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1" uniqueCount="33419">
  <si>
    <t xml:space="preserve">%TSD-Header-###%î^?®#G‘íQ½_x0016_‹Þ—_x0001__x0004__x0006_Dÿÿ@_x0001_Oƒ1n•ó¸ŒP_x0005_šêÁù^’c­(qÍBYšN_x000f_ÜQ^ÉLµ_x001f_¡åÝ%¥™¨nµfmÿö&amp;/+ék` ºÕs|ñŠÍ7vSæP†4¦|@_x0006_T1ö«|j_x0005_Çìç_x0008__x0003_c¦Xãê_x0001__x000c_êÝ‘^’c­(qÍBYšN7²m^ÉL´_x001e_4fñ%0j¨nÛJmÿæ&amp;/ìëk` ªÕsÄmqÈ9fSæ</t>
  </si>
  <si>
    <t xml:space="preserve">¡Ò£¹^’c?±çÞBY²N“û®_x0008_Œ£W0lñã6ã_x0010_mÃ“P¼@5_x001a_y¯PþJ™™(÷×ŸÓž@}î¨¶˜ût®7_x0004__x0014_ÃÙ'ŒüADÔÇÍÈ‹ˆ_x0008_ê`S_x001b_5šÈòèGQñWñã’wvÈÚóôÌ+ÊÒÃ§&lt;B_x0004_îÏ—º|_x001e_é7)V]©Ž8_x0014_s&lt;¦!Ù“[òÖ“Ë:lï]àÌÇ~´</t>
  </si>
  <si>
    <t xml:space="preserve">ŒÜ2_x001c_±ŒÿäœoÁâ"_x0019_</t>
  </si>
  <si>
    <t xml:space="preserve">_x000c_Qæõ²_x0016_æÚÑã_x001f_Ø×$_x001d_8 _x001d_Ýiª%¤(ÔHl±RF^N_x001d__x0019__x0018_?…?¯`_x0015_„È(Ý&gt;]BmÖ½¢ù¯á‡ ”2$7º9ýò6ñúA‰^³o†_x001b_°ØÒ[mÞ_x0007_[ëïê»üãYêŸê½²t×gPíàSBéløÒT]•ÄM«_x001a_“ôL_x000f_ÙìP_—_x0006_µU_x0015_Ñ´²Y+ÿo_x000e_!é&lt;Wtaâí_x0013_ü´¿_x0019_	Ã¼«ç^¤Ÿ_x000c_A`_x000c_b:=ÏßÆŒ€²_x0008_ŸC</t>
  </si>
  <si>
    <t xml:space="preserve">èl±£.&lt;G‹_x0015_g¨¢ò@^FBïÜ4Ð€ƒXL_x001e_É©_x0017_Òt­_x0018_d·z"áÆi†&lt;›÷ÎÂ»ËÔtƒ.í)¿ëýûH?y¿tŒ_x0019_aÝ²+Bé}’žƒKCÝ2Þ.|g¹w'i_x0008_í”P_x0006_¢º~=l¾š_x0017_Ym_x000c_ui3ß_x0019_Q_x0002_}±hÏ_x0002__x0003_v­.ò_x0006_&amp;•:¢»ÌÒ£½í;—½wøùÕÕCzÏs_x0019__x0006_]K\ ·t_x0017__x0004_=BQéNYO&gt;Ÿ_x0012_n</t>
  </si>
  <si>
    <t xml:space="preserve">õ)Y_x0002_î_x001b_ˆ=6$^0tªeÏý_x0015__x001d__x0003_lûŸ%s^ˆG´_x0014_y÷1T»:&gt;Ë</t>
  </si>
  <si>
    <t xml:space="preserve">%M8öÿÀt`s2qÂtEÖKˆ¶_x0006_8˜ïizjì¢|š|_x000c_É•_x000b_¸^_x0007_ù„§w_x0007_îÛNþ_x0001_pùZËµ‹èBãò÷;(Ê_x0011_Ð_x0013__x0011_‡9w/´Äµ'Ô_x001b_-Zd85ÒÖðbÆ£É)@TPqùãX_x0013__x0005_WÞÈs52"„± d»Â_x0006_•ä´_x000e_ªfá—ûYñ_x001d_¥¥-_x0006__x0014_û–‹­t+‹E8þ´M‰þ_x0004_©÷ê	B(Él*ð^î_ì(¢Z_x000c_Xœº·OymÀK”ÅÁ}_x0003_pée±»ÀNüe³ÚÍk_x0008_Ì9Û³ž_x0017_ãû*_x0017_Pn„Õx&amp;¸äWÇÇ|Î&gt;U§ß‹q$£à_x0015__x0019__x001b_nç+&amp;\î&lt;_x001b_Ka\</t>
  </si>
  <si>
    <t xml:space="preserve">D¯Ö_x000e_</t>
  </si>
  <si>
    <t xml:space="preserve">ëLpFC†v|üáoí_x0001_‚W¥6øu&amp;…&lt;Ý¬á)ÇùèÝ_x001c_%a8ùL­W%œ6ÅF-FÖôŽq)à(©uïˆt&gt;DdÌ;_x0002_¯ÃäBéÂÜÇnÉßÑzYA²”?½Îêøx_x0003_</t>
  </si>
  <si>
    <t xml:space="preserve">‹ ÅÊdä‰B¿/_x000b_}ÉA0$zÚ`ö9_x0006__x0014_NÈFHE_x000f_ÖÇbË	</t>
  </si>
  <si>
    <t xml:space="preserve">JÉ`+</t>
  </si>
  <si>
    <t xml:space="preserve">Ö_x000f_j9&gt;ÎÑwc_x000b_èç&gt;I°ûÂ*É_x0005_“‹º"Kd/_x001f_X_x001e_üN¬U¯íA&amp;?C1t?_x001c_‘WÐTÕê8šJ÷«</t>
  </si>
  <si>
    <t xml:space="preserve">[·!ÉÝH”Ñ_x0001_n#F×QŽ'ªÒý‹_x0018_JN_x0002_•oYý_x001a__x000c__x0004_7À˜È¸)T_ˆ:_x0006__x0005_	zëª¿Êás­…ÕPÙìàºÒï_x0002_S8×ÓhNkË(	¡˜[</t>
  </si>
  <si>
    <t xml:space="preserve">S§(oU£•ÐØ«‡”D_x0007_ÒC¯_x0002_BÞ_x0002__x0017__x0001_‰'öuÈfu–pù_x0007_&gt;r_x0012_n˜Pè</t>
  </si>
  <si>
    <t xml:space="preserve">_x0010_Ö&gt;Ôú_x0016__x000c__x0005_$®—cr*mêÐm§â/é_x0019_*$:!âz!5Vaµ1›D³Ò+Oç#Gx|šêVdWÏ_x0008_8Ÿ•¦Rƒ¡_x0010_à[¢_x000b_ë%×_x001f__x0016_ü.R7†˜/È´_x0012__x001a_@ÁŸ</t>
  </si>
  <si>
    <t xml:space="preserve">_x001e_F2&lt;Âm_x001d_«¤[tÎiò€)x_x0017_©ºœÃšä_x001e_</t>
  </si>
  <si>
    <t xml:space="preserve">_x0005_ÎxcÝ¬âë®Ó…÷€U_x0011_¹²¡ï_x0012_^%xÂ&lt;</t>
  </si>
  <si>
    <t xml:space="preserve">‘´‡ð´òŽâþ_x0003_¯"”4Vô#óØ_x001d_ƒÅ_x001c_Šâ‡º4%kÖŠ’;7CÉ#Q±«–qð_x0019_o&amp;U“‡Ï¾ŠáZKÊy«5±Äò¦ä_x0006__x001b_è¿_x0003_\†s_x0005_d©ŠÐ_x0006_â¯:°_x0001_Ð_x0001_´_x000c_köÌò.B@§=láÿ´!éÚêm—^w_x0003_än¸_x000f_8‹ *îÂÑ2*pˆZÚ_x0002_Ûv/ýû—ÿöp_x0003_=?×_x0014_EaKžÈÏá6|Þ_x001a_Q'¼h°d—Ja/ní{að%•·„¶_x001a_dT&amp;âêr_x0010_èöŠ/ë(Ú£€}f3_x0008__x0018_3_x0008_8_x001e_^!%ÐnrG_x0001_*</t>
  </si>
  <si>
    <t xml:space="preserve">ý1Íï°&lt;¦(8›#èæë_x0018_÷_x0016_¿_x001c_ó_x000c__x001f_µÚ¨pfû8âÉ_x0012_9"_x0004_AÎ_x0012_)œ_x0007_ ò_x0004_vÛ_x000f_€ôª]WW_x000c_GÍM¨_x0001_–.o`‘G_x0003_kP`œX*è_x0013__x0002_r‘ðß›\ƒÖk—áƒàËÚÝeeŠê(R</t>
  </si>
  <si>
    <t xml:space="preserve">‰WH&lt;ª´P†§7æþ­„‹1k³_x001d_þÕ· _x000c_@jÊ</t>
  </si>
  <si>
    <t xml:space="preserve">L1§£1ì«ÆÏ;žƒ^ƒqK…_x0016_i'nr N]ÔÀ4§_x001b__x000c_èOP¶È ÷_x001f_‚¶‹çc˜Îx§cP_x0007__x001c__x0002_1(=gá–òc©_x0011_ü!é°ÓX'dæä_x001e_ÛÆW;à_x001f_OE_x0018_µ@uñÃFàiÖ_x0014_±_x001a_ÕÇƒHû‘%?_x0016__x0018_&amp;Rêù“Y*—îŸå$_x0014_ó[T_x0017_Xz;ÊDU.pè&amp;™‘`TnÐ¹ñ¦÷=_x001c_Ç¼ÍÒ	•[rŒ@„ñûA_x001c_#s¹ùõ_x001d_›SQ—ÐUëš”ÕÎßÎÁj£ñŽDHü«÷åë£Ì•ˆSÇ_x0011_ïU-_x000b_õf@</t>
  </si>
  <si>
    <t xml:space="preserve">4b_x001f_Ú3*¯õ…Û_x0001_×Æ_x001c_×Ùp_x000f_w†r‚ç_x0011_'V\a‡ƒšâÇ_x0006_7û›œ?[_x000e_UÖ³Û˜_x0003_ðÊu‚Êšl5ô_x001c_éøhœ×ÈXù©¿•â2w3x`Lc_x0002__x0015_¡ÇƒM#¬uþº*þ</t>
  </si>
  <si>
    <t xml:space="preserve">}¦ÿ*]_x000e_ƒô5G2yÌSó…šWbºiÙDØ 0”“½_x000c_»ú’</t>
  </si>
  <si>
    <t xml:space="preserve">áO¯+³íV&lt;7‹Í¹aÒ}éžâó–üT_x001a_'Y_x0005_0—ümç_x000e_»-;Šym_x0013_Rm_x0015_ô¦qÀ•ðñ*W´à‡æ£[Ø_x0003_L~—_x001f_+(š_x0003__x000f__x0006_Š:ÖÞÛñ_x000e_</t>
  </si>
  <si>
    <t xml:space="preserve">a_x000b_TˆÑBŽ~Ë_x0003_2Òð	Ã›æ¡¹U_x0012_}_x0006_A…K&amp;"™õyÇ[_x0013__x001e__x000e_© _x0014_Î™X\î~z+gzÎµ×Æ*¨ˆå°•9%AÞ5!_x0012_ÅðEpVL_x0006_2'‰a¾Ð±J_x000f_ç_x0014_W7žÅÁ %|¼_x0013_Ð‹¡o-a7}_x0019_&amp;Á</t>
  </si>
  <si>
    <t xml:space="preserve">Zz´C ‚#ìV—zs_x0004_GCemé9û™kBÎ¹Þ_x0013_·ûwëY©!£þƒÉîñ9_x001c_Ôjq_x0006_Û_x000f_dsÖ#_x001a_</t>
  </si>
  <si>
    <t xml:space="preserve">½¢Ì~1hÑå$åNóë‰rÆ_x001f_~pÂbº'€¨AZ1€ MñŸŽD&gt;±Ci_x0013_k8lQ_àPöWA€}$_x001b_šcR]X_x0004_—</t>
  </si>
  <si>
    <t xml:space="preserve">u|¦_x0010_Z`j</t>
  </si>
  <si>
    <t xml:space="preserve">zp_x0016_µ¤•R}º_x0012_§%&amp;]ËÀHß™¼ý\Ð7¼«_x0012__x0006_._a¬ž|._x000e_Éz6Q~DÌ¼“_x0008_¿x^Ñ_x0016_œdÎë’-_x0011_•¨æW_x000e_gñ6[Š{ó–ü&amp;µW¹º0&gt;M*ë#2Y&amp;ˆÄ(?Ño_x000f_µûÏ!i`ƒ/í‘PÁ!­»©*z`ã_x001b_sh;²ìÒ_x0018_¸3ì©ƒŽƒ&amp;M</t>
  </si>
  <si>
    <t xml:space="preserve">´Mk_x0005_k3Rô‰’ä…§z&amp;Í_x0003_ž†Oj­Èã_x0016__x0016_–xÁÜ¡Dû_x0010_%¶—´ÙÅYÇî7°ÐGÂéù4{_x0012_Ïè»­C	™ÑõHr¡8íiR</t>
  </si>
  <si>
    <t xml:space="preserve">__x001d_+_x001e_ˆð”¡_x0005_Žq¥ì_x0018_í_æÂ·›®O1/é³G§_x001d__x0010_šÊ¼A(h_x0003_â?0ƒN!íK¾n	Ä\s1sÏs³|{ÄP_x001a__x0015_[öq_x001b_Æ{Âmñ_x001c_K†¹ŒïÐ8«Ä_x001d_*SéF…øŽ J9_x000b__x0017_4cÆ‚'B.ŠýÂ¯¼}°</t>
  </si>
  <si>
    <t xml:space="preserve">;ÂuçNéÛ_x0016_Â˜2ch_x0001_Á&lt;F•Å*‘¶_x001b_ÌûfÕr¯AûI"Èòyj¬v¢ñl‡_x000c_B\¿ááÅ_x000b_€t°?#§öPîw+Dï¢+_x0010_ÓÖðæRId¯£˜Jô;I_x0016_í¦Užà]Ú™m•õtC‘•Oœ¸_x001a__x0004_</t>
  </si>
  <si>
    <t xml:space="preserve">lÅ+h]ß‘z¥‘'ý/Ìè‡Ë‹ÁR_x0006__x0002_8ytõN¢t›ŽßBëï_x0004_ŠÜâf (ôÕEÏz”þÌ:_x0002_Š1BÓÜù À[q_x0011_^6­2_x0019_÷V;»_x001f__x0018__x001b_ê_x0004_è‹õÈðªˆ¸¼f8Òdè²C“AôÁ_x0019_¹VŠ NË_x0008__x0014_&lt;è¨)_x001d__x0014_shÔM#_x001f_$¥Z÷sø‘6?_x0015__x000e_H¦iö	5ˆÍ7_x001a_•–MkÒ_x000e_}ü¶ê%/BIéL _x0007_§œïlÉ´Öe‹_x000b_lø¬Ãì+&gt;øF$bœ’½Öku9</t>
  </si>
  <si>
    <t xml:space="preserve">;_x0017_|-‘úŸ!ršL³_x0015_ëº§¶L_x001a_ÎünÌ&amp;Í–õä«Ç7zº['ª·»c</t>
  </si>
  <si>
    <t xml:space="preserve">YÔIeP¨•¹÷¶Œl. "—VèõrZG^ºï„äu'1ÿW^ùø_x001b_¨Á€&gt;‡_x0004_|Öª*oºZ_x0017_q½*_x0008_§ôejUßUs6W|½Gå|_x0004_Q‹S¸/Ÿ6wøGOÎ¯DNŒ_x0019_äXl7]@ggíRª=2_x0013_Œù$Î0ûRA—_x000c_$Q_x0002_QBuk*÷›{vcm²V_x000f_ßEÆ¡M_x000f_¯ýC{	¿_x000c__x000e_¤™-öæW¹Š_x001a_?_x0003_/vº\</t>
  </si>
  <si>
    <t xml:space="preserve">¨_x0008_Í_x0002_×)J_x0013_²Îz9_x0015_]è“_x000b_ÐÝz»UÜ‚ïcÑÄØÙ_x000e_D_x0008_šž¨_x0003_N¨C_x0019_ÇfgKµlŸê¥Z_x0015_ÕÄ×Út_x0015_úýÿYh|Ÿ²¦P_x0015_C_x0011_ƒÜ_x001e_:•…¡ü_x001c_p—Û§q‚¡”ñ^§·½ä‰ä†÷§¡é{	AñŽ5_x0002_"g1õB©ÎRÓƒf¶bÀ³ç_x001f_ò_x000e_¹fÖ_x000e_×wá€¼Òjú'_x0002_lÆ2_x0005_…ÉHï¯b)­ù</t>
  </si>
  <si>
    <t xml:space="preserve">#6g¨Í/n_x0017__x000f_MM_tBüD’ª°R{¯þŠr«ˆ_x0006_2FQÂBpáfv	_x0003_7ðÈE_x001b_õè_x0019__x0002__x0004_«_x001e_T\œÊ_x0002_.ÍSA“Ò_x0019__x001f_ˆ %q*Sè_x000f_§õlƒ{kò_x0006_†Ï6dˆ</t>
  </si>
  <si>
    <t xml:space="preserve">\:V:¿—ËîåR¾öqŸS•zÏmŸ™Ï!˜Ý±ú.9ãrþMpËqÛ|ð»ß.jFÛáŽí_x0007_H_x0013_Ò_x0007_!UÝl×è _x0015_‡Íd/±Ößp_x0001_bqìîé‹3ÝNd»ŠÿsU_x001c_p¨Q¿áÆ¿ ÛÀÛ4h&gt;Ä_x000b_„øk!Í_x000e_ÂuÉ%µÞ"o!~</t>
  </si>
  <si>
    <t xml:space="preserve">èQ¹</t>
  </si>
  <si>
    <t xml:space="preserve">¥×Ù‹­GJ¾÷16Õ›q‘â’_x001e_ð—^•ÂåE…háQ9_x0013_</t>
  </si>
  <si>
    <t xml:space="preserve">Nn=_x000e_$ÖÇ…_x000f__x001e_t0`)‹Â4Y~M`©_x0007_vó¬«˜È¸;ºr«]P$_x001d_€¯ÚÜÓã_x0004_$_x0013_ªø-Š_x0005__x000e_ÆzñZ_x001a_¥jD–=_x000e_«XÆÝ.;^_x001e_öÉP³ÔA m¨„_x0015_—oý"_x000e_)Ú°‡÷»–´§_x0010_·i_x0016_ýgÜá*‡u·Vÿå&amp;ÙþˆÔÏ_x0001_¥nš#'_x0014_;ì}æ»_x0012_»=_x0016_4ýi¯QòhPË®®›(vž"_x0015_æfBL_x0002_×hûõ_x0004_[ú'_x0015_$Å4¤_x0003_WBå©Q_x0011__x001d_ÿ?</t>
  </si>
  <si>
    <t xml:space="preserve">FâÜ‹(#P9_x0017_8ƒ€p}´s¡¦ÎX¦)êP£VEY1ßÕ_x000b_ËÝ‹Y_x0002_Xê½-!@M_x0013_û°ü_x0008_8­âÝà£¿Ù¬Ã¯êKä´^ÌáÁA=e£_x001d_©tÐWqÊ×Ý£t_x001e_yá¨d²&gt;Q“Ì´„ä?ÞX_x0005_×	ÌîíG&gt;Ý-Ê%îºf_x0012_úó</t>
  </si>
  <si>
    <t xml:space="preserve">-)Ç€—ÔËa_x001b_[š“7m_x0017_Qã.iô+T‡Üçù</t>
  </si>
  <si>
    <t xml:space="preserve">E_x0018__x0008_5žØL¢~%òðIç_x001b_)¹+Õ`äåÖã»ßpÞ¸Lçf*ÑT_x0002_Æ©ƒ/XÇµ±t5k&amp;ÑŽ¼çõ?_x001d_×_x0011_Ó·Êÿ_x000c_‰ñ¤š˜ƒš_x001d_«š…ÃŒ½HDlo¢ $½_x0013_×­</t>
  </si>
  <si>
    <t xml:space="preserve">øy {Û„»&lt;·¢1‡I¹œïC_x0013_²š:ØÚ_x0007_£_x0002_4`PàPX~ö¦_x000c_Ú¨ñÌûfIeŒ_x0015_`¬]òÛ?]äTD—M%6÷ÎÔ[þI’ô&lt;_x001f_KƒÀàöœäW¶'úcdä}ó°_x0013_SB»&amp;}ÉÇ“LÔê.&amp;&amp;}¨³ýDäM_x000e_Ñ¯”b_x000e_/%Ð_x0001_{h6_x0001_NQ¤Gh¸_x0006_</t>
  </si>
  <si>
    <t xml:space="preserve">‹Í_x0003__x0005_#Ñï_x0006_0¦aËòÒ)Y=</t>
  </si>
  <si>
    <t xml:space="preserve">6_x0006_5í Ÿ‹_x001b_¥òçÜ?;ÀŒSæ(ÈvID÷Feg˜_x001f_j_x0016_èêQ¤ûZ©E_x0016_(eÈÂá×‡£íi•ñ_x001b_a×jþt³_x0013_1£Ïâ8E_x001c_!¨ÇL³&gt;ë Ê©™=ü„&gt;é"UÞvºÄÌ‹®%édJæŠ†_x0014__x0017_åˆ_x0003_ì_x0005_;ÎÑ#$×_x0005_Å)¦¨“›©+Ü_x001a_Ý”Æ9ðÏf®_x0007_”ŽÄG{Úâ†hž`ùõý_x001a_^Ñÿ_x000b__x0012_)Ù’_x001c_BZôš‘Õ5âûxø«h•5·$sÔpó\_x000c_²ëšþs×â€y.Ð¥Ý‹	`œ¥Y‘_x0019_[Q.;_x0008_o¢Šè×É/áÒ;`_x001b_øÖ…üz@7_x0004__x0007__x000b_8JÃ_x0014_¬%_x0006_bß(	Çbˆ’f™8(_x0014_èYuR”_x0012_€°_x0007_+ŠÝêÕATL</t>
  </si>
  <si>
    <t xml:space="preserve">$¯^þâó_&amp;g-`²ßºÈ²§YD Ù%ºe±yJ6]ÝmâÝŠ/ý&gt;Û¥=I×	–_x000e__x0011__x0014_45Ž¦_x0012_5¦–0•ÈG’jœS•ž;_x0016_ú_x001f_'e_x0007__x001f_Éæ"Zõ"_x0004_…</t>
  </si>
  <si>
    <t xml:space="preserve">òT/4' ŸžÁ*ñE_x0008_J</t>
  </si>
  <si>
    <t xml:space="preserve">Ãs_x001f_ôP½ú¤ÆéŽ´_x0007_‘†ƒqèo¸IäEýÆ¯‘†	}^µ Ÿ¡ø¸¯ÒYZ¿²ávM¼Á›®K£À_TvÒ&lt;ÅÊ×»_x001c_ÓNk'Dw@Íry~h</t>
  </si>
  <si>
    <t xml:space="preserve">T=²ýjÙ</t>
  </si>
  <si>
    <t xml:space="preserve">ö)$L¼ÅÕŸa^±û#Ããõl_x0003_i¾_x001e_b_x001c_Få`_x0014_æ´¨%8øW.9¶J©²ê@_x001f__x000e_0O"+¢dÍúnÄ—_x0018_\ÓZ	ÑVà&amp;á_x0017__x001b_</t>
  </si>
  <si>
    <t xml:space="preserve">†j[ü¹¨ŽÊè³ŒÌ»?€'ž¿õ©Ó¿Zr”`¶´ˆû_x000f_‹_x000c_œã.B_x000c_’_x001e_FÛ÷_x001e_cÚc€VÇ"=X+®âÌß Eiv’É_x000b_àîæŠà©zE®zà½/ŒíÇ</t>
  </si>
  <si>
    <t xml:space="preserve">Õ8ÎÐK±Ï¦êÓ–</t>
  </si>
  <si>
    <t xml:space="preserve">´c_x001e_Æx‰</t>
  </si>
  <si>
    <t xml:space="preserve">ä ]²_òÕ;K¤_x001c_Zéks;Ûz2_x001a_º¡˜D®_x001e_©Ç¤í£’ÆDç3ù_²ÕÂ‹_x001c_(BG_x001e_5’hSÿ}C_x0010_5æ«dZBœi#ŸY_I¶_x001f_Ê­	Î_x001a_±ã_x0013__x0006_ój|â</t>
  </si>
  <si>
    <t xml:space="preserve">„3ˆ™_x000e_ùoâ_x0003__x000b__x0005_ëãvŽ]‡¤_x001e_Ô\¸ZúÙÁùà•|ˆoHÌ¯þ_x0006_oY6c_x0004_0â÷_x0012_×Ñý_x0003_æ•à½]&gt;“a~É”ZN#²Š’[YÁN_x001c__x001e_[GðT¾)</t>
  </si>
  <si>
    <t xml:space="preserve">€¶_x0004_nÊ_x000f__x0005_ç&amp;ôØ_x0010_dÀ_x001a_Ùk‡!	½Òƒ”–c</t>
  </si>
  <si>
    <t xml:space="preserve">oP÷ð–_x0008_BîòŠ_x0006_ƒ©ZÝo=Æn*_x000c_SBˆ¼±€$9«K…W¶_x0016_þ^}#Š²_x0005_8}µ4ºšiP¯&lt;6³ÜnWÓ3‘;xÓ“_x000f_[î%“ ©&gt;Ú_x001f_`G4¸ÈÆ«úšO‘ÒÏnå”_x000e_€mÒƒ–Šƒþñ{ˆày3%!gOTû¥›·d—„Þ7ù_x0001_‹&lt;ä%åð»'_x0001_½_x0017_</t>
  </si>
  <si>
    <t xml:space="preserve">!Éúæó¶8R’rkJ™_x0006_D{);&lt;x–µ÷xh}ë/M¹ŽŠæ“dìBÆÚ?_x0019_</t>
  </si>
  <si>
    <t xml:space="preserve">Ì“ptôl³=_x0018_Ád_x001b_z_x001e_AH§õèE_x0008_eÒ`_x001c_˜{_x0006_¹ì_x0007_(N-C_x0014_Ø_x0011__x0014_¿7ˆú»“¨^»S*F	üN€</t>
  </si>
  <si>
    <t xml:space="preserve">_x000b_]I_x001c__x000e_Æj£_x001a_Ž )Vk§Ž_x0019_ÙbÅ×3_x001d__x0007_4(+§îL’_x0004_2:&lt;_x0016_Îh	è}&amp;u€7Tf_x0007_På_x000f_¼¯_x0013_¨ˆ°öå¨v</t>
  </si>
  <si>
    <t xml:space="preserve">…±M£6</t>
  </si>
  <si>
    <t xml:space="preserve">¼=ExäÞÅ[cÁ˜Í}V_x0010_`œW6ch”±œ˜­Ö_x0003_/)rùçi¹áLŽüGrI_x001c_–ULÿ¼ÅÞ9¬Õõ_x001e_…µ¹®ŠMâÈºO[Ý@_x0001_;_x0010_i¯-'cžä_x0008_°Ù¹~þ¹ ÃÛ„‹_x0018_‹u×„Ž.|€_x001c_N’'ú)åI!ù[]½c_x001c_nšÂ_x000b_ª_x0016_3ˆ;0_x0006_v(n_x0018_"</t>
  </si>
  <si>
    <t xml:space="preserve">gq_x0011_Ó_x0001_f9hÃ°Œž_x0015_ki "</t>
  </si>
  <si>
    <t xml:space="preserve">i»‡Í‘­„ŸYGÕ÷/pzïR?_x0010_ø_x0014_~_x0015_å_x001d_¿‚šÔÜ"w]¤Ðø_x001b_˜&lt;–_x000f_ao_x001c_ÒbØÙ‹_ô	÷2^/äa_x0001__x001e_¤G×)¼</t>
  </si>
  <si>
    <t xml:space="preserve">©|Ïé¶ ‹éÑ_x0006_Ú_x0004_÷Kk::_x0008__x001e_À_x0003_¬þã!êí6–døÄêy«&gt;¸NæÞ`Ÿ[¶§¬³©üEl†všfOwìAï_x0010__x0013__x001b_O…t›.Cx'_x001e_º_x000b_B0&amp;ÐwiaSŸ³:D¶¼ð©‚ZÌG¸³1/˜_¦ä¢¾œ_x0005__x0017_ôÄ¹áÜŠI_x0007_ËnÑ_x000f_%_x000c_)¾?ÚÃ«¹4n}£ã9Nc4·2</t>
  </si>
  <si>
    <t xml:space="preserve">SÖmV¶¿žÕ.ïawÒ:Þ\_x0003_Ÿ</t>
  </si>
  <si>
    <t xml:space="preserve">–ÖÇž¯bÑk+ºI_x0015_*i´_x000b_$û_x000f_c¬×Âí&amp;‰"_x001a__x0019_©öë•r^_x0018_ÅnÊŽ^4¨ëI´{÷¼k¯-€…5¤chÕ‚ÚÖë|x‰_x0001_»ÊjX_x0001__x0007_©É_x000e_N:ö¦Å_x0019_rÑ_x001c_xLm°³6«&amp;]</t>
  </si>
  <si>
    <t xml:space="preserve">#+1i_x0006_¯Ê°HŒï·6¯üÊÂï‚Ei_x000b_26kWß_x0016_¿Èi`6_x000e_ËpCn²î_x0015_•êU·¹ÇV_x001d_”+x5þF˜‹</t>
  </si>
  <si>
    <t xml:space="preserve">ÁXì€®í8[¬ëV0ª_x000b_5ñ^§7'é’™G•Ñq|ûŸ•óÉd·)#b£ÙŽ§_x000c_ÖŸÉ]uäŠªý0*_x001a_‚A7€[_x0019_å[t.]î†Õ1Éfb1Oæõ	‡&lt;</t>
  </si>
  <si>
    <t xml:space="preserve">ù_x000e_ _x0003_‘zö%mÈ¤D_—í³Œôý„1Ôp³_x001b_@J¯Ýyzãðy%_x0006_2¥YîƒSýL%AJÿø¡fÄôÂß_x000c_~0fç–äu¥”8æÄ=‚N</t>
  </si>
  <si>
    <t xml:space="preserve">Ö[_x001c_(Ñ|_x001d_ü…#îºš_x0015_õ—KTû_x001c_peJZM_x001b__x000c_EìL:_x0016_e_x000e_xp/À}j³¯¸_x0010__x0011_"_x0005_Ñ_x001c_:ïå_x0002_ÿ»6Ë2÷¸²â¯áè?_x0016_X‡ˆ"z‘zÈq_x000e_ÿ}¾ô'8[qç_x0001_iÕ—¯Ë]o•¸tl_x0010_ÅŒ{zˆñØó³ûW÷EÒ'd¶Œ˜_x0012_ê9%áöÀýžMY_x000e_Š„œî_x0002_â9=ëA†U_x0015_¿="òq¨t†a_x0016_l›­E_x001f_6¸tvwÏJ3_x0006__msø×òÆÕ¹º›ÄeQß‘Í"ë¬^@Ê_x0008_u25µÓ;ë_x001e__x0006_î«¹s&gt;öV%•P_x001d_Ï°_x0008_ö_x0018_ª$ùu½m@]K-_x001a_ö_x0003_Þ_x0012_gXïò“¯»°y~_x0019_µ_x0013_ƒ E1™Z•{lù_x0016_bÖ1Á)õt2Íe_x000e_µÕoí+’[WWrN«¡\_x001c_KƒÇw¬	?¬Ëí$Â¿ÎÓDÏè9-Ô\¸‹U%âÖÝŒ_x000c_;Afs.VÁ [†^A04_x001e_€°¾Ÿ¯œ7—c°A®\“ƒkÃÓA~U_x0011_R_x0003_"R.ÙÃõ€WÌ’ÖmÓÛ3tÊèøË°AU÷ìø–üb_x001a_eÌª¾²£euÈ–„ŒzÃ:GÄ˜ñKmÓ_x0003_ïºÓ_x0002__x001b_‹…í^sµ¥»|Ð	_x0015_gã*ëÁÓø©‚³Ò\›ÈF\_x001f_3¸=ì—ï_x0001_x_x001c_/5ï_x001c_µb£¼NF&amp;ä¢;ÎPØ_x0012_ö_x0010_×</t>
  </si>
  <si>
    <t xml:space="preserve">NùÕâíÑtÂ¹ªÇ²_x000c_½H+i¯Nà_x000e_@_x0018_9rN—ª_x0015_·)«_x0010_±_x0003_T_x0004_²_x001c_ìÖ`æ0_x0017__x001a__6÷ØD/_x0016_í³©Hë/0Ç—Ã¦#nßø_x001a_æ&lt;.`][T–_x001b_€÷dKÑ˜Ôhðci&amp;4¾¹ªDî._x000f_—_x0004_ˆT¥´—Xƒ@NÆ_x0010_ùB_x0019_\;“ÌA1T´ø_x001f_ÆP|_x0016_jsLô5ñaz_x001e_ÉSlå_x0001_^†_x0016_±+e_x000b_ß_x000f_ki¸þ¯z•_x000b_nüœ’÷Dµ~÷¡{4Øq¯¤_x0018_ K0+&amp;D&amp;</t>
  </si>
  <si>
    <t xml:space="preserve">‡·CaŽ`À÷JE[d%^8;œc4=‡ÙÏ€Þ_x0005_Çúu9_x001e_C¶Ògì±Ñ©_x001a_í°h¸!Î¯i‹p\Š_x001c_j1Ù™Xº</t>
  </si>
  <si>
    <t xml:space="preserve">ÿ_x001c_ÃË^_x001e__x001c_¾_x001f__x0017_ø·C"©_x001b_M•¸_x0016_¾oðU–ÉÇ_x0015__x0008_C_x0011_eâV®2Á_x0010__x001d_3E_x001f__x000e_ŸEÎÖ¯'_x001f_Zþ^B)_x0012_ám]_x0010_ŠÇ*™ÙM…È–_x001f__x001d_"{</t>
  </si>
  <si>
    <t xml:space="preserve">CáH¥+ƒÈž´Ã3Á¥ÕÛ%ëú®Þ”ä/_x0003_4	¹Á\ÌQ¯žÑ|_x000b_</t>
  </si>
  <si>
    <t xml:space="preserve">_x0005_‘»®#zÝ‘†_x001a__x000b_U¼¯ÅÆn@_x0007_</t>
  </si>
  <si>
    <t xml:space="preserve">._x0004_oÎl`1…ÌZgÉJr|}¡Ü4_x0016_rÆî_x001c_’_x001f_®b±_z—‘$-j_x001c_E_x0014_O*_x0019_ˆ!ŒÄ¨¼oÝ†Ÿe^¸ƒ²xõÌ_x0008_°</t>
  </si>
  <si>
    <t xml:space="preserve">ï	t¾bEë=%mù_x000f_˜/_x0015__x0005_¼ "lŒ</t>
  </si>
  <si>
    <t xml:space="preserve">{_x0017_?¡¼¹&lt;_x0008__x0013__x0001_eNa+_x001a_A_x0008_¨®ÄŽ'®¼M}«¬U{é	özf</t>
  </si>
  <si>
    <t xml:space="preserve">_x0005_V'¡àl¨|ó#Ž·ºÙFÊúC±Q[q_x0014_Ë_x001a_z³Š§_x001a_Xz</t>
  </si>
  <si>
    <t xml:space="preserve">[3@¯?â×ù_x0019_Ž£/+¦ÒQÆ&lt;Î‹ƒÈN@=%Ý‹Ã\ÌS*©AÇ_x000f_K£äÓŸs¬uU_x0013_=àýöF0€IO×ÁWÌˆÍ_x000f_¦ÏEª«Ž›Q…šÑ_x001d_‰Fïú._x0006_èØçëFU&amp;£à¥ïk_x001d_çyå¬&gt;ò™²_x0004_úøºËÂ¨å0®4‚Iªh_x0001_ÍKË“³ÐVqb$áè°q=¼€_x0008_ZTZ_x0003_ÿ</t>
  </si>
  <si>
    <t xml:space="preserve">—_x0001__x0003_ý¾Ãw_x0018_íëº_x0003_0Õ7ªÀ_x0008_„‡¶Ïoˆ_x0002_¨}3­H)¾—Û|&gt;Hÿ0“OÞqn°AåFÒ_x0004_Ùö_x0018_é&lt;¶+å{„Ó_x000b_'ŸZ·©r&lt;_x0006__x0015_ÛYi (¡nzoâ¸_x001f_Ê_x0010_l®¨5uF$ l‘­×Þ_x000e_äl_x0003_T…_x0003_ýh_x0001_I`_x0007_f¤_x000c_Þò.;ÁÙ“!q:†+ð©B_x0012_îw–â\“ZFÃÉ^Ò™Ä”óü[¤$%»…0_x000b_Ð¿•³f2_x0003__x0015__x0010_–_x001a_Î_x000f__x0001__ÑYJ_x0019_¹Ö÷p¡¡dºÛ[Î</t>
  </si>
  <si>
    <t xml:space="preserve">Nó_x0002_Å_„ß?ôbàC¯ Ÿ [#¡Å_x0004_¶ßi€×_x0018_2__UÎ!?Ž´ê$¯/Œ˜B8Ã‹_x0003__x001d_C_x0017_ßÂŒß þ?ÏŒYNß¤</t>
  </si>
  <si>
    <t xml:space="preserve">_á‚("’ëÕÛ_x0011_Ð	A¨•qû.?Ÿ_x0017_FáA_x0015_ýÿ Á3%Öón‰G_x001b_"sÔpÝ0Ì_x001a_eäì¯$êèWeíŸžf#SYYìnþÉ~€åìŠNØ ¹Ök¥¤sf_x001b_œM˜²bÑ­Þ‹ô¶Xl0á`‘°°ƒ¢&lt;¦_x0015_‡K_x0002_ÛT­Éo=b_x0001_zÁ?ÌÐþ/_x0007_–þ_x0007_Ø</t>
  </si>
  <si>
    <t xml:space="preserve">Âi/p!ì}×é_x0017__x0012_6ùQ{Ox%</t>
  </si>
  <si>
    <t xml:space="preserve">àz}_x0014_ÅÙÂ«æÐ ½@6÷£Rgœ ]Î´nö`h‚…AÉ¢ADÀ_x000b_qìî=IëðÜEs Ûeã‡+EûF‡_x0011_Ö—'uKã³¨_x0018_</t>
  </si>
  <si>
    <t xml:space="preserve">vIÄ¦?ôÛyÌÿëñ«_x0003_¯òÊü_x0014_Ó/þ¨†Q"U¿4ïÃJNJ±_x0014_.ô_x0013_]Æs4üítÒN¯2ä¯ødª</t>
  </si>
  <si>
    <t xml:space="preserve">‹®ãé¶Ž_x0005_Ñ+Ë„N!_x0002_ Ïíñu_x0017_û¶¶û_x0004_ô§_x001c__x0016_Mû-D&gt;= µ_x001c__x0015_/«hyw'•büwÂ±_x001d_!ŸÝ</t>
  </si>
  <si>
    <t xml:space="preserve">MÚý_x0012_°ô"_x001d__x0008_·ðò¶OíRýß\_x001d_îÑa_x0008_º_x000f_ÝÎÏáO0¶</t>
  </si>
  <si>
    <t xml:space="preserve">G˜)ò´ZUXf—æ%1k¼òŽ§Èò”_x000e_÷­_x0001_šë€í±£™a£ìâj?¿NII [ý£w_x001a_ÚXó_x0003_K±2Ô_x0004_x&amp;Þ./x_x001e__x0018_päÚY”_x0011_›÷×_x001e_çkJ$Ál."ÉÄ_x0001_</t>
  </si>
  <si>
    <t xml:space="preserve">W)2Þeh)o_x0013_žðô-ßköªNÕü`täÏM½më7HãÙ_x0014_‘N±_x0003__x0012__x0001_™1_x0007_Á_x000e_Þ—_x0004_¡</t>
  </si>
  <si>
    <t xml:space="preserve">_x001c_’¥æ·B/]¼©_x0003_-™Ç”O©_x0004_'`Ø\Àò$´2¨vš_x0019_¢»/oM:‚gINÌ€ñ_x0016_§W6ðžu)ü…Ü—(mUÊÇb—1_x000c_‡_x001a_d—þ­£rx¹ÆåOî_x001f__x000e__x0017_V°AÏaÄ§Î&lt;q±xÌ@‚Ç!Õ_x000e_b•øq^_x0014_ð½ä¹ž_x000f_</t>
  </si>
  <si>
    <t xml:space="preserve">äw_x0004__x000e_¾ÁEäg@'¶THñçAê_x001d_¦o&gt;yÉ”_x001d_ì®*Äb¸Ãø½éÒY¸?mÀæA_x0012_IF_x001f_±_x0008_ë</t>
  </si>
  <si>
    <t xml:space="preserve">ï~î³_x0011_@Y_x0003_Èä_x001e_uÀŸ•Õ9_x0018__x001b_&gt;¡à—eû„áœÌ‰_x001f_¸#Ú_x0003_“Í™Aê_x0006_a.nB¥¸ÊÑD]'(ƒ_ÊÍ9Yký_x0006_Ø0;øªÞ_x0015_ñí¸_x0003_Ò_x0007__x0017_ŒÊ_x0002_KþÐ¤_x0010_ç†_x0016_ÀŠ“µ~ë_x0003_–æ X”À_x001b__x001a_zF•É_x0015__x000b_DäèÊ_x0006_•Ð{ôýu&amp;(ïU_x0005__x0004_§¾èæ£ÆÖ_š_x0005_„hAY™2Òc_x001d_\ˆ±ëBë˜_x000c_;¬WQ8ëùÅ“¼BÖC?è\¤ÑÏ&gt;_x001e__x0013_!†·%AmmUœKDvý¼ŠäŠ_x001a_œ_x0013_ÅäÃÁ|ÐWíwç~+NlIð‘0 7O•Ì¸?¢€_x0003_ãˆKÄ”_x0013_cç“#ê›PM½O6_x0012_·U%šêg=DKÿéU#£t:d(´t_x000c_·ÉØ_x0018_NÌ‹7&lt;å#7±'÷</t>
  </si>
  <si>
    <t xml:space="preserve">-_x0010_ùŒ_x0010_ƒMRà•	Z÷tÿ¡Ð‘0¿1G³Ý™J¥²¿¶C©_x001e_s=‚¼Ø³ŠÀïÿ¦fñP›3_x001e_±Žº.ÄK_x0005___x001a_®jú"_x0016_DÉD]Jyý×¿ö</t>
  </si>
  <si>
    <t xml:space="preserve">&lt;!ÔL_x0007_Žx“/H„î_x0007_n3ô› t~sTË•XË_x001e_É“z"pã_x000f_žÞ‡¶gE¡ü†ºd_x0015_¿üai7‘sŠ3-ŠçÕ¬Pò‚šó¿*7a</t>
  </si>
  <si>
    <t xml:space="preserve">3Í?!´g²kªÈu5Ç~ÙŒ›_x0016_Ê_x0004_èo¥¨Vþ¢_x0005_¿tš_x000e_» Í;À…»”ÀÁ_x0019_'_x001b_X÷ï8ÿ©	ÐQÐ}õ_x000b__x001d_¢ÑVÒ’Ib8Þjy_x0016_`_x0014_ÜÚ»ãî»ç¸</t>
  </si>
  <si>
    <t xml:space="preserve">?°*/êRºK_x0010_¶Ö–ÓU&lt;ò_x0004_ÛkQã.|‰À&amp;iC«‹YÊö%§‹l|dAx¬›_x001f__x0004_Ò_x0011_£é¼ªÃ_x0016_f%¸÷M _x0002_5ròw_x0011_dÑ®qî•mðVÔ/7X›–ï&lt;5QñU_x0007_¿†¡ÿ¹•§ÈÝ</t>
  </si>
  <si>
    <t xml:space="preserve"> eÕÅ‚¼ð_x0007_T#ˆiÿ‰g_x0008_¦5Ülù_x001b_äA˜"‹ÏÛ{{&gt;åª_x0006_kWî¯”Bc(!OîÛtÀÅ¯ ÷ýè}ï_x0015__x000f_Ò@Ý—PÕƒ_x0008_!qVEUj‰_x0004_qH;ãæBi</t>
  </si>
  <si>
    <t xml:space="preserve">•Åú¥–;	W\þ_x0010_3Q²¯òïQ!Ü¦_x000e_b	F_x000f_«_x0004_ê¢î_^¤˜†Ò{“¥.bñÌšˆ6mï8þóÞCæx¤.š­g:qã\“µßÔ)«ç®ØyÓa_x0008_…¬²"wôS¯&gt;lk	b‘ú</t>
  </si>
  <si>
    <t xml:space="preserve">Ãó^_x0015_apùE_x0015_ú)rv'_x0005_~ˆ€&amp;Ê–_x0004_ø§ ö`VÎŽç%Ø_x000b_jQoåT/W%µ@K™¥{ïÉ0ÆS`Ä®ÎðGÑ2"RIñ…_x0019_y+y¢#HTü$_x0013_û	e0P_x0003_æU° žjiÖÃ„	ƒ–8·6_x0002_2ü«#F_x0013_ Ïcï@§Üµþ)Ê’Àd_x0010_OUÿA_x000f_Vn†‘</t>
  </si>
  <si>
    <t xml:space="preserve">g8rÈ</t>
  </si>
  <si>
    <t xml:space="preserve">–@+Ìs¸NþDXl_x000b_/_x0019_j_x0017_÷'fz&gt;M1_p{•</t>
  </si>
  <si>
    <t xml:space="preserve">Ôva³Þ_x001b_á‡ëÁIØèQJ[«–f#:›µ®a&gt;¯k€È„f¨d4“÷³ùLúŒ—Iííns;žHýà8§#‘êºÚ­ÎFýžO_&lt;yÓÑÝUgÒ\Ñ­KW¡œÃm0h ìÇ(xl^„0úï©6HŸüfš&gt;Dæ®g:õK•_x001e_íÅuí</t>
  </si>
  <si>
    <t xml:space="preserve">_x0019__x0016_jŠŠ^sfÀN¦¬†"QÄ</t>
  </si>
  <si>
    <t xml:space="preserve">Ò¨qJxŸÓ_x000e_¿E)ë.ž_x001b_S'_x001a_½H79ôß¡¥Q+Yhö.CR_x001d_T9ó›T_x000c_â´ßvå&lt;´†ÓÝüÎ{VíÓñøêTtßf8¼õõ¬ü‘_x0007_dÙÝOŽ•LÖ½ _x000c_àé_x0017_’_x0005_T8ŒA¨©_Ù_x0013_üÂítÝGÉ_x0019_žR{pxÞk5ûnã”&gt;üM_x0012_–G_x0013_ } 6/H_x001e_ý§‰)N*_x0019_›Ž6_x000f_KA‘:P_x0002_ú¿/„Ú—tgºÔº•'gmœ•Mg‹„'ºZCçý›€»_x000c_™î_x0012_Aütàñà&amp;_x001e_M…oáRM"ÂP:8ü^®„Õâná_x0012_G¾Ð_x0002_&gt;_x001e__x0018_9Í	q¯]‚E¨¬ðÒ5Þr¯QvœÝªÊ¥*ç€pxûŒö»y_x001d_áç_x000b_¡¸u</t>
  </si>
  <si>
    <t xml:space="preserve">éCä_x0003_ØK_x0004_öð¾_x0005_K²&gt;ý_x0006_ƒ/±_x0003_Æ%ãN_x0012__x0007_Œ±hÒ_x001c_œxÖ«_x001d__x0008_R_x0008_¸%òávÙ)</t>
  </si>
  <si>
    <t xml:space="preserve">å=Î_x001c__x0016__x0008_¼XËá³ýîÆ</t>
  </si>
  <si>
    <t xml:space="preserve">Qg_x0017__x000e_èð_x0018_“=%%iÖ_x0008_b</t>
  </si>
  <si>
    <t xml:space="preserve">/÷J_x0014_"iÀô_x0014_l!*¢´ïñ¿_x0015_žx_x000b_/œ_x0006_÷½Õ×_x000b_èÜ¢_x0013_êER¹xÃŒùÀ_x0006_ø¿eQ_x001f_ˆt</t>
  </si>
  <si>
    <t xml:space="preserve">b`è_x0015_˜!lµÞ’Ü%_x0012_ÇPQ6’ÐbÒ‹3»"_x001b_†¾_x000b_×ê_x001a_eÌG_x001c_ãpötŸûb_x0011_\ý{</t>
  </si>
  <si>
    <t xml:space="preserve">æJ¶Þó–§Æ¸?[˜GveU_x0010_C‡_x001f_¬Ú6õïãåVlf5O(®½‡_x001a_¡ÐŠ_x0013_âÇd»_x001b_¢õoá&lt;6¶ø*Ó Q_x0013_¤ÌÂ0S‡y¾Ý&amp;§‚7YJvlÒÅ	§Âi}R•V_x001c_ÜÄß_x0018_¯±</t>
  </si>
  <si>
    <t xml:space="preserve">(÷Ð</t>
  </si>
  <si>
    <t xml:space="preserve">¥ ùïv\.~Qk_x0003_±YN=¢€Paê#©ùß*–ÔGã·_x0003_VŒ_x001c_Jb‚odUêß)™­ÁêvU_x000c_á€¥=ÿ_x001d_</t>
  </si>
  <si>
    <t xml:space="preserve">_x0019_RD+ñ.Kå¢‹ÆâWŸÆ_x001d_»=_x0002_</t>
  </si>
  <si>
    <t xml:space="preserve">ðÜ__x000f_Õsèzc×W]êið:C1m²ÚÔ_x0002__x0011_ßÝÐ˜Ï)˜ê_x001e_a_x001b_L</t>
  </si>
  <si>
    <t xml:space="preserve">_x000b_ó[ñ^€CËæÊ/÷ÑœÆtÌ_x0011_}w_x001d_MÍMÎ_x001d_ôÑ`‚hìË1¿od••”;ï&lt;žŸ_x0002__x0003__x001a_cKz.=ˆ@‡µØ¶•¿ìÄ»¾mËDDc9I;…›ëcdI=Ö9o_x000e_PŒé]òIð·ä’­¹—t·_x001d_ ]6ªé+8”¾ãhÏ’Ãþÿ_x0015_u_x001a__x0005_W_x000b_'m_x0017_NÁ_x000f_Ï¿Qqôj	Ý_H_x0005_ë0_x0012_ _x000b_×hJý¥_x0018_„_x0007_|“fTŒ±_x0012_ D®òÆÿ¦_x0011_å­›n_x001b_µmk‰uòÐSh}Ö™x„¿´ÜC)H¡áw69è£2Æ™U‡_x0002_“wa&gt;IÑÇqÀ_x000e_~ŽÈKtÙ’Ð	_x0005_àF} _x001c_</t>
  </si>
  <si>
    <t xml:space="preserve">_x000c_)[_x0008_‰M</t>
  </si>
  <si>
    <t xml:space="preserve">/Ãñ-+/˜Eæ·e_x0019_Æ_x0014_q•òQ:½®Šã†‰;è]Ûj$AÓA.Í5_x001c_^te_x0015_ƒ_Y¾–“_x0015_û³dèph_x0019_²Y¡rrØÜ€¼£¬FaŸ@_x0014_ºo7]Mm-t Ý_x0018_ÿ¦:£(µ«¨Š·6L|Ù8£‘E@F…çgÈþ_x0019_?®H†ÐUäj‚_x0006_È_x0002_¤C$E½h:a‚]õ³€ò€†A!ä3Ìý¯Æ­Sœ"#Y¶Û¢ü³¹ð„N¡žèÉã«è-†`Jâ«ª-‡_x000c_&gt;ôa½l²ýhp9pµ_x0005_KANÜN¹Ú‡ÒFÀ_x0001_D®™ê¤A¶°Ã/V8x_x0002_cèŽ*Q\_x0001_+mfd_x001f_ÊZÍ_x0018_ÛØOÄ_x0006_äžF]°~èØ YW¦à_VPµŽMmŽª®ÁÝê³_x000e_ü†áøwaÛœ¼â5×£C¨±_x000c_a•éŒ*²&gt;#ú×³•ã?MMþ;A7BÓÀ_x0005_–_x0015__x0002_…ï„Ã=°Ýa &amp;ýkÏ_x001f_´_x001e_Üª;7g9 </t>
  </si>
  <si>
    <t xml:space="preserve">|‘Ì¸‘œCl(#Ç%HÁ›gŸÈ"†•Ñ”_x001e_.bÜGÞ3é.¾_x000b_H÷A?ÛÖ¡P&gt;L</t>
  </si>
  <si>
    <t xml:space="preserve">Zo_x001f_©ŒÎTJÐ_x0005_v_x0012_7†p_x000f_V†¼Ó	œùGìg|Â]/íJ_x0013_{4t)_x0014_Ú­:ý_x0001_HéM#Èü…´ÍÇˆ¤&gt;\ôÆtF;!P^ÿYm¶ÞµbfS£œ}h</t>
  </si>
  <si>
    <t xml:space="preserve">Z+¼]I*_x0012_…Iø•</t>
  </si>
  <si>
    <t xml:space="preserve">_x0001_ò_x0018_dd Âb@øvç%ñˆà_x0010_Ût;!_x0014_Ö\¡ÃLN­ùe²ó½¨4Xlrrk_x001d_ vQ™_x0003_‹Ý{‰ìL„äüÚ_È_x0003_yÊé.º¸±3_x0011_„Êø?</t>
  </si>
  <si>
    <t xml:space="preserve">€D¿…'xÞ¥_x001a_ÿ–_x000b_¦_x0019_é€£í)jÎ*×ýÛMUd‰'2&lt;À~Ô&lt;]_x000f_\N</t>
  </si>
  <si>
    <t xml:space="preserve">û¶×Ž‡‹?Ã†¬€&amp;T‘³»‰’œ_x0018_Ÿ „_x000f_¡wØn´Ìy_x001b_¨¥Ä_x001f__x0019_ñü²{ˆ_x0012_Kf*;¡^_x0002_vre{nß¯TŽ.NÿôŠêöð7_x0002_þ*§ï·ˆã&lt;ØƒŠaÑ_x001b_¶síüº.¹nIŠÚÒàéUpa</t>
  </si>
  <si>
    <t xml:space="preserve">_x001d_RqŒ¿Ï__x0014_ˆ?.B_x001b_ˆÓ</t>
  </si>
  <si>
    <t xml:space="preserve">/Z½s.éG_x0004__x0011__x000c_aŽõ‡‘ÖüÍÌ:–:†vÉ‹ó&amp;] çâ_x000e_´èí8CÙ4È¿67²Á{~_x0007_emq_x0006_Æ¼Y_x001f_ÿDÚEÎÌóJyÞeñ_x001d_*¶žÜb_x0003__x0015_ÇÒ\é|U?_x0007_dP&amp;Þ#M#ì›’APÓ_x001e_7Õ—½vBtô›0­0ßÙäY"·ò„Žò¯‡•ûp$Fs×ÎÙÑÂMk±æÂÃZÝ¨_x001b_¶-_x001f_FðQðp•æ_x0004__x0017__x0010_³_x000b_à@‰V}B</t>
  </si>
  <si>
    <t xml:space="preserve">ùK_x0018_</t>
  </si>
  <si>
    <t xml:space="preserve">Ã!ØgV4†ªì#@“‚|jQqn_x000e_ñ¼®ƒ;Câ–æ©ª)Q›áü3UÛ³o¹o&lt;èB—×_x0011_m@Á…nx]_x0012__x0005_€L_x0008_Ò©XŒ¯Í_x0017_w\_x000c_#™_x001a_2ºí¥_x0003_ž8°yÜÍR3idÒ&amp;š¦áÀc_x0003_d_x000b__x0013_Éè²cºB›6_x001a_eø^)*Ê_x0004_kè[4f_x0017_¤^ü_x0004_æèªŽ?Ò™„ä_x001d_$·{_x000e_­ä~Glƒ½™_x0002_(_x0017_œ'lþQf¤DU~Ê9€È›‡__x0010_:…2ñm8—ˆÎ•YâI›=9_x001f_CMY±|ìø%»ž_x0013_œÇœ_x0002_…_x000f__x0014_Â›Ö_x001a_†xaKP” [;</t>
  </si>
  <si>
    <t xml:space="preserve">Á«·H_x000c_^ëó2ÿMö¾_x0008__x001f__x0016_‚Ûš_x0011_•ÅÓ˜ög’F€qáô_x0001_¿aÄ~_x0012_‘;m</t>
  </si>
  <si>
    <t xml:space="preserve">_x0012_;_x0012_«1ñŠ˜š&amp;©t+Èªæ.ç¤”þ·ëWA#_x000f_§hø¸þ{ûÜÔOçQc…ˆ„±0íŠ"&gt;—_x0017_AÆK@™÷_Bkjj(¶g«Ÿ=C÷k…u¥Ï{U_x0006_µç_x001a_}‹šÁm(fðŽ_x001e_ýÌ„%ûö]_x001c_ñ¢{â0\ò¼ì½Æ~_x0017_Ü¦_x0004__x001a_S`_x0003_x…:ü£™žŠ‰_x000e_¿w_x0016__x0013_²Ö¤Âž«P€E±à*fjU_x001a_—_x000b_šD×ò¥ÈJo´ÌåÞ_x0012_=¸ˆÊ£¿±’L†@_x000c__x001f_Ä?uÝ_x001c_v_x0007_q_x0014__x0002_špKZ¥þðý˜1w­¬*M­_x000e_úW]„Ø¶_x0018_Õ¼w–ãÅƒì¥ê¯´ì tÞkÇ4x*_x0004_@nˆÑ¢:G¯}7GÎÊüå|è_x0011_Ÿë_x001d_µä—+ZKdhÉ*.œä)_x0010__x0002_Ñª¶_x0017_®g</t>
  </si>
  <si>
    <t xml:space="preserve">Á%È³EŒ+&gt;Ü_x0005_ôc¬_x001d_Ñ°:wŠ_x0003_3_x0017_¨æö_x0017_‚:¸¶_x0011_÷‘œSÃó`ž/GoaÉòu\¢3%þå_x0012_„•;øò_x000b_!ö[</t>
  </si>
  <si>
    <t xml:space="preserve">I%èBØð_x0002_Í_x001c_#‹V[é2ÒäýßÁµÁaÍh¸×&gt;Ñá-ã7í_x0012_ó*$ÄW_x0015_…V½_x0002_-ôzßO</t>
  </si>
  <si>
    <t xml:space="preserve">ÕãÕê(ÙÊâ|õ_x0007_zs_x0008_‡ðoå_x0014_â]”§*_x0002_1T!Ú_x0016_ke`P_x0016_x¦_x0012_Ô	»Yñ­M“_x0006_"óN_x0010__x0001_ýE”_x0001_æ!±¾_x0016_sa:iƒSíÀ„Êz_x000c_€¤Ÿím&gt;P_x0004_CÛÇE_x001c_Ø…ÁÇ€R&gt;©€ô3_x0011_X€f Ë ÖÉÿ¬]Äòë]ÜyÃà©_x0011_³_x0003_«¨üÿ´_x000c_›ò-m{F·òÜ_x0013_è@…÷ò§u­ö·6_x0002_Üî_x000f_¦abT:Þ½‘õêâSè_x0011_3w_x0001_´ôbâ`_x0001_Æ¼_x0004_JÈ†pš)_x001b_­yëž¢…–_x000f_</t>
  </si>
  <si>
    <t xml:space="preserve">µúŽÕ•Ýôk¢ÑZ¥èdILÿ2cõÏC_x000b__x0017_m&gt;&gt;Ð@@W&lt;_x0016_l€ÅƒìDHŠ</t>
  </si>
  <si>
    <t xml:space="preserve">Îjo’caBS7”`(ÈNçx8_x001d_a[_x001a_º×§ÚU¢K</t>
  </si>
  <si>
    <t xml:space="preserve">_x0006_X¬</t>
  </si>
  <si>
    <t xml:space="preserve">+µ¶_x001b_Æü_x000f_q_x0003_ë_x0004_Èr__²}î®ü´{OósšûÒ3¨&lt;µyå'ÿ‡+¾mìÇ¢¢~­žm?ß1´Ê_x000e_wFÙo÷Blœ;/AKfj¢ë_x0016_Õq÷ï`ííJ_x0001_wÏŽ1›7ÅM	lh¸_x0001_{’…¼E›'$ÌÅsõ5gä`Å2”*‹</t>
  </si>
  <si>
    <t xml:space="preserve">ÞÎei]ç_x0013_¾_x001a_p_x0011_*ï_x0004_³_x000f_š_x0005_ÒGœ_x001b_¼RÓz°LhMÉa_J€×_x0002__x000b_µ–6)b™_x001d_w_x001e_¿À_x000e_¹¤ž_x0016_X€P</t>
  </si>
  <si>
    <t xml:space="preserve">_x000f_£]_`l*»_x001c__x001a_f_x0003_ƒ	Ž\Ü_x001d_jEjlôQÊ__x0018_18_x001a_®YË_x001b_£¤_x0017_™ç_x0002__x0008_M÷ „¼ v&amp;cÒ</t>
  </si>
  <si>
    <t xml:space="preserve">_x0010__x0017_ÿ¬Å	_x000e__x0006_ñÀ›ùU*_x0016_ZºŽs±ºt”é?ð+$­íÝ_x0016_=eÆ‰Tð+2-CS”-&lt;_x0013_2Ñ›ÜÏ$</t>
  </si>
  <si>
    <t xml:space="preserve">°Ÿ¯_x001f_SN×\”ß_x0019__x0010_Zê|°ß0Ü_x0014__x001f_1_x0005_\»˜Z;Òó®´rÏ_x001e_ÀˆÅW@</t>
  </si>
  <si>
    <t xml:space="preserve">%NJÛHQ³tLÜä«ŒËÒ</t>
  </si>
  <si>
    <t xml:space="preserve">ƒF ÖMî_x001f_u_x000e_æHo_x001a_k¾¸B“_x001c_p</t>
  </si>
  <si>
    <t xml:space="preserve">¶_x0007_V8€¨_x000b_</t>
  </si>
  <si>
    <t xml:space="preserve">¿W_x0008_Ùéáî»‘-Y¯ñrk_x0008_Tz	mw­Ý_x0014_i˜_x0016_ áˆ‹­0%Ë0ì³à¯É¶‡h_x0003_²;ì&lt;vžwÖfdÿoæ°_x001d_¶_x0010_hFð€ÚXžU ‘Ÿ^‰kædr“â*š_x0014_&gt;q‡—Ø ¤±UÁt\|_x0010_˜Ò_x0008_ŸƒF¹Áuÿˆ i9_x0003_lWÅ»¿_x0010_ÖÆ›|ÀMÕZû_x0007_aT-=&lt;Û™íð»ÝMC%Ú_x0010_ï\ÌŽ'×FN)öó®T¶Œë_x0004_Û¯ÿó/à­H'+‘Åó›áÎð£ÉÕ™Ç‰´6¾jÉ#gH_x001d_g¿</t>
  </si>
  <si>
    <t xml:space="preserve">6Íh!©	LÝ_x001c_IûqIè6{öä_x0012__x001a_Ÿ2SÃ´6žMk^ÚÄ(•¨ù=óìàIf—¯XQÏ_x001f_tÍÅ_x0015_¯_x0005__x000b_"¼Â_x0002_ïî1Ö™_x0011__x000c_×¾]7É_x0004__x0006_ëT_x0015_q9</t>
  </si>
  <si>
    <t xml:space="preserve">¹)¦Ë¶u«_x000c_ÈÁ@Ó_x0007_×_x000e_vD–_x000f_¼_x0007_¥RÇ÷=»_x0004_©›€+_x0008__x0019_þ_x001c_|pCç_x001a_t€ÎLÔâ=k_x000f_6d@ô_x001d_›_x0004_“öàüa®íLÀ45—™ÇŠO¦Ú|á¼H_x0019_C_x001f_È_x001d__x0001_úÐš&amp;f5_x0004_aº6_x000b_jÛUžÖG$í[_x0011__x001c_üÌUÿF˜ÚFÃFÓèŒ¯Y™©áZRÀŽ_x0007__x001e_ÃÎó˜(_x0008_ø¼]f¢NW–í’õüd(»w»_x0013_o©Ãe„Â_x001c_zD&amp;0ß†ó]—†£/Z_x001e_&amp;üå3yF_x001d_L|×÷p@ÑÚ.ÿ'zôÖñ_x001f_å_x0007_	¼[Û7‘&amp;g</t>
  </si>
  <si>
    <t xml:space="preserve">_x0001_”EÍÄŸl£RéM“%MNk‘ò%þ™ðPý¹ç_x0012_ëB&amp;+—_x001b_</t>
  </si>
  <si>
    <t xml:space="preserve">^çm(õ²_x000e_Ý_x0016_dÃó_x0008_®-ì2JjB·Ä4ƒæ°ÞG&amp;_x0001_Œ_x0007_®G‹¡V8“!Ü.•JZ˜Æõ9)Ÿ]¦è¤_x0012_¸_</t>
  </si>
  <si>
    <t xml:space="preserve">ù_x0003_®Åñ_x0001_/a_x0001__x001a_¨½G9ÙýƒÚâ~Ñ¥„&gt;½Fï‘_x0004_)^Rû</t>
  </si>
  <si>
    <t xml:space="preserve">ÙÓ_x0014__x0005_®_x0007_õ_x0004_zˆC8Kñ_x0002_³~±õ_x0005_</t>
  </si>
  <si>
    <t xml:space="preserve">—pVJ_x000c_ÃŸXÑ^–˜Bv°_x0015_Á_x000b_˜š'Óè¨ûºˆ¢_x0001_æ˜'˜üJ</t>
  </si>
  <si>
    <t xml:space="preserve">°Ï-hÁS\6]ÙÉÃ?Ö¬_x0012_(–Rãj–A_x0019__x001d_øo&gt;…KŠöæ£ˆ‰úXÓ±_x0003_ÝÐ5š«~…åeÀ»ÆÀŽOO’_x0019_ªðï@s¡?uÜ_x0014_</t>
  </si>
  <si>
    <t xml:space="preserve">	¡)~·ƒÈQO¶ÁÍÁ_x001a_à_x0017_ß6"Ikóq•¾Ñd]êøÄáa9wÂí:¯ý_x001f_ã§òüóÝîõ¾pý"&gt;©ÿ¿_x0014_K_x001c_‘ñ˜™š}rÛá	KÓ!"„cq_x000e_Pt_x0008_æ§!iZ}P	±¬_</t>
  </si>
  <si>
    <t xml:space="preserve">_x001a_®_x0018_X:¿M&lt;«¼`.cŽQ-(˜mº‰_x0012_þ‚í_x001f_‘Œ_x0013_¬Õ_x0006__x001d_Q®q_x001b_åÝéKÄÙ$ÉCo[¥’Å:y_x0007_ÊùX×½mÎp´Iã_x0010__x000b_Þ2F_x000f_ßODæº½ùí¥œµŠ×èÁ–Y§ššËÿœ×‚Elp±ÙÚ2¨O‘Öf_x001b_öè_x0010_~ÉÅ¦EŸ“ÂßûE_x0015_ïðÝ</t>
  </si>
  <si>
    <t xml:space="preserve">ÙÿgâÿKôº8_x0017_¬~ðþÒõ:«O}*€ùF!)_x0008_&amp;’ÀÂY§mÝKÒ}œÂaÛ4°eµÑ¨äÇÇŒ´!·7„l m‚õüÿòÌ_x000f_·•‚Ñ5žhrˆÐ;s_x0005_Ù.Lˆ¸!Eíø@Áq_x0002_ê4åXÖ</t>
  </si>
  <si>
    <t xml:space="preserve">ø·_x001b_Ë’_x0013_`†_x0007_VÉcNBßŸÆý_x0003_¯ÎÀ_x0005_µLä&lt;©0cÖ¢ç©ðÕ³ _x001c_5_x0010_ÚA”¹w_x0005_mAo_x001a_¶ð$ˆX8_x0014__x0019_äÜr_x000b_ß}Ç5¢_x0004_ðo¼_x001b__x0016_</t>
  </si>
  <si>
    <t xml:space="preserve">‘jÑ»¯kŸ)&gt;ÎìÄ¥_x0015_Ø]_x0004_r_x0005_ßë_x0017_ª”3ôÜ_x000c_	R¤a!&gt;D?1nGKöy“ro_x0016_‰ìk%ïŠL©`Èv_x0018_ è•ÔB</t>
  </si>
  <si>
    <t xml:space="preserve">¾LŸaL_x001f__x0014__x001d_dn_x0012_–eÏ_x0007_Ê1s‡A_x0011__x000e_:%_x0016_oL}‘¾.Oýâ7DÆ_x001c_&gt;ÃÁ®_x0007_!Ò56‹:ÖŽ¦Â7„Ó]÷BuåX)D~Š_x0005_¾¤&gt;X úTÐ_x0012__x0017_M!'¿¢šù;…[“\^oì_x000b_â_x0005_M8»Ï7¯cÃÙ_x0001_nƒ'_x0013_{m_x0012_D&lt;</t>
  </si>
  <si>
    <t xml:space="preserve">S…¦™_x0013_[ƒ_x0010_šSuD(½V\õµÂHšKT÷ÆS¨ª@c_x001c_¡ú&gt;‡</t>
  </si>
  <si>
    <t xml:space="preserve">7oÐ•­®kä!_x0007_µ0¨›O"ÏÃX~¯‘¼(Á–1~É{Ûõ#_x0011_ƒ_x0015__x001c_x£®çòg_x001c_‹ÐòÙ_x0017_k_x0012_;{ùâëß! _x0001_SªcSÁI_x0004__x0001_bú”/éÁ¯.³R£°_x000e_¶Æ`Ùû¤¿/½–ìº¸</t>
  </si>
  <si>
    <t xml:space="preserve">¯_.õ‡Aéõ‘€¹	OÚœM_x001d_7Âikp‘_x0007_ìÚ‰.Þ	)@ïÛPò›_x001b_ì[Dpi_x001d_´=à¬àWLÍ±¶Lµ_x0014_Í–ª{ÙÙ€€˜_x0019_</t>
  </si>
  <si>
    <t xml:space="preserve">šš|!'[{Î¡C»ÖÁG_x0014_Úf_x000f_Òiìœá»Â†Í'­µ	_x001c_¥í]rõRdØa|å`ú®·óor†¶mþ2¡njÅ}J\[_x0006_ Ÿ_x0011_üGÃã{…l«–£ìÿãõW_x001f_rláG?ºÀjÊIÛy&gt;.H\„L_x0008_0zV6»r‘ZÀ÷cH(³§}£ð”Gæ¬_x0002_ÎÇ_x0016_4®tp”y</t>
  </si>
  <si>
    <t xml:space="preserve">Ù£_x000e_¬&amp;_x0017_Q6Ðq#®F</t>
  </si>
  <si>
    <t xml:space="preserve">Ð*fóÛÚÎì-–E	_x0015_¹_x0019_àÅã•b2­¢˜Ã¿¡RW|ÛôY+›Õpd&gt;»Û²|/ÒL2Ÿ_x0011_hv‘ÿ_x0011_8ˆL{ýsì4ë–_x000f_+s•è_x0007_6SnÌïÈ@¼_x001a_«øjg_x001c_÷¯0Í</t>
  </si>
  <si>
    <t xml:space="preserve">ÑG7 ÌtÉÊ ]_x0006_Ô#.0_x0001__x001f_zê[ú•=`Ñç²ÏÊ¡_x0016__x0018_“1vÞšÌÿË°_x0001_Vw—¾ÈÑ5m±eÇ·¯¯c</t>
  </si>
  <si>
    <t xml:space="preserve">x°Å.&amp;_x001f_Þ“K_x0014_¾çNë¼\	‡</t>
  </si>
  <si>
    <t xml:space="preserve">_x001f_¹!¡@ç}:ãþµ¾yü·ˆÅ¤:ð|_x0019_~ž)Ý‹ :¤DYÑ8z“Ÿ…ÿ9Í7õŠ¹¼ÝÂšf¢þEO‘²øøå_x000c_ºÓ•‰f¶»Lž]¥µ³‘½_x0013_Ð_x0003_ãñ_x000e_š·_x0001_›_x0018__çtvm–«ý_x0006_'§4´e»vMo*</t>
  </si>
  <si>
    <t xml:space="preserve">¿ñ@dŒŒoRx_x0011_(¥…fÆ]~åªoÒžPôTc‘åê_x000e_Õ</t>
  </si>
  <si>
    <t xml:space="preserve">LÒ¦ò•ñ9_x0007_±nS‚ÖÏ/Gû¶‘t†Â·	IÃæÛ_x0012_®</t>
  </si>
  <si>
    <t xml:space="preserve">cÁêë_x0008_áXÇÂ¡¡ä_x000c_"ó—¥¯·)FƒÍiwìt¶Ç7&lt;üJþ›_x0006_  ´hx_x0001_#YX”Ý\_x0014_§n³_x0004_#›õÒóÞM¥¨/^…üª˜ZÔ€Î£©ôèz]^\EZŽº÷§lkE_x0017_n¬›Éï?&gt;”¨&lt;2$"Qb€ˆ˜+›Dì†¬s_x0001_Š9KóeU¥yøá;ä_x0007_ÌƒD€²8áZ÷²†_x001f_ÓVàÁ‡]­yx©T¥_x0019_†Pu_x001e_$µ‘E_x0008_Å%á/µ_x0001__x000e_ð_x000c_°M¾¡‰W‘`Ï_x0001_õƒ&lt;xY”)¬_x0001_‰_x0018__x0018_°# žKœßõ_x001b__x001e_’ Ö_x0018_\Ø¹6wYØ§C¸?2vµ·låìeEFÙÒ¾_x0014_¬e²ô‹	m	p_x000f_°•ŽS_x0005_¹_x0012_q&lt;è_x0012_@H_x0013_²~^p&amp;#^_x0003_L_x0012_Óò;_x0006_Çeª“‰#‚dàÓœ=á	[R|Ta3É]¯Kw““·_x000f_\ì£p{&lt;y´ËX©‰²Ú_x001c_!</t>
  </si>
  <si>
    <t xml:space="preserve">IÖbê…× ]•©/Ý`Âm_x0016_’i’G{…´è_x000e__x0008_u‚Å¾_x0004_×Lø1iW_x0016_@èMD¢©ÂQv]kë°uLPÑ–a_x0014_QÕ~ÁA‚_x0001_&amp;Q´4Þ®b™ØLÛNÁü_x001f__x0008_hÀ(±ÌI=ÛSƒd:_x0010__x0017_-s*ù»u‰íêÖye_x001b_‚^'›_x000c__x000c__x0002_ü‚b™o_x0007_Le“</t>
  </si>
  <si>
    <t xml:space="preserve">äú6*º¹äRGØTÇ«}›¬f_x001d_Ã.8tÊ+_x0001_ÙwduëÍi‘%Y°Ÿò‘ù{d	T¦"+®_x0010__x0012_lší</t>
  </si>
  <si>
    <t xml:space="preserve">?_x001e_òŽ…ÅÇ‡-‡OôH³ü_x0005_ÇßPG_x0008_s’1J’§zçºèë`Q^O0TL/@ÆÜ_x001e_¼†ó²úÅœ9°¿|_x0008__x001e_’YìàÐQ|?*ò¾Œ&amp;Ñq ½•‰ Æ¸ÍgçüóZü˜_x0008_¢Ò_x0006_¯ó†žà3ÿq–¡ö_x0010_‰Ø–_x0016_é‘!ÑHç</t>
  </si>
  <si>
    <t xml:space="preserve">_x0011_px¿3Ö$U’_x0013_».š…_x001d_§ÃZÉ_x000b_3_x0004_™í¡p_x0013_6&amp;6{Þ£í¶ÚÏÞá‡ù</t>
  </si>
  <si>
    <t xml:space="preserve">©²8×_x001a_»¼2</t>
  </si>
  <si>
    <t xml:space="preserve">*+(Æ5Ž-Ís‘¹‚æK÷c´iö êÑ×rJ^é*•žß*±:=ú__x000e_\nLÖz~Í5ž\®ŠgGÎïF1_x0008_(fÍ#”¥_x000e_‹§_x001e___x0017_+Å_x001a__x001c_¹="ŽgÛ¯¬dÌYöç©_x0008_	i?_x0006_ò\ZÞªï\ý…ª¾ºù_x0015_</t>
  </si>
  <si>
    <t xml:space="preserve">ZJBïÖØðÅÐËdúéÆ4;ß’›_x0005_TÖƒZ1_x0011_äPh_x0003__x0011_LjæKðöÊžÒA9_^´™_x0010_ªDáÈñÑS_ÝÛQýí_x001a_„9_x000b_Â÷°h´­íÞI0ÅSþø;CEf_x0017_lJŽ_x0004_¢i&gt;D_x001e_„š_x000f_ŸÂ·_x0015_‘G¥Z¸ûf÷ð+žÝ“_x0012_%J6ª¢¥*9_x001c_Íù_¦_x0007__x0008_%¦éL_x0011_7"Fkf%9mç(ôÍ—2"ß_x001d_äÂ({A´Ï‚µ  l³_n-{Rˆ¤±°ˆ't[ŸK¨/!lO&gt;&amp;5_x0018_H•_x0019_É¾ºzñåý_x001d_$Q_x001d_¾Y2/S­q_x001b_XÍ›Ã)ÒŽÝ3ÌÃPÿÒÈ@áêßøÜµÛð_x0012_°¦¾iOdèŒ_x0004_•</t>
  </si>
  <si>
    <t xml:space="preserve">_x001b_›5_x001c_¾^T1</t>
  </si>
  <si>
    <t xml:space="preserve">¿x_x001c_&lt;ÜÍÙ”Þ  Hh5_x0011_¢mM|©%ê¦ž_x0002_”x¥AC¨Q_x0008__x0006_ãqmóåG}ÛTñrŸò»_x0019_DÇ_›ÙP&lt;ÿ÷Äˆ</t>
  </si>
  <si>
    <t xml:space="preserve">I d`_x0019__x001d_æqéðZ‡ÔŽò.ºç	Ú¯_x000e_	×­v¡“8c"¾±'nG}&lt;z|_x000c__x0012_{CŒ_x0014_ä¹É-IäAC_x000f_.¤¯¢ó_x001a_N=5»KHî¥QOE¸Ë¯1á_x0002_&amp;ê–v|_x0011_yçÐÀ;iBõåÙ1ÞêHŠ•­_x0019_pí_x0018_B_x001a_‰ÛŒêñL„ÀVY$_x0015_¶†j2áûÈ©¤_ò/O{VôØ’€¬³Ø+Ð{ŒŒT_x0005_°Žâ¯úÁÔÏÞ_x0011_-Rª_x0007__™(-ö_x0002__x0004_€BXÞ¹rq¾âSüXü^P ó¸Í£_x001a__x000c_ÑƒØmWP‡_x0019_´ôd_x001b__x0002_IñâÔê®‰</t>
  </si>
  <si>
    <t xml:space="preserve">‘úþÎèÁ)ñ_x0007_©X’Ÿ_x0008_:±</t>
  </si>
  <si>
    <t xml:space="preserve">ò"õ_x0001_f£“</t>
  </si>
  <si>
    <t xml:space="preserve">Ÿ‘ÐLÞQT·é	œ“&amp;~6P_x0019_\ùº«=Ð</t>
  </si>
  <si>
    <t xml:space="preserve">Ö°MK‚Ø£¾ðeÉ+JÑÀ•_x001e_ÿ¬%•µpÁ‡_x0006__x0004_œdOŽ!zø¥X?EàŸ‡_x0004_°_x001b_Âö%‹xZ^•_x0016_WRvG_x001d_Lz¹ _x0005_Ÿ¨ß¸"›£ã</t>
  </si>
  <si>
    <t xml:space="preserve">‘VD”èsO»_x000c_¶z¸ô–l7ÅW°ó"O¹Ð#_x000b__x0015_Êqá‹ì^]z&gt;þ/G_x0015_lö¥)PÔI;Ÿ÷_x0003_–_x0007__x000e_B-rÜ¼_x0014_`</t>
  </si>
  <si>
    <t xml:space="preserve">Pæ—Ó½ì~›W¹n™Þ•´—X™Ò_x000f__x0017_]=oÔ~žÃ’Ýoé{†Ž:Ø§M¹+ä;Þ_x001c_</t>
  </si>
  <si>
    <t xml:space="preserve">E†4'IEªÂùI¶›_ïq‹8º5Ï_x001a_¾^)RrœŒõxZ¥"£Ì—9"_x000e_Ó_x0002_Ý'D_x000e_k²¯æÔ+·	2´¢cõõçää</t>
  </si>
  <si>
    <t xml:space="preserve">®)ßb^_x001c_+¥ˆ8_x001d__x001e_¡"ú_x001f_ášÀÌ ¹s“¤Ó$Û_¦•%/ŸÊs¨P… ÏL7_x0013_7¢Ç‡îÐH°_x001d_0!Z#?Ìì_x0014_Ë0þY_x001e_ƒcpË_x0016_6­Óz&gt;_x0006_ÀåãŒ_x0007_nÏ_x0012_¡œÐõb€ÐXÌÇÕJÓ_x001c_t\ŽGú{—À¶~Jã‡Ï*ÌFÑ_x000f__x0005_\À-_x0014_nøÄÓ.²_x001d_V{ä_x0014_Žj6]‘×¤_x0018_ ÝôYHÿ•îÐû•cFÑ+–„_x0002_âÀ¶Å’/Ü	ÙêÁI´÷…ñ&lt;¯_x0011_ûö_x001d_/¡P_x000c_¸x_x001e_]Šç"`_x001f__x0011_å(¢l_x0014_-Mxù=’ÂÅÍ_x0008_êÄáž¤kmñNÑMØX¢</t>
  </si>
  <si>
    <t xml:space="preserve">’˜æËÒ_x0015_ÁQ)‘)_x000f_ì.ß_x0005_÷</t>
  </si>
  <si>
    <t xml:space="preserve">õÆVl¥‘¬†ø(÷:§ç(b_x0003_#„¹’ðó_x0008_ÑÂÑýLM_x000f_²!›ãCö8_x001d_‘üñÝV€ìã!wÖ ‡ýAº#\…wlˆVÃmÿ¶À¦_x0002_É¡Ù;J4_x001d_žüÇØ	˜µ£rT¦m7Q_z[Çkæ0Yb—vtmp¨À_x000e_Q¶ÆQrwŽXØ&lt;óœœÛÅB;;W†äTÂÙ¾q_x0004_õ×-Z'£{vŒQ_x0006_û­]Ã÷ûýs</t>
  </si>
  <si>
    <t xml:space="preserve">žn\mÙWuEsÏ_x000b_«Äû±*­ãD]ß[¬bÕ®’d„d‰ãf_x0018__x0007_»ÜÀ4Kp&gt;ÝÊ8÷Êk_x000c_›NÍ½ýcRÙsVÉ_x0014_=pJ~oÞ#ªÝ&amp;båÊ¢Ä¡¹à”0¥d4 Ÿ}Ã&gt;º8d/F©W-ÕìÛ"š_x0008_;ê_x0008_€</t>
  </si>
  <si>
    <t xml:space="preserve">…_x001f_ƒe	èû ü_x0003_múÁø¼j+j_x001e_;\–cº_x000e_v‡:b0‰¹Tm…·‹ì';ÆrÜ*Kt€ÄiÔ×»Ô¤97=Š_x0011__x0001_7ÿ“²hZfúö¿Í¶_x0008_€_x000b_õ°:mó¡zD8¦]q\¦sd&lt;RSI²½`´_x0011_³UM³3AÛ£Ðß%Øôj_x0011_É\‚é——_x001b_¸`*s!‚&amp;â®j_x000c_S_x0005_ð©U{(_x0015_ˆ6ƒ_x0007_ÅØ_x0013_"%NCeÖŸBn'ø?ùQ»#D</t>
  </si>
  <si>
    <t xml:space="preserve">'†_x0018_¤&gt;_x0015_Ž@_x0017_XõgÙDpÉ£sé»4_x000f_ñ%_x0005_à¬×²änl=´}35_x001a_Ö#7_x0003__x0011_ß‹Óø.fK¨©LdÜ_x001d_¼8‚f¹H»6¡;få£~Ã³¹Í%h_H3/[·f±‹K9¶Ù_x0005_ké_x0008_Ý_x0018_ltˆ_x0014_Ò&lt;ÈöâY&amp;¾_x0004_ä[ÁMÆ "u\´Ò*‡.c™W@Š”àãwtwm_x000b_7šm€|Æ‚¯_x0019_¨y_x0008_©tÒÅ_x0012_2»Ù¨®(¼_x000c_ø#ølä§«ÀfKWÏ_x0013_X_x000f_A"îEÑ</t>
  </si>
  <si>
    <t xml:space="preserve">¦r²íU¨õeE{½!E_x001b_\Ïxä§KtjÂŽð·cìR%d_5ÔÝ_x0016_ÇIÖ_x001e_°Ù_x0010_y_x0015__x0013_….n]©€ƒöïyƒ?_x0003__x001b_³–‹‡‰´ë(NJ¡_x0002_ÚÒ(</t>
  </si>
  <si>
    <t xml:space="preserve">GºùLÑ»</t>
  </si>
  <si>
    <t xml:space="preserve">i</t>
  </si>
  <si>
    <t xml:space="preserve">až‡ÖÂ³_x000e_ÜžÆ_x0019_Ûjâ&amp;_x001f_]7¹žGYf²_x0014_Õ¸X_x0004_W_x000e_Û†{³9ïo^ÝV gBLNï_x001f_g</t>
  </si>
  <si>
    <t xml:space="preserve">%¬íl_x001e_gr</t>
  </si>
  <si>
    <t xml:space="preserve">ãàx_x001d_+ŸžŒ8}3_x000b_uÏÁj_x0019_‚†‡%_x0017_y³Wã&gt;*¨ã-ôË)¼¿‰‚	òv*ÛIòD_x001a_$sµ ‚PèÐÕÓVÉ_x001b_²Ðuðp|·l„Ø5èþó‰_x001d_jç®¼uÉˆo©^–îXÒÄF_x000e_çÛ_x0017_p‡n€€Wé¤?ÿ</t>
  </si>
  <si>
    <t xml:space="preserve">J_x0019_Q‰_x001c_vË7_x0004_ßÇ™ðZÇé_x0014_½öcV´º4iDOX_x0001_œ¦˜òžz[°¢_x0005_µ­ÿ_x001b_m×8?ã!)ŽØðôãç¥i`sÓ¬½ _x0018__x0011_‹èæçxÝ£aîÇþx"_x0007_(_x001b_‚¦ª6šI`yõHg1Ù¢s9?KlÒû¶H-ˆ¹+_x0001_±õSÇà_x000e_ôiúœ–r3¦8üÈ—ÑˆOÍ§á:ˆÖçÅã¬@”ìœƒ|trfvÇó‘ñ`²SM’ÙŒÌ4.O@ßž)ñW'±e_x0001_ðÏ—)SŠ—/O¤ÀJÚôáªp8_x001c_©ÇÝ_x001d__x001e_:Æìf}_x0011_ñíº·5gã"ÄÊìö_x0008_J_x0008_º;-ªýhßú¸¥ÑšSU—	_x001a_1Td„‰Ò-}$¤nYs\Äë]_x001b__x0015_S˜</t>
  </si>
  <si>
    <t xml:space="preserve">«‘ ¾</t>
  </si>
  <si>
    <t xml:space="preserve">…úƒ_x0002_$Ž_x0010_Ü‹qqeYØ~_x000f_9è9_x0018_ˆÁÉè_x001a_e5_x0011__x0017_jÙŸõVá§#_x0012_èÂhvo71</t>
  </si>
  <si>
    <t xml:space="preserve">tè“_x000b_M‰</t>
  </si>
  <si>
    <t xml:space="preserve">A_x0018_ÎÌI_x0002_÷ÊõÚ$×}w;ºˆÚŠ'~UìJ;_x0014__x0008_/r¿þß+ƒ›_x0006_</t>
  </si>
  <si>
    <t xml:space="preserve">IL^</t>
  </si>
  <si>
    <t xml:space="preserve">E_x001c_/¸_x0005__x0006_OÔ…ì§%mÇ™×_x000b__x001a_zÍu2ø15ÎÍsÔÊ¶EÁ@_x0015_µ"Rò°ÚLõµ^_x001e_#³„‘‰ˆ¥K\YŒV¤=¸V"ƒBÝÐ_x0016_›_x001c_ƒs(CÃ_x0015_ª%_x0015_¾axy¿¯8…©Êý"Í'µ-p®‚%cR¹_x001b_XLHpqØ9µo¸</t>
  </si>
  <si>
    <t xml:space="preserve">I4Wñ¼uÏ_x000f_üï_x0010_ƒGD²èî_x0018_u~z©ÆüZF2ç1_x0010_{&gt;¦£s_x0016_"îx_x0003_ú¶g¬ñØ ç_x0011_xÃoÑ§º_x001b_$tP¯O_x0007__x0001_¡´4‡EMÒ_x0018_ç^’_6Äˆ¤æÔ¾FÞÀÕAPj›ðö=_x001a_)Õ0×‘_x0015__x0017_y²Ûýüj©u_x0004_Î€ªÊF_x0005_q1J÷¥Ÿ×ðæ¡·V³€²÷p&lt;­Í½_x0014_Ý_x0008_³EŠP˜ºIâß)'3$þ_x0004_9¢ƒ _S¹ÔW6B=ÙW:~ìwôËh}oÒ&gt;c^ƒAê¶Î°_x000c_ÿ´_x0002_ª(Û@_x0005_I1Òú®ºÈ€_x000c_X¨_x0014_&lt;œ_x0006_Q%ñHZÝÈ5¡	¼š@ŠlsDú	^~€Aý¸OÈ&lt;î_x0001_'\”˜_x0008_¦_x0001_ ‘</t>
  </si>
  <si>
    <t xml:space="preserve">Å´:_x000e_ÄÜ</t>
  </si>
  <si>
    <t xml:space="preserve">ü_x0010__x001f_:ù„]/Ö6³èÔùvãÙJ¦_x0008_Ÿµ¸ZãF\C•ž©_x0004_Âpá_x001d_Yï»‚}_x0008_ð~3%B[H8=_x000e_‚°·7yGöpWŠø</t>
  </si>
  <si>
    <t xml:space="preserve">ä©_x000f_ 7Ü_x001e_0Eqï‹Þ</t>
  </si>
  <si>
    <t xml:space="preserve">ðf]že&lt;_x0015__x000e__x0015_Üëkëó_x001d__x0019_5:Dš‡tµ_x000b_pùŽòQæBDì_x000f_š‚</t>
  </si>
  <si>
    <t xml:space="preserve">/¿_x0010_$Ã†¾:&amp;uË#—_x000c__x0014_œ_x000c_Ø¸uŠ»¥kš_x001c_"ÝB_x0001_Œü_x0005_7uB„Qé=ãÙ¹e_x001d_^_x000e_–_x0016__x000c_ÆDrþ'¡ŒN_x0008__x001a_ãÊxæÊ\&amp;B_x001c__x000b_ô‹yu«2¤s¨—&amp;Ê¬NÖXcT2|ÉŠÒ&gt;/_x001d_gO_x000f__x000f_™¸®ê3Ì_x0008_æ¿!áNûjÁÞ3ù_x0005__x001c_•þÑuªÓóÂiSl~î_x001d_v_x0016__x0011_äMÄHm»[P.{_x0011_ŸjI_x0003_LÒ&amp;Úùj‡ïŸ„4Ù8¯ÚöC/pŒ_x0011_—˜ñâCGW¦_x0012_ cïó¢ÍôB#á:Ó7ì€ky§_x0006_è©@~³X_x0010_Èùxs $~#`</t>
  </si>
  <si>
    <t xml:space="preserve">[:ãÂAE&lt;u¡/Ÿëj_x0002_MÃŒÎä|û_x0006_%g²_x0017_Üm­šŠÔMßŸa_x001a_Ð‘i»&amp;ÖÖsPž€anä§´@¢_x0003_`ß¥ÉHÕN¥‰ZèD_x000c_Ý¼_x000e_u_x0005_|¦™ääúN€¤¨Â_x0006_½dW_x0002_Â•_x0006_p2Ää)_x000f_Îâ'</t>
  </si>
  <si>
    <t xml:space="preserve">Š51GÐ˜¹&amp;·NQµ6Óâ_x0004_äÉ¬À_x0006_–qÒ_x0012_‡çüeÂ h&lt;˜a_x0019_ˆ5š™rð_x0017_zN­Þ-û¸»&lt;_x0011_/‹æw</t>
  </si>
  <si>
    <t xml:space="preserve"> ‹_x0012_òï~°Åj×áÆŒºw_x001a_l±0»=œ3Ñà_x0019_ò‹LÅ@äë_x001f_ˆÖ2)òC_x0017_&lt;i_x0019__x001b_˜ž_x001b_</t>
  </si>
  <si>
    <t xml:space="preserve">‘g&gt;ÿR£ÞBµ]×&gt;8ÅÊÃèt[Ø«Nl_x0016_Üµ:kÉz£J¤nk_x0003_Äb“’ç_x0003_•’È¥Zß];Ñî_x000f_ÿêTÂ0_x0018_ææ‘§E6…_x001f_§c»ûpQ”_x0019_’</t>
  </si>
  <si>
    <t xml:space="preserve">pæýÀ’_x0013_©_x0017_RÇ.Ë\¬‚ƒlì¥ÈH1É‰ÞãG½ Ÿö2pXhç”%R™¹§àiµ–ë«3¤•r+ï_x0001_ £ð_x0017__x001c_þá_x0017_¡’—:Eû{ü“ÃãuÚÂ‡1~W²LxâÎ‚â	_x0011_“X´WìGÎ_x000b_èf®‹"W­%rôŠ5RÞLLÍÿŸ‘@gÕMÓGÅ•BÝ)_x0006_8Â¸´OIn¥_x0015_ãm_x000c_™	9Ç¦¼FÉÚ¨_x0008_°_x0007__x0010_†¬ÜÃ»Ä@_x0011__x0010_ºdñL?n_x000e_~	</t>
  </si>
  <si>
    <t xml:space="preserve">iIu^Õ%†Fœ@U¼Cè_x001f_ÍUÌ¹u´_x001c_×Q³gŠ	@}ðW´¦æ›</t>
  </si>
  <si>
    <t xml:space="preserve">_x0011_ÏÃä»_x0013_M€_x000b_X­p°ç+€Ç_x0005_8´‰ð–_x000e_áâ_x000b_M×Õ</t>
  </si>
  <si>
    <t xml:space="preserve">‚¶µŠ^–v¼ËoÃEWœ£_x0013_q†l™_x0016_À_x0016_QW9¤ÞÅÔtw¢ö’Ì!×vùY5%jo”"'qóŽ_x0014_ÀÆòò-_x001e__x001f_ï_x0003_û¼€È—žb~ì\*J–N3&lt;Ë#B;QI_x000b_¨Às˜_x0005__x001a_ï</t>
  </si>
  <si>
    <t xml:space="preserve">_x0006_å'…+X_x000c_¯žD¬”wûk»(…_x000b_Ö¯X_x000e_M¦ é—çÈlÉ™p&lt;bÜ_x001c_t6º6ˆlëBG‹=_x0005_€¡Ñ­Á_x0002__x0015_ëPOJ« j_x0007__x0016_V®}‹·¢p3A¦°ÍXy_x001e__x001f_@_x0015_L1[j C™îGÅcäp‘ÉWsƒNå-F6ÚOHyw‰”G§ÑÜºu_x001c_Ž¡ÿDQH_x0007_&gt;Óm¹úN_x0010_¶^„±_x001d_#+`ŠÝµ_x0016_Äü_x001f__x000c__x0016_ö_x0012_'±›¹H(ÛÑîÂ_x0005_9VL¾.#B42Îp^</t>
  </si>
  <si>
    <t xml:space="preserve">+÷»ÕúÄÓhÓÏp™ xð‚yBsx)²Ç»Ÿ0äMPç¶öÁÍ­yJ×Žêµ ú_x0006_[a?M_x0018_Ku</t>
  </si>
  <si>
    <t xml:space="preserve">?_x001c_°_x0014_;_x0001_¨µ_x0012_ _x0003_³5åwß_x0008_AÍë)•ª`‹v¦7½SùOû±_x0008__x0013_”ŸØ¼IÊgw­Üˆ¥ìàáPï_x0010_’Ù8zÉÏx[" œà‚´_Ð_x001f_~n~J8ËBÿX</t>
  </si>
  <si>
    <t xml:space="preserve">D_x0013_Ë_x0007__x001f_/8;þÊýk_x0019_(vƒgâ_x001d_¹ŒsJTÀl2Ê÷Qí'_x000f_Ä*½í·ùZ_x0007_¨&gt;ÞwóÙ_x000f_Êo?sñX_x000c_'þE_x0002_pS_x0007_’zœ÷ÈR®iuÿY9êPRsdi‰5(‹§ÕÂòŽ–k_x0010_‰½Ã._x001f_AE©µÀÅ-_x0003_.Çe‚´G²ÐÕGÝ‡B*;ZsàY\_x0014_Å¨A=E°_x001b__x0015_	J²ð¬ÇgúEà_x0011__x000b_ ÛóÃocÑ'–#'­¥Mô_x0001_r¼•]_x0017_Lyiš_x0017_{Ôèœó_x0002_ã_x000f_-y_x0001_„}0&amp;òRÍ;ž`È_x0005_Ÿ¨Eåv¤_x001e_jáv%ŒC_x001a__x000c__x0010_{@=à±P›]ä?‡_x0001_îükP_x0012_—|”~_x0013_m¶_x001e_FÊ‹_x0014_ °ÀY_x0011_Ïî-‚‘•íÝ_x0005_Öö|(ð7ÛGE=‡Õöû_x0002_-U¯–}¤!î¼\&amp;4iØ£©ÿÍØ“•_x0008_†1E_x0019_ôs³-ºÎ_x0007_œŠøÿ¬´_x0008__x000e_ˆ¥…7§vÂ8&lt;y_x000c__x0003_P÷“y_x0003_© D‚dPEÊYº’ @ì\ –?AÜˆ’FØpLdèº_x000e_nî4_x0007_¤ÄÝûPƒ?(žü_x001d_d'‘øÁ¨ÛÈ²/_x0005_-8oÍk#ÝQŒ¬É1GŠ_x0001_¸O/ÕÄnï©ˆA†e"¼Þ_x001d_í_Ôï¢Ûû</t>
  </si>
  <si>
    <t xml:space="preserve">_x0001_ìc_x0001_GéN€QïÔM:‚?øÅ˜SNé÷—ÕC_x0018_Ì/_x0010__x000b_ûZ¡_x0011_xN¼æ§«Jöï‰w[Àê];µJ&lt;&gt;_x001a_¢_x0014_ªæ±t«nJÝ_x0012_Ÿ_x001c_«:Ò(0_x0014_œ2²_x000c_ß~_bÈ¹?ïX_x0014_’§[¯¬_x001e_¼´AÊ[Ì_x0003_’þðù›»v1+º_x000f_Rˆ__x0011_	=¸^UÜ:Ã29FTu_x0001_2YùÛÒ¨g‘Ÿšä_r9hÚà%jË@^­P¶&lt;¤¸_x0003_;3Gí9Q¾‡ä•üÍÆ¯=ZuâÇ_x0012_¶ù¢</t>
  </si>
  <si>
    <t xml:space="preserve">š_x001a_üƒ¤m»Ù *°…Êˆä&gt;&gt;Ø_x0011_lùEÞåªŽ5`z¨¦RH_x000f_O8³`%\[=¦_x0002_9’sÌFæ</t>
  </si>
  <si>
    <t xml:space="preserve">X/Mè0°qŒ</t>
  </si>
  <si>
    <t xml:space="preserve">f¼F_x0004_Ø´‚w_x0014_É‰Ôk%ÅQ3¢£¹Ã_x0014_þ&lt;Z9û5Wü’öõKã­þiaß_x001c_©þ¯àô&lt;dè»ÕÒÙ‘ïpUÍJï_x0014__x0016_Ñ91ÕvRJ	_x0004_Ù_x000b_˜ªì0…}¬ˆ…±æ-ä_x0014_ÐÓT_x0011__x0016_¬ßŒ</t>
  </si>
  <si>
    <t xml:space="preserve">u~ äýZêD†_x001f__x0006_…˜æ™_x0016_6¿WØš¼_x000b_Z)	;+ú¼½_x0005_Øð³Á·‡¬Ë±ø0ä×’+q4F_x0010_\Ì_x0007_¥©</t>
  </si>
  <si>
    <t xml:space="preserve"> tZãsÉ_x0018_Aaeê²Ôði_x0010_°C_ ŒÕ;Ñ</t>
  </si>
  <si>
    <t xml:space="preserve">º@_x0001_üêz±¶_x0011_;ýL_x001f_8RÍ_x000b_¶ÍJ3íR FI…F¿m[«=Å¨†¶¡Õ´mp¶˜–d_x001f_”=Tï_x001a_ý(ç_x0006_üv‚îä¬bbï¯©_x0008_Ú“{ûÀY_x0018_Î°¯_x0007_¨iEd9A’©…²à¹b _x0001_»j‡'_x0006_z×ÔÁÌ</t>
  </si>
  <si>
    <t xml:space="preserve">¼·õ_x0005__x001a_&amp;ÖÖÂQ%œ_x0018_VÏ­y¸žƒ¡_x001f_¸Ýi_x0005_å"à_x001b_;_x0002__x0012_Ö³_x0006_Om½_x000b_')uÛ"¼Æð6%_x0002_@Cbiq!_x0019_fâ®_x001a_góá‰@5²N_x0004_…Çf‹k4aüŸi”$ó&amp;uïª$_x0011_Ó—0:i÷åg_x0016_‰²µà</t>
  </si>
  <si>
    <t xml:space="preserve">Ÿ˜1ÙKd.ÕàDX%lDs0Ö_x0018_	âŠZžÊ	ÆcìF”_x000f_\¼5š_x0008_$*ë_x0018__x0008_‘øçCÑ_‰(Ïƒ_x001a_ÅR•oç„Ï_x0008__x001d_çëÐWõ</t>
  </si>
  <si>
    <t xml:space="preserve">r$þX\v7#Þ:ö¯LSå_x0008_zrT[ÅV~E"_x001f_§_x0014_%I9æµI‹â_x0006_ïn_±ÃÕuKöÐW…·'-³|ÿ&gt;XþZ</t>
  </si>
  <si>
    <t xml:space="preserve">4Ô…«Áìé[RÀ¿øA_x000f_6œÂ?RXöDeÙlWÎAP_x0008_5ÜíÉô%÷^F¸Qý¦”žT$6…îôX_x0004_;@0ÚË	V¨°ç§û_x0016_ô¸~_x001a_Xr–4=×`0¨øøv‚_x001e_’†Sb_x000e_º_Ñp½âhrY3_x0016_ÐßA_x001b_xõ©_x001c_®çp’;E±÷ÒÃf©@Œ×&amp;_x0005_)*cƒ/Õ_x000e_þ.ô48u‡!€¢Ý‘õœiÆÖ€Ì˜dµÒ</t>
  </si>
  <si>
    <t xml:space="preserve">_x001b_¤½8_x000b_~…&amp;•Ó8uýFzup§7æ±o+_x0007_’¥úeú</t>
  </si>
  <si>
    <t xml:space="preserve">†"’_x0002_Ò«#ß?_x0018_žMpLZ</t>
  </si>
  <si>
    <t xml:space="preserve">vèeM•ª_x000e_9zdÅ^_x0002_È²7_x0004_1üÏvùJæÎ</t>
  </si>
  <si>
    <t xml:space="preserve">‚¨ÉGÁ©ªJ_x0004_"X’h»Ÿ‰èHJpU5»½”f=¦i\rjRi•çu 8Û\'(í_x0018_ä†sÙÅ$jR­k4òŸã&gt;Ã~ÅpÜ¨öu´ _x0019_¡d=p&gt;Y·ž_x0016_y=àÂ†ÑÏ_x001f__x0007_«@Ûìa`z_x0002_µEcž¯[_x0002_zEŸ±XO=½_x0012_Zl-Ý·³™Ä7Í_x000f_6Æg_x0015_…˜¼íÇL»Ï€ó¯ÿy\ûVk( _x000c__x000b_g}%d:%é(o ´ŽòZkõ¹*5E^×—ŒÀdÿmÌ–¬IJu„_x0005___x0008_ác)Û_x001c_“?è¼"ˆû_x0003__x0007_J]ùEy&gt;¹_x000e_]ñ¦ÌÜC¬IÌÑÊüÖ2_AÕó&gt;¨†D/1‹ï0{g|Æ·f3“L Œ[ØKSº¦ik:_x0008_n¤_Àá¯_x0016_?æçð.JŽÂ_x0002_Ã?ù/ªô`Ç?¢ÉÔoªÇøJEœk£Ùž"±{²£¿ïÕÑ*Éd!9³nrÜ_¤É- !³ËBF… ¼E9½ê{ÍY_x0011_’®?Ò×…¥8Y\Óã†¸-«•³Ó_x001d_ý_ˆ÷a	_x001e_t\»ìèLíÈ™ŽØ1_x0013_p8X_x001b_¢_x0015_hgc_x0007_p/_x0016_4Ç×˜¤k!ê_x0010_á·À¾0íÑ×ïK_x000e_Zp=ÚIT‚_x0017__x0007_öWv]×°ÔÉ_x001e_“&amp;b~‡»_x000f_Æ!ñ[_x001c_	_x0013_¦ñ¢_x0005__x000f_`T¥uGÙ–Q§_x0017_³#8}…9pÔJÊ_x0011__x0012_SïGõšª‰þ¥Ô.Ym)¾’ãÜ¦iƒ_x001c_þCùÈÖ</t>
  </si>
  <si>
    <t xml:space="preserve">_x0010_6“±&lt;Dò®ƒè_x0006__x000f_‰Ò¬E„+_x0007_ªŸÕÞoÅ _:—qú?Ÿ]‰|é_x0014__x0017_qƒRÉN~îeš¬ˆ“àÚl"¬_x001b_ö+ÃE-Š©Íê5_x000b_mýC]qHvoÕ9_ZoŽX$KX'_x001a__x001d_FÝ–{"¿%_x0017_ÓzÓ¹Æ_x001e_Ý‹˜¢+ó4«ß</t>
  </si>
  <si>
    <t xml:space="preserve">Ê&amp;oà„Óö_x0013_8M?×K‚“_x0011_Ï~	Ç_x000e_sE6+œ­?~®_x0010_Ÿ’W</t>
  </si>
  <si>
    <t xml:space="preserve">A™s²–G_x0017_º+~ãûAÚÌ‹|T5S×+&amp;©zv×ÆÒ˜Ë'Ô’ñmËO_x0012_¡K$É0Eá`Ÿ_x000e_T€›_x0016__x0001_ú²€ZÕ³à“ù¦dA¡÷™öÎ«Fm#Š}Ãó—p“_x000b_)™Ï'_x0013_€ì‘_x0004_ÑB¸—šå"ºÂj7</t>
  </si>
  <si>
    <t xml:space="preserve">žQ_x001e_Ùƒ"‘@P­Ú*_x0011_#£_x0015_'õ™(ö¼eð_x0013_É”TñBD.€½“N_x000b_•_x0010_¨_x0003__x0016_„Ÿx‰ä_x0014_%_x0012__x0005_sy¬Ž›Ò_x0012_H_ä²[”Ð»_x0012_ü$éµ[¯áŠy_x0012_"¥×Å_x001c_ÝÐÑ E7¼^gªi_x001d_&gt;ØŠ'gì‹—'_x000b_¹Ÿ%cU°d¿På§5áT</t>
  </si>
  <si>
    <t xml:space="preserve">g“YLg14•‰_x0017_÷XNT0fôì—V§ù|J_x0001_{©ªÞ_x000c_²©#Î¿_x0016__x0006_¬è…_x0012_¡ìÖß¥_x0019_@7ß+</t>
  </si>
  <si>
    <t xml:space="preserve">X©;´iÚ3æ†«¢@û_x0015_±khù“B"¶X•˜~[8t«²b‘*XØ—¡”žú X¼x_x0007_ŽÂc_/</t>
  </si>
  <si>
    <t xml:space="preserve">;_x0017_Šw@_x001e_¿Ô\_x0019_#’_x0004_5M9Å†fA.®	ˆ8ïÏ4ª²ø_x001b_6_x0017_E</t>
  </si>
  <si>
    <t xml:space="preserve">ftO6_x0011_%öò®L_x000f_écŠ˜œCc®¡.T»’Wß©Açï_x000f_Ð­@K÷HZð_x0006_/}¹ŽY¢_x0007__x0016_P¬àžT°¦_x000b_êª£_x0018_œ&amp;É</t>
  </si>
  <si>
    <t xml:space="preserve">/%Ç­‹¼¢jDo¿²u	µÈ‰„’Ï_x0010_œiŽ_x001a_›û_x000c_Ï!k›Fá_x0005_£»]";_x0015_3ë­_x0018_[LaÀA©Þ_x001f__x0007_…œ}xÕ~›¸íZA}_x0011_›_x001c_Â ‡U¡³y¯`˜&gt;Xù¿øÜÉ_x0006_·CzóŽ‡øjÆùF«ÿ_x0002_³ÔÃP_x0003_wíˆ±_x0019_p_x001b_õø=§ö›U	«bÁ€í¢hA²_x0001__x0002_¶ˆA/ëÅo©_x0003_ûpEúH…úz÷Qz~;®¿îû6t]ÆÏn9ãt%_x001c_:ÓÁ) oá2_x000f_rå_x0010_óáŽßég4_x0005_FsoŽ×{ÞTèý€_x0008_&gt;_x001d_a_x0014_ZòøV¢…WÙÌ_x000c_qìŒ_x0003_·ÒMì_x001c_?F–Øý×þì_x0014_Ó</t>
  </si>
  <si>
    <t xml:space="preserve">g›Ãzie@¡ë#ç_x000c_</t>
  </si>
  <si>
    <t xml:space="preserve">c5jsÜlcD{p&gt;Ö•g±lï³Ñ_x000c__x0002__x0007_ì&amp;›‹uù`*¹?À&lt;ªmP_x0008_¢‘'NÚà¦Ê_x001a_6_Z€r	`bkˆ|½Ü_x0011_«Á~ÍF-™âÏ|o]ý’u¸_x0015_¬%Ì)R‘^€šWNÂÁäsçß´¿ßžâÂÿñKcêNÅv_x0018_VšoŒ¥V~\_x0006_˜ìûIL?Û*—9@_x0001_ºx;T•_x000e_ë¹øZêãqé}rÁˆ“(fø•R_x0005_Æv°s_x000e_jþŸòÁ„v_x001f_üzµ 5&gt;&lt;IÝªìñ_x0006_zYZæ·ì_x0017_‹_x0014_.Š‡_x0001_Ø³š¸ÛA`/~QóH¢=\A_x0003__x000f_àªÉÅâ|}òVÄ¦¯)s~Ûn¿fÂ0_vùÝ.˜_x0010_¨á4i•Ad`…_x001b_¿_x0019_L¦y6ñ_x001b_êèbMí¢â'`__x001a_‹?_x0018_ý\×çŒj´•[¥	_x0010_v„Äù’þ¾FF_x0002_G_x0018_›r"nÖË»¦”Éàxh¶}û´ŠàÛ_x001c__x000e_pÜ5Ù²bm[5_x0005_Yÿ_x000f__x0015_"Ð¼&lt;‹Ãf#Šê²‡o'VGr9–l_x0005_fN« 	ø¡‡_x0013_V†_x0005_KÅ_x001e_7ê§ˆÓ’š_x0013_’æFÌ’Ì÷jÚÅ^Àé•Ú¿[í_x0006_‘_x0015__x001f_Æ_x0002_7îå`-¶&lt;6‰@Š2Ê'_x001f_x€ÑðŒò_x0002_öáÅ¦·ŽŽ" V…o~K¤`_x0019_FVÅ88Kæ½‹&lt;.þìÚ“-nC}vþ|Æì˜ ù_x0017__x0012_|$ÂnÕùŸS†-MÚ_x000e_Æ²èò[a?â</t>
  </si>
  <si>
    <t xml:space="preserve">bë%ö&gt;¶ýk+{8d_x0001_#ÓÉàÙÐèß– ü_x0017_æÕÑbÜo%_x0019_hð¾$O ëQÄØ_x001b_-=Ô3_x0008_7Ñà_x0013_&lt;)Sk_x000e__x0019_jÍ”_x000c_pF_x0014_¬ÇX¬…p ÈÚ_x0006_8\q©KåþÞK</t>
  </si>
  <si>
    <t xml:space="preserve">Qùe¹&amp;¯õWþº~±Â#”†Ö_x0018_åÕÃy®ç_x000f_ñ±uÈ_x0017_]]£K_x0008__x0017__x001a_KcÚ±‚æ_x0002_XÝí·¨÷ý_x000c_V¸¼h_x001d_jÝ·“—Âl3½e_x000e_'³D&lt;Ü­à_x0015_’›H6û_x0018_FÊ »_x0008_RË2“Å _x000f_Àº3Jü{=Œð˜È_Å_x0014_œT&lt;§o÷7±|Ø›;Ÿ*_x0015__x0010_Wc&amp;’îÀsgŠîö ÏÕ]­¯¯…teñ†L`3fº Û_x0012_i*Ä_x0005__x0018__x001a_CPñ·$NHÀ›Ã8‚÷´‡÷~Q¡Ì‘Ë/³o_x0015_ñ&lt;(ÖA_x001e__x001e__x0010_¹„VŠÔ-_’_x0001_wh9(_x001f_œÛÎ _x001a_Éþ_`1Õ_x001f_Þù@¸::îçZ_x0011_KDAÓzÈ’ÜÇS4(ãêÎ´³ŒbÆ˜m¶(5-^Ÿßì_òÎ¡•§÷&amp;¶p_x0014_ÝÂË[_Ÿí?`{û•È_x001a__x001c_ˆ”îß_x0011_¨®Ë_x000e_&lt;‰½j¥V–_x0019_¸³	9¬ÄiÍDÂD_x0005__x0001_‘„Ÿ¥¶ß¡ï¸.O¢©Še¶d_x000e__x0014_úXó¶«ç_x001b_·óùlc_x0003_O‰B›÷ âÊê@é</t>
  </si>
  <si>
    <t xml:space="preserve">ÓÍ{µ)_x001f_¾)‚[›aW¾#_x0005_eš#ôÂ‘åOáK´”\ëÉµR-©µd&amp;Ê¬ž8³Å¬Š›eg_x0004_¢‰¸(ø@;T`øy&gt;‡r\; _x000c_SÖ®ÑöF–EƒX³_x0016_•F´_x0008_‰ã_x0006_æ_x0018_p*œé­5@_x0001_­ýñ.D(…M_x0017_IóàH*d_x0002__x0019_lùm}GÌ=oÕ_x0019__x000c__x001e_jŒoË•_x000e_Æoe_x0006__x000e_9„n}ú_x001e_’–‹^_å_x0012_Éúšpº—Y+q‚žæ`3èÙpœáëLd_x0017_—ƒëkp_x001a_%U|®IÍ½/Z3r_x001a_WàwÚ¹›ã%8_x0005_¦</t>
  </si>
  <si>
    <t xml:space="preserve">_x0006_¯M‰6`…_x0003_Ø¯1mRäÛ§ÿŠªŸ</t>
  </si>
  <si>
    <t xml:space="preserve">5ðÀ_x0010_î3uÚSfù#ù_x000e_1 “_x001c__Hó¹_x0016___x0010_¥·_x000c_Q_x0006_¦É§ùe_x001d_Âó¸(VÂ¨Ê¥µ”Âh®ˆ_x0014__x0018_š‚¢—_x0008_</t>
  </si>
  <si>
    <t xml:space="preserve">PÇÞ‹úùZîˆÕ¡“_x000e_ï</t>
  </si>
  <si>
    <t xml:space="preserve">øÎ†7Ãwh</t>
  </si>
  <si>
    <t xml:space="preserve">p_x0008_]¥¹e=0Ý_x000f_÷_x0010_Üc•¾åæO žü;¶ÐØ# _x0013_kÊ6"ßt³t?]º"í.ÎûVþ\&amp;ìáLP…ë6y¶˜aseÎ»ÛÈæ{ÒpQV.¡òÝþrãÐ_x000f_ä_x0016_7)ÜotU§=#ú)_x000b_n™üÔ1µQ½ƒ±(%ž_x001f_g¬dØ_x001f_js¥ëŽÇ4/±ðÚG¤¾˜×ô_x0010_¹Aï òÐðk_x0019__x001e_’ó_x001f__x0019__x0013_S¼'p³W?Ú'k®¹šò¤¶þüºæxý|_x0017_´ÓQ'ÙŠ_x0002_­›0»_x0008_)_x0002_µW:T'síÎÛ‰(:_x0006_%yÕåÝ³Wp¨f†ÿ²ÜÏIåÍP.Ð_x0008_CW(_x001b_ œ¶m§—_x001e_21ªyoƒR&lt;ÙÜ¶NÄ)jÀÀM´wB;Nº_x0004_™`ƒ‘l_ƒøÔ_x001a_²©ûuãõÏ*¸93: 8ªs3²½LÓS'_x0003_e_x0006_AÇ/Ÿí‘’l¨‹Èl»0r£Ü·šÅÅ²W_x000b_´_x0004_6o</t>
  </si>
  <si>
    <t xml:space="preserve">‡¿|½„±‰®næf_x0015_Q‡_x0017_ÔæT_x001c__x001e_Ê#ì»¼ÉÚ.Y’2ïÎ</t>
  </si>
  <si>
    <t xml:space="preserve">_x001b_ </t>
  </si>
  <si>
    <t xml:space="preserve">.b ¤Û~QHëÔ‡Ï_x000c_g¦_x0019_¡_x0019_džF\_x0019_Íwg_x000c_b00wüÈÈsøÚÂ™_x001d_¼æh:k=_x0014_œq+æ8Æ€N2Ÿ„bš_x001c_±¨Ÿ·Nð½_x0013_­’E KY»p¬hpdÂú÷a*7‰óÚ~hcH”A0Ëý_x000b_)À°¥Ö:Ë_x0008_Ò%CØÈ¶QíKíD3NL6n¤ý_x0018_Þ4Mu“ –¦ø822òW“_x0006_ñ½/m-_x0010_àP_x0006_Äðp÷°oÉù_x0010_?·Š_x0012_ô‘lŸ÷×”7J\ÔçôAZØÓ_x0002_]=°n¯Ð‰-;œ_x0010__x0017_ºUÑß˜!KÄt‡_x001d__x0010__x000b_q]Ãô_x0018_v_x000c_€*çg!_x001f_É‚Â_x0002_™ÄÕç_x000e_ßuöÏÞ&amp;ê¼\d³ÂŒ€â:F(„§;–y_Ûá™sáÃÄÒv*Ù6uf§[€</t>
  </si>
  <si>
    <t xml:space="preserve">W</t>
  </si>
  <si>
    <t xml:space="preserve">)êj}4_x0019_Å%Ð©I_x000c_¤”_x0017_Ó@iÑC’_x0008_ŒæÁ^Ou€68Oq¿Ë</t>
  </si>
  <si>
    <t xml:space="preserve">”¡Ï¤´á2û.=bsöÛøËþ&amp;ïFÞ[</t>
  </si>
  <si>
    <t xml:space="preserve">ÑD5oãç&amp;‡Kb_x0015__x0018__x001a_ºÍ_x0015_Âô_x001f_$_x0002_j\‰@ƒ#n?_x0002_{_x0015_õÓ_x000f_õ¹_x0003_Gy_x0003_U5Á„iú¤ñoº4u£Yö¶‚?¶ìa_x0015_%M_x000c_¯™£Ï_x001d_£s_x0001_uSv²Úá¨½_x0010_÷6™ƒ~ƒöëw—ô_x0019_»§£_x0011_¼ _x0018_mcÌ·A.J·þŽ…å‰åÌ_x001c__x0016_½ÙùdäÂþ$ê]\ÍXþcñ&amp;¾Ï¯Rôt€ÍcÅOÀÁ_x0002_×_x0014_g+QêWØQpïjê¾_x0012_„…– «BÇ¬û_x0018_x_x0007_v_x001a_Ž@&gt;®à_x001f_Ü_x000f_Ý«A7}ƒ»ð³â¡dd&amp;;_x0010_$fvôEÝb’åÀ¾ÿ±éH¨Xð9ìÄ³àü¤-î™\_x000c_^ãPJØûëµ}_x001d_~Á_x0016_•kJÞ_x0016_óõ_x0019_{•</t>
  </si>
  <si>
    <t xml:space="preserve">W_x001d_µIxeº_x0013_É_x0008_•=_x000f_ XZ"õ—wÞ8*º¿W&lt;Ëmý</t>
  </si>
  <si>
    <t xml:space="preserve">ÃÖl‚_x000c_q_x000e_Õ_x0014_sL©ñÒ&amp;„v“ðé‰ÜoâÕÞúü^_x000b_vW¨( Ô›_x001c_ªBp˜à_x000e_L}\_x0011_œ8Í†t÷CÆ</t>
  </si>
  <si>
    <t xml:space="preserve">Á	ð3eQ|mÍ5V_x0011_g˜·(gë_x000c_ÂÎäzHOµGƒ®ÜÏ°iÍá†_x0001_˜~Ö :tã›ŒßéA-¦à‡ªh›BQÄ_x0007_]ã·¿&gt;©u _x0017__x0018_–Åù_x001d_Ù[HðÂÌc«&amp;vƒªü›VC i_x0012_­Lt+Ë¹ißžÚ0‹Úœ€ôG68	Kíþ›_x000e__x001f_÷¨_x0015__x0019_©Î+Í.Å4‹ÅÙœzÙ$ÚµÙ.L´ýÉ_x0015__x000c_Ï¹pârDéÎ{¨.Nlk5j„øJj_x0012_‡_x0001_W}€¬€æcr*£ÓKSú`ä"8S_x0001_w)_x001a__x0006_x_x0013_¾</t>
  </si>
  <si>
    <t xml:space="preserve">Ðž¥Âñ'wëY&lt;=­€aU\_x000c_¾HŽuÈ±_x0018_w¼­D&amp;ž‚îJÕÇ¥»XJ¸÷tñ}† xÊ¹à±t9…Ë¢’YâßÂ¡K'öðž(¿5oÄÔ_x000e_</t>
  </si>
  <si>
    <t xml:space="preserve">UÏNû_x0011_Î_x0011_wGæ0qÛÛ(A©8/‹&amp;µÇ ájeb_x001a_ú qïÊm_x0001__x000e_a@CñAJŠ0w{Ì¿‹_x001d_ÀQR1?~íHúÂ9çà§‡àå$öÛvÓ&gt;øS_Áßæèàøjc÷"ø_x0007_åxq&amp;9Á…^_x0017__x0008_ÅGa °#Q_x001b_8M</t>
  </si>
  <si>
    <t xml:space="preserve">0r††zçz¨÷Êe_x000c_ˆµ¦Ë»_x001c_í	Ï·wýï=v`Ë_x0017_ë_x0019_X!_x0007_%_x0003_%ÿ­s­:õøK¹§ŸV_x0001_OáSAÀŽ'wx0‡._x001c_$Bµ0ˆM_x0014_S+jðƒ”{ßPØþZçâ/Ú•ûç´*_x0003_ÌKøà2ôO•_x000b_XÏ_x001f__x0016_W</t>
  </si>
  <si>
    <t xml:space="preserve">/T‹ØÕæ²~"WZm¥Ã*¸#šPD”ü9ñTAwÎP¢$ü+_x0018__x0015__x0002_?^_x000c_®eééT&lt;M^0ÈÐ_x000b__x0008_Å³ÌØW</t>
  </si>
  <si>
    <t xml:space="preserve">._x0013__x0016_+ÿ"î‰sÐÛJaZÇÖ4ú|eBÔZC½]B¤ ­_x001e_M€Ê¦_x0002__x0013_ÉAì€±?”àÏ_x0013_Vß˜ƒ&gt;xf¢àí_x0014_ÌÈ”ù2úiX_x000e_y¡­Û_x0010_ÓîõÒ‰Ì/ùÛŠÙ_x0011_¹¾_x001e_Ñòê0ßV¹(tíæÜ©‚[.Á_x0003_:_x0014_X\Ã[_x001b_É_x0012_ÿ5Qõ~ú@‘_x0006_fß©W$_x0001_tÖÂè¸Ìï_x000f_ŠËq_x0006_RÏámXi›¶¦\“)_x0013_f€—ð_x0016_u®äB]_x0004_þ#</t>
  </si>
  <si>
    <t xml:space="preserve">TŸ€Å!¦KaÞßþõ÷¶˜—ý•¾Ô&lt;_x001b_¢Û|‚‘k;êì‰_x0010_i¬_x0006_‘”Ý_x001b__x001e_ÍÈÐw#?äÉ_x000b_mÒÖh½_x0002_Eh•5îlÈ­d¦¦ŠS_x000e_Œ6W@×‘Ó`ÃÀ&amp;i_x0003_vÜ„Ë}(u×Q žØ0x¢Ï¦°¹_x001b_Pp)_x000f_1</t>
  </si>
  <si>
    <t xml:space="preserve">ÆÌ_x0006_.™³)üTM_x001e__x0007__x0003__x0012_–ì”	”9Kïdù_x001b_×z?Êò_x0012_©€Y	„gøËí4X4ï_x001b_ÕNaèŠp&gt;4~Î‰šõ€ã_x0012__x000b_ù_x001a_ï_x0003_Üš›¦s¯ØÝ_x0005_õp¼¨¢¤=_n‰_x0005_ÏCµv5zÖ_x0006_ü»ß¿_x001e_Lœè_x0017_ât&lt;_3_x0017_#'Oîàkêòš‘A_x001a_þ_x001d_‘`C_x0003_ßÿr…!qÏ“Ù…g”öóÃßë¢~Þä}[o£"M</t>
  </si>
  <si>
    <t xml:space="preserve">3_x001a_õðü±¾¯ÐŒdÚß_x0003_|£B&amp;h¬</t>
  </si>
  <si>
    <t xml:space="preserve">åÔx”"ë¹_x0010_`šÎ¹nfôæ/ªj¯3¹—$</t>
  </si>
  <si>
    <t xml:space="preserve">ö€¡ËuvÓ</t>
  </si>
  <si>
    <t xml:space="preserve">VXpt_x000e_6ùtì¡Y¶eÐ_x000b_7ŸPÀ</t>
  </si>
  <si>
    <t xml:space="preserve">§EÓÝÁ‡ž÷Á+“¯Æ_x0013_`ò)´ÛýÄÆ¼~_x0005__x0017_zÖþi_x0019_Íff;yÿ+LXœ2Ò_</t>
  </si>
  <si>
    <t xml:space="preserve">"\ð_x0006_Ò4e_x0007_Ø®_x0010_á”öù'ÛD_x000c_çÂs0¹fÇo»ø‡å´_x0004_'~µõhf_x001d__x0006_¢fóÅáÀºqÜ¡’ã¯g—›ýŠrýôVï0Dð–ÊR_x0004_¦µû»ÅNˆ×F+ã[_x001f_Á#_ Z£¯_x000b_&gt;×˜æm¼z+µ¡	QUDÒ–Nfªà‘Bãòn_x0007__x000b_yšM·õ˜úÃ_x001f_ÃF-ô@ˆ¢L€ÖÌ7‡ ‹JÁ…Ø³cr5°8ª_x000e_æGÄ_x000c_£N¸láë£_x0010_È&gt;Á|_x000f_Ìšò|½&lt;a‘L^j)&gt;§L_x000b_ók__x0019_J"T_x0004_Ø‹[\ìµvû¥_x000f_&amp;‚_x0003_‰|ˆ(t’àÒ_x000b_çWá¨j\…ˆñ9nj+K_x001c_àñ%A</t>
  </si>
  <si>
    <t xml:space="preserve">\}UÕ_x0017_qøê_x0018_Ã…Z/ŸPOò&gt;lŸÜ_x0019_’‰”Uxá^`_x001a_`"®_x0015_:©yhkg	_x0016_&lt;ÕrI±ÙÙL…‰&gt;ÜŽPÌô~y`× œèàs_x0019_W_x0005_ûÛä¢Ü#ta_x000c__x0019_¶Ô’3à©2Ýq¸ˆ&lt;¹†„_x001f_(__x0008_¹ØäÌ_x0010_È9tœ¹ôò_x0005_t	áTŠ“¦</t>
  </si>
  <si>
    <t xml:space="preserve">OáWM_x001e_dXÓwÀ…FÓê _x001c_“Ô_x0016_Çž_x001c_DL=ÔEëŒYxAYÉÆ!]BjÆmã_x0003_»_x0011_®ïì__x0008_™«Ù5–Â0èKË×_x001e_VZ_x0004_Ø_x0016_LOpÉ²{#_x0016_°÷Éb.d‡w—¬•_x0003_B</t>
  </si>
  <si>
    <t xml:space="preserve">þ’ÿjFÐ+@ŽÑëoµá)T\#.õß·5R	£~SæÁør_x0014_êj_x000c_Õ©¦_x000e_´‘Ìf›yŽÌÎ¸ '$éå—læÍ‰Z²ð^ …</t>
  </si>
  <si>
    <t xml:space="preserve">¤ÍIÔÖ³_x000e_´’¥òóðdù˜Ñx(}_x001e_Ñ._x0016_`ç{s@+òT_x001c_sË£_x0019_4_x0002_tpìú§ _x0004_„pu–JÖØ</t>
  </si>
  <si>
    <t xml:space="preserve">—ø3K_x0006__x0016_.ß_x0002_£_x0016_¥ÊÒz</t>
  </si>
  <si>
    <t xml:space="preserve">{}ßò™_x0008_Ž4BìB)îN</t>
  </si>
  <si>
    <t xml:space="preserve">{_x0007_Nù4„óB._i…ß?.)_x0003_Xw-ì!ùžX½Œ_x0018_ZÔ&gt;ç µŸ˜¬¡D!R¾½$_x0014_ë_x0012_%ó_x001f_Tiù_x0001_—M0×^¥ )ýçÍ8þc;º®ÔV‚0_x001b_+«G*6(_x0008_á'‘º˜_x001c_™iE_ÉÓ_x0014__x001f__x0019_uõ_x000c_óT&lt;²_x0014_mº&lt;ÖÜ“šÛÏØ)aµ´_&amp;vác&lt;Âò‘ÂßGr›¹ƒªk—QP?¢Ë_x0001_Ç7Õ.Ý_x001e_ÁC_x0005_àªÔó_x001d_5ýÏf_x001d_</t>
  </si>
  <si>
    <t xml:space="preserve">¯[ã	&lt;rzÀÎÛ‚ý!‚–†Äå±¡JíÚû&gt;R:Ú5ƒ²_x0016_dò&amp;</t>
  </si>
  <si>
    <t xml:space="preserve">€ö_x0019_ë Ó=¬ÜÂë_x0006_6#5Mò‡¹_;Ý†"Ã˜\'{‘_x0002_QVÎá’ÎüõÈ@G3¶"á qö¿‡Ä_x0001_!+Tš¦¢Mi~\*VŒHòXÒÔþ²à</t>
  </si>
  <si>
    <t xml:space="preserve">		–_x0006_ò³ùPž1Æá&gt;½Tnz×fh3QÝ%K ý'I_x001f_¿iâhD™_x0005__x0004_f_x0013_¯D’_x0015__x0018_áUs¥&amp;_x0001_œäT_x0011_° ´›DKåŒµ.Î13¢ËÑ»£I—Åý8RŒ‰Næ|ˆd~^ýþ9œŸ/°N¹áð#$`_x0001_¹$HÅŸsµ</t>
  </si>
  <si>
    <t xml:space="preserve">óo´¥šBEXg“HC€Š&gt;ïµøŒ&gt;ã7W—N)9I¨Ðù_x0019_öD„n‘'_x000b_ëoö3ÜI	iàNN_x0002_¯e_x0016_°ÁÞ_x0003_Ñ_x000c_#€ lð_x000c_¬_x0007_Qs“ª_x001e_</t>
  </si>
  <si>
    <t xml:space="preserve">Á•U_x001c_ÚÚdü£x¿îÅÇó#Un‚XqEø5KÕÇÂ_x0011__x0017_&gt;ŠáÂ‚_x0012_ŠÜã°e·_x000e__x0002__x0012_XÐ¯fÛp©mf_*_x0013_Ý¼ëoò%VA</t>
  </si>
  <si>
    <t xml:space="preserve">Ÿ™ø»»ñÃxœ})š“Ïâg8GäB‰þ©_x001e__x000c_3ä$„’å‹(æþ£õUôRFš§ò··Ÿ&gt;­_x0008_O+b_x000f_(ªBêÆ*}ˆÇò</t>
  </si>
  <si>
    <t xml:space="preserve">&lt;t_x000e_üÜ&amp;|(¸_x0017_ uAÝb*_x0012_Al</t>
  </si>
  <si>
    <t xml:space="preserve">iúÎWJ_x0003_²OÛ_x001c_mmeÉ_x001b_C(_x001e_Çs{_x000f_•II_x0014__x001e_ZlÏAØ_¿¶¢RèM†þÒSk_x0012__x001d_§ ñõqÿ_x001e_·%ÊSoàI‚¹¨</t>
  </si>
  <si>
    <t xml:space="preserve">·i§¼1¾_x0011_Y-÷‰‹Æõ±_x0008_KY™À[ŽÊO“–_x0014_táVõ¶Ž–þG•K_x0018_„)ö_x0016_¿rðù_x0001_ëîé¸_x000e_í¬jcŠ_x001b__x0003_¯zÃ¨V™~_x001b_‡°¾ÍöÖØùC¿_x0010_</t>
  </si>
  <si>
    <t xml:space="preserve">3táU¤~‘_x001c_†ruüÖ…ríÄãÀ16_x001c_Ý_x0007_ñwÇŽ‹Œ"N°_x001a_ÐüW¤TII_x0008__x0003_Û”Ê2D_x001d_¢ŒaüÂ•î”@ÈÝHød_x001a_ë®_Ð_¦SœŒ_x0008_#™¨»´•’eY_x0010_</t>
  </si>
  <si>
    <t xml:space="preserve">Ïæióúü®Ž›M_x0011_þø˜J7¢ÍÍŒ²x=‘_x0017_@âH$öžO´P âô[AY¾_x0014_Öx_x0017_—–ä&amp;Lc_x001c_à ¦Z1ºX_x0017_iÝ‡_x0008_Xz©M_x0006_°É˜ñ˜Œ"2ztý}²gŒµ—=5ö;</t>
  </si>
  <si>
    <t xml:space="preserve">¹†ÿB_x0012_ç&gt;‰V”_x0013_v‚_x0016_¬ƒœ¿h´H_x001e_øí</t>
  </si>
  <si>
    <t xml:space="preserve">ja¡…­i×¾¶à_x0006_Á</t>
  </si>
  <si>
    <t xml:space="preserve">ÁÈ R&amp;$:ëû_x0007_a_x0018_f–‚û/”ZŒnÛ_x0011_r¢Nš÷“Çñrt4t¾ó¼ÖN&amp;f_x0010_©»®éÌò_x001f_#lŽ›_x001a__x0017_êõ:†ÕÇ–û†ÌA6ã£—k¡Mõn_x0010_ÙÖxãç_x000e_×o_x001f_°˜q&lt;_x000b__x0014__x0019_Í_x0004_M:†ß#˜—mÄ¤ÊA~ŒÄ÷ž³”U¯¾OMßöB5¹P×cÙLQ&lt;r:_x0019_–8}¦k’Ð`¿3õY€¥¿_x0016_@|¼¢d"þƒCQä‰?Ò[ÙÐ_x001e_È}[:§sJ~7µ«·°wK™ÆîŠœu1™c_x001f_Y¿¤ò[¢ü|’¨õz@¤+ý_x0001_ªïp_x0006_$ ¡óÜhÌ¥_x0017_Ò_x0013_ž+ùª©_x0016_œoJ2Áæ°ó†;a()6Ð…_x0017_Sêøu‚=_:_*ÇTî[Ñà©~?_x001f_F_pÎ[ho·`ÛÆ_x001d_×{Dš'×Çö¾_x000f_3æ_x0013_¡Dñøl~Ÿí!œ„URÛŒ÷`è‹hZ_x0016_ÖÓ</t>
  </si>
  <si>
    <t xml:space="preserve">Ò/ï8@GÖn}F_x0002_Î_x000b_¸¸#À¿˜i@ú2µ$À1q[Ø	õ¹€óQO_x0010_¾§_x0016_k3ñ_x0007_7ÎšÙ©¸L2ø_x001e__x001e_VƒÕiu™³_x0015_‹¤ñlá_x0018_"xvH2_x001b__x0010_¯ÆpÈÕ=</t>
  </si>
  <si>
    <t xml:space="preserve">fXÆ¢NynwW‰ë¼«â3/˜S˜GùÀÞ‡_x0016_¼“Dàiù`ë_x001d_'oÆXœå!ˆÀo|‚Š1hˆùÑ¥|ór4‰FÝiŒÊ-Bµˆ6„_x001c_ÌŸôÌ}Ô•“ûäë®‰_x0019_Î}" ê_x0010_¨_x001e_QJ_x001c_´{ûÎÚQ+ü_x0017__x001f_u¦µ_x0015_n\%“¸Še]W°Î_x000f_àÌ_x000c_`°	]&gt;óXCçM¶+|S’jèšFAµÃÒ¬à6‚f¨8Ä©T²d_x0014__x0012_ÄÝò™ŠÚ¹”Æù_x001e_ãáéJPÂùý´¸žvú®ž=·_x0017_ôácÇÕ±]s—¾µ)_x0007__x0007__x0006_„0øû_x0014_NµXß8_x0008_ŒÓ_x0018_ ÀN¥Ó!4_x0005_û=ø_x0011_m3Ì+õ_x0019_²ÅÀó¾$ê‰ìŠÿwò‚}y*_x0015_c†úØºÉDB#oQqg²‚1{ÐaiÈ«âîØ_x0017_:9f_x0013_û_x001f_¹Y1_x0019_Æ‚«L¦sË¿œ™)C_x000b_î_x0015__x0005_îÖ´_x000b_6J›]àtÍ™2ü*ÅdjÐ</t>
  </si>
  <si>
    <t xml:space="preserve">_ƒ"_x0013_|'…ÍœÖy“ÈõRÆý˜š§8Ï&lt;Oè?</t>
  </si>
  <si>
    <t xml:space="preserve">_x000e_?å¾v1RÅ]ðo-œ&gt;_x0018__x0008_¢</t>
  </si>
  <si>
    <t xml:space="preserve">¾WÕ;_x0001_âó_x0017_B@£'gþ_x0019_''Ÿœý?_x0016__x0007_«ÜS_x0017_À)HÚÞ_x0002_£`¬]rÇ‰¢_x0018_M_x000c_ç_x000e_ù	óu¦ü</t>
  </si>
  <si>
    <t xml:space="preserve">1Ëø"¬_x0004__x001c_!&amp;zÉ×ÕýÝy_x000e_Ë…</t>
  </si>
  <si>
    <t xml:space="preserve">ñ_îV+±‘ÁÚí9‰£J#Ê17j1_x0005_ðgŽ1vÚëAåçŸÌV‰9ñ@í±œ«BT…zÈ_x0002_Ö?sŠõAÁéBw_x0015__x0002_´_x0003_„D</t>
  </si>
  <si>
    <t xml:space="preserve">HFYVcžÒ2ÀN“:c “AåÇXL¸^¢-nq©&gt;£)_x0019_0-3´¹ïž4X"LT_x0011_çUšý¤»NÕêæ_x001f_1_x0006_©</t>
  </si>
  <si>
    <t xml:space="preserve">-½î4zgŽN5_x0011_G]ZtÐçJu'_x0010_¦âÕÀ_x0007_Br¢</t>
  </si>
  <si>
    <t xml:space="preserve">·_x0007__x0002_ƒ</t>
  </si>
  <si>
    <t xml:space="preserve">|Ð»$d_x001c_ßô×)€hú Ÿ­“Ÿ_x0011_C[Y_x0018_¬…Í_x0005_ _x0018_Ÿ(~\ÎX_x001d_Y7g;5 K&gt;EKÏO({</t>
  </si>
  <si>
    <t xml:space="preserve">C=ãÝ</t>
  </si>
  <si>
    <t xml:space="preserve">£B³+¯|œ/uM_`¤í_x0016_Ø3²€_x000c_M¤ýXø‡ã'×ÿÄÆ¬}†_x0011_‘3_x0014_˜`_x001a_rYÛ_x0017__x000e_/`§V{YŠ…_x000f_fû)‹_x0006_Îâa¤“"Cà•-_x0019_ÇÓ_x001c_Íº_x0005_ÚÇ_p*w(ÌK…"DË¹8lÝµ˜d»üQ_x0007_ó‡¸Ó®Ý_x0013_üDô_x0012_Ü_x0016_Ã	ÇN</t>
  </si>
  <si>
    <t xml:space="preserve">¯|ìµÿ}‹w„&lt;_x0011__x000e_1­5Jv·ÄB|äˆiW™|¿@Sâ%’_x0004_Òb_x001e__x000c_Õ_x000c_ºCý@?äb|:¨öÉ&gt;SkUšrEBÒ=Š”uw&amp;_x0002__x0005__x001d_KÝŸ_x0007_½Ûk2ç/_x0015_G_x001e_“µ“÷_x0002__x000e_3_x0012_XJUÇ"O0«ÈnÉM€èó¹)‡ì	ÞÌÎ·*°&gt;udÝ¿ÆîôMcà::Áy4Ýî÷ÿme‚_x001d_×íû_~¦|0E‰6‹PvÜà¹tÛ¥_x0014_y;“ÇÛ;ÍN½uB0%B_x001d_Ü_x001e_p÷c_x0011_IòJžrÐÝñ_x0018_.&amp;²¹&lt;"!l¿!_x0001_ÐÄuž™äæ^}²C+)½Ò_x0004_R­[Qþ_x000b_Ûš¿]¤QÁß&lt;fèË–=ŽF£	-X8íR#}ÏO§ìq´]i_x0018_+†uÁzß«BóžZ¿é</t>
  </si>
  <si>
    <t xml:space="preserve">ïÈ‡2_x0007_E#þ; ²_x001e_=_x0002_2¦sw_x0002_&lt;éN½ˆƒµ_x0016_¶t_x0008_Ÿ3Š™e/_x0004_å_x0013_	_x000f_aŸ</t>
  </si>
  <si>
    <t xml:space="preserve">DÈuðup_x0003_©Æý[sB{ñ Qa_x0016_lÐ_x0007_¤3_x001c_7º]_§eô=èá]âe_x0018_:.ºaéR]U(Ê¼¢„ÖúèÛ ý=ÞÓ‡×¤.ïÓI4H¿Ÿjhô•eò_x000c_m_x001c_äùSI&gt;_x0008_À”ßë/”¼_x0010__x001a_nîWNÁU¸H˜êóû¦•jB¾ÚÅ°‰…‚˜&lt;\Œ!_x0006_¾?°Ïqqž_x0018_2YŠÜ_x001b__U_x0012_ýž{[·î a_x0002__x0018__x000f__x0018_×\_x000f_L5¸çnbÝ‡gB1_x0014_Ë†</t>
  </si>
  <si>
    <t xml:space="preserve">m_x0003_F_x0016_ÆðÑö ÖŒ=_x0002_Íór_x0001_ù‰w—ƒ4î¿ë_x0003_í0 KÐöéèvN´¼?ÏýÝ`ô-^z[	Êˆsãç</t>
  </si>
  <si>
    <t xml:space="preserve">TÞúO_x001a_”_x0006_Œt¯(áŠÛå+é9®_x0008_œL¾û©˜½tFáOÛ0ã¶iÜöóì</t>
  </si>
  <si>
    <t xml:space="preserve">í†n~_x000e__x0017__x0010__®Â¢‹w^y&lt;ãLscÖM_x0019_¥‹j2¼ëÆ³xú_x0006__x0008_Á{f_x001a_«né}_x0007_ÆR¬Ç£&lt;…¸9—Q_x001d_ag·]_x0017__x0006_~ÊáÔN/vµ¶_x0003_/ê‡1“g_x000b__x0018_:Õ¶Lé†‰nÌÇw4ï_x0005__x000e_Ãr¨YiýåNÉ_x001f_*_x001c_µ_x0012_ZøFÆ*nžíÐsæäEjø÷_x0011_</t>
  </si>
  <si>
    <t xml:space="preserve">t_x0004_u9äufKåñÅÞ#m&gt;×ñ_x0016_ë™Ç__x0002_£_x0014_Q'[óÎÔV7_x000b_‹__x0019_ddVÞ]</t>
  </si>
  <si>
    <t xml:space="preserve">HýJnÉ ]r_x0007_Øÿ;{Òâ_x0013_ÃÏ4÷_x0010__x0017__x001a_Î`(ÿ´‚üE ¡u;ÈÎ8ëô]‡#Zn¼êþ_x001b_ßcHüØn«‡ÝÄOî”ÔS–”j_x0012_…`(ÉjòÚ_x001d_j|_x0017_`"_x000f_pQÀÂKEžp_x0018_3CÛ_x0007_T¤üvðr_x001b__x0011_á_x001d__’Fªßì£ôãn&amp;¾YúpC_x000b_º0«_x0015_ÇýOÖd›Á3cèã–Ÿb'2‘_x0008_ƒ¾¤¿­ŠHúž_x001f_ÀYø†õ_x0010_ Nÿ}»eÄïÄ &gt;`® _x0002_ãBWŸ'_x0012_</t>
  </si>
  <si>
    <t xml:space="preserve">	}XØ˜PæÑÝêór_x0007_‰¶	NˆxÇ&amp;t³Aï™gÝ!)Ûä &amp;_x0015_°v¡½~&gt;Ð°	À_ÂŠSºT©¥Ðû‡ÔÆÃÈ’1õa_x0004_²1</t>
  </si>
  <si>
    <t xml:space="preserve">'</t>
  </si>
  <si>
    <t xml:space="preserve">‘R‚Û_x0014_­Ø…²}ärpiN!z¬î&lt;c1x)ÑÄGä+_x001f_óãó—ý_x0013_çÔ¼êÄë»×ÅÇuÎNà_x001b_åÉ²a&gt;/_x000f_}…±l(½_x0019_\_x0014_IsÒjŸ£_x0018_(÷6¤_x0007__x000b_Ãž3@•iÈ«¿så—ážd—Ý_x0016_ÔC_x0017_UÛ‚‰”´_x000f_‰ì$_x0013__x0006__x001c_†\z_x0010_v_x000b_ÆÕRè_x0007_òvgA¬Å </t>
  </si>
  <si>
    <t xml:space="preserve">5_x0018_ü™òÝ"ú_x0005_9×Ìs/ßÖ(‰La&gt;Í_x0016_mÙH_x001e_ÚÏ@¼|mN&gt;‰Æ_x000f_+2Ú_x000c_$¶]FYëi·ˆ.ëƒ_x001a_SöNáRˆñzxW_x000b_3ð¿_x0001_Æ÷Ž‘_x000c_vQž¡Á½;d—?öÓà_x0018_n®¾d¯&gt;|HÞgh_x0005_dyËq^_x0011_Ãë|\×àë£%—'àY^nª¡_x0018_{1ƒ_x001b_#ºØA|þ«ÑDÑiš’ 'ÞÿPÏgN'¾½ÙT	í„Å9)`	 _x0006_„1¶þíõ7¯:$|_x001e_ ¡µ(»1_x000c_†#¦ô_x0006__x0014_­_x0015__x0019_IR|;ò„#l¬TFOç£Îjdˆý ˆgô&lt;èz×V_x000f_</t>
  </si>
  <si>
    <t xml:space="preserve">ç</t>
  </si>
  <si>
    <t xml:space="preserve">!ÛHYÆò~_x0002_¥l-“½3V_x0001_b1·VÖ</t>
  </si>
  <si>
    <t xml:space="preserve">¡¦ªj‡n</t>
  </si>
  <si>
    <t xml:space="preserve">_x001a_åI‡—þS{Ç_x0019_4µQåÆBfEä—Ñ­&amp;_x0012_ˆÀTu_x000e__x000e_kJå4ÆeWÊ.x¥Ø³jÃÔ¹×Ð_x000c_Éš_x001b_Ô×Š!C]q¿Æ_x0003_ìt±8³yû!x_x000e_¿ÿËàm_x0013_–}ÃüN_x001d_Ø*ë_x0007_‹Alôp^-‚/Ng_x0017_Âß§cMÿÛº6Êp)Uêlq@</t>
  </si>
  <si>
    <t xml:space="preserve">º_x0013_$E75-_"Î%_x000c_9	u_x0016_=ùºß–Q•z$^è™±ŽÎî°º±œöúeìbdF«ÛË_x001a_ã(2™HÂ½àè_x0012_d+jñéVS9~_x001a_)_x0003_/Ûüùn¡*sÉ—v²B!jÙÙXQ/d¤_x001a_Q Ÿ‚{TÓA_x0018_</t>
  </si>
  <si>
    <t xml:space="preserve">'¯ö›1}O‹I_x0008_ccSH äNxoUÒWÌ_x0007__x001d_oÎwi¼íµ(_x0015_Æ·l³$ÿù‘†ñ_x0004_¨‚zÇ*Ò_x001d_ÕQµÿéNz7</t>
  </si>
  <si>
    <t xml:space="preserve">_x001a_?_fî_x0018_Kõç$_x001b_Ð›I®_x0011_Îr­û¢¦÷È_x000f_÷¸\ov”¬z‘Çé"­à_x0008__x001b_î_x0011_ô¤’º-Šè‹m"_x0006__x0002_s-_x001b__x001c_q1z´]¨_x0019_bÍ„	eÝžý#÷_x0008_}</t>
  </si>
  <si>
    <t xml:space="preserve">g.yÛn7_x0015_ùþ:!_x001d_½‰uÃ±îñm</t>
  </si>
  <si>
    <t xml:space="preserve">ò‚Z_x0018_Ú4%&gt;}_x001e_Þ4Ðhìèð÷ÆmQŠÎ’®qËÔ”_x0019_‰_x0002_³6ÉˆyÚ%š/YD_x001b_¤˜·o$~ŸñŸ³h*…?jˆZ4_x0010_XÆ¼k|ù{Õ¸_x0019_Ù¸i˜•@È_x0012_È_x0010_ŠæŠš_x0003_ÏSWâ7^_x0008_²_x0013_¼’kˆ¬ÉE(§–ž6Aåpèh‘–¦ñ_x0014_ašw</t>
  </si>
  <si>
    <t xml:space="preserve">Ö÷Ë_x0018_´Ò(_x0014_·•ƒº_x001f_bÿ™_x001f__x000e__x0008_Pñ.ƒ</t>
  </si>
  <si>
    <t xml:space="preserve">z"_x0013__x0008_{n€”ò•»ü$Ô1owq‚FYçÃ‡~ˆf/=Kµ_x001c_Czt_x0018_Ð²«þ|³¸¥„_x0019__x0012__x0010__x001b_ˆ}Ì}}B_x0019_šCXÞ…"_x000e__x0018_9øâ_x001a_¹&amp;£¬·V¦ˆ‚„!%_x000e__x0013_òä_x0002_Ù›H²ì_x0014_ío!NúÛ_x0005_dyò¬ÿ›i8¼b_x0015_ÛbSy~®ÎO‰"lÌO¸ýJŸ_x000c__x0011_&lt;2ø¬{ÿã™ãíöq4µ_x001d__x0004_ÊB–û&amp;ü_x0002_36</t>
  </si>
  <si>
    <t xml:space="preserve">_x0013_+%²bµŠ_ææ_x000b__x001a_µ(Jú j_x0015_6W¶Ý~ûQ7â%_x0003__x001c_9</t>
  </si>
  <si>
    <t xml:space="preserve">£Ÿæ)B_x0013_T&gt;À—Î†³_x0002_Mß1ê#_x0003_{Û7ºŸ€¹)×˜I„m_x0005_ÝML§Ûì»åq_x0001_s\Ú\é?ÎÚ¯Övü]å	jXäi›Ø´·“íÅ{Ê_x001f_ØM_x001a_à6_x000b_Ä~nG{;þ„î¶b_x0005_Q|a_x0012_ò*¡$ _x001c_¬Zƒ]'l_x0014_t~_x0016_%²-l¨b_x0008_	FÚ¯¿öú_x0017_QQLè*¦ZTÎIÈü</t>
  </si>
  <si>
    <t xml:space="preserve">_x001a_¢ÆÔ:|áŽ=ÇWªIeï¯lùšË„põòX[RÍC‡ô¹+žìÿ`ï9ö</t>
  </si>
  <si>
    <t xml:space="preserve">@ec8_x0011_Á1ö¾WDAÆƒŽ}—tW_x001d_±Á/"M</t>
  </si>
  <si>
    <t xml:space="preserve">´û…‚_x0002__x0005_]ÑŠóíjƒ¥.¥Ã/_x001a_ãz_x0015_æþR3²Pà;ðÝ_x0002_¢„¥Ž¬_FšöAQÖPþê^Ü½aí[_x0007_æœ&lt;vC6&lt;º_x0004_BN--ý#ú¢­éIL_x0010_˜_x0010_Ó(ùÀ1)”Ä·É</t>
  </si>
  <si>
    <t xml:space="preserve">-§(‡d_x001f_AÓ7Ól]­f¼º] _x001d_ë¡t_x0014_ˆäu×®ë€äiªê?¨&lt;vÐ¼G»ñeK½ö_x001d_Úáßn%xaÝ_x0008_;ÕaÃGY Ö_x000e_àè_x0007_¥©œ}ùåã	O*B„*ŒÕ&gt;_x0001_â˜¿ržT_x0001_:³í2’z+šÖÿ±¾_x0007_r_x0007_lÐ_x0012_tL¡åâ_x0012_.F÷;*èa_fÍ‘X”	N	š)W¾°þWew[T¤Rõ¡T&lt;Ýÿ_x001e_û”ÈJ_x0007_ô3_x001f_ðz2’aR™Ú_x0017_8ØdM¶|;¯{H¼ÞL#]ü&lt;˜HÓç5Ê&lt;ð¯_x0010_¢—y&amp;­ˆ)â_x0007_ Ö_x000f_)f‡k)úŸakeKèE_x0017_w¯’ØÞ/nþ_x0013_YA¤žr%µû_x0011_2sÜû—lÌr)ßT©ÝÆ¯ZíÛ3_x001b_F_x001d_]ÛN¸=¼B]`qa&amp;9'KeºÇC&gt;]›ôâ_x0005_K_x0005_¢;_x0019_†_x000e_þ×õJ ã_x001f_›ßžxL(_x0014_U_x0014_}Nñþy`xñV(_x001d_Ð4Ò@óøÒ'Âåƒû¯Ø·</t>
  </si>
  <si>
    <t xml:space="preserve">?óU¡ûxÙò„¥E"~àEVnÏ_x0014__x0006_ó_x0008_k«±b”Í$_x0013_î›‹jccþ«JWÀuêûv”rò_x0019_½›Å¨8cñ¥_x0015_#+óµ_x000f_‡ºfÛ_x0008_ Gh¦î_x000c_“k½ˆ¤ Ð3NgÛHÀL‘U’±a0•“–T3òN_x0003_ËEÇ¿[è?</t>
  </si>
  <si>
    <t xml:space="preserve">_x000b_ã«~”™ËJõ_x0003_y_x000e_4%áÐÝnáXÍÒþp6Ïs#_x0005_=¿_x0004_ø_x0013_c2É5_x0008_</t>
  </si>
  <si>
    <t xml:space="preserve">ë½-Û€$¸KŠ6ð3 ·’Ø±_x001f_'þdÎ?í:jn±'ÿ_x0006_As_x0001_®Ô­_x001b_·_x0018_êI_o¶Se4â?Ã_x0003__ŒÃYì‘_x0004_ƒËõÌÉ.–÷Þùò_x0017_ñë¬íÓªP½ˆNi|×zÅ´«Ê]Ã#ŒÓÐŠ2_x001a_e¶¬Õ_x001e_D_x0003_ÁŸ_x0012_béž_x001f_æ™ÛÍ²»‡·(ú¾ÝŠÿæÍíÅÉ«Ãwšö_x0019_{°·ð0A0œju*_x001d_Ù›_x0005_$S¨3×*~_x0014_±tIª/¢_x0018_wmRÙ_x0011_¸_x0018_ô ž_x0011_6íj‹Ÿ3k£˜ñ„ÇÓ‚ÈÆÔkm½Z»m_x0004_$èƒ:wË`yéë_x0005_ÄÛùK#æ˜­GbùäÊ1”_x0012_#•MBjEÖL_x0005_³</t>
  </si>
  <si>
    <t xml:space="preserve">¾`™{£jZS[üà*X½Q­</t>
  </si>
  <si>
    <t xml:space="preserve">ªôMV¸Hb¢"q6 '8ó$¥aøï¹&gt;Ö~_x0019_“îF¹+¡Èh_x000c_§î¬ÈŒ&gt;Å­_x0008_Â”_x0002_ÑîØZ_x0006_BÄ’p•MÉ?qÁ</t>
  </si>
  <si>
    <t xml:space="preserve">ý¹-’é_x000f_Ã‹_x0010__x0002_xÕRñ¢øòpW‚Ï_x001e__x001f_¸Òð–@øñ=0èB&amp;E‡Õè–óá›Lsc_x0013_ªÁ‡wB¾D¼_x0004__x001b_!ÁˆñAÇëv</t>
  </si>
  <si>
    <t xml:space="preserve">¿á•gcDl¼ï_x000e_L­O/%8ÊU—›&lt;_x001e_t_x000e_ð_«¾_x000f_SH_x0007_äåËÏn›_x0003_‡_x001f_&gt;3¶Ž]°@:_x0003_äI…z½y_x0016_µq{ {_x0011__x000e_éÎŒáp€%T_x000f_§œ».‡_x0007_ùÏ8Õ‡__x0005__x0010__x000e_7ëYÍQÉý_x000c_ãí‚oZ4ª$f?NT=Ù?¦²Š{/Äª~ð‘jhûÔÏc^õÙ)9_x0016_ú´_x000f_Ú:+_x0003_O‹Ž_x0013_9)áw_x0005_NQÈ@_x0005_émSì_x001f_|ht_x0001_üHÎ_x0012_É&lt;Ðdg¤{ÿØYz}vöÜ”öØ_x0013_í¢º±_x0019_ðfè²žãcr?_x000c__x0005_}'ÇŸÕúâÏ´C!-_x001a_Jl +5m_x0006_ùx_x0006_—_x0004_“òÅ”P÷Þ¹ü&amp;±“–ƒ</t>
  </si>
  <si>
    <t xml:space="preserve">Ÿ·¥1¦î œõ‚š1ÿ‹&gt;èß‰@{Š_x001a_x=î‘ÊÐ\¬;­ÓQ&lt;¤</t>
  </si>
  <si>
    <t xml:space="preserve">œ_x0011_m"Š´¶¤×Tö-qƒMu_x0003_</t>
  </si>
  <si>
    <t xml:space="preserve">tîo}Ž…’|¸äF_x001a_…_x0012_+ÀB*(àžqbÉ€Ã_x0004_ðþRê`·_x0016_D¢</t>
  </si>
  <si>
    <t xml:space="preserve">ƒÕÜžm™øqäŽÀÐ&lt;_x0011_‚_x001d_³¤ç”_x0015_+¦3Ïsç½ÀcÈÔ·‡“9;_x0015_‘Û1‡þtf_x001a_ØÜ PóåvþYýò!s‡ó÷ùB_x0008_*_x001d_¦ìë{àHÔ_x0017_Â;¼ýÖÅ¹”Ä_x0019_žUu‹CÆll3ñn±LÎ8üþ_x0002_ÖKUí_x001a_wh¥µ:ìRÊÊ·Þ.–­$•ÍªE²$…Õ‰µÇ’”uB4J$Œ\i¼O54ÊU[fÈ;…h_Óì+&lt;m.ñ	®‰Ý:õ¢š¤v0½É</t>
  </si>
  <si>
    <t xml:space="preserve">ÂÅæ¬}çôK_x000c_ë_x0005_aæó9ì«%µí›½B—£jU˜¨FæñöZ´8üHH÷ƒp½m“_x000f_•1@coì¸_x0006_hJ³“&lt;Éô1smSz’«Ç7¼_x0005_¯Ú2%+_x0002_ßæ&amp;§.ù2¸Ý•0Ý_x0018_tå&amp;·x¶–ðM‰</t>
  </si>
  <si>
    <t xml:space="preserve">*e¤!—¨ö_£KŒ</t>
  </si>
  <si>
    <t xml:space="preserve">y_x0012_³ó&lt;;_x0010__x001d_ñ‹ä_&lt;sL³ŽŸ!³†ï]_x0013_`ÂÛƒ¦$_x0014_à_x0006_[4_x0006_Üdö_x0011_b«@OŸw'</t>
  </si>
  <si>
    <t xml:space="preserve">dªX=˜b±&lt;”Ú{á+V½4(îßXjÐ_x0017_©-£Â%ær- _x000e_Ã·Ã_x000b_•Ž!	Êˆ</t>
  </si>
  <si>
    <t xml:space="preserve">_x000e__x0002_.k_x001e_Bš[cÆÝ_x0005_ómÒ_x001c_r_x0013_´‚ÈG“</t>
  </si>
  <si>
    <t xml:space="preserve">).#æ$CÙWÑSB–ò=R¦ˆú&amp;_x000e_c×ã~dý_;\)”õÑdxf“b?]ÏÙg_x000e_¨l</t>
  </si>
  <si>
    <t xml:space="preserve">á</t>
  </si>
  <si>
    <t xml:space="preserve">›úíÕçZÅFJ_x0015_Çß&lt;^p]°X_x0008_º_x0007_^qÌ_x0007_Ñæ\[Ç&lt;P£_x0002_ú_x001b_âZô‰czy²y_a5û¨ù_x0017__x0018_Öò±nf_x001d_}Oó_x0013_NÁ‚†¯?P%¹_x0016__x0001_nDw÷3/:_x001c_x`‰m€Aè‹\÷J_x001a_˜Ãg</t>
  </si>
  <si>
    <t xml:space="preserve">1Ô¥‡D°¥§„_x0011_ò5_x001f_]á_x001c_îi–#	=</t>
  </si>
  <si>
    <t xml:space="preserve">d!_x0016_6Úö’‰\Ù¸’ér–ßŠ_x0017_w¤u]M0ò‡o</t>
  </si>
  <si>
    <t xml:space="preserve">òäã¬Û!÷öû_x001e_¢—S´"J!7DFfÌ™ˆ_x001f_ÐN[_x001d_€_x000e_‡ÃŽ1–I—=€ÇÝ</t>
  </si>
  <si>
    <t xml:space="preserve">ÏÔá3´!Y*PJrýN†`=žM_x0017_®´´í­r_x001b_]Ã_x000f_Óo"†úÕÍÄd³_x0004_ú_x0014_G_x001d_aÌ_x0007_W0sZºzÈA0ñRmbZ)ÊøÄ`ªXEæ¾&lt;d™˜x&lt;é_x0004_€tƒô÷eké[‚Í÷ß_x0017_¤rU :ú</t>
  </si>
  <si>
    <t xml:space="preserve">cÕ—;—h‹ÀàMÍ!Ú5@¿"2wú	_x0017_;éàeÕ_x0017_ëŸrmT_x000b_÷¹RIô„EörG&lt;çzØ\ýÎžàaÇ_x0002__x0010__x0014_«k²!ã</t>
  </si>
  <si>
    <t xml:space="preserve">®Í_x001a_¥²=µ</t>
  </si>
  <si>
    <t xml:space="preserve">›_x001b__x0016__x0016_V?lTò-ÿ@_x001d_1?¡×fÄ_x0015_¬_x0007_ð_x0005_*¥Ù§z­ü9eì_x0007_0ÛYLºì_x0015__x0001_ªÍ‰¨-%“A:a='âðh€ý_x0012_ÄC”Ý¼tùj1Tƒ_x0018_ñ†óÄÅÀ_x0003_Î“{B#…ÃÄl_x0006_êù_x0004_Ê_x001d_Òº‰_x001c_ÔòMÊØÄ_x000e__x0017_ÞÂp6™]˜&lt;&amp;2H¸Â_x0011_y&gt;_x0012_šVÁØÔôv”ïØ_x001e_ñß–qË¸Ð&gt;ª8ó_x000f_Ê$®¶B‰x_x0014_ipc_x000e_t	_x000f_*/EeÒnD°Þñ_x001c_ª.ãÈ®_x000e_k……¹ÄÉH_x0014_‚_x0005__x0010_×}_ü4b…GY˜ZE¨î_x0016_„3_x0006_©Ã+g5)]_x0002_U#÷qD&gt;4Ë¯Sí»Ö_LŽ|aEV1ðz_x0007_]:]©+Ú_x0005_e˜$j_x000c_ÿ_x0016_‡\9MõÔü™¬ÓÚþœnKWè_x001a_B[ò|3üùÞ_x0002_i®_x000c_÷p©_x000e_|I›«LÌ‰8‚bS¼I_x001a_ŸèîòÓ¼­íÊ;_x0004_3_x0007_…3^Ë_x000e_=[¶C­h„†êD\“)Ô¢µì¤YŸƒSlžÍ[¿£ÚÛ_x0014__x0013_ûw¸ðÜQš¸º•—/÷d¿is_x0005_&gt;l‘÷\rŠf_KUÔ~_x0004_Œ3ìñb’_x0016_¾_x0013__x0006_á_x0010_(qÅ‹_x0013__x0019_w™ÐòE¬^Â_x0018_DðÐcÉn/ÒšBA_x000c_ÛŠ_x001d_AÏKI:¢‚ÛKÍùíô¢lx&lt;­…{–i¹1º'ÏKVîn%“b™N</t>
  </si>
  <si>
    <t xml:space="preserve">»_x0016_žP'¹_x0004_ÇÝþðfŸ¸Jûà´_x0016_‚æýûN6|+°•+G?¥Öµ)4ñ’_x0008_[wþƒ_x0001_MH¾ˆ#LÇÿ_x0003_ù¥?âzJSêõ²_x000b_¦q/¼´Ç_x001a__x0002_tYFüp¢ </t>
  </si>
  <si>
    <t xml:space="preserve">ñÔ_x000c_÷6_x001e__x0017_B_x0010_ý}d$—è»z":Ý9‡(ÙÕ«é(ÿ</t>
  </si>
  <si>
    <t xml:space="preserve">É&amp;À_x0014_Õ_x001f_</t>
  </si>
  <si>
    <t xml:space="preserve">ößÅ–û®=j]äCÞð»îtËSaÃ''uß“«ªúýÞ=v_x0014_GV_x0005_©ø_x000c_äçz‚í®_x0002_0_x0013_…¹’ð¡_x0001_]‹“œ=n»›®_x0005_¥a}0_âî_x0006_ûqJ&gt;KLÿ*;_x0012_F²08ÈÎ_x0002_&amp;ËE ”º÷QZâ—É›_x001d_^—œn`ÛN¥cÌk9¹M/B5À@_x0012_j”ÈF_x001c_§v~s9Ú)H_x0004_„•’Ù&gt;c­F/!ˆN_x001d_q(f8·Vº6Ü#™›~ò</t>
  </si>
  <si>
    <t xml:space="preserve">ªR}ÎÂH_x0004_Q_x000e_{_x0004_î¢š3_x0011_(w¨S™†j?¤Â°_x000b_Ã_x001c_i_x0010_­DV_x000f__x0006_sV¢Mè©¹6_x001f_Û_x0001_Ø¢¨_x0004_T[òp_x0011_ªÂ_x001e_M_x0010_}Ü&gt;RFÁH“àÛÊ©œ4Ÿr(_x001c_î¸¬çÕ_x000e_§ÐÃ_x001f_J%0HbHy5žÅž_x0010_Ñ~­°¨]Hw_x0008__x001f_À£_B£É™_x0006_FåeíF «æ«à_x0010_Š_x000b_§ûÇƒiq=¶Öw_x0002_&amp;îî¸!_x000e__x000f_üéÐ™uîŠ_x0008__x0015_X?Œf_x0006_à±ON”ãä¼s*rÍ_x001f_…</t>
  </si>
  <si>
    <t xml:space="preserve">9b­È¡K‰ó/(«Ò"Ò©×_x0013_©&lt;&lt;g¨¡¦×_ì®4_x0002_@`_x0011_†Â÷÷’¸;Ðö³‡C_x001c_ª’_x0004_¬ºó1__x001b_f£_x000b_Äd5U_x0001_ßc;”)Z–nó|…œþë¤¥ˆî*_x0002_[</t>
  </si>
  <si>
    <t xml:space="preserve">Q9(4O×_x0008_S_x0010_­¨ýæoÚÔâ{K_x0007_žÌU#Ä½?¢z¢|õU*Á_x0005__x0008_®_¨;_x001b__x0003__x000b_¥$!VžþÅ?/ï;¿É4_x0005_Ô_x0019_»³_x0004_Šïá_x0004_hÃdT‚áÊÅ_x0017__x001e_×ý‚-äÈ6ÃšÐËê‚‹bm‚Ø‰ŸÂlG_x000e_J¹©ÆY¨Ý»oMx_x000e_ˆ_x000e_ÓF97 8ÂŸh]·Þ‚†_z’üû«_x001d__x0002_1</t>
  </si>
  <si>
    <t xml:space="preserve">e¿Jö+ì´€œºzì_x001f__x001f_Ò&lt;ÏX'ìpÔ—þ…_x000e_ØÁˆ¸o«îRŸrZ¦}ÿo</t>
  </si>
  <si>
    <t xml:space="preserve">˜0ž8(¹aàq_x001d_´ÎÂñiÕo¿Ì¿ÈcFô_x0004_Å4óÔØ%Ô~™;_x001c_Å—î•N_x0006_¡ôðz_x0004_®—‘üO"8Î-—_x001b_Üø ¸J_x0006_dJ`¬f„²</t>
  </si>
  <si>
    <t xml:space="preserve">Ó?l\÷¢ü‰zéèM¿šÉ•_x0018_[x~™_x0012_Y(ìÓÞ•î-äTx"9Ë{”æDæÒìœ6Þvýt†ùØ¬½$[øß*_x0001_e&lt;E</t>
  </si>
  <si>
    <t xml:space="preserve">Q=µíÃÞu_x0010_Ó‹Im·š_x000e__x0015_é·õi½…‹¸[¿¿_x001f_ È°CÑ`8Á&lt;F_x001c_4ú‘’Mc9×êS±‰¾_x001b_µ$_x000c_ÏütHR×öâLÈœ</t>
  </si>
  <si>
    <t xml:space="preserve">¨`0A_x001b_Ãêƒ²™†_x0006_6ëòk½ô5 RÞ°y%y_x0019__x0002_~#{_x0012_ðáž‘ð¬-½Öé</t>
  </si>
  <si>
    <t xml:space="preserve">_x001f__x0013_#¬˜lšW×¤Ê½7~e_x0018__x0015_ŽU:žµ’6_x0010_«/¡ù?]¹`Mßk_x0015_“ò_x001a_l–‹8_x000e__x0014_´µp4J_x0008_»;6&lt;wü·Þ^Ñ¾Pƒ'_x0016__x001d_«dö/P%¹½°­j6¬õÂ‰cêg[;U0µ®_x001f_'%!—¨“óç_x001f_‡†ÿà¿×F_x001f_›_x0007_d¸„ßƒœ_x0017_ÝzÿÒÐ«Ž€ÿ²NÅ!Tãß{Á$ì_x001b_¤[_x001c_­­Ð&lt;ózÞ@¯ÜÜ€%'ÓÏÛ]²óÝ7àñ5²~#cŸš0_x001f_Œ_x0001_ÛEŠ#o½ESÇ7~__x0010_qìü¦…ïSZ_x001e_Y_x000e_cÚŠÂB….5_x0008_Ö#½ˆÌ_x000c_EŠÌ²	2Dî</t>
  </si>
  <si>
    <t xml:space="preserve">/ÅÊŽ¥Ð_x000b_ãg_x000c_®oûÏù:EhÓ_x0007_›€»þÓõ—;±Ýí±¼_x0010_„__x001d_MŸ’_x0019_(cƒñèŒ	õÜêQÞð_x001e_úJ–¯_x001e_·Òã_x0010_8Ò×_x0014_ážgÝÉY_x0015_©pªr„Õ’IC{?«ÉK6üH„Ÿn­ø'@öÐºÖRzýö­ä bÕí_´óTžÃ_x001d_¬_x0016__x0012_¹D‘è_x0013_@kDæhe_x000e_®_x0013_üP_x0016_ ®_x0015_Ùï_x0019_@Ÿ#*NX&lt;N¤ÈI.^*Uæ…ª/&amp;»})ÞšÔzú¿$Ât³_x0011_k—¸¿¢_x0017_ÏÕòC	Å?Ñ‰_x000c_O2{$lÔìÝ?T:æXã¾½pÍ¼¬^dpFäquŒœÈ?O­¶oÃ_x0011_É¼§È_x0017_ ¬)ck»Ó_x0004_¶C_x0015_ƒ_x001d_Ú¥¨KÕVW»â)ž*¨Ò]ÆžE‚K_x001f_cøì¾Á_x001f_Tn¬™FÉÓ­AP±¸Ë_x0015_w6l8Ž%UŒ&amp;öCÚžEáŒj_x0002_=C4_x0001_¯áø"_x0006_yDY«26Päµ_x0018_ë$+&gt;$`F¬ŒO_x0017_È‹dãåé®</t>
  </si>
  <si>
    <t xml:space="preserve">HY=G3_x0012_M·“\Øb@_x001d_Ëó_x0003_A?th_x0015_áÍ†5ðÎ_x000f_L©_x001a_›_x000f_ _x0013_‹_x000e_ÁQŒ}ñâJÞï(œ5îúcðÒØ–úœÙD_x001b__ÌøóÇ÷ºÀ_x001b__x0019__x001c_U_x0004_% ãOÙ“_x0001_ó_ÅÕ2¹àžöñÂÓ	_x0002_ñ^\·­&amp;'_x0010_ª_x001c_ûm1ì“Ë`Â_x0013_”¹Å†_x001c_Gè–/j_x000b_¬_x001c_uNðY#_x0015_´ah»#5_x0011_7ŸqÏxªh¶9dÍyš3GÖ</t>
  </si>
  <si>
    <t xml:space="preserve">I¡«+_x001a__x0006_	1ÄÆZÁê‰u&gt;T&amp;¯˜t8˜šT_%â_x000f__x0014_¼.óQæ¡ )_x0005_›©èt¦¹&amp;ÓÙ°gÿ­_x000e_l4 Ü_x0014_·l_x001c_V2êF_x0004_fåej_x0013_;áR_x0008__x0006_öÃ_x001b_ª_x001d__x0004_Å\=¶bÍ ˜•ZG8_x001b_U¤uE’ÉYý_x000c_?¾_x000f_ g»(»ä_x0008_Ü_x0003_½Nc_x0011_Ôá×†Hò_x0004_2Rø‘pÄÅyÚíPoZV‚_x0019_W¥ún÷î¿_x0010_†ó9½’R	do</t>
  </si>
  <si>
    <t xml:space="preserve">¦hD‰_x001f_Í_x000c_O¯U_x001f_ù´¹±üìÂ¿_x0016__x0002_û€ˆD;_x0004_ª‚_x0014__x0015__x0017_9‡_x0002_6({Ž FeOc_x000f_Tº_x0001_A`Ÿ_x001f_</t>
  </si>
  <si>
    <t xml:space="preserve">_x0012_X·ëÔ†œ</t>
  </si>
  <si>
    <t xml:space="preserve">œÉƒ=ˆD„c_x001c_Ï×¤¹sFë	-ì&amp;e'_x001b_×òSøÜ¼"‡ÆÝyú§+</t>
  </si>
  <si>
    <t xml:space="preserve">·jÒ —_x0004_¹ù¾Ê	|o]…_x000b_‹ü÷ž™2™Ô__x0005_­TËU@ÌÕÅ`´¸íÉ\´_x0018_0Gmöá9lÕ[_x001b__x0019_ºP€Ùø«_x001c_Ž²IzÚÃ_x0011_Ž@_x0014_ñ_x0013_õ_x0001_ÍÚÜ-‚ü¶Õp_x001e_61_x0004_©×ÔcTîÐß3ñ•ï_x0007_Âú‰ËF“—#‡jKOÝz1`÷</t>
  </si>
  <si>
    <t xml:space="preserve">¸\m_x0015_@»|½×=shrp8Ûï66_x0013__x001b_LGÊç§›_x0015_\¼F¢Úk«^g_x001b_¦P-‘´e%á%ç_x0003_.</t>
  </si>
  <si>
    <t xml:space="preserve">	€P¯ýPC0Í¸Ô51þ?e\-ó©7_x001f__x0015_2¢ØÌ¡Â_x0002_÷¹_x0004_ù°b„²Ý_x001e_»_x0013_žõ2þd×*ä†Ô …jŽsjüf)¸kB‚Y]sg§6_x000b_FfÍõò-t¨_x0019_z“_x0013_žÌè&amp;–_x0008_»_x0012_Æ¢ _x001b_×Rð"]…ˆÿ8*k`ŽÂê×™W_x0011_¸ÞÂñ¾_x0012_Fv¼_x0015_­|0‘¦*½­se8g_x0018_ˆÆ™%9</t>
  </si>
  <si>
    <t xml:space="preserve">^ÄèÁy±øˆ×¶®´äz5ªÐèX_x001e_'çÉ`½_x0018_é÷_x0015_\</t>
  </si>
  <si>
    <t xml:space="preserve">üºtÐñÀsIR_x0018_ªB_x0017_µ¶—ˆ_x0014_`[	jbA_x000c_né¥*çªv_x001c_1wìMÿÁ_x000f_8ße_x0004_Ûtù_x000e_4ÎÍcÞ_x0016__x0006_%__x001c__x0014_ä´`dÕª`#æ(ØÓIíñ_x0017_©_x001b_</t>
  </si>
  <si>
    <t xml:space="preserve">T—_x0018_ý[·´ù7sû_x001b_FËv™™</t>
  </si>
  <si>
    <t xml:space="preserve">ãò½;æž_x000b_q=_x0012_L¦‘Å¹´A_x000c_í½X¦G›Ä</t>
  </si>
  <si>
    <t xml:space="preserve">_x0008_¹eïÕ_x0012_Á²ýÍ©·Ì_x0001_»xc`9ŸrÝáTÁŸÀø”L¦â¨îÔI·¦Ù¢úQ„Mêúk&gt;vŠ’ðfCÛ?_x0004_àœÃ@h!_x001e_Bm_x0013_õÍX_x0006__x0012_5_x001e_zðNþÛ¿÷_x000f_(ŠÐGÇL¡ž_x001f_Ûƒý¸—‘±(	Ä7ÛhÄÆ¼dMECîÝyJÂ%</t>
  </si>
  <si>
    <t xml:space="preserve">S_x0017_B¢“¯ã‘Sô_x000b_†_x0007_çò8¬ÇÁV_x001b_—¾_x001c_•¬SrY_x0010_fL‚Ó$„_x0015_Ñ¤fh‘Ð_x001e_nê„_x0010_Z	Ï‘z[.šÝy›×®_x000b_âáªg¾¾.“?Ó/:¹¶(_x0002_¥¶µWô‚4T¹ºË‚`Fr_x0001_E_x0014_)Ñ_x0005_M–_x001e__x000f_t(ó¤T?</t>
  </si>
  <si>
    <t xml:space="preserve">Žà</t>
  </si>
  <si>
    <t xml:space="preserve">(‡¤´}ô‹Žú¾óz6š)Áð8å_x000f__x000b_H_x001e_+_x000b_Ã-%YŠ_x0003_ÜÕ$x_x0001_{]Ž¡¸åhshÖ;EÅ«nË_x0004_ýG†!Ã%b å¶U'?‘°š¬&amp;_x0007_ÁÙÞ›äj„êÔ§4:žƒ¾tïZµ5Š_x000b__x001c_$8qd}Á%ƒ¿ƒp‰È°Ä–_x0002_;ŠÞÀ‚è2_x001f_:\Ü_x0006_*¹­_x001f_3ªÁƒ</t>
  </si>
  <si>
    <t xml:space="preserve">;–rà©‹‚H…_‹øÄÞ_x0004_^Œ¸×Q_x0010__x0001_	X’ÂÇMH})ƒCÑëÒ½</t>
  </si>
  <si>
    <t xml:space="preserve">M›_x0012_ý_x0017__x0008_ÑÃIžÉèm_x0003_vof˜kíªØmžJú²jÑK_x0018_ñO™_x0007_</t>
  </si>
  <si>
    <t xml:space="preserve">1Q¢Ø2%€_x0007_</t>
  </si>
  <si>
    <t xml:space="preserve">ì`‰¾¾«Jœª_x0013__x0017_»ØÑqtùsÊŒð	¹þê‡«_x0014_'•e“û_x0012_QyÖ_x000f_¿êÌQû‘ˆã7/_x0018_</t>
  </si>
  <si>
    <t xml:space="preserve">*“Ì=™dÈŠùr-9­_x0017__x0013_•ûr_x0001_ÈŸµ§_¬&amp;îS4_x0005_­ÃvžTùO.¶®á_x0012_]ï-¹°kÅª{Â(_x0004_Í±ûUèÁwm1•8å_x0010_†sC™oaá²õYN'al_x0016_@_x0003_k^çÙ0%ò_x0002_ª«</t>
  </si>
  <si>
    <t xml:space="preserve">Z¦üE™f_x0001__x0011_yÒQñ»/n›ÅzX\xMfß1_x0006__x0017_Ë-#dwµ_x000f_X†ãï_x0002_¢»ø:4_x0010_MB¿ÙfØ3b+A_x0007__x001b_­æ=ôˆÝ_x0015_p_x001e_R?:Ÿ¸FA‰ÅjÑ|_æq=aJð…·éÂ« ´P€ok¨þÌùÆ›%Øæ9B˜éšÍZEQZ_x001f_™½îí=zìŠ_x001b_—'Dn:JÇ|_x0007_WE_x000b__x0001__x0004_1(ñøÔhë_x0016_¹_x0013_ g5+`µ_x001c__x0014_X[Î]_x001a_øÂ©÷[/C˜*ì_x0014_¢ñf~Íehonq_x0015_œe_x000b_¬ëò_×VÖ‚</t>
  </si>
  <si>
    <t xml:space="preserve">»;_x000e_û%3Tq	çZ¿tÅØ†(dkâÓ?à·áét&lt;É_x001c_jR&amp;Ç.q_x0018_FÀLüÃ¢”_x0004_”šÑSðm_x0018_#É¦Î¨_x0006_¸ý‚_x001b_‡®_x000c_óYåÙáí'"F_x0007_Á_x0008_iTŒ¶VåÍ®ŸßÆ"_x0015_½’N_x0006_Ï!À©ÕW—ü=ÙP_x0012_s}_x0002_¡ýˆûû;!„)ôÚÓAAÏkßqÒ¡ï65á(X_x0002_Ò.'KG1ê</t>
  </si>
  <si>
    <t xml:space="preserve">¿&gt;3_x0014_õ_x001f_âÎÍÞ-#Ë¹âv</t>
  </si>
  <si>
    <t xml:space="preserve">{ðŽßåßã&gt;&lt;</t>
  </si>
  <si>
    <t xml:space="preserve">Ä¼_x0010_X¹™~æt=€&lt;çè+Íõüœ.P¡r€˜¦|Ä•T¶2ÙD_x001c__x0013__x0014_X_x001b_1_x001c_{</t>
  </si>
  <si>
    <t xml:space="preserve">_x0017_ž*ÆVèCdèû$s‡º…	:(ù¿&amp;u_x0006_&amp;k]0_x0012__x0005_K3Q_x000c_ÂéÐ}0Ÿ¦Ã_x0010_Å?Z-`_x0003_(}j_x000f_Hô´_x001f__x0010_^ú®o{•Ò*bÚà³Ç’}µ_‡ã~{OÍí£ÇÚe5E×´nÙëÆI¶hq­WŸš_x001e_žËäañ¸8œ_x0017_µ7Ô¼‚1_x0015_\²G€_x001d_NƒÔÂ&gt;=ðg#_x0008_^¯ß/þ</t>
  </si>
  <si>
    <t xml:space="preserve">C(ä úC8B_x001d_°u‡×b}{1’’ü“1y¥›ŸÂ_x0010_úØè&amp;_x0014_N ¦ƒ[ÐÏ_BÇcÙo˜.iŒzãµ_x0018_½üƒ«7µ0gö–óò¦A“›¡UÍhí_;¯Ï_x0008_à%”xzúÒ	¢_x0012_6ˆqfØo'fÂ®GÕ®–S£U£úJÅ|@`Q›ø–·_x0016_w+¥_x001f_üETïž%š­·7KÏ¨€ÿîÙ”f¨o_x000c_€ÜTÂ_x001f_g‰‚GÁ</t>
  </si>
  <si>
    <t xml:space="preserve">ó_x0019__x0019_Yˆó¡Q_x0014_â©ƒ _x0002_e›˜²(7š_x0016_Íë[ï.íôz_x000f_p_x0016_</t>
  </si>
  <si>
    <t xml:space="preserve">—</t>
  </si>
  <si>
    <t xml:space="preserve">_x001a_!!à0€Kþe_x0013_?þ\/vÌ¶&gt;À·ã{7_x001f__x0001_vŒáß¨_x0017_·Ã“IFZwÃ‹°M8^„»¾1£Z4i¬c_x001f_±‡_x0004_¡ÿ3Ý¸&amp;_x000e_õs9ŠÞ=_x001d_Ç_x0016_¨®~¬RÀ¦ëâ—%¤wÅ_x000e_&gt;K_x001c_"œ;_x0019_êgVTT=!äáé€Ð_x0018_Â_x000f_7»aÓ÷Ú|4„k}Å_x001c_Gï:¦òú’|œ4²ç_x001a_¯¬·&gt;x©!</t>
  </si>
  <si>
    <t xml:space="preserve">ÇÓ® çÓï_x0011_`pš»#ë\Æ’Å§5´¿$6f:â_x0010_5itA)ßˆ½5_Äô_x0006_ºwÓcÍvwÅðØ’_†U}õÃÕ°’(_x0019_ c£îiS3eÐ/ŽŠyh±[í–XDg©£DâŒ\_x000b_Eñ©£s¢ž_x0003_âN-Û_x001c_cFPHKL_x0012_Xï</t>
  </si>
  <si>
    <t xml:space="preserve">&amp;Ž0X½´e</t>
  </si>
  <si>
    <t xml:space="preserve">x±ts²œIˆ«±Š†é»ÿ«˜_x0011_–Î_x000f_tYä ¸ÁHÄ²«Ì_x001b_Nk0³÷}h‡_x0007__!H†–_x0010_BKÎŒ2o¯‚</t>
  </si>
  <si>
    <t xml:space="preserve">O!@_x000e_^6²}_x001c_¢.·”_x0011_«À</t>
  </si>
  <si>
    <t xml:space="preserve">X£BCA/.Xï%Ä	Ï‹ÑN›ÊÙ'½õ¶éd€µóœ_x0008_&lt;Ã¾‡#•þù_x0010_8(žœ_x0005_7¼#E_x0006__x001f_“ªþO_x0017_âá</t>
  </si>
  <si>
    <t xml:space="preserve">§Ùú÷ÊD_x0005_zaÃ)^`_x0011_Ê“ªÉLö(-Éôh :ÁòÒÆV_x0010_</t>
  </si>
  <si>
    <t xml:space="preserve">½_x0010_a	ÂCÅ‡ÿo_x001c_HŠƒi¦_x001a_Á[œtÎòWÇ</t>
  </si>
  <si>
    <t xml:space="preserve">û…t(rÎR/Aïã_x0014_·gƒ„TÃâ5°.ù_x0012_Ÿ«Ï$§îeL¶¿oo#î”_x001b_Ö'uDc‡b¹ì^_x001b_®…Þ\ä¶¿.öJt7îIa-Ï_x0014_;’?$</t>
  </si>
  <si>
    <t xml:space="preserve">pJÜÝ|é_x001c_dÏ@ìëz^y‚@“9a¢£Wg¹V½›ÙFBJýS</t>
  </si>
  <si>
    <t xml:space="preserve">ÛF *àr_x0017_Ü‹©W_x001d_´8ÓU_x001d_°–˜›_x0004_H$m×_x0007_èIfc—‘_x001e_pÔA¢ÓÎ%Žˆ_x0004_ÝUïà_x0012_&lt;U_x001a_cô_x0007_¯”‰½ÏG¥_x0019__x0008__x0010_ª</t>
  </si>
  <si>
    <t xml:space="preserve">^RìÑH_x001f_…æ‚_x001f_Ý×%VDCû—†_x0019_YìœÎ§_x000c_Â:åHžŸ_x001b_ªµ„_x0003_´`_x0001_°_x001f_x	ø_x001d__x001a_žå_s_x0016_«	nýÇßGòábÂ&amp;H¡‰ÑÄ_x0007_x­göz!f‚ð6¹ºÏ{\A_x0016_Ú»_x001f_ˆ_x0002_B¸mÆH´_x0007_©ú}7&amp;|/{1_x0017__x0002_z_x0010_#÷×K3</t>
  </si>
  <si>
    <t xml:space="preserve">3F©ØdCšB5@šÁ_x001e_Æ{_x0006_Ò¦94)[nåEùf€·yÏ€*áÞÆN°~—Ÿ_x000f_n}¨[_x0003__x0005_DkÄUËöƒ êßRÀ£Ë2í5nl_x0017_ Z˜t¨)_x0002_ºG_x0005_ÂÍg_x0016__x0016_«_x000c_¶^†_x001a__x0016_cŸNNå/¤_x000c__x0008_2{‘¡³jÀrÿ‡7ßÖl_x001f_ª¹¢Ã_x0010_ç¢¾¶÷_x0017_…+|%Ì‰-ÄA_x0018_m¯6—óV_x0016_©_x000f_©Ûß›PËY»ãž_x000e__x0016_ì_mÑn_x0017_ ub.£‡.V;™ÉÝ_x0017_øƒŒ`œ-é_x0012_uSuævL"¿è_x0005__x0013_7njSbT/ž_x0014_•_x0019_ƒ³F_x000f_a4XÞãPyzZ«Ÿ</t>
  </si>
  <si>
    <t xml:space="preserve">ˆsQ_x001b_…Q&amp;á¶¸ñ_x0016_2…¼*_x001a_Sbšô§^“m_x000e_)_x0012_¤(?bS:z`ððê@ÇÑÞèm_x001e_Àd_x0001_:UðR!</t>
  </si>
  <si>
    <t xml:space="preserve">·qÔ_x0004_jŠ{ÊÑc3à¼â5Ó°ãÙ0¨ÔF1O½¢_x0007_ölJF_x0007_ª8“c&gt;fjå”__x001a_À&gt;º:ÕÝŸÀÿ_x0017_F_x0018_–ïã¦£Þ‰­_x0005_™mÝ¬&lt;óJ_x0007_½_x001f_^$;®ùî_x0011__x0004_²_x001a__x0010_ó_x0002_¤Ÿo“jš_x0003_@"ÒÚ|ü&lt;Â¤‚íÖ±BË&gt;_x0016_ížÀ"Ÿ)½Ò;…â‰ù_x000e_~àË‘à!*ÝéN«\¼?Ž_x0016_q¿™ê~1_x0010_ÞaÌ°YØ–Wòqxž|Ø×•__x0010_^ÎJ~ÀåöŒ^s_x0017_</t>
  </si>
  <si>
    <t xml:space="preserve">p&lt;</t>
  </si>
  <si>
    <t xml:space="preserve">’¤D¿ÏCŠózA¸h$_x0006_»\œõžI}|^W|¦L_x0006_ÄÍZÐG4sÉ²_x0012_q_x001b_é_D 7Kî½ˆ	´Û“á/@žc·6j_x0006__x0010_H†ä_x0004_V@Î¹hûÕ× d3ÐÚ_x0001_€Ün•ul¸_x001a_syvwãèÔb_x000e_ew÷</t>
  </si>
  <si>
    <t xml:space="preserve">¾O6æÀñ=äáò™%r~¤_x0013_¨Ç#úÙ_x0012_y_x0015_ç‡IÓ«]l_x001c_}"¤±</t>
  </si>
  <si>
    <t xml:space="preserve">TËU²Ém‰ZC.k¨|¯{`’†+8±_x001c_í3žxj«r_x001c_žgÒ¦_x000f_ïª_x000c_ö_x000f_ÙôŸø;!óK¬g§E_x0001_XÁUñ^o_x0004_U(-_x0011_åÌá2ü 5¡&amp;”ƒ~¢7†„!_x0018__x0016_^_x0011_fÏH|Û·.ß&gt;</t>
  </si>
  <si>
    <t xml:space="preserve">ŠÚ_x000e_ÁŽ~ÈáV¸•žxÜÓë_x0011_4Y#Û~L¥_x0007_Ö@üÆR-Áõ_x0001_`_x0015_ËÍ–Ö«…k_x0015_%ô_x0001_Nÿ˜_ç5Éqj_x0010_(Èà ;£­vÝÊã_x0014_Ö…Â¼2çV¤Ö8óÖÇêœ[ÿø¢Œ(qágŽöwTÒyIÖ_x0005_š_x0006_¥§ä‰TÐqr´Q‚ã_x000f_5ìyUÒ‹{cO§ŠîL_x001e__x000b_|Û‡¸¹_x001d__x0012_\›Ü\_x001a_7â9¡_</t>
  </si>
  <si>
    <t xml:space="preserve">A9_x0006_D</t>
  </si>
  <si>
    <t xml:space="preserve">–:ŒÎ]”Fm¥_x000e_ï’;8U•™hà/¾@¼o*F³*IÇBè|0íx­“èáì	0_x0014_ÉÏ}Òu§N9tE²&lt;!</t>
  </si>
  <si>
    <t xml:space="preserve">$ô_x0002_U^\ïÍK[Ks‘bitå®_x0013_eG[Cò™e_x0019_M{^³žgQ²{Ed¾w_x0005_º_x001a_yM_x0010_­g{é¥_x0006_]&gt;&gt;˜ˆY}fu|_x0004_¥J÷’ÑÄ	Í$Ã^õBãØê‰¹/ú£kŽE…Ñ‰ãÇÚ~jÙî</t>
  </si>
  <si>
    <t xml:space="preserve">Á¿„[_x0003_Ie4‡YìB_x0018_Á`½</t>
  </si>
  <si>
    <t xml:space="preserve">9åQ_x001b_î_x0010_ã_x000e_qÍžõCF_x0018_z_x0014_ºÈÀ_x0004_ñÐÖ</t>
  </si>
  <si>
    <t xml:space="preserve">¸oD¿¸@_x0006_° Ñ_x000c_-·Öæ_x001a_Õœ«_x0015_&gt;~5”*£{‰ð_x0012_}‹ò¨ô5_x000b_Ñ_x000e_×u¤è¤'Ø_x0017_#úåx½¬í_x000c_Ëëºr¨XH•s_x0006_ô¸EM&lt;Ô_x000f_k_x0002_¯_x0017_fj8d gK|P!)žÜmt£_x0005_·›ˆz36Ý©ì2`_x001e_Ñ°‹éêùåH9QÞ</t>
  </si>
  <si>
    <t xml:space="preserve">L»›“_x0008_{ò*Âe6â¢Îá?ó_x0018_§"¡6’5_x0004_¶JpÁD9s_x0002_ìUt4™</t>
  </si>
  <si>
    <t xml:space="preserve">o"SYižÇª§_x001e_ªùhr+_x001c_š~Hõ</t>
  </si>
  <si>
    <t xml:space="preserve">‹$WVxg+ÐgÇï¡#_x000b_—‰k¦Ùð_x000c__x0010_nDõ_x0007_öÏVƒáÈ¶µPQÀLuÙ›£Å°KUÁ_x000e_Vúx­ °_x0006_ƒy0&gt;_x001d__x0001__x001e_‹\&lt;¾ëáçñ+&lt;¸;ÁxÀ_x001b_3@_x0014_èw¦_x0010_a_x0006_aÎ[Ä¢ßó±_x0001_mƒ"&gt;¬t_x0019_÷ÔêB¡*heô</t>
  </si>
  <si>
    <t xml:space="preserve">È9_x000e_„./I+~×</t>
  </si>
  <si>
    <t xml:space="preserve">MbKÇ_x001e_·P«_x0004_îÀ_x001b_¢;–Í¾È=SLÙGæ„5°4Ï“ÑßÔ•àd_x0001_c</t>
  </si>
  <si>
    <t xml:space="preserve">35]þ–¡&amp;ýÿ—DE–ÉTxPc2ÿ§=</t>
  </si>
  <si>
    <t xml:space="preserve">á3¾“§</t>
  </si>
  <si>
    <t xml:space="preserve">ç·Áy­—éI_x0001_or_x0010_4“’þ(5Ï_x0006_DÎ_x0007_¤i×’WtykLæP_x001b_à÷Ž5mH‹Ò¡W€cZ2_x0014_·¾÷ý]¬ö&amp;ÙÎ_x0012_;S”c¶i×µ6ŠY4E¾_x000e__x0013_&amp;S_x001d_ŽÉ¹w»_x0014_$_x001e_‘Ýq¸ÎÄÁ_x0011_à¡kf[ùÉÇ”O_x0001_a_x001c__x001c_l‘aŠ#¢t÷&gt;óX?\ ¦ _x000b_?R_x0010_G_x0010_*_x001a_óxšNi]Ò_x000e_µN_x000f__x001d_L°øTâ›¾ûk_x001f_QLÄëTåÐZ2CG"?i_x0015_i§_x0014_IZÈx^÷«mÊv·ÎD_x0011__x0014_0œsU3_x000c_YÌ‹øÊ™/%øo)_x000e__x0016_¹ûVfŠ%R:b_x001d_E÷:£Z‹s_x0004_ª_x0015_¿7¡p†³GÊ*_x001e_DRŸ_x0011_&amp;=C_x0006_)pIL—ëg°î_x001c_Åè€FÄÝXÿ$r(ËùÇ‡­í_x001b_­ú~üU-žù©L&lt;_&amp;Â[¦B_x000b_jJ3­»e)]Ë‡</t>
  </si>
  <si>
    <t xml:space="preserve">2åK_x001d_bã!sÇHïVÀ‚€—_x0008__x001a_/zJ´¸Æ!¸˜©séï|ÇßÚ9/Ÿ£’·_x0019_É_x0010_fy_x0006_‰™ºE´GlÉŽ@*_x000b_7Ž^#Çå_Kt¼Yu®öÞ+&amp;_x001f_™Ÿ_x001c_[\/ºMOâUèa_x0010__x001e_œ9X‘°ë+ó*_x0014_ÍØ¤@Õ¬a_x000c_ttNÈ_x001b_VP„¢¼ÜõõÞ˜ÒÅSJÉ*„Û</t>
  </si>
  <si>
    <t xml:space="preserve">°î´cÊ_x001c_š_x0007_-mêùâ’ÎN_x001c_„¥]~DTÂMÍ_x0007_²¯_x0019_87¡À·“ƒc!'¦7dKCÆ®²²*î'ß5™*KÀ_h1¢_x0002__x0011_‰v_x000e_»V£ŠÖ×_x0004_É”ÿ­(#d’KÐ[¾ÔËSü˜sâ§ÐoÇ*¡ö_x000e_ÈÙÞ®Ëë¡ÚZ]‡ÕÎˆœM›_x0007_rô=ìlýøI_x001f_6D¦_x001a__x001c_+ÿSÁ¼1_x000b_ajº‡E_x0014_½ z._x0003_."ÐÊi¾ä†À*½;¶]kíïÔÆÓ!¸åUS&gt;dÖV5¯{š</t>
  </si>
  <si>
    <t xml:space="preserve">"û¡o_x0013_ÏAdiï_x001b_Ë_x0012__x0007_b›Y¤_x000e_î³N}_x0002_fÝªÄH</t>
  </si>
  <si>
    <t xml:space="preserve">?ÉâVê&gt;)_x0007_S_x0008_e‘Añ_x0016_Ú÷¸—ÌRFrSÁî^z_x0001_©_x0008_Ï_x0008_/‘äÙ_x001a_JOWWÕ¢LQ~ñ‘bG]_ôdxn</t>
  </si>
  <si>
    <t xml:space="preserve">)‡»"ÉÕN¨må{úÓBýíL½Œ&gt;§_x0008_ð´_x0010_(“3¶2h_Ï_x001c__x0003_WÝZà³S\</t>
  </si>
  <si>
    <t xml:space="preserve">¤×@æ"_x0018_û¦þd«-ôoT#w‚ÌåØ‚?™¯€V3û‡cÇ_x0002__x0005__x0005_“–Üfs¶Ìú¬Ì^x«ÐMùj_x000f_·™N3FÆ²</t>
  </si>
  <si>
    <t xml:space="preserve">­ÇÏ*çXƒ&amp;$_x000b_”_x000e_Pt}H_x0019_^</t>
  </si>
  <si>
    <t xml:space="preserve">b=72X çæ‡_x0003_¥.Õ^’]â7&lt;â_x0016_9EÐ_x001a__x0015_‹¬€ûú+_x0017_è†¥Ž_x0014_—þã(‘Pån_x0019_?Ÿ`_x0016__x001a_”–ÔAÃÐ_x0014__x0016_Þì7ÿÁ_x0013_þjm$í)”¥DóìbÍ~º¢HL“£ó«òX@Ó";…½6_x000f_</t>
  </si>
  <si>
    <t xml:space="preserve">sgÔå_x0019_­Û05­~Ò%`_x0012_Ú³dp ¤@“¡ÒÇ9öäjí_x000c_Rê}üj—¤æj[I –Æ_x0018_‹å{^¾è¤_x001f_a6à¹/ŽÑß¦&amp;_x0011_®ar</t>
  </si>
  <si>
    <t xml:space="preserve">BŒ1¯¨upY+ð}ïHð_x0007_¥_x000e__x0004_1_x0001_ÔÛ_x0006_(K_x0010_dºP1P_x0003_îYL_x000b_×ÎRÈ×e_x0002_5˜†³¡ÿ~Ž’8SZÎ±ªlV+£MÇ¹F@è_x000e_!¬‘âµ•ã–¤@#Ybm|ÕWöÈ_x001a_ó êðÀ›_&lt;!dÀºøTlUòj=Ý_x0015_æ_x000f_‚ÕIêRô)ðn;\ Ýv_x0007__x0014_e)up!à~$MÐ®Ê{]_x000c_IOÙi0-ñ:‹Þ=ÕölâßýxkÓ6¡Û×†NAnt?Çe_x000b__x001e__x001b_Ö’†MR')}_ñE'"ÙÀBxS}—qTý_x0004_[=·µoô”dŒû÷P_x0005_›Ñ¶W”_x000e_jš\“š</t>
  </si>
  <si>
    <t xml:space="preserve">`NÙzªŸóP4ª‘_x0005_¾)v…</t>
  </si>
  <si>
    <t xml:space="preserve">ˆÁ‹§ã°|_x000c_Ü9ôÂ³J_x0019_xÓø‰ô9#‡iIlSÎ$ä“²</t>
  </si>
  <si>
    <t xml:space="preserve">ç7æ_x0016_9	_x000f_– åuŸ_x0011_x_x0005_RBQn_x0007__x0012_#OKÃ_x0018_Ã…_x0018__x0004_Ad_x0018__x0002__x0007_·u_x0003_Êr}cûR«ùnßÏ»î›­bŸê=¡"Ñý·øCDYr¼peÃ_x0016_</t>
  </si>
  <si>
    <t xml:space="preserve">LF"7ªæ}_2Œ_x001c__x0005_a8_x000b_N</t>
  </si>
  <si>
    <t xml:space="preserve">Òªü_x000f__x001a_Ÿæwº$¡ñpXµ_x001f__x0014_Ræ_x001c_YÀjÂ_x0003__x0004_ÒAGñïcÅ|Y:feÃ§+ž´_x0018__x000c_ÌNXÏÄ¥\|	½_x0004_Nhà;|MÞ{ÞDÜÄyßž¤h_x0011_4N_x001d_’Ù</t>
  </si>
  <si>
    <t xml:space="preserve">¤©_x0017_&lt;ÿ{±¹IápÜþ÷_x001a_•_x0006_yÄ‰Ô”_x001c_}AæÔé?oÉãK½ï_x0006_xñ(”–_x001d_Úi&lt;Hl9_x0008_Š=i‚FA‡mÌD_x0017_~|¬_x000e_0Ý‚»Eß_x0008_KÝyì “k˜¹_x0008_</t>
  </si>
  <si>
    <t xml:space="preserve">x£‚i_x000f_ª†­+vK§Î_x0014_v|\¤õÂ1`àòLya&amp;@{ÞþªŠï£_x0002__x0005_ˆU3Ò_x000f_)¢³²¶¤èž_x000f_ö\*_x0007_</t>
  </si>
  <si>
    <t xml:space="preserve">$_x001a__x0002_Œ</t>
  </si>
  <si>
    <t xml:space="preserve">™çÁÀ?g²—Ý Å¸Ò¼Û«0ƒÞüMž_x0011_L¬Äé_x0017_®ól™</t>
  </si>
  <si>
    <t xml:space="preserve">Ñ²}oo</t>
  </si>
  <si>
    <t xml:space="preserve">‚?¡Ì¡¨¶t”</t>
  </si>
  <si>
    <t xml:space="preserve">´</t>
  </si>
  <si>
    <t xml:space="preserve">ŸŠspÊ“ÈŸ_x0008_ÓSö…_x001b_bÚÝ_x0004__x0014_«_x0001__x0004_“_x0007_ÛÒ¬ù¦O:÷_x001e_!µ‚¨_x0004_céG}ßÙ0Ö¼:ª—1</t>
  </si>
  <si>
    <t xml:space="preserve">J9WkŸF&gt;|æYÖ’_x001e___x0015_ªþ.</t>
  </si>
  <si>
    <t xml:space="preserve">_x0003_XmÕ¾hG©(å»»ã"‚îÈòïñ[`†F¥„_x0008_”•œNvo·£­_x000c_"í_x0013_ˆêo!zg_x0018_ÚŒ8õ;¤#Ñ)î¼Q »¥ñ²¹d“€0;cë3þ”†wÓìh_x001b_1÷z«z€_x000e_ãõ„2_x001a_©"_x001f__x001b_¶•ò;%Äã­y¢Ê_x000b_öÁá^h+Y_x0014_ß”_x0005_W-ñ${1¹PÎ9_x0018__æ­_x0019__x000e_œ_x0014_¥ŒzÞ³¶(c¬c_x0018_Á—#iG}_x0017_i2ÜM‰¨M_x0004_#®Z_x000b_B|_x0003_ßøj’ÔZ(|_x001b_ÍÀVS„Póbx²O_x0002_@ü_x0013_‡¯5{d_x000e_#Ð´_x000b_¨V_x000f_HNrˆ	5Zì%°ˆ_x0005_gb	ùA½:]iwˆÒB_x0016__x001a__x0003_$ïÚ÷:J­Kš%;ƒu_x0014_à÷A=C</t>
  </si>
  <si>
    <t xml:space="preserve">åÞ\iøà˜+_x001f_Í2™e</t>
  </si>
  <si>
    <t xml:space="preserve">ª_x0018_Àã›_x0017_``Åÿ&lt;kÝØ_x0019__x0018_UhÖ¦_x0019_u›_x0019_û¼qÁž–úè¼_x000f_V~/_þÞR_x0018_ZØ©E#{8Öñ«Ÿ_x000c_ï¹€)_x0018_âÃ:å³N‘jdn&amp;°9ÿ${ü˜0¨2._x0011_£œàü_x000c_Y_x000f_H&amp;Êö/_x001a_ãÝlpÝ´`´™IdÇ=E_x000f_AÑñ´àpÐ»ä_x001d__x0007_/äBò$_x0007_D_x001e_ËÍ§Ð_x0014_&lt;óîô-`÷Ž¡è›ÄZçc}…ñiHãŠàçŠa3_x0015_³ÔFX…Z~óŒŒìÊùÈ©8ÿK?=ö_x0002_¤‘s=y;8‘£±ŒÕJcÞÕF|8:›‰tßù:Ty±Iœz5Í^</t>
  </si>
  <si>
    <t xml:space="preserve">*Øh;+ _x0007_q	®_wfÕkæ_x0002_LÄN ¼ÍuŸ_x0004_Æpê©?eƒ•Êÿo¦Ðâ©€H~Ña_x0002__x0013_÷7Œ_x0012__x0012_àogqÚ¢—?%çS°§·`¦ð€ˆ_x0010__x0013_÷Õ@^ôÿÙÁf‡Ï×TTÍcÝ¬{®›­f’_x0004_!_x0006_{±ëyÞ\Uêy_x0007_îïœÜ2°²ùt_x0007_eÎum¥2}êÚ_x0004_H.ç¦ßá _x0011__L’hwM=ýn_x0005_õgý¹8Áì\ÚŠÏ_x0002_@&gt;’7´_x0019_¿å_x001e_H"&gt;kI_ÝÄ_x000e_&gt;_x0006_a¹gÅ‡&gt;È:˜{õ&amp;þgÚç·þ_x000b_N)\Œ	µ_x0006_Ôü_x0002__x0004_ºŒZ	ë–`åGáÐ¦ivèñEIE</t>
  </si>
  <si>
    <t xml:space="preserve">õg!¨ý5!E€.ÀrK3§èÌtÎ§Û‹ñM“_x001e__x000c_ŒÚ4_x001b_¯ÅÝ·§‡i7¥ò¤eeƒŒ³F£ÀÁ_x0017_ÚjvŠˆh^_x0014_#</t>
  </si>
  <si>
    <t xml:space="preserve">+_x0015_°!´=mµì¯¥Ë¯¯•J£ÖÊöa—_x001f_]Qr(°Áß_x0010_‡lâW_x000b__x001e_Tùüâ]ú=D½6’×tî²:¾³_x0015_Ç@«õR¿Ùµ€_x0019_L_x0016_Ü_x001e_'¯ÛZ¬(´×Ð‰EW_x0007__x0019_X”&gt;Ìÿ)—¢¼ $j¹«‹Ò_x001a_Ùo(È{_x0007_íOwßtOe_x0011_"‰_x0019_å_x0019__x0005_þ»1¯é ÛÄ&lt;xN~j×5÷</t>
  </si>
  <si>
    <t xml:space="preserve">l÷’Î|_x0006_;Ž„&lt;æB_x0007__x001c_¯_x0014_çÌpûêáºí­Õ’8œ|Àg«Yk_x000f_O|”_x001b_ê¯Ëg–¬_x0017_1ÝßŽ’q&gt;Ÿ¥ÁE+|áé_x001a_]À_x0010_íÕüÜe…`Á_x000b_æ4&amp;V0_x0017_Ÿ1|™_Û™È`Õ’¬ÊM$Ö	±71=_x000b_à_x0017_÷_x0004_î_x0011_ºée_x0002_Ö®*e_x0003_ÉdËc(°ïöÄ­&amp;v7ƒ_x0005__x0002_¤_x0019_</t>
  </si>
  <si>
    <t xml:space="preserve">^¼+Yøê-}Æ#]W8œjMIéÌ_x0004_êmüþ5Z¸íú_x0015_ÀmÓf_x0010_X_x0008_{Ô&amp;NKÚ_x0002_ºÖ2æì_x0011__x001f_¡½_x001a_Ca‹¹Ó»</t>
  </si>
  <si>
    <t xml:space="preserve">º¿ƒCÏ&lt;[äiªõêÉÓ«&amp;‹ãC\2._x0002_…_Qt_x001d_H©õ©-‘¶¸±Ë¥`_x0017_Ü_x0004_°!&amp;iÖ_x0017_È±%í_x001e_™”_x0001_v_Bi|Ý-¤÷ð":¼÷ÑãçÁ³_x0018_¶3è#UmJ}*¤\ _}ú™³Cë!™b»¸nñ‹„’åu€YeUãŽ_x001e_´ï[ñ_x001e_IÏ&lt;þÕ&gt;JaêµßW¾_x0005_¸</t>
  </si>
  <si>
    <t xml:space="preserve">õ=´</t>
  </si>
  <si>
    <t xml:space="preserve">Þ%GÃŽ</t>
  </si>
  <si>
    <t xml:space="preserve">_x000f_ër_x000c_G¶»–Õe¾4ò_x0015_9_x0001_žö¶_x0002_HíƒALC)r®_x0016_z‹\d_x001b_A˜ûÈ¡¨Wb_»Z³Y_x0016_¹:&gt;Ðþä_x000b_@ìu#m.ÌeNý!w;{õÁŸ_x0019_DÌ_x000b_)_x0001_¯‡Ã‰ÏƒöŒ]`@ý-™Q@)½ì_x0018_y³½Þ_x001a_‰»:üt_x000f_¶FRÁRÚÞÚSgÊ\oQ¯Ò­§Gç³)</t>
  </si>
  <si>
    <t xml:space="preserve">_x001e_</t>
  </si>
  <si>
    <t xml:space="preserve">0aªñ³”UKð½Qüõó›ßö~ë¹ ”èw_x0011_LAfáy_x0003_n¿#Þ/n-`™ëxÛÜÄÆ&amp;ê’ø_x0003_™5¢qQß[Úû{70 {¤4þ_x001b_Ÿ«ºÄ”ÐåÑ</t>
  </si>
  <si>
    <t xml:space="preserve">õ_x0007_ä‡JÈ¬_x0019_°NEv—æ_x0010_œãé`¯^d€ioŠÐ¡X_x0008_mÜ‚C;MÁ_x001c_=›Ë¡­&amp;î5Ð´_x0012_Q§_x000c_}Ð›’*N›T„MåÁ¿Åõ™ì½[_x0004_À0áí</t>
  </si>
  <si>
    <t xml:space="preserve">W_x001f__x0019_Hê_x001f_¸_Ürk1s_x001a_hF_x000f_B²_x0014_ÔŒ~ï¦¶;3Y3¦²ëX\&lt;Tñ-©øÑ_x001f_jO_x0010__x0001_Ý`</t>
  </si>
  <si>
    <t xml:space="preserve">ô</t>
  </si>
  <si>
    <t xml:space="preserve">Ïƒ_x0006_'c³®¬r_x0005_/H`_x0015_)9_x001b_¬ÕÇ6Ú_x000c_I_x0017_]Îž_x0018_j³s_x0018_Yû_x000b_‹`NþB8Ú%ÁÞ¥eüé¨ìà;äq-š„Kg_x000b_î¦=P£aÿÆ@ðÝ</t>
  </si>
  <si>
    <t xml:space="preserve">kŸ_x000f__x0018_EçýÄá†‹vâ_x001e_T0_x0001_k¦˜_x0011_@öÞ»	ÙBœÕãµØ_x001d_\ô:Ä&amp;¬Õý0¼¦</t>
  </si>
  <si>
    <t xml:space="preserve">õñ_x0013_Ý$£ï5^3¯³çu»´•_x001b_À î›jåê®^tK_x000b_æº?]_x0019_t{Þu:‘{D¯öÒä–¨Ž©_x000e_ŸŸ_§Cµ*?ZW&lt;0_x0008_‰sb›4Þ‹ä¾wè_x0008_?³À_x000b_rÀ_x000f_í_x0010_jõÝq"_x0016_$blŠ¨È4_x000b_žÎŒG_x000b_‡v¡E_x001c_"&gt;rweÆ_x0014__x0018_º¤_x0013_8|}_x000b__x0012_·Yc+×ž¾fÔu_x0011_Ÿ_x0007_Gc[M_x0015_ÝñÓÂg_x001e_üÉŸ±âj&gt;_x0013_uÆ¥Ü3ü_x001b_;~CLq-é^Í¦ÿÿÇ©ØŒX[O_x0006_fJ¯†_x0016__x0004_¥]4â_x000b_ë«»ÁN€&amp;-|žF?</t>
  </si>
  <si>
    <t xml:space="preserve">_x001b_õ –®óO;jOBtax…ªBUOˆó_x000b_•Ýj\’¹_x0010_Ž8_x0016_/é7sn‹{\_x001e__x0008_Î]%æ_x0008_8eá©ù_x0004_ó"ª3úØ_x0012_$ˆÐY`7ÚuiÔ5fY¨</t>
  </si>
  <si>
    <t xml:space="preserve">Äîû)Ü-Õùô¡ip§’_x0002_¨muk6_x0018_9&lt;ž»©</t>
  </si>
  <si>
    <t xml:space="preserve">Ô‡UcîªùL6‡_x0003_VÿïæH»^!÷_x0003_äÒ³ÞIÅ"HŠx2ÁÏ2$%å±»ÚÄ;Bð@Ê_x001f_ÚåEJE_x0002_:iUûÝº(lÜ&amp;˜&lt;íBn_x0016_ÂÇ‚;4¿z.{É_x0002_€ƒ®ní·#f¢ïðZçÅ%½S…¹	_x0001_¹ª_x0015_!'³&gt;_x0010_ý_x0011_ôkþ«£ç_x0019_Ž¸ôÆÃ_x001b_8‚ik·œa†yg·…æâ¥Se_x000b_È‡Í±+x‹¹Þ0•_x001a_êúÐ0OÒ«ÁæþGŸEÕ¥ÄZ­¹7e\Á}Q"î6 ²Šú</t>
  </si>
  <si>
    <t xml:space="preserve">É*Æ£.¨¢–7Å;x‰^gÊÇKCw-HÑïÝšâ&gt;*DÀ _x001d_î•=_x0014_Ì"_x0013_ÌÄ&gt;ð´¨å½ËkKè$?“›I”x§1ÒÝËÅjÀŒ¢„_x0012_É‡G_x0016_À™¦œ=)õrV”Ÿ‚æºùE|µ`ðºúîí_x0012__x0001_ê·_x0007_‹Å¨L´ìŒ@U"]îržÍá±ÑluœW…_x000c_çx1lGÙ•Î:Î_x0013__x0010_@_x0004_Ïþã|_x0001_ñ‰Vj™y“×†°_x0007__x0008_Ù`ðõ_x0006_š?ÚÑƒ¶ÚVÙIè_x0015_cÄž%&amp;</t>
  </si>
  <si>
    <t xml:space="preserve">ø³XèÃ</t>
  </si>
  <si>
    <t xml:space="preserve">_x0017_á_x0006_¥˜‰_x0008_P…_x0006_Ás¢å_x0016_ç_x0008_ê:[S«›pc bü_x001c_•N_x001c_¸ž$óÞ©t_x001c_rmW_x0006__x0004_d_ø?_Æ÷¦Z_x0001_¢:Ùà4å_x001e_7‹Yßïù÷	Ck ÎÖ†ðºIÐ_x0001_a¾—¥jËMr¹Š</t>
  </si>
  <si>
    <t xml:space="preserve">µ_x000b_bVÉã•»LJâ»K¥~³_x0017_õ¸ÿÄ­ø–É6	:¥uá_x000f_m¥ïˆñµ©Ø_x0003_žð	P3¬gÁ¯è×½ßÀ•]’d1_x000f_—'^ìñØ*ó_x001f_0‘ažjÐ¬kìîÁôö_x001f_Á_x0006_ã.ˆ@ƒ¥‰$iÍmuû…)‘Ûmh8ßâ_x0010_™_x0019_œ§_x001a_gB</t>
  </si>
  <si>
    <t xml:space="preserve">Ó‰_x001b_Ì&lt;qØ“n¦6_x0005_«$_x001d_ÿñìg8#Ñ ¨sd¨$ï_x001f__x0015_H_x0014__x001c_¦Hå\\±ùra_x001c_ÞãÁ</t>
  </si>
  <si>
    <t xml:space="preserve">	z4aaÓÙjÊ9Q£FóŸã‡f§ïUN°r‰—ýˆ»_x0008_˜H~UxUhÊÀz+C</t>
  </si>
  <si>
    <t xml:space="preserve">Ø)çë¦_x0005_àvúÏ	ÝR²ö_x0019_=ƒ„r%MðNÝˆÏµØX÷î„­îîæj²ÒO`Ï_x0001_Ê_x0018_N4½æ_x0013_×ÜÐŸMJ@&gt;H´Ì&amp; Nòëª©P?t^¦_x000c__x0011_»íIãïè9qµ]V÷"Èª6öè3HÈ_x0010_Áô1 n¿_x0011_fÑðu_x000e_(;$_x001e_a8_x001d_&gt;ˆô=Þ4ÚšˆW_x0006_—I³èý</t>
  </si>
  <si>
    <t xml:space="preserve">“_x001b_‡Æ‡=ÚçdiL'Éª_SÜ_Ä¶·ë0Fkm¶ÿ&amp;y'•VZ_x0015_êZÐÒB:‰_x0005__x0018_Y‘óävdÃE~+ö&amp;K[bKš-	_x0016_s0crú±F_x001e__x000c_å‡8ÜÆM°£(ýî_x0008__x0017__x000e_·¨{Ži ÒúFäž</t>
  </si>
  <si>
    <t xml:space="preserve">sºØµAYJ×hÙ«S™ßk²</t>
  </si>
  <si>
    <t xml:space="preserve">_ø£_x0005_s›êÎ¾/úÅ7_x0011_šá¸œG‚ã w&lt;Þ_x0013_îøðÐ™/Ýe[+1ëDÔÐº_x0015__x0018_Ö</t>
  </si>
  <si>
    <t xml:space="preserve">.Á›îü¡#}G_x001e_B/z_x0002_…ùö’Üz±°öF×Uun·×eçÞY8¾Ìß×éEèÏØøÙvÑä`_x0015_ÖyƒÑu6õAþâ¢xù!%¼µed_x0003_‡ü×¼y#_x0018_0×f6|6V¾Q4e©—š¹ÖòoÜÿÞ:Ãä~}S=ê_x0019_ð_x0006_œˆ¾7ÌÂ=¯ê˜_x001e_’njó|ø6!$º9`/W|í_x0001_·áÞ„_x000b_¦#Ãáô_x0005_úJè×„_x0019_Ÿž¦Ã l;(Ó_x0003_¨6ü(3ÂE$èó|u§</t>
  </si>
  <si>
    <t xml:space="preserve">V¸_x000c_Ù_x001e_QEj½Æ]U-(ÒÍª:4ûæ †þq^8-ßÊÝ¡œ©_x0014_?æ4\_x0003_–#ùV †¯PÖ_x001f_™ª/_x0001_|qèÓ»å¶ÇË£qÄœô(¿—ÕâãÆ”ûã !h:ÔY._x0006_íÜr_x001d_— 1xpNÝcÞæ</t>
  </si>
  <si>
    <t xml:space="preserve">{·JÃÜ_x001f_|_x0008_æœ«_x0008_“Q_x000f_FGe2_x0014_)Ðw¢_x0019_#‘s‘.ž+_x0001_’i7|0_x0018_û—Å{óóúY_x0019_…ä"Æ_x0012_Ý£sðh_x001d_ÑÜÉb_x000c__x001d_T_x0012_¥_x0015_3íÿ±_x000b__x0013_ý—lE±;¡‚5²'$_x0004_ð&gt;†C_x000e_¢ë9µD™ËÝ=É·$„0ê²_x0007_þ_x0002_”Ð_x000b_[_x0004_ù×0Ê¬Pi_x0019_àz!ãKšè*\þSØT.j*ªÜ‹'Ü8B·@”†M4Ìr.öjmÇììç‹2­]ó_x0012_¯ðÐ_x001b_</t>
  </si>
  <si>
    <t xml:space="preserve">r2‘4¿</t>
  </si>
  <si>
    <t xml:space="preserve">ÆÉDíˆc¼°ø\_x0018_šÑ*/ŒAÑ_x0014_”_x0017_ŒE±_x0016_¦VÓîTè</t>
  </si>
  <si>
    <t xml:space="preserve">ìÕ»Ù&gt;_x0019_?üiøÀv”zÿ9´¼“³û˜/e_x0002_;Õ´Ï²Go…C‰Nfåq_x0011_8&gt;)</t>
  </si>
  <si>
    <t xml:space="preserve">ö_x0016_–~Üš’¡ÃÉŒ§£¹/R[”äö·ÿŽá‡_x0005__x0012_¦?Ú›ãëCÂö6`öÀ’éý«mf</t>
  </si>
  <si>
    <t xml:space="preserve">_x000f_-öùÑ¸d:¸[¡øÅ'¶á"³â9®³½:ô7–CØuœË_×…ø±ÚÐB_x001e__x0002_ïÏJHïš¾yÍ;âþ_x001e_œh¡ò+&lt;ê‚¬6Z_x001d_Þ$]ÊævŸ¦1_x001b_ÙS¤_x0012__x0010_æþFoF_x001f__x0010_ÅK=E_x0001_œ®6á`¥_x001b_Œ*xÀR¡/ðˆi7_x0001_â8Œ¼©¤‹ôpqÒ_x000e_ŠE^Æ‚›Û_x001b_e</t>
  </si>
  <si>
    <t xml:space="preserve">gNÿ£K_x0014_</t>
  </si>
  <si>
    <t xml:space="preserve">5:–€</t>
  </si>
  <si>
    <t xml:space="preserve">µ7v´—iýà%6ú×äÈ•…¦n'ø˜¿W¶‰Ç9_x001c_RYOÅûké6‰¦_x0008_^Ív¦ÝäÍ‡oè"®Ö_x000f_øb2~h rð¦s4[¯³G—¶ï~_x0019_lÓ±aÙ™wÍùnÅ‚íHc#es_x0012_›è]¢/bcØ¾ÈÒ%B+&amp;0k&amp;æ#–AÚòh:__x000f_5~ØŸµv@-ƒeõE¼¯pÑìsñ._x0010_Û3Mÿ^X_x0003_¤3ØNÅ*ØTêAÃEª(]Q^J_x0011_:£-¾&amp;86h_x0003_ÂAûY´_x000e_Y eFs!¶ðæ_x0006_•^-[Óï&amp;ébø«Ç6`7_x0006_¤p_x0004__x0007_EœF)f¸Ï_x001d_Í þ¸(RÃ_x0007_žI_x0019_\“9Y_x000c_1íf|Ž·føÝ]¥²</t>
  </si>
  <si>
    <t xml:space="preserve">`hø-×_x001f_ùˆAégyð_x0008_&lt;_x001f_eŽL4¹ÔøÛ_x000f_«æç­x`_x001d_=%c_x000b_%6Bq"ì¤6˜O4»Ä[_x0019_»_x0008_	_x001f_n_}_x0019_nËd.Þ6zÊ7-¨_x000f_¾^YåÒm1ƒ_x000c_†_x001b_Îêyàø_x0001__x0019_Ì`Ô2R_x000b_7ºÄì4ê3EÑB+«LlÙ7Ãt•HCšSG=)‚_x0004_Z&lt;ZªÎ¶Úe¨w}GÄ</t>
  </si>
  <si>
    <t xml:space="preserve">¬_x000b_Þ	ÜÄ_x0019_+{„ò¦é€ôÉ_x0010_ †U©åÏÂÀV˜ë2=(ï˜</t>
  </si>
  <si>
    <t xml:space="preserve">(_x0001_äÕ_x0013_’Ú²m•ôÅÃ$/ùut‘‚s;Ä]©ŽÇÖK_x0011_}aÐ</t>
  </si>
  <si>
    <t xml:space="preserve">_x001f_L1`ù:Ó]îRé&lt;Ugóˆh¿HVn×</t>
  </si>
  <si>
    <t xml:space="preserve">û_x0017_˜§_x0007_è›ÞÉ€Ù™.½yƒúª#z!!ü Ä¸ð¡_x0005_ºØ”ð¶ç¨¼úùK9È_x0013_Ðõò°ìõ*·mó¼Ÿ_x0015_{¶¯6u‘›âK´_x0017_˜‚U_x0016_b?Ì_x0019_©_x000b_`ÿ=;¶¼_x0012_Vçð(ð_x0015_`Z</t>
  </si>
  <si>
    <t xml:space="preserve">ä_x0005_ÎDE†Ãìg_x0014_7vZ=_x0011_¾š›•–S¾ÏÆ_x0006_‹&gt;Í‰\;{lç+M8/[_x000b__x0016_s9’w¿_x000e_Ì_x001a_rúAË_x0005_M(•ëøY_x001f__x0019_‰g\Î)à—þN_x0010_8°aô&lt;ä)Ç°«§F2ñÄ·•¶`wÏbj¡”5¡$hqÛ$ÇL_x0012__x001f_e±Toæð¾_x001c_7îbäe_x0012_5_td_x000f_%Xƒ_x001d_@²5Èx?#™“¹wá!h*</t>
  </si>
  <si>
    <t xml:space="preserve">ÛW_x0017_NJÅG_x001a__x001e_\Åµ$XÑ'Q.mB­7_x001e_^!©¼_x0015_"•_x001c__x0016_S</t>
  </si>
  <si>
    <t xml:space="preserve">Óä´´£+má@×“_x0010_½²	¤_x0015_–k¤]~%þÚø¾3P¾±^S×°À3_x0018_Bwac_x001b_'MI_x0013_á</t>
  </si>
  <si>
    <t xml:space="preserve">d_x0012_UÝ'9_x0005_dÿ¨D‚MëQÚC_x0006_ön‡¦g_x001e__x0014__x000f_ž_x0003_º]«K{Ö‰]òŠØêZâˆ_x0014_ka_x0007_Åò?_x001e_¹±tg_x001a_)$èw¬ulÒ_x001c_Ýyé_x0003_¦Ã'BE„_x0015_dXˆlJÒÐÝ_x001f_z‘Æ_x000c__x001a_“&gt;	ŒR”ËiW×G_x0005_oJÓ_x001b_Y/¶ggk?r–Õš‘þ`¡_x001d_"«ÜVR1'µ)Ì6T`l÷ 9:í@</t>
  </si>
  <si>
    <t xml:space="preserve">ã_x0016_¤D&amp;~!Xh±|-)Ô_x0006_JÜ</t>
  </si>
  <si>
    <t xml:space="preserve"> _x0004_á˜ßá{ê•'e#fœ"òû‡8à¬{¼*l÷ÚùÔ_x0007_dæ~t\Sþ7_x0019_–Q‹š†I_x0019_p©ÐMX_x0017__x001b_1Îöt÷JÓ_x0007__x0019_ÊN°1_x0007__x0013_´_x0005_pù‚9	•X¬5éHfÛXgl!­ÿüø_š@šªYõ|xÔÍ_x0018_±X_x0017_œñÀ”`_x0012_ƒÑ&amp;ž¦x_x000c_JË‹µ%ïîŽó¢‹¢ð_x001e_Ùk’t2Oé‘7êYKÐ7±Ø'i0HY_x000c_9_x0004__x0010__x0013_ô_x000c_áØ_x0003_s?PÎ›Í_x0004_Üí_x0017_íÿ9‰aª^Áw\¾s_x0016_qÀž¿Mç_x0014_:Ï_x0019_Ös0_x0012_ÑMÌ4_x0012_´Ðé2‹AçHÀƒ_x0013_Wû_x0007_ñDPå_x0005_XžÆÇïÑvÜ_x0018_tþU_x0001__x0007_„'µ_x0016_W1[_x0001_(*¡¶_x001d_÷©sc3k	v_x0004_ØÛ_x0004_môO¥q°B§+ñÀë}Ð_x0007_}ÙyÌ{¦_x001e_þéæ8Tõžˆ¨ÏyS_x001a_ûâ‰ÜóÚ—›TiN_x0018_’Ú_x0013_x_x0018__x0006_;eÎ/I_x0002__x0018_¿øªÒ{|m_x0008_¿_x0018__x0015_?KâL_x001f_ûà'_x0011_‰ž4”uSÌ¸^þÃ$O&amp;~eu³ó©%—ÄäÙI†l_x0007_œo¥•ËÖ·	Qm_x0018_Jµºµø¡!4_x000b_„{ý_x000e_ÖÆx-x&gt;_x0008_p³ …Ô˜_x0005_-Òp–_x0004_Sµ_x0012_)_x0002_°_x001e_|”D£598møB©Ê¡^5</t>
  </si>
  <si>
    <t xml:space="preserve">²çý2‹¨!et^_x0001_J(CnüÏ_x0016_’nÎá  „·•_x001a_¢¤å™‰ª_x001c_–mÄ'¦˜j_x0003_è_x0004__x0017_TB9zàÚÜ_x001b_</t>
  </si>
  <si>
    <t xml:space="preserve">Î</t>
  </si>
  <si>
    <t xml:space="preserve">µxvùÁÍ_x0002_f_x0004_ÓÛÕKjŠI_x000e__x0017_&lt;å_x000f_Äóh</t>
  </si>
  <si>
    <t xml:space="preserve">ƒ¨_x001f_üÑTÃÝÏçAo›ÄQyƒ?*Æu¼êòV7:~åHø_³­Šfï_x0014__…Ør_x0011_‚¨¾VÔ«6¡ÆE	Ä¿_x0014_“&amp;_x0017_º_x0008_p‹‡”oØ¤ü¸ZÀ	ÈÙÓ¿hžŒäsú_x0012_cwƒ‚[&amp;_x001c_Mk4š_x000c_ª¬l_x0011_.¶TRaxeÜËh_x001c_5Za}øŸCù</t>
  </si>
  <si>
    <t xml:space="preserve">ðú‹Mgøàz_x001e_Ôé_x0005_'&amp;N</t>
  </si>
  <si>
    <t xml:space="preserve">Ëî¥!¿‡xæó&gt;Z_x0013_Ž²ŸÎG.MeˆV_x0017_¼ØÆC€ÑŒÄñ!›_x0001_2³w¹Dˆâªý~’=ŠïÃû_x0003_F}€—GÐìç¦€J™a|»_x0005_™"_x001c_ÖÃHƒŸŠe_x001a_|ÅÚ_x0006_Â!Æ‘kñ¤_x000c_ê²¢ìg;¢_x0017_Ô“2O3J¶ëãí¨'òÎ²ˆ*&lt; ¨Ì‚[çàhÒÕsÖü9E4ë"‰Õ^mZ7dêð£%þ_x001c_‚R§­ào„?ˆüZ«©–_x001b__x001b_aëQÉØ¼š«–­</t>
  </si>
  <si>
    <t xml:space="preserve">oÄ¦·£~™m’ÄØ©­_x001d_X_x000f_xÕ6÷ÐÝÉš£Á½Œ÷t§ë	_x0011_Z‹€_x0014_|8¬©Y‰</t>
  </si>
  <si>
    <t xml:space="preserve">Ü_x001e_š&gt;×wÄ•Aëì_x0004_ßÖ_x0002_o´zI_@mxNéžRÔ-N@_x0013_šÖ&amp;ŠýÊ+oYÜP_x0016_¾úö@ï&amp;ãWéåŽª_x000f__x0012__x0004_÷En=/|Ú_x0004_©d¹MüY	Å†ñÁŒŒp_x0003__x0013_™_x0015_Á=«–Ü’Õ_x0012_Ú¤m´¾FÚ_x0001_¥Éî`õ8ÈP´ðN@¿]¦hî-È4d•É¼_x0004_S_x0015_•ú@¦€_x001e_|ñoŠQ‡†L)¹¸ò¿%*‚(ÛJÑÏM”°Ha)H_x0018_³ÇFƒÊÞþ_x000f__x0014_½[</t>
  </si>
  <si>
    <t xml:space="preserve">É_x0010_7=‘_x000b_–¶àÔ5_x000b_}-˜&amp;AIé½ý_x0006_1\_x0017__x0008_o?_x0011_&lt;_x0014_„ãpaª¼(\Qýè_x0010_½·</t>
  </si>
  <si>
    <t xml:space="preserve">³_x001d_—_öcþ^G_x0011_âR‚Wáº`Åjx=¶KÜïº&gt;-_x0011__x001c__x001a__x0002_ëÐ­&gt;_x001e_áÏ½ˆîØ½WÐ[T÷a_x0017_- vÁù“Ÿ.¯gý€4ŒÂãÜË_x0003_Z¨sÉyhtó3Ð}¸–	¬à_x001a_œ</t>
  </si>
  <si>
    <t xml:space="preserve">…íÛú¬í3_x000c_xl³“M!</t>
  </si>
  <si>
    <t xml:space="preserve">IÿŸRéT=èê½ç¬=œ–]5òì¸Ì_x001c__x0002_ÍîàÖ2‹g¿=_x0012_õ¾‚{`æ_x0014_áÎBï_x0011_­ò_x0001_J¤í|ÑBÄÑ›[_x0006_ê__x0003__x0011__x001b_§^µÍÁð_x0016_åæ+ûB_x0015_‡Š_x001f_á$Ì_x0012_æ_x001c__x0014_&lt;µî_x0007__x0019_åá]CP{Íq_x0012__x0005_›_x000c_¤Ý_x0002_à˜_x0015_#D- ôí’KMÝì¯šŠù_x0008_ëÿ+è_x001e_s…™J›t5X‰nò­Gñ]‚ ÕÅL¬K_x0006_ÿ_™¡¥zòCbTŽã´£Tó_x001d__ßÄ?àéý“­_x0008_{e©_x0019_t_x0002_–YC¢‰§ÇTx</t>
  </si>
  <si>
    <t xml:space="preserve">Ð³Ýg°J¶_x0012__x000e_lV_x001c_J_x0013_ÃË'{¦mUX_x001f__x0004_gKÜ'CÅ•’­®ôŒOn¯9;Ë_x000e_¯ø¾dä</t>
  </si>
  <si>
    <t xml:space="preserve">_x0010_ÊŸÉBá_x0011___x0014_ˆø÷Rç:‹_x0004_L_x000b_^z™j</t>
  </si>
  <si>
    <t xml:space="preserve">¡_x0010_</t>
  </si>
  <si>
    <t xml:space="preserve">.Ü6ëÊ FÛH_x001e_2íÆc|_J†Î¬þÞË¨:þ	‡²MK›¤ÅAp{a_x0008_85i_x0006_â»ý÷¸U7«ý&gt;r¡È1s_x001c_ùX@‡y½‚~_x0016_¬TJ_x001e__x001e_U!K&amp;k@Å‰—kÏ•1ÓŠ_x0010_¥ÞWõ[{òš$_x0014_þñ—gòŠVäè[™Š_x0002_zÏ˜@àóØŽ+‘ãŸÅ@æÃ=ÜÓ`_x0010_/ÕJ4\¤×g_x001e_T«z‰ÌÇè*ÖRcçV!O9Þè\gÈuþídTë!ôûc_x0015_q_x001e_ŠÕ•·Ÿuè_x001e_p¼[</t>
  </si>
  <si>
    <t xml:space="preserve">˜£sãÕj&gt;Ÿ=?_x0001_</t>
  </si>
  <si>
    <t xml:space="preserve">_x001c__x0019_±|†œb‚reX¬‚ò._x001a_Y_x001f_({i_x001d_+V÷ÉÈZí _x001f_(æÿ_x0008_]`ù…to’õÐL8_x000b_¿A#áFf×¨1S×2hŒL6–yN%”_x001e_ïxO¶Üj×Ü%„B@œÐðË˜&amp;V'ýsËc¼_x0019__x001d_•ƒ_x0011__x0019_±f_x0012_'3êÔœ÷AîÂÍÛP:NQ€B¶12ù´.Ñ98Aw3	oÛ-ñ¬Ô?š</t>
  </si>
  <si>
    <t xml:space="preserve">´¦íïŽÊêïnHç›^N-V_x001a__x0006_hÎ_x000f_1z¥† l´L_x0019_’</t>
  </si>
  <si>
    <t xml:space="preserve">h5W_x0003__x0008__x0018_ªP_x0018_®Ð¿e_x0003_iV„cIÒÆmä_x000c_o</t>
  </si>
  <si>
    <t xml:space="preserve">4}ˆ¶x™}À;_x0018_¸N_x0008_†_x0010_¢A_x0014_¿ÓÂ_x000c_’§xåPy!_x0016_Ñ_x000b_£òù¿öïŽ•ˆ„¢ˆ£sµ×[ Â_x0002_±jì¹_x001b_qfô5®û‹ÉöUqAI_x0008_ºz!ØvKä÷üçM þx—±ÆÙys’#‚põ†`y&amp;‹%|¯çm„3_x0008_o)ÄX9ÍZ½ð¥'yÔŠZm.`®Mäg_x0017_¤¹He_x000c_Ï}_x0014_`°j·$(`ÄÈŸ_x001e_}.q¤¦ØÓº€¼ô\*PÏª¤-u_x001e_§lÀŒVà×q÷™èOþ¤tæJ_x0014_ö_x0014_ë_x0014_&amp;j_x001e_D€0zã&gt;§pOG…·lêÉ]Så}&lt;bo”˜_x0010_;žIù&amp;‹/E|*aøÎé¿¹LüÁ†9T¿q_™_x0013_‚³¦²îP_x000f_+Ã=øHHÞtB[obsþØüýèKwß¶_x000e_acûÑ‹ô9¯F	#ˆ—?1ÉÙ­‘7Û*pËKqÎªUô$`ƒÙ'!R¥¸Çç&amp;IfõÊ\_x001e_JlÚ´_x0018_×½³åRæ“­¶ä–óð)ù</t>
  </si>
  <si>
    <t xml:space="preserve">) ¾¹/èþÍ«à}NÿúßYlýš+ƒ_x0004_o%iÂ_x0016_¦úôºê7_x001d_ò_x0018_(_x0019_vÁ1e_x0017_R5Û³</t>
  </si>
  <si>
    <t xml:space="preserve">_x0005_ó³eûŠg'aÒêû1—öÈ·_x0005_ß³®N'xð&amp;‡›î_x0012__ƒ®{Šfq°öåç´_x001f_b—_x001b_çpµ©Æ_x001b_FX!FŸ&amp;gÂˆ`kû_x0019_cý	§—_x0014_àJú_x001f_ö¹‘FC’</t>
  </si>
  <si>
    <t xml:space="preserve">¦ÐW_x0013_LõçzÛì_x0006_±_x0003_àn¡RM2'VU_x000f_’´._x0003_?9êa¨¾c®_x000e_üºeFFö'CÒ 3_x0003_ø_x0004_Ý_x0007_I§j¹†´#ˆ[ó¹ãÌBü·E¥9çcëŸ£r–ðM¸çx&gt;ó_x0004_ŽH„J¬œÒ)óQÊ­{«œ¢wªJ}ÃdÙ_x0001_*¥¬¼_x0001_Ec{JK™Cë@’´‰uN¿2Ç_x0015_ÞñC_x0019_BÙ…_x0006_ªm7àË_x000b_`…qûŒ|¤$K~G_x0002__x001e_ZE</t>
  </si>
  <si>
    <t xml:space="preserve">£V¢‹ÙDP•QýÑvù_x0013__x001f_\_x001e_h@4—^t`_x000b_Q¼2JÐ³v_x0008_Ú‚&lt;$äzÄœ^˜_x0011_¤&lt;Âòµd¦yx±ÊºÎ_x0015__x0014_{|Løe_x000c_”_x000e_åÐ#Ë_x001b_Š%d9I^óâˆ·þzø=0¼Oe¨…×_x0016__x0018_«À÷ZûÉ*_x001a_Á_x0002_2¤˜ø­^_x001d_k"ó1úX!k&lt;8mÂFÎø_x000f_6ê_x0008__x000c_W Û®…­‰E_x0007_ð;‘O¾-Z§Ì²*Jfú%&amp;dKâ–‚3Ú_x0019_³PCÒõ;!2_x0012_Zßû_x0018_</t>
  </si>
  <si>
    <t xml:space="preserve">.‚kï_x001e__x001a_ä›²T&gt;BÆêIB_x000b_«Ú_x0014_¤êT`ù_x001b_tBÊ†'_x0019_¥îÁnß·â±ñî_x0001_!;B†ÔÚ¹š¯×_x0006_•ÐF¬&amp;ˆÐÕ$ÛŠc’¶H¯nÜóVTº¾3™á"_x001f_ö´ÎÜuðŸÆ=ü~"°?r×«v_x0013__x0002_°Æå_x0014_í_x0007_Ú·#_x001b_«_x0013_•\”n:/„[.áU?À“7tb‹_x001b_”{_x0015_Zð’‘ù•_x0006_^kû4Éi[_x0012__x0006__û§_x0011_ø°î]:_x0002_¢ôuU(ùü!bÔv€S)cm¤Ç]žüE}:_x0008_Ù¨&gt;|Ô¶Ÿt£Ö‘S?æK¬žG?	_x0006_þìúùéŸsŠ_x000e_øOÉ†"Ë'°E…ðß{&amp;Ucú~CZƒ|_x001e_ÚF†ÈBŸËÈ±VZ’ÄÈˆo¥+w(_x001f_»Î†ú{#hP@¶_x000e_ÒàE_x0011_¥{G³€Çãa+B@='ô:_x0007_¥_x0018_Év¢ˆà?Ê_x000b_qS:’´¹þv±`—Ÿ&gt;#îëÆaÕ¦;ž_x0012_l¥k_x0001__x0018_Õ_x001e_”ÙN­ªë_x0016_‰ÿTÍUa©ïïs¯&gt;t‰åú¢ö±v-Db_x000e_S_x0019_á_x0010_~¦yÖQÂ_x0003_Î;(2_x0003_Ÿy*ÕC}¤v°A¤_x001c_1jOZè	&gt;ï$éâ_x0003_~žågoEN_x000f_û_x0008_]N’µ_x0017_šÁ!3RaªÂîµš¥ÒE_x0007__x000b_S}_x000b_^M~ä</t>
  </si>
  <si>
    <t xml:space="preserve">*¹Œ1póß‰PÒ¨|F~æg¹å</t>
  </si>
  <si>
    <t xml:space="preserve">º_x0002_Â4Éâñ¼ïˆ_x000b_</t>
  </si>
  <si>
    <t xml:space="preserve">)_x001c_ÝÂ(ûoD¨ò4Ô²•ïðm_x0018_8[O</t>
  </si>
  <si>
    <t xml:space="preserve">hÿ"_x001b_@hq_x001b__x0001_£b</t>
  </si>
  <si>
    <t xml:space="preserve">%ºçÀânå¥Ý_x0017_£î39Ú_x000f_Mù§sò©°9p´kÖ#A…ˆÜžL_x0006_í$jý¨Y%¡Õœ_x0014_ËKa_x001a_CQk ƒLIð_x001b_ˆ‘;ìK_x0015_(E›ÃŽƒ´´™±£ý¼Aœ_x0010_A?‰}¢])þy°Ï„t¥ñ_x0008_¦±ÀèQAPÎé&lt;A#²5­_x000e__x0016_ê3üžs_x0018_¶_x0016_0”_x001b_Ç_üŽ¿–¬`_x0008_½]_x0002_$</t>
  </si>
  <si>
    <t xml:space="preserve">”uî]Ãí*¹ž¿ï|ö¡''‚"o_x0014_a'áPQ¸`ó¥_x000b_8ºç¢âvÉujH©\_x0011_kêËíf‘_x000c_$_x0010_AÁÎ¤æÌFïDVÚ_x001e_7"Žy}¬Lº: ô‰˜°”Ž•vaÌ]Ç_x001c_ÅN_x0003_^DL4_x0006_I}_x000e_</t>
  </si>
  <si>
    <t xml:space="preserve">£</t>
  </si>
  <si>
    <t xml:space="preserve">b¡šZZÔ_x0005_+ž_x0010__x001a_Ù1ç</t>
  </si>
  <si>
    <t xml:space="preserve">_x0007_7z±‚–É¸UrYãˆåÇ”ç_x0018_Ö®ÃÏ‰„¬&amp;ÂÑ0ƒd¹_x0005_ý\´„¾sãqz£ZšUƒ_x0005_Ì</t>
  </si>
  <si>
    <t xml:space="preserve">_x001c_…I\¦‚¹¸_x000e_Ù§ˆ_x0003_«?’P!°LbŸ!ÿîé½ÝUF</t>
  </si>
  <si>
    <t xml:space="preserve">[Uü(_x0017__x0004_</t>
  </si>
  <si>
    <t xml:space="preserve">ý›5âøy‘–hÿä_x0010_´l_x0012_µx£Ô_x001c_9Úeú¢9_x001d_äŸ@a·úŠ8_x000f_ã¿S0§’š»Ÿé_x0006_ØŽ</t>
  </si>
  <si>
    <t xml:space="preserve">ÅÄî_x0012__x001b_l_x0007__x0008_¢</t>
  </si>
  <si>
    <t xml:space="preserve">_x001b_/nÆš\ff</t>
  </si>
  <si>
    <t xml:space="preserve">+w_x000e_­¨M;ÉÑ*F»&gt;o_x001a_ž{_x0007__x000e__x0010_Â&amp;b§Ì{</t>
  </si>
  <si>
    <t xml:space="preserve">&lt;öý$p§UY‹í•_x0018_B‘‰Ä¬õeG_x0014_¹Ñ_x000c_v§GeöŒä+¶_x001b_Ã ¥_x0006_¶kp_KÃ¼kî?M	__x0005_Xð•Vßúg_x0011_VŒ”¼&amp;z</t>
  </si>
  <si>
    <t xml:space="preserve">Ç\_x000e_€_x0019__x0017_©šsSk³_x001d_ž"Ó¡_x0015_”_x0014_ _x0012_D_x0012_ÁH™_x000e_åæ)Í¿Ú†ÎòŸúz_x001f_7|Ýñ7_x001e_€¸_x0014_|ÖJ¢_x0008_…‰˜Œ_x0016_ˆø_x0019_äM_x0001_Ý_x0004__x001b__x0002_¦_x001a_]ÿª&lt;h_x0008_5wâlU¤§bk3‘Š à›&lt;_x0010_å_x0012_ˆ_x0007_“</t>
  </si>
  <si>
    <t xml:space="preserve">0m_x0011_]Î~_x0003_3áËÓÞüÙ´GWg½÷&gt;-f“´Ú¼’ƒ• ŒÒ©@I¨%h/ø_x0018_'ûS£ìá*…P¾FP_x0014_8›ÐÂ_x0010_µ­Ö×Ãé¤19ž³º'¸Ù³9p¤’ñPm—^ v;Å›Å-_x000b_F_x0008_©®å°ïcRcR±Ç¾‰_x0015_›£ÿµ_x0006_3]|¿4™ûŽŽ(c‘¿{º_x0003_¹¢íÇqî‰~GÚðc6ƒéJ_x0007_‡ …’¾1_x000c_ø/jÈ_x0019_8dyÙ·„Ã*Â-uÈ¨§f_x0013_LŒÁ_x0017_Î£F/u~;ú_x0006_‚ñ);HÀ·a_x001b_„}¬/\éI9ÖWÓ—"8ó¾­_x001e_ƒë\á	B‚G¥Á!bZÆU Þ_x000b_d¢_x0012_(rÔMÇ_x001e_MŽ}_x0017_êSI·*_x0012_&amp;N`_x000e_å_x0012_ÊYP6áûO7ÛN&lt;c3ŽÇN_x000b_²C4­à_x001f_%8ž¨ÉÈi.Ñ(‚'ÐD–Ý®íßƒ_x001e_@wK_x000c_…öC†óˆÅ?a±{_x0007_gt_x001d_Íy™~:_x000b_NÞÏçKº¬ò§sn_x0004_?µ‰¾_x001d__x000f__x0006_:_x001c_§Håµ´sÀyí5k%×2³â¿³:µÄ\Ôõ_x0014_…=_x0002_!ùM÷_x0003_</t>
  </si>
  <si>
    <t xml:space="preserve">Áß¢¡÷ÐROeA-cwï”_x001f_n_x0007_á_x000c_iÌœŽÖnk“r´Þ&lt;R+®p­êå#&gt;j3Å•¨`ö5®_x0018_Œ¸7_x0014_¹µ«8_x001d_lÒ#u©Å_x0006_¥Ò^'1_x001c__x001c__x0005_„•'¤¹kM</t>
  </si>
  <si>
    <t xml:space="preserve">ÈsÖ_x000b_ßœßGñ_x0015_‡_x0017_ˆ's_Q`_x0004_ëæ2çNû­ØpþêE’×i</t>
  </si>
  <si>
    <t xml:space="preserve">sµ&lt;yßAãò5_x0005_6q1vÌ¯§&lt;þ-‘Â™àóx_x0002__x0005_·{ºþ¶zûý½		GIr</t>
  </si>
  <si>
    <t xml:space="preserve">obEâ_x0007_&gt;Èc_x0002_:ˆ¥#íjß_x000f_ÑS_x000b_yªøI‡ŠxÙk8‘aa#OóE’T÷yo_ÿ™ÀeÏl</t>
  </si>
  <si>
    <t xml:space="preserve">7ªÍi‡N¤KøÊ˜Ô³„1®Pó_x001f_¢Ùºü_x001b_o¡ªpÛcà±_x0004_s’V”“´aò·¸¥¼j©_x0010_ý“í_x001c_EkV_x0011_LFú'c{B9_x001a_X	;1_x001b_Õ_x0011_ÂÉ€Ùø=Bé¾ê¤} V	ò–Ÿ·OTBT•Sÿ_x0002_½_´8Ý£Ug~õC¡•JZÖYÕò{ôÞd©_x0012_%ßç‚B;Ü&amp;ÍIXe1§Èöü‡â“OV_x0004_Å×Ð¨u_x0001_ù5é_x0015_¨…I¹Ç¢æ³…#‘(ª]ûµ`{RÇOè©_x0005_¿Ý_x0002_màöûS.ºt¬…%_x0002_%P¯Ñ–ËâuË~â_x0008_¬Ý_x0002_ÕÉwàiÁ_x001c_í_x001a_E±³%¶ý¶gÅ›_x0017_Rz²YuwÍÞ­”o56_x000b_«ÆS@¿0®__x0018_sl„_x0012_¬Ë­H7_x0004_Cç³fý¦*Nï&gt;_x0012_ÒÁÝ„CG	‹|ëŸ2_x0006_-Â&lt;Ñ_x0010_ò”gzvãy¶ahñ‡¢ùÇÊ¤Oy_x0001_ÍÉ=´pLP›T™_x0015__x0007_Ô_ý”6&gt;—_¶JÉ_x0015_¼'’v8 uÔVÅ™¬¶tÌÈÈ7ô ós=Ó¢_x001b_¹è½ªqL_x0007__x0007_ÉâA_x0018_X_x001f_°Yj_x0003_Ë¾%skÝý·åA†ƒ€*ë2TjV&lt;_x000e_€ìäím|”(N«oP!Ô)&amp;¨ÃcÇ$Vx_x0008_Û[_x0019_Û</t>
  </si>
  <si>
    <t xml:space="preserve">;7_x001b_Ù×¼Qæ¦j×_x0005_‰&gt;Ó¹_x0001_è»!ëZ‚I_x0019_÷”Ò_x0008_bmú_x001a_á_x0017__x0008_Ë	`$7ßÑ¥ÑŽÏ_x0007_ø`_x0016_8¹Möó_x0011_YÛù7LÂ_x001c_ÝŽênT|kF‚oÚG5&gt;…! ’‚&gt;Àø_x000f_?×¾r-¨q_x001e_þáYæ#_x000b_&lt;òúÒ/ä_x001d_üSù¢@o¯¥¿'šrþ_x0005_Sé«×Û!¯ê§_x0004_+w€sÁbbb[_x0011_@9_x0007__x001a_‡¬  *-_x0003_)Œ Çàâ£C’¶Â¼¼2á£ô$F‘</t>
  </si>
  <si>
    <t xml:space="preserve">'69Lä1_x0007_è`’ÚêBñðš§.Ô|K7_x001a_î\_x000f_€?˜ªv°è;maVø`QhÜ•_x0019_)_x0006_&gt;çC;G÷½ÂA_x0008_!ç( ò&gt;_x0005_©­î7F_x001d__x001a_â„ª2ÜPEQø[!_x0016_NqÉ_x001c_J=è¿œSX•¡Ù×­_x0006_Êe™ÄdÃRc6*_x000b_ð«À9_x0007_ñâ3]à„¿æ8L½j“U»¼?_x0004_#	Ž_x000e_0LfB{:ú³5·%0hÓI?˜ä€_x000e__x001a_f¼q;CcJä‹jDy¼˜_x0015_Êà¢†‚!M4_x0011_øó_ÃÂÎõ«Ó´_x0015_½ÚƒÇêðQüÛH_x0008_B_x001f_•_x0018__x0008__x001b_‚×2â€š6æ8åá¶U4®;{;òùœcŒœ"Ð_x001d_.&lt;:_x0006_õ2•uÚ ä•à©®æïâË_x0019_	ˆæóc_x001e__x0007_\†}-</t>
  </si>
  <si>
    <t xml:space="preserve">à&lt;"ÏÀÓ</t>
  </si>
  <si>
    <t xml:space="preserve">€X×¶S_x000b__x0019_çÐAú»BëB_x0013_3~[žÐØáô…«¼¢8 j_x001d_X›}{ÿ}éÀdÚ`'‡‚Ê:u¢[&amp;/´(_x0017_uóÈ|¡_x0012_	xåqÏðC_x0010_	éÌMm_x001f_Ã^©'_x000c_C“_x0013_šÍ0SÏ_x0006_6ªÄc_x0004_ãÛ|ò¯b†~§#æÓWÌâ’5)±« öµ&lt;°AðÄ{7Œ_x0001_`eÆQ</t>
  </si>
  <si>
    <t xml:space="preserve">x©—6wöË±ÇÙÜ&amp;¯ú_x0002_•%4•»N‹c_x000c_±U2_x0011__x001f_'ÈºÍ_x0003__x0004_Ÿxî±Ô–³_x001b_¿”$_x001f_ÅÎœM_x0014_*ú´Å_x001f_Ÿ_x0005_·r</t>
  </si>
  <si>
    <t xml:space="preserve">_x001b_¶©W§_x0019_y5h(2_x0018_¼j	é(T-0.1_x000f__x0018_ÅŠÃjÃü</t>
  </si>
  <si>
    <t xml:space="preserve">‰î“Ü&gt;qN_x0019__x0004_9ÑœÈÊØ«b³²è™_x0002_ìQ½_x0018_|œÃ¯³ãÕÉª÷_x001c_¡)K¼]•_x0004__x000c_²@¡2_x0003_žY¼Ün*ÈMÑ²‡ÛUá‘@_x000b_t˜Ï·àŠmt_x0006__x001b_]Ÿ}uŒ…</t>
  </si>
  <si>
    <t xml:space="preserve">ô¯_x0015_Ù4¡«´™ŒŽåµ_x0016_Áïõ</t>
  </si>
  <si>
    <t xml:space="preserve">(îÁH}Ìê_x001f_k"__x0004_jMÖƒ_x0007__x0001_	®í_x0005_åïþ+W_x0018_^œçÒÑâl4g6B¥"þ%4;~</t>
  </si>
  <si>
    <t xml:space="preserve">þÚH_x0008_ŠA6_x0005_n_"¿ls¿ª{Þ |`K_x000b_ÙL|pÚº/ACÍˆVï´ÝWí_x0007_6bŽ‹</t>
  </si>
  <si>
    <t xml:space="preserve">2I_x0005_~ÇÜXði</t>
  </si>
  <si>
    <t xml:space="preserve">ä‡¼</t>
  </si>
  <si>
    <t xml:space="preserve">f&amp;%J¨	QkŒ+†•_x0005_¿·7´E_x0002_{8¹®T&lt;Ä')ÒU_x001a_€¨_x0005__x0003_8—”©«_x001e_?˜B_x0013_‡™wÔ_x0002_ß </t>
  </si>
  <si>
    <t xml:space="preserve">f¹Ðùã^‡ÃÊ_x0011__x0017_M_x0013_è÷ö8ºù_x0011_?o‰</t>
  </si>
  <si>
    <t xml:space="preserve">¬H_x000c_ø_x001d_ªÍ«ÝOD_x0015_³‘°ié¶÷ŠWe3so_x001b_]À«ýaË+7¹_x0005_Îòc¡_x0015__x0005_0Ô"Î’_x0019_1_x0004_îùÃ·¦ö(.I&gt;6lÏ†j…</t>
  </si>
  <si>
    <t xml:space="preserve">¥ç/_x0010_¥ÿs_x0010_ñg(ÊpÆ¢v_x0011_I}ñÝ£ê‘ª:O°•Ç†ù\ô(@A6+i.©y?q_x001f_ôqeP_x0016_6</t>
  </si>
  <si>
    <t xml:space="preserve">_x0010_ø_x0003_J¥žþ”ÝÛúoçþpg_x0014_Yö”³œ‘ÓB_x001b_</t>
  </si>
  <si>
    <t xml:space="preserve">ÂÏŽÎü_x0017_cµíïà¿c2=Ú{ûeBÄS1 ˆds?ª_x0016_™)ÿÒ¥Ö{û_x0003_ÚðádÌH:jaªñpìÁ&amp;_x0006_ü^á0È¥ãl·Bža±¬_x0017_</t>
  </si>
  <si>
    <t xml:space="preserve">v¢&gt;êR=›G~kÆ¤‚ ©¬UŽ9</t>
  </si>
  <si>
    <t xml:space="preserve">8_x0010_8*“áô²¨¶˜œ5_x0002_µ_x0008_žz¸Ä5‰…²_x000b_Ôy</t>
  </si>
  <si>
    <t xml:space="preserve">_x0011__x0006_­Î¸êÑ^øÓÂ¨ðµ½</t>
  </si>
  <si>
    <t xml:space="preserve">…m%¿ñ«é_x000c_AÄÖó_x0006_›Ýn</t>
  </si>
  <si>
    <t xml:space="preserve">ÒŠùCÞEzŸ_x0004_±]YÇ•</t>
  </si>
  <si>
    <t xml:space="preserve">TÞ!'V5</t>
  </si>
  <si>
    <t xml:space="preserve">:{¥‡_x0017_&amp;4U%˜—¹…ˆZ¹‹cíæ_x0016_’ŸÄ¯î­}„Åëo_x0014__x0011_¥¹Ìñc¬6ývvx3J_x0001_vF_x0007_%¼¼²s2E_x0011_º_x0004_&amp;_x0010_ìi„W¼&amp;­X_x001d_kœãíÃÕ[M5Î™;ÚÞuýÐ+Ðþ„GËð:]Q—ÂïcÆW=O€÷÷*_x0016_­‰Ž7®8ÆeŸï¹_x000b_àšŒ	*ôKÍ¯›MáÜãÞâÌ£¬_x0017_-Ã«ÚÔA*_x001b_ŸæÏø^a]ÜˆòeÈm_x000c_ *Hkøi•_x0017_Ûbe}¶_x000b_ß_x0012_Ø‚_x0016_la–ï6pâ©®_x0002__x0019_ú¯7N—YÎ_x000e_Ç ÐÖ_x000c_Ó·iÆšz_x0006_µÓÌÀ_x0011_Sí¤Áu1Ü7ÄV¿TæÍ] Å·Áá_x000e_u ^5¦çh†Sm1Y;Ë¬‰_x0001__x0001__x000e_uý¯¸ôüÇn)rzµ_x0001_Ò7™u_x000c_ÓÄ2ro~	WÛÇ2“Ê^ÆtŠ†__x0001_uL˜’ÊŸ_x0006_(qk@Ô_x001f_ïŠZ]²£õ6Ór@9_x0006_</t>
  </si>
  <si>
    <t xml:space="preserve">;_x0016_h„?ªÃH•±Nh</t>
  </si>
  <si>
    <t xml:space="preserve">_x0004_D¼«Ÿ­O_x001b_¤_x000f_f}¬Ð=KS_x0013_KH·±_x0011__x000e_þóÌ_x0005_Ê«¼ˆ</t>
  </si>
  <si>
    <t xml:space="preserve">7¼D²¥U_x001e_àîAÏt:_x0010__x000e_Aø_x0013_Œ%ƒ_x0018_ì_x001c_*vuVœef3û) Ðè—dˆG}ø†‹_x0014_³T=:W¹}ñÔ_x001a__x0014_k•4*öËø¬_x001d_;¹_x0010_…ö_x0003_ã÷Yå¸ÿÚ_x0011_ÿj¿úÄI_x0006_£o_x0002_ìPy¨ÆáÖŒ:³9_x001c__x0018_¸Ï3êG¢Â_x0002_ûØ‚…_x0006__x001f_ÓÐÚpËXúºb\-Ù#Ä_x0007__x001b_YŽŒK7.RŽ_x000b_Ñó/²lO_x0013_:"</t>
  </si>
  <si>
    <t xml:space="preserve">_x000f_³Žæ°—¯fýé¾wÍO¹óÇÔ¤ýcY_x0016_Âw„…à_x0017_Þ_x000f_¬Š0_x001d_L•V$UÍ¾f_x0013_×7SÚýÊ|N-_x0010_…âO±¯¢nÖ€4æ_x0012_ð¥hŸ_x001c_³M&lt;qQdV£q&gt;¾§J¢³Ê_x0005_ó9_x0013_&gt;™ª–Í›à_x001a_%âÆæ_x0006_2x_x001f__x0015_s_x0011__x000b_ôÜ</t>
  </si>
  <si>
    <t xml:space="preserve">&lt;)ÍƒˆQòjëVW«o_x000c_¬¶ì%’õ_x000b_p¶Çd&gt;‰t:Šƒ_x001f_S§Òª^$@ÿSøÉc]\_x000c_T¥ZI÷¯rƒÛ´ëý_x0018_âú¥…A‚&amp;</t>
  </si>
  <si>
    <t xml:space="preserve">ý§«]´´</t>
  </si>
  <si>
    <t xml:space="preserve">¬ÖÊ_x0003_ì	‡ç-_x0005_p•smÌâ_x001d_å#</t>
  </si>
  <si>
    <t xml:space="preserve">î„IF¿a\˜+þR(›</t>
  </si>
  <si>
    <t xml:space="preserve">D_x001d_†_x001c__x0013_&lt;mbÕA]Û6ü_x000b_W·µëÆ"ÅÁ-_x000f_±ä|î_x0011_›&lt;sÔ_x0002__x0018_ê2ËH›ÿhQ]|_x0011_&lt;%¾6Ùfì_x001c_kçù_x0005__x0012_p[!çŒé4„ý 	ÇM_x0001_‰Ÿ¶¡aP_x0012_†Xû†V_x0011__x0002_’ß__x0018_ü–L3øáƒÚ]¯`Ì‹L|_x001e_çÉ@—wÀ_x001f__x001f_=X_x0018_býÏrÆ¢Á_x0012_5¶–³6®ÍÝ…¬</t>
  </si>
  <si>
    <t xml:space="preserve">PÙåÓž°aÃÖ_x0005_câž·_x001d_•2›öÚž¬ö™ËH=½PnyýDHÍÂA_x0017__x0010_m.ï_x001b_F%Ó0éÂ•½ÍO_x0016_²1:O¦¹¸uY*ù_x000c_7øº†–3VÐ/_x0011_°³8t.–spùö“m&gt;Ð‰_x001b_yBW»Ÿô\U»ø‰ó_x000b_såˆ‰V…êã‚9A«Úz‚;özÐ­Ë[»l?_x001f__x000f_:z‡!¼­éY_x0004_*–#t=_x0012_ù_x0007_?«Ò1i_x0010_ÄVÓƒÙ_x0014_;´IXè{­!_x0011__x000c_äsGÛe¼’Ü¯ùjH´€Ù ›;³°Ì_x0010_×_x0018_ßn+õ¸àŸ—R&gt;¥ÃŠ&amp;©“3)lXh²yºÍH§íçÕ.&amp;}šÕ€_x0003_½21Ù[_x0016__x0013_íÍtÒõSÀ¯¶Ò—v	NÌÂã_x0002_­_x0014_´ð$ÙÐ7</t>
  </si>
  <si>
    <t xml:space="preserve">Ø€&lt;_x0001_U¹^½ ]È(AÚÞÜlœh¶ŽTžbôØme{ºn”_x0006_N'«o¡R´”´¢« D¸Y¦ÉðŒL6ô€œÙÊ„tìv'Jë_x0011_p¶µ_x0005_òE”5Q¬x›æe_x0019_QYxVØ'AÐ_x001b_˜ãÒi{Û_x000b_×`c_x0001_þhjÕ¸—l§¡_x0003_•ú³ë.Ï&gt;öf_x0019_&amp;éå_x0010__x001a_!_x0003_þ§rz†_x0003_æ¸ÓÉêo_x000b_’ý_x0005_ðÄdUÕ\E¢"‘_x0017_N6ä²i¼&amp;ä#¯_x0008_»m¹ùÿ</t>
  </si>
  <si>
    <t xml:space="preserve">þ£aÉ+¾úžI	Eõ[»_x0003__x0010_Úïkä	G_x000b__x0010__x001b_¼</t>
  </si>
  <si>
    <t xml:space="preserve">R’~&lt;‘›i™ÇG_x0007_™KŸ…šš@|Œ\Ôa_x0002_›ûqå_x0011_Eé×V]'li_x0010_èù'_x000b_</t>
  </si>
  <si>
    <t xml:space="preserve">T¢ö¾\ 6_x0006__x0017_a]x¢šÒ¾¾™äA_x0016_?VåÚ†'¿V—›+Éfõœž7÷8w0b¹šÑtá§ß`4_x000b_¿·ÜÎ_x000f_#_x0001_Ù	ù_x0010_QP_x0010_‘TclÔ/	•_x0017_Ø0Ô_x0016_8Há¬­{Ñ:R&lt;l…þð</t>
  </si>
  <si>
    <t xml:space="preserve">^Q{™³|v_x001f_×• Y5Ôy_x001f_C?_x001b_Ü81ìnU½¥k‡úqßxî_x0019_†(ÅD_šj’Ú¶cú{_x001e_wC÷¹Ãn_x0003_r“–_x001a_¤¬X¦(à$_x000f__x0004_v</t>
  </si>
  <si>
    <t xml:space="preserve">_x0008_p±¬T¯›F&gt;s% a_x001b__x0006__x0019__x0010_’&gt;¤8 ¦¦¡À1þš±ïø%õ·ÙÉ§”!_x000e_ýúF!¨~6Ð«`_x0017_Òeà%íÛEÅHâã‹e¥4ð=_x001c_@_x0015_“_x0017_–…v\Ä ÜC_x0005_×ë¨|_x0013_Ó¢Ó!</t>
  </si>
  <si>
    <t xml:space="preserve">m?²E[ø&lt;_x0011_÷ØÝ#[ÔMó“Ÿ¨Ý’4’öú²&lt;6</t>
  </si>
  <si>
    <t xml:space="preserve">¸·™`×Ä</t>
  </si>
  <si>
    <t xml:space="preserve">À_x0018_â"b¹´ÎGa·_x0014__x000b_[:½¼hw_x0012_¦ÉÇG!_x001c_?[Y+óŸì÷Yþ\o…</t>
  </si>
  <si>
    <t xml:space="preserve">_x000f_	_x000c_:&lt;Eð\%Œ;öý‚èŽqÁì_x0002_4K­l_x001e_Õ8¨Z_x0006_ªjo'‘_x0019_Ù‘R‘ð_x001c_mÁ Á	_x0015_È¶ø9ü*ý%ah8ü:H&lt;—¼šp¨³«ŒH®¯ËÅßÕ¢.ÒÕ¯–nÝkŠ_x0017_Ž_x0010_©˜®I@†_x0004_‹!À‘_x001d_#~‹£ ¡ÈW</t>
  </si>
  <si>
    <t xml:space="preserve">ã›q•s|Ü@ðÝmG1­_x0004_ôPÚ«#ÑŠ¢¤7†#</t>
  </si>
  <si>
    <t xml:space="preserve">ƒ_x0010_¦ýÿuÁJ_x0007_k#aS_x0010_@ÛJtÙ’¨äK_x001f_Ïü£‡3_x0017_ˆ.žpdñ£Là~_x0014_×wÑm”m:iÔ6.ÆœÍBz^%_x0010_ÌCQ0uÊ=5še&lt;0ò+übŠ_x0011_¢#ÜžGò¯</t>
  </si>
  <si>
    <t xml:space="preserve">û5¶¶ÚVž®—z­_x000b_¸šEá¾W¡¡Å3©_$œü‹Çõx#_x0002_åF³Œzê_x0019_ÆÎSãƒUzÍñ_x001a_8J#&amp;-ê2}	ÿöÅŽ_x0010_ã_x0001_?ûëåe_x0013_"_x0017_èD"(jf¥Wc_x001f_ôkõÎ2!lTáT‡V´_x0008_3°³áêQÙ„jðóŒ“_x0012_u_ù›õÝ</t>
  </si>
  <si>
    <t xml:space="preserve">[C|q4¡Á§S_x0010_¸Ü§€îmRç_x001e_ó¼§£Ü¦“cÛÀÈ@‰2fNrE_x0011_C;°'$_x0007_íLñ‹¬ügÐT—w_x000b_%äº_x0013_ð¾Î²fh"¨øóðg|Að_x001e_ÏI3„'RÐö0_x0010_m¬çô¹</t>
  </si>
  <si>
    <t xml:space="preserve">_x0019_þ¸Cœl£—ÍxÇ_x0008_)M.Õ=êð¿©ØžC§Ç³œ=/_x0002_UÕ{ixÈa~ªšM_x000c_±&amp;ù‡Ô{K_x001f__$aÓ×Ø_x0016__x0001_•ŠŸ_x000c_¤§­|mþ®QJU3Ó²_x0019_¼;‚?éÜ_x000c_Õ¶‚=X?_x0007_‚Çtf_x0015_^µÿ¬mŠ|cè‰‘Ô_x0013_.*Å÷·Í_x0003_6¼^åµÛ¼é:K×6Á†ÞêíyÁï˜Ï.×dS¹Õû¸Nñcu_x001b_V—;ý_x000c_ÑJÑÈ_x000e_}¬ë¼K‹_x001a_áÄ›Uo_x0010_‰#2!ÔÇ5_x0015_¦çüÙ_x0004_Z÷V_x001c_Ã.‡¹-zØ´</t>
  </si>
  <si>
    <t xml:space="preserve">XGÐ–_#Wk_x001b__x0006_ñÑÄ¾è!¸)¥û_x0013_ß›B˜è¦)_x0015_</t>
  </si>
  <si>
    <t xml:space="preserve">ÿðµ1;}»c´t_x001a_]‰½ødf_x0006_C\_x0011_gÈ_x001e_#GÆ\»ç%øù_x0002_¢v	!_x001c_ÒÍ%f¥“`CjY¸Ð0mŽðü$.ý8/ùò]ã</t>
  </si>
  <si>
    <t xml:space="preserve">R_x001c_Ñ¡¦Yaâ)½“f$#_x0001_Èæ@Èú˜Ù_x000c_¡xÁ_^¡o_x001e_U_x0005_ (ƒæFzJ/W©’æ°îM4$®÷âë&lt;`Œ_x0002_ø¨R~ˆPšD„ù&amp;êeû</t>
  </si>
  <si>
    <t xml:space="preserve">q1!_x0006_[‘ÚˆÊl_x0012_¸i_x0005_µÌ_x001d_5‰PÏÉ_x001d_¨o6Ú_x0014__x001f__x0010_ªCmïSüÊï.â$ëqÅ.TO3_x001d_BùC¯¹Ž_x0012_w_x0018_ŠÆçÿ¤</t>
  </si>
  <si>
    <t xml:space="preserve">µ‚+µ`£	ÿŒ|ÁÒ_x0019_B!¤ÌÍc»G(È©à1°‹ }@03òBŽ_x001c_¾"5•Îœ„wû´_x000b_™ÅÒQFÙ_x0005_ÎkžC_x0001_Ê&lt;‘¾‡_x001e_à_x001b_@g2_x001d_k¨{$¥_x000e_m)žUŒðaZ‹(K¹háq²­$òÊb_x0014_èH~ÐŒxD®Ò.–ø„ÒÅÕÔþÝ—ê¬Ì÷gúË™_x0001_a_x0004_·½_x0017_JùórU0„êœþÈqbN_x000e_á_x000b__x0016_HE+„1Œ_x0019_÷½ú_x0010_V)[¿s¡ÁÎ)«_x000b_Þz€¢Þ|fú“ý?U</t>
  </si>
  <si>
    <t xml:space="preserve">0ð=¦¤Üo_x0017_n‰hñ°&amp;¿N¶×ù—…¢evHð_x000c_º»íÑ#mÕ9ªûC­×]ß­Ö/dÙ1_x001b_;_x0001_f‚_x000f_õm£_x0015_)pñœ:_x0004_7Ô(í(Ú‘"ÖÒÁ_x0012_-!Ø_x000f_öÆ _x0016_ÊÐ_x0007_£hðÎB’èážÂ~±õnU„Û&lt;_x0003_Áøã7ü1«$‡Úô§ë_x000c_UêK½‚óÙé‰_x0007__x0017_s@cWÐy_x001a_Ï _x000f_äð—ßpp</t>
  </si>
  <si>
    <t xml:space="preserve">Ã”¡R_x0006_Ð_x0018_ÿ_x001b_¨âRaTSÝÁœsÏ ³I³e_x0011_](œž_x000f_Ç_x0005_Çó”_x001e_ÑR&amp;ÃB_x0006_Ø\²6¨x_x0005_®ùÌ$ñÎTC¿i¾Xï#_x001f_ÏWN¿’4å_x0019_nØ_x001a_|Ïâ?ÎbNrû!žhúžË&gt;_x0017_eœol_x0015_ÜFÄ+æCnëÌê\¹áú_¥å·_x000e_\ìÀ_x0014_–7†C£·_x000f_Ä_x000e_¶¾µò¥</t>
  </si>
  <si>
    <t xml:space="preserve">½Ô°_x0006_iÕ&amp;²‚îFÃƒ2_x0012_t¹Ž_x0018_«’¦_x001d_t®ð	Ýrjî¼_x001b_ÉtÅ”_x0012_:¡^·</t>
  </si>
  <si>
    <t xml:space="preserve">è"¨Â9</t>
  </si>
  <si>
    <t xml:space="preserve">ë¥«B†÷ä_j›Ö…{.Yv_x0017__x0016_)n£Šö‚ÎÄv(LÊAÑ-ßêêfGŽ_x0016_ºì„7	Ôuƒ6Ñm‹ÂÙ¨_x0007_Ù Üa/íáN</t>
  </si>
  <si>
    <t xml:space="preserve">möNúÆ%_x001d__x0003_</t>
  </si>
  <si>
    <t xml:space="preserve">r}Â</t>
  </si>
  <si>
    <t xml:space="preserve">øëo_x0015_1ë%_x0002_]_x001d_&lt;áßƒÇÿ¶cè)k;;ôÑ'ýÕŒÄöaÓnjùE_x001a_‘</t>
  </si>
  <si>
    <t xml:space="preserve">ÔõMd_x0013_O_x0019_ùbm_x0007_&lt;G–§ŒÚO¢VÎ</t>
  </si>
  <si>
    <t xml:space="preserve">ò’ôÜ–ÐüNèk‰ _x0010_Ü2¦îÁ_x0003_ÂWe´_x0001_l¬”mƒü&amp;Ä™ì†²žn_x0014_pˆ.</t>
  </si>
  <si>
    <t xml:space="preserve">Z¤¢@Võ‰+2&amp;f|_x000b_A~¼°½HÓB_x0001_lÀýî/Šœ‚ÞÊh_x000e_C²Ê:Âê_x001f__x0013_fâ“PªDöE_x0008__x0003_	x²j@ñ!Ž¦æ5T¤¶Ñú‹_x001f_ª+Ó_x0006_$Ûe¾_x0005_ì¬TëšÒÔa_x0005_à‰•{Ò&gt;8e_x0018_'M˜1 @\¤ÚMz´PÒ›&lt;qèràê¥~m_x0018_Ù—</t>
  </si>
  <si>
    <t xml:space="preserve">GØ%WAcç\Æ"@ÚrG;Oƒ|_x001f_ª~]@_x0003__x0014_</t>
  </si>
  <si>
    <t xml:space="preserve">³X_x000b_~²‹Â@ú@_x0010_&lt;</t>
  </si>
  <si>
    <t xml:space="preserve">Ê¸ú›ÊôÑ`6èŽ"s±­SÎ</t>
  </si>
  <si>
    <t xml:space="preserve">CßkÃJ-ÊmGÙ_x000c_&amp;3_x0004_N7½ÃK$¸)zEí_x0007_{T©3_x000f_ÙL5Â*QÉ-²hvžÛE€Û_x0015_EŒ?â_x000c_•ï£™X_x0017_o"_x001f_)FÞ.9v2!Nè_x001d_.Phï·æôh»CºØM_x001b_z:WI]õ/Cø}fúˆ&amp;“”à“-‡ðñ —ˆK®Ëÿþ</t>
  </si>
  <si>
    <t xml:space="preserve">_x0003_³Æ§ª˜G4$F÷—«Ù@Àúíîw+ïpžö‡ýÅŒ›Mñ_x000c_8Œ_x0005_Ð¸</t>
  </si>
  <si>
    <t xml:space="preserve">Õ¿Z]_x0008_ÙXü_x0006_¯—úÝ‚Y³ö_x001a_&lt;Ö«‹K4n—Âƒ%n)_x0016_3ò_x0008_ì_x001c_xÇ~Ž"ÝMj˜1_x000c_.d¯X¤7ž6ùÝ‚'¶•e^wéÒãWÒÎÕOµÇ€ø`ÜI_x0018_ý»åÏçlošêèçÓ¡l…*¼Y1_x0018_³.LV‰</t>
  </si>
  <si>
    <t xml:space="preserve">ôsœª_x0006_'Ã_x001f__x0010_®	0ëèèqç_x000b_à_x001b_Åí7ÿƒ_x0017_QBy#_x001d_°°q_x0012_¬žY	_x0006_6&amp;ý{ú~_x001f_I_x0018_`(ÈÔžWPïb	ÂF¡V_x0012_½(Àõ¾±j»_x001e_*_x001c_SŠÖÕ+ç</t>
  </si>
  <si>
    <t xml:space="preserve">…Ñ&gt;ò‰­æ_x0004_Å¦HôYŸK³g€92ö´fŠn_x0008_Ö_x000b_éÊ_x000b_JˆÔµ)³_x0011_U_x001a_wl_x0017_JÕ½_x001a_‚bõ/S_x001c_g.æ…í¸þ_x0007_±˜.Ú_x000c_BµJŽ_x001e__x0002_üÕWtë°¤-_x0012_C_x0002_çêZ5-ÜL</t>
  </si>
  <si>
    <t xml:space="preserve">9_x0013_Ñ_x0005_DÖQ5¥*_x0018__x0010_gðYÞ½·_x000b_k¬8™”[_x000f_Uœõ_x000c__x0016_˜_x0011_OÃã_x0003_æŒH Èæ­m(r)¬­41oä_x001b_Ã×Ÿ(oÏ</t>
  </si>
  <si>
    <t xml:space="preserve">œÓ6é9_x0004_½„huÊ_x0011_øÉdÁ_x0002_ê&amp;k$.%_x001a__x0007_1Á_x001b_E	bT6ã•:•&lt;qùŠ_x0014_Ð–Ê±‘v/ê·ÓPÉ_x000c_P9_x0015_Òb_x0018_½3_x0011_ùûâiB†™ÐCÎ_x0015_h¼_x000b_`áàqŒVcá^_x0004_=«_x0010_–ó¼+—_x0007_6À_x0016_Q32g2n7?C_x000b_Õ_x0016_¡}‚Õøk 1“‘*ú„kD_x000f_üÑºá(ÙŽ¶˜ÐÃ-	_x0017_¹±_x001a_[û†.é¨®±{_x0017_%Ç9Lÿ_x0005_ÞÁ_x0013_ÉåÌtóvH¦ì_x0007_’3Óó•Lº­U&lt;ÇÐxªvÆ_x0019_áÚºÃK7àu^—äÉ«Gaf§_x000e_Ÿ_x0005_º¥	¬¡L ÝÝ²1Ôb_x001f__x0003_	êÖ¨i:$ä$\ŽT_x0001_ŠÒõAà›±Œ~_x0013_ç(	ie_x001e_7lt_x0001_è3$™[_x0007_W‰G</t>
  </si>
  <si>
    <t xml:space="preserve">)²èPXÃ_x0019_q#æ½%"$°p’qd2Ì·</t>
  </si>
  <si>
    <t xml:space="preserve">jŒ¶‘$;¿.â‰o†‹Mh&amp;_x0018_q_x0002_L1†+›_x001f_¹Í–À Û–§C‹¿è²Ü‡„</t>
  </si>
  <si>
    <t xml:space="preserve">"_x000e_çSWDSª47_x0015_Y_x0018_~ë&amp;%÷ºc:ŒÀó;ý</t>
  </si>
  <si>
    <t xml:space="preserve">´%^÷Þ–Åi£´¾ªGÞÎ cì–_x0002_éMm¸ï_x001f_sU´½</t>
  </si>
  <si>
    <t xml:space="preserve">_x001c_‡Ï#åC–ñ!KQ_x0015_X¯{õ_x001a_r_x0015_­6æfÖ…€€)DÝ'4Á­_x0006_ÑY_x0011_YAž’û«$Ýr»h¯_x001b_ªâXyK 0Á²|ØÅçu¾*¯_x000f_'9ßI_x000e_XLü¯—srùk_x000f_ ©Ø6;_x0003_âI×_x0014__x0016_/_x0002_ø</t>
  </si>
  <si>
    <t xml:space="preserve">_x0006_0ª•€µ«x_x0002_hzßè*_x0019_nñ_x000c_</t>
  </si>
  <si>
    <t xml:space="preserve">õcñH_x0017__x001b_½œíÜ_</t>
  </si>
  <si>
    <t xml:space="preserve">_x000e__x001a_JÈ'úM¹GJµ®c¹®M_x0012__x000c_ÝHC{¹½ANœL_x0013_»b/_x0015__x0019_ž@ws</t>
  </si>
  <si>
    <t xml:space="preserve">_x0011_O¡@•jw¾_x0013_ ë˜&amp;_x0012_øJ7nˆRð&lt;1½°:wÈ… ûL¹Ä}_x0015__x001f_:;"Ö_x0016__x001b__x0013_	Ñ52Q[Y&gt;¿A–kb&gt;‹/ê2¿Îó~a¦™@tlB†x®8¾ôjÜy@_x0017_×@šñjS²‘Zýò¨pî-	5ã¤¾¡_x0006_u‹bD°. KÝÆ_x001b_µ¯_x0016_t[Á¤i_x0011_þEËrà_x0015_Ç_x0003_Q__x0014_a0_x001d_2_x0007__x001c_</t>
  </si>
  <si>
    <t xml:space="preserve">Î_x001b_—&amp;$W_x0011_ÚIíP@â4ó¾Þj_x0018_Š81_x0014_Ò~ål#ÇM_x0019_ž÷_x0018_9¹tüz¨€S}ÄR"‰ûŸ¨›ÔÃ¬2Ïóõ»m_x0015_RÙËz_x0012_p½}</t>
  </si>
  <si>
    <t xml:space="preserve">rÓ™zŠG_x001e_€Á¨_x000c_&amp;/|PÖ_x0015_Ýôº_x0014_ªÜ¬ø¨Ñî:†nøÜÀÈž!)5_x000b_&amp;M€;ÆÍ&gt;=˜Ëáä–cRktãÎe_x0004_v]L‚ ’ý$_x0018_Ò‰XùÀf_x0015__x0013_¥GiZ´$nSÞò{ÊTs_x0004__x0011_´™I´83Ã_x0018_Ôú ø1c¹mßLšÅXÑ÷Ž=Ti½£_x0006_Dþœ__x0004__x001f_&amp;O~ó9Ê9ôÍNw[·</t>
  </si>
  <si>
    <t xml:space="preserve">ÍÓ¼Õün:¾2«úç@(27xºjeà{ÿÜÙ„Àáà</t>
  </si>
  <si>
    <t xml:space="preserve">I_x0014_ê_x001d_:~©¡õÊ_x000f_¾¿$‰üÁ©.Ù|°–¢ž²m:‹Ÿ†#7¨‹$«Fhª</t>
  </si>
  <si>
    <t xml:space="preserve">4aå÷AáVc#Ðv"ˆí_x0014_€Õ·yLâŸ”_x0018_gØe_x0001_ÜÈ]Të _x0002_…›¬k_x0011_Èä9èŽ€q“_x000f_Øí_x001f_ÚrÄ]_x0001_%å«l_x0004_Ðä_x001c_SÓÝxæ×àÞ«‘Û;MÎ¯_x001e_ªY´=Øg°uè°·ú÷ÔFN´_x000b_~|ñ~_x0013_a)’Ï©_x0006_Á%Ç†ñ_x0005_ùìvçBš‰ÐâÙó-_#¢ÕË5xü¶óD_x0003_ã_x000b_àé €l3†_x001b_¹¥û7¥&lt;P_x0007_£%œ–»ÙQ|Bqç5Ž6Í£š</t>
  </si>
  <si>
    <t xml:space="preserve">MHØ0_x0004_t_x000b_[3Q³ì_x0002_WÈÑ¬”råÅh_x0017_G</t>
  </si>
  <si>
    <t xml:space="preserve">¼_x000f_µß_x000c_ïÊŸ_x0002_Êf…[Ý×eMVªf¡=_x0007__x0013_Z_x001c_“'uG¿ÑüÝ@éWK€–'³\_x0007_ »¥ ®=ç~F—{O­Fïñf¤0ØÅ²dì_x0013_€k_x000e_÷øT%ÑUêf³ªU¤EƒŒ_x0012_†ÅÚùlãœ%•¼Í¦ØëÀã_x0016_Éé_x0005_ý®`U(¼ã¼æ}Ñ&lt;dÀÙÖÐØÚè÷_x000f_8/=¼yŒÂ­p´aü%áÎ‰ÈÔ_x0002_</t>
  </si>
  <si>
    <t xml:space="preserve">$7#6{Ûè_x000b_I†²¸VÅ¡éJÕ×Iô;PÈ"u{4	_x000c_L	µ§hÌ]Õn$±X¶7»?ô„[ÅÈa_x0001_Þya\é¡"¹ ~‰l_x000f_¡ÓÝû_x001a_r«ò^3„W_x0011_€‚_x000b_×ÜŸêÝéù?_x0018_~?ƒü%ì^</t>
  </si>
  <si>
    <t xml:space="preserve">ÀµÏŒž	‰¹ "—Ñ_x0004_¿bd¹3I_x001d_w_x001d_ur_x0004__x000f_Ò¥»ú_x0007_2Ì@ºËO§µß?Î`Ú_x0019_Šì%Z!?Ï`èPâ_x001c_Û¶_x0004_1û[~</t>
  </si>
  <si>
    <t xml:space="preserve">òB(Ï¹-b_x0011__x0010_W¯bî¤1a®3i”ýHU—”-É—@«kŽÎ_x0017__x001f_	|øœ_x001b_{FpÉl¯:ù}F¾¬e”	Î_x001a_*ÿ‡_x000f_ÕDó_x0008_‘ãáÒ¥ƒfÌØ</t>
  </si>
  <si>
    <t xml:space="preserve">!NS¾ËÊ8™|¡_x001f_óKµR¶_x0010_&gt;_x000b_’¤–àN^osß%"&gt;Î</t>
  </si>
  <si>
    <t xml:space="preserve">5Z_x001b_Ð+c_x0010_ˆX¢ë</t>
  </si>
  <si>
    <t xml:space="preserve">•#·_x001e_ð)ÖQ ˆ%hÉ_x001c_È»èÝî±_x0016_…®qÙa£·íè_x0015__x0001_¯_x0007_Hzq˜S_x001a_6É_x001d__x0012_èiè-Nñ!§Raö_x0010_bã_x001e_æ§_x0007_</t>
  </si>
  <si>
    <t xml:space="preserve">*}——ÒØu`â]¸’_x0002_¥ÑØ¼âQ¬ù_x0011_8}ä”–f_x000f_OÁM“Hf på_x0005_)ýmï”×u_x0015_ë`#¯ûxô0µª”`’yTä‡K¹ÿ?Øˆ7úa.*Ê.º¤_x0014_g5&gt;_x0019_VÉ|%_x0008_\…Ÿ‡=Ã@_x0015_³„1“/ÆK‚—šßcÄ–ÅÍ­oR¦JËÊÅÙVâØ2ª:_x0015_ÔšìÝ0mñÊÉ†3wð</t>
  </si>
  <si>
    <t xml:space="preserve">•ïƒ¤âNEa_x0005_žÜ_x0018_ÿ_x001f_oèŠ¥ÅþÛ_x000f__x001c_»ˆ‘µ_x0014_¾_x0019__x0017_ðˆ_x001a_¦™_x001c_®‰¨Ùòý‡pÊ</t>
  </si>
  <si>
    <t xml:space="preserve">»v8=~O]_x000c_{øøÑûß‰vK¨?=ò_x001b_Ë5“ˆñÔÅ’‹ŒÝ²^«©u¡&gt;V_x000b_[]™_x0005_wÓO6ë_(Áó_x0018_¥</t>
  </si>
  <si>
    <t xml:space="preserve">È_x0001_;®6</t>
  </si>
  <si>
    <t xml:space="preserve">Om4p¤L&gt;ZªÉ_x0019__x001d_"7Xb˜äOMö²“*¹z_x0010_îÿ`ÕRm–i=%ZXíÃSƒ%Â_x0014_'Øž9_x0007__x0002__x001c_þV W‘ûs+ÿ6¦2G!ç{j¿¦ôCÅÉj»¶¶O›Æýý·nfÄ×_x0002_[Gçl_x0019_\¢&gt;}Gœª_x0017_ün_x001c_@“ÆÏ¾³€=ß±um8_'Þ_x001b_ÏóT_x0013_Ò^bF%¾ÇÆX</t>
  </si>
  <si>
    <t xml:space="preserve">¥EUB;Ôë@¸v;_x001c_cxSA’Ï1µ„Í•G‘*™_x0007_ÔV€»&amp;N‘5Ò_x0007_Àªå™#÷_x001a_¸p_x001c_lÒSƒ:ÏåVn‚V &lt;–ª_x0007_p•¬†'_x0016__x0001_›¯öO*E÷_x001d_Ø·Ýé7àd#à_x0008_¿*Úg_x0016_Ç6þ8ë"1­ŒÔ³È_x0008_åœV–_x000f_ !Pü‘?_x0013_”Ú~ã³ÜX„_x0007_³Ã"O×_x0008_UÉoœÙ</t>
  </si>
  <si>
    <t xml:space="preserve">_x000b_7~Ú9W³˜ÿ.åð&gt;¡Áäpr3¡x_x001a_3&amp;œ</t>
  </si>
  <si>
    <t xml:space="preserve">ª¦çaÆ_x0011_¯ïœñ}_x000c_t×|ÁD–|†–j š_x0010_=©Ã‹Û_x000e_Ó°_x0008_ü0_x0012_ô–]‘§”_x0004_³m:}K¦™fg_x000c_¦K#Ÿ0°¹&amp;_x001b_æUù±ÿØ_x0002_ÆCï6³	\4Éœ</t>
  </si>
  <si>
    <t xml:space="preserve">Ñ½3d_x0006_V_x000b_Ã«ÎŽ»_x0001_l7ÉÍ×NÑ¶rfùåR‰[_x0003__x001d_¢ e7ñZÞMíò¸Bäý€÷ÞvòM</t>
  </si>
  <si>
    <t xml:space="preserve">w÷_x0005_à_èíÓH_x001d_bŸÅM!g3Y–%L×Ü#½6’¢É\“±!&gt;¡Üu#?ÞŸÆ_x0015_ô«``KO_x0019_ZcÚ“§!®Ê~¡E_x001a_t2r#t|_x0018__x0013_®_x0019_–ZÝß.o©ò°_x0014_$"uãBÂÛZÖÿI_x0003_©€bÙÃ_x001a_Ã_x001e_</t>
  </si>
  <si>
    <t xml:space="preserve">%ÁM_x001f_ ðký§2ZIí_x0011__x0011__x0013_ÊM™À_x0002__x000b_ú%ËL˜¸†9Wše¨¹~ùì_x001e_í_x0003_·zOZc_x0002_#°§&gt;oÕ«æŸí×Í_x0014__x001f_«}ŽÈÚU`è×ì¯œ¾^;ùÐ¯‹Ó·ÿx_x0005_"Œ_x0013_Ó¯_x0014_&amp;_x001a_9öœ‡k	ÆÂŸ®ÚÉpõ¬_X*!5¤T®¸ÿ?s_x001c_Z¼él¿×_x0011_ÏÔû}ðV®¢njZ:á_u2@ôèd¸Ó4FŽñ×ëªöE_x0011_£h¯â{^œâGX¦	…x Þ•ÿNmZ¶5Ú”¨’1úŒÙ˜Iå_x0018_</t>
  </si>
  <si>
    <t xml:space="preserve">‡¿_x0005_¦œwºš!FqÏ¤_x000b_*ÄT'ÇnSÎ¦R_x0006_wÏ¿¼þì?[ª]{TþÆÂ[-çÅ¬VÛ</t>
  </si>
  <si>
    <t xml:space="preserve">š´’"/&lt;™äåKÓÞá¥ì_x0001__›ñhàŒ"5vù=¾ÏY_x0007__x0013_¼Ò_x0007_þ°_x0007_.ëääN{.&amp;SÛ—¡ð_x001e_a_x0001_@×_x0002_H_x000b_h†?“R.{*§è_x0019_¿VYâ¨¶…Ä* Òû)ám%½F¢rê¼6_x0013_f</t>
  </si>
  <si>
    <t xml:space="preserve">&gt;W–¨_x0016_Æ'z\¤ý£z_x001a_|o’</t>
  </si>
  <si>
    <t xml:space="preserve">º˜¼fd_ºSMÎhA_x0001_˜q24âŒ_x0005_SD½_x000f_&amp;6Äy_x0002_VÍ±ãÈà"–fU*¢¬_x0011__x0012_ª	_x001b_¤€ÿ´šßÞ_x0003_$_x0012_´©¹»Ñ_x0016_×XŒÎ½~›NWß+]™÷P®#3’”_x0008_Òeá²_x0004_²uï™-ý_x0005_˜'Š¹àú7Ôo*2_x0013__x000b_ãón_x001f_v_x0016_eC°Ü˜¸©;®_x0012_iø†Ò.¢*_x0013_úTïÖ_x0014_»yjÊ_Ë™íè_x0019_°&gt;ƒJ³ÿ_x0011_ZÍÕó2Àù*_x0003_š_x0008_«óÎ¨õl„Î;_x000f_”xš¦&lt;•é›˜{µÕ&gt;þZBR&lt;ýplˆ']Š‰\œ±£_x0014_ñ3[#³˜h°Ü9åüL¡31KÖ§_x0004__x000b_Tu_x0013_%á¥"ÖSÁã</t>
  </si>
  <si>
    <t xml:space="preserve">(ÚŒ½|¼ng¿UÁà³X_x0007_+_x0014_ªFíÆ7Žî_x0017_M#;›_x0003_‰]7ÌŒÁ_x0002_’—_x0008_=hLQ8{ÙDêòæX_x0016_´WËW_x001d_¨_x001c_„~_x0005_™á½ .ä¹úM¾‰œéš_x0007_À$?t_x0007_À®_x000e_…¨P7ïæß&lt;a_x0013_d« 6Ž÷q8é_x0002_1_x001b_V¤P$âô;¯W|Ú©¹ÑÜÙ–þYØÈ/º¼¤</t>
  </si>
  <si>
    <t xml:space="preserve">à_x001c__x0015_k_x0006_è¹ÂÅ`ŠÞ¹r¢=Ø´+_x0004_`ŠHÞÕvGí‚o¬š}‡†_x000e_ÚOo”_x0013_"_x001d_¨ºM_x0017_CÐ_x0019_äÓhÏÖ_x0012_4n›ó\ö¢^H_x0004_ºo7˜ò(_x0001_¿ã_x0011_­BÂ)á‹öC_x001f_ð„¸ç$€GúÙù…\žF_x0007__x0004_ä½Ars™Gã[ƒÜ!</t>
  </si>
  <si>
    <t xml:space="preserve">ó¡¦…{‡ÐU_x001c_ë·_x000e_›kÁh•Hç­MW™†cÇÞ§p—8}y Ä—~04ó_x0003_¥?›ò–&lt;£_x0007_k`ó?4þ</t>
  </si>
  <si>
    <t xml:space="preserve">ïý[4Tù“ƒ_x0019_dˆhUK[Ô‚øìÏš(3Vq„_x0013_2›ƒ¾@šî;ª›u/6?Œ©™_x0008_€é?7ÝÖB#“Æ‰nû÷óR±Þ]^_x0010_=Xz_x0005_&lt;o}¢_x0001_Üû‘Pšž_x0001_žr¨7‰_x0017_—Û’¯‹¾H_x0015_[fÝÀ­_x0019_uÞâ!9ÑlØ§cmA_x0011_êêñ:QM¿ÄoßBŠÝÝ‚j&lt;-Z†š¶eÎÂ_x0015_¢íGÊð–=X _x0016_—W_x0006_mÖX_x000b_ÎÙ}†fÑ6P–užÅÏ«•"6!d$Qa|¸ q…e0É_x0001_¡°š€_x0014_¼(ŠähCe™~M”ÌXÿH;]‘X_x0016__x000b_*„Òú¤=Ç8¡Í#«ÂÊ°½¶ê)´6ÇùóJ¬k•—UmÒ:¼{%Hyh+U_x0004_±_x0018_!|w:€Ž²åÁFã_x001c_IýœmO_x001f_(*­É÷üÞ¿_x000c_'E'ð_x0005_5‹×_x0018_IÇ_x001f_ÔìýðJù»¾´_x0010_&lt;•òØÂO&gt;ò°B––ÔTÊaî_x0017_¢ËÎíŽÌõ Zµù¾_x0019_›ðÂô4Ž›»Ù•bÒ›©_x0003_žj+ýiëïPOÊ_x001d_3­_x0007_ÓüÐ÷jË7™çß_x000b_"†ª«ž rO_x0013_;VK æVX'ÖÅí.ÐF_x001f_&lt;(–¹ÝöõW{E_x001f_/;ÊŽÓ÷b±äñé</t>
  </si>
  <si>
    <t xml:space="preserve">Š9_x001a_cõ§_x001b_K•$°ú_x0002_Ž÷e¤aüD3ªÚÔUÍu_x0004_ø[u®K_x0016_4é¯_x0016_a–JÈõ_x0005_ó÷Þ-m’)}QÐéivd÷_x0019_ûÙ¯Z_x001f_ÌÂïþÚXPégíÄ¶Ð</t>
  </si>
  <si>
    <t xml:space="preserve">“ã ®I¬:œ Óï`˜¡‡S‡]þùÌH4?¦°ÉuHM¸'_x0013_D_x0015_[wU_x0017_†|Î¹dþ°¿$HA)ç‰]i8˜ï£¨ž2æg¯Ÿ?û8ðŠ¥äŸ­_x0014_!õªˆ_x0015_Í)ˆÂÜÁ</t>
  </si>
  <si>
    <t xml:space="preserve">@aï—_x0010_Á ~*ÏîIÃ&gt;~_x0016_Ñ_x0016_‰à…žk_x0019_.&lt;É™û@UuOcq…i„_x0003_Tçe_x0004_`ß_x0002_XÕÙI{p</t>
  </si>
  <si>
    <t xml:space="preserve">|v¦Ãg_x0004_œìþÇù3”JPk_x0005_âR;^é</t>
  </si>
  <si>
    <t xml:space="preserve">¬!PÇ_x000c_Åˆ=7¢çoÑÔ(_x0012_?Ó¶MÁÙ‡iw›_x0013_#Wèsçr</t>
  </si>
  <si>
    <t xml:space="preserve">~¬ñ©iÖˆ¯Ñ¤*5	šdÓ¤=_x001a_ÕÜ_x0018__x001a_jÌ–Çà¹ôƒ¹›ãSºm±f¦dß¹FÇqc”ÂÙ{É¯×_ fÃ¿Ã›¡¦°~Ê¨-C^Ä!ÈÄÊêXs_x0010_Ü ö¨°_x0003_!Å¾2QIƒù¡´ø‡º4éd_x0010_	uA;_x001f_Ò_x0015_Å¸]vC¿Úë_x0008_v_x0006_c8ãidOL_x0007_¢Ú}_x001c_A_x001d_ì•óîú­Šeü{æÝ¯ì”?M_x0015_«ÇTx™\_x0019_"Ü&lt;4oK+‘§`_x0005_¥á¤¡Y_x000b_‹õˆ_x000e_\®+_x001b_EØ_x0013_²;–b_x001e_Y¿Ô–&amp;“_x001c__x0007_jŒ^ê’_x001b__x0013_ëÀân”±òY³BÉý™lÄ”ÄÎ·ªÙ_x000f_y_x0017_Ù{Û:³6"tð?%6ÿ2&gt;¬xÔ=AŽ_x000e_·Ðû_x0016_cãi</t>
  </si>
  <si>
    <t xml:space="preserve">Uï³¼_x0006_±_x001f_	LV³_x0007_iy¾œ_x0019_¨Î?_x000c__x0010_Ÿ=òIÕäØôjíñ75:7À{Nè_x0007_¬èÌÍb(¶ƒ¶°*ºi_x0017__x001c_›s*_x0019_q}ëŽ€ Â‹T_x001b_$_x000f_›_x001e_u ´H_x000b_”5#2[/AÔ_x0014_5oã_x001e_œ_x001f_AÕK:ÏÓ_x0011_µ!¢+#È®_x001a_Ø\ßFAžÆ_x0013_"‰ˆe™pð~©	ÝÂÝWG°Îôº_x001f_ç—Ø)Ymw°.Xò²Q‘„×*Î¨_x001a_</t>
  </si>
  <si>
    <t xml:space="preserve">_x0013_D»Ià¼ù{«Ažgì_x0013_™©_x0015_¢¨Â¤_x001f_• ÈÏ_x001c_‹_x0006_ë›Ë™–ìÿíŸŸ1ïôèx|q¼ÕFÔðÆ™ ')_x001e_Kš‹í_x0010_/2x_x0013_Á{Fðu´²ybµèëîEÁV¹ë_x000f_³•xÌ±!Æ€v‘¼¸!ØØ_x001e_¤iÑštßßUB¶q¸rÈÄ§WW«#ez¹sžÔGEI¨QÚP‚;Ô&amp;[ŒÙ½1…™!#ÓE' _x001b_û	v_x0019_ìwåÛB™_x0016_æ•·n¦çkÙœÛƒÃ®íV$%_x0017_°êôˆ*lšS@GùÐJý£%V_x0008_Ó( _x000f_~_x000c__x0003_`Ø0úëª¬Àƒ_¨ÖÐé&amp;'ÓpÊÜê‘¼_x0003_’‡GºÆ3CKE_x0010_œÙ¿Ž_x001d_Å˜&amp;Vø§ˆ_x0013__x0012_ñ¾c?£ S&gt;\w_x0017_%Ímô[N†	óàáä_x001a_î„_x0019_</t>
  </si>
  <si>
    <t xml:space="preserve">_x0013_U</t>
  </si>
  <si>
    <t xml:space="preserve">KjiŸ—Ú÷ó‚\×ŒÙ1Ë[«×2_x0017_«º g$@±»ï&amp;ðC</t>
  </si>
  <si>
    <t xml:space="preserve"> Ú°fÎ_x0001_-·_x001e_3~œ½©+¥ÊÈye_x001a_CO•@tã6¢•_x0012_Å_x000f_Uô0_x001d_ _x000e_ÈjØ{}ã_x000b_¯õ_x001f_ã\GŠv}4À~Æ@±#°:­f[}è_x001b_Ö^wÜ)œè2S‰8Åµd _År_x0005_ºæ–·ô.ŒqÍE_x0011_­;‰_x000e_ú ¥*v“£Ô÷_x0019_Ë¨i0q;P"&gt;ÿ`+â—å±éÄËª_x001a__x0010_˜¶_x0004_;—|tµé‡_x001a_îå³ý_x0015__x0003_¦ßˆ_x0011_T‰|¿*‚‹ÍeÎÞöp|¢Õ~³áåÂ_x0006_NÄ_x001f_ÆPÁ^G_x0014_É{—_x001c__x001f_Hn®ìkžVÍ\¼hR+B$</t>
  </si>
  <si>
    <t xml:space="preserve">ƒ_x0005__x000e_£î_x000c_eÿã_x0007_BÑ_x0019_Ä¾ÇÖºræ ›«_x0014_×n_x0016_ Y¢î7Ý½¹q‡íº¨ô¹1¯Ùo^_x0001_¤_x0006_ti•xšÜe_x001e_Äx]Ÿ _x0014_ _x0013_¿áÓ_x0006__x001c_b¾„"Ñ#vÖ{“_x000b_Ÿ_x001d_n˜üø$Z&lt;&amp;_x0007_Êáø`ÕÈ¡_x0011_¨iþ_x0008__x000b_Èq{Öñ}UØ_x0012_¨®›Ìm_x0008__x001e_´û²f•p¢ÿR€‰½Ï</t>
  </si>
  <si>
    <t xml:space="preserve">P6R9Ù¡a</t>
  </si>
  <si>
    <t xml:space="preserve">k=Åü¼±yà_x0006_Ò5çSg˜jºÜf¥_x0010_V4`‰</t>
  </si>
  <si>
    <t xml:space="preserve">@Ô™Ÿ_x0013__x001f_â_x0003_ŽCgÐQ0wÕwß‡Át¬üiƒV_x0014_„.¨_x001e__x0014_»JÔ@Q¥_x0004__x000f_u_x001e_¬;½çü-…5…ƒ_x0004_‰.ìýöµHx‰Ç(OÒÑÃ§m„_x0012_C½§´E_x0010_ìhòD_x000f__Ó_x0004__x0013_ƒâ_x000b_¸dÃœY_x0008_ÆŠXÀí:ôsïW</t>
  </si>
  <si>
    <t xml:space="preserve">_x0003_&lt;‚'_x001f_ü&amp;Žy£ø¤äYG_x0003_Òs./–…_x0007_ÀÚ\_x0004_Ç_x001e_c</t>
  </si>
  <si>
    <t xml:space="preserve">b{DcuLˆˆ-ã)F5›@µ Û‘†_x0018_&gt;ì·ñ½š_x0015_’_x001a_zµ7†‹ˆJµ—ÔºÝ_x0018_åÅØç·„_x000e_Rªq›µñ%¯KÏlÍìßnQ¹á‰ÿ‚Œ˜&lt;š8]ü"æ9_x0018_+U_x0011_+Ce[bÌyODÀ†_x001d_3_x0004__x0004_P\í©ßE¡z~R!_x0013_Á¶'c¼_x0010_¢ÍÍ#_x0016_ý_x001a_Eî‰_x0008_•_x0008_m_x0002_?ÚðsçžãÉÖ­_x001b_' ’¶žñEEBJ¹/o¶#_x0010_†»_x0011_?q-ÞwËy}î_x000c_’Ñ_€bsä¾aû(F_x0019_´.¨¹òçÖ~°3J_x0007_óð›‹òd¤5Ä:èúpó±Í‘8"k_x001a_a_x0013__x0015_‡ü‚ÿâ¶]‚5ÛÁº*M&gt;‰3}ÎKÎ._x001c_ÿ?n£N-¿s_x001d__x0012_ò¿Dëˆ4ÃâíKô‚û_x001d_„ÝEè.™Ñ45Û_x0006_m_x001f_(</t>
  </si>
  <si>
    <t xml:space="preserve">/àøÐ+°I°ä#FŽ©DQc_x001d_FCÍý\ûÕ6ÝxW–¼©®</t>
  </si>
  <si>
    <t xml:space="preserve">ßk4ô¶j/±_x0013__x001a_Ž_x001d_ý¼</t>
  </si>
  <si>
    <t xml:space="preserve">ø]²p’á(Ø_Ÿƒq¥Œ_x001b__x0003__x000f__x0002_å@H*®n6Tþe‘ß•”Œ›„)è³Q_x0002_&amp;*ê¦4ƒFC)r‚·ŽÓí¤_x0008_ÙÕ¾&gt;?	_x001e_Ûx¿ÑuÙ_x0012_7_x000f_ØòuO^_x0013_Í</t>
  </si>
  <si>
    <t xml:space="preserve">ÕšîÐÈçƒ@_x0007_JAmš2¸°[çM_x001f_Ü·q _x000e_µ^Ø_x0003_.x_x0003_aÙ&amp;&lt;¢Î_x0015_goÊÏ =K“:g¸Ç¯›”ç„&lt;d«PòæÈÌ} BÅâ píØRÝÐYü.AÂ#ÆY€¦±ûÌÜ</t>
  </si>
  <si>
    <t xml:space="preserve">&amp;*w/Œ_x001c_&gt;oZ]‹¤_x000c_ëÕÕö g1üqzþù$é_x000b_úyôÌNÃ›_x0007_¡4ÞP¥`?áöð„h¤_x0007_‹iØÆ‘a#wÛ5‚_x0004_4dpæ$j*›ç_x0013_•_x001e__x001a_ÆJ_x0003_×MG‰”hPw”_Äæ”g­°áo€ºBƒbÒH¯_x0016__x001f_Ñ·°Kï[5S‰(J/]’y!_x0008_2%b›ãº­ˆÕ%¿æ{Q_x000f__x0010_J‹Ú÷¾+_x0015_ö² 5~­ä_x001e_OSà_x000e_‰ÄA_x0011_8ä[`_x0013_&amp;òò‡´¨LS_x001b_S_x0008_é3·^T+Ð–Ÿ_x0001_è_x0013_¬uY¾!RúÆ“_x0004_</t>
  </si>
  <si>
    <t xml:space="preserve">Áob! ¿²pOîñÍëlj{1ÇkÇ4ÅýÝš_x001d_VÒl›W7_x0003__x001d_Š€GQÜ‡¸è¨ýñà_x0008__x000e_°_x0008_L Už3ö_x001f__x000b_-1=¤_x0007_X’†!]û1_x000e__x000b_èºÑãä©6z÷¨Ìš^îE€Š_x000f_á&lt;´˜ÂX_x0012_9ÑïLf‰ó‡×/=á´±Á_x0012_ó‚_x0012_-ÕÂnBEj°gæx (‹ºï(0=_x0011_ä®_x0011_ŸUÓ°ë_x0015_3ïhh¾Iò¾u—™m4*gã?ÓýéÓè_x0018_ý‹U_x0010_üLÑ€7Ž&amp;_x0008_ÙUC_x0017_ñ8-_x0005_À€_x0003_„â</t>
  </si>
  <si>
    <t xml:space="preserve">”€_x001b_ÃÃÛtº¬Ñ¸m½¼.’bâ¿_x0017_zó“GÒ­ _x0006_p°Ð¡ŽÐ‰…Ó´Ž</t>
  </si>
  <si>
    <t xml:space="preserve">ó_x0010_Î©p"Ò¾Ø°Ç—_x001a_ä«ì_x0010_ÄÏd_x0001_Ïß_x0010_r{ß_x0011_$—3_x0004_‹µèé_x0004_Ab4ZÈ+_x0001_oÀå«QïdðŒžž„¡²(RzÞ«_x000f_¡ñ*ÕÛÓ‡ßÏ_x000e_ÂåcÛ_x001c_</t>
  </si>
  <si>
    <t xml:space="preserve">©¦è³'Rö„</t>
  </si>
  <si>
    <t xml:space="preserve">_x0018_”JrP®xá&lt;÷_x000b_“y_x000e__x0015_Þú&lt;á6Ú÷SpŽÙ@Ô_x0003_SÓ[¡˜t•ÛqnStX³ken’çÌQ]@ÕÁ7bØâ_x001e_¨p_x0016_aa•z›ÒTQb_x000b_ý\3_x0007_gp‰á_x0005_áÈktæ54m0íF¡-þq¥[k6¢_x0004_Q_x0019_</t>
  </si>
  <si>
    <t xml:space="preserve">é_x0015_Y_x0014_âŠ=7_x0013_JTé•ë_x0005__x0006_÷0%_x0014_ô„†_x001a_Gj`_x0006__x001a_dê¼¯F:þ±ºíÎ58‹“TXù_x0004_¿Œ¿*ß!®¢o’_x001e__x001d_#Ýoæn^_x0011_Ù¿‚{¦¾ü_x0011_ä_x0014_³çðÂºGÓh_x001d__x0016_K‹ÒŽÔsÖžS¡èCœªV7_x000b_ž(Íh‚mØêM‚ZJù§U_Á_x0019_³&gt;ªÚ”é²Ø’’4áùá*ƒmUö“¤_x001d_CÓ_x0006_b™âl_x001a_nÝ8Z©†¬_x0004_6î|zè¯Ñ_x0006__x0010_ñ/J_x001b_„R_x0017__x0007_ö¦]ú‘¥ÀÜ&gt;«ÍE</t>
  </si>
  <si>
    <t xml:space="preserve">µv¥øtìóÂ-u1èLÝÁ¶Oîåðj)_x000e__x0015_ë°ëßqCQ~X9½”6ó»%rËÑ¢_NY~Ü‰	• ôØH¹÷¹rn}¤P›·_x0015_§@8Þv"_x0004_~¯NÑÐž_x000e_¼¨@Äê1âü+’"_x000e_ËÙÝwŽ6÷l½¨O[™jûrðPm›Ém</t>
  </si>
  <si>
    <t xml:space="preserve">L¥2^_x0008_A—Épd_x001a__x0001_¶´K_x000e_a_x0016_%_x001b__x0003_)_x000f_µ¤¯’‰M_x001c_ŒÈFî_x001b_Uö³È_x0016_Ü`_x0012_]JDrAbÔ_x0015_SÇZ_x000c__x0004_7‘_x000f_¤ßgx_x0015__x000c_6_x0008_â_x001c_&amp;H\A¥ø—N¢‚Õ…›àO„"_x000c_™6ˆfÕªµ0_x001e_qÏ	_x0011__x001d_µ'Á_x0002_</t>
  </si>
  <si>
    <t xml:space="preserve">®8p÷â¼à_x000b_¾Ö—¤¡_x0010_Ö—çä}æ*_½T_x0010_í¾_x0018_w_x000c_?E‚v‚WJ8(;ö\_x0006_øÏa_x000b_…¥w</t>
  </si>
  <si>
    <t xml:space="preserve">fZ•=¼­ÎŠ_x001e_»"k 4¸LÜ_x0012_£³Ô_x0004_€_x0001_Š~Å_x001d_°åÝ´!F2_x0018__x0012_7Œ_x001d_òå™ý¼&amp;â}—dÇ_x0001_­“ðr1Üz'°_x0007_^ÜT“Z_¶wVËó}¨Õés_x0014__x0004__x0011__@R»²_x0015_ </t>
  </si>
  <si>
    <t xml:space="preserve">}.·öŸ~_x0005_QAL™³ƒZþ`_x0013_ñ]Ñ¡ÏÀd›.èÕ_x0018__x0013_‹i’õ"vJ·I˜ªÉ}¡y~&amp;ï</t>
  </si>
  <si>
    <t xml:space="preserve">Ùeâ_x000f_;Ù…¬’“_x0017_v_x0014_Ï¢á_x0007_ÆÙÛ—qCiŠ_x0015_÷×Ø_x001e_ôË_x001e_÷Dæfi6_x0011_Äáe“µ5R_x0015_ƒì£&amp;Pà“¬Ov_x0012_•¬Ç_x0016_ÌM'¡ÄäPÅ_x0006_©­´èlU´iÛ¤mxUàù?‘Ðú±º_x0005_NÏ_x000f__x0011_`_x0016_6Ùw¥/|q_x001c_ŒG÷_x0015_£]÷¤¡_x0006_Éb‘_x0007_]e_x0004_5È8Šµ¢ÂÜX}</t>
  </si>
  <si>
    <t xml:space="preserve">{éKÈ}Æ÷=–_x000f_óªÚ¤ ¢x©!?çìG[G†Þ3_x0005_NÆâý._x000f_ìeÛ°_x0004__x0016_q8nq6:ì@Ç^Â_x0014_êî»$šb/2_x0013_®Ì¢š_x0011__x0017_¬N</t>
  </si>
  <si>
    <t xml:space="preserve">¶-o_x0013_¡z»•8ØË$“ â‚_x0010_#_x0011_°Î˜B&amp;ÁáU_x0011_6­V]t­œ›²ƒ_x0015_4°”[_x001d_jÔhAF]€_x0008_BçíÎW</t>
  </si>
  <si>
    <t xml:space="preserve">éépg”_x0018_Èæ_x001b_M_x0003_Ü¹D_x001e_¡H/_x001d_£Øª­$¥Ø_x0016__x0006_‰1_x001e_=ç_x000c_&lt;í‡ÔQL</t>
  </si>
  <si>
    <t xml:space="preserve">¥xÌˆ1Ó_x0011_WÆ_x001f_c?‡%böt¨v¸‡$ØõÑ´˜X</t>
  </si>
  <si>
    <t xml:space="preserve">_x0015_½°”pJ_x0005_K_x0010_=¶D³åomØŽ×ˆ_x0014_©›Á _x0013_ÞîÌÖ_x001a_ Ùf_x0004_œòÖ_x0010_¾‘ ê–Ò¤¤t"îO›ÂìÒ_x0004_ vL(ÓLÙ®V¿Q©­ûU›”A'­¤¥_x0019_ýÓ*Qž’™ ‹³§x</t>
  </si>
  <si>
    <t xml:space="preserve">¢¡‚$q–¦_x0019_Ç—Hb_x0019_/Ò¯ºµ¿í«ã—÷_x0006_-Q‚ý}øˆ#_x001b_¥ž¿ú1×ëqë_x001c__x0010_Õïc¾±]îôŠ_x0016_&amp;&gt;ý_x0002_ºiò§_x0018_§%29ðØ¯Dqá••ItÏ;¤zÜœü‚›$Whì__x000f_Ó•áfy=_=_x0015_“˜GRix(2vÐ_x0010__x0011_’DëLäœŽ˜5Ïèpù2&amp;7&lt;</t>
  </si>
  <si>
    <t xml:space="preserve">óœ».¾_x000c_öå_x0004_$Þ€û©`÷_x0010_‹xt{'Js—ÕEsû+</t>
  </si>
  <si>
    <t xml:space="preserve">cû%ì¹âæ’_x0014_õ;Ü_x0003_®£hÉzcmÝ3Ñ_x001a_e‚_x0003_2ÎÕc[—ƒ®'ª£_x0010_ÿ</t>
  </si>
  <si>
    <t xml:space="preserve">•_x0008_÷UJÁ±L¹ûŠkfvRÿt8çïþ?;«oº^çF_x0002_î½|üÆüö¾‚ûŽ®_x001d_'û_x0013_´å</t>
  </si>
  <si>
    <t xml:space="preserve"> Ååo»¹V¬´F+P˜}ÛØ_x0014_"º=k_x0013_Ê)¨_x0015__x0005_Õ</t>
  </si>
  <si>
    <t xml:space="preserve">%’yk_x0010_&gt;NBÝ_x001e_w_’ã$_x0019_M\Æ¢®ýÜ©âù0ø³t</t>
  </si>
  <si>
    <t xml:space="preserve">r‚ák©¤_x000b_±_x0004_ãÈ_x000e_0ü1’_x001c_‚»_x0008_ÿ_x0017_2¹q9C×ØðNùÁ._x000e_õûÿ_x0016__x0011_)|ä</t>
  </si>
  <si>
    <t xml:space="preserve">ç¤:KdJ 3kû‘é:X¶É_x0010_Öq_x0006__x0002_5¤:ks_x0012__x0006_SÃEÏfA`ì’Íñ;æè©_x0005_·øÜ à„ä3ç¹ 2mhæüÜY_x0013_óÎºt/_x0013_{ôÚ½6_x0006__x0017_t_x0011_ —7©…åž:XÇS2Š{_x000f_ÇvAÕÐñ2_x0010_y{A_Ë“ƒ).&gt;Ž¹.‘¼_x0006_æ_x001f_ú©¹dÞ5Õ¹_x0018_ªÕ?ÖrÊë¤ý'_x0019_¸´_x0014_ô¡ªdü)FH_x0005_JeÐÈòÖ	8ñ</t>
  </si>
  <si>
    <t xml:space="preserve">@Îe~L£ö4äÁûD</t>
  </si>
  <si>
    <t xml:space="preserve">úR+QPã_–÷ÎhL•NàÕ_x0014_ÉÉ¢?õ­‚õjÒç_x0001__x0001_</t>
  </si>
  <si>
    <t xml:space="preserve">çã¡Hê¡ÐžP$¹_x000e_9Ðmí0‰_x0017_‡_x001d_jŠ_x001a_¨_x0002__x001a_êƒ%_x0004_%pÖ¾º…ÔuõàÔ­zJ_x0008_A_x0014_gËõ€ö _x0014_½èN-ýÌ_x0018_$q¬x_x0019_´ï%‚_x001d_ ÆÔó.oÎS¤ÆÖyN_x0005_ŠG8d_x001d_£Jkû«ü…4X®SSú¬3o…n!&gt;¾_x0001_Ð/_x000c_5&lt;Ò&gt;lß`ÁxLÈt7sÛp0¦Hxä—Û_x000b_A_x0004_Tn©¾ôÖÞo_x001b_}ƒý?(_x001f_ô_x0003_bÿ•ÀI9´§ð_x000e_LÍÜÜÜa×É‚_x0013_âX_x0006_@³[ZMbKÀÐ™„²^®ì¶_x0011_fK¢Wõ_x0002_ìi5}_Ë_x0015_£ÙPaI_x0006_BHiqDQ´¥ç€_x001d_‰:ìÇ_x000b_N_x0011_&amp;à_x0016_KTxÀíÍÙÝt*íZ_'Lî_x001f_W¼™´Îø_x0001_8¤ÀÏpFYÏÜ“ˆ–Íà_x0002_XÅ_x001b_TK=l_x0017_&lt; q_x001b_DÚëÆÑ…úæ`£mTF†RWXP…_x001a_EŠÞžü#)ÝÁë-ˆÔ‚eßm_x0005_Pr_x001c_åÅã· Ç_x0014_á›ï :Î£%p_x0001__x0012__x0016__x0010_’{² FM“ø_x0008__x001f_Â_x0010_Ø—C8~î«ðÜí¯SË9…n… å_x000b_–_x0010_ù«a_x0005_ßN¸¼ùá6/J³Ž€¿[ç_x0019_¥™J®‰@_x0014_t¾m:7?8`y_x001a_Ø‹{ä`ãœæ_x0010_à×iÒ…&amp;eè@1¥èÜ•\	žÐ_x0018_lŠÝæhýG/Íò?&lt;	÷{Z}Út¤{[cÈf_x0002__x0005_2=²é»Ö|ÿÍÜ/_x000e__x0017_m¼Q)º_x0004_nøÏo~¿éªšñ­ªSö_x001d_ËL…ø7Ñ$øv}x'Æ?ä–¾'ñ0‡`8_x001e_œA_x000f__x0015__x0017_à_x0005__x001c_Á44šÒûx6W-ò(©_x001e_ŒLl	˜æ2ü¶HºZ­«$æ±«{ç±VÁÑx_x0013_½©QÛŸn_µáó’xps+§B_x0018_Î_x0001_ï·&amp;_x000f_š'_x0017_QûÁ_x0017_;™_x0017_~éjœÄ{§òûG…3ÝèæÓÐ‘_x0015_jÓà«$Ï=[_x000b_ò_x0016_‡ Àót\²Ó]\@_x001c_ÇWn„”_x0013_ƒí_x0015_-£X ›</t>
  </si>
  <si>
    <t xml:space="preserve">NbŽÉ°Þ`•%€w»_x001f_Ô_x001a_„&gt;¾ÇŸµÅðk÷“ê¶ýÎ~æ_x0001_™;‰öâ_x000b_·ßnz¡G®_x0008_qøA×| ¥®_x0018_æHã˜|bê¼w_x0007_ëô_x0012_?ySAô 7’»‰Tþì«vP¦L¨fiÀWPë4M|-DòêBFw¦˜_x000f_Ä24_x000b_F®_x0007_Ÿ?d`Ã’åƒ_x0016_¼¨ÿÀ&amp;_x000c_‡ÔØ’-5vq_x0011_ŽþböÓ÷_9þ-^Üÿq`öK»_x0010_ýM_x0007_óÞW‰_x000b_ ÉÓ·_x001d_;Ü‡~3</t>
  </si>
  <si>
    <t xml:space="preserve">Ëª9Ñ8à£06~ö@*#ÆR_x0015_|YÎÍ_x0001_ÍáM9Í˜ÄM½ª`</t>
  </si>
  <si>
    <t xml:space="preserve">_x000f_˜–ÂÖ¶ñÕü­k„·£öq²7ªˆ_x0015_ìµ._x0006_ «=¤°G_x001a_Dv©·fõçOÝCÂ¨ó{¬/ž iZ0ÑÇUÑü¤0$^_x001c_y5_x0012__x0019_Ò;|k|eŠÝ/MFð¾ˆÇy%/"x_x001a_pw:ô³3R”ìöÉ?ÚréT</t>
  </si>
  <si>
    <t xml:space="preserve">_x001e_ýµÃ¿_x0010_×¨¬Ãi_x000f_ÙO2¨ï&gt;ûˆµ0¡¢¦)UîÞBµ'{ï³Á2ÖmG6Öß}[^‚b_x0007_²Ÿ_‹€„¾_x000e_„ì’û(&gt;3_x001b_W£§G•ðÎ¸=_x0002_ê]±[_x0012_±Kà{:ðÖ{#™&amp;“[x„k#š</t>
  </si>
  <si>
    <t xml:space="preserve">v=B)wùAT=‹ì#/PJkÄY?Uƒâmla_x0014_f±¡v´(ÝRÔsL*‡iù]!_x0004__x0017_pjóÌR4qã2ð‹`_x0015_</t>
  </si>
  <si>
    <t xml:space="preserve">	×þË‚‡û§YS†B‘å7î4êºqi_x000b_VIh _x0013_àZI-ÅÎ‡_x0001_</t>
  </si>
  <si>
    <t xml:space="preserve">_x0019_dèv¸ØwuÇ¨ì Vå¢§ÊÏ€)&gt;_x0003_¨ÓÊñ&lt;()‘Eh_x001d_ÓˆÐX†=»¡_x001f_‹ÃMâÜSáÈD)v­ú‚"vŠ_x0017_þfñö8³_x000e_£QŸþL_x0005_¡WX_x0012_VD_x000e__x0016_ýÈPØÑ_.±~ØÊ:C_x001d_&lt;Á$Èæ¡pèªÐKÈDóÈoþ¢þâ»</t>
  </si>
  <si>
    <t xml:space="preserve">ü6_x0013_¹w_x0019_Ô»*_x0013_WwÂ@r—­C:‘n?QL_x0010_O</t>
  </si>
  <si>
    <t xml:space="preserve">t±'Ê™­I*¬¶r¬Ü©_x001e_Éµ}&gt;ÓÔÅòÓg»€¡KïÈæ‘5ì&gt;?¢¬$C¶·•_x000c__x0017_n`_x0013_·À _x0002_Û¡__°;þƒæ)_mÖðŠ4ÝÙŠYâ_x000e_Ï×TèZck/£¤×=b_x0013_Ÿ$HË_x0017_ÿ&lt;s»§7yE`ÃS¨‘/Ò_x0013__x0008_LS'°§ü</t>
  </si>
  <si>
    <t xml:space="preserve">sxp;_x0017_3r[Õ¾</t>
  </si>
  <si>
    <t xml:space="preserve">¤¹_x001b_4Ã{¨†äò_x001a_Øðj!¨+DÖi_x0018_¬³C_x0006_eæâ©§vôò‡	ÿèšAä_x000e_vM[_x001c_ÄÒs_x0017__x0003_	_x0001_Hõ{_x0001_&gt;ØŸ8:_x0015_Ü¯_x0013_W_x0013_Ûp÷_x0005_ŸÈVŸ_x0018_nëqÐ_x0004_6D‚[_x001a__x0012_è“N4Á ƒßw/¿ð&amp;	_x001a_®U6›_x0015_”_x001c_¥Þ1¥DBù3jxºü_x0012_(‰”J</t>
  </si>
  <si>
    <t xml:space="preserve">3˜ûƒ»¡†_x0003_ {ÐßÛú</t>
  </si>
  <si>
    <t xml:space="preserve">è_x001c_xôÆfbyr¼‘/€_x0007_*NŸÓÙëç“´þ¢ÄÙÉ`–¨Ç(äôÕ4_x001b_»_x0012_™PY‘ÑMÊSÎÚ‹_x0002__x0013_´J_x0018__x0011_.Y_x0019_ØK=8Ã!÷ßåRêh </t>
  </si>
  <si>
    <t xml:space="preserve"> a«ƒ_x001f_ˆ»ì²f2ø`'?°Ï&lt;2PdÉ¶_x0013_êªàŠº0_x001f_FH(ò¤_x0006_±6fs·m!_x0011_É¹HúÛv)f*=_x0012_æ_x0014_@È»@½_&gt;G¿Kyk_x0018_‘˜”PÏÛ¢V¾¶J¥I1¥ç¾½`_x0015_^Št_x0006_¨_x0018_”D_x000b_µ_x0012_Ë8ïÞ^`2¹íNÓÅ6c‘TÍÒwÓ\_x0008_¢ŒŒ†’Úà¾m_x0013_c³˜}ªßõªÃ	î}O“ÿÞ_x0013_&amp;_x0004_‘ _x0006_OÆux_x0017_pÔ7çÃ_x000f_/O0õS{»Ðm_x0010_}´&lt;…ãö_x0012_W_x0018_‰I_¾kI/ö}»©êz)‹_x001b__x0018_¨(_x001a__x0004_8:™JD®_x001e_×cöÁ…–G_x001f_7´ÜÌmúÛ¯Œ±Èß°h4õý(ÇLEKí{_x001e_wò/©_x001b__x0019_&amp;Åf*Nu$ª0mïu›•Á¸6Hä5É£8›^ÐŽÀ ðcÊ…ó¨ fºùâˆp§d„Ü¡_x001e_æ_x000e_¤fFÈ}õ­_x0008_ÄO­IÁ›_x0005_5_x0004_3zVÇÿ²å_</t>
  </si>
  <si>
    <t xml:space="preserve">šµ¤Ïßƒ_x0019_ì?7ìyû_x001a_™Ø_x0016_Z&amp;¬sáj:_x001f_°F(_x0001_û_x0008_ÿ–á_x0008_µžoÀŒàŒµê‡ª¿_x0002__x001a_ªîŒÆ ’ûT ˆ</t>
  </si>
  <si>
    <t xml:space="preserve">"</t>
  </si>
  <si>
    <t xml:space="preserve">¿_x0007_œ—å^³5¼_x001f_\ª¶_x000f_¶w­ëy</t>
  </si>
  <si>
    <t xml:space="preserve">¶ùí¶VÚ²:_x0012__x0008_ÁYLZ	Ï£ÜFV_x001c_-DÀ-uÂ…NøS«dÇíþî</t>
  </si>
  <si>
    <t xml:space="preserve">&lt;È_x001f_Žêi…›+àÙ¿âœT_x000c_´ï</t>
  </si>
  <si>
    <t xml:space="preserve">D/ƒ|¾:ážM¢Ù_x001e_³¡_x001f_*…_x0016_ùâ+Ìû–Ó9v$_x000b_‘}Õ_x0002_—}s“ä‡¢²©K“¿ïjlCû÷6®€O†Ï/ò?</t>
  </si>
  <si>
    <t xml:space="preserve">_x0010_¾&amp;™&gt;»„l_x000b_Ñ¨—5_x0001_ÝC×ãq^†Ôð—àþJ^ãX8</t>
  </si>
  <si>
    <t xml:space="preserve">69ÞáZÚÐEuòÈ&lt;=_x000b_ÎVJÔ2J¼Iu_x000f_ÊÏÔèn¨gÐÍ77&amp;z_x001b__x0019_òß¡ä_x0007_14‚Å_x001b_n¬ŠJ3b˜}_x0019_0;e\LÊ˜“ ¸ªâb£œ°~£%IÛTrÆ•ZO_x0015_3Î¤acZd7g½ø]h–;‰_x0017__x0017_ÀÓ×ù_x0004_'^Ñb0¿ÿÌ¤Eò£	†Ò}Ï_x0002_÷x^„¶©¦™måÐ…ô†«Y€qŽØÐdG·†ÒWO»ˆr•U¦Êý„ÏaÜV~Éþpð—4_x000c_-$}.á¼oëfu¼»ŸäµÓR™¾Ža	©_x001c_¯7p£í«1ÿn_x0019_’ö×wõPWÕ´|Yôá&gt;</t>
  </si>
  <si>
    <t xml:space="preserve">à&gt;£À%7$ôÞ·—¬OE˜ú×üTa°_ˆ…ÊQf_x0010_N«Çy™É¼«6Q-XM@:Û¾†¸&amp;¤þÉ6¤³_x0018_#ûBQóR®l²_x0017_£ù|¾ò‹ûá?Iä×’˜@bîÒ·Ä"ÿ€’ž¨h¾ä</t>
  </si>
  <si>
    <t xml:space="preserve">ÆB1ˆ9&gt;ü‰_x0005_=|2†éðz'Ï†Ëè¹v_x0001_#Z_x0006_ö1_x001d_:ÞJkªºº£/¶©j%&gt;_x0003__x0005_9Ým_x0008_2TÙÇòkÈÑ›lŸ¥</t>
  </si>
  <si>
    <t xml:space="preserve">EÂÚ[_x0002_Ú_x0019_I‹¤ä$²×|¤¬0Vø2ÿ¦—4Ô¯ŸÇzH’B±Æ4¤ìÖÕÌ»)bÜÝøÚV“Û6_x0001_¥ÿÖ@ ì_x0005__x0019_’uSµ9´yü(_x0017_uÉãÔs_x0017_p|IX×BBÃ_x0011_È_x0012_1¶ÉÅÃ </t>
  </si>
  <si>
    <t xml:space="preserve">_x000c_®õBlµë_x000e_Gù”—Ð_x0015_×H0v_x000e_·ö8¬"›“Þ”+5_x0006_„¹_x0017_‹Á.¿&lt;€ ½Õv4‚ÐUö.1‹XG`N]Îîûž&lt;QHV_x000c__x0019__x0003_„Û`"ã)Öûr³4ÞH!e_x0012_xÇ_x001f_n_x001c_½nÙùiàÆ²0_x0002_*/O)_x0008_M¼_x0010_Š]‚ÊYæ‡å	Ñm¨_x0007_M_x0007_õy‹_†Å_x0008_/_x0001_ü_x0016_d2d§k=6ÃÓ4ÙŠe2Ôþ¤±_x0010_¹XIŠbÆØ”å@´u©ÆÝ_x000c_%_x0010_ÙãVp9ìH²CCËUI×÷¡h!Ñ½6*3_x0014_NÀ5_x0003_"äÍž|ôÅÁó 3ù n_x001f_òzW</t>
  </si>
  <si>
    <t xml:space="preserve">ú·a^_x001c_Ü2MóVT</t>
  </si>
  <si>
    <t xml:space="preserve">ôÞ5</t>
  </si>
  <si>
    <t xml:space="preserve">ø¤&gt;öd_x001a_ØÍ=</t>
  </si>
  <si>
    <t xml:space="preserve">?</t>
  </si>
  <si>
    <t xml:space="preserve">d_x0002_Èí·x]¢§õ£«šš5Ê_x0016_”¨_x0005_`_x0003_˜åç°ÆØ_x0019_Ìgq=Hº9ŒP‡_x000e_cb*Ûu_x0013_-_x0018_Ïã¼ÉE`¶DT)Ï˜a yøn_x001a_j†</t>
  </si>
  <si>
    <t xml:space="preserve">ÆN _x0015_‡ù1n_x0016_"¨ÌF9ÌôWîåæIÑÆs»Ñ-øÒoë_x000f_âh·_x0005_`</t>
  </si>
  <si>
    <t xml:space="preserve">KI~2­f-ö</t>
  </si>
  <si>
    <t xml:space="preserve">}×?ïäR_x0011_r&amp;Š¯yÚ˜½´ý´jÏKIÕœƒ_úôðQ_x0012_»„‰"Q»2Ð&lt;Ð”MNJ[_x0001_¬_KÕuØ_x0004_©|P©ÓÊ9Ù³3õiÊÑ_x0002_Þ‰_x0016_ _x0002_gxÅ„˜üçsùy¶»‚_x0006_’®_p&amp;</t>
  </si>
  <si>
    <t xml:space="preserve">öÆæFi6ÍþÇ•ž_x0003_ ÙÊ#®M¯¹Mîâ€D—d3_x001d_¾'Tí_x0016_©9R_x0010__x0012_Ä_x0018_c§¿Pào»é˜¶Is_x0001_Š„á'L?ýzh«ä‚ùl¦Âfn2_x0007_JÔ{Ë^®µðs¨ëu_x001d_Œ_x000c_"4N-‹ÐlÀ‘³_x0004__x001e_Ø‘çŠùÁë	Uv(Úb½j_x0007_7WMmö:J›É`g·LžžRá«¨%r</t>
  </si>
  <si>
    <t xml:space="preserve">F_x0015_* _x0014_‡W_x0015_Â4G(l×ðhÙ§ª°=_x0006_E2³çñŸ`ð.;¬üIq9_x0011_ÕT2†Q¢_œN_x0015_ˆ‹ÐyÖ#__x0010_äT_x000b_gq½$éš†Ûš _x001e_v_x001b_ë_x0002__x0004_íÅhú·3Bÿ„1ƒÀ&amp;d5_x000f_q}_x0014_LCÔ_x0003_éÑÖÍåóËº~_x001c_éÉ˜ÀÅ_x0010_Ø_x0019_ÎS \ûo_x0018_òû‡ÅÃù_x0012__x0017_ƒ§ÃËOdÝö\_x0007_V8ö|_x0013_Öøô`+Cpk“1_x001f_u_x000f_çu'þŸhdž—C…°Ïé_x001b_{QË_x0015_–</t>
  </si>
  <si>
    <t xml:space="preserve">k)§šì¨7_x001a_õ`ò	?ÉÈ'«òÁ_x0008_à´bi³Ü_x001c__ÈÞ_x0016_hTÄÒh[BqX&lt;áÀêÀ‡¯”ôT L¥ŒG…`ê_x0012_³HcÅùD'%Ë_x0004_nVs·{ªDdhP—.n_x001d_w{\_x0006_¤Ô_x0011_‚&lt;I$×_x0007_•ÿ:s¶üù. _x001d_+_x0012_X&lt;ÊE§Áš_x0012_'_x0008_M‹èÎ×rh¶/ø[_x0008_¸	®0/h˜Xvûð</t>
  </si>
  <si>
    <t xml:space="preserve">L1ØÔïÏ_x0001_ìœ ’wD@’Ù—_x0013_ÿ_x0002_&gt;û</t>
  </si>
  <si>
    <t xml:space="preserve">®&amp;_x001e_à¼»_x001c_ò˜•</t>
  </si>
  <si>
    <t xml:space="preserve">ö{ýâ¢?X"S*réŸ!ÃØ*ÐlŠám„)(ÕÚl…½uñ2</t>
  </si>
  <si>
    <t xml:space="preserve">¤à¤0	Â¦€._x0007_Žš_x000f_ ?ÈD“+ì%ÝÊ</t>
  </si>
  <si>
    <t xml:space="preserve">a§=_x0019_(ïóZ_x000f_Í_x0016_7—ÇÆùm%èå4_x0010_¦ „L`¼13áÎ ¹Ò|!Û</t>
  </si>
  <si>
    <t xml:space="preserve">_x0014_çmºõS·Aô_x000b_Spš¡ìËó3[bsŸ…ŽkjPÓ·ý#ËÝ¨)ëö-º«Pù_x001d__x0010__x001f_¸7.%ZŠ0_x0008_J°3™Ò¨ŽãWŠÛ² _x001b_"a_x000f_¿&amp;øá_x001d_ô3àz¢š€Øw¨_x0004_ZáCIf”ø_x001c_MÁV_x0011_åF6ÊEd…ö'f#gë_x001f_’*!i¨Ë1_x001a_Ó_x0001_J–ó9_x0008_‡—YÙòiá²tD×[oB_x0007_AŠ_x0001_«µaóÀ_x0017_o_‡bŽ‹œ_x001b_CwøvñÇ_x0015_W÷ŒÇQ"Ýç‰_`ìyQOH_x001f_%”_x001b__x001a_MöŠ3¡Ò®6—_x0013_¨œñy	AäáY{_x0004_	þuô9_x000c_$+_x0008_‘è[‹Éúª;ûŒÍ”—ê÷dÃaŸÙö*_x0015_Àáú_x0006__x000c_Yô`_Ñ±ö•ÏB.Ñ_x0011__qo_x0004_WOìS'ä“7ak88Œ5ü÷„].öc~rØŠ’³˜@¨Â®_x0004_+Tç*6V×Þ_x000b_°;3yúäŒ»¹z0“\ŠX˜²10žx‘¼…âU9J¿B_x0007_2m</t>
  </si>
  <si>
    <t xml:space="preserve">_x000b_G_x0006__x0007__x000c_~‡QI¦ƒ#á¥fó_x0012_†îqìNw_x000c_©tM^yßè“¤_x0016_Â|‰_x0013_µ¦Bbe»&amp;JMÍÅÂ„”*@Xu*×§Žá«ÅÊéå¯á€±A_x0008_|Æ?{ß_x0002_Ïë_x001d_Aÿi”'èKmë_x000b_¡ŽÙ</t>
  </si>
  <si>
    <t xml:space="preserve">¹hçÆÂ_x0012_@)­Ô_x0001_°L\_x001a_Bs[õµ_x000e_ c_x001a__x0011_</t>
  </si>
  <si>
    <t xml:space="preserve">Ôž¨y:sŽ1y8Žý›6ØEN‰X¹_x001d_Rm‰r_x0005_qï5_x0003_r•_x0008_«»²µÝå%éEôî</t>
  </si>
  <si>
    <t xml:space="preserve">¡’|r½`^·¯ùl_x0005_Tó_x0002_Šæ•¸_x0018_DÕ3(b\ò’–²_x0014_ú–lÁ˜rF÷ZˆJÙ_x0017_wä_x0017_j5«cÒuØ×úUˆ7¡ß#Õ’ê</t>
  </si>
  <si>
    <t xml:space="preserve">~UP‚ä_x0001_</t>
  </si>
  <si>
    <t xml:space="preserve">~˜iÑLÅ¶_x0007__x0001__x0017_6¬}ÐÝÛ²=„ªN@ÚmŽ£</t>
  </si>
  <si>
    <t xml:space="preserve">I_x001a__x0015_7*.¨6mOóÓ}§GÀ?Ñêº÷¥-µ3ÈY_x001a_Izæe_x0015_&gt;ó_x001a_P¼ÀLÖ7„+_x000c_7V_x000e_\Kd:Ò_x001d_’_x0003_ænÁÕ}qª2yø‘}I_x001a__x0018_U¬_x0006_”x[È</t>
  </si>
  <si>
    <t xml:space="preserve">Õ~—¤ÿ:J"2¾?D•Ð@–^I#Õ&gt;¨©_x0013__x0005_¥¸Ñ</t>
  </si>
  <si>
    <t xml:space="preserve">BÚŽó²[’Y²3š:ì_x0011_èæåRe}9_x0015_ãB_x0011_Åîþ_x0003_0Ëž‡µ_x0019_qLø¢“·Ž³_x0003__x0006_¨_x0004_jÍ;_x0019_;X5'Êâ_x0003_„‰pÊÖ_x0002__x0011_²¿PÌxSý(._x0006_Åc¼Óv²7Ïã›Xò3ïGe(`_x0008__x0007_eF	_x001c_døÎ_x000b_©w:Ø{ï7Y¡</t>
  </si>
  <si>
    <t xml:space="preserve">†_x0004_w·_x0008_„a_x0006__x000c_ÛŸý¹Ç´_x0011__x0016_âu_x001c__x0002_¡r_x0006_#OÇë†(1±</t>
  </si>
  <si>
    <t xml:space="preserve">·ç9³Z[Ç_x0014_Ö7»</t>
  </si>
  <si>
    <t xml:space="preserve">güÐ_x0018_*</t>
  </si>
  <si>
    <t xml:space="preserve">t_x0011_/	5_x0008_…¥å _x0006_/nÙnòƒ_x001c_¦</t>
  </si>
  <si>
    <t xml:space="preserve">|`_«_x0007_Óî_x0008_µ»_x0006__x0003_¹Ï®X_x0018_ù_x000c_ý_x0019__x0006_í‰Ã</t>
  </si>
  <si>
    <t xml:space="preserve">£Sù_x0004_“¼ÌT§'Fnƒ_x0006_¸Û_x0004_%_x001c_	£u_x001c_*•²xªÓr¢à_x0008_I‚_x0013_*Vºðf#¿[—lï_x0015_òŠW_x0016_}0ò_x0001_[“¿Â"$CL_x001b__x001e_F©Ôî¢›DÊ0_x0015_ÿe_x0013_þ´¯=_x0007_ã%Îô¢ÜvƒÌ†“Û«^~huTBpfc‹°ËòÐ_x001a_Žpã”û_x0017_ L1™=–ø‰ùŸ( _x001b__x0003_·ÙT]”‡bÛ§_x0018__x0004_*IiÂ&lt;½X_x000b_JIªõ¡0‚ËGS½Âôý2&gt;_x001c__x001b_OêWK</t>
  </si>
  <si>
    <t xml:space="preserve">† ¡;¿žjõoˆa\îô©_x001f_ª“Ÿ°å&lt;¬™Á	Ê·l_x0005_0»?ÄB4Ãn(0Ô_x001a_N$ _x0013_Ã_x0001_HØ©l*¾_x0010_„S:þ5Qu]‹Jõß)¼*ý:“zÚœV6¨_x001e_(÷</t>
  </si>
  <si>
    <t xml:space="preserve">†_x001c_é‰ê¡†~øAÎ_x001a_€¢ö_x0007_­_x0008_^(Œ¬òÞ3@“ÍÔàÚ½Öqƒ”¼ž|l„—Ê´ñS-ƒ_x001f__x001c__x0008_á·7_x001b_öï¢&amp;NŒ:ùÙ&lt;ïz5p–ŠˆWxº¸1=å_x000f_‚³QÄµ</t>
  </si>
  <si>
    <t xml:space="preserve">×	Ã_x001c_}Ù¸SÏå`ƒúç\ÝK¢[x`³qþÑ%_x001f_wëºv_x0014_urÃ‘;ßß_x0007_g.6­±†-ÌñVçÆªÌ'_x0012_</t>
  </si>
  <si>
    <t xml:space="preserve">ä&amp;‘"_x001b_µ©Áâ~_x0004_ÓŽÚ;_x001a_zsÿçýšOÏ¡Çp„/ïÓðK_x000e_ÕV6~Ù_x0004_‚Ï/%·)ì@'¢V[ÀÌIçÈüfª\„B&lt;íMe¸Û‡c_x0008_ÿïtZnƒ_x001b_M_x001d_²Ñ$t ÊŽÑx¼_x0002_'&lt;hõFÂx‰jÛ¾¯¤F¨¢‘ž'’ðù‹_x0015_ÝcB²‹O{––Lßã!§§Æ4_x0018_9Âr¿oWÉÁ_x0002_ºKÒ­çUMQ´n“ÀÑXæý£N}FØf‰âílWQÛ)QžÉþ†</t>
  </si>
  <si>
    <t xml:space="preserve">Ð_x0012_‰Ô­ÀlÖš†ú_x000f_5ÈHééa¢ç	¨&lt;•ë»UÈ¥ì#¿/Ö*’å²¥máW_x0013__x001c__x0015_&amp;äc§ânnoió*'j</t>
  </si>
  <si>
    <t xml:space="preserve">v_x0017_ÇH_x001b_</t>
  </si>
  <si>
    <t xml:space="preserve">Å™v¢€^é_x0007_mýÈ…^Ü÷1HWþ°¦R5å:™¬øè</t>
  </si>
  <si>
    <t xml:space="preserve">¾³.ù”wòR¹¦_x0011_ðÓå_x000e_ nâl_x000e__ZWµ…¾œq1O‘_x001f_‹_x0004__x0012_8ªÚQÓÉ_x0003_ÃIŒË_x0012_¯ë_x001f_Û6J_x000c_fX&gt;&lt;ìd›ç†1±…&amp;^‡-øU€Ixµo®_x0018_™}^‰²ê£bÖ…`p¬ãŠÞÛ_x000f_Ät].¸_-gÂ‚ ø«Ô­ÌNDí_x001e_›p†_x0015_Ð®âÓªxÔ{‡ã‚Ý½Ow_x0002_–í&amp;_x001f_M¶ò@í_x001f_…H_x0014_¸_x001b_O¨_x001b_ñ|Ô´</t>
  </si>
  <si>
    <t xml:space="preserve">¯ÁÚé"Vo¯Ž·</t>
  </si>
  <si>
    <t xml:space="preserve">_x0001_ë¤_x000b_ÝE_x0007_Ây¶NK=‰ˆ:š_x0019_Hõ_x0019_:Ã_x0004_­;a~Sw—’š5ýr„k_x001e_…_x000e_5RtFñt_</t>
  </si>
  <si>
    <t xml:space="preserve">viÕŒªÛž¹_x0014_&amp;‘Þm–£‚kå_7*÷_u“‘_x0013_B©_x000b__x000f_ÄÈ_x001e_ncXÎ;™_x0007_â£_x001e_i_x001c_›VƒÉ°$A‹°Š×¶_x0012_”4 Ô²dÃ§‰|îÙH¦¡µ» tAÉÄE´/5ÕÌ	KeÍqPÓ	ûT_x0007__x0018_±÷h¿¦ÆÚ¨å_x0008_A_x0019_.*ƒ¹6J_+†_x0004_*î6Ü/~·3_Ó7!óìÖ’r´üW’¹_x001e_Tƒ½÷ÁÚéd_x001f_¶Â²R¶ÿ_x0004_Š[ó©êø=ÐŒ·\¾È‚Jú_x001e_¿”ÆS¡&amp;_x001e_•Aâµ®‹"hî¶ÑI­G°©aíöJU®s_x0001_m]_x001d_RŠ_x0019_ñ¨öVÑ~{Xë_x001e__x000f_%·ZŽš7_x0007_DzŒ§)ÐC:­_x0019_ÿ}È…øñ¨ŠØ@_x0015_îv-§å_x000e_ß8_x0016_ñv°/·éwÀãî³y³g1</t>
  </si>
  <si>
    <t xml:space="preserve">-{ª</t>
  </si>
  <si>
    <t xml:space="preserve">¦ ”’zõ ±Ê‹ÚFý€ƒ®¯–‹óKŸ´õ_x0001_X_x0013_MrÉ¼Ú‰g²S’£}MQ*oâÛ PP?g_x001c_ö+_x0015_‘_x001e_ƒ_x0015_ltµºkõ_x0002__m/õƒÎÌÊ}_4G“_x0007_^_x0018_\"ŠÖMèeÜ¾†Âé¨Ð_x001f_ÛsüJÉ¯*¬`=lÝò8Ðc¬ÚG+Ú_x0017_—tz}è"r±­_x0010_šÌ`ã_x0018_»_x0010_íå_x0012_b~×ôV_x0017__x001b_)µ&amp;Þ¡aÖ§_x0004_ÎÅºä[†–¨æÅÐ_x0002__x0007_VÅï_x0012_9{ì_x001f_TÙ3Ñçc;_x001a_Ä£[•n®ä_x001c_BXçÃ=B!Ü)Ä</t>
  </si>
  <si>
    <t xml:space="preserve">’j¾_x0001_</t>
  </si>
  <si>
    <t xml:space="preserve">ÅGg}`C€ZZí¸½âL^§dz¨”wÆ_x001e_á03ÕB¡Ë_x0008_</t>
  </si>
  <si>
    <t xml:space="preserve">_x0015__x001e_¸0÷&lt;&lt;&amp;#/¤ÞLP7F„_x0016_e~_x0017_‚f•_x0004_ÐÅ	j¶œ4)eÑÕíŠ•_x000c_]HT½\Hôºp†nrhu_x0012_4ÏO_x001c_ÞŠûjIèÚ</t>
  </si>
  <si>
    <t xml:space="preserve">Íà†K%áO</t>
  </si>
  <si>
    <t xml:space="preserve">È_x0008_ä_x0006_ôÁFÞEø[ËÌªPvm%Ûì_x001c_®ÙiV¦’ˆŽš¯ü¶</t>
  </si>
  <si>
    <t xml:space="preserve">ææ!Ýµ¼ÄÌ8ÌóC¥_x0013_òw®‡Š4M_x0006_{&gt;§òÃïÐO_x0008_ÝSæ4Ö|(_x0011_àà/Z”dõ_x0004_n_x0007_D·5</t>
  </si>
  <si>
    <t xml:space="preserve">•W;ÙP_x001a_ZúŸµ¤W¹šY	û^ý[æ_x0010_ô¼_x0008__x0014_ª.A4f‰„_x0011_j|¾	_nÅuáê'óA©X"N‘e‘U4rßšB_x0012_€‰Ár„aô9ª\i_x000c_b›m÷¦»~àc&amp;bÓSQd	=_x0014_ì"ìsá_x0013_Û&gt;sþÍºp_x001d__x0017_B$Ü×„ÜskŽo‹Âü_x0007_$ò_x001b_Q‹.í„_x001a_¯TL_x0014_1Íû;ë5DWÿŠà m_x0013_*µ¿ÞS~ðÌ_x001b_×_x001b_°|'7ÅnZ</t>
  </si>
  <si>
    <t xml:space="preserve">pu.LcÑ#¬¦ 2ógG¿gi²é]l6Ù_x0017_hô‹È®2¿‘	Íf&amp;w`{/&gt;Ëagu%_x0001_¦Àºï_x0008_ËäÝ¥_x001e_E¸&amp;p~J.‚ù_x0014_T5üV;_@øÓ'¨´_x0017_™»Óóc*½l_x001f_ø[`d_x000c_n@qkó·;i´Ï‡_x0015_îeþz#_x0001_d_x001a_o÷gI·{ld_x0019_)VkËVÎæl”_x0015_FçªIcÝÆ¡jd£÷q@49K`Ô%Ü_x001a_k_x0004_v_x0019_±¿bo8}â*I£­Ÿ5Õ:‚åfŒ¿/_x001e_*\{^@˜ŸŠ¨ïÿÎ1Àõv|_</t>
  </si>
  <si>
    <t xml:space="preserve">½žÕ”ï·rŸú_x0019_BôŸtÐôð3¢^òý;a¢ZîÅˆï½ï_x0007_%ŠÏ_x001e_Q3Ü&lt;•_x001b_ÎÃyØ_x0002_Ûâ©…³Ì«°Èbb*3_x0015__x0017__x0005_a¿_º&lt;Ò*mX_x0013_rõkSýxã4©j_x0006_'¶vn_x000c_RPª–J•_x0019_O\Öè‹æ?4U_x001e_&gt;]ÈÖñ3lPËÅÃæ_x0003_ŠÆ}¼ŽìŠ16'™_x001c__x0014__x0003__x000b_©ðj_x000c__x000c_jÊ6À´©¯_x0011_–gCd€öýŒ¡ùf¼</t>
  </si>
  <si>
    <t xml:space="preserve">»ÄÍ_x0015__x0012_ñ’ÐÙ—_x0015_ËšˆIY_x0003_ÖMæ_x0001_ñ¾³½ÐY6ì…­Gµ°w_x0002_ßÓ“ë‡_x000e_ò)Ï%óM2w&amp;ôT-¡_x0001__x001f_Ç(ZiWVŸQ_x000b_Š_x001c__x0014_¹‰5—RkIóÎÒIh¹_x001d_5"ÉE_x001a_¯ÿF·&amp;›Fþ_x0013_=þ€_x0018_A!Ž_x001c_¡ó.5:£.ƒáû_x000e_’_x0011_g~‰É}</t>
  </si>
  <si>
    <t xml:space="preserve">9#Ïþ…Ðœ_x001b_ÁËJ_x001c_^_x0017_˜ªê“_x000c_0˜Øœ‘}Sb_x0019_¹{h	</t>
  </si>
  <si>
    <t xml:space="preserve">ðnŸ_x0002_ûÓæ7^Qû_x0015_ß¸g~_x0014_žê[ÜF×ñbJ_x001c_~–†åW'$íGÆ_x0008_Œã]7œvÍŸ_x0010_É½ô‡ûÞÜ”¸._x001a_ho&amp;_x0012__x0017_ägƒë¶âÌ4Lç%–x?|_x0014__x0019_”È®£ºÂûñ]_x0002_ñ.„•Q=`ð§*x?Ã.4ŠµCxÏyô¸Â¾íM–kØ_x0004_R8æ†àÝq×ýåWN6šNU-	gMÝXÉg)~Ar&lt;­¨‡ºb®š_x001f_=Èû¦ÇÞ¬lì¿î™Äðèå£q¢c¯ÿÏìŽ_x001e_ý…ØÀÂ3ºS‘_x000b_É_x0001_¹'i‚¼ñWgHq$]ÉÄX_x0012__x000e_7šO®_x0008_w©ãícœ?IéÔz#</t>
  </si>
  <si>
    <t xml:space="preserve">'ª_x0014_&gt;Wçìø_x001b_‰ÜŠ^_x0019_oZ½Ý_x0010__x0018_R0žgRíÇQeH“"_x0004__x0002_ðÕb_x001f_cZªOEŽ^½9ç»*ò_x0003_iß÷;]_x0002_{–_x000b_9</t>
  </si>
  <si>
    <t xml:space="preserve">_x000b_Œ‘îê¬±´èË'«ñ_x0006_7°És/_x0004_ÓV£_x001c_ÁõæU/þlsUÿv®¶SôÛØ—.ç…óŸžŸ]A_x0005_)c5n¹[WËÐ‰ºåÂ‰’«1µS!hŒ_x0005__x0016_&amp;Þ9|rœ&lt;¾Ç„#o^ÓxX9­h¹^cn^_x0011_6_x001a_#V_x0004_G</t>
  </si>
  <si>
    <t xml:space="preserve">_x000e__x0011_@á³!_y¡m_x0017_¤Ô|6ß_x001a_a»_x001c_k_x000b_‘kÇ4</t>
  </si>
  <si>
    <t xml:space="preserve">N¬_x0016_¤§÷þÁ^(½Â´&lt;©5c_x0005_ŠZæU 0eà_x0011_+©öª_x0018_§\_x000f_¡_x000c_Q¾ï+_x001e_l\çh_x001d_säáÏ]º_x001e_©Ž[9þ%'jñ_x0012_’ßGÁX8</t>
  </si>
  <si>
    <t xml:space="preserve">Ø`„_x001c_Í_x0017_Â™û&amp;Š|_x001e_{6B&gt;RÎuo¥</t>
  </si>
  <si>
    <t xml:space="preserve">.µ³Ì ?&amp;_x001e_5‰_x0018_°_x0011_ù</t>
  </si>
  <si>
    <t xml:space="preserve">ˆCð_x0014_à‘sëŠôZ7ó‡vôõBˆ_x0003_ƒ@_x000b_jÞ_x0016_{^ŽMÙ¹_x0017_º íz2(Šw5xN_x0015_“eÿ2a‡ÿ‡Œ½Ñ©1 ¨_x000b_&amp;ÏõfaŽ›Y_x0003_™ô›A™vŒ³Œ*Kƒ	zšñ]¹}éäp_x0015_F6ö/ØÛŸ4)Îœ¾©«YÚ¯º.‡ìá§_x0016_š&gt;‡^ù3Ú“"Ù_x0013_e½‚••ÒsÇ_x0007_N_x001d_ÔÀð©1_x000b_WªQ¤4{ø¤§Ù_x0013_0Œž_x0015_’§Ùˆßa»r0þ|ÇÑŠ¢ÿ¬¢N_x0003_3ç0_x0006_þå‘_x0016_ó­å¥B_x0004_hµ{I£7òÛ6_x000c_</t>
  </si>
  <si>
    <t xml:space="preserve">àØ–q4øüîH_x0010__x0001__x001d_5_I</t>
  </si>
  <si>
    <t xml:space="preserve">‰¦kz¿^ß#¡%’ï$€¼Cm_x001d_ŸwÎ«_x0015_èpãô&gt;1Á|oñ	_x0014_çÃ="J“ž_x0007_-pP$dàø«_x0019_ÖÇ;ÞQ $˜çùW¶­7_x0013_ÏˆÅtˆ“ Šl%_x0007_'._x0012_6›“	_x0017_P8_x001d_!ê_x000b_­/U™_x0007_÷2_x001a_q_x0003_:C êiRÖe=4­_x0003_ÌV«b_x0018_7aŠî_x0011__x001c_ÉIÀáÐ_x0015_ƒ_x001b_/j_x0005_öø~m¥º5(_x0019_þ#®_x0004_cøÂ÷ƒÉê_x0002__x0008_´«—Û‘@n9c‡[ßLƒ¡“Þü8Y›e[ÎBçsyä_x0002_ÍßL6ëúÅ¤â¯ÌMí·TõÐ)_x0017_TÞÁ]ðÀQ²ë+’.è«³M_x0013_P×_x0005_Õ_x0016_lÌ$_x0014_}PÙNÏ²é_x001f_l‡ŠàAÊÄoèàïy_x0006_ÒTXþêú€Y]Ü_x001f_/„¼ì_x0017_.MÜÓ‰¸a}„ä­_x0010_™¶_x0018_ýqø]„ž™”Éº‘’ßz×_x001e_¤õ¡¬É¿ìL–=EÇ²_x000f_†LL_x001e_Yäï}‰Uƒ_x001f_³VƒgXú)î_x0013_r/ƒb«/_x0015_²]°Ê_x000c_®6ÝB%¿</t>
  </si>
  <si>
    <t xml:space="preserve">]_Êrá’#söB°âBÚ×E€Â_x000f_Ð!ä_x000b_¶Ý“µ½|ÉF¯¾DT_x0019_Å£_x0018_ùoš2cF—Žb€Ô¼8áz¸¡â	)</t>
  </si>
  <si>
    <t xml:space="preserve">ú×÷%œXÞ_x0017__x001e_UÂæ®ŸÚrÄŠ_x001d_—©RV»óÒ™³js„;Èº½_x0011_u¢¿^ãdr›ï_x001c_ðÉÄe_x000c_žs]nÔ!_}ÍÍ&lt;_x0002__x000c_ã_x0004_2_x0015_Ò±¿{âù©Ú²</t>
  </si>
  <si>
    <t xml:space="preserve">¬ªÏZ6_x0017_C_‘DÛo†’…N_x0008_^yÝ÷Iw'êE_x000e__x000b_üâkNhÒX_x0001_ö&amp;‹;˜¡::úí_x001d_Ìµ|</t>
  </si>
  <si>
    <t xml:space="preserve">ð0zÕ&amp;6èæœXGE0d¨_x001c_Y8§_x000e_/àl_x0018__x000f_`¥_x0006_gûŸ¶·h“¸h²5SB–·‡-wvÓ°åoÃÀŽW+÷_x0004_Ó_x0001_#Yyªºü_x0007_Û_x001e_A¨_x001d_</t>
  </si>
  <si>
    <t xml:space="preserve">p6é]Þß›E_x0006_’"›ßüó€C_x0012_Ý3_x0014_" P.+†•‰_x001c_ôÎýjß_x0019_œ"®³H¹S’ºbžxq9æÓøvd’œ;¶ùÃa@½KF_x0013_ÏP ™¤abÞÂ_x001c_ù³ßKjúz‚‡ú¥‘4è$_x0005_ŽÃ_x000f_&amp;_x0003_b{Wˆù</t>
  </si>
  <si>
    <t xml:space="preserve">ÝlŽü</t>
  </si>
  <si>
    <t xml:space="preserve">Ãh°”}^IÑÚ;Õ:G‘&gt;îˆ¼®pˆú\s_x0014_?†gÿúØö™	ÚU®ÔÚ_x0003_èN1{ò‹†ûÊÝ»¨»âö	ýE`s#c=Eq_x001f_«</t>
  </si>
  <si>
    <t xml:space="preserve">¼¢_x000c_©_x001a_§Aã‘Z_x0002_0;P­a_'—S_x0017_1NïÎ0ž´é³óªŒQöQ¸Û_x000e_&lt;-_x0014_óÃu•&lt;¾_x001b_ÂNî„y_x0006_Ñî€7P _x001c_;Fç&lt;£KB+ÿÖ_x001d__x000b_ý÷HÍG3r§e–›Ë_x0004_}Ÿá/|XÂGÓ}Œ_x0019_×+v_x0018_Tåv·k¡ýöñ/•Ò¬X_J&amp;p(*@}XRgö_x0001_CZ_x0010_©%_x0001_</t>
  </si>
  <si>
    <t xml:space="preserve">¹_x0001_Ýtá2À©8±}¶¹ß_zN}$dm#VàlYø¯J-'_x0004_Ü</t>
  </si>
  <si>
    <t xml:space="preserve">™_x0016_Œýu€…øÏ¾T”Ç—|6†_x0014_Ù)mø_x000c_¸P5„¬üÞt_x0016_Ç|½É#á:Æ_x0011_•°}€Ë_x0006_$_Çõì;_x0010_£¼íâóð¤_x001d_/Šž_x0008_ß_x0013_ÓBW÷óË^&lt;nñ*ïEšây¢F¨Õ)×ú_x0016_úCÇŒö“VùóŠª</t>
  </si>
  <si>
    <t xml:space="preserve">dÅò_x000b_oø_x000b_Øëœ'a2óe¾lX\¡7µ”u‚</t>
  </si>
  <si>
    <t xml:space="preserve">Ö?»</t>
  </si>
  <si>
    <t xml:space="preserve">b_x0004_eš5ñ×</t>
  </si>
  <si>
    <t xml:space="preserve">ï%«ýy_x0004_‚~37ÇÞéŠî$Ž›8@v_x0003__x0005_äqO_x0019__x001c_¿ÁŽ«‡`Û+c³_x0002_.™´EAR&gt;ì°¥_x000e_0ÿLj?©É'£ÝÜÅ</t>
  </si>
  <si>
    <t xml:space="preserve">páh²_x001c__x0003__x001e_	ílE6&gt;@vCgÞb_x0018_/_x001d_|mfßm´_x0004_éÿºÌ_x001a_‡•ýÃJg</t>
  </si>
  <si>
    <t xml:space="preserve">è]_x000e_õÆ°7_x000e_-_x0008_ùL´¡c3Š{</t>
  </si>
  <si>
    <t xml:space="preserve">§°q?e_x001f_“TTg_x0019_VŽõì9{ºi_x0003_zãZwˆý!/fÁ£íâs_x0014_:U…œŒ„ü+«Sa_x0005_	­Ñ#wÅ_x0010_Ú¹¿_x0005_¸_x001a__x000e__x0015_Uþã·‹K_x001d_v[î³¾E_x0003_˜x:’âB-ÒoYUª—«èA :þ°_x0018_b+ç­Ò‚í›ûÖX_x001f_ÖÁQ·Nåf¼¹)¬þt|­Ÿø-²Éb—“E8NL_x000f_</t>
  </si>
  <si>
    <t xml:space="preserve">ÈÉ¹eÜw`2jqî7ÇGÑƒl_x0012_‰”¿	YkÄæHÙ _x001b__x000e__x0003_)	_x0008_™_x0010_ÔM%ä_x0015_Å3ûìØŽ_x0018_:v_x0004_“R&lt;åñ&gt;ÓörBClºÞi‘{hô¿800–ëšaÌl=‡%†_x0007_'—cm?_x0012_ó¬°_x000e_†ôîç_x0002_v•_x001f_^_x0005_™2é[2'ü"Y0Êi0Iî³!‘h­«14Ž?(ÚæÑUf³¢	ùaäó_x0018_B…½é#_x0013_ìˆcËºT_x001f_f.F‰Å</t>
  </si>
  <si>
    <t xml:space="preserve">Ù_x000c_AïØÈÓÇ_x0014_vÆO?³Ó@e;Àí_x0010_t¯–_x000c__x001b_ÉaMÎ_x001d_ÉTãßQŸ»Ö_x0013_</t>
  </si>
  <si>
    <t xml:space="preserve">	´_x001c_óF_x000b_iôÝ_x001a_ÉÒÓIöVë¾h_x0004__x0003_˜†t</t>
  </si>
  <si>
    <t xml:space="preserve">ïÀ_x0006_Uâ_x001a_]XD|ÀíB–_x001f_”ÓS_x0019_U_x001f_âÇJìs/Ñ_x0005_ôÅ!½#œè&gt;FyãJ</t>
  </si>
  <si>
    <t xml:space="preserve">‹^í½-óP¤_x0015__x0013_üÝõ_x0015_Hº=…a¿¸Ì©_x0016_-Œ•ÇvÝ¤&amp;º}</t>
  </si>
  <si>
    <t xml:space="preserve">Ù=&gt;m\ØG	Û8”9‡f</t>
  </si>
  <si>
    <t xml:space="preserve">_x0001_</t>
  </si>
  <si>
    <t xml:space="preserve">Ã2_x0005_bÌŒ·­$_x000b_pda@‘F÷_x0017_†Î_x0016_¯ÖQvõI/"w“Ÿ[(qEW_x0013_S ]’_x0007_J—_x0010_ñ§_x0005_}!ßÉ—_x0018_š»ÑBn våŽòI¤{Õ—4‚íoþÂ%”%K_x0011_ß©u}_x000e_PJÙÄŒÁéÉ_x0010_	M…FO_x0019_Dè`¬§.àe#±…`èHO;w&gt;5fFÈTùV&lt;"°gÃg_x001e_Ñƒ_x000c__x000c_˜vÑ[_x001c_W|ßiÙcª&amp;d2zî»‚`ä_x0011__x0018_š©/Ó[&gt;?_x0019_Ûyà|4e=%Â‡eë—£ãÔ÷ð¤¤.F$)S·‡~_x0010_ºvÒ¼AÌ</t>
  </si>
  <si>
    <t xml:space="preserve">_x0004_4ÁEY_x000e_ Í•?¾(ô!ª_x0003_Äw_x0019_`šµZ{_x0018_`iHÃ†èŽ8X_x0018_¼I^_x001d__x001d_Òa}à(–Ã\çÎ_x0011__x0014_{ªÆà_x000c_|heøÛicß</t>
  </si>
  <si>
    <t xml:space="preserve">Aõ¦šD_x000e_´VÂ¦8‘^‰+XßÜ</t>
  </si>
  <si>
    <t xml:space="preserve">ÊÞ9•¯¦«Á…</t>
  </si>
  <si>
    <t xml:space="preserve">}Å&lt;¢A_x001e_WT‘——_Í]ç‹“wj3/</t>
  </si>
  <si>
    <t xml:space="preserve">_x0011_™_x000f_Î‘žR_x001e_¨þýxlùò_x000e_\OÎ¸Sµ€e€×U»ÜµOÑ—_=¤]MY6&lt;Žæ(Ú_x0015_…_x0004_ºkäWÏ_x0012__x0017_i¬cHoµ°+Fb2_x0013_T.¬±F_x001c__x001e_Ig.</t>
  </si>
  <si>
    <t xml:space="preserve">qÒ</t>
  </si>
  <si>
    <t xml:space="preserve">¿qãs£A1]\¨:Œ½</t>
  </si>
  <si>
    <t xml:space="preserve">tD”yS0_x0017_D7#ùú þntI´àð_x0018_oÂkÅJQ_x0005_@QN·ˆÕËDÌàŒOu_x0014_Œ_x0010_m_x0017_ò_x001d_…‰pË×ÆË³_x0005_g’º~t˜Å_x0017_-‰Ì_x0017_4‹_x000e_’Çú¯</t>
  </si>
  <si>
    <t xml:space="preserve">v&gt;-ŸžZ¨j`&lt;Î+g†Vÿ¥Þ”&gt;ïY.ù’…±_x0001_Uô_x000b_N7Cˆh‡Ry·v-nI_x0006_	%|ß_x0017_“D½_x0017_Ð¨¾-9Ÿ_x0005_öž×Zý‚åQ«Óòb'¡½¶­_x000b_÷×~:_x0017_³Ø£ÏÖpxÃ1’-¹Õ_x0018_^·_x0010__x0016_8œ¬2&lt;n-M_x000e_&lt;À-	PgÐG§ºÑM0Á\û#¿jÑG_x0015_1?7ê:ú’ò_x0006_X_x0010_ï²_x0002_;ü^õ´b_x0012_p_x000f_á_x000b_ÍbR¨p‚‘&amp;\”$ÜÍ&lt;	Ìa4ÈNýu/Ð¾h	_x0004_¨_x001e_6þÄ_x0005_¾ù-¼—Bó…vÓ&gt;›PK_x001b_H¼á³–Å¸V"Ó:o¶&lt;ó_x0003_Nèd´	&lt;ô“‚ÑÂ¯;_x0010_*_x001a_ð‡‹^dn_x0010_‡¡_x0014_J_x0017_;e´Røró…Î_x000e_ê$CÌ_x0018_e ûRÎ_x001f__x0011_8*_x001c__x001d_‰ìì9˜Ñ¬@€.Þ8ºsêæýÕ_x001a_2Ý~¹)y‹dæ}_x0010_Šm¸'Œ…=&lt;qX_x0005_Vãò"‹v'‡rF_x000f_Z´Ày#ì&gt;F½Ê½Ý›fi"ði€'ÚšËTØ_x000c_ã_x0014_òPÿ†'ñ3â8¶‚ç°î%ÊJö\3„_x001c_í%_x0014_p_x0012__x0010_ÙkŠM‹¯÷“_x0001_™&gt;¬V‰ÔéS _x001e_¾_x000c__x0019_Ë¢_x0006_|Ê€é÷EcJŒ5a_x001c_®?}Ÿ8Aó?æ´•„ÉýÖwt¤‰—ìÉ6_x0011_ÈmÄ_x001d_iF[â¾£ÖÈ#®è_0</t>
  </si>
  <si>
    <t xml:space="preserve">hB_x001d_²ÍÓ°ãz=ÓóŽÿ_x001e_ÜÚžE_x000e_ì1XÂç’Œ_x0019_d„&lt;Q_x001a_^T UAò[ûŸµ</t>
  </si>
  <si>
    <t xml:space="preserve">’–Õ•™Ä_x0015_EîäÀ6¥¨|ˆoÅÿBÇ—áÆ¢;Û!ÑÊ2+d-çúÅø©cL|FîÆ·¸teEMàrp-tlŸK_x0011__x0004_4h„`†¥_x001d_d$m°_x001e_™ÔÝ-=„ÜºÐIê¡´_x001c_;ö‰‘_x0018__x000f_¨3Å&lt;_†‹_x0018_XªœM_x0002_Ë®R_x001a__x0003_Ã_x001f_X§IC—’Hˆ|_x0010__x0011_?eÉ{"1Ñ‡#_x0014_{_x0002_ýÜègA®g.çûU=«£9–›…ù¡IU&lt;H!š_x0005_ÝÕ‹ O~V¯_x0015_à]n_x000c_|Ô„rÁêóò&gt;{ÛÕá¹= k!m¨qú×R1öY±cŽšS†ÉVÿ_x0007_˜aZ²3£ï°%wùM	í Ôÿ‰ÄD</t>
  </si>
  <si>
    <t xml:space="preserve">ß‚_x0014_¸B‚eL¥î}‚_x0013_õ¤A_x001a_ÙçSŸ¹R$MT»7Œ_x0005_~¢whÇ</t>
  </si>
  <si>
    <t xml:space="preserve">ïS0_x0007_±[#ÍÁ</t>
  </si>
  <si>
    <t xml:space="preserve">è‘+\Èbž_x001d_éì–„ãô–§ {ÊEWóÅê‡Ã÷_x0003__x0010_ZÍ©Eµ«‹¯âÊäÚòÂ(€µa¤8äÅŒUªžh½Ç«qþ 6£˜º¯_x0014_]¢_x001d_Žo‹ñ‚Ev­_x000e_VHûÀmA_x0005__x001c_ï´_x0011_1hÄ7®’_x0005_$ÛHÞÉÆé\««aÃ¼ˆ_x0019_Ä_x0010_ÁsÔ)þò¢ Ë_x0007_]œ._x0008_2´n"1zrx¦¬[‰ì±Yœhwxd˜_x0002_&gt;?ÝØ&amp;_x001a__x0008_;JJMÙ_x0005_èŠÆ_x0007_W½”W}©_x001b_BMŒ°B‰¬0¶…ô_x0011_l‡)á§µ”+Â}µ„õÄ_x000b_NÊ_x0019_/_x001f_$yÃÄ’A=®ÿ84òw¢2{Š~íë}¿_x0007_²¬_x0012__x000f_WÙÌ8`îåê™'_x0006_Í)ù_x001d_ð[?YbgÒ„õÕ_x0012_Î¿6L¸_x001c_•I</t>
  </si>
  <si>
    <t xml:space="preserve">_x0001_rOä_x001f_2Ü–øÇÛß¡Ö</t>
  </si>
  <si>
    <t xml:space="preserve">Zúï£Æ35J“sp™á°_x000e_&lt;-q1V°©‘)@_x0003_€h· ô·dÃŒ_x001a_1ý2*µu'¹{¯–œTÓ"Ó_x0008__x0016_4_x0017__x0018_Ï_x0003_yˆžŽg®iÒq‡&gt;=þA_x0001_TéW*`Ïž§Ûy¨Ê_x0007_|d%ó6{_x000f_³–@aXkvsMÕC_x001a_ì	”èPhª¯%_x0010_Z=Ý_x0014_­¡}µƒ_x0016_Ê±ýPõ11f_x000f_’þ7§ý§	CÑØ¥å²òØ¦0-SÐoøfèŽ_x0003_ºøÐ</t>
  </si>
  <si>
    <t xml:space="preserve">-5Å•ÓxtŽf_x0012_¨rëˆyÄµø_x000c_½gAÌ²˜(_x0014_×_x0006_üB_x0006_6³ §{†!¹_x0002_'j51®˜Á-ñ’îç 2â{t_x0019_P_x0010_º?â@1¿ÁkÒOÉ?•_x0011__x0006_´È}¢_x001a_“I_x0014_òp‰ƒ¶_x001a_’Ú	[3—KQ_x001d_ÄW`_x001a_«êð_x000c_pñµ”ßZ²b_x0011_7ªû¢N?_x0011_¤Ð-jýN–Ÿ¶‚`_x0007_ÀH_x001d_Øh_x0008_ÅUI{xL2Ø"3¬­_x0012_&gt;;P&lt;­Ï(œö</t>
  </si>
  <si>
    <t xml:space="preserve">BËÀâ¼S£OÙû·AÒ\4_x0011_$¼–ØÍ®ó9Š—bÐ</t>
  </si>
  <si>
    <t xml:space="preserve">‚tÀáµrî`âvåÒq¶ªi_x0007_Sò&lt;ã_x0018_[Y_x001b_TT²§!BLKB@šhåÝ^_x000e_ûV:-x	}—_x0014_G?æo°¸×i¿_x001d_±_x000f_×ñŠ‹oUˆ[xãÅVC_x0008_:Ï2ÑØÜ[»RDN¬ZY6_x0015__x0006_ç3_x000e_</t>
  </si>
  <si>
    <t xml:space="preserve">Âúõ[žõfnúC4^!³þní†°¸F§zN‹^§kç_x0015_·b°/Žså_x000b_ÏM_x001d_</t>
  </si>
  <si>
    <t xml:space="preserve">`fEƒ–Sˆ_x0001_üÉÌù&amp;löâ½fû&amp;*Têió…_x000c_M]0_x001c_Rî6_x0013_´_x001e_|G_x001b_Â4ÂS_x0015_§~¹ƒž÷S_x0008_’Û8rìb{_x001c_i</t>
  </si>
  <si>
    <t xml:space="preserve">·ÿç§S´%µ.ˆ€u3_x0008__x001f_'_x0001_8ÞÀ’_x001b_ÞL†dÁŸÁ_x0016_ Gò'5ßõý9Ñ&gt;Øk¥“PÅU¾Ûr;Ø×àö!"Â¨‚_x0013_RxÙ/ˆŸ_x0011_!_x0001_ŠˆVK_x0011_ÙõWI4»ÎnHa¢´Rì&amp;r*OŠJƒË+ž_x000c_üŒ_x0018_ê\È¨|ü_{_x0012_€Ò</t>
  </si>
  <si>
    <t xml:space="preserve">{È@˜FÏ</t>
  </si>
  <si>
    <t xml:space="preserve">PCÿNíåÓ®èí©E</t>
  </si>
  <si>
    <t xml:space="preserve">r_x0002_p_x0008_û¢_x0002_Ã(¸4?Í_x001b__x0018_´I÷Þ%¦Ù°µý'×Oaƒ_x0008_Û_x000c_R_x0002_&gt;6!×_x0006_¨û˜ŒOÎúŒ§¶r_x001f_u_x001c_ò‚ü–¸’‚Y¬®X±Õ¯añq_x001e_</t>
  </si>
  <si>
    <t xml:space="preserve">Â_x001d_—MWq—ò@ã‚YùdÜ¢_x0001_éþÑ ô_x001f_üÐŠ(ß„_x0006__x000b_]¤_x0011_WiÞ_x001b_£’ñócmtÂˆ</t>
  </si>
  <si>
    <t xml:space="preserve">ñ@ÆÒÚ©æî_x0011_»_x0015_%~Áx_x000c_hê½o‚ù_x0018_R¶ãN¶—¬*_x001c_D·9Siq_x0005_‹_x0013_–úršW5d©»K/_x0018_=_x0014_]_x0006_1È˜ÿ_x0010_í_x001c_±°¯€ªµÌ_x001d__x0011_¶›ã{6AWº$_x0018_ä¨ãSÛ{ð²ÐáT3gCsÎ‰Å¾ÕÀ?Kn¨?Q_x001e_?ôÑ®@üÓ_x0002_8#nÃÔå&amp;p_x001e__x001a_¾.é‰_x000c_'nLc\z÷¿v_x0013_¡#îÍ…ÂÌÇµ?ò‹ß°_x0019_Þ¬yt°‚4_x0005__x0005_nR'’Âj¿Æ~_x001d_a6^çð_x0007_K}¶……Ê:¦…Zå!#_x0001_†µË_x000c_N”`Fh­@Ÿ_x000f_%ì_x0007_ßR„_x001a_K_x0013_¦°}_x0014_ø‡ÔVÝÆ	[ñÑ\²^LÀº×˜y_x0006_ŒÐ×µ&gt;¤$4_x0005_12ÖÁCfý"b.“ôW_x001a_M³«÷Í—3óÒ.ªÝ0Tz:‘Ùn=»ª¦êFœ_x0015_‚’lYÿ‚ù~Ï¾ Æ</t>
  </si>
  <si>
    <t xml:space="preserve">ÂÓÖ~¢¿êÐí3</t>
  </si>
  <si>
    <t xml:space="preserve">èð÷f_x001b_Æd°Z^_x0012_^¤ÄfprL¤ñKQ_x000c_hÌÅj2_x0014_çÎÚ¡í_x001b_©-óg_x000b_®òFÉ _x0001_</t>
  </si>
  <si>
    <t xml:space="preserve">%Jw AÉ#Mƒ¬{nl»»_x0012_Õ¼h+Ê86CF—ßy</t>
  </si>
  <si>
    <t xml:space="preserve"> ‰_x001a_$Wò_x0014_èá×ðNÇw\Òó_x000e_Á„{½í_x0008__x0003__x0017_6b¨!"4¼ãˆŒuƒý•×Hå&lt;t$ZÏ`c_x0019_*óâJJ|òB¦_x0016_y_x0017_ñÜ_x0019_wO¼Ë”Çaw)†áÖ„v´Þ_x0014_+©</t>
  </si>
  <si>
    <t xml:space="preserve">d_x0002_…öÔtÏ0XÜ+</t>
  </si>
  <si>
    <t xml:space="preserve">_x0014_</t>
  </si>
  <si>
    <t xml:space="preserve">(ÌJ¶_x0004_¼c¶É_x0004_Šz_x0010_º¹	6</t>
  </si>
  <si>
    <t xml:space="preserve">¼¡¾ÉÙÁæç_x001e_G^‰9›ƒƒdÆÐ«9&gt;¯ro$#ß²b_x0018_Z_x0014_Ö!wqmdJÐ_x001e_O¹èÐs%”Õ‚_x001f_H‚_x001c_EÃ¸ÀÊº_x001c_iH_x0015_žJ_x0018_yúâ_x0008_*_x0001_2C_x0012_¬;°_x0015_€ßäTÌ”*ÿ%FÅd_x001b_R¢Ve_x000f_ú_x0018_0cg)&lt;vhï_x0001_Õ_x0010_ÉÃ</t>
  </si>
  <si>
    <t xml:space="preserve">JÆ÷Û\I¦™orÐæ_x0005_[\þýá¡ë÷v¦ß_x0013_–Ú3V_x001b__x0005_ÏM®R¨!\2(R_x0005_€t_x0003_Æ4d…Y_x001b_‚Uº²9}‡6Ž&lt;ÝØ¨_x0005_±Â5 W0 ãŸ_x0008_ÍäË\NÐ°'‡!_x000c_ÌaˆS"Oh_x0002_ØaH/ò°_x0015_¨˜(ò60óSV¶}_x001d_L ‹%[¹áa›çn_x0006__x001b__x0012_°F(·x_x001e_«ù\ÛÑÀžh7™Ÿðh«_x0001__x0016__x0007_ØžÁ/{_x0013_[×ç›]§ÞÞïì»=_x0010__x0011_\}_x0018__x0003_×(•_x001c_A¬_x0002_0</t>
  </si>
  <si>
    <t xml:space="preserve">õ¹pUÀì_x001b__x001f_låZþMxò*_x0004_¶pò\_x001c_±îƒD†ìp1_x0019__x001f_íZS_„:˜_x0001_¦°ÞÖ_x0006_¬ÎøaU~©_x000f_åcÈXä‘l‰é†cã	íü}Dx(Ö_x0016_å%÷ŒyF]	æÈú]	ø[_x0013_€‚a¾Ð·hÜû_x000e_ãB_x0007__x0017_Wa%_x0005_%(6Ã0_x0018_œ –Ýnäu&gt;€_x0007_b¤G_x0008_vè©bÇÆø</t>
  </si>
  <si>
    <t xml:space="preserve">¼æ	AäâÂX_x000c_|œë€È†b¿èÄê›æš_—¸–îŽ…×v</t>
  </si>
  <si>
    <t xml:space="preserve">*²T¡ðÇCnÅž¹$ûoÐFì®_x0004__x001a_‘’»XØcTÐ%ŠáÑºï^èìÛ&amp;x_x0015_æÝ&lt;_x0007_­ê§Ï¯_x001c_ÂåÎ_x0016_T¾¿l/±g©_x0008_å7_x0007__x000b_d¼àn</t>
  </si>
  <si>
    <t xml:space="preserve">®Ø_x0011__x000e_Êvä/ž XC:¿‘~êPu_x000f_wJeQÊ</t>
  </si>
  <si>
    <t xml:space="preserve">c™õœœ_x0012_@6²¶±Ö1‡ß„†á\_x0012_;±þbt\æ_x0018_íàÝÍwÿ¢Z(Ž±Éub-–­_x001c_XJÐõ×ó¨Õ×Öè2™íozÈï¦-&gt;ëÏä}ù&amp;QñÛEcÁ_ˆÅ2¾"y_x000f_$×üB!_x0011_Œ*_x001c_&amp;J_x0015__x001c_î:"iŒ‡qž÷—Š5³Tê¡£‹3ÜÈ§4U_x0013_æ€…dà†ù²—Ã‹ù&amp;ñ_x0007_Ö	s#_x001e__x000c_êÅg£@ØRòfzJ¼ßŒj|£Ša_x0001_*ed_x0010_cî(dº¨™±öeAp_x000b_ýNEvœÐ‡'Ê_x000e_‘tU»Tú_x001e_X±a~Æ1™E‹ ŒùÔöó*_x0010_#¬_x0019__x000f_ÞÐÓµk[•ã|td Éª_x0017_*È¶¿a9J&gt;åý„„Šë¨|¬™[Ì_x0019_Uz_x0005_D©ñk--ñ–l_x000b_À\_x0010_–&amp;3Gë_x0014_j‘ƒ­Sy™Åß¨H</t>
  </si>
  <si>
    <t xml:space="preserve">É¡`U·M î|‹›_x0019_·Î¤'‰_x0001_½ÇÜš¾Õÿhë2§ì/_x0014_D ?mr0›zµÁ”·åé8&amp;Ã3¼_x0013_Å_x0013__x000f_©__x0006_¹XE‰e _x001c_¨6_x001b_¡î;£œô„ìu=½sHéÃÀ_x001c_þ |Ù·Õ_x0002__x000f_Ù_x0013_ÛŠsEÉ™¾˜VÅ</t>
  </si>
  <si>
    <t xml:space="preserve">¿³aX_x0003_</t>
  </si>
  <si>
    <t xml:space="preserve">û</t>
  </si>
  <si>
    <t xml:space="preserve">€'÷_x001a_Â€æœDú×ØZBk))R2_x0014_¦6È½ïm¡äGÏ£·À_x000f_³ç}ìê»|'ü‘_x000f_Ô±_x0010_§¢ Q</t>
  </si>
  <si>
    <t xml:space="preserve">Ù«ÓÎÝ·?u#¦Qd0§M±_x0012_ˆ´·	ƒï—XíÌ_x0002_Çå8&lt;Ôö`A#r÷?3</t>
  </si>
  <si>
    <t xml:space="preserve">%a_x001c_ù¢ú#šÏÉÍ	óïi_x0006_pÖ_x000c_vGy™_x0008_CSßÍ=_x000b__x001e__x000c_‘›èr…ÿ_x001f_±ß³™†_x000c_×8vY9Íž¶Éô†Ø yp¥mïrFD³’k_x001e__x000b_Œ_x0011_GËµß6$_x0010_Þ_x0011_±N%_x001c_9·xî——½£D</t>
  </si>
  <si>
    <t xml:space="preserve">t_…õ4jí¦	°_x0011_'XB@EpWAD_x0019_Q? ÂÊÙê&amp;…_x0010__x0015_\_x000c_1Và®î+]µç—ƒ“WE¨Û_x0005__x0001_	_x001b_€Ý„÷j  ûf_x000e_¸_x001a_~¥“</t>
  </si>
  <si>
    <t xml:space="preserve">8&lt;Ï_x001e_	_±Í™¸ýŸtLeB©¦_x0018_å°•gb8Ö»Æ'¬_x001c_ŠG©7á_x001d_áÊ_x0001_2Âè5Nî_x000c_1@êçŠtåsä³œ¿…×«d_x0017__x0012_`*</t>
  </si>
  <si>
    <t xml:space="preserve">´àbbâ`ÃÚ_x0006_2—ÊûÙ²š¬ó'„_x001d_roxÝÒgPc;Š_x0003_&amp;Ög£¯DT1îO_àè"bÀ¹dùªÛ_x0001_ž¦‡XjßË›ó!_x0007_û</t>
  </si>
  <si>
    <t xml:space="preserve">Ñ_x0018_ÂŠóí‡×!ÜT£_x0002__x0017__x0011_Z	ƒNæ}›½Š‘4ºCŽïh@Û6Ì®a÷1ÿæuà_x0008_ã%úù¾_x000f_*ß</t>
  </si>
  <si>
    <t xml:space="preserve">_x000c__x001f_7˜w76®Áç62º¤‰tcïo¶Ÿëzùü·çCì j—pùnwWÖSë_x000e_9*ƒ::_x0019_||õÛLg\—‚ZÐ-Å{î:¥_x001b__x001b_tŽQ®þÎ¢}Ö_x0005_†´TÛwDñNÛ1ë]ÈR_x001f_Sµ_x001d_už¹</t>
  </si>
  <si>
    <t xml:space="preserve">W·ÄqÜƒÉ_x0004__x0010_9’WÛ÷x€@_x001b_œœŸõ%Ø"‹¸Ð›EÑ_x001c_³O¹}-bÑÆçgj½2¨€_x001e_ü&gt;s6=¥¦’—ÁE³¤ßu“Ñ]äiDð_x0004_…</t>
  </si>
  <si>
    <t xml:space="preserve">+ø·­-¡åZ_x0013__x000b_ŽÜ°C‡</t>
  </si>
  <si>
    <t xml:space="preserve">!—SÛ.úwH)sË×_x0012_ÐÂ_x0011_”û_x0003__x001b_ÇKÌpz/™_x0010_ðCÆ_x0016_</t>
  </si>
  <si>
    <t xml:space="preserve">ð³)¾;tÚ¢”(K 4¹Ú "›_x0004_gëÙ'†t</t>
  </si>
  <si>
    <t xml:space="preserve">p</t>
  </si>
  <si>
    <t xml:space="preserve">â°_x001b_.»I‰a’;#$.ŠX~oññtÿ¨¤DNÂçâ‘C5 \</t>
  </si>
  <si>
    <t xml:space="preserve">lãc7Qjˆ_x0010_Ÿìšf´«år °ÓÂÞ¼ß½^áû;4QäÜðþ³_x0011_0_x0014_4XÜµ(gìhnY±²¶Àä‹]¢?¦ÿÖýIm"d_x001c_jWÞY±_x001a_d‘þ¬A2O.&amp;U?]ÖW_x001b_©ÃØš.j—/ò4 ÷Úƒqi2¯§_x0019_9P²</t>
  </si>
  <si>
    <t xml:space="preserve">ŸšCîÖÙ</t>
  </si>
  <si>
    <t xml:space="preserve">%‹5Í~_x0005_.ƒ¯_x000e_Ô5fÅ_x0002_1Ï!m_x0015_ÝY 9š`è@)ÿ_x0018_•_x0002_›_x001f_°ÇŠFcmF»]¢§_x000f_DF`¦6^nÖ?Ó{0`žM_x000f_â£^ˆ+áþ_x0018_£çºU*¹ZvÀb_x0010_ï_x001f_ÀÇÈub_x0001_PgÜfSîg8¢9ëºS¼Œ¡_x0001_Øß_x001b_</t>
  </si>
  <si>
    <t xml:space="preserve">‚–9Î÷Ó&gt;\xXä7¹a§-N÷"ýÿímã</t>
  </si>
  <si>
    <t xml:space="preserve">%†M"ŸëŸ3:p#Á‡ú}Ë“£ž_x0001_§Vá</t>
  </si>
  <si>
    <t xml:space="preserve">:Î¤%_x0011_â¯‰®!ÕÊO›êXÅ°q+j’jœýpó!è&lt;ªF1_x0005_ðâîÿ¼’_x000f_w¥|_x0007__x0003_!²_x0003_‚j_x001f_</t>
  </si>
  <si>
    <t xml:space="preserve">2I6*_x0008_ì/»ÁHéqþíM_x001c__x000b_q|ˆöF_x0015_miÛ)—éÃºƒG_x001b_WîVØÃOJÌÞ‹­_x001c_)kÚ[ìŸi÷Õ1X¿$]%oíŽò	_x000c_^"Ôâ½ï–ÿˆ—ø¨ƒ@uÂŒ)•_x0008_\¼MÈ¶$_x001f_v¿©:’V Ú‰0_x001d_®­7_x0008__x0008_Ž—àGƒÜ£dE½¤…Ç_x0015_@_x0001_»¥—ËO</t>
  </si>
  <si>
    <t xml:space="preserve">ø_x0015_½)Âç&amp;;×ŒË_x001f_î6MS*0L„‡7ïšx_x000b_0­ÅÄ&amp;äš</t>
  </si>
  <si>
    <t xml:space="preserve">¾¡ÖƒOpxð™_x0017_v­_x0003_-‹_x000c_&lt;ŸÞFÀº&amp;_x000f_[®AwYˆÒÏšåd3mbiÍÌœá5_x0002_Ü_x000e_Q›_x0011_):hf¶Ûg¬“/_x0003__x000b_¬Ú_x001b_¤ùû° ëM`×¤2_x001b__x0019__x0015__x0016__x000f_Eñ•Ú‘ùu5$êÃ_x000b_ÝOyÐ‚¦_x0017_x˜_x0017_ _x001f_Ú)¨GoèxXÑ¢»_x001f__x0010_ìß_x0017_DBa¬Á‚Ý×¼êÉ±%_x000e_ÓÿƒX\Î‰	Ø‹yí	_x0019__»?3»c_x001c_QæíÁ¶„WN‚ªùVšõªb^k_x0004_S‹»Í¼D©7üf™_x0013_™l</t>
  </si>
  <si>
    <t xml:space="preserve">_x000b_\õD_x0005_¡KþËöj*G!šÿ_x0001_êº¯ª0~SL¹ÇÆñk&gt;</t>
  </si>
  <si>
    <t xml:space="preserve">OäUõÚD_x001c__x001b_œõ€á]_x000b_ªSøÜÿ_x0016_è}9(ò5]€…ˆp_x0019_Ê0¸¯0o_x001d_ôÔ&lt;_x000e_½BñzÁVêúæ_x001d_i_x0008_Dª‡¡&lt;\Ýø”‡_x001f_ÆeñÐ«¢]ÿpí‘øòëôRŒÄ®êèª_x0017_wI"C€ÖlîÂ¿Ûï©ºÈƒ5Xjv-_x0010_Ì	3öZ_x0011_‡=0hîƒösùg²Ñ_x000f_ÐÄP‘­cá«ØQ£Æ¼'	D_®_x0018_‰Ê¥©_x0011_¹‚™‚ÉñT€EðQÙl­Ù·ÒºþîFÎ–_x001d__x001e_ÎI_x001b_»i_x0017_X†™PÛJÒéO%öWÖ.v¹}à.0É‡&amp;½NRÔò÷n…lj¿¬·</t>
  </si>
  <si>
    <t xml:space="preserve">ç'_x0011_»6_x0007_Õ_x000f__x0015_¿€	_x0007__x0012_Ù~“°Øõx_x000e_sí¦ìtº_x001b_eÝ4Üh¢_x0001_Åiª_x0012_</t>
  </si>
  <si>
    <t xml:space="preserve">Ç:c#_x0001_3çw®_x001d_Ñ_x000b_ç ©)S&gt;I3BÁ_x001d_ANEœ9X"ò·M¤_x0004_õ_x000b_{_x0016__x0016__x001e_&lt;‡Ç{%ìWÐ•_x001c_"é_x000e_ŸäqSi¹øûÄ_x0012__x0004_ÖâhËº)½_x001f_‡ÅÒåÎ(Â‚þú“¦¥0ëBØ¤&gt;l†_x0003_;!bÆb­þÇ_x001a_æ¸Hï_x0003_TJÙ	‹–	cž³_x0001_'_x001c_2Ø„_x001c_Ÿ:b_x0001_]ØŒMÝ–DåŠ</t>
  </si>
  <si>
    <t xml:space="preserve">w_x001b_ø½øÞR_x0004_Þ</t>
  </si>
  <si>
    <t xml:space="preserve">-;'Å_x001b_~_x0015_»}_x0004_åÇÕþ“«d½oÖœñë_x0001__x0014_‚1Ó["l_x000f_CÄà'ë°í¼U¥›@‚ã?¬ÅkíŒ_x0010_s¢!_x0017_‰#aîŸ_x0018_˜X|Ò—³_x0018_®_x000b_$$ŠIqf|ò…(/_x001e_&lt;ÈÌ~Ñ_x0012_Ï_·ÜÅ¼CjuÃæö8¿0 %Ãð³_x000f_ýâGÄñ`_x0008_&lt;Õ_x0002_¯»Jƒ@;£ÿ&amp;íE&lt;Qü~Ú“{´›‘¶÷×Ë^†Qm›°¢Üïª¥)¤_x0007__x0006_t²÷</t>
  </si>
  <si>
    <t xml:space="preserve">`N0ÜÕO5_x0007_õ_x0008_wª`2FæË_x001a_;ÊÒ_x001b_-›Þ</t>
  </si>
  <si>
    <t xml:space="preserve">·¤Ÿ¸¥jhd¸ãž	 E(ZÉ€æ_x0014_äéA‡r!œ_x001c_{èN"©á÷N0=_x0016_f_x001c_—uuy	òsHÏÍ&lt;g}c/ÔøNN\bœì_x000b__x0012_×mô×œÂ‚!áÀfÅ~ôáëhO_x0018_‘™ _x001f_.4¸ˆ_x001f_P8Î_x000f__x001f_š_x001d_Î™Œ_x000c_’ZEF_x0014_&amp;Aïf£Úµ+Å»¤?õdå§ï_x0003_·¥´¨Æ6r_x0008_FI G˜·ÚnÉ©ûÿ[Åks+»áZDÍW_x0014_|ÍˆÅÙ_x001f_½¾ª²ŽšÃWîbàfÒ_x001a_|×_x0011__x000c_Ì_x0007_ýB£†(‰úÎ</t>
  </si>
  <si>
    <t xml:space="preserve">c</t>
  </si>
  <si>
    <t xml:space="preserve">ç¾6SŽì_x0010_ÏÄ[ö:âÎè0p—¹Hõ'P</t>
  </si>
  <si>
    <t xml:space="preserve">_x000f_¼…_x000e_ _x0018_òÑL™›^»vWÞMÛâŒ_x000e_ÅwoØXƒ:6vŽ¯ò`Y9^úKÅéÌÅ€¸Õ	ÙOˆ]+ÆìÿBÉ3_x001e_e¾°_x000f_í¿)#q[YÏ‡ò_x0010_WÓ_x0007_Ä_x0001_÷_x0003_!ênºä_x001d__ž†á‰1_x0001_ž¸}µ$_x0011_‘ú‚JuZ_x0006_&amp;Ã_x0011_÷°€«/­ì}ûRŸ_x0007_a”_x0012_’_x001d_ÕrµðÙ_&amp;¾Pñß[¶…ú_x0008_b	^-#)Ô_x0017_RÝÛ–øið‹°&amp;_x000e_"RÖŽ-žÉ_x001c_¸ý*0_x0018_NàR0ÉFA!BŠa]ôŠD_x0014_ÊºÇI#™:ãB_x000b_ lÝbáF ‚Úî1nå$_x0012_1^W#‡_x001f_îÅAöñ/“‚/t¦\5²ÏÆ '“ ;/B</t>
  </si>
  <si>
    <t xml:space="preserve">‰æç ¿—_x001d_¸ÈlôŒÂÄõŸ=dˆªrêt0A¦Ÿ›_x001f_Øf8þy¤_x000c_ö©~ågI‰DÊH_x0013_›( _x0010__x0011__x001d_³åÙ__x000b_‹X</t>
  </si>
  <si>
    <t xml:space="preserve">÷NýaaÀ.À©Ô‹è"¶Ät‹[&gt;_x001c_šƒHN®OèwÕa_x0011_´•z¨¨_x0013_RU¼Åú{à_x001d_¦xþ_x0005_˜)FÜ¢_x0012_Æ_x001b_:_x0012_Ö‰úã½_x0005_×YMã´Ã.2V)(º†(–›</t>
  </si>
  <si>
    <t xml:space="preserve">’j.‡K1ÙŽì¿q‹Y E_x001e_&gt;ù_x0004_ˆU~ù¢bw‘Óe*_x0014_ d _x0015_$èM_x0001_!š]_x001a_mRä4_x0005_ðø€ÊxÓo@Uêðž;_x000f_Îèâ‡_x0012_{Ÿ’œPÜ[{Ë½_x0013_×19x©|+ñýû{Zªš%Mj„_x0019_­`_x001f__x0003_ªƒ($W›ô]CV_x0017_ã</t>
  </si>
  <si>
    <t xml:space="preserve">7w|/_x0012_Â´_x0004_•^†</t>
  </si>
  <si>
    <t xml:space="preserve">‡E7_x001c_3”BeÜ_x000c_•?g4jN8_x0006_¹5ÛŠ³Â_x0004__x0001_`_x0002_»_x000e_Ÿ‰gðdpR©W—qnÀLuGâu·_x0003_-3_x0017__x001c_X§9gv_x0011_Ìca×¬óãÞšÞ-Ïù_x0018_{</t>
  </si>
  <si>
    <t xml:space="preserve">E_x0006_ãùY</t>
  </si>
  <si>
    <t xml:space="preserve">…€C|''çÄA/®_x0002__x0011_ÞuÄ*i9±/Ñ…_x0010_Vó_x0015_YýŠo ÃŸu|žÆQ“P_x0012_”àÃ</t>
  </si>
  <si>
    <t xml:space="preserve">§_x001b_/šî</t>
  </si>
  <si>
    <t xml:space="preserve">úœ_x001a_·Ž$…Ó± _x001f_åÐ¥‚_x0005_‘dÔH\"Äm-_x0001_¢</t>
  </si>
  <si>
    <t xml:space="preserve">"!ˆ’óÃÕ	•YòÅ‚û¼lhD:@÷•ö3mZd|	WÐC3™Ê˜ˆE³¬_x0014__x0015_Øàÿå)ÛÁœ_x0006_ùuº™_x001c_5“]´_x0013_AxW¶_xÃ®·K_x001f_£D9_^5Å_x0018_IAÇõVÇÚÕ{z[ûæ </t>
  </si>
  <si>
    <t xml:space="preserve">_x001d_'À_x001d_EÓŽÉ</t>
  </si>
  <si>
    <t xml:space="preserve">_x0019_&lt;$è’›É_x0007_õRÌ."_x000f_XýfÎxÖ¥ãf±ð¬¿æ$_x000e_ÄB“Oaþå_x0008_ñÖå&lt;q´õ¤É#×+nÇœ§Ôq‘€½+Øh‡IX¯oã¢Â_x0011_ûXl×Ux.ùJ_x0005_‚`‡ÛýX'_x0012_'”_x0014_NU˜_x001f_Ú_x001e_1NãÆ]nƒWf?›£„</t>
  </si>
  <si>
    <t xml:space="preserve">ÅPsˆÏÄD¼œ¬_x0014_k2§ÕÙs{êDÀa÷€2¹	áZ¾köºˆÜòO_x0006_</t>
  </si>
  <si>
    <t xml:space="preserve">V×½&lt;8‚Œu`ŠXKÀ…_x0015_Â_x0005_Ž_x001f_ÉÞR_x000c_;ó«¤Ôg‡ðL4šÄ¿A{\²"$Ë ì¹LöùìNÕ`J$pá&gt;£_x001a_(X_x001a_¤_x0008_–_x0003_nè¤Òj‡É_x0004_¬+^pÚÚV…	åb¦á_x0003__x0013_|×ê'_x0008_U³C£E¼_x0013_Ø-—øœš€¬u_x001c_¿al·_x000c_S‹_x0019_¢</t>
  </si>
  <si>
    <t xml:space="preserve">._x001a_ÉU_x001e__x0007_WÅöÎvØæ_x0002_y“x´·¡‹_x000f_ª_x0010_£ò²©ÑA5ûc8õà±¸¡_	¢B	ç/6_x0008_ZÚ"˜¨â(–± õ£_x0013_Èêër_x0002_Í².yh_x001f_`Y</t>
  </si>
  <si>
    <t xml:space="preserve">_x0014_Ø~-èú</t>
  </si>
  <si>
    <t xml:space="preserve">8bJˆ#</t>
  </si>
  <si>
    <t xml:space="preserve">_x000e_ÖÕSÞM´n</t>
  </si>
  <si>
    <t xml:space="preserve">s#WÃ1™ãKÇÊï”Ø_x0011_ÞnXždï_x0002_~&gt;]ž\Œ_x001d_ì)</t>
  </si>
  <si>
    <t xml:space="preserve">bÚ_x0015_8_x0018_ãê[_x0015_yágùwó_x0003_¼ä˜?"R_x0003_`Ì_x0016_Æ_x000f_"óŠ(Ÿ¨2hWP]ÑR_x001a_ë–ìö~VÈ²"¯_x0006_ëÉ_x001e_q_x000c_nAVðG{_x0005_|—ÙKz®Æ†BàÏ~g¼V‹ÌvÌ¸5šÉbmÖ)0G‡Ç_x0004_‹œ…ÕpMw48ÆÁŠÍ(ª“L¥[f:š7#ŠE}•I_x000e_:&lt;‡?O#}Pa{Ì1ÿæ2á°ˆ+¶‡ƒxK®_x0001_jÆ“+©ÅY¨F_x0010_r\A_x0001_s´Ý“­_x0007_øÛ1Ì_x001f__x001c_@zz/÷"+2ŒrÊtág=~%_”MÊ_x0018_3ÛkÄø_x001a_J‹_x001d_íÐÝ}ÞTÖ0&amp;Ly</t>
  </si>
  <si>
    <t xml:space="preserve">öŽ…“_x0011_M]ã6†7¯_AÀâ(_x000e_k›-_x0002_ºŒ4Ó“_x0001_ªÝÇF¬Kj8£_x0017_÷;ôWç&gt;_x001a_</t>
  </si>
  <si>
    <t xml:space="preserve">/_x0003_Í</t>
  </si>
  <si>
    <t xml:space="preserve">_x0014_Ô9ù€ÇËü&lt;ÇT)}¥_x0008_õ¶_x0010_iDO_PU_x001c_t6_x001b__x0008_íméŸ€Yå_x0007_é”_x0010_ï_x0013_eúHÝ€&amp;Z®¸_x0018_Z¯G¶ï_x001f_MPŠ_x0017_‹†åA_x0002_ì_x0002_±lúÍ_x0002_€Œ«DÑ_x0013_cÆRl\C7HKi</t>
  </si>
  <si>
    <t xml:space="preserve">S”&amp;þ</t>
  </si>
  <si>
    <t xml:space="preserve">Q_x0007_N¿_x0003_Ìùó’(œ/ì4_x0010_Á‰(ØBø_.²¢XNbfg-úÉ*×î©Dóqò¥phX?€›ù¥÷ß</t>
  </si>
  <si>
    <t xml:space="preserve">_x000b_ m«_x0011_%Å­Š(ôÐ4öH¸_x001f__x000e_üG¹è±ƒWí‹_x0008_Ó—rì8)”N_x0014__x000c_Û9Pl +</t>
  </si>
  <si>
    <t xml:space="preserve">ñ™Û¥3Î¸¤óà¯¬2jPçß×²Ç¤—ì_x001c_7_x0006_&gt;²„†Ì—ùdÓvÂ(ÍeÃ¢í_x0006_¬Æ3~×G¾”}ÿ_x0015_Ä¸ÝsH_x0007_zÿŽ¹šúá avˆ</t>
  </si>
  <si>
    <t xml:space="preserve">z¨_x001f_bæ:- ó_x0006_…_x0010_1©=@'½¡˜£Q_x001c_D_x0011_åˆÐ¼¤_x0019_ù¯o¯è‰_x0004_—Q¿áØ}_x0017_</t>
  </si>
  <si>
    <t xml:space="preserve">ÿæÑ_x0006_8–‡¸ày¨ÓEiÊiä=_x0004__x0006_ß1‘}¢ý_x0011_”_x001e_QèÝ§±_x001f_ž°W¬Õ0Ü„_x000b_{ø0çÅ}ùç8Û_x001e_ÛpÄãu™ÞÅ)i¨˜Ç_x0019_(×úyzªpÙ7s_x0015_óóÿy%_x000c_zåÁÌný°#5_x0019_°&gt;õ_x0014_P	ktÿT_x0016_”¾[ëó³*«÷	ì÷î¶n¬¢…_x0006_^=%_x001f_Nc®Ø—¿_x0001_NWfµð¿Ð¹p_x001f_fFLÑ:ÙíÍœò_®J1ê_x000e_ot_x001d__x0016_tÙËg–Û§Â:ºAA¤!$ÎÉéóÀR¬÷¶Ç5Jy_x0001__x000f_3_x0015_"ÈÍ_x0018_¦¼_x0011_½ÓæFÃ&lt;_x0015_|_x001b_ì½«”_3?’ÃÜÖÜ´Ãý_x0017_ÒM#ÕË3‡ñPé_x000e_õ[öñ4_x001d_Ä_x0011_»ÿÂk¡_x0011_‚2!3®œÆW_Ž=DÜâ‘º_x0010_ñ¥Dƒš®_x001d_=þ_x001e__x0018_ºH•qåÝK~€_x0008_ËŽûû¼’½ÿ(S…</t>
  </si>
  <si>
    <t xml:space="preserve">¥</t>
  </si>
  <si>
    <t xml:space="preserve">ÔR_x0013_$¢V»÷}è°©íG	Ÿ)—_x000b_b÷n—_x0010_0‡“°ÞÀ+í¤Û™ç—nÚ{Ž	_x001a_(¹_x0019_vPÍƒ8_x000e_Â_x0001_*›	­†¹Øjï©Ò„ìÞ7|†Ïäóq_x0013_ÁM9Äu»ýl[æCöÜöÙ¬._x001b_ýÐ¤c³+ûýI_x001a_Æ]W­8Å©_x0007_¯B8ß§(Ö_x0019_Ws´XQÄj‘{É³Ác_x0007_¢xçX}_x0006_†×`_x0008_s¦¸¶L†_x0007_Ÿ&gt;-«MÔÁUßå¦ »–²«ò_x000b_I`o”Ë»}=½_x0006_°Lv‹Á_x0019_y_x0012_ºõºS`9_x001b_2eUÇ¤_x0010_ˆ‡OëVb_x000c_&gt;²90@„}qä0‰Ã_x0008_·.ðúß#¦¡vˆ³Ó›Ýëv‹`’6</t>
  </si>
  <si>
    <t xml:space="preserve">	pÝc&lt;b{×2°ª½×mE_x0007_ë_x001a_ý²°S“M¡ÇúøWŒæ_x000b_­n=_x0015_mÐL_x0010_À_x0014_tåcÈ_x0017_£…†» ¢_x001b_ªRxj¿bÍ¶ËÄkô1€¼Gý¿ŠNì‹bŒÔÇÛW_x0004_°äç·t·;æreÇ+Y‰2Ì+ä_x0002_gï‰Í4Zj_x0015_ßž¦›»#)X`œYU_x001c_a¦Át53­._x0008_2_x0007_Nˆ1A·y¢£á_x001e_6s6_x0019_r¾ª_x0015_ØZ‡B!ä­Gr5_x0002_œÉû+—-ÓmãX›_x0015_ê:é6_x0018_íi`zJQó6ú:ûÄÀ¼&lt;©@õÂÐšÇ_x000e_ýéOLˆp_x001e_O</t>
  </si>
  <si>
    <t xml:space="preserve">Wù.iJ“T³8~aîñÃåWG—™*â&amp;_x001c_QšdJ_x0016_K _x0012_o´_x0003_H€”Ö(Ä¼YõÉF_x0015_3=HÃ_x0019_‚</t>
  </si>
  <si>
    <t xml:space="preserve">bò¬áöV_x000c_ôÐßÓ³óÜfþ5_x0018__¢_x000b__x0007_Ó¸._x0014_¿Ñ_x001f_ûp“›âDOÕV_x001d_þ_x001a_ˆS	¶˜”zW*_x0017_Ä_x0012__x0019_¤2Ú+…iaGæCß_x0005_xH_x0003_öœÙ£_x0005_OÐ¸lì_x000c_¼dL±šØ||é_x0007__x0003_óÅ~6?ëŠ‘3¾Œ©ÑŽè|_x0001_–¶š±_x000b_¦’Ÿ_x0012_šÆ_x001a_5$`S+½á_x001a_&amp;âÙ•é9À-ükÖï˜~ïrÎo	KFµ%hškžŸŒ_x000c_¯_x000e__x001b_¸°gî7a_x0006_·FCê–ï•_x0007_MK–_x0015_ôRº;néÙÄˆÓmñšÐhL}_x0008_è_x000f_{_x001a_4‡z_x0003_I€ÈL£™™Î‰ÔIÕûã´}4‹¤ò®šßÏvÒ_QfSµ/Ó_x000b__x0002_°Š©|¬Qx</t>
  </si>
  <si>
    <t xml:space="preserve">LP\_x000c_Ÿ-y_x000c_²_x0019_;?£_x000e_õ(_x0004_	ox’BÌ_x0016__x0004_`^$ˆÎ_x001c_&gt;ˆgÌUytÊ_x000b__x0018_6½1Ù</t>
  </si>
  <si>
    <t xml:space="preserve">•µÂh_x0006_Þ(ß5¡Rf!}A–_x001a_ìåDá#Å:êC&gt;¼ˆ÷h</t>
  </si>
  <si>
    <t xml:space="preserve">_x0016_yÊ¸c4G¥¥Z}ÍH)»ŸjK]‘-ƒ‘._x0013__x001e_¸X&lt;ü€û._x000b__x0013_†_x0017__x001d_W_x0008_ùL÷/*Æ]R_x000e__x000e_Šn›SÊkxb¯6SÍª_x001c__x0004_&gt;jK</t>
  </si>
  <si>
    <t xml:space="preserve">¯Ò_x000c__x0010_Š'Q</t>
  </si>
  <si>
    <t xml:space="preserve">SÇ“Ì ;_x001c__x0007_å4€D^Zžn„¨*œFYÊ_x0012_A?f^Ÿ¾p§bÕ_x0014_ÀIÿÑ_x000e_=íU_x0001_OÕ</t>
  </si>
  <si>
    <t xml:space="preserve">*_x000b_í¢é‚|âºœ†ôóg)…¨Ð£»Ù~# ¹kLZ_x0019_—¸Rl!J˜Ê]åˆ&gt;½enìŸëÆ9©a;»¨Àû69gœ‘Ð_x0013_T!ÂO°_x0001_ÆlëÇ$ïÝÇ"ÑmJÃüÃ_x0013_áÍ'jÃÅŒãÊxn]8Å¸N)-©¶rÞ”;BÖïh˜_x0013_&lt;ÇaÂëÿ^š…¡ÞKfH6c@_x001b_Ûå_x000f_|Jñd¾|:-¿eIÆ£} J_x0018_ªâÉ'&lt;üëË¡È‡YÜ#0¾›y¸ðd¬Ä×“nƒ_x0015_6~sc-[al[_x0012_!9Ú·´|Ón</t>
  </si>
  <si>
    <t xml:space="preserve">±_x0013_Œ×;_x0003_»}_x0016_.tîkt_x0013_¢Âè«@8“&gt;)D«&amp;…</t>
  </si>
  <si>
    <t xml:space="preserve">|åÝübs•_x0013_`x§|‡ÄqZ8G×1hœ8_x0019_sê:^_x001a_ÑÅÆ_x001a_ò#P_x0006_ï÷ã_#_x000b_ æ21ßd_x0005__x001c_kN#x_x0004_†_æZußÑë)\°ñR·ÉLJ}¢=</t>
  </si>
  <si>
    <t xml:space="preserve">_x001a_ë#L@&lt;6l•_x001a_ï‡Qþ”Uè§’ÑŠ~—£_x0019_H”oÀ«@•Þ_x000c_A:û¢_x0007_ö«Rß®€_x001d_k_x0002_µ_x0016_òÄQ?©Ý%ÇÓ_x0002_¦{î}D¥ö_x001f_B.3_x0017_5_x001e_c…_x000e_§VëW›žl•€ñ;*ŸKÕþCt«Ð“ý”¯×9•tÈÄbVÙ6¸oiÚ_x001e_¨{èÏõ­Ý+bWÎ?½_x0014_{×½ðÎŽ_x001c_/è&lt;çÏÅ_x0015_P_x001d__x001e_žØÎL6_x0013_5* _x0006__x000e_¨üSÅ3ÀýŠ°–$€Qö&gt;I60´fž7£—\!)cz›n:{</t>
  </si>
  <si>
    <t xml:space="preserve">_x0007_$&amp;æ:?_x0013_7ÓÁ÷«_x0013_P"¡é9Sà_x0013_êÔâJý¤Æ_x0006_míÌŸÇ5Ÿ8™©8òô=ÎÁl_x001e_úˆß€³òÅÇ´·‘ûŽÖÊj|šý”Ÿ¬_x000b__x001a_'õÞ</t>
  </si>
  <si>
    <t xml:space="preserve">JäB±k…%¢i0°—$m{+è&lt;ÙÕ¹_x001a_•×Qèp¸Ìoƒ„ _x001f__x0018__x001b_$Ö¨œsÍRSí`õzH_x0011_8îìƒ­i2Ja.Ï_x0010_ÄÜÆ[—ÖPÈù›_x0008_l(3À\ˆ'K«³fÍÞ/¹þ’_·î_x0018_8_x0011_	­j_x0007_„ù7£»g‡kvB]uìÇÖùž¡¹H1œrdHõ´qX¨Ì_x0012_lKŸ_x000f__x0005__x0002_Œû_x0014_Û…Ã¶õ7myÁÛH_x0011__x001f_Å'_x0007_;_x001d_ð_x0002_ZÃéUœ?µ¥êísp¯­_x000b_ßÜ|ïs_x001a_(6Ü%t:_x0005_e­ë‘_x0008_@_x0001_.gê_x000c_Åf_x0005_·*³`…àÃyÞõ~øq_x0005_|±c‹¤çæ_x001d_iˆ_x0008_h‚:C¨k…_x0006_*–‹_x001b_Y\_x001b_'€¡d77Ô_x0011_èa_x0012__x001d_o"	ŒN½U¦oÿþu$§_x0012_bóÏÉ»3Ê$I^o*eJQ²_x001f_œ´Ð§Bš_x001f_”ôÛök¬G_x0012_÷_x001f__x0001_ðÙÐÍ;ì;Å_x0007_I]m_›pë@Ê€wL^_x0002_z‹šÄÃ6ìfÖèê-!Nð</t>
  </si>
  <si>
    <t xml:space="preserve">_x0019_{OðUñØ_x0011_¥S M{(lj·!_x001b_X_x0007_ïÌwD¤Z‹ù²</t>
  </si>
  <si>
    <t xml:space="preserve">r^_x001d_d¥Ê=ñÿ_x0007_ñÌ_x0007_Õè;bUnÍ÷_x001f_Ã‚¨z×_x0004_„iCÒŸ×Ì_x001c_oúkNÚ«G&amp;&amp;ÛXœ½u•(ðZvâ_x001b_+yÑÝ-Á»® ¾_x001d_Š-$ÙÛ™"‹n\=U:²§¿§Ny%?·#_x000e_¶Üßü‡_x001a_w_x000e_Ò#hRôŽé4ôí_x0012_&gt;Ä-_x0013_=ðÑ¡_x000c_¾wÒ2ûD‘¡0Œ—Ó| âû_x0016_Ì_x000b_é‚¢*G³\ì_x0007_9_x0013_9ð_x0003_¤ÑgÙº@_x0006__x0019_¥¥Îê«±™E_x000c_+Ùî¡uWT^xž¬çå]…Ž_x000b__x001d_·±Ù¬Ù“Ç4m_x0007__x000e_lfëkk(9®žÎJ_øéètÕÕ_x000f_ÑŒ&gt;2zœ–¨ì_x0004_… _x0016_M_x0012_„+</t>
  </si>
  <si>
    <t xml:space="preserve">Àö±03ŒuJ_x0015_&gt;a_x0013_–7</t>
  </si>
  <si>
    <t xml:space="preserve">&amp;}|–Çöñ€3×0GÈsÕ—£§Ò²nfY^u ]_x001e_šßî_x001c__x0019__x001d_UJ2_x000f_Ah•_x0007_.LÑ`ª:ºØ¸_x0017_cðª¤aWˆñg&lt;UÈèì†l"ÉÊ¦T&lt;.†*WÉäÞX^Ö_x0016_:Äáûæö2_x000e_Erÿ48ÑÛ_x001d_·ªÅmKÂ–5£</t>
  </si>
  <si>
    <t xml:space="preserve">;_x0007_c¬¡vP)y4Œ/›Ÿ¹Æ¸_x000f_	²ì_x0014_/7G_x000f_&gt;`Ø_x000f_¯æ_x0011_æ˜7QÃxê±í]ÃL£EUxÂ÷Ã.pžæÓ»_x001a_ŒüÂ</t>
  </si>
  <si>
    <t xml:space="preserve">Ç0?Å‡ºÒÅ•\DnÇ¥4Ï~KÄ_x0019_¯€3N¸ÎÞJˆ24_x0014_f‘_x001e_ºôl$ùnaÃéU+ø_x001a_:÷¡^YÑ2b}¿†o•lß2_x0008_YcÕ«:à#Ã_x0001_0å®å_x0005_‹|÷Ñãha‹Î	BÜç˜HO?¢`~‚n5u×tQe†Ý¯Uñ£w„w_x0001_2_x0016_ã_x000e_*Ö_x000e_dKc¡_x0007_å‡ë‹ÈþÿqøFrV_x0017_Cá™›[q¶D}+1_x0014_9Â±e¯_x0007_½ÕS†›Y)‚'0*¥ÀBNòÛ²o_x001c_–äEÞLBØÕ­n:x_x0016__x0017_Pê:ß_x000e_úûrèm¨Â</t>
  </si>
  <si>
    <t xml:space="preserve">û¸Ö"JlHQ1¯MÆ&gt;6Næô–Þ_x001c_àÑ×Nã"=¡Õ² ãå¦FŸPVä]Ðë@¼¬1žp_x000f_éUËA$_x0016_ØäQ¨­õ²¤&lt;¶œ°ÿÓ•s–õœ_x0004_vé’T_x0005__x0015__x0013_%+€£&gt;Â_x0011_ÎÈ_x000c_Ä¹_x0007_Š</t>
  </si>
  <si>
    <t xml:space="preserve">ý£_x0002_#’‘}tôt_x000c_¦2¾‡›$j"¯fG%sù#–?_x0010_Â¥u%”o=Uì©¤N×gÏr’e•Î~ç¿’)…!0‹üïGúÒ_x001c_</t>
  </si>
  <si>
    <t xml:space="preserve">/P_x001f_[;É³_x0004_°_x001c_s;8_x0014_Ú}GÑÓ–[æƒì¸%ÕÂÙãúFDð_x0015_ï—_x0010_Jä€_x0007_ý‚)45ƒPä¨&lt;_x001e_æ¡Œ9!¤¡¡Ì_x0017_Ckú5@Û8J ³µA‡$óÜôŽIýÒ_x0003_ùŽ”ª_x001c_¨8	KîiHç_x0010_ ÷Ãë_x0007_¤-‰¨J±´	áªJÙ_x0014_½q}G\F~zžð_x0002_ž_x000c_bï´_x0004_þÝ_x0014_Ñöä¾&gt;âmÙÓ{$XFg¦_x0004_&gt;_x0010_¢Ýƒ²_x0004_.~Äãë«¨Ã</t>
  </si>
  <si>
    <t xml:space="preserve">ßÂ¿ÖºG_x0011_€àªC˜{_x0008_^_‘¾à™_x0003_+•_x0011_wß»ˆj=_x001a_ŒfW3_x0003_›àš#ó_x001e__x0011_ :_x0016_å­ªÿîö µ_x0018_ãl+#@Ö*"m&amp;ù6×†öMÄF™f‰n_x001e_¿¥Z†u</t>
  </si>
  <si>
    <t xml:space="preserve">¡Y_x001f__x0019_&gt;)1ÁJ Ô¦ØÐºž!Ü‹±á±Qýl3¹Ê_x001f_rÀÌqÖÔ?8RØ4ñ+o0¹_x0018_ÞÔ_x001a_*</t>
  </si>
  <si>
    <t xml:space="preserve">¦¿Æ4_x000b_9ié‹&gt;G°_x001f_¸_x001a_ùÐ½ £UÄ’[ÀÂ6¥ÍV__x0013_ï!µ¾µKåš_x0006__x000e_`úÝØ™V#ÜJŒ¸B¹ß8ÉZ.Áì=îZ˜ueÒ_x001f_¼"g}?éq#K_x0006_FÜÓ«[›¾ M</t>
  </si>
  <si>
    <t xml:space="preserve">ù2àYE‡_x0002_pãçX˜Ë6_x000e_rÌhŒ=_x0006_â§Ô¦À²àK¡âfQÓõð</t>
  </si>
  <si>
    <t xml:space="preserve">CÄÙóï_x000c_X7ƒ´­ÅH_x001f_¬ža˜±NŠ£8‘á¯_x0003_ö‡_x0015_G}—?™}r…_x0014_A_x0003_)¯${†D!`Tj.‚_x0019_‡‚º_x0011_ƒéƒÊÏ_x0005_±ÌÑ1VŽ„</t>
  </si>
  <si>
    <t xml:space="preserve">z_Òx_x001c_¼I»¹SÒÙ_x0007_ÒË!°ü»íˆ_x0010_½c@q-òY_x000c_HM“_x000b_uŠhe|_x0005_¿_x001c__x0016_øÂøœÄ_x001e_£€_x001a_®Â›±tà_x0001__x000b_oEœí&gt;è"M	_x0001_ç¤3˜?Pâ</t>
  </si>
  <si>
    <t xml:space="preserve">E4öÈPÞFàl¦I!{€¶ZšË9fƒV</t>
  </si>
  <si>
    <t xml:space="preserve">²Ü¡_x0014_1Ý</t>
  </si>
  <si>
    <t xml:space="preserve">˜D¤±?a-€_x0008_K_x000c_€”	Sÿ–Ð_x0015_AÁÊøzU¡ä¿</t>
  </si>
  <si>
    <t xml:space="preserve">þ"}…_x0003_;p27þ êt›™"Æ+NÁo$Æ©_x001e_!ëÔ¹—ÜBÈˆ_x0006_îÐ¬÷Ø³6ñd%xMëé_x0011_?R‚_x0013_}¬Ñ‡ñ² øþz‹L‡7U_x0006_ª]±º_x001b_'"Zv_x0006_æò˜í×„#³-ÿóqÛFòK©H×Bõ.</t>
  </si>
  <si>
    <t xml:space="preserve">_x000e_Ë‘™iU’ö¬üà÷'_x0019__x0002_9Ä½ºõÅÄôH_x0012_-=Ø8q¹E_x0014_ÛG1h`C©a@3¥O€œ_x0012_Ý›_x001f_ê'MÅF~©ø`™ü°íq“G_x0016_þðÁƒ_x0014_×€_x001a_­}¤¿R-_x0011_ª]‡HíÖ 9Ã_x0007_!yÃ¶ÜŸ_x0010_û_x0019_õ_x0002_‡qRìëŽ__x0014_¼¬_x001e_l_x0014_ýlê|}9·vrÛ OyUL_x001f_æª&lt;0&gt;5æýŸZ[æµ.ÅŠ´ºrTÅr~_x001b_öÂa$?–j_x001b_Ð</t>
  </si>
  <si>
    <t xml:space="preserve">aÈÑ_x000b_ºŠ&lt;â¼w·õ5ÞjJ§_x000e_Q_x001e_²ýå_x0006_~_x001a_Ûª_x0013_y¾&gt;ìŸ‰rk·Ê÷}1nWpW’{tƒ¤_x001f_•þ_x0002_*­2ä6_x001f_#gM7û-_x001f_¶WØIµ.Îrtà3DV.Ýë–æM"þ</t>
  </si>
  <si>
    <t xml:space="preserve">Ù&gt;Ÿ_x000c_Cjq¼à-ãÞÝ&lt;¾Ÿ®þÒÕ†°&amp;Ï_x0010_/¸ñÍ[¨_x0019_î×võk¶pRú+)†_x0008_º¼Ï_x0015_ù_x0017_2¯` ¾ç!—Dên ªî_x001e_7)E:L™^‹¿4°ôo%ã_x0005_¸_x0008_Šù‰¯_x000b_òëá}ÅÐèk²©_x001a_~«¡	]Xþº^cèjÙ1ti\#_x0016__x000c_²Û–SMènrÏ)®¬‡.M»´(Ìd¹D©çr´_x000e_Ùt#*‚ÂŸ¯£¯kEß¦_x000c_Å_Ñt_x0013_§Û¨Ö­&lt;o_x001f_„6þÞŒu¼_x001a_Y¿_x0014_Áêã</t>
  </si>
  <si>
    <t xml:space="preserve">T~¾j°•\ø~ôIÉÛ=_x000f_îáµdXü¶‹9ˆÈX¶÷Ñ_x001c_‰_x001f_ç;_x0010_P^ýQqÄgÏ_x0012__x0014_Å/Ùp“š¿Ò_x001b__x0013_ÌÇ_x001c_}_x0019_×_x0017_ONQ4_x0012_%Þ¯‘¦¯sá_x001b_e_x0007_!}ÿQêc‰Ÿ`JHQ_x0012_*Ê_x000f_Ì÷2cš0¡_Ü_x0014_¡</t>
  </si>
  <si>
    <t xml:space="preserve">i6&lt;ï_x0017__x0002_*_x001b_rÊÒOëFï3È_x000e_;zür‰Îþ</t>
  </si>
  <si>
    <t xml:space="preserve">¢íLÌ#ÉøC}‰a_x001b_ÁÝëË¨ñgoó_x0015_óbvlŒT×wºõk%‘ð]$÷_x000c_JË_x001b_H‹fÚ_x001e_À@n×_x001a_ˆ¯"‘Œ</t>
  </si>
  <si>
    <t xml:space="preserve">kŸ	Ÿ4²¹_x001e_Š‚«^_x0008_%_x000e_5&gt;Lº_x001c_'_x0001_+‡Wœ„ÜÆ)_x001d_ùî¹_x0017_ÿáÛD´ëEúÃNa2Cš‚ê(?DSßpû_x0018_²¨(Ô˜ï_x0008_È¯Ï µ)õ</t>
  </si>
  <si>
    <t xml:space="preserve">mÖÀ`ÊÛËêtxs_x001c_¥Õ~–:ÿ“ê	Ä_x0012_·6b5_x001b_ßƒá_x0016_æ— eeãÿÚÆ4Œs_x000b_”º@úq&amp;"N¬2MÇw£¡§¬SF¨Ãàâ}"ž‰efL°_x0006_à÷.;Í2›}#¤½;_x0001_‚f[ Å&gt; ÁŽ÷Ç¶_x0011_± _x0004_\Ç_x0016_-:_x0018_až¯|G\Ñ…0×/‹à´öÔþ½¯©×!]¾JgWt_x0010_N€	5K—{÷Æ_x0016_ì_x0008_$_x0011_ÊÇ'“_x0001_i_x0007_BÒ¤-?¦½øålø~á3+ßàl_x001c__x001d_þÏ]e5o_x001f_@Ÿ ãDd	´íÀHnœ4™ú=³8ŠÕiS‰_x0008_F«¹aä¸_x001a__¼_Ö-ó’Ÿî:½</t>
  </si>
  <si>
    <t xml:space="preserve">ˆ}_x000b_ãÛ_x0010_ð3ÿÌ'†Ä¿¢wÃ¨0¸</t>
  </si>
  <si>
    <t xml:space="preserve">Îô…˜“­øH2_x0016_.EÚï‘+«(2G_x0001_ÝnýµÀ“—ïŠ…hŽ‡Ì~ß_x001e_©'_x0002_	_x0002_h_x0015_‰­à</t>
  </si>
  <si>
    <t xml:space="preserve">Ej\Á¹f:öó\ìÏTc¼</t>
  </si>
  <si>
    <t xml:space="preserve">Ñ_x0003_ViaC¬CÁŸ¨ÑöXQH </t>
  </si>
  <si>
    <t xml:space="preserve">Ù_x0013_µºƒáçžÉ¿PY·Ê%_x0008_s5kn_*ÖÔåÝ™</t>
  </si>
  <si>
    <t xml:space="preserve">ë¿´ÎÇ¥&gt;Ü8_x000f_³Ù_x0015_×K?ÖÓ]áéeÖ5…µ¾kÂ_x0017_yvfr’&gt;%†™fJ}Ù²?Ös›7_x0008_¹Dä÷9§Ð_x000c_ê_x0005_)'h¾o¬¤M¯_²îÝP³égŒíIæ_x0016__x0018_6_x0010_eF*Û"Hâd&gt;à°ÑP_„v»1Í_x001f_TÉ_x001d_äf´_x0015_ËçqâÚ5w[!Ê_x000f_‘Är­^K¡_x0013_×±</t>
  </si>
  <si>
    <t xml:space="preserve">/‚†„ä/íSå¼ç·5_x0002__x0012_£js“—þÅk©•Á)TGÕö!¢Ù_õBJˆÁ_x0011_</t>
  </si>
  <si>
    <t xml:space="preserve">Z½</t>
  </si>
  <si>
    <t xml:space="preserve">„K:tRáCzÖñPG5ñ_x001c_MQ(ÖuËÝéS8Y+ÂŒÔ¿ü/÷'õ§}¯ør†ºÕ©0]0ð7ò6Ò&lt;³…²Þ0Q=@Evå_x000b_’¢_x001e_Ðìu«˜_x0018_uÇ£Þ•ñÑµˆxÞqÈpïT×Œ7ïé_x0013_gÚÒœœ6&lt;˜_x000f_</t>
  </si>
  <si>
    <t xml:space="preserve">æ“y©_x0001_XÀÈ0ï_x0017_a_x0001_úú	_x0017_|_x000c_«á‘3~Çàïù*ÙRcS_x000b_Å$:.N_¥L_x000c_ÈÐCº_x0013_EàhºÁ_x0016_ó•^Êîšxà µc_x0014_Ó–Ï_x0014__x001c__x0012_"lfÿpß_x0002_+_x0016_s`</t>
  </si>
  <si>
    <t xml:space="preserve">ÿÏmƒÕAîÃR&amp;ŒÎžK:+Ôótáè«_x0018__x0003_~ÞõñÒ†èB/s©_x001a_O˜ÄÉ¢j &gt;ºX°_x001e_á‹fHºÂlA0áÿhæi‚PEFÞ_x0008_ÿ1~ª¡]__x000c_³°Ø…“¬ÝÊð]à{œ:Ôd5˜¾œ²_x000f_Ûã–'#îÓ_x0007_ìÕBæÉi¥}Û_x0019_Úå!2&amp;éCjR|óõ+S‰OÜË…&gt;ÿöð_x0015_=:=_x0001_‚-—_x0001_\*‡®–™ÇœÌwøz_x000f_Ë_x0002_–_x0010_!“Ý_x0008_ª‹H_x0003_Ÿ(8A|{Fã9Dmü=¡ê—ö°ïè?×ª'‡2`&amp;û&amp;</t>
  </si>
  <si>
    <t xml:space="preserve">àìPx&gt;t[v€0Ü°_x0016_8¸_x001f__x0012_Cõj	gCUÿãå&gt;âÖ‹2÷¿©â_x000c__x000f_›À&gt;½n</t>
  </si>
  <si>
    <t xml:space="preserve">	uy4ó4«t$¦ó²6éI_x0010_âµ2 Øl&lt;"Ã_x0006_D;ªRx_x0017_I)¼›ö»ûÈ_x0006__˜›(Ó¥åU/#”Úõoö]_x0008_ üØx—aªÿ</t>
  </si>
  <si>
    <t xml:space="preserve">0¨Ž„&amp;½ë:»&lt;Ê›ˆ&amp;òQ –Á¤rð4_x0014_ð¤—T_“B’kH2QûôN_x0018_ºÄïXQ+ªÓRîŒ³_x001c_ž”¦³Œ#¡1PÛ/ÈFçÂÙb—o5f*æ®q_x0019_‹‘C¡JêÆ&gt;Ê)p</t>
  </si>
  <si>
    <t xml:space="preserve">_x0017_&lt;hQðbð_x0011__x000b_/”_x0008_)cjQ_x001e_ÄŠÊò)±ý&amp;9I?Ñ@–¼k_x0017_„\7•kxŽxÛ”ÎïO_x001b_Rñ£0dân_x0019_o¿¨;Ï|ögÅ_x0004_8ÄÙÚH„%áÉ_x001c_”</t>
  </si>
  <si>
    <t xml:space="preserve">¯ü_x0013_Yb}zi1Ds{LªÔkà€bV»l_x001f_õBÂñ¦ižÕè½R/_x001f_¸_x000f__x001b__x0014_õ’3q_x001d_4_x000e_vIµI1¶æLB¿</t>
  </si>
  <si>
    <t xml:space="preserve">¶Ñ¤Ç¾4Žg+V/F_x000e_¤ï«_x000c_•Gür£/rÀ;½z";+Ð¶¡=_§P|&amp;…ËÑQ×û¦ê×Å¾Ñk®«Ó™Uýt"\_x0004_gVÚ½_x001e_2_x0003_C_x0010_$ê—AvS‰_x0007_5QÀVÚOO«ŸŠ½Âßv}âã8²†Çïh’ _x0005_x³‚L_x0014__x001f_i_x0017__x0016__x0011_</t>
  </si>
  <si>
    <t xml:space="preserve">#+šàE®¶ŸAƒJ7¼ò_x0016_/±y.·&gt;­VÊ˜—&amp;§_x001f_‰$çB_x000c_T¯?r#n¥</t>
  </si>
  <si>
    <t xml:space="preserve">òïRŽ»Š|Á…¸9}óPïÔdîuŠ9%4S_x0012_ºå_x000b__x001a_ûÆ‹r_x0010_í-_x000e_Þ½NÃð¡Wuaûý_x000c_m_x0007_ªÝ•…_x0010_FÖ¨À:Ÿ™ÒDR²7ÿîí%i_x0008_à¥_x0011_ÿûŽ²X%_x001a_ÝD³~E‹]®uSpõhxŠ|_x0018_¼+å_x000e_æ_x001a_iˆ2DEµª*É¢yó_x001d_º ¤Ý…-	•#';</t>
  </si>
  <si>
    <t xml:space="preserve">W#—_x0002_v‘ë&lt;ô_x0019_42;</t>
  </si>
  <si>
    <t xml:space="preserve">ÿä_:úf®@Îµcú_x001f__x0001_V9Ö÷ä¤åo˜þ×™iìS‚_x0017_	†*çÝ¼')‡3™ïñÜ±JÐL—Y}½_x0004_2_x0016_jš«¤†_x0018_€2ª*O_x0015_]¾ÊšÆ_x0011_ìbF¼¦_x001f_ÙCµ‘Ÿå¬‹mx_x0004_´~2TÚ_x0016_</t>
  </si>
  <si>
    <t xml:space="preserve">ŸG_x001d_ð(_x0018_¨Ì›7</t>
  </si>
  <si>
    <t xml:space="preserve">_x001f_›Ç$ÂF_x0018__x001c__x0018_4ü_x0008_$â|Û×ÆûÝU¾j_x001a_P3•ÖÌ÷´Vl¾“úñE6_x0006_!Ô_x0010__x000f_"_x0014_ˆ¹¡Æt›0F</t>
  </si>
  <si>
    <t xml:space="preserve">õz²oçM7÷„¤ÎV$JªkL¯ê_x001a_Gïß_x001f_n:mz‡·m3_x0013_4	ü¢_x0012_</t>
  </si>
  <si>
    <t xml:space="preserve">V¾šBo_x000f__x000e_ú!Uw_x001f_µUÿm]6±+÷…¼‰qVá_x0002__x000e_¶¯z_x0002_ñ0_x0016_Æ8´_x0002__x001e_Å¾ÉÂ—À¬Fy€	³[¢H/œ™_x0008_ùOž½£Þ3_x0015_gã÷x;_x0003_•Vîk˜OEü@à_x0004_½~&gt;õšÉzgÎ¶_x0002_Š=pÃ¸½}</t>
  </si>
  <si>
    <t xml:space="preserve">ñ|?Pç7¡Š_x0003_ö	cq_x000f_ œD1ûYýá[z%q»\°ÓO{Ÿk_x001d_°_x000f_T…©GHY6¢½Å2e­|hD1.Œâp^_x001f_]ì¢_x001f_7è¸½ÒÃQ—_x0004_ ¬oq±ŠöZé‚yOð±³×:õÂ_x0018_“5eÕ$·_x0018_oÁ_x000b_Iß_x001a_4’</t>
  </si>
  <si>
    <t xml:space="preserve">­‰_x001f_6Ãâmw¨ Äà€iW„…~È0«Zbœ¼wéPÕüach`qŒ_x000f_»µÿ]uVŽ[íôÿ3šÌÂÀ·3—sN_x000c_©a</t>
  </si>
  <si>
    <t xml:space="preserve">§•kV†íÖ¨é¸†3_x0007_V÷Þ@"ìù¶_x000f_þ</t>
  </si>
  <si>
    <t xml:space="preserve">À&gt;jÚôÑ•_x001b_4Ö_x001d_	lÓ6ç¢%ðÈƒ¼c“Sð›ƒ*z£r€F1{g‹Vë_x001f_g=Áà_x0014_;_x0013_/§#4Ý'²3¦_x0011_â_x001e__x0019__x0016_ fóº__x0007_Xòg­›‡(X¼?|Ì)ÇýÇÍHÓé¬¥¢hû¿•™þ…ÙËW †K_x000e_½›üÂ_x001b_m`9_x0014_š_ž_x0012_»B*ø@S¸©×ÌÏ2“³Ò¹á±¶_x0012_t´m_x0018_X_x0003_Ý_x001d_:0_x0012_7N{ïÙ¦Ôâ_x0008_?ÑÝIÑQXºÃlo_x001b_f+_x0011_þÒe_èç/tòM}x¼}Pz½IÊjÚ3_x000b_FòOîâˆL'</t>
  </si>
  <si>
    <t xml:space="preserve">·“7¸ÅPŽšª…·ÕQO3_x0001_ùBUÓßjë&gt;Tü*P=?_x0016_&gt;k³_x0006_I­1ëùgIÔ–ÊÖANÒ‰×_x001c_y_x0003_ýz_x001f_[—gü¥3’Ž1Üç¦ÓYÜ£U§+BC_x0018__x0019_„+f™®WÀÑªŠE€Ü¤_x0002_‘æ°@Ö”NŸ_x001a_²§sL¶e—;Ù¤0_x001c_2ú_x0011_5-z_x000f__x0005_JY_x0003_ãÄ”Q™ñë®è&amp;„ÂcŠ&gt;_x0012_4ð‰ÓL¼Ü_x0015_úßâ’ˆÚk=&amp;_x000e_4úk_x0006_.f&lt;….õP§œµÝÎ´‹6_x0012_ÚØdÝØ_x000f_üáÿ³+AD1UÛó„d_x0006_+_x0004__x000f_óTçsþ‰ãIÓn%ñ</t>
  </si>
  <si>
    <t xml:space="preserve">Ï]‘_x0004_"co™_x0017_T=;uIsârvWƒ÷OÄ2£xŽX‚Ì©#²3!MòŽ__x001e_Óu_x0008_«bé½³¿ºódö_x001f_Äš&amp;—š¿/(é%ŒöÉ†_x0003__x001b_u˜å_x001f_ŒŒ¥_x0007__x0005_“Øã;Tl;^¥Ü?*¡]ÙÍ¡NT°‰Ö_x000e__x0015_¶_x000e__x0005_Ù¢_x0006_ù\È_x0019_–&lt;}ti†}¨Tn'Ñ_x0019_{5ÍêÕ3Rq_x000c__x0013_Eð½JV1_x001a_‰¿³_x001f_ ¶Q-¶î;wO/»ýbÜ™t5s|“ÕÑiQ~KF_x0019_iïH”_x000c_ƒ&gt;óÒƒ_x000b_¹§ù˜_x0005_6p¶#É_x001a_ÊjÅ¬iN_x0007__x0014_»_x0005_&gt;_x0017_¸oïK„ÿé×¥)æ6)¡J_x001b_úO¾YvÖæ_x0017_ZjÉ§ðP~¸Üw¹çxh</t>
  </si>
  <si>
    <t xml:space="preserve">Çš</t>
  </si>
  <si>
    <t xml:space="preserve">;æüzâÆ°T{_x0012_bö™?‡ÛUÝg</t>
  </si>
  <si>
    <t xml:space="preserve">~ß¼Þ$_x000f_‘+2IÊ©´Ú»vP“Äít4´L_x0003_eú_x001a_ÂŠbæØ}gœOt_x0011__x0016_sÀaXµ©Ñdr%vd©Üš_x001c_þþ²:Ü\_x0005_ñ$Ìá ›_x0008_Aáæ3×ß_x001d_wm_x000f_Z</t>
  </si>
  <si>
    <t xml:space="preserve">2FÀ‹_x0017_“yzêGºç$"_x0015_©=­Kx’‚5Röo 0„_x0015_Ñj¾×î(ÃŒp Š:XØ-^ÉÄÊ_x0008_ìOdXÉæ?CqIÒÊY9_x000e_Àá^2aO9¦_x0017_êÝ±‹=ç_x0007_:§_x001f__x001a_â_x0018_i®@ë†."C_x0017_¤úq–î»ÐGf</t>
  </si>
  <si>
    <t xml:space="preserve">á×íq_x0001_</t>
  </si>
  <si>
    <t xml:space="preserve">_x0012_Ï‘_x0008_ig_x0019_—Z* 1B{_x001e_¦iá_x001a_ãQ_x001a_£QwUŠõÑN_x001f_õxj=ïœ-Ùé~Š_x000b_Ôé{­É”™à´¿²šèü_x0016_÷†ëI_x0019_ŽÓ_éjk¬¦$_x001c_Irœp&lt;_YéÇÆ_x0018_0ºu_x0012__x001e_.§C%¬¢o_x0010_RX„U_x0001_¥.Šß$½</t>
  </si>
  <si>
    <t xml:space="preserve">²HwîèHã T3_x000b_:_x001c_ŠÝ@û@ïûK³*a5sK”_x0008__x0015_¤Ñ¾×°ÜpmØ</t>
  </si>
  <si>
    <t xml:space="preserve">R\˜Á¿z!Æº_x0018_IQuÜ	Þ½Tãý{¯„ÙCóÇ</t>
  </si>
  <si>
    <t xml:space="preserve">·¦…Û_x0008_]hÐÉL_x0016_Qõg[ÞÚ_x001e_ÒÛ_x0016_ÖW'«¡»i¼6™Öÿ˜_x001a_òÈà_x001d_òùìÅ×¦)ñ&amp;Wa_x0011__x0006_¦ÔÐ0À\Oi#ÝÃÆa´qk_x0012_ë-¼_x001a_Iö/“×Ú_x0001_­Ô¢_x0001_G²B‘_x0003_–</t>
  </si>
  <si>
    <t xml:space="preserve">ÃFŽáõ_x000b_9ÃXC´eÔ§ôd "_x000f_Éy¶3A=\_x0001_~_x0003_ëó_x0004_=b_x001a_ò€oê˜½ §û_x0016_òÚÕ‘íóÛ_x0005_„ˆ_x0006_ËA°„ÓtE¿_x0018_"vÞ5_}_x000c_×&gt;Ê¡(uI&lt;À_x0011__x0017_|êÂK_x0005_»iÖ4_x0011_;_x0002_}w¢³ðû{£^ïâ#Ñ¼·…J_x001c_„2¶‡L_x0005_fÏk§</t>
  </si>
  <si>
    <t xml:space="preserve">_x0011_è´Ðö~£â¥ô	_x000b_C"(_x000f_"$_x0002_¹×Š„¯4_x0017_š_x0014_£‹½ºub_x000b_·</t>
  </si>
  <si>
    <t xml:space="preserve">oºÄ¡åšqÛÕ n•#å_x0008_</t>
  </si>
  <si>
    <t xml:space="preserve">fo¾</t>
  </si>
  <si>
    <t xml:space="preserve">_x001d_</t>
  </si>
  <si>
    <t xml:space="preserve">žSÄ®=ÁòÏE ïìûRÜ¸øøëÈE3_x000e_åËHç_x0018_´„_x001b_5_x0016_;œ_x001a_œz"©cö¾î®­¶$¬_x001f_ŽA_x0001_'}&amp;QÇ²*ã˜H@w~öÈê%ê_x0017__x0006__x0018_q2—eÝÜ¡K˜_x001b_Ù_x0019_Œæ_x0006_×M˜%ÜvAg£</t>
  </si>
  <si>
    <t xml:space="preserve">_x0017_tà¶1û}—D$·mÆ§€øüLÎœææ¥_x001b_69ƒ½_x0006_„ ÕâÀÀ%;_x001c_4¦F‘¿ÿÌ4°qÖÉÁÂ¯_x0007_ži}’}Ì&amp;i/FÌñ)_x001e_$lÞò_x000c_ýÏ0C?{®„•Ze¥s„</t>
  </si>
  <si>
    <t xml:space="preserve">u4ÌIðéhš_x0014_S</t>
  </si>
  <si>
    <t xml:space="preserve">ošÝG 4“Ã</t>
  </si>
  <si>
    <t xml:space="preserve">1_x0004_³z…Ò˜æçhkixn*š˜#O._x0013_¶¾¯þ&lt;_x000f_¼¨c¢5ºUí› üdt`ÅÏ_x000b_—l_x001a_Ü_x000f_`öõð}‰4lÛË@{­Žæ¶£™_x001d_ô!_x001f_Þ+&gt;ú</t>
  </si>
  <si>
    <t xml:space="preserve">Ü)aAô_x0003_¦|o_x000f_Ãsá&amp;_x0018_ Ç_x001c_ ãÚ¸ò[û)_x0017_IÇŠ°5ÌÕzcfê}ÇÀ_x000b_ëV_x000c_ÊI\ùvyaî¹_x0001_Ík_x001e_@6p$úª¹sfQ/‰_x000c_ï_x0017_¤_x001e_%©y_x001f_ÌKãÉ|à¢Jd(Ë¸iØ_x0017_&gt;Ï_x0005_¾ÇW‡Lõ_x000f_ÞÔ÷ß-¢°è¯{/kPÍÎëÛ|o‹D…½å»œ­Œ_x000e_ø_x0014_|*—ˆÀ%`_x0001_ó]a3Ÿ±_x0011_&gt;¾nãá‡¤¿ý®°ô_x0013_ž($_x0016__x0001_IF _x000f__x000c_&amp;»ã^2ƒÝ«_x001d_Šu_x001f_Ö½_x0010_Ív{ÿë_x0001_\øøŽ+z]2ùp_x0011_‹“g×_x001c_É5“¿Zh¸4¢UÉÕ-vqr]«ØWö^2ÞYQð«_x0014_¸</t>
  </si>
  <si>
    <t xml:space="preserve">Pn¤íï³Ôo:Ž0ßØð~e…ñ_x001d_B_x0004_äré‹ÿ?¦_x0013_P_x000e_í’ù™ž</t>
  </si>
  <si>
    <t xml:space="preserve">&amp;&lt;P_x001c__x0018_è›nÆWßfðK&amp;UM_x0002_WgÚ_x0016_G¿_x0005__x0006__x0019_Dç‡{žq _x0017_ˆµæ‡ò–¼¹ÎhU¤Hñ­”</t>
  </si>
  <si>
    <t xml:space="preserve">y=ˆpOý­ã‘€î›²’JùüN4ƒOë7Ú=f®Š•P´ªm_x0014_`Ê½³Ça¢</t>
  </si>
  <si>
    <t xml:space="preserve">_x0012_°_x0010__x0015_T³_x001f_ ˆ¼K×O‡‹ß_x0013_g'¡W¬_x0008__x000b_–ÎÞn‰Yî{_x0010_VsP_x001c_</t>
  </si>
  <si>
    <t xml:space="preserve">_x0018_qî¡XaªmöS!_x0018_e_x001a_ÒÕé_x0004_MÊ/éÜ_x0006_¶_x001a_1—s„~</t>
  </si>
  <si>
    <t xml:space="preserve">sweºªG0¢_x0019_¼ì;‚šÃP[”d³iË—Ä_x0003_K“#¥6˜ü4þzÈ¸ðòJfÂ</t>
  </si>
  <si>
    <t xml:space="preserve">£1åU6‰'¤¯_x001f__x0016_‘…m³6_x0001_†M9ÔQàg/˜¹IË–¢HK úKôWt`_x001d_’WÆŠö¨¤CA*M·ÓõpS+ííÕÌ6Îë–TÒQ_x0011_¤êî¡€‚ _x0004_/m_x000e_±~°_x0005_cê_Áñ+®_x0018_Æ_x0004__x0002_M°Gð·kŸ_x0001_</t>
  </si>
  <si>
    <t xml:space="preserve">)~ôÃ¦À«”§_x0001_{|ÂÂqà±}S}÷ÝÙ;A—Æ˜Î_x0016_;4"_x0005_BÕù6ÒRVZ</t>
  </si>
  <si>
    <t xml:space="preserve">Ï´Ž§ôZ\–_x0004_ä7ã-hÍ:…‡</t>
  </si>
  <si>
    <t xml:space="preserve">éTeÀãÕœI‘îˆ_x0012_iê’x?~ÔÃ5^å_x0002__x001d_â³ÜFüDº¯3Ísº+%B³…_x001b_3‰Š?Ô¯7Š_x0019_§÷©_x001c_);ø^5Ò¢Ž¿ê€`†ài_x001f_Œ_x0001__x0008_éX­×b_x0007_|‰"—§&amp;íÝ;_x0014__x0014_9S¨ _x0011_¶È¾kJ^¯åÊwç_x000f_sg;þÿ=AÅ¾Ðî_x0018__x000c_cÃeß0s]'_x001e_ÕG„_x0016_Óf3gu7a…CÈv_x001b_œÀ€Ê›ö$Þ¡ˆ'X-_x0015_„ž©9Ï’ï_x0018_¬_x0011_:núª”½M?Ew_x0008_mèž;ö:Î“z4a§b}ýk½_x0013_³+_x0006_-á­“_x0019_Ã/®€G_x0014__x0010_üúÀYn…ÔÆ}Ñ¿EUÂ¾‰D_Pý·Ýp_x001b_&amp;Ö_x0015_&gt;Ô—;E2Ñ‹[_x0013_¤N_x0002__x0012_‡Vår³$4ñu”#%w~{ô±_x0002_œžÎíÐZ°ÔðÙu_x0013_s²õ_x000b_âý…Gh'¶aˆ¼é}%ê”Ìp‘9£”_x001d_Ä£]˜¯_x0015_ï8Ç&amp;ý£àý€6Ü¦¬__x0003_"_x0010_e5— °KèŸŽ¦ÃHmËM²ŒúF_x0013_ò½…Ž"_x0011_f_x0016_vhƒëªÊÃ¦_x0014__x0002_#SQ5hŸ¤*YE„a¥vÿØ‚æƒ¡™_x0015_ÙúÏõ_x000e_g</t>
  </si>
  <si>
    <t xml:space="preserve">(&amp;_x0002_‘ìbæ÷­š_x000f_j|²‹_x001b_y•_x000f__x0003__x001c_(Nëf_x0002_Å¸øÏ—‘¿</t>
  </si>
  <si>
    <t xml:space="preserve">-ñW¸_x0010_Á~</t>
  </si>
  <si>
    <t xml:space="preserve">z×Üë¥­'_x001f_¼ˆI*E4“®UwŽay‚Ap&gt;ÌXÙ¬/äÕžˆ…¡õ_x001b_Hp‚?Ò5jÆ&amp; Ê_x000c__x0012_ˆüpt$x_x001f_W‰ü¦vÔ´ÀêXKZÀL5uÚ</t>
  </si>
  <si>
    <t xml:space="preserve">ã.ú</t>
  </si>
  <si>
    <t xml:space="preserve">›éár-R"«&lt;&lt;H;œÐ¼Húé_x001a_XÎ‚½_x000e_Í–_x0008_l¥õ_x0015_Q</t>
  </si>
  <si>
    <t xml:space="preserve">yë</t>
  </si>
  <si>
    <t xml:space="preserve">3f1"_x0019_[q4¼±Ua$J­¸¹^´$ïð¿˜ØÁ’N±þ[Wã'D@ï}Ì^+/ òÁ.ŸŽJ½LÁjR¨¸¾³Áß~Í</t>
  </si>
  <si>
    <t xml:space="preserve">ã_x001e_ÃoÀÛf›¹în|_x0015_ÐCï'«°ÛÐöj_x001d_ä|¦Ø6Q½íT5î”;hžF§ásO…8ÔÄ/X¹h‡íßi;‚½_x001a_P¹œwôW‹¯_x0012_îÐ ?Ö~_x000c_B_x001e_ÓÅ­à\3=!i</t>
  </si>
  <si>
    <t xml:space="preserve">ÿ{l</t>
  </si>
  <si>
    <t xml:space="preserve">JmBÎˆê(±40¿™tëL_x0019__óµ¥¥œƒoÓQ”</t>
  </si>
  <si>
    <t xml:space="preserve">x25ÝÌÉoæÒ“€âK‚ÞÌ1dþhÂWGei©IF¡rÜVÇ!} K$_x0017_Z¤æºž`_x0011__x0006_³ªY7î¯2-_x000b__x0007_6•jh_x0013_úGÊ¹&lt;´tGÜ€Ž¦</t>
  </si>
  <si>
    <t xml:space="preserve">_x0005_Î_x000b_h4@Sî´Œ_x0013___x0002_jÁ`ÿÚJÔš]|Ô_x0017_&amp;Œ’®_x0005_wM.£&lt;k=Lˆì@LàSÿCš~ž_x0008_wLâ_©è_x001b_·óµ_x0017_äÄ7¹ø¾ÀJ4î&gt;7±_x0004_&gt;*§Ûgo_x0001_Ö¹LÛoSbxxq_x0001__x0019_òÕÂ&amp;ûÐ&gt;pš“_x001f_cÍÆo_x001d__x0015_ÁÕž{*^—_x000c__x0012_FÞD­îî)\èË!Ñ;–œ-QEžpd_x0013_</t>
  </si>
  <si>
    <t xml:space="preserve">«Ïò%íõ *S¦@­Ò©®S_x0012_€ƒäI_ÊÜ6UŠ•_x001d_Þ}8ß_x0017_#›¶œ–çÞ¯ðÓD¾ORÐ_x0017_ ýc_x0003_+ÀŒ_x0005_SN0µž{¡_x0013_ÓúDm_x001e_b}™|_x001a_ç_x0017_g_x0014_`ÞÊ_x0013_Ý|lO½Ê¸9g P_x000f_ÛôÎ—ò)_x0010_œ_x0003__x0014_ýN0_x0002_ÑìY_x001f_ÖÂ¦øîvÉtWo95D&gt;îò3TWEì¾±ÌjBArBGþÚ=ºæ8àË'…Oy5×ðy_x001a_ÄÚV_]š"_x000e_6</t>
  </si>
  <si>
    <t xml:space="preserve">üZK t+I–_x0005_gXí•_x001c_;}ÑÛ^k</t>
  </si>
  <si>
    <t xml:space="preserve">d~/mMn_x0007_28®î²|vy5`j&gt;Ün+ƒ]˜ó‚ÄõI´_x000e_ƒ_x000b_K_x000c_»2._x0015_~R»’·]Ý¶Aò‰Ì[BR’"9ÐV^X~ÿÊ4_x001f_Ô½´e</t>
  </si>
  <si>
    <t xml:space="preserve">_x000e_s_x0008_LÉ0~M_x001b_|ý&amp;ƒ‘_x001c_æJL¦-þ&amp;—öçÊe½”Öí_x001b_Éü«ý¿;Cç\˜cC6ERgš&gt;*"_x0019_"Ðð_]ie_x0002_ZŒ¾Ôv[ë¯‰GkÇ’)¥</t>
  </si>
  <si>
    <t xml:space="preserve">Ë_x001d_~Y¥—þm•ä»ÌñT¢fçZ%ß´Üd`æ˜rµ…ùÙlùÁ³dS_x0006_äÐ¡¢P_x001e_Œþ±¯…ôUÅ²ÆL=B_x0001_&lt;¯6¹=éòµž™ƒ_x0003_®°x’ë­!†ÞMq£ÔÃ#R_x001b__x0007_fê._x000b_°j&lt;m&gt;RµX_x0004_¸8_x0010_.¨_x0011_%bd©¨ˆ&lt;omŒ]Ùãù'š…ó0µMƒâ«f@`A‚¤”Ž?í§â· 5“M]_x0005_'_x0008_§Žù÷×7_+|à_x0006_àm6ë£+ž±ù“…ÁŽ}_x001e_ÉVL‰R_x000f_ƒQ$S_x000f_NÊ.ú_x0015_O_KŠ_x0018_‹EP­_x0003_ìf-ÂÔ‹K#oHQE_x0017_‰ìŸž_x0016_j„3©_x0011_kIg[_x0012_˜t”äQðÄ_x001d_ÛÁò$½·Xô€Ëj_x0005_­ûU&amp;¡"ƒP“s+„oØß_x001c_~ÒÉFˆ¨hˆûgò¤M¤–g&amp;_x001c__x001e_q:aó¹_x0003_¯½_x001f_ÆdÑb°ÑÇ‡öb²›„_x0018_¼_x0017_ÕQ“MÀ®ªNü!”f¢NÅ‹:ž·[H\UŒ_x0007__x001d_‘«ÎâÌÚ û_x0015_‹HÏh\ïzxKÝt–×³Lt½JÃû</t>
  </si>
  <si>
    <t xml:space="preserve">Å³Üúæ</t>
  </si>
  <si>
    <t xml:space="preserve">Æ¤N˜ËÊÆ_x001f_CT&lt;¢_x001b_¸_x000c_ÖÁÐ•=Ë</t>
  </si>
  <si>
    <t xml:space="preserve">gx™$¦øÖ^I¼q4_x000f_“] *Ì;_x0007_éãÒX'øÆ_x001b_üE_x0014_&amp;Oék÷e_x0002_F[Œý_x001f_àb&lt;Ht¼</t>
  </si>
  <si>
    <t xml:space="preserve">å:ÌñzéáË;b£_x0004_”_x0002_</t>
  </si>
  <si>
    <t xml:space="preserve">•æÆ_x000f_8†m#‹Õ‹_x0006_£&lt;và‘LE¸DYkÄe»ëNc¯p1lC×È</t>
  </si>
  <si>
    <t xml:space="preserve">_x0005_Üi_x0019_ÜXæ&gt;&amp;lµ(:lhÅ9ß#D›‘o¤_x0019_ÔJUNvió¼™!_x000f_«ß_x0003__x000e__x0015_&amp;VP'²—Ñÿì‰ãÏæ&lt;U³_x000b_\Ø´_x0016_t</t>
  </si>
  <si>
    <t xml:space="preserve">š–…MåÙx_x001f_gY_x0016_!ÁÏÍÌ0Ùšž¿IŠ­¥_x001c__x0002_¯_x000c_£‹âý_x001b_µ&lt;¥¨ð€·/R0Dì_x001e_s#2£ùLƒæ_x0004_5£^—£¨4YR_x0010_ÒÚ~•_x0006_:ÿ“&gt;{_x0014_T¸ãY^p_x0002_“'ÛÍ´4fÌñ_x0002_Øì¡SX_x0016_}Ò$ÎbÇ9[_x0015_îæ6_x001f_£Êéñˆ1øPe¼»xÁiQÜ#œ_x001a_2$osÇ‡ZJQÙ8âi_x0003__x000b_"Ã*_x001c_‰Ãè¢Ç:øJ•*7*Mc€_x0005_1($w|Ñ+^’l|9=&lt;ÖR_x0016_M_x0006_¶Äz“y¢–_x0010_K_x000e_”~~ŸŒ</t>
  </si>
  <si>
    <t xml:space="preserve">_x0016_©ojŸœ¨…—Mèÿgž2é]R|Ê:©÷“‚æÌóÃú_x0005_§ÝÜ$H­_x000c_Á¹M h¾*íq¥›ONfnJ¶¼Ý®?÷ñÄƒ9Š¹5l•.Î_x0015_.¼Y-àó:½_x0011_×í ù éV_x0011_&lt;Ù#Te6 _x001a_G¤˜ë³»W$çJ_6Ó_x0007_È“ë^Àªq¢¦ix_x0007_Á_x0007_ÞŒ_x0003_cZ†Þ”ŠB© Ÿ?ªsÛ_x0018_­_x001c_ËHã™æ[LÛ!rÅfTx*…_x001e_í”u¯»;þJ¤Xö</t>
  </si>
  <si>
    <t xml:space="preserve">Ò™k@~ˆ_x0003_ÐÔû²¿ýë³}–_x0018_ñ4;ê&lt;‚‹vQsŒ%_x0010__x0003_"b¨WRŒ_x0005_¨(¶Úb</t>
  </si>
  <si>
    <t xml:space="preserve">_x0019_´}ýù(€8ž_x000e_½L_x0017_®ð_x001a_?_x000f_¬(D£ƒ…VB~¨ÈËÂDvtÛìøè­ŽÇc˜ f“X^‹ê</t>
  </si>
  <si>
    <t xml:space="preserve">çJ_x0018_Ÿ±¬ò?˜¨äÂ™»X|ÛÖÓí½hI_x0007_ýŸ©5[_x0004_™»_x0011_=ßlé]Ö`«ú0ÓŽ_x001c_²_x000e_š"_x0014_¥WñÚŽŽ’=TÙHâ9¼ð_x0001_</t>
  </si>
  <si>
    <t xml:space="preserve">0‚©%ˆ)¬zælá£âS’!Õ _x000e_ƒ0~•‡aÌ³°¤QØ_x001d_d‡ÒÐ_x0019_èÆÞ·ÈÈ‚Û</t>
  </si>
  <si>
    <t xml:space="preserve">_x000e_{ìùÕoL_x0003_Ôâ‘b²Î#¯“RÕ^“LÙšÛ&lt;ˆ	_x0005_Jö°£ê_x0007_äT8</t>
  </si>
  <si>
    <t xml:space="preserve">3C³ãy/c³þ8yÔmð_x0014_gl½å=Ò½œp­ü}_x0001_F²ÇÁÎ¿J&lt;NíŠ’¡9˜Œ’¹ ß[</t>
  </si>
  <si>
    <t xml:space="preserve">R”™Ð:Í_x001e_åasÙ£ü_x0005_ò¶_x0007_úàV8$ÒÞ_x000c_ŠE}WëÂ±¯bî)³ÏbeÐJ‹²2¤*RÈüs^Î…/êÏÄà#“_x0003_Ï‚Ó¾0à²_x001e_Di¨¶å_x0011_•ì7¢ÅìyçôW_x000e_í†_x001d_õÞ_x001a_Í{_x0007_çvò_x000c_û_x0018_}Yåê_x0015_&amp;G_x0015_&lt;õ´öž¸†iúðëI|Âµ-€;ƒMÅ‚³Ð_x0017_¨ýŒ`í_x000f_H&gt;jñÝPÏ-óye…aÝ¯FÐ4ï\§õÔ¡8…Ì+°ýÍ_x001b_‚“³ºƒûù-_x0008_ìn¡"Yw_x000b_"¤óˆk;ãm*dÁÄG_x000e_Ãäì±êå ÓNŸQƒFhq|Nr</t>
  </si>
  <si>
    <t xml:space="preserve">_x0004_¦&lt;U‰r‘¾©Ýße6_x001e_—ož&amp;ö-à­¨Â.Ú¹½ì_x001c_áÖR50™t_x0001_Kiˆ’W+£2Zæ_x001b_ÁO—%v¼× …‡ì/©«T" Òc_x000c_p¤ þt¤\Fóos©Î”i•3‰o_x001c_Ýøß§ß“³LÜ~6Å&gt;ˆL€%Š·ºÎŽ</t>
  </si>
  <si>
    <t xml:space="preserve">6Õ:Ò@à0›­éÕâ`½"Ÿ§ _x001b_¯þõ._x0016_(¿Ö”XUŸ¹î®Pò_x000f__x001f_âí.bCH =_x0002__x0007_Õ/£ZŠ_x0008_Ø_x0017_Z‚T%¯Î-–Ç;»Zñ‡æé&gt;0øí2OÙæÖ%_x000e_ã_x0006_âÏ¼‡–;±/0æê$°É¨ž”ù'Nm</t>
  </si>
  <si>
    <t xml:space="preserve">ámRÆyÃN</t>
  </si>
  <si>
    <t xml:space="preserve">õ</t>
  </si>
  <si>
    <t xml:space="preserve">˜X</t>
  </si>
  <si>
    <t xml:space="preserve">Š¾1_x0012_[9vd_x0015_r_x000e_¾¡ŠÝ_x001e_ì!Í]è(×[uJQ@ 7—_x0010_¦V$ºîœ</t>
  </si>
  <si>
    <t xml:space="preserve">SNÈ×þÈpâÊv[×</t>
  </si>
  <si>
    <t xml:space="preserve">C.¹º_x0014__x0019_œw	¬Cµ&amp;¿_x0019_­§×‰_x0013_æ_x0006_DC˜¶RC7KÖÄßMí[yÑÜ:iHm”ý¬èŒ’[_x0007_ü€=j_x0007_›X°q_x000b_</t>
  </si>
  <si>
    <t xml:space="preserve">ŠVžªÀ</t>
  </si>
  <si>
    <t xml:space="preserve">ä_x0007_?Ó¶…9B‡±€lL3oï€#´_x001a_è+_x0001_AxÐ­§¥nP¹_x0018__x0003_£´u¾Ò¨§—½ißÐ_x000f__x000c_×¨Z¯_x0010_ _x0010_¯Ùý	_x0019_÷8½Z9¼CÜy·vÑÉ4_x0018_ÑÞU\nò÷|6JK°R5sè_x0008_4Xy}—*2ÁÎ`$ š˜_x0001_Œ_x0001_|!!úCæà×Ó_x000c_?À÷Ø #l ö‰çû¨UŒx”ÔÇ±ï‹è_x000f_i£Š_x0016_ü‚Ë</t>
  </si>
  <si>
    <t xml:space="preserve">'ÀÍ™ÿSOo_x0019_i_x0017__x001d__x0010__x0006_¤©!cÿ#â_x0016_‹D_x0015_›J</t>
  </si>
  <si>
    <t xml:space="preserve">_x0005_Tp_x0004_¦_x000c_ˆýïž_x0019_ g÷Úº_x0001_qù©ëˆ	J_x0014_ÏÝÅEïÐppÈžÑk=˜¾(&gt;Ê¨Œõ~M(Åßfò‘àc|œ€X¡:(¹Ö^±‹_x0015_N|²ð»)ã6_x0019_Â=_x0010__{V8ô*†^.¯–w	š!&lt;_x000f_¸¹S§àb&lt;öàŽZ«s²üÎ®Û	;_x0002_—-¦/øJ+[0ýF†#Ñ__ÈÍÞ¬¡ùcôJŽA°Õž_x0004__x0002__x0015_ßˆ”‚ÏâËUÞ‰iÅ“%Î²µ_x001b_¾"¶_x0014__x0005_ë·_x0014_ìªgE¹Õ8_x000c_f&amp;’ñ_x000c_Žª\Wtª/èµ‰.æGT¹ìlýÜÓkÅ fd‹¬µÖ6²ÞCv/N&amp;ÞýÏÈgö*a¥</t>
  </si>
  <si>
    <t xml:space="preserve">!_x0018_Šr—_x0004__x0007__x0016_×Š&lt;ÄïüávXÕº5¢_x000c_Í</t>
  </si>
  <si>
    <t xml:space="preserve">J²_x0012_÷Xi›õ9_x0015_{”+~öAb÷5_x001d_®=_x0007_</t>
  </si>
  <si>
    <t xml:space="preserve">yoSIæ§_x000c_[öÉ	 _x0002_âäsõ_x0015_ÒÍâÒ44¿æµž‚_x001c_ì _x000e_Rr_x0015_;¾ÉÐ€RFHË+_x0008_’N'HŠ_x0005_]ðáF¯‡_ ªF9b_x0013_uÙ¾¿Ks„‡Ž~½péžÁ‰½_x000b_™¯_x001d__x0002_C¤if)•bú×Î?ˆ»»_x0008_³_x0002__x000c_FµÿûÎí…_Ø9E	r9ëòH«_x001a_.KmÂ2+Ec7iÖ(¶€ì_x0013_é¸Hlß_x0015_°¨àêå{–•*uÈ„•2ðü=ä0…åW ÔÍER6_x0006_Ð“_x000f_:†PðŒ\n*Íé{ÑËÈ&amp;¦Iº}{X_x0004__x0012__x000f_âfØIŽ¶f_x0006_2‡_x000c__x0002_oõèTÖÐ:¦”ñ•‰á¼ëŸñ_x0014_œ_x0017_M‚‘®´ñÄbF</t>
  </si>
  <si>
    <t xml:space="preserve">æXEä}Cz_x0007_rêÂ‘_x001d_œ&gt;§ž&lt;KÇõä{!ÚC)o</t>
  </si>
  <si>
    <t xml:space="preserve">í¬|_x0016__x000f_h_x000c_¸+_x000c_dz</t>
  </si>
  <si>
    <t xml:space="preserve">Œ»F_x0006_î¯7_x0016_ûÒeÄ§‘ÒîŒç!t	Ñ_x001b__x000e_ôÂ_x0010_­ë¸‘Q¥û&amp;_x0010_nÒ_x0019_«1_x0013_]+lØØq_x0016_x:¾ðvÔýN|œÂ™¸%ô4H4)OŒ_x0019_Ó\èWw_x001b_ÙHÊ˜þú|¿”_x0013__x0002_Ì0(Ÿž‹_x0007_UF»“¾Bq³}ûÉ_x001f_3Þ™_x0016_qÈáå _x0005_Øvz_x000f_èBû–„ßÅ9n8ª0_x000c_f_x0018_ÃÖò³F_x000e_ñ•®B</t>
  </si>
  <si>
    <t xml:space="preserve">'O¹ŽB_x0006_Ûù_x000e_`_x000b_Ž±_x0005_âç{_x0016_</t>
  </si>
  <si>
    <t xml:space="preserve">_x0010_yÛìÍÂVÆµ@ëEX°V_x000c_­f_x0001_û²ç</t>
  </si>
  <si>
    <t xml:space="preserve">Õƒï$$_x0013_¾2:bÍ´Û™ûŽ?šìºfÁ0jÛ&amp;—}KgŒ°Á+6_x001e_µ&gt;&gt;(k†Ñõ_x0019_áÓ_x001a_›ñ_x0001_l_x0008__x000e_]Uƒ¥ÝA»ãoÎ;ç _x0005_¦ÚÞU_x001a__x0006_jßé§ôoäPi&gt;û_x0004_G¨#T!É®2_x0016_wš»àˆ§°LÜ™Ù_x0012_Ê±_x0013_iáxæ»—3&lt;ÔŠx</t>
  </si>
  <si>
    <t xml:space="preserve">_­”_x0004_Á_x0004_§·í·§t_x0008_Ìo›ùÎËÜâ¶_x0018__x0006_I%lu_x001c_òâ…ñÓ´)\Æq×·ÀSÐ*%_x000e_¥ÎU¯žžÎÈË8¯&lt;k'_x000f_Î¿_x0010_—½_x0002_7Iß€Pø Ä"Ä´_x0007_êÙ˜œ©_x0015_+eðªý(ŸFì@X9_x000e_`¯Í²;xiLº_x000b_(0%Ç_x001d_W¼X™.èbüëd8_x0002_~Éƒ_x0019__x001e_a	×°½³_x0010_G_x0015_ü_x0015_&gt;Ø¹!¶—Ž·_x0008_|¼Á!‰_x0007_Œ–_x0013_ê#{0ÔÚ…ÈÎ"Þ5	t‹÷}bƒJæ_x0001_rx¡R™rí1x%ˆ*¢‘_x0008_so‹þ…_$_x0003_Uðßš©¾N¶(&gt;Äì¨_x001a_•IË[i0gÌ0ZÁY|Ûât¦æ_x0011__x0003_‘¡ªã_x0003_</t>
  </si>
  <si>
    <t xml:space="preserve">êR_x0012_	MBÕ[®^ÑÅû²	(W8@_x000b_¿®N|9ùVXD#$â_x0002_ˆ)ƒäJ*j^“¨0JwæVê‡«ÌkþA–£œe_áÒúöÒ_x0010_^÷Æ&amp;öéØ¸_x0014_í`}­¨÷OD¢†</t>
  </si>
  <si>
    <t xml:space="preserve">šè(_x000c_ÆùŽ“úr_x0002__x001d_	ºÄ•_x001c_©ZU	µ5³`¡ _x0003_Ÿæªˆ_x000f_#y—Š!üËSŸ?0ù_x0004__x0012_8ãaQ•Æõ~ðwï`Êù_x0011_-üZ&amp;H™-ÐÿK£_x000e_´rc?OÕ'5Î‹8åÑ_x0010_r_x0017_ÔFiQõvd_x0014_)”ìv&gt;]Ýåáqë½Æ!Á’‰“fT¢êƒ_x0013_d.©M¦Ñ$º_x0007_ìÞ_x0006_P¥§ ÓÝ`J¯×ï5/_x001d_IaÉé_x0018__x000f_TX_x001f_è_x000e_*•¼î¸‚Néî²b"</t>
  </si>
  <si>
    <t xml:space="preserve">_x0012_$@r·›)L_x0001_}2)LûC_x0010_(8RÃì‰_x0014_+W|íÅf;Ë“	Ïì7INƒÅÔ|i)|=Ñ~æ£‹_x001c__x0003_”œ_x0004_n#*máK_x001b_±–ØtîL_x000b_™[Þä—;ë\3_x0017_ƒûe€±øµ×_x000b__x0007_!\Ô[Œº5!±*_x000e__x0002_â–¿!a_x0019_€ÊHy</t>
  </si>
  <si>
    <t xml:space="preserve">;_x0018__x0003_ã2YDC\CùB/µ_x0019__x0015_²½?(§bÈ\ûW-ŽŠöÄ"ï&gt;+ç›a—½kÒ_x0014_</t>
  </si>
  <si>
    <t xml:space="preserve">X{¢Õ{¨Â°ê9_x0001_ö‚êÀE;î°Þ_Fìó_»ÆÔÖo¼ÞÓ×|+šÊ_x001c_áb¦ð$Ñ_x0019__x0015_3_x001d_¢s_x001b_ç_x000c_”^Z‡7	÷_x001d_«™#—žPoVd•‘­o2éÐ±N*m¤¹VºsèÛ£¢-_x0013__x0007_Î¥Ö¦ö]-9‰Û_&lt;ƒ_x0018_†_x0007_#ß©¢_x0010_)±òûF§%‰ÂñÛ8þ¯·ª©</t>
  </si>
  <si>
    <t xml:space="preserve">_x0005_ö</t>
  </si>
  <si>
    <t xml:space="preserve">C_x001e__x001b_¶	6Mg·_x0017__x001b_6_x000c_'#òë¸</t>
  </si>
  <si>
    <t xml:space="preserve">þ¼Ë´_x0019_æÇ9['FÝy•äYÕ_x0014__x001b_Ë9_x0015_ØT0’1å\T94·?¡âhB±ÏÞSÙ«Vl?7-µ=__x0017__x0011_†‹Ì\~_x0012_·5ûä…¦È© ýe_x0004_²Qvgr_x0003_PÈ)R7´œ_x0011_ÚÊç_x0001_âFúÕ%&lt;‚_x0015_g_x0018_yÍ×iÛ_x000b_ð#¿¸_x001b_‡_x000f_uy_x0008_¯=?è‰ºµŸZo~û=¢ObÑu&amp;D­# •_x0005_ž›_x0016_ÀB_x0015_‹_x0015_­"Ç“FN”H+ø}êdÉ~%qâÐ¯ÿÛ_x000e_.XÐÍàåÈ_x0002_”Ý¬h_x001d_‡`}5×_x001f_­‰’×(ä@g_x0011_øÐyƒU=&amp;ñ"®²m´•áÎÍ¤ œ*€Gsm9‘òú_x0002_ÈúzÈ{~žHVk†ÓçFƒf€ƒž—Ëª\Nãe&gt;_x0010_V_x000b_­_x0018_^‘h_x0019_ZDy#MH»½¾¸j%Q</t>
  </si>
  <si>
    <t xml:space="preserve">Ay=EI:ã†«“íwÌdt. Yy3å’b&amp;ÊóGÞ‹x_x0015_·×ü±z1_x0013_7O_x000f_6Óæi½Vân[äZPÚz¾õà`ŽPö~3ÈÖ¾ƒƒf¢©`£“º(²</t>
  </si>
  <si>
    <t xml:space="preserve">y˜?ÔÝbGà#ã_x0002_P_x001f_šRI¬ãø?Î…Å_x0014_õ_x0014_güÄö&gt;$iî»Î“Éº±ánÌ_x001a_ÙÏ³7sª?ó~Qü±ºÉêD”wŽ_x0015__x001c_ø{ô_x000e_0ob×eÞdµ!QcL·x½ºÖM–ä?o¥_x0006_ó±ÁÊDRzBÃÄý‹Ü|rz„_x0015_N</t>
  </si>
  <si>
    <t xml:space="preserve">_x001c_­e½1Ð.</t>
  </si>
  <si>
    <t xml:space="preserve">^ö­´tÞùŠ_x001a_Ïe\¹_x0018_•–Kú²EÓs)¥š}&gt;¿öA²(þ;¸#ÜE†ûðD¡W­+U„5D70-¾±AÌf+¯Wâœ;µ™î;5Wámeóy™Yª¦o_x001a_dÛ_x000b_(ÞÏôÝ9_x001c_» fI¨2gÅ&amp;…;¯––±‰{¢</t>
  </si>
  <si>
    <t xml:space="preserve">¶Î¾_x0001_å¡ÔiAH_x0019_ap‡·e_x000b__x000f_uR¯¤L‰D³›mR_x0005_¤óÆÜY»y&amp;_x0014_ôG9w^?_x000f_úW­)ë_x0015_Z&amp;nxµ­ÖSm°¨UX.§çù_x001a_"=`®eø6Šk-_x0010_9ÃƒÝÁ§Ò"{Y3é._x0015__x0018__x0015_·Å¿²°_x0010_4_x000c_•_x000c_VÚ¦Äœ_x0015_w</t>
  </si>
  <si>
    <t xml:space="preserve">_x0015_Šêè-Î_x0019_</t>
  </si>
  <si>
    <t xml:space="preserve">_x0002_ŒÑ«¢©_x0014_</t>
  </si>
  <si>
    <t xml:space="preserve">W`éîelÏ_x0017_é_x0014_º¯_x001d_ž¥Y#uü'_x0017_FT~¼‡à´Zd¬ÏNO‚¥‚_x001d_¶Ø¾5óYKÄ_x0016_Á{&amp;Në°‘_x000c_Á…5a#ê£m_x001c_P€_x001a_E:‘_x0011__x000c_¨aü„¾»ªo~r_x0016_Š(_x000e_°\°÷ž&amp;Säó©#÷ÁïC™åÑ­öa_x001b_á¦ÛÅ_x0002_zòU&lt;±ü|Ìä29_x0019_‰pÜÔIy3_x0003_ä°âk’&gt;PL ƒ$àºˆÎŽ‘ûNª-TSÆd†v	_x0002_</t>
  </si>
  <si>
    <t xml:space="preserve">_x000c_PxÙªTmgdÂ_x0017__x000e__x0011__x0003_Ì½EDú#ÊËjDA$ê</t>
  </si>
  <si>
    <t xml:space="preserve">žwlMaûŠwuc¸VÈ_x0001_Ó_x0010_Ê /m]SÉ9¤WE\µº‰</t>
  </si>
  <si>
    <t xml:space="preserve">$®EV</t>
  </si>
  <si>
    <t xml:space="preserve">*Ã­˜0&amp;~AÌ_x0013_¤j_x001d_</t>
  </si>
  <si>
    <t xml:space="preserve">ÉúÔä[ ê_x0018_då_x000e_ÞˆÔ_x001b_ÎÜ“‰Á/µ¥V</t>
  </si>
  <si>
    <t xml:space="preserve">_x000b_¶úåwï_x0016_ç_x0001_Ñæ·ŠåÂ_x0015_ÃúÖÙR³a_x0008_{ñï·"!Þ</t>
  </si>
  <si>
    <t xml:space="preserve">~S«4_x001a_¨ÁÍà}Â×J—_x001f_äïÅµvm&lt;j</t>
  </si>
  <si>
    <t xml:space="preserve">Îˆ7þ_x0014_œ?›_x000c_è­R¼ã7wŸ£@háyƒ÷_x000e_YYšlðål_x0014_žQÉ"'”Õ"L</t>
  </si>
  <si>
    <t xml:space="preserve">Ÿîl^°ú£I+âE_¿kë~^S|¹+r	~T&lt;¦ëÜæáîRn°)µB¼4¿€ÎÒ‚ú9Y-SúÔhº­¯;—_x0008_5BW“ ©ÁÔ_x0005_gé_x0017_2…ì@„Ó]ÿÐ«J¸_x0014_f_x000e__x0019_Ê¯‹‹_x0007_tëáÇžœïáímõ°@%R^¥7¨¦Œ‘Àœ9×¬_x0008__x0003_9Ié„¢ú—#âdŸù´ÙóÄÚPÁŸþ`Í_x0012_d_x0001_*r½|‹xÃó›£GÞc!_x0008_Å_x000e__x000b_j¹3Å_aT¡²MìVh{ÏƒS_RåSæÆN›;7Â˜Ÿ‘‹_x0001_¡=_x0018_4</t>
  </si>
  <si>
    <t xml:space="preserve">9_x0010_u_x0019_[2ÇŒ_x000f_TZª­ï"[cÃñ=§F_x0010_ŸÌòçÖÌ³_x001b__x0010_²©è;žû_x0005_î_x000b_ß_x000f_5¶Ñ_x0003_ a_x0005_oûp±_x0018__x0018_Ögý </t>
  </si>
  <si>
    <t xml:space="preserve">î_x001b_\ñY_x001b_R–_x0018_lbpySô</t>
  </si>
  <si>
    <t xml:space="preserve">/­Ï–þA·ûCÝZƒËÝÛ	‚ƒ„²øÊ?üÀÁ{|B(®GÄ†ì$¤+_x000e__x0003__x0012__x001d_Åœ×4z•ñÛáÔ_x001c__x0004_Eûüñ_x001a_Ðç¿7_x0017_Ï_£0_x0014__%ë81$‘C§ÍäÑV[½\¼_x0019_+_x000f_j\È•_x0014_ñFïJâL£t=_x0015_CîÊVW¾£!Ø‚7¼›œX{a«œ¯ãí%¤_x001c_*jJ_x0002_F*_x000e_€Hp€Z_x001f__&amp;ôÇv€ùð'§Ë_x0018_S_x0003_'¯</t>
  </si>
  <si>
    <t xml:space="preserve">´ògGüÛGÙ½+J©’ájt“§ÓF‚_x001e_×Ê_x0001_œqì‘Öx_x0015_?½_x001d_×_x0013_‹óÇûÓ0žüé»ýëH®·_x0017_ºæùªB¥ðÏ«v‚gÿÙ6óD½a›­tbâ(ßÂeT¬E_x0013_ý¦jË ¹BÃÄ_x0005_«£_x0016_&gt;’‰'É’”0£:ŸàÖí0:N˜z@_x0003__x0015_‡‚X³‡_x0015_ÁK¨á</t>
  </si>
  <si>
    <t xml:space="preserve">eVëd#€Lò¢©uÕ«_x0019_ÎFä4d1_x0001_)ýÃ¹ú_x000c_r¼þê_x001b_8ºøíïbÆ_x0008_L_x000e__x000e_Ì?›¯+ÑàV.¦oÌ»(-b¨þÓðM&lt;_x000c_%2|+ŽŠuß·lŒƒc*_x0008_Y2ß8…–ÒƒˆÁv4_x000f_ìý&amp;×ö_x0018_RÔHRf¸ð øÑÛ_x0006__x0017_UUgMPƒ£o€è„U#RÔ¹/£/"3¡&gt;™„mŸ_x001c_P]6åY_x0002_Ã­³Ê]ï´ê™Ô&amp;FHLÌ¾Ï¸Jª–pâq:_x000b_gëPrœÕÂ©CDÿ¹M=</t>
  </si>
  <si>
    <t xml:space="preserve">_x0007_PÑ¦úþÌã¢‡„_x000e_›ë²‘¹	8_x0018_[ê2€¢†&lt;‹_x0012_·Ãž¶&lt;cXg_x0002_”­þ</t>
  </si>
  <si>
    <t xml:space="preserve">™¼Ô_x0005_h!e_x0005_¿Ø04{všb—HŒ_x000f_L_x0005_´?ºpÒ_x001e__x0007_)À£ô®É{+¯õ÷©âÏ0#Üì*›À_x000f_óôÊÔØÌÎ</t>
  </si>
  <si>
    <t xml:space="preserve">£?jÝT!\«%×ôÜ_x001f_Æ_x001b_SÛP	'ª‡*˜_x0007_S§éR¶‡òƒïø§a"þm^D¬í‘DÓÁØkÆ²_x0015_$\_œRS_x0006_s{ó»ÂÚ€óþ$;Ö¸ÜL&gt;._x0012_ÏÐf„qøg¨©Žu_x000c_‘êh£î°N¶só.Í¢ÎJ_x001f_ñ_x0004_‡p_x0012_œÈMº_x000c_pkl_x0006_N…¹;Ÿ_x000b__x0017_òSW_x0011__x001d_”$™÷¹_x0015__x0016_›_x0017__x0019_µ0Šî_x0002_ó£_x0008_¢NÐáyEx5_x000e_Dö_x0004_å`Ôù˜ïÏÈIàEÞŒ¼ŸÐßmcP#-Ü3NÁ_x0019_v~ÅUýZaœMÁõ÷‚³ß_x000f_â±|Ë5a²¦{•LžQ_x001e_</t>
  </si>
  <si>
    <t xml:space="preserve">_x0017_ŸoK‡É§êÚÎž¨57:ˆ=&amp;Å›xÓ2¬ÏÈ}=½ë›EUfPÇè_x000c_5qû˜°/û—_x0017_˜ƒÁ~]Hð{'_x0004__x0016_”É„y‘»Ë È&amp;ÚÉö7¢}|ªaÓq¥žë7Q_x0005__x001f__x0012_ üéãœ8p½	1%_x0015_:ÄÇ£Ú”c_x001f_ñ:l3[óÀA_x0002_¿ƒÝ‘_x0002_Jå2¬LC_x000b_â¬_x0003_òï_x0006_:)Ñw™ùË!BÚHÜO|2ƒÉ aõ~¼Dºu³²âk¶ƒE›)ùS_x0012_ñvS¯¤eTçÆ__x000f__x0010_5jÿÿÆ¥Äò</t>
  </si>
  <si>
    <t xml:space="preserve">Ûö_x0002_œµËoê)‹úwç\Ëe’³_x0001_Ãy¿£·Xm1Þ_x0012_(f~†°³¢öA!¶Oë_x0010_}¢_x0008_wç	Ç‹Š–_x001a_«ŒõdÄq_x001a_°AGY±ÆÙ=™04æÉñÈC£NB½­æ¿˜ý/-</t>
  </si>
  <si>
    <t xml:space="preserve">º7S_x001c_k</t>
  </si>
  <si>
    <t xml:space="preserve">ÞŠ7_x0016_÷]_x0010_)S~_x001c_`_x001c_º#Ý˜…6_x000c_ø21_x000f_ùuuh[Å#_x0016_BB¶#oZ„€}D©ƒVg&lt;p%\L@šl_x0011_’ùàËJÞS+iª¢9_x001c_Jó¢bøÁP÷ëDÜ=†_x0019_Ô#U¥bÛ~ì~±~_x0017_Z7_x001d_â‰</t>
  </si>
  <si>
    <t xml:space="preserve">[$”¾__x0005_ˆ|_x0013_{wðG_x001f_@pL7d£ú‹.®‰f_x001e_­ñ ž</t>
  </si>
  <si>
    <t xml:space="preserve">[ÕÀ¶TD²BT²t_x000b_¢_x0006_vJ _x0016_"[…g"»_x000e_‹°m.¼_x0008_GUcc_x001f_(l_x001f_âÉ_x0007_”_x0013_}½_x0018_žø&lt;€Uñ®Û_x0017_áŸjæ_x0005_Š×ö_x001e_¤­_x0008_æ‹uñ¾%÷_x0019_b]FÜ_x=Šs_x0017__x0005_WÙ@_x0001_Ã_x0014_=®_x0016_Uü7Wï9ì"D_x0010__x001b_G@Òÿ_x0001_púK˜lÅÈÚ•õì_x0003_Ôöwô©TÈTS]_x0013_Û’^™ü3ü9l‚[¸©ÁJÜ_x000e_ø_x0019_Úk_x0005_¥›EäQÛ¢_x0017_¶Ô\Ý•éB‰_x000c_&lt;_x001b__x001e_Ý`_x001e__x0003__x0005_Ô}€ø ‡MñDÍ'”©YF_x0016_xßk›&amp;zÄ_x0008_º¡_x000c_¢/Î9ñCéü—³Ë28_x000b_o&lt;_x0012_{ËÁ]ä_x0012_šÕOÑ[…6w¥{7z_x0001_¬Q_x001a_M®_x000f__x0019__fÑÅ_x000f_‚ø_x0007__x0008__x001b_³X·U@ùVNb’¦_x001f_ä~–h&amp;_x000b_—¨[4¹œcÐ‹ti­ûw_x0007_õ^@½Á%.é_x0011_ÈñÖÐƒm•ÙY¨Jî¼_x001e__x0008_¤A˜&gt;25ïkæhw¬&lt;ÏÍ&gt;Q¨Tá8¬KEƒ_x001d_…_x0002_^"_x001a_²m·_x001c_ìƒðVŠ–Þˆ²†_x0001_§¦°ò[vZ×—ÆÂk_x0011_‰_RL¥_x0017_p¿øÄ	tdpÌx½Ÿ*œ[_x0014_TÖ™Í&lt;„.ÝNÓ|¿_x0018_°JcÄê¦¶²_x000b_…”ZN_x000e_T_x000f__x0003_…_x000b_š‰Œçý®"Íf˜hXÚ×	_x0016_GbÏ¹¥r¥"‚R;—hÀZ®_x001c_0</t>
  </si>
  <si>
    <t xml:space="preserve">„À+$(ŠSåb—ZiuKœðÚpaÿ¹ç«jøç^+_x0001_</t>
  </si>
  <si>
    <t xml:space="preserve">FB_x0001_è</t>
  </si>
  <si>
    <t xml:space="preserve">_x0019_ûþJ_TV¢«@g_x001a_¿-¥¢#ŒŽâmõåÛ­0VÝ_x0005_¸ûýJæø&amp;K±ÁkÊÀéø™9•!3|y¹èè¼Šå_x0001_OÙ–_x0016_=»ã_x0011_n´b#„ybtÏ‰`›0.l	°î)µ¬VO]Cr÷	då_x001b_­+‘ð°¸nvÀÂçÂÇ‚„_x000e_Dúuó™ûÒa)†	¦_x001e_%Õ_x000b_Om_x0003_ó!]ò5Gum×4_x000b__x001b_#1ï_x0007_‡ÓX	¦xÝ_x0017_•/_x001a_.7ò÷±ØÐ“‘SÑÂÔ~ê[†ALaèC~ºNü_x0015__x001f_</t>
  </si>
  <si>
    <t xml:space="preserve">_x0014__x001d_fA_x000f_ª­ÔA€Å_x0010_¯3PWÍI_x0002_^!ÿ1'­4ç§y«u¨ç|W[‡»Á[@¿ì¶‚y×xD_x0014_Î9´Q€úsíxÝ22¥|Å_x0019__x0008__x001a_€°T•YJ_x0007_@_x0003_Ÿ­‰*Œ¿íl‚ó&amp;+ðÓˆ/zYÃ_x001e_Âb‘Ä2”</t>
  </si>
  <si>
    <t xml:space="preserve">§/v‡2nsÕ_x001b_¡XKíáÙ|aÆë˜57Ô™ð#_x001a_Š{d…4/’XŠØ	qæyýÏ½5¶äTR„«þõØ«˜ nâ·9Â!Ÿª­fI#é˜Ñú08Æ</t>
  </si>
  <si>
    <t xml:space="preserve">û‡˜€ñ._x000e_–ÔF_x0019_N_x0015_!è¥_x000c_æ{ã¸Æ±&amp;ŠùÆÎÚÇ§Ó_x0019__x0016_—ÔCC×.{³d3m»âv§uê@$$_x0001__x0008_'?Kü\Ü˜7_x0006_ÕòX³ þh_x001f_¿ÏEŒ_x001d_.Iº¼ï¤_x0004_t¦åÁè&gt;ªÆ•dÕ_x0011_[ÚŽþÁê=_x0015_ »ÍRÌî"ÞQÄóÛòE_x001d_Å_x0003_h§°ß%bçÎŸè‹'_x000c_Éaÿ²£ÿ¿K–³_x001d__x000e_L_x0005_“€ªåò-_x000b_öI›_x0007_:ítrÚi_x0012_mïÌæBvBÞù‡K»uã·ÐHÃ@®ÚŽÛ	åŽuÿho¦Cº&amp;Á_J]G)gA#N_x000c_Ì_x0014_ý</t>
  </si>
  <si>
    <t xml:space="preserve">à× gTÃ;ÔðèªÓVK°›ÂŽbÌÒb+ƒ=ú‹</t>
  </si>
  <si>
    <t xml:space="preserve">¬kRAåŽxœ0•L†Z©²LŽlsP@_x0006_›ÇHóèøhºK¼X(‡Šâ¢Þsì7€ÝÅïÈ®»_x001a_¾¶ÐâåÕÄž _x0018_·r5ð=_x000f_f¡]¥‡Æo_x000f__x001e__x001b_Â‚d®›qãVf¥ÏÒú€Rú†DIb_x001b_UæL_x001e_Ûõ·6ÃøpÔ¢Œ¼¶_x001e_pfíj_x0011_º›M¥Z å2“Ì_x001d_Uº¿âp³\øD´_x000b_úÉ“_x0016_Žk¸w_x001e_}ú_x0017_FÞ½_x000f_;î\‚Õ#xOùˆ_x0008_h8!_x000f_EŒªÐSoýÎnG@s)`qSåò’P•Æ&gt;¨îYá…'Õ­ÌË¾ž1|u7Bà}_x0006_C¹¤¡X—W_x0002_OAö[*·ŠìuÜkµSqkP²óG–_x0016_X§_x0017__x0006_D[Òll[tý“o›ˆw_ÓÎuf–ÚÕÕœÑžX_x001f__˜ËMï+ëU­­¾‘µ±e\xÃ_x001c_¯_x0012_í_x000c_¸oÕ¡¡=“_x000b__x0018__x001c_HéÎ¦¤ÜM;ò_x0007_¾)o¸Ñ¹&gt;Âº÷AEú</t>
  </si>
  <si>
    <t xml:space="preserve">(nP_x000e_aÉY²ã+_x0002_H34Ç</t>
  </si>
  <si>
    <t xml:space="preserve">ÆŸ•/Úï[î\˜ä_x0003_ Ðóã_RIrA0&lt;_x001c_ÙÏT_x0006_É_x0004_Ôà_x0007_hó"ß4²«zî_x001a_ðDžl%úl_x0013_±:@ÊÉM_x0010_™_x0005_ŒÉ_x001b_ÍYo„lš¾yaÎÏ_x001b_™?Ë!Ôhœ¸Eñ.ÚŽ¦¨«AÙåÍ­îaºÄ„®~KÿÃŠ3Ùó•%o@ÚSºmò7^ó[‘_x0018_ãxüÇHðmð®[ ¹:˜â’R[*-^_x0004_$±{_x0006_Æ_x0019_àTy%&lt;¶G­øî_x001a_s_x0002_E(Ê.Ã_x0017_s'-$_x0010_ Á'+‰È³*ƒ¬_x000e_Vü_kZ›«ˆÑòY_x0005__x0014_Mí0&amp;ÅÅ@1Ú#Iè_x001c_’Õ_x0018_Ãi‚H)*Ï¨_x0019_­G</t>
  </si>
  <si>
    <t xml:space="preserve">_x000b_OÝ}’Ò_x001b__x0015_k_x0012_Sna²Ã_x0008_å_x0002___x0006_À”_x0007_`*N’b”ðš¥Ú6Õ&lt;_x001d_·Wt¡ãØÑ×_x0012_ËùƒŒ¡6&gt;GßTÃ%„2%_x0002_Œ¤íÖUú;Çc¦|1·0˜tÌÔ2·îÎD_x0015__x0006__x0016_A</t>
  </si>
  <si>
    <t xml:space="preserve">³Çš¦¥0ºmššd§ƒy_x0012__x0006__x0005_n¿Î_x001d_Ÿ&lt;±åºš	ƒ_x0019_ùV5^\Ê_x0001_fŠd|ßå'î_x000f__x001b_{W=ånÙÅ0‚á¡bÝ+âJrè”Š</t>
  </si>
  <si>
    <t xml:space="preserve">_x001d_€Åµ©_x001d_ÊçN_x001b__x001c_¦uÏF_x0007__x0003_Gb‹Œ}Ïé_x000c_=Ÿ}~1]ï¶ñ¿ÍlÙ.b_x0008_àvd‡X?Cè†w2r[m|FÏ{•_x0017_ÎËU_x0003_W'xÏ%b_x0008_›_x0007_¬®â©z–tl¨_x0010_ôìÑKËËã_x0014_³0_x001f_ßÈ¼ÙM&gt;ör5-qaTqßZ-o</t>
  </si>
  <si>
    <t xml:space="preserve">Ãœ_x001d_bÔ‰:rÊxÆ;4z_x0007_ÔŒì•pA	”_x0006_JˆO_x0018_45Ö_x0016_˜“Þ_x0001_û_x0008_ÿ"(v¸düÜ_x0007_k¸©</t>
  </si>
  <si>
    <t xml:space="preserve">Ð)cõˆ“7…ÈÚš_x001c_&gt;_x0001_”ìo•ü6àf_x001a_¥ü`+G«•E°î‹ƒ 5_x000f_.Ž54›LE_x0014_jÏÿ'_x0016_Œ_x0008__x001a_+Bª5éGòãö</t>
  </si>
  <si>
    <t xml:space="preserve">©ã_x0014_Œ÷ï01Ë‚›iðjçæßùÙxÃ_x0006_Œ­Ôþ2ÖËRG‚_x0011_ð_x001f_²º©ÇAÑW°_x0013_¾Ý.F~š§íJc_x000c_@¼ãÄw˜ÚZ_x0010_&amp;².©6c;º_x000f_@å£T_x0013_Ò~^ËÂ›…•“4ÆU­éc</t>
  </si>
  <si>
    <t xml:space="preserve">èÞ…qÒŒ°</t>
  </si>
  <si>
    <t xml:space="preserve">C_x0017_QZ1+‚_x0017_¢‚¯_x0004_‡Ÿ#ý0˜lôëá_x0008_9;LÞË“PMRžµ×ü1Á3ñÍÖ³¢…UÃ_x0010_û/Â¯ý‘åË³UZ¨gÞz¬_x001b_Eý_x000b__x0013_Ñ_x001e_VCæïd³(r^£7~Â‰ùÉ³PàØÂ¬¾{pØè_x0015__x0019_C2¶ª8Û²vÖÏòá×Ù½\Mãñþ_x0014_¯wÍ</t>
  </si>
  <si>
    <t xml:space="preserve">_x0019_‘_x0011_û´ãB gÅ0¥.:&gt;‰Ý@µzM_x000f__x001c__x0011_²_x000b_ØÕ›ÏA%x³Ø6 _x0006_Å±û_x001b__x0015_l2_x001e__x001d_×Ê_x0008_+QÒ…•_x0008_²nú8_x000e_:l ¯G_x0016_—©Ø©e_x0004_Nå_x0008_póòv·_x000f_`‘o!JeÝW§u_x0017__x000c_?5$&amp;¾#‹ª_x0011_©¸“m_x0008__x0011_×ÃŒÇ_x0008_”_x0004_kVX_x0016_ÁÇ“À_x001f_©d_x000f__x0019_k#"[p'Ó˜:öòü8Ô_x0007_ŠbB} ­&amp;Ï‹_x0014_y•™3_x000f_›®_x000e__x0003_"&lt;_x0013_0Øêd›ï"Y×L_x000c_¯Ò­EP_x000c_ÛïÈã-Vy0—BTNÒP’²JÎ¹V_x0007_•kŒrDžDPI¥‘{¡&gt;l­½\fê\´R_x0015_&amp;öb˜žÞ…_x0011_ôMP±ða_x001e_&gt;_x0002_3_x0011_Žjö¤^€¤Ôå€}Æ–ñ”ðIøšÙvo_x0015_&amp;ÏŸ_x0016_°ø (ÛÄÏ‹Ÿ=K‘¡y_x0002_šO=_x0003_½×úMWƒê&amp;y…_x0006_J_x0011_©€—îŸ</t>
  </si>
  <si>
    <t xml:space="preserve">§Žíœþ9_x0016_§8_x0005_Æ_x001a_åÅÍ"–~\JÌ²×äi_x0019_ˆ</t>
  </si>
  <si>
    <t xml:space="preserve">ìž³_x001e_Óºhâf5ö;WÏp'uÆ)22‘„-Wx_x0001__x0011_PAÿ?Ù[±Õ?Ûk¹&lt;{íEÁ‹ÛŽÒqÄ_x0005_ç…Ü</t>
  </si>
  <si>
    <t xml:space="preserve">¬Vâ‚?Öì^ÅBév']¾3&amp;‘{å™_x0007_ãŸö&lt;_x0013_-Â_x0006_²§7å3#'ob_x0015_4ý_x000b_}ïÚ_x0011_ÓIA+8k¦tƒ]³DG</t>
  </si>
  <si>
    <t xml:space="preserve">/ã^W¿¨HèMLÇ_x0014_†“_x0007_ºÜ/D_x0010_a_x0005_Rl_x0006_ñDË/ZÌ_x0018_O_x0003_rq	o_x0004__x0018_||¿'ãÁw2à™hÜT¶²7—Î^õX`rf_x000c_M_x0008_õÝP[©Ál-³’ÎãNwüµ­_x0007_k@XÐ#ÀûÎ¸_x0019_½ƒ5Û	_x0008__x0019_e_x0006_$FxÕˆ[ÄbŒúõsÙ÷)!è„q ö</t>
  </si>
  <si>
    <t xml:space="preserve">ü¦4“pv µ5_x001c_ØÖÕã.Ú`Ë"{V_x0015_ž</t>
  </si>
  <si>
    <t xml:space="preserve">0SõõÔ^Î¶_x000b_ì¦PK_x000b_×6¹±wÍöz&amp;C_x001a_Ê_x000f_}/&lt;GŠ¶A$Òü*r_x0005_àƒ²yÒ‰2ð½}»y¤Þ_x0014_†'G¦ÎD¯äR=¥÷ðŒ_x000f_ê_x0002_œêÄñÊn»_x0007_‰”</t>
  </si>
  <si>
    <t xml:space="preserve">›_x001b_$®O‘</t>
  </si>
  <si>
    <t xml:space="preserve">â¹„_x000f__x0017_l0iT”Ç“òÆÀR¤]Æ}©É…@yúŸMMø_x001c_ç»SBÝ×S[y¾%Ëy</t>
  </si>
  <si>
    <t xml:space="preserve">y‘Äê{Hšqð·T„ °xÎÌQmîoèd6m’î_x0011_¶¬d:€_x0008_“Ë¥y_x000c_¶c•Ë-è§¹Z@_x000e__x0006_%_x0004_	k½_x0019_÷gýi‘’ÉÃ³_x0018_¯tžÑ Ñgõ~òò¢_x0008_wý)Üøñ¨ž(^6_x001a__x0001__x0014_$å|_x0002_D/yb_x0003__x001c_¦f_x0014_Ë	R¤˜_x001d_¿Xw_x001c__x0007_V%</t>
  </si>
  <si>
    <t xml:space="preserve">O_x0008_øÜ_x0002_˜Ê0ñ3_x0008_Ñe~É_x0017_ðãjÜxÐ®×_x0019__x0015_ïÀN¥*†ÈUb3œ£</t>
  </si>
  <si>
    <t xml:space="preserve">	{Ä7ç;êÂu³lue»_x001b_ï¥(›_x0002__x0001_ËæŒ—u_x0003_¾½$e._x0012_úð|ÑW_x0003__x0012__x0011_;œZe™"¼#‡a_x001d_Q¯Ø8@†øáÃH_x0017_Vç›Zzí7_x0003_¡‡&gt;Žñ‡Œ_ä÷õU¼¿Û.Èz;_x0005_´Ã™_x0013_Š_x0010_¬Æ€_x0015__x001c_úÂP_x0012__x0011_ø_x0008__x001f_w–Ýÿ;-Äéì©}»-M&amp;Á;V`Áy·½oW£Ž_³/.hÚ)ã</t>
  </si>
  <si>
    <t xml:space="preserve">à_ÓœäÝÃ</t>
  </si>
  <si>
    <t xml:space="preserve">_x001b__x0018_•e‘ÝS˜¨Š%‹¦_x0016_²&gt;	</t>
  </si>
  <si>
    <t xml:space="preserve">_x0002_ý_x0003_(^_x000c_î_x0014_e;v—Ÿ?_x001a_t%xíáŠ(t°W©¯Ö«zÆ8</t>
  </si>
  <si>
    <t xml:space="preserve">² ð‹w‡q½_x0017_ä_x001c_²ç½Ç„Þ+ç‡Qª]¬9-‚ëƒù_x0005_³”mÄ_x0008_¤_x0005__x001c_q·`_x000e_£¶E„UâU†©è(ap_x000b_[y6Î›9=Â+'—_x001c_8'_x001f_Èxƒ¶ü4Ö¤¼oëÐ_x0001_M±_x000b_C“NÂ2nèìÿ_x0007_mj’ò÷Ûó_x001e_%–cXªîV_x000c_S7´*ÓÁ_x000c__x0011_fÂiÏèfl|¤€7…B¦^k7Zö_x0007_‰ÿ·§mÐRØ=n‡*œªÔ‹*_x001d_Uä3¢ªâŸÓî6ê+_x0002_ë/‚¥ó‰ä'P._x0013_áš	¦_x000e_5”°LÞ_x0019__x0011_Î_x0018_[¢ÏÂØŽN½óÈS»é/_x0001_\I¬ZdðrÑŠ™_x0014_f(³pZá²_x0018_›)ï_x0007_“K"ä¾dâémg d+×ré¡*Ä·_x0010_a_x0003_</t>
  </si>
  <si>
    <t xml:space="preserve">²wL¾‡ù|?IÕÊÜÔÛvJâÆ†”á¦ªü_x0017_û!ÄJd«VÚ´?î‡îŸ$I!CáCÍ¡ƒÒ»~.ï¡3_x001b_ìZv®ž´tœ™&amp;_x0011_@¦?Hî8:_x001d_ðÑ¡;³þføì” =‘Â-í€IK$_x0004_°‡_x0003_ŸõÊ_x000f_ÞÞT‹Ïl_x000b_¶(¶Émn…ª_x0019__x0008__x0014_0Œ4ñØLSãÔ“+~ß)ã_x0008__x0011_ÇÏlæ½_x0005_þ_x0008__x0007_!6ÿ_x0018_¸ÞœžZ&gt;_x0004_åír†l÷3úOª£@ëå—ÉÆ_x000f_XÙj–ë‘zEÕg_x001c_ÙdbîïAË=‹üçë ÷_x0015_ö¼c_x0003_Ø_x000e_øƒ_x0018_pîÀø4¼9à~‘jDŒŠl´I“þ×Ä÷¥×^¸¤u))O_x0019__x001e_ëÀ¾</t>
  </si>
  <si>
    <t xml:space="preserve">ŸÆ‘ô ¬}&amp;</t>
  </si>
  <si>
    <t xml:space="preserve">{!ÊS</t>
  </si>
  <si>
    <t xml:space="preserve">gZ_BtÈcf²_x0016__x0001_¼œ#r&lt;@TO½S¸Þh</t>
  </si>
  <si>
    <t xml:space="preserve">ÕŽïOÂ„ŸF66#ŸÚß_x001e_RÀm_x0015_ÅÌ£›³_x0004_Ì_x001c_„Vkîy_x0019_›ë»Â9¹vÑz…_x0008_k_x0005_Ël_x0019_–jî_gâ_x0013_ø_x001f_ûÓE</t>
  </si>
  <si>
    <t xml:space="preserve">½Ñç_x0012_Wîae¯ÒÙ\Œ¹”-¡uU_x001d_#ò¿º_x0005__x001a_è¢·¶nØ[]xX­_x0007_‚×9h“áÚ_x001d_®›ÔÇ_x0010_3©#°9Pˆƒ]!TÑNþ|óó%–™_x001e_Þ2ð(qLÕûè7#†1Ï “Ùît¸Ø‡Šë•Éí°§½ü”¥_x0004_NŽóoOŠ†</t>
  </si>
  <si>
    <t xml:space="preserve">›ë—aS¯_x0007_êÑ2®é‡ÿ_x0015_.¯NþWq?_x0006_©`Wó½ìã=-M•Šê­­Í6¼™&gt;¹0®É“_x0015_ÂqõÀd€ù_x001a_‘tŠ_x001a_·|-eMÇ*_x000e_àƒw%0à</t>
  </si>
  <si>
    <t xml:space="preserve">ñòÈ ŠN/_x0013_m</t>
  </si>
  <si>
    <t xml:space="preserve">_x0001_ê&amp;ŠÄlƒ_x0001_ÕDG¶Ê¯	IÕÀzÊ_x0011_­X5¹V‡ðPþq´</t>
  </si>
  <si>
    <t xml:space="preserve">Aî6_x0015_ÆÃò®FÄ‰D_x0015_ Â-†·Þ_x0017_`_x000b_­fºYÎ	ž_x0010_"_x0015_ÍÈ_x0014_¹Jcd{kgÁ_x001e_iö_x0012_¬ÔÉ…Ô)|­àH1ßý'Â3Ù5F&lt;§ˆ…Dê_x0014_ûÖ&gt;m#š£•/J•Úµ|Ú_x0010_¨°_x000c_j§Âs6Øe†W	]€Eo|&gt;Æ_x000f__x0008__x000b_ád×íí_x001e_±ÔXåðÚ¤[´ˆï¾ä‹N_x0002_¹3";aòÂL_x001a_–!ã_¼š@RŒ£</t>
  </si>
  <si>
    <t xml:space="preserve">_x0006_í‹ù4¹²˜`¨äººvŸJ_x000b__x0019_}ôFŒg$N­Æ¥?z”õ€„®¼!_x0016_ùõ4ˆõÔ_x001c_ê_x0019_šnå_x0011_[÷1y2n‚ó$*ø¥Ø_x0010_ú_x000e_Q_x0007_ñ_x0008_D}žŸÈ­¸GÀ	4§È"äŠ_x001a_Ø_x0012_</t>
  </si>
  <si>
    <t xml:space="preserve">¼Ã¶a¯ì&amp;&gt;_x0002_|iõÇBM9êüÇ_x0001_þ_x0015_-%×o¢t^Ö}Î¿%2^Q©ñw‹k_x000e_Äkìß:»</t>
  </si>
  <si>
    <t xml:space="preserve">2_x0007_®½—©…"{ì_x001e_BSIO´jjÇ«b#eZ#ÝÑ [</t>
  </si>
  <si>
    <t xml:space="preserve">z¾TµöËÓÇ(±w­Vˆ••N…šÊ˜2Õ¬§Å]œQØ/6É­$eGµJÍÊ3ôsd_x001b_0_€_x000e_u_x0003_ºÈÈóVsÕ6òzÊ—Í×q_x0015_7_x0007_¨ŸwôµNMK‰OãwEÉ_x000e_ž:Â˜Ø|FNX¬b]“ôalÉ¯wt&gt;_x000e_½6¶±öHM_x001e_cš“_x001e_._x001b_Íž_x001f_Ç_x001f__x0006_‹_x0008_ _x0012_^;©¦–’—¦¤_x000e_ÝÂò¦c‚ô_x000c_› —½‚xóƒfnÃcŒtHÑžâ9h×Šâ°°Ë'Ré‰"‚¥RÑ$˜</t>
  </si>
  <si>
    <t xml:space="preserve">Ö_x0008_Ë;HË+Ò¾y¨G'Û&gt;BƒWUf@òÁxž?Ÿ¹^ä°_x0010_¯¸ñÚ]"pPºH_x001c_æÀP_x0002_dJ_x0011_^qU%¤_x0003_’) ¢ªõ</t>
  </si>
  <si>
    <t xml:space="preserve">…ýÈ4†Rtñ±¡	UŽ±jý_x0019_A˜Xˆˆ¢MÎÞgÔy_x001f__x0002_¢¿BCÎçƒo'š‚óp¶dfS_x0010_Ïº©X_x001e_o_x000c_…ÿÛT&gt;ß—Â}û=_x001c__Þšf_x0013_E_x000c_›©GPóù»_x0014_¦©_x0010_</t>
  </si>
  <si>
    <t xml:space="preserve">@0#_x0004_&lt;½ÃnSl;Pj5B¹¼üú‘¾%(bñuw_x001b_›Æ˜?u$SéfØ$šB`ó…?®°AY½vVêÒ_x0012_‰(€åWôüàsA ú</t>
  </si>
  <si>
    <t xml:space="preserve">`©¨C“é‡ °£7×”¨Ûlõ`¹_x001e_N½¨?˜|¯Å_x0018_È@c”÷P($5e</t>
  </si>
  <si>
    <t xml:space="preserve">_x001a__x001a_òŒB°Í®Î_x000e_¡_x0019_-À¯²_x0017_±Â_x0002_=cuý y$xØs»hxÕ5¹Š_x0018_Ê¤þ@Ã&amp;&amp;&amp;&gt;E”‚‡‰Ô–ü³â¸E_x0014_±iÅu_x001f_\¹_x0012_06±B0ïè¤§»A‹÷ñ‰5ˆ¿¡ öÔ_x0016_pLb&amp;’cwV_x001f__x0010_R‚¹R±²÷PH¼_x0006_XP²_x0013_|˜L_x0018_õ~!hí¤Pr_x0016_˜¢®?F_x000f_6‘ ÈóýÍÆÃÊÇ¨…‚_x001f_Ò¼\è"×¯Ïú:Ër¼&amp;¯Pq•P_x001f_°3_x000e_Ú.½"_x000b_ûlš0»_x0014_ó‰&lt;‚àZzEX_x0012_~’_x0018_&lt;_x0018_%_x0003_åzs”€_x0019_jÆ</t>
  </si>
  <si>
    <t xml:space="preserve">ob»y#²¼íÕó~1…—Á-ÍKt¼@Ð¢ÙdÒlËÓËÿe‰æ_x0003_ï! À9¨ýúCñIÃeNQ»ßìÛ-</t>
  </si>
  <si>
    <t xml:space="preserve">Á•Î_x0002_9zÇ4$_x000e_Mk¯Ê3Àoæ*t©n9ø’uÙ¬mêù_x0002_£t?T_DÏõ»~rlªU¥ß3ãÈhU_x001c_ÀÂÞázâ†^Ì_x0012_£SE§„</t>
  </si>
  <si>
    <t xml:space="preserve">°Ø_x001b_¨m‰_x001f_A¿_x0010_ýž„ƒå_x001d__x0015__x000b_"EtfJéHä%í_x001b_«é:Â”™éíÑµ¢£Z?</t>
  </si>
  <si>
    <t xml:space="preserve">òï:Ã_x0016_Pu5U€\º³Î"—§.3ÓZH˜?wH­cí|_dÎ‚YJ_x0011_³n€‹¼}_x0008_„_x0017_n_xÜ&gt;_x001e_cfÏþ	‰</t>
  </si>
  <si>
    <t xml:space="preserve">L![ÈS*ºL®8ØùóËgx_x001f_Õþ÷pâü‚E—48ð^öes–ÑÇ_x0004_îQ_x0018_]zV_x0010_ó•õÔ¨¯ž7~S/_x0005_àôå_x001d_bÕ_x001f_ÔÐ9_x0014_k‹_x0017_©AbòXud+ _x001c_Üb³f_x0007_krÍh„}Œƒ_x0001__x0010_ÌGC¸o^ülËòVm$ÿ«¦ò]”_x0013_‚Bä[ÀZª#6kÑ¾·â4\_x001f__x0018_TÙ_x0017_m&gt;ùâjÑíÅ…/Q·’Þ½¸MÒ_x0007_˜'³_x0003__x0019_¦4	Á&amp;n:;ó9_x0016_9Êÿ‚p]›G¥ìw</t>
  </si>
  <si>
    <t xml:space="preserve">1MúvSÔ_x0005_!_x000e_RÀ_x001f_Qéÿi&amp;Í_x001a_ ØÁ_x0016_5•’n_x0016_9£‹‘¦_x001c_ß•_x0013__x0019_’³ÇÎ¨cmx]N~•_x0012_õ¹Tœ50_x0003_À»“_x001f_8g_x0017_°©5.|Ä_x0011_¢Y	Ùºà¢‰.²_x0001_­`Ç_x0015_Ñ¢£ íŽVŽà|wÏ_x000c_’ŽtLÞÚ_x0016_k¶áýchudô¹ ŠçèüÇÊ¬¢Ž_x0001_)	‘ócµ†b_x001c_:ù[«•§9­3½§Éˆ^1‡•"Z²_x0014_KQ“ïÓ§Ú»KkCáñ_x0003_ß_x001b_i¸/óK/0_x000c_Úrï»šI”ÛÊÀv@e_x0015_¢: ïôˆ_x000e_Î_x0012_ZS8tZÃòÏåOnD­D a”]9þøãÀ[ý¦Â?GÑ</t>
  </si>
  <si>
    <t xml:space="preserve">¤ÞÀµ_x0005_;·+_x0017_.¨–_x0014_H”áúpšŒèC[‡=ÕÏ_x000c_G{…_x0006_»‚‚W_x000e_èäX¶+æ_x0017_ç5@BN¦²2Ž;8'/m‰"ƒ5GóµŒ8ªªOï'¡¤6§Ÿ×Š` ö8zæ"_x0003_§_x0006_e_x0012_'äo_x000c_cÁB¬'§%PÆf_x001a_ô!×_x0001_×»»3…&amp;ttk[Ôˆ—_x0019_•™ºKŠÆ_x0017_@ïe¿_x0017_æ\ËèÆJ_x001c_¥o_x001c_H&amp;B²®¢ïKŸ3`¢Ö\$ó“e€®</t>
  </si>
  <si>
    <t xml:space="preserve">¾Ýþd³CáZ_x001a_¨òú»6`9L€Ïã¦ºÆ_x0012_EE_x001a_õÄýƒ®édÑ‡ßNë¦_„á_x0011_ã1W_x0013_</t>
  </si>
  <si>
    <t xml:space="preserve">_x000f_p5_x000f_ã¶$I</t>
  </si>
  <si>
    <t xml:space="preserve">y_x0008_Ø_x0017_ñßL^¦×c_x0019_UJÊG_x0003_ÉVû³·\_Ø_x0016_#ØÙÙz–*_x001d__x0018_ç0…_x001f_Jº¢ÓÖêåtÖOéÎHn…4·„_x001d_8Ö¨ðÝÃ*&lt;ÊËRGš½gÛœŒvÓßZâ¼GÔ_x000e_+³ÂÈ“¹_x000c_&amp;(_x000c_sá‹©5_x001c_×_x0002_G•† </t>
  </si>
  <si>
    <t xml:space="preserve">‘Ü€&gt;q´–Å_x0014_{_x000b__x0005_š†_x0014_Ó¿Õ.„Áz§ä´yº¯</t>
  </si>
  <si>
    <t xml:space="preserve">¶_x0007_¾ôî_x0017_†</t>
  </si>
  <si>
    <t xml:space="preserve">ØgˆðåE¶ŽßkÈÖåÎ_x0006_û´ìËªExt… &gt;7{ºÑxt´ª¹ö ÿÂ_x0018_lûæ_x0006__x001e_Îë</t>
  </si>
  <si>
    <t xml:space="preserve">l¿$º|»)</t>
  </si>
  <si>
    <t xml:space="preserve">Þø#6{k¤•k´</t>
  </si>
  <si>
    <t xml:space="preserve">{'ì—$ÆÔ¬ê‘!%'_x0013_¤“*ÿ‡5</t>
  </si>
  <si>
    <t xml:space="preserve">ß$_x001a_á_x0018_äV_x001b_õQ½EéÕ«=ëÖ7À#Ö‘_x0011_ú“U.+ç˜«‡_x0018_\_x0019_{³G_x0011_9=×=Ø„mÚŒ+}_x0017_3ýÀ'úE]Ë)ñP_x0010_D_x0003__x001a_J[ðÔYúv5_x000b_|‚´6î˜¨]/*_x0008_Ù80¹¢</t>
  </si>
  <si>
    <t xml:space="preserve">_x0016__x001f_ÿ8—Ê€Ië_x0011_R—:X¤Ÿ_x0015_Æ#_x0016_çá”Â_x0008_ô(`—%_x0012_G‰_x001c_gì_x0016__x001b_¤_x0006_[ã¦›çPZZZNþ_x0019_ŸBOôÞ2¬Û3ºÉmßÊ£1^E²//Ð¢é€S"6‘ž Ù§¤ ‡QÉQAÕù_x000b_ƒ“~®$m*ú§LG_x001b_	H®¬ÄN¢c_x0002_]³‘ÄûQ#û÷Õëû­¾P‚_x001d_ëåÏa›ø²–ù¨‰Oð-ãŒ¼Dˆ°ß†_x0005_[LÊèz_x0017_|Êv»Ht¯üÂ\µž:…újÔa…8»;†eôNd¦ìñ±‡ V°_x0013_ãø¥”¹÷¯&amp;ð_x000b__x0003_Èº_x000e_½t_x0013_’C÷V_x001f_Ùqé¥Æ_x001a_E•xŸ¹ä h¾_x0008_ãÉ_x0004_·M;Òri¡:aGöNþ©·§J¡¼AÊP—«”Û_x0001_Rœc¼Ð*«_x0018_ZçýÇÊ½zzB_x0019_çæÛtÈèÏšB¹6ì4ˆF{À_x001c_i›º._x0012_š)&lt;ÿVè®_x0007_œ²Ÿ)Á‰##É;Ç3 _x0008_B_x0013_ªÌ›_x0017_Ô"Ì–Q_x000b_H¡Ë¤agi:ŽòA¨¥·:v_x000b_dfjOvlTSYˆó‡ÁÞþw_x000c_½6À¤¯h¾ÖÑ×OñMSñ'œŸ&amp;ÂÔÓ’³Ègû©È#_x0015_/¹­€_x0010_Qí¢%¦ïÏÜ#º^=_x0004_¿Û cMIB *_x0014_:qÚ/–ö¼40¶2aß&amp;óÑþ^­</t>
  </si>
  <si>
    <t xml:space="preserve">_x000b_ö_x0018_b‡_x0001_¿:€»õ_x000f_Î$t_x001c_CÔHN€UÊí¢_x000e_zƒ8P(wtêŽýeŒ3_Œx~A_x001a_„g_x0010_­J½</t>
  </si>
  <si>
    <t xml:space="preserve">ÍëÍñ÷s?5bbÀòþƒ …(.h_x0001_œ_x0003__x0019_˜L+Vr¡{ÁÙÈÿK{¨ãe’@{ŒW§Ó¦Ê_x0018_/wÈ_x0003_ÁU_x000c_H_x000b__x0002_T3*ðu2_x001d_ cïÜŽä°_x0004_¥aÜ¢Ô_x001a_¨ÁQ«MMTÛŽíã_ÙPÖbÙ{°Û†ÆÞ</t>
  </si>
  <si>
    <t xml:space="preserve">´®RÍ$jl¿d"_x0008_k_x000e_j¥_x0003_Ñ´_x0006_{¡_x0003_pu</t>
  </si>
  <si>
    <t xml:space="preserve">_x0010_Ç_x000c_«à._x001c__x0016_²M’Â_x0016__x0015_Ö†]tD…ªî_x001e_Yþ:TT_x001a_•jU_x000b_b£x÷q»	Œ~{ùíÿ&gt;=ƒ_x0016_ÿ¦0¨ ª5éèGÈà¾Rxjþq#_x0002_R—nd&lt;‘FT_x000c_üßVç³|£ésj­_</t>
  </si>
  <si>
    <t xml:space="preserve">4zUlµ_x001a_8Ì]èôzaŸ9_x0011_Îš‡6Ý©s‘ö—(Ð_x0012_‹n…ü4K_x0015_Ð…_x0001_=éå€X-¥+o_–Q(ûc~Ÿš¡_‡fÖh–Ì~÷À­\É\F_x0004_&amp;</t>
  </si>
  <si>
    <t xml:space="preserve">/$ŽVC³õÉ_x0007_-fÄ—0_x001c_˜_x000e__x0016_h/â[Vì_x0003_k3ƒ_x0017_r¸`_x0003_É¤Þ&gt;tÀÛÜÁ”î®àb _x000e_q€! úd @IGzØ¬tµww~qxdÐÆmC_x001a_‹V_x001b__x000f_BdŽ¸m·_x000c_nOÊHšî_x001c_=_x0001_Êáç</t>
  </si>
  <si>
    <t xml:space="preserve">Û_x0018_Å´ºª«Ã;É9ÅÂ7ú¼A	W</t>
  </si>
  <si>
    <t xml:space="preserve">S2ÿ·:þˆÃV³s‘_x0003_UAñÈü4_x0019_Ãe1¸êýSZWrë‘«÷NJº…€Gö-ºBíÆ÷/\#0ÜxÍŸ_x001c_æ.Å„û•~ _x001c_½#›LÁ_x0016_€‚´'†b›³*"Mó¢ì|½._x0015_Bu_x0018_d2~‡_x0005_…ë‰%S¼{¨êé\zhPw*â</t>
  </si>
  <si>
    <t xml:space="preserve">_x0014_?Wôe¤u'&gt;_x000b__x0005_‚æ¡`8|Â_x001d_k¯.©DZsÔ_x001c_j_x0010_o¾á_x001d_v;[×X:ì£§±ŽwÄ®v_x001c_ž¸Â7ëFàÃéë÷è#JÒrÄã3R(k_x0014_°N&lt;sMÀj!_x0007_)_x0006_‡Tõ©„vƒ&amp;A}{:¸_x0003_H‘_x0013_4ü–¸è“áâŠqùÖßÔ_x0015_</t>
  </si>
  <si>
    <t xml:space="preserve">¬m¸$8}iÄ‡»ìi€áD)Ñ0 ·³Yq_x001b_ni_x0007_‡qR`Ð€UŽ_x001f_?~™‡Cì„ûúJ€±_x000f_V¢Kq_x0005_ƒ‰OðÈ5q˜_x0011_ðÇ_x001a_ÅFsÓZ¶ôÖ_x001d_‹·i"u_x000e_QŽ«_x0013_Ü)n"xÆ_x0014_È</t>
  </si>
  <si>
    <t xml:space="preserve">´_x0011_“¿"_x0011_8(°[gX_x0018_ÅÞU "ýÖn¢;ÙoŒ Lh1	_x001f__x0013_#(§qV9Žãyêí5$Á¥7_x001c_ƒ£^X_x000b__x0017_z_x0014_Y§Æ_x0001__F¥Õh_x001c_îc!^;ø®ÛQ´_x000f_œ™Ú›_x001e_pÿ:á7þ»Ö7a»B­q›_=¢_x0015_ùthåó‹-Œ€vÍ0WÜ^</t>
  </si>
  <si>
    <t xml:space="preserve">5Û)¥ò"·Õu$[°n_x001c_R«”(½N°1»†ãÎ¬_x001c_½_x001e__x0004__x0007__x0010_FêÇÚ½@¯ÿñ_x0017_eLu…£a_x0005_ß*J_x0015_\šµâ‰:$ÐPàç7_x0003_ˆ_x0003_´*‹û¶µê#_x0013_W8ä“n!8¦äçB¾ÃJÔK-£yö$t¨=ã=Ï¿ªÅL„</t>
  </si>
  <si>
    <t xml:space="preserve">1†ØM_Ê¿Œ_x000c_Ì_Ø¿)_x0004_~ý"Â~©§0™+_x0004_º(_x0010_yë•y-_x0010_ˆ/coEÏâkßp×§*Çø_x0018_HœŽ_x0019_Ä_x0011__x0019_‘oÄR€­_x0016__x0018_•ä_x001c_þ_x0012_l E­A¬ªîb÷_x000f__x0018_íŸ|•ãQþ¦æ}0nÏ	bGo[‘™_·ÌÌ÷ÈwûÎ_x001f_›—_x0019_{Þæ¹=ò«Âºà_x000e_!³–D_x0019_y–VS-å[¢~—&amp;_x000c_Dcé&amp;BÂs_x0011_F_x0012_ «Ò_x000e_«¤_x001e_þ¯X_x0014_™§e&gt;¨°‰p­VÜv³ÂÍÞcR_x0015_9Sƒñhhh•¹ÀëÉƒ×R¡š_x001c_~(!Èaîî¼º·ÛÄ¶R=ƒM•+®_x0008_\ì=±v_x0019_Ö_x0017_‹_x0002_ÜETºÏ³ùn‚»ëÆª_x0006_</t>
  </si>
  <si>
    <t xml:space="preserve">kö¤“!‹Ÿ—ø_x001f_¤ÄÄ_x0012__x0004_aÝ-îÛOG_x000c_</t>
  </si>
  <si>
    <t xml:space="preserve"> ×áï jè‡ð«–”n™ñ_x0010_·¿x®²&gt;Þó(¤tˆœddJì&gt;ßl_x0008_S×f;_x0001_Q1¡ôÙÖ_x0018_8â£_x001c_AûöCýy_x0005_L¯(Ž0ö.cwÇÉ=ÍlàÔ:D</t>
  </si>
  <si>
    <t xml:space="preserve">½}_x0019_å_x0005_¦dÇyQk_x001b_Š_x0004_ª_x0008_º_x0006_fÒÄ_x0011_Ë€ï#®¤’_x001a_Ô_x0011_ùØ ²`Ð§1µÈî Û‹R_x0008_ùæQOTÆí_x000e_«Ã/‹É_x0015_7]¨™_x0001_z|¬ß¢Ž_x0014_O_x000e__x0011_)OH‰ƒqi_x0016_™²g</t>
  </si>
  <si>
    <t xml:space="preserve">ÇãO8Ìgd_x0013_.YÙK~Šçr­[‚Gþ#{x7ñâ9]Ï_x001c_×eDá;š£Á_x0016_#^Ñ”£?ñ_x0018_</t>
  </si>
  <si>
    <t xml:space="preserve">€ãŽªeƒ_x0011__x0002_ßNÄ›¸œ_x001e_Mw[0ÛqóK$</t>
  </si>
  <si>
    <t xml:space="preserve">_x001d_dæP~</t>
  </si>
  <si>
    <t xml:space="preserve">–×“6H~ºZw'¨ÛåÓæ™Äò×ƒÃ_x0015_v_x001d_</t>
  </si>
  <si>
    <t xml:space="preserve">À’¡ò™iÎ+ê»;+_x0013_Z±X‘ö_x0008_8_x000f_</t>
  </si>
  <si>
    <t xml:space="preserve">Íò_x001b_°¨X¤›à</t>
  </si>
  <si>
    <t xml:space="preserve">ô_x0012_öÚå?D~ÏB(n¤LOc¹ü€_x0006_õµ*—/b</t>
  </si>
  <si>
    <t xml:space="preserve">_x0007_zB‰JlƒœƒcÓ_x000f_°'œc’</t>
  </si>
  <si>
    <t xml:space="preserve">×Ú¬ñ_x001e_È+Ã_x0018_ÂúBDAÊ*¡_x001b_®þ—âLN}_x0018_G%’×q¼_x0006_ø¾w_x001b_6</t>
  </si>
  <si>
    <t xml:space="preserve">Â»=Ç(b_x0005_AÛ”"_x001f__x0014__x000b_kò”·Ã8	_x0008_±2§²=Ug5Kêï³_x0014__x0010_úâ÷©_x0007_þÆpŸíÁ_x0004_+¾íp_x0006_Ã‹I_x0018_ÆÉC_x000b_mpÑÐ°è_x0004_Ó7W</t>
  </si>
  <si>
    <t xml:space="preserve">JÏy‰e«]ÚÀ{ÿ.lUópJ_x000e_\Ä-´Œ­Íbí7Ô­;z1è/r_x0008_Ž‘›øòí_x0012_îåWÝ*Má¡jô0ÈbYè7âÐ¶ »÷_x000f_öù'ö7&amp;Öñ¡_x0005_¦Â_x0007_.×Yqt˜f_x0013_ŽÁç)ëÁ[±_x0019__x000f_˜/vëƒ3…ÓÁG;…cŽ|.Y±ßÁÜÓ¼2&lt;_x0014__x0008_Î{«PåóQ_x0012__x0017_HI’ßdlTŸ%‘¹_x0016_:_x0002_mšË-N Z#´¤‘ÆlSç•~u[`ƒ³…î¾íÐ»ÄÊ_x0007_‚g_x0004_¿_x0005_3Þ`µÇ_x0003_¸®K¿2¼™–uŸ9_x0007_È‹ZAž·€_x0010_Bk‰(€·C¡©3â|‚_x0006_°ù_x000b_eœòûC•#¼ŠÝ_x000f_£}Ç_x0008__x0005_#_x0019_ÿs×¬¨×¾C_x000f_S@_x0003_ý_x0016_HC“ÜTÆxe3”–Ð¶uß "_x0001__x0007_šYî_x000c_À_x0001_Í{öx+³dZ­qTh_x001f_½&gt;Ì´F·¨ÄÍ†mU@r(N­9bð³Î)kã_x0007_¨òŒØý¢ð"</t>
  </si>
  <si>
    <t xml:space="preserve">qca³oÚT_x001f_JÐ¾eE„4ßþ¾</t>
  </si>
  <si>
    <t xml:space="preserve">T1®™š¹$”6:_x0018_¬›ªü1­ÓíY¸æ!°Z_x0001_Ørn£K3)’•âcísµZ\’dêU3&amp;í_x001b__ý2_x000c_&gt;š_x0014_ÕÓUíV&lt;ÒUÜÅá³£°_x0005_íáXq°_x0019_±C_x0016_¡ºÏP×_x000b_gz|WR_x0001_E3_x000e_h°|Å_x0014_CyÀ§¨†;Ý]¾•&gt;+dZ¥§òŸƒ±@¾{Äv–_x0016__x0004__x0015_ñõ?b&lt;Ågå\õ0úé</t>
  </si>
  <si>
    <t xml:space="preserve">YtÓ%?_x0002_ý_x0018_ˆ¢–¢úG´~ÞðB=(¬öxè­‡Mq|ß®_x0001__x001d_kBX´‰½_x0012_5C¹­6¨Óé</t>
  </si>
  <si>
    <t xml:space="preserve">ó@_x0014__x0002_=%û</t>
  </si>
  <si>
    <t xml:space="preserve">ƒð_x0002__x000b_ ð;H_x0004_Ž_x0002_ÌHA&amp;*Ð‡¹ÐR.¡ÁîÌì&amp;f×_x0008__x0012__x001d__g=½Q÷YL™QB-›_x001a_®©]yl×üÀÜ|VSP¾Ò‰õ®3%%_x0011__em"~‚‚ªn„w{Öl†ý˜”ùÝvœ²2ãŠ{8Á3a´šM*®›í£×o{³¾_x001f_)_x0014_úGvçÁ}k_x0014_y£_x0019_¯ˆ˜_x0018_‡?¼tº´°½_x001b_üÿÃ &lt;þúÏ?_x0008_.·B:b.f`Ò†¡…NÇµÛ·È	”µÆ(?D¡cÌ*</t>
  </si>
  <si>
    <t xml:space="preserve">_x0004_úÜf#^žïƒÅfÑÞà~_x0004_¤8ªM_x0001_.ÄÓ¼	ßL•øˆÞÌÝ_x0004_…ár"~{4Xêâõ^j7›%Š/t»h&gt;ï™_x000e_„Ç|¾¿êƒ)Á{_x0017_mT’_x001f_jxÌ_x001d_Œ</t>
  </si>
  <si>
    <t xml:space="preserve">V</t>
  </si>
  <si>
    <t xml:space="preserve">ûñ¾YÙÎ®mN_x0013_°µ‘Ò_x0003__x0017_è_x0013_¾</t>
  </si>
  <si>
    <t xml:space="preserve">—UX_x0007_C¾F¤¨g&lt;®_x000f_2l‘û»XÇœI‰vö'þ_x0007__x0010_ÕEémaIlÚ_x0005_hùß·üäØõÏ‘	mÑû)ä</t>
  </si>
  <si>
    <t xml:space="preserve">…7š)ÑO+_x0018__x0005_#»I_x0011_Ôý_x0015_‹—ùfU_x001d_½%ØÇåÆŠaýR_x0002_qü</t>
  </si>
  <si>
    <t xml:space="preserve">X‰ÜMÈP”(ÙCýš&amp;Ùwµœôèzÿ«+’_x001e_|ò_x001c__x001b_‡ô‚_x000c_8ÊT]%Ê±p[ý9¤x_x0006_7ŒA¬ˆ–…ü_x000b_ËGöñø</t>
  </si>
  <si>
    <t xml:space="preserve">¿C°8_x0018_ê;Ò³5“rÄ_x0005_ñ-_x0004_M_œãñ2ïðKþZÓ_x0008_½Ü_x001c_WƒÉ+ÊØ¤</t>
  </si>
  <si>
    <t xml:space="preserve">lZi_x000e_üoàçV½</t>
  </si>
  <si>
    <t xml:space="preserve">ë‘_x000f__x001b_ªøÃ+ƒV’e¿KÖ/auäŽ‹_x0002_ÝPXŠÊ€;Ú£_x001a__x0004_A ÷]§ž¥ðÅšâc¤ÎçF&amp;_x0013__x0005_&lt;àyTÎ¼4ku&gt;ø~Åò/àU½¼«¬nQ9‰'ögÌ™—¥AÂ–_x000b_M·ƒN$Þ)	×ó°ª	¥›Ô_x000c_ºü¯÷o  _x0007_'X]/GrÂŽ6_x0018_„YÃ{`YÂ`_x0008_C.8G</t>
  </si>
  <si>
    <t xml:space="preserve">½‹_x001a__x001c_Ò².DŠ&amp;è%J_x0003_§†Þj-Ayç¾Ò›ÐÒº*6³Æ;*.´cƒ±*ïû¤‘ÿ_x0007_J_x0013_Bi¦‡/H–Ó˜OdkK½Ÿø#Ø£Ñ^´†½_x0010__x0014__x0015_½Kàs!¨Å_x0003_*‚!ùèÉøÀNúš6…ÆÂÐ”_x0016_„"qà'Îx„_x0011__x000b_ôD_x0013_‹ÿ</t>
  </si>
  <si>
    <t xml:space="preserve">ûž_x0013_"às{nñ_x0003_DŒˆu±¨_x0015_WùPö‚—Nè"ý™äçÌÄ7ó”W?ß$</t>
  </si>
  <si>
    <t xml:space="preserve">ÏþÓþ_x0014__x0008_!Ð_x000c_¶psžÂ’[çsà_x0004_QÒ_x0006_3’ÛÜoQ)ó_x001e__x0015__x000c_zøS#È#P†8¥á\ô_x000f_{gÊ$ƒ’á†¸3%ãwæT¥_x0003_¾o‘•X_x0012_Z€w·Nª^	XWfŠ?¡%L(ô9€_x0013__x0013_Ö_x001d_éá¢·_x0012_l­ÌÙš_x001d_ÂGkÎ½ïW&amp;°_x001d_ªÚãÀ§ô“ØDh_x001c_</t>
  </si>
  <si>
    <t xml:space="preserve">_x001c_ú^©´!éS</t>
  </si>
  <si>
    <t xml:space="preserve">_x0015_&amp;åZÑ¹–º|y-M_x001f_ºgcvàgN“º_x000c_í–ß&gt;_x0019_FŒÁr€_x0008__x0003__x000c_Òh®åÇ½«â</t>
  </si>
  <si>
    <t xml:space="preserve">ßBJö³_x0012__x001d_•9¿n4_x001e_3­_x0010_ŸØåÍo?ï_x0005_ŒƒÀ³”_x0008_8¬59</t>
  </si>
  <si>
    <t xml:space="preserve">_x001e_c3=ÏÚ©ÿz_x000e_þ_x0011__x0017_mì¤h_x000e_¦Ü\^_x0011_ÁÎÆj!l'ç_x000b__x0011_ëŒ¡¶üïù_x001d_¸aûh"_x0007_4A¸º»?|=‡\_x001f_§èO_x0011_: ›™ñÀSk×Žê +Ow‰§s</t>
  </si>
  <si>
    <t xml:space="preserve">î ÃzÑ!Àš²ÅãSœ»©¸Ì˜Â'•kÕéŸ¾—_x0005_‡«I›_x0019__x001a_»ëXàñŸÌÍßªê</t>
  </si>
  <si>
    <t xml:space="preserve">_x0018__x0005__x001f_º^5@€œJóÝ_x0015_k.E;X¸;ço‡Úr=Ý(_y$_x0007_7RCž0»c:‰</t>
  </si>
  <si>
    <t xml:space="preserve">ñ'GX?“ÎÌÚ8…Ó¯Ö‚ë“Ñ</t>
  </si>
  <si>
    <t xml:space="preserve">Ä†‰ÀI_Y_x0013_]_x001f_=å}VuÓæÎ_x0001_Á_x000b_7Ã eZ_x001c_\%4–å;²ªÚ_x0004_ï¯µù•ü_x0008_ú˜ÿÕô¥_x0017_èÙÙ&amp;å)¿Ê`Dt{¾ô_x0010_Ùy$z¹Ô_x0007_*ûßCt5_x0010_‰›_x0007_mçðÉ‚_x001b_N_x0005_¨yk_x0019__x0001_#_x0006_Kg gIs±cékMº_x001a_J¾³¯§6•_x0002_Ž_x0014_ËÝjt ¦_x001c_Ù×ÌR¤&amp;Œ{Ìwï_x0007_æs^’ ·y¶!ÐioôJZ46qm^ØÁr¼¶gY_x0006_h;_x001e_u±&amp;à2¹_x001d_sA²³aÙe*¢i_x000e_ÕônJø+_x0011_TZÄèÛüQ_x0001_¡þÑ_x0018_€_x001a_!âeåj_x0004_¯GŽªsd!žðCª''ª‰ÀYÐ</t>
  </si>
  <si>
    <t xml:space="preserve">‚;dxñ#_x0012_²˜c_x001b_anÆ;oÙ¦ÇÀatÎ_x0017_ñØµú‚+¤_zj]_x000c__x0008_9_x000c_5»!_x000e_ôÆ›ŠV£RU¼OqwAÎªI=:_¡kÞ‚8û~^</t>
  </si>
  <si>
    <t xml:space="preserve">UÇ_x001b_-ª—èZ˜`8Ì¶P=Z_x0014_ŠCÅÜ²*_x0011_æóq_x0004_ñŠ °à~„7wå½Ž;óœ_x0019_½¡;ã(pPM_x0006_</t>
  </si>
  <si>
    <t xml:space="preserve">Kû—á‰jïÀ_x0012_nAu¯_x001c_×s”ÄñNžýzÁÎ”Þ_x000f_e¿ž¿…Gí_x0006_¨Â£Îý9P_x001e_ï</t>
  </si>
  <si>
    <t xml:space="preserve">_x0018_wÌ™º+‰X}€_x001d_Ùþ©_x0018_#®×b¤Ì_x001d_´‘hˆ´</t>
  </si>
  <si>
    <t xml:space="preserve">)ûkp½æ¥UK£fz|hl­‚K.²ßþ»SZ)šLÑ_x001b_"€Ug}_x0011_%"©¬¦_x0013_.;WÁ€ñ¾ÛCÞã*_x0019_C_x0012_;°_x001a_2üçb _x0004_ì¿_x000c_Rô¿…DÝ_x0013_èÁ9Í2f¬_x0006_¾qæq?_x0016_éßµˆÓ!ú‡_x000c_ò(Mc)°ëX€3×¦uØ‘Ìdµòk"=~OVj†Jì_x001f_Ó4–æ4j_x001c_î•²ÿÝºµšãåÞò…_x0007_e»®x‘¿ œT­ŽuIºü†w(‹_x001e_Ô­¾?</t>
  </si>
  <si>
    <t xml:space="preserve">Ea‹}¯¾»Ç×_x0011_(¤ª(±NÅq¼ÓŸ_x0001__x0010_È</t>
  </si>
  <si>
    <t xml:space="preserve">`a—Uì—÷_x0007_ÎJ#jF‹_x000c_Ôö6‘—š—àÇ°÷ñ^G¨)ü]O_x0008_mn¶³:…Î_x0005_f_x0006_S</t>
  </si>
  <si>
    <t xml:space="preserve">¡v¾2Ü{Gh ŸI¦ŠÃR’-_x0013_g_x000c_àJ1Uˆ=ÈZ6”©¨U;_x0017_vz|hâeÂœ_x001e_Tz_x0010_S: PíÔÏVÜê¼àwF„_x0010_}_x0007__x001e_Uø_x0005_Ð[›"¶*øJÊ¼_x001f_û­$XÍ*æØ_x001e_ÛL_x0011_R‡l}”</t>
  </si>
  <si>
    <t xml:space="preserve">_x000f_ÚÕ“¶œŽ_x0014_í—¡k®_íø_x000f_ö:§_x000f_j_x0004_“‡¦Zi±ŒT9{T\ ÄdŒP™þ=FËàõ_x0007_üd	UxÞ6_x001b__x000e_‹ÁÀ_x000c_dH­dÄÂÙ_x001c_(¡ÃÖ3I/–âàQ9E\yÒ[Æ‘âø_x0007_'{lŸö\¬[ƒó("G_x001e__x0018_WT{Ž_x0007__x0014_ãš‘jJV¹ŠöghfÛt¤_x0004__x0018_^_x0002_mÝì`Óü|ÁÙG6_x001b_?Zˆ³ù_x000c_o¹‰*S÷Âëùô1Ø¹¼_x001c_ j"Ãœ_*&lt;¬…{¬Ç/</t>
  </si>
  <si>
    <t xml:space="preserve">œ½xç@ýï%#êgE_x001f_P\†*v_x0007_Ÿ_x0007_ÁÁ</t>
  </si>
  <si>
    <t xml:space="preserve">ÃD¡ƒÕå–/Á•</t>
  </si>
  <si>
    <t xml:space="preserve">’_x0004_5_x0002_«2\và_x0014_àÃJrÛ=_x0002_\ƒ£}¨º^¨W_x0010_</t>
  </si>
  <si>
    <t xml:space="preserve">ºk¤ð^ôn V¨	ñõ_x0006_ó(m_x000e_@ý+t_x000f_•Ó_x0007_b</t>
  </si>
  <si>
    <t xml:space="preserve">Ñ›^	*IµöNÙFd’GFùVÕ_x0006_Æe¾±v\ZùH¬n¨A×ûûîã—J_x0014_âÐ™‹%_x001e_Z:¼¾„_x000b_1_x0006_ ºWD†–VŸõ¨—Ž:ß±‹8lV\_x0006_ªëæ‘ÅB¼7†Š_x0003_Ä_x001a_]Æ_x0019_ÌoÍUyf	¡9rZ¼­–°ð::‚9_x0012_«¨_x0018_‚_x0019_R¥_x0012_žkÎ¿_x0002_’Ó_x0018_Ã3Ù*$m_x0001_.¶</t>
  </si>
  <si>
    <t xml:space="preserve">ÙÈÛ_x0003_r_x0008_ƒ_x000e_e›_x0003_—ÀSÒ†L¿_x0010_ƒ]ý_x0018_§kÖ_x001d_CÃ9HT{Óœ:†´j_x0010_§N„hz¦[K_x0014_ò:__x0012_¯¦ð	_x0019_™…Êõ’_x001c_«_x0005_†«åïõ_x000f_¢1â¡þf»Ù4</t>
  </si>
  <si>
    <t xml:space="preserve">‹_—ÅðÊÍT¬¤]¼£vyœ_x001f_=µ÷Bo•±kÙƒ1ã“L“n$6è—£#À&gt;8jªkNÏë³Á&lt;PÕkØŠ·Ð2h·3&amp;ý½_x0002_Û_x0013_pòq³\¶Y(ª</t>
  </si>
  <si>
    <t xml:space="preserve">Œ¨Åˆ`!?…QÊ¨</t>
  </si>
  <si>
    <t xml:space="preserve">zJÝ-!+ÕúÐ[</t>
  </si>
  <si>
    <t xml:space="preserve">n_x001c_"Nj±ö_x0019_ÛÛ_x0003__â€©Á_x0019_ì²»îÓÉ&gt;e‹‰</t>
  </si>
  <si>
    <t xml:space="preserve">çS“ëæGmÒFRŠv†“‚_x0018_^_x000c_4?—öpætˆËŸö›_x000e_é~’z_x0005_ê…²_x000e_tÉ</t>
  </si>
  <si>
    <t xml:space="preserve">”'_x000b_tô†FÛôú	@_x0005_®¹O)_x000b_¡èÄ°{J_x0016_š_x0014_{MàÜ_x0019__x0016_ÇK&gt;Þ_x0008_&gt;_x0017_³Ú\n_x0018_Ë€m$«lF4…_x000e_¢_x0014_4·nžú¸É_x0016_že_x0006_×AÁŒ_x0005_ç_x001f_ØªX_x001b_ËŠ÷‰ÇÝmxÕ›”Í‡hrY	Z4_x001e_®µñ¿Ô5ŠÅ;pÓ</t>
  </si>
  <si>
    <t xml:space="preserve">Ä‘¡’iMVrxq_x001d_*5ã·=fëD’]_x0007_Äuà"•-®_x0012_GÅ»4)‘D&lt;µÊ_x001b_R_x001a_y(ÒËRØsuà3…Ð1^@›™_x0006_LÀÙA[’|¥m§M3æ!_x0014_F_x001d_£»Üÿ6CÃR&gt;_x0018_ÐYñ\Ä™Ëäì\h—e_x0019_üe_x0017__x001e_¸Žœ_x0013_ŠéšÀ_x0002_—°_x0003_”»?…]•*è]¸o_x0007_(_x0017_óZ@_x0004_5</t>
  </si>
  <si>
    <t xml:space="preserve">_x0014_ÿð’º6_x001e_BŒs:”)_x0016_Y»=ÉÙô•Š›^C!x‘žµ…‘‚ƒu5—é;_x001b_CXÙ¢ª/_x0018_î2_x000c_„_x001f_ë_x001e_‹È_x0011_¨oýqH_x0003_pÈ°Q&lt;–pD|a¼»êæ"ÿ½)øæiËãÕ§'%³èS[þ÷p)Jq´¨7_x000b_”BŸ}j@_x0014__6Ëò6 áò_x001f_Sf6±j L_x0017_„L¹ÌoìÇËA[ –:ÇpüÝyM{}ßO«¤èÕóTÁLÛe"Ì_x0011_î…ƒ@¿_x0006_² WNi_x0005_ÈR¡z7~_x0007_AÄŽÑ	ì;½ÅWgN</t>
  </si>
  <si>
    <t xml:space="preserve">_x001d_MOÏˆ_x0015_ÇÈ©_x001b__x001f_ýÝ_x0007_	+&gt;«•8¦Ë_x0008_ÚN”ô6³z&lt;¬èº_x0015_î­¿=úç·fº¶¡¯¥å1Þçå¸Zh_x0003_tÃ×ó}9(_x0019_›k÷U²C’Xvô_x0007_…¶‘SIXvÖëî_x000e_Š_x0011_!N²V¼VI©ëcAS'QŠ˜­¾ØWZZküõEËË UnÎðÏµ_x001f_5_x0008_÷_x0016_</t>
  </si>
  <si>
    <t xml:space="preserve">›Y¶_x0019__x001e_NJ_Ó…Áý¹_x0001_Ðó;$q3wV“.…Ë°wå_x001c_n_x0003_-?Xà8“ÆñdÆ</t>
  </si>
  <si>
    <t xml:space="preserve">‡•ÁJ€ŒwældÆws’dÞH(«Ó1_x000e_°s€IH_x0005__x000f__x0011__x0005_©?aÓ¦Ïø‡Ÿ1Ã:Žþ³fÆ~y	ø_x0012__x000c_Ç°dPÛØåå²šVF_x0015_z„F.…_x0005_2[®</t>
  </si>
  <si>
    <t xml:space="preserve">tÏïº¥Cw°ž±¯Ùüü)êªöÈÃ‹ ÆŒ™Ûõ52‘bZGÆðe¬_x001e_c“c^š9Â´Äf§&gt;_x0011_žTRKââinJ¯ÁN¤_x0002_šáÎ³&gt;Ù6=_x001e_Ñá?¬'¬VþÚ=AÛ;n</t>
  </si>
  <si>
    <t xml:space="preserve">Ý÷øHä&gt;•¼à?íš¡d¨h¸sZÌ_x0007_îë.S6]iÌì0$˜s¯~Ê5_x0018_bÎE8_x000e_÷ÚÔ¢æ_x0007_`Ï4â3Ø6ÊÔkoçv_x0003_©£Î_x0015_X™3__x0011_]ÿ/“™Ê”Ò Í]ürœb_x001e_ßxlg\_x0018_z_x0005_êW_x0002_ŸëéKê¸m´¨&amp;©”Öˆö-L_x001e_SQa¦O_x0017_àÿ×ˆW';à©_x0017_ÄËéú_x001d_?ÔZ_x0016_¤Õ‰~_x0006_ŠgÛ¼N¾Ñ(å	Ž…ti+·Z„œ£š€¡_x0005_b4Émjî:k_x0006__x001d_e†4àzøåÓË=\ÆÂ=SÓ§ronÛ{‡Â{_x001a_Ê&lt;H_x000b__x001a_–_x001f_@™G‰æ)û_x000c_™j˜_x0013_Nn|_YñÔ	@_x000f_öØÅô€&gt;N¢ïKi_x0011_§ŒµáùyÇ&gt;¤ž W ·Wô*½_x000b_ª©´¦¶EiAÌ˜“Ór_x000b_õ{ÈÿFWM£_x0018_EwÃ˜_x0005_B_x0018_¦_x000b_ê0ïË[|ÍŽ©%Dm£Ø*</t>
  </si>
  <si>
    <t xml:space="preserve">s_x000e_ôóò_x0012_ÎÀ_x0018__x001e_§</t>
  </si>
  <si>
    <t xml:space="preserve">_x0005_æ_x0003_E˜­¶_x001a_¢%ŽÐ</t>
  </si>
  <si>
    <t xml:space="preserve">_x001d_hT’¬_x001b_"ÑnB¶hßÃñIžøÍ_x0003_Â×&amp;ÿÒõ_x000e_˜¯áz_x0004__x0012__ñQ×_x001c_1û:Ôí¨1(„8]@•Ë_x0013_dkiÈÏ_x0011_çyˆú</t>
  </si>
  <si>
    <t xml:space="preserve">]A‘B¹¬_x0010_Æ“_x0007_ˆåþV+!Ã_x0016__x0017_E"éù’ob_x0015_Âþº_x001b__x001d_No3ZC_x0003_Ç¡ß_x0010_è_x0006_»_x000e_JŽ³È_x001a_Ó]^_x0018_[_x0011_–ºc&amp;%—Ã8nÕB¤h_x0011_ŠH€ŽCý+û‡n6ñ ûtD	¿vlFÎ¼hÛz”ìˆŽÿß÷¥U×÷_x0007_UˆçÌ°ÓÝ_x000b_(Böb&amp;g[1_x0015_yŒ_x0007__x0013_B@_x0010_-ºb®ä3_x000f_v ùÆ¦_x0017_«ý_x0013_Tæ[SÞ_x001b_}`æNËîV_x0015_b Ì„ÂLÅ‚W¬;ˆü·_x0015_–_x0005_1DËÕ5[²{_x000b_ç!j_x0004_û8BF*_x000e_j n¦Ñ¹iç_x0003_¼¢_x001e_ÁŒ_x001f_U„ABAê-_x000e_¹!X©¸_x0002_§_x000f_ÜQomvÛõ×gDåP_x0013_áŒ“:~pËáé—Žqääÿt&lt;@€ãJnhÐº!ÈBa_‘4_x0016_+04þ¼|Š‡ƒ§GÅ_x001e_Š„Ýœ¡Ô_x001c_u	;_x000c_</t>
  </si>
  <si>
    <t xml:space="preserve">+wN«½¡Ý" &gt;ííç</t>
  </si>
  <si>
    <t xml:space="preserve">R;ÒÅ|+%4˜_x000b_-_x0008_q]_x0016_v­_x0007_XôôuI:õ7_x0004_HŸ²ÁÐ¹Uˆ0¯yü_x0017_	ûøíÕÿÛD(©_x0013_ü¬ý7Á_x0019__x000b_P‚%ò+èM»à=Ì_x0016_Úæ†Ò-à¾ÆÏåj‹Û¼ëã=x˜;¹Æ»¡Ø_x0007_+á</t>
  </si>
  <si>
    <t xml:space="preserve">d4_x0003_dòÅáÝ½ãÛèOä_x0011_ÌC}_x0012_ºrÜº}ü~U¾–©¥rÙ_x0015_ÛO+FÉ_x0002__x000f_fÒDÑZo¾Y‚g‹()vZ—?£¿óó_x0001_â_x0002_ƒ3dÛ'Œ³%Ê|“Û_x0006_·f_x0017_šÞ__x001f_ºìéèƒ_x0019_Z»_x0017__x001c__x0007__x0016_}‡³ÓPJÉü</t>
  </si>
  <si>
    <t xml:space="preserve">_x0016_±+Ë®aìÙ3_x0015_«Ö%_x001d_‰‚ÄÜ¥fjñÛ†LG }‚DÒÆù^²Ê’öá×õ_x0019_ÌÁ¡»2_x001f__x0015__IÔõ·àë_x0007_â£0¦0e_x0004_Òã0Þ–wÿTò»€—ðU1sø£_˜½Ò ¶íKØâ|¡'Âì5xF‡R÷¥'"œÀ»ÎøÊèQB_x0007_¹zÖ˜‰G´O¦í</t>
  </si>
  <si>
    <t xml:space="preserve">B=£æ)÷Hž¯ªLüˆ_x0007_6iÈ/_x0002_³_PÝ+Îc¾¬˜ífÑËù­?=Ô¼I«uq_x001a_û–€ÄØ_x0017_qÇYÌ[…&lt;_x0011_kx_x000e_‡7z_x0013_#Û_x0005_¹”$hôiŸÆöÇÝ“)ïI_x0013_ÕÖ_x0011_ðÛ5YTò)ï¨˜ù_x0006_æÐoWŸg?_x001b_ù_x001d_Å|c`_x0005_Rû_x0013_ž&lt;¦bÆ…pnZu`•8_x0018__x0015__x0014_&amp;PÐW¥òõþB#7+.Õ‡bèx”¥¢û…!dù"Þ·æ_x0008_*¼_x000c_qdd@N_x001a_$¬ÊØj}LÖ~÷èž”å7_x001f_r‡…(_ÂÁFê»_x0006_]¬³É_x0010_Ÿ_x000f_äR¢_x001d_L_x001e__x0012__x0002_¶Ê™§¯×4_x0018_É·´Õ=ãÀ1&gt;_x000f_½% Ðg_x000e_õÅ±4_x0016_óÚ”W¢Nââ1U÷_x0001_"àñ_x0015_Æáz·‹—ð5r€†öOðnð-i_x000e_Ôæ_x0010_|“G³à~´|¦c	ä'lëù_x0015_Š‰È[ØÇ™„úÝÎ_x0007_Tâø–P·ÛP_x0008__x0019_!o'z_x0001_n@ºÐ_x0001_'Mø".?ŒÛ¡Ì_x0004_ 8Ä5[_x0002_tÍz¶/_x001d_-ñ_x0006_kQè&gt;¯ÚžÜ2“°uBµ~¢÷_x001f_9</t>
  </si>
  <si>
    <t xml:space="preserve">Pn½]N_x0012_û.Ç_x0018_šß¶_x0008_t_x0012_ì_x000e_f½*÷ù¹%5Ïýv_x0007_þ„M_x001e_l&lt;_x0004_Óð•4[²_x000b_èºh_x000e_</t>
  </si>
  <si>
    <t xml:space="preserve">ì)gG_x000b_hiUTj_x0014_šÿ_x0011_"j_x0014_8âé—û_x000c_˜ˆÞ2ÄäóˆAHj‘2\_x000b_õJ'_x0001_¢`5(?Ï­.›~å?Q¬üHCëñÚg•ÑK^‘Öad/0ƒ‘Qj›T¨Q©L¿o2ýyŒ_x0007_v&amp;²í&lt;ñoßSXUG´ŠÐG÷_x001a_µ‘ÕW;ƒäÖD_x000b_À´…Ø„í_x0019_¨B_x000f_•rS°ÃCp·X‰R¾‡“¶»-F]w°´_x0017_Äwç™eË~¡_x000b__x0003_u_x0006_ÄØ_x0001_%ÊB&gt;(m1öÒIm¿_x0002__x000e_ù</t>
  </si>
  <si>
    <t xml:space="preserve">Ó%zjÃ²†t­_x0004_K	(ÌÿEø~zEje:j_x0016_êE_x0017__x0008_¹¦NƒžH_x001e_7÷_x001d_¥_x001b_¾k•ñÃ_x001a_KŽúLýêØªgV¦+3ž3¹j_x001c_Ü¾ÿJ·]¯#î[_x0003_ëpõÏ_x0008__x001d_Á‡±­¼_x001c_Q„˜_x0003__x001e_±·ÁwþðqNªWÆX*t6äZ9ë¦óÙQ]UêHŽlâ›8‡‚_x0015_®Ñí  ¦kÿóÿ!B1Ë‘?™M_x0010_B•§É·ÿªÝ€:_x0005_B_x001f__x000b_ÿQÎ–¬u;_x0002_—Û‰y</t>
  </si>
  <si>
    <t xml:space="preserve">»o×Ak$Æ™Š_x0007_9÷oºž!„_x0001_!_x0003_ä_x000e_bîÇ„¢'ž/_x001a_‚l_x0017_Ï ¨_x001b_yÆÃ`ƒäŒˆÛho_x0011_•~ãÏã;É–«+_x001d_?^½ÎæU*ÄÜËgO8ó_x000b_±âIYO_x0014_¡µ˜G*Ä–SŽOX*JR_x0011__x001c_ÛKçŸ‘TÓ</t>
  </si>
  <si>
    <t xml:space="preserve">Š'ã¤“iY%×¯þ÷ÎpkEž&lt;—E³ú&lt;ægj‰õÝ23Yó!‹FM~_x0005_üWÜþ··N</t>
  </si>
  <si>
    <t xml:space="preserve">_x001d_³u5÷û·«²–¿</t>
  </si>
  <si>
    <t xml:space="preserve">ˆ®Á	_x0016_”§ƒKƒ¨¿Fô-G_x0004_¾¢a!2h÷ÃpÊ&amp;_x000c_*ù¹Ô_x0012_rÌR&lt;ç]‹©½mY¢¡Ï5Á_x0002_ß&lt;"1ý_x0001_œe)_x0012_”³¦ec¾_x0006__x0010_fyf¯Ö¡Cñ›š¹Î_x0018_öO+S"Xf_x0016_(Ê*ç»”–Z_x0004_u3J´ Ì4‰„È7N_x001b_òh^T¯~p`¹_x001a_½ŸBÆä _x000e_ldo#€_x001c_#o\¯a	èø?è4_x0012_Æ‹¶0_x0006_¨ošÂ½à</t>
  </si>
  <si>
    <t xml:space="preserve">lÞ_x0013_ò•÷il)gŸ×jjí~AP_x001d_Ø_x0012_</t>
  </si>
  <si>
    <t xml:space="preserve">¶¨»hÂI¦œ_</t>
  </si>
  <si>
    <t xml:space="preserve">ßQž~[Ùú©f u_x000b_ò¢´éZ_x0007_	_x001a_¬£«ë~‘§×3‰è="Š`’ù¾]ù¶¹_x0017_‚¦ÛN_x0008_'Ø'¬_x0017_"ì’¡KÏ</t>
  </si>
  <si>
    <t xml:space="preserve">ô­…ùý«=´W6Þ!Ø•ßpµ(p_x0011_Ú—=ÁÀXã_x0005_BE´g_x0016_Rûð]¼„ØSÀ_x000b_¹tV_x0002_!+m_x0016_‹zd+7ãÄk©$¶;L‘bv&lt;•œ¨!	Ý_x001f_é—ôÝ_x001d__x0005_LŠERlÐ5Û“R‘×-_x000c_ÇS&lt;~¢Ï_x000f_µ^_x0005_wç_x000b_;Œf_x0004_C€_x0006_©¾N‚êª(_x001f_.©¶Ì÷9wSA_x000e_ó_x0001_Ý FfjÀ€î×¼:_x0007_TÙXæf_x0017__x0014_Ö‰åY¦îŸ»_x0008_ñ\_x001f_o½Bš%®º0¯c¥Ë×v]§3.ú7_x0018_‚ûÉUQ_x001b_2%_x0010_Œi“[¬É6F7/Ïkz`RÛcšª_ôqØ1e_x0008_sµ^ûD'øo_x0010_–u&lt;æ_x0018_ûLoÞWw_x0016_[Wº ³=_x0002_‘Œ·¦ÑzÛl\µðù_x001f_ ˜_x0013_P3/jw_x0010_ÒuYƒšlõ$j…ÏÍm’êý´ÃñÍàB[x¢_x0003_}Ì"kVô+®M«8`P4_x001f_öl+‚ÝªÙÐ_x0015_¨_x0002_~Q¤C€_x0007_7’ëH'_x0017_ì/¸êaÜ¤Q_x0008__x0016__x000b_£ÿUT_x000b_»ùï}pg»ý_x001d__x000e_QŠ__x001f_J&gt;«Q%h¾Âö‹hîØ)AÛ¯ŒÓÓ5¤Ì‘!@û·ÿ_x0002_ ÙTÖd×¶o¢$cÚ`_x001b_Ö_x0008__x001f_î¾_x001d_ì‡XŒ¥¯ë_x0019_'=_x0002_õUÒx_x0003__x0013_ ö hvù‹Ë^†õë@Ú×Mâ_x0005_·Ìâ­D€ÀdÓ_x000f_ô‘ì´%_x001d_UuYV1ôH6­ûVZÓjhË…Ž&gt;¢-aü“†·fø]7¿è”«ŒÁ:O›ˆ®ÖÕ	4[)à_x0003_9wø”RAÔEõöGã·aRCì:‚ÿØ7‹—£“µP ïÆ_x001d__x001f_›°¢Q_x000b_2f_x000e_AÜÒø›²ìÑÍ'¤„Ò)%¶Ðó”_x0015_„y©KÎŒÄÁk1Í_x000c_ñKc}ùÀ_x001b_³ØS]ª_x0019_BÚÿ‘_x0002_ïZà£ _x0005_[}‹Â³”áÿ`_x0015_ÿg_x0018_Q3m¤ÅyØŸK+~Ö_x001a_ù_x0013__x0003_Ûõ)’¡DE_x001d_L_x0010__x0016_h</t>
  </si>
  <si>
    <t xml:space="preserve">ÍÝ_x0012_’&amp;´È_x0005_˜&gt;£¼ì</t>
  </si>
  <si>
    <t xml:space="preserve">z™ü_x0001__x0005_p®ö!p˜m/3‘²ÂN‡ò{ÿ«</t>
  </si>
  <si>
    <t xml:space="preserve">\¦Q¿^Ž\gb_x0013_qÑÎœ3 ¿îý48ÎÕ_x0008_ç_x001c_û5Åº¢m‰#¯ò¡RËYD_x0018_¹°ÂæMpÆ</t>
  </si>
  <si>
    <t xml:space="preserve">Ï8dõ0_x0001_×µ°»_x0011_'—ŸíQÃO—4e1mïv_x000b_pëÌ</t>
  </si>
  <si>
    <t xml:space="preserve">__x0013_:îI_x0013_Ž_x0002_æ‡–Ë¨S_x0004_Ü`5fÝ_x001a_"Ã_x0018_7¦Þ&amp;_¢—¶¾‹ù_x001b__x0004_~ÿüÑ&amp;‚˜šQ(h†âf`c³ŽÕ0L×</t>
  </si>
  <si>
    <t xml:space="preserve">†¼{n•ðNJ¢¹¯ø®</t>
  </si>
  <si>
    <t xml:space="preserve">¦ôŸ‚_x000b_Æ¨_ŸÆu˜žeqlÖ²ÇKm¤Ì;N£Ð_x001c_q)KB2ÈòØ#_x0013_ëHónûˆ‹Ò2a_x001c_—…#ó€ÚÀ_x001b_ä_x0006_A¯_x0001_=Õ]j_x001f__x001c_w_x0017_qøUÚ_x0010_º"Ê24DÏ¶…~˜(Š·J[ñ~‡º&amp;_x0019_A_x0012_0#Ñf</t>
  </si>
  <si>
    <t xml:space="preserve">"2çl&gt;Ôz</t>
  </si>
  <si>
    <t xml:space="preserve">6P*£b_x0004_îÆ˜	æoñšžäh_x0015_œà7›Xñ9ÑÒ}G_x0014_&lt;4_x0014_Ú°Y2dõ:hÅ¹ÄÛ_x000f__x0006_~</t>
  </si>
  <si>
    <t xml:space="preserve">ár=§B</t>
  </si>
  <si>
    <t xml:space="preserve">Å´Ùfíc²_x000b_º_x0012_¬x`u¸</t>
  </si>
  <si>
    <t xml:space="preserve">/¤5MŠ´_x0019_ò‚_x0016_^_x0016_îS—-N@àÔ:·ôÇä Ö\¬ök_x0018_©‘ÒnG=“­8¨n_x0001_s··ïõT¥OÅñø“\_x0011_» ùÈâ™R_x0012_vë¯cÙ:žn”ézZœ£ò`šÓ8_x0013_XÉ6Ëš_x000e_sM}k’B|Ãùÿ6ÿ_x0015_|-dþ[(_x000b__x0013_å_x0003__x0015_ÿ1â	‹NòûÅR®</t>
  </si>
  <si>
    <t xml:space="preserve">KÃeé}M|‚÷¶_x0018_q_x001a_0•å©¹`û=©•ÇÍ_x0011_’Õ8-~@_x0001_O“xÑ$¬l]Úm$GtèÓÖ’åÄ•7aµ‚—®´|Á«ª¤bƒ_x0012__x0001_¼A_x0004__x0001_ÎiØ”»"=´±_x0019_š</t>
  </si>
  <si>
    <t xml:space="preserve">_x0011_³õx_x0003_‹_x0003_’“ô¬¢c”¾</t>
  </si>
  <si>
    <t xml:space="preserve">iY¤ŠHÐ%î}_x0006_KæÐE¥™±ÍWÄùqðÚOÔüÄÛ†ã¦ó%;6ÐtÄg³I%¶Öu“°R¢¤ß $?“1~œ%t•n_x0008_±f_x0001_Ò…_x0012_Ì5^_x0016_S_x001d_7_x001c__x0006_ÍL—ïdÒ¼÷e„æzÃØF»âa·{Í_x0013__x0004_þùÙÊ_x0001_‡8_x0014_&amp;±¡›¢¼…y{Tb'_x001a_¶‹¶}8Õ‹Ür\ÕLé¯Æf[X\Ø_x000c_Ñ_x0008_÷_x0005_ÔiHL—áZ¼M¸_x0006_’|³ñFO]_x0002_cb²Ïz³Z~_x0005_&lt;/OäO«_x0013_GôÖ_x000e_Œ¯ù_x0002__x0006__x0006__x0011__x0007_°Ïu¯ˆ‘Ò?0Ÿ C†Ç\Úyõ_x0010_C×Y$÷¬¾äd§it_x001f_«~_x000c_äïô_x000b_²ðóc_x0018_(kkºg±ºý;ÈB¡é/q4Ïè</t>
  </si>
  <si>
    <t xml:space="preserve">49&amp;5èž_x0007_è­LcÀüŠØ7”l7Ì’d_x001b_G£_x001a_²ZT£¨@¯çíÄdÀ_x001c_xmÍÈ_x001c__x0015__x0014_Q³u+_x0006_‹´ q</t>
  </si>
  <si>
    <t xml:space="preserve">ù&amp; Ñ}§ƒßu­ô*×ÐPÔ™ž_x0006__x0004_yµº¬|Nž»Ø§áwHÉ</t>
  </si>
  <si>
    <t xml:space="preserve">(ÇC Ï	æKì}›Kö_x000c_¦Ã«dZÁŒ†ð_x001b_Ô½ù„£Ws_5¢_x0006_4=‹…žÃÁ¦D6ga_x000e_—ÝLq"Þñ¹!_x000f_ß7îoýÜ$þÈyª2ì_x0003_;%§³Düã_x0008_z|åÎ®Û»</t>
  </si>
  <si>
    <t xml:space="preserve">GAÆŠ¡IOÊÝŠ”AVl÷T5_x0011__x000b_¢Ô€T:D?Ýp”_x0019_“*_x0018_`„ÜÝËBÐú¥½_x000b_ËfsÔ_x000c__x001f_†¤à{™&gt;hÒ¨Ü=fiàqÇJÆ~ðçËÐM‚;²ƒò”IÖ:_x0004_l©_x001d_D³Ã*ú</t>
  </si>
  <si>
    <t xml:space="preserve">(5¶¬—ÙÄuÌê_x0014_’;£Bî¾ËNá?»Ìn"CÐ‰ÒÔ¥9ùù_x0010_¤¦_x0010_|_x0001_*í_x001d_RÎŒÏ(žµFÖ_x0006_2o_&lt;_x0007_IÛ_x0010_Ì$³U!&lt;˜ªÍ[®÷_i_x0011_‘lˆ¥¿®ÿ^:ë½´lÀWœËa	þ8þcvZzR_x0019_–­6_x0001__x0015_”·_x0002_õhvHÄ¿ˆsZ¡º?_x000e_(¡'ò„[¡†L§üúqûTä_x0012__x0008_ýUo_x0003_l0bú!·Ó{¹Å\‹J7]£Û'±¯ßd_x0001_;&gt;¡ê—ö™Õ(V_x0006_;Å&gt;ì¼È·ÞR½ö_x0012_Âðý/Äu–ž÷~&amp;8Ù¨â… Þ+|ö2š_x0016_µêÆ]Þ_x0018_ŠŸ¨²JVnâˆhÆ^%]îÎ.ððÚì˜²”Ð8»]ÛÛnöM±`yÆ^@_x001f_Ðf‘ªPD_x0012_KˆXwqìš±ñâ¾_x000e_0–aâN.=¼F½?49&gt; _x000f_ü_x001f_]ªÀ…_x0002_‡Ždh+ýœb_x0007__x001f_òÕR¢&lt;40Ÿë_x0001_£¼~zÍ6ï¶Èÿ›Ö²_x0006_·¶p±s&gt;ï&lt;ß€6_x0001__x0019_($	Š­_ÿÔo²ÊZ_x001f_Œh¸{À¢dù)É_x0013_ûc€_x0014_`O|xÑVL©4±·Û}_x000b_Ÿü‡_x000e__x001c_®</t>
  </si>
  <si>
    <t xml:space="preserve">Ö\¦÷_x0008_ÔÜ&amp;°ø¤}&lt;!‰gÊ¹è’`éJ=ŠÈž6ÿ±J!áNñ±ø&gt;¯Í¿ú	2é_x0002_é¼'•8÷_x001e_kÏ"`_x000b_Bq#.ZIäó.1ÃìC_x0002_ÐŽ·Ø</t>
  </si>
  <si>
    <t xml:space="preserve">¤çð™ëøCÝ_x0007_c1¤™8_x0011_±`®!ø^È&gt;bú~üE¬¹hí8_x001b_“òã'	ÔÄäwÜ·ò_x001c_„U=â_x001b_º’À_x0006__x0003_L$u_x000c_F¹ÚXï„çU‚+î-_x0015_%ÿÎ–_x0001__x0003_èë_x0011_ c¸ç×'_x0011_”£½N|ô¨¼qv‚$Ê„7³¼_x001a_% A³¥ð×Îžõ\±k_x001a_t¦Ô_x001f_k“×_m_x0019_¯…FÄ$ßÁéWŒån_x0016_</t>
  </si>
  <si>
    <t xml:space="preserve">Ç_ÌQJ²_x001c_—sŒ_x000e_•	Ÿ&gt;tÇU_x0011_ÑáÔoˆ¹_x0014_8_x000f_³_x0015_›³*²:‰—xÆÄÁLNW©M_x0004_‹_x0006_‹VÁ Ò›v” 4¦¥Å_x0017_i/ž4_x0018_Û_x0010_E2V¤óq¿â£á_x000b_¤¬î_x001c_ï7p—_x001a_Æ_x001f_÷ÄZ×Ÿ&lt;E™ù½_x0015_ö)Å+_x000f_b×[_x0007_¢_x001a_Jâ½—¿†_x0016_v¿D‘bO_x001e_«~F¿Îp÷½»˜_x001b_JßÄ½f_x0011_</t>
  </si>
  <si>
    <t xml:space="preserve">P’?•„_x0013_Cš}_x000e_Ã$…fë©‚‹_x0015__x0010_Ú_x0017__x0001_~X£u„_x0016_nÆ­ÊíC·_x001a_rþ_x000c_;}_x000b_µË¼¥·òC_x0013_9Ð$"ÅR×e4¨_x001c_÷@Èˆ?“</t>
  </si>
  <si>
    <t xml:space="preserve">¥ÐO§Œ)ÿ€ë_x0014__x0018_²Œ†Ü_x001f_o_x001d_ï_x0003_Ïd%Á­Ñ/	\æpàø_x0003__x0015_äÃR&gt;€±Äô_x000e_n_x0016__x0006_é(_x0001_|ä–‘AÝ(‚P_x0001_™htŽ_x0015_8ó_x0018_ÈíöåóMü×‡“˜–ê0¥&gt;æ¼1_x0015_AZ—6]¤þR³ãªÞ_x001c_K_x0015_Bãçä1Â1R'R\]†µ</t>
  </si>
  <si>
    <t xml:space="preserve">[‘r»[«_x001b_Ò–Þ9j6 _x0016_uLC×¸1d½·h²_x0012_¶ƒýQ%kØ_x001d_Öˆ)'¬ÍŸè@œÚlÆµ­ˆî_x001b_•~$_x001d_Ã_x001c_ÄBÈÜ§(þû^¿ƒ×ä?A5!$ù§ÎÑ›àIÈ9¢°&amp;_x000e__x001f_”¡ÂDüBúÆµkY7|ö_x001a_Ò£¯ÿ`|uz!_x0003_!Š|Ø&lt;u|/-:…_x0016_-ÌÛµ„xRÿ¸1hÚ.œAñGó¶_x001a_‡-¹I˜_x0016_z_x000f_‹?L</t>
  </si>
  <si>
    <t xml:space="preserve">„Ul_x0001_°{L	š_x000f_]õP</t>
  </si>
  <si>
    <t xml:space="preserve">²»¹|N5Y†æ›ÿ£„wú¨5_x000e_QÉý].ö¾ÆÕ¦Çm_x000c_õ}Ï :</t>
  </si>
  <si>
    <t xml:space="preserve">V¼6*&amp;!Õá¬é…_x0010_ÂäU˜kÄÎsÈ?Xõ	T_x001a_	7…R_x0014_ÐoÇMÖ}³_x0006__x000f_r³oMØ_x0016__x0017_‰”TSnÆ^%º¥S¦´_x000c_½ƒß_x001e__x0006_4›µz0 ŠéçbC–Šþ¦e’„ÍM</t>
  </si>
  <si>
    <t xml:space="preserve">_x0013__x001a__x0008_n[_x001e__x000c_û«j@“_x0017_K‡Rrq	ÏšÆFè.Ð¡z½s+ŒxÒ}Iï</t>
  </si>
  <si>
    <t xml:space="preserve">cgb/€åRoÑ_x0007_@ãÙ…•#©@_x0007_½ðäÅZo&amp;_x001a__x0008_Ò˜´_x001d_ñ-öw	ò”xû¼(½&amp;Y_x0003_æ_x0008_£†¹lmK—©j_x0001_®_x001d_åà[	\ˆ±ƒìzwø(–¡»SîòÍ_x0001_&lt;_x0018_ Þ_x0018_X_å°jPMóÿÄ_x0003_±”õ¹_x0011_†</t>
  </si>
  <si>
    <t xml:space="preserve">Ã/%	&amp;_x0011_Ëz_x0002_dg:Ñoù&amp;¦¯rNÅkZ</t>
  </si>
  <si>
    <t xml:space="preserve">)í_x001c_³'_x001a_0</t>
  </si>
  <si>
    <t xml:space="preserve">ÓŒ_NÌò¨ìªT[¸ðDÜS¹î©)Ótu_x0002_œN›¦</t>
  </si>
  <si>
    <t xml:space="preserve">cê©¤-÷8÷i1å…Ëæò¤T€ZÊ3Æ_x000f_=êH3&lt;œL_x0017_Ÿ_x0016_</t>
  </si>
  <si>
    <t xml:space="preserve">~_x0005_%´ˆ_x0019_=(þÛZ_x001d_¨(¯Ž_x0013__x000b__x0001_¯å4=šâê%</t>
  </si>
  <si>
    <t xml:space="preserve">¢ä¦ôùº&lt;y^°_x001c_²#K_x0015_«™Š[_x0013_æ_x0012_5It­q|]„RƒÁXÖŒàøn/BŠú]÷á×¡ç_x0002_÷Å0/^_x0015_³ÞÝ†Â9V_x0001_c&amp;¿_x0013_Ò†_x0016_çã&amp;‚M_x0003__x000c_{¢1_u”çI¥Ë_x0006_Ïª2ù¦à_x001c_&gt;¯&gt;8.‹nþà;M;Ô7_x0019__x0019_ÂU\Ï«¿bSÌëòÜ[Œâ_x0018_</t>
  </si>
  <si>
    <t xml:space="preserve">„s_x000e_G_x0012_"Ø˜j_x0011_:E³b´Ù¡_x0005_×]m?ÿºò6è¾«Ö*_x000b_LVáš—_x000c_q_x0002__x0010_{_x0018_íC’fäº²6óê A;¸‹ uÊŸØT?flX_x000c_9Y_x001c_"såuHÚŠ£CñM¿Þ¶R’4P	_x0004_°ÅDK+_x0010__?_x0006_ÔÕl_x0011__x0012_¥4´_x000b_ÌÔYC0i·6N*jzjò_x0006_áWªáhkìp1Ì“„¸	_x001e_¦’Ð_x001c_¤_x0016_PæJJsß_x0004_øÏB—Þ1ÿ(¥dåÊW¥ÔÊ/êÁ½_x001f_šÌmSû^B°A‘]Âýˆé_x000f__x0007_Îxý!£u_x0017_·iÀú</t>
  </si>
  <si>
    <t xml:space="preserve">*`8_x001a_&lt;Î'&amp;à.›Îô™…ZÜüƒÀ‹“Ü‰þžÅ-g)7Ÿ</t>
  </si>
  <si>
    <t xml:space="preserve">_x0019_k_x0004_Ô#RêÆb™åP-ðD&gt;”_x0019__x0001_‘èR©ßR×¹MH@‡gïã®ÔîÙ¬ðO©1Ò#_x000c_“1_x0017_šŽ_x0003_b.¦”§œöPçŽ¼_x0015_»_x0002__x001a_d·xm?ë”Ç îC×Z_x0014__x0018__x0003_—š[¯_x0015_õlÛ×¡{Km&amp;å_x0014_¿g*&amp;è_x0007_¶›Í³­dT¯—	‹oÈWY_x0003__x000f_AÂe	©ß€PÖªd¤G‘Îídÿzz2àîª¾þ|ˆ_x0010_«T¡LžŸÍ^–_x0016_*c'Î_x001c_‘)_x0005_%ÅÛ_x0017__x000f__x0016_üæ^èRÚ</t>
  </si>
  <si>
    <t xml:space="preserve">1Åi	W¼è:_x0017__x0004_](×_x000e_ER_x000c_1=ö`×Ý–SWþ¼$˜L¸²m/^“Ø_x0008_íRÈ‡[êž_x000c_5üÏÌ¯Í^*áj“¹/¬jÜ-Eì´]^øG1h«*æ4@ú…g5§F-vôl©¢Ú»j›ZÜô„^ØF_x001e_åYr`v_x0007__x0016_àVóWèQ2Œkã^àH4_x0017_·–ÚÉÝžH'‡)¬Èu^¯</t>
  </si>
  <si>
    <t xml:space="preserve">çUVzVEŸã£ã–Æ3_x001b_Ü”“üm_x0014_Á#+vâ_x0006_qù‰‚¨_x0019_ËÈš»uÔ_~h\_x0002_ƒñ_x0005_nx½Œñ½å_x0015_k®\Vì)q3©a³_x0017_â ±™*P5W–ÁªG+</t>
  </si>
  <si>
    <t xml:space="preserve">›â¡_x0014_f#ÌÚ²Ñ_x0011_@þQãdÏ_x001c_:.qTcÙT„¡c¨w_x0002_2_x001b_=ÙXïØg~…åX_x0006_üŽ¾_x000b__x0001__x001b_MÔÙNŽ¹"ýá^XvŸºÿW-÷gt_x0008__x0018_</t>
  </si>
  <si>
    <t xml:space="preserve">’!›µh¶V</t>
  </si>
  <si>
    <t xml:space="preserve">˜mÎÜ@†– Ç+çZx„ûi'C±;&amp;H³_x001d_}‚wõ·O¶ëÚ v	¯XgŒmúœ&amp;&amp;íÝê	w[õ[4i¿Sg—kÅÿ{</t>
  </si>
  <si>
    <t xml:space="preserve">¨âsoª¼îØ_x000b__x0016_ºé®¼Í _x001c_	 ¬rºAÈ×ûú\¼·¤¥_x000b_j©*_x0002_1ˆ	‰!€pÂ_x0016_3Öë_x0014_¤o¼¼µ”Â_x000e__x000b_¼–_x0001_¡p€¯7—1ä™ÏÊ_x0013_‚_x0017_aËµ'{è_x0011_*nä5£)^nðc</t>
  </si>
  <si>
    <t xml:space="preserve">]"Àª)›\DÚØ5ë¦</t>
  </si>
  <si>
    <t xml:space="preserve">}/[\w8–Éå}H¥åÕk_x0003_›†_x001d_™ÒÂq^BeK_x0004_tJaŸ_x001e_ºå û¥è}»áµ5÷–òb</t>
  </si>
  <si>
    <t xml:space="preserve">‚ƒÓâ“f·ŠE•ð_®_x000e_oºîø¼\_x0002_fÙ—ÓþÆ·g†Ï¨Îµß_x0017_{Œ:~Îm»^óv¸q</t>
  </si>
  <si>
    <t xml:space="preserve">^¿Ëß_x0011_u:=\ü8í{_x001e_1q_x001c_NUöT–/¼ÉUÖ_x0006_²ô¬¾5]Ç¼˜Ÿ_x0013_qÐ•èp£	 bÿÂÇ 'Û_x000f__x0005_?-ü¸0:E§Í;­5·q  .*Î“_x0006_7ýaÂ­å5¼G_x0012_º_x0013_o@²_x001a_˜@ãoÆ/Å—ÿ1t­é_x0012_ÅñJ\#</t>
  </si>
  <si>
    <t xml:space="preserve">ÀDïð¬»Qê_x001c_‰â&gt;_x0018_rÕÏA_x0011_»[;_x001c_¯ê1Ž@;&gt;Ãk&gt;_x001f_ré7_x0015_`ðÌìSÖYÁzûñ.ÿÚnx5Ä^²ŽK…l!­Û†%¼‚&gt;ú"ÀÍXÜZÓ_x0016_…Ö\øÛJ¢»p™Ü</t>
  </si>
  <si>
    <t xml:space="preserve">i˜~r ¢é¶</t>
  </si>
  <si>
    <t xml:space="preserve">'uáYe·_x001e__x0004_¬œ_x001e_ÜDÍ[ûô°_x001b_W</t>
  </si>
  <si>
    <t xml:space="preserve">šZ_x000e_ºq¶¶¼×¨†´C_§ôxw-_x0015_€Ô_x0010_ÿ;9D­_x001c_'oïø^DŠ_x0017_à‡œÄW½¡$Ë"6šIÔ_x0006__x0002_¨È_x001b_?º„ôñýØÜ5ˆCºÓQnº‚_x0013_?PbÚ9	/ô_x0018_c</t>
  </si>
  <si>
    <t xml:space="preserve">î_x001e__x0007_ó¡‚^7‡_x001c__x0007_I"	ZÆêyG^[Üñq¦—_x000c_}_x0005_Ïð„hœ_x0001_ûy_x0011_Š¢ÿ4	çjÃ</t>
  </si>
  <si>
    <t xml:space="preserve">Óû`'fù¯Ÿ)_x000f_1íƒñ‡þå_x000c_·ü@)~C_x0018_¨\P‹_x000e_Æô_x0018_|»</t>
  </si>
  <si>
    <t xml:space="preserve">FÛ©D::Ïš®æAkS_x0001_aàZôA‘^ht&lt;*{M_x0008__x000e_»@Üc	q{C´Uªãúÿz`Ð»æ"Ï¾_Ûî1®¿_x0015_–ð"_x0005_‚‡Ú7</t>
  </si>
  <si>
    <t xml:space="preserve">R3¹-sn_x001e_Õ’¶kVy™¢—c_x0001_Ñ×rè+$‹ª_x001d_rVu—‡½ÃIwµW”öÆŸ”~_x001d_?AéSß_x0019_a	yÀ¿@_x0008_ ¤£È_x0017__x0006_ÿV-´šÀÝ­á¹_x0011_lG%È_x0017_Z Ð¥¸øÂ_x000f_”	iK3)K¢x#$_x000f_ã</t>
  </si>
  <si>
    <t xml:space="preserve">J_x001d_¢¿m!_x001d_Iâžá/N_x0007_Aq_x0007_nˆ?Éð:µ+ßù_x0012_îÎJ?X§~p)_x001b_Rç_x001f_¼òu&lt;üÒ"œœŒhÖ¬ó;øàšp¡Óúr_-›cÅ]Þ_x0005_­Õ)_x0018_A6º</t>
  </si>
  <si>
    <t xml:space="preserve">_x0013_Qˆ3H¤CÒcÄ¸q@‡üEc)ä_x0002_Æˆ á;è¯ß_x000b_Uþý´Wøù =ì_x0008_†aÜ‡Kqí\Ã_x000f_8û„á_x000c_“ó</t>
  </si>
  <si>
    <t xml:space="preserve">»¹_x000f_‹4&lt;w·&amp;_x0018_ŒÚ9_x000c_ƒ_x000e_®¾Å6·_—žƒ¢5ð3'ìÏ7[1§$C_x0007_ív_x0019_·˜™’_x0015__x0007_;öò_x0004_©„-Y)T»(_x0004_d1ÜÛ"¼DOz¿È²tR3äsA{D\šðæ€&amp;(ô3uµ˜½_x001e_*›¸;z_x0018_Î"•²é[sjºÁ–K%t_x0014_k*µƒÚxão_x0016_rHüç_x001f_$(ÍØM_x000e_£+CÐ$ÑËDª¯_x0018_¿ÝQ£QÐtt0sN^ÈBo¹‘ÁlT½hS°g!)õ¨¸	_x001c_æ“Î8½å²…˜l½_x001c_NîÑsÀÑÝ4wCJL¬ ~“þÊ•QvÄ„IY±‹_x001e_ÁÈònÞ"_x000f__x0005_d ŸGMˆ_x0012__x0005_p_x0018_Ž“ù	_x0001_&gt;98_x001b_æá_x001c_ávm+ÆCáô_x0019_ÂÜ›-_x0001_wæÏ]9½~®z?ÀÏ8_x001d_—MÁã¬_x0019_9e¨$`À¹ÃE r3µ­Ðñõ×n"Ñ¦Š</t>
  </si>
  <si>
    <t xml:space="preserve">ÇÆ_x000b_4</t>
  </si>
  <si>
    <t xml:space="preserve">æm	ç</t>
  </si>
  <si>
    <t xml:space="preserve">_'¾·ï _x0014_Âh1â_x0002_ˆ_x0014_Ç_x0018_Wzzw‡ªÝ»ëT7:Ë€AoŸ) GÒ¦;„»)ˆ¨Õ_x0012_%¸àT3_x001b_”‚Ú3F¡’!_x000f_@Wö¶žÜ0´—®¡Íßês`d›®_x0012_EuÒvÖ©´ÁÉÚT</t>
  </si>
  <si>
    <t xml:space="preserve">ìÍÌœçB÷_ö_x0005_a</t>
  </si>
  <si>
    <t xml:space="preserve">‹Ï_x0003_SU‹l’Šà'‡+ÈWÆ¿*q_x0001_›\zažÈÎŸ¼|Ÿay3•OøÈ_x0017_é6±–?—&lt;»7©ÿJ¦©ö(°z_x001e_ÅŽê_x001c_</t>
  </si>
  <si>
    <t xml:space="preserve">€t³&lt;</t>
  </si>
  <si>
    <t xml:space="preserve">TÑ•Ú¾{[:o¡=÷NÙ;Å ûš˜›x_x001c_¢õÂÁÝ3­~Ú\Âa</t>
  </si>
  <si>
    <t xml:space="preserve">RÑ‡é¼éä‰_x000c_)y_x0013_\ÁªªhC1ò_x0007_´®_x0002_¶Rºn</t>
  </si>
  <si>
    <t xml:space="preserve">ûÓ·/›KÿxNDãÐl_x001c_i&gt;°Ê¹µkbÓó¹Óx_tË`5}ù_x0007_OBóì_x0016_]6ê_x0011_~ƒ‰Ôf£bÎ÷r_x0007_ã¸ÅP{‰³&lt;l¬ã"Nº»8_x001b_¢%žÈ_x0004_{ÔzÀoaŠLß#0ÚÖõÚ_x001c_[ç-&lt;Óó²/_x0005_ßø]gÉõ”(ÛÓ.Ni™p.Æ6_x001c_ÊØ_x0016_Ó_x0007_ÛgŠ#_x0006__x001c_Þ­_x000b_£_x001b_UŒ¾º_x0013_E`uáµú _x0010_xA_x0005_pEé±yÒi_x001f_zØ_x0003_m¯=ÝEž_x0002_]à_x0013_</t>
  </si>
  <si>
    <t xml:space="preserve">ÊPÕ6·¯C_x0018_º.ÅºF¶_x001f_Ì_x001b_V(å</t>
  </si>
  <si>
    <t xml:space="preserve">gDÂz_x000b_ÀÖö!°*eq`</t>
  </si>
  <si>
    <t xml:space="preserve"> ¼ _x0001_µ'_x0011_$_x000c_fL_x0018_ ¦ã+öKB¬qÐ ~ùêK}_x0016_á½(±^#hy·uYËã±ºÇ;ø‚A£í”M‰WâÑ¿‚aõ8_x0016_2@$_x0018_YØâøcŒB)_x001f_rñÖ_x0014_ø{¶æVõo£/S\s_x001c__x0016_üž%ú’&gt;°Á_x0017_¦ç%‘ÃRQ_x0016_- ß…ž_x0013_ö½gã“-_x0018_´kÀbG_x0012_m¯+V_x0016__x0010_Fq¾‚7s®_c"»_x0012_j	Ï¨{vr_x0010_Š±^³Bkw¬øøÏlÞ(ŸG©Unb4£m;`~MÏä’ÐD™Á_x001e_´ÔÆ˜ôõ_x0017_&gt;ÃCæ_x0018_50è/@Cç_x0007_†l‚“_x001c_d_x000c_zØ_x000b_é«°…</t>
  </si>
  <si>
    <t xml:space="preserve">%¯_x000b__´¨ùÅ</t>
  </si>
  <si>
    <t xml:space="preserve">RCÝ</t>
  </si>
  <si>
    <t xml:space="preserve">_x0006_NÎ_x0008_0¿2_x0001_\æÂÐ&lt;Bæt`·TÙÖ_x0008__x000f__x0004_"_x001c_öÂŸ_x0018_E ãâ_x0015__x0005_4IÜ¡0‹_x0002_î•ÒÊÂžyÂÜt_x0008_Ñ†</t>
  </si>
  <si>
    <t xml:space="preserve">¨6øÍã¾FŠËÁOÿvBZð_x001a_ÏœM&gt;w_x0006_ÑÁÁ·a¸×œüuvKÄ5o+Ûê¨kþZÙÚy¯Áå_x000e_Ê’cÿYÉ1ƒ‘ç¬2&lt;ós»d¡aYŸ‚¸¶_x0012_˜ŠàŽò@Õ8º0Žºd`@Vtb÷[&amp;ÚoSÜ‡gK</t>
  </si>
  <si>
    <t xml:space="preserve">µä™_x000f__x0003__x0012_&lt;</t>
  </si>
  <si>
    <t xml:space="preserve">[F®4'þ_x0012_ˆÏëO_x0002_¾€_x0008_œ¹íÍµE–à_b_x0013__x001b_¦ð‚§V_x001e_øm&lt;^–—Ñ¨_x0004_Ž7äJ…r©GLfQ(ïÆ_x000b_ _x001f_©6Ç¨6Ü©l•_x000f_è</t>
  </si>
  <si>
    <t xml:space="preserve">ŸòôƒÝ«Œ}¿‹ÛË¬Z™`{±|ØJï¥mMeà_x0007_µÆ:Ï7"gÅ_x000c_çóN_x0001_?ô7‡ÁÜ:_x0015_$]ò Ö_x0008_W&lt;’f%:*_x0014_Ô_x0017_`œ;h|øF5êŠË§Ñû_x001a_ý_x001e__x0012__x0018_¿Ï«ö_x001d_OëùV€ó~'io°¡˜Þ?6`ÞÐ3+Á·®Áõ}_x0010__x001e_.äÐ÷TÀád‘Î;$=Gzt£tY¤€åësÃWS]×éâ™‰Q_x0006_&amp;õÀB’À±;„™†_x0006_ÿYõ¬z"¸ztù‡±ÎÜ~šŒ‹ùê._x000b_úÊ_x0004_£Ÿ?²OÑÂÐÄLY‘5™_x001f_„k‡ôÇ`_x0008__x0018_….ØŽà3_x0015_¾Ÿìûò7Ë~_x0011_BÐNª_x000c_]”:ª"0M_x000e__x0007_î_x0016_¨_x0016__x0010_	äÁé’_x0003_-ßbH´òèÅ –'ì_x001d_®ØØ9@«&lt;"çY½ƒ„veÀ+M„öª‹çˆÔ]1„DîWs_x0006_ëî}_x0017_Ç</t>
  </si>
  <si>
    <t xml:space="preserve">Ê[ñ¬eqÓÅêÔˆ_x0012_ðh_x0003__x000e_ÅàÓÄ(}N÷µ"ü¯‚*„v¨_x0008_X_ÿ3®V_x0002_ni_x0019_&gt;¥³†Üu½_x0018_÷nôÊí¢®1ñ¶éD</t>
  </si>
  <si>
    <t xml:space="preserve">ÆÈNìƒâ&lt;ÿâÍ	êp_x0019_¥(‰Å^0 –S_x0004_Vf_x001e__x0016_ôKû_x0006_×”`@®ñ_x001d_´_x000c_A_x0003_š½œ=£*å‹€½À³o]ÊVað·0d0_x0001_¦Aü›¥r7]É¦Ï</t>
  </si>
  <si>
    <t xml:space="preserve">_x0014_MÆc_x001e_Â^_x000b_ÝÎî7`#_x0007_</t>
  </si>
  <si>
    <t xml:space="preserve">ö–ÀíÈ™æj‡_ð87JCÛ—[ô_x0016_ÿ€4ÏI»¢ü_x0012_</t>
  </si>
  <si>
    <t xml:space="preserve">8_x0003_ßqº</t>
  </si>
  <si>
    <t xml:space="preserve">u7¡üO²zHB˜Þô</t>
  </si>
  <si>
    <t xml:space="preserve">™ø»·_x000e_ì[oK6h%äY7lÌ¤Å2Ö_x0003_y_x0017_¿º‘iw7F‰DÍ½£&gt;5_x0002_TI(þ¶_x0017__x0018_$·õ©Í‹K_x001f_ŽÞ†þË8_x0010_b•^¤2âž4©{»mK¿_x000c__x000b_ÞÎ~Ü§©³</t>
  </si>
  <si>
    <t xml:space="preserve">W™±Ì}kÜ#_x0003_±¢7¹r4‹jg_x0010_ìã nW`X¹vû7´‹aÛr1%O÷è2ThŽ½†Îq€®;Exkí_x0013_@|ž–_x001d_</t>
  </si>
  <si>
    <t xml:space="preserve">ìµÕ_x0011_d@x</t>
  </si>
  <si>
    <t xml:space="preserve">¶IµýP	#‘œ­?Sõ_x0001_¿$Ÿ)äji“¯øv_x001a_ûýç«÷9b¶:2Úl¬ú‰_x001c_-</t>
  </si>
  <si>
    <t xml:space="preserve">_x0010_:_x0011_¶ªÝ_x0017_Ö9zj˜œ	_x0013__x001c_&amp;´ß®×nÄK=÷“æ„ö)Z°õ‰MŸÓõÑ4ÛFfð_x0019_n</t>
  </si>
  <si>
    <t xml:space="preserve">_x0001_Ö_x000c_ÜßŠ‚I—‘Û–"QÙª*_x0010_·µ_x0010_ê.‹ÒÓÙjc_x0012_´|4iiw+)¬Á‚	Xû ‰i26ùü+u@’ûÁçA.-ù¢[3Ç_x001f_pJòaÉcá¬ÿ_x0018_Ý?ûŒ+í”òMŸ°5}_x001f_¨?0P5€2KBe;J_x0011_6lƒ.W1E+®©4¢ÎözÀAÌ†_x000e__x0008_õØ/_x0007_ Al¥V=ôèP_x0003__x0012_ôT»[_x0013_c8³`žhbœMúh×Ýè·cI±X_x0019_*â-°3Ož=ï_x0016_Ø_x001b_÷QXÔç_x0015_(æ&gt;ØñÝ_x0014_¾_x000c_Su;—GºN:_x0013__x0017_åPíÐ_x0019_¹‚@_x0018_±à_x0002_Úq¯é±’÷¡ðŒ»´ð\ c=ŒBœ¼M</t>
  </si>
  <si>
    <t xml:space="preserve">—¥ýŠP_x0007_ñÒåaß¯Ê!„·^</t>
  </si>
  <si>
    <t xml:space="preserve">È'’uì3œUˆÿB¼JÄÊö_x0017__x0016_Y.®s`Åþx_x0005_3ŽñÈþ_x0018_´T'Ìw¢žœ_x001d__x0015_ÙŠ_p_x0001_´3þ¯·1¬³¡ŸqV_x0011_DÒ@Ž9kÀ¼l_x0007_IzläÝˆ_x0010__¹{»™_x000f_}…_x001e_™n–¨Å•„£œÿù_x0017__x0015_'ÂÃR_x0014_a–ù¤r•`p£¶ïjòu§_x0013_âzÛøw…‰H_x0016_‘y_x0008_½‹_x001b_U¶·ªQ6ÃL_x0003_ªºÒÉdåñRS7—á_x001e_Õ8û”Ò_x0007_Ìhg°àš”‹Èå¸ h*Ð±(w1ìÂ›¨FÒÅ.î'h¼_x000e_CD</t>
  </si>
  <si>
    <t xml:space="preserve">_x0018_çÀF‰t9@´ÀØö_x0007_¡ô¼Qí½W_x000f__x001b__x001e_½™%‘Q…^_x000e_óÑB_x0003_\Pî$í=8‡ÔÆR‰Gµ 9å_x0004_ÐJ’|Mçb»Ó</t>
  </si>
  <si>
    <t xml:space="preserve">Íç2	_x0005_X_x0005__x0018_9eu/‰¢üÕ®Æ"Ð!&amp;L¤ÜÆÕëÀ`è\Q}ë	_x001e_T!7ŠiwN._x0015_ƒãE_x0018_–_x001e_µ'¹¾r¥Àr_x0011_Z½—á_x000f_y†¼µµ›`]Â_x0002_“</t>
  </si>
  <si>
    <t xml:space="preserve">_x001d_ØÒ_x0014_`Ö•I¹kbèÊS´Ø_x0018_V©Þûâb4³¼</t>
  </si>
  <si>
    <t xml:space="preserve">cT™_x000b_6¿ Æ0¿_x0017_R!…þDÀYïý [È´_x001c_Î=ª3Q_x0019_‰„_x001f_ã~RˆJÒ¾6—!Q;„øàÄñ_x0016_¢SæYÄiÌÌÜ(×=ƒó#X4K8.ðHkh*Åß%è¸_x000f_}ï_x0011_Ž__x0013_Mh"l"ÿ£‰ŠqòÛ_x0001_Âä—n¦’ÕÃÃª´ªgTK_x001a_cóÌTÀÀŸµJrz•9Hö6¦~LCD_x0001_ƒ’õ¤¦ÔNÝÑŒ(“_x0007_~üŠ¢Ñøz“ÉàF†</t>
  </si>
  <si>
    <t xml:space="preserve">_x001a_ÎP:_x000b_Ò®|BAÏÏ+k_x0002__oà`&amp;_x0013_;Å`ˆ ¶v&lt;_x000e_…2˜—9_x001d_f4óo‡l_x001f_&gt;ú€"ÉÞK</t>
  </si>
  <si>
    <t xml:space="preserve">"¶XE´•ÿàú‹a‡_x001f_Š«hZ˜ú’0è</t>
  </si>
  <si>
    <t xml:space="preserve">ZD"Ø‘o_x001b_</t>
  </si>
  <si>
    <t xml:space="preserve">’}Ë•P_x0014_ØqPä¸ùÒ5_x0014_Ðúò©]}ä_x001b_#¦áE_x0011_»¢_x0006_÷aŽ¯_x0010_|È_x001e_î*_x0008_ éá_x000c_tq_x001c_$›dcjêR´Ï&gt;$ÎÁ·Änqß»ö%·_x0001_Ìl_x0015__x0013_{•áÐäòm_x0012_'×-i_x0018__x0007_#|)éå	ûª@äâ½S_x001c_ªÍ=”</t>
  </si>
  <si>
    <t xml:space="preserve">PÙiu	ëÿ&lt;šÒ_x0008__x0007_</t>
  </si>
  <si>
    <t xml:space="preserve">•X¯_x001b_A_x001f_mrqOî†ÎeØ:ï»Û/˜_x001d_ïX8Ézö*«&lt;Pt*÷û_x0016_î_x0015_ZLKŽ€p_x0019__x001a_g{ÌUŠÁy</t>
  </si>
  <si>
    <t xml:space="preserve">)©_x0008_£l_x0002_m7_x0008_àýÞç_x000f_+c»«0ç_x0012_IæÍ_x000c_àpG*ˆÔšÆæ^\_x001f_› $ È_x0016_ß÷B|ÁëT/ˆÈ^ Î_x0003_ÔV_x0010_f¿¡?&gt;œ¯»_x0002_$ó¼Ù</t>
  </si>
  <si>
    <t xml:space="preserve">N§™ñkQü©BÃÙ0&gt;Âþ^ì ø*†_x001f_iñ­e}qÉSNÇ0_Žþ«[–îÕj”ü!ÝúÀàíÑ1µqõ0þâ¼]Kî_x0015_Ž9Gn</t>
  </si>
  <si>
    <t xml:space="preserve">³4Êh_x0019_}L+CÎI_x001d_0ÚLp_x0010_P­bŠn§ÌlVâÙ-	m¥s:_x001b_7¸_x0018_;…Á†)uS´£</t>
  </si>
  <si>
    <t xml:space="preserve">:“¢x¥‰WýÕÑnÕr¡/rD?ÐÎÞºØ7_x000c_êÂSë³&lt;y‡_x0008_½ä=ˆûûën‹$Ä~@–¯Â·­&amp; øVwW¶ý0¯uöž_x0004_*g*EFÁ_x000b_UxsðIÕ_x0006_Ž)mí€°vñ_x0002_ª'K_x0013_õ%_x000b_ëÎ_x000b_#O+_x0004_ÐË•á›"Ñs²:@›`æ¶ÝÑ¥åÆgñ7î}¾+ê_x0014_#·¹+_x0019_ûöv6Z</t>
  </si>
  <si>
    <t xml:space="preserve">¼]_x0016_</t>
  </si>
  <si>
    <t xml:space="preserve">§q­oŠÓb¹Â_x0005_ñ!˜‘o;?C¤_x0016_:}f	Ù_x001c__x0005_?.Õh_x001e_)4}K4Wv®µæíÂ¼ŒëËZ	G2b¥bvtæ_x0003_¦Ã_x0018_‘Ð[‘’_x001d_göã_x0007_dL‡©Ã_x0018_%ŒÎ@_x0004_ú_x001d_¹Ïe2M³xý_x0013_Èõ_x000e_À”Ž</t>
  </si>
  <si>
    <t xml:space="preserve">ð²…_x0008_U“_x0004_t_x0015_•_x0017_½	_x001f_ëÙÀeõmVW_x0015_®]ë_x0002_Cå2ó©;…M6[î_x001d_Ë*}&lt;_x0014_</t>
  </si>
  <si>
    <t xml:space="preserve">t×Ì_x0019_Uc„­oRŸGôÅ$J@iµý‰s_x001a_ÕL_x0002_º˜_x0013_¿Œ+;Œ·Z</t>
  </si>
  <si>
    <t xml:space="preserve">’víÐþLiˆt	õ‡_x0008_ #X	'Ø_x0010_Ft&lt;;Ý_x001b_¡däd_x001c_Ÿ_x0001_á_x000b_¼É_x0001_e«g‰Lù9´k€YS2Ô³‡ðX_™›ÿ“™›4OÉyÚ_x0011_¿Ò_x0019_cˆ¨’Ók_x0013__x0006_¾üV5ðRp¦</t>
  </si>
  <si>
    <t xml:space="preserve">(¯tÊ}iìaPÇ‰º°¢ö©o03_x0001_ŽËÀ_x0019_Vç_x0011_ï-[˜†*U_x0005_‡WÔÏ$ƒ_x0008_zÕv_x000c_ä(ÚÉ–</t>
  </si>
  <si>
    <t xml:space="preserve">’AïÑ°õS‹XeO	}²hÔ|âD°E_x001e_-X!¹ñ_x001e_ñðÒ¦Lk	ÏÜ6õû!öZëšžÀ_x0006_â</t>
  </si>
  <si>
    <t xml:space="preserve">ð7¿`_x0002__x000b_ÐhØ_x001c_SÍ4/_x0001_P±¢T‡@	BæÑ_x001a_w_x0010_Kµð×</t>
  </si>
  <si>
    <t xml:space="preserve">õ EïÆmÍ_x0010_}Ý‡•_x0006_ði^kŠV_x0011_Gšó_x0006_‚_x0013_åêøŒn¨œ´ôJÐ´ZX¨ìá_x0013_á</t>
  </si>
  <si>
    <t xml:space="preserve">F`ÀÏ0_x0004_£a“Ñ"4ü_x0016_·_x0006_³à&lt;0í7~_x0015__x0010_o“ø_x000e_h &amp;°ž%_x000c_Õ»=dƒÿ_x0006_</t>
  </si>
  <si>
    <t xml:space="preserve">¼È9sD_x0014_Q_x0018_m</t>
  </si>
  <si>
    <t xml:space="preserve">[</t>
  </si>
  <si>
    <t xml:space="preserve">Ï_x0006_‹K5c_x0008_"_x0004_Î˜Õ_x000b_D[5a(i„ë#ó—ÃÊ¯+ÆÕ;z…*lW€ÞÜHÐ~Ã_x001b_±q´.?1J‰_x001b__x001c__x0014_{½q;t/„i·÷'oÆË	Éj-âÚOKœ€vÅ~2õ±_x0002_Q[æ†°ÇÀ]öZEËpç¥v_x0013_n‚_x000f_@­(×††+¸_x0005_M</t>
  </si>
  <si>
    <t xml:space="preserve">v]²±y_x0001_¡Ü~ÔL_x0016_¨ä_x0002_»~¡æy#_x0015_r½9¢¼q&amp;»fŠ_x0011_áV¯6 á_x0012_·~øìMî"ó÷d…[œúW_x001d_)J:8_x0018_Œg	_x0005_õƒç³uÇdé§¶_x0018_„6Ì…nðâ_x0018_`Wö|Ém‰SÏè_î¹Kø·”šLN«“Ÿ	ta_x000c_ÿ©_x0007_'_x000b_¼_x0007_cmë¹4ö¶Í“©ý_x0006_ÞÛúvºÓ-îç®æ‰_x001e_+—&gt;Ñô»’_x0017_Hö_x0015_œ_x0007_4)] _x0018_üî V7_"_x000c_P+_x001e_]l´Ë=öwÆÛÓ×!-º_x000c_¯RIIJB²</t>
  </si>
  <si>
    <t xml:space="preserve">&amp;c¿_x0001_oïLmž:¸m±™³y÷q_•ú_x0013_ÿó¬_x000c_E_x0012_×|_x001c_(Ja}J	øÍi Æ‘Iè@É[]¸ÝÄ ‰-±ÑKf|nÇ±§+dt³¥Iç_x0019_1_x001a_)Ò³aLŒc¡b£•wÂ&gt;ºŠ«j&amp;…</t>
  </si>
  <si>
    <t xml:space="preserve">i†š2Y^JÜ eË¸</t>
  </si>
  <si>
    <t xml:space="preserve">Þü_x000c_¨(3¸8&gt;­Þ</t>
  </si>
  <si>
    <t xml:space="preserve">«PÏqAð‰_x0010_¾DDÚr</t>
  </si>
  <si>
    <t xml:space="preserve">¿B¿‘_x001d__x001f_×Ì/=?œuŽ(U_x0016_›Kúüè¬¡oÙÍì‚_x000c_Ì_x0003_a_x0010_&amp;¤ÿ…úCÝ]â§_x0005_”^_x000b_=éÏÚ÷g_x0003_í|ÅWƒ_x001d_/Ê5_x0006_»„[…°ÏÊ° T©ç)I’Vš_x0014_Þ‚B…Rž"ë… Ÿ_x000c_ñUÍG©0îNÍ¼C‡ÊÂÇ£HÀnŽ—R'!¼kŽ1”% Ér™ûÈ¿mÂœ—ãé7y šF¦ðJvû1†;òÖ_x001d_ÞV3k:_k_x0017_¯n_x0013__x0001__x001b_©1Ðâ1¢ ?l‘„CfÄöó¿w|¤t™AÆê°_x001c_y#_x001d_kØÂ_x000b_å]æÅ</t>
  </si>
  <si>
    <t xml:space="preserve">ïQýÒ¤”_x001c_¸Ñ'ÍË'»ØvFmu¥þ7˜?‚_x0006_§Fâš&amp;^Ïk]Á¬–_x0010_Ü2_x0003_ï~ñW\žåÒ_x0007__x0017_Œ-¼´C_x0015__x000b_`k ‰sq_x0019_RùÒË*ÑÚ%iÑðÉµy)ŒÂáé«_x0001__x001e_÷Ç_x0018_</t>
  </si>
  <si>
    <t xml:space="preserve">”À2yRJÜ#`Ô~Ü€C8g¦—³÷]N_x0014_·|ÿ¨Ÿ2Jùö_x0001_Ð"|ýF—À—?9üËˆ4ƒ·œœ’·{¹*ý*ˆv5W_x000b__x0010_ù6ƒDZ/y‡_x001a_‹_x0011_Á·Ba_x0006_É_x000b__x0016_ƒé;ÆŠ</t>
  </si>
  <si>
    <t xml:space="preserve">ˆ_x000c_ú:q(ý„Ïã&gt;</t>
  </si>
  <si>
    <t xml:space="preserve">&lt;BR/_x000b_€jÈeÅ_x0018__x0008_›ú_x0014_‡</t>
  </si>
  <si>
    <t xml:space="preserve">üS±ƒ_x0001_£ÝeTz†™_x0012_é_x0006_^_x0010__x0006_I7_x000b_äd_x0005_†*_x0011_»_x0008_ò_x0017__x000f_¥3ÌÞÖŸœl¨3_x0019_Äã/áÄ½¾_x001b_ô½~ÝÂH§¸˜þ_x0017_¿Œé‘ÃxñQ_x001f_–ª™K‰_x001a_Ö/p</t>
  </si>
  <si>
    <t xml:space="preserve">IÒ•PÎªU‚Â?§{EÒ©_x001c_»ŒT_x001d_ðY]&gt;Æ¡_x001a_ªÊ´éXd«_x0005_Is‚ÉSÜƒÏ‰Þ=È&gt;Í¤ ´÷Gïclª_x000b_|Þ¡ŽÜ_x001f_¥A+§=;€JpKEx`hH8¯KeÞ¤ö€›ó"biÁ(«Âæ¡f_x0010_ÎJ˜_x0015_q</t>
  </si>
  <si>
    <t xml:space="preserve">3M¯òd€p_x0012_˜5ƒ</t>
  </si>
  <si>
    <t xml:space="preserve">ÎƒCª:ûŒsw¯ ë?_x0011_^ï_x0016_èÂå Õå lé	ŒG™_x0019_å_x000c_ÈBÊxŒÝu_x001f_Ó‰òªƒ–¹_x0016_Òñs=ê_x0003__x0017_/_x0013_qõ-˜ü3_x000e_­*3û^&lt;X˜ÔfÝ˜`</t>
  </si>
  <si>
    <t xml:space="preserve">ÇPá_x0015_ÿÉ6÷#…²&gt;õ?á_x001d_€ôì=‘</t>
  </si>
  <si>
    <t xml:space="preserve">Š`õ†0àûX“6!Ÿ‹V›QëŒMº´oÿ‰¼£MáPvÀp</t>
  </si>
  <si>
    <t xml:space="preserve">-_x0015_ß_x0012_t%ÏQÓh`áŒÁ_x001c__x001e_î.2(z_x000e_&amp;‚)gký‰¢œ®G‘T9Í_x001d_e¨Ž¯À©W˜ƒÁ_x001e_IŠ|Øü˜‰_x000b_ÿbétU¢?˜[_x001b_ÝJ®æ</t>
  </si>
  <si>
    <t xml:space="preserve">ËÎ/_x001d_â‰ !x—Á†_÷x$ï{šE_x0004_òËçú_x0016_ÿpy_x000b_`Ô˜¬šš_x001b_-±´9³=_x000e_Fõ*Ô4Ø£ ß‡)Ãµ­î}K&lt;˜iúrv¦mUà¸ªÞ™Gê›_x001e_—­*É</t>
  </si>
  <si>
    <t xml:space="preserve">g(BR1Fw	³æÀ_x0002__x000e_„*Gñ‘°áY:Ò_x0006__x001e__x0005_&amp;’fòÈãü_x0017_a÷` CA9£›?¤_x0004_ó_x0014_w;_x0015_‡EŒÑv¡Õ_x001c__x0008_SõèdnÌZ_x000b_J‡âR</t>
  </si>
  <si>
    <t xml:space="preserve">QÀg_x0012_kÄ¥ZžV{µè¬#F;bÛÿ$_x0007__x0015_1·Ù‡¯«9ÙÂÑóƒWPì_x001e_QìÝ¶A»EQµéVÀ+†ýÑ5xx:Iï…zXô©ŒŸ3óE/råÆŸAžósZ(¶XEã­Ç_x001e__²_x0017_nG¯« ^ñ6ØK¢_x0010_õQ_x0007__x0011_»Æý&amp;ò²8)q—Ÿ_x0016_BÌ@›%_x001f__x0010_¢Ù_x001a_R„@äû_x0013_¾÷º‹¬</t>
  </si>
  <si>
    <t xml:space="preserve">Î_x0002_¿æx$otžx½Ÿ5CÖkýŒ±_x000c_B%ð5³S2GïÃc¤KKöchVX7»ý„Æ¡»xÌN_x0002_Ü-Æû_x0015_1*pæ!_P_x0014_!z5ém˜:šÓnÐ_x000b_“õ¯_x000e_úû1aí–AË`z*Q¿¾!wx.`‡ŒP•ôTn_x0011_1</t>
  </si>
  <si>
    <t xml:space="preserve">_x0002_%ð±YZ¡©¤ñR¦7­®á*èv6m}_x0012__x001d_Õ@u›&lt;_x001e_ß_x0005_SÆ6„Œ³œ]P¾©¯Ë'ŸÖÅS÷ô/]…†Ó_x0011_òlCu_x000e_"Ñ÷?òž)¦gÑØ£ÌÙ‰?÷[fë˜¦_x0013_­½”ßé_x001f_Äµ_x0004_¬×*¥öw•9wBá›YÀbsá_x001d__x0001_%_x0018_ °³_x000e_W}vŠØõ•%_x001b_Œ_x0004_ôž_x000c_ÝZE:Ew¹úhÊ—¢N•b“ˆÜ_x0012_NI¬›=Üô&gt;¢Yû#Þ	wX_x000e_4VrÏ:þpö_x000f__x000f_hÕ·âV-­¯/Å_x0008_7„Æ4"@+³‰¸»‰£3_x0014_“:k?¿2¡_x000e_ì˜B$œ¶_x0014_†\¯cæú-_x0005_Ék'š„þå;;æLmc©ï&gt;ôîcñ_x001d_]}_x0016_œ#aFä‚óµÄ)|å_x0006_š™rOúžÉä™vbr§_x000e_¦ l!ÊÍ2Q0_x000e__x001b_$ÀŠêÂ^*¶:I•¥&lt;_x0004_-òç¨_x0011_R¤¾I±&lt;¼‚ÊßA_x0010_af</t>
  </si>
  <si>
    <t xml:space="preserve">áHêôCæª_x0001_†“º?4S/²D¯ÿ	…"eà–_x0018_¡¶E6Õð-¹_x0019_Ã_x0014_¦†Æ)Íý_x000c__x0016_~_x0002__x001b__x000b_Û¾§_x0002_ÐT¢[:_x0007__x0008_Ò_x0012_3Â‰Úi¡2ÉÄ¤-E_x0019_×&amp;¥¸¬vÞÏ\ytŸ=f_x0015_d(Ÿ£­_x001e_žû#rU_x0002__x001b__x0013_=ª_x0007_qå?</t>
  </si>
  <si>
    <t xml:space="preserve">²™u!	X~móÖŽý¸8\üB@Tuá-÷¨¹Îèg q§3’ç£UÍÊ_x001e_¥SöD ÞÀÄ›{›l_x001d_xa=O"_x0018_ÚbÖjiÀØT§/l™õ|w@4r)e}nž_x0016_St6\Mº„ßrÑ¨|*2ÉApZoœù_x0006_ ßEŸv¸oÜbç…hq;j_x0002_ØÎ _x001a_Ø&gt;Ê—€€3{0xx_x0004_ìàa‘ÌvŽsH¦»i²xâ'H_x0017_ÿ%„_x0003_</t>
  </si>
  <si>
    <t xml:space="preserve">cTá_x0007_ûVrN×mÇºý_x0014_ïÓ&lt;¸ñ½ônYå%heùµ×©%ëy—Rü</t>
  </si>
  <si>
    <t xml:space="preserve">ô_x0014_8_x001b_Sòùa_x0012__x001a_L;;&gt;¥ŸtÐFë %B_x001d_7kA÷^0ïh­Íif_x000e_=Áê|/É_x001e_æä‹8{_x0001_kd–G²\wyJµ}ñD_x0008__x0015_¶aøcÁ_x0008_;³&gt;9_^½;õßK_x0017_J‰Ï˜ªÈË¬n‡tQRÜCI_x0003__x0013_¨°_x0003_ð½ÞdUF¢9Ó¼µO_x001b_D’:µa¡_x0013_m¯.²ZÙ/²iƒv&lt;Ë”˜`'ô°ÐþP&lt;</t>
  </si>
  <si>
    <t xml:space="preserve">_x0019_¾F‡^s-nT¼k7IIcÄüåÿ4ã[Tiú*</t>
  </si>
  <si>
    <t xml:space="preserve">’·WÎxôÔº_x0001__x001b_î_x000e_ zýGúñYe_x0004_;¾MÂ}ÒQ2ÔÝ2§ÁMýü_x000b_R-</t>
  </si>
  <si>
    <t xml:space="preserve">_x001e_©N_x0016_kõ|„Å_x001b_ö_x000f_€^ˆdN]3 réj3&amp;…Z†%ÍøÊm¹D_x0001_mb_x001d_v¿ãµL6</t>
  </si>
  <si>
    <t xml:space="preserve">yY´Îïë¶m&gt;ñR3¾¨°_x001f_Î…O÷±ÂyXuÆðìƒ-	'z	m</t>
  </si>
  <si>
    <t xml:space="preserve">ŽÌ×Í_x001e_þîŒ</t>
  </si>
  <si>
    <t xml:space="preserve">_x000c_•Bc|#_x0008_ù</t>
  </si>
  <si>
    <t xml:space="preserve">–ÛîŸPxš”_x0012_«~_x000b__x000e_</t>
  </si>
  <si>
    <t xml:space="preserve">_x0013_°¡—_x0016_Ñd&lt;RFÄº¼/ð1½a²Íyâûl_x0004_¥iûY…\å0Ôƒµ4a³4³^</t>
  </si>
  <si>
    <t xml:space="preserve">®1Xø*_…&gt;ä_x0016_d_x001d_Ì_x0011_ðTËÝ àí¾Âv*š0Ó˜Ž‘í</t>
  </si>
  <si>
    <t xml:space="preserve">Ëýjàx1¶Æ%á±ovjD/…_x0011_²gÃàÝæp¨¥ôRbu-ñoKª%å¹V1†%Åäß÷˜&gt;Õq‹ôb'ƒZ_x001d_Jka</t>
  </si>
  <si>
    <t xml:space="preserve">_x0019_°A_x0010_ÝQúÎ_x0015_¤ó_x0017_"5Á¸/Ýy‰r…D²1†žbª„à_x0008_ÙZ#8µÈíö±ù_x001d_9]â(Ò¸XNR¦©µ±Á½î_x0015_EËÜ 	ÐcV#åt4_x001c__x0001__x0018_M_x0002_‚Ank_x000e_;/öy_x0003_Ñ2¾Ÿñ±Ní_x0008_}_x000b_Ö­®í}ê_x0011_5uƒ6ÿOB_H+Y_x0015_§äÏó&gt;:CN2(0_x0013__x000b__x001c_¢_x001c_.=ÎjØ/(›_x001a_”_x0008_/K"ôE*vá¾hû._x0001_³)bŸ6H(_x0003_òÞá™å‡¼ü{õšŽôëµl`‡aÐì©[`È ndgˆdCÑä¯ˆÕçÒ•½øô_x000b_v1!}Ðj_x000b__x001c_¥¾ìJÖ#Ç–ì• äé€Š“²Ö?î›Õ`E³;zÊß»Ù&amp;</t>
  </si>
  <si>
    <t xml:space="preserve">y®Í›6k|L‹ìÆ&lt;D£_x0006_XÛÿú_x0006_L¢réØóÏç_x0003__x0011_²3'</t>
  </si>
  <si>
    <t xml:space="preserve">~Lò+e	ÚÃT_x0007_±Z;</t>
  </si>
  <si>
    <t xml:space="preserve">_x0005_kÓ_x0003_¬</t>
  </si>
  <si>
    <t xml:space="preserve">5d_x0017_þÄq_x000f_Ä_x001c_r_x001c_Â_x000c__x001e__x0018_&amp;›§²-&gt;Ñµº)‚@_x001f_G‡( â_x0015_¸¿è³Uw_x0014_è9_x001f_Ó¸ÿ¼ˆ3Yñ±_x0013__x0004_g±?¯æ‰k_x0008_ôÓÕUªÅjF?_x0014_C¥_x0003_“O_x0011_Æ¼•ÎÎc‹d“{ïÅ–Å0¼ä_x0014_ŸäòBÚö$þˆšL&amp;¯å</t>
  </si>
  <si>
    <t xml:space="preserve">Ä_x0008_"rõ}¯…QpÓl_x000c_Ï_x0017_È_x001e_KºêÅ'3ƒò‰ê‰LÀ0îfŸjÆÛªXØˆÌÛaMy~Üúœ_x001d_ûë_x0019_ºZ¶þ/õÁ*èõe’Ã«ÉQé‚_x001b_Íli(ë_:zª¿bä_x0011__x000f_</t>
  </si>
  <si>
    <t xml:space="preserve">5&amp;þœõÓ_x0016_*ýŠ¸aU_x0004_‹°$ì‚_x001e_íÿöG;[l&lt;ÙãXìÅâÂïÿÁ&amp;í§¦Ñã‘Ææ÷êÂ_x0006_…Íl¦øH¨–àäYHŸ¶Nö›ªñÎÕ]PÜu-QSéŸ_x001e_Í@k_x0003_^#Ø_x001c_çÅ…ëY</t>
  </si>
  <si>
    <t xml:space="preserve">Úâ/ü_x0018_Sbb¶~¶š³´ü‘Ð_x0010_}ç_x0012_…&lt;eª4uè(`Ãº_x0016_z?AõåÌ½Óú=§“^çf'Ú&gt;`uÕŸb}±ë”</t>
  </si>
  <si>
    <t xml:space="preserve">3èÜ(œµ1©'Q_x001c_&gt;ÝŒÎ_x0003_zŽ+X=&gt; ó*¨_x0004_³ü_x0019_°‹ÇI5®8V</t>
  </si>
  <si>
    <t xml:space="preserve">â3-	'Ø_x0013_’%2_x0016_ÒÊ_x0019_!¸Ã½ª&gt;ªµwìð_x0006_ÇBG|¹ú_:_x0002_2–;û]Ê|_x0017_¬Þ+R.¾â_x000b_Aj1_x000c_¸-D_x000c_OõëÔk}ïY(­HðF]îÇVî²½0 nf\¼_x0004_›_x0004_½')àn›«ÝCÏ@ A4zÁ×#aš+Þºº2ŠJ‰_x0003_®)_x0004_</t>
  </si>
  <si>
    <t xml:space="preserve">„B2:v’_x000c_ËRßÛF¿#ƒn_x000e__x0014_´‘Š¶ævWŸ_x0008_·õñÏÈ/öq!Ÿ`«_x0011_¹_x001a_6‘Ug2ò_x001a_ì½sxm¾ž;ŒßÇ!î_x000c_(­‹ä_x0006_(%.]Œ_x0012_‰à¬¥_¿P˜ïMÛ‚œ63')¾_x0002_:ÊÌ_x0013_„üû_x001f_jôÈ_x0006_ùkªdžœ«_x0019_Îñü_x001a_ÇÓÄÔogÂêÖ—g©Ô±·9/&amp;¬&gt;rÜ _x0019__x0012_ qí‚ònç®ëç!¯_x0004__x0016_¡˜_x001d_¡˜øchsY³¯y­ _x001b_0&amp;ù½YU!¶-|ý_x000f__x0006_onEƒ[›ÉT³ÖT¤Ë_x0010_€òC'‚_x0015_2¦3Æ†4ïšÝ_x0015_Lãž[”;_x0014_¨^k3»Ïš¦=¸Uù÷=_x0003_G_x000f_¥ŠõOnŸ uð}8É</t>
  </si>
  <si>
    <t xml:space="preserve">N|_x001e__x0004_©(2ÒLtòû¶TVð¹˜‘=&amp;²n^&amp;i’yRtç_x0014_7ú</t>
  </si>
  <si>
    <t xml:space="preserve">dÔ;„“š)=0æìÍ6_x0001_ŸñÄ_x0012_7O{ºÆoå¤5_x0002_ÃQ~C—Í‚»Ö`_x0004_Å_x0013_~±ï×Â@­!Ž½!‰_x0005_Â_x0016_Å$—7«_x0013_¢P{±œšI´;ò_x0017_µSªFUËR¶”-Ù&gt;"#–°YñcK;#º‰gZž_x001d_@@VZüÌÏå§òÕœÞR·[ßÉ¦„c]Hõ_wD{¾Ý`4</t>
  </si>
  <si>
    <t xml:space="preserve">‘[3_x001f_¤xe_x000f_³§õ_x0016_Bê_x000e_CnÔ¨£u`p•?šÂC_x0007_Vû¼	SÝg_x0013_W_x001f_g_x001a_„zÏ_x0014__x0004_ÿø¾_x001b_¶ÝKVí Þð££‰}‘´¢œŸÎ_x0008_Íå?;_x0008_©ë_x0007_PFJAía</t>
  </si>
  <si>
    <t xml:space="preserve">»ô?_x000b_µmL±æA$¾0Û&gt;2toÜQË?^ßÐàÿ´¾\_x001d_2síÇÚYefÇ'bÙÊ…7P´¤&gt;P_x0015_€ÒÙR›íc</t>
  </si>
  <si>
    <t xml:space="preserve">«Ö@øâåg¦8"PA1¿_x001d_µp	ãï_x0019_ÿÿ&gt;Ý_x001a_6_x0017_kRÔQYÐ‰uHú‰G¨íäÚ¤€~_x0005_7œ¥Õ7JåŸ`_x0005_z_x0016_Wì4Zøl_x0015_ŸW†Å±ºg_x0002_Ëˆ_x000f_/jQÄ¥=ýî‹_x0010_Ï”œs‹«öZ_x001b_X_x0018__õ5_x0008__x0008_1&amp;ñ´ÌVÝyGØlÖ:·_x001b_¡ñöéhÜP¿ù“äºøtVeêŸ¹œ%Ù=;mL—¶&gt;¯ƒàaf[è.Éåô‹Ñ6_x0005__x0008_aÚDi8^Åk_x0019__A_x0008_¹±óa‡~µj¯¹Í~k</t>
  </si>
  <si>
    <t xml:space="preserve">÷@_x0011_/JíqÁ&gt;½¼$à®¹@ô	³byz€}Ë'µàa¨¬º:;_x0013_=Ý¬ÐåR]î5_x0013_%iøE;Ïçôï·i´Íç›è¥_E}ñá3•6YÆmQ^o²?!ÀÙG~ú6&gt;ÿ§‚åÉ8ço_x000e_ÿ±u·'Ï¬Óß_x0014_ŸYš1_x001b_÷ŸË_x0001_ï×X_x001f_¦y¬»Égug×Ò_x0013_«Þ²ÊÕ_x000f_V±_x0014_Â [•±à ê8ç´t_x0001_ÁÝßÝçdfó¶_x0018_þ‹r_x001b_üÉ-_x001e_Ó;¶*zˆi—Ò:ùwwˆÑ_x0008_Ø¯_x0019_¯¥WfBAHë_x001b_ý_x0011_ÇšïŒÐ"r§š‘_x0017_bgÜŽu¡qÓ.}HêL¹y_x000c_)¡³Û_x0006_~_x0005_„_\Ú_x000c_×_x0012_ÊoÉ†œ%øgÑ—_x0010_*)¼ôÛ-_x0003_iyQeÎ]Ü_x0007_ªÛ+ª*+Â+Ù—~¸­_x0004_D¸dà_x001c_šñŠÑ_x001c_&lt;%åÜ_x0010_&amp;†_x0011_PÀ°â`ŒæíNËEùêi?p›@M]0ª(:mèóG¸Y=OäM#MdoTùŽ_x0013_®íÝ7zÚo</t>
  </si>
  <si>
    <t xml:space="preserve">_x001a__x0012_</t>
  </si>
  <si>
    <t xml:space="preserve">TÓ‚Ie£Mÿc#ÊA</t>
  </si>
  <si>
    <t xml:space="preserve">òœÔšÐ–¾|~9WhHÁð&amp;„ÿGú¡i4ö¬$©4n‚˜CÐ_x0018_a$6•‚ßì'"0'÷"úÊÀ_x0004__x001e__x0010_œ_x0018_ÁplÂô†VXyXÐÌKÆŒõðó¤_x0012_dÎƒ«t_x000f_6_x001d_é)kPQý=Sã#µž¬3ã­eÍï¨î	„ŸCÕŒW{‚_x0011_úÎ&gt;£ÞUêªÁç6bM¢ôqAº»_x0014_ª!Ê´_x0007_ü7ÿÉaä0ëƒ_x0016_G‡y&lt;*×Þ­¡~</t>
  </si>
  <si>
    <t xml:space="preserve">Uo Ô¥!ùÔ)µOž_x001d_šh¬Ð_x0012__x0010_’.úV×twíÔ¢$‘@õâ–_x0010_ÎL=ÞÊ-4±„¥º×çÍi;ç1²;‚_x000c__x001b_ŽJæ'_x0013__x0005_Þ+pen_x0010_àYa0_x000c_°_x0013_&amp;_x000e_lž_~xúI+d'M;)_x000b_BðÕ•{;©	²OÛÉ®_x0015_¼j†_x0017__x0016_¼ßØióÊL»Ê$òÎH«a®_x0003_ÆÐñÉêjH¸ÉŠ)Â_x000c_Å*š_x0006_Üµ›B_x000e_õ	­¦ñ°wdO%.$ûWm™«L0(¤ÕspÌ‚_x001b_Ãàƒ‚Æ™5W_x001d__x0007_Ãh</t>
  </si>
  <si>
    <t xml:space="preserve">ŽÓjYýgpŽêRß†yR¾Ô¦@Õˆ_x0001_)²»rfÎ</t>
  </si>
  <si>
    <t xml:space="preserve">Ê•fÌ½ˆ_x001a_ÖŸ˜ø_x000f_:Bž»ñ…‹½_x001f_és</t>
  </si>
  <si>
    <t xml:space="preserve">_x0007_ƒú;6[_x0013_SvÇ_x0006_oûpküe‚ÁM±rJV\5ºA_x001c_²ÜŒã§_x000c_v`é€’^_x0019_ÿ€_x0010_ül_x001d_&lt;ê_x0018_N¥]¯ÏKù_x0016__x0007_pÉ	kÂ&amp;E{=yVD§¬"²\”«I}Ø}¯_x0017_…š_x0004_/mÄñ_x0002_F^_x0014_+Ô‹†Èr_x000e_„ wvCò‰× 8GE—o·_x001a_hèw”hÅ_x001d_ó_x0015_Tê"[”¦_x0014_“z_x0001_uï‚z_x001a_8ÒÑ_x0012_sã‹xîíøÕ5tÌp†È_x0004_+A_x001b_ˆm7s_x001b_S× ¨m_x0018_P˜uÈ</t>
  </si>
  <si>
    <t xml:space="preserve">Ÿ›X°¼ ˆ_x0016_&amp;_x0016_Gùª[z1pÌ«££Gâ'bNâ_x0010_&lt;xšg=ùr–Ò.Ä‰æ¬B¿l/A°cIÖÁCW_º+HŠq_x0017_”™äf——'_x0003__x001e_#è3Ý¤»=)t]›ÊÀ_x000c_µ_x001f_Ø¹¢R}ä“_x001c_TÒ•÷ô*¹j5(°:³$Ë…±qË_x0006_‹J1_x0016_ã&gt;Õ—x_x0003_‹§Œ\°_x0008_ì_x0012_W-_x0002_â™9Ç_x0014_Öƒ?@%Á_x0019_ÿÍN#_x0003_MðY_x0007_cß’°µ\H/V_x0017_`Ï8&lt;™o…è_x0005_Ô‘Ä]¸‹ÆßW)&lt;Cðø|lÍ5§á¶¼66kO_x0007_g</t>
  </si>
  <si>
    <t xml:space="preserve">‰­Û0Í_x0008_êý´_x0004_¸îÿ8[Qº£¤©ñÚ†áaq£"_x0002__x0003__x0017_Óé_x0006_ÖÒsá_…ÿ_x0002_Ö_x0002_åJ¬1_x000c_ÞHÇO/LŠvüÇu_x001d_^ajÄìÏdhênPM~ÿÀ8"£|_x0014__x0012_'eàémL_x0003_èÎ³[~±‘£´_x001d_ŽÂ_x0011_Í{šJ`øŸr¯_x0003_0Ú_x0007_€ûÁ_x0014_^R_x0012_XÑû‰]Ã_x0015_áÑ-Ä&gt;t­H]WäÕW_x001b_£%ª?Ò¢</t>
  </si>
  <si>
    <t xml:space="preserve">‰°m¨Â„Ø	_x0005_</t>
  </si>
  <si>
    <t xml:space="preserve">_x0001_¯A7B†_x001d_¾ù?_x0006_I9_x0005_ó‘h¸Á”o¼ïO”°»w_x001f_]áÐï_x001f_àŽ#_x0007_³‘qv¹¢2à</t>
  </si>
  <si>
    <t xml:space="preserve">Z_x0006_N_x000c_³ú_x0004_m_x0004_?²ÅO®×é¨?a²¤_x0011_pul‹[N âæ:3U×X5€W±ùÌ­6E_x0004__x0013_d0._x0006_®Ž#ŒÁAqáž:XA_x0012_üG÷üò´Œ­}žƒòN[{€”)Ó(%Y«Ñ”l¢_x0004_r_x0007_IÈt_PµriwLt4ŸÚ _x0016_£›1&amp;Qê&amp;b–ø9_x0011_Õ¥é²=¤*åsn¬sé_x0008_ÿÚöÎlà!]X®M_x0011__x000f_¾ž­°_x0007_ê77Áø_x001c_˜Èû n_x0014_³	òw'á_x0006_i|_x0012__x0015_ÛÇxÑ9Xgò_x0008_+jÂ%µˆ 4–ö¦À¥z_x0013__x0012_‚»_x0017_}ú</t>
  </si>
  <si>
    <t xml:space="preserve">‡L.jåP</t>
  </si>
  <si>
    <t xml:space="preserve">Á–6Ù_x0011_Ò_x000f_ËÖA\w«ö_x0012_†|IF¦l?¦ÝŠùßÎ%Rzò¶ù|¤XðÄÅáÛß¥ê_x0008_˜c°ýAÿcå+ÊÍcáƒÜÆ;2hbyÓÀþê¤vk@_x000b_(_x000f_—_x0017__x001c_m_x0008_*\ì"Û_x0014_°7ª´Ä]É_x0006_b_x000e_ƒÆ?&lt;€ùÑo_x0014_l%#èZf]çê`íw6_x0017_€</t>
  </si>
  <si>
    <t xml:space="preserve">e%_J;©ÁÀQKºúØºA!o]Žª*‡¾_n¿ 9J³É&gt;E{8ô1:í`ÀÝée±‹8õà•_x000c_/QDPl_x001b_0Œ]ø`¬Æ|ê¼F–‘i¼_x0013_ùuLA:éƒ\¥ñYÛHóÅh6‹/_x001b_6*W_x0019__x0003_¨Ÿ._x0016_:fiNŒ±EŠ}Š±º›_x000b_Iw¸_x0016_×˜—Òõj_x001d_r:]5…_x0008_š/â	_x0001__x0003_K_x0002_àá</t>
  </si>
  <si>
    <t xml:space="preserve">„‡ò_9ÐîÈùKw_x0016_wv_x0011_`'/{9g¿PUøÕñ­KR¶_x001a_üÍÓ¼L!Û·^1” ýYí_x0003__x0002_+[¤ùÒ›w</t>
  </si>
  <si>
    <t xml:space="preserve">l8_x001a_²2÷Àk¿_x001d_ü\+&lt;çRæ˜àý?|Ÿ½ÄX´¬éá#À_x000c_ÚH:¯qŠ.¨Þ_x0014_8&lt;øô¶y¤–à¹_x000e_JÍ&lt;Š_x0008__x0004_…&gt;àMö•ã}Æ„uß:›A`êM_x0001__x000e_VÄöŽÅ_x0011__x0011_ê_x0014_ÉDc¢¹k2÷õðuš_x0001_§&amp;NC÷.zM	_x0008__x0015__x0016_ëH/u³ª_x0003_‚Ô_x0010_ï_x000c_ZÀ!f.ûtOë·O 1Þ]ÔMdßBþ•ê_x0017__x000b_oüÖ“9Mø³_x001c_&lt;7ôM†î´“‰+kÜ‹Î©2YyIÕîäh3¹xài’Î3CÊ0"yg_x000b_™ØëGŒÀhç_x0003_ÒZ~r_x001b_ûÞjá—']AYùË ì;&lt;•Eã;_x0007_ÀÛ_x0003_-ÖÉFEY‘äO|Äh@è</t>
  </si>
  <si>
    <t xml:space="preserve">ÌFd[_x000f_BÙò”ß_x0006_u'Ê_x0001_;ìæR@_x0011_å_x0016__x001c_Ã“½_x0018_4ÜóZŽ_x000c_ÜèQ€_x0003__x0008_ÙäAùl‚ÉAC_x0005_+"</t>
  </si>
  <si>
    <t xml:space="preserve">_x0011_¨­nÛÀ&amp;\I\_x0014_J4@Š_x001a_\_x0019_Ç­ö¸çžb¹_x001a__x0003_$á—”;¡_x0001_¦_x0012__x001a_©$_x0018_GÔzNç_x0018_9Ã•Øzƒ’EËMdZh£Ü</t>
  </si>
  <si>
    <t xml:space="preserve"> î</t>
  </si>
  <si>
    <t xml:space="preserve">ÓH*xµ‚p+Yº_x0010_‡_x001a_Øb_x0014_:0ñ_x0010_özô‡¶MÞÎ¢6–EV2£û&gt;_x0013_–å±lQÍaê_x0017_šÑøØM±þØ‡ÜƒúrOæµ	7‹ÕU+"º¢ªB¾™_x0012_™ðœz+ú¥g_x001c_é™_x001f_ívÂ=±ÐÓàaG_x0011__x0002_si7™5ÛIáÂ‰_x0003_Ë9ÄLóWP:sÍéO_x001d_Þ8èz_x0013_R.ž[Ðeg²_x001a_O©æUNí_x001c_7¢¤Öz}€–Âå‘[ïEûN»•£Ò€êîFyæH¢</t>
  </si>
  <si>
    <t xml:space="preserve">³eP‚CÐù¼äž_x0012_¯5ÅÚ=8ÒL_x001b_ÄÑŸ_x0002__x0004__x0003_Ê¬±O$n_x001f_q Må9?]¬–š´g¸Â›_x0016_</t>
  </si>
  <si>
    <t xml:space="preserve">{_x000e_¼_x0005_˜*¢‘0¤²]Z±dü²jÙæÖo_—</t>
  </si>
  <si>
    <t xml:space="preserve">²/5_R“_x0007_2þº—_x000e_Ë$‚–g˜úEp9­žÝV0&gt;1à_x0002_¹?”è=Ç&gt;}_x0015_Y/uÖqó2&lt;]&gt;œ~yOÓã_x0014_rö	ásñ_x0013_~Y¬ohÿ´ ×</t>
  </si>
  <si>
    <t xml:space="preserve">1âQ_x001a_=_x0008_Ín&gt;h¢_x0003_c"</t>
  </si>
  <si>
    <t xml:space="preserve">3{^¶ÓgÜºö¢ã_x0006_Çùž £îàDl|ÿ ©ÕÇ_x0017_‚b›ìIQ	8Ð‚ª¨9ŸD_x001b_¿¯DYbÌ\püöÃê?×ÆÕi„×_x0003_Ï§PaBív1¼þ„ÛiÙóFØÏì›‘½ƒœ_x001c_7'_x0015__x0018__x0018_cd—óÕa/7á—EmžÕ‡ÆÂá`_x000b_ý°_x0016_´%Ã—è¡Õï_x000e_|³ #Âé_„n¤úöò¥_x0007_]¢#</t>
  </si>
  <si>
    <t xml:space="preserve">õgq?)z¿pnS*ïPžt_x0005_…Ö¥ç#	ëmÐ“Ñ_x0010_Q#è²Êñý†õwx_x0016_¨ñKg+4±2_x0002_f%šc Î?ûä&amp;à`é´¼*`³_x0008_¸;GT:õ·žüÑiÎà}l±Ê&lt;”?á_x0005_®&amp;Ó¨HMêPiø¥ÐRŠï/Î_x000b_Q_x0004_Y£T_x0001_b¼eŸÞŠq_x001e_7Ò°C_x001e__x001f__x0006_É’˜&amp;J\0G?ak¥ îû_x001e_PµIZJ‚PÞM%[§_x001c__x000b_‹~0-ú}§q‡kè›@4/ÜÍq©_x0013_vÖÖQt£3ËÉr_x0002_Ô;eÔaù¥ãš'%Â_x000f_¥ê&lt;?_x0003_i4üà å¦Ñ]_x0007_²Ä_x001b_½_x000f__x0006_Ò36š_x000b_	¤_x0019_Ù_x0002_î—»	ì`ÔÂ-Ÿ_x0011__x001f_µîÎÍ‹_x000c__x000b__x0012_$_x0004_óÍõ_x0018_À9=_x001b_ke_x0007_ÈnoÐ†Þ5¾âcGÐÃ_x001a__)ØŽ¹*òÐbîO_x001b_õ[G“ƒx9ø_x0012_¼ÛZ‘ß„è"ób</t>
  </si>
  <si>
    <t xml:space="preserve">Á·ùÕ˜å«ûBöÜâÊï®"ø+Ë:hÔ_x001e_žÁUó¶_x000e_dØ/_x0012_õ_x0008_³}%žr9_x0019_æK0¥;÷íîÞ&gt;&lt;-(N.1ó•ï›X:_x0005__x001f__x0008__x001e_FŒ¯x_x001a_êÀðµ8ð_x0019_!Y¹%ä³ü_x000c__x001e_hø‘_x0014_˜</t>
  </si>
  <si>
    <t xml:space="preserve">‘Äo“_x001a_KC_x0003_â²Û‡ .IuÎÍH—‡§	©ÃPp/Î29}oíÿ‘·_x0008_5™‚a²Ìòð)Ïé5®€~äOGã-m¼&lt;Ó´|æB!_x000f_¶]_x0010_[f_x000f_ª_x0002_»—ÐomxG†ÜY_x0017_K(Ý¢Ý#½ã½Fç±+Rîí_x0006_L…²êë”_x0014_xºØ„yÖpÊ _x0005_*DÇŸ3´OÚ@›_x0018__x0013_ ‡_x0003_’ê% 1v~ÆÍbÖ´fKRK_x000f_êGlg_x001d__x0010_äŸØƒ(†_x000c_2ª‘§lIV/xœä:Ò_x0005_d7_x000c_r</t>
  </si>
  <si>
    <t xml:space="preserve">1_x0017_ÓZó!Ã\"fI~ì._x0018_</t>
  </si>
  <si>
    <t xml:space="preserve">3þ¿¡&amp;±[AÒùÄäPe_x001c_t_x0014_`ü_x001c_k-®Ñœ_x0013_'ù_x0002_l</t>
  </si>
  <si>
    <t xml:space="preserve">ý:CÄcW5È¸Ÿìsœ’ä_x000b_à›b†°4_x0013_àÅÎ_x0010_­{‰@Ï¡-â"èüá:ÿiZzQè‘®_x001b_äƒ&amp;._x0010_ú“ƒAG8‹Ôñå|_x0004_oU_x0012__–|ØW</t>
  </si>
  <si>
    <t xml:space="preserve">_x0012__x0004_(½˜ÅXºŒ+›¯_x000c_ˆ0à'</t>
  </si>
  <si>
    <t xml:space="preserve">Ÿì|_ÎÃóëaA‚¦ùX@÷ùÛ~©:Â"¿Ú^z_x0002__x0003_A_x0002_«ž_x0019_É¯FSÍ_x0011_Cç_x000c_˜Á	¹Éñµ_x0012_£öýç+%6W_ï%×BÁc !_x0003_ï¸m„„s4±õbËÚž¢±_x0017_&gt;Ô¡x.×_x0002__x0004_?³Ö9_x0015_'ä}î_x0005_Lë&gt;áëÊm_x001d_0Qm÷u–_x0011_±»pº_x0006_õ_x0011_lÓ±Ká|~í¬-N _x0001_½8Ê"#¨Ž›°ìšöX_x001c_+_x0016_C Ž¸|ó_x000e_Ôà¥54_x0016_â#_x0007_Äj&lt;Ûbîß¯8ôýRW&lt;ý|x_x000f_Fù×S=ç4ï=ÞSI”*_x001f_ñÔ‡_x0002_·~&gt;íb°…rGïKÎ ÛS_x0002_ÉðwŠse=]¢ƒ¦ú¿_Úþ¬†‹£}Úµ_x0013_*a_x001f_¤©A–_x0016_“±z\F</t>
  </si>
  <si>
    <t xml:space="preserve">_x0010_&amp;y¿˜ZmNü`‹_x000e_	cÁÕ{Š®™ç:_x001e_8®&gt;E‚</t>
  </si>
  <si>
    <t xml:space="preserve">_x0013_»sä×€</t>
  </si>
  <si>
    <t xml:space="preserve">_x001a_óÂøz#Ó1Ø_x0013_¹5ü_x0010_µ_x0013__x0012_Ð¨âÌ ª×“þ7IÃ­ÇrY·åzÍ(</t>
  </si>
  <si>
    <t xml:space="preserve">çH‹v~ú_x001a__x0015_"	öËÁã</t>
  </si>
  <si>
    <t xml:space="preserve">høþ¨ î¸«êZôPb=çA“Bêì¯Û¤ø[ª_x0011_J€’_x0019_út.Ù‹³ßíü4Q ©¤Ì_x001d_Æ©EÒXdI0O"„YW˜ÆY_x001b__ø“_x001e_š¥ý[Òª_x000f__x0006_¡ø|Ò7Å±UcŽD'_x0018__x000f_º•ÇÓ»¢€D‡¼[8Þ_x000c__x0018_½me_x0016_õ¢®jzÕž?uÂSSad_x001f_Æ*’_x0014_Mô~j</t>
  </si>
  <si>
    <t xml:space="preserve">y—Å°P_x001a_ï_x0016_î¹I_x000f__x0002_n_x0005_w¯ªq_x0001__x0018_ó©cj†³ÓOœ_x0006__x0006_]ùü_x001d_ç_x0007_Õfanõ</t>
  </si>
  <si>
    <t xml:space="preserve">¢™	öR‡_x0015_ÚÄ_x0011_SM _x000e_ËUÚ—ÎRÆ_x0017_|¡DZ)ï±_x000c__x0008_Hñõí»ç%[—É5"½_x0001_	0ÁSÐ8Qv•[Yó ì‘Ô_x0001_®ÖÐÙQ_x0010_†m¦(U ëë_x0006__x0019_ëÖ­Øåãž_x0015_™5¼¨ä</t>
  </si>
  <si>
    <t xml:space="preserve">4X›×_x0004_ ¨Ùeïú</t>
  </si>
  <si>
    <t xml:space="preserve">ôgÖ_Q#'Ê\ºu0*Ê(¹—_x0018_0häòÃÉXæû¶©1È¼a¹mTe«Óõe±æþ_x001f_±"¤_x0013_ß	¦_h˜†"Úãõ\}¬›ÅâŸ‡OQw˜Gðácc¿åP4\‘wÌ_x000f_ø:VÄ	Ï÷._x0001_¡†Ð¾ŒúZóLÎ³]wûûäjHu	DÌ_x0016_±Ñ%D —*¹¾d~›°vÆpØœ_x0010__x0003_4|óðÜ3–_x0015_8þÐ‘b…“_x001b_JD_‡óÉV</t>
  </si>
  <si>
    <t xml:space="preserve">_x0007_ÈÖ_x000c_Þˆ~®_x001b_VN¨I¼_x001d_)#2_x0002_*[ÝqyCóÿË_x0007_ðDŒ¯ö¡&amp;¬þº&lt;à6]µ_x0002_¹65‘'8_x000c_ý5`—ôÖ¶ˆlï@´—®³¾</t>
  </si>
  <si>
    <t xml:space="preserve">:_x001c_¿‰zh:Î#G¯Ó@Q_x001a_5Ëâ³_x001f_•(è31²!bY¢0{m_x0010_á¡_x001b_Nb_x0002_&lt;_x0001_¤Å¾µ§D1Š^ÐÇß_x001b_™Ö%_x0005_Ø·Ôº)Žmmó·zÀ&amp;=L¾EB_x000c_Ê­•_x001c_hk‘v[Š'¸û_x0006_4@X_x0006_¦ÔP_x001e__x0017_R¨dÖü</t>
  </si>
  <si>
    <t xml:space="preserve">W_x001a_RwÓŒYýªû_x0001_ƒœZëž¥Ñ5ì“_x0001_A3RïŒéÁu„PãÍô©íK0_x001f_í22Í§ÿ@¦[?ÿ 1ï°_FÓ€F®WÛLf_ê#‡cØžp]œZhÜÂ_x0011_yó–æ__îÔbo³¼¤W(ÿdËçð?áº­È…µà‹ß_x000b_Ý šñó_x0005_OëÔèK² _x0013_B)¦ÔÎ‡_x0016_Š±ÿRiù¾Z£W’T®GÜÜ«Î$_x0002__x0019_Ý³±»¢b_x001c_º¥ì¸™î_x001b_÷*</t>
  </si>
  <si>
    <t xml:space="preserve">õƒ¢R!÷"½8e_x001a_KwÄº_x0010_f²‹­!~¶ãaÒ#9†23q•_x0008_qvØFáÁc_x0018_®p(Þ°Ñ†ðÿ_x001e__¬'C³ê¡rÉlÌ_x0006_ú</t>
  </si>
  <si>
    <t xml:space="preserve">/žãã_x001e_S_x0013__x0007_¬:¨ä[‡×Ì¡ª+{</t>
  </si>
  <si>
    <t xml:space="preserve">ÞòzÛ)€‘ÍÜ+9.„Qî½Ú&gt;sß¿Ê’ÕVf_x001b_ÚŽ_x0016_Þ_x0015_µ™#QáÃ¾ÌLýªQZ0T__x001c__x0005_têgÏ—ÜA0fG¯Ç’µOËÝ‰Õ^n¥vÿž[ù™_x0011_î“_x0017_€Òzà%YÊÔ*«5ò‘_x001d_´)ô×ƒÇÍ÷-ÅqYJ¡G‘¡ÏÞ¾É_x0003_§9È_x0016__x0012_ú4FÉ`(“_x001c_Lõ·u_x0014_Ák_x0003_ä_x0004_@_x001a_b±d%¡¹'÷ô©½h´(Qê%r_x0002_ð„Nü_x0018_`=</t>
  </si>
  <si>
    <t xml:space="preserve">§î¡_x0017_Z_x0019_¡ë/¨_x000b_Xâ_x0010__x0010_À_x000c_E	r	·úÑk+¼Ç©_x000f_ TÖ€eí.tB¯yƒ+_x0003_†9Š/Ÿk_x0013_ÈNŠI_x0013_Mwr6øéËgù_x001a_6Ñùø1_x0011_j6ïÂÛj€­#ÀÜ»ÿLQY1ÎÆ"–__x000e__x0005_Xs;ãff'Õ„Ã®kðªì³è)^bD_x000e_&amp;üR¹þY$ZF’$0Iu–¹ï'5É„_x001f_rŽU²Ì30íC2eOÌü_x001b_ÑBÄ_x000b_@b¨*UÓÞi÷F</t>
  </si>
  <si>
    <t xml:space="preserve">°ƒMyë²\/Žql_x0013_·‡v’Þ3_x0010_5Ò˜¬õÎ·Pòðr_x0011_´ž¸œÖ–W7&gt;í‚è&lt;ÛÎj\Ó_x0018_Êí$ê@ì¡&gt;ÎüœÙŒ_x001c_Òt¦„_x0012__x0015_Ú_x0008__x0013_ž¬È£5±ÕYx¢/_x001d_–¸Æƒt8'_x000b_ý„Ã¡eú£úHø(^«_x0018_7qª_x0011_”2î5ÄìñhœKk$Èrc¯%JYÏô</t>
  </si>
  <si>
    <t xml:space="preserve">âîN_x0014_ÜËöj‘äc5W?_x000c_&lt;®_x001e_Ú#c½„l«+</t>
  </si>
  <si>
    <t xml:space="preserve">òW!‹˜Yˆç©Ãö/e&lt;‡è_x0010_úß?¸o›ÆG_x0017_#Ë7xš‹Õ–û</t>
  </si>
  <si>
    <t xml:space="preserve">á¹_x0006_ß+îH´‡2_x001e_3_x0016_FBr?_x0007_³Þ~_x001f_YªˆÝû_x000e_ÂVíûâ=îC_x0017_ÌÃ_x0018_A5Á·Èâ7®˜J)_x0015__x0010_šA³ç·K£e‚PJ½B’fÍ_Ÿ</t>
  </si>
  <si>
    <t xml:space="preserve">íÊÅãT!?%†w}Ù˜{‡«¸‰_x0003_ÜaN€Ô¦ŠM_x0018_ A_x0004_îÍ&lt;û_x000f_‚@\GZWÊ.}Ä^‘&lt;_x001f_</t>
  </si>
  <si>
    <t xml:space="preserve">H_x0011_h&lt;‘m_x001a_D_x0003_î%DóÏ.Þ_x0017_j+Ô_x000f_á$þ²ò¬ô</t>
  </si>
  <si>
    <t xml:space="preserve">µMðéYïÄòúw³m_x0001__x0001_Ð_x0006_µsœ¼™a†?$Ü_x001d_\˜ö_x001e_©_x0012_H_x0018_0ó_x0018_3	Ó29¦_x0015_x_x0003_×*"vñk®ê¾À’</t>
  </si>
  <si>
    <t xml:space="preserve">¬¬ÀÆ§úáæGbOÀ€úË;‰ŽzÒœÖÅ{&amp;÷î;yÑæ_x0008_§wþ*sš_x0001_}G_x0003_ú_x0008__x0017_û](</t>
  </si>
  <si>
    <t xml:space="preserve">&lt;ªH</t>
  </si>
  <si>
    <t xml:space="preserve">”Ä”_x0001_ì²‚T¶§ÂK1^»_x0014_n_x000c_º¬_x0008_¦9¬²XYS_x0007_à"$_x0016_ßyE@³_x001e_î•Íl½4½È´_x0016_ò·žBÝ€ÆÁßyx.Ð5¯Ð4*‰øI_x0013_Ÿl3w_x0011_§_x0005_ÞH]ÝØnhÓANÙeH½„†í9MX+¼/¯A‘µÔ_x0013_:ñ¼_x000c_&gt;Y/_x0004_SÝ_x0007_ˆ³[1Ø_x0011_ÎŽÄÂè_x000c_B'’œœq\Ü§¦ÓÚÉU_x0017__zY_x001c_ž•‚‰_x0002_oÂG_x001a__x0016__x0015_`±î1×?—¸³Ä\óo-mœþâ|®[NÁ</t>
  </si>
  <si>
    <t xml:space="preserve">âv)1_x0017_'ƒx_x000b_£^û÷k-Nëz_x0013_ÿÑÖ_x0005_önæàtr	«ÈW_x0017_Äé‰ÇÍ6‰É¢I3</t>
  </si>
  <si>
    <t xml:space="preserve">	D"¦Yyö&gt;µeQ_x0003_eú³_x0003_+¥ÄÃ¯Iéý@DÈR"_x001d_•ñÌN.:oñø_x0014_O¾Å</t>
  </si>
  <si>
    <t xml:space="preserve">_x000f_•h8©žùeŽ\ ñò;šâ_x0018__x001f_ ác£H_x0005_4½iŽŸO—¶-Bl_x001a__x0014_úzüŒ</t>
  </si>
  <si>
    <t xml:space="preserve">¯L§ ã_x001c_Ëu{Æ`"z|+_x0006_…À§</t>
  </si>
  <si>
    <t xml:space="preserve">8¹Œÿ%_x0001_­_x0014_àŠèR`_x001f_övH" õd_x0005_*Äx_x0010__x0002_dÊ[„çÖê±P¨*X†Ò~_x0007_%u#œ×;™_x001f_ï™„”Ï[i/Zø#-šîæí_x001a_žQyòX[=&gt;Þûšïv`÷'”IO´0qÿ#jŽ›Ôçðý`E_x000b_í° v°&gt;_x0003_ˆý´_x0006_¦\ìÒXñ_x000c_N„8_x001b_ç=¯¬µ¥ª®›]ðùÜÂÀ=I_x0017_</t>
  </si>
  <si>
    <t xml:space="preserve">îŒØƒWÅ_x0018__x0007_ˆ–_x0014_ƒdÍ&gt;oS°_x001f_SE</t>
  </si>
  <si>
    <t xml:space="preserve">È‡_x001e_ŸT‡3</t>
  </si>
  <si>
    <t xml:space="preserve">rÜò+ñøðºÝÒ_x0018_ÅDÝ˜ü_x0016__x000e_8ë¾‘$úh²ôKD×ÏT3¼oý†;²Þ´9û¡@_x000f_µ–Œî×„_x0007_ÖÚ_x001e_‹[</t>
  </si>
  <si>
    <t xml:space="preserve">o½Ám%Š~ºÉ‹¶ve_x0007__x0019_é~â¾^F¦›ÿ#á:pN×sÀ(_x0017_ÏR”¢E_x0015_</t>
  </si>
  <si>
    <t xml:space="preserve">N_x0008_‘)úÉDœlv_x0007_É0‚±2ˆXß­Ø®¾¤”¤·heKß|_x0014_W_x001b_4y!_x0013_</t>
  </si>
  <si>
    <t xml:space="preserve">Ö»_x0004_%É¯vkO~_x0003_gŽ^àœ8âUSØ3ÔÏi±X‡ä³ÿ_x001a_r¢|Ž~»}²Íj¾ý¡h"a3‰Z¤RºžL’Z×è»v_x0015_AÝ_x0017_ö\X</t>
  </si>
  <si>
    <t xml:space="preserve">J{</t>
  </si>
  <si>
    <t xml:space="preserve">_x0014_›ÎÎÓ?¹¶</t>
  </si>
  <si>
    <t xml:space="preserve">FÊÐí)Ãc</t>
  </si>
  <si>
    <t xml:space="preserve">„Ý6E.	/_x000f_ËZÜÑug¨g_x0002_–_x001e_¾z-6ýóÐ_x001f_Øúù_x000f_[Ÿ¼_¤kîÎ®Û_x0008_‚‹wV‘¦½åáÕï?ÃåjèvƒN¹¡I_x0016_wË˜_x000f_Øài_x0007_¯/_x0008_´</t>
  </si>
  <si>
    <t xml:space="preserve">ÐÑ_x0019_ÌUJ*¶ïP­Ä_x0012_„ŸeâËª[v2¼eì_x000c_üÚ‚Å;ø›ñ8y“ó_x0013_†²ö ‚Æ‡</t>
  </si>
  <si>
    <t xml:space="preserve">Ÿ</t>
  </si>
  <si>
    <t xml:space="preserve">-ìÌØ_x000f_M&lt;Èq_x0005_GúúË	;B_x0012_Æ</t>
  </si>
  <si>
    <t xml:space="preserve">ØQ&amp;¢ÎØ¾_x000e_JC}(ÆˆW¼8´ í%«Â™Yá?(</t>
  </si>
  <si>
    <t xml:space="preserve">ïé‘¨gïýäúÍ6ìs­b‡'Á«w_x0003_Pói&lt;§Êô_x0010_à¥õJ¥Ÿ]qqšE‘</t>
  </si>
  <si>
    <t xml:space="preserve">ZÒ_x001f_ŒŸ{÷t&amp;k"_x0015_Êp_x000e_$</t>
  </si>
  <si>
    <t xml:space="preserve">ƒ__x001d_«R.R¡9 ^¾&amp;ý……Õ~ºMßíõ`…êj_x0015_1_x001c_I\ŸC¹†ÿÔ†_x0018__x0014_Ó&amp;Úòv÷_x0008_XBü2±fþ_x000b_¯UßÈòÖVk_x0002_Â³òc´¿Rzq_x0004_ÉB&amp;»o£ÉòsåA	‘Ü5ûY_x0018_Î_x0017_í_x0019_^_x001b__x0001_T_x0008__x001d_;¨_x000f__x0019_™µ{;ªö_x0005__x0008_5°ùò</t>
  </si>
  <si>
    <t xml:space="preserve">^ÿ_x0006_©Ò_x000b_Ã&lt;÷ù©_C¶&amp;ŒW–ÌY</t>
  </si>
  <si>
    <t xml:space="preserve">ÏM&lt;¼_x000b_®t(Q^bUòC¿Çºéë</t>
  </si>
  <si>
    <t xml:space="preserve">G%+eø_x0010__x0017_ŸÑ_x001e__x001c_5*P‘Þ_x0004_¥ôÊ·?Ä”ÈBÄTE¸¼</t>
  </si>
  <si>
    <t xml:space="preserve">]Ë¨‰ç_x0016_ëoeñ¤Ý$—0_x0015_EdË°J•³9_x0019_ÇÊ- èO_x001c_v³ÙÐ×5_x001c_úG².*¿Z|ÐkêÖašLè=quzA„_x0018_ø</t>
  </si>
  <si>
    <t xml:space="preserve">\_x0013_§pµ“e1cDÜ‚v¬(0‚¢ec_x0003_î=_x0015_¯²¹Á_x0015_ï°¼ëe’ð(Â ö€3fbn{Î¦ŸÍù{P_x0005_{A_x0014_ü94_x0018__x0003_®“_x0003_Zh·/&gt;‘X{°Û</t>
  </si>
  <si>
    <t xml:space="preserve">QèY¢_x000b_•Á_x001e_1“_x0007_”ôM¿0ÌRîH‚»</t>
  </si>
  <si>
    <t xml:space="preserve">Æ}Ú(Ó_x000c__x000e_º¾€d_J‡_x0014_MiÐánÊ§8žÆXìÛ_x001a_öŠB„dÏo_x000c_î®iýG_x0015_ëéÃ¦¤pÄÐ°âI=Ö&amp;_x0013_Å’_x0018_±Zž!O]¶/8èr_x000e_Š« oœò</t>
  </si>
  <si>
    <t xml:space="preserve">W_x000f_ôâ‚Ö¦®éà–Ëq§[‘ŸÜ„­¡Þ¹gaÎ€2qÏUzÛ¶è­*¯°ü8¹_x000b_JÂí_x000b__x000e__x0003_™µîg_x0011_;åÄ¨ÎÏ?›ù¬¿ÔgÓ_x0011_]+7¬_x000b_¯e0¤=ŠßFÐÝ_x0016_Çü</t>
  </si>
  <si>
    <t xml:space="preserve">Â_x000f_¾Û†D‡"òfoïs³¤‹_x001a_±_x0012_‡ùb_x0003_</t>
  </si>
  <si>
    <t xml:space="preserve">Z„ö°ÔSì]o½Ò[v&amp;Ž™FO2$¾!_x0019_@æ_x0004_A¬_x0008_;£Ì?ªíŸñ&amp;	Œr¢Ê l­d_x001c_¾fÈ_x0001_·¡„_x0015_•a_x0019_P_x0015__o0+_x001d_6_x000c_h_x0016_'_x001a_«_x000c_AKo_x000c__x0008_éözè_x0002_þ˜õ÷.š_x0005_i_x001a__x001a_cT0&gt;ÌÞ_x0003_a{_x001e_´¥Ç_x0002_SÅ·Œ¸9¬_x001f_È÷ï_x0004__x0005_šç³ì)Uyà-ªP&amp;&amp;˜—aÌbj_x001d_ßÄ&lt;%_x000c_W;…(N_x0004_ãè™Ñz	Ø¶ûâ†_x001d_ñÙ±Œi?k_x0011__x0019_¤›Xòˆ?Â?Ùïñ·Ni_x000e_õˆ"¸J‰³ã–úDYä »XÁùØ³V^¯V_x001a_Àê"=_x000c_-ø™Ïhú|</t>
  </si>
  <si>
    <t xml:space="preserve">MÖNMÆÂžh`_x0007__x0015_a_x001b_ŠLØò˜îÉáa</t>
  </si>
  <si>
    <t xml:space="preserve">M\z_x0017_Ž_x001b__x001d_‹ÿë8¯OÕ›_x0019_!&amp;‚ç†áîZÐTú™n_Š¦_x000b_ZæwEpû´ì</t>
  </si>
  <si>
    <t xml:space="preserve">9\fÄ±þ&amp;_x0017__x001d_ýý5z2P­Û¾³ßxƒp0/ne5_x0015_ýtºNuÒ_x001f_§}{_x0003_</t>
  </si>
  <si>
    <t xml:space="preserve">ywg&gt;Õš…"–Z¾aa&amp;qá÷Ã:—®Ù_x001c_óÿä_x0018_¹p_x0010_©+j_x0016_‡¿¯ßOËÅõÍ(_x0019__x001d_+œ«[°ç²m_x0016_×L}hù÷._x0015__x0005__x0003_‹_x0008__x0016_ªM_x0008_¡x(s+©°™X·DÀØøµ7ÛíÛ­%_x000e_°‰ž%Ç_x001c_k¹_x0006_PlÙÒ %u=_x000b_8Z¶¤ts_x000c_\#‹1_x0006_§£WÕÚî=Zq™ô¬:—_x0005_Ì&gt;û\¡ã²ÊÅB½_x000c_hŽÉÜ&lt;"J +½—Ö{ùIÐÁE~˜X&amp;­g÷5Å¶o›­‚r!*¿#d¥ Wo—uÝ°´Á”bÁÅí´*_x0017_Jö´›Ùô¸ÊôôÁ</t>
  </si>
  <si>
    <t xml:space="preserve">²Ÿº_x0019_Ùµht®h)çØOïxp</t>
  </si>
  <si>
    <t xml:space="preserve">šŸ¡_x0010__Pù=¥_x0004_ÀZµDô</t>
  </si>
  <si>
    <t xml:space="preserve">ÏQE·À	_x0001_•ÎÃÑŸ—_x000b_f_x0019_”_x0015_1bJ§</t>
  </si>
  <si>
    <t xml:space="preserve">Úb‹dGBë¢û³F7‡nåÞf•%ùC8þð¦˜_x000b_¹j|£Ã_x0017_‡‡5¡®fAÞaÏã¥_x000c__x0014__x000e_ Okã÷_x0001_¼áv_x0001_cG&lt;G8_x0007_&lt;R_x0004_ZÑ_x0014_%¦äÍ'‹0u[\f&gt;_x0011_Ð	Ú‹³l”À_x0016_ê_x001e_¤­Î›_x001f_‹AÅ &amp;ià;_x0013_Åõ£­§À¹Ûþåf”½Âà_x0008_é)ö‹4I1ð´Ø_x0001_Yeªz_x0015_Ë¤¥_x0005__x001b_)¿²_x0010_{âdÇÚ*•ãV&lt;CüA_x001e__Â¿_x001a_€&amp;´	ƒ_x001b_ÿ-._x0014_Ÿ_x0013_ù#$&amp;ËÂÛ6‡1_x001c_ÄMcú¯k6€ÛL&gt;œÉ=ðªì—†ó}A¡˜ƒ\c_x0018_ê˜:'„ð)€ÿ÷y×Iž‰Çñ_x000e_·R}r÷S¬c’³	î. Ñ_x0007__x0010_U’_x000b_ãÁläÿ—2_x001a_3_x0008_GÓÀ½”_x0015_ïÅ!†N™NÑÞó_x0019_	Ô€Î*8[OtÔÖãÿ®W685_x001e__x0015_”ÌïæX×(q9§cŠ4</t>
  </si>
  <si>
    <t xml:space="preserve">QôââjÐ_x0014_É¹÷ê5ëÂ_x0008_vôIÔ†?_x0012_yœaL_x0014_Þ_x0005_“êäêr_x001c_VC&gt;îƒò±ð&gt;Ïz_x001a_ü{_áyŽd×s¡1²ßx_x0012_z_x0008_&amp;®?lÄVá_x001e_Î1Ffç=vJ_x0014_·C(Ö?’_x001e_ÈxXê×_x0014_¿=à¡ùGà1¥5X_x001c_m¥X“ï_x001a_q•¦û_x0002_û€?_x000f_ë­g§J{Qµ›¼Àƒ²²VÔ_x0008_ýEE`ãß</t>
  </si>
  <si>
    <t xml:space="preserve">ÄQ_x0011_þbœeQ¡úñ_x0012__x0011__x001c_·9UÓ™êÄ_x0011_F?!7³£œ™ÊªþBÀé(WP_x001a_s_x0015_ÂÆãÓ:rê}ET_x0001_&lt;x„½Õ™ûý3üò˜§øÔÿ`L_x0001_[Î­§›¤¢øB_x001c__x0017_ Óã×¡–‹"Rëãß+_x0008_&lt;_x0010_.ÈÞš§ó í_x0015_•_x001b__x0019_ÚÝ¶¥_x0005_°bý&gt;_x000c_Ì</t>
  </si>
  <si>
    <t xml:space="preserve">&lt;‘L‘¨i_x0013_S_x001a_O_x0013_³}‹n_x0001_Ø¼›Å•Eg*yÐ_x0001_ýÚ</t>
  </si>
  <si>
    <t xml:space="preserve">bË_x0019_£E‰Ÿ/œÚqåel&lt;à°s_x0010_TÛdüÑ_x0001_G!íÝi1ÇŸ¢KÉ_x0002__x0004_5a›i¼Iah_x0001_s$&lt;Zg¬“'çÆ_x0005_òþÿqç\É_x0017_­ù"ÞNjø»*˜†_x001c_f`þÿ_x0008_%ªþ§_x0018_éÈ&amp;ˆn{ýQ¥š¿z°½•Ý_x0012_ó_x001a_œC6Ç.¨A_x001b_dh_x0003_ÏˆÝßÛLÝVHL(0¬¨vr¼zå39_x001a_$¬’§ÙÁA4"¾¢_x0011__x001a_MX_x0011_ —ô&lt;A¨ÓÑèK+×æ †N|Yç´_x0019_*_ÚLŠÂ_x001b_ÏJAÐEWï† ²~°_x000b_Jgd½Š™	\F†ÃO_x0012_M]½d]Áô_x0019_ƒêêTbáÖ5—_x0019_”Z-Î6îIÖü¦0c2T»½¶`çˆóŽ_x0016_·</t>
  </si>
  <si>
    <t xml:space="preserve">Ñ=-õ</t>
  </si>
  <si>
    <t xml:space="preserve">ëž–_x0007_.ù_x0018__x000c_jÂ	x_x0010_€_x001c_jèt~pZº§É_x0014_ÁV‚’º0fê¤1°)è£_x0014_n_x0014__x000e_œW‰{'_x0019_÷</t>
  </si>
  <si>
    <t xml:space="preserve">R÷×p_x0003_ñò¿õB_x0010_ÍüÃèi‚Tç$ÒÌ¿*</t>
  </si>
  <si>
    <t xml:space="preserve">/p´¼Ø_x001b_•cYkF9NÝéú†•:É[›¸¤$NNÆ¡hu_x001c_“_x000e_Ç_x0005_7‘_x001d__x001f_W_x001c_ïÄ[íIQö`?ã Æœa‘@4Ý"Dlgê_x0018_±‡_x0019_)*éo_x001a_äbíß¼W¬ƒ˜–2ŸÄ»Hàˆ™©Xö†_x0011_ãð	Ž©_ì¨¦xŒƒŠ;¨Ì™8¼ý3_x0010__x0016_þFM×©_x0005_TU¨ÍO}d`RmiFaïF</t>
  </si>
  <si>
    <t xml:space="preserve">3˜J£2	ŠÌ7Z~ii©Æá“Þ</t>
  </si>
  <si>
    <t xml:space="preserve">Žå•ô*i=¯_x0016_”òÝ\¨oÓ;ã_x001a_¹¢ö@Æ’'àÁ5_x0014_:­8NF_x001a_(„x$ÙL£Î=_x0012_ó=×ˆYi_x001c_¬æ_x0014_ÈÙ-ÉÐÅù—\_x0006_É“\_x0004__x001f_Ë_x001a_ø|Wìë*_x0018_¡ÉjARÑ*Èº¤ò0_x000b_‘‹_x0011_ˆUÁÙTã</t>
  </si>
  <si>
    <t xml:space="preserve">#kù÷ÙOÓ­r®Ö_x0014_ckG Úºg®_x000e_û_x0016_w­Ô¶©ª;ìÑüG™£$Ô_x0008_Ž‡ïÆ_x0015_É865_Â%¬æûz_x0015_hYd=u!š_x0011_6_x000b_Û(ño²_x0016_´)×tÉ«Â”@:</t>
  </si>
  <si>
    <t xml:space="preserve">_x0014_QšJÛÔTÂ#Š!‘°_x0013_ûœ¾«-kvÄ_x0011_Ô¿`€‚gUƒ3•n!vG’!lþ_x0008_%£5wO_x000c_GK</t>
  </si>
  <si>
    <t xml:space="preserve">7ð¤Ÿí*=JzóŸ±Y8×</t>
  </si>
  <si>
    <t xml:space="preserve">¸Cr_x001f_P[_x0002_Ø”ñe_x001f_ä&gt;äHÚ¼G¢_x0012_Éi±þ5”[nÐZœO´_x0016_D°®tFu°_x0018_¼j*Š×3á›_x001e_×Ù_x0016_ã¶Ðâ£_x000c_º×á£‚‚°Óu^€xU _x0001_å_x0015_'G@ÉA7o¦úQ‚-_x0017_)æ_x0017__x0012_ƒv˜_x0011_yÄtHâšµéÊ›Æ_x001c_:¹…\mG_x0018_a¤&amp;]¸Ÿ_x001d_u ÙR+Þ±#Â‘¶ï^£¤	­{Ë1LS¦­Šcì“äyä–Ø@‡kƒ_x0008_éaE_x0004_e_x0006_—¡|´Sm©½¬kÝ_x0005_S’À…)_x0011_¿¯»&lt;8™MDk·\_x0003_®_x0006_îð·!üéÄWvÉÃ€æŠçKÛ_x000f_I_x0018_Ö;ù±X÷</t>
  </si>
  <si>
    <t xml:space="preserve">“8:XÂBÌaÇÌåµpß_x0001_´Ä_x001e_Ùw­	h_x0010_‡æ¡#_x0011_UÈU_x001a_R_x0018__x001e_k?á_x000e_</t>
  </si>
  <si>
    <t xml:space="preserve">oÖbdF-_x001a_¸§_x0014_ŸÐ_x0013_*+÷)&gt;•Ò_x0015_a½÷_x001d__x0003_c_x0015_ÐVí_x001b_L‚h ¿Í4ôJâv9_x0019_ =_x0019_3”T¢×ûà^&lt;m°ß•_x0011_Õ¶u_x0014_ë‰§d!²¶øµ°È€—GÔWwò^h_x0004_dfW_x0014_q¾¢æï</t>
  </si>
  <si>
    <t xml:space="preserve">ë'pá':eõe _x001c_„Ôº¼+¸š_x000b_WÀãŽ¤6îÏí_x001d__x001c_"%%Š_x0016_§­ò¹W_x001c_ÍøG_x001e_ÛäK›×_x0016_˜îo_x0016_N”&lt;å[ƒ…Ü½›®_x001e_¬(wRØ¸_x000b_YE_x001a_¨ù®_x000e__x0014_ÖÿÚÁ</t>
  </si>
  <si>
    <t xml:space="preserve">d$@ÅâçÇÌâÿªö´AÛ¯umŽ¯ØÄÞ°	‚¥nÌÐƒÚñ‘_x0017_E¥HÐ_x0012_Ç“_x0012_ê¶vz_x001d_Fõ§{É]0û=BU-‡o/6‰ž4_x0004_={_x0006_5Øä¤Õ]òtàp9*’¯šéèNªkÍIº_x0008_ÂÞKØ9‚f±Oñ)©8Õlû;Í©¬b§Ö_x000f_·¶_x0002_åË6ÙÚ˜=`[éþ$_x000c_ÄwÁµ¿Õ_”[M_x0003_ÑzóâLÿ -)_7Hë˜Qfq_x0006_`.ñ×_x0014_Æls£‘¢Ëñø_x0014_:À_x000c__x0019_y¸^ý\öŒÂ(n_x000f_¥f¸ê2‰ÄMÉ£ÓÕyû¢þ©}gÀ®ÆeÏ™z­z_x001c_˜LQ_x0002_x_x0018_ôv9½BË†¨T_x0003_åœ!y˜þ§`?Ò_x000f_²“_x001a__x001f_Çû_x0011__x0007_</t>
  </si>
  <si>
    <t xml:space="preserve">ì º~®³Tøf=ÝJ72¬?V¸RAáÒ*ýHSKã´²–%ìXÿwb_x001e_¾FdmìA LÕï€_x0012_ð±SLH“êO</t>
  </si>
  <si>
    <t xml:space="preserve">óªc†å!T#Z¤6»§¹ž„`–;bÍ7È®±¿"•ž¯™%†´i‹ø°6…Mï-+*_x0013_”É\C/ŽšÌµÉôk_x0011_o_x0012_ª„É!¹3èÃÁ±9ïh÷ª_x0019_Z</t>
  </si>
  <si>
    <t xml:space="preserve">Çl¦'4ÿ±ƒ"¢_x0012_) ÉTˆZ1_x0003__x001a_²hQ‰‹_x001a__x001c_g¼ñ9Î_x001c_4&gt;ÀI0‡Óõ —_x0019_Z¨0ÿkÝ0_x0003_¼$éñ©L¦˜Óáï@EÙ^‰ôJûcS¢U®]²_x0016__x0019_¬Nf21_x0019_ Ë._ñ_x0003_Ä_x000b_¦ÀÿÆ»T|k°ÅÈ]·â——;_x0016__x000e__x0015_uk¿*1cùãNû4&lt;</t>
  </si>
  <si>
    <t xml:space="preserve">.8‘¥R_x0017_|˜Î_x000c_:X¶¼_x000e_¨50n‹â)òKƒS\QâDH©ûv.\Ö_½À³¯_x0015_N_x0013_kp$EÔýnH± _x001a_áêzšœxEKv_x0002_\[ÒÜôôovvPZÃMã&amp;F_x0001_Â_x0007__x001b_ª¦D®_x001b__x0005_ôY	×k.€ã|A</t>
  </si>
  <si>
    <t xml:space="preserve">Û8Tçè</t>
  </si>
  <si>
    <t xml:space="preserve">‘9)šý‘âA³_x001e_Å–3Ev±ïwù_x0006_¿œ»Ó“r«‡</t>
  </si>
  <si>
    <t xml:space="preserve">VSéÞÙ;_x001a__x0013_\ýUq®”«ÄÈxe|Ü´ßº»¨_x001e_Le%³Ïíhï·ÖÈø	­¶|È_x000c_cjé´/î_x001e__x0006_­´_x000c_Ù 8à“îÉï=õ_x000e_ c¸þPnè‰O~_x001f_aëW¨b_x0014__x000f_­œ74&lt;ýÔ&amp;H</t>
  </si>
  <si>
    <t xml:space="preserve">¼\"³?¸_x0010_T vS_x000e_ºQ÷ ÃF3šgsGƒ'_x0013_	§VµA¹s…_x001b_s_x0017_ÚªÙ_x000b_˜÷_x0003_€ÁQ_x0001_U|_x0011_CªQÝæ?å4ÍûÚ§_x0005_·ãgË_x0017_s€L	_@O_x0018__x0011_‹_x0018_ªã4_x0002_/qCýQ+)“çi^_x000c_ÌÎ¯ƒqM¶®=ïÊÈ ÁDZÕðYð„ù?&gt;ïUr‰^¹rbL¢t˜DxJr† ÏÒ´É™7v›_x001c_øG—œ}‡_x0016_Ág¶7Ô_x0003_3ÀÞ_;.ð»kˆä³œûê_x0011_™b@ÕUCìµuP‰Ú_x0016_‚á\¿ÍHM8ex“HY&lt;_Ù2Õ_ÒEÊÙá€£@¿óð2*nm©@9y3±”0¬*_x001d_é</t>
  </si>
  <si>
    <t xml:space="preserve">0ôºò]Óä_x0005_AÊË2Š‚èˆÊ­™„¨RYi</t>
  </si>
  <si>
    <t xml:space="preserve">‚³õÞRÌ¶ùµbeŸÜŠ Ÿ_x0007_G€£_x0002_¹=tó_x0012_•9R’û&gt;œò&lt;¶m_x0014_4ê²Ôo_x0004_ò5æAªf„æ^•vå°!ú:’þ~!6Q‡Ñ_x001a__x0005_J±È¡•ßáEŸñ’ÅbÞÔ_x0010_X]_x001a_÷8‘¸a³_x0002_Þ³ÛMWÖbí2wˆ…Ä«_x0011_å_x0017_ÎOKÂÎ_x001d_K %ÐA”¦ü2öÏJ²×»·iÃÿ·EÉ</t>
  </si>
  <si>
    <t xml:space="preserve">_x0014_Ú*¬ XŽî$OÜy5Žé¹NG#Ñ¬¿ÔÃ†¤`ËÕ½cYh—žÆš‘ò!‚÷V&gt;?d)ž_x0004_1_x0016_÷å ¯_x000f_˜_x0011_B±Š_x0007_ù¥C!’{H¢Ækôr_x001c_­[_x0015_(¼IÙ{%ÒœÎQ|"P}ÿÐX_x0015_ú‹‘_x0010_„_x0012_æ6Y_x001f_š_x0018_á³ð{ÃöB%Ï_x001d_0s9Y—BÖÌË_õÜçS9…[Å‹¹ÞQNýö_x000e__x0016_¢ô%_x0015_Ý¿ÎäÖW®õI0ô”_x001f_mFHï8U ËLÝOÔð_x0013_d®Ím€#4IçA_x0002_üàòãj‚ûž—_x0004_Ÿ?Yçá	ô</t>
  </si>
  <si>
    <t xml:space="preserve">®À_x0017__x0006_g2W®e¨W_x0002_Sm{Ãšá¤zLOº’-nBÂî®íÕ§4ôýE^(_x0001_³—ä'ýçJpc_x0004_NhÆ—·ÇWÒ_x0012_wÜª_x0003_^¤Š_x0019_K¦ê.É„ÏGŠñn_x001e_1Ë_x0003_F]Ñ¥Þa</t>
  </si>
  <si>
    <t xml:space="preserve">ÉÛÎ'¿$^ûîÒ¤™›-Moä&gt;ÿ$µ„äOáTÖªJ2IÜ!MI?êÔØšt_x0001_¬¿Z“Ç…¨._x0002_»l¤„›¢á¾_x000f_•¬¯w+Nx_x0011_žwa«žš¤ÂHÇO_x001f_	„_x001e__x0011_†ÜÔËéÆ#a/‘_x001a_EûTñ[ _x001e_¿_x0001__x0007_Ù×ÍÂu1À˜ÏÒ_x001a_</t>
  </si>
  <si>
    <t xml:space="preserve">K‡–íñKÒ{¯àù+óÎìôÂ%z»H_x0012_v¯'ÿÉ?•—ÔÐf&gt;ôUú_x0003_Nº–«dÄE_x0010_™›ÑòB‹_x0019_=Í¶™hé_x0005_</t>
  </si>
  <si>
    <t xml:space="preserve">*¬û_x0018_¯cŠHI|ù/à_x001d_Í¤?Nh2_x0015_Æ¤_x0013__x0010_˜ë_x0004_#ký’_)¨µú%Ô$u ñ·ÿ³~ÚT_x0011_‹‹ds}ïL5‚’ªÿ›éÑ´ä_x0012_ºfÑý_x0004_C¥ÔäÂ%ç#kÆ_x0002_‹_x0018_ôÖ_x000c_ŠÌ_x000b_¼rëÛFaO\áõÿÊWÛÙ_x0010__x000f_Î7¸Ï­Ž–é“ŠýG‚GÎdýÉ1÷-ªGuw</t>
  </si>
  <si>
    <t xml:space="preserve">âËéoæ_x0004_œ5ÏÂ2™ö_x001b_8{‡¢³Àqé_x0016_í“ÜLd¸è]K</t>
  </si>
  <si>
    <t xml:space="preserve">S½ûB¨_x000f_¿Í¬Xoƒg-:"4ÝøI¥_x001b_˜^˜ù¹ÇÏk_x000c_€&gt;_x0012_jÛÅˆï™áo_x0004_Ïáw‡ß¼¹æ|Áä</t>
  </si>
  <si>
    <t xml:space="preserve">—{›šO4_x0012_ÎAHAÜþù˜e_x0010_NÛ’¼ä#–®yTn¯%˜‡^¢¿0_x0013_Î} çÕÎ¡W¹‰Àc®_x001c_“¨îîµ_x0013_|7ÞŒ¼8"_x0012__x0013_K_x0008_Ê×v_x001d_ˆú44_x0016_ìºz•T8œ_x000f__x0014_$–|6µìAî¦í_x0018_0ÍNR½_x001a__x0006_´t·—#¯å~F_x0010_|Q_x0015__x000f_IÃ+À¶ý_x001b__x0004_.¦ÙÁs</t>
  </si>
  <si>
    <t xml:space="preserve">ßò_x0017_Ü–_x0010_€:	ðt¨‡Jžj_x001f_QˆÌ±ÙU"Ù&gt;­Â &lt;=fê+Ï&lt;‰_x0002_¸_x0007__x001b_/õƒ</t>
  </si>
  <si>
    <t xml:space="preserve">‹ÞêïÍ9äò¸2f*bB~³–flâ_×_x000e_¦ Òˆ|mZ£Ó}W2Ö~zqŸrÞqì_x0013_s1ZÌ€‚ñW1ŸÄE_x000e_èÐg_x0003_$rH±_x001f__x0017_¡X_x0017__x0016_Òý +*bð¤3EàÏð^ŠäÄ_x001d_ÿÝÏð‚ñ$âÖ_x0004__x0018_×$z _x0014_F_x001b_¾"_x0013_°‚_x0017_Ì­á_x0018_4Ÿ*KN»_Iykñ~­Õ°U›$© Í?‡ÿ_x001e_²v_x0004_'&gt;ôˆ‡Òáîúù%Ú„­Ÿo°ÇÑ&gt;”SUQÞÛš%ñ›¥ãF»×Õ¹t_x0019__x0015_Å‡YZìS_x0007_(_x0005_ò°_x001c_´â8uk¾¦ÅÑæI„|·AA_x0006_×_ªí(O£u"Ú£ý_x0016_qô!ÙÚ¾¿{n‘t}3äAmñzšM]_x0007_€«rø_x0010__x0007_èP.y»[wb.•E</t>
  </si>
  <si>
    <t xml:space="preserve">xîã_x0012__x000b_õ0vš!á÷–×ÒJÈòDM_x0007_k|ç¨¬_x0004_r_x0012_ì€4.˜d·ó¾4Ð	ÕI¢_x0016_™ÃŽ_x0018_åi˜©Ž#B€Î_x000f_—ïDt†&amp;R_x001b_âÕŒâöIXÝÀëkUèÚJiûÖ×_x0006_Íy=…VNt	7_x000c_=A&gt;_x0012_—h_x0003_0&lt;¨¨†9Éâ_x0007_ÆýEý_x0007_*þaŽ‘;_x0012_#Q¾½òÞÕ.Z.àGõÃ</t>
  </si>
  <si>
    <t xml:space="preserve">Ý_x001e__x0004_sÚÅ¸_x0005_d_Û8ZËæí¦Ã_x001e_w_x000c_”_x0018_”âv)ü¶;Ã’3ô©</t>
  </si>
  <si>
    <t xml:space="preserve">s_x001d_âí˜G7_x000b_GÍÌ_x001c_ælo_x001e_ï$iwÆ…Àª"_x0012_¢*è†Y$}`&lt;eRÄ”îAx„h_x0001_ü÷ª~éCª-_x0017_4_x000c_ÐQËšîéx¿êÔ2éßêñg#ë¦Ð†O.ÞK_x000f_œ¤ÙÖû_x0005_š¯3(*_x001f__x0016_ÌR_x001e_ãç7ZŸHÔA&gt;¨Û5Æî_x0005_V_x0008_u®°x&gt;3nYæü~åSýE_x0014_"¼ q‡ÈàÅ_x000e_Î˜ŒÖâÒïH¨Z@b‚ûÁ¯ÁGäù³@¿_x0001_#?-†W_x0002_}§ž™±ö-9F§?ËÅÖA_x0005_Èí1'òÁ/¨_x0011_V†w—´K®_x001f_½5HÜO¡zòµçò6o‹ÖTh¨ÿ_x000b_ˆT#Pëxb{˜¼5÷~ú_x001b__x0010_Ð_x0008_&gt;”O¼ê6¹Ó</t>
  </si>
  <si>
    <t xml:space="preserve">y_x001c_;_x001e_‹^^8É›/óÞ_x001a_ä€ÙÉ¢ÞÕ_x0004_ùž_x0001_ÀÉe_x001e_7Î£É</t>
  </si>
  <si>
    <t xml:space="preserve">_x0019_P"½õ·_x0013__x0019_º_x0010_[Ü«Òž±DLó/(æ°_x0014_šŸôr«"m*cÌT_x001a__x001a_/¹2-_x0008_E_x000b_ÿ¾K¦r_x001e_ˆ=*¿_x0003_Y†°_x001f_ˆ­à`@—y+€@çkÁ¬ì6t´	¡ä	Ç9§y_x001c_ÕË„×J¤¹_x001d_t</t>
  </si>
  <si>
    <t xml:space="preserve">ee_x0011_‘[üUÁÏ_x0003_Ó_x0007_ÚMºU_x001b_ý?8_x001b_loVL_x0003_$_x0012_ÔMNˆs=ãÙ_x0006_#‚ÿ_x0018__x0006_`¢®_x0015_å–P ¦_x001c__x0004_˜M3_x001e_„ÐÌôôÑˆŠ!{L&lt;«wŒƒÌÍ5qJ_÷p¿ªŸÌÓ?Œ;¤¶€ëN™ÁA-Š9Jt9‘–Ï_x0002_?#íÍ]úÉÑBƒA&lt;ÀÓ0ÅfÓ</t>
  </si>
  <si>
    <t xml:space="preserve">_x001d_Ä´ô_x0004_.</t>
  </si>
  <si>
    <t xml:space="preserve">LGTÎ\ÛŸ\=R/è</t>
  </si>
  <si>
    <t xml:space="preserve">_x0018_Øˆ`Ò_x0007_[®C·ì</t>
  </si>
  <si>
    <t xml:space="preserve">4šš&lt;@ˆÛÂl$ GPþæ qí¤XAu_x0004_«ÜÞ·_x0018_À_x0012_Q7føHOý1Ú•`ùS6É³)/Nòùª_x0008_\ _x001d_·²oóV8_x001e_)Î§ E×Ã\_x0017_P_Ã_x0010_öN˜£_x0012_¢g½½|N¬Bm:5TVw_x0001_ð;NX†_x0007_¿RN®¸[uyv_x0012_4“uIùE«5³_x0016_ûêGÐ_x001f_GVªÆÆÖßñ_x0017_¯Ö"‹dQ¥­i›%]hÊŒŽM_x0011_xþ#àzÍÐç|Ñ"Ç_x0015_ÞF_x0018_à£¸_x0017__x0015_øs_x0011_br^_x000e_]³_x0003_£„Æ~Øá¸qÅ¡4Í#o”©_x0012_¼h%&amp;Ì1µ2"_x001c_MÜ2Ñ_x000b_ŽÅ×_x0015_P²Ìw5ý\­_x0013_&gt;5t_ÃÔ€ uÝî_x0005_ñ(pe¥´b_Aí¯JƒA´_x0008_"</t>
  </si>
  <si>
    <t xml:space="preserve">)7ºÈ]äÂÇ²_x0004_î_x001d_Š{Æ_x0006_s</t>
  </si>
  <si>
    <t xml:space="preserve">“oœò*€¨ÍmÁ¶P</t>
  </si>
  <si>
    <t xml:space="preserve">È ¼ÈFt3›¥'qžj!ÅW3~@L·2íƒO#R	ëGÜ&amp;È–%+_x001a_ˆY</t>
  </si>
  <si>
    <t xml:space="preserve">¢&gt;*K¬…oáz_x0012_|Z{“î/_x0014_Ú_x0006_Š ‰Ð¸†Â)d#æ¼åöÝT²ÓCn“Ë_ÓòƒKÖÁ´VîaÝcàrýØ-C–ö_x000b__x0018_µœÒéý¢.ÕìhJæÅ_x001f__x0006_ÿÇ“vZ·¨å_x0001_ ÃÌvù'œ—C_x0012_Wê(žÙ&gt;”®úK6å_x0004_|ëEßuûz_x0016_m_x001a_h6j_x0011_/÷ ƒ¤úsÐãçs	øqï_x0003_E_x0007_j/¸{YÓåC#_x001f_»`ÍÒB_x0019__x0019_–µ#;á*rqž™ŠÞÄ÷Ö³_x0011_Qš×›l´_x001e_áó¡—_x0019_øœ7ê9²u¥×</t>
  </si>
  <si>
    <t xml:space="preserve">Ý˜‚ôc6</t>
  </si>
  <si>
    <t xml:space="preserve">[_x0016__x0016_Jð\_x001d_2—š*ôŸ:ŸXR‡Œî–‘ný…éê{šc¼X²¢½ª«_x0014_8q</t>
  </si>
  <si>
    <t xml:space="preserve">^p_x0010__x001a_‡ŒÊ™CKì­õ_x001c_^6_x000f_4\‘Ï.¬?/_x0018_ÆážpìŠoíéø£åR1o}“ádézñc_x0011_¬ƒYõ•ˆ*a!K_x0001_Èü5çä:ÃK.ÕÝ|í\æ_x001d_Ô•2(ÿ¨_x000f__x0012_©í_x0002_{o_x0018_Ÿ_x0006_TI¥‡C_x0005_À_x0019_$³ßQÈÏ_x0016_ïgðO_x0006_45_x0012_.+0äO`‡ü'é</t>
  </si>
  <si>
    <t xml:space="preserve">¢µP­_x000c_(­ð_x000b_å»2Ý¢êYÖ_x0010_s_x001a_ã_x001b_FütÙP h¦_x001a_º_x000c_Ÿ°Q2ø‚ç3_x0008_VøÀ_x0001_7</t>
  </si>
  <si>
    <t xml:space="preserve">•ÛRþŠ'æV_x0006_ë_x0003__x0008__x0018_þIh€\HžÎºbYZäæóˆ½`#6_x0004_K¿ÑCu_x001b__x0019_J_x001d_ú§ÿ_x0019_V_x0005_Š\Dwj7ÇcÉ_x0013_Ûsl.¢œ9èN+ÞL1_x001e_I&lt;ñæ{¿pÕªÜ_x0005_rhe_x0007__x001c_]]_x0005_Æ`¤mtÉêE‰àõKÜ„_x000e_gq˜ƒ£</t>
  </si>
  <si>
    <t xml:space="preserve">Ã\k-;êž”_x0006_F²€˜éÂÛpŒ_x0004_ÁtQNršJóméTÓ‡Ó_x000b_…¹_x001c_6îZ_x0014_ÈµO‹5c!`~¬hÖYƒ»ˆ_x000f_–‰ƒ_x0007_Èàm</t>
  </si>
  <si>
    <t xml:space="preserve">„pwÏé__x000c_</t>
  </si>
  <si>
    <t xml:space="preserve">[˜µ(sí² /}k`B=w{ã_x0007_ _x0006_¿'_x0012_ïëà´[_x0005_»VL_x0006_É±N:õ›áÃ:fš}</t>
  </si>
  <si>
    <t xml:space="preserve">_x0005_ˆÆK Ü|dDc_x000f_¡¹¨Í÷E§€¡_²BK6_x0006_‹õx¾</t>
  </si>
  <si>
    <t xml:space="preserve">EW4ß_x0011_ä3MûVÖi_x0014_D#øÁÎÊhôPë¥zÆêrµ"-”	×ëlÀR¶‚)jÂ˜ôœßé“ÆÎûÓÃÙš˜T+`ó_x0019_µqœ9_x001a_O_x0011_¢_x001f_ó_x000f_Í*²IEKCcïù;‘ÍáÆd_x0013_Ø_x001b_Û_x001f_k{ä`9êÁÜ/æ¬QÏªÇ¿_x0001_Û!0»¬_x001e_qph_x0005_¸Wú=LMŸU?_x0016_L_º´¬Ôs²´_x000b__x0006__x000c_ò¶uå¾w„¸ÌÕSÜ</t>
  </si>
  <si>
    <t xml:space="preserve">­LT@êO_x000c_=~ô’/0</t>
  </si>
  <si>
    <t xml:space="preserve">6eÕGi¥WÌÂ_x000c_£Ý¨ÚÅ”_x0014_mªÎ²!Ð</t>
  </si>
  <si>
    <t xml:space="preserve">²Æ_x001e__x0018_ÊLò	3r3¥W_x0016_œ–ÿ¨¡Ó_x0015_ ìâ"›Ômä_x0004__x0017_¬_x0006_úl É_x000c_ñ?ZuáÝéøXº×Ÿ9ER¬_x000e_ÝÄ8_x000c__x001f_9^åñ$§?Md±KœþÅ6Aþ0rWÛ-Á_x0003_Eæf—_x0018_å¾×ç_x000e_¿š&lt;zsš_x0011_Lú_x0001_ô_x001a_¿]\”‘®I"o_x000c_˜©§Ö/5…¼GGcr*lí_x0018_«­&lt;¨çÌºN?nähu_b_x001c_FXŽ_x0001_³_x001f_¯ KˆÝ_x001c_mÈâŠ_x0003_(‘£è– :hðê*µý_x001a_õ ò-$ƒ@_x0007_7‘þ»›_x0015_û4“ÍLŽ_x0001_f´Yt’_x0005_§ üXSå_x000b_‘Àþö[Êë#ÑŽ‘{ÈsÎí¸E_x001d_HI_x0005_¸]xEy¨üÅ6yYh	¡Í1ì‚OI° h`¯8¤þƒ6=´cíè§}_x0003_®_x0018_µ_x0004_Ìµ`_x0013_œµŒ€Ï¡3Ÿï_x000c_èÁ_x0012_T4_x0018_)_x0013_{p‹”h†?X</t>
  </si>
  <si>
    <t xml:space="preserve">*¯Ü_x0008_”ÂW±€_x000b_lšÈÆÔ¹³f_x000c_ƒéX_x0013_b2¦EÞ_x0004_¢_x0018_†"…P_x0004_ÔÈ5„æ%&gt;jŒ¡á!_x0012_LÉÉô)6®Äñ_x0007_O4²¬`Ž§W&lt;qNbÎ"v²*'ÊÙXˆ*œñ°_x0016_èÙ;Ó²È78Ÿ¤Š´ó_x0018_íZÏ·Úõ^û¿1q®£_x001c_…?5_x001f_^x/)îù_x0005_@_x0012_‚ ²ãL_x0018_×¾ßeþ‹Å—¡b1²y_x0019_J¦kä[_x0007__x0002_k¥é°_x0003_öz9N	ëó_x000b_3‘wÄÓ_x0014_.ŸÞµ¼¾_x000b_Cä_x0004__x0014_’S_x0010__x0004_š€ÑÚ	._x0006_ø_x0004_ŸQðßèÎMtöÆfú_x000b_…Žª1ÀÚ£+?[ådÈG5_x001c_rûÀE&lt;íd¨’/í</t>
  </si>
  <si>
    <t xml:space="preserve">/¡Õ|z`_x000c_ZñUÜ!ç¶_x0019_Ìœ»ä]N÷&gt;q_x000e__x0008_µ0À</t>
  </si>
  <si>
    <t xml:space="preserve">ù^5_x0017_Á_x001c_Î¹×±_x0003_Ñí/…o$;rŒ_x000e_ÏÓq3$xåf’¥§q_x001d_Íì.êËn@ç“þèô&gt;›6Èz§&gt;NàM</t>
  </si>
  <si>
    <t xml:space="preserve">úÀj¯âZ_x0001_~	h_x001b_ÓÒ_x001f_|</t>
  </si>
  <si>
    <t xml:space="preserve">‰dçgà"„ú9&gt;uŸi_x000b_½{_x0014_ì4)wQ¹~i–bV7ÝäŸS[Dñø®ly2kø_x001c_Šò</t>
  </si>
  <si>
    <t xml:space="preserve">åÀŠUÍ¹}»ML_x001a_6_x0019__{_x001a_íbN—·_õ™`@¢:Æ!)Ec·m?Ù"Kí_x000c_¬Ý†…9Šª"Žö"Z -ÖŽ7_x0001_”_x0017_0ï_x0004_­ôétyÛ_x0014__x0005_~ì¦ºàOe*4¾EÿÑá©_x001d_Ks_x0005_÷á¯k…ÿ_x001e_ÛgMª_x0016_*3Þ&gt;k—gœã&gt;_x001f_‹½æ×ïHýß}ÉæJ}ñ”î‡¶³ýà_x0001__x001a_pò“°–(¸»æm©ð?\73_x001a__x0002_%½a²-˜yçË²rÎK—ö¾ÕE(ÖýsáäªÅ¹æ³EJÎ”¢íÅÓ{6“»7*5³kÀû_x0007_™‰5añó4­œ"KU åØPñ_x000e_]œ`gÄ</t>
  </si>
  <si>
    <t xml:space="preserve">ïHLY_x000b_œ4»ƒÝ¸¢¶_x0006_ñÿÉxE+Åx_x0019_÷~-—äYE´N›xH_x001f_Ñ_x0017_Cå[„ëjiô_x001e_\y‰à³$LR_x001e_ZÕQ. Ü&amp;9ä_x001c_É¢“Äþ Ê_x0014__x000f_¢_x0014_¿;.ãÍòK&gt;_x0008_­_x0015_ØâŸ_x001c_š¸n#ì·Ûí_x001a_Å»_x000c_Ô„i/ä_x001f_óèØ¸† !£_x0001_”Ÿ–‚ò4ú _x0017_¶~S0ÛÝ%_x001a__x0015__x0016_º_x0008_ÿN×_x0005_¥ÃßŸ;Õ¡Ù’&gt;j¿çæw0q(âÛ_x000b_=Œ¡ç™ë8`xµqãyâ4æY¤¿´îÔ_x0019_Ö’_x0015_ü •Êò´_x0011_«Ówò4òB1Õ¤Dƒ UÄŠ¾–_x001d_-‰YÑtóøCc¼*æIt»7Ø“_x0007_)k_x0008_Î¤ü©¢õ5¨_x0007_Ó´_x0002_5_x000b_¼—1£ïªQ6í×’_x0011_s‚Ý_x000b_d_x0006_H"á˜.h ^	%MSª+¥n_x001b_†_x0011_‚É­½_x0013_}a½_x0012_=¯7M7v¦Í*Ð‚ž1Z‹¥ìæYÖ„^ÊÎÁŠ#</t>
  </si>
  <si>
    <t xml:space="preserve">Sþ‰la›_x0002_Œ¦74ió8Ï·± i_x001d_¬%Þ¸ÆEì*</t>
  </si>
  <si>
    <t xml:space="preserve">/;}›¸_x000b_Gih§ÿ0¹ãð|é&gt;­ièç»…ŸDÞ{óAJ_x001d_'î¼„Þ:j_x0013_6?žj_x0010_ª(™ÏGcå_x000c_Ñ…jÊ­%8¾3_x0002_ÁÛ -ôEº</t>
  </si>
  <si>
    <t xml:space="preserve">_x0002_q_x0015_ÀîÉ#‡âPš_x0014_·È™(_x0002_F&amp;i	°_x001e_JË-K3ï™½_x0010_â_x0014_¾éCÒ-©Ôïž:r_x0001_Ï_x000f_½vë&gt;_x0012__x0019_é1b¸¢H!{ÈË·b</t>
  </si>
  <si>
    <t xml:space="preserve">þ\ÓáÙÉBI¥ØÇÕ÷dVT85</t>
  </si>
  <si>
    <t xml:space="preserve">blMÜé_x001c_Võ&amp;QûuAoS_x0001_‘÷ƒÂî‡±n_x0013_½´"Y·ÝˆŠËµ_x0018_í/=ú×žË_x000f_*iJ-º1h</t>
  </si>
  <si>
    <t xml:space="preserve">•</t>
  </si>
  <si>
    <t xml:space="preserve">÷Sß_x0015_5ñ¨_x000c_0pê_x0016_¤Ì_x001c_H5á</t>
  </si>
  <si>
    <t xml:space="preserve">Î_x000f_˜àçË</t>
  </si>
  <si>
    <t xml:space="preserve">ZsHhgÑ_x0004_=¶RÆ‘2ï‡Á²‡pâë½*ü]N¬WyŸzh)¯fó*ÙÖø\Ï?’eÜMÈ.6ðð7©ó_x0016_?à¢Üð_x000f_ãþ”¯×__x0013_€Á;—lè@|¦‰àÇr</t>
  </si>
  <si>
    <t xml:space="preserve">"e8]Yê”ÂJ*[Ò;Ó</t>
  </si>
  <si>
    <t xml:space="preserve">‹ÔaÍg2!ŠÖ{+À^_x0013_+Ì_x001d_â0¶žªÊˆ_x0010_ÛçW_x0019_ËEË_x0003_&amp;¶Þ‘»€«Ð(_x001d_Pæ\R?r</t>
  </si>
  <si>
    <t xml:space="preserve">5àÃå·!_x0008_f€S9ªT_x000f_¢</t>
  </si>
  <si>
    <t xml:space="preserve">è‰™ÄuÿaåŸ.Õv_x0011_˜…ÒS_x0003__x0007_-´	!Îâ¿…Æ#Éü1‹Ï_x001b_š÷×ß_x0005_§a_x0013_´ùº’‡_x0002_tùnæÚÆ_x0011_ÌØ×ý_x001b_¨Á</t>
  </si>
  <si>
    <t xml:space="preserve">ÚÝE'+Ãëˆ=tî7+ÍÌ</t>
  </si>
  <si>
    <t xml:space="preserve">YœÓó .!M)Råz§³Q«0ø&lt;_x001d_ô::óÊžN_x0013_O;åƒê¶ó9r^z%Ñ± eJ_x0015_ñ&gt;;àÄàr‡åþƒx_x000e_&gt;Kë±á4_x001b_</t>
  </si>
  <si>
    <t xml:space="preserve">_x0012__x001b_úö÷8ÍhÚ[ŽíÆþp´r½Ã{ìÕ_x0008__x001d_X«</t>
  </si>
  <si>
    <t xml:space="preserve">ó_x000b_ÊilèÑr_x0018_sß®Â#ç¡</t>
  </si>
  <si>
    <t xml:space="preserve">Cì4•„qÕè_x0002_|¬¡_x0006_º^clê½QuMQ’f_x0019_ò™_x000b_ï­U_x000e_q¹´_x001a_¬_x001b_*gÓðÈ™©Z¸¨M¡\_x0017_\Bt_x001b__x001e_û_x0013_x@ýü…œUkßÎwÑ_HãŒc»²</t>
  </si>
  <si>
    <t xml:space="preserve">Vù</t>
  </si>
  <si>
    <t xml:space="preserve">áeBÅ¤)ê‘¾§z1ÔV</t>
  </si>
  <si>
    <t xml:space="preserve">vP_x000e_5_x001b_‡Ã_x0013_¯_x0002_Õ³­ƒ_x0019__x001c_e_x0013__x0014__x0004_€</t>
  </si>
  <si>
    <t xml:space="preserve">ô_ß_x0002_ŒH&lt;AL§ri_x001b_5@†</t>
  </si>
  <si>
    <t xml:space="preserve">_x0011__x001f_L</t>
  </si>
  <si>
    <t xml:space="preserve">_x0010_`ogØ&amp;ˆM œ?%i= õ¨]Ù_x0003_¾‚e57ðU_x000b_†Õƒ®²ììç¢Š!Fs</t>
  </si>
  <si>
    <t xml:space="preserve">õ´vy‚jV ñ|bÊÏdCsg)ù_x0013_hT</t>
  </si>
  <si>
    <t xml:space="preserve">ÒM¢Sˆ–cEŠ­/ud½ úÝ¸»«#ùY®q·_x0005_S_x001e_Špè½_x000f_Öníe}@±2•—É_x0016_Myz}væ^éüå#$P_x000c_§¯°BªaZ_x0012__x0006_ÿ_x0014_·‰I_x0012_îE_x001b_ ð&amp;þK7ƒr&lt;~‡´V[×qQéÓ¶p_x000b_¡œ§¸áR§±tF3a&lt;</t>
  </si>
  <si>
    <t xml:space="preserve">6µ{FÏ&lt;0úC_x0002_r¬ë„d}&amp;NfEBL°cx3¥Œ”m_x000f_ƒHTÐ_x0005_P1</t>
  </si>
  <si>
    <t xml:space="preserve">2Á•wz$4n_x0019_e™Cé² C_x0011_ñ²ÕóÈÕÎ¹ò?ôSÝíé_x001e_\-ï_x0005_éå|„å8í'¶_x0017_È~Ú_x001c_Ž6Q®æ—·Š”_x0004_E_x001d_9RXÓ$_x001c_1èöZ*záWˆ¡ˆüº½äâ¦¸_x000e_ kÎ</t>
  </si>
  <si>
    <t xml:space="preserve">ÃòÌíÒ1RfÊù_x001a_ÇëPc&lt;_v</t>
  </si>
  <si>
    <t xml:space="preserve">H‰¤ûïj]_x001a_Oº_x0012_p}^å{Šö^G_x0014_] ƒ+nÂ	©_x001e_lñ£#j&lt; ©	Ôå0³ê|+¨+T`Œ:uŸN¿u¤E&amp;Ócb_x0018_‘x:ìJDµßõƒ_x0016_0ö%_x001f_¥ˆ_x0019_ùsxÏ¨$Ö¶_x0013_S=Éº ¸÷MOr|·</t>
  </si>
  <si>
    <t xml:space="preserve">»ËF]œ[ßeî_x000e_.ßs`p‡_x0018_ÿDÐ—×Ø†ø8™Ï_x001f_°•iìþ©8_x0007_Y3gÐ&amp;</t>
  </si>
  <si>
    <t xml:space="preserve">D˜ëÿÝï”¢eH­ôÝ_x0010_</t>
  </si>
  <si>
    <t xml:space="preserve">_x001d_ÅøÀc</t>
  </si>
  <si>
    <t xml:space="preserve">7%Þ#ÞïÚVÆ__x0019_XÞd[öuE_x0010_ãI¿g_x001a_¿¦ÎëÚ_x001b_×|Êª_x0003_È­fÀ’U_x000f_ŒbÅ^Ûàî?_x0018_Ò&lt;_x001f_U«Z¿_x0008_V0‘åïóþ“¯[à_x0010_šO=Ô	µT_x0005_</t>
  </si>
  <si>
    <t xml:space="preserve">ùG_x0002_øeŽ|_x0019_uVD¯­íõµ-œ™$îg¯_x0019_íÁâßÚ6+ìfÈ +vOžÑF_x0005_ˆ·ªÓ_x001e_¦9Y2^¢_x0014_Ëð”e´ó!Ð_x0006_ö_x0004_c	_x0012_I…}Ë¸Ç_x0012_3Âè£G%T_x0001_=_x000e_[_x0018_b¨âBˆž_x000e_Pë9&gt;²»j¯~Îž3•œ_x0013_´²Í_x000e_cß“Y_x0005_Bþû~Òøñ</t>
  </si>
  <si>
    <t xml:space="preserve">_x0019_c_x001b__œ_x0018_­Y</t>
  </si>
  <si>
    <t xml:space="preserve">ê_x0004_qh¾BéÌ)‡c“–yaÔûˆn_x0014__x0012__x001e_ærÜ2ä‰_x0004_¯›ÏÀ‹ü©E_x0013_¾ý»šÜ‡r_x000f_Þ$Y1ê–˜ä4¦«âÀmÌÄvÎù—´§‹moÂ_x000c_ÓÐÓWÅŠ.p0È¯¡^~#_x0010_ÕÄ¹1ÂtG™+—&amp;„÷Òwùq°Z€q‚	†øã_x0004_"eÔÚS‰€?_x0001_ ÒÉ_x0015_¤¢)ô?-·^_x000c_óëËÂœ_x0007_³–Øý</t>
  </si>
  <si>
    <t xml:space="preserve">fq ¨Ò¾Í¢_x0019_ìlÎB6xQ²ºC_x0001_+¤ì]é/Š¦Œ$_x001b_ñnO_x001b_ƒ¥wg“™*ç¿èEé}Œž_x001b_ã£¨ˆäM•\¦‘_x001d_#µ7 .Üÿç¹Ñú–ó·1Ñº±:y_x0017_È!ñ&lt;ž_x0003_1j‘_x0010_“r_x001e_®Ïä”ì9</t>
  </si>
  <si>
    <t xml:space="preserve">©22¡‘+(Ã=ùa(Í_x000e__x0008_ï7úM²Ý_x0010__x001f_j®æ"±úÿÁx—ò.tu_}žOñƒº?ˆl¯Ô†‡_x0015_o_x001c_SPOþÀY—†</t>
  </si>
  <si>
    <t xml:space="preserve">²3ÐË­âÖ</t>
  </si>
  <si>
    <t xml:space="preserve">lÒÒÉéÅïnïÙ°X</t>
  </si>
  <si>
    <t xml:space="preserve">™¹Ú&lt;íÚ_x0018_VàO@VåvÛ£_x0019_¦_x0004_ëC'EI_x0016_Ê”™FJ2^®`2aâ_x000c_þÕîÎÍj¨×…ÀézÃ&lt;_x0018_&lt;ñ4ï_x0017__x0003_í!7ÞÀßÒüëXõÀ&gt;ð</t>
  </si>
  <si>
    <t xml:space="preserve">rê_x001e_î©%I¼¸a”Õiºÿ{._Ù_x0007_¢œ:ÙÖïÐˆ£¢_x0018__x0016_=×_x0004_3ÌÜ“5beü_x0016_“:Z¼£ÄCTU_x0006__x001a_"½æçìÑôÖjàF=_x000b__x0015_Œ­H_x0013_øjÀâŠÍ½/yº;{'O0"fOiÌ</t>
  </si>
  <si>
    <t xml:space="preserve">0M_x0013_Ä°#_x0014_±_x0001_Ïôà‡7I-¡mÓP}ÅS@¦I~oo&lt;¬ÒÈ†‰‹L_x0001_½_x001c_6mýï&amp;ÚB´_x0004__x000c_œa_x0016_è¨ä„h~°÷ûÒÇ_x0004_÷¡’‰42ž(¥Ôu_x001b_£ä˜¾báÅ¥NJZæ/+_x001f_2fÑ_x0019_ÕkÐ£u_x0016_r´%=õµñÙ_x0014_cÁ_x000c_Ï	vh_x0003_ì†6ä É¼éÁF¼T˜_x0017_¿Çyý¸	-gM¿MY!ÈceS4Ü»³Òfº\%_x0013__WÏwù@k#_x0018__x001b_˜_x0018_vˆ</t>
  </si>
  <si>
    <t xml:space="preserve">¥_x0011_`.k(æàö‚vªZŒlhébÓÍ_x0007_Þ</t>
  </si>
  <si>
    <t xml:space="preserve">¥³ã[¸—y­Ìxt;æ‚_x001f_‰#pš¹%Â</t>
  </si>
  <si>
    <t xml:space="preserve">ïs	•|hÝÉ™E úG­_x0008_žæ`8ùX–_x0003_gøÛ"ë±_x0002_Úô²u~éìÐ-î_x001c_Óp_x0018_vùjvRt™J7z”€Éâ•Â×&lt;¤_x0011__x001f_Yê_x000c_Õâ·x¥Ì2Üs_x001a_ÖTÄâµAÃ¾Ã_x0008_E5 _x0017_ú‚T{_x000c__x0006_Í_x001b_šŒ¥k$Òƒ÷’Q¬Z›3z"»º_x0005_bõŽÌmGe_x001d__x001f_•"±_x0011_;î5_x0007_¦iÇ¢À@*ÏtNê—Þ•B2gF‰Ò™û:E®Ë±Ñ„_x001a_K›áñE_x0012_ä¿_x0019_ôušŒY™Š{`W×ãg¬ ¢IöyÇ9†+nÔ#“†Ùå×JŒ&amp;ðóØ¼ËÜ_x001f_É‡_x0012_¼_x0002_Œë0jçûðˆ!ñ…¤çóËó{_x0018__x0012_ÌïX˜ö´b;ÐDUŸy_x0004__x0007_b´m•_x001e_¸_x0001_o_x0016_Å†Õ¹°µ.oÎ_x000b_Öl\Œ&amp;'o&amp;®Þ‡_x0003_"Þ²)_x0019_´o{;Tÿ¨š_x0015_ÎÀ5[†¢ï_x0019_^½/úœ©W]Ž_x0002__x0010_c9H1Ì~î²m"óåó“Nª™×!0ê_x0015_ÌKì°nÔ‰|ûÜÚ…¾Ày5_x0004_)çdM_x0002__x000c_²'ý¿»_KU_x0003_›˜‹Ó_x000b_»&gt;‹wK­_x0019_€áúM_x0019_w6_x0002_Ón^N=—+ÿ„¨[vÅ¡J&lt;a¼ð_«ƒQy½ò·’ýÔ_x001d_m¯˜6¥†I2_x0018_5ûÔ#_x001b_ÊÒ_x000b_Õ]</t>
  </si>
  <si>
    <t xml:space="preserve">ŒØøj¯‡_x0011_¹ Htxu@á;ç‰6(~m_x0003_­_x000c_£(=¨ƒÝ¡ãÐª\®˜ëi/_x000f_Îb"Æ¿âºôû_x001c_3_x0018_ãþB_x001a_&gt;›"‘E_x001e_ÜÝ¤NO›Çêéo¶¢ŸNîëz—é³+q×n¨¸@._x0008_'oI_¦ç»e¯Çss_x0011_éîo^ ë&gt;Y</t>
  </si>
  <si>
    <t xml:space="preserve">N€/³£Ý«²ßbFdMäQº²M¤8_x0005_Hûsš"¡ø«Ý‰ÈÈ\™ìì†%…žÕ;°_x0010_­b³å_x001f_9-ÐNJÖAÆ_x001c_¼_~í*o_x0018_Þ&lt;PQ&gt;U'W†ŠAÂí—7Î_x0006_ž™Š½²©˜èd‹%úìâþ•3ï¢½Û@2_x0003_Jò0vr›¹ç†CþäÑ¡&gt;©ÍvP_x0014_m5×ä6FuÍ*_x0015_œ.Tõ¹²ÒÌp[/¾_x0006_œvkZwÒ@á\a”ý_x001b_ãiÂ'ÀWØ¶&amp;d$£‚)š÷Ì°ÖöÚ_x001b_ÜÂ_x000f__x0019_¿v&gt;¿ë2u­¬2§¨c	³ÊÐÍ¿ _x0012_¦¾_x001c_ë#_x000c_RäÐ³Ÿ7_x001f_˜×ùïì_x000f_¸_x001f_e1Ø_x0014_ý_x001c_²Ñv_x0019_¦l3cW¤}d]!¹_x001d_„ÃaÈXÔ_x0001_•¥È)ì6ä_x0018_‡Wg³aFi	™ëè@A</t>
  </si>
  <si>
    <t xml:space="preserve">_x0011_u8"</t>
  </si>
  <si>
    <t xml:space="preserve">Ù»_x000f_þ"¶	‹ÈLrSWOx_x0008_æ¹V«ùe\Í¥h)	×('·Z²µZðÜ_x0006_ôYI¶j´|E6–_x000c_4ª_x0005_m_x0015_±~Ã_x0003_÷ª™‘p@5bÉÞÌ{_x001f__x0012_™n9ã@ú{ðÒÃ¢Ö'u[%BÇ÷Æ¿_x0019_¯”ð¬_x000e_òKÉÆËM‘_x001a_=?_x0014_”®C€~wÈßWò»ŒVÉap3_x000e_&lt;OG_x0007_¡åÏ‚†^*Ý¿yµ¢Þü·åw~_x0016_™P;"þî6§Ä}Þ'‡_x001f_J4@_x0005_üvèéÐª¯÷Ö_x0010_Á-ìóUVÁÅæg_x0011_þ_x0014_</t>
  </si>
  <si>
    <t xml:space="preserve">©_x0016__x001d_çX‡ªz12’–D}_x0011_ˆ_x0006_ü€Ú‡Õˆtß_x0016_÷ÐQÀøäK5V†dL¶Øo_x0003_üå/YBNw×¼pñ˜¡|òÄu ½'TH‹=_x0015_ŽÄKA3ñwd¼å[“_x000c_FÊN¶)¸drÐF|k­&amp;µ•^† ¥ÄÕ™b¯"Ç_x0016_ùHŽÁ¾ƒ_x001e_\{M£õ ŒU)‹D¾n8ÅÞ_x000e__x0006__x0004_éS¿°Iã–»³_x0001_Œ_x0006_ÿ?(ÂÐA‡JÜv_x0002_L)Øu¡_|  Ö3åC</t>
  </si>
  <si>
    <t xml:space="preserve">ó_x001f_…¢^ öä´_x0016_S5_x0014_ƒŒ”Ó‘¨ö¸Òy„_x001e_ñÃÿ_x0011_;&amp;ãA Ú2'á¸_x0012_OT¹®ñ¾_x001e__x001f_Xµw$ò]K_x0016_“_x001d_þaÇ_x000b_ò_x0004_FBI±/–W_x0016_9¡½úËÑ~ùZ_x001f_ÿ0Krõ	)gºE‹¹¤]_x001a_suy·† ÌÀ`õ­`O?[²éóSžíÕ¥ev</t>
  </si>
  <si>
    <t xml:space="preserve">àø£¯8ú</t>
  </si>
  <si>
    <t xml:space="preserve">LPzCéºOå_x001e_ä›÷or±Œ¯ôÚEÓ]±µRi¨‚R¦—)&amp;Ìª±H_x001d_ú_x0003_-_x0007_Šc¦_x0002_r‰ä/¥íŽ#Ö£_x000e__x0018_kî_x000b_°_x0004_Ç_x001e_…ÚÙ†gÜj_x0014_–”;ô_x001b_þUòó_x001e_F_x0017_ÓË1ú_x0006_=šaf|›\_x0006_}»ÙrB¹ª_x0015__x0001_Š×%–_x001c_H(º…é	Õß¤-6ÿ²ß³8X3ŽÝ“¹ôœ•Ôt`|_x0007_h'_x0015_™°‚_x0004_Aa=Ow¼\éÊÎH ëƒ_x0001_“Å_x0004_bã_x000f_Zû_x0004_c„¤¸¯_x001d_ŽzÚê__x000c_1—DsDèÕB_x000c_;_x0001_ÙûiOhWší»E Ö ÙºjËÅ¼¿:QŸ_x001f_B`¬L_x0005_¥ïÕ!'žË®¨©º½ƒ_x001f_ÌÌ½_x000e__Ý»_x0016_¯_x0018_ž~	4PÂËv6©¯m_x0003_îžå–¦©)V˜Q_x0017_Ný±©;_x0015_øaé+T¤±Š_x0019_ý™¶Ð=_çºˆŠ©&gt;ßÎñ*Ûö§BÀÌ_x001b_~_x000e_Æ°Dð{`+v]Ø˜©þ‚ZüPÊýõM88©×_x0001_lÖÁ_x001c_OFÊã</t>
  </si>
  <si>
    <t xml:space="preserve">Šëc—ÏÝ_x0004_ü¸9hf{L„ã=Ë7_x0014_GÞ´Ã6q.î”_x0003_¢þ¡få#ì´Ý£S„êâ_x0019__x0006_q­“w‹»¦¯ž_x0006_âB•ó|_x001b_åM³_x000f_wâá~_x0007__x0017_4œ”ÆŒ–§_x0003_8É¯ÎY™R×ÏÃV(JÑ²Eb=ŠŽ_x0014_…jB_x001a_™_x0014_Ž~¦µ¢Š÷Ûöü_x001d_Dt£½=aÔk8¡_x0010_Àÿ¬b€\®9ZKDeÓ~$ÃŸ/ò¡x_x0014__x0014_mZ_x0019_úð_x0002_4_x001b_ïi_aZHTœ;ÄûTSÜ-({_x0011_‹Å©aÀçò§_x001c_Ž)/j¯_x0001_DñjYæäÞ_x0017__x000c_‡¦ì¸_•½)—rûM!n¸Ù(»ËaKÖÜtßxñ@#•9£Â!ôæž</t>
  </si>
  <si>
    <t xml:space="preserve">H_x0005_ÍfÐØ“j</t>
  </si>
  <si>
    <t xml:space="preserve">w_x000e_v½“</t>
  </si>
  <si>
    <t xml:space="preserve">¤—õ‰|Ÿ”UJÜœ’›J´„WBÚè_x0013_FÙñD³¼&lt;™]çr_x0013__x0018_Œx_x001e_</t>
  </si>
  <si>
    <t xml:space="preserve">zaãúG†jIF_x0019_¤_x0017_'µ»_x001f__x000f_tíÌÊ¿¶3_x001c_æ_x000e__x0017_©ª˜ãÝ¸Œ6º_x0007_{»	Ç*ðE]ñë`‰‘_x000b_!P_x0011_‚’ÎU»çß¯á´*B’õùH</t>
  </si>
  <si>
    <t xml:space="preserve">í|¤Gˆ_x0001_¤ê¦o%sòNóˆOËÜñ ÅÍ=x_x0014_Ä}Otˆ§¬À’‰®u_x0004__x0016_×_x0007_kóÓ¨\‚Ìx_x001d_Òžm_x0013_Û_x0014_ÀÀ_x001c_;ž#ú¬æ}Ìò˜m ‰xV’^¦náÔ™Næ·xÇùØ\õ</t>
  </si>
  <si>
    <t xml:space="preserve">_x0006_</t>
  </si>
  <si>
    <t xml:space="preserve">4æ&lt;a¢rv_x000b_ú_x000e_âÞ%¡aV_x0003_#_x0019_`_x0010_þý_x001e_î_x001d_è·è¸‡½”Øä_x0002_¼_x0003_Ë_x0002_…¤ýÁãâ™ƒÚº_x001a_IÀØgU</t>
  </si>
  <si>
    <t xml:space="preserve">9·_x0019_•D÷÷_x001e_²˜z‹‡EkìØ1Ï%Áf_x0003_s…}_x0006_Ùc=Ôÿ¢ð_x0011_ùÄÖÔ›‚Ï»ú_x0002_ÑÉÏú_x001a_º62Sgo1_x001d_PŒBË_x0012_ÀOr™†§uˆÌp?¸_x0016_—ˆ~_x0019_B_v*_x000e__x0013_è87gñ³R/_x0015__x001e__x000e_®¨^ÇHo«ç(ê½µÛX_x0003_Oãîì›´]ÏŸd_x0015_áHÜQõÏ·WÀ†</t>
  </si>
  <si>
    <t xml:space="preserve">~%|î0ºóIÅÓÜ9Ï</t>
  </si>
  <si>
    <t xml:space="preserve">;“_x0018_@NP_x000b_ÊTƒl_x001e_&lt;;‚.‘ýT_x0015_ìL%_x001b_7&lt;Ìß'¡ÿ"±*juªq©‡</t>
  </si>
  <si>
    <t xml:space="preserve">ØMLçË°JÿõöKäÀ µnN±_x001b_ v˜_x0001_9*Ç%„ÆÐ²a_x0015_*û¡†’Z»X·åP}j¹â=_x0017_—ï°¬ó^_x001e_I0Öà¸kNixÉçðê¶ÿ²àE ÑÕ©_x000b_cºº_x0008_ñß_x001f_âƒÝÇü¡_x0015_®cã3i„</t>
  </si>
  <si>
    <t xml:space="preserve"> Í_x000e_&lt;·ÊÅ{B•:·ö</t>
  </si>
  <si>
    <t xml:space="preserve">¹_x0011_³Ž~_x001f_è)ñFB±ø;6aøú¢ÒÎ=¼_x000f_Ï8Ò“/¼†û‡_x0012_Çë†­è‡'&lt;G~2u_x0008_okJí]~ü_x0006_xõÄ;1–‡·­øÛê±Iù-¹\õ W´K©&amp;_x001c_‘ÏÑÔ¥L½Æ¯–ì_x0019_|¼&gt;7^CO˜†=ÚÉ+AþÍç_x0001_Dd&amp;E`{±òÙ_x0001_?_x001b_Û5+CõúáÖ°à_x0014__x000c_F°ÚlÚŸæ_x0019_Õênùª¢®ø†{X_x000f__x0004_Â &amp;o¯k&amp;t`_x001b_²ea_x0014_è}½_x0017_uÒ\Îò_x000c_lêç tC_x0014_iM_x001a_®!B_x000b_Ç˜”GŽÀvÿˆÕ  1$Ä‚BñøÍ_x001d_}ƒ	{ªØ#Ü\€íîÞXôíË§#ŸÈ_x0010_&amp;6ªJCÅ´?ÈŽ·$_x000c_Z¾©aS«NÉÆÆÞ†_x001a_Ô&amp;;²²_x0012_j€ó–£</t>
  </si>
  <si>
    <t xml:space="preserve">-Få1ït¦6_x001a__x0013_å¤•âŸ4¨‹¢SÍ_x001f_ùxÊÄ÷_x0016_ÔV_x001e__x001d_°¼_x0006_r</t>
  </si>
  <si>
    <t xml:space="preserve">\d[´^®c£³ù“”¶;E(E¸ÎaÇé_x0005_-ÀD÷?Dø€_x0006_Y_x0015_:_x0014_&gt;|F]|7~_x0002_«&amp;$¾Hã|2Œ_x000b__x000f_m¨}—Sþ_x000f_Õø%y_x001a_’%_x0004__x0013_pÏ</t>
  </si>
  <si>
    <t xml:space="preserve">h_x001f_~ö»3|ƒ_x0011_UÁæ_x0005_•u_x0011_ÆiŒp_x000e_ÑSÅe±o?»ŽEši†¹”Ãã$%Öá	ÅÉ“ØÏzø;¸_x0017_Û_x0002_U÷„ÈSe_x0006_q¼ÙCf¤ž´"©€ðaÀ‚ó¼ùd·%²î‘ ±;ÊãxY%Ø“•]“tŠ_x0013_ÏîºÕo‡¸úDƒF7.&amp;KÇ_x0012_‡x”Š`xÅ¦9ÑìÛ_x0007__x001b_«_x0012_(WQ&gt;÷¡:·ïØµ‚®ó)ž_x001d_¹1orv”Emû9UÕ¼ãÇYõÔ•A"íÊú\ß~"_x0016_TÉt?à)˜_x0010_Ô/ÁåVÙ™eÖf¿±_x0014_²PÊ'¿Sëk]å¶“÷‘_x0006_”½&gt;—_x0014_º©G_x0004_´U·_x001a_¥ÔM±ú!_x0016__x001d_Ÿ)_x0007_½Q¦»J®à¨l…¬³ÖÙ=_x0013_&amp;²È/Ólp8J.Û‘8œÂÁYÒávÅGÁŸ#t³_x0015_éÜ»¹##ï©ñ¥¾_x0003_Æ¯™›´«Tá8æ­z„_x0003__x0018_Û„ëº_x000e_6%YC n™qˆý¦"Uä×_x001b_Õž¿œöÂ_x0001_{DÓ®È¯è§œ"Â</t>
  </si>
  <si>
    <t xml:space="preserve">_x0003_yÈQ_x0018__x001a_K_x000b_"|_x001a_R5P_x0016_çúï;JÇœ!&lt;FË=\‹ò&lt;ö+Qr_x0012_Dã^¿_x0002_·1Œg/¼˜\_x0006_cÀ_x0004_Ãá¬)Š^ì»»_x000f_j&lt;MëŠ \¥¬Ö(</t>
  </si>
  <si>
    <t xml:space="preserve">Üþ5À~ˆ_x001f_‹î&gt;_x001f_ôœóZñÌW_x000b_éb¡PØ0?Ù_x0004_~XTÌ_x0006_MvËq_x0017_ÔÙ0«%_x001b_BRì€ÉJ1³:õ_x0010_`2_x000e__x0008_Ã_x0013_¶‘’x’ïÀ£_x0006_p${_x0019_öþã_x001b_:iwnbØëiƒVï?Ô[Z–ñ÷—ž_x000c_?rîLîl6æ_x001e_X²m_x000c_Ó;÷vÃ–?és+Ýg0ãñLÆ¢–ò³dNá5_x0016_Èü_x001d_Z_x000e_&amp;ÂÙî¾WpÀ_x0007_”„…4÷…RÔ_x0019_ÍOò•îjK¦âÉ„;)­‚Ã}driUÙ_x0017__x0004_Â2ÉR”ÕªQÃÆ_x0002_Ý«3	¾ˆhZÙ¦¨jþ:—V_x0010_VBnÇ?›</t>
  </si>
  <si>
    <t xml:space="preserve">»w˜‘«Î_x001c_Í½›7B9_x001a_“Ü_x0010_P!ß‘ÅÚÅP[ÃS‰"ùOö“²†…ØqÑQw Vô_x001c_V-¶ÔÿeâMx;ˆ</t>
  </si>
  <si>
    <t xml:space="preserve">íOë°šïäd_x0002_ó”Õè_x0015_gL~¨-ÂM_x000f_×å~ð t_x0015_ÞX:k#t©ÌN|rd½</t>
  </si>
  <si>
    <t xml:space="preserve">Ã¢çè¢ÆŠŒ(¤Á&lt;xä+e_x001c_ùr_x001c_ômµ _x0004__x0015__x001c_?þ_x0008_hk_x0018_ÐlÞ¯gpŠ1Z)_x000c_gPlð_x000f_]þÎh_x001c_{kmÒV“‡œ)Ý$_x0015_õ2</t>
  </si>
  <si>
    <t xml:space="preserve">ª_x0005_·TO•»¢¢”_x001c_c£_x000b_—æµ_x001d_"OP8NZ»_x0012_8‹c_x0006_ï_x0013__x0005_iúÅ—Â€ÝÍ‰Ü_x000e_$GT»õg£„ÔÕ!‰Üþ`_x001c_Y.üH5¹_x0006_DJQî3$GŒë_x001f_¥_x001f_</t>
  </si>
  <si>
    <t xml:space="preserve">˜­©ü_x0011_‹_x0006__x0016_»Õ]@_x0011__x001f_</t>
  </si>
  <si>
    <t xml:space="preserve">S_x001a_18sO›Ï•_x0001__x0003_öm]–ÉteÏžŽŠìo0_eR÷“_x0008_˜èV¦¯0S3„{ßÇ6îd‡“I²çcÇŠ°(Ká	°ýzÁþ</t>
  </si>
  <si>
    <t xml:space="preserve">j[®·Í`._x001d_</t>
  </si>
  <si>
    <t xml:space="preserve">ý?ûì¯"Ð¦</t>
  </si>
  <si>
    <t xml:space="preserve">°pŽ&lt;_x0010_òpµ_x0017_ž„ì™âŒU„­š•P`]_x001f_§Þ_x0008__x0015_íb‡š1…ˆ.ç°×˜0_x0004_Ú]ÝÿbOÉ["_x0014_]ãÚ€ƒÿ_x000f_</t>
  </si>
  <si>
    <t xml:space="preserve">Þ²”!¥ë”PŠÜÚí</t>
  </si>
  <si>
    <t xml:space="preserve">«Ìƒ_x000c_©›Ô‰¡O˜¬‚Ýí¢«†#'Ö%m‘±_x0011_µ-Ï_x0011_T%oK°ã]d:«N¦[+_x0006_W^KHP¸&lt;_x001f_þê_x0013_#ÊÓ¶ßù\kGvZ–_x0012_Žax‚«eð_x0017_@älè!…ƒÁ•BÕÌ=_x001b_Ñ¼_x001b_æMPPñ_x0007_½É¥N˜Â|²Ä&gt;Öù_x0008_ŸžÔ^ØOW‹€_x0017__x0004__x000e_ÃNÀ </t>
  </si>
  <si>
    <t xml:space="preserve">Æ°·)Únq„æ‘u__x0010_E4·</t>
  </si>
  <si>
    <t xml:space="preserve">_x001a_’¨lÎŸ˜ä]	_x001a_±B§ï¦ÛëÚCà'y„z&gt;ß_x0010_…U¡™~e_x0019_ÿÃòž‹.¤b¬æUgT¶:ŒBéû¶Ì©‚³N«_x001b_~á_x0014_­[©_x001b_úáI_x001a_tî+*_x0002__x000f_—¶Îåñ8ZZ¯^Æ_x0016_lRi_x0018_ž5ŸC_x0016_’0ýóûˆJ¸áñ€_x001d_ƒŠ0b_x0007_</t>
  </si>
  <si>
    <t xml:space="preserve">_x0005_µå™úƒ]^k«ñQo_x0006__x0010__x000c_ ¬_x001c_$ñc*_x001a__x000e_:¾òYÍÄQ¾c&amp;‡rÁ°%</t>
  </si>
  <si>
    <t xml:space="preserve">æÞUé_x001c_l)ŸéäoÖ_x0018_°ùµ¢3ß%]&gt;?IU5-ÊuŽ_x0011_DP¶Ð=w'Ì˜b¿PUA‹dÉ_x0013__x0004_¦_x0014_ %_x0018__x0002_aìÝ¤n&amp;±|1Ï%Öëˆ@L™iGcjäBO¯</t>
  </si>
  <si>
    <t xml:space="preserve">ÿ¾¢d“_x0006_òÆ_x0006_ÜfV£ø£meÚJD»°‰ªæÒš±r5Ò[_x0015_Ï_x000e__x0008_Ê&amp;÷¦_x0012_Ï°m¨Œ_x001e_§Ù¹r_x0005_ó{</t>
  </si>
  <si>
    <t xml:space="preserve">W_x0008_\6üŽËß	õMgOýDèö1ýYMìMJ£ë®_x000c_æN_x001c_xüœWÐ« »8ºæ²ðZ£tÝÍm1IÊÉJ¨’×_x000f_å_x0005_æ&lt;PCñÌ¹D5W/g_ðÆuÏ®_x0005_spsdÎ Ö[±‚ý…K.{p_x001f_8Òl¤_x0012__x0016_©±%‚_x0006_õ-D_x0019_M¼‡GÂ­‹{0ÿo3h~*ªÖ0_x0012_XŸcü«ÜøwQ_x001f_•cÍò_x0006_…ôý÷ðÝø_x0013__x000b_·]´ß–N-aVü_x0008_‹tI¬Ü‚Q…CØ‰Ñg‰^«-_x000f_ÈQm{ãòC®¢Ê½ÛqT%—&gt;žLHr²"·vÜ_(/äž£-¯_x001c_³?þ¡`‚…iÉ’Í:²Á_x0005_—}¶&amp;ã</t>
  </si>
  <si>
    <t xml:space="preserve">w7)Ç_x0011_ÎSùsº°ýqM³ó…1÷f</t>
  </si>
  <si>
    <t xml:space="preserve">¸èWŽ®aDÎÒ9+¹Îœh_x0015_haî_x0019_Ñþ«_x000c_‰-@cÝ@_x001b_ðTÞ×Ž½AŠñ^ÞgB±_x001b_‚þ{rÐO«Wðs¡¿ÖÁÀ•e2_x0015_</t>
  </si>
  <si>
    <t xml:space="preserve">ce´=Hµuã'?_x000f_]{â_x0010_Œ_x001a_¶I™­_x001f_GJ£_x0006__x0008_zqY[@ÁÈ_x0001_"Ö€_x0001_?²Åp˜ÖÙ_x0004_‘g^Äò¶H’¦ÃNMß)ïT €f×îHø/ÆìšjçUY?1O„»A]±ò×_x0007_ÐH_x001f__x0007_pWZ|L¤+ƒÔ¸7sX_x0004_'Q2§KÌþYku{Ð_x000e_!x”_x0019_äY›¸&lt;À_x0014_5hg½_x000f_Z_x0006_â„ŽCâø¥¸‰0†…®E_x000b_·_x0008_ñf°þ\1kÐ_x0004_hy‚§‘iú8&gt;h£í‡¨ƒÃ¦W*</t>
  </si>
  <si>
    <t xml:space="preserve">Í{w_x001d_p‹øó}_x0004_]•W~?qK!ã¿ ÓÎ›*Áþ</t>
  </si>
  <si>
    <t xml:space="preserve">_x0002_Œ«Xó?M˜Œ44šîà~Ž@_x0005_</t>
  </si>
  <si>
    <t xml:space="preserve">_x0006_ô_x0003_tÔbøR¨‹’_x0011_¤žÈ_x0018_._x0006_‘}?_x0002_Åì_x001d_™_x0019__x001b__x0012_À p;ñÕº€&amp;Wf_x001a_i3 Øðtù_x0014_%«</t>
  </si>
  <si>
    <t xml:space="preserve">_x000c_DQè^dâÎ®?aËø£92S­QËgÙ_x0017_·_x0001_…Q°ÂÝ”_x000c_ëÆì:qt{¦j_x0016_2›§‡_x0002_ÃbÕ_x0008_ü“N·‰ééÊ·Œ_x0014_7tªaÍëXÄ›dØ_x001f_UW£JÌ_x001b_™†&gt;_x0013__x000b_L„–¾ê±_x0011_­_x001f_Zb&amp;B6×¯_x0001_åÒ‘%›.jKÕåõÂ'”ì°cñô_x001a_Î%—]#	_x0002_é¾rì×I’½_x0004_ã²·ß^s_x0002_Ý&lt;ƒ;žÁÝ_x0006_ãÙßHN_x0003_ÿî«	¼˜í¹°’TIÛ¨LC·ñˆø3TUÏÃ+#¼÷e¯qÝÌM´=ÍhØ_x0019_ÎXúóÿh_x0014_@Ü_x001b__x0006_ŒdPªíÆ_x0003__x0010_ªQ¥w8Áy¯Ü]úºo%ìUþkE_x0004_¥pð”½waÉXþ6‘_x0007__x0007_„mJ_x000e_ÇÊí]àâÜÉË½ØÓ™Ï|1Ž_x0014_v_x0008_å¤_x0015_ÒuÙªøH-…É~'&gt;ÇÚ1®_x0019_iÜ’ø(¶ÒÃAÄ[q_x0002_7WÞ-º14°óˆvðe_x000e_¼g²`&amp;)–E)WÑ!_x0014_*ˆÝzP¶©¾Ã’_x0011_Ròª¢Á#’_x0001_÷MLü!!b^_x000e_›Ò·×þ_x001e_ýú:_x0010__x001c_ŸØ°`Â¦</t>
  </si>
  <si>
    <t xml:space="preserve">¥Âªâª¬÷ÌÄ´|÷«ûÛí_x001e_í¢$©qG1</t>
  </si>
  <si>
    <t xml:space="preserve">ê[óîGÏ_x000b_k¬8Éßaæ/e¿%¬ž…-_x0015_ÃC8Ê3_x0018_©Ô_x0001__tòÿ_x001e_àté-/¸äO¸#`f±¨˜Ô¦q¡€!”xáÙ…ù“_x0004_ªˆ_x000b_u”^;J„%…#8à)_x0007_ÌawazÀïÝeW¹nû¿?tqû&gt;HÖ_x0003_…!_x0006__x0002_¢+‡b¥Ÿ¾â•À¨J_x001c_Ûu†M„o-_x001b_¿_x0010_&gt;_x0012_XM1CÛ=ïõªMåÍv+ñ_x000e_±ÿß)–ìüHy¶_x0006_ÇŸÍ§Q]"I(j¾ÀQÞcÚÌ_x001d_ãkcRp4</t>
  </si>
  <si>
    <t xml:space="preserve">Ê²ë¼ÓÙš_x001d_þytxsÓU_x000c_ÙžÞ²_x0006_«</t>
  </si>
  <si>
    <t xml:space="preserve">…}¯V¼äË™}_x000b_B˜¾âÆ‚™krÍ‚¥ië&amp;ììÖ¶_x0013_y`_x0016__x000c_g–FÃ`.`Èì®;€_x0013_ö]*"#èõ_x000f_¶»ßñá)[#S¡_x0006__x000e_-Ùöh¤</t>
  </si>
  <si>
    <t xml:space="preserve">’Uóãr¤</t>
  </si>
  <si>
    <t xml:space="preserve">_x000c_·f+Ë_x001b_òuåwGþA†A©x‰âü_x000e_Ez)¡½ÒÓ.B£Éôç[¶_x0017_|ˆdjPÔüˆv_x001a_Š_x0013_ö¶=î¿‰ëÁ¾ˆå¬À`…“#gÉ¾"ä7'E˜¯rð†cö_x0017_ù‚¢W´ˆ#¨nèLºÉ_x001c_t¤_x0001_ð_x0004_H_x001a_¬~£5®Ðë_x0011_œA'`_x0007_i_x0012_</t>
  </si>
  <si>
    <t xml:space="preserve">_x0003_S…!Ð2wœ¼¿ |h1ÐÄ—ŒùF%nÆž_x0011_|Íci‰¯_x000f_‡Þˆú.&gt;Ûfî‚´Âg˜›wé‡ã‡@°Î—</t>
  </si>
  <si>
    <t xml:space="preserve">Ï¾$?ó‰$_x0010_Qó49!_x0002_dËÓ_x0012_ê_x001d_¢¤´XP_x000e_ž_x0003_`_x0006__x0012__x0011_[šO±^›h_x001e_L™_x0007_îDØ¶hÛHÝUo_x0019_%AäùÇ_x000e__x0013_vÀJ[{ÜH|¨Âj_x000b__x001a_Ý_x0008_¼p»s.ty¶m´»iŠ®'–_x001b_T0`ƒA(ºöÿaoO™:ªŒÁ¢_x0008_ZU Æ¯_x0003_Ók‰.K¡êyCºßo_x000b__x0006_d$</t>
  </si>
  <si>
    <t xml:space="preserve">-;£Á}„JÑÔ€&gt;x	›ê™_x0015__x0018_„§BðÔt¸HY_x000b_ZIBÛËh?¦tà_x0002__x0008__x000c_Ñyœë&lt;ª»v“_x0011_èÇ™æƒ</t>
  </si>
  <si>
    <t xml:space="preserve">‚_x0001_e‘¤|ßÄ</t>
  </si>
  <si>
    <t xml:space="preserve">þòÈ _x0018_¯Šn¼_x0005_ã©_x0005_¦r_x0019__x0018_•_x0014_åÙíê÷ÑKö…¬‚t©_x000f_¶VÀÂ6ÝÛýì_x0015_íË\”"]¨ÔÀ¶ ýXŸë_x0007_ÝuU–5	3¦¤Š?Æ°Z«_x0005_—MÖ¸Á&amp;_x0007_ó¼_x0006_²-VÖž_x0001_*%K:_x0004_8ÊZÙ#RÌº‡_x0004_õ_x000e_~Ê’öô~—_x0019__x0002_¥œœ¢âº?xû—çðñçÒèçý™3_x0017_¤/aü+_x0008__x0015_Ä'½iOT;_x0003_Š¤n6ÑJÁI‚+_x001d__x001d_%úØë­U_x0001_M–¿ÂÏ·¦dî_x0011_&amp;¾g“EÙ!vÜž…ÍQO¯Æ&gt;"_x001c_Aú*¿ÅžÀVK~‚‡Z´=éM Jñ·Ö†¨ÂðÓ_x0018_ˆvŸÒÑç¤¿&gt;Ê„¯drø{Cßq½Žõ\„¼	_x000c__x0001_^2 _x0018_</t>
  </si>
  <si>
    <t xml:space="preserve">©gÞ_x0001_?h&gt;_x0013__x0005_Œ	ÍëªbMÌÛ&amp;V×_x000f_¸?%öf×ï'¿¦</t>
  </si>
  <si>
    <t xml:space="preserve">!^äÂòÈ@</t>
  </si>
  <si>
    <t xml:space="preserve">tÓã›*ý£</t>
  </si>
  <si>
    <t xml:space="preserve">_x0005_ÄT+°Î¬nÔ&gt;ÿ_x0019_ð__x000f_ÑÐ¿$«TœÆ—5.^¥Fîñ__x0005_çÙ_x0015_Ê!_x0004_R_È_x000f_BÁv$ˆ¾Ò&amp;Ê’øsë&gt;eŠ_x001a_M]_x0010_·}I:~Ö+_x0006_S0Û_x0019_5•…÷Ì_x0004_Ó«ž‡ÀÑ©µôbêãsOÓéV&lt;_x000f_·_x000e_0$_x001d_h-z|_x001a_@2ÿÝ™_x0007_œ_x0003_q à¨«„_x0019_tß_x000b_¸*÷_x001b_H…’±&amp;‰AIŸRjì¾:_x0008_ø7¶Ì&amp;Mã™_x001b_úƒ¬Þ‡ÊÚ</t>
  </si>
  <si>
    <t xml:space="preserve">{ä²8R4ß·¬ç| 2_x0002_qvh±_x000b_«’9G_x0013_÷ì k“ç²Ýþ·_x0006_ïT_x0002_–Á_x001e_”_x001b_zúqŽ?ÕlèÒ&gt;gáƒ×Šß±êri–ÆQÓ¯–Qs6DŸa"ž_x0010_R\Ã¼ª¡-jo_x0015__x0011_&gt;Œ“†_x001f_ {I•|Ý_x001d_¶Ù‰bäwÿØ“\Äœ_x0006_ÉOeïÜN†_x0017_ç8:_x0019_Yò|4VEÆ¿™§^Ý^ãüe.._x001a_#–Bë÷b†á{0¤Ó_x0012_P8E_x0014_¤Æ_x0003_þÚÕ‰V_x0013_N\žÄ‡R¬_x0011_æn÷{ÏXàûž€snù_x000b__x0011_*d_x0013__x0010_àa_x0011_CÅ/ï‚$’ç…à„SA9_x000c_ñ‚_x0007_û_x000b_ïh	r‚y‹ì_x0002_cØçEÐ17#Ï/Ã§·_x000b_#¾¼_x0007_ŽÆàß®W«r¸yøÎµµAán7š4Ø_x0015__x000b__x000f__x001c_ˆ±N._x0018_Ñ±€1Úí47%c'ûï5ê_x0019_…µ@icŠ_x0017__x0007_=º¨5©Öc*¾t”Þ¦ùûæ2†v_ÔïZ4ä(ŠCZ­Ð_x0014_]Ú.6úrã¤º_x0014_ôSö\Ááÿ+Û_x000f_!?ôx+3+©¿¿Kç˜F0„#ÓéŠÒ\™_x001d_¤ßj_x001b_Nõ½QˆÉ–«òÖêzìŽ¨°ƒ›þN‡_x0011_NO! G•T_x0011_Œ½Ò}Ë_x0019_Wš…ÿ£)Í£Fš±YÁÏd”Þb_x0011_&amp;}ØnUný_x0004_ó€µ½6Ð™_x0019_DYÓô3ÊÓE¿À’ø†_x0019_ùŸLÂ•žÀ_x001a_ë«¯#ÆN€úµb5–_x001b_´ò‚ºc½ç_x0006_U&amp;]cÚ_x0011_¥6š(B.^_x0002_çåìB€¡?nºwˆñž{</t>
  </si>
  <si>
    <t xml:space="preserve">ÔSÆEy§·}_x0014__x000e_¼“æAà%¡Ô¤§_x001c_CM—]A_x0013_UU_x000f_B_x000f_y_x0018_&gt;Ùä¼â€Ze&lt;{Ãåª&amp;_x0013_{½ƒ˜&amp;•PÛ÷TI#</t>
  </si>
  <si>
    <t xml:space="preserve">÷ã÷À_˜2LŒÔ_x0010_]_x0016_™–ïô_x0008__x000f_ß…ÏìqéãU§”d£i±ê¶æ</t>
  </si>
  <si>
    <t xml:space="preserve">ÅÜ…÷[&gt;ê_x0011_ÕB’Þ_x001f_‡_x001e_GÚ&lt;QKy'_x001d_¶*—Á—o¹*£Ê0Ik_x0003_†¬Û¡¿ö¡à&gt;Tó_x0007__x0017_lÞt)¹tîˆ9cf•2.|Ñ^B[%M_x001d_ÞÖ_x0017_åPõƒtA_x0019_N`×æñ{&amp;éa6:_x0010_uPgÅ~æ+@JØÌ]#/)*K&lt;joDH|…_x0003_«sP_x0012_™a_x000c_âÛZ_x0019_cz Zp…ÇäÐaüþ-…Ö§Ü"_x0019_b7EnÀÁØ/X˜¿dì)éÈÔÔïFX0jp^inDëns¨ÅM}lƒS3q(‰_x0008_$@#‚Í;´†üÌ&amp;ÍnXã_x001c_©$ÃKÀ&lt;³jÙ„WƒÆdXì_x001a_³	[Ð‡_x0002_n[€ðšpKA%ÖhŠCñ©JO_x000e_1Ü´­öMoXóp[_x0005_AàËë;ž·ÌÐa©[ˆ¢[Šò$ãÚŒPæT™1”­×ü9Ö¦^†‘@_x001a_Ídäz_x0015_†“¯Tñ‘ªGÌA·Ÿ¤‘_x000f__x000f_KvÀ¤¶_x001d_š2†¨D¨°)P ÿ</t>
  </si>
  <si>
    <t xml:space="preserve">‹O­rÌD€òRcT!¼ýbqÀ~ìË’œ×Šì_x000f_™§¶Ò;Í¾_x0015_²ü€Íõý¹»'Ø:y¾ö_x0018_›ºÛBÞ)ªñÎ?”&amp;³qãVX_x001e_º¥_x0004_çõrfÑˆ0sµ†¯5ú+É¦_x0005_î›_x000e_¯|›fùf¿L±¥¼ìe„‘˜„_x000f_kÏNô-3ãZeCØK:«ôÅ_x0008_4”‡±/å3i•%Æ×IÆkÑÉBSÃ·»¯†©’nÏû5gýsPÖÀ&amp;d\H Ê&lt;.Lø_x0015_`[äØ¼™Ñ_x000c_šZ´)Ìÿ”Ž-ðîe</t>
  </si>
  <si>
    <t xml:space="preserve">€Åé&gt;”k_x001e_ éµ£Y_x0015_’¢ë_x0014_oÚKò©*¹MfÖ_x0019_`zgs_x0003_L*_x0014_ëXôÖò‹ä}r·î_x000f_%N)7÷v³6_x0018_ÙVI7¡š¢Z	5µe5Dvá°F_x0018_Œm—ä72—¢_IŒï#rö`¼ŒÃ¥çÊ¶¦åÓWO²q‹?¹çyåï—1‚(Y¦z ½Ÿ:_x0003__x0012_ýËW–­!_x0008__x0010_âýþ_x000b_»™· p&amp;Õ69ð&gt;ÜYÃ½jþ_x001e_ÃÁ_x0008_S!øŠp_x0012__x0013_fÏù[_x0008_Kƒxš†{_x0006_H¹Î&amp;©R_x0004_¯X&amp;YVæ«›Râ±#¨•]ãåÊ’àržÑ¸øûÂ¿“—_x0019_GÒ3®ÕÁuàBP‰</t>
  </si>
  <si>
    <t xml:space="preserve">ñÂùI_x0006_vÀã&lt;h«õ[ÃÑ@…–(çñÄŠç³PSöž%]i{5ZžÂrÑqÉCõ¨ˆQëå-³gÀŒïÿâ_x0016_›_x000c_õqŸ½"F&gt;þ22í&gt;9ÅÇæ[¢‘lò“’¢!ä™©#¢gr‚™r_x0019_)€2Ëé_x0019_6Ø‡PCª-Ë!ÔçËG‘Rß_x000c_•</t>
  </si>
  <si>
    <t xml:space="preserve">Ñ4p ÖI_x0019_XZÎ…r¾½pË‚ëX¦Ù5’</t>
  </si>
  <si>
    <t xml:space="preserve">à•^_x000e_yÇû.Ë½^ðn_x000e_®*i(¹ë&amp;Ý?HÞgl³ÓaÐV5×S_x0015_^p»ñ’‰7Þ_x001e_G—Ì%|ˆûºFá±÷˜·Ã«j»…‚_x0003__x000e_À¯tñ_x0002_</t>
  </si>
  <si>
    <t xml:space="preserve">õIykºÑZW_x001e_Ë¦ì"†“M¥_x001b__x0012_é_x0018_­ ½5dÚþ…_x0015_ò8â_x001c_BÆèÖ“.TÜ˜;iðíH‚_x0010_soè–Ðx©ó_x0015_8_x0002_ô¯á®8_x0018_g&amp;GG6i_x001b_;ÅZ*NÖ;AË-_x0011_I1u_’at ˜è&amp;Q~ÉÄºâÍ'›_x0019_aÅz™«kÓ_x0017_ŒD °²_x0002_LZ{ŠÓBXOv_x0008_f</t>
  </si>
  <si>
    <t xml:space="preserve">ï­ _x0003_lÆ•_x0006_3IÝ/§_x000e_ðÙK¦¹Q*iKlþQˆÈ*ã_x0011_AåÒÌ6!‹'òCRÿU¢’_x0014_~_x0006_H®_x000f_	Ü˜_x0007_Õa?Odµ¡iiæY™â4¼¬1S8ßcîÛ~IïF±Ä_x0001_œžÖ#(B@CâE?[ø_x0003_}_|`_x0014_WÍ¿dé#²Ãè_x0010_z_x000b_6“«®«8æÑ_~¦É¨lðÁ8®†Ã_x0017_T$_x0016_J_x0019_Löµ‘î</t>
  </si>
  <si>
    <t xml:space="preserve">Z_x0005_¾‡Në¿«˜_x000f_ý‡3_x000c_ö_x001c_ÇÚš&gt;‹Q Ýv©æJÕ‰_x0010_œ¨i¸—œ_x0014_¿—ÙìÁ&lt;_x0006_áÔÖOiÆUc_x001e_MÍÅ_x0011__x000f_o%¡†f©ˆf‚ÂÄ®úae*}Ìë_x0016_Zñy#h&gt;þ¼B _x0001_j\^ía0Þíõn«TYÇ”¨_x0012_î_x0015_]ž†&lt;Í-Ü¦2§—t%‹_´vŽ_#?Ìh·_x0010_.¿ÎS‘ÛV§¶~j…jÚý§A_x0018_Ì•þæðG‘ä’¨õt™ž#_x0004_¬Ðýã—¥ô›Ö@’_x0002_£bê¦O9{JÌGè_x000f_‚g®³Þ_x001d_VæEC~ïïë:ÞYœ´÷á©çÝ·Ï“¢xÜJË÷_x0015__x001e_’)ú:.ÕÇÌnø_x0005_5’º= ür_x0008_í#hÐiŽP?‚ªÌô‹nÏÀñb¿]JÆ_x001b_…2®&amp;/¬xßºÄ</t>
  </si>
  <si>
    <t xml:space="preserve">u'_x001d_ÇM‚{ßòžZä…„‚™_x0003_Ö9^â»à…cÄ_x001d_¾_x0004_!-¡H4¯PÊËëðRÇ{V~ô 1Q^Öà#ï‡‹XæŸ?óPïA3¿ÒÔ_x0006_|©s¬A6y_x001a_=ƒjQE_x001c_Ûü÷k ³u&lt;_x001b_ËIÀ¢_x0017_k|_x001a_YÆ_x0014_UÐ`øÝáÛ_x001a_þ_x001a__x0004_B_x0001_›t_Å½ŠŽ=˜&lt;±Ïœ"#R%ÍZ_x000e_Iœàä†›ÑÂê$'ÓÑáÆ6.Ÿy_x0001_6ÄõL</t>
  </si>
  <si>
    <t xml:space="preserve">ÛscdŸgË×›»^fåÇõ_x0017_Q_x0006_+O_x000f_9Ïšáè÷s|]^œP~ArŸôøÐ@&lt;_x0005_Ã</t>
  </si>
  <si>
    <t xml:space="preserve">aD3Ÿ´¿ÖmÒk_x001a_ØY¼×©\_x0008_8wbu$¬9ˆ`e­kéÿ!^_x0007_vÁvoÈÞ_x001c_D;[:K¼§ÖÜºoS£µ_x001f__x0013_zHrK_x0004_¸‚._x0012_ÑŠŠÄ_x0003_‡çÝˆ²ÚHÈÉ}Nù±_x0002_1;pÓ_x0010_œ_x001f_BÞ_x0008_õRDû_x000e__x0005_ièôv„Üÿ@Ò¬\hÝ_x0004_Í¾_x0002_”®•¼žK ë°yBsŽ{ðgHÍ6'}_x0008_o‡ƒ©ª‚Óç÷=22~F J_x0006_À&gt;$‹kù‘¼Í*Ó_x0019_È"ž*ïÇÆ</t>
  </si>
  <si>
    <t xml:space="preserve">?ò_˜+6ô_x0008_{tôÓûö	ÖÞ~‚ó8_x0003__x0003_%5„]ïê+_x0018_$…_x0012__x0001__x001e_˜v²íÞqoµÊ8¿_x000c__x0013_›‰€·Ë</t>
  </si>
  <si>
    <t xml:space="preserve">3=_x001e_€65ø·CVH @&lt;ç'a¯Ð_x0006_°*$!Ö_x0017_x_x0010_Ã:¶6'þé?êù½^	\_x0012_6</t>
  </si>
  <si>
    <t xml:space="preserve">¶ú7Ua…</t>
  </si>
  <si>
    <t xml:space="preserve">ðû*’&gt;~F6/½\k._x0018_ñ¯_x0019_˜Þo&amp;</t>
  </si>
  <si>
    <t xml:space="preserve">§Œí­*_x0018_-í¥lPb†_x000e_v¦5ò1_x0014_Éœg_x0018_)ÛÓÏ</t>
  </si>
  <si>
    <t xml:space="preserve">”_x0003_*_x001f_p _x000e_è28î\±‡Kél‹€&lt;œzØŽF‹_x0008__x0010_œxº_x001b_yìÃ‘À…+ÙócÎ[h_x000c_}ÈX1Ú¸#Ý</t>
  </si>
  <si>
    <t xml:space="preserve">ÝG7Jå{pÊþÒ_x0008_€óƒÐ`èøb7Zlñã_x001f_À)ó}_x0005_BHõ‘s_x0015_Q_x001d__x001b__x0017_àØç[vA*×y²‰_x001a_§¶¬_x000b_</t>
  </si>
  <si>
    <t xml:space="preserve">õ{0DN_x0010_„ït0vÉ_x0010_Xu˜Y_x000b_ÖÂ_x0016_±JÑ—_x0006_«89ˆº+ÿph%€Üf_x0010_$Zðp^‹fà¶ÝŸt6=í7«</t>
  </si>
  <si>
    <t xml:space="preserve">ÛÓ!³Â_x0016_äF²Í]Çÿ7¥gWðÁÍ_x0018_ Ï=Ñ]D_x0006_@_x0014_Ùê’_x0011_Û+&gt;‰ÛÍ(„Ô	úÞI€æú_x000c_˜„#É„m£´(¦Â­«RÃ4BG‹žJÁ|yñ5ƒq~h6í$¨º_x0019_jdrÇ3À1æk8£_x0012__x0006_`$Ô?¹þøˆN†‘‹©…_x001b_?;</t>
  </si>
  <si>
    <t xml:space="preserve">‡Ni®_x001b_CûtB_x0015_¡aÓj_x0001_ªh¶c¶\óyJDÙšwqº</t>
  </si>
  <si>
    <t xml:space="preserve">P}Ûþ6{_x0004_+ý°þ+‰èfÃñ©°vêÜø™+æ_x000c_N›D:D</t>
  </si>
  <si>
    <t xml:space="preserve">ùpÊ®_x0011_-/§ÅÏ•ï¥°*7»HDó_x0015_’b(_x0003_ª{Xä_x0007_}õX8[þqK_x0004_Z….‰_x000e_&amp;Ð|è.2S…þÂj=ÈDzöåÒ_x0010_vtf‹FfˆÊÔ¬_x0007_tŒü_x001a_â™Ö</t>
  </si>
  <si>
    <t xml:space="preserve">ƒÙ0S_x000c_Ã[_x001b_˜V&lt;Ã«0¥N$À®Q;òRÓhUH/x%)eÄ_x000c__x0010_)õ_x000b_3K&gt;n5yúé»_x0012_qùÎ¡’¨wñ_x001f_d‡+#ŽSâM‰</t>
  </si>
  <si>
    <t xml:space="preserve">Ç¢w¼@ã¤hKœ2æïˆ¶°Õ_x001b_þ–l{Ýå5/	_x0013_nÄkhõwÑÈj_x0008_x/öT·4þuÛèÒø/J=x ÜŒ_x0005_7Í1eB_x000e_~Ç©:‘ç§ Øß_x0019_§™¦³&amp;¼#_x0015_à®t_x0015_e˜¢_x001e__x0011_ÖEç¸ØÎ©¤­Î1¢_x001c_ùºÏ³¯/3¥'_x0019_eãË`_x000e_‰nÁÚ­_x0014__x000c_Ä¦B‹Yùp«»b­	éLŽ rÈ¸+R‡…_x000b_2a×g£ÌÏ%_x0014_—_x0013_ª=ù[mµ_x0018_)±üéÈ_x0006_ÐY_x0017_‰AfC½”/f_x001f_4&lt;IÒG…¼ó4Z3‡–_x0005_åGDUŽí)ˆp»_x001c_c6Á5_x001e_°feãOKÐ¾_x0004_HôËdwg˜‰Ø¤œebcÃ_x001f_bþ_x001d_ööš©=33DGq‹</t>
  </si>
  <si>
    <t xml:space="preserve">&lt;Ï‡ÑA(ÝF~t_x001a_jkR­Í_x001e_Šgß_x0001_Û³Í’.ÁÈ½˜YLÍOÊ[_x001c_|£ˆïCžuÔ¤_x0011_Ü_x0018_µÇ›è·&lt;[ëbß"q§#ƒãŸÊ[¤Ïè!¾_x0016_ànB!â_x000f_Û</t>
  </si>
  <si>
    <t xml:space="preserve">¥}_x000e_m7_x0018_'_x0005_d¢fÉe²]ÕZèzPÏÈ9êÛ%ˆ}3Ì6¬$Ÿ»Š³_x0018_š2u[ÙðÇ_x0014_þ³^'ƒú¯«À|=ÈMsüÒ3ÍÞ&gt;ýð</t>
  </si>
  <si>
    <t xml:space="preserve">P™ádp‹g_x0002_µ6×_x000c_kZýèÚGÚ_x001c_\mJTWá|«œ©¡õ_x000b_ª_x0016_ª+S¶áƒ_x0011_yÆ–ÇjêK¨¯Dnù¯û'´ ±†_x001c_Miã_x0010_©»Ô®ik“Xw_x0006_Ý—Ü_x001a_¢=Î_x001a__x0010_€fl”zé&amp;Eý§‘EÊ‰Œv(i_x0001_³G©</t>
  </si>
  <si>
    <t xml:space="preserve">_x0001_‘ÄÛ±g&amp;ŒŽ]_x001d_ŠŠCÜÝ%¾sfÏãf3…NÌ_x0012_f_x0013_#ŽW:û^!•ÚöñëY&gt;ä—‹y`Ê6ã«–¨óTâë{`Ž_x0019_iw6Ü±üa</t>
  </si>
  <si>
    <t xml:space="preserve">_x0010_¼õýCeŠlh“4ô¼­b‘8^#ÖÙ:À~¨_x0006__x001d_€…Ž4^_x001c__x0010_s‘;Eò</t>
  </si>
  <si>
    <t xml:space="preserve">8ÂKî 9’_x001a_êÁºBJï_x0001__x0015_ÏM¢_x0015_qzy•2©Ï&amp;Ž2žÒ7æs¿ÈÉ_x0014__x0010_"m/s²…‘G_x0006_ ó¢_x001f_+_x0017_~ãüípès!$_x000c_¢¤GZ³eg</t>
  </si>
  <si>
    <t xml:space="preserve">éá{[jNv_x001d_­—ê2_x001d_"›_x0016_”6a0t›TîüO˜g­^_x000f__x0006__x001a_ž‘SŽ×™_x0019_}^[/ºbÕ_x001e_?;Cÿ¿Nl—_x0003__x000e_ËúŽg§_x0012_Õ</t>
  </si>
  <si>
    <t xml:space="preserve">_x0005_(«7v¿é_x0007_}l_x0008_L‰_x001c__x0014_6€ˆø</t>
  </si>
  <si>
    <t xml:space="preserve">ñ_x001e_ÄRmy_x000c_AÛÌ”àD½qÌ‰jìØ‘‹¢J_x0008_°éÕÚXˆÈh”_x0003_«[©Ï9_x0014_`ÚóÄ¹_yöÙ_x0001_AˆÑÛ_x000c_çß¦jgJøiÔi©¼(Ž•Z‹ÑIÝÀ¯Á«‰™Ð_x0006_®iÆ_¶ÁUú"G(xñžo2À)›|[û›Ø=ÎV_x0001_à;TÔ°_x0006_…ûwì[_x0005__x000c_`.Ë2ª·[»Óò†Z!_x0016_¢“û&lt;vD_x0018_½ë)…m™S”	qº¡³'{”÷þH:~¡$ºº_x0011_!_x000f_ÙÈBÕÊî$(-ËÄrÚv_x0019_¬p/F!uÔ9Õ6_x0015_²ðŒåÞR"+ìBÒÚß›¼_x0007_ûd™Æ™Nè;©.w8Ú</t>
  </si>
  <si>
    <t xml:space="preserve">ü³wôðú=^ŠsÔåÁo:À0|’NgC_x0008_¹_x001c_q_x0016_ÉWíÂíÔÓUwí_x0013_ÿ3äc_x001e_Ô¤œúõÌ+Nsò¤¸Ý¼d!D_x0010_ƒ+_x000b_R_x0005_‘q™ÇF²ý|û¾	4~Ü¤ü®dó¾à#í l7ºß_x0008__x0015_Å@sYa_x001b_¿pýpi&lt;ƒ_x001c_©˜râ“šØšXúè2Ú_x000e_3zÖ^	_x0016_”{Ô4×ŒÃÉÁVvQQ­PÑ#_x0017_8{›¤Ju(6_x001e__x0006_nUÐ¦Ç…æ¡_x0001_^?_x0016_‘_x0019_„áb*¨CV´_x0013_Ò„íUy</t>
  </si>
  <si>
    <t xml:space="preserve">¶wÜ_x000f_O&gt;_x0006_³½o›</t>
  </si>
  <si>
    <t xml:space="preserve">h_x000e_Nûñª_x001a_Ñ_x0007__x001d_Üƒád_x001b_1Ãò‡|¡_x000c_M¤ÃšÊÑ¢à2¸1Òø$®öK£Ýuÿ*´ú‚ýÌø¼ú\‰º³ênIÎŠ  	!_x000c__x0005_ÊÜê€PG‰–½Êg_x0019_øóÄ_x0017_ß±»_x0004_^“ò:¸_x0017_jIñÅ!EóŠ_x0018_C_Î›Â_x0002_†^–¨Nçúˆò‚D0qOŽlÂºM_x0006_j÷o=ªÒ÷Íã×)5PeW°4g&gt;W_x0001_!</t>
  </si>
  <si>
    <t xml:space="preserve">öiÏ_x0002_\›¦­_x001c_Eƒ§¹ab1ˆ0ê`_è¿+Þ¥_x0005_ÅÆ«Om{œ»_x000c_¥=a|y–0_x0007_’ô_x001f_g</t>
  </si>
  <si>
    <t xml:space="preserve">§Ùó_x0015_µÒ</t>
  </si>
  <si>
    <t xml:space="preserve">Y¯¶éî™C€¡Ë_x001f_&amp;¦8D©.©¶£ØeÆ_x0003_„1ù€Æ(_x0012_¥›g:</t>
  </si>
  <si>
    <t xml:space="preserve">6˜uÞ$0¶Ht^&lt;›S4_x001c_†Ä_x001f__x001b_¤5oT6Q|`ËKÞ_x001c_C_x001a_›Uþ®zë</t>
  </si>
  <si>
    <t xml:space="preserve">_$Ê³8‡:hU¶_x0014_…ß€“µ)zìü4</t>
  </si>
  <si>
    <t xml:space="preserve">¾ qŽzEæp¸</t>
  </si>
  <si>
    <t xml:space="preserve">fùÓEL_x0007_bD¿ƒY	ð[_x001e_˜Ýã=û_x0003_«ð_x001d_‚”ÒÕC_x0007_óÿ7æ_x001d_e+|‚) _x0011_dúiW*¼ÕZÐà`k/:</t>
  </si>
  <si>
    <t xml:space="preserve">YÊÚÿ{ÿD_x0010_ oä–Ù_x0018_KˆX_x0015_j2 …Ž§þª‹EÈ¤_x0002_šQj·Œ»¯`gÞ£n!¶ù_x0004__x0006_	JúÍ&amp;òvI2xÇƒyùw_"º×æ`ËD¥:_x0008_Â¼_x0013__x0014_”í_x001c_©_x0019_:b_x000e_Q ýÝÜõc]ÃâÁÐÒ''¯ï_x001e_·T+ÏØ_x000c__x0016_G_x0018_ŽŸ•ž)1wx€_x0010_Œ_x0019_f_x0003_Ú?_x0017_XÉ²ÕL»_x001f_¹ŽAwy_x0011_L_x0012_ew[b¼Áž²ÒC|â)ÝÙQ7_x0006_¡Yð‡˜ZG _x0003_L%©	7ò¶±®5¹x_x0017_¦Õ!;¿›Ö›4¡#×ØÉ_x000e_ÈVÃžßXÍ_x0016_•_x0002_f"œüŽÀFö!|:n_x0007_›¹a_x0003_…:®S1Ö_x0019_VâE_x0001_á_x0012_sU_x000b_„§*!_x001c__x001b_?97rèñøZ*²ÚÝ¶`º-ï„L«Î¡­”ì£_x000e_]ê_x0003_¬³1§vUƒ¬Çà_x000e_ç¸_x0016_œ¤D¶Ìó_x001a_N_x001b_æÖ4ÍÖ¼Ù›ÀQ_x001e_A_x0012__x0019_³_ É'÷­Þ aî!eÇõ¡àO¸_x001f_TþKÎ_x0015_‡Í‡Ý_x0002_ù~5±_x0003_ÖaE“=0Ìcãœ)Ð‘_x001a_Jbaà’™GïY¶_x0005_­Ìf^²¼Þ·LÏPãxqr5ðFPQú‚+_x0019_+¦:DÕ6ið»v</t>
  </si>
  <si>
    <t xml:space="preserve">‡™_x000c_âö»¥qšH_ò›ÕÕ%þ&gt;È(ú_x0013__x001b_|˜_x0007_6Ê—¨Û_x0019_PnlÁ1~ÉÊíO‡#%eŒôn_x0017_;mÅã³d_x0007_-cŽþÑ®ýWCš·0£</t>
  </si>
  <si>
    <t xml:space="preserve">ðÈo2Ú*ˆ…ˆSòÛ€`Â+ùýxÅ_x0007_ìªú7z}¼„›ØüTÔLXZ_0î[Ÿ_x001c_ÿÂø"=_x0014_/V_›2×¼Zè]RD _x0005_–œ¦ÑY_îô¥ßr</t>
  </si>
  <si>
    <t xml:space="preserve">\¨×TÃ‚ï~;_x0018__x0013_åºí_x000e_ìÐ</t>
  </si>
  <si>
    <t xml:space="preserve">´_x0001_ag‰\«_x0010__x0015__x001d_î_x001b_Y_x0001_•	’©™Çë(6¶‹¢öMO’_x0005_6Å§_x0018_f'_x0001_P_x000b_ÄCgÛ_x000f_—¨H€$®3_x0004_ôÛÄ~È_x001a_€ç~ˆ_x0018__x000f_JzP.v_x001c_’ãL</t>
  </si>
  <si>
    <t xml:space="preserve">Žÿ¯A—rÄð©:Ìúíû_x0006_›ã“SNæÕ¯_x001f_Ä(YÕ¥ÛÌ:_x001a_C_x0016_ÝÖ¬_x000b_ÙÕº2!:9Uí_x0002_¦þí%ú˜u_x001b_	)ø_x0015_ßú.òBP§´Û=_x000b_I	®¢HQœrˆiün7¨A9øô£¿_x000e_‚»îccWHÏj.Ëýoª{Z:qØøqeM_x0018_‡1‰æ¹_x001e_”›·²Â_x0002_NhiH_x0016_V¬°ÉõÏƒc®]ádòO‰Çxú_x0006_o</t>
  </si>
  <si>
    <t xml:space="preserve">?ôíã/|\Éé°-ý¬_x0002_‚Ž_x000c_VŠr¸0„W‹t‰_x0007__ÊÕS4ŠpðS™Ì´$c</t>
  </si>
  <si>
    <t xml:space="preserve">pVµO«\c_7RÛ»ÆE#À9e9ôî_x0003__x0016_5µ9~M</t>
  </si>
  <si>
    <t xml:space="preserve">°g_x0011_6I&amp;éáÚ¯¢®è¼Œ™K_x0001_™Ÿ_x0010_4á?ŒÔsé‡üžõœÖÔþ§±­Â¶Äø'_x000b__x001b_W_x0008_³äØ_x001d_¶ŠX‘¯Ï4É÷Ö_x001f_Žë_x0005_</t>
  </si>
  <si>
    <t xml:space="preserve">…®y{{Z¶æ(_x000b_Ò_x0003_JµN‚²Ñq_x0014_C‚¹|6%ÍÚ+È	_x000e_H3_x000c_¡NÀ3K_x001f__x0018_i½#h*€×-¶j_x0001_ºÒg@2_x0010_Àxxåˆ[ãÝ¸3Ý;o`á_x001a_Lý °z_x0015_†xH |½£íf'ê_x0004_</t>
  </si>
  <si>
    <t xml:space="preserve">ý@åy±ÃsÅ[]O?Í-ºÖò</t>
  </si>
  <si>
    <t xml:space="preserve">_x000f_“ 2÷d÷é×~t_x0017__x0019_e_x0002_•..‡_x0007_:¥“pŸ_x000e_9~2_x001b__x001e_"bó·8‚ø}5­A:{à_x0007_ùÃv_x0005_Añ¤¼E¥25X</t>
  </si>
  <si>
    <t xml:space="preserve">„ºéÿµôt[à_x0012_|ènóÀ®×%3t5°?ô_x0013_2[r=[ƒÕnH²!/¤™_x0002_Än;BG¾p9x_x001a_»¿Þ_x000e_ð_x0006_ßí:_x000e_.¹_x0001_º&amp;Ãï’b¨¿WÄËû_x0004_C{W§û N</t>
  </si>
  <si>
    <t xml:space="preserve">ÒË»E¶»ÓÑw}6oÍá§^ÛõÜ¸IÒ£Ø‹žwHñ&lt;{®7*à+_x0019_¨Žù_x0018_€A_x0017_³_x0019_^´;_x001c_éøƒÉðþ°0Í4è4-_x0018_¿áñTçÈ`®&amp;ðÝŠ‹‰Sg¿&amp;iQ_x0014_.Ñ[†Žçöz_x0017_kfÉÀ÷¡ýçU£9ªˆtûâb­_x0014_ùä_x0014_Ò</t>
  </si>
  <si>
    <t xml:space="preserve">ú@_x001b_fÐól_x000b__x001f_Õ÷%‹`_x001c_`Ð(ðá±’ãBö_x000c_®V</t>
  </si>
  <si>
    <t xml:space="preserve">f_x001d_¥_x000b_Šâ_x001e_¥_x0016_Â_x001a_‘_x0007_uîRŽ9¿úf€_x0014_“r_x0013_šoJhUÊS„ùe_x0003__x001b_ëT_x0004_cÅúük!ögPûV_x0012_&amp;‰Q$</t>
  </si>
  <si>
    <t xml:space="preserve">«K£¢R[©àzó`UvDþ_x000c_¼o³_x001a_</t>
  </si>
  <si>
    <t xml:space="preserve">¨âNÎù;{EÈÅós_x0008__x001a_¸_x0003_=èªt6Ô!žåb7u_x001e__x0014_Õ•+Ñuƒt®&lt;:iõs</t>
  </si>
  <si>
    <t xml:space="preserve">ÂöÀ†«QÝ_x001d_ù_x0010__x0013_vF´-0-_x0006_MN2‰=¡ÊWö·u®±_x0012__x0013_äµWnäK/Æ‡uÁ|ïžrà®/_x000e_Ü{Üå;£Ýõ¥{_x0005_IÍU!8CzQYOX‡»·Þ¨—°ž1_x0019_{hÁÄ­s)_x0006_'j´ƒ)Bk”Uw@gxh_x001a_)û'«|U»äÕT"º¸@¢4´ºc¼_x001e_›d%AÜ3ˆ[êA_x000b_¯gcÐb#cs_x0015__x0019_Ï_x001a_b9÷…8#‡“ž–ô’	zp;n©#ÁS_x0016_`\NLzÝ!ˆ~³_x000c_V ‘_x000f_3×`!_x0001_Ú÷ÉÁÕðj\ÎÌ"1Nªä</t>
  </si>
  <si>
    <t xml:space="preserve">:_x0012_=ìBÅ’æ8×ñ€ý_x001f_™­Å¬×k_x0014__x0005_y_x0008_ðÌÑËŠ·/ ÝÿÄØO_x0008_P¸&amp;WÖš4Å8_x000c_âªf_x001c_Z-ñ—ÀƒczXÎdªêo*¨¹µ”Mä›o1Y›O_x001e_&lt;_x0014_Ïî_x0005_²2häû°</t>
  </si>
  <si>
    <t xml:space="preserve">ia§F„ô_x001d_9_x0019_ËÏÂÎÏ\¶ÉyûåŸD¯7_x001a_ÞS"JM@4-ÿ6r</t>
  </si>
  <si>
    <t xml:space="preserve">ªµ=lðfqß_x0015_£Zc‹I^!Œù½Ÿ_x001f_AŒT‘</t>
  </si>
  <si>
    <t xml:space="preserve">ýþBE:{«Vß_x001e_&gt;_x0012_òÞ¨=Äbøv-iÖçÚ _x0002_ŸËëK%‡°_x000b_rý˜F¥a9¾jg²aµŽ°å_x0003_:|kÌ T)4´½¯¯¾³Ÿ ™npN_x0014_¾×n@SÝÅ¤~¡0ÉDwÈ¤NÜ~åÝ_x001e_h«]ªÏ²Â‚¾Š¨Åôc¶&amp;_x0011__x0006_Váp«ç_x001b_¹Woîï™RÒï©=_x0001_ã=X«&gt;½¥_x0002_r_x000c_Ë}âÚ¾Ö˜ú)Êl+_x0005_©XLÌ_x0014_R8ú}Ú»ŸJéÈ¿_x0013_Ñ_x000c_Q_x0017_óm~‹Þ´lFS@_x0003_ƒÒ._x0002_\mR­{&amp;–_x001c_ª»þÉ_x0014__x0011_Õ–</t>
  </si>
  <si>
    <t xml:space="preserve">Z÷Ìú Gk`Fü5;žd¤œKàÈmÑ?o«_x0013_]à;#_x0018_^è$}_x0013__x001b_µoú:IZö Þ²ì˜`ÍAW£ôÝ¤£¹_x0005_»j4lm</t>
  </si>
  <si>
    <t xml:space="preserve">…›I_¢Ì×®Ã</t>
  </si>
  <si>
    <t xml:space="preserve">Q¸ö_x0018_¹Å2</t>
  </si>
  <si>
    <t xml:space="preserve">_x001a_&gt;Í3ðOé±¿\MCÄOÜþ_x0002_p•Ðh¡­OÝfR=*æ›Ÿcàð|²_x001b_*“ò¿Q_x0017_³Ä_x0018_%Vg¬š</t>
  </si>
  <si>
    <t xml:space="preserve">s7ÝˆÄÚä£=#G_x0003__x001c_ÓŽé|TëhÄéŠ˜9&amp;f*ÔPL}£_x0004_°#ÑU&gt;_x0011_}XS©¥Ìm]N;@¦öÔ²2œ«¾+=ŸH©p</t>
  </si>
  <si>
    <t xml:space="preserve">_x0014_µé¬Ð“_x0007_Ú*ž÷_x0004_0OòxÈæÍUÙLƒÕŸ0U'ÿÑ8LÁP¢_x0018_˜™`Ó·r¥–ìŽ</t>
  </si>
  <si>
    <t xml:space="preserve">®¤”aZy¦^/{¹ñQ:Ø÷_x0001_Ÿ™2ˆ]_x001b_àÒP_x0001_d¹ÇOD™ö_x0010_å9É´¬j._x001e_‹¤l</t>
  </si>
  <si>
    <t xml:space="preserve">tþ¾äðM&gt;ø&amp;äå_x001d_Éœ=‹ç²_x000e_È„Í‚1§#O.èÉJÙÏA»÷2_x0015_d¸hß _x0013_©OÖI_x0017__x0019_”öï_x0018__x0004_›—Áâ7Ž0Dw¸e_x0010_ºü-Mšîpy·F_</t>
  </si>
  <si>
    <t xml:space="preserve">þ†î˜¦j{ð|­=&gt;~)z½__x001c_S‹Ï_x001d_4ÈýÁìêÒ|Œ…o„_x000c_*•²_x000e_SúÄFd“Ä›5öô_x0010_’U•p5œÀ­Ø_x0004__x001f_¨§ú¤e/’é6àË±?`ýžÌX}l_x0004_`_x000e_&gt;{_x001e_QY¾—ð" y;×_x0010__x000e_Äõ_x0007__x001d_ÈvWôÊb&amp;Oý_x0012_m_x0013_Ì8hâêž”5¡L%ÃÓ²š´$_x000c_GÐ‰_x0006_Ûír±¬•ž_x000b__x001e_w‡€Ùî_x0010_Ï]05&gt;</t>
  </si>
  <si>
    <t xml:space="preserve">Hœá_x0006_(o0ov=È£¢lïU‚&gt;\§ÔvÇàÅôXµì@þÃàMÔžd÷</t>
  </si>
  <si>
    <t xml:space="preserve">;ñsn»ª“_x001b__x0012_N¦‘ù_x0013_k'¡‚'</t>
  </si>
  <si>
    <t xml:space="preserve">°ï_x001c_¢iÍ+¨a0O¾oÚ©_x0006_âeCƒQaj_x001f_</t>
  </si>
  <si>
    <t xml:space="preserve">Þqœ¤_x001a_·¥”</t>
  </si>
  <si>
    <t xml:space="preserve">—Q_x0015_È_x0019_Â$_x001b_öç%ŽÀâ4ÆBæ2øêòÂ?_x001b_ÑOòVZâü¶¥¼…_x0004_á)_x001a_9Ò_x0016_Û³_x0017_õG_x001f__x001d_êSWðÁow_x0013_²íjŒ©øEÒ_x0012_±b_x000f_JnÄJ„_x0004_Í_x0012_t']°Ùu"Ý.ŠWî4Hz_x000e_fU&amp;^_x0019_dØ0_x0011_ºFf_x0015_XÐØšùR±¼6ò_x001f_Ó_Ï$IÜ@_x0003__x001c_ï®_x001c_&lt;œU×öíw]Ùæ½Íž;ÒR=Mhô_x001f_â_x001d_àhlú=dÇÏ]±`¿W»ír0ø ôV&amp;GH»Å„·åëøŽ‹8P«_x0018_¾_x000f_²{äÕŽÝo–ƒêÃB±V</t>
  </si>
  <si>
    <t xml:space="preserve">‹vrðVMvµuYÜ&amp;´D„ùNÁÃÛ]sÃç;ÐFBz+_x0011_wÇ«øö$-7ðUSê</t>
  </si>
  <si>
    <t xml:space="preserve">_x0005_ÆÌ£w_x000b_ýˆ‰é_x0010_Æ¥*</t>
  </si>
  <si>
    <t xml:space="preserve">Ç¾[ðA(²?nžKÄù</t>
  </si>
  <si>
    <t xml:space="preserve">bd¸8PÍV_x000c_Òâ¢</t>
  </si>
  <si>
    <t xml:space="preserve">ƒwz]|J¤DÃÉÛ^-Ñ_x0002_G§6@</t>
  </si>
  <si>
    <t xml:space="preserve">q+ãqÆ|&amp;&gt;lNr7|Møø&amp;M|EJ	=_x0013__x001c__x0016_1é·«hãB=3%</t>
  </si>
  <si>
    <t xml:space="preserve">²mõ_x001c_¯&lt;~Å±Ìkû6#Y’«¥€è”_x0011_É©–O ^_x001c_k&amp;}ýÁÖ_x0008_–ÁSßÐj_x0014_Ì/¶ÖÕŠ[pÿiiå²äíûÍpwc€o_x0002_&lt;ƒ†F‚GþºKWÞÝ5_x0002_Ib¸_x0016__x001e_€øƒ[êò_x0013_§¼s×–ª~P_x0001_†Ø‘~êß|_x001c_XÓÆ} ¶ÏA„ï+_x001a_~bR_x0014_QXKÎä&amp;©3S</t>
  </si>
  <si>
    <t xml:space="preserve">UŸ“´°”Jçýf	†•_x0015_–#@„Wì_x0008_S³šåÇ÷ÿŒ4ù$Z5_x0014_Âf`£e_x001c_×_x0005_„ýwÜ@y S= …ÈÕÖ¤w_x0010_’UÌÍ3ÂÃëV¤ëË”(ã&lt;Pä6«éI_x000e__x0012_³”_x000b_ž_x000e_BZÃ²ÿ¬ç®_x0005_wÈØ·|&lt;.:óæw_x0005_¯°œ»mÜíÄ¹Êé˜ôÆãK_3Zè=_x000f_Y­‘_x0014_Üï2ØÍÖ-N1ö_x001f_Tt¶ý_x0011_pB_x001c_¡_x0019_U_x0002_$wÇ_x000b_mÔo_x0013__x0017_®øY!¹÷ñx·„áMÆ’_x0010__x000b_–ä=öxð­¤¢£ÿæÝwÆåæ±¡æÛõ²½&gt;Ã{_x001e__x001f__x0008_&amp;³£ ¡•‘_x001c_uH_x0019_ù·Ó(á2ú_x000b_„_x000f_9["ad”Ï^rŠ¢‘‡¹xnùè_x0007_s¢ÚBà_x001c_</t>
  </si>
  <si>
    <t xml:space="preserve">vö?‰ùQÜ¾§Tj«tî†?v N³Ds"š½Rã0—Ð‚_x0004_…_x0015_—scŽZÌa_x000e_ÒV+MÎ¯Ä*˜£júé‹ä</t>
  </si>
  <si>
    <t xml:space="preserve">_x0017_šŽ_x0004_×zÃ¾â&gt;²ï¯½9R|_x0002_¿ìPÒœ€®Hw÷PhÔÁÃ¼&gt;Ü×Š)_x0017_Ìï)£ñÈËÃ²3£_x0017_€ŸrùRBãØn¨à_x0008_Awø½5ú_x0001_ B€y_x0001_KH_x001b_ŒÐÒ_x000c__x0001_GÇ#_x001e_u°Ž:›æò_x001c_nbˆ_x0006_[_x000e__x001d__x0013_Y[/©û«×Ö?üQCá4öÎFrµ_x000c_w™}Ñ'„‚@&gt;_x0008_¨éî¾“Û¹úR(þ?’¥/î¡˜‹¦ö¼PÈ_x0005_‘ð7Øo;×Ô='©Ë÷à_x001b_ý_x0019_øøgc¹ÈþêïßŽhR çËíBJ-_x0013_8r%¨sZ%B%;LÌ_x000c__x0012_Z-Ü¿ûÉ_x0007_6s’_x001a_•_x001e_éÊqê¨VAõ£„5_x001d_Øt»2bÒæøµ«§.+¬t»í_x0011__x0014__x0014_öÈç@›_x0013_|ÏŒ\*E_x001f__x0006_êWß‡_x0010_Øî¤«†Ï&amp;GŠíýñ7±ˆ"`Š•</t>
  </si>
  <si>
    <t xml:space="preserve">ØŸô&gt;)Â_x0006_…N_x0017_\a_x0002_•]_x001e_ŒŸí[„_x001f_$Ò_x0015_4_x001b_Ÿ…Ôì2„¦_x000b_ª¹Q</t>
  </si>
  <si>
    <t xml:space="preserve">ü¥ŸÞ¶à_x001d_Ò_x0007__x001c_3é"vM+&amp;WÛö_x0008_ûÇŠ³_x0018_ŠeJ;¦-³Ìk³Ñ]Óöa8íÑóð¡_x0005_8¯`Øá^Ã½‹.Þ´_x000f_ˆŽTRï.‚‰e_x0018__x000e_½;"O</t>
  </si>
  <si>
    <t xml:space="preserve">‡_x0003_w_x0006_ÉaN_x0005_^Ì_x001b_	~õó[Ÿ_x000c_@’_x0010_ËÆVN?G[l¯ŽYz¦Á?ybDäÖ„</t>
  </si>
  <si>
    <t xml:space="preserve">~Éaq@¼‡CØ É_x001f_…Œ¦­</t>
  </si>
  <si>
    <t xml:space="preserve">&amp;¾Ë(Ø±_x001a__x0010_¿æ{î.Õ˜_x001b__x0005_Ùo—VöÔqGk¥•_x0010__x001a_?	yl³Ÿg•r%-N&amp;_x001f_zòÐa_x0007_Ý_x001f_YFcéâú~&amp;ƒ¥ÒªZÏ5_x0019_?ÿ.]_x000c_p'p"þ¢K_x0008_$–_x0011_ê$©ßÑ™Ž)ÍÙ'_x001c_í2#Z®_x0016__x0003_f\Þ_x0002_©_x0019_z@ÐÌú÷_x0008_œkàŒìIÆ¹úú_x001a_&amp;âð_x001b_¦êIè	a	v_x0004_VÐý_x0018_vf-</t>
  </si>
  <si>
    <t xml:space="preserve">.V_x0003_‰Û/XÞývãG_x0018_:V{É_x000e_(Ù¬²†…&amp;Hg´$¢5~zOb±*ÿ_x0004_³†ò°°±eb²ÆÉ_x0019_4â$¶_x000c_+m™†ßî|Šä.ÿçøWSÕX_x0010_Óî25ÄzòC…]ýkæb÷×Fœ&gt;tu_x001e_ub_x001d_	éŠ_x0018__x001b_Ú_x0015__x000c_&lt;_x0012_»ù_x000f_@‹­_P5ò1E_x0012_+Vñ¬_x001c_×ª+µQÉg_x0001_&gt;èµÇÁu_x0002_›Ežü_x0017_ƒÊ‡ù±_x0014__x0004_­Od×ªŸrs‹¶Œ_x000b_1Ýhñ_x0006_</t>
  </si>
  <si>
    <t xml:space="preserve">hëŒ×ªýr[ÕGÓÅ)Ç_x001e_?Ü@Ì_x001c_Ì_x0011__x000b_ZÎêï§Ð_x000e_„_x0008__x000f_Ý½ñx¯o€ÀË¢›‰0Ãåÿu_x0013_ÈßÀæ9F²®6¬m°£Sh¼¯=-!Žþ&gt;¸J=B)ž¯lº_x001e_â_x000c_…¨P± ýáç\Ó_x0002_¨_x0018__x0005_ûtÒŽ.lÃqng›"Yõ_x0013_q/'ê_x0011_¦qBc-òƒšíU¸Z</t>
  </si>
  <si>
    <t xml:space="preserve">u`8àÎwÕªH_x001b_J¾Èå÷{¤Ôh!Ð7t7ž×7Œ)zA_x0018_ðÝ^„½Ï€'"Ïëê°ÑüR_x001a_g×t+Ø‚_x0018_*’Î_x0018_k²‘¸°†ayQ¤PsûÊ_x000c__x0013_©_x0012_RŸ_x0014_¤ööï²›ïÌV_x0019_køü_x0007_ÍÂ‚êþõŽŸŸEM_x0003_ÝôžVhXGÈâÁ!_x000c_«ÚO9©žŸÀvÏd&gt;á_x0001_y_x0001_ úªô&lt;ÝŠº¼—Ö»èZøýgÈ&gt;ÛE_x0002_öÆ_x001a_-?:Å˜þ8•1äua_x0003_1ß8Ô__x0002_ù;Þ_x0019_Ãg¢†€7CšÄy»_x0008_=ë-‘Ê|HÎ›</t>
  </si>
  <si>
    <t xml:space="preserve">kÂÈÚŽÁ%_x0007_Aé±7ÇmO÷H„V‘lÎÏÚáWÆ¼•_x001a_”àp_x0001_È¾ÏE-À_x000f_ !ÛE0Ý‰_x001e_ù°©¥ÂtÑãÂ</t>
  </si>
  <si>
    <t xml:space="preserve">à˜B_x0016_rYh1€E“–žØ._x0015_b£íT|_à]®;=q¼_x0010_‚_x000c_Æ!ù¬ÌøÙDñŽº`_a_x0016_Ýà_x0011_L ‰DŽ2€ŠTËLqq‚jbû¤Õ·÷¼}Ç@:nÉŸI×¤D}ø¸SÖ_x000b_</t>
  </si>
  <si>
    <t xml:space="preserve">e_x0006_\ôb_x0004_ _x0003__x0001_</t>
  </si>
  <si>
    <t xml:space="preserve">Õ±&amp;³PÂp39Ëž¸ZúvÌX¬±5Ÿ7DÄÁ¢ÈPt&gt;÷_x0014_'ô_x0002_M•Ò_x0008_le¸\c_x0002__'p</t>
  </si>
  <si>
    <t xml:space="preserve">f_x0013_e…É_x0012_DR¸Û&lt;^ ½Âqâ6óK_x0019__ _x000e_Ñ±Ù©¡üy</t>
  </si>
  <si>
    <t xml:space="preserve">_x0002_§Ýzp’dÉ_x001e_ñd_x0004_h/ð‘ªepF_x001e_"³r8¨Ža›¹6æ'	q_x0016_¥2/</t>
  </si>
  <si>
    <t xml:space="preserve">’_x0004_bÔ*JPŠ†¥'”8~~lÕ«½#·žñp¬Ètø^AÇ÷ÔzK__x0018_\GR]›_x0019_Ü9_x0015_¦›A.¹o4Eƒõ”­_x0015_@</t>
  </si>
  <si>
    <t xml:space="preserve">Äp@§çóì½</t>
  </si>
  <si>
    <t xml:space="preserve">Œ</t>
  </si>
  <si>
    <t xml:space="preserve">Ã_x0011__x000f_</t>
  </si>
  <si>
    <t xml:space="preserve">ITyàs_x001c_Ðxâ#b1otÜ Ã7Z5$JhR_x0010_D„'¹Œ*ý"ß_9ôÕr°Å¿Å_x0017_°¨Ï«ž;ÎJRsBð€</t>
  </si>
  <si>
    <t xml:space="preserve">ú?ÑŽ±_x0008_r;~H“š)_x001c_(Ü=C˜Y•Î”¬Ø×ìUÆóµ_x001e_´_x001e_­BêüœKz_x0007_ _x001e_m“AM¦ö_x0017_´šžNx53…cHÈ_x0008_¤ôC</t>
  </si>
  <si>
    <t xml:space="preserve">_x001d_éÕ_x001e_z³A…sr‰_x0019_[Œ‘oõ"_x001a_¥É}I[ˆžó¤CˆÙ</t>
  </si>
  <si>
    <t xml:space="preserve">_x0018__x001c_éG{¤¢ô*_x0011_1jb«2uO_x0005_NmÖ“×7b°—ÊÌ¼Ø_x0010_êåÌßí¨ù6môš A—'5Ð˜cÇ_x001a_ØR÷)xÃŠS_x001c_ …‰ËER}_x001c_ ·</t>
  </si>
  <si>
    <t xml:space="preserve">_x001e_ÝDãÈ_x000f_	ç_x0013_ž´RO_x0005_²ñÆ‘Øyè	Œ.wJ_x0017_	\=·XÄ+äÚ 	…_x000c_ŽÌ[Or</t>
  </si>
  <si>
    <t xml:space="preserve">ê_x001c_ï×62/_x000f_Ò_.</t>
  </si>
  <si>
    <t xml:space="preserve">ˆTZ8_x0002_1Â[/ËZ`uvð×-º'1€„W$_x0012__x001b__x0004_¥x4ù„_x0001_}úÑ_¸Îÿ¬ßõ/_x0002_®8_x0005_ÒQ_x0006__x000f_f’¾H˜[Û_x0005_¤©_x0003_á¥¶¬á´¹ç®7Ñ_x001a_23—´^*¨_x000f_0Á</t>
  </si>
  <si>
    <t xml:space="preserve">œöºÍ0§/_x000e_(íò¢’°N_x001e_Ejn/Þ­Ÿ±Pš‰´ÖùJ}Ô</t>
  </si>
  <si>
    <t xml:space="preserve">~¥Cøïü¼7‹í_x0019_¼ß7T(rQÛ_x0010_¨áù~_x0007_ð™›°_x0006_âHœãí›vñßªKtK"Z</t>
  </si>
  <si>
    <t xml:space="preserve">MåÚ«L»¤ å·Òa¢Ÿ^&lt;ô­p‡qU‡_x0017_I´¾ln_x0015_¢ò_x0016_„_x0003_?›Kœ</t>
  </si>
  <si>
    <t xml:space="preserve">±_x0014__x000e_</t>
  </si>
  <si>
    <t xml:space="preserve">¬û)Ù‹NJ_x0002_ÙÈ{µ_x0019_÷û_x0001_c“‰9ÁþÞHBÄ°dù“¨(5Pù_x001e_žÍ6Ò#c</t>
  </si>
  <si>
    <t xml:space="preserve">Û_x0017_êº X‚!$«ä</t>
  </si>
  <si>
    <t xml:space="preserve">\w†¹·3ñ_x0002_«ŒÀÌ2‘) PáíÊh_x000c_2Më_x0016_8i‡N&lt;)a%ogÞôbˆêµx\4ÓÏÓ/ˆXôÞn_oWŠÈ»_x001f__x0015_%‡={±©H}C½ãq‹ÏŒY“ô=_x000c_üåØ¥&amp;á_x001a_îx@„Æä_x0016_¥ñi–c&gt;Œ!=&gt;YMÏ@Üí_x000f_Å_x0019_à½¨€8[(lßæ¤</t>
  </si>
  <si>
    <t xml:space="preserve">×’_x0006_1"d\ê_x000e_ªD÷Å¨tþÃ*‚cÌxò¦à¼_x000b_šeŸøñ÷ò½_x0003_f®—w›ÍÖLÔ{á_x001d_9mÖJÁ_x0011__x0019_òJ_x001f_]ÑxéÊ_x0005_cyXÎV_x0014_šj9_x001d_Ã_x0012_#·¤ã_x000e_;_x0013_/Ü</t>
  </si>
  <si>
    <t xml:space="preserve">Os¹NÐQkAþÂS»_ö?I÷–_|_x0003_±è¿(ÿ›_x0008_B&lt;M„?©y¥Ò_x0016_}(²_x0008_»Hš¬¼_x0004_žA_x0002_ôì¼7y|ÝY&lt;„ë_x0012_ã½hÝ·óVRÄ_äË!$¬§B ¦8</t>
  </si>
  <si>
    <t xml:space="preserve">3ƒîÀ›hæ«ÛÚ_x0010_ÝU_x000c_îtq&gt;_x0018_j×Ö_x0018_®O</t>
  </si>
  <si>
    <t xml:space="preserve">ÍWeÉ¢4xA¾Òß_x000c_×ª¥_x0011_âJU&gt;×ˆPØL˜p_x000c_6›’€‰œÇ_x0011___x0010__x0008_BV_x001c_³_x001c_ÆãÚ5_x000c_ÈxRqïT_x001a_Ëágò­/ Ú_x000c_Œb¹`‰0&gt;_x001f_„Ÿ×À%§;'çp_x000e_åðšÁso­éæ…—ÐÛ_x0011_:•2KÝÁ2VÚ¿ìò_x0017_õÂˆþë.®&gt;_x001b_ÒDëÛ_x001f_|ìõONW_x0005_¶½¨ £§=Ãýä×mAO&gt;àguˆAD9½„ÑÍ±ÍbÜ;]ªå^~×ÜLâYÜÓ¯kÈ&lt;UÀ'_x0002_s_x0006_¡-</t>
  </si>
  <si>
    <t xml:space="preserve">û&amp;í_x0006_Éö&lt;s“_x0004_—²ÒOäÇ£I•P_x000e_Á÷¯¿_x0015_äÖ¦\Î_x0012_­_x001e__x0011_çh·œ¹ç&amp;®_x0018_ÿ Ú€jŠ_x0005_–X_x0011_!š”¢°K_x001f_i3ý7ñœéüóTÝ&amp;_x0008_ÆQ;à_x001c__x0001__x0014_¿½t~’_x0004__x0018_¼±ë_x0004_Lø@Œ_x0018_O_x001f_Ð‡É|•À ­¼(]/9ÄÒ{Ê[T?£‡9_x001b_Pñ_x000b_s_x0003_=«{1&lt;íÛûŒ*×¶JõŒ³Ó¾0Åð‚&lt;–¼±:}ôÙHŠm­Äo/_x0006_DARl:Bœ†Ši7’–_x0011__x0013_³ª±e~¦+_x0011_s™è¤ñ:ø_x001b_Ô‘f_x001d_Cá§ø_x0002_Ê/›—§'ÓÄ_x0006_Œ×c«:Ié5_x000b_¬HVÒA^uÞÊþÈÿøŒÇÕ –_x000c_HyÈt)ºORs¯Á_x0011_è«šéJ˜‡_x001a_–7{¶os€Yö(_x0004_¢?h/§*_x0007__x0018__x0001__x0016_v&amp;µùŸaÊ®h‡xê{3_x001a_çº·_x001f_¦¿3Ù)œ­þ/ÁF_x000e_‹8á&amp;_x0008__x0011__x001c_®c­3ØC_x0001_â†›</t>
  </si>
  <si>
    <t xml:space="preserve">v3_x0007_ãat;Ü	“_x001a_~1ïå_x001b_</t>
  </si>
  <si>
    <t xml:space="preserve">¡»ëš_x000b_&gt;_x001b_B€|&lt;\iÕù•dO`˜ÙŠë0_x0014_`ˆü—_x0004_ëNÄ¤ªõæ_x0001__x0013_žÈû9‚NzYˆü+½ÔàW~_x0010_½u_x0018__x000e_Ö\~"_x0014_'ýÍ¢–*½ß™P~–À†_x0014__x001d_ã_x0015_gjgqò‚‡_x0003_®üg¨±½N$üœ;mà_1Ob¢_x001f_ôu¬ù2€=nºùI_x0017_öX¢|?w"_x001a_ÆÊ†´æÑPAÃ_Óm•ø8Œ_x0019_8_x0002_ì‚*š§K&gt;åcX„Zßew=Ñ´þ~ÔêËâ{ñà¹mq IŠYx`ãá‚'Êt¡Yšõ1Uê¬_x001c_ô</t>
  </si>
  <si>
    <t xml:space="preserve">^—œµÕJCš)!†’Ò›&lt;p€3B_x000b_4£]¥_x0004_èÀDk˜ÀY_x0017_×'{¼á&gt;¼|Õ_x001c_Qo—¾Ë1@‹õú$XÂR_x001d_€ªvœÄ÷ÞéÆ_x0005_f€¦žg%L‡È&amp;àÈš¦&amp;Ž&gt;+[À^ç_x0019__x001d_úN	å'Ü9‡2‡ÖLº&amp;³lyTÞ--Ž_x001d_Aw†NÀ}$»Üó÷;Å3Vñ_x0015_Ôj_x0016_òà/_x001f_0É£“tJ³¶¬Gt6žÒƒwt€Tð\4h3N_x001a_ZÚºùÁÒRó&lt;]2_x000b__x0002_²‡_x0005_é_x0019_¹šÊ=•</t>
  </si>
  <si>
    <t xml:space="preserve">#_x0010_ˆ‹»³_x0007_N&amp;^-&gt;3=Ý$5”U*ð?#KZ:À.EpE_x0014__x0017_§Ðªêí1á_x0010_-„~JÐ|_x0013__x001c_¥ÅÓHßµÙ³_x000c_çÅ_x000b_ã¦”¾œ(Â!)ì¡–_x000c_ÌÞ`p–a´_x0017_ñ³¤äê²zF³ðd_x001d_.‘¸¡oEÃQËËÔK$`±_x000c_ÊÑ·ò¾%ˆ´O5”)ùÏN‘_x0012__x000c__x000f_)_x0005_e¾ˆÍ.E_x0019_v~_x000f_7/y‰E|itþã_x0014_õïÁ_x0005_àFY\V~í–¬	ùœí  H_x0007_“_x0005_Îž†_x0015_M&amp;éñ‡§_x000b_½ôâ¥›%÷M_x0004_GÞ‡ÊN	Bé'U{_x0019__x0013__x000c__x0011__x000c__x0007_2I</t>
  </si>
  <si>
    <t xml:space="preserve">MòzsüŠ)	_x001e_™&gt;Çä„{V‹:Tý	Êüœq‚Zóå_x000f_ú©ª=Q_x000f_`ˆ$"ÌWôöö aOD¨L_x0001_.®¦ú_x001d_¸R+Öª8Ñ‚_x0006_¥µä—óÇ_x0014_?nnLñZù³Zd_x0007__x001f_·€Km_x0003_u"‹;_x0019_žŠÇÞëíÍxÆ¥:m‰c¤mwY#ìÄf½_x0005_{é_x0004_‚%žÜr´¡_x000f__x0017_h™fÃjaœô_x000e_-'À{ÊX.0ús_x0015_o·j_x0011_¤®â’ç_x0014_/</t>
  </si>
  <si>
    <t xml:space="preserve">_x0006_À¹À</t>
  </si>
  <si>
    <t xml:space="preserve">”g“øáok¤ä_x0012_ø_x000f_?Ì:_x0012__x0006_ƒE"Ñ˜^XP_x001d__x0003_˜åü­ÜK_x0014_Ÿë_x0010_75á”ÊÎ_x001c_":¶F!ÝÒ²_x0019_"»$¾}Ó²žëbóßQºjçŒŽ&gt;Ý0kRÍ¥×Å_x0005_ôÚ_x0019__x0001_ß¤‹!ý’µŽ_x001d_¥Y…½©oÒ®”Ôßq_x0018_z®+µ|k†›½&gt;¤wì˜¿k_x0008_Ž’óÁ_x0016__x0010_’_x0019_*ÝcÓ!þÈVÊ</t>
  </si>
  <si>
    <t xml:space="preserve">W }AÂ_x0018_æx*k_x000c_³Ÿíu{e0¥¥_x001c_—ó_x0018_Çò“_x000e_wÒ”Ü/”2•¬óaÖ”_x000b_†</t>
  </si>
  <si>
    <t xml:space="preserve">ìçóxÛmAX{«àÐgUnþÿý¯4Ñ'+òS‹Šš_x0005_ãjüB6qBÑ[_x001b_2-Ièêrùy*Ê&amp;ÚÄëz)C~ƒ_x000b_Ÿ_x001f_Dì_x0012__x0019_g}!_ïÚŠ›+¤{‡=¨_x000c_E´‹Y_x000b_év¹9-FšÉ´á10^14Ñ‘ç</t>
  </si>
  <si>
    <t xml:space="preserve">ŽnÐÃ·ÚüLå_x0016_É–—úÖ¨þ_x0008__x0010_&amp;Á=°ÍTÕ{</t>
  </si>
  <si>
    <t xml:space="preserve">üvW)¡3_x0012__x0019_»¨'§¬&lt;d-_x001f_ìHâœZ¥î?Á-¶_x001d_B’W+qF–À&lt;é_x001a_ŒŽ_x0008_ÿÛèÕ&gt;t</t>
  </si>
  <si>
    <t xml:space="preserve">B_x000c_–Ø»§I)š¹ènwItíz9sÃ…e3þpP_x0004__x001b_‚/³!Tx_x001c_	»_x0002_û_x000b_6ûE*\¯(/a_x0011_ í†3¦ÿÀ°WîÔJÔZp"?b_x0015__x0004_v_x0005__x0012_&gt;…^tÒŒ(§_x0014_®…¥Ç—Ä¨XrI(/—3ïÉW¹ §_x0002_ÙÀÖ€&lt;ºZ2™5æ÷2e/0¤</t>
  </si>
  <si>
    <t xml:space="preserve">w[ø½ß·Å6¾:Ü½kZxR¬k	Ù	‚</t>
  </si>
  <si>
    <t xml:space="preserve">ïdÙ`N²}¼ƒt^¨_x0010_€;_x0018__x0003_lTƒ_x0013_</t>
  </si>
  <si>
    <t xml:space="preserve">N£®‹_x0003_¶“	¨¡·Ç¿—«ôÕ¹µ†6ì7_x000c_¢˜ý`yŽý_?¿Žhw	ˆ_x001d_%È#¯j´t_x0017_Je¹æçÌhëRšüôÊ¥xŸ†0_x001f_&lt;OoFª6bƒ³„M[Lrs‘¯’`w»ÈË„©oC‘_x0013__x0005_å&lt;Äel\Ùå</t>
  </si>
  <si>
    <t xml:space="preserve">_x001d_³¢D_x0002_•¾ßíúÒq{nŽjPÐSD¤µÈ$ï_x0005_º_x0013__x0003_mU;«LíP(¶{;kf™_x0012_×6;_x001e_þm_x001a_ÔóB¥Ó9æ¥yšßVI_x001b_$Áˆ_x0016_r­_x0003_F¦·ø€‰îDd	Ã	^_x001c_…ò‹«_x0001_‘ž&amp;S_x001b_²Bþ_x0015_ÛäÛ7¡_x0017__x0013_h)(_x0014_o_x001c_n#s/µ}4wò²ßQã¾õ7Îm©AÔàb—ªÍš_x0010_eõöUzl€_x0008_È¦_x0001_«%pÆ¹Ã¿#¾f±VO•ùXŽÜÕ¼3éƒ…Üß	#½õ+¾/âI(Q‚Í_x0012_¦R¶PàÁÕMÆbv‡ÚŠ 0qÔ°!Ó‚¶ (¶ãÀ›:m8t}e$/Üà	)_x001a_l_x000c_ÕiÞ¶•;9z.ÛA_x0013_ÕyÁKX¹¡Öî–</t>
  </si>
  <si>
    <t xml:space="preserve">ðä07pÅ§}VØiÆ´×Ï5rËÊ9_x0010_Y³æ_x0003__x0004_‹_x001c_rcP¥3‚_x0017_c3å@­åWú]_x0002_Ç-</t>
  </si>
  <si>
    <t xml:space="preserve">’_x000b_*ýgb_x000b_m_x001f_×_x0015_ÜpÔ\)MfïË!wÑ…_x001f_Ù_x001b_ÅK¯(]vxHGe_x0016_!_x0003_µÄ?zÙ_x000f_§Q¼NŽ¢‰ªÝV¹©Á¿åzù{Íš«wÏ_x0001_=¨è_x001b_	‰œRËèÞÛÖ“wc:_x0013__x0011_k–y[%D¨‹_x000f__x0016_­¸lj2</t>
  </si>
  <si>
    <t xml:space="preserve">_x0018_éR_x0004_£*dç|_x0016_—ÆòÁ&amp;š_x001c_‚±xõ¼w~i9 ª]6ìMbOQëž¡</t>
  </si>
  <si>
    <t xml:space="preserve">§Qôz²ŸöÉiøT</t>
  </si>
  <si>
    <t xml:space="preserve">9_x0007_[œÎ7Çêèf¢_x0008_oP_x001b_«Lþ_x000e_ª\_x0013_ìørð¿¼ûTAÂÂ_x001e_MwZ7ü-X®‰Æí~‰=AôÒ´ò_¤·5©</t>
  </si>
  <si>
    <t xml:space="preserve">_x0007_Ì;’àáXÎ’¦c/ÿü2ñ—úûÇšÆ?1¿ÖýœH¹ï_x0019_åyy{Ó×µ„Ìm§f|ø0N_x000e_œ$_x001c_=c_êqþ¼i^¯SüpŒÓ‹_x0017_OÕáŽ“_x0018_‡Õ…_x0003__x000f_¬&gt;_x001a_Z”Ê•_x001b__x001d_‰§_x000f_1åAC…xàé</t>
  </si>
  <si>
    <t xml:space="preserve">_x0007_û_x000c_í£_x000e__x0007_HDæ­’_x0014_šÓuí.L_x0002__x0003_€»ïQšO×4 ïND]j9_x000e__x0016_­Þõ›né‹Yàe+ÃÒ-ÕEãB•¦“Ú€õ"_x0013_É‡t–ÄØ–àÊç_x0008_ûÃ¸ak#M_x0015_a½v_x0003_"1˜ý/‘ÙÃ_x0019_þè__x0002_¾|ÁLl:˜i\ïÖ€ç'uþCã7O_x0003_o¿&lt;–ÌiàÔë€õRº›rX¶ôyƒ6äà</t>
  </si>
  <si>
    <t xml:space="preserve">_x0018_NÞvKr¡“:ÈÅéèŽ€¦ÒHÈ€¾1Œ°ÓYÜ©·&gt;w6þÜc".y_x0011_­öTXLn_x0008__x0002_c¬ÜîHÙªé˜WÝm„_x0014_ý0uÒÜåc¾</t>
  </si>
  <si>
    <t xml:space="preserve">ö_x0008__x001a_sßŽÈ†Mï’ˆj(bo_x001b_·¯3TZòR·:-&lt;„ÑzQŠ	¢á\K	‚þgV±‚°3¨</t>
  </si>
  <si>
    <t xml:space="preserve">&lt;‚²O€C3¤Ý_x0003_˜˜KÎp-ö›	s(&lt;‰_x0011_åsª™ç\ô</t>
  </si>
  <si>
    <t xml:space="preserve">Ä‘_x0016_DyS_x000c_ì Ô·O!¼_x0011_ÄÀã/Db_x001b_;Ù¦&amp;Ÿ_x000f__x0014_</t>
  </si>
  <si>
    <t xml:space="preserve">‹–EÚðBkˆ‡µ˜S“#æzeXÌÏý•M+ðêsÐƒA_x0004__x000f__x0006_±‚ÑÈ˜Ñ_x0013_¾_x000f_æ?ü_x0008_Ã¿½op²ÄÝLJŽ_x0003_ËnZæ¡®¿/#€ÿ=£_x0017_¨„Â¼_x0012_ç&amp;²_x0012_‡²0{å×ó7ÅÐ}ÕÜÈ¸¨_x001d_¥^uv&lt;ZÔÆÁ#H_x0002_P°á_x0002_Pp0_x001d_#_x0001_V£_x0017_áprUG¢\™ËºLq2Ã~À_x0006_ç«o½¾~•&lt;6_x0008_“¡á_x0018_Œ—V</t>
  </si>
  <si>
    <t xml:space="preserve">_x001c_&amp;_x001f_Ã_x0004_Ø!§mZÿ\˜«¬à…Sòƒ˜¶_x0005_tIN!Èâê[~_x0015_1_x000e_ŽlPeˆ­_x0010_ÕB^Ç_x001b_š+´Ä</t>
  </si>
  <si>
    <t xml:space="preserve">› Œ¼_x001d__x001e_Åi_x000b_q*îzHFÙ÷_x0012_J‡_x0006_H_x001d__x0004_6_x0016_ræÙÐV_x0008_ÑY8¨´_x0016_}_x001e_Û¸`ˆÙh&lt;He¤véü_x0014_·ƒûø1¤w‚¿ÀÁÏ–¹zübïÑ</t>
  </si>
  <si>
    <t xml:space="preserve">!éò6Ö®üü¹Z¤_x001f_©CäÙB¥_x0001_Ü_x0004_×ÀMF</t>
  </si>
  <si>
    <t xml:space="preserve">ÏÖ_x0007_úù_x0008_5)Ã_x000f_j½IH_x0016_:òrlB(ýí_x0004_w^W!cg4_x0013_’H_x001f__x000c_¿ÉþýKóÔgOq_x001e_ªØ_x001a_’1öL_hfv	‚ÓQX¸©ÈÌû›Œ©×l(_x0013_çH_x001b_»F_x0007_Iò_x0014__x001c_u¢s=R_x001c__x0017_LŽ_x0004_Ø?*Ž_x0008__x001a_y_x0014__x0010__x001c_9Ó_x001f_F–_x000f_9ê_x0017_ôs~éØf_x001c_–u	DL cCb„Ïú¦¤.Þ|­èj¡Bô$GÎß_x001d_!ã‡Ò¯¸¤ÒöTa’f_x001e_r</t>
  </si>
  <si>
    <t xml:space="preserve">YóÕÐ#©_x0018_`öÌ¼}»ÖàyU8Ëj!Øþ0–ù)T«pâi_x0008_ÚóÒ_x0004_ç§Ý_x001f_ÊÏ«_x0014_ç_x0003_a_x0012_M¸7</t>
  </si>
  <si>
    <t xml:space="preserve">ÆØ(_x0014_]¼í_x0012_Gz;_x0005_ˆl+_x0005__x0015_×2gÃ¢¸_x0003_Ë_x0018_v²ìz©(:_x0007_®‰'×_x001d__x0018_d_v_x0004_f_x0014_ÍS_x001a_†~œ3ªÛ_x000b__x000f__x0001_Ÿ†‚R*ïd[Ì—Ú'_x0015_{·gÝÝýd`yÿK2_x000e_s’_x0007_(_x0015_[\_x0006_|ay+Ëæôž_x000f_Ÿô«žÂ_x0007_ðn½K¥]·†$w	ÓFá¯û¦W_x001c_™&amp;ý&gt;\w”Å_x0008_¦“ê±N&amp;m1aoRh1¾¦½Hè»¢	ìn_x0007_¥ú¯Œ;ˆâHx-q]_x0013_Šx×ÈôPêV«s_x0016__x001e__x000f_Î‹_x001b_™ø¡&gt;±!2ñš¯8¸_x0006_:Û_x0005_«tª_x001e_ën®¹ÛF1fœzŠ™¤_x0014_F¹ÛV_x001b__x0012_‹_x0007__x0011_V³‹°_x0006_·úÃ¯&lt;_‘Nå3k)œIBU‘Q Ö</t>
  </si>
  <si>
    <t xml:space="preserve">eÑ-Ê_x001f_Xˆñ]¾ÝÈ_x0016_æxÎRê</t>
  </si>
  <si>
    <t xml:space="preserve">¤‰DH$Åj€¬S™‹xéÚ_x0013_:¾_x0016_Mn¬H‹f)</t>
  </si>
  <si>
    <t xml:space="preserve">jÌ´Ï_x001c_S}_x0004_í•fÒ_x0003_ÞTIÈ\E´ZP¥R±xë½±În]-ï'´î7ë1_x0005_©ù@ïígSÑ_x0006_ˆë«Æ­ðéÂL´Q'_x0008_ø¯&gt;}Î©øÖë_x0010_SñC¦–»Í_x0012_áú%áBL[Ãj_x0007_ÅgY1Î°ù@_x000b_Èk_x001f_ÂW†yç€X¡</t>
  </si>
  <si>
    <t xml:space="preserve">_x0017_ýÔ÷ÝbÝ^1ò«ú_x001c_©_x0010_ù£ÛÁÿ™¤~qþPbg6¢*šP†é|‡†n{d_x000e_ó_Biøò±£ØqÒž_x001d_¬SeÂž¥X¨iá”_x0001_X¸«äë_x000e_¯”™üpƒõ[¬n_x0002_î‹»v_x000f_¿¸['rÛãµ_x0014__x0008_ü_x001f_”Â_x001d_°P(JõÿJËF¬_x0002_Œ–:¡ àbv1áú'ÂÀœ_x0003_Øtò±7_x0014_Ÿ_x0002_Á€_x000e_0 bÑ_x001c_Œ:Œ†pFð£´›¾Bk‘ˆ(Ê_x000c_i96“ƒÃT§_x0004__x0001_pØýe_x0008_bê&gt;[B_x0016_ð_x0013_\ÕNub&amp;•_x0018_J_x0006_x÷_x0006_É]_x0019_uªkA³€Pcöˆ±àêVÁPõ}iðžâÓêºæQÚ_x001a__x000b_õ¥Âo</t>
  </si>
  <si>
    <t xml:space="preserve">Ï_x000f_4y¾¤£ú'_x001b_ç%=HB_x0011_D_x0013_Ü0G»žQ_x0014_.õ_x001c_P@²_x0008__x001c_bÇf_x001f__x0008_m&amp;¬çW–vØlÀe~Ó_x0010__x0010_ó_x0019__x0011_u¥_x0007__x0016_VÞ!«i´tg¡ýÒø´b@—(+Â_x0003_še4“[¨O×z·</t>
  </si>
  <si>
    <t xml:space="preserve">0à©€ÕÆc4ú_x001c_</t>
  </si>
  <si>
    <t xml:space="preserve">ä••_x000c_ƒM_x001d_M¢^K_x000e_í+1ÐLSzŸ‘a'†_x0001_F9¹Ú“ë¿%XÝµ_x001e_ö÷“ÒÃ-_x0017__x000e_”Oy{«9š_x0012_.Ü_x001c_Å¶_x0019_HòÎ{s_x0018_®_x000b_ëÃR_x0007_€æ„»_x0012_"Äi¬h'î_áRÔŠ‰`¦i¦T-_x0018__x0002_4+VEb_x0003_ïš®_x0005_»_x0005_÷íò_IÎÌÕ]NÕ±õø|kÔ_x0006_Ç"@žƒOÐà</t>
  </si>
  <si>
    <t xml:space="preserve">_x0002__x0015_Ý_x001e_]§£*É›q(ãÔÀ_x001f_èç­Ÿ`ðÏje!Uaå_x0016__x0003_Éc_ô_x0006_Gè‰å_x0005_æ4vBzHTýü¿_x0016__x001a_/_œú ÞhŸ³B_x0002_¢</t>
  </si>
  <si>
    <t xml:space="preserve">ý_x0016_§w†RS’Ð ^GÜ¥sû°òm_x0002_Zâ_x000c_YcÊ+ƒrO™_x0018_¯à_x0003__x0011_¶öÎÆŸ&amp;4±Ù·n½¿¿_æ«_x001e__x0010_3ç¼²"ÒÑo_x001b_óSåX×_x0008_š×1èÜ-Sœ_x000b_|_x001f_L_x000f__x0010_TÙû+Œö²_x0016_ˆ1¨Î‹^!GA_x001b_Ò_x0010_÷H»Ñß}‰„s˜Q­‚C_x0012_°_x0019_’_x000e_¦lAr¥kléÓMÃQþZð£yc¬Œ</t>
  </si>
  <si>
    <t xml:space="preserve">ªån°±9_ŸOžMÆ×Î-¦_x0004_Cp_x0012_›ŸÕb.Â¤k‰ùKmçž§nÎmTÙ©;ðÉðgƒ²ÛÐ\a\ì¾•q$F°J93S“6ÊnÎÜk_x0012_›heÌf&lt;tR›ŽÕ[’Ê¬T~_x000e_kþ9Ô_x0011_(_x0007_Ó_x0013_¼ÓÇäU¿_x000b_z?BÇ@_x0018_Y+i²5‹cµx.É@_x0010_´_x0016_$Î=d_x0008_~_x0011_õr¹(pç¼ª™Ä_x001b__x000c_•JR] ‚`ÄBV¯°5ÍÛoÆQ¶Äž_x0010_öÔ‡Ÿâ¾_x000e_9Î_x0016_ü­nó‡ÄÊà&lt;-Õ~°Ê9;ž_x000e_…ç€µØÝ_x0008_7GŽ™]_x001f_=^¬õåeÜ1’½_x0002_[ï«93r´þM_x0016_œíùd_x0007__x0018_ãŒ$åÛ³Z]‚_x0019_</t>
  </si>
  <si>
    <t xml:space="preserve">ƒMH2_x0017_Šà</t>
  </si>
  <si>
    <t xml:space="preserve">_x000c_Áþ¼Ñ“é_x0003_g_x0008_±çLÿå&gt;Ï_x000c_S</t>
  </si>
  <si>
    <t xml:space="preserve">_x0010_Ë_x0015_õDÓfÚž¡Ã\ÈäC\_x001a_c±€ÿ€¨_x0010_Ð]%Œ_x0007_Ê©k|_x000e_/´e-˜ŒÄ_x001f_ðúMùˆŽ¢²ü¤_x0019_ˆ_x0011_'</t>
  </si>
  <si>
    <t xml:space="preserve">~_x000c_µ™xãG0_x0007_ÙðÿÓãã¨xóê†÷Òéx_x0014_iàùÁ5@j‹_x0005_N–[fÊWsGzö€]:Ío}#ŽØk Í[44mJˆ­ûÙ_[_x001b_y7ýrG§…º@?çå¡ô</t>
  </si>
  <si>
    <t xml:space="preserve">×»\ýnQ_x0005_ä„Â…JÂ€)´£g‘¤DÐ</t>
  </si>
  <si>
    <t xml:space="preserve">_x0002_‰D'LW=8j°‡{å)`|_x0014_CF~×Ócz¾§_x0017_KÿV•‚_x001a_i_x0006_95Nü^oc&lt;ñ¬DGam_x000f_úÞ5$òÿuÞýòM</t>
  </si>
  <si>
    <t xml:space="preserve">µŽEÅÞõ››–_x0004_Òi~ÁnË$§_x001e_!8c©U?„ä”Ÿ¬¾é¤€_x0006_r@§çî&lt;+T_x0008_úÐ!8.´_ƒ)-2êŒzÝ_x0014_ó_x0002_CÄ_x001f_8/D«I·–úÐxä_x001b_¡Ç-”_x0018_í-ézütKü~ø¹P</t>
  </si>
  <si>
    <t xml:space="preserve">_x0004_=atYtŸß}ƒã_«2Èû´Aüä‚Ò–ù_x0012_o±_x000b_lašž'¥ÎsË:áˆÐ¾jod\‘'&gt;_x0013_ø±ò)4µÉ..€Æ_x0018_ôMji•œ[˜Úk4	7×Ö7J½–K_x001a_ `å_x001c_ÎÑ_x0013_ÛçBDÇ«#_x0008_</t>
  </si>
  <si>
    <t xml:space="preserve">|+ÚÅ	:¥</t>
  </si>
  <si>
    <t xml:space="preserve">™‡×&gt;*°ÿSO¶zŽ¤_x0006_IË_¼t¤¼/ö“|ºCòf_x0012_Î}L¹€ç¨·_x0012__x000c_0oùXÅqQZûmY6á÷½‚á†á¬¸g_x001a_/âÀyú„Ñ÷_x0001_ˆ†®B_x0003_æ®¿«_x001a_EyX¡ëáA…ÁÚ·yØšâ†ˆTaÕR¯_x0003_&gt;¯0Æµ~_x0011_Ô_x0015__x0001_ëE_x0001_ì)Rë_ &amp;‹H°y—Ôë÷¬˜–ÍC©õC{2•à¥êªä#¢Ð)HœL…Á×¨2Á¡zÈÏ&gt;KH*¥ÜŠÌ&gt;±ˆ&gt;Ã_x0012_„_x001d__x0004_]HõmŠ5¤XÃÍ_x0012__x001d_;_x001c_</t>
  </si>
  <si>
    <t xml:space="preserve">U‡_x0006_ë&lt;ä!_x000b_˜­^§ïF_x000b_£à×•Ø»_x000f_B¼´tE»Å_x0006_Â†‚«Á_x0018_€•oŽÈ«õ\Î`ù;r4®ç_x0006__x000e_Äz2J_x0018_Üö_x0016__x001a_Á%ÈA_x0017_†_x0007_Ù_x0015_§´{_x0013_Á’_x0005_Â{kH8zúSÁqîßkwÿœBqÔËJ_x0016_ Z šºvaØòE9K_x0007_Þ†;l‘Ò¯Q•T¼ÃH8cW_x000c_</t>
  </si>
  <si>
    <t xml:space="preserve">.</t>
  </si>
  <si>
    <t xml:space="preserve">_x0015_þ"§ròA6_x0006_¡ùÒæÛê™ûîQ}ï@_x001d__x001a_Uóƒ_x0012_®HŠPV;@_x000f_Ê]_x000f_ ‰L#éSöcŸzÂ©#_x000f__x0007_0¶äpíÜî¥˜/¢WØGÔvÞ¤0	•m¹ß¨™_x0008__x0018_çŸ…ðŒˆ]OìOúê„9iSï&gt;’h{çª_x0008_</t>
  </si>
  <si>
    <t xml:space="preserve">ÄútJŒKÎÓ&gt;¿_x001c_é´ú×ãzR_x0004_ÆÉkÝÍ-eäDsìR_x0005_N_x0011_‡Þ›“_x0011_…fí8M_x0018_C´©_x0017_Â¤Ô(_x0012_L_x0018_†{“œ6°@’_x0013_8’ÕKœÝ_x0010_ï’-°äpü•Ç_x0018_›ã_x0011__~"òF_x0003_¢6ÉÍ_x0019_²ÁîŠ¼_x0017_óÔÄFžã'÷_x000e_UŽáb_x0016_êÎ=_x001c_g_x0006_®ÉÔ3¦_x0007_a{</t>
  </si>
  <si>
    <t xml:space="preserve">q¤_x0017_Vf_x0016_º¥+º ^_x0014_AjÎ­¡r'è_x0019_ÐÑü‚_x0015_ˆ!ó"_x0015_‚To™×_x000e_= ò4CßîÔ÷é¸&amp;è¢ñ'£!¤Ì_x001a_B</t>
  </si>
  <si>
    <t xml:space="preserve">8ü</t>
  </si>
  <si>
    <t xml:space="preserve">_x0010_’½ š	Ÿ!G_x0008_G_x000c_¯Õý±^¤ </t>
  </si>
  <si>
    <t xml:space="preserve">¸nÉU“_x0002_;RSvÝ_x001f__x0016_„D5x†NÌÐÄl—ZüÞDÔX~</t>
  </si>
  <si>
    <t xml:space="preserve">‡‹_x001e__x0016_b³`_x0010__x001d_^ÊpTÆƒk‡§ûõ_x0008_Jé_x0018_	Ü_x0013__x0001_Œ´Ð_x001f__x001e__x0015_Ñ</t>
  </si>
  <si>
    <t xml:space="preserve">Z8AcDWÿš±ÆävïåµƒuÂ_x0005_Y›:%Ž2Å_x000b_µ1é&gt;_x001e_Í_x000b_‹‘_x0007_sìe²ïP+l\_x000f__x0006_n_x0017_õr§ã)6ä–K„¡¤—€Gã¾R—²¨˜¸}WbåŒbÒ¡®H£þH…¸poÐ _x001a_ŽXÀ2¼ìè~j_x0013_ñÎº_x000c_û¥ÂoCòæ_x0007__x0012_	FæÛVøÄÈ*WÊ_x0013_­k#¡]Ñ._x0015_«/Cas_x001f_/Ó±µ$Ç_x000f_¬JÊ¾_x0012_(.ÂæfÁË_x000f_ŒlÂc’™cã¬/…Òä_x0005_ZDÑ‚®|Ì±£šÈ_x001e__x0002_~ï_x0004_3ƒä»÷³_x0008_±_x0018_C”–'„ú¹_*™œ±·³p³¦_x001c_¬ñ·È§_x000b_'¢Q¹±w_x0003_©RÞ„-à¸«@Ï×Ôv—ö_x0006_ýa‹äÝ:È2@—´Í5/½Îç=}Æ£Ì2_x000c_cX0Í_x000f__x0014_|_x0003_»b}=fÇŒÜˆE¯É„H7’ñ¯:_x0007_×EÀË„ÛáåQ¤ß-ýÀF‰"ÂŸëí‹_x0005_u5_x001e_5hØÌZgDI+‡¢4•§_x0002_öÒ¾_x001a_!Ñ_x0012__x000b__x001f_Ò_x0006_Ê2–ÑÑæVíÃÜÚÆéêuc£&amp;_x0006_ŠIÆEÔaÿöª_x0012_	ò_x001f_mÆÈž²</t>
  </si>
  <si>
    <t xml:space="preserve">LÑh‘ü};åí_x000c__x0015_Ž_x0004__x000c_áy~È¡_x0002_¢¼s–kU_x0016_9_x000f_'eÃ¡»QÁ(ÜÞ©qC—–ÒSU…\=½Ï­_x001f_…(ñÓIØU;y_x0014__x0015_ÅåÊÂd•_x0014__x000f_Õ=q_x0011_1”wô€ïÞËBˆcx"®ƒ!BÍð…ö:±mÌ_x001e_ÆÝ)Æ&lt;_x001c_›ñÊ&gt;_x001d_Æê®_x0012_´·Y£îÝÈU÷_x0013_ä_x001e__x0008__x0003_·®h=_x0007_•#QŒmÿË|¹x(_x0004_ßó9m(Md_x001e_’k$ÐÖ_x0012_J¹fMJ;é_x0004_O_x000b__x0014_ù{_x0013_zÚò%!_x0008_6ª¨nY»bSî7I_x0004_Æn;z4ä_x0012_¡à0¾M_x001a__x001d_÷‚—”—ú_x000e_ªJ—WBËt</t>
  </si>
  <si>
    <t xml:space="preserve">Á_x0004_Ô_x001e_Àk%</t>
  </si>
  <si>
    <t xml:space="preserve">Øžc</t>
  </si>
  <si>
    <t xml:space="preserve">oå</t>
  </si>
  <si>
    <t xml:space="preserve">üÌÒØ_x0002_ÇÈR ²\ç</t>
  </si>
  <si>
    <t xml:space="preserve">ó_x0007_Ì*k³õb‘	×0O¯Þ*g)kƒuÊX1ÌM¬_x0016_Ç</t>
  </si>
  <si>
    <t xml:space="preserve">C_x0001_´Ö_x0004_Gt—dmÍÙ€	)„¿Ò_x0015_Ž‡&gt;Jës wIŒíôˆ.Æ¿¾%_lˆ·úD=•÷¤ª_x0008_ÏÓôÊ&gt;¢“*_x0012_(sI•_x0017_ó ]×«.²dDæ9_x0014_Üš(t›ÿ_Þó@ò_x0011_8	ÔóòW_x001e_v&gt;n/M_x000f__x000f_ç;J• ¯</t>
  </si>
  <si>
    <t xml:space="preserve">ºÔÉŽ"|Kùs_x000e_p¬%UÔ~0+-_x0002_Þù_x0001_·:·Æ­_x001b__x0017_§·”õ_x0006_y_x0004_wa~(Æ_x001a_ÛW_x0006_†L¾Úµ_x0001_NÞ†—º¬l_x0010_*_x000b_ò&gt;si;|èò^ˆÈyä8Ë_x001e_x:vË¦</t>
  </si>
  <si>
    <t xml:space="preserve">!8{–´êDq©ýB_2UBïfzŸERM¡ƒkp†(å0\ñŸ¬¯òÄã°Í&lt;Ée8_x0018_Ã”.ü?Õª_x0005_²ï¿õJvÑÙÄjlµ×Ø^ÆFµÈ5Ù._x0004__x0006_ëpÉ™_x0016__x0015_¿÷_x0004_Bñ›Ž÷ŠãÄ_x001d_™_x0003_Õ_x001a_·m_x0005_Û_x0001_ÕX£±2Þã ƒÓÆÓÅöé!é_x0006__x0017_À=‡þ'¦ÎŽ_x0016_ÐçŽáÞ›&amp;í-˜._x001b__x001a_è†}3r_x0004_Jµ_x0015_5_x0007_ÆõÁðU4»P_x000c_bˆ»_x0016_Mô„Go2_x0016_Wÿ¸'NË²_x001e_ÆÌ“óPŠŠ_x0019_\d_x0007_6Ï°Ý«ü'/Àb]_x0001_</t>
  </si>
  <si>
    <t xml:space="preserve">~U/%œ;´ü¦_x0016__x000c_ð³O¶_x0012__x001a_ ÎÉÖŒ™šÈBgÎ~·^ÞÊ@'_x000e_ªµ¢H¡o¶Ê'dp³È_x001f_Ä_x0012_Ö·×ffdv?W#þËÐHœˆ…²ß2…5¬ÍÔ_x0001_V</t>
  </si>
  <si>
    <t xml:space="preserve">5kã _x001d_‡_x0002_rÀ™_x0004__x001a_x/Ö_x001b_øÏëeŠø[‹S^Û_x0010_ú_x0016__x001b_ª&lt;_x0019__x0014_%”èCÇŒ®2_x0004_¼_x000e_“a: Ù_x0008_2\Ù%_x001c_öH¼_òÓª¤jFc_x001d_m£6Bì §_òÅ+m9ªa{zÙ—:ª";¤Q8_x001b_jÂ_x0015__x001f__x0001_=Åq¬Ä_x0002_¹H#kÃ_x0014__x001a__x000f_ÃtÁ3ô_x0019_Ñ‹x±@éÎ­ôô³#=¹;¤m”]_x0004_</t>
  </si>
  <si>
    <t xml:space="preserve">Á_x0016_±ÉoÉIä˜_Û~6_x0007__x000f_V_x000c_¢î¤9ÏìÐ¯_x0005_k</t>
  </si>
  <si>
    <t xml:space="preserve">tnT</t>
  </si>
  <si>
    <t xml:space="preserve">x¥ª@úKIï#þü`5	}­ÃøbN­ _x001e_¦)àï·_x0004_P&amp;Èä¬_x0019_«N×ÅN“¡¾ EqI_x001b_…ÒÚ²S©._x0005_6’t_x0019_ÀT|.ô+ÙÚØ¡pjÞÂvìõlÈK'_x0019__x0008_²þ8£Þ$òÓö´ÍP_x0012_¨µ´"›D+®?Dî_x0017_“4æ</t>
  </si>
  <si>
    <t xml:space="preserve">Ìt)_x000f_yh_x0007_¬9É</t>
  </si>
  <si>
    <t xml:space="preserve">bÃ_x0018_ ú‡Í._x001d__x0017_±®)W}¿œ˜ ´NF-_x0006__x0008_i6U‘Šß½)·‘›*ôõ³7_x000b_˜îöF_x0014_5èóE×¯Ñd)_x0012_&gt;a¥+…9åé¢ÝE±¨›æ2V½T6ñÐñt©TÝ”J§_x001c_P¬:ýU_x000c__x0003_§^Ç~_x0019_õ" ù_x0017_8t_x0013_z_x001a_¾ï\»ë*Kêq¡_x0004_Æ6@eYÞöÖO}‡_x001d__x0011_)Ò9_x0012_¹J+C¨I¼XÛ‹_x0008_ªÎæãaHà%_x0002_</t>
  </si>
  <si>
    <t xml:space="preserve">“ŽÚÒµ_x001a_xu´pšD%¡+äMtSù_x0015_›øL_x0019_¡‹&amp;w(ŒoøË</t>
  </si>
  <si>
    <t xml:space="preserve">_x0004_¶Gl¥º’+’Ã/2¶Êdž_x0014__x001e_Å¶Ý˜hO_x0013_$¥T©¸Ž¦&amp;Ø.e¸_x0006_GÁ«</t>
  </si>
  <si>
    <t xml:space="preserve">hžáŠ©´ø_x0010_¸Ìoÿ#_x0006_6‚QSl ÿóBõ</t>
  </si>
  <si>
    <t xml:space="preserve">Úîa&amp;_x0007_|ûù_x0003_„`˜Çb¡²m_x0013_0™¸_x000c_þƒŽÚ_x0011_Ë*ôÌ!áøÇCÀMô?_x000f_4£à¥ÉòPõˆgÃõm×É€8‡_x0003__x0012_åÅÍ6éo‚¯¯›õ0PÇ…¿¡p;¡ô|÷:Wøí_x0006_ÆÙö*_x001d_Y8ù-Iá4Ð…é_x0002_dš_x0004__x0012_£%v¤z_x000c_éŒÄÊÖê°}</t>
  </si>
  <si>
    <t xml:space="preserve">_x0012_ÊV¥Í»oC&amp;çïöñlþ„øÐ–¯Pš¼ž_x001e__x0018__x000f__x0018_åšŒ5†¸s__x0011_Œë¾Ño#Ù_x001f_kP™²ó ï_x0001_[_x001d_ÆE•_x0011_W_x001c_â¬k&lt;_x000b_Ÿ§úR«£f…#·ÏÐTº#\õUù_x001d_0¤Äüƒäë–:fÈ”n_x000f_|èÛþ_x0018_J%@¬iý±?hh\_x000e_6_x0010_Ú‹bC_x001d_í'o_x0013_Ýèäµøc›KÎY"$/wÍ€é˜_x0010_8vO±ó§N‘O$1M²``‘’FE_x0010_¨_x0016_Ã®ÌVy±L/À&amp;%ø‚Œ</t>
  </si>
  <si>
    <t xml:space="preserve">·nëò·Ý–Q&gt;n_x0004_€)_x001d_?Ï‘_x001e__x0013_‚åI÷´Õ·vŸù_ˆ&gt;ºð¸i5_x001b_`eøÁ°v_x001d_PRŽ_x0017_÷2ø¾{'©</t>
  </si>
  <si>
    <t xml:space="preserve">0Â­G\è°9‘éZü3 _x0002_è³_x0014_Y#B[œ¡Ú+ÇÞ&amp;_x0013_arpT+!Î­òF®ƒü&gt;÷Å~»Ô6…®øOé¶k'Ÿ=SŸn#_x000b_ôm¸¬C6\_x0008_2Ç•Øü_x0017_¸	ÃÝudZ_x001a_-«Ta”Úx[2•ŠÁv[?cV_x001a__x0008_»Q·Hü_x0017__x001b_ Rf2ª¤fç­„úŠ_x001f__x0005_»4o¸i•ö…_x001e_¹ªDúˆñÕì±_x0005_S)6¹FôŒ¸_x0014_j</t>
  </si>
  <si>
    <t xml:space="preserve">Í_x000e_œ"&gt;È_x0003_õ¥ÜL{)–§Ð¤þý¬ÿ‰JÞCˆÅ„©Îh¯öµï:F_x0004_fœoÊ_x0012_Q9bP~;„ã—$‡”†ªï¹Sðú™›_x0014_ÊÂã½!_x000f_Þ)q}C§_x0019_‡ð¹{Õ§ÑVÒ”¥l‘M:_x0004_íÝGp{Û°Þ_x000b_p_x000f_b/»ÃÌ¹&amp;Ï3ô=’ƒÍƒ'ëÃ1¶_x0005_±„g ¨³_x0006_S_x0001_1Qe“Ö)ú{W_x000f_m2A02OµÒy_x0003_™_x0008_Ðˆó˜¼</t>
  </si>
  <si>
    <t xml:space="preserve">([j1W¸Fv‡gn?_x000c_5_ôC‡xVeÉêé</t>
  </si>
  <si>
    <t xml:space="preserve">_x001d_ §ò¸ÇX_x000b_ƒ…Óv_x001a_'_£_x0002_›yr+½d‡ÖEE£Þ_x001c_Ja_x001a_ó2õ</t>
  </si>
  <si>
    <t xml:space="preserve">¼ÏxE!	M}iRL</t>
  </si>
  <si>
    <t xml:space="preserve">á’|GáÓ$_x0001_Äë}’w_x0018_…1ãŠsSy4]bîÃ›.Ì™_x0018_‰§·î$úÇ‘ûÔâÜÀ‘F_x001f_a^_x0012_×»òÓþ®k@™_x0002_hˆ­hvBí</t>
  </si>
  <si>
    <t xml:space="preserve">“m¾LÔ#&lt;ÈTªÁ.‡bmÛf—x_x001d_dlç~úlëÚÑK¨uðú_x0008_±î_x0006__x0003_4‚gQ_x0003_ub1KŸæÃoæàlB—`_x0001_`ôe_x001f__x0013_—Es_x0019_ã_x0014_ qNò§ÍND-P_x0011_áeï_x000e_lÞ_x001a_!œ§'&gt;=ù$_x0001_rßöÅº"^_x000c_ÃßÒ”_x0011_Y?n_x001b_(GOÚ©_x0018__x000e_oà·WãaFu_x0012_™ù’_x001e__x0005_ËàÔVxÌ_x0011_/àúø6Úî_x001a_(Í9JÈL‰šÇå_x0019_5lž_x001f_jf7ABGç__x0017_²_x0019_f_x0008_ãˆãî</t>
  </si>
  <si>
    <t xml:space="preserve">wroàhW_x0007_’…hæˆ¨NŸ</t>
  </si>
  <si>
    <t xml:space="preserve">AçAý®º3Äéâ™Œ&amp;Ÿ$e6w:_x0003_åÁ }Ž)@f[6a‚¯Úõl…øÀ:R§_x001a_È_x0018_›_x001d_-ÝF®v×Ä._x0008_ š_x001a__x001d_Ã€4¼¾ŽzBTQ®_x0004_¢:ß!AF[ÀYì8&lt;°ÝD|•J‘ë•qd_x0005_q1è‘]ø^¾Nk_x001b_G¦W‚äïÐZÅ_x0014_øý_x0005_uÏnîWÞJ(Q†¶Á–d¥³Æ«Ta_x0017_U©S’&gt;;_x0004_8bqRìLOóê—_x0018_³Ï_x0010_s&amp;H¡ÒÆ \baq_x0016__x000e_gÏý.4¸›Y•à”äˆ[Áá2/¶û2ÅQÇ_x0002_WbiÐÌæzs _x001a_Ø˜_x0014_Wã“v¾_x001e_?ÖWÞ3e£x¤ÇS;v¤²MÔ#bP!_x001b_?êƒ-Æ›œYK$ª9_x0004_]:Ø»–ND_x0003__x0017_cƒµ¡ë“×A—ˆHJ¾5</t>
  </si>
  <si>
    <t xml:space="preserve">Á_À_x000b_;ÁÆõÇ_x000f_ÛP2(</t>
  </si>
  <si>
    <t xml:space="preserve">šÝøÁ åUâ_x0008_õü‚ PIÙê¤9_x0013_œÉ_x001f_ø_x000c_ÓÕÄò–9]¹Ë…_x0007__x0018_i}#¯º«5bG}J¦_x001c__x0014__x0010_Ý_½œþC6j~_x000b_&amp;m_x0010_Û_x0013_ËbÆ²Îq_x0007_8qúe®–Žvx_x0016_äVŸ"öÍ&gt;P!_x0014_F.+¨¡m)K</t>
  </si>
  <si>
    <t xml:space="preserve">_x001a_b[2}[</t>
  </si>
  <si>
    <t xml:space="preserve">_x0018__x0011_1</t>
  </si>
  <si>
    <t xml:space="preserve">5]™Ö¥ŒñÍsSKÑ}¶nñÌÈ’W</t>
  </si>
  <si>
    <t xml:space="preserve">D§±ƒ*L@…ç¨Ã™dib</t>
  </si>
  <si>
    <t xml:space="preserve">F÷E“§`3_x000c_Ã!™`:Žÿ6œ_x0008_</t>
  </si>
  <si>
    <t xml:space="preserve">ù</t>
  </si>
  <si>
    <t xml:space="preserve">Ã¿_x000b_&lt;ÀŒFõ©Í	©KIÑtóSê²~F˜•ãŸ›äÂ&lt;._x001b_‰_x000c_žåþÙ0CFÀù‹_É_x001f_uë_x001a_”ü/ŽJ	ÒÀ_x001e_¢]œ“å›m¼_x0006_‰¾ôñ$æï¦.µ²$–IŒÎ;Ú&lt;IYò‚Å.U–ï&gt;™À @ûÒ ò_x000b_·{£_x0001_ù)ZêT¯_öí†¢÷±/¯Ð¹¸ê®»0†	4£_x000c_Y¼€_x0006_sD[ÒÆ×Å@Z.ì?ˆ	«m÷°_x0008_¾Ø§„˜j—CàØ¤¨Ò¯ë–¯ÂÜþyºq¿_x0012_Üó¿°p'&lt;Ì]_x0017_Q¹†Wa¥Ö‹Æà¼I;J|uéÔÈe|Y_x0007_7_x000c_lÿKrèD]`Ÿ¸á_x0014_YÔ°W®Ež_x0017_YÁ2EÐ¯‡f]œÇµ¼àp]×?ÌÙ_x0001_à®dl:áA»ée‰_òö—]f_x000c__x0010__x0002_ïò¥2uYH_x0005_Wt_x0011_-•_x0018_Ù­MD_x0017_V5Âµ±Y_x0008_S°á×Ç€D_x0017_œ_x000b_óÑ‘ÜXe½v_n¾|À’£ÿ©'ÐK%j©±Ûrf¯]´ìLð¾N-$&gt;×ÈuË²HÊßj£›°]TàƒÙh_x0007_$ÌÔ±–_x0004__x0014__x0014_˜7ÍñÂ7W!ö_x0002_</t>
  </si>
  <si>
    <t xml:space="preserve">QŒE§¹¦ýi›¦ZzHh6_x001d_ªôx_x0008_æàI§:aû</t>
  </si>
  <si>
    <t xml:space="preserve">bµ_x0006_Ûè×è+7÷Î)Åo‚_x001f_ŽÓý3§A_x0013_*7mô?”Äþ;«ÍÎ™_x0002_)~¦4{&amp;‡_x001e__x0005_pëüŸÙøfßþ	¢ÀÈø_x0003_ôìà‰_x0002_h^W„‰íÓV8_Eo3Çü.9.…ŠƒÆõÐ¨À&amp;eñÌÊýÎ~¦0Æuï_x0012_^ŸÑ”%íOéuEàA4'y_x0016__x0012_Èp&amp;â_x0002_ô‡½×_x0012_ÚÀVÏ„¾ÿkð_x0002__x0011_Ñ¾'MÅÈM)Ðò½«ÁûªøKAB_x0002_©§‘3Ç0Hà['ó)_x001d_³¹áfë%e.Š`D_x0006__x0003_v·L«:óF{Î/î_x000c__x0008_c&amp;[L_x000c_5</t>
  </si>
  <si>
    <t xml:space="preserve">/ì“â×š0«_x001e_ôU_x0006__x0001_FÑ_x0003_Ž&amp;3Ï‚¤]ký‹_x0007_"êÂrgóc’4_x0007_zFÈÑg)0R…Î¾GŒ£ö¢vtÞižõ"Dp¨Tu½ksp¾úePÓ á‚¹Å_x001c_ƒ'uˆ_x001b_í&gt;šñ«sÍ4?ÿå5‡_x000e_N§„_x0019_½_x001b_qùø†Ž_x0008_ÓØCÌrŸOåVm_x000f_Ý</t>
  </si>
  <si>
    <t xml:space="preserve">R_x0004_µ_x001d_4sò5æ_x0007_4…¶—žÓ_x001f_ß_x0017_v_x001e_´&lt;­hG|¦ûZÌP¿²/_x0012_Q_x001f_3Òª</t>
  </si>
  <si>
    <t xml:space="preserve">!cß K¯ó³ŸJkzÊŸ’o_x0015__x000f_ì­é.eQJ_x0006_@_x0010_ZÏÐÊ©cû__x0005_íe_x0002_Vè{õ¬:ß&lt;ˆ¸_x0008_Ë_x001e_éËi¥üKx~ÙCÇ[ˆÊØjà©{x_x0013_¹¹AC¦ì_x0006_J(9#¡ôÄ_x0013_º/Nùîð+Ë_x0015_¾Ò7BÀãdk_x0006_£µ"cQÂŸ_x0003_*ç_x0008_4Úôj mÎÓøVÖ”œÂÛEÅ&amp;ÊèK ÊÈ7_x0015_‡aÌ0EÌ¢</t>
  </si>
  <si>
    <t xml:space="preserve">’_x0013_½_x0007_å·ÄÄS_/ºdÓÜ¨+¬ŸÑ=Œ;¥y_x0014_¶wKF_x0018_&gt;htPÆ3˜3„³¾wŸ÷!«r“ßeÀ[*–½Õ‚+L_x0008_ÀTñõ-»)pyâ–ò‘_x0019_)×™OFY_È_x0015_¥žCÚ€ß«û3_x0006_</t>
  </si>
  <si>
    <t xml:space="preserve">üRô|`!”ˆtCž¬Ÿ(JlO30¿IõÎ6œ´º}j_x0004_Q§_x000c_ìz4ð¥_x0004_øU‘c+«ôæT4_x0007_3CÅß_x0014_+ÀUt­ºÊÁn´_x0018_8ñÑLÃ´Gù_x0006_Üe¦çM_x000b_„ ¼SÎ&gt;f</t>
  </si>
  <si>
    <t xml:space="preserve">U”dø¨_x0008_/qÂò²ŸãI_x0007_Rc?ä–¦®&amp;Í«»ÓüäÜ&gt;úÿ_x001e_çE?òòQI‰@IE[_x001f_ÚY_x0006_”o·Yh	)gê©mIM_x0007_°ý¢É–_x000f_Ò_x0017_X©™=	ýx_x001d_I”LîÉ(VÅý_x0010_FŽUÈ8j\gUÖg$b_x001c_áb‘ò›‘ÊpüÝ¬“†PÅ¶ø‘)`dÁ¸Ñ1;F</t>
  </si>
  <si>
    <t xml:space="preserve">b1¸r8_x001c_„(¾±ýïdá’Ã©_x0015_á¬·_x0004_w_x0014_ªv­±_x001c__x0007__x0002_$”ön_x0018_–_x000b_[ûuLÒ'1ôRˆ_x0005_Ö¢»&lt;ŒjDbË?m²Ñ»DÉ†_x0014_¶œŠl~§ì _x001c_ÉiÚÔÿËÈ@`»XF_Q_x0001_põ~Ú}‹ðW’¤_x0003_¯Ì%›§ýù­Ù»Äb</t>
  </si>
  <si>
    <t xml:space="preserve">JŠàê_x0003_þûÿ¹©ˆˆTšßêq®k_x0004__x0005_gJ[õ‘0eˆ)µ};NiG)Xì†P&lt;_x0004__x001c_ú‡pä²$o´˜Tv)æýõŽjf¯ŠSm]—]þV®iÌ´H9U_x0003_ø—Oœ:sÁ+!~wä_x000b_bÄ</t>
  </si>
  <si>
    <t xml:space="preserve">°×†Ý¯kEÅ+§_x000c_Êù8zÚ2›Îj_x0014_ÉþŠè_x0007_àõ‡_x0016_v¹ëGÖk_x001a_òN_x000e_´A_x0002_</t>
  </si>
  <si>
    <t xml:space="preserve">_x000e_&gt;¤6(Ëµín³í</t>
  </si>
  <si>
    <t xml:space="preserve">íî09„æ‹·F€#_x0006__x0007__x0007_Éh°žÄ´“Šk_x001c__x0017_ã®pZ_x000c__x001b_rïZD</t>
  </si>
  <si>
    <t xml:space="preserve">µW¤”›ÿT_x0017_|½5_x000b_5N_x0005_Ùs¾rþ½ª]_x001a_û…øÞ ~‘Õ‹_x0002_ÍmÀ~þ_x000f_3gjÜNÆ?8_x0007_³Î¸íSÎ_x000e_u7À~LxGlÈ_x000b__x0004_ÿÅRÚ_x0019_ÔÄ_x001a_cïVQèž@ü2V_x001b_m¾WnÑ1"¹×pŠ4_x0008_øÊ]CI;’ò(ujYnK’Ê‚gã®_x0001_’«Ê;</t>
  </si>
  <si>
    <t xml:space="preserve">MÕ‡ewä_x0011_•³y}â³Aš_x0003_y_x0005_M&lt;aD_x0016_ð÷Då_x001f_º÷ÓÝt_x0019_YX”))_x0008_]¼</t>
  </si>
  <si>
    <t xml:space="preserve">æ§?‚®2è4òú7àk_x0011_§ø¹‚=¦»ž*7ælè¤ÿ8"*k_x000e_ìCÛQH_x0002_3C9"wMoUú~KŠR¯hP"_x001f__x0005_@(¢ó?gwm9¿ç_x0003_½Ž¨R_x001b_'K¬Ê¹&lt;‘‹³¦KƒÉ÷rÁì1ju¢·_x0018_4|Í_x000e_6 _x0007_Ê_x0017_wìtmÚÛ·Òly¶_x0016_Ê”XàÖ¨[¥‰lS_x0005_iP_x001a_Ý	_x001a_Uú;</t>
  </si>
  <si>
    <t xml:space="preserve">"/5Žu×þR2îbÁK_x0012_›¬_x0018_OF__ŠrÊÿÀ”Â°e:…33n&lt;*‹X_x0017__x0008_cûY</t>
  </si>
  <si>
    <t xml:space="preserve">Õ_x001c_?þmr%_x0003_w„(GP_x0003_Ü’¢Æ®üÁgœól _x0013_</t>
  </si>
  <si>
    <t xml:space="preserve">_x0018_#H_x001b_M—"ÌÏ¾¾•ÐÿQƒ«°úÀì÷Å5FcÔ[FÅàNîEx_x001a_âÙH¨B	Òˆy_x0017_»ÅÚ!-²ÛuW?F_x0018_=ßL_x0006_s_x0012_mÈŸŒ1cã²…äö_x0015__x0005__x0005__x0014_$0"äK¿šË£Mú»¬_x001a_r_x0007_È ¹âl¥®ê¤úÕ&gt;8þ_x0007_Ó‘í_x0006_kðqÝ/ðaˆ^×_x001f_ÙªxÌ¯£_x0005__x0004_m~_x0014_ÉbWëæRŸ_x000b__x0018_¨n‰Ú‡_x0006_MÅýÄ;h}°2nE=e¤ÀÏm</t>
  </si>
  <si>
    <t xml:space="preserve">_x001c_oo&gt;¨¢/G@_x000f_â_x0016_ts</t>
  </si>
  <si>
    <t xml:space="preserve">ž=N± ÃU¬ÅS«Fg/_x0018_/«–Ð_x0005_2ÅêYdúô‰p_x001c_Ç‚pXSý&lt;gë)}»d]M¥‘39_x0003_S_x0017_EaQ]w9¶Ïµ¹ª£_x0007_¥çÞv-;ûñ_x0005_„„c\0&gt;¶WX&amp;XIEý½</t>
  </si>
  <si>
    <t xml:space="preserve">×_x0012_2ãŒ¡äçP %w\J”{à_x001c_áOñVFÉdgT!Í&gt;Æ_x0013_Öc)¢Ö_x0006_‚_x0005_‚é'³X|fBœw§\?ÔG3¤í®ú¹´_x0003__x0019_Ôö›ÄgHª7(_x0006_Û_x0005_5_x0016_­z³±j_x0014_¢#¼¯¦Éµ_x0013_Ñ-À_x0011_Ò?ôæ=â]¶ü:7­X0IÜk_x0007_0Õá/=‚'£É$ùl#êŸ=äýÃñ®_x0001_ßó×§TV­	’×`$©</t>
  </si>
  <si>
    <t xml:space="preserve">Y»“iDùœ€_x0008_&gt;öÇïö^ÄØ	¥Õ_x0019_;ã‘_x0012_YŽÙN_x0003_4„qE-lÙÆÀÌw“\S…Î*=UÀ–ûã}Æ)Xç®¾ü©d''ÊÂzP6bÓI_x000e_N  ´eÜ†Ë_x0006_Ö}_x001a_ÔT™_x000f_¹Å_x0010_ð" _x0014_UN_x0003_Q¨UXèÿ_x001c_Þ</t>
  </si>
  <si>
    <t xml:space="preserve">ÙòhÀÊ!_x0019_z_x0004_ý6yk+"ê³#i‹Â›_x0017_öŸ®p¢G-[W°AÖ‚“hª_x0012_g'ý_x0005__x0019_öÄno¢â-¶!ºÜ_5§ˆL;±ýgä²+í&lt;(¿“ç“_x000f_t2õÃ</t>
  </si>
  <si>
    <t xml:space="preserve">_x0016_%_x0008_â˜&lt;ðL_x000e_¿)Õ³A‡?£Ï&lt;Q×¿–Ù8ü_x0019_±$“‹™±4®½.</t>
  </si>
  <si>
    <t xml:space="preserve">:hR‹Ú</t>
  </si>
  <si>
    <t xml:space="preserve">{_x0003_l—ä¬`|çm‹ó_x0016_/_x0007_*ï8</t>
  </si>
  <si>
    <t xml:space="preserve">ÀÌi–Ö3‰§_x000c_B{¼ñ.{ŒâF_x001b_OÛæ_x0012_QÁÐzƒ}&amp;Mây‡+²_x0012_òë´`Ž_x0015_©ÛÕ…’H¸†”Kw€•qöæi:Ëzâõå{ÍÆ7&amp;C6\Dø_x0008_cRB_x0010_š&gt;_x0008__x0015_Ü8Žc×±b”¹‚Ÿ_x001f_•bÜ_x001f__x001a__x0004__x0015_úcO™gL&gt;Y`ŸŽs‰ÕnÁgüÀ„œù…UŽ3qdºÙ</t>
  </si>
  <si>
    <t xml:space="preserve">‹êß-w=™0ÎÍCæpg®²#³8</t>
  </si>
  <si>
    <t xml:space="preserve">¬Å˜~£«Z„ÐÔ3_x000c_«¿\1¾Ý_x001b_]¸]ê¨iÏ7n |Œb½_x001f_'›KªJò7c_x0011_0</t>
  </si>
  <si>
    <t xml:space="preserve">¦—Û&amp;Jz_x0008_‚_x0006_¢_x001e_(¸øc5_x001f_C_x001c__x0013_ÅÇ±-Øw_x0001_¥jípàW"ã‚™UEK_x0012_ó&lt;úÙûm_x000f_‡#ÿ_x000c_Éßf2íö¾«vAC</t>
  </si>
  <si>
    <t xml:space="preserve">z•4_x0012__x0005_Ë{ç÷ìžîÖÑÌ_x001e__x0011__x0010_Åì€c_x0002_LxaûwÍ½ù+´p%Ò@º</t>
  </si>
  <si>
    <t xml:space="preserve">“â÷Ù_x0015_H_x001e_5Ç`pðî°ú_x0016_ûÿsäüé3_x0001_¶²ßø:</t>
  </si>
  <si>
    <t xml:space="preserve">îw^pàp_ÒËJ_x000f_µ_x001b_•O</t>
  </si>
  <si>
    <t xml:space="preserve">±¡Ðáù ºæ©’Þ×ùñ‘îÜ÷µ_x0013_×_x0016__x001d_8_x0018_6ô•®"öè_x001a_úÛ_x0010_!äŸ²øÓb_x000b_	^Ïüžd‰±i[(_x0012_TÖ`ågü×_x001e__x0018_^¦ê;¸´_x000e_?Í5îÌ‡ŠæãÓT[+pghµz_x0005_RóóÂž^¼à„ZÞUmªßo_x001b_«ÊÑŠ_x0016__x0002_xr¾&gt;N­÷ñßœ‚‡!ƒQ§½_x000c_ûTO•&gt;[þî:_x0001_úkÜ_x0015_?_x000c_†4pN_x0015_72Aâ2_x0012_§ŒWr£&lt;2&amp;@'ÐÜê€2––]n”;_x0001_YÌdƒNH„ª'Héc‹ñ_x0008_­½.XK|ôw_x0005_›”_x0005__x0017_]áåÃºL^_x0015_ËatŠºDTò¬šn\¦èé_x000c_ƒ” I:­_x000c_‡£kÕ§ÌK{õ­.</t>
  </si>
  <si>
    <t xml:space="preserve">­E_x0005_ŸÊG_x0014_</t>
  </si>
  <si>
    <t xml:space="preserve">Á–÷ùI“mÃ;ë_x000c_$òâÁà¤¡™Ð_x0015_pš5ÙÉœåîþ¼ùV_x000b__x0011_Ó¯y”ò_x0005__x0019_—](°²äMÓÓ_x001b__x000c__x0018_[)†Y×„ËÒ ll‘v_x001c_;Êìþõ£û;Ä</t>
  </si>
  <si>
    <t xml:space="preserve">åKÙ˜¼è ˜^c*_x0011__x0002_™ý$Ë‰x¥„\°»AÂS6—Œ¢_x001e_Þ×&gt;ÎòÆ=_x001f__x0014_9€¤¶2¹°Ì_x001e_ÖUÍy1!Åðæ4þ¦</t>
  </si>
  <si>
    <t xml:space="preserve">rÄË-o_x001d_ö—Óè½ûV_x001d_$r´_x0017_	Lº“ wŸNÀ@Fq_x0011_rÖÒãT©…šÏÃìt&amp;y¦ 6›Ü¬®MçÃÒ”9v½_x0014_­Þî'ñ_x001e__x001a_ý]Pœ²ü_x0011__x001c_æ¸NyB·_x0004_xÆ{_x001c_0˜~_x0005_µ¹)ÿ~Áü…Ùlb­}FA_x0014_</t>
  </si>
  <si>
    <t xml:space="preserve">ëžÌ”g&lt;#kÝQC³Eòm†¨ÍÔ_x000c_š‘½ütãF5‰øZ;v_x001b_¾ÜGyÆ0¥›§ª_x0008_ð­k_x001d_Vzãi)K&lt;lÏMþè_x000c_°Iq §eõx«ØLaÖ}_x0002_€{+ _x0003_Á8I_x0015_š«t¿©¤u_x0008_”ŸØ_x000e__x0007_ú¶È¸Ÿ_x0008_‹•’C£¿_x001a_GN~6'ž_x001a_žë_x0003_SwâŒ`ÈªÛ·K¤¤ôh_x001b_L-nö4^&lt;ŽÈ$ÂØ–I_x0006_[pNÄJS_x0019_)®Š_x0006_ŒÃD¡èµÔ_x000e_…4½-‡8ŸŒtt_x0006_—Ü­LÙÇž°ç·@ëç¥¶_x0002__x001f_G9Ïyø£r×@TéGð6v_x000c__x0004__x000f_Œ;Âà_x0017_Ù…è*&gt;ïòƒPnµƒ™Ã…—_x0002_»xF$5ás_x001c_ ‘Œ_x000f_øµ</t>
  </si>
  <si>
    <t xml:space="preserve">îc[—_x0019_3t‘Ÿ_x001b_Üm„_x000b_­%wÜÓa~as9Xa4ÜÍéƒ7‚V_x000b_‡_x0017_^ ­j·“é(?q_x001d_D_x000c_q4Å’ž</t>
  </si>
  <si>
    <t xml:space="preserve">t·ÂÄ«d#¿_x0005__x0002_0ÄwÐ °rg*1`Y!ÀNe”·ò’¢ã_x0010_`…úJhey}Ó½Õ*½)ç~Á_x001a_mBˆ/ôæ/F_x0014_»Äê_x0001__x0014__x0012_Ä»:~4ºêOŸ¬_x0018_ÐÄ—kt_x000f__x0004_6ml&gt;L_x0019_AUÅÄ…ß’Ð¡ëtþ]E¾ö°Kä]âÃuÄ‰_x0015_™cê$3IÜæmŠF</t>
  </si>
  <si>
    <t xml:space="preserve">*9zaƒ‚ØcCŒ‘¹Û0R&gt;ëžHÖÅ_x001b_@"GHîNÆ-p´„Ï¾µÇJ€__x0013_ºüaúÃ3_x001e_°üs_x001f_ÿò¿áî%ß§_x001e_?Ô—N±?Q+Mã½t3Oý_x001d_X_x0007_–šµ«‰0Ú</t>
  </si>
  <si>
    <t xml:space="preserve">Þ¢´èì-_x0006_L_x0005_91g’m_x0005_Cß/BñÁLœf_x0019_×Ž©4¾_x001a_çL_x0002__x000b_”´ÀVg^…13ÄÍíºvw_x001d_ãB—Í_x0011_Þ_x0006_xvLrµ_x000e_’|*lèç43¡èÔ»×^´ü`Çší^ÄÍMÇð=‹§BÍÙæ²ÿÿ¸*îð¯‰ÕÐ_x0006_»8ÌÛwÀ-uÄ_x000e__x001a_&amp;ÞŽ:-€öÚ_x0010_</t>
  </si>
  <si>
    <t xml:space="preserve">2Ç?žÊ_x000f_Ñî¾Š°B?Ý_x0005_‰&gt;«_+_x0007_vúÙ·ÖÍé—_x0010_ë-ì_x0006_¬\Âë•­¾þzy4›Ážò±Ù_x0004_›ERê³</t>
  </si>
  <si>
    <t xml:space="preserve">ÌïLŠ…CˆmÏ²»Â</t>
  </si>
  <si>
    <t xml:space="preserve">Ô\óJÕVObÈð_x0014_·x’äƒLé†c_x0015_LH%4’Æß_x0006_;­¼‰</t>
  </si>
  <si>
    <t xml:space="preserve">ãj_x001e_m‚üz$P‡ÄF¿ù~r…¬í·_x000f_6¸â¡ß4É+ŠôÕ _x0005__x0012_Aƒà%ÚB®´3?_x0016_m_x000b_tƒ‚o&lt;ƒ#èo°f2_x0019_è’_x0015__x000c_’_x0011_×ñ¹VýØ{ßÐœÈ&amp;)È«¸Ô_x0007_˜JôÚ/[÷)`7w„ØÚ‹Ï_x001e_°”—_x001f_mûlD„ÚÛðß¾GËÉPÈÞº×³Òd&gt;_x000b_ÆÔ€·œ_x0010_®L ÕÇwKøºzÇ@Ótì«8ð=×</t>
  </si>
  <si>
    <t xml:space="preserve">sæ¶·¹_x000f_K6Þ_x0007_@ ³Š5‚\ÍbcG(Új½6âÛ£aØB¯…®Úåªö/M/i†Ñg#xo€_x0017_ä</t>
  </si>
  <si>
    <t xml:space="preserve">5_x000c_—µ±àÕ_x001b_¯-¨›YEÊ±é_x001e__x0005_Ì&lt;dÞ_x001f_!À†•…å×“_x0016_ù£öæ”“»£‘%’3âêi#ËQ^R°n_x0018_6î’“•_x001e_ÁëµIMLŒ]3Â0â"ñødƒ©öö#!è</t>
  </si>
  <si>
    <t xml:space="preserve">ïÞDšØ_x0003_Íã«ï‘”\_x0001_¢UV_x001a_W(_x0006_Å¦×e=ó›_x0007__x0018_j_x0010__x0002_YE_x001b_½_x0013_ÃÒmN?¬·;˜„¦ Q’/R4fmÜS{W/Û’E</t>
  </si>
  <si>
    <t xml:space="preserve">_x0017_jÞØ‚9Õq	çŒÈùnÝÊýs_x0002_¨ÀÚmZ(_x0010_&amp;_x001b_tÛ$gö¢%’_x001b__x0017_¹5 ¨_x0006_]!“•H_x001a_±¯_x0013_Î&lt;Ñ_x001d_¶ís­¤×!ü?’@~À¿¢&amp;N›V8ÓÅ¦¬Î©_x0016__x0015_Þ'ÑD	³lËºÈ5_x001d_¸ˆûL_x001b_|Q·YRM_x0015__x0008_7ÿªo_x0018_dúˆÎ&gt;ée_x0010_*_x0002_!O½'‡_x001a_ÁiëDãÛ	_x0011_þ_x0011__x001d_^‘ÿ"×&gt;5²xIZ&amp;·¿‘‘|õ_x0008_þüin’k_x001b_êõAKÖ{_x0003_F×v\¼8À¿K}’—T?_x0010_µ£"…ÃŸÖÉ_@ø˜‚CŠ­Óí¦_x0003_U•^_x000e_äP*|ÈÏîÜ_x0001_qïI¢¨qE_x0017_”€¾g|ªr¼èdËè o±±_x0001_pS_x001d_û_x0011_7_x0015_íðº%‘¬Š=gs!šªGÍª×TŸ÷Ðeö_x0002_@x™é9.	Œ_x0018_(¦NýŸÔ´_x0001_ŸÍ_x0010_ËÐ_x001a_ä_x0007_w¬‰}JòC²“¾ÞÀm±ÙN&lt;DÎÞ_x000c_ý¸{¬-WçøÕ©;wÀ¯ÀJƒÚM­¸Ï“ró¾_x001a__x0004_‹T9_x000e_Ôä&amp;æ_x000e_;f_S…G¢²‘Àa›¨$ÔØ¢=&amp;É[ƒ‰.‡¬_x001d_îz¶ÿ‰F’C®£z`_x0016_Ý„á_x0013_ñêº\]‰ügê„_x001c_þg$Å·m±ûJ</t>
  </si>
  <si>
    <t xml:space="preserve">mâZÆ_x0001_Hòÿ.`bù¬£_x0017_)j\´H._x000e_sR¢}ÖZám_x0016_Bzf‚BœêÉô”óO§&amp;Äç¤Ã9K³±6ì#-_x0005_åÖ”.!þÎ_x0010_Ó™*_x000b_Œ_x001e_‹æW_x0019_—¤þi^õ_x0001_ã=¾ÑòõŠÝ•à&gt;n£&gt;JëÅ¤x3;´š÷E.H_x001a_ŽZéae*.¨N¦Ê§_x0003_þš_x001a_Tõ2_x001d_ò#~9o“M_x000e_Ðd_x0017_ÇŒÁ›Ûù&lt;DŠwZgøŽ5Ý†—¿KÐKð2’3@ëÅ‹ Ã_x001a_«_x0001__x0003_¡_x0015__x0008__x0011_Ò"™ÔÃeÄUÝO}ž Ð6_x0011_ ¿Ã¹l¬"it×"_x0003_yW5=áòÜC'˜Ùþþá³_x0014_Ô_x0008_ñ‹_x0012__x000b_S&gt;_x001c__x0010_‘_x001a_P1ƒÙ‹çÖ$ËxnÇB¿%_x001d_</t>
  </si>
  <si>
    <t xml:space="preserve">+ZÓFlš—oÅárJý&amp;øhfd!w_x001a__x0017_XŸÝ‚Ýg}G~_x001d_Ê_x000c_IŽ¤©6RÍî~I™Æ_x0006_U&lt;{ ¸%_x001a_µ^ÖS/I€JâRÛ×nL_x000f_KOP@Õ!_x0014_øÍ3ÅëÅ¨u­_x001e_y&gt;€_x0008_ÔÁ‘_x0005_Ží_x0018_l‡B‰b(Þ™T_x0004_+w×\‰*üT ­&gt;C°Ý’¬Ÿ_x0018_X×€Šƒ_x0019_Nv_x001c_Ùt_x001f_3_x0016_è›W›_x001f_™²ó_x0008_ªsMÃ_x000c_µN\Ù¥«a¹_x0011_³þWÂ=”ÝþŸ`–Ù_x0018_Ñ_x0004__x0010_þù_x0011_‰¼Ç_x0016_éçC„_x0012_&amp;_x000b_ÍWØ_x0016_-÷Ss&lt;_x0004_Œ(ÅÅÊ"wµ_x000c_m‹¾»o_x0019_¥l_x001e_bQr&lt;?;w¤)J_x0002_º´þ#n¯Ü©)ÇCgÚ_x0014_WL_x001a_ŽNýmj_x0005_æ_x001d__x0018_'_x0007_¡°ÝÖ&gt;¤§Ûƒ[ˆ‘Ó‡/éP#</t>
  </si>
  <si>
    <t xml:space="preserve">_x0017_Ê_x0001_Ë\ þ]2V_x001d_+R!æ_x0011_¡‘íß9×§oô_x000f__x0008_ï_x000c_c_x000c_.| $\yÒ®_x0017_ªÎÓ¨3±·O¨ç‘sEñ…‡N´_'È%Ù¡üõwÏ31O_x0015_ß_x0012_Rò–Å_x0014_¨`_x0017_P†Þ_x001f_›eñÕt´_x0011_®</t>
  </si>
  <si>
    <t xml:space="preserve">¦DCvF(„û]Äô±	ËRÎ~*Ú_x0012_</t>
  </si>
  <si>
    <t xml:space="preserve">M ©¥%ÞèŒâíõã)Ú¶ãzLD_x0008_C„ñî¥Ê</t>
  </si>
  <si>
    <t xml:space="preserve">AÔ³óC}å]_x0006_±_x0012_™Éâ‹kå/Ü_x0012_J®Ù¶_x0011_P6ƒêj%Käæ®	¨ ÜÔYÄö²?˜¦mã_x0007_&gt;g_x001f_YJû~‡¬××u»kxÃà9œ¾œad°“bq%q_x0006_„â_x001c_*p¾³Ôûa…ùš_x001c_ó´?Z×Ç_x001b_IèÖá•²–g</t>
  </si>
  <si>
    <t xml:space="preserve">¢_x0015_•ÖPbªð×_x001f_Cs_x0012_R3íÞ_x001e_X_x000e__x0002_$wÇ+xÀñgM°Ü=¼Ü1O¹_x0015_ZE</t>
  </si>
  <si>
    <t xml:space="preserve">¸:Ð…~ávUŠˆgY‹˜zá¬_x0015_/¾f’âRO</t>
  </si>
  <si>
    <t xml:space="preserve">všSÝèÀi¬ÉÐbX_x000b_šæW8v³&lt;NÀ¦÷t¸‡j´™j</t>
  </si>
  <si>
    <t xml:space="preserve">šÙ¸²Å-[{Su g\7IQo(z{WÛÊ2 _x001b__x0007_ˆ_x0003_¯2pUÅü±\&lt;–_x000b_V¼_ƒ£ÄÖ`_x0016_0ö4ë¸£±Õq;ÓÃ'“éÓ¨ÁÕ«Æ_x000b_0¾{¨3	Iã”•cƒ°¸¼áq·9ß_x001a_nÖR_x000f_a0†_x0017_Pˆ_x0008_9J6Ôœ_x0015_…m¸³àD3åú=÷_x0011_0H_x000f_¸î'ú¡4³ì_x001a__x0003_©_x0004_ùÜ„ƒé_x000b_Çå_x0013_9Ô&gt;CBt‚Çÿåkï‹Ë</t>
  </si>
  <si>
    <t xml:space="preserve">î|œ‚a‡Þp½@õÓÉ_x0002_ÑÜ_x0011__x0015_</t>
  </si>
  <si>
    <t xml:space="preserve">µ_x0004_”æ¹±8¦û)ýMƒ}óÉ"_x0017_gÕ³=È\ö¸ z8</t>
  </si>
  <si>
    <t xml:space="preserve">·Hz—á</t>
  </si>
  <si>
    <t xml:space="preserve">÷ÛÉ…Ti</t>
  </si>
  <si>
    <t xml:space="preserve">ò–ÞûJÓ¾_x001a_ü£µ`Ð"_x0011_¿k@)£çÎ¨EF(çØ&lt;™µ³¯_x001e_mecÔªÚu®Œ–lbu4¿ÆÞÑ¤›HÄ€âSÕ_x0010_AØNÎ_x001b_A×Ö*h½g§_x0006_Q°š9Þ!´µ2OÕ¡8N„ñê	ñ&gt;W€Î¨+‹Ùµ</t>
  </si>
  <si>
    <t xml:space="preserve">…âQw@o_x0001_Ža•_x0015_ë’“Öƒª ¿{GYËÌå‘PÆ_x0003_·Ž¢_x001d_ku_x0006_J	3œ_x0010_1cäâS“//_x0014_jÂ%</t>
  </si>
  <si>
    <t xml:space="preserve">®²_x0018_Þ‡[Ç&gt;a1¾¦o3ôÈL=T´UÍ~Ä_x000e__x000f_&lt;–_x000c__x0004_Ê_x0010_ïÈøÉkW³_x0016_V÷_x0001_g®ã¡Ý6¨3ÖÎ’</t>
  </si>
  <si>
    <t xml:space="preserve">_x0014__x0003_KèI™Ü3ê_x0002_¤žG{bmlnÇ_x0003_ž8‹‚ßg+“à1</t>
  </si>
  <si>
    <t xml:space="preserve">¬U`RB=Z‡ñÚ_x0004_ŒœâÙ±B3 ?f_x001e_f:iˆøì“$v_x0013_i(Ýçk_x0018__x0019_¶&lt;m_x001e_</t>
  </si>
  <si>
    <t xml:space="preserve">§•°_x0001_ =¦6_x0017__x001f_K¼Ž¤_x0005_V"‡t—’¢|±Û__x0013_ÚùÊÑQ1lDÜÜ-¤¡eÊ¯p:…æ#šKéê2F­c[»Ù{³_x0010_°–C_x000c_ì¶Ó4Ë_x0007_2_x0015_</t>
  </si>
  <si>
    <t xml:space="preserve">­dMýdêŠPOÈÞêP_x0007_åJN„_x0001_`|dãò8;p(M²9ô6j_x0007_øÝÝFCV_x0006_Åy·…_x001e_Ìíys	0YµÄ‰}žÉŠÔ›–Ý•_x001a_áƒlÍò`|èkõù‰do½_x001a_³_x0003_`yN_x0019_¸U8Ú(_x0003_1</t>
  </si>
  <si>
    <t xml:space="preserve">ZûL_x000e_ùŠÂ0‰_x001f__x0014_ ÙcQÉ-j€Æ–%_x0015__x0007__x0007_£ñ_x0008_µ—0`_x0012_ØózT¢_x0018_æ‰ûo</t>
  </si>
  <si>
    <t xml:space="preserve">0&amp;óé«6ØAg‘%_x0001_ŽâZ£†dåe¿è©Ÿjåt_x0006_sœÒ©ê_x0015_5|_x001b_?\=¾!!¥ÿ‡ëßÇ_x0013_ì &gt;šñh¢•{@œhåŸè!a_x000c_ìVØ–ÅTß~àb©_x0005_ÀxÙ 1áç‰ý"ü™_x0010_ñ_x0007_‚ˆ_x0016_hñ_x0007_hïJÇ_x0001_ôd¬]_x0006_å_x0001_—Œ-ç‡_x001c_Å_x0011_é¿(:</t>
  </si>
  <si>
    <t xml:space="preserve">‚ _g°º!L×</t>
  </si>
  <si>
    <t xml:space="preserve">â Ù6ö_x000b__x0014_×ì€2|(6ÜFI„£SÒ÷°ÄŒ¬Hª‹ãŸLã‹_x0005_Dó=±Ú@cbQÝ©·_x001b_ øç¡II_x000c_/#WFè›</t>
  </si>
  <si>
    <t xml:space="preserve">zn_x0007_HB_x001d_Î\]¤_x001e_~_x0002_¡ŽPˆ…_x001f_3:;e¥»]Î4~¢Î+6•ú»_x0017_&lt;›£Ú_x001b_IK©Š@_x0015_GÚ=¼²‡ç¬yÇ1_x0019_¯±“&amp;Ó;ŸËÒTÙH¶i7íXE%GÑEðh¡„ƒ_x0011_™Ë‹±#Ôò_x000f__x0002_œAÿÔ_x0018_ÜB&lt;_x001c_2_x0018_k¬5 “_x000b_7Çº’ðJ_¶2&lt;Lâ‰`_x0001__x0019_–¥2&amp;_x0013_î#åÿ|_x0011_K)_x0013_2@ø_x000e_n\S ÉX‰“ó/_x001a_‚Ïˆ_x0019_~x§ÈÍÿyÛö_x0003_h".à¥Ÿ7…cí•ë‘ÃªðU_x0018__x0012_5_x001f_K8-³’V­Y—[@d(#¤Å0_x0018_àÀço0€X _x001a_øþu_x0004_ö_x0004_‹iQÆ_x001e_»¾†F¥KÎ_x0011_çöu4Ì_x0016_­í_x001c_6kTÎö-ÎY7Ð[</t>
  </si>
  <si>
    <t xml:space="preserve">_ªFÞð+ïŽ_x0003_ˆ_x0010_¸Ílõ_x0015_¹_x001a_U²ª~î™A­5´ž_x000f_ž«hs”º‚_x0017__x0017_Í]•"_x001f_Òæ–ÀÈÛ€½t’Ûª²vj&amp;ÖT[_x0010_ÿuŠ-¿Ì_x0008_ÇY_x0002_ž#±ÄÕ´ßž&gt;_x0006_Ô…À_x0001_¨g_x0019_¢wz_x0006_ÏÒäà£Ðz’ÒÒº)Eák_x0016_ñ_x0003_!^†ò®’£dày</t>
  </si>
  <si>
    <t xml:space="preserve">+ö_x0001_í_x0007_X`DxöaW±8N¤ÎXÐ3+ÛÞˆÛ†)äÄEý[A:Û_x001d_Þh_x000f_ _x0013_ÕÈ{»P;Ö_x0010_º!šÅi‚òòï‡ò‡Ö½V«ñú’s'J_x001f_W…3Þ»5š ÉZ_x0006_­ ÚGÊd­½¾_x0008_ÇØßÄoè~hT_x000b__x001c_</t>
  </si>
  <si>
    <t xml:space="preserve">pqóÏ_x0005_üÏpº×btxC_x0018_t~Ð¶J:½¾‡_x001c__x000b_Ù—_x0017_’H_x0007_çz_x001d_ÿ·&lt;øÒbC_x0001__x0002_Åü¤–X_?êhþfxgUïøëüdéwí™bIÊÛ·†*äoã$_x000f_7üleân_x001a_ˆ#_x0010_ÆMa…²_x0015_4éT×_x001a_ËÎ_x000f__x001e_Ý~&amp;&amp;ê0V¥äÓþáÉ)œŸüe æ©/¯¾UŽŽ_x000e_Y_x0016_[&amp;“1#\#¢_x0010_ÊÆä7/á(êb÷&amp;ß8à|^–_x0015_X¬¼Ù´_x000f_Là¹_x0002_¡_x0017_«Åv‹–_x0014_+ŒæÝÌXŠHZâk0»`õóL_x0005_‰ÕsáÅz	@$1NIè_¨£gms~% Þñ»</t>
  </si>
  <si>
    <t xml:space="preserve">ÆgW_x001e_Ü`</t>
  </si>
  <si>
    <t xml:space="preserve">éw5@_x0013_ê_x001c__á÷X6_x0016_õ_x001f_:_x000f_¸_x0012_Ý¯L6áÊ©øéë_x0001_em×ß¬˜œìF6B)E5h¯e è×€F«™šž_x0007_oÀÔ_x0018_ü‰Z€”¡_x0019_ +ÄMFäïS!dÙ_x0018_VÐÃJÝÛV_x0016_òÂ_x0003_ç¹‚"&lt;…A_x0003_F jEšGŠnFÃø(Q„bæ°•Íˆ?Ã</t>
  </si>
  <si>
    <t xml:space="preserve">¸ÓIè_x0005_…´2A™ÑI¹}_x0002_©¦ÈOŠ}?œÁLŸ¯åÉè_x0019_š_x0016_¿³¨2–±stœ÷_x0006_š&lt;™u_x0016_AOÅ_x000e_"Åç¨ ²(+ð™_x0008_µÍø_x0004_`_x0011_Æ6ÚÏ{y_x0006__x0015_^3@é_x0002_°¸ãôÐ</t>
  </si>
  <si>
    <t xml:space="preserve">2™_x0010_ú_x0013_ZÌÒ¢u=_x0019_“pÏáóÉï}çãc_x0004_¼ò0ù_x0014_èBöÔ½A`_x0017_µOšCã(/ú‹^Lm²ëŽÌšŸ5³rêlÿCÙ~³_x000f__x0008_(Þ%éÌ Í_x0001_U€Ÿc×Ÿ`3„)üì</t>
  </si>
  <si>
    <t xml:space="preserve">Ð"ý¬C:MŸÅ_x0018_ifÎ±_x001b_r0[FÇ–«¶º†_x001d_(/¢˜)?/_x001e_Å@_x0007_^ÜŽæåúÞóÇ…i4²ôJ—_x0010_¸k•æÅ@_x0010_×X%\JÖp´_x001d_S_x0005_ên©7ë‡ñ4Gõ_x001c_ÿlŒ_x0006_z&gt;èb_x0002__x000c__x0015__x0014_ÌVž_x001b_‡_x0010_ÆGžhø¸ÙN…_x0019_®_x0005_#pµÁ!ÈÞ^Žƒ\_x000c_V€W¹“Äpö{#ˆkuIÑ_x0018_ƒÀ~I1_x0002_ÖÜs×â_x0010_m4\[ó`_x0011_þÉò*{vŽcßÒ¿Ý¼¢›_x001b_t%}.3Ñ÷«_x0012_)¹ôÛÝåj*(Ô½šíîSä(\_x0010_…6Hò±\m_ßÛì£_‚9À×_x0006_Ð’V_x000f_J3_x0012_Žk…ÒP:'KË«Ç¶¾‡ JÎAdeñ_x0015__x000f_&gt;å1X</t>
  </si>
  <si>
    <t xml:space="preserve">X_x0015_ùÔÛh	1Ð\¹Ð”«_x0010_¬X|[uÅö_x0006_Í_x0004_|™»</t>
  </si>
  <si>
    <t xml:space="preserve">xè_x0014_Æ_x001e_6a0œÛ=ãà¶mOÜRP_x0011_ÿØåCÃvg¥7ß´Ï©K»]eR|=`î0¯æ_x001a_ÒPÙ8¢aN!R˜p4f”ÆÌ_x0007_›ÑŽg|gÝÆâ¡öpœ½ô]ã_x000c_ÝN‡‹_x0006_Oh’_x001b_X›¼|ø&lt;©)7éÏÔ!•{ìy²ë¯ÝXxc(z_x000f_†_x0015_8N&lt;·¼_x0008__x0016_Ïn_x0003_äÛB}ªÍØ?¿h‡gk–}Jn†_x0006_]'o_x000c_i”)¹cÝî7¥MïÞÎ_x0007_ ØÂ_x0008_vN³ˆäV“¶`©Tqoå©O;_x001d_oRwR“Ko—îñ•ý&amp;ë_x000b_gu¤vE2à½p·`_x001d_—_x0016_Ó¬#bÛ_x001b_q’í_x0011_y–ÄÈ‘YUâ_x001f_Ú_x0006_í–ÄÝ½Š_x0008_€Þ§‘5Š§ò§iÞz»_x0007_ÓÎü¯%˜d¦wãXOñÎÓÞÜd</t>
  </si>
  <si>
    <t xml:space="preserve">IH_x0017_üØÖ®ââ÷TÛÉÖ_x000b_Târ’¨¤íà_x0012_hÓ_x001c_²£_‹c.)Iß_x0019_£_x0016__x0005_&gt;³_x0010_|_x0001_©_x0014_ñqÀ_Wö“_x001a_£­ªš4rÏ`Y¬ßi_x0003_Î‚_x0005_$#_x000e_˜6_x0003_B_x0011_»¾Z_x0001_Êi</t>
  </si>
  <si>
    <t xml:space="preserve">g_x001f_6Ïyf×D¢j0_x001f_Î_x0003_cSºè¢q&gt;°_x0013_­¶7¼Ä_x0008_:ý­_x001a_!è&amp;?µ£×[9”ó©x«Ï¸Ÿ‰û/Rãµw_x0011__x0019_Ó¥þ³_x0016_¢@¹_x0012_N×ïwRO_x001e_‚Æ;`C{ß‚€M„Å€7(èÿÑ</t>
  </si>
  <si>
    <t xml:space="preserve">&lt;Y	DŸ™`</t>
  </si>
  <si>
    <t xml:space="preserve">_x0013__x0014_êø_x0006_#è9D†÷_x001e_h‰ ²NñOaj-Äç|´í O©_x0011_Ý ž#‘|)Š‚~XÑä‚š˜{_x001b_D_x0004_Ï$Ï¼Ÿç¨¸ô.`</t>
  </si>
  <si>
    <t xml:space="preserve">©qOØ_x0014_“ë_x0008_Ž}ëJWãú_x000b_¨Ž!`í_x0016_gµô…?Çí]³_x001d_ÓToøîVÍ÷Ä„Ò%š®›Ö¹I¼_x0016_¼ÉDE%_x001d_ƒ_x0015_ü³VV0ö¯ÁŸ¿þÔ(úL£_x0016_aÂúíë_x0012_ÉxÒDb(ßÄÞ›_x0017__x0001_§»zÇ kÓn1_x001b_?</t>
  </si>
  <si>
    <t xml:space="preserve">Á×²ØF7Å•¹©(_x001e_Þ¦@ç»DÑpA$y­Ê+_x0018__x000c_Crÿ%ÑÆÀ_x0001_ÁÉ_x0015_×Lv¤Ü&lt;‚ž6</t>
  </si>
  <si>
    <t xml:space="preserve">áBË{¡ Óó­u§xHMäê8&lt;Ú!}VÞÅ`°_x0015__x0007_»Z…óšvYrPßŠ.£æÃ%º“Û¾÷Æ¢å@x¼ÃÌÎvú%}Ôô´hhë1ø_x0019_7F_x000b_#ŸÛ+›;½¨§™õ5DQÄÆFö&amp;°_x001d__x000b_%ò³—Eçÿz_ÓØqOfU5*mævñe¹‚&amp;6;ví(_x0011_]_x0001_ùtóÂ7$.ÜCyŒ“²®6_x0003_7_x0012__x0019_«tº¦±P_x0017_I¨Ð[nê½Ãûˆ§_x0012_€Ýz89™Qdèq¬à_x0008_</t>
  </si>
  <si>
    <t xml:space="preserve">'­zL»­¼ÖòeC_x0011__x001e_Ûð½_x0013_:T_x0008_ôÞ Ï2CC1Y|Ä¤Û‘2;9'oÖÊ…ôa_x000b__x0007_90‘âÅ_x000f_›Ú¨j¹Ã³_x0001_¡·\5</t>
  </si>
  <si>
    <t xml:space="preserve">¾=É™è_x000e_Ž„»‹C_x0014_uM¯æí§Ã$jf»Á_x001d_r%ò(µT¶ìÌ+BzJ£rŽv©ºßñÕCc_x0018_&gt;Ž§—þgƒLöÔ_x001e_‹t®×¡¾•HH°ŸÂq²_á_x0001_“°¥ùér¯;«†=)¬._x0005_%á(=¯¼</t>
  </si>
  <si>
    <t xml:space="preserve">¦±ú½2_x0011_ˆlõÍíêžNLxömÌÍ_x001c__x0005_ƒpÀÉ‰n³÷èù}_x0014__x0016_X_x001c__x001f_^N)Ýz…e_x0005_CmO_x000f_ÇÄÞyâw&amp;1Í*o_x001a_N_x000e_}ôºµ.­éõ“S_x0010__x000b_L…dF¬c\Í-Ë¥</t>
  </si>
  <si>
    <t xml:space="preserve">3?KˆŸ/žÓÛÐå4IÈñˆÒj_x0018_Gù_x0004_@W_x0015_Ä</t>
  </si>
  <si>
    <t xml:space="preserve">¡È¡_x000f_Çö_x001d_c„ŸžEHôøeaJ$Ê‚þí{6#y_x000e_EFèÙ)­›ewÄ;wÑE3œ_x0001_q³_x0002_Ó²&lt;¹_x000f_ÑFõVLðSS‰&amp;Zrù_x0001_ÐU£Šý&gt;4´p=Fñ›á_x001c__x001e__x001a_L÷_x001d_±&lt;Û( s]ÉY¼Š¬_x001c_Tqµ¹bYBbyŒ_x000f_i¦WÕoô”ÑíL½=_x001d_tq</t>
  </si>
  <si>
    <t xml:space="preserve">nýXƒ_x001b_w‚H{‚|ÎÐ”ÜSw†Ð40ýÀÌ|_x0004_tŠ</t>
  </si>
  <si>
    <t xml:space="preserve">õðÆ_x0018_b­ŠöµæqªaaÈÞØl_x0006_›_x0008_ýB1_x0010_²•é_x0007_ð¦3Ÿ)MlðÔkÏÛ_x0019_‡rŒ!  _x001b__x0007__x0013_œàÑ_x000f_hG~ÿ_x000f_e"±½8Ý_x0008_7þ_x000e_ÿ¼á_x0011_"õ}#ãúˆÄU÷ø9èz³d±+E¥Þ.Ø_x0012_“ƒÔ~^—9éT_x0010_Ô 3²_x001f__x0011_rßÜ².¼+†îöøëµú`7Îî3P-S;_x0014_ïK¨5B;Û%1áŠY&lt;ƒ5ãx_x001e_[cå·½^¾Þ_x0015_ô‰c"¹¹«ÿº\‹_x000f_h²f.œc‚Šù”_x0003_-Üuc	›8#Â–€_x0012_L"fM0p·?WºÞŸI¢ú pÙR)Õ%S³ÌÔþQ)_x0004__x000e_2_x001a__x000e_{aZòÂ“¦Òb=óJƒ÷{ˆPç_x001d_*¬‰IæË+1fÂB_x0006_„Q_x001f__x001a__x0016__x000f_/ùDLyJÐÖ+&amp;¨î</t>
  </si>
  <si>
    <t xml:space="preserve">«_x0004__x001c_ømËqîcRî@1‰_x0002_@¿!$kYZ&gt;_x0007_ù„óz“Èw2%ACU^µ_x001c_óß~+%¯üŠ$_x001c_)U@_x001c_Û!0Sœþî_œ ‘;ÅN&lt;àYer®à3Û:?³á/©.&lt;_x0007__x000e_ê8í_x000e_žF_x001c_(ýô5­_x0017_B.¥ªÁ5_x000b_wê„ŽÆ›9Õ.åù9þ_x001f_ÅÑ&lt;ƒíµ ’dh_x0002__x0016_Ñ„ð’@_x0013__ìëž¼äy_x0014_ùñüi²qŽ³9_x001d_.^kçÛ_x0008_áòAvV­úìVŠ®å_x0012_å^dKv!E</t>
  </si>
  <si>
    <t xml:space="preserve">ïÞ_x001c_‹Q_x0005_KôY¬Ðñå†X2ž’?Ç•—%«”_x001a_T)D0”žÚ\_x0006_"Ñ"7@@3×•‡›PþðÝcÂŽ‘_x000b_C_x001c__x000b_Á”±‚Þy</t>
  </si>
  <si>
    <t xml:space="preserve">/“=£¦_‡_x001f_¸Î_x001e__x001a_’ŽÞö_x000b_/·{D'P³š2Åró‚xs×š=÷Èk5¢¥`õ[_x0001__x0016_LuQr.…„ÛG</t>
  </si>
  <si>
    <t xml:space="preserve">N_x0001__x0011__x000b__x001e_¢Ž¹œ_x001a_‡</t>
  </si>
  <si>
    <t xml:space="preserve">~0ò_x0018__x0015_Ûàâ½EŠ•F³žQú¿(_x0003_ŒÔ;±BØŽ_x001b_;Öqa­&amp;ü`Šêü²Ÿ½_x0007__x0001__x0011_z1_x000c_ñíÊu‘»àÌªS=­K˜vG_x000c_û¼•_x001f_¸äK”Ç_x0014_¢ð_x000e_€££4É_x0002_pöxF;2Óò·¿_x0015_^­ÔM¤¯ÇA`þÔYpÚ_x001e__x000f_µ™l¬â»gÚa6ëz_x0013_]}ñb_x000e_ú_x0019_B±_x0006_©t¾fAf²õeÙ®ð'”_x0012__x0003_®Ž_x0007__x0016_yþ_x001e_ƒ³W‹_x000f_˜XÖ_x0006_î"Pž…_x001d_MÒ"k_x0007__x0011_iÃÆ¿.îç”Þäªí"‰;éÔŠ‡œÈš_x0010_Xø×</t>
  </si>
  <si>
    <t xml:space="preserve">_x0014_žÌm¢_x001b_°wW=}&lt;_x0017__x0016_Prœç\_x0002_¨óì_x001d_iBÆªOƒòÂž&gt;u9¨û	w_x0015_¶MDµë_x0012_7&gt;GÜG§KtùL_x000f_mÊñÄ‹]üú_x0019_´¿Æ—¼M‰_x0010_|{fúPú‘µzüœM$/ƒL¹NÏ_ßdMÑ‹Ù`ƒ«¦hZ&gt;='ÛXJ&amp;D¹£ÝAL|?æ«N_x0008_óì_x000f_Üá_x0017__x0017_ÇÒ-ósY’oý=L&lt;;_x000c_úå$_x000c_â/_x0019__x000e_Ý_x0005_ÑË(_x000e_žT?(¾Å_x001a_éš_=™ÿOíDÄ</t>
  </si>
  <si>
    <t xml:space="preserve">âc*ø_x0019__x001b_±\mø_x0001_ãÅ_x000e_™WFåiWAf8ýu€!Ïñ·]¯ÿÅ¶	®7å=_x000e__x0010_fW¤få_x0008_µ‘;xcsÄ_x0012_:ãrÞ</t>
  </si>
  <si>
    <t xml:space="preserve">_x0016_uOí	Ñâ_x001b_</t>
  </si>
  <si>
    <t xml:space="preserve">6_x000c_^_x000e__x001b_0•LÒZå÷Wpú;f€’¼_x0010_²Ö—TÞí³u.xQOPgü_x000b_æ®åÒûÔ)å„¯_x001a_ÿ_x0011_³#eoO[.è%Âò_x000e_ñ{Ù¶ÊFË_x0011_~AUšÞÅ8ØWë¸#O)‹sìç”hû«ñ™ì8¬_x0018_a_x0016_ƒ­¯-0kÐ]©ŸÂ¤ðhB?-ÅÏ’_x0005_Ìµ_x0001_±_x001c_`™âÍc_x0005_$G?ðã?0‚†ÐÉIÒÑ½D6p–i5hôÉÁ›t;±_x001b_øæ«îyŠ(ýÔÐêQjàMü%ñõòzÁ‰_x0019_Üø_x000e_ç8+x“Ý_x0014_Š%²:œ½g£Ë!_x0004_ÕFì{Ýáð_x001e_œÉ3LÙÏ_x0004_…åwK¶¾7ðÑDÂ#qbt_x0003_Îæ–=·¨:³Ë¿ÛP–Ñçñ_x000b_Õ:3¿¤â˜BO)Dâ/ŽbK'ÐSÂiÜÆ_x0003_ºµkxl</t>
  </si>
  <si>
    <t xml:space="preserve">ç_x0010_b°K²_¥Ûì_x0003_Ó¤ã¶˜:îrÚ+_x0015_sOe</t>
  </si>
  <si>
    <t xml:space="preserve">÷“¯‡se½Á_x0006_‘bÍÍV2_x000f__x000c_ì"2ÓQ%[^ÅØ</t>
  </si>
  <si>
    <t xml:space="preserve">ùëQíVxÐ«Ótò®…G_x001f_«Ý!Ëé_x0008_ìÐ8§s‘Jû¢¶</t>
  </si>
  <si>
    <t xml:space="preserve">Äœ}</t>
  </si>
  <si>
    <t xml:space="preserve">˜}W;ÀÛÍ2½Œî¯šêÄ_x000c__x0005_‰’f¿Àê%Ü“’êOäÿ‘_x0004_Çlÿ.÷a.ìºÿs|_x0019_'õâŸiAÛ—QŠ"Fƒ_x0005_iŸ­·Á›ò»Ñ_x0014_&amp;oŒd`_x0010_r|:¦_x0005_À*/0Œž-¡Ô1È±ÂÔõ</t>
  </si>
  <si>
    <t xml:space="preserve">_x0017_&gt;75ÿv©×_x001d_+ð;˜+(_x0007_¨øæèjKB(Û…"¢Wê4VÀ½ÂÎ_x000c_8Ýé’zZ­´wËQÀ|¶_x001d_Ç ý;‡á‘Wi_x0002_òô#O_x0005_çJa_x000c__x0015_Âhê^&lt;=l z¨´bOPYj;ulú_x000b_Òª¾Ú_x000c_gY“"K_x001e_6j_x0005__x0016__x0016_J—{Z</t>
  </si>
  <si>
    <t xml:space="preserve">_x0005_îÄºè _x0008_±·1Ü3´šPƒ_x0008_ÎH_x0018_°Ûœu#ƒMÉ_x0015_‚_x000f_Mü‘Í%ï|`ô_x0008__x000c_á_x001f__x000b_„_x0015__x0010_/_x0011_ra.¥_x0019_¢o¬FÐ˜ÝŽJ5ŠóµÊó2{-ð4¼W¨²ho÷»7“ñ_x001f__x0010_[¹9ñ}k_x0016__x000b_ca62»_x0005_Û_x0011_Âc1_Är0µZ_x0015__x0004_SËˆ&amp;ØpÂ8èô_x0005_ºäP#ˆ°</t>
  </si>
  <si>
    <t xml:space="preserve">ãT¿ûãÑ_x0019_A½ª§`Þ_x0010_¶ÈÎß©%òe&gt;ô~Ü5LÑg 0Ã-ÅŽ¨7çiO-pã_x0011_cÕgv±'_x000c_»f2ËDú”}r¸&lt;³jNs8Xµ_x0010_Òzmî_x0004_€q_x0005_Î+Dv+ ñdf_x001c_‚huäµS3:¤`DsÖ_x000f__x0007_&gt;êÖ_x001a_\ž_x0004_¢ò?Ø¤Þ›üY7Ð3-^Ð-œL?›f?C5ef8Ñßð6‹?7+›¯çŠ_x001e_ç!½¤é˜Õ6	Ç_x000f_=SIg&lt;_x0004_ù`_x0016_žÂ‘›ªŸØgÔ³q_x0001_Ï_x0013_„BÜÅ¥›Äakó­â#</t>
  </si>
  <si>
    <t xml:space="preserve">$ß_x000b_Ç¶_x0005_÷_x0006_|.b%T_x001a_…hIx_x000f_öÒO¸_x0014_þ‹)k9¾R_x0015_ÂY_x000e_z çú_x0007_ñ«ø„Ú¨›._x0011_ut¨m.óÂ—S</t>
  </si>
  <si>
    <t xml:space="preserve">/_x0016_á³šaŽK¿zö[€ N›rþ6a_x0011__x0018_½_x0001_à´F„_x0006_­¨óÙVq\Ú¢ðOª_x0010_•“_x000e_"ÅH</t>
  </si>
  <si>
    <t xml:space="preserve">_x0004_h_x001e_½|‡Œ_T8ßŽdM}Å&amp;¥ìaxä8KªœŸfÚ“”ï</t>
  </si>
  <si>
    <t xml:space="preserve">ºúi_x0010_u{ç#©·_x0011_›Bÿ¬_x000b_Gwß¨ð_x0011_~?}_x0018_AU_x0012__x0015_ö²^¢f\¨P"´7É'Ôð_x000f_§T;YÑŽ?_x0014_r­_x0013__x0018__ÅéAaWÜÙß¢—lJŠˆAÕVBÖ_x0007_¸#4‹)ôÀÏ!ƒ×ÞÁŠ_x0012_¬_x0001_.äû_x0019_</t>
  </si>
  <si>
    <t xml:space="preserve">rÆ9CôYÙ×€YyîŒáµ_yQeÄ¢{k+¯‹ZÖß_x0007_Ø_x001b_PMŠ´&gt;àápãd_x0013_ý_x0012_½¨!Ê</t>
  </si>
  <si>
    <t xml:space="preserve">`ž«{	BÕ9_x000b_!i³b^.Ê TË_x0001_"œ_x0006_éæ_x0014_g©fÈ_x0006_l^›óÐÁí›rh·Ã ÿÏä­QqØ_x0016_õ”	Bf/-sÅ±ŠY³F}ÍÉPz`’À…</t>
  </si>
  <si>
    <t xml:space="preserve">®‡;;Üiá®ŠG zÑ_¼á8R¡•_x0011_ÇIF_x0003_õ¯‘f¾Üˆæ$”™_x0012_û‰F¯Hë&amp;Z½U’(Üšp_x0010_‹¶ ¸_x000e_“wK¡</t>
  </si>
  <si>
    <t xml:space="preserve">œXËD²èXògŸ×…Rõ_x0012_4­˜_x0010_BËl-»ÓrÄæÑ 'Í_x0016_í:”úr¯Ô?à(Ö_x001d_ÞC_x0012__x0007_®ƒ¯ã_x000c__x001b_%3o9˜ñÃƒ7œ_x0004_I</t>
  </si>
  <si>
    <t xml:space="preserve">LêEñ±_zÞ:Ù2˜)¥FØù¦_x0012_Í÷\©@u_x0014_-›nö½ñ·á¥tt@¸Æ]Ëžüÿ7x]Òÿ]W_x0004_t6Çix½s_x0007__x000f__x0018_6_x0012_l—</t>
  </si>
  <si>
    <t xml:space="preserve">œi_x0018_§¥[Ä®‘“Ë_x0012_„žKeb‘ÛZG8'(Ò_x001f_áfr­1t/ª¹_x0001_ªR»_€éä«þÝ\ŠO_x0016_£_x0013_ão_x001d_ýn§£ƒt·w»Ó¦_x0003_‘FN‡õ_x0013_</t>
  </si>
  <si>
    <t xml:space="preserve">Ç_x0007_±Õ·©îXÞÚÓ_x0008_ÏeyîVl_x0004__x001e_Üõ_x0006_…°Ðìxÿ…Ê••KÅ.‰éÍê­õ_x0008_’w_x001b_&lt;ý·AÅ_x0016_ÃûP7_x0006_å×§©\œ¶¶¿Ö_Gq½ZWV_x001d_üdãp¼{¨nVBû¦í/[B”ôœ^/8#_x001e_Õî¹e%h(_x0019_a»g6i$å_x001d_¬› ôè‚­×¯Uîäà\</t>
  </si>
  <si>
    <t xml:space="preserve"> 3_x0006_ÔNR£Þ_x000c__ê{î_x0004_XîP=Ì~_x001c__x001d_4Ô³LÛC]jêÑsÉÞ&gt;_x000c_Û1õ¤ƒ_x0013_Ø/ H¸I_x0010_Y­[©=´o)0‘³ê_x0015__x001d_¿éáÔj-ê_x001d__x0015_4³Ša_x0015_é¾çCW_x0001_£F&amp;X1ÃÞ_x001e_ªP)¦“ymÞÒ_x0008_i§Š®oºòÈIG&lt;oü_x0005__x001b_Z_x0006_›‚ý¨„Ù#ó½Ås	ì_x0012_ž_x0003_l™ÐÀtcÚ_x0011_«¶àa(_x000f_±'½™ìTj½F&amp;‡Ê_x0008_feHDC/?T_x000b__x0012_¢áB¡&gt;†K’8…_x0004_S3C—|S°Ô''üÓçÑ1ÊN¿™õM¶_x0017_I-_x000b_ ³ÁÚ_x0015_“_x0005__x0013__x0019_½_x0004__x000e_ª_x0003_¼W_x000f__x0016_</t>
  </si>
  <si>
    <t xml:space="preserve">ØÍ_x001c_[!Ò]âm¬âÁV_x000b_Z_x0007_Ÿ(_x0001_í¯FæîPœ</t>
  </si>
  <si>
    <t xml:space="preserve">3_x0014_î?Eô®Ý\O</t>
  </si>
  <si>
    <t xml:space="preserve">;ÿvÆ4œ‘¹x_x0014_Ú7ÖŠ_x0013__x001b_—_x0003_FD~ìÃ’ª(º²ºò—´_x001d__x001f_7~Uº êI™š_x001a_cÁ+?·ÁÓ~LmÕ\_x0011_¹]3 ÷6_x0019_Äõ%ÖIù©!OGÑRÛ«"i?µ&lt;G¥´¤ÔÊH cK´}_x000f__x0012_ž­_x0012_‡ÙUíæ¬_x0002__x000e_î|0C1…X_x000e_i¶*r9. ºÆ’þæ1r_x000b__x000f__x0016_¶˜;_x0019_¸ÞâÔZU¤_x0006_Æüa</t>
  </si>
  <si>
    <t xml:space="preserve">Ôà"(u²_x0010_ âŠ "ôˆ–_x0015_Ç_x0005_}3n_x000b_a^_x0008_*¤0$ÿOò_x001d_€.e_x000c_v~ñU£·Ð_Dõ!‰dÇ·I	Ãˆ³Y„m__x001f_ïd¨_x000e_þ±ñÆ×ØGs;?Àdä|sûí_x0011_ÔšE_x0008_œ_x0003_Âüàµû</t>
  </si>
  <si>
    <t xml:space="preserve">1ìQ`O•âd_x000f_”|U¹ìÈó‘^¢_x000f_Ô(ˆ	y™_x0012_âWbÿ“Éç_x0008_¸“x_x0013_Dšä_x001d_rÍ6Nb”ª†</t>
  </si>
  <si>
    <t xml:space="preserve">Öo^_x0014_éê¬_x001d_¯(s°ÞîvŽn}WŠ¬¡O­Mg²ô¯Èý_x0011_tzšâ~_x0015_…Ž÷1ön¿N·?kÌ%”@—£öÁ¼„_Ž"9v_x0012_d[ì?I÷Løžâ¯ßd‡Ò|“§LžH_x0016_dÈÄ…`_¾²ÅM_x0017_Ó†P·'Ñ!º¯/_x000b_.ÇXÒ¼ämÒ³Åª¹5_x001f_â_x000c_’—bâKG÷°ÜH26_x0007_aLÆƒ¿1_x0019__x0010_»e¶ÊÑ¨®¯ã_x0014__x001a_®_x000c_</t>
  </si>
  <si>
    <t xml:space="preserve">ñ…?_x0015_þöm–Ð_x000e_°rp_x0005_ ¿/_x0006_;Õ´Ïd</t>
  </si>
  <si>
    <t xml:space="preserve">ç[k¥‰V_x001a_k'kÚH•ÒA€_x0003_.»ãá}C°ù½_x0018__.‘Žõé¾¿iùò_x001e_×	]—_x0004_B¤*(_x000b_@éA8øú_x0017_8+©_x001d_b¼_x000b_Î`_x0007_*Í°_x0002_#­‘_x0002_Öl_x0013_û_x001c_·y­L½2zû¸_x0018_á.€_x0010_.y</t>
  </si>
  <si>
    <t xml:space="preserve">rƒ[×_x000e_Q0q¬†b</t>
  </si>
  <si>
    <t xml:space="preserve">y7XóÃ=_x0007_BÔSžÎÅR_x001a_`O"â§oÞT§u_x0001_C__x0017_×H¢¤èi_x000c_f_x0007_³Å˜ªxA„&lt;ÂßŒXë(;£[•9Ç_x001f_¸s&amp;ØR¯f_x0003_ßÅ_x0015_qø™&amp;_x0011_y$)_x0011_g@¸É2ñK˜ÖŒbY?Äˆ’†«®œŸÇFöª²wóèÜ_x0002_:Õ?¯6Ù@¶)_x001e_Çí¿ÚãxÆ)BÝ"ýÉsðÝÚj­°Ž´¥:uvÇþü´	¬-mäA¿¡B.itÏþ}CÐÿüKK ýN_x0012_cÀL&gt;¢Y¬&amp;’‚ïØáþ_x0012_“óÉ_x0006_¨_x000f_œ§;þàœ_x001f_u7ÐÌeN_x0006_$*AÇ»Pm¨ª€üI9˜_x0016_ñ×_x0006_@|…Ï®–¾ÇøN1!h*.ó</t>
  </si>
  <si>
    <t xml:space="preserve">—Q.ø¨¹øÃ_x0002_œ.Îå»/s‰²‰§D®_x000f_FA÷M^</t>
  </si>
  <si>
    <t xml:space="preserve">x_x0011_–	ü}_x0016_â€5Ç_x0002_uÿ„( G7LÌä_x001c_‘_x0012_†¥f@æ0õèp_x000c__x0005_•ÝP_x0001_¯Q5_x001c_î˜öjÿ¹s!Ÿ_x0006_A§×¨pàmAE2_x0011_†R</t>
  </si>
  <si>
    <t xml:space="preserve">Ù¡Bö4_x000c_¦Ï</t>
  </si>
  <si>
    <t xml:space="preserve">9®‘Ù;Iy[Lí_x001f_ÿÓµ_x001b_Wþk/¯U_x0013__x001f_¤®_‹èèÚÌ´Ü2_x001e__x0013_ÌÒ_x0007_ŒP/ÖÊ¤¡‹4Š“ý(€ u_x0013_Q‡ ÃŒ›§_x000f_ÅÊXq?F_x001d_þ3	S_x0007_i_x0018_° ¶</t>
  </si>
  <si>
    <t xml:space="preserve">_x0004_Tì{’t´³=ë_x001c_Ô^_x0017_²ô_x001f_=&amp;‘ÓÉinsßR•ÆòÙ÷÷_x0001_ï×õbI2c_ÿ6mñ¦}·«ë_x0014_m_x0019__x0012_öq/ö‡£mûÿ5ßÈtŒìs¿ºz*_x001d_</t>
  </si>
  <si>
    <t xml:space="preserve">BHzÂKâ_x0010__x000e_ý_x000f_^æ2çO_x001d_ctpµMíå²ùoRkÔ²ºhÒqõÀ¼ùþ”Ì_x0019_1ƒ-ºF»VÎ°Œ4õXPç_x0010_‡ªû6`Î_x0018_˜îÒ+’½Vµk°…Sd`xé)‰¤_x000e_sÜ@ØV(ë¡¢ö_x0013_</t>
  </si>
  <si>
    <t xml:space="preserve">­\_x0008__x0015_'Ëó§Æñ¨ñ</t>
  </si>
  <si>
    <t xml:space="preserve">Ê×_x001d_`Z»£ýÈÄ“’mMq_÷‚]$¦Ÿ_x000b_Fsr!_x000e_é@P¡Ü©Z_x0008_2#ýx_Š%ddÔ}Î^V“_x000b_¥›†rK_x0005_•_x0019_ïh‹9_x001c__x000b_Š__x0001_¦~¶b„Že›Ú¶_x001d_Ã_x000b_°_x0007_ý48_x0013_G¾‰½_x000f_ÐŸ¤}}C™eee_x0002_Ê‹ówŒ¯!p_x001f__x001f__x0002_Û”g_x0011_‡;ìjØEÀÕâzº•×Í³PW`›Qö&amp;&gt;yŒ‘ÐºTpK2;:ÕñÓþ_x000c_5÷&lt;Å`¶ødùÎ‚0Ýu%“`p5ã</t>
  </si>
  <si>
    <t xml:space="preserve">Ré_x0013_´ôfõj/V6‡_x0006_ÂÖ&amp;o@_x001b_ÔR“ì7…à(Äå_x000e_†N¼_x0012_Ôq«k¯X«ÚéNÀš_x001f_Š˜ cço!³pšµoÀÄ9Ðà	‹_x001c_q_x001e_˜s\4¬7È_x001e_òä|'ÅÝpÁN{œ¸–›ð_x0015_ßËáYŒ\Cîê^")TC×‘$õMd¶(dðxÑWq°{w_x0012_A_x0019_	³F_x000c__x0011_2ò„‡&lt;¡\BUREó1žAhÖãÈ¹3á ´+r;â¡¯P2"‰_x0014_ÀGfgK‚m</t>
  </si>
  <si>
    <t xml:space="preserve">Jl.-ÆžƒaSjeû\Â_x0019_x3¡TÈ&gt;&lt;ª_x0018_êTÊc.…Ü'WƒJC‹Ü_x000b_ç&gt;ï_x0018_iØYÀ„|EãW\3\&lt;Mò_x0001__x0007_åci&amp;~_x000e_h8«‘±c»´_x0015_Ù_x0010_î_x000e_vìýæ.ëG	_x0015_!¦bëˆ¢»å_x0019_Nñw°xae_x001c_-É }Ê·Xiã‡_x001a_V¤‘¾=t{E&gt;Eýƒ_x001a_z¢_x0007_D7­ª*ÄÍ[xˆ{#ôb7âþ2~Jn¤ÐFþ_x0008_x&lt;kÚäO_x0012_Ç§¸</t>
  </si>
  <si>
    <t xml:space="preserve">û“†kêòìôÙö_x0011_ü@_x001b_ßo5_x001a_Á_x001e_öµ_x0008_(</t>
  </si>
  <si>
    <t xml:space="preserve">è$îÜàÖ|§Ðg­E¤×ä°i_x0005_ä'æä_x000c_Ÿ_x001d_Ãuô06½³Uç­O.7Ï_x0006_ˆT_x0006_0Òð}m%ä5Õ¡Âm”+›ëšú0Ëÿ_x000b_V¹H‡_x0001_ÂjŽtèïßì[ˆö_x0006_çë…o·HlC</t>
  </si>
  <si>
    <t xml:space="preserve">~ñWƒ+ÎÜ’—&lt;æw_x000f_#Æa»¦+}ÁøþB2m0DMž_x0006_©]óÿX_x000c_å_x0008_óàp_x0008_p$×1É0Þq"Î2x_x0012_o(Ö‚öÄ3Cxa_x001a_R_x0018__x0016__x0001_µ¨_x0015_­‚ào¿V­»O¦Ìjy_x0003__x0007_Þ</t>
  </si>
  <si>
    <t xml:space="preserve">Ð¤%c_x0008_|ÿ_x0013_:g_x001f_Ôjõ_x0002_Ž—ªBá«OU_x0014_‡</t>
  </si>
  <si>
    <t xml:space="preserve">CE•³éŒ—‘ñ*W"Í¡_x0010__x001c_ª_x001f_®</t>
  </si>
  <si>
    <t xml:space="preserve">”†mÍ€ ð^_x000f_nÈ•­` «Üñw£zG&lt;Ãd+XÉ[X8ÃWpg5ˆk?}^˜0YæÔÙ;Ò_x0004_¤cz5†_x001d_³ÿ_x001f_¹_x0014_Î_x0017_žÞ2Y@w»€MÂE’_x000e_þ#Uà¤ü4OÒ¿è†a¿&gt;_x0007_=W¦üÕ_x0017_5-T¤t_x000c_{©rfî†üû:ý!eÇ§¸—P›</t>
  </si>
  <si>
    <t xml:space="preserve">:‡t3›¶;ùB²QìJø‘@(rK£`_x001a_[_x001d_ªñ¸‡‡*a†xNIö_x0018_Yr‘$_x000c_è¼œve&gt;</t>
  </si>
  <si>
    <t xml:space="preserve">_x0010_`-ÚÁ&amp;-¬«_x0018_ªzÎ*áiÆÍ_x0012_|ª_x0010_EÕ5ûñÎGÔ³(vA\w&amp;äæ_x0014_Íˆ_x000c_+:««6_x0002_Òú¯ðYL‹8€—b_x000f_¡úäqÉë"×ÊñÝ¶f_x000f__x0003_B¹—¸_x0013_Ì_x0006_Ö­ß[Épã_x0005_±±Ç—ú=RV÷$˜ù§_x0019_Vc_x0018_µü!¼Ï_x0013_ïŽ¥¿_x001f_þ¡rgÒ¤Çä_x0005_±èf¢jÄ°Ç_x001a_àÖ_x000f_&gt;)V_x0013_</t>
  </si>
  <si>
    <t xml:space="preserve">•!ôRšZ·KO°D£Ì4·Ž</t>
  </si>
  <si>
    <t xml:space="preserve">'r›&gt;9_x0015_~h“ò•MXÓÖ"_x001a_W¡à‡_x0002_ñ&gt;cÑÍš¡¬‡_x001a_[ç¦K_x0013_{Ì´\¡M{šƒ…$_x0014_âà_x000b_•r^_x0002_–-§1_x0019_sŠÔï©mœqx›_x000e_íÖo×ê1ýœKå`ôºEÁtÅ€Ÿ†`_x0019_}</t>
  </si>
  <si>
    <t xml:space="preserve">´_x0006__x000b_Ãâ$Ž_x001a_—iý_x0016_S_±û@IR„×PÚê¡œœ£_x001b_±•Æ}` ¦´2‘_x0001_ç</t>
  </si>
  <si>
    <t xml:space="preserve">5æ’-D_x000f_‹</t>
  </si>
  <si>
    <t xml:space="preserve">ò‡˜:5ä++§¿_x0013_Ìr_x0010_îøx©h˜M_x001b_ªXN_x0001_—7Æ¼ã„dâƒàÔm-E $dmâdë„&lt;!cÁÊäîDÞv_x0010_À!«»ÈÀŸ\ÇÓÞvñlm„ã1;~}Êeg]_x0016_‚Q[¦sg±…%Ë_x0010_ï_J&amp;:¼N$è_x0011_£ã&lt;®ÍC5_x0005_Ÿe_x0005_÷Ö÷ÙyD«Q_x000c_ø¡[Û¿_x000e_`™Öz_x0008__x000b_b«HjêáBÓd%U_x000c_Š~_x0016__x0014_¹×¡_x000b_·”_x0008_î_x0011_k_K£›f"¼Põí’š½=Ã_x0005_ÆV 2…&lt;™5li1kÝÇ_x0014_Ú»R_x000f_G•m_x0006_Ì(V‰‘ŒŸ_x0018_…É_x0004_±&lt;Š»CŽ`$?ä_x0008_E°_x000c_]_x000c_°µè¶Ý†ê_x0011_»i_x0008_ÇV"yQÅà£Ü˜²n%šñïJ.Kµ_x000f_'¯ì_x0006_{¯JÞHAÞ÷	_x0006_ÛŒ_x0003_èsG«C£Ôø_x0005_ÛGÈ_x000b_Çë!à…_x001c_&amp;õ¯„ëo/#_x000e_Òw_x001b_V­ž</t>
  </si>
  <si>
    <t xml:space="preserve">›_x000c_(:"Nr¥þûÌt_“B')g_x0006_55R`Šø\Ú</t>
  </si>
  <si>
    <t xml:space="preserve">	yT¿­|÷!i_x0014_}A_x000b_K_x001c__x000f_¯ÂAU1Iî14aò´_x0008_ÜÅn¥ú·žC©Ó;ušù–y_x000b_F Ž5¸ÖMu­_x0001__x001f_&lt;Ó&gt;_x000f_%‹AÎrj³™úÚcD_x0019_éÒ“²Ópî7Ü6Oyê‹“HÆö}HB_x000f_Ãh</t>
  </si>
  <si>
    <t xml:space="preserve">H"_x001a_éÃ•_x0019_—_x0018__x0007_3ÀÐÝãÅU+Ë¯¡»öµ</t>
  </si>
  <si>
    <t xml:space="preserve">_x0019_ˆÓÈâ£ß_x000f_Ö×)¾…</t>
  </si>
  <si>
    <t xml:space="preserve">l_x0016_†¹™äýÿ¦®ýâÆî¡¿©£ac¾j`dþbJ%9]•`Êï_x0001_¿æ4&gt;}_x0016_É”o…iÓëNOwzTž3kXXÐ*¤_x0006_&gt;‘Løú¨ å”A_x001c_[dãZ—ãÍl ½á‰±ŒQ_x001b_¬³'_x0011_Iý—I®_x0015_ÆØVñËo‰p_x0018_»T[Ø_x000c_±·êíÄÐ#åì5&gt;çýX</t>
  </si>
  <si>
    <t xml:space="preserve">‚ù+µJT]ËxêB«ü$_x000b__x001f_²y`Š_x001d_&amp;vÐ_x0014_8F_x000c_º·þÏ”)ö€_x0018_ŠÈcÔxDšéW¸ß¦WCÎÓ}³ezÖ3EZ&amp;_x001d_„Ý§_x0011_‚«’Èdd~ÅÂ_x0017_4à_x0002_Kä„¡Ì&gt;îK_x0008__x000f_k_x0019_×=¥óòšNéd¦_Îõ±+ÕF_x0019_×2_x0017_|ã_x0016_¡Û)#&amp;_x0014_ÞÍXgÏÊ_x0011_Â</t>
  </si>
  <si>
    <t xml:space="preserve">×ÏÉ[zãsb–™P5û´ljW«dpfº4)Ÿk[_x0018_“ëNX¼]Š_x0018_sÔ‹†1_x000b_P‚‡ˆ:ß±‡ŸÖLv:¿nTÛÅ–iS&lt;+À$+Úà°ˆ†Êó+³»¡\ÔF</t>
  </si>
  <si>
    <t xml:space="preserve">Ú|×ÀûuÖÞ_x0015_Ìb—Ÿo_x000e_÷“Akz_x0013__x000e_r_x001f_ÈCÙíé_x001c_½ª…³ ô=vÙ.0Ls_x0010_tHx¾º6ÕÿQy_x000c_„³µà¿Åt_x0015__x0006_îRú+"Ó¼´_x000f_/LÀ¯_x0007_/_x0004_#Òà~¦ÖJLÌ&amp;Û„%òž%_x001a_GV1‡kÍfZP°W}_x000b_³¼{DÿHÌ_x001e__x001a__x0001_“Z‰E¶/pÖŠ¸yi_x001b_Ôñ_x0012_)_x001a_¾AªüŸC_x0017_÷óµÍÊ·A_x0015_e	!ØÕ_x0010_UF_x0013_[_x0012_ÍowOb*MuÏêB²_x001c_Cßï_x0002_Á!Ÿl_x0010_˜í™¨2Îg¨CÖ®Î*"»ìjL0</t>
  </si>
  <si>
    <t xml:space="preserve">Ë1°õJ~¦-jù¥3_x0016_à…„`ÏdÔ5XLKÿ"™û¶þšB=›a&amp;'1²Yb.¸ŽÿŸ</t>
  </si>
  <si>
    <t xml:space="preserve">×FÁFÓò›_x000c_y&amp;ºóbxŽ+_x0002_„åÖr+</t>
  </si>
  <si>
    <t xml:space="preserve">Ý)»û¿øY­ÛÅ6_x0005_X_x000b_ØU1_x000f_ûù‘p_x0018_E‹Þ…QÛräâxÕ¯ì_x0013_ùr_x0001_ã_x0004_Þ_x001b_ß¬ÊÖÑq"|#_j_x0003_»4­Ü_x0017_‹Ý_x000b_¿Åx!Ä¨&lt;¡Œó¼]ŠHEÃ9É6¬y·5³®c—Ä]_x001f_—6ñ“‡¼_x001a_ÃEÖñý2Ë ÿW0‚§CÎïp?_x0016_ªpƒH"tµ_x001b__x0004_i^£</t>
  </si>
  <si>
    <t xml:space="preserve">‘U™+õn_x0007_š_x0011_Æú#P©;¡v_x0001_¸X_x0003_£tzsG&gt;€”ÞÅ_x0014_&amp;•/…«nGém¦¦K_x0011__x0017_Åý43GD›³œ 	fœ%îKô?5¬âd&lt;4QÍú¾àŽs“Ë‘“¥ßÛduMïH¬ p¼q:LGn#©uê·¸ìeb„ú_x0004__x0012_ögâMcÏ”«_x0014_|%%«Ö}Ÿú_x001e_’O™O:_x0006_0_x001f_€¿dbi»$IÝƒ6´_x0017_æ¿³ÅC)ÁÈ¨7EnbV¾P¡A!)ì¤³_x001b_JèÓ</t>
  </si>
  <si>
    <t xml:space="preserve">ƒ*ÆµoC¤é¥Þñ¿é–Jàqþ</t>
  </si>
  <si>
    <t xml:space="preserve">@²H^óg|ƒçRG.ÐzMçÃ_x001f_}ƒ$²§ì¹Ôºü_x001d_×£_x001b_ZÂÔ’š‹­•¤_x0017_ú&amp;~ôÜW‰ûÞÄpÜÄÉƒ„§àK‘X_x001a__x001f_¥Ñ2&gt;h+cÍV_x0007_ät5ÿ</t>
  </si>
  <si>
    <t xml:space="preserve"> Cn¤Ï&gt;cú8Ð?J_x0016_jºšúØ´Ô·rÔf_x0003_1“šK_x001a_v/^L`Ec	m‡nøôÊm”7·dõ–i_x0002_t_x0005_e6Û_x0004_S}„®céI˜—_x000c_kvåœÖž'Y_x0002_}Â£uvoiW¿Œ•ÿB¨»„œuT4òT_x000f_?Vu-Ÿ®_x0011_¿g_x001e_òîsj¹ÈI›Ž</t>
  </si>
  <si>
    <t xml:space="preserve">¹¿‘j_x001d_œ›êìÊÌ¿_x0010_g.×;]ë</t>
  </si>
  <si>
    <t xml:space="preserve">bÛ[Ð¢_x0007_ _x0007_”+@áœ™EMMÂ†ª_è_x0015_…+ï76s®Íür3é¶1øëœà#Jaè25~Uæ_x0011_‡J	¢ž_x001d_–sÞc©º\´_x000f_|Šê£ÙÁÆ_x0018_³Â&amp;E~ûù®sJ@"|</t>
  </si>
  <si>
    <t xml:space="preserve">¢¨z$FéA{ª…_x0005_uÆVË5ƒÛò_x000e_vTY_x0019_†Ï¿HŽ*_x001f_a¤ëÿ_x000f_õŒÈg6Q@†E˜_x0018__x0010_Á	\ÕëLÝÀÂ¹äð—â”5ÿ/ÑY_x0013__x0012_'4šÖ3¶</t>
  </si>
  <si>
    <t xml:space="preserve">æŸ_x000b_n</t>
  </si>
  <si>
    <t xml:space="preserve">/_x0007_l­‘/AYúO¢ó_ç</t>
  </si>
  <si>
    <t xml:space="preserve">n_x001c_Ädc¶_x001c_“™GKq@®ˆK2Tà$:hEí9È––BsI|}j_x000e_Ÿ_x0007_ˆ_x0001_;fØF  DîÊ-HÖ™1È'm_x0015_»Ìàå&amp;›‰SºfÉXáÂ_x0016_£N¯½«±1{F_x0012_„ÝUÝÄÛÏÄ_x000f_f_x0005_VXWó_x0018_ÿ_x0006_lxÜo“›_x000f_[_x0007_nõR_x001f_i_x001c_BÔ‰É3~ê[^Ü;šÔcëkÏ_x000b_‰g_x0013_Â˜”ÖKÉ_x0011_r*¦«ÌŽ¨~÷I_x0019_LÅŸ1_x000f__x001d_Y–à÷›%¶ùìûê=Xê­%</t>
  </si>
  <si>
    <t xml:space="preserve">_x001d_üÕ`7ÓIÒ6Ð|ôá±ìÄa¾}°§OÐÙhŽ|×ìâÍPìÐ\öòx+×Š{9m›–B®_x0001_7]</t>
  </si>
  <si>
    <t xml:space="preserve">ø6</t>
  </si>
  <si>
    <t xml:space="preserve"> —.Îxá¿s_x001c__x0016_Gñ</t>
  </si>
  <si>
    <t xml:space="preserve">õ«_ßy7r³ØOÁD—øí÷Rmª:?_x0003_¿JŸ_x0013_¶efwbôÞ}ÝýÍò©_x000f_ïÐ¦ 8Ò_x001b_é»ìO_x0006_°Ý_x000c_°Y“A¥'ŽÈØ_x0010_£û]ò</t>
  </si>
  <si>
    <t xml:space="preserve">%Ã_x000f_ëBOÿjK.hù_x001f_G_x0019_ñNõÔç*‡­ª6¦Ì¾÷1/‹h™”Š1g™•&lt;&amp;ÌgÇ ®µšÖ6_x0003_d®5Œ†·Ñê_x0018__x0006_õ³‡_x0013_Ð]M_x000b__x0017_í_x0003_(p_x0011_ÁD+¼´êª&lt;\»{;k2‘T‡ºZ&lt;çR_x001c_/_x0017_eÒÕ9‚”Ú_x0017_4*Óhy˜ší</t>
  </si>
  <si>
    <t xml:space="preserve">_x0013_7¹_x0012_g‹çÎÙOø‡Ù_x0012_];?Å_x0013__x0019_øÂß†æ€í¶ –_x0014__x0019_Ôuž“É¡×`ÚI4ORt_x0004_Áû»¯²|^"×dšˆmë€§_x001f_‚„'GÙN_x0001_5CsXH¤J&amp;^^¡† qO3Óˆ2bíëp"_x0015_V#.]Gc¡ÊÑ–:v2I_x001d_sÐˆ°_x0007_±Õ_x0010_Héê-=õY”µÅ\_x0004_á·þ‰}d4v_x001c_0%	åÇMÄ_x001d_”êõ›¸»!_x0016_Ú6¾’Ï‚¼g™¦ö²Î¡)•îÚCcKÝeÂul_x000b_ƒ_x000e_ÝXaO_x0019_ƒ”ÿº</t>
  </si>
  <si>
    <t xml:space="preserve">ÍÂ_x0005__x0010_OCå5ç	Iºë–¶‚ÀjR_x000b_</t>
  </si>
  <si>
    <t xml:space="preserve">ªcK´¤Ð‚À.®ñ1Ð6kª?Ò_x0008_É_x0004_¤ÛÂ^_x0008_ˆmÝÝF0ÖåHPæs™vIá{¢º‰_x0017_žæ_x0012__x0003_”ãê£nn!=S+jÖžÕ~Ù</t>
  </si>
  <si>
    <t xml:space="preserve">Ü\K†îú	¿=â{w_x0014_</t>
  </si>
  <si>
    <t xml:space="preserve">ý8LŒd‚y_x000f__x000b_É_x001d__x0010_°å50Ð«òÁñíDª&amp;°“_x001d_á°MÆ{øŽG{_x001e_ß×ü[¦Sn¦îÅÿu©æ_x0018__x001b_á</t>
  </si>
  <si>
    <t xml:space="preserve">­aÛr_x0004_</t>
  </si>
  <si>
    <t xml:space="preserve">_x0016_©_x0011_Åap_x0019_2_x001a_^¿_x0018_c´\×:_x0016_-ÚÀ_x0019_¯»U˜c_x0011_oý²•òzL_x001a__x0018_-µÏÂ8</t>
  </si>
  <si>
    <t xml:space="preserve">_x001a_ƒ“pÐnNH_x001e_.^;Ão§_x0002_ÞÀ•ól_Óeô&lt;_x0012_ŒÅ^qZm_x001e_û¶™²cibB&amp;Ö_x0006_5	úâðÊ¢VQQ_x0005_BPz_x0012_õÄÖÝ_x0018_­uWÎÖ</t>
  </si>
  <si>
    <t xml:space="preserve">ìU{_x000b_Ê_x000f__x0005_6oûÞqÅ_x001f_Ê_x000e_</t>
  </si>
  <si>
    <t xml:space="preserve">[ûíBê3y_x0007_øjmý¡$ôTZAËxèe_x0006__x001c_÷|{4_x0019_ýAZXï¶dº±§È‚Q_x0002_éÄ™JÔ'Êçì_x0017_¨¹¤‚ÎÙ"c†_x0011_bµ_x001f_ã›å_x0016_µGŸo®Îô˜Þ%Ô?_x001e_Ø€k HFU³:ýV»âô_x0017_o!'‚¥ÀMz¦@syvÔùé¾™Ý_x001a_‚ÜwÚ_x0010__x0016_ÆYÀ_x001b_;DÀÅ'_x0012_þÀ&amp;¸Jªq`&gt;ãûE_x0015_DÙ~l{</t>
  </si>
  <si>
    <t xml:space="preserve">Ãø¼_x0007_M_x0005_ ÑB6Å_ñô£5™að©€•ž_x0004_¦2~¥R¾_x000e_Cû¥‘Ç|WàÀ@u_x0006_è„_x0006_^_x0008_&amp;&amp;f_x001d_!iZ‹pÀN_x0005_^þµª_x0005_[_Œè˜¤)ÅCn¸x#]_x0006_‚_x0014_‘•µIöj“;1—g&lt;&gt;AëO¯aÏ·ö_x000f_ôrñÛ_x0008_#rð_x001b_&amp;† û¢†¦¸A_x001f_»</t>
  </si>
  <si>
    <t xml:space="preserve">=J¾£:ÿ^e_x0007_vÆj_x0007_t¬Ç&amp;’0}ŽÝŽœ_x0011_;‹</t>
  </si>
  <si>
    <t xml:space="preserve">1Ù#‚d_x000c_²$_x001d__x001d_Og_x001e_</t>
  </si>
  <si>
    <t xml:space="preserve">„v‡DF6ÏP_x0006_ªå€_x0013_yJká¦.¡¨Ó¢´_x001e__x001c_ˆ_x0003__x000e__x0006_ÏóÉ‹úC°ªur\PxeUuHF_x000e_»Y_x0011_wwñ_x0008_þÓºe!Ùõž×©Ø89Kÿ¯|_x0019_Œ:²kÙ_x0010_‹ÞdF&amp;ªÁs_x0003_ê†K¯žol__x001c_wˆê_x0002__úí—|_x001a_á_x0015_Â_x001a_ÐÇF_x0016_óž_x0017__x0010__x0001_Qô)_x001c_À½Ñ¸yhGý_x001a_d&amp;_x0003_^_x0007_Ò€åÌmpñ®s×3)-¸kÆm~|Z_x0016_.ã#__x000e_a?&lt;ùtÀhD•_x0016_¬™Cˆ6:[ô4·ê2:SåA_x001c_ª_x0001_=–u!0EíKšªZÍ_x000b_9çšp¥ZÐÎ@N</t>
  </si>
  <si>
    <t xml:space="preserve">‡Å˜(_x0002_°’f_Œ_x0017__x001a__x000c_áL_x0001_K_x001d_E_x0012_	ç</t>
  </si>
  <si>
    <t xml:space="preserve">_x001c_&gt;Ñš·6¯ä”_ûTº_x0007_j_x001a__x000e_x7_x0013_z×_x001b_Ô„Ä©Ê_x0003_Ží3_x0015_NVGw\×Dò!¥_x0011_•RELR_Y@ºx\êuÚ6?Šm_x001d_uf&gt;ü§#= NÒ	Ø»ù“_x001c_®hÓžGÉIï|g"8F?Ì_x001d_±³r$OµËÄ!Oñ_x001a_àð¼_x000e_Bí5FHˆ9·W¡ßE_x0012_Ù«-…_x0018_±F¶)_x001f_(åÀíºØ—`dô8€=rKQä_x0007_y_x0018_X’</t>
  </si>
  <si>
    <t xml:space="preserve">ÆâÙYøcC_x001f_G&amp;ª$…áL8_x001a_ÑÞNö_x0011__•&amp;3</t>
  </si>
  <si>
    <t xml:space="preserve">Ã—3v¦vÇ_x001c__x000f_lÌD„!^t</t>
  </si>
  <si>
    <t xml:space="preserve">D$€%!O2#=_x001b_vÞ¡_x000c_ ×ºìI†_x0006_ž±&gt;\h&amp;ÓvÕƒ{Y"·_x0007_wú-5ßfZoøÃþ_x0013_j4ò_x001f__x0011_¿’— _x000b_A®_x0003_ß~„ˆÍ ß˜î_x0013_!Ã_x0016_àµWpI9 %þl¯âžÐ A_x001f_Õ‘ÛÛDÏ_x000b_G§_x0011_î</t>
  </si>
  <si>
    <t xml:space="preserve">î•Ã@_x001d__x001f_¼œ¬p3M$_x001b_zò¿s‡ÌëØtmŠck9zÃb“†</t>
  </si>
  <si>
    <t xml:space="preserve">ù_x001a_Šqµó&lt;Í_x001c_ì7_x000e_FÂ_x001a_µ	;ÑŽÎ_x0017_†0qc-\_x001d__x000b_ò_x0013_KÌ</t>
  </si>
  <si>
    <t xml:space="preserve">_x0002__x001f_Qè•_x000b_êÃSY¼_x0015_§¸Š_x0002__x0018__x001c_Ûó›ÚLþøÇYR”_x000f_ý'Ê _x0013_</t>
  </si>
  <si>
    <t xml:space="preserve">ïøR`_x001a_Y_x000f_”_x0013_ºA;_x001f_</t>
  </si>
  <si>
    <t xml:space="preserve">ó_x0017_ÑÝ³	l_x000f__x0001_âˆóø_x001b_êi</t>
  </si>
  <si>
    <t xml:space="preserve">6œk Š®«d£_x0006_ï9¢º—o®‡GÙ¨¨áA_x000f_W"Ÿ_x0003_AõeÊ†›_x000c_ž•ž1wL)&gt;</t>
  </si>
  <si>
    <t xml:space="preserve">ËËDÎQ—o6_x0008_@•_x000b_-‡z(Síd/_x0008_v_x001b_S@_x0019_#…àž‹N«Ñ</t>
  </si>
  <si>
    <t xml:space="preserve">åñ!¯ÈUÃÉJÕèãÌTo_x0001_µ(7z`×Qã?p}¼</t>
  </si>
  <si>
    <t xml:space="preserve">i_x0003_n8Ì³_x0011_i|ÌÎe\"MäÉ_x0003_°ÉOwïá_x0002_ððºHÐ_x0010_±/)!N÷OŠXºõßögRñÁ1È</t>
  </si>
  <si>
    <t xml:space="preserve">å$©¡—Çµ€çòÑ1”ƒu½_x0004_BD4l{Fø?¦º_x000c__x001a_</t>
  </si>
  <si>
    <t xml:space="preserve">‚s+Ž_x000b_'—ÉÓ}ÒN~^¿—Åg¾à‰¸œ_x0005_”]þ«¼µºÞxòX_x001d_Hk_x001a_œNh_x001a_…¢-ÚJ_x0016__x0015_yl‹”Ë`_x0001_4ÀèÖó¸Òü ×_x0017_±.ëI_x0001_Ñ3dOŒŸŽ_x0008_·¦ˆÙÆ_x0018_AÆç‰Ç.&amp;pã|0Œ¥W_x0008_ß_x0002_|êPÝˆwÒ†õ._x0013_Žsøˆ_x001c_Æ;¿1«kÝ²ÚN;ïSöÞN·ºw¢´¬ò€	lš”Qî–ýÏýž"XÅ°¹œ*Ø.4iØv«…nó—Ø9_x001b_B ˜S½Eæ_x0002_Ûÿñ_x0008_íÜ|ˆó¸‘Ö_x0013_qíîË_x0001_ÒÇ_x001d_ìÆT½æMÙi|–z#WT</t>
  </si>
  <si>
    <t xml:space="preserve">i8_x0002_fßC</t>
  </si>
  <si>
    <t xml:space="preserve">lÒw…Œ-_x000f_í¦«":’ø¾%7zÄŠxnJáÁ[Æ_x0016_Ëù„5Ü›ô</t>
  </si>
  <si>
    <t xml:space="preserve">“Ôv@_x0006_´@1£Õ_x0016_®n_x000b_¯ãÌ:Ï</t>
  </si>
  <si>
    <t xml:space="preserve">áš_—4Ãu1¢_x001e_Ú'ý¾!0€ÿ_x001f_Ïë€JÙ_x0001_Þ</t>
  </si>
  <si>
    <t xml:space="preserve">ÃM "_x0002_9_x0003_ÔÔ‚_x001d_Ÿ‡[g_x0003_©ó·xˆŽ€¶÷•Ò"_x001a_ÉÁè_x001f_iÁ1_x001f_ž_x0014_+·Ïï‡_x0001_Œhº_x001f_L</t>
  </si>
  <si>
    <t xml:space="preserve">˜WŒ ­_x0005_¾õo1²ò_x0018_Í@›)_x000b_ºýOìqÎtÖíÁ6‰</t>
  </si>
  <si>
    <t xml:space="preserve">Ù-4ž¸»Já_x0006_Ü_x0019__</t>
  </si>
  <si>
    <t xml:space="preserve">1þ_x000e_Rý_x0015_`â…´QÙQ_x0017_ gª_x0014_úÇ’=Ùó¯N_x0012_ªØÅn÷_x0006__x0007_ÔìèHÐ„Ù÷Ñ“ ŒQðÓ_x0001_	</t>
  </si>
  <si>
    <t xml:space="preserve">1z_x001b__x000c_3¡„gÙa\Íl_x0005_õR©ÊŽè?1‡c_x0003_~¸„¼_x0011_[¦!X&lt;e–XI‡g;ÒùRÛVäê­àRd0Zq6}_x0015_…_±ô0NU„Ö¯}lælüŸY-«¬_x0017_d±7_x0007_?E_x001b_Ÿ&lt;e²»Æã_x001a_#Å²Æ—º]sÌ8PÈmè_x0019_•½F_x0008_FaÛ_RšÀþ¡=ÅØ¶äé_x0003_¿Aÿ°ûŸÉ_x001a_éç_x0004__x000f_	_x0018_hb-U²²ú</t>
  </si>
  <si>
    <t xml:space="preserve">Å§‰`ÕÕ;¿ò’*g£„Ó¯í"_x000c_têQ_x001f_›»§sŠºÑ</t>
  </si>
  <si>
    <t xml:space="preserve">þq¤»©¬8ã±¦_x0017_â_x0017_ðg~­S=‹¡ØòNýŸÐ±uMVÿU_x0002_¾V&gt;_x0007__x000b__x0016_vtö…õÁVÇd¥êªÀ_x0007_þ'!_x0002_œ€_x0010_æ_x001d_+01R“î'Kô®qõ¦_x0007_€ô_x0017_˜</t>
  </si>
  <si>
    <t xml:space="preserve">•bÏOH”PüãXsÏŸÜó×%þobYH_x001f__x0007_~</t>
  </si>
  <si>
    <t xml:space="preserve">H{ø±öXÚPÁK‰LÄk°õû­A¾óèd¡n´ð¾à*m’ÍIDéV`t‹GcG3$"_x000c_þ</t>
  </si>
  <si>
    <t xml:space="preserve">jQÌÐ$Ò@_x0017_.ðÈ?ëçO“aÀ+´_x0010_ê</t>
  </si>
  <si>
    <t xml:space="preserve">_x0014__x000b_=´C_x0012_òrwÞ±Ïy&gt;îl›</t>
  </si>
  <si>
    <t xml:space="preserve">…¬Qè“Ñ_x0011__x001f__ò»/œ¹oÉ¬2|&lt;FJñ§¶¸ê2c‘Cˆ_x0004__x0015_¿fÌoöy±o³f¾z}h_ôð¹”_x0008_µ8æRÖ_x0016_´¢NŸþC_x0005_Z_x0017__x0012_È$ñ/Š'ãzF_x000b_B[1?_x000b_­</t>
  </si>
  <si>
    <t xml:space="preserve">¬5'ÉÖ›õÃq_x000b_2Ð_x000b_×›¯æŒ‰:EÙ_x001e_J¾áLjå.kÉ/Û_x0011_3W#‹_x0004__x0006_Ä`µèã&amp;žÍÕPB…}%àÃÓ×1 ”/Þx</t>
  </si>
  <si>
    <t xml:space="preserve">_x0007_«Y£Rð¡_x0010_jMú!kf›.d_x0017_«”&amp;Ôªv¤BeãÌzJÒQâ^úô_x000f_ÕÄýÅm_x000c_@_x0005_2&amp;—_x001c_®Ì„Ð_x000f_ÇØÚr@vÛ¿T¨	^„_x0010_-X%ï_Hòç8_x000b_ KÕ_x0007__x000c_‡F»/.8ˆ’_x0013_í.b¶6°×ªl_x001e_¨l_x000e_“á™Z¬j:Šh­ÿù_x0002_ÎÕ¼vfbøoþ´feíC_x0010_#_x0015_8ç¼±_x0001_Å_x001d_3×_x001f_A2Öñ’§_x0007_è&lt;hÏ½LÊ0Ó¹ÚÐeTE_x0011__x0015_S÷ŽÏå/RÇú_x0016_¸*\ /æ-#ÉFpl¤'‰±þþ¨qn[Úí`2®Kzw_x0002_~Õ!®”¬“®q_x0011_y±ù_x0012_³ÌÆ_x0004_‡†_x001e_ÿ Üé‹)ÈAœèô±]Ãn+/«Î_x0017_Xóç½kHZ"±¼@fÖ&amp;á_x0019__x000e_÷˜1tg_x0001_árs®µðGöYªÙØ™¯_x0004_y®’†•íR4LÃ}¯ÝºôÕça¡_x001d_ƒ</t>
  </si>
  <si>
    <t xml:space="preserve">_x000c__x0014_d”}ûÙÑðxË¸_x0002_I4^5Ó×„–}!±_x0008_aé¿t$‡Èû™=Í{ìŸl_x001f_ö_x0013_Ò”ù©%|_x0007_#~»3”±</t>
  </si>
  <si>
    <t xml:space="preserve">É$ç à¶­¬~å™µ_x0015_Á~„²Eñ\{!MCqqi</t>
  </si>
  <si>
    <t xml:space="preserve">_x0004_Þ«ˆõGÞ2€R/½"¿C˜äH&lt;ðè_x0015_TM¥ÌâÁ¢;</t>
  </si>
  <si>
    <t xml:space="preserve">ö_x0003_DIèÈÌEÜ$æÒÄu	Û«A€ä…Ã_x0015_š_x0006__x0019_sý‡×Öv_x0008_¦¼Žä31_x0005_¯›_x0001_®²_x001f_çÙ|§¶ÛèÍ˜ãP^€FdÅÞÝÎGx”h_x0016_«‰Ã@m_x0012_‘Ý_x001b_Ä}Ô–@ÓÑþp_x001a_&gt;Ò®_x0007_ DÄ_x000e_Üq‹_x001f_ŠæRð1~¾ž!q!tUÃ%½^ÅÕ¯_x0018__x000e_eÿ)_x0014__x0008_d_x001a_þºàw*‰ç_x001a_"_x0016_…_x000b_2¨ïS7¼‹^_x001a_[ºçû_x0015_Mñ_x0003_ˆÚslpÙXn?-1ˆ¬ß_x0004__x0011_ò_x0004_a»†KõÌù_x001a_ï_x000c_ÿaRI@±¾Éö^</t>
  </si>
  <si>
    <t xml:space="preserve">e¢´´Èâ‰Ý§*Û</t>
  </si>
  <si>
    <t xml:space="preserve">Aøò_x0018_fÍ§_x0001_ÊÂ_x0014__x000e_txWm¯¹fÍóaŸ5i_x0013_£_x0019_M	S¼t_x0015_”\VAÁÎ«D)Ë„¶Óññ _x0006_ð_x0005___x000f_÷Ô.üV_x0010_â¬_x0006_ÐQÒ¡Ç@â‚S</t>
  </si>
  <si>
    <t xml:space="preserve">vÜ¥_x000f_®3áo_x001e_2ÉžõÚ˜/§5_x000c_¿¶zŠò7»ŸMùü­Ö°_x001b_NF²¹€ïš{úÂO_x001e_Òƒû¨ÒÊ3</t>
  </si>
  <si>
    <t xml:space="preserve">Ç|(9¸¸"¨yX£]mW"üOø±ƒ!VÊxá[½gÁA½XÑ@</t>
  </si>
  <si>
    <t xml:space="preserve">xa®sÌ˜_x0018_òÆÍW1Úh_x0008_””C	°N»úíY7kN_x001a_yÍŸúa!Ô</t>
  </si>
  <si>
    <t xml:space="preserve">{ç’ÔÕ_x000e_rR¿_x0003_í_x0001__x0016_ŽKÅ‹’ÝÇ_x000c__x0016_/˜þÁÑ{·Á&lt;Qä?”yÖC½?oE’[¬À_x0007_]_x0014_®‡Í\ÃåŠÓl—Å÷‹üÑƒœÜ§µ8_x0001_Ñh4+‚Úà™º_x0007_oâýw}ñb›—O_x0019_Lp\„</t>
  </si>
  <si>
    <t xml:space="preserve">1Å_x0008_êÃ_x0007_?œ$	.f]%_x000b_Ñ_x0018_XS_x0015_t%…0~°_x0017_¸†ÔóH&gt;?"¼ðv5¦›0“Ò¹‘PníÆËWëKãé2</t>
  </si>
  <si>
    <t xml:space="preserve">Ò[_x0013_rÑB_x000f_'#óò4”q¡bPZ^_x0008_L_x000b_0\_x0018_7_x000f_{Ÿ·4î6âö_x0013__x0016_¦ý¡@ð¹_x001d_Ð+{ÓvÂš“0[ X_x001c_Wøú–!_x0011_ÃxÕ_x0016_w_x0002_ …sp1qz2)`8“_x0002_»_x0007_4à´÷!q•×egòg_x0013_È_x0014__x0015_(¿Ö_x001e_1T$Ãz_x0007_‡“òÀ_ˆpê&lt;Óá—_x0010_…äìœ?_x0002_ÖextíR:­”ÙøQæùà_x0019_PXT}¢0£c}–Y©o´9&gt;…eý#Ñ‰u(TA|áï¶Š‹‹%Kç_x001e_wž_x0019_o_x001d_a*#ÃK_x0011_òón_x001c_¸ò_x000f__x0003_+_x0005_Ñ¡_X–&gt;_x001f_î_x001f_â˜ÄÀÃvÙÓÆ•©§RC™¦»¡ÊliÞ:_x0014_ÿµ ªÇ+p#Ï&amp;1dYL_x0008_GÒ_x0001_-C:Æ	ütV£m[ê_x0014_Q“ÞÏÃ_x001a_™?5Â_x0015_¼­.™©Ïñ„×Ð_x001f_Çœ —y"*Fì_x0004_†_x0001_£v_x0014_Cd&amp;/gÜÞ•®_x001d_ØÙ#úe{£2µ_x0007__x0010_÷U1î_x0015_Ë|‡øÉY§®„]I¢ÎÎùË‘~_x0015_×aJ­Êš­¹K™Í</t>
  </si>
  <si>
    <t xml:space="preserve">(i&amp;_x001d_Èæ²!Yåµ_x0011_;¦]U²VºRç_x0016__x001c_Øi]PÝ­› üƒ|€©JsªR¿RzÖ_x0011_-ã_x0010_J_x0001_÷ˆ%_x001d_&lt;ŠŒÉ_x0019_®ËÔ-_x001c_|&gt;‰7_x001b_•*¤[Fã*Û_x0019_±­~3¼¡SÍ ª¤A3»¦MJ_x0015__x0015_–_x001c__x001e_ˆ žÀCßÍ­*eŠÈŒWIxu@ƒ‘V’Â°klý_x000f_ámçK0</t>
  </si>
  <si>
    <t xml:space="preserve">MŽÖ1Ö­ø«®…·Ó_x0005_%Þk®¨_x0017_î_S#ÑÖ_x000c_.ÖÞ¼§„ ½HÔ_x0013_¯Ÿ]Õ%ïçï&lt;p&amp;Õk_x0001_&lt;f3_x0014_B&gt;O_x0006_ÏÑØ’_x0018_&gt;_x0008_f_x001b__x0007_-ðÏÌ]²­«~{dBð¯Céè_x0017_n_x0006_žÌ_x0019_úøº÷á®œ_x0013_œž}`¿-NÇÄ„˜_x001d_]F=áã_x0008_lYaÐ_x001c_ýúHm­ÔW\|Î!=ÙÀà¢_x000e_J1G‚=_x001c__x001e_¡·9áý‰ù*</t>
  </si>
  <si>
    <t xml:space="preserve"> _x0005__x001b_|£äÂ…ª72_x000f_Á_x001a_¼oÕg·²ÐÙªcœ9Õ¬HK_x001b_;%Ú–_x000c_Ðae #4_x0013_¥·N_x001c_\çÁe±Îê|œßL2þl»i×KÊü=å</t>
  </si>
  <si>
    <t xml:space="preserve">…dl‰Ûrõaë!¯zÅâ*hê?ëIQªØ¤C©TÞ…	õêÈ_x001f_'Øƒ²c„íhO/1_x0015_…¶²‚æ…Ÿƒ—Ø5xG¡_x001d__x0003_sr†_x0010_Ëœ1ŒÜÜìðµˆÓ7+ÿ¿º_x0016_ÊÔH¾</t>
  </si>
  <si>
    <t xml:space="preserve">gW/f%"XÃÓ&lt;8eÇúlþ·Ê·I</t>
  </si>
  <si>
    <t xml:space="preserve">	úÛ_x0001_£»ÅÉT_x0003_¢Èc÷Ž³á!©¦ˆ¬ë°_x0006_€_x0018_aâ_x0010_YâP(æ4™•¯&gt;ø·e_x000b_ý_x0002_f‚›0Aƒí=èöº;}™Ïº1_x001f_M×*B_x0004_c_x0008_j :	H‚ë_x0018_×˜K1GÍË-_x0015_DÙ6vÎUKú_x0007_÷.Yþÿø_x000b_Ã•¦éEè® ü_x001a_³í»_x0001_î_x0017_ŸÞïÕPLr</t>
  </si>
  <si>
    <t xml:space="preserve">&amp;}âžq_x000f_Ûþ?_x000b_t_x0007_ëä_x0019_á_x001d_‰Ž›þÐ_x000b_Õ›î¹!ùx_x001e_’_x0018_8àVŽH_x0017_ø¨©_x0003_Ô_x0019__x0011_*¢_x0017_˜P=?ôÛ3Ôaé‚ßy—Â”«â4nw^–¥Œ)_x001f_È´9Z_x0014_`_x001d_¡´_x0002_[8 Û?Ú	{3@µ›ÐKpr_x0006_¿-_x0015_Ã_x0006_·@s·W¸‹š¨RCe¹okkÓx?‚d_x000b_‘*!ÈP7_x0017_¶äx©T5V…ÊO´2ƒ^ªTYÚpQpûû^"\G/NÏˆÊß¹WE»™ªžÝ</t>
  </si>
  <si>
    <t xml:space="preserve">ÇçÅ1_x001a_†_x001b_Tïzw8vV _x0005_gpÅ _x0008_˜­0_x0013_.</t>
  </si>
  <si>
    <t xml:space="preserve">Þ¾9Ô_x0019_lžl"@8R´©IoF&amp;_x000e_x«p(µô®_x001c_1 È_x0004_¥s°Þ_x001f_d@&gt;¼G¾frLR?ý_x0005__x0010_ÁB_x0006_ŒÓ_x0004_3ŠãË$_x0012__x0016__x000b__x001c_µÀ›îv6eî</t>
  </si>
  <si>
    <t xml:space="preserve">&amp;Oôóiþb}0³”</t>
  </si>
  <si>
    <t xml:space="preserve">*]&gt;qlM_x0019_5F_x001e_ºà_x001b_²Öžòµ§Tó</t>
  </si>
  <si>
    <t xml:space="preserve">ù¬DqDä“_x0018_új®{_]ÁÊïúˆ¿ºÃ¯—kú_x001c_aù%_x0008_/žqlâð˜S_x0015_ «O3uñÊ/GÕ_x0019_SJ¤_x001f__x000b_åMÝù8’j_x0006_¨ F_x001a_·e¿_x0012_luU_x000e_"ª5ª§!|øËj;•ž_x0017_ÖÚå_x000b__x001e_å_x001b_z_x000b_p×$~iÊµ&amp;€6_	ÏŠpãd«”©(6¼Ä7¥†!_x0008_(ú+®‘×WJÿ</t>
  </si>
  <si>
    <t xml:space="preserve">h.{¾—Ñ`MÇ´ö·—h´ÎÌ€{¤=QÆÙ¼·¶™/1ôs©ûc_x0002_´õ?z½Û[‰Pé@!å¯ŒÆt_x001e_î¤3</t>
  </si>
  <si>
    <t xml:space="preserve">N÷„_x0006_@á_x0007_˜°ë µÞý&lt;4¢ÃJ"c­ù±_x001c_›˜!_x0014_º_x001e_c2#WŠw5ø_x0006_ßWÀ}­d°_x001f__x0002_&amp;V‘</t>
  </si>
  <si>
    <t xml:space="preserve">Ü[_x0008_8–Š¹)më³_x0006_‡@dÂî_x0011_Ì_x001b_f‹]q”©la¿º0d_x001b_È'Ì•!­¼EM_x000c_mæ4’ž¯</t>
  </si>
  <si>
    <t xml:space="preserve">Xè””{îŒõ</t>
  </si>
  <si>
    <t xml:space="preserve">¹t‘Œ¤#Ó¬ÅüOœr”qýÀõÁ"ü_x001f_›ñv_x0016_hé_x001d_¯¢_x0019_+$Ìú¬ž_x0013_æè¡õš:læYŽ_x0012_nøã_x0011_¶b_x0019_c Ÿž¹_x0004_·w2q‡ŒG3Ÿîû}Ä{@Êb”¢•±#âmËö\¥}	_x0002_^Q—ù_x0010_ÎâµGÎ‰2ÛT‰Åz³`³°Õé_x0019_ €£&gt;M×g_x0013_Ä?)HšHC_x0019_{=œÉT8š_x0013_i`*6”7Â´6e˜±´Ë_x0016_î_x0005_6s‡ùIHŽ_x0017_ª¤4_x0012_—;û</t>
  </si>
  <si>
    <t xml:space="preserve">ô~3ÕëÿÎjL-&gt;”ö6</t>
  </si>
  <si>
    <t xml:space="preserve">Û3¾Æ_¸Êñ(_x001a_3œe÷ê#^¢_x0005_—Sn{_x0006_ø¹_x0011_uP8d‹.e–T_x0019_'n‹€_x000f_™ÙÆ®_x001e__x001f_ÉLâCa_x0008_o_x0006__x0010_ag^òçÁ_x0004_2n´‡2ÔØ)ô_x001c_œ‡_x0015_¶J_x0006_ÆæYUJ­ÓŸ•n±__x0013_ëÒa¢w»9þ_x0017_…4›¹Þ**n¬v;ÓÄ–Lž_x001c_ôŒ’_x0005_Â_x000b_ËçLTj&lt;o¡àÅ_x0006_ÃÛ_x0008_¾xReKÛå_x0014_&lt;žñuLuS¾íüE&amp;_x000b_ìT_x0016_éíûÉåJD«uT¬_x0001_;-Î&amp;_x001c_7Òs™ÎþçBô­¿¿&amp;–ÖSç¶É˜U_x0001_¿ç_x0004_ðÿÖL_x0001_ÑñU7ºœ+Ñã&amp;T½Ñ_x000c_±Ÿ_x0015_Ñ½_x0004_t™ÍÝ¸\qT/¥—wT_x0014_rYEŽbG¨&lt;A²Fy8Hpn_x000c_NµÞhÈ(¸æj_x0018_´ÝÏv1]tñÏ</t>
  </si>
  <si>
    <t xml:space="preserve">;_x0014_®±ÍüˆÅë««4_x0006_éã7._x0006_[?P–@y_x0019_j!€_x0001_·_x000f_~º ‡né_x0007_Ú_x000e_Â²_x0016_N$tm—W•³½`bÑœgD_x000b_Ì_x0001_¼õrÉ§_x000e_´Ì™</t>
  </si>
  <si>
    <t xml:space="preserve">³-òý]ÞÌu)nF_x001d_jßL›…®Ü»Füü¨B´&lt;ÜÅ_x0017_Ñ]_x001f__x001c__x000e_LD_x0015_í÷%e_x0006_›QYiX9.U!›_x0017_ ”’_x000f_ˆG8ÍûwS¯-;ÎåJ÷Òœì…ê+ƒzÍc_x0005__x0010_ÄØ_x0006_U_x001d_±¨ÀÒuá¤ø’”_x001e_Rþä•ö%_x001b_ð$Åí1å%-àrw"-Üç_x0008_L}ëF_x000c_Næ_x0014_¬`¢†GTS	uœDAVŽ_x0016_qƒ_x0007_“4§R_&amp;_x0002_–_x001a_yåði©I«Ø_x0015_Ýƒ7heÜ_x0006_‚;ëö–—Ãã¦%</t>
  </si>
  <si>
    <t xml:space="preserve">}pýãƒd‘`Å!EuG9˜²‡Û'E_x0006_q—†_x0002_®_x0019_‰x(I_x0004_²${FJ_x0016_Cè&lt;®3Ø)z__x001a__x000b_r!1Hˆ*¼ö³§¢L ®7[—xÌ</t>
  </si>
  <si>
    <t xml:space="preserve"> ñ´µ‰¢‡_x0010_4/HÔ®“i{ß_x0006_¡_x0016_</t>
  </si>
  <si>
    <t xml:space="preserve">6§c¸~Xlš_x0008_ç&lt;“a’_x001e_D(ÖJ_x0018_Øfý›_x0014_&amp;öŠµ_x001b_Û¨Yf˜R‚r(Ÿ­_x000e_Jô÷_x001c_Ë=¹%i¿Ê~K±P•[Tø€</t>
  </si>
  <si>
    <t xml:space="preserve">_x0010_qxOÑ_x001a_H|¦”ô½þ‹Ù</t>
  </si>
  <si>
    <t xml:space="preserve">ôN¬0ù_x0011_QI¾râTÈT_x0004_n­L_x001e_ÒtØO›b;Uî‚UX_x0010_qMßˆ‘\È[_x001c_ýSŽôðƒ£”_x001d_£eÄ~\%é_x000b__x0016_êÙ_x000c_±›ÆÐò;Ô[82bðë_x0006_eñ_x0003_y~†ƒö</t>
  </si>
  <si>
    <t xml:space="preserve">L_x0003_SÀŒ1³5_Ä_x0001__x0002_§YÃÁ~	_x000b_½c_x0011__x001d__x001f_åJ•wIŸ_x000f_Ý¶G±]Ž‘&lt;í&lt;â‰d¥÷»$û¬H§ÛA’m™O{)ŸÏ¹s |·7\_x000f_\¥÷Æ(™rÜñÏ¤_x001c_Î®Öæ½x×_x0006__x0008_N½_x0013_4[í_x001d_ñ"IüW_x0003_E_x000e__x0016_|_x000c_#Í"\_x0010_øµ¿t•”¥'dø¤˜ôÈçEeºÎ«_x0007_‘‹÷ÐË6!©±´¶E˜ÀŒ_x0003_ÚDSßÌ D®]fxÁ$_x001f_ucð”¹_x0014_$å_x0018_$_x0016_8mhygJq„_x0008_ÍãcïS•ßš«E}_x0002_YÉùÔ_x0007__x0001_6T¬ZG¶Óù_x000c_</t>
  </si>
  <si>
    <t xml:space="preserve">(·RM–¾×âÊãÂ\_x0013_gâ OÂy`_x0007_•ƒí¡_x000c_Må\_x0017_Q»˜"šCÓ¡À_x001c_ÇÓ²ˆ-S]7Õðû_x0017_åj:Æ“ÿÖLÊ96¡$}Øù(¢µ\_x0007_</t>
  </si>
  <si>
    <t xml:space="preserve">&gt;ß_x0019_	yØÄ_x0007_õrg¬¹øJÅå­ÁÞg¡8mæ-x«vž5&amp;„‘Pë__x0018_;h}Eä~©óºhmäù_x001f_qkD</t>
  </si>
  <si>
    <t xml:space="preserve">\xàŽ5_x0013_"¯ôQg_x0010_·M’æ¼ˆW_x0019_ç)bâ«Óyú5ýw*çIòa×Ø£…•¿Í_oR¨¢øa£8TrÛ­J·8_x0015_¢Çu¾Ã*¡È'r×_x0013_ùW´€;µ=¹–_x000f_¿&lt;H²»aéˆÈ„	Ýq™ð€Nq_x0010_Lè³4¢_x000e_MŸœ€W	ç%•ò7”í_x0019_„9³8{Ô]_x0003_rw±Ó7ª÷;¡_x001a_æ­_x0016_8$“	i:¦„KS€+—|v¢ë_x000e_¹óþU_x0017__x001e_Þ@Š¡`c_x0013_ÉÔ½V81_x0005__x001d__x0015_ö</t>
  </si>
  <si>
    <t xml:space="preserve">CS6Ñ-’[h®Àâ»~&lt;"S"ÜïÔcC(/_x0001_Ì'_x000b_¯zÆa4ãæõ_x0007_Èb</t>
  </si>
  <si>
    <t xml:space="preserve">1üP_x0010_\J_x0007_¤´CóÛl_x0013_å_x0004_hž¼•S»c¹ø·÷_x0008_Ôü2ŽZîüÐr_x0010_ÃÛƒ}Äë‡PfÙDIsóhò|X!Ä\fÜÈz_x000b_¾=Ò·Ú&amp;8æ_x000f_¶h'°_x0008_pº© áe°n·­aÃVKQ_x000f__x0002_lóF_x0004__x000e_AÈZlö_x001d_»±£]_x0010__x0006_c_x001a_Êª</t>
  </si>
  <si>
    <t xml:space="preserve">Úi‹uîYïõ_x0018_î¬V¹_x001f_å	F‰2Õ_x0015_üg‡Úæþ½ÑG‹›ÿç°#öÑB`¸Û»Kó@ê_x001e_×ÍÛâ¯«t%‹“š÷;¾‚_x0018_’^o_x0002_·OœbUÖMtá/%_x0003__x0013__x0016_nr‰+¦öPS„IíŸ_x001b_½ÁYÙ_x000c__ùƒ½__x000e_¥äFÙ_x001e_Ë†Ad=¼Nìp`_x0017_»Éì‹_x0013_ÀèxuƒÊ°¢ª™ë½_x001e_×{9Ô~_x001e_µè_x001e_¹†2Ô`(uÉ©¿V«‰íÃ;_x0008_EUw&gt;</t>
  </si>
  <si>
    <t xml:space="preserve">ñ·œ‹­Ýíƒ§qµñ$_x001b_ñF€gé7ñc8ÃõïyÏý‡Š(ã½¹PvdY~¸(_x001f_™_x001f_šk¬­Ê³Ác¹_x001a__x001d_$µiJ{5_x001c_ýKè/ö</t>
  </si>
  <si>
    <t xml:space="preserve">þ¾åÔ)Ã_x001e_]/_x0008_wL€ùÉö°	_x0016_º˜º_x0014_)ÛòÝü[_x0013__x0017_äÑïH_x0012_0Ï°‹¶ð_x0003__x0003_4"I«Ïw_x001d_¥”ïñ£ÜÍ_x0006_³Ûè½Ï_x000f_QaJû¸2£@¸_x0004_È^8§_x0006_™_e_x0016_¥½²…_x001d_v¢íÞÚ_x0007_ÿ¡-_x0006_0ö_x0001_ã 	Ô	3_x0011_ä_x0002__x0015_ç|0z</t>
  </si>
  <si>
    <t xml:space="preserve">_x001d_ñG¥_x0018_¼ …;wv_x0003_ÌG}ðœøö³iÚÓH¤!¿_x001a_±+v?2¹)»QOò_x001f_e_x001d_ÿÓzÕíÖÓ¨ÙÄÓ5_x0006__x0018_ ò£P_WsQ_x000c_ËSnDh_x0018_ã_x0011_EW_x0018_ˆ¼&lt;g€dõ_x0010__x0016_žMÉ›¾ð¬Ø±&lt;¶Vi…|P_x0008_¼Y¾€_x000c_û_x0010_ ?Ýƒ¤ž?–‚–ûö¼ _x0017_rD_x0011__x0017_hÅ°•ÁW_x001a_ui2â³¨_x001e_NËh¶”Pû£©Rð”_x000e_'“Ì_x001c_LXG³¥d_x001d_{›iqÔ%€ð©S»cîœŠfÊ³ØK?_x000e_ýùm4j…¥kpÃ_x001c_ÆCo:¨îÃ³‘_x001b_’øÁ8</t>
  </si>
  <si>
    <t xml:space="preserve">_x001c_ðfÛúUû_x0019_öTS—.†n_x001a_`eŽwfJ.L­Ç-æ&amp;ŒÖŒ¹|gÏe¼D·½Ž=[÷T$z Ì Š0OÊÔÔ_x0005__x001b__x0007_Q§Õ´_x000e_?;Š?d—áP®_x001a_òÍþÆÉ_x0007_ûzƒŠ°(ún_x001e_</t>
  </si>
  <si>
    <t xml:space="preserve">ù?"_x0013_b‹nV¥ê‘­Ý¨_²Nþ‡…5¸«‡2:ž6	‡Nc_x0013_ž‚S•ˆM”»0hÜ?J@¶'™[Ü–ÄŒO/ô^m¦‚?G‰Y@kM_x0006_¶ ÷¸¸¼¡_x0014_Rp(ìóe_x0002_6Ö—_x001e_så_x0012_ù¡ƒ_x0014_À–_x000b_	Ð!æ{8ïu_x000f_´~&amp;HVÉÞÛl_x000c_†Óäåé·Ø-\Â“_x0003__2s—È—D_x000c_aELRh_x001c_@</t>
  </si>
  <si>
    <t xml:space="preserve">¶_x001d_4‰)—Yš‘c÷KÞ¦¸6ÚÌá_x0003__x001f_Ü#\èG²f†Æ^eE “(Ý_x0011_ÂP»'ðH&lt;íÑ¦)£ùÿ Êz¼[±_x0014_ž$_x0017_´)«r†&lt;ÊŠøÖ„Í˜Çä©!ÿôõbÌ%o*Ñšu‹a†•Ÿ_x001c__x001e_Ø_x0018_t_x0014_¿_x000c_ë?µ†_ëà‹}¦cß_x0014_vèØr"| Ò°À[_x0002__x001b_t•€qÏÎ_x000c_Ö_x0010_ð-i</t>
  </si>
  <si>
    <t xml:space="preserve">Õ_x0012_¶©-_x0018_úd/cäžj;_x0012_«m9}†‰o&lt;³¿_x0016_YZ–%­ÇÈÅ3fïc</t>
  </si>
  <si>
    <t xml:space="preserve">_x001c_|€¨_x001c_' _x0018_*—§™fKŠÐä¡_*[`†±™áŒ‹…vàlQ_x0013__x0012_l_x000f_|äP#?º_x0001_úHÖneìUþ¿¼ÿÌ¬0£@Â[V_x001d_žpÓ¯~ Ùg`J‘ÏŒ/?ÔXåïGX­.Uý—hgÓÝ‚úí~Sxï_x000c__x0005_.½‹B‚¡_x0019_Ž ÷¹=(Ê8xM†Ü×ßào_x0019_…°&amp;«•ÝH¼ùO‹¸[éß”¬0Q¢ôÀì_x0015_½ËÅüÌá	[³p¦ø°¿ðzRÆNð_x0015_y§b™n_x0013_™_x001d_rùxÄB¤}!(s™à</t>
  </si>
  <si>
    <t xml:space="preserve">l}³ò_x000f_Ë·ÜÃ_x000c_z_x000e_]†©¢p  ¡”tJØ°qL½ý_x001f__x0010_w_x001b_mÆ Ö\R_x000e_|ñV.º.‹7ê1­&gt;_Ö7x–~²±Ñ ç»_x0015_žÏOËÙ_x001d_ÌÔ·1—·_x001d_9"ß_x0018__x0008_a™q×vÏ=ßONõ_x0007_‡Gr±ú:ä.&lt;ûžR_x0004_¦Ç°6è_x0006_2ž{Ëÿü«¢F_x0013__x0012_ÒÌ%–c?Ã_x001b_WE_x0019_ÂJ+íØàvµµAäÓ;´‘‹_x001f_(ƒª†§Æîº_x000b_°‘¢ü_x0010_ò$Âbâ</t>
  </si>
  <si>
    <t xml:space="preserve">šx_x0007_îL§Ý(øãU"4„ËšÙO_x000c_Ž”z0‹›ÄÆï„È–D_x0013_JKË_x0001_	ÖÖš</t>
  </si>
  <si>
    <t xml:space="preserve">¨®‰+]$}ˆŸ_x0018_?_x0013__x0018_]Øï?K_x0015_è²I›“!0ûÕšÓ_x001d__x0005__x001b_ù:ñïUë_x0015_mÊ¨ƒc"òó0\_x0006_	_x0019_´àxhg‰Ä7L†¶âgÄÉ³9;òEþnª_x000b_Æõ(¥Bxó‘E_x001f_"/ŸEÓ|ix½ˆO^°g!ÆÔy¿Ü§Å„äÄ	XÑ´îb_x001e_± 1QŸv_x0012_Î~_x0013_îtùêÜ)ÄVÒF¨¯_x001e_Rœ_x0016_§Ð´=dÂÆ`›ÈË“ázW_x0011_¦_x000b_|¦”_x0007_Çõ´OwÖy‹)_x0014_­+_x001a_s¹sš_x001c_‘Aw_x0018_ò¸"êœË¬#Íy.üßa%f©‹O¤¾¿˜_x000f__x001e_i_x001d_Ê_x000b_·­_x000f_qþWÔ_x0005_;__x000f_)‡†D=˜Ú</t>
  </si>
  <si>
    <t xml:space="preserve">Éº9õ£H+ý_x000b__x0011_þeùæÇÎ8£›F_x001a_Eò¨­å?ßÑ&lt;÷ö3ëÎR²—®F´I’‰c&amp;þLóúçù¾)%¢À^kàÑëJ‰^ÀÝ¨¥ñð_x0013__x0015_V_x0018_·®Õ_x0014_Ð¸Q`p5¼_x001b_Izíñ¢HdC*§½„{7ÿ–°Â_x0005_Ñ¥“VˆÄË-ãËmn[¶_x000c_h“ò`Ëa_x001b_—†ßz[tùï3</t>
  </si>
  <si>
    <t xml:space="preserve">U¢Åo_x0004_o}_x0019_TWTT_x0010_ö</t>
  </si>
  <si>
    <t xml:space="preserve">«Yî)ðù)ŒÂ-?_x001a_Å¤¤…¦Cqµ§´7±Wü_x001c_xqÖ__x0019_ÄW_x0011__x001d_£¢:_x0019_ÅOö†L÷_x0007__x0004_A_x000b_v¨7_x0006_ŠJ2Y8%_x0008_n_x001f_yXýøxaP=&amp;¾÷Xç5G^î6‡2o_x0019_CÏ(</t>
  </si>
  <si>
    <t xml:space="preserve">%«LLG_x000f_1-æ3…+</t>
  </si>
  <si>
    <t xml:space="preserve">&gt;GÛ’é_x0010_^=e!/4yŒwêÍöÚ&lt;_x0007_së-´E’þ[$ý4'ƒÿN§_x000f_ZmÝ¶ÍfM{ÑM¡¥_x0018_ïîÇŒ:é“_x000c_O±é›Æ_x0012_ô?-íî„¬þµj7†]d¹:Ë³–gÖ&gt;Ò]¨</t>
  </si>
  <si>
    <t xml:space="preserve">U•_x0013__x0001_+•¦êRÚ_x0002_ _x0018_?_x001c_Þ‘;_x001b_P_x001c_ôo³‰È_x001c__x0005_»i]AjSŽ_x0017__x0011_‚ fŽw°±FŠÒP_x000c_;¢¡EÌoìÊG³vÖé_x000f_LéU_x001f_u¢ìÉ³÷øë_x001f__x0005_¨)¡;ŽÜÌ3_x000f_é- ùá1gKM6è_x000f_¦Æ_x001b_¦fCGP_x0001_ÎqËAÀ_Ø€û/_x0012_õ¹'_x0013_³àøåí5ˆ‘ ŒêÆ'_x0013__x000b_fwpOâ</t>
  </si>
  <si>
    <t xml:space="preserve">Õ-Yð+h·›å_x0013__x0002_ˆ_x0014_+íJËmãøüâ^Ä¥’ã” _x0005_óÑ=š`Õ_x000f_Ù_x0008_ÕP£ˆ_…‡JÿÜg³Ïœµ³U¶Óä›@ÞÌÛŠüfS_x0015_Ð_x0003_ç­_x0017__x0019_“éHà_x0010__x0019_Ë$Þ</t>
  </si>
  <si>
    <t xml:space="preserve">­Çø.Z+K</t>
  </si>
  <si>
    <t xml:space="preserve">Ý(H;_x000b_å_x0007__x001d_.Qâ_x0002_0ñ!ücÝì3Ÿ_x001f_‰p7Þé_x0014_^&lt;÷ùp7›©î™Ï’äa¥_x0002_ÜFì_x0006__x000e_Ÿ_x001b_4åh23i$p€w/ÜøgxiÝ¯Ù½ÑL¿_x001a_#&lt;8l_x000e_ô&amp;</t>
  </si>
  <si>
    <t xml:space="preserve">_x001f_«k_x000f_ðNÜ=z_x0011_ß]_x0002_¿w”u_x000b_ê£@ÐãƒÔ7žt!_x000b_ÖA÷ÙÎ÷Ð_x0015_ÙÂ–è¼Ì&gt;óûJ_x0007_µ¶0\wúpÕ²(º*óù6qŒov_x0019_“bI&lt;Lúia_x001d_då_x0006_f­_x0004_öxêC±þÅ_x0015_X:4¥Ä_x0015_}$|È/_x000b_JÆG(4_x0016_©¶½ƒ_x001e_4ƒi_x0001_ëôŠZ˜;_x001f_2—I•§Ä5s(Qšž-oah|ÃV#9ä–¾¬éôÎ‹Q Ó[y</t>
  </si>
  <si>
    <t xml:space="preserve">jù§Ø—a"é7yÿö‡_x0016_wúñz</t>
  </si>
  <si>
    <t xml:space="preserve">Ü#Tþê&lt;Á›Y½è˜Ø_x0017_å*ƒYÊ`sŽìÔ_x000e_Â)Œ%)œèÁ2Y_x0015_8#Mgô¨.Ik	~©4ŒÍq0UÚ@Ûïa‚xÓ_x0004__x001f__x0017_0Õ†mÑÑz\0d_þª_x0007_žë½å5ý_x001d_Ä©m</t>
  </si>
  <si>
    <t xml:space="preserve">U¨×Cl½²Å…ÅqdÖø¢†½Vò\…BÞ_x0002_ãí$Ù¨ä_x0010_ã‡™¦;8áÔ”¹Z	c"û£Ì¬é?6½¡&gt;_x000b_&gt;</t>
  </si>
  <si>
    <t xml:space="preserve">$ƒV»ð¶výÈ„L%U{–‚ž_x000f_;zèr_x0016_´˜_x0006_äÎI±¿pÐ$øÎ0õ ÓS5¥n"iÄL_x0007_ _x0017_µòáI©j(qµ_x001a_º</t>
  </si>
  <si>
    <t xml:space="preserve">²x›yÏo_x001e_’RÐ®Êj«Õ›w*©¦§@¼Ä²ƒ¤W¬ú0LLªB»d‘—Ñ‰ZÔLÉLì_x000e_ªhY›äÃ~¥MÎ¼!Y_x001d_ïàŽ_x001e_ÀÜgõêfýËñ_x0005_°_x001d_y–¡®B·sv_x0010_8“]5z§mò&amp;¢´X_x0007_¿Ù6@Ì–/ò™†+__x0002_•r`U_x001d_¨Ö%iÔ_x000c_M·b$_x001b_^¹K;_x0012_…_x0017_9¾:_x0013_ˆr(ß*SÙË©¢ÜšÖ_x0008_Wt°±-Äì8z7Éñ[˜^.6Œ_x000c_\•Š_x0004_A&lt;5_x0013_îç)T™÷ûÄÒ¿Þ}¬™} *Þµ_x0011_ÐŸŽ_x000b_@_x000e__x0018_:°_x001e_eKñC|¼÷']}93±š_x000e_Qg9 ¿</t>
  </si>
  <si>
    <t xml:space="preserve">àˆJ_x0002_wË…™íN*£_x0007_±½A©=Ï÷öUž_x0014_‚Øw¦SÀ !d</t>
  </si>
  <si>
    <t xml:space="preserve">_x000b_|_x0012_oý‚÷ôêZ)øˆ_x000c_ÛÝ_x0002_ _nîÝ_x0017_Óêm›y’</t>
  </si>
  <si>
    <t xml:space="preserve">À¸œ_x0011_áo_x001a_Å#wB@$_x0002_rÝfg¢ÌpÞ'0* 0Çñ_x001a_2Ï_x000f__x0014_</t>
  </si>
  <si>
    <t xml:space="preserve">N'_x0005__x0003_i_x0004_WÛæÑg’_x0006_¹&gt;ñÖ"gH‘ ì_x001b__x0017_s£üÉDawZùâ¾»Ð¹M/›m£_x001d_Æ#_x0005_}Ë_x0012_¯"dJÛ_x001c_ª4F!_x0004__x001c_”¬xª§"_x000c__x000c_‡wb_x0002_ÓMˆZÃß\°ÃƒJ¦_x0015_w_x001b_”_x001c_ëQ‡ø¼&lt;_x000e_.L/_x0016_óçVêÍq%_x0001_Wßs_x0007_Þ|’h;Žª_x0014_fé·ý1éÑ(_x0012_•†¥ô!nÅ±Å»­Ÿ&gt;rCrN®_x000e_Ø"íìò[_x000f_³¸õm&gt;%"ˆœâ†`Y*¥\«ßù…ƒ'µ£Î¾_x0006_î3äJýõP_x0012_‚ŒÆ¥ý_x001e_ö&amp;ä”šr´9^r;£$‰›JL</t>
  </si>
  <si>
    <t xml:space="preserve">Ç M!šXwv5ÇA“¡6¤ê6</t>
  </si>
  <si>
    <t xml:space="preserve">ÙãC¤ˆç£ß_x000b_±_x001b_Ì@ç9</t>
  </si>
  <si>
    <t xml:space="preserve">_âŽb+_x001a__x0005_</t>
  </si>
  <si>
    <t xml:space="preserve">ö[.êýõ</t>
  </si>
  <si>
    <t xml:space="preserve">È_x000c_`ì'ª§b_x001d_+*p»&gt;B©_x0018_xëjñ‹§N°¤»Œì¸oïÉà_x0001_g_x0016_mYešUÒÓ_x0016_£*ønðøõ*_x0018_GZ2“!/†_x0019_o_x0010__x001b_¤_x001e_}</t>
  </si>
  <si>
    <t xml:space="preserve">êµB“_x001a_üHãÿ_x0018_[î¶_x0014_$jðtÍÉ“@ø¯_x0013_[T_x0010_“àÎšzÛx›ñ}_x0004_Qè®¯!¾´ÔzHb™GØ(w:šÐ÷_x0012_¨-acWÂà¾!äh^å‘·#np¸)x_x0002_½ÝñhhAs¦ø_x000b_6 ‹nW_x000e__x001b_’r¯ò_x001c__x0005__x000e_M\E3¡g	ƒô&gt;’8t¿9B_x0002_OdñÝp¬læ}.C_x0004_Õ0(Ç~!Çƒ&lt;_x0003_"æxø\’s_x001e_ê_x0010_ºL_x0002_JpTAP	_x000e_'_x0003_Ó_x0004_»š¾fì_x0006_CPÉšÑ=‰_x0015_ùã4_x0003_]œÊpä-C_x0003_ãª&amp;ò0àÚBóÁÐb‘:a&amp;Ù_x0010_´#_x001f_˜¬%/÷_x000b_²Âëb&gt;–5_x000b_Si_x000f_=Õ6°vUVÊv_x0002_­æêà__x0002_`¨ÙS[ê¬Š	ª+H(í‚ŠÇcÄÃŒ7¯J–Q€mÎL&amp;Í‰_x0010_~.@&amp;ÁP 2ÓâAKúÂëAµ_x0019_:y^_x0017_^ÈtKA_x0006_î35NÈš¾£hV”jõêÆ›‹_x0014_#_x0015_Ð_x0018_?-&lt;_x0007_ª¼é_x000c_r¢¢Äícè‡Ý_x0018__Òpñ¸2G³¡_x0002__x001c_6”</t>
  </si>
  <si>
    <t xml:space="preserve">"î¾§f€_x001f_·=U«Ý°_x0005__x0014_Þ²_x0015_x·‹e©ì_x0003_ñÃi&amp;^Háð¼Ç‹j]Hû.ÕîÝÚ8!¸_x001b_I[ú_x000b__x0019_ŸŸÇîb­·Ó‹)¿8%ÇˆìóB ÉåÃK_x001f_&lt;k2#¸_x0015_&amp;ù_x0016_ [o¯_x001e_çÂ‹_x0006_#ög˜ä”=¸ªÁÕTês_Òë9wÃÅq_x0018__x0012_dïýsOã¾_x0016_p±òC­_x000e__x000c_2å×Qœ8n</t>
  </si>
  <si>
    <t xml:space="preserve">ûÍ6þê-¬ÍûÉ¤Nÿèä÷·:+F1^_x001b__x0017_‚¢k…_x001f__x0018_</t>
  </si>
  <si>
    <t xml:space="preserve">›Ì&amp;*_x000f_ÛèÀvBßš:„_x0007_"R§ÛÿðN8á_x001a_ÏR§Ü</t>
  </si>
  <si>
    <t xml:space="preserve">û_x0013_o{¨/O¼H×_x0015__x0014_Yý°1_x0011_Û„òu…*¾Ï_x0012_z_x0007_šÀÈG–Ñ_x001c_&amp;È˜"F-­Ü_x000f_.Õün_x001b_s’d®wÉw_x001f_[ý¾-6ß_x0005_R¿-.œ‹Âý_x0007_.¾…1ñÈa«`_x001f_°3&amp;¾¶än²!‘!_SŸï×ÉmåI_x0006_£4òÔ9Œœ_x0015_g5kÒæcd¿™WÖ¼˜è¸;¿ÆtøT_x0001_)^ÊÒÝ}-_x0018_dß ‰0‘òûŸaòsß-€\nÎö´nqº_x001f_¬´ä"êSƒm¥å¿º?ÝÉþÿ—®—_x0002_He”‹ôü/_x000e_Àò^Ì_x0004_ß@_x000e_ClýÏ¦jŠÅI&lt;_x000e_</t>
  </si>
  <si>
    <t xml:space="preserve">²w¼¯¢‘±~†e_x000b_{V Šzù_x0003_Ï©{¡pÖ_x000e_)ÞB+bÍ1)þŒmœØnº¡x_x0007_Ý’à.‰¢Ð'_x0013_q_x0006_Bí_x0014_–_x001d_†/ŽVÎTê</t>
  </si>
  <si>
    <t xml:space="preserve">!´ci¤_x0007_ëà‰¨5×</t>
  </si>
  <si>
    <t xml:space="preserve">0ëÄ÷ûð«^É_x0010_—Â_x0013_É_x000f_ù³0]šÙ]_x0011_€_x0007_á‡_x000b_=6ßÍþ'*gùÍ›_x0002_¸Ÿß|òÇºF·_x0017_'1L_x0005_ûd1é	–ÚŽÂô¿ë_x000f_ˆ˜E_</t>
  </si>
  <si>
    <t xml:space="preserve">ûá_x0002_n¼_x0010_`³|7È[Ó¶xÿªÚ'tz¾Ž5_x0008_œŒöùŒ¡–&lt;‘d«Ÿ…aÉå®&lt;Ò­ØÞ{</t>
  </si>
  <si>
    <t xml:space="preserve">kwt_x0019_3Ç´åÌ™fœºU­_x0013_©·)+1ô¸VÐ_x001d_Ús|fJÜ¯§ ÜÏòr´}C¥YU_ªëE±À?¥Œ%tc_x0019_ôÓ]cE[Tªm•=Á}ïPdd_x001c_âŽ\ÂátIZÄÎéÇKXq=®_x000c_¼Ê_x0013_9»‚ï!_x0007_™¤ROÄY=_x0016_û–‚_x000c_ò¶~f_x0006_'ý_¿¬iö„²4\hxb_x0003_3…aÌD2¬‘_x001c_üEu–X„žY_x0001_‹PI_x000f_¡Á_x001d_PªYÆFÆ‹29</t>
  </si>
  <si>
    <t xml:space="preserve">!‘cüú„ ðÜ_x0016_ÆÄ})Õ¸0â_x0006_S_x0013_/_x001d_dÙ×Ë!7äî²Ü_x0001_c{Ûˆ–¨Aß@zv—Š_x0018_0Ö_x0019_âSÖîÜ˜Ô6`	jWØ¤SFÕhü2Ò_x001e_‰%P®ŸSHëœ</t>
  </si>
  <si>
    <t xml:space="preserve">nrCÿaQÁÍóŒ_x0012_ŽÃXëòXöKð’Bü_x0010_Ïo‘Ð_x001b_ŒG!¯{_x001c_~OølÞŠè_x0005_­*†»‘äV_x0002__x000c_s{´g_x0003_š¬¹F£'P_x0018_tD`_x0014_BÃó“–lÞÔV‚Dó³%‰œÇôº_x0013_­‚†_x000c_Ë»ÝT°_x001e_½ù~¨.âµVkès”ù_x000f_Û¯¬µtÙŒhÅ^¸._x0008_Ï‡š{_x0013_¥_x0004_×`XÉÀîå_x0012_©ÿ¥lÅœûÞ‰rØ_x0005_‰µ_x001c__x0018_Å&amp;ˆõœ%€l7_x0012_j‘&gt;Wfnœù˜WýÇ</t>
  </si>
  <si>
    <t xml:space="preserve">3Ò™ÄüpkØ@:c_x0008_Õö—€ƒ¨+'‰îþèÌ5£ô_x0015_c</t>
  </si>
  <si>
    <t xml:space="preserve">iÔ¤?l–8!æ˜DïœCŸÈío_x0014_C¬_x0005_¯})&lt;cöF‘”ß¶_x0003_á;§²º	q_x0002_õ_x001e_À Ç™JÎ=JG!CGYØÏ¥^&gt;t‘þP_x0019_ShŒâá_x0010_</t>
  </si>
  <si>
    <t xml:space="preserve">Þ–ŽäE®	¶–6õûEQ7£ëÖÌÑß&amp;;™È›öu&gt; N¸‰å‹PÑ_x001e_jŽ§¦?€¢j_x0011_eH‚e2Ï´®"_x0015_n</t>
  </si>
  <si>
    <t xml:space="preserve">æ ÑïzÐæS_x0019_Ã“_x0017_¬h€Çü_x001e_U®_x0001_ÀòkÀó_x0012_òøÂälãS_ˆx€W"ßÛœª´®gÃŸ¼RÏ_x001d_ÅR_x0005_k&gt;._x0010_ÿã«ýÞg_x0015__x000c_€_x0006_Müû‡ã¥õm–T-Tv[MCÈÿH7_x0016_ñ¸ÿ¶</t>
  </si>
  <si>
    <t xml:space="preserve">_x0003_Ú›_x0010_÷R_x001b_°3za®lÊK=­™ZW"nYC_x0004_¬Y</t>
  </si>
  <si>
    <t xml:space="preserve">«6#_x0008_Ô«bÐ~H€¦ç_x0011_ë_x0008_„+©q³P€9ÑmC^Tnw</t>
  </si>
  <si>
    <t xml:space="preserve">(ßâø¦_x0012_{6OÛ%_x0019_&gt;0L‘3HZá•9áq”^ÈK_Ab4nbªT6¨šýB•2A_x001b_ía_x0004_Ñ2poÐ_x0008_øÙ„_x001e_°JXŒ=ÊràJYh:Œ</t>
  </si>
  <si>
    <t xml:space="preserve">ªc_x000b_²V_x0005_ÎeÃV&gt;ñ‰_x0019_‡‚8_x001a_¬ÙãUÝ.Ò_x0017_ö_x0001_3 ÏÊ»­öÉ^Ä_x001d_]š±øÓ_x0014_ø¢#@a/wH‚&amp;Z5+!lÐ~e_x001e__x0004_š¥¸|á¹”[¶zÝÇú_x0008_M6¦_x0004_Rn«y²×œ·wí_x000f_£ƒšU_x0014__x0001_7Ð»_x001d_K~</t>
  </si>
  <si>
    <t xml:space="preserve">_x000e__x000e_Š$ÿuãÖ_x0013_f˜¼6_x001e_ÆÞ&gt;_x000e_|Ùæ×ïh_x0002_x_x000e_³_x0006_vA7ª‡H_x0002_I7âÊ:Ç§'b‰i:ö_x0005_ˆÿ</t>
  </si>
  <si>
    <t xml:space="preserve">Y”~ÖÆ{ÁÝ_x0005_Ó-³p.ï</t>
  </si>
  <si>
    <t xml:space="preserve">Qý3¤_x001c__x0003_XûHù{ÇÔˆƒÛð¬ZÂã|Ë!edP_x0005_š&lt;0ôõó.Uã_x0016_1‘8NÆ(_x001e_Ã_x000c_</t>
  </si>
  <si>
    <t xml:space="preserve">Â_x0018__x001e__x001f_Š³M¤eßËFƒhÕ_x0015_+_x0016_%_x0010_“Õä_x0010_±</t>
  </si>
  <si>
    <t xml:space="preserve">ùF(ìK½¥Àw_x0002_W†B·¦Rf_x0006_Gb·W[ú˜0‹º_x000b_|˜	</t>
  </si>
  <si>
    <t xml:space="preserve">a·Ãø1éq_x0015_*G7_x0013__x0017__x0007__x0010_Z_x001c_ñ_x0003_ãn´rÔ“ñ˜É_x001c_Zý¡ÝüÓh­pH_x0012_ Ò¤&amp;Vu_x0008_Ï7gwš¡‚Ò–ä»álà£¿Ž³3_x0006_…â¸«M¡ë´ T3_x0005_ç¯Òúé€x”QåÃŸR!Ie Èµ</t>
  </si>
  <si>
    <t xml:space="preserve">{_x0002_+_x000f_Žôc&lt;ƒ”MXÅØ_x000b_µË‰ÜÝ6ž&amp;Ã¢æÍÝ„ok¡½»VªÕ~#$Î(:”Ð/_ÃbÕ¼õ_x001a_/_x0007_B_x0004_hs_x001e_§Yy‰…ÐgeÙ$R(2’a_x0018_¤P</t>
  </si>
  <si>
    <t xml:space="preserve">Ï¦þVž</t>
  </si>
  <si>
    <t xml:space="preserve">_x0005_è{ ²È‚rórÇ_x0010_‡Ð¸"_x0006_ÿ£¿í.ÌüNí¯”¤</t>
  </si>
  <si>
    <t xml:space="preserve">M_x0012_‡_x0015_±‘]Q±·å„óª_x0011_-š_x0002_µ~*¶_x001d__x0016_¨_¦_x000c_µ9÷eIê¬ƒ¦E7š4À©¾ûh(b€Ç_x0006_‹ùÆÎ]Lm¼=»’Ø‰˜ÉÇâ¨/P™uŸøÏ;êbý¬ö›Úb•_x0008_À_x001b_'†|¸÷±õ#éŠ¹</t>
  </si>
  <si>
    <t xml:space="preserve">¬½ïÄæ_x0019_Ì_x0004__x0006_áî¯”&gt;2šÖ“¸•ÄmÄ4ˆlfTŒ_x0015_?</t>
  </si>
  <si>
    <t xml:space="preserve">WnˆÍwÞB‡Ý_x001c_äF_x001c_yÍ—ÑxçmwR°Õ_x0016_E¾_x0001_â_x0012_0Ü’Ö_x0008_5Bé]C4›«¶õb;ï</t>
  </si>
  <si>
    <t xml:space="preserve">§^Mo­_x0010_1±L…</t>
  </si>
  <si>
    <t xml:space="preserve">–ª}ñrs¼_x0011_^úÃì%ÐF€…ù›J`:D©`(ðî6Úà/™r)_x0006__x0008_[€–D_x0016_ö£_x0003_ÆG_x000f_Øã^]_x000b_WÌL#‰Ï “Ï[Ë3_”K_x000e_Nš(œ)Ü&lt;X82?*Ä»þ@_x0012_d°+OK?BT9–|6’ü~ñ¸¼“_x0007_Ëœ«¼_x001b_(SW…ÊÁ‘¨øŠ¬ó¡_x000f__x000b_ˆÏœWÛTÎuÃŽ_x001b__x0012_NF„ƒ³ß”_x0016_¸0…_x0011_rU³ÿêÜïmI?˜W!_x0011_7À\ ƒq|Ë_x000f_¿äfØ‰=	+Ih…f’JM3Ûq›_x0002_Zw_x0016_¥®«‹shD_úu‘Œ„3á{</t>
  </si>
  <si>
    <t xml:space="preserve">¯uÅ¼“¬Û@ñzû$šï5ËQ_x000b_†©ˆÙtÙÆ2™š_x0018_R”I/ÞV™]L3ýÅ&lt;…</t>
  </si>
  <si>
    <t xml:space="preserve">·î=¿‘ý6:º	Óç¾</t>
  </si>
  <si>
    <t xml:space="preserve">Á_x001c_©0ÁÆ–§ÿgç1M˜ååVzçz½Gtvq_x000b_/†o7_x000f_ª_x0018_ì_x000f_gNåiôÉÝ¹Û@gÛ(ãˆ;ÝT:]RÂ‘AÑâ	ÿm_x001c_)ÂTç1~_x0015_ƒ:7•A@ÿÖ¥ÉÇ¥Þ_x0012_}V~Q™Ž‡˜_x000e_gO§»´Ä0„JÒ‘“òŒíìKÜ ÷ši6w9?</t>
  </si>
  <si>
    <t xml:space="preserve">Ûï_x0003_ñ´¨}›£_x000f_Kg‹µi_x000c_5HÔ_x0012_Þ¥§—_x0001_K¯2»&amp;Aª9</t>
  </si>
  <si>
    <t xml:space="preserve">	ˆb_x0012_%þ‡Þ_x0008_ÂveªŸ19_x000f_¶s~­_x0019_'éƒÓÿ½êè¬œ‚ÔÓd9Ú_x0008_Y¸EðJ0·_x0002_ü¥ŒÒøŠì_x0013_äMT_x000e_Ú†Œ/¶äµÎçNQ_x001b_U¼Ó]zAf¦”Ã;°_x001f_Ï?r</t>
  </si>
  <si>
    <t xml:space="preserve">O•„©&amp; Q\_x000f_ö §_x001f__x001b_.¦AÊù_x0010_&lt;_x000c_„Âð_“v&amp;/Ö_x0011_I7j†Ò¸s-Ã€èÜ_x0017_Øƒ_x000b_ŠíäâjW&amp;/%Ñ'Û_x001c_ÕC0¬Ú_x0002__x001b_ì]Âß_x001a_‡§ÀÃµý§_x001d_ë©jÝÌ†¼_x000b_é_x000f_L–_x0006_¯!0öÀÍbàÿò_x001a_Ëûúß¨LøC("b2þ¡µ}_x0011_ýŒ_x0013__x0001_|´@ç</t>
  </si>
  <si>
    <t xml:space="preserve">?»äƒê#_x0012_|D</t>
  </si>
  <si>
    <t xml:space="preserve">_x0019_/š—_x001a_í‘°ç</t>
  </si>
  <si>
    <t xml:space="preserve">nGiû …w_x001d_FæÎÚ½</t>
  </si>
  <si>
    <t xml:space="preserve">…pŠ_x0006_ŽÁ¹†%</t>
  </si>
  <si>
    <t xml:space="preserve"> û£ÍÁZ\^‰¦)&amp;:_x0003_ó_x001b_Žú†_x0011_à_x000c_êñC…ýöUí&lt;ß6ŸQ€Å†_x000c_Ìù8UÇv"|{òÕ_x001d_qøÆ“OØèúûŠ°B_x0012_â›—;…‚=_x0007_ò~_x001f_±àËé÷€‘¯jsö§V(™Lí~´ãâAlh</t>
  </si>
  <si>
    <t xml:space="preserve">r£… 0ÙÓ&lt;Éà_x001c_TÐ´-çÁ5„IŠ–.ûÞ3_x001e_“…:Åß	‹_x0015_2{JÆÙªNui¹âÿT:³_x0002_qŽ"Î_x0006_)·C_x000f_÷lg-ÕóÑ×Ð_x0012_}T§RA=`çñå_x0018_²vÛ P¸ €„=ºZYÛ_x0015_z°Müó½l‰CåL9»¿“Rq€÷_x001b_Bu‚êÐÔÚ…L_x000b_¥îJ¸†Q¯¦à4ô•ÅCÕó_x0004_b_Ìò±K_x0004_ëŒ&lt;}B_±cÂÌquý¦%¿k†¦pS‡èç_x000e_Š‘zÊ¯a¨o_x001e_4ŠjŸH³"\ðÀEë_x0014_éŠ;J´¨³U¦._x0002_KÒï(K`F¨ô··Ô_x000e_cÍÎQÝ¹Ó^_x0008_ë*7_x000e_2ê–_x001f_“¡‘Ø`@(JêÖÿxé§</t>
  </si>
  <si>
    <t xml:space="preserve">šÄ«ƒ_x001c_ðBq6 £Ñ„‹:ÏÐt_x0006_\îî]÷…g8uh™O¦ÉÜSñÎ¸Ï&amp;¤Dœ˜MH©_x001f_×`&gt;p“\</t>
  </si>
  <si>
    <t xml:space="preserve">_x0014_[¢êÐ„Ëú=äPW+–ð)®_x0002_gˆ1_x0013__x0008_4*B“ôúƒš‰Ð(}¡</t>
  </si>
  <si>
    <t xml:space="preserve">Ú×‚‚SY)fHQõ_x0007_¸d–"GR½?­_x0005_†^þVêœ!K´S±†_x0019_VÝFÑæ´aw:Êç÷ý_x000f__x001c_ùð-È±Í_x0018_ÇÃâeYL </t>
  </si>
  <si>
    <t xml:space="preserve">z</t>
  </si>
  <si>
    <t xml:space="preserve">OqC‹Ý¤8Ã¹}_x001c__x000e_‡_x0010_¹_x0004_¹œOëís_x0008_¬˜(Ã"qZ:\-‘m_x0002_qX[énU6_x0016_o_x0004_uz•?ÕÀ'¸“¼0ïŸá§ñï‹_x001c_{ÞR_x0001_Ðn_x000e_±Ê#atº3øÍ0_x0002_jÍ_x001b_r#ky€£|.48A¤k"_x0007_e™_x000e_×x_x001c_Á¦Á	¾ÍØ®É_x000f_T_x0016_ã_x000c_†ö_x001f_E;&gt;´¹K:qœ_x0004_Ïáò@±wSÍ÷ÜÂ:ÿ»Ý_x0005_Éëúkþ?–€Lö÷*Ø¹êU_x0001__x0016_]ÓéC®4ØÁ”_x001d_Æ</t>
  </si>
  <si>
    <t xml:space="preserve">ežÂ</t>
  </si>
  <si>
    <t xml:space="preserve">îÄ€lÚr_x0008_Ï²Pl7ã_x0016__x001b_uÜ™Ô#žÏ_x0001_¤eP_x000e__x001f_:_x0010_</t>
  </si>
  <si>
    <t xml:space="preserve">_x0013_c¥Ã?Ì—ûT!úm–tÒ]ûÝsû_x0017_ËOô!_x0002_?¹ÝEzÉV•_x0015_g9Ñ_x0016_	0Sj_x0004_®&gt;ÙŒ"_x000c__x0003_X™_x0018_.8že{Í_x001c_@_x0008_z6L®_x0014_v_x001f__x0014_*7qã‘~;©AéH&amp;·_x0017_F„¨ÆâMÔw{6P¼q[K</t>
  </si>
  <si>
    <t xml:space="preserve">¥šZóB9ÄPÙÿsMz_x001b_C¦ª_x0012__x0008_[®N$Õ.c_è_x0017_Ö¿Èz¹¯Šîèë2IñEŠ_x001d_n_x0011_¢°_x0010_ôå%*˜åQ©”½`ø+_x000b_\/jwgîf_x000c_Ù.è¨A—×h÷e¼ßx½l‰_x001f_:ÇìœGÙÉâ_x000c_!Æ“O_x0012_*Ùétèžêq/iæ_x0013_?ÿ©´_x0015__x0018_w )rÃvlÙ1ºÌ}±(¢)éAG·vú|o¯C_x000f_È§8¯8¯¢_x0015_ò‚_x0016_‡N4?]ÙRK™ÒpôÞ„®Œ_x000b_qŒ‹îÇÞ²i</t>
  </si>
  <si>
    <t xml:space="preserve">v\9ÔØUæÅÎ£8²M¨_x001c_Jòµ</t>
  </si>
  <si>
    <t xml:space="preserve">D</t>
  </si>
  <si>
    <t xml:space="preserve">Á:£«_x001f_JÜç…_x001e_V{Nz!–å¿_x0004__x0003_š_x0013__x001f_=»XÅDõñßN/be_x0011_®lû³Ñ K‰i·ò|_x0015__x0012_È¥O_x0013_w=C_x001f_÷_x001e_Ð_x0018_p_x0001_Ý_x0018_ ÁÇÇÒ/4ù_x0018_aÍþþ_x0007_&amp;°XÕ`&amp;Å.VyOïÛ£G¿MQSˆÎ6¿_x0006_ˆkÓ½¤b3_x0014_À™_x0016_BÞWiâÚ7mö”ÁÏÿ[ÝÈ6Ì_x0016__x0002_(R5&gt;íDæLwXq%&amp;ÿ}_¡*}Ž_x0008_„D„CÌ ÛÓ_x0012_.fýrlI–h_x0011_ÇAõGØ Ò"”$?;ÿÖ_x0010__„ÕÍpØ½_x0004_õJ:Í÷_x0014_š´o“Â_x0006_'/ã´õ…àÞ</t>
  </si>
  <si>
    <t xml:space="preserve">u‡±?õ_x000f_87„ÖQd˜Eu_x0017__x0019_6R;_x0007_v_x0018_IýEÿ›nZ</t>
  </si>
  <si>
    <t xml:space="preserve">…¡‹Q¿ˆ•_x0015_Ô—¦à8:k&gt;ø¿l9XKê</t>
  </si>
  <si>
    <t xml:space="preserve">_x0017_ç+_x0013_CçŽ"ÏÝdNXb_x0019_öšæN¯]b8_x0013_¥_x0010_k8FuÍ¶ÌÔaù¦¼òÞ_x0014__x000f_–ªÆÐÉom«Œ6zœó_x0003_þ¶˜g{.</t>
  </si>
  <si>
    <t xml:space="preserve">;Õ_x000e_¼—ßñ_x0006_½îï_x0012_n</t>
  </si>
  <si>
    <t xml:space="preserve">T.§_x0016_šz_x0002__x0016_Ø_x000c_[IN¸²iáˆ;~_x000b_-ŸN_x0015_H:½aio^Ùå^_x001e_ÝÀ_x0011__äÁ õ&gt;ö_x001f_c!»_x0008_tÞ¸ÿ•_x0005__x0015_[ÞàM¸ô]9ûÉF4ÚáSþßŒ8I2_x0011_³½'‰‚ßé_x000f_Áîó</t>
  </si>
  <si>
    <t xml:space="preserve"></t>
  </si>
  <si>
    <t xml:space="preserve">PuÞ</t>
  </si>
  <si>
    <t xml:space="preserve">__x001c_vjÇÔ°²gG_x0005_ó„0?$ò</t>
  </si>
  <si>
    <t xml:space="preserve">©_x000c_I¼#ôZÕ–}ÜÉ½rÊ¸e"X¶_x0001_:(/•’Hœqå4u_x000f_rCâ_x000c_pKˆlªSá­_¡ bY_x0019_~_H³ËCcï…r+@ÈÁ˜_x000b_W SF_x0011_ÚŽÌ•Ñ_x0011__x000b_|_x0001_m’û£Iªv:ý¿ß_x0016_«¹›ñãˆFÞõW</t>
  </si>
  <si>
    <t xml:space="preserve">_x0017_À_x0008_ft‚uhU_x001a_]EÑG~¸_x001c_8_x000c_st_x000f_~ÚžÿÃTý‹N'¯¤x_x0016_vX_x0017_%6Èð_x000f_¡}féX'*(é9Ó[Ž ŠœKÜ¯Ø¼]š}‚ø</t>
  </si>
  <si>
    <t xml:space="preserve">$_x000c_›(‰Žæm_x000f_{5_x0002_ãYàÃx`H½gÂÛ_x001d_µ&lt;k_x0008__x001d_¹?nñÎG#:£r_x001b_—GÂëV j_x000f_S˜_x0010_–É_x0005_/øo_x0011_¯DªvYñì×JP_x0014_Q‚_x0012_Ù·	cåIžÃ¾óhyÅãþÜ¸0_x0004__x0019_–P(_x0007_Ò#·J• (³Ï_x0006_ºÑ’ØÓÞ×</t>
  </si>
  <si>
    <t xml:space="preserve">a_x001c___x000e_5_x000f__x001f_!…]ÈÁHvõ}µe¸)Ì{|Èk_x0001_pH_”2ù_x000b_;	M_šFxF^O_x0001_S%</t>
  </si>
  <si>
    <t xml:space="preserve">µvcplxôÀÜª‰„:«ù©t</t>
  </si>
  <si>
    <t xml:space="preserve">È™‰ØÀ_x0014_åèåâ_x0019_ê</t>
  </si>
  <si>
    <t xml:space="preserve">@k¯y_x0010_</t>
  </si>
  <si>
    <t xml:space="preserve">½c%_x0018_ï…ê_x0003_yð_x001c_D	®w–_x0019_(É¾ð_x0018_8T"Få*øTµjwëÿ™vþw_x001c_MÛóUù[I e_x000c_Áj3Dê_x0001_©ø;«íŽ_x0003_÷m†µþÜn49‘øQšY™×7_x001e_vŸµÜŽpJÖÃ¹	”¤$¡ÛJÝÙ9‰P›õ6fµ_x000e_Ü­~´p_x001a_ñf)ÓýÊÎë_x0006__x0017_‹çõÃ_x0019_Ë1FòcáÚ^†C5BjÖÙ[¤MÚ¶©w_x001d_ÅÅA&gt;.Ùv&gt;</t>
  </si>
  <si>
    <t xml:space="preserve">Š”_x000f_!«&gt;_¿9yØö\Ã‰ç_x0018_€?t_x0013__OM_x0007__x0010_</t>
  </si>
  <si>
    <t xml:space="preserve">NÑ†Œ_x0013_Y®U·×íLKKÍH»²ô²_x0012_Åõxb‡¸Æ€JÆ“SZ;«S7î_x0011_¾”B¾¦^m37øb¨8ö_x000b_’ V_x001f_ºÎk._UôdQ¦˜;_x0013__x0017__x0018__x000e__x000b_’Q›.“R€	‡Ô‹Î]6Ú¯zÄ‹E—3(Wö¡ìüUüî¾rÐr_ÊÑ_x0014_&lt;A-!DF_x0001_MÊzNå¹²ŠÑYA_x0007_zËÁ4/˜Ó'ñ	-Î_x0013_*8ª Üãñ¤°_x0004_•hÙA³˜ÌV_x0006__x0010_^Kù–uoOzÐ˜ûxõ_x0003_³jÛ˜_x0006_ô•‹_x0013_aT2·{ã`kÜ–_x001c_Òim•µD1ø±_x0014_'_x0019_xôú‰‚¿k_x0015_fÃ¿oô†bÅW°Û„9ë&gt;áÀKWx×-zù¯ÀXM</t>
  </si>
  <si>
    <t xml:space="preserve">oZ}\:„y•Æ_x0001_Öß&lt;ñT_x0001_q</t>
  </si>
  <si>
    <t xml:space="preserve">—I_x000c_&amp;®‘Î	ç_x000e__x000b_wÌ$mq“3½NZ_x0019_Éˆ«òßÒZþ{vQ]*âJó¾º</t>
  </si>
  <si>
    <t xml:space="preserve">ÁØð#-Ñ</t>
  </si>
  <si>
    <t xml:space="preserve">X›¾éÉß_x001b_lÔG)Ö</t>
  </si>
  <si>
    <t xml:space="preserve">éªä7</t>
  </si>
  <si>
    <t xml:space="preserve">(wG‡¨8Ó9—‘fˆ§™_x001c__x0001_ìÖ½‚´Ê¥é× ly|B_x000f_GW_x0001_f…_x001f_”ÃÅÚC2Ã;_x0004_²»½ú¹÷ù•{_x0012_ZmzÑNotœýÄÿ_x000b_. i†y.?ª÷_x0018_U÷Ü§</t>
  </si>
  <si>
    <t xml:space="preserve">+e&amp;ÔÞª</t>
  </si>
  <si>
    <t xml:space="preserve">htÖ¯Bnn3Kr¨&amp;´_x0011_</t>
  </si>
  <si>
    <t xml:space="preserve">C í_x001a_=ÓÁÑ@_x001c_§ìžiMÅ_x001e_g'…Í_x0002_«_x0017_ÈŽÉ&amp;s(‘Xoæ¹6èÏÅ©‡œz</t>
  </si>
  <si>
    <t xml:space="preserve">ÁÌ#`—'±1Y&lt;vzK‹Á‰Ù¾A_x0010_{»™¹ÿèaì=;qtcÿÀ_x000e_ 2wYô¤¥ÐtY‡ŠÄ_x001d_ä‚÷	Û8_x001c__x001b_€(_x0008_j¥f¬l</t>
  </si>
  <si>
    <t xml:space="preserve">ˆœt‡xñx	·.|Ó £r</t>
  </si>
  <si>
    <t xml:space="preserve">¡l†‰ÊAßp¡_x001e_XÝað_x0001_?õ_x000b_ÇXzOðaeÑ!|Ã</t>
  </si>
  <si>
    <t xml:space="preserve">ä_x0004_ÉÈàeã}oL6í_x0014__x0018_z‘”˜¡kÈ i\_x0006_’bSÀÎVfß–qù–ÇK.{t_Î˜R_x001b_j_x0004_ôÄçT¹87_x0014__x001d_7Û_x0005_þˆ-Ö åø)çq£ã‘üÏ³lö_x0003_§išç_x001a_ö)žëÚßÅ_x0011_]è_x001f_i ‘åW¸Ô®$Ÿ[ßüwV_x0003__x0003__J_x0001__x001c__x0018_w_x0007_#Ñ‰·_x0011_‰€;\oÜ‹°ó?0Çê[/£7Pc1_x0011_nß²E_x0014_é¥_x001e_þ¥½ôÃrÝƒÀÆaÐ²ó_x0006_â_x0010__x0018_Ûh</t>
  </si>
  <si>
    <t xml:space="preserve">Ã]N²§LEÝ+-HÞï/&gt;PÈo_x0003_²…-3_x0013_ù»+:¬™‹ô_x000f_%×¹S5å.ú¨Å”µÛRá¤¶»œ_x000f_úÂŽF½ö5µLŒÃ²¡4LÑz\¸)_^_x000c_bÝ€]­fànA¦EÐL€Þ¶Ž†÷î_x0014_Ðª¦ø¿*_x0011__x000f_ „À_x0001_&amp;KÖÛ_x0006_¤ië?ö_x0003_xÅ^¼@_x0015_Oú}éCR‚6Ô`šVŽ“‚Ã à_x0005_¡nt·/»X9¥ˆ8Õ_x0004_¿Ãwð_x0007_éÓc</t>
  </si>
  <si>
    <t xml:space="preserve">æÀ_x000b_3ÏD¾=¯¯äT‹_x0002_ß¸9K;_x0001_0®‡_x0010_x¾—ëÌ_x0015_±íx:O</t>
  </si>
  <si>
    <t xml:space="preserve">Y9õ¥sÂ™^5Ûz2É¡^®í_x0003__x0016_Þ]Â¶Ì¢“{våíHqºü'9ã7–4“V_x000f_Ã­½?À§vÇ\›_x001b_™BD_x001b_&gt;_x0005_K4'å±'-D¾a0_x001c_:ŽïŠÅŽvE_x001a__x0017_ÛCš(*_x0016_VþhâÖi²&lt;</t>
  </si>
  <si>
    <t xml:space="preserve">F"u~_x0018_Î•2j$8JiVƒsšs1_x001b_4Y­_x0004_xPì&amp;—Î)_x0018__x0007_±_x0004_îÔ@C;bW_x0012_ñf=Z½_x0005_Ë“5õÝdºL.¡ZV–“ŠqûNtã&gt;tƒÚM÷føUíµ_x0014_½~ úf</t>
  </si>
  <si>
    <t xml:space="preserve">¿„†	5yI…ý_x0013_€"_x0010_&gt;E‚&amp;ÇHgOtî0_x0019_]Øk_x000f_]ªÜ§­!tz&lt;G_x001b_`îG</t>
  </si>
  <si>
    <t xml:space="preserve">¬&lt;€3H&amp;ÿhŒ_x001d_¸ƒà|_x0004_™ÊÎ7: ·</t>
  </si>
  <si>
    <t xml:space="preserve">ø‰iÅ_x0008_L*`_x0018_i_x001b_·i²(ä_x0015__x000b_6x[¯n_x000b__x000c__x0012_ÙÍqÄ„_x0019_c…&amp;Ê¨r9?·X÷Ìt_x0015_ÆÖz9:.‹â_x0017__x001e_ú_x0007_†&gt;Îû&lt;ÎE;R¯ƒz]òa‰Ï_x001b_D@ ºž÷box×~W_x000e_¤_x000c__x0013_Ÿ_x0013__x001a__x000e_]_x0007_w½&lt;ìÜþ'_x0002_÷ó 7cmT¾fË_x0008_[çätyÿ9iRC‡_x0010__x0011_þ&amp;¶+›o®L_x0017_¡&gt;_x0016_\ŠYGª_x001b__x0001_t \•œð8gì^_x000e__x000f_Q_x0005_ž èP0œö«à_x000c_[C‰Ð</t>
  </si>
  <si>
    <t xml:space="preserve">š²‹œ</t>
  </si>
  <si>
    <t xml:space="preserve">´˜çå</t>
  </si>
  <si>
    <t xml:space="preserve">_x0005_³ij»±YÍþNo-È_x0015__x0017_Ozò£‡QÀ_x0014__x0010_Þ»¸_x000e_ˆÿñÈU«.AjU¹ô•íP</t>
  </si>
  <si>
    <t xml:space="preserve">ÞÅv–-ÒAèø™›Å_x0002_D·_x0001_‡wavâmãEƒTÑ\_x0013_µÛL®)ûC-žž¶Ã I~ì¥û{_x0007_÷òÕ]Æ"_x0007_¢jJçÀqKÀ’_x0007_Õý_x000f_ä…P„ã©´ë¹5ô</t>
  </si>
  <si>
    <t xml:space="preserve">?&lt;ÓÅ Ð¹X/â\`Û³0‰¶Qj£S^œ9f ;í=ax–äV©t‹_x0017_Y·</t>
  </si>
  <si>
    <t xml:space="preserve">¦Ÿ­-ÿpRù.S_x001e_ÿ_x000b_ÑO0ƒÅê}nüõÞ»·¢5î?29Aº}&gt;ÿund_x0004_õda4ÊG`“y_x0007_¹f_x001a__x0014_—–¿GK|ñJb_x000f_¦´µWSº¦5*ôdXŸæ…_x001c_†ÊÊ¬Tù#w—kò¨z#²E¦{U.™àŸ¹ÝBôX|)</t>
  </si>
  <si>
    <t xml:space="preserve">@ü³Úôáò{6pÁ0 ¼P–ô`ìr¢QI_x001c_ç+´¾_x0015_íóº1Ó·„ž`Y§ íÜk_x0004_º¡Š*_x0005_inŠ×eACI.¹EtÕ—y3„å¥j˜îgvœ–7JR”Ž-ò4BM</t>
  </si>
  <si>
    <t xml:space="preserve">ÕÏzl¿_x000f_Ð+E¤V¿&amp;Hhµ”z•QÃ£½0*·_x001a_)QÎ²Ä—«5r_x0016_JÏ÷´®S˜ä$!ïæÊ¤õ=b›_x0005_é‘åM&gt;`Á¿à</t>
  </si>
  <si>
    <t xml:space="preserve">‹_x0008_]Ó_x0015_³kF³òÈWs_x0015_FSo_x0006_XNâÒaÑ_x0004_¼Pà˜I_x000f_1È³š/Ÿçn‘_x0011__x000f_ÃÙ[Ó½0¶}ä.¡ÀC¹Opö^_x0014_-+Á¯¾¬_x0006_¥ ŽIøGÍñOXz0_x0010__x0002_ÕŠJã-‡_x0015_—{K¥59.L)w	(_x0002_¨'‘Ò5</t>
  </si>
  <si>
    <t xml:space="preserve">ló#R?H«hè</t>
  </si>
  <si>
    <t xml:space="preserve">B3Ýð"Ïm_x0017__x0005_5åÓ_x0014_</t>
  </si>
  <si>
    <t xml:space="preserve">_x0019_kw~­Æ</t>
  </si>
  <si>
    <t xml:space="preserve">ÉBN¾™Ì	.hs§ïS	{_x0003__x0015_¬GmK³ÎF"õa Îýß_º­f¤%J^!ÁÙ¦†’_x0014_=á½qœXS_x0012_/ªˆ—]È_x0004_íP‡Ò¤ZqŽìöÛí|”RÔ‰°Œ·…6ÆÜ}î_x0003_ì P5Ü“ ÒÀ%ºg¢_x000f__x0014_î_x0010_Çë:êì$Az_x0013_Ã_x0013_+"å_x000f_×*Î/¼ÝAÀúñÃåŸ-ãÞê¾P¹dšv=¦ó´ûÒè—1Ê«ºìÄç»NÍvôˆCƒDk_x001b_mº¨5°wO_x000c_9</t>
  </si>
  <si>
    <t xml:space="preserve">kÇ_x0019_êXãØ|àªò«ý_x001d_n_x0014__x000f_c·=7}©2yë8+ŠÕÜ_x0018_c-:3x\ÆßÄÕíŒ@_x000b_þW‘^¿ž¼)–^4©	_x001c_º:Ht¬cœ»ÖÝF %™1T¹_x0012_éí›ô_x0015_µé%{X.Ç_x0017_@+_x0004_80á(Ü½¦'Kpííu°ÂÞl_x0001_Ó^Éªü_x001e_ßŽÜ_x001b_</t>
  </si>
  <si>
    <t xml:space="preserve">Îf:Qf_x0016_Ø®ÍÖÂÎ&lt;_x0018_²aCLÞ_x001e_úDT_x0003_œ_x001f_ÿÔA`5Ïö•eqS6aõˆ‡_x001c_$_x001a_"A)&lt;%_x0008_˜i¡ÿÊFÚ  À~úÐ’["ý_x0016_—Ž)ô˜Wes š•¦V]_x000b_3•€–kbê@D0_x0016_Ö_x000e_ã#¯?„•¶!}‹%÷iƒ}bÌ‹kžC‡_x001a_¦$ëž=1µBhçò±RÉ&lt;ÿÔ÷ënöo8ÿg</t>
  </si>
  <si>
    <t xml:space="preserve">Yhm_x001e_wûŽ‚ò@â_x0013_×.«oQª¨¼y#à</t>
  </si>
  <si>
    <t xml:space="preserve">høL	|²N)Óù=`&gt;@A­</t>
  </si>
  <si>
    <t xml:space="preserve">¤n^Ê_x0002_	8ˆÙ£ ÉôÐ P°uV…	:ðÃ¢cUµ{k?Ñ’ž_x0013_%ïÃRåë_x001c_™ôo"kjyŒ_x0013_é©º_x001c_ÞÙ_x0003_µá_x001d_«_x001b_Ï_x001e_‚_x001e_Ù~æ_x0010_1oß®œžG‚íÒTòÞ~…Øhu&amp;*ºî¢îÕªl_x0004_‰±aBÌÐ_x0019_¸ÑS_x0015_tH_x0008__x0011__x0010_•52¡¨¬á_x0013_z_x0007_É_x0017__x0003_ê‡˜SÝ_x0001_ŸHäCØSNÊÃ†A:lÂòÐ^&lt;¥._x0013_µìCfçi_x0012_àzƒð¨ÄÕ _x001b_€_x001c_ê©µ¨^d9fÅãü3¸ûÉ_x0011_Ûô8˜é4ßG“%ÕlÊ¦_x0007_ª¥6ü°˜_x0013_ŠËCª/N#Zù¥Œ¢™—_x000e_”îlb?Š°«_x001d_M_x0006_Â•ûC</t>
  </si>
  <si>
    <t xml:space="preserve">_x000b_» ª_x0006__x0006_`Û¨äHQ1:_x0011_zóåÈÓgs'.¥Ù(™_x0011_D˜°Á(+BUQÊyoIüí</t>
  </si>
  <si>
    <t xml:space="preserve">¡µ£Äå_x001a_2v®WðšŠd.S ôq_m…™A_x000e_5‡_x0003_›FÅ…_x0001_Nµ‚@8Ñ‚uÜ–¿ej&amp;8­¹éóÔ_x0008__x0014_r_x0008_TÏ/@£x_x0008_†MS†ùÕô¡^IeÅ!á;yÇ®ZÁ_x001a_æ]DÎFl%_x0011__x0006_ð:Ñvüg(j_Ö¨•ò¯îkØ/£ýÁ‡À£	w</t>
  </si>
  <si>
    <t xml:space="preserve">´¥„Ýæ¼·ýœÆuæ_x000c_÷hR_x000b_ÉÛÚÁ¶¥ÁÑ_x0012_õ_x000b_ÒUüê_x001b_ràZ¿°”_x001e_Ù7dN¯MêÌÛF§‹ÿ¡éF)•`CN½kfëâe_x0002_&lt;TµÂ¿ÚÈ°ïü</t>
  </si>
  <si>
    <t xml:space="preserve">‚{ªý„#_x0004__x0015_ö`ØpÑ_x0001__x0012_Æ÷8_x0013__x0011_žPÏÌŸ+úËîÞ_x0014__‡_x0016_#</t>
  </si>
  <si>
    <t xml:space="preserve">BþR_x001e_éžH2_x0001__x0012__x0002_ú*ÓÓ—‹_x0017_O4¦_x001f_Ò_x0002_ð_x0014_½ppOPzTteú¢”RµÙ_x0008_”Ê_x0018_ìe"fý_x0003_}†_x0015__x0005_2˜váíA«ú€ç"_x001e_</t>
  </si>
  <si>
    <t xml:space="preserve">ål=_x0018_b²ü–[ú_x001d_^_x001b_‘?€_x000e_ºÖÈ¡_x0013_³_x000b_Z¤L9_x0003_x_x0006_ß_x0013_ƒWƒªóGJÂ`ø¬Q)Ù¥:‘«I`_x0003_!½u¦MVnpXÿì§y‘³²¢b–`$ˆDÚ=Pæ”Ä‡Ôˆb6Á_x0014_ÐM¶’}I_x0001_…ÊŽÌ’€Xe®Ÿíy*_x0007_^–²íŸ„A{šJq²¶•_x001b_wÕw§¢ýk(_x0016_FMS_x001e_íØ=×Gc¥</t>
  </si>
  <si>
    <t xml:space="preserve">…ÂäÅŽ=_x0015_òŸ$´¼_x001e_&amp;_x0002_´ZhBÈ›í°“l$]Á-™èÿ_x0012_˜Ò_x000b__x001a_ååëC_x0016_L™Ê_x0005__x0018_6öd2ð2÷L£îEg´_x0013_ÖÐÇÅ«z¶Ñä‚_x0012_gó_x001e_Z™;Ä@µfáKîÍã:æ7M£&amp;ØüýŒ.ßvp4ÑCªjÆÆG_x0003_è_x000c_aP[Ûo_x001f_´Çzâ=* î»ÊóÊ-I›G³VÍštk;õ2ƒ&gt;vá«Ò@%Á§köGB“¸KÙm-ù_x0015_Ÿ_x0015_‹Ú&amp;&amp;“´˜Ã§ðüÖøu Ã_x0019__x0017_ìbÎÈ|§_x001b_Ä4)lq¡Ö–ÃßY—_x0008_Î_x0003_ƒÉr_x0018__x0016_0ø¼Ï]j-fJ_x0012_å‚úŽfy©%îní°3`’-ÀŽŠ]"ÉÎ&amp;®H5XD—ƒZ¤"èíì$$óâm…¢ÉM_x0001_zî_x0018_uØ°˜_x0007_óé_x0019_Ò_x000e_¸þ½r0É×ö</t>
  </si>
  <si>
    <t xml:space="preserve">¶øÞö&amp;ãiéò-à“Ù©t"øˆ¼Øw†}ÌêAØ(_x0003_Ê_x001f_š#RÒV_x001a_cÆqã/_x0012_ Ú‘_x0005_ÑÝ¼</t>
  </si>
  <si>
    <t xml:space="preserve">Î¦Ê¥pèÄoñ0ø:&amp;¼Iá_x0003_JaClœ</t>
  </si>
  <si>
    <t xml:space="preserve">©ÚvüuD/¨_x0006_C&amp;òŸ!¬ÉÔ÷š_x0012__x0016_~E­ìŠ_x000e_TŠ_x001a__x001e_!«©4pÏž_x001b_ÈÅø°¸Q\õ¾¿¿&lt;`_x0004_?ßþ2ó.G§_x0016_„H³À²_x000b_™c¼£”=M@uN_x0001_ÐÚ†%AÆä¦_x001b__x0011_$_x0012__x0012_›ÞvÕêìiß _x0014_HÊèŽ_x001a_Q~$€'ª¾Â“qM¹9RL¾áÑR„LÇôë¦‹;3_x0005__x0007__x0015_ÿÈ_x001a_€F7_x0007_5¿ÿ:ËDÕm_x000e_ï´ÄÄw_x001e_'änu3JR|_x001f_„µÉN»„é A‹}ÿ‘Ä›_x000e_MWF²u~ôªZÁó_x001f_÷»_x0014_™ÁÈ„8€bDê70SLŽ˜¯$âÔÁ_x0012_Û1Ðíƒ÷&amp;–.ïY¥P_x0007_AÊÌö</t>
  </si>
  <si>
    <t xml:space="preserve">±	~Z_x001a_[Ñ^›oPºÖ €Á/…_x0006_Dëôh Ë5a¿ï_x0013_"¡g”ð¬XmvU×Q?</t>
  </si>
  <si>
    <t xml:space="preserve">5(mÓŠHyrçÚ!6¬ÎxWÕè’‚¯%=_x0001_ëæ¹Ý_x0003_:B…F*/'ãV[×zåÒwµ_x000e_o8_x001b_§âržh|H÷N(ZÌ³Û±</t>
  </si>
  <si>
    <t xml:space="preserve">ð¦</t>
  </si>
  <si>
    <t xml:space="preserve">ÜÉG:æ‡òÊ/vÏá&amp;„J`?Þ•C º·À–¼Ä—¹ol)©bÉãt(à;Ðh\hÔÑƒ“?Ú_x0014_ÊJëo|_x000e_p0y^0¢`_x0004_»(_x000f_Z</t>
  </si>
  <si>
    <t xml:space="preserve">;«GÙ}_x000b_gî</t>
  </si>
  <si>
    <t xml:space="preserve">b2µ¥¦·‰ÙÖt¤¯¾_x0004_')nÕX_x0004_œ&amp;»BFò_x0007_ÞžHf_x0004_‘7ÞJh¹œ</t>
  </si>
  <si>
    <t xml:space="preserve">•¾_x0010_¿S‡ˆžìÊ€ŠÑóÜ)\pE_x0003_Þ‘ògÉŒñÿH±õ½P&lt;ZÆ¿–NÐgZZK7L_x001a_z½ô_x0005_¤³…•Ð4òWJ_x0019_ÞiÎ²¿OÛõàÑ=_x0008_=ÕËL_x0017_Ìh:_x001e_Â–ï2_x0004_ šzqÚn·Í#ßt€WÂú(ÂCè7ÍÅ?|šÙ®ãEÄƒHý`ñÉ¯%lzx“ò@+GèµMŽS`uÌë_x0005_€‰[½F"¥O&gt;x._x0011_Y¾_§é_x0013_™vX°Ró{dÈ_x0010_†èú‡)_x0010_9Šíí„ÉÐ–kÔžm5\`÷Ù	¬I</t>
  </si>
  <si>
    <t xml:space="preserve">4“</t>
  </si>
  <si>
    <t xml:space="preserve">¬T‡€²ðÀ3·Þ`²K_x0015_ò¤J\!Ê</t>
  </si>
  <si>
    <t xml:space="preserve">¶ñ²xÙÅ°</t>
  </si>
  <si>
    <t xml:space="preserve">Ór!Lx~=fDä¨ë8Ü•_x001f_ÿ$‰Ïü&gt;Ûšô_x001f_(ñéZ“­ÙnÐš'{Î×å¡</t>
  </si>
  <si>
    <t xml:space="preserve">Cä_¸3ÅRxõ /_x0013_Åc+»4DO”`_x000f_e«.ÏäÚÀäX&gt;ô‰}ô÷`h¡ÈC”Ï\Z_x0003_¨2&lt;ü£O_x0017_&gt;ÀAt÷q(éXÅL çÅ‹™°–HØ±¸ú–j_x001c_¨)_x001c_‚ƒbþŽ_x0013_ùçÜåÐ4&amp;ñ÷_x0019_è7:ö¥nxì^Ö`^iÁ!]£A—§?ûë%s¶Mx~äÜ~m«Þ0</t>
  </si>
  <si>
    <t xml:space="preserve">£Õ‚_</t>
  </si>
  <si>
    <t xml:space="preserve">9{G°u_x0019_ócÈ¼-«¼k@´²ò_x0013_&lt;œB&lt;_x0005__x0004_èÒwfÃ”ú_x0004_JG¿&lt;</t>
  </si>
  <si>
    <t xml:space="preserve">¬ƒ_x0002_¦f7ô'»_x001d_°_x0014_D_x001a__x0016_(-pß.4ì$î*|\¨_x0002__x0006_Ø%_x001c_(ê_x0002__x000c_¡l¯²‘•‘ˆ_x0017__x001e_z€1_x0019_?_x0016_°ƒZUÜJñN¶ï ‡ÏØ£Iží</t>
  </si>
  <si>
    <t xml:space="preserve">ÍÌ¯îÔRÔ^Êùsˆ_x0002_</t>
  </si>
  <si>
    <t xml:space="preserve">™_x0014_¯ì®hÿ@_x0012_</t>
  </si>
  <si>
    <t xml:space="preserve">”èc_x0003_Œ â­øÃs?ù@.ðÇýžö$_x0016_—ˆ_x0006_“Ícw_x0005_ÚÍGnêj}tQ¹2_x0007_“¾Æ`u&lt;&amp;„_x0004_¦=dìÁC{¶*5_x001b_X_(=]ÆÖËW!_x0005_7%ª¡‘</t>
  </si>
  <si>
    <t xml:space="preserve">ÃHOEÑÒJ_x001b_S`ž‹ˆ‡Ããä"µu=3_x0019_Qæ=`¤Ù_x0014_ôú)_x0011_CÎ–ËD{m|Õ]É™ú!¤í”[ô</t>
  </si>
  <si>
    <t xml:space="preserve">_x001a_í÷Ö_x001a_@_x0016_°Yì¼º_x000f_"Ó</t>
  </si>
  <si>
    <t xml:space="preserve">ï2ô³I¸n¦_x0008_ Ø_x000e_½K)Í5?F©ºØ&amp;_x0014_}¸sA1•_x0006_×û`Ö_x0019_êÀ_x0011__x0015_à_x001a_‰_x001e_Ü3</t>
  </si>
  <si>
    <t xml:space="preserve">Ôârn+û¶cUÃŠLž»áGÊÖ_x0003_Ï¿CòÆvœ˜\±„Î_x0003__x001d__x0013_ªó^ô‚Þpé¯B‘sõÀ$Ï_x0007_‰µ|‚“è«÷Æ/f%]PóÙ_x0008_¤‡áPB‘¨í¯	hØ4Ó_x001d_|Âî\™_x0019_â</t>
  </si>
  <si>
    <t xml:space="preserve">_x0002_P[yˆbNVy</t>
  </si>
  <si>
    <t xml:space="preserve">_x001b_Y_x0002_`_x000b_ÒcVæ©¹_x0012_»(ës€éV_x000b_òA»|òÂEn:íR‡à&amp;z¸Juùü¼JçjÇTÑ˜_x0019_÷B1LœIûjF	å_x0010_Õy_MØû_x0006_L'ú0</t>
  </si>
  <si>
    <t xml:space="preserve">_x001d_˜cìÆ;_x0010_*ÝÓ$i¾ª_x001f_ðTÊëŒ_x0005_¤^ÌÍùî°k¸%$àÛH`/=ï­Û+²VÈþ_x0002_‘ñ@®èúþ–lY¼OG‰Ï_x0005__x000f_Ôu_x001d_lŒü¢fµRæÐ…ê_x001e_ÈNÉ_x000e_Û¿¿Ù_x0015_A7õ+Á’X€Ù&lt;8_x0018_„b¥ƒÝiAèà¿ÎCM_x000c_ôœ(6á</t>
  </si>
  <si>
    <t xml:space="preserve">„êfˆ§g#“LÄMïNyð?ÖÎ£!a:oÜ€?u|U_x001f_\^£Dç^_x000c_úRØw1aƒP$ó ÀNó@‡ml`_x0016_î%¶_x0016__x0015_é™#²A„û_x0005_÷U_x0011_¡ç)q¥0K_x0011_ûigN³^hÍ‡_x0011_U_x001c_Ë«Ë_x0019_#ýÖ÷*ÏH¬F</t>
  </si>
  <si>
    <t xml:space="preserve">èÁI¨E…-_ C°}–oÜ“NšWÛˆ_x000f_Á_x0001_â·³­£Î§:‰Ž­Ì_x000f__x0016_X¤_x0019_xÙ_x001b__x001f__x0010_®D_x0019_÷_x0012_Ö|	_x0012__x0015_˜ßöPQ«_x0015_… ðŒ</t>
  </si>
  <si>
    <t xml:space="preserve">_x000f__x000f_Æ</t>
  </si>
  <si>
    <t xml:space="preserve">t_x000e_] ®)m×ÚÛ_x0005__x0015_ô/ý‡M$Ù_Ë””_x000c_¬_x001f__x001f_*$¯’šTì~M_x001e_Å ‚AV_x001b_®ÿ_x0008_—</t>
  </si>
  <si>
    <t xml:space="preserve">h/_x0001_P¬FÃŒ_×§P¤½Å‰×À÷‚%&gt;¯‹K¤›Ó‹_x0014_íjÇk~Ú3Ã‹	*</t>
  </si>
  <si>
    <t xml:space="preserve">@_x000b_%</t>
  </si>
  <si>
    <t xml:space="preserve">&lt;'‹ñš_x0014_|}©ŸtŠn_x0016__x0016_80ƒWï  fî_x0016_öz_x001d__x001b_º.ˆÕ8º•iY[×3.z«</t>
  </si>
  <si>
    <t xml:space="preserve">'›&lt;¼_x0002__x0017__x0013_Á(l/</t>
  </si>
  <si>
    <t xml:space="preserve">œ3_x001a_Ø#_x0017_Y£_x0001_ªŒ</t>
  </si>
  <si>
    <t xml:space="preserve">Ècô_x0019_DíïÚªî'±Ø	«_x0013_ÅB_x0008_ó1ïB5*eæNyHY3ªœ•O –DÞ½ BÆìÊ£Æn˜Þ±ëŠw_x0017_–z_x0007_Ö_x001d_¿Õ6å„…Ä6­h25çµ</t>
  </si>
  <si>
    <t xml:space="preserve">_x0003_ÆBE–øCsEd¿ÞÖÖ™_x000c_¶O¿@#6­—_x0019_Q_x0011_ˆ=›‰dd"ÿØ½{Irm©ñ‰×¯sæšS_x000f_Â]ÁM´ ´%s›(Ÿ:ó2¬j×_x001d_-×¼ákm_x001a_«¢_x0006_?»ý=_x000f__x0005_ý7‡g_x000b_É</t>
  </si>
  <si>
    <t xml:space="preserve">ªÀ_x0003_xpç:þÅKºLò&amp;F	ô¡$j_x000f_Ê¨¿E[™	åÔ—	Gbþ_x001e__x0016_¾Ø!6Œbuû$_x0006_‘¿¤á_x001f_ÝW_x0018_ææK'{H»¥f“+˜_x0002_!&lt;_x0006_;³_x0004_=ä_x0017_¹¦P° Ão®‹‚_x0015_…W_x001b_UÊ_x0005_†”_x0012_ïB5QéJ_x001d_‹á'T¿º0XDëý_x0008__x0016_Ýw_x0003_¦Wš_x001d_æX_x001e_–ìy&lt;G—VYIŽ&gt;±o_x000c_ž1Å†"£_x001d_J</t>
  </si>
  <si>
    <t xml:space="preserve">¡¥_x000f_Þ±â_x0011_h[_x001c_{_x0012__x001b_ñs®xõª·T(ÿÄƒyÆ¯ùfþ*8É#@…Ý°_x0010_'¤ðÿM¯jÏaNò_x0016_èäh´Úa½Žá¸tÙ·Qì|¾_x0013_}ñ.JÃ°ðåWjNÄ®ÅÁ_x0001_Œ_x000c_—_x001f_“¬eèe#f_x0006_ø_x0017_(ÚŽá½fPkÅ-*ÛÖ"ØÛž2ý]–V¡'	ìÿ7¨ë—a3óô€½’€¢._x0010_ÛbëÁ¯7’	</t>
  </si>
  <si>
    <t xml:space="preserve">µoiÏ_x001a__x0013_E ¶þûKá‚Z¥`×óêT©_x0015_RIK~ÄƒP€_x0012_Áå</t>
  </si>
  <si>
    <t xml:space="preserve">ê*QáÓ_x0012_‡â–x¢½…Ùt(fª¨ÜA”Üùù;&amp;@Z4u¢Žn”­·UðU</t>
  </si>
  <si>
    <t xml:space="preserve"> "_x0008_Pç|¯_x000b_&amp;íªÇ-éN^°ÂÜT–ä_x000e_‹§&gt;_x0012_ÅI4(_x000c_¾Ô_x000e__x000e_¢°’iŸŒšËVyî_x0016_@©D_x000f_p‚_x0019_Äþu¨™Ãò_x0012_ï÷;</t>
  </si>
  <si>
    <t xml:space="preserve">uÈÃf7_x0005_D/!d^Þ2ý_x0004_6=Ì(_x0018__x0012_#—_x001c_phC*¨’˜r_x000c_Â”M_x001c_åîAâ_x001d_n;Î•_x0011_Ü­óbi¯_x0002_;‘á¼/bÃ_x0017_’r”„ƒB7!Š™5</t>
  </si>
  <si>
    <t xml:space="preserve">_x0006_!_x0015_ï"]ÆÁ±ÑNáá4µM×5€€ý_x0001_’òµý%GI¤ïØ_x0018__x001e_Ó÷tênCFf1\F_x0011_l6è1_²éhí"4ÁI‡£»ƒÃ¬vÇïd_x000e_Q…)E½}­_x000e_Ô“](gÌ_x0013_Â«²ñ"*¸ûéh_x0017_Çû</t>
  </si>
  <si>
    <t xml:space="preserve">Cž´ü]_x0011_ó³OîßöLð÷gE_x0005_F#_8tÆ=¾åWZÿÅ÷P¯1åFÃ“´$2¾_x0007_Øä‰µgY_x0018_\T_x000e__x000f_RÞ’Õà_x0019_‰1_x0005_ç_x0006__x0012_0~›¥eœ2_x001e_k'ý_x0008_„È_x0017_ÿa¨©·ÚÈ¦!c…*"ð_x0017_-åôÆA¬áÊÙ©_x0018_+}@ÅU_x0002_|_x0005_Ÿ©_x0016_zj</t>
  </si>
  <si>
    <t xml:space="preserve">¾9s9è_x0007_þû"×Îè</t>
  </si>
  <si>
    <t xml:space="preserve">ª_x0018_S/¾@]ãûò0ìð¿·.¼Ëó\Ñú	 õç«[ƒ[_x000c_$ø!ÐXGïf_x0014_~Ë@ß.†±ð¾©*å</t>
  </si>
  <si>
    <t xml:space="preserve">_x0008_ðµú0³_x0003_–z›GþMk&gt;¶“l/ãCšwÜªFî_x0007__x0005_UÈ^_x0018_˜sœå§)</t>
  </si>
  <si>
    <t xml:space="preserve">ùàÿ:•ØýnÂ9_x0010_´nñÀ_x001f_‚Ô_x001e_H’ c#¿ÛÒþXnÊ5rÎVôÉF•SÖ_x001b_ÀÏ¤—_x0016_ú›_x000b_ð&lt;_x001b_%Zùä&amp;â°WÝ_x0008_d™Êû±¼‡Q…èâéz_x0019_&amp;I</t>
  </si>
  <si>
    <t xml:space="preserve">‹˜_x0002_pÌhÄØ“YªÔÙ¢Þ_x000e_</t>
  </si>
  <si>
    <t xml:space="preserve">%(qt'ÕÇ‡\„ÖýußVÙº³ª3IWFo_x0017_CR·›ç_x0017_¾›Ü</t>
  </si>
  <si>
    <t xml:space="preserve">‚_x0002_­&gt;Âí4dr®“nðB_x0006_d	6Ybù·“</t>
  </si>
  <si>
    <t xml:space="preserve">_x0017_HÒ¾ðâ:1±m%«_x0006__x001b__x001f_ÝY&gt;·ý_x0013_Â|åûgž+}&lt;QÇcŸ}q?{_x0013_´õ_x0004_ŠLZ²šu&lt;€jý°óDB78-1®î_x0010_yRÓÁ§þØ_}_x000b_Þª!E­¡_x0011_rŒlëÒìçaßÎ8Ì±¢LÒ»8gÚû1_x0011_•Ö_x000b_f"X7¥YBÁ‰ç ú7Zv;Œ‰qè¾×ë¢Ö_x0003_ˆ_x001e_ùˆØ›õh_x0008_å•ú8àÅ&lt;©òuþiÁ½oöµ×¤L`è³ø_x001f_IaRn_x0001_ù_x0011_¤ÖÑÌ‘&lt;5šþ£_x0012_¹£-#æG ïV:¦6_x0017__x0016_F«êÔ¤µVYöÝ¹_x0017_Ë¸</t>
  </si>
  <si>
    <t xml:space="preserve">”È+_x0014__x001b_Ëi7›kx3B¶5ý¶«l</t>
  </si>
  <si>
    <t xml:space="preserve">ù0_x0017_ø_x0016_¦_x001b_š®0±Þ°_x0015_</t>
  </si>
  <si>
    <t xml:space="preserve">_x001c_"‹ÒÎ°FñX¥u_x0002_²%?»©®‹Å¹ñ‡IË’D&amp;gÿ_x0002_è½5Ã_x000b_Ç©o_x001b_ìIÌ_x0006_Â]e‹w‚Íþ@ÙWö´8´³_x0006_‘ B</t>
  </si>
  <si>
    <t xml:space="preserve">¹¤O°c_x0008_6[¹fÄY{_x000c_­Á(à½—D_x0019_ZdÑÍŠùj€ædA;i˜¯_x001e_ö4x8î›¬0$ÂÙc÷_x0004_×=ß_x001e_„R|tvzX</t>
  </si>
  <si>
    <t xml:space="preserve">Lµï`„‹–Õæ€_x0002__x0003_C._x0003_</t>
  </si>
  <si>
    <t xml:space="preserve">2_x0008_úûù`‘*6_x0002__x0014_Ç¼ý[©¶vn@6}Ñ2EËï¾‚ND‡+ü×ªS}v	êâÜ¿Nì)'ª×ÿ~áðƒ;uhb¶1Í_/Õ¨_x0011_Ï_x0019_vmÕ‹²Âð_x000e_‡Qþ‘_x0018_vÚ0ó¬Ðt-_x0019_€wÈÛ¤ä_x000e_0‡¡íó_x0013_"8¶ƒª9”¦‘š¾Ï»€’JÔ_x0015_$é7T/%¢0h­­•Áõ_x0015_N)=Ô“æÊíuE_x0019_+à¾{a¬F‰¨²°8Á[_x0004_TrvP*@kæï›¯üO_x000c_sÈ™!ÛÅÛ¤_x001d_	_x0019_ROò˜®Â4.G_x000c_rD«=ª†›·úÜ¼ñ®™íPÀŠ;pº'O2å/Óß&amp;_x0001_PoÜÞ¯nöJä_x0019_»5IÉý»ƒE:CØäÝc\9‰_x0016_Æ+ef:</t>
  </si>
  <si>
    <t xml:space="preserve">]3I}Èé±ú†859æ{GAÌâ¯Æ{VáÛ_x001d__x0006_Ü-¨9ºÇÞ_x001d__x0015_)ÔZY_x001a__x0014_l«0”eŒªX*NƒÀï³TKI±³š®_x001f_÷PûÎ_x001e_f½‡p‰Ä÷{„ÕÃòLƒpÁ@BÌËÅ_x0005_£5eš`_x001f_MŠ©_x0001__x0016_üi¬*</t>
  </si>
  <si>
    <t xml:space="preserve">›(fgö'f–+g%_D|P_x0018_</t>
  </si>
  <si>
    <t xml:space="preserve">Q_x0005_Œ`!´Å_&gt;ÞÑË6é_x001b_]ë</t>
  </si>
  <si>
    <t xml:space="preserve">_x0001_ö±‡Ó7i–›µ’)_x0007_~J†ó_x0011_$HN zÙ_x000e_hHÅ×žíyŒ</t>
  </si>
  <si>
    <t xml:space="preserve">qëoá›ß‹Ù_/„¦Üc_x000e_øÀòÂq_x0008_"wå_x001f_w#	"üŸÒÙÛŸ–Ÿn))»_x001b_êƒ›¹Ð]Qô«2uëý_x0005_Ê˜xÏ_x000e_B¿Þ&amp;”ˆvDá_x0005_¾</t>
  </si>
  <si>
    <t xml:space="preserve">Å</t>
  </si>
  <si>
    <t xml:space="preserve">lÜ_x0017_@ÃZ)_x001c_×]Ñ_x0002_ýÎ»)\Ü¾e”£šy‰³Ù‰U±_x0015_ú¡Ðj_x0001_ñäÈ'±E^•Xél%‡&lt;mÆÌˆÙ0!x±þ­ðÍ…y_x000c_»n›T7¶_x0002_«_x0011_[õm_x0003_lh_x0019_Qœq…ê¸°</t>
  </si>
  <si>
    <t xml:space="preserve">¢uñ†"ŒMNˆ_x0013_7ðÑîûJ</t>
  </si>
  <si>
    <t xml:space="preserve">_x0013__x0016_ºá’{Èœ_x0013_¨ÉŸ5oQ$_x000f_`5üY=!O_x000b_öñjb—_x000f__x0012__x0005_áöR\'7qs_x0001__x0007_èÞX_x0018_fwI6;fmâÔ_x0005__x0017_ÎG­i‹ñÁ¦SÐ™|$	’ƒš_x001b_ÂÜ_x001c_ïN)‚€</t>
  </si>
  <si>
    <t xml:space="preserve">gâÚa‰	†-_x0010__x000e_ÞÛÑ—ü_x0006_‰Ì_x0015_—âEÍ–¿0ïYÀŠü®Gä'wB_x001e_¯Í”UŒLö+6ýh‘hzZ6o}ÿ|</t>
  </si>
  <si>
    <t xml:space="preserve">‡½Xº_x0010_¼{•q˜Ô_x0015_ª¦¾_x0012_</t>
  </si>
  <si>
    <t xml:space="preserve">F_x001f_ªàú_x0003_±ýA@œk</t>
  </si>
  <si>
    <t xml:space="preserve">Lh³ùw÷‰DÿV_x0011_p¤(_x000c_˜…xeG°ä!qý¯_x0019_šH“_x0008_`ãÌ0˜@U¬_x0003_•Ó(_x0019_·bÊl²p×îš8Zdì?nâê_x000f_K_x001b_£|žé/W_x0011_Ó›b*</t>
  </si>
  <si>
    <t xml:space="preserve">_x0001_n”z_x0005__x000e_._x0001_œ²ÝÖçƒ¦ÎØ$ZDÂU¡"qsiî*WŠÇŒ}¿Ì_x001e_ÜTó¶</t>
  </si>
  <si>
    <t xml:space="preserve">Ÿ_x0001_þ»Wœ!äðOs‹„ØÅ—A]:</t>
  </si>
  <si>
    <t xml:space="preserve">_x0013__x0008_t‚vÛ˜#ß_x0018_JÜÈÚ¨[î_x0007_(_x001d_n§_x0011_¤ê6Eû€Î¯·Ê|àý·ûí »\'m‡oÕ)&gt;úN D©þŽÍ‹@rñüJTê¥À™;mÙw'¥ÂY'_x001a_ê¦QuÜß_x001c_-æ _x000f_m_x0018_”‡/Áà_x0001_Rý_x0016_y¡îk¬S_¨³Ò&amp;&gt;_x0010_úR:"Ð_x000c_ŒçHÔâè:Pà¶;"¸Õ¢GNèï¤­©¶dË_cö15ñÏz\È Ûúë_x0012_fø_x0015_þMS(_x0011_Ï%À_x0016__x0016__x001f_¬†+¢_x0011_¼–ÔsÛ_x000e__x0017_Zaý9z›b_x000c_µ¯dˆô@±²™w_x0010_y ¥‘KI7_x0003_©¼M\{H_x0002_—Wçä{§_x001b_ü#ú_x0011_ˆ² ÂÁMu¦„—_x0014_T«‘o_x0003_&amp;À†ncApü_x0006_Ž%hëŽçÆœá­éìy‘ó­æˆ„_x0007_¾B`JÁ_x0014_[vNî_x0007_OËß+hy&amp;`_x001b_£È²ö¯N~z°5†G×¥N/ÈÈ†wõ_x0001_Ý_x0018_y”Š&gt;Å&gt;aÈ×_x0006_8õ’à_x0006_‹©$_x000b__x001d__x0016_å†Ù¿_x0002_ÀJ.¾Ëq_x001e_"„a5_x000b_•‡Î@_x0012_à`ö ùÑ6Õø_x0012_\È7Ç‘ˆÙ_x0016_RC°m¶ ^S_x0010_8PX_x001a_­_x0015_mVu_x000e_¾_x0015_{J†áÚD^Ì^Âi(¤^âÁ_x001b_‘[¸8äV¦LkêBè•a_x001e_ýJV_x0005_Q6_x001b_„Ø´&gt;ºð•á/µmÁå™Wž”—†¯gïen÷ˆ[!ä ºm&gt;Ô_x0014_åÎ—</t>
  </si>
  <si>
    <t xml:space="preserve">_x0007_1¯ÛÙ+ÙÞ?_x0017_«£§_x0012__x0012_²._x0017_¸víh®pÔ)ì_x0007_Ø_x0018_</t>
  </si>
  <si>
    <t xml:space="preserve">ñ_x0004_ùCÝí×ñ|iµ_x001c__x0011_xa\1rv®Sx=_x0004_†Äù_x0017_¿ÓqOØ\Ûm+Î¢¥]ü{sÏ_x0014_=lB_x0017_ý'»×KO~Ù_x0005__x001d_L_x001f_]$û_x0002_ÐÒ–qwÈW_x0005_žˆ{º_x000e_Qâ_x0016_ÅtÅ?_x0004__x000b__x0001_?ÿ_x0014__x0013_k9_x0012_•_x000f_DXŒÒµ_x0019_!;ÉÖ¨¸ØµUšÔ¶”ýèrª_wÅ_x0001_HF/Ñû@Ç$‚_x0016_¾_x001c_ÖzÐ8G_x001b_Èé&amp;¶×3hH¡cýäæ)_x001a__x0019_&lt;4J‰£€L¥ÃŸÐüy¡_x0002_[5_x0016_	†X…8ñ_x000e_°í_x0015_Ò¿P_x001c_‘p_x0014_–_x0010_h?ø_x0017_î¶wuQ«</t>
  </si>
  <si>
    <t xml:space="preserve">_x001a_G_x001e_¢ñ‚•\ÂLh9Î+{O*Øû(Æ]^êìTôò</t>
  </si>
  <si>
    <t xml:space="preserve">átáù_x0003_¡”ßõïà_x0006_wsàâÛkV»žàÓÐê_x001c_	ðÜ	˜_x0019_•b_x0004_=©þœ]cÛ.†÷îzá¶5‰8«å_x0015_ôóç·ä-Ôh|ÍnÇïÒÏî9_x0005_0_x0004_Š§_x0003__x0010_°_x0017__x0012_x_x0012_dˆo†Sˆ¹_x000b_¼_x0006_7…_x0015__x001e_@²$_x0003_JHn_x0010_˜L‘e”´‹</t>
  </si>
  <si>
    <t xml:space="preserve">ÎEgU®2åW¨_x0015__x0005_\c³)ñg_x0015_Ž4Uki¾©_x0004_Íö_x0002_WôŸ™p›úª_x0006_Ez7ÆßB”‡}_x0013__x0008_äÛVßIÒ€A’</t>
  </si>
  <si>
    <t xml:space="preserve">#i_x000f_þ0³mõ-üµÍÌ_x0014_m_x0014_»Ge¶z‹ú.Cp7ò3^_x0017_‘LuÏà—Uæ~&gt;º_x0007_Äð%ã_x0014_nvÕbkúû¤o0Î</t>
  </si>
  <si>
    <t xml:space="preserve">á:ó½6bðxÙ_x0008_ÈŠÖc_x0010_4L1Mz#äÕq¶î‚~_~±(.Šò_x0010_®b€ké_x0010_ÖÁ²#?LH¦ˆ»Ü”ã_x001b_'¹Û^‚™YÝC_x000c_dü_x0002_[ÇNTÂ_x0003__x0003_Ç‹)jÐÒî"$_x001b__x001f__x000f__ížä_x0010_êªJ_x000e_ì—–(Wëô)D_îÎÃ¦x]LÈmi¯ a¨Ùb&gt;‡_x001b_J©_x001d_Qõã=–½Š:(_x0019_=a:žÄrÃÅŸœ ×"4Keý2!â_x001c_-¬Uj.˜Ø’É;ø_x0018_‰t€0ã­êyŽ&amp;_x0008_zÏDd¿êjùÇ}‚ÕG_x0005_Ùó"A21ŒsÑhx_x0015_</t>
  </si>
  <si>
    <t xml:space="preserve">Ú«8“Ì7:“$ð™zË±ƒ!_x001d_˜ûð_x000b_$¡b«]E×ûN9èâzò^'_x0001_½Ø8Ç 34¨†û¸Ýoé’ÄE_x0003_AßL¹?9÷“ÐOç+_x0010_·]_x0004_¹%_x0014__x001d_</t>
  </si>
  <si>
    <t xml:space="preserve">MØ-	çÊ6ô_x000c_¥Üj•¬+ÿØŠ—j†ö¥¥ýI_x0001_Š½|É</t>
  </si>
  <si>
    <t xml:space="preserve">Oßƒ{_x0007_À±&gt;¯ÇDK_x001c__x0015_0ìWÜ¥t_x0019_=Õm¸=ø"</t>
  </si>
  <si>
    <t xml:space="preserve">š¬	#8vJ*Ó_x000f_­5_x001a_¡_x001b__x000e_`Ø'Ÿ_x0015_*¤w`õ×_x0002_£Z_x0003_q§wå­dà›ã_x0015_û_x0014_ÃÈcöã</t>
  </si>
  <si>
    <t xml:space="preserve">_x0010_÷òá_x0017_Ê[fç™!§­hö_x0015_&gt;ô)'³QxI_x0008_~_x0015_‰Úa6Å/Å¯gµ	H:¥ª°ð&lt;¢q³Ð¡‘u¹Æã*ÚV42v_x0004_D½u£3ì_x0012_ÈÁ‘B8Ú¤Cëb&amp;'q2ºçR)/k‘&gt;¡C:¤úÓ %-yïÂg_x0008_Ò:×gFêJd_x0019_ü(—„!³uø&gt;“@ûÊÚ—å2pd)¸ZNÑT4^1T±</t>
  </si>
  <si>
    <t xml:space="preserve">¸_x0004__x0011_èÑŒähNÿö;MÝ“Pý§‚©žžð#·ê$œÅLVª¥_x0002_&amp;© »¡uB2š”plˆ#¥nþîË#«7</t>
  </si>
  <si>
    <t xml:space="preserve">ÇÍ3_x0003_-&gt;…äñ›_x000e_hùrÿ_x000e_µÁ—.&amp;¸œ-  Q£‘_x0002_Ú_d¡þÒ£rî</t>
  </si>
  <si>
    <t xml:space="preserve">ßP 7îZrò÷‹_x0004_š©P&amp;ùÙîûy+Õ¥_x0006_ª_x0014_´_x0004_ÇÙ¥ï%2_x0011_YÒ8u_x0017__x0018_¸l1~‘_x0017_Ø›³…ùh²ñÏüÜXHáÌÞáuR¹›j³øŽ_x0019_m;­e_x0007_þTEø…ù_x0017_3±¶°ÌI^EQ’òw_x0014_</t>
  </si>
  <si>
    <t xml:space="preserve">4á|RÖMír_x0004_=Úè	M_x001b_î‚_x0001_‡	ÁW²5ÅÆ'_x0001_JD2$Ã]©T·c_x0016__x0015_©¯ov*û›¨sá¤€pW²Îr¡†×_x0010_(_x0019_o._x0001_ ^z¨½&gt;o’_x001d__x001e_»_x0003_ò=…ŽWK_x0001__x0003_Éâ_x0017_¡]ð_x000b_ÿèB9¸_x001e_'—ÛD_x000c_2Ôù_x0001_Ø_x0018_ÅIË¼žRå_x001d_</t>
  </si>
  <si>
    <t xml:space="preserve">S_x0004__x0003_…‹CÂ±±ê+c_x001b_¥KÃ÷hÖ;éº¿‚ðÕè9 ÎïD_x0013_ä„œò_x0019_íP!‰`n¦·ãØ ³7Ab_x0008_Áºx|ÂŸõê*lœ(gS³úÑS¤J%¹^å"ŸC_x0019_ÉÏÀ_x0001_F_x001e_&gt;Žf6–ÄB•ËÓMÓ¼[Ý_x001c_mpæ’²7Q«”ÇY7~C«lf_x000b_…B\Ù®X)1‚Ä‰-Ä_x0003_Ò4Nt½zÂWÖ_x001e_›ÿïiÊÐØªo</t>
  </si>
  <si>
    <t xml:space="preserve">óâ±Vó\ãg£÷c¶yÕÛ˜.ZìÚ•3729Õƒ´i_x0008_Œ\šñšPAJâ 4*°-Óƒ(#tŽ§žpË_x0008_¿ón»•Wm_x000f_ýo¿YgY·¥Y¶ùLñÒüÎì1TîŽÅ</t>
  </si>
  <si>
    <t xml:space="preserve">O¼Lh_x001c_¬Ù_x0007__x0011_‰_x0012_Tˆµh38Ä›mŽC _x0014__x000c_bv™Ux‡!ÇªK+TâÉîK§…Ò\ßÈ_x0012_öciÍO»_x0011_¡÷Ô¹ã6\B_x0002_þ–óÁ*ýñ„÷_x0001_8_x0015_F2¬¦m@}_x001d_ ¢ùC^_x0015_X2ìÙ€}-˜®²²O</t>
  </si>
  <si>
    <t xml:space="preserve">Ú_x0014__x0001_HRg’Ft““™²®g_x0018_</t>
  </si>
  <si>
    <t xml:space="preserve">_x0019_Ða§7_x000e_Dãóu_x000e_#Wc$5qC_x000c_¯–_x000c_`t×_x000f_Í›_x001a_€˜ü%÷íJ_x0005_"_x000e_ê®_x001e_æä</t>
  </si>
  <si>
    <t xml:space="preserve">³{_x000c_umþ_x0015_âÿb_x000c__x0014_û£Ð(Ã¦:M©ÓSH£7úNÜS5	³_x001d_Ò_x0005_wÏ…M\Ú]·ñ`¬'_x0010_ô¡·_x001f_hTåû_x0014_—£0_x0003_'r&amp;hsÔhrñãÁ_x0011_±AERlÞölYÆ„e~týZ’•Ò?•³¶•¨.7ÅHyêï_x0002_¯_x0005_à)B»oõM{\qoÕèáTH_x0019_œŒ£Þ¾ÅØé&amp;‹²ì_x001d_û‘ôqúVå¤-8û1_x0012_¾	óõS\_x000e__x0007_£!æñ.õ`—cmŽf?o²_x0005__x0012_Ñ_x001f_Ó_x0019_| ½_x000f_Ðð«-_x001e_ë~~x'ù+ÂÁzž iDô—Cï</t>
  </si>
  <si>
    <t xml:space="preserve">m¸U­_x0006_Öë×twûòÎ—ˆO_x0018_¦Î_x001e_Õ¡pÆœ^Îö-8qSïƒ6_x0017_ˆuK$l b:ë^Éé¯Uyœ&gt;ÄÆ_x0002_7Íëj_x0014_!M_ÑøaT3:kr-çœ_x001b_w‹óz_x000b_hÄÆ×ÊNi_x0013_^„¦ûº³</t>
  </si>
  <si>
    <t xml:space="preserve">µ_x0005_ûÀkšTñüð	·š€¯2²°¹iãg¨CÉ¦0°·–ij5!v_x0015_@¦ŒÏyGågd¤y™‘Ì{€r&amp;½êY¨ÙÈâïÆÚ¹£6ª_éqNo %Å2LAÉÊ\C~·_x000e__x0007_¬@#‚÷U@`_x001f_¥_W“å½_x0012_|3!¸u°ÕF¦ó_x0016__x0019_i0Kv¢iæó5/Ób_x001a_Ä_x001d_G•4k9ÂœÛæ_x0006_LG—_x0019_!„á!</t>
  </si>
  <si>
    <t xml:space="preserve">&lt;_x0011_¸RÈ»ã}½¥^7£@çÔ'×%¦òP¿ª_x0004_§K­e_x0002_h¹‡BÓ_x0001_:óâ_x0007_Y­_x001c_&amp;_x0010_Tf…7®ŒVËÚmæ°\_x0015_'EQKQ÷_x001f_½ YÂœ4ƒ›  Ê§áÑÆ{Æ~Ca®å\‰»N-_õþìI4Ñd&amp;_x0017_å»í</t>
  </si>
  <si>
    <t xml:space="preserve">ÔÔë~__x001d_Ásß_x0007_zp;í$@\ôG_x001b__x0007_E_x000f_)©ê»Í¸¼_ßHNàGpv#6–_x001e__x0011_ _x0003_$¸_x0015_ø)_x001b_ ˆ_x0001_"VÙ°—w­Mu_x000f_ô9¥Î–Ú^	Sì__x0018_hµ_x001d_Ñä+ä_x001b_Ñ26K#[ù`™¶õ·zS%+våÂ•’Š_x0010_Ž_x0007_)6ÌBŠ®‹¦êêý¯K(?œ|\0&lt;©Sa Añ°”ö¨8_x0019_kp¤Ò)/_x0005_‡ŠÍö­Üˆ[»ž_x0013_«ï_x001a_Â_x0008_Dº_x001f__x000f_2´¬ûœ_x0011__x0013_	_x0014__x001e_Xíõ6Òcê*ÅæëX½ö_x0005_­_x000e__x0015__x0004_’þ„º^áŽgk8$4ÎRFxŠ8’Û_x0019_n°´_x0004_Ã¦jç_x000c_.KâûÝü*ÅVLÃ¦Åž$ãð&amp;˜MÓ[¾"2ú'WÆ^_x0008_=_x0001_ÊšØ4$_x0018_5&amp;»v	™Qˆ_x0019_ä&amp;¥UC; ¥€êD&gt;L_x0019_ÆÖDð`/2_x0014_€Î±9_x0001_Ç&lt;Ek«^&gt;8JŽÍ'•$1“µá&amp;ã;š_x000b_4_x0017__x001f_ä¤_x0002_åX_x001e__x0016_÷ez„%ê_x0004_3…±ðÕYÞ–bŠ1ýX‰Ø_x0008_Ò_x0013_ÊmªÚÙ£»ËAÿ¿y:á_x001b_»MmõFL]&gt;_x0005_o_x0005__x000b_|³2‹Š–dÕ.˜…»_x0013_”#Xƒ_x0006_j@²D?oð.]©»ˆ#_x0005_Ôg'_x0006_</t>
  </si>
  <si>
    <t xml:space="preserve">_x0001_…_x0011_©tñeÝi_x001b_a¾ p:³‹D$ª¦]k¿=±</t>
  </si>
  <si>
    <t xml:space="preserve">‰èLì_x0001__x0014_¿l“øý3ƒv]â”úUÁ÷Å¤’-¥È½ÔáY*í¡"½¶‹ç¿Ã»¯á_x0015_7&amp;÷˜Èñ_x000c__x0001__x0018_¥_}pmøòZ®\¬ß'óe5$ûy­_x0016_A_x001a_H_x0016_–$y‚žk&amp;‚•³_x0015_ Æ1~|ì©©!Õ/?zÔØ¤¥×_x0002_wà_x0015_Â_x0007_sO½À_x001b_íýÅ3_x0018_Lè™œÔC-_x000f_S§D°_x0006_Ã"¥å_x000b_›_x000c_ƒŒö@_x0018_t`9×%-!ô¥r_x0013_TqêÚÂ•Œ¦`_x0017_-à2G¦ª`Ô_x001e_è_x0016__x0005_]–ðYud¾s8_x000b__x0001__x0005_©K!_x0010_È7‘[lÏ¶}5N½K_x0013_Rûð÷£×_x0012_l</t>
  </si>
  <si>
    <t xml:space="preserve">)[C«k_x000f_7«©ÙÛgu ÄÁsÿ_x0003_†_x001d_Aq_x0013_Ó _x0005_¿¡„"5l™_x0019_ þûn§íQœ0Xæª®_x0011_Õ˜†2ZÝZ×ÚO_x000f_Çþ_x001f_ªs—:_x0008_ê:ôúø_x001f_|2‚&gt;ƒYô±÷YÑ»ø_x001d_«¨"SOT¤—«Ÿ_x001e_’±{¾2t}f¡±._x0013_†_x0005_õ§‡žœ‹ÿsª?Í×sTƒ…_x001b__x0014_ìy+‡ßÝv’¼zœ¾Œ&amp;a÷Û_x0008_—_x000c_ðAü˜_x0015_v‡o</t>
  </si>
  <si>
    <t xml:space="preserve">_x001e_ø_x0012__x0002_‘ÖíDæWhÑ¢JX×|z_x0011_r)„Ñ¾zgûfV7*q8_x0003_q_x0013_×ft/¶®5_x0018_“DÆôr¦_x0006_tRìþ_x000e_à5¢ì_x0011_º_x000e_JÎjRòùs_x0019_ÉŠ_x0018_n–³ãF|õù$_x001b_—ø·X°N¢²—è‰f2ûj—ÙüŸX_x001e__x001c_àmŽói1_x0019_&gt;jðÒ¥=+¦q“ùn€_x0014_Y39_x0008_òÿJ¡_x0003_Ý_x001a_kd‰@ýe+ŠdÉf;¶À6øö_x0015__x0013__x000c_ÌS°…;½³.7._x0006_§5—_x0014_û_x001e_œ_x0006_Qâ‡Mé€o[(_x0015_æzÏ#_x0011_+ci=ª_x001e_ù06‡±@ÃÏ( ànÒÛ^ÅÉ€(öF_x000b__x0004__x0011_#ù×^é&amp;²~_x0018_ðš&gt;2L_x001d_ÁIÀžRý²Ÿª_x0011_=Í&lt;ÜVM+žô_x001a_ž_x001e_;ÿ™yô_x000c__x0012_?L_x0005_ðkú»ö`;.„dØjÿá=}ˆ'*c3‚¶ƒ&amp;G¥ÊÒ-—K¦ìñœeÂŽ	_x0014_»Õ…­™¬FóÍØ‘EóÜE°g_¤û\_x000c_jÒ</t>
  </si>
  <si>
    <t xml:space="preserve">?EB¾µ_x0006_W8]ÖÁ4_x000f_Ü¹#¡¡¶Ì_x000c_¿¥¸Q_x001c_låJÞ˜lki¥o™_x000b_¹wwéøn5D“œÕ_*„¹ÄO–_x0008_ÓF' cE8˜}E”Æci‚Ä”_x000f_ôÂLç¬w—¢£ÃÂ~/$_x000e_¯¹Ãx1_…“%_x0001__x001d_£_x0018_Ñu…(á×KUúÛ n!_x001e_¹É÷i|gæ»_x0006_+ÚƒÆÀ_x001f_§_x0008_\Õ_x001d_Hfa&amp;_x0003__x000c_€¯Ûl÷aéŽ&gt;Ð_G5m:³_x0014_•°ù;Ñ £_x0019_¨¥_x0004_x®‘…ê“‹Ã0YOŠ_x0005__x001f__x0002_IQUŸ~#&lt;Jum_x000c_×É¾$"øQ+MDGÚã NÒÎ“ )_x0004_R¨ws’‰ýI6_x0016_éêùŸ/Ç_x001c_kY¡}°_x001e_¾_x001f__x0012_áúªèfÚÏd’±_x000c_½:ä_x001d_€}»` ß£W4xó×Ð_x0001_Õ&lt;ÃéÓ°Y</t>
  </si>
  <si>
    <t xml:space="preserve">è„a¶'åù ›_x0014_Ôjí_x000b_Æ?ýÕ%¾Ú_x0006_r®‘ãÉîA¢ð4T_x0013_ÁìŽ*Þ¦C.¤‘eÙÇ_x000c_„‹‰¡}æ³¸Ö\÷Â¢9®Þ­êÕ’1ž®â_x0006_æíe_x0019_³úÆ›}*öæ0™@½£†)_x001e_î5h:»7ûWírƒ&amp;¡#I·ñÒÂ_x0016_sº_x000b_Ã_x001e_ŸËïè¸</t>
  </si>
  <si>
    <t xml:space="preserve">›¡u÷_x0003_sLÁ</t>
  </si>
  <si>
    <t xml:space="preserve">’.¬_x0006_oíŠ¶Âžø_x0006_…</t>
  </si>
  <si>
    <t xml:space="preserve">:m_x000b_áôø_x0018_ £_x0019_¤Ñ€Ü–_x000b_/åê_x0010_åü_x001b_]0’%ï¬°8M\sw¿æÙÎñ	ô_x001b__x0019_œÆÓ$êµxœÿ·…¹ï˜ŽÅ6¬Ø_x0019_ª1W¦0Cð÷ÅEúCÂMn_x000e_•´_x0007_+žÇ</t>
  </si>
  <si>
    <t xml:space="preserve">ð?ù¥&amp;˜€·²ßIó~£ôWb„ŒºíXºˆ_x0015__x001d_ Ïê_x0006_…Ë*_x0014_âO_x0006_æ™…_×»àÇÉ_x0008_Ó09”ô[_x001d_·”:G[h£#§E9F_x001d_'Nw1¢°â%Øä‹_x0001_ÉLóK _x000b_;çäª²Ü—š!Ý_x0005_t+—£_x001d_ÆÇõFç×Fï8ø½_x0015_yuý&lt;îGÙ‚’ãGÖ½a"˜„¯À’c¥l©Ä_x001e_ÏH³šŒÈ§¨ßGg:ÑH_x0012__x0002_+æŒ_x0016_JÑ_x0016__x0013_Ú8ù\Œê›¢_x0017_\Ï{ä÷­9:ÂqGnHÏ€r÷Z</t>
  </si>
  <si>
    <t xml:space="preserve"> _x001d_!/Q—Á*’ï¡ð_x0007_„x+béJfˆP¢«³déBLsTJËÑ=d$Á_x0017_êN¿‰</t>
  </si>
  <si>
    <t xml:space="preserve">¢#©}|ÑÕyÏ’0Î•˜_x0010__x0007_)¤™v©_x0016_6¥_x0018_±	%òí8‡¼{_x001c_"ÝëXù.9_x000f_¬_x0010_|8ßaðAc]i™økå•ˆ_x0002_q±_x001d_˜Ê'TÃ®ó"ÜŠW hqç¡à¿›ª¿CÐÕy‚“7ŠP|_x000b__½ú¿å/_x0002_Š_x000e_\_x001c_˜3&amp;“ñº0×_x0019_ãX_x0013_ñÃÖQvM_x0015_ÀEB_x0014_ÑkY™å¸µ¶b°ã`÷æ¼½M/9qé5ÒmÁ+È :Í¤N`‹Gä„DfTâXJLÜë(&gt;_x0012_÷ò€½ß–8[</t>
  </si>
  <si>
    <t xml:space="preserve">ç»uèÁbì4_x0015__x001e__x001a_Ÿ„!ù_x0013_BKU&gt;Ö_x000c_Úo&gt;L·¤_x0008_³¡@+_x0012_ÁY¬D¡ñ·I÷9·C/_x0004_š_x0004__x0006_òº'.¹ˆobÓèAè_x0019_›Laï_x0017_gN”÷ƒ_x0015_</t>
  </si>
  <si>
    <t xml:space="preserve">¨ØÆÁÖéT5uOæF‡Ç†4£L˜ajÿ±#@ ò-L’ªO—Þ}_x0011_0Þ_x0017_M[_x001b_ Ûˆxs¬•©‡	Šuñ{ÖÛx Ñ¸}yçw·__x0005_</t>
  </si>
  <si>
    <t xml:space="preserve">¾íÅ»˜ñRâ„[à¹æÖ^HÿH½ˆŽ</t>
  </si>
  <si>
    <t xml:space="preserve">	&amp;åp‹•PƒáL_x0004_r__x0019_€_x0019_"±zÝà˜]ùôaÙó	&amp;4_x0012_ŒÞÇ_x0004__x001b_„_?‘)¡¸@ÿí«pgw#{¿V·_x001c_§M_x001d_›¼ .M…3×§9[6ð_x0007_!ßç¦_x0005_é6ü­Ü)q=½^²©_x0003_Ræp_x0007_¤3Qƒ½ýÃ_x0017_/°wÍq»Âu?{®.Ï	¨ _x0004_›[šsäÜW1{!Q_x001a_Hk:üm…7ñh’_x001c_°d_x001d_åëkâ	_x0008_Ð&amp;€ôá3€v	È_x0001_ÛÛà&lt;ï}|G©_x0003_'Ÿ—âKÙ4_x001d_ä·Ñ‰_x0011__x0006__x000f_àï¿Pg…¥öoèL_x000e_ùîáª_x0015_ƒìÅó‘l_x0003_4÷èx£v³_x0005__x0012_oâ^LÑ9¤B»‰¡i±ºêÕ~‚b_x0006_ê¼`J_x000f__x001f_£0\kõIo3%_x001d_`û'y</t>
  </si>
  <si>
    <t xml:space="preserve">OÂÈç_x0011_ÛÏ=èhüµU´_x000c_h»€</t>
  </si>
  <si>
    <t xml:space="preserve">·Ád_x001a_ko'“c_ÒgøííüX[Gnü¶c_x0010_–i¬Õ·èÛôÙ`Â´t_x000e_+„®hÊyF&amp;ä(_x001b_?</t>
  </si>
  <si>
    <t xml:space="preserve">_x000c_÷œ\Òyu_x001b_Òé_x0011_}¨ë_x001d_ûnü|jTt=V_x0016_#mnß‰‹_x001e__x0013_j6ïàG#â/Þ@ƒ_x0013_‹m_x001d_…¬&lt;</t>
  </si>
  <si>
    <t xml:space="preserve">T®ÝþÕ7_x0017_œÆÝG"_x001b_×ŒoJøÎWhQ#š§_x000f_œÞ—ÿTl¥_x0017_é½gÇ_x001a_ëa_›)ú</t>
  </si>
  <si>
    <t xml:space="preserve">ÀP_x000b_øšü_x001e_Û\Âr=´j{eª3Ùñé…Mã‡ã[ŠqR˜+_x000b_6[Ëh_x001d_îöZ_x0012_&lt;}–_x0010_Ðaã¥G2%_x0012__Vi™l_x0003_@ ùÿ®ŸRIá_x0010__x0001_¨ö8_x0007_ëÁT2z1‹ÓT'‹Žt_x0001_¿ä°_x0002_˜g±Êq”­³Äb.›\ùíçÅö«¯‘;ÔX·Ækî(£[lŽ_x0004_¤$5Ÿ_x0008_ÈL/s_x0006__x0002_o_x001e_¾_x0010__x0003_ </t>
  </si>
  <si>
    <t xml:space="preserve">FÍ_x001e_Ä:h2!á'_x000e_:L’zèD…à^t_x001a_DoŒÖ¹2O€~q	€{qBU_x000f_¶DœÖ_x001a_½gx?ÊX½’8cg&lt;</t>
  </si>
  <si>
    <t xml:space="preserve">ÐëK_x001b_C$ÚÅ¸sÕÁ™“kWiô¿(_</t>
  </si>
  <si>
    <t xml:space="preserve">m!]Ùx&gt;á½•)”|è_x0011_²_x001c_Áª¶DRøŽø|S_x001a_ÝŠH²_x0001_\Ÿ7_x0018_h½†^ÀïW’¯‹˜x€%ÜIª•5Uô_x000c_‚KËbÌKÆ&gt;_x000e_Å×ûMßZqcò_x0018_ ë|2_x001d_~«e_x001c_\pøˆæ$×lž_x0012_öÂ	56k‰Mg‹(Œ0œhj_x0004_ïá_x0014_¬Ê–_x000c_W_x001c_(_x0016_ôåPÈ_x0003_üu˜yúºéÃ_x0016_µÌ÷B=_x001f_=­ž_x0007_åŒ</t>
  </si>
  <si>
    <t xml:space="preserve">z`©O·_x0001__x000e_</t>
  </si>
  <si>
    <t xml:space="preserve">Zã2òXòìÞ¸v9ü›¤[˜+ïe»FMÞ·€âBW²÷nQÄÀ_x0007_§CåúÒ3¬#_x0004_Žyâ—F&lt;.ksüè™„­_x0014__x0001__x0019_ð)ïé%ÅN6¥îMÜˆ˜Þ_x0014_x¦	ü¿µ°W°!evFÃjD‹:mÏ)_x0007_{ETÔÎo—o‹k“\U_x0016_ñjÖ_x0004__x0019_PŸ&gt;1à5Û¼ó_x0014_öB¯áâ³×_x000e_ê«§ü7Ÿû`ÙÙ†_x0004_N­¬¨_x000b_</t>
  </si>
  <si>
    <t xml:space="preserve">ÅïG_x001e__x001a_ûÞ¬¨=Y¤ïý_x0012_2</t>
  </si>
  <si>
    <t xml:space="preserve">myk¨Ô_x0006__x000c_*"G:ßvÄò9ÒUâØOyqœO_x000f_õ¾Ž%_x0019_+©‹£{__x0002_Qa™»ÅX"lÖà¥Ý%`ñÆ_x001b_d_x0016_u4Iv‚Oû5&lt;À_x001d__x001b_¸_x0010_3›ÐgLð%BŸ.Ây†üùqù_±Ïí_x0012_íânlÓˆ{ÓÿfŒ°md_x000f_°._x0008__x000b_¶_x0014_L¤jûNï._x0001_ž  ‰Ú/_x000e_(_x0003_ªÇ.ÁuÐ¿åpxˆoógŠo&gt;h3*ÙÚmfÙ‘H;‹]_x0012_€â_x0005_Nd¹â_x0012_m•¶ÍzÑÜ`êŸâÇ_x0005_JTc¢à`HMƒ¸}1±_x001a_¼WCï ‡¥T¼À*¦ùq9‰N^X™j|mBz</t>
  </si>
  <si>
    <t xml:space="preserve">–5_x000c_0kpp7ñÐoëF•â×Î]_x0018_‡_x001c_É¢×xäMÇ_Åt+¤4¹³"*³Ö¶1_x0019_ÁÄ÷¶_x0017_(×™0&amp;N_x0008_Xÿ×±_x0011_ËÀ|€¦q¶oT¾Ê’’{«ñqžüyb#ƒü_x000c_p/?¯</t>
  </si>
  <si>
    <t xml:space="preserve">ém&amp;Ê_x0008_Ã_x0011_N–Ø¸_x0007_#8™«;"™Î€®­‚³Uel-›*Ç@cŸ™3:´òÄ¡¿_x0012_|Ÿ]î_x0017_)$„î„Ä:t|³mÖ×Ã{‡òiU¯Â3ìÒ_x0001_ˆ{/½T_x0017_Â}XdÓQÝ_x0015_úq‰À±U</t>
  </si>
  <si>
    <t xml:space="preserve">;&amp;_x001b_|¤¸_x0016_</t>
  </si>
  <si>
    <t xml:space="preserve">'ÉŽ&lt;_x0014_</t>
  </si>
  <si>
    <t xml:space="preserve">y_x0004_WlM_x0002_J×°_x0015_â_x0019_Î·_x001f__x0012_</t>
  </si>
  <si>
    <t xml:space="preserve">[_x001f_a€É„éH_x001e_«ò&gt;_x0012__x0008_2‰‰_x0013_ì2•Øÿ¼Ngö?¿D	‰=W`(le'éÚ9_x0001_Ò)_x0005_VÜ–‡_x0013__x001d_±t;„í£°ªæî]+!ÄO+$[ö#ç_x0008_ù#Lí´lû›S</t>
  </si>
  <si>
    <t xml:space="preserve">Â‚zŒ-wÍ6_x0011_Ñ´kC"I…TýÅº{ _x0006_R¶o_x001d_í_x000b_ær</t>
  </si>
  <si>
    <t xml:space="preserve">W(ô¡j[šÙ'Nß_x001c_ÛRÔ_x001c_Ë pãUŸo(ÝA\¤”_x0001_b(*îÑ¡@_x0013_F'àðâ‡”Òl_x0002_VÔ:= 2&lt;ô_x0011_ªFØ­T¹_x0019_Ž+O.Ñx</t>
  </si>
  <si>
    <t xml:space="preserve">ÏãÌ7Í_x0002__x000c_¬É[„8õLò_x0011_Älœ_x001e_C-Ë(ÅŸ¾šJS÷_x000e_fêµÊd:_x0017__x0008_" RºKl”F“ƒÈ_x0006__x0014_€&gt;îí×{ÈÉL@R¦·ìW¶_x000c_CþZ¿_x000b_¨+ª&gt;×&lt;²É_"ºù2RT</t>
  </si>
  <si>
    <t xml:space="preserve">·vº_x0014_@ü&amp;ÊãÞ</t>
  </si>
  <si>
    <t xml:space="preserve">aìKÁ¦ƒ/¦¾ø­ÉÒüÓ­’…_x001a_fMY</t>
  </si>
  <si>
    <t xml:space="preserve">_x0019_ù°_x0003_áW`aóStsjº9üK‰&lt;Øaa$_x0003_Z9ÍdÚjqƒ€ßƒ«_x0013__x001d_"å(_x001b_ÐµvÃúõ#_x001e__x000b_‰_x001e_ÆŒ8y±V…-ŠõoZ_¯_x0006_´‰Œ_x0013_ú†—Æ1_x000e_âu¹§_x0007_&amp;4.‚_x0014_e	Ô/N:w“e·ÑZ³Îu­Z*·Ê¬‹ÑpPûºXÖ Bxy7V%XOSíé–EÙøoÓ¹˜ìVu‰xX…_x0018_çpø­õ_x000b_q†N_x0004_%ÝÁkµ¬0È_x0016_×°·Ztîj;õûNÀ_x0016_ŽÕæ”Œm_x0010_–jJÁV_x001a_ì_x001c_ßX_x0015_þý–gálƒ›_x0010_$æ¥l¯gÉø‹–ü¯Ërxi!½ƒ:k0Kü†_x0007_”DÕCÅÕMÍÍ_x001a_¼„Kë¿¹Ïi0yp‚ÃûƒtéBiPO_x0008__x0014_‚A_x0008_¯_x0012_nGxQh]õó&amp;)p}Bs_x0008_1Ïµ&lt;4/úÊSæ¬œËÙÙò§w&lt;¥&lt;óâð‹‘cw_x001e_Óå_x0015_D&gt;&lt;_x0014_D½_x0004_S#ÿç‡Œ¼#™3(Ry©_†âØ_x0013_µîs‚çïR9ö XUHè‹Ä}Ò_x0010__x0018_%c0û_x0005_ˆ_x0011_Íµ@ÔR</t>
  </si>
  <si>
    <t xml:space="preserve">þàu4Õ»_x0006_&lt;êpÝ0¼d_x0002_tKtd€Œ°éhFrQ£HœÆdX21º;îuù3å+ê–W‹Çèºå°ÊŸ±#$îrð÷4ˆ„@©¹ërmŸ{º’;c(|Š_x001e_Dø_x000f__x0008_fHZªñ¦x¢¡¡_x001f_sMÔ4Á_x0008_G_x0004_@ë_x0013_èc÷Pò:«¢"h€Ñ_x0003_¸ cÒ6Òù_x0005_J;ÕnÍh_x0002__x0007_\èF6ÂäVz—+Ü–\UWIë¡¼B!4_x0015_c%w_x001a_</t>
  </si>
  <si>
    <t xml:space="preserve">à€&gt;ùüÝ q"f9 Ù°‘Ä_x0010_ïC_x0011_ÿÆÒÕò¡û_x000f_âŠòfÌM±žËGê”8ü</t>
  </si>
  <si>
    <t xml:space="preserve">£Ñ+¢ÝÏìîÜ_x001f_‹_FÌ—e£‡gŒÚ˜MâO4rÝ®E?</t>
  </si>
  <si>
    <t xml:space="preserve">2^T</t>
  </si>
  <si>
    <t xml:space="preserve">Íµæa“ÁjÁÏ2ö_x0017_D_x0007_â§`å¤ï)©*.–_x0003_™Îµ·ç‹ßã–­ÇhÇ|</t>
  </si>
  <si>
    <t xml:space="preserve">–&amp;Z–=</t>
  </si>
  <si>
    <t xml:space="preserve">ˆÑ_ÀÇTFwƒ?-Í!Ë_x0011_Ú™ú</t>
  </si>
  <si>
    <t xml:space="preserve">f¯@´M_x0004__x001d_ØŸ[¬_x0013_½t0cqa³Ó_x001a__x001f_cqÐ'ŠÌ®üœ_x001f__x0003_‚’üBþÔí¹]Pâô_x0017_²Wø?J?”Ô[E¸ ˆ‹›8®Õî#=ôÈw_Y—²ë&lt;zÜº_¬NuŽ¶µFÁN—M—'ñw¸÷ã.ÿäÉ	ó_ÖÝ_x0012__x000c_¦·¡TŽ“Ÿ³1‚°„±ª_x001a_NUÓ…Ï—Ê´@</t>
  </si>
  <si>
    <t xml:space="preserve">Ó½:ú«FÌ]›ew8Œ”×-øU×1_x0019_€_x0016_“Pl_x001a__x001e_Ø_x0008_ß¥Ç^_x0011_ãV(o˜}±£`ºõþF_x001a_MF£+)XH-N™õ-ÜKî¼äþÍ`Jˆƒ_x000e_ÁW_x0018_ä;õØ7_x000c_JóUä_x001b_ÿ­{·š[³w#)RÃ_x001c_ Ã“|Òí7S·¤«¦‚_x000b_jJÎe7È™J&amp; ø_x0011_‹:`~‘J_x001c_™B_x001d_ž¦œcÖé!•¦›©Y*ïÌ(+JŸ!Ùº(Oó8Ê`0¨2†—âjæ2a!1¹^2çFŽÓÄ7…¹×z°tmXüs“&lt;_x001d__x0017__x0016_'z=O›_x0014_`wu`¸Qòø_x001b_M&lt;"ð¶EÀ_x000b_÷_x0002_lš_x0017_pây</t>
  </si>
  <si>
    <t xml:space="preserve">&amp;†”_x0006_)Ý_x0008_q3ø~Ó'ª¾§Ô½_x0005_ä‰_x000e_´ÅÛ{v_x0019_+V3Cü{Ÿºo_x0007_8_x001b_¼¶ÿ¯²C½_x0005_ýÙ3%¿vl¡|èo&lt;</t>
  </si>
  <si>
    <t xml:space="preserve">§_x0012_èfØ®Å€¯lU¸4ô?¿JÈ_x0011_€Ñ-í_x000f_$B</t>
  </si>
  <si>
    <t xml:space="preserve">Ìœ9ÎÜ‚ÿã½H_x0002_ËŒ¡+ÏÝ¬Ü;tŠ‚çþ‘¨â÷òú_x0001_b¬Ç‹{</t>
  </si>
  <si>
    <t xml:space="preserve">°­b¼c1X¼›glÅà_x000c_¼C._x001b_é&amp;vue§´JÊjß±—¾ßt|æ³_x000c__x001b_d«3Èi¡ô÷Özþ¤ß_x0006_ŒÝÖ&amp;½1ê¼ÚÏ0û—@×µbP_x0005__x0015_BÖnÞÚƒªÑ×</t>
  </si>
  <si>
    <t xml:space="preserve">Žj½­Ä°NÐ¬{“¶®Vjà›ÑØÄ#_x001c_Ë2_x0006_Ùo¯½_x000f_bÓñ`í½_x0001_£ÓÒÑv'{•Py_x0012_¥VZ^¼õí]ø¦Þ 7ãÇµŠn©_x0014_È|¬FyßA_x0012_îÕÍó)_x0005_pÊ¶b_x000f_þ¶_x000b__x0011_×=\ÙGhß_x001f_úöé±_x0004_ÓÙœ²âæ</t>
  </si>
  <si>
    <t xml:space="preserve">ŸŒÄž_x000f_Ž‰ˆ_}:‘</t>
  </si>
  <si>
    <t xml:space="preserve">°_x0004_Æ_x000e_þœ±³ñ8^+2Z_x000c_–CD*&gt;JaÈÁ¦Y-0^ó</t>
  </si>
  <si>
    <t xml:space="preserve"> Á»'vÅØÝ{J¤BpïÅí‡·Èì_x000f_l$_x000b_­jœá_x001a_T:V’_x001f_-5èOb_x0014_ðiPÍZÆ(Ìã–u_x0012_ˆYü`þ·ºTJq*ô#ºE_x0007_üÐ·Éán|Œ­</t>
  </si>
  <si>
    <t xml:space="preserve">ÁÙ_x001c_f¢q´‘Þƒ¢|´LuŽº8”ŠJ_x0014_¾* fW!8¸_x0006_pÛím/¤þR;±ÆédrZØùj8#æ—Ôé}_x0007__x0008_‰m‚Ë®y°‹é5°àZÑ…y£&amp;ÌíB_x0016_ôôÓÁ?±{l_x0012__x0010_¡NB4é3êœ_x000f_žÆ_x000c_¨_x001a_%3­ëþ_x0015_$_x000e_‹.	~lU¤_x0008_W’²OD=‘Üp‘ø\Œ_x0012__x0012_û×õ__x001c_ê¤£›C÷b8~i–&amp;-_x000b_ÄH_x0005_°ôeÇ_x0014_û¼Y»áâJ78[‹Q[_x0018_&amp;Wý_x0019_&gt;‹ç·ãi[¸U=Ö­%i„›zÓòÆDÍ¹Oþ¥Ò!k[¹½ŠSÂâÄÊÃQ_x0012_kñ…Ûzé¨™šBâ’_x000b_PÂùY¶_x0013_s©K‡Ž(v)_x0019_OŽ“òÊ)Dí"¤‹ŠU|Hgÿ¹_x0001_uVyï‡q|¶rµ}R)BÑŒñƒ&gt;U½¡_x000f_|_x0006_lñdÔ_x0010_ÿt2'_x001c_~¯</t>
  </si>
  <si>
    <t xml:space="preserve">Å˜è÷@»®{"Q°²¤Øg”°Ãã®­é|ÓOk_x0014_WúÕ´ŸjE_x0004_Ï³¿¹_x0016_óÇ¹HI_x001b_nAóÔ</t>
  </si>
  <si>
    <t xml:space="preserve"></t>
  </si>
  <si>
    <t xml:space="preserve">_x001d_t ˜?_x0011_Ø_x001c__x0005_B ¸±ë˜ Wý¶¯(…g_x001f__x000c_–…„BànvÐîù0‘</t>
  </si>
  <si>
    <t xml:space="preserve">0Lsâ _x0010_[_x0013_—i(Ýe_x001d_üýô¡´_¸m;_x0008_8fÇ£Àì%_x0006_`A_x0017_ÝÁ³_x0015__x0006_éœ’Jeh</t>
  </si>
  <si>
    <t xml:space="preserve">¥Œë ¨</t>
  </si>
  <si>
    <t xml:space="preserve">ÊÝ_x0015_vënPv_x000e_œÎ‹TúÆà‘j_x001b_§Ì^¶n_x0005_­3Q©=ý»¸_x001b_—ÎÂšT–³Ðïm¹Ïÿ@ƒ…0YaÐ Ëw/²º_x0013_qJ°_x000f_+{”@øîÕ~Ûy_x001a_fº_x000c_@„])ÖŠêÄ”ÞÃ(ö_x0003_</t>
  </si>
  <si>
    <t xml:space="preserve">&gt;&amp;0–D…«×Ã·1;3Å3VOºVßû!ûLxÞ²ç9~~ÏJÁœ:_x001d_`ðÈ–âëT#P&gt;÷™µ_x0001_{¨€@oË±!f–Ù˜ƒ—àß³Ê"ø‡eóÔ=D¼Z9ð­lôŒ+î{Ü_x0003_-þé‹‘Öã@_x0003_›;Gbü_x0013_PHº__x0004_î_x001c_úÿJ)_x001c_¹¹ô¸c÷§GØüäÔ|–ng¢_x0017_5_x0010_À&lt;H_x001b_s^#\±µ¥ÿO¥ßÎ_x0015_</t>
  </si>
  <si>
    <t xml:space="preserve">3Gb‘3€J_x001a_Ó_x001a__x0005_ùãrpA:_x0005_ma_x0014__x0006_M(3¹ÝWVZŠ±@9q_x0012_1SJ/á"vaø¼E_x0003_¬NÚž1`ŠS»thM.ÇµT †Á†…ðßô!d1É	ÂðôsÌ}[ˆÂoE+‹¬*ÐiJ6’fQ_x0003_J½EìÞ™•ÏN”R4+‡ðnÇAw_x0014_ÅT…ÇÍðôÒ¹"ºÃ´Ô…ú^8– ë.!_x0001_ÝÆ´˜¼JÀlt_x0005_×^ýà°$nb)‚HBÁ‰qé_x0012_Ù&gt;Ñ’¿_x000c_._x0010_H]</t>
  </si>
  <si>
    <t xml:space="preserve">œIæö_x000e_6¹_x001c_öR†K-SµÐµ_x0010_«¡XŽøJÑŒÀ”ë{]…S¾&gt;É§¹Æ†é©è-ž)Cio)e_x0017_£ÚÞfãŒ­ð_x0002_ò.¯_x001e_Ç2¾	z­¤\x¿§ó.{y_x0011__x001d_Ó_x001e_ †Á_x000c_…ïÝ«_x0019_ÛÐä_x0008_$þYŠ_x0013_÷¨}ßRÚÖ}</t>
  </si>
  <si>
    <t xml:space="preserve">RÈ{iO£S</t>
  </si>
  <si>
    <t xml:space="preserve">@ï</t>
  </si>
  <si>
    <t xml:space="preserve">÷M#w_x001c_</t>
  </si>
  <si>
    <t xml:space="preserve">º_x000e_EwïÄ•5¿¨³o½__x0007_ÃO}rD¯MÆQZg›U\€ø]†Où£&lt;Yû_x000e_G_x0015_A6_x0016_ëˆo</t>
  </si>
  <si>
    <t xml:space="preserve">ýS«ˆ~Ï¯¢£§~RÈì_x0011_ŠÆøT‡¥˜_x0003_</t>
  </si>
  <si>
    <t xml:space="preserve">ó(tüO_x0013_¿¹«”2Œô¼‚™-uîƒè_x0012_ìÎ_x0016_6I’_x001b_ÏyÙ_x0019_E¶YT¸ÀùëÌîžzI‘÷¥/}÷ƒ_x0012_¬ƒ§–¥\þx_x0002_!&lt;\7©—˜òÜ</t>
  </si>
  <si>
    <t xml:space="preserve">_x0002_kÜMú3«_x0012_´:_x0019_àÍµn£‚éðd_x0019_vyúkò#_½™šðÈRb°óñè(›l_x000b_b\s—ÐIßÌ_x0010_•bºú&lt;’_x0001_m_r{¼X…î¸ˆ_x000e_Y	ð_x0015_TTð†‘cB÷â@s÷‚€ÿø_x000b_wÎmlý_x0005_F_x0003_S&amp;2_x0007_)þé‚{'…µoˆàáXßKáÒ¡¿@O_x0011_•óï}"f™_x000e_A_x0013_­Ú_x001e__x001e_Š8Nú&amp;¬.4_x001b_N</t>
  </si>
  <si>
    <t xml:space="preserve">…_x0018_[.c'K3÷Gj*ùwroåçm&lt;¼]Ò#õ67£¥a]H_x0011_jár°íÔLRúd„©ûŸý)¢%V*ÏÀ1¥Ú¿RVïæ</t>
  </si>
  <si>
    <t xml:space="preserve">e·ø_x001c_·ÐÆûP_x0007_:ÉYAä=þÃN_x0019_ë_x001b_ÎÞ‚Ú_x0010_’*ìŠŒ]_x0018_ª&gt;½ƒ¢*Ë</t>
  </si>
  <si>
    <t xml:space="preserve">®íPær)_x0016_</t>
  </si>
  <si>
    <t xml:space="preserve"> ªÂ@7Ê_x0002_¹ñ‹©¶öÒCj_x000e_„Téëúã¼ã»¾V</t>
  </si>
  <si>
    <t xml:space="preserve">`Õã85_x0015_úÉª©8®ï5"_x000b_¯œ9_x001b_gfNæ—_x0004_›Ãî±_x0014_¡£uó_x0001_ˆÃ_x001c_5ï´5/Õ_x0006_ï7«€_x001f_ÑIÂ_x0002_HL¸ÀZ_x000b_Íª$_x0010_~~ý0­(EßÙS©U…U7_x0016_¿ïS)ÝÞxó“ûÆÛ°;_x0010_¨Þ)ØÎù[¸¯qÌG“O_x0006_Á‚˜b_x001e_»</t>
  </si>
  <si>
    <t xml:space="preserve">3'ëÎH°!¥è«’MH†`R</t>
  </si>
  <si>
    <t xml:space="preserve">úc»HB_x0013_`	ˆ_x0017_^Ø5³én±B&gt;*|_x000f_þ_x0008_‰°_x001b_óN_x000e_ÆŸáîÕ_x001e_¿õµsEv|®ö§}.…</t>
  </si>
  <si>
    <t xml:space="preserve">G+óÚc—°Ë#ˆ(@Œ´_x0004_Ä_x001b_hSó7¬s`”ªUZÌéxØ„oZî€_x0010_:_x0014_£¯³Î_x0013_wdýø@/n f¡§_ª&gt;4_œ±ÌÉþ ´wÿ\³WŽ|Ó—_x000f_ó_`ßiË¡™%_x0012__x000f_Wæwu`£`ÐzÊ</t>
  </si>
  <si>
    <t xml:space="preserve">Ñ_x0011_«_x0006_‡OuÁÄ7¢£Ðè_x0013_t€ÐžQÚŽ_x0012_›[_x0014_yUõUUB©&gt;õ‹</t>
  </si>
  <si>
    <t xml:space="preserve">|~ä—_x001d_­ÉB?¿Å]Ñz3¡É½_x0002__x001f_&lt;µ&gt;ê</t>
  </si>
  <si>
    <t xml:space="preserve">_“x²&gt;:|gÛÙ&gt;G"÷œÜo_x0018_üLÜ¹_x0014_ÄîÓ‘_”Ÿ«ƒR{hD]ç_x0014_±(»sÖ\" žRƒÓƒ(FêF„XhÚt</t>
  </si>
  <si>
    <t xml:space="preserve">ìL_x0002_e½Ó_x0015_÷^ß—´ÄÇŸQò_x0002_~ÙÒ¼@ªÖaˆ{AØö;UNì_x0003_é_x0019_á—c”_x0004_ÉÌµ_x0018_(Z_x0019_÷L”0 Ï;íÖ5iìêN®Åy_x0001_2tÑŽ:Œ…é=–ÖCkÛD§¢ñ–'_x0012_¿‡Ztê%_x001e_4øxJßQld§`¤¥_x001f__x001b__x0006_"_x0005_å_x0006_öPÕ&amp;</t>
  </si>
  <si>
    <t xml:space="preserve">Î–(Xh¨º²WU¼³X·$_x000c_vÝŒ_x0011_–Ñ_x0017_^•7Ê+íI“Ûôá_x001f_”ig„_x0002_Ì_x0018_=HÞËã¡ü ²@’_x0016_õ_x000b_3¬¹ÚjÆ_x0016_ÁÝ¥H</t>
  </si>
  <si>
    <t xml:space="preserve">ëÔ#-ÔÛýA</t>
  </si>
  <si>
    <t xml:space="preserve">^¾_x0010_@qîÙ‹/?hëyÊÙD</t>
  </si>
  <si>
    <t xml:space="preserve">›ºn­®‘jÕ®°_x0006_h_x0001_f_x0001_¿`zË“o1Ì@f_x0017__x001d_Õ¢¢²ç_x000b_3w|º¨6Ð$øÁÊñ¶r_x0004_á2ëË¯÷$¾L„‹_x0012_ãƒÛà¥k …EG’ñ4ù­M_x0013_ÎqÖ_x0018__x000b_Ú}nâ~®Òr‚_x000b_4"~</t>
  </si>
  <si>
    <t xml:space="preserve">âµ‘¬Æò_x0004_FS½°fA\j&amp;z4\Íõ&amp;Ÿ2•Ó=§÷·—­±FÎJëÆ- @_x0018_€$×µž_x0011_H!ö&gt;ÌtŸ´ñÏdä$&gt;ºÌ	3'ŒËšh_x000c__x0018_EdÀ8¬UøçÂÇqÝƒâ_x001e_vô6Ñ“_x001a_rcI</t>
  </si>
  <si>
    <t xml:space="preserve">P‚µ[õô_x0011_ŠnpiQ¢¯ÝÌhø$a_x0012_£ÀÏaãŸ_x0010_s_x0015_fw‚rÇP	†#wk; Í2 ¶"„Ðž(“ñöÐdDÄ–ô®Å¬#_x0008_XRû</t>
  </si>
  <si>
    <t xml:space="preserve">_3‹|Š&gt;”e¬´Uö_x001e_Ó«õFÀÉBZ:7Bki˜;²_x000f_¯hl™ù~¼½m¯n_x001a_‡£-H×‚­</t>
  </si>
  <si>
    <t xml:space="preserve">B¾</t>
  </si>
  <si>
    <t xml:space="preserve">%~D|~]5¡¦õK{7T~žxa¥sYë9üa_x0013_æ^_x0019_Ê/R_x0001_z¼JÏ†Ç&gt;r;9™ª_x001f_µª</t>
  </si>
  <si>
    <t xml:space="preserve">_x0008_Ûço&lt;­‘¨L.¥Ø_x0005_‹m¸ê®ŽqUu¡Ç-Ð5&lt;h†_x0014__x0017_Ë|—î_x000e_{iúe_x0005_—=_x001a_</t>
  </si>
  <si>
    <t xml:space="preserve">·_x0007_¢Æ¬Qß©+'²_x0008_ü!íp_x001d_i {ëzH€E_x0002_–¹ö¼Þ£0z˜lÈ›E¨±¥ð$Yµ°Wá_x001f_éü2ÿ]Ñ—|îºõg"Ï¤.h^=¸û[ô¬xÀF˜_x001d_}ÃV0_x0016_ÈþØáuUb›±à_x0019_‚'</t>
  </si>
  <si>
    <t xml:space="preserve">¦«J#fu_x000c_4ä¹½‰:ö¤Ó¼Ò‹â|§«L)l{</t>
  </si>
  <si>
    <t xml:space="preserve">%Î`ü_x0010_Ú_x0015_Äs–·ªŸ§Ó¦JW4²¸Pf¯_x0015__x0006_Â ×â&gt;™}6!</t>
  </si>
  <si>
    <t xml:space="preserve">_x001c_Ó_x0013_i_x0016_qÂ™Î Ó©¶u_x0018_Êž…žÖG÷™`œ›Ú_x001d_]ëi_x0007_b‚@P_x0010_¾&lt;t¤Aø€M:çmd4n•._x000b_~{oOË».;_à&amp;…:ó×Yò/8Q—f¹ìL_x0001_\_x0018__ãç</t>
  </si>
  <si>
    <t xml:space="preserve">à_x000e__x0006_4t!GA¸Ö¦¢z_x000b_Ž§ç[ðŽ_x001f__x001c_H_x0005__x001e_y_x0017__x0008_jQ[\’</t>
  </si>
  <si>
    <t xml:space="preserve">ÝHŽÊîäLi…ÔI„_x0010_#¸[WÏA_x000c_"ÓM`ž³‰[{é_x000f_nêÌé5w4_x0015_ý%OG\;8æ˜n…®õ'gÁ|ïÃ_x000c_ïù_x000b_Cšgß½98t#4[0é_x000e_ÓÝùêìÇ_x0018_™Iã</t>
  </si>
  <si>
    <t xml:space="preserve">ž_x0004_ˆè~lµ?Ù_x001f_õ"s_x0010__x000b_…±ý½®Ê©F#1žö×õV&gt;Ì6)4ý_x001e_i_x0018_ô_x0011_tL&lt;dVha$9QR&lt;`…¿nQ/</t>
  </si>
  <si>
    <t xml:space="preserve">gÑ3ãæÍ 3§_x0013_„)°ëC±tÙG5_x0004_ÙÃ_x001a_ò•ã5ñþï1þ—_x0011_'s›±8£òý</t>
  </si>
  <si>
    <t xml:space="preserve">_x0019_«¦ÄçÜ×:fR</t>
  </si>
  <si>
    <t xml:space="preserve">`P=­k™ÇÍòi™)wj7 q_x001a_­_x0016_³</t>
  </si>
  <si>
    <t xml:space="preserve">š÷\_Ïî0_x0003__x000b_j&gt;_x0018__ç_x001d__x001b_^ê¢&amp;_x0012_‰8—éÚ[_x0002_þ¥fÍ_x000e__x001c_èàÐÐ¦\µ‰)=kÝ!_x0008_I_x000b_Þ‚çá&gt;cí-èf)ÒçÑjá_x0003_ %“c2Q¸wƒ#ØŠal‘»¤Ò¸š´ì3ÉLŸ]ñ_x0016_ûë–Uˆ	´Ð_x001e_øÀèÿ‚u</t>
  </si>
  <si>
    <t xml:space="preserve">Ò_x001a_Î•Q=:ÀÏ“uƒ_x0001_V&lt;[r_x0015_</t>
  </si>
  <si>
    <t xml:space="preserve">Ð ˆ!3]/—ˆœ…˜+_x0010_a_x0007_yÐ@ÏHŽ_x0004_³_x0003_Ij¶&amp;MÒ·	Ïx´&amp; –_x001c_(½_x000e_c¦Þá±Í%“ˆaâ~=ÍÎ^ã_x0010_oqŠƒ¡Ž©²À_x0010_“</t>
  </si>
  <si>
    <t xml:space="preserve">bv•ƒ_x000f_LÌXæc_x000c_ñ–†9t£$Âk&lt;{wØ(_x0013_Žy_x0005_ ¥/{Å_x001e_þ_x000b__x0006_óïÂóÈý_x001c_è„Zo­þ_x001b_[-sí‰]ŸpÝšS2T|_x0006_ g¶ÿ!åèkO°rÃ9¬R_x0008_~_x001d_ê6ëÈ'²3w_x0006_õÆ~W__x000b__x0017_ˆ_x0013_"6_x0005__x0010__x0019_«‡Vì_x0011_  úi„P_x0019__x0005_÷gzÈ_x0004_0çF_x000c_:yV</t>
  </si>
  <si>
    <t xml:space="preserve">Ä_x000c_fgôë+¾±}ê5jžü_x001c_a_x0016_Â–gÉ¥Üü${P}_x001e_¶szY_x0017_ùˆWøÐ©</t>
  </si>
  <si>
    <t xml:space="preserve">_x000f_…çîE‹¦;ES.#kz\øÞ?Ÿ&gt;6_x0015_x‹osï¥ñ_x000e_ÏÉƒ÷fÁS€_x0010_W_x0003_waš†ñ˜³_x0008_/¿_x0019_Ü…¬_x0019_Ã“É‰~_x001e_$§0¦Ó_x000f_°Æ_x0007_Í_x0002_ƒT_x001b_ d½ƒƒ_x0003__x0003_“|¤ß†|‡MI‡—_x0010_«Ë_x001d_“„_x0016_ÐwŠ×_x0017_äÏß²3€á·x&amp;ÍÞü ß'Q</t>
  </si>
  <si>
    <t xml:space="preserve">m§Ìuã#$&amp;Ù[ÈÉŒ¿`µ©Œ»]%#^G</t>
  </si>
  <si>
    <t xml:space="preserve">¬¯8_x0019_Ö-âÅH¯bOÜê</t>
  </si>
  <si>
    <t xml:space="preserve">’“2ŒÜåÔGÕ1CåN3™wz®u#`¸F/®_x001e_é)Z3_x001f_x;4SGOå³#?_x000c__x0011_^Š{©g½I_x0015__x001a_3_x001b_3#_x0007_äšÙðû[Üým’Sis&gt;_x0013_Dñ‰4—Ø1œÛ ›UR¢ˆ÷	¾</t>
  </si>
  <si>
    <t xml:space="preserve">ýü„_x0017__x001a_]8.?[_x0017__x0005_&gt;_x0003__x0004_Â_x0008_Í_x001f__x0006_ðûó_x0012__x0017_¶ëÿú_x0011_RŽÉi©Cê®m•_x000c__x001f_ö¦¥?H _x0019_¨ÿÛUÂFT©†÷È_x001a_ÀÑ¡î”cZŸ‹—”€à_x0019_ã’Š_x0013_@Ø½ëW?#</t>
  </si>
  <si>
    <t xml:space="preserve">cm6ŠõÝIñFaü¬ºØ=¾qÅ¤öx¶	)j	Íúÿ_x001c_ BhI(Òšm)U‡¹¦Ý\u_x0019_žŽ‰æéU_x0013_æÏ_x0019_</t>
  </si>
  <si>
    <t xml:space="preserve">'£¯™$m$Seî7ž_x001b__x0006_‘rz[¢(±cÜQ</t>
  </si>
  <si>
    <t xml:space="preserve">óšÒcÃ(‚</t>
  </si>
  <si>
    <t xml:space="preserve">Î_x0006__x001c_¿_x0003_v¢4¢—_x001d_þ;lÒ=“F¢*sxn7&lt;_x001c_@ûæˆüV</t>
  </si>
  <si>
    <t xml:space="preserve">ÛM"vìýÊñfÆžT</t>
  </si>
  <si>
    <t xml:space="preserve">_x0004_8JÇ„…Ü9_ñèlÍ&lt;D&lt;)_x000f__x0003_Á‘pW-ƒe_x001c_wv_x0011_ œ_x0016_ZÌŠþÁ_x0011_RRù\’¡œk$$"Ü!0€_x0010_ZQÌ«×_x001e__x001e_5¡É`®×_x0015_r/µ€»'ãª|ëhÆ~¢Jj_x0013_ªÈ0¬…”•</t>
  </si>
  <si>
    <t xml:space="preserve">¬gÍâ½W_x0019_ÛU_x0017_#r_x0003_C_x0018_úÚµøJÛÖ _x0015_Ýÿ!èx›˜ÌÃ_x000f_2…¢»þ‹8_x001d_²j“@ë‡ &gt;ý_x000f_*Ñ4µ{z_x0003_ÿÎÙµË€_x0013_Òˆ¡ž|•¦^:«ŽJq"Ö…-¼ÃuŠk6G¼16æ½ÖQá.SKûg_x001a_J—àÕñ“~ì€^7_x001d_ÁÅJº×Ôy—íÉ·âhºßóú´Q7_x0001_¬ú×aiåÈ¼_x0008_ÇôÔ_x0014_OYbÏ&amp;SÿäÁï§Á2%é$«ßgšbý\ÈYè*=^–R†&gt;š_x0002_µ-Ð_x000f_Ñ7€\ñ¨_x0014_	_x0015__x0006__x0010_Pë¤›jâ_x000c_t9@¯</t>
  </si>
  <si>
    <t xml:space="preserve">°Ûëå¦_x000e_ŽqücF%çñß0*R·D§ÃýÞü y™&lt;«8ö_x0001_Nv¦_aSàLô1_x001b_’_x001d__x0006_—Åÿóù</t>
  </si>
  <si>
    <t xml:space="preserve">ýa_x0004_ùF|CÒ3#÷ü?d™\½„G·_x0004_„Tì‡_x000b_¡Ôû_x0017_‹ÐŸpf_x0006_ö_x0019_É0£åíÊ_x001c_+fè|;»KÁx¼q!_í_x001d_‡C[ƒ‚_x001c_œÁˆü¹çÅ&gt;»ð°mÅ|ËC‚NJºõ¶‰îqÀ&lt;“_x0014_ð_x000b_!VÏ&lt;7Ï(Íý.Þ Ð³¾RZ8ŽØ_x000f_rTõ7ŠT¿8pUºYƒß_x0012__x000c__x0013_­83Òj©_x0008_ˆú§=5</t>
  </si>
  <si>
    <t xml:space="preserve">)®_x001d_H®}?%˜_x001b_Ù_x0011_Á:ÌÎUJ·‘_x0013_Y÷™:©_x0001_'³h[Šª“#­+e€;jÂ_x0011_²ÄßÌzÈÍˆ5·l	£#_x001f_#»¹Iª†Œöåýdô1¢¢£{c5²¬ßgÔ1_x0013_Ê_x0008_6ð\÷îP³ý^b‡òÛ_x0014_ôßÅ/Ò)î‡½N&amp;l°4ãóŒS_x0004_	e.nLä_x0003_ºôT8Ÿ_x001d_äæóDßÛáèÍËœ_x0018_gâ-ôwªvºhì¤aé+Ç­_x0013_-</t>
  </si>
  <si>
    <t xml:space="preserve">_x0010_‘_x0001__x000c__x0014_Å8Fl.š;Ø Ÿh:"é5¡Pœ?Å¦‰«‡y4 †(¹æ_x000b__x0012_¡W_x0018_Ó	Ü\èªÂ`RIŸgúÆ¡Ô²ŸÈhI_x0013_h_x0011_„­ÕŒ¡ù_x0013_­‹_x0002_‘²~½š_x0010_ša_x0002_ÊM'­½eÉ[þ€¨ `~Ö[ìšUDª”ïb_x0006_ßÿÍì9Èþ†ñFÔvo_x001d_e_x0011_çnðG­rç«äÅç@__x0011_î _x0001_û)ùPD]†_x001f_›i»V€j_x000f_äá@_x000c_fGž€_x0012_h&amp;ýF_x0006_•ˆFö_x001c_2PŠ¸ûŒ_x0017_œ©í·SÍxLÒT</t>
  </si>
  <si>
    <t xml:space="preserve">¤è…f§&amp;ÁA_x001d_ºÈËó¸_x0019_ÇlE_x0005_îÄÆ_x0019_¡â_x0010_Äv˜M7_x001d_âH¹îå]“¶X¨Îf&lt;Üm¬i+°((GpËs_x001c_‡ÞTÚíÛéÄ_x000b_Ä®•ÂôŒq†W;ôšcÑÉ»_x000b_mdo§œ_x0003_ELrY‰_x000b_ê/HºDiY_x0012_·¼ª4†_x0016_Õ!¤¶Šº’:Þ_x0013_±­M²$iÝÃ_x000c_ð¥ÇÉ›ßÉ~þÖ™S-”M¾†Æ¶M5q¾²O_x0015_G._x000c_Éäœc®YäzðeÌÓEEéx‡ç_x0012_ùGH6_x000c_}œ_x0001_ÂËÞ½_x0015_—«ÁlÞÅ™à@µÃï[_x0013_¯2¡\_x000e_ùçmg›í_x001d_</t>
  </si>
  <si>
    <t xml:space="preserve">U_x001a_Ub-ŽŒ2MÔšîU_x0017_YžŽå_x0005_gŽÕû¬ œV_x0006_ñc±_x001b_mIiÀ_x001c__x001e_·ÖµiŒ¡ÖdRîÖ9+€_x0014__x0007_ÀVÖ WÅâë)#ˆœC+U¬?Q}4Ùµ=åŒÌháíð;_x001a_	</t>
  </si>
  <si>
    <t xml:space="preserve">þ_x0005_îÛ5­kâ1†šÅf¯iVC”_x0017__x000c_B@TÑ4eOøÎÞƒf-ù_x000b_%#"çjÚ¼§_x0002_4_x001b__x0011__x0003_‰Î)</t>
  </si>
  <si>
    <t xml:space="preserve">SGMˆ	U[4×dy#ÐC¡×_ýt¯¬_x0019_˜ÉµóK…_x0008_Uê:ž_x001f_{íÈ»¨_x001b_g["¥â´„{×¹x«_x0012__x0014_ (t«c¶ädÊó¡^=+î»Bf[Ç±à5±_x0003_;œ‰¹û¹_x001c_ZUï©nãÂ68n_x001e_+v_x001e_«§Q	º_x0015_æ¶f_x0007_¿*×€'_x000e_D¾ñÔ¦LÖ&gt;©&lt;t_x001b_</t>
  </si>
  <si>
    <t xml:space="preserve">ª—·]üt%8Z¨_x0017_½)~Ÿí˜	}ZŸ»"mðP</t>
  </si>
  <si>
    <t xml:space="preserve">(†&amp;Z_x0013_oº§…_x0017__x0019_öRÄ_x000b_Çâƒ¡</t>
  </si>
  <si>
    <t xml:space="preserve">¬G›º_x0001_-_x0015_#/è</t>
  </si>
  <si>
    <t xml:space="preserve">k¶Úú"Î_x0017_°b¼kY_x000c__x001d_8?qdh¬ù?_x0006_©Z~îZáU_x0014__x0006_oá–E_x001c_€bN»_x0006_A8Ýª+íµZZwb¤ö_x0015_3û_àO_x0010_³—½Þ äÖöÞy‡râøñ_x0001_WS7ä_x0003_Xé@¥</t>
  </si>
  <si>
    <t xml:space="preserve">©ÀHà‚®b5&amp;óY-ƒÝï²Þ"H_x000f_%t­`}7ïÛ—‘„©Õn_x0013_#ú_x0018_ô”©;®ôwn5`ýø_x0011_;</t>
  </si>
  <si>
    <t xml:space="preserve">kò_x0002_I•±ý·ÎÜµþD_Â</t>
  </si>
  <si>
    <t xml:space="preserve">1_x001c_Zz_x001a_açSB¿e‹_x0018_SW¦¡=©Ò_x0014_~ìÅð}K€)²GAÆJ…u–*9**cídÜSQ—tz6üpd=_x001c_lLù</t>
  </si>
  <si>
    <t xml:space="preserve">¬U©B²8_x001e_úG–Ý†2¾N‡˜&lt;P­œmåaäv~Lî*Û¦|._x000c_F_x0010_Î_Ú .ÔgQ&lt;é$úeKq ¯ìešvcÖÁÂ•·_x0001_O vý_x001c_ÂG_x001e_gñŸ%ERÕ›Ý6#‡£«öeE_x0003_—mS|ÄÎ</t>
  </si>
  <si>
    <t xml:space="preserve">j}CôN_x0005__x0013_</t>
  </si>
  <si>
    <t xml:space="preserve">Ø_x0014__x001e_~	­­Í _x0002_¡fdŽF0</t>
  </si>
  <si>
    <t xml:space="preserve">Ë×|e_x000e_Bü%§_x0018_:êï yO6_x0008__x000f_«–_x0005_ŽÑÞ_x001d_©#1ÀÂkŠ_x0018_‡9_x0016_g³µµ¿hl(_x000e_í</t>
  </si>
  <si>
    <t xml:space="preserve">$&amp;&amp;a}•(2]ú_x0005__x0007_¦éÁM•D_x0014__x000e_NÃŽKZ¿yxÃÇÎ	”^±§_x0002_®ÄCXX¢˜Šß½®Ö</t>
  </si>
  <si>
    <t xml:space="preserve">TÜ›_x0019_ûQDx</t>
  </si>
  <si>
    <t xml:space="preserve">Ÿˆ_x0014_¡_x0002_G_x0006_ÑY)C•ZkÅ_x0011_Âv—"_x001c_»P_x0010_ÈßCÕ&gt;E.?ì‡—þ$^À#ž;_x0018_ÅäRv=z_x001c_ÞÑcÖì‹Æû± 9zŒ¥_x0012__x0003_’€X7T_x0003_^ø–½?‡«F•çó_x000c_kÃXLý#_x0003_×flÛ%™_x0006_n}¥Á#ó_x000f_ÎÙcw`VãÂ_x0014_×ÿù_x0007_"s2_x000f_K™—ú_x0003_E]ÞÀMú¸_x0005_CàÓ½</t>
  </si>
  <si>
    <t xml:space="preserve">î_x0013_[d$uíß©Ö_x0017_î‰_x0003_èV¨œÏ¨_x000f_0_x000f_o_x0013_ßu‡VœGx×àüsV	‘¾ç</t>
  </si>
  <si>
    <t xml:space="preserve">_x000c_ºCgŠL_x0003_C¦¾pZ˜%Á«_x0019__x0001_—_x000b_âû&lt;P_x0015_2±!_x001d_çÛ_x0004_ÝƒÒ&lt;„„ä¢]_x001d_|•œå_x000c_íôZ'8§b¹ÙZFÌMÁÅ¯_x0019_¹ùêZÍ±œ1é*_x0004_Dvï¨ŸžpûçÈÆG(1K_x0003_°_x0019_N{5Ý’H?Ê—ç</t>
  </si>
  <si>
    <t xml:space="preserve">²_~Žj_ÂÁ¡]à÷ &lt;ƒÜd_x000f_Y_x001c_I_x0019_¤ÜOf¹‹žmâˆ_x000c_Ù˜R_x0002_ÕD’_x0011_±øÐ_x0001_ï/iÑ)GÆ4ÄTÚ¨_x001a_T_x000e_‚¥òQ_x0007_ÞDÔM_x0003_û:_x000c__x001e_(&lt;¹Úò…‚C~«h}îûîÐ†€_x0015__x0010_×_x001f_Žòø_ïšÇêný_x0008__x0004_¡ëtÖ€x_x001c_/äT_x0008_J_x0019_…_x000f__x0005_+¸e&lt;~_x0018_Û¦Ã…éofw“*{Ï_x001d_•Mwæ8šø]L‰ª«„Bœ_x0010_eˆ÷_x0011_Åÿ9(ûW´´ÀV_x000e_Ž•Ó_x001a_Ï›`²F{U_x001a_ì@_x001e_õn±_x001e_Ô™ùLýSjühë_x0005_“Í'_x0018_÷=~_x001b_âŒeÊ*ùârPKô_x0005_ÏP2]_&amp;üŽ•=’6}“¸žØõÈþ_x0010_©b_x0002_ÚsÂ@&amp;#Î_x001d_+ÂQ€ÿbÇ¢ì¯‘mBbVöó</t>
  </si>
  <si>
    <t xml:space="preserve">ö¹&lt;õ_V×Ü“ùmÙ_x0008_œí_x0008_J_x000e_\Qºì6«&gt;-†ém}ž</t>
  </si>
  <si>
    <t xml:space="preserve">$78Â}—At</t>
  </si>
  <si>
    <t xml:space="preserve">P¼Oê¸_»%äowC#ŸîW?þ‹7_x001b_¨Rºbß¥?_x0001_Ð7_x000e_Jt›Á®_x0012_MW’ð_x0013_[y:¹Y_x001f_÷mŸ…_x0004_¬™_x0003_ÚÍ(µx½ll±Ex_x0013_Œm\ê–b_x001a_b'_x001f_Ýç_x0010_³®„Ô(ýVëX¬Ø¨‘Ü_x0016_^u#_x0010_Â_x000c_z°¢ê@_x0019_Ñ+ÙÆWó_x0012_Ä‰È’R</t>
  </si>
  <si>
    <t xml:space="preserve">Ý+6+Bj_x001f_îwrÞûäÇÇó(¸g_x001b_cÀçL_x0003_Þ(1_x0012_UyÄZÊï—ûR2ISŠcz“/A5æR°Ì}íÚväžMnÙî_x0003__x0016_£Ëè‘Ó1Ò_x0002_¼Ò‘lg¢I‹;\—I±›÷³üÇ_x0019_íaA‚0ùþ_x0011_Ô$ïúTwŸ³w_x000b__x000b_âÑÐ†©_x0015_ˆE‹àù4_x0010__x0016__x001a_“ýÏªáÏ™YPuùñp@6òZ‰Ôm_x0016_4Ÿúq_x001f_qÙl</t>
  </si>
  <si>
    <t xml:space="preserve">ˆ¥Ô_x001c_lÕ×Ž”¼à¸pÜN–šà+_x0010_ý·?ªüWØ7ñAi\_x001f_ó7;iŽ_x0003_}_x001b__x0019_aiS‚&amp;ÿqÓ_x001a__x0001_œ._x0011_Ã¥N2$Ýhç@.zÐÄX¥ž©¬q›_x0007_ÿA¢_x000b_ç_ ®#'â$K_x001f_À:H}Ýï:¸{M'×üÆÂ¿Íz¯_x0012__x0001_r&gt;†‘ò®¯	å„ÅÈ_x0011_O&lt;Ý_x000c_§Jø;_ƒŸ@r2_x0013_ˆws</t>
  </si>
  <si>
    <t xml:space="preserve">Þ¢Q½˜y—I›¿2\Q’z­¹O©†qÑã¤ç&lt;&lt;_x000b_Öˆpœrƒ_x000c_Ë0—Æ½f¡ClNÆ“èªKÌùé_x0008_àLÆ‡1Ø\Ö4x žÍ_x000c_S¬ƒuO</t>
  </si>
  <si>
    <t xml:space="preserve">«)E8Ís›&amp; </t>
  </si>
  <si>
    <t xml:space="preserve">ÅÏ×aú{'£‡ZZ_x001a_ç¥ó</t>
  </si>
  <si>
    <t xml:space="preserve">_x0015_Ÿ²¾¸ôS_x0015__x001f_ôg^_x0016_r‡à·a3ö#Úz¶…ëÄ–³ŽCØ_x0007__x001d_c_x001a_ÖQC‘_x0005_¥ØJañ.Ã¶Jü”ü²}ú&lt;]</t>
  </si>
  <si>
    <t xml:space="preserve">Ñ]«‡ú˜Z-ëáŸ*_x0001_¥ O¦ãq“ŽMk¤^¨mtìÑ—É³±¾U</t>
  </si>
  <si>
    <t xml:space="preserve">X_x0014_bœk )­y¬··¹ë)Ì×!o]´–•_x0018_rÓVq_x0013_­¨ÞËÔ_x0004_ÆKyDÍqÂ‡˜8_x0003_8_x0013_¶5_x0003_ô)ÊyJ	lOµ‚Z‰_x0016_Å«ëV;v¸g£¿vˆ×&amp;¸ó_x001b_T?·ò</t>
  </si>
  <si>
    <t xml:space="preserve">B_x0010_±¼ÜQ"P¸ykþX“CX®ïY¦_x0003_±&lt;Ñ&gt;M	eïÏ¼_x0014_ž“T(&gt;_x0018_XÜÅž_x000f_S+m=ÌFÿ–h¢‘}• *H39Ö_x001d_¼_"Y§ï	t{“xîâžåÅœ±_x0018_b¢=x|\¯JÉ*‰%T2‹ì›Ž_x0019_g*_x001e_.9oÖÇ›¬</t>
  </si>
  <si>
    <t xml:space="preserve">¨òÙ%°z¶]çë_x0012_·y®t„ÒžO</t>
  </si>
  <si>
    <t xml:space="preserve">ä@¹w	¶³ƒç_x0008_°6_x0015_Gìg÷_x0004_ýÙ_x000b_ÜáCö=Á¤:¿e!_x001a_B›_x0015_Ðsö)röäúb‹¯_x0012_</t>
  </si>
  <si>
    <t xml:space="preserve">‚U¦®mRÂ._x000c_@‚Tô4l^ëÇ­èWÞ¥8</t>
  </si>
  <si>
    <t xml:space="preserve">wä 8ü.^ð8†ô„_x0004__x0004_Ø†_x001e_û´ŽôÛBi¢_x0017_â=cKÈ&lt;[</t>
  </si>
  <si>
    <t xml:space="preserve">‹T-Lù0—’y‡_x0005__x000b_¬òjTæÁ_x0008_LoË¡v¨ EF_x000c_ü_x001d__x0003_³“C¶¶ì}hñî€¸ùIÕä{r¤â</t>
  </si>
  <si>
    <t xml:space="preserve">D_x0019_…Š!—+</t>
  </si>
  <si>
    <t xml:space="preserve">ñ’±@¦_x0005_Éoñ_x001a_~QîA‹_x0001_?š¡;&lt;À#Dwji¿&gt;ˆ_x0012_åxu‚4Ð6_x0011_GZ_x0017_iX_x0001_ÓE#Ño¤$g)»­§õ_x001d_=sÐƒ©C±C$}jï‘Ê4‘yÿ_x001b__x0004_a	ž_x001b_wÛ´ä$‚Š&lt;°—V÷</t>
  </si>
  <si>
    <t xml:space="preserve">_x001c_".6Iµ‚¦E_x0014_¤_x0016_q­ÇR×W_x0014__x0018__x0015_Z”K¤Û=Þ\j]ÅÅgç~Ÿ_x0007__x0012_öü²å½¡¹*}úv_x0005_Ð®—Èu¿ss)ë_x000f_æä¢_x0005_ºh¹ª”…Z¶ÉSZ•ÍÜû]™‰_x0017_·ßÊŽ¤/—žÖV_x0011_—{KùúS(×ÜEæX¡æü(¸ÉÞ9Ì¼æ×­</t>
  </si>
  <si>
    <t xml:space="preserve">’ Ë7£«_x0006_½®»Õç_x0019_È.…'|_x001b_</t>
  </si>
  <si>
    <t xml:space="preserve">_x0013_W_x0002_]ÜÙ_x0018_Kb!¥_x0019_{_x0013_V÷«c÷_x0016_Åø½</t>
  </si>
  <si>
    <t xml:space="preserve">çe­\°‚_x001d__x000e_ûžüy£\¹­hïüèÃ¬o‰/—"TÈ15pç·±; ö	·VYrÞãd )É)¯_x0014_d&lt;_x0008_­D&lt;59cçeÎçCÕù_x0016_½¶Eóis¾U)_x0013_V_x001e_&amp;šB£~</t>
  </si>
  <si>
    <t xml:space="preserve">_x0003__x0010_]ñ_x001a_:Ú¢_x0012_×;ä\•_x0011_v[ð7Þ¢_.åSX_x0006_ˆL&amp;ŠËZ_x0006__x0017_ì`ËR½2$…€0Ô_x0014_</t>
  </si>
  <si>
    <t xml:space="preserve">w¤a:5¾)_x000e_ÙNÆ°\Š×÷4'¬»X‚_x000c_“ž</t>
  </si>
  <si>
    <t xml:space="preserve">˜¦n—.e5ËG‹¡’Y@e¾d_x0014_TDY&gt;_x001e_’á¿	.”Ðö_x0004_St§59LŽåçd_x0006_‚ÏCx… ‹›Í_x0010_Wò¼ùíÜ3_x0004_Û{óòòÞ—¬bÕ†Õ¨™</t>
  </si>
  <si>
    <t xml:space="preserve">À `gÎq'_x0010_iÝþÏ'¿*AÐF#'SžŽw:~f£°/nI×OPY_x000c_/|Ø‚‡ì</t>
  </si>
  <si>
    <t xml:space="preserve">CÀ”_x0004_‘”Ð¢¤ÿ‘…ðŽRü#ëú_x001e_tHteZ[b8</t>
  </si>
  <si>
    <t xml:space="preserve">™^‚ËéojŸc_x0008_h`0À§_x0019_Nò@Ÿ</t>
  </si>
  <si>
    <t xml:space="preserve">ƒ}_x0016_Ð±«_x0015_=UmŠ£›s‚_x0010_Œf¤š_x0004_æ&lt;ÕÉ…¯H¯hkÑ0p</t>
  </si>
  <si>
    <t xml:space="preserve">ã_x0003_‰AÏTD€¹‚D%&amp;°_x0012_â¹_x000b_aý&amp;f0«N_x0013_·$á2£æ¢Å‡è»TßËÈÁ_x000e_Ó_x0013_§Ä‘½ÌKG%ê£:¹S_x001c__x0014__x0012_œÝ·SôŒ+</t>
  </si>
  <si>
    <t xml:space="preserve">¥'_x0018_êE˜ÿÏù|âäYs­P~8Êœ6_x0017_)ò¯Ÿ_x001a_}¦ _x0001__x0014_'“„«2QÇâ_x001b_ÞE_x0002_ ÿÖñõZ-~KSØB£x‡_x0013_{i¶“*¦¥"´Ó_x001b_øUùèPnÃœ…¥5ÊÚ6FdDT_x000f_y´Þ_x001f_tò</t>
  </si>
  <si>
    <t xml:space="preserve">›</t>
  </si>
  <si>
    <t xml:space="preserve">b(_x0008_8_x0004_Ö]I_x0001_îþœÜ:¡¢?1Ô_x0013_’ILX_x0005_WdÎ</t>
  </si>
  <si>
    <t xml:space="preserve">_YnÌ!…–@_.PüâBû_x0003_ü_x0006_ªû_x0018_:ÓÒqŒ×…ÁGJ</t>
  </si>
  <si>
    <t xml:space="preserve">_x0002_TÏ¹[@Œ’_x0011_„é_x0018_­QùÚ</t>
  </si>
  <si>
    <t xml:space="preserve">Â;¾%¤µö^ õA_x0015_GI!Kï_x0016_¤?Ÿ‰Âž1¥µ™Ø©m±"ÇÎ</t>
  </si>
  <si>
    <t xml:space="preserve">_x001a_¶ç_x0010_)e‹_x0016_ñfsÄ"ÕðÕ@_x001e_ž¯Ú£yÏÆ_x001b_–_x001e_–Ü¹C_x0018_IXï9ÎëÝ4XñãD_x001b_¯ªL;ÚnÅ_x0012_ëóË4È_¹4	Ýå[._x0018_ã´åsH7x'‘p2’ÛKùGÜ­ï{_x001f_G¥[Šœâ'òK_x000e_</t>
  </si>
  <si>
    <t xml:space="preserve">ž@ÐKÞ6™_x0012_z2Z_x0007_'L€˜È“yœ±¬.Y‚MW»Ü_x001b_lœC_x0016_‘0Æ¦¯Oà–‘tD%_x0013__x001e_Ü%_x001e_I_x000e_…1ýŠ½;†_x0016_*½h*_x000e_I_x0018__x0014_eÏ 1ò‚_x000f_;dý€Ñ£\_x0014_÷´™xï_x0011_¬—@²ï~_x001e_‰ØPøïKrkùW–·Ê(A;ŠIpž_x0013_1&gt;=_x0017_&lt;®}&lt;mWž_x0019_Ûô_x0019_@˜Œ¡Š®”º_x0004_</t>
  </si>
  <si>
    <t xml:space="preserve">„_x000b_Á+ˆð0wº¾_x0010_Ÿó„•ð_x0003_-¬ÕqÄð¥×6_x0006_í@š…]_x0008_öswŠ¥Dr“Ø?_x0011_úë !¼_x001a_¥`ÇnÇÒ&gt;&gt;_x0019_¶ŸÜ–v_x0018_Œ¥_x001b_X]	þþŒwv5'©_x001f_IÂB6}¿&amp;„ÔqÔdŠØcï¯WrÈ7HL</t>
  </si>
  <si>
    <t xml:space="preserve">uÇ·ÿÔÿSÝ_x0005_ï	^eSÀ]y8¿JéQæa¦_x0004_Ü¿¬_x0011_*Ôß_x0002__x0005_ìWÕ¥Ï‡w+_x0014_´âˆbð_x0015_ùE_x000f_ñkÏ_x0017__x000c_qF]‰Tu©Ÿ!'Š_x001d_¨ï¾$ž‰cÈ¢ëý_x0002_ú„_x0014_ãcw_x0016__x001c_Æ_x001c__x0011_</t>
  </si>
  <si>
    <t xml:space="preserve">˜žOÐ_x000b_"›KTÄe_x000f_@¸_x0011_W_x0001__x0006_š1_x0006_(¶ñè†Pk~zy¹¤	U`/ùU›sŠ&gt;Åh_x000e_!ç_x000f_¢s‚!«kò_x001f_u_x0013_âNÑ¦l¶Z‘5_x0008__x0012_2Ga_x0005__x0017__x0017__x001c__x0015_GV€G%_x0014_Ã_x0006_pÇˆ±qèÁâÁÅœw7o$ðož‡E</t>
  </si>
  <si>
    <t xml:space="preserve">sU</t>
  </si>
  <si>
    <t xml:space="preserve">ºt8¶mÿ_x0017_½ÀnS^#„¼‰´ñº_x0008_Ï8ÂÚÔšr«ÀÒ™ ™%áa/2KU%Sè^¤Ð9C_x0011_¸DdÈ‘µ'ËËM°àí‡o'Ý°*/_x001e__x0006__x001d_¼_x000b__x0015_Ç</t>
  </si>
  <si>
    <t xml:space="preserve">¢¦3E°74•Uqº¦u©Ø”Wû‚¬$¶EƒÿJ}"õpØëN_x001b_¦À#EÇÏVœZ)£</t>
  </si>
  <si>
    <t xml:space="preserve">-Šk…– „ÜÕ%Ó”ûOãL;_x0012_”µÊË.p*W_x001f_ÇãÒ mË×tODUX_x0015_³_x000c_É&lt;Ö0Q_x0001_l%º“at\øv@3æPnwÐb—@m_x0008_¡ž–d2ÛïvêU6J÷™K3Ò$ü_x0002_m8£_x0008_ð2PŽ_x0006_Š¹S_x0008_à¬_x0003_Ï0­Ïk_x0014_ð}%XyN„ÍŒ_x001d_Ï[)+ÃþIë®aa9%4QB_x0007__x0008_g_x001f_å&gt;TmI¹l_x0018__x001d_³Ö‡74_x000e_¿öf«ã‘_x001b_:.S_x001b_=ŸàmÆpß…_x0003_D_^k_x000f_I&lt;ËÝ5z÷„¼-öÞöÞÄÞœ*_x0007_Êa_x000b_Šû£_x0019_ÙâF¦©I&gt;ˆ5W‘êqVûäã™_x0011_­ˆ#(õ_x0010_r¡âú¨bq7Ã_x0001_¨A</t>
  </si>
  <si>
    <t xml:space="preserve">üß_x001a_µ!|C_x001e_%_QNb¼MÏk¾™MmTN#0&lt;m¹m`'Ø{ëM¹Ê0`Ë˜q&gt;@˜_x0003_ÍÅµ£&amp;‘_x0010_j­€2_s._x0019_‰:F ÀÈZ_x0016_ †¶Íf‡‰xÆn_x000b_¿–r[þS_x0019_i¿0Çv ;‘³s_x001b_tÚàL`_x000c_"ÿ2&gt;ãgaKÕ_x001b_Q=¾ž*õX_x0008_õÄ[b0{¡_x0005_Œ¨½"Fö;VúÊîÿ_x001c__x001a_5çS_x0016_ Û@)©tËû "pçd;ˆT©Z”Eó¤À_x001a_ß_x0011_ì~ö÷_x0013_åZ¶_x000f_c™:ZªëÜh¡ìŠÜŸcÐé_x000b_Ý‚_x0019_²ßñ®Ê¾›_x0017_˜ë¥Sí~HžHw{¿‡(¢§Ï¢_x0016__x001c_Á‘4ã_x0015_\g•ô_x0002_Â1œêa¬ðZ¶ÿ3b8U&gt;Kk+¶º»•DŽüÓ”r_x0002_‘Roç/ê­e_x001b_vî‹_x0016_TÅ¢Û=Ã_x0002_d´ &amp;]Æ¿q_x000c_±ö›£ú</t>
  </si>
  <si>
    <t xml:space="preserve">¹%á_x0015_Æ÷¡­2Ð˜?-ZrµùS¥1û_x000b_Â”·!F.)²§ƒå—½‰æs}ìèûƒÏ_x001f__x0019_{ý6srñKúÕY;=·_x0014_®Ëû2Ä*S</t>
  </si>
  <si>
    <t xml:space="preserve"> \XCld5½ï&gt;©¦y{”eÝÉZi</t>
  </si>
  <si>
    <t xml:space="preserve">@ý~ Y ³¼¹É_x000f_NpË_x0010_ðHü?‡$Áq‘°Ž•_x0011_ÓTŸ3ó_x0001_ `Ÿº™_x0015_"lÝ¯zlÌ›®_x0008_\Æ#_x0010__x0003_º±X_x0017_EBÛ­/E_x0011_O=—HzõG¨_x001e__x0010_&lt;Ì&gt;¹_x0010_ŒÿS_x000b_ªëÍ²Ùi|Úä‘”)§\Éüle•~4\m_x0001_`_x000b_&gt;+29kj_'j</t>
  </si>
  <si>
    <t xml:space="preserve">^³.0Ö_x001c_&gt;¸PL4_x001b_ªA[M”G·¼&gt;mCé_x001b_·”áÅq&gt;^_x0003_ïü±_x0002_</t>
  </si>
  <si>
    <t xml:space="preserve">ŸA_x0008_Ì²5ƒ22_x0012_‚Â¬_x0011_íZ_x0010_iÝ/¢‘è¦x_x000e_@„T÷_x0013__x0011_\0</t>
  </si>
  <si>
    <t xml:space="preserve">vß®kÔ_x001a_¸WN|fW–$íý›Et_x001f_ºøÛ\`˜o}_x0013_Êc.œÈë4_x0011_ªb@\_x001b_yN$´¾@q_x000c_&gt;Oã</t>
  </si>
  <si>
    <t xml:space="preserve">‹MD5gºÛXí£f¾æÚ	f7ªÄ±è£\]_x001a_EÉyÂ›â)"ezUOêÉØxù#_x000e_÷T©_x0005_¯ý–¢šLuV·QÙUisßçÝ]Ä_x001c_¬oèºµîö_x0002_Ù†hf.º]_x000b_}EÂ_x0005_¿ZÔ@|ÛFªWF£gÔ7q™_x001e_š®«b¬•“Z£7H¼_x0011_ì²óbÛ’è&gt;`Oh{_x001e_e¿_x0016_"_x0008_ä^åBÏW°˜t]ý-íjp21Z¦_x001b__x000e_þHb¤_x0011_saÕ¿</t>
  </si>
  <si>
    <t xml:space="preserve">V_x0012__$†@!Î×’q¥³£Ž”çµ</t>
  </si>
  <si>
    <t xml:space="preserve">Z•AWðïWò‚vk‘ˆ_x0008_?›™*¬©X¹ñ­Jf@8‘Ãp_x0008_2_x000b_n_x001b_»×’oò”!\ZEŒ£_x0014_õä_x0013_ïÐ‚†_x0003_o–ï6pÓµxí{¸-ŒdŽù:6™_x0015_~„Ü”öÛ$pëHÃ&gt;OEˆýÔe_x000f_FžcBÍ¸Â¥Q.…B_x0014_VqL†ëzç_x001a_ƒòþ‚_x000b_j_x001d_†ôÛ¢Aî_x0019_¬öšö¿ö;_/«¦ô‹0_x0014__x000f__x001a_É˜_x0018_$gX_x001c_Þæ©õ&lt;æi&gt;y!”¿'^_x000e__x0017_¼# Õ_x0018_™ùÖ_x0004_"mæù±_x0011_fÌçÅŸ }N_x0011_¹N_x0002_¤?ö_x0011_9æeÀŠ_x001b_#Z¿	5_x0016_:Rƒ­§$_x0007_S–Gâ_x001d_û8êÐ2‹¦Ø³_x0001_hÕÚb³ÅÂ_x0011_ù;(á›´</t>
  </si>
  <si>
    <t xml:space="preserve">Wps«</t>
  </si>
  <si>
    <t xml:space="preserve">þ8I¶_x0012_1e_x0002_DŸ:â_x0007__x0001_‡zL¨_x0010_? &gt;àíU¸]zï¢Ñ´&lt;°œ_x000f__x000b__x0018_ÞÁ¶ü[¼ŠW	Dâoø¸’¡Ñ_x0002_tWyI_x0016_vø_x001c_S–_x0007_—_x0001_õæÑÝ^¡ÈoÓ_x0001_(_x0004_ÅŒû_x0014_ý_x000c__x0015_Nê	Ø`Éð8ãû¸¥©_x001d_åg#[_x0006_± VÈ7ÞY_$½Ûœ' 5_x0004_p “_x000b_Ž_x0016_´8Zw‘sn8_x0013_I</t>
  </si>
  <si>
    <t xml:space="preserve">é´ÑÈ_x0002_˜Ã%ü»¦¥_x001e__x0010_.cõ_x0014__x0008_ŸgˆË¹§-Ò5ˆä]âw_x0003_®ìàpT~]_x0019_ß?T)^A­T#÷­Ô¸</t>
  </si>
  <si>
    <t xml:space="preserve">)Úœ_x0012_¾ºb˜ƒ_x0013_æò­õH6pÐ|œŽR84_x0003_Dø&lt;÷_x0008_KfK©d&lt;q—÷ò©‰&lt;ä$êO=š Ùè:/_x0003_^OˆVÓz¸SßZ‡_x0002_k’c_x0012_å¾Èƒ÷_x0018_+j&lt;À\;5ÖH_x0007_ÜÇ~¹uc®ºI8´KÃ|B¾}Â!_x0004_w JÉöð_x0005_¯Ä_x0016__x001d__x0012_¬5Ù¨TRÞáÏ_x0011__x0004_…_x0003_Ó×ƒ†åˆ¬ª_x000b_Ö'þ.~S/²ËæßêÙ÷›)Õ·ˆ+f##_x000e_ý=WI_x0018_Õøïi´_x001e_=¦_x000f__x001a_ÏÔ:Š9²Ñ•µ–×â;ÙŽ. ]^=-d­0p_x0005_ÄêlÕž"˜hëÑÊÕ_x0010_œ|ò›äQ2ª°_x0010__x0017_:Fo÷_x000c_U´L…_x0007_í&amp;uE;éR$¾mzþ6\òj_x001d_ôí_x0002__x0013_lu&lt;óO6³aTZ_x001c_îˆCZŠì'ñdpc¤oÉ_x0015_ŽÇvL‰ªXÖ—b_x0012_¼¹Åvœ¾_x0003_Ò_x0018__x001d_AL€÷¤7KÜ®¡_x000f_Ç~o`ad_x001b_:_x0004_.ÉËª</t>
  </si>
  <si>
    <t xml:space="preserve">và_x0012_f†ï›*¢I_x000c_¬[Àl V4&lt;ÄŒÌÖªðºv|DÒÞœk É</t>
  </si>
  <si>
    <t xml:space="preserve">èÈÂï_x0001_óóÎ</t>
  </si>
  <si>
    <t xml:space="preserve">úF\ÌÚ_x0005_iÂ e_x0007_J_x001e_±³ŠÐÀ°ãíõqù‚÷	xÉ_x001d_yšXý_x0019_K¿ó‚B–P_x000c_å?;_x000f_jÿð$5Â_x0008__x0001_0–\hédäü_x0015_ºÿ·6¤êç&amp;¹„ä®iF_x0019__x0001_Âë|"O0yøË¾&lt;Z¤Š_x000f_ò_x0005_ßÿ§8ã!v¾.¯_x0012_(Ï‹œ™¢_x001e_¿i·º_x0007__x001e_ä=`Ø=|b_x0013_óåüesÃŒ_x0003_§7ï¦+U[!_x001f_;—‹¸“¢õ×°I6A¤D°·ú•ØÒ±ðÕl_x001e_;õ_x0017_]ñ/epê‹Å¹-Ù±_„­`_x0017__x001a_ŸÄ)L¡«é¹{‚±Ï¶›K</t>
  </si>
  <si>
    <t xml:space="preserve">¹ì¶îDC_x0001_¬[:/N²Cï¢‚læºÕ-TiÝ_x000e_›;p_x000c__x000e__x0013_ÞÑ}yÑ¨–9*_x0013_¶ÿ4Úy Ù¼‡61Ä§_x0019__x000c_Ñ*„ößÝ_x0010_ž?÷ãæÃJSåàiO.ö'œ¢=¥OfûHMtÁ_x0013_ø¥ë…_x000b_ýõÆEËž</t>
  </si>
  <si>
    <t xml:space="preserve">&amp;NåúR_x0003_ÍîeJ¼_x0004_\b†ÛÈ_x000e_\ÂKÎ_x0016_¤ _x0015_Ä_x000e__x0019_ßY{_x0005_‘ &gt;*d÷Ó_x001f__x0012_	@è¦ŽLÈêCž"{jçý§ta]ÄŽç¶»öb_x0002_£_x0016_yk_x0008_‰5ª(ªx._x001b_õÕ]oíjëÂåÏÙ"oNÓg"ÌÏ™›ÙÞ&amp;_x0001__x0011_±$_x001b_•!h·šÇW5R_x0003_¼€_x000c_½–_x000e_e¤J‰=_x0017_TùÍdÿ€_x000b_Ög_x0003_¯›lµNn©$—¦_x001e_NàŒÈä^˜_x001c_6{~sÅJV°Uy´_x0010_ÂGk“CVY©_x001b_ëšgq!Ïë†MË#.”{Uƒáë¶ÁÉ=„1_x0010_`Å6O_x001c_pKþøsZ_x000c_®_x0013_÷i_x0012_Þ¢è˜ë_ÉCSÐ2jè	~_x000c__x001b_Ú_x001b__x0012_5Žm³\Ã=@Ä@R/‡_x0007_Õ	/Dº6Ã&lt;Ô©ìt›¯²_x0004_õ_x0002_¬ˆÞÈ6ëi_x0017_¡z€ƒßj¨t_x0002_¢¯|Ä’:•;_x000c_†i‰@.7á&gt;có€_x0005_‚|‘”qˆŒp¹+{î+¼ø&gt;ßóèu6Q._x0018_=¿ÑKÏß9}_x0006_Ì¼µ7_x001a_žSLð[%Ü_x0013_	£`¶_x000e_]9Ú_x000e_h"(z_x000e_cÐ{A¶~!ìnq¼“tÅé_x000f_Êq&lt;{1ÇZY&lt;±¹©†6_x001e_œÐsBÛ­×:¾nÇEH</t>
  </si>
  <si>
    <t xml:space="preserve">àXN´E9Î£8ýÖær~q›°´ò§A\&lt;_x0004_-—Ž0s»ÏbÀi´Dÿ“p‚­Ð½O…d·ø±X¬í¬b*–_x0007_Ù'_x0012_;"Ï_x000c_f´¥úœÿ‹T_x0011_	_x000f_†°—‚%Únó©îX{3„ƒT©Äg	u-_x000e_â_x0018_ã¸N_x0007_È_x001c__x0006_±åÄÃD_x0015_ÀcŽL­&amp;¥£½_ÐË;_x001d__x0010_@ôQóæÖJ±_x001a_²ß%!‹+WuãÛµþ2ÎÜFã”4ÁY_x001b_\ÕÃj]ƒ­_x0017__‡_x000f_ÖBëe</t>
  </si>
  <si>
    <t xml:space="preserve">__x000b_aWÄ¼J¿‡WöØ ÖÌ+ª»ÔòÖ†(V_x0013__x0017_Ü”…úï_x000e_·aˆù_x0017_#_x0018_8LC_x001e__x0006_W¶ø”tcº Žlp-éÁ_-—¾5ýG_x0013_â‘’Ýå_x001d_¾IÄu _x0006__x0013_&amp;O_x000f_}Qk—“Ùg°_x0002_·F$Ñ‹!¾‹~Dr-rÔªRKé_x001a_FPÀS;KÓéæ/‡Ä_x000b_v_x0012_Ç„ÙM÷vá;U’¢‹ž‚AÞl­X&gt;)5	_x000b_æ›çùdU¸Ø’_x0003_-i_x000b_Oñ -PûÜ^_x0006_NËÿW¯N›vb&lt;¼_x000c_$0_x0014_Ce’%¢_x0008_†°gÊ_x000b_÷G_x0005_6Ö£€_x0017_„5	f</t>
  </si>
  <si>
    <t xml:space="preserve">“ó±Sƒ†</t>
  </si>
  <si>
    <t xml:space="preserve">JNÀ„_x0017__x0015_qÅû'_x001d_‘(SXTô“„ò‰FDM :_x000f__x0017_ó7&gt;ÚZÓ¢_x000c_RÔ</t>
  </si>
  <si>
    <t xml:space="preserve">~9KVLn£ üT_x001d_Hxz1n_x0001_œo/Îy‡Z‡_x0010__x001b_£óSCÚ=¤N:(Ç_x0016_%ŒÒë¢_x0002_òÜÕ|Ý_x001b_ÿ$€ÙÞ_x0017_Ž€A_x001f_CqSµ7:{«ª;`'©Fšž_x0002_¨"‡_x0018_—S_x000e_ˆ^àoI_x0013__x0016_t_x0019_#‡i8_x001f_„ô$_x0012_y˜xÊö¿à_x0012__x0013_7_x001b_}ºõ_x001d_sS´ºzÌÏÇÀ_x001b_Îél!ÀÔãÊÑG_x0013_íVÐÅx¥ý_x0005_²X¤È"</t>
  </si>
  <si>
    <t xml:space="preserve">_x000e_· _x000f_¶Ó5:Sjƒ ÏÍž</t>
  </si>
  <si>
    <t xml:space="preserve">¼Y_x0002_n7\¬nH|ýî3hZwÇfoG^]ã†ŽDŠÐ	‹âÎ¨˜¯.«ŽË‹M{šhPî·:6M	„£G†¶©2p¿•XvÌ±³¡_x000f_05²ƒ×ª4«_x001b_ûÇ_x0001_—_x0014_9ylíÅTB!5_x001a_ç</t>
  </si>
  <si>
    <t xml:space="preserve">_x001b_ÝŸ*Ã¹!_x0019_ÕR“3¿„Dî©ÊË´_x0019_h)ë|xö¶ìZP÷„ØA‡Ý_x000b_ßøõ_x000e_ùxºÞÃX…ôªpj¼ãAÛ‘j_x0017_†+Ã_x0017_%_x0008_º0inÜÓtDj­e_x001b__x0018_</t>
  </si>
  <si>
    <t xml:space="preserve">sK_x0006_½²Mîc„Dk_x0016_Ñ‘_x001c__x000e_ø×-°bG_x0007_N_x0003_7”¿Çn*Þh_x0002_Î£_x001f_šþKöMo¾1H.É_x0017_x¹òC]¥MÙ&amp;MkOO1r¸)ÔÂë¦\_x0007_ŒÂ¹OR	‘!E$_x0001_ìIâ_x0016_p8}4i†4È_x0001_ƒBKQx³èZŽ_x0016_½ò•_x0018_æ_x0005_Gš¥Œ÷Ö†zà¾¦K= ¯v¸ë8ó—¼èðyqaÄ€6Ä[ãË_x0008_C'_x0015_iÔÀ¨ å_x0017_œH­w_x0011_Ækât8Ï7OÌ&lt;æB@</t>
  </si>
  <si>
    <t xml:space="preserve">u3’_x001a_Û÷_x0017_¢åê_x0001_‘bÁÎÔò"!*ø_x0015_ëUK¹!â.'O_x000e_qÊE	_x001c_5ª6¡ô‰_x0008_""¾zðf­ÒC_x001b_"_x0011_e¢´' P&lt;Ó»àìÞ_x0016_UPçc;IÏ®ÊhFšÈe_x001a_ë}|_x001e_7Aó‰áúsË§_x0003_Ó£Ç\›ÐîÇ_x0018_•†]í2_x000b_Qe¡EÚ2§&amp;#Çjª&lt;Hß_x001a_ÓÍ­Ž—ŽÄc2r¶_x000b__x0008_„e_x0001_žçÕö÷ö•ªøþµöÖ£üˆýßù9;GˆŒo¸</t>
  </si>
  <si>
    <t xml:space="preserve">°›†£_x0013_ß[ñvû*Åµ¡¦5_x0002_Ké_x0014_	ÇÆaÅ„ò\êKX:_x001c_$ñP¥|</t>
  </si>
  <si>
    <t xml:space="preserve">ç_x0007_ÌW_x0005__x0016_KG¶_x001e__x0015_Þ°Èø_x0008_ðßÍ”Á&amp;iz}0è(¥Ý©_x000b_‘‹ÈZ_x000f__x0013_*0ßp½J_x000b_O©&lt;ƒo±´€Þ5ûÞÆ¼äË{ût‹ÿ¦õ¸_x001e_±</t>
  </si>
  <si>
    <t xml:space="preserve">;_x0004_Ž†3ŽÛÆ‡À._x0013_ÉÈîºˆs_x0018_Ké_x0019_„ú8vl_x0013_‰¥&gt;âë:òL•mó_x000b_¸eÎÙ_x0017_šr</t>
  </si>
  <si>
    <t xml:space="preserve">ÉO¹©ÜvQçjP#è_x001d_&amp;öOôÖ€¼qHV£ÃÆ“Y&lt;\j_x0002_í¼áÔ×4=Ž_x000e__x0007_A¼^lÜ|”ƒ)U˜	~©ƒŠáË¦¡/#ÁjA¤&lt;Ä_x0019_¡£È€ìðÉ_x0019_o_x001c_I¤Û1å›t“ð\sO¶àQ?HGNð¨º_x000e_“²*êâð¾o</t>
  </si>
  <si>
    <t xml:space="preserve">À½˜_x0001_ÁŸN_x001f_5*ž_x0011_t&gt;œ¶_x000b_…_x0018__x001a_{e¸zçá_x0008_î”_x0012_u×vö_x0003__x0017_¹_x0006_vA_x000f_vN_x0012_Úž_x0001__x000b_ÄiÏ_x001e_PRe_x0002_Ýèv_x0005_©_x0015_Iš­t.w‘†ô†›×_x0012_¯ï%–äJÆhXiýùtð?¥1`_x0001__x0002_‰	_x000f_ÄÙHÑqqÄŒ&gt;¢</t>
  </si>
  <si>
    <t xml:space="preserve">©o[MFk¨ÎGw¨@AðíLà5sF¤iÌŸÌä_x000f_B)ËIµL'p{^îA±¾œ[þÑÙÃáŒÄh_x0006_ðÖle^à¡5_x0016_</t>
  </si>
  <si>
    <t xml:space="preserve">F¿_x0001_…˜€MÂF•_x0016__x0002_Yo_x001e_1_x001e_“Êf¹9Å€Ý‚¡I</t>
  </si>
  <si>
    <t xml:space="preserve">þDð™aÕGzU¶3ÑFjXÀžAæøŠ”[;gÏ¡òJ¥Öççõ*zG_x0008__x0010__x0007_V £Íw·]</t>
  </si>
  <si>
    <t xml:space="preserve">£Ú_x0005_Qqã_x0011_õ$kóÕ‡÷zõÊrèGJ!oç&amp;¦€bêtåú4_:þaþ•I»ó1¤µ'îþ¢oæ)òš{L½_x0018_oùnej¿¡iàn“UgQ¢ø»Çñ_x0014_éóÝé1.Ú'¡_x001d_uÁ)Ë¡‹@Læ+óõïz_x0010_Ï!_x0012_~_x0010_@†7Rà_x001b_òêWYP¥</t>
  </si>
  <si>
    <t xml:space="preserve">åÐåß˜%­sÓPÏ½_x0015_à"^U¨_x000f_„Ð_x0006_®f_x0016_E_x0018_Ã_x001b_J¼êk</t>
  </si>
  <si>
    <t xml:space="preserve">ùdI_x0005_Ô_x000b_môóìAkt¹cF5`ª`0_x001c_</t>
  </si>
  <si>
    <t xml:space="preserve">ò)è€</t>
  </si>
  <si>
    <t xml:space="preserve">Qš³à{÷U_x0004_ˆ3ÞæLÜP&amp;2údwpJ^A 'T·	YOrí&lt;R'^_x0004_|Š</t>
  </si>
  <si>
    <t xml:space="preserve">Æ€L¦_x0013__x0002_a`ŸtÕ«}wâÊýh†°1u_x000b_–</t>
  </si>
  <si>
    <t xml:space="preserve">9a ’¡d-NYçõ1óË_x0016_‰gàÏ¢ïÙ?_x0018_b_x000e_1hÌÃ?3TÐÿdÔ!ãn.¸ˆè_x0019_7Nœ»Ãè¨ÔçEÝØVúè_x0015_YS_x0010_™E£Äfš=8(—º/_x0003_4c¿Õù Al‰d‘°ð)R5óò-°Zã%d_x0011_ÙñréÓ¿ò“Øø§Jdlò©ìM_x0011__x0002_@ñtÉïˆ_x001a_™‰ïu£~…pÃ’#•_x001d_ïµ1±X_x0012_à«_x0019_ßïP;Ê\ìvÌž™‰Qa_x0012_È—‘ÅZçeùòdNÓ_x0014_lq0î_x001b_ÀöCÿÿ_x0015_!ïBŽÏMT1é×$(S½u¸-_x0002_Ää@Ï™_x0001_pÌ‹bMç…¸f_x0011_‹^_x0002_"­__x0003_àH¨ûÖ{g§Ùµ_x001d_Òß_x000f_8zT•þÁÁ ã’×_x0001__x0012_Ì1«_x001a_À_x0019__x0001_ë(_x0011_åDXD&gt;¥En_x0012_*á&amp;€¬n\¿ìÌó</t>
  </si>
  <si>
    <t xml:space="preserve">$	õäÏ$¬_x0019_‚#Ë:0_x0017_aåý&gt;K&amp;uWóïµV¦Ô*û__x0002_ÅÌÑQ_x0018_{•Ç‡"Ú’š£\ˆQTïB$lêÖÞÐ1Ý-_x0004_q4Ü8?²ËÚ‹À‰$‰ø9_x0010_Ð_x0007_Ô&amp;µ€p«~F2‡†C{‰</t>
  </si>
  <si>
    <t xml:space="preserve">s_x0005__x001c_;_x0017_m&amp;6–Qú¨¶é¿Ìh.ùâÙÓAÊÙ_x001d_¯S!—Ë}cþØâ*š˜4®Œ?hˆ}Sžáltk?Ê£ð&gt;N_x0005_­Ó_x0019_{5}Œf-ž	I?_x0006_Ûf_x0008_”7ý_x0006_Ÿ›°¯L_x000e_k</t>
  </si>
  <si>
    <t xml:space="preserve">˜ûcXºä¥ZÓÞàôë_x0018__x001c__x0011_¬¹_x001a_VV0u_x0014_ž­:Ã_P_x0008_¥Œéh_x0012_+²Ðž	_x0013__x0001__x0011_D$ý9@œCyUv•?3_x0019_P_x001b_ä±Ê_x0008_EáN‘äœ‚ØFIª$Ž_x0018_¾:IÇ</t>
  </si>
  <si>
    <t xml:space="preserve">×§Þ:Ûr_x0017_ÎóÔÇ¥UzýüÀ~_x001f_9</t>
  </si>
  <si>
    <t xml:space="preserve">FMr·—›/®b_x000b_Òúæ0ípèeÒIª=_x001c__x0012_ðã.œ\ô¥ÿÔÉ9_x000f__x0004_®Û{4šL_x0017_Ú‚juÿÓ·Æ£»€Ô_x0019_Ù¦ã6½IÅ`¦²ÚéA—Dó˜PéX›¦5« </t>
  </si>
  <si>
    <t xml:space="preserve">D¢¥_x0005_ZŠ_x0006_pQ…i¿_x0012_j_x000e_«_x0004_¹Cë_x0016_¾_x0002_1h¼è	?v_3äœuƒ”¨Ïæ´“4˜ÓÞt_x0010_ùI»4’æq€ãìd¶‚‘°ê•&amp;¥-_x0005_×%Ã_x000f_$ÖÅ6ËÀÏ|(÷‹+k~¨bLõ`‹0¨Ö_x0006_¢dp!/_x001f__x0016__x000f_b+”ó‘$ke&lt;)÷õ/_x0006_ï_x001e_ÅX@òH’é?_x000e__x0002_ïA&amp;jµU5¹½uæ@5­ì~iÜ·HàšÔo'ÒR›Š¼˜‡_x0016_pû3R$+×€gÖÞíW_x001a_5	Dû</t>
  </si>
  <si>
    <t xml:space="preserve">My_x0002_À'	™2:Nî©nüµ´Ó7Ãû©	Üß„öP_x0003_të3ë™</t>
  </si>
  <si>
    <t xml:space="preserve">jùúºljþÈ1ÿßAÉh31j_x0007_„8ÄþÀp_x0003__x0007_)_x0019_</t>
  </si>
  <si>
    <t xml:space="preserve">¡</t>
  </si>
  <si>
    <t xml:space="preserve">êh_x0003_ç9¶ó_x0016_d;²ËPRrk 3Ÿ‰$Q“•&gt;óöQ_x0013_MÍj_x0004_HWIûþð%Ðéœ_x0005_ì2Ðrw=rË1‘_x0019_w.Pa›VÑ3_x0005_9i_x0007_Ãô[P£§Œäæ"¦÷yÍùß_x001a_¡„</t>
  </si>
  <si>
    <t xml:space="preserve">&lt;1Çq_x0004_5ïOW§(“_x0002_£üS.wÃuñ€3œsÕËh6—ë!Ï˜û¸AJC_x0005_^lÿëïñxßU_x0005_</t>
  </si>
  <si>
    <t xml:space="preserve">¬âÙùQrKŽ¼</t>
  </si>
  <si>
    <t xml:space="preserve">‹=à†ã-_x0004_÷±†}_x001f_2Ä¼Šýò&amp;êssI&lt;:</t>
  </si>
  <si>
    <t xml:space="preserve">]¿Q?aŸß ÑXýO”[¸_x001e__ªY'ûÀR«µmÊ_x0013_ÔpŸõcÁ_x000c__x000f_QÅ¦Êdª_x000e_c®p</t>
  </si>
  <si>
    <t xml:space="preserve">¡¼£Ïkx_x0012_¼_x0004_¥~b‹_x001c__x000c_²ÜOP;¢1ú«]‹fmŸx_x0003_u–­±_x000e_</t>
  </si>
  <si>
    <t xml:space="preserve">G_x001a__x0004_[•C¶þ÷_x000c_7Pp¥õÌ_x0006_¡Ð]uå…ƒI“_x0017__x001a_Õž_x0003_l1céJšo:£_x0014_ÚW&gt;_x0005_X?*rPç/-;l_x0004_Ê”¿O™ÂÕ´áp8"°›`òœ§@¯$¡û_x0010_¹Ø54=</t>
  </si>
  <si>
    <t xml:space="preserve">OÙÄ…“»;ò~ËâUš±Æ!×JT…°ûÚÏ6ðFð×¹š#.¯ÕAvÛª#…_x001d_VR`KgS÷y_x0006_à_x0011_v`0Ó_x000c_¸åášeƒjlJCî|PpƒÉËËwÇ2Í_ë•d=ßO_x0019_ˆ÷t_x0015_Æ_x0014_jš-32_x0012_â&gt;àŠ_x001b_‚u4_x0001_æó@À_x000e_çx_x001e_ÖLëT_x001d_¡c|±ÇÆ_x0010_Ð¼i_x0001_üöºdí8íOø­]·£_x000e_ÒN_x000f_uËb[_x000e_Ž_x000c_È6ŠP»F¤_x0013_üÅõF¥•þZYI%-;Õ¨_x0008_¥*0)½O_x000e_€dœ¹þ!TÐÐÛHÔä_x0010_OBÞ4]„FC_x0015_Š´æ¦¿_x0011_#¶Ä’õ_x0016_Nÿ¹£_x0018_V_x0011_ÃÝ&amp;`UE_x0010__x0017_Å_x0007_M©8uÇ»3’ru„ÙuŽPh_x000e_Šþø+öfþY¸_x0004_A9ùyöcróäT¿¶</t>
  </si>
  <si>
    <t xml:space="preserve">_îRŠU™îÚtqRa™Š_x000c_LúÎ*„QŠÍ_x0005_©ß]Ê‘uŒÏ²&gt;r›O”Y¨WÀ1Eš¦éŒb</t>
  </si>
  <si>
    <t xml:space="preserve">u›fô(_x001d_1¹¢®j$¹_x0012_ÞC„žm0)8ì/_x000b_</t>
  </si>
  <si>
    <t xml:space="preserve">ç¿ƒ_x0013_ZÜ.®Þá`±ðKµî°ð_x0002_'_x0015_</t>
  </si>
  <si>
    <t xml:space="preserve">¾ã_x0013_Ê “*B</t>
  </si>
  <si>
    <t xml:space="preserve">X#_x001c_í|™êx_x0004_õ•þ’Âi¿Øç¥ò‰iŽ_x0019_À½`·_x0003_n_x000b__x001b_ú __x0005_W„²ÒÏS¿t`z§ºÔ™«ë!_x000c_Œ\Ü¸E_x001c_n·Âœ_x001c_À3Áœ_x0010_L®ü_x0018_/1D;_›øÂHíOË«ñq_x0016__x0014_ ÓÃ_x0019_ïã€_x0012_yu2ƒ¦ :_x0004_µäö1¼ÐPÒ*åšI_x0017_¦®_x0011_¼„kÂòú¯CUŒV¸Ô6ÐÉi@¡¡ô4ÞÀÁ_x0010_8½Ä3°¿_x001c_‡·…^M]â“Ïè´€ÔmRvØ~w­ýáçía6</t>
  </si>
  <si>
    <t xml:space="preserve">Ôæð˜Ñ4_x0015_1îwX_x0006_íÕó´.RØ©ýi$Ú-2RÎñs¡AS§55ÙêOŽ‚Bä†ñ·«_x0004_Qá¸6E³a?	*F´Þ_x0002_^%_x0015_èUG{m^q}_x000b__x0014_hû™›ãs¦:6</t>
  </si>
  <si>
    <t xml:space="preserve">œê¨àzLE•_x001b_Ï^nŒpNpÔ_x000e_âßî_x0016_I›ïÉ_x001a_%_x001c_éï˜²(ÙÑíêGåJýšÞï_x0010_]íyè”à^gà¸_x0017_®Q_x0012__x0006__x001e_‡_ol×mäŽœ2¹¬„_x0012_©\žç«üb'oÊM&gt;EÜîÉÈeÂé‰™_x001b_"*_x0004__x0015_2&amp;_x0006_ UçDs£˜¾í•+_x000e_ÒÿâF¿Â&gt;_x001e_á*œ8ýãº</t>
  </si>
  <si>
    <t xml:space="preserve">8k¼[?*8ˆÝþƒ5M•_x0004_hW]ì_x0002__x0016_CDÌ^+_x000f__x000e_ø¬Äi ÒIðô &lt;ä_x0018__x0006_.]~2&gt;</t>
  </si>
  <si>
    <t xml:space="preserve">Š6æ²_x0010_L_x0017_ÇŽŸAœß_x0012_•²9½–¹_x000c_ô_x001e_@'_x000f__x001b_</t>
  </si>
  <si>
    <t xml:space="preserve">~¼ÿÒˆ_x0008__x001a_Í¤(`ž¡;_x001b_9r5åY_x0016_ùa«[2ýf@yw_x0010_O2Š_x0007_'l.ùBÅâ“¡R_x0010_lý”°Û´_x0011__x0014_À½cMCChÎ_x0019_þ¶Ôh.Líí€‘_x001c_q¸3Ä_x0006_ç)"</t>
  </si>
  <si>
    <t xml:space="preserve">„_x001e_Ñé5±°«Þ0_x001e_ÉÂ_x000b_¤É._x0012_s_x001e_Hø2Ý1iž_x001d__x001a_diQº_x0014_H¶Þ˜É6šò·³\È­4_x0002_™ °W_x001a_k _x0002_D5ðÍ­-</t>
  </si>
  <si>
    <t xml:space="preserve"> LR£]½)"ƒ»_x001e_´_x001e_ú¯hJÅ8K{…†zN</t>
  </si>
  <si>
    <t xml:space="preserve">Á¢ìè{æm¡L{2*‡®–)Õëp</t>
  </si>
  <si>
    <t xml:space="preserve">_x0004_OÕK;L'çv{eæÞ8w-ç®½$àw7[§çæ›Ÿ&gt;š¡0pî—Ñ_x0005_‚¾c-ª±’NÇ_x0004_P_x000c_‚â¡ª</t>
  </si>
  <si>
    <t xml:space="preserve">_x000c_öü8à8Q¼O½ýÌ“V™Feã4hs®Ù_x001f_K’?“×Ô‚=žÍ‚¼‚·/_x0005_åSÁÌXƒà_x001f_â}ß6š”¯—eÅ»˜hÕ_x0007_`½cÛ—$§”ð›`·_x000b__x0012_ÙÞ­²9ÂL</t>
  </si>
  <si>
    <t xml:space="preserve">ø_x001b_!ÐãLa=Èþ†¨:ï_x000c__x0007_S=LÔñ@ÌHû</t>
  </si>
  <si>
    <t xml:space="preserve">Ý[g_x0016_Â•ýÕ^©›º%øp~Ò]QÁÜŒ_x000c_fO_x0007_›–”á</t>
  </si>
  <si>
    <t xml:space="preserve">?$³ ©_x001a_ØÝp õ\d_x001c__x0001_e©©Ûÿ_x001a_i‘›f+nÎ0dìfDn_x001a__x000b_x™œ_x001f_]_x000c_†õ_x0003_hkŠâ‰ò‘j ãÿËxxEñÏÕ¯ð.ñÙ©_x0001_6÷V_x001b_Œi\cob_x001f_ËD¢³jãNÅtúÙ•’Þ_x001a_á£r!_x0014_¿÷ô_x000c_ØX'm]_x0012_Nb_x001b_Oüê^p</t>
  </si>
  <si>
    <t xml:space="preserve">ˆf_x0006_‹ö%#_x000c_t¢ŠèÎŠ_x0003_OóFUÂåKÅ\y}ä­£ãSMl_x0013_¾‚ôv_x0011_AÁ</t>
  </si>
  <si>
    <t xml:space="preserve">E_x0008_!_x0015_§i£‘_x001d_kpQ‰Æáû‡ÌR|ºÑ~$k_x000b_›J¡ã_x0017_Þî\g}ÁËPpJ9_x0015_šÇá1›÷£¥#¬¯ítß_x0013__x0008_…7Å&amp;Ë_x0007_</t>
  </si>
  <si>
    <t xml:space="preserve">£+i¹‘ºDvûÅ€%žÛ‘]K#š&lt;¤_x0017_¶(ìFŠÛ_x0006_ý;9lœ_x0004_xÉ¹›¥NÇ_x0004_UÛEt_x0017_Ý	HýW„£ª	M»fP¹ý_x0012_(ü‚[ ;ú®Óî†¾+ï½8Ö?1¥ñ(¤ƒWQˆKøçv–%”‘jÍþ!Ÿýƒ²Ê3ˆ$Ô_h[lEA_x001d_¹;«ªâ&gt;_x001a_ gÎc«{tØ&amp;ðW—ÀÏ'ÓÐ‚‰Ï</t>
  </si>
  <si>
    <t xml:space="preserve">ìâ˜(&amp;_x0008_:Õ1¼ªµ;}Z:ÀÎ_x000e_5þe_x001b_</t>
  </si>
  <si>
    <t xml:space="preserve">wÚ'tDqb_x0014_9_x001c__x001c_9bÝo_x0008_)þ_x0017_÷m¹€°”_û§b¶nÊ7ì_x000b_v½ÑÚìVƒ¹÷¢*@</t>
  </si>
  <si>
    <t xml:space="preserve">çíwêe›FIne</t>
  </si>
  <si>
    <t xml:space="preserve">4–_x001e_Øü_x001a_tš’</t>
  </si>
  <si>
    <t xml:space="preserve">*_x0019_çYHQ©3g"m]\Oþ”Þ._x0014_v±5AÐ‚Û½Pÿ€ë_x0005_ëS6ÓÖcÆ™_x000e_euL4w_x001c_Æ ¬þ#¡_x0018_Ø–ÊÅ_x000f_ñ¶_x001c_D&lt;89m&amp;B7V2Ý_x001d_vÎïµøÅÎÁíÉÍõKá(D9µï²©«_x0012_Å_x0018_åAz÷“hKÖ`œ$üIJö§_¥V/w†R‘Kç3¥`Ét29²ž_x0017_ìØDïû54ÌQý[T6M_x001d_@gå’”X_x000e_º°Ì*”&gt;æ«iåˆ-_x0007_Iwè&gt;À3Udl¦&amp;Ñ_x001c_3=œ2²=§_x0007_kZvgD_x001a_*zncÀçg³O-m¯Foóuu</t>
  </si>
  <si>
    <t xml:space="preserve">wÂ?½J0ŒØZYf_x001a_?ë[ŒâCk_ÝäØsjüá!mgØžŽßð®ä“_x0017_KIk‚þ“%·lÜSßþ`{@Œ.__x0016_Wóª€hÌ&lt;›hÈ†"­Cø‹ _x0005_&lt;ÔÒ¯_x0006__x001f_o_x0018__x0008_ZÑ}_x0012_Ñ¨}þ_x0015__x001b_Ð:Ù#å¦’ÌXõëÕ±u‰¹_x001b_-»3°_x0003_Ø¦êmY_x0014_;ÚÙNtØGî_x0015_ôõ!Ú`Mß¿_x0015_Õt×u3²Ò9ýñTøZ‚Ã%OBwó_¨G^ý_x0014_¿J_x0008__x001d_èñßö/m\ë6'iäX·¬‹Îåæî_x0003_çîÇñ4ÔI|/a_x001b_Á¥5_x0003_sTI_x0007_è„‘n'¬§’j…kÎ´[µôBƒ%Z¤ 0¨_x0003_¦x&lt;‹ašóù¼ëUôÃË[×_x001e_…a!íP+ÑõÆW|U{ñ_x001b_æ»‹†®“5‹…œ³´S_x000f_ì ìeK¡_x001f_:ÍÍŠ_x0007_ûp«„Àµâw_x001e__x0002_”¿ûÑ²9ð³ûí©^Û/_x0012_&amp;£ä¦A_x0008_*¯X_x001d_áõÛ-¦;Ë_x0012_Bhª_x000f_{´€@é&lt;ž¥ý_x0016_Ñ	$ØJl·›Ï¤_x0007_ì_x000c_O°2_x0007_ò]_x0010_äz_x0012_Î*)êzl_x0008_«ÇIƒ¯s€ñÑmájH¤I)ƒ9¹Ï¡A[ˆ_x0010__x001c__x000b_à_x001b__x001c_º¸+_x0006_ñ_x001d_%kãåHƒ¥v!¦‡- _x0003_·tKÈ\ÞââWÉ¢~_x0005__x000c_íÒ’LÐe¥íÊM¡X_x0010_K}S%ÓP_x0001_çÒë‡oXJ.Ù8áóºä¼{âÜ_x0018_\yÙü›Ö­‘ÛÇ¨_x0014_.¬ëSÜÕ«þæ?_x001b_¶º9£yž”ŒJs™Ýë{(c_x0017_ÀàÎéê—D:V^_x0012_‹_x000b_›S_x000c__x0002_ÑË_x0001__x0015__x0018_â0û©_x0012_7pÍ$:£§BY·Ë²F|ëÉTøg_x0010_=Â_x0017_ð„8€t°jb¾$i_x0018_våÃáÓ+_x0002_¹Äßiµ_x0005_ð_x0013__x0012_¶®‰y+ïRò„_x0019__x0003__x000e_²PÃ_x0007_á_x001f__x0011_Å‡ŠT_x0013_›I7&amp;˜_x0018_ª_x000b_</t>
  </si>
  <si>
    <t xml:space="preserve">}‹_x0002_Ê­‹Üˆ–9HÏ	™˜_x0019_‚h£Ÿ_x000e_Ãã‰ŸÈkêÕÛ+Èk¡T—‹5™Ùëë_x0003_³Z´¬u’ÑÙÛoI~œu¨ÃtzK%_x000c_®_x0005__x0012_MþS*SÐÔ6_x0001_ÛvžhŠ±óé`d“­_x0002_‘L9P¾]Š0B_x0016_ò_x000c_"_x0007_p‹õ</t>
  </si>
  <si>
    <t xml:space="preserve">-ŸïÏ_x0010_Q_x0015_JM{TDd_x001b_Ÿ»Ü_x0007_“/¸_x001c_k</t>
  </si>
  <si>
    <t xml:space="preserve">¨í&amp;ý_x0001_‘_x0004_')Û_x000c_ç)gSÝô-A‡ú­%äçE¢i«“ns ?KÓÑZàîƒßoÐû_x0001__x000c_Ê´Eª•</t>
  </si>
  <si>
    <t xml:space="preserve">rü_x0003_ÆÁIP„</t>
  </si>
  <si>
    <t xml:space="preserve">F_x0015_ e¸_x000e__x001b_‡7Pwyqo] ±ë€˜¡q*Ì$¢À_x0010_f¿bé_x0019_T1þx\u‚_x0019_º”œŒÜzý_x000c_L9Ÿ_x0016__x0017_ÃžJ_x001b_‘</t>
  </si>
  <si>
    <t xml:space="preserve">#_x0019_áÓˆÙø/_x001b_@ èï|;7[G å×_x001d_¿¤»!…ZC¢X•gªœQûfF*ôâ:2½–Ú¾Š_x0008_S²ŽV­zïcs_x001a_HÚ_x0006_ð‚VìÕòdr_x000c__x0001_1×H¶oãB±&amp;“Ã7ÛŒ(ÜrJÀ_x001b_z[4_x001b_\Q—ô3×þ_x0015__x0001_@;’_x0016_©_x0007_¬úë‹¯âG!„a@GlZ|”ÄƒŠÃÐu¹¯¡í)_x0012_p”õb?³àœÎQ…7­ "C{?¨Èd)¬7{¿_x0018__x0007_</t>
  </si>
  <si>
    <t xml:space="preserve">°ôØà«´å¼ˆ/ÒqKáó&gt;úu[ÄÓ)ßîŽƒ¬S4š„HÀ‡î®_x001a_°ÂûUØ5máÍ¿_x000e_•_0Å_x000f_¬(Æ]±_x0013_ËÎ×¥"_x0019_åtp¶¨½_x001a_—‘w+a"¤ŒµXÿ§©«:_x000c_M?kŒ4Ý	ïZHæÑ«ÇZeô_x0018_ð_x0015_pØ•p™Ë¶Á|ž_x001a_ðnî¹u›ê¢{TF_x001d_ë.M’Ì_x0017_!;_x0010_p.VÏ/_x001e_5-omÐ_x0014_:›óâ2_x001b_ba_x001d_ƒÅ&gt;¹/&amp;çÙ»Ô²­Ìõ¼¹_x001c__x001e_!Ò›¨µÂ?¨ÓAÇ_x0003__x001c_­!2­_x0012_‰¯Èè%ô_x0003_7N8®[¹EÖÅ_x000f_!÷_x0019_p_x0017__x0011_ÍL;d¯PÑË“6NÒÜ-wi99!]x#‚YXê§</t>
  </si>
  <si>
    <t xml:space="preserve">[p¥A|s_x000f_ïš®}Áò_x0005_Û÷ÐÃÞ;þ±óç]`G.°³{A_x0007_‡X±.ð_x0003_&lt;0Ï_x000b_Ó§¤X`K-Pó9_x0011_ÿÑ¸_x000e_òÏ_x000f_cØ¹ÅöÑÆÈ_"_x0001_ôÿg¿°M_x000b_ÂÝ2õé„F‰__x001c_Þ€;&gt;±_x0006_œ¾XìûbFRÁ®]ó_x001c_E³ÈÓ÷Áîž0ï$Tç</t>
  </si>
  <si>
    <t xml:space="preserve">Ÿ²Ò·8ï)‰†_x0019_•Ž ÷nNZ!Â_x0006_Ûðû_x001a_´tóB…oYû¦«“éB_x0018_TB_x000e_yÙBâƒ»ZýÀRI”_x0016_÷x	‚mõ4…ÓGHàÚ‘CÜ`[²–_x0013_§ß^û5«z	¸^4‹äËˆ¥v^'½G»§}</t>
  </si>
  <si>
    <t xml:space="preserve">Ž#=zœg›é&amp;ƒ_x0002_ä(Ç_x0005_å¥_x0003_M‰_</t>
  </si>
  <si>
    <t xml:space="preserve">F·‡_x0002_à·_x0010_ÍY®•BªEaAfÒÖ_x0007_Œ_x0008_’_x0003__x0015_K}¿i¶o_x0018_ _x001b_"	£®ïš7žá_x000f_’bDÇw¶ðõÆ*Ö/2q°_x0005_«¯çÑ_	j§ÇþØöƒ_x0016__x000e_Žð¿o:ø_x001f_:DŠz¯ë2CŠÀ_x0012__x001c__x0001_‹_x0004_"ÈÇ£*QÑGy”‰h_x0015_.£Áå¬7rnß¯_x0017_</t>
  </si>
  <si>
    <t xml:space="preserve">æï¢¹áb§_x0001__x001a_ã_x001d_²#ª–=YÖÌŒsqC3Í”K_x0018_Y¦@Ö8ì~ÁqæË_x0016_A—t©s)4«ÄónúÅ_x0004_™pÒ¨çB/_x0016_&lt;ÊB&amp;4›n2ýb)Ï_x0013__x0012_Q¯Drë¢õ†+Ý¿!«n"J_x0013__x001f__x0013_¹_x001a_Q(Z#_x0004_dUp´êô7Ò.³ú¶</t>
  </si>
  <si>
    <t xml:space="preserve">o&amp;f:6U‡_x000c_;_x000e_X¸¢Ù•ªWöYx-IúS_x0013_Pj…Å&amp;Wª¥WðÒÒWÕãæ“ÍË&gt;Ó{€_x001d_TÊ‘_x0006_+‘cBn&lt;ÝF_x000c_9wãŸßPñKãæÆÝ_x001d_ô._x0011_¯à÷e|¨÷s{_x0003__Þ®Ä³½_x0017_!+äÏå0ö_x0019_¶ÆŸþ_x0013_¯&lt;ÂÉê‡—ÃBŠd_x0008_³_x0011__x001e_‘¨hÇ_x0015_t–Ó_x0002_õ‚„Í:</t>
  </si>
  <si>
    <t xml:space="preserve">cá´ïªJH®ì„¥šx!2`_x001e_ù_x0014__x000c_[D½ÎöG(º;Ï_x000b_Ý­_x000e_ßÆ€_x0017_eÕE”i_x000b_xoF%‡ÜÃ_x0007_ía*¯•·±·ÄÁd_x0004_œZ</t>
  </si>
  <si>
    <t xml:space="preserve">usÍÒ@_x0015_Ãþ~&gt;_x000f_Ïµ</t>
  </si>
  <si>
    <t xml:space="preserve">_x0008__x001e__x0006_£"u‹;Ô‹j+=4_x001b_¹ÌnØá_x0011__x001c_«_x0007_wBðîiª¿ËýH—õ©Jb—¥_x0003__x0006_Ý_x0002_^SŒ¯—:#¦´@_x0019_0_x0002__x000e__x001e_Þ_x0005_ZûNõª_‘­4</t>
  </si>
  <si>
    <t xml:space="preserve">ýÑ+Ñ $d†P_x0007_!½!©OÀlL_x0015__x0015_òã"?ë:N_x001f_GË#¨_x001a_‹”ö_x0004_[É)¥Hžÿ7ý_x0010_{¥Û…WƒÉ¨êÁÜ¢o—hRÙ_x0013_&gt;t</t>
  </si>
  <si>
    <t xml:space="preserve">_x0001_wVá;7­©¬š*Î‚ë_x001c_æùvaIz_x0003_±4Ž.êÐ;_x000e_z½ÌÓ….UFó_x0006_û¿ÍòÜ7(®_x0005_bo¼@¡_x001d_ñKÃ&amp;)’Jœn€ž_x0003_dâàÌöŠŸ¦ÛßŒPˆ²0²`AVÕe&amp;¶é?…ã¼¦O£;]ì€µ…áû_x0008_ÔV‡Â˜_x0008__x0008_ÙE7B_x001f_Õ¶D€ÿŸÿ@-´_x0007_ú_x0008_X_x0003_¡†Å/_x000e__x0014_ËÚÁ`†(=Šß_x0008_} éï–² </t>
  </si>
  <si>
    <t xml:space="preserve">+_x001f_Ë·.ìi‘Öm’?Î¥Ãm¦$€¿Àƒ9i¾?«BJ'JÍ‚_x001f_Ü1_x001b_</t>
  </si>
  <si>
    <t xml:space="preserve">Þ¹rí7 mT_x0004_…</t>
  </si>
  <si>
    <t xml:space="preserve">ž·•C©_x0018_"ˆ_x000e_h&gt;_x0004_Yœ:!e_x0003_ýI]=ËO?*±÷&gt;_x0008_¾_x0002_ÿ.âË</t>
  </si>
  <si>
    <t xml:space="preserve">_x0013_Ÿ‚‚àÓ</t>
  </si>
  <si>
    <t xml:space="preserve">nís§‡ó</t>
  </si>
  <si>
    <t xml:space="preserve">äu.Q°žJ´q„2Q{¹ð­T_x0005__x0010_´ñó</t>
  </si>
  <si>
    <t xml:space="preserve">—Å_x0018_ŸÏ_x001e_9—Y_x000b_š~¥JÊýAñ÷}1Æk ˜ádiÓ—rùRÛ_x001a_ð¯˜* ÖiÇªÇùæ_x000c_¶µ0_x0006_ÎPš_x000b_ÑC_x0017_DIÓX|_x0015_ncu’f[!_x0016_¾-’\l 4ub_x0015_èõb=_x001d_ð^(E-š‹™®&lt;=Ÿ¿néÜU&lt;Çe‘X2%«Æ_x0010_æÍ÷_x0006_»çmw‰†ÀxÑIyÔÅ†vx÷¾½4:_x0008_ÖM|ÞÓÃ³_x0015_ÜA…yYÿì¸óÒ.¶ßãŒ'ÈCÞF_x0007_!äØUÇ„×X²‹}a	’f_x0017_W	_x0019_</t>
  </si>
  <si>
    <t xml:space="preserve">[F_x0016_Uu¾ÊGé£ù_x001e_ª6¥K&amp;_x000c_¨›ë®_x0019_B-Òxc€tÃ0âi_x0017_3“tÆuÔzúâY¸¢°tü_x0012_\“.ëS_ˆÂo_x001b_°_x000e_ØŽâŽ§_x0014_.»ÄÑ7É§¶wÁ×·C&amp;_x001e_S^µPœÎ_x001b_¤_x0015_¯ãUôA»•D_x0018__x000e_øyË}õÐB¡_x001b_™Fó…1 _x0018__x001f_¼„P€…_x0003__x0008_åR²</t>
  </si>
  <si>
    <t xml:space="preserve">ü›)m_x0003_ÜÈçRÙêvE’aÒ¯.šÏ’»%“]¿›_x0007_1_x001f_ã_x0010_. ·‚”´_x0015_ÖÙÚõf³£H_x000f_HòjA’´Ô›Kð/_x0015_µHÀgu_x0017_»?ÂE_x001d__x0003_Ð‡bÚˆmè’Ÿ</t>
  </si>
  <si>
    <t xml:space="preserve">óUPZ5p_x000b_¿ìz¶è÷¦</t>
  </si>
  <si>
    <t xml:space="preserve">Ø3Š?Ù5fä%«w_x001c_¢_x001d__x001d_º@+½pøSÃ`‰£V&gt;—¨€ÁAìôÚy__x001d_ºÏ_x0002_®G%×	­_x0001_žsÉ_x0006_í:Ïfú”Ý:+¡˜Ä_x0014__x0015_Ë²˜Ç«ŽKBÞ$À_x0005_ˆz¿=T²ü9Ý%Bg._x0004_¬‰ß_x001b_Ñ_x0018_ˆ=½–üc)’Á|)i*_x0018_€_x0008__x000e__x0003_­7Cd+f_x000b_®êè_x001d_Ùx_x0015_VßÑcèFÁØ©_x0019_‡ZgË_x0015_‰¿‹_x001d_ÆEOe¡vjp»_x001a_&lt;*Ÿ4b‰•_x001f_~W¬_x0008_÷®@û</t>
  </si>
  <si>
    <t xml:space="preserve">¯òç¡GÍ_x0001_FÉhTô+4AOœg·=Ù¹ÂS¼·_x0001_‘z3ŒËKZêå_x001a_Ò_x000e_5&lt;T_x000b_¦´$ÌQ¨o„9#&amp;T_x0001_…åŒ</t>
  </si>
  <si>
    <t xml:space="preserve">Ã^Ü¥ñOßÉ_x0002_¦_x0014__x0001_Er÷ä_x001e_ºòè+_x0014_`¢+•T£…í°Çßú•tM°þïd_x0004_ß±LC</t>
  </si>
  <si>
    <t xml:space="preserve">¨|_x001b_§y‹V¤uí_x0013_0œ'\°·FRË_x001c_îÇ90_x000e_®{N/=á`œgÏÑ_x0002__x0005_£D­_x001f_!Œ¡_x0018_ëüØ¡ çFI#t÷õï_x001e_›çÍyŸŸ_x001a_7#“_x0001_u„‰N‡"14c@_x000e__x000f_Ø§lœ_x0006_ø„ÄUº›_x0014__x0016_ºLµ1_x0004_™_x001c_†&lt;T_x0015_í4«_x001a_}î©Â‡Ø¾Ž€QõÝÞZ¢Z_x0005_vÊJ_x001e_'F‘á«Z_x001b_Pú_x000c_[†_x000c_…—½ÁâàºÂGŒcvšÍ¯Ï­¬4yb\§ÔÈV Ð_x0011_³É_x0013_Î3	–QjWŸ(IÄ_x000b_È_x0015_</t>
  </si>
  <si>
    <t xml:space="preserve">sÙ–2LÍ!-&amp;ãD±ü‚² –óŠ_x0001_Ä)Æhé×t7„_x0014__x001f_ÙI1}).W	×e­päm»º7_NÉKB|Œw_x0014_`øYP„&lt;ý¿L_x0001_w_x000c_ÌÃR_x001a_ÜRÈµ_x0017_½¶{¾_x0019__x0003_y`_x0016_æ_x000f_BG¶Ù—ø.w²­v]Nò&amp;qž•Œ!¨ô«p}?(PÓ*LÔÄ¾Ë†‹»þâZ$Å·²³„H_x001f_â* ¯_x0018_bñÏŽB_ûÃÚÛZ9p&amp;ˆ/D_x0017_Dä:›&gt;WAg`Ôå_x0007_§"ÅŒ_x000f_]­‹õNRó_x0010_}‚¾]P×XpJì÷N7Y_x001d_œÞÑ3Tl.ìC 4ës_x0019_Ó}Gn‘\Þ™÷_x0006_i_x001f_}8²‚š&gt;OFhš1</t>
  </si>
  <si>
    <t xml:space="preserve">\"cIøá~.4bs¤¨Gõ²Å&amp;ö©71_x000e_ðGœ•‹Ãø0ÞÛ_x0005_€„_x001f_</t>
  </si>
  <si>
    <t xml:space="preserve">tIWYÜ€õï“wí¼#v_x0010__x000f_ž_x000e__x000e_†Ã_x0008_t_x0017_ ÊÛU‡U0í¾él¥3_x001e_*K_x0004_Ô§#úXo&amp;)¨_x000c_©ã_x0008__x0019_ˆÿZŸpÓ_x0008_o-05I‚eUUŠÏ_x000b_Ow¤n_x0016_²;ÌLì°ÉÙ</t>
  </si>
  <si>
    <t xml:space="preserve">+a¡"–¸Ê2JY.Át7Rž—ðŠjÌ”_x0002_…Á:_x0014_A6š´¢ŽÉÔ÷©o€ÌÏÑ0 _x0005__x0008_šQW!i¦9{_x001d_cÞ6qhI®;Ï’¼Ç</t>
  </si>
  <si>
    <t xml:space="preserve">_x0013_"œ_x0017_Ä¹é_x0013_k•Ëo_x001f_m7_x001f_8™ª%€ø“‰ÞÔÊ@P _x000c__x0007_fz§Ïðô¥&amp;'¶_x000c__x000b_VåB§šQ	‡§qh_E^_x0007_µw_x000b_T-™_x0013__x000c_îÞÅ1'n×•È”_x001e__x001b_</t>
  </si>
  <si>
    <t xml:space="preserve">9LD_x000b_€DÛ9å†•Rô+—òB[!žºÐ¦¾á_x000b_t_x0017_L_x000e_ó(ïk{ßjc—ðîmí—dV1_x001c__x0015_@$P&amp;.=_x0012_Ûí™kÁjM_x001c_ÛÂ?'®:Ì_x000c__x000e_œ•ÓÌŽ?_x0002_¨÷_x0017_(Ñí¸_x0013_öÞRWƒ_x000f_êF_x0005_2ÖÖº.5v%ÿöL_x000f_&gt;!2ëŽ£ËxO_x0004_9Òv~¸Ó-‹ø+Ê_x0017_Ä</t>
  </si>
  <si>
    <t xml:space="preserve">]É«]èŒ'3_x0014_I_x001f_m_x0011_SÊÚ-øæ_x0005_÷Kô‹‡_x000c__x001e_pN¥ÑûäÒ_x0002_K‚kdn_x001e__jµÞ_x0012_âlâ	ÛZ9ž¢ÄI</t>
  </si>
  <si>
    <t xml:space="preserve">1oeG–_x000f_2C_x0015_)¦ –j6è¦IÑ¡³_x001d_°tÛ&lt;×Išÿ:EÂ^ï¿b×Ò%ýJB§ÓXJ%mKD½Ï×é¼Âôa&gt;”‘N!_x000b_¦VB\ºæ±Ò{Y</t>
  </si>
  <si>
    <t xml:space="preserve">Q¦è›ú2(JÓ—£˜©¸_x001b_Íˆ¼?ÁþÛ^4qx‡tâÖšè!_x001c_§´_x0001_)ßo;º_x0013_”º	R–(™ù–ƒ€_x0001_ÓX_x0015_ï=s(bH[ÜN–Në)oÀØÇšÕÀM!¢€ÛÊc`_x000c_LƒÛ¢H™ö}{_x001b_ÔXI+å'…øoá_x0018_â	;(“_x0014_ì7K’0¨T_x001a_Æ’£y_x001d_0/_x0016_%V±@²zAÁµFt_x0016__x0010__x0003_ŒjÇeV_x000e_#Ýï»&amp;|D…$å&gt;l_x0011_;&lt;@ÞHôHTúË*ìô‰ØŸ_x0015_ê_x000f_=T[yY_x000f_–„{ë¶¨a»¦„Qä_x0016_“_x0006__x0004_øµ_x0013__x001e_…_x0014_ÎÑ&lt;þ_x0016_|ýÅ_x000e_HµÆ;</t>
  </si>
  <si>
    <t xml:space="preserve">Âñ_x001f_T%Ç~F1é¬À¸¼\IÃÎ_x0006_z„Íy+¬h_x0014_@»Ø¶_x0005_Šëqþ&lt;í•_x0011_tÖ&gt;¨0û¨˜_x0005_'_x0007_«%_x000f_š_óÞÎÑN_x000e_‹ñvðY;_x0017_ž x_x0018_iu46_x0005_«°D”_x0006_Ñ_x001c_sãÅ‹Þ§Çî£‰§›Cä×48_x001b_ÃSUùˆ&gt;ˆv¤o_x001e_Á.v‚0d	¯àqŸ¼•š“_x001d_0¿d¤_x001e__x001f_°H_x0018_ÌÌ^XÙR€éK«_x0015_@%¢ã_x0015_I_x0018_ì*øØMLhGEÄtŠô¡ê:˜ÍK_x0008_Öš–³cS&gt;ÖÔ^ÝÕŒ(1+_x001e_çÖÑ_x0019_ˆ±œÉ93ùÇÏˆW{CÉ_x0018_¤€j¤Î5È</t>
  </si>
  <si>
    <t xml:space="preserve">%f_x0011_]Ê­(CÑüUÊµ_x001c_YÊW?™“_x0018__x000c_i€!›_x001d__x0002_Zs«_x001c_Œ+‡_x000e_Stu‘#¶åç)ÅÛ±Ãd·gø_x0003_£Ê_x000c_£§GãÅw</t>
  </si>
  <si>
    <t xml:space="preserve">˜&gt;çáÀTfÕ^ŠhŒÙA	_x0008_2©ZkþdÚ_x0010_ËÀþ‹üdy®b^leÊ	»ßÿÕ%î¡~tó‡ö¸þõ·_x001b_îÅ_x0013_oçÊšÆ‰Z­ãØ‹3=÷</t>
  </si>
  <si>
    <t xml:space="preserve">Vv?‚_x001a_µ’\f²-6ÿ.(xòèë¹#:</t>
  </si>
  <si>
    <t xml:space="preserve">&lt;!Ô‚_x0013_ˆ«›m2uÖ%¾_x001f_0½´)_x001f_&amp;â_x000f_3Z²ô7_x0007_=›H©ü0ý¶_x0011_Jkû</t>
  </si>
  <si>
    <t xml:space="preserve">ˆÖ[tœ)2ú—zæ_x0017_–‹ƒç_x001a_s_x0013_r‘_x0015_}çL3:&gt;µmA.·O±·_x0008__x0013_]Ž63@bøº Qçú˜ ö†ÊfºI7\R0_x0010_Eù-ÜÀ¢97°ˆ=gbr7ß?y_x001a_ˆèèV(_x0015_ #Ø;8~_x0015_˜6ß=8¢øÆhí¡_x000b__x0001_é6j&gt;²‰ã‘„Ø’_x0008_(ú!_x0015_5ÒSð¤Šš[“"Bq¡Z¦â_x001c_”Á'ÏO“û Š_x0008_ø1dÝž9Y_x0018_¼_x0018_ý3ä³_x0013_øG</t>
  </si>
  <si>
    <t xml:space="preserve">‡†_x0006_ä.Ã·@?š¼¯bêÊ¬qÓDë_x0008_DÓÕLr@í¡v(ZäØ¬;6_ûŒï#!#.Rò0$rõðr*‘_x0007_¯Fˆ{_x0017_h¹m_x0008_P‘Kü!6²áz.å|=ÇîªÓ¿Œä‘p_x001f_é_x0008_â8_x001d_Ô+Î0q&amp;(^^X¼pÎ'_x001e_°Ó‚ÛxÓ¨Ë_x001c_÷â£×Ó_x0010_q_x0013_^_x0017_å½G;¤éc "©ŽÑÓ'ªÉw‰KÙ½¡¹q¤6Œ=Òƒ_x0014_Fì„‚ Y{A¾f</t>
  </si>
  <si>
    <t xml:space="preserve">Ü‘lÆ¯W|œ_x001e_?</t>
  </si>
  <si>
    <t xml:space="preserve">^)YIç—urõ9Ñ3†T’Ï_x0006_2©î_x001c_ô=«4_x000e_åˆ·u_x001e_„Ä~ o_x0011_Äœ_x0015_ÚÃcKX%º5ƒä©_x0008_Õ£_x0017_ÎéÛuRŒíS(o?Ææ&amp;Á*ÃøñfÛ_x0012_[_x0012_š_x0012_½É_x0001_</t>
  </si>
  <si>
    <t xml:space="preserve">š[Ù—ï_x000e_Åi^½0·ç=NoaüTßd{t-/”ïÖ_x0008_p_x0002__x0018_H_x0003_e=Í'Jx/A‘w_x001f_G</t>
  </si>
  <si>
    <t xml:space="preserve">Ní)ýcP™¤_x000b_öw_x0014_x_x0011_|c£œ¨:Ÿ[[k/dÆ@Í­ÏÆÎœø0el“×34	Öi×JTd/¶·7_x001a_Íý°_x001f_À;’‘ù][§ti%e_x0019_ˆLt_x0001_j:q‡;fÿ=J¦_x0010_èÊi_x0001_8ð¢Ò9Jû–úd&amp; Ú·}M_x0003_Û|0NtûÄ0Û„¬DãgÜ_x000e_ó&gt;ªTÆ|_x0018_µ™úäO$ÚCÒeÎ„÷‘ëÇ—U‚_x0007_k7_x0016_£¡m„áÉ_x0017_Ž.¸¤Šì ð</t>
  </si>
  <si>
    <t xml:space="preserve">‰GmYÛpkŸ–ˆæ</t>
  </si>
  <si>
    <t xml:space="preserve">_x000b__x000f_-·Òº_x0012_«™ g$ÙJ1¬âT†"i#.ý6OøÅ:HÃÃÑlû†œ¬¿ŠSâcÚ_x0016__x0014_›È–œôkýÆùÖ'e_x0014_$V_x0012_íÙ°</t>
  </si>
  <si>
    <t xml:space="preserve">_x0007_øýg_x0011_´_x0002__x0011__x000c_ÀÈ&amp;²Ó4Õ$Â •_x0008_›»³Þðè_x001e__x000f_„EÉj³ë„v”ß¾‡¶_x0018_Tž©œÇuú_x0007_Èn’EuXNáÔ_x000b_š•v×ˆÓ„_x0008_É_x0012_Õ_x000e_Æ¿?µ&gt;çè8Qº%Ý_x0011_IpŽ&gt;àó_x0014_SS®ÁƒUšcÑôž2®_x001f_–¦»™´’õUcs_x001c_÷Èæ7_x001e_†÷ôs„B¸y6P_x0018_G2O÷Ž«r_x0012_ã~z¤_x0001_É°S…{£~Cý”jnmOµŠ6ÝÜ)8 _x0001_@ˆ Ê¤„ì2ƒqLƒ_x0003_JÔ_x0004_#¦–V?ëËH›óž…‘è–‰õã?Ó_x0007_Î_x0005_úÉžv?œ_x0014_ì*HÂ	Rww é_x0018__x0003__x0003_1~_x0007_Ï_x0007_°Ëgóå1#±Y«±¶«3d(“¿h_x000b_6B¯’m+M¯‚¦·Á_x001c__x0002_dº«¼Ìñ¼Ä9_x000b_A«7.þ«™Ü8|¶bzíðj†¶Í&lt;ìhÈú©¶_x001b_zSä._x001f_øùâüEC*AÔ¥7l_x0006_Ôû_x0006_ø6ueÄù_x0007_ÄIópùŸY$_x0011_ÛÊÙ²Ù_x0015_‘Ñ…p°Üz&amp;ÕÚ_x0011_ƒõ€_x001a___x0015_ö@Èÿ\vfè"¥_x0018_R:z8Þp¾6ˆ*ÒSQ™¾Cð_x0015_×~*º_x0015_9”Ü_x0001_ž™_x0002_•¤¦\ûLÏÖÒÊ!€ËlÔ ¿PvÕÖ6ä`úœ q;mÃ])_x001f_«ù_x001b_à‚Ñ2!9"éâgiZ™ÆÜ˜ÿ#&amp;z_x0016_¡_x000e_Ê0„ _x0002__x000e_Ú9ië«A|«</t>
  </si>
  <si>
    <t xml:space="preserve">ÛûTÎ«r;¶_x0003_Ü</t>
  </si>
  <si>
    <t xml:space="preserve">Ì‰Í˜U_x001b_DÀƒOý—ÒìÌ}ù</t>
  </si>
  <si>
    <t xml:space="preserve">ýÐÓvá_x0017_×Ðig”S´@_x001e_¦Uó\</t>
  </si>
  <si>
    <t xml:space="preserve">Â	¨Â%ŒU§j¼(/â'm—p[_x000f__x0003_¸_x0011_¥_x000b_àøè_±¿yžÁj‚bÒh´ÁHû…^§…•_x0011_Î</t>
  </si>
  <si>
    <t xml:space="preserve">CŒ!¦°®áæo'Âæ ºØ?_x0014_`%#²9ˆóÌÄì]÷Å_x0008_™Ü¶7š‘1½'_x0019_ì~¼_x0016_ùDa_x000b_E—±!öæ]ŒªŒû²ì_x000e_fY¡í›ã—¨%I_x000f_©Ñ—_x0002_r|]_x001f_¢e_x000b_‰_x0015_­Ÿ_x0004_?/ ZN{W</t>
  </si>
  <si>
    <t xml:space="preserve">Fö™ÆV»;s«Í @ÁªõeA“ÛKÛ„Åt–ø4c£_x0011__x0008_Ìñ8gƒªÊ¶ÿö_x001c_ì×3d_x001a_­</t>
  </si>
  <si>
    <t xml:space="preserve">Ž”HÌ+¸jñ´È}ÃTYq6ð5·’ Þ¢Ó” _x001b_ížA.Ê²ýi¹ëjª€pöÔ® i&lt;ëXá_x0006_ï¨Mÿ_x0002_×¸_x0017_VúÀÀ&amp;_x0008_þ_x0008_£­)Ú¢:B·Á_x0015_CØš´u/b8s8›_x0019_Î©L§âÈ7Ž:"ê_x0004__x0002_v_x0002_EõR|p¤“k¤_x0015_•_x0010_&gt;\ûÆœ=D‘¬%ÜŠþqâŒþ¹B_x0011_7³4ÿ^/TX_x0007_ƒU¤®¦þ™NgïèCnÊNo¨_^9k=NÒF_x001a_“¨_x0003_)µ¸Î®+‘</t>
  </si>
  <si>
    <t xml:space="preserve">êD_x000e_ãb.Ñ¨_x0012_ŠeÛÄ–_x0017_X&gt;4m_x0001_Yíx_x0002_¬_x0003_¼šÂ÷à›õýã˜ê€RJ°_x0014_ýÅ_x0014_~0_x0003_ó¢§_x0002_;ŸTC³ŸZÍ¿ÜB7×</t>
  </si>
  <si>
    <t xml:space="preserve">MÄðµÆ¦G¶ÏÀ­bÊ_x0001_×ozˆu¦«™ÑBõ…1^ˆ×_x0010_(@“_x0018_1tû¬µDaƒ˜­‡q*oã?ÊÎ^ h_x0001_Ñ×cÛË_x000e_ç_x0005_ç#ö¹</t>
  </si>
  <si>
    <t xml:space="preserve">Úà_x0007_KùôOºÝj:¥_x0005_×¸ƒ;LvÔß8'¼_x0001_r¢wä2Ç=aJŽ_x001d_°_x0019_'æìgè_x000b__x0019_-äÝZ_x001e_F_x000c_zr‰ü°ùx¼ê…_x0010_Ý|+_x0011_¦_x0017_užÝWÚî0¸Ø5¡h_x001d_</t>
  </si>
  <si>
    <t xml:space="preserve">ÔËÍ¸_x0001_ñP¹N%þsÿ„ðHû½Ž_x000f_K–ºÙ=\×_x001a_#4_x0019_ªŸ­_x0010_c7Wá™»³îæ$ÿ</t>
  </si>
  <si>
    <t xml:space="preserve">›ðzóo‡Ñ'B•TQ&gt;ÒšïV£¡_x0017_NýëñŽ_x000c_</t>
  </si>
  <si>
    <t xml:space="preserve">PSç\\n„[_x0010_ß‡Ee_x0019_'_x0008_fXjalgt!_x001e_Ù~‘•0\’GÀÝ"jÁö_x0010_ŸbF}½Ò·_x0008_Xž±_x0016_-Ào_WèÇðë_x0013_é­æÞZX¿_ˆMªõ’/¬·_x0008__x0008_ö_x0016_ÜK_x000c_¢t`L_x0005__x0019_l‰_x0012_ÿâƒTÂ6ªý¼ž5Èñÿ4»µ;_x001f_A2kžðaøaÖÚ8‘&lt;_x0010__x0007_¹‘]P7"_x000f_E …y°‚ßZz3u½Ér§vÊÙ¤Ž‰ý…¨€´þ w_x001b__x0018_LõVÃ’^Š_x0004_FÄËåÓk$–ri/¿ÕQàé“ûD6W_x0001_Å·‘‡_x0019_€ÂO_x0006_A?7ìÔ´% 3LR_x001f__x0019__x0011_×_x0007__x0008_r_x000f_±_x0018_ƒ|dÞM_x001b__x0005_¬‘M©_x0019_ú©s³K&lt;£&gt;ÀŽp_x001d_â	k¡‹(xtŠ_x000b__x0018_‰weÑ/_x0008_^Dó Ð½_x0005_Îê:®±²_x0010_.¢¾©g_x0002__x000c_“¡ðã_x0008_Q_x0007_ØC_x0010_Z_x0004__x000c__x0012_Ý| ÁnÒ*pÈ_x001a_Õ&gt;k%¶0¿õ¯À›˜Õ&gt;@£</t>
  </si>
  <si>
    <t xml:space="preserve">Ôc‰m«YEsQme_x000b_÷S¤5_x0007_Þt£Ukb¨í&gt;_x0003_'[!­¿K§ï$¼Mû´Ý‡â‹ª_x000e_·‘å3ìC_x0011_oä«Óx8¡÷c3_x0004_»‘ºì/#}_x0010_ñŸÉsóÀ!_x0015_­ï~_x0004_ùo£ŠÇáÈ„ŽìK„7.›ÑkªÖp_x001f_O_x0006_è_x0004_ž”òÞ§yÞ_x0015_ù#L}¬=_x001c_cÒR­R¥çÄ_x0011_¥Ì_x0001__x0010_†|£/Ð ‘_x001d_œ¤Râøƒ“ä»[:&lt;j@ÎS°k_x0017_Dd‚Té`aœûK&amp;Ÿª06¼Yé­h…*_x000b_´JÇY˜ÈS4Qú„aÇ#d›_x0007_¯_x0019_)_x001f__x0014_Ë</t>
  </si>
  <si>
    <t xml:space="preserve">Å´åÕË_x0013__x001e__x0004_Ë$_x000f_í—°j\_x000f_fÊ¡‹Œ9Ÿ_x000c_÷Î›T-)Lh¯b</t>
  </si>
  <si>
    <t xml:space="preserve">SŸ</t>
  </si>
  <si>
    <t xml:space="preserve">£ªà_x0002_ë_x001c_?”˜_x001d_ƒÊÏ_x0015_ k~EtÀsPåªJw¦ºJãS·61¾N([‘||¹?_x0001_?_x000f_½_x0006_àÃ_x000e_X­3O9</t>
  </si>
  <si>
    <t xml:space="preserve">CDóZÈ‰ºHˆŽˆ×-¾w¯_x0011_0H]_x0018_H)ÿ</t>
  </si>
  <si>
    <t xml:space="preserve">H¹h	Ú¢²½¦¶bwÌP&lt;l6u˜Ï]€”2Š‚ø¶TËÞÚûÌl?ìˆøZç\BåÁuÊf_x001c_Îçe'3g%ç1ñÙ¡ä9Í&amp;+ŒÍVÁ`¢4n_x001d_n÷_x0014_Ë&lt;)wM9Ì?XfC‰|¶ðA_x0008_Ø6«EVî$Öç*‹-ådÄ×Ç"_x0006_XMû;›ûãÙ³ÚA“›ùc`t]xáGªzç¥ù Œ¾*ôê_x0013_~Å§äèxVÉ_x001b_­.VSçhÚxü×eº±.üw_x0010_;À_x0013_Žá¢&amp;_x0011_-›ŽhM&lt;{ÌEÌDT_x0017_‡ä»Œ¸×w3Ó±‡ßL²êÁ3ÌÎ&lt;Ó­D“’;»†MO°²Û_x001b_-:1¢_x000e_´f*_x0017_~|ŸCôÙÿ¼~À•V|4›ßùß‹</t>
  </si>
  <si>
    <t xml:space="preserve">ã›ª_x0019_ÿ¸ÇÞž¸_x0011__x0003__x0004_]¡×_x0013_Plj_x0010_­Vù_x0018_þÜ_x001c_¹	l¥æŒûYä_x0015_…_x0014_±~_x0003_Î§ ËU	Â2(îÐ_x001a_Œävï_x0013_•”–#¹ÿd„¿^g_x0010_ÎÝ«:ä‚ú=¶‹_x001f_w_x0008_#¨UH~²5±»òª_x001f_jî8_x001a__x0005_§õÛa»°Ìi_x0014_!_x0002_íbÎ=ÌíÆóÌx ^_x0001_"KïÄàÝ</t>
  </si>
  <si>
    <t xml:space="preserve">HE%Ó_x0003_$ìöñ2Ð</t>
  </si>
  <si>
    <t xml:space="preserve">_x001f_ÐZu_x0013_âÝ’L©%aœLü^³îð¬§W¬ÌVn&lt;# þQÃ_x000c_‘!t_x0013_÷!_x0008_;ÕÄ"h÷3"nZ_x0013_‚Iò_x0010_î‰_x0018_µ_x001f_…^ÿISw_x0002_?úøèùõÕoœ</t>
  </si>
  <si>
    <t xml:space="preserve">¿7Ä</t>
  </si>
  <si>
    <t xml:space="preserve">FÎ_x0001_ÙJ)aWŠg</t>
  </si>
  <si>
    <t xml:space="preserve">*^(EÕVú_x0017_7	'Ùó_x001b__x0014_§.ªá_x0011_œ[º7N_x0010_&lt;úkbW_x001f__x001f__x000e_Ó-zÃòaÃÑÆxá@mÓÅP×ˆ o_x001c_Û–ðàö}©_x001a__x001f_òÍ®žsï÷†±Ë^4X_x0012_÷QÑLhš_x0013_'5J_x001a_™0£†Qê_x0004_`ÿ½âë°Ä¡Õ_x0019_â¢¡ÎDh_x0002_béö¿AÜ¿Ê‘mNÕ-_x0013_g¢_x001d_y6Hö÷ŠAçåœ_x0014_i]oÀ¾</t>
  </si>
  <si>
    <t xml:space="preserve">áqáÐIDtuZ$-žþå£V_x000b__x0015_ós_x0011_ÿ”_x0017_äF[k2©v2_x0008_þ•ÿ_x001f_ÔºØ&lt;eá²gª’5ÔL_x0003_4]_x001e_’_x001e_ÓujXÔ o²Ì "D¹/á˜2R²zÊ™¡_x001a_”ÌzpÐãË˜»võ_x001c__x0015__x0010_èÙvÌZ_N_x0014_BÏ_x0010_Y_x•_x001d_Þ.2¢_x0001_s_x0006_Û»ÊÚ.™Ý‹Õ¯#Õ¬	ÒodÐ_x0011__x0005_s8Š!É;ä–Ècð–ÑÉƒûòÇ )Ô_x0014_FSR_x000e__x0006_i</t>
  </si>
  <si>
    <t xml:space="preserve">wOï°¿ûôÄÉ®Œ{‰_x001d_{ó_x000f_öR]K¿Ç)øŸrS¶áå_x000f_ò¬DR·F¶5áõ2çóÆ_x0011_)r·¬«&gt;L1uu_x000c_ltÄWÖV)1Þ”Û#EŽùËB“3DÜ®AöMM8à“§¨ê_x001f_ûmÍîo¯W¯S-Þ·ñêÊd½`_x0010_Ê‘K%—#›_x0019_5¤¬_x001f_›ZÛ¢Ž’)(c_x000e_¬‹`;r_x0017_öÃB3¯:ˆý¸†ágäƒÂw†ö ×›'/ô</t>
  </si>
  <si>
    <t xml:space="preserve">?_x001c_ô&gt;^_x0013_j_x0018_6W*ôzs2Q*þø‘FÖyºÈ:Ú[^ž!ßÏ_x0002_</t>
  </si>
  <si>
    <t xml:space="preserve">Gd§_x0019_JAY…?aÞúà3Õù=Ú&lt;_x0002_0&gt;­s_x0003_òcà—grðnV7¢cKèuo)_x0017_þrSÚ«W&lt;1ì7[&lt;†Ïa‡-7si5}ÙÑÙ’ å_x0004_ño?ÛäÇ¨ê_x000c_Å!l»j_x0012_“—çðLDó»÷T1H*ˆp`+K”ôi=¹Dv-]ð*t+ÅËdÆ_x0019_ o7†m7£$ïªÊ4zª_x0005_UÇÂ=`f\j_x0001_</t>
  </si>
  <si>
    <t xml:space="preserve">Oéa'–8z_x0008_Q</t>
  </si>
  <si>
    <t xml:space="preserve">_x0013_§Hp_x0017_Ìã-Wôtæ«™^»Óh³oË¾ó€ž×à&amp;8ó_x000c_[#_x001c_yû_x0011_N‡ði¼ã§_x0018_ÿõV!_x001c_!</t>
  </si>
  <si>
    <t xml:space="preserve">ÄÔµ_x001b_zS™ì³_x000f_FpE©žëÑÇ¨±J¡õSx_x001c_”_x0015_ÎÌîø_x0019_¿Bß_x0016_jB_x0002_'Ò·j;Nû_x001d_Y_x001f_P‰]‹]*€*iÖâ®3)ÚXO€_x0014__x001b_p_x0001_•YÈaÏ_x000e_Íñ6_x001d_`r‚</t>
  </si>
  <si>
    <t xml:space="preserve">²_x0011_‡šÚìƒY_x001c_IÇ†m{™™´¬á_x0007_s_x0019_Ož{º8]lò</t>
  </si>
  <si>
    <t xml:space="preserve">O—_x001a_‰#|_x0012_EÖý_x0004_¹ÅˆKÆ#p[ÙZe¥.ÁrßYòÐD/aö_x0013_±àûµâ_x0008_ÄÉ^¬¹Ã|é8*‡‚¸?ó4¢N_x0001_ÏoÙ«~1Ý[]_x001e_[Fôý_x001e_#r</t>
  </si>
  <si>
    <t xml:space="preserve">a;;J_x0008_ÍD²¶\_x001f__x0003_Ùx+ŽlúsÎ˜þ”’Æg_x0017_HÀ²V&gt;+D_x001d_6aë_x0013_t&amp;Jc6ùUým‚_x0013_o¸_x0003_r ‡_x0015_s _x0002_æýI&lt;™.=øÍUP€_x0017_×‡ï5ý!”ÕyX­#WI‡"ÁËRe›4_x0014_©²ÉÓ¤'+bÉþ_x0013_’Û®¸ÕõcþKE®_x0005_-«_x0002_·=Ú¦yï•zYu÷3ç¾_x001f_Š_x0010_¥ÃÍô‚OFOÛ‚ÍP(À7].è_._x001f_ü"+™áÂ7™&amp;_x0016_ä_x000f_›ÕÂø”cs=_x001f_l_x000b_f&lt;Î_x0018__x0018_þ5od‘µ×j=L÷‹ÅÛ½¬_x0017_Ý2</t>
  </si>
  <si>
    <t xml:space="preserve">ofe`ŠPÕY ±IžÉö_x0019_ŒQ]ßQòê_x001a_¤x–±ã.TIi€bä(ò]_x001d_~Qˆ[hDŸ_x0001_C&lt;öÁ­ÒqžÝh­wÿÿ×™ý˜ecJ7ôäÍüFIª_x0019_f_x000f_]¡_x001a__x0001_"‹W_x001d_S_x0016_Ó³!m_x000e_þúf_x001a_9#(â6_x0019_ÿ_x001f_@X‚ä.þö¸/‹.îpFâ_x000f_2	ôNRû£„U_x001d__x0011_{ñ_x001c_sÊf‚°ÙÁ</t>
  </si>
  <si>
    <t xml:space="preserve"> N_x0018_@‰_x0019_¤uö_x0008_ÙikÙªU‰›_x0017_S½êB`g”Ú_x0001_i@P]À'ÀrXjª½º@%ÒÃÊP&lt;”_x001c_°Ç_p¼y_x000e_Öñ_x0003_o-–²uÛU¤Õtª_x0007_å_x0019_Ä—}1acñRyö‚²fE„šaXû_x0002_õ{XEEÎÇTÛ</t>
  </si>
  <si>
    <t xml:space="preserve">•_x000b_âÈÍM˜À%_x0015_</t>
  </si>
  <si>
    <t xml:space="preserve">r¤­O_x0001_©8_x0019__x0008_</t>
  </si>
  <si>
    <t xml:space="preserve">^ŒT&amp;!‚E_x0005_UÐX³¥_x0014_ÁÞø{ÿ?±ÓEk4_x0016_ðÓÇw*R†ýp¡‡{IoŒf³</t>
  </si>
  <si>
    <t xml:space="preserve">øª Ò;Ù_x0016_óÏa_x0018_Êò_x000b_</t>
  </si>
  <si>
    <t xml:space="preserve">ß_x000e_2þ‘Q{¾¦—åÞeÖ_x0001_½Éló‹iµ¯Rm†MNA&gt;ØÌ¡´á._x0004_ÉZÆ	&gt;&lt;ÿ¨}:©_x001d_½&amp;W}³0]_þ*‡Vå[Š6._x0010_Þ_x001c_Æ_x0005_oM°BìA´DÌ}_x0002_É_x001f_HO3`Ö_x0019__x000b_áwSŸ_x0003_þÉ[ðà_x0013_WÓÓ;A$mçÛWw_x001c_\Ê\¦_hK_x0006__x0001_[6XŽ€ï‡V_x001c_-‹zZÛžâF:ëž</t>
  </si>
  <si>
    <t xml:space="preserve">ò¯S”×÷</t>
  </si>
  <si>
    <t xml:space="preserve">i!Ê=^_x0001_~}ûIe"É0Y]2D‰©éÀ_x0019_kœ{ÚýâæžÃ_x0013_</t>
  </si>
  <si>
    <t xml:space="preserve">_x0006_0¾_x000f_Zb÷'Á˜._x001e_@þ‰¥á4]=º æûN³r</t>
  </si>
  <si>
    <t xml:space="preserve">_¦¸ÿµ_x0012_rs_x0017_M_x001c_«þwÃ f¬Ó_x0007__x000e_+_x0016_g'_x0019_¯ŸÊ=É_x0001_U_x0013_äüÂƒgó2Âº1¥Ÿ_x001f_ógðD_x000c__x0017_¬+1sŒ1I</t>
  </si>
  <si>
    <t xml:space="preserve">!_x001a_†O€ßL_x0005_#ªX‰(_x000e_lß~›ì_x001e_dP*íbÀñLTÐ_x001e_Ãz¿’]Ä}%ÔåžÕÌ_x0007_úÅÖ:ü8SÒâW·ª¨ËVfà6›_x0005_"-ù¦M_x0015_‡_x0004_‰_x0003_9=`á¾†_x0013_ƒ¼ÇG‡€¤ÈÍ_x000c_ô¼mHJ.Ý•ÊÃf„ù1zuÁ˜Ñ’QIaÇ_x001b_w0é«¼úÕâÑŒÈ‚ÇgØ^Ë6.ËËâÍ}Amf@¤ÉéØ_x0006_Ot“=Ü²äQnKÂ÷-ïß×£xÀùèë_vcEz'+_x0017_4€†ÚHu­ñ*õ_x000c__x0004_ôª¥WÇ‰XƒKÖ¾¯¨_x0010_ø*œ4/5û¡4é&amp;†_x001d_öŸñFl¢ðæ}Ø`N°Ÿ6ß¤_x001b__x0017__x0008_ßûm_x0017_þ8¼Ä*Ci_x0019_aÝ_x0019__x001b_Q_x001e_…À{Œ[_x0004__x0007_¥ô]‘*îx_x000f_f_x0008_•t‰Iæã_x0011_Pþç™´’ÙÅã]5`Ï¢2É0V_x001c_ºj/ð¯·AjÞ€:#½_x0003_“/7¼_x0015_$AH¥æ_x000f_Ÿ­_x0006_:¾</t>
  </si>
  <si>
    <t xml:space="preserve">&amp;•„_x000c__x000b_ô®ýÝñLÙÓíÔf0Ó</t>
  </si>
  <si>
    <t xml:space="preserve">WÈD}®â@Ç°_x0010_$ŸT¢±Ã¦}z%×Y	…3kX7º÷ÔíÛ_x0011_2ËÏƒgA?_x0006_2´YKÊžÅ@(ý°}‚kÁ‹±5_x0019_Rì¼ùœ_x0011_ªŸh•_x000c_Ä…_x000e_.‹ûÏ˜–îŽ_x001c_Qö¯¬ì_x0013_tj5</t>
  </si>
  <si>
    <t xml:space="preserve">_x0005_×uÏAÜ_x001c_!Àøý_x000e_å9bƒ„€ˆROµÒû6â«¤ól¯}½X·–kó=æhæ®J5%*_x0004_ü°±»™ñß$åù«Ì_x0017_ìð²kŸÜvø_x000e_Y Éß‘Ò†)1-3:²ú$eÌœë$®c`S·\</t>
  </si>
  <si>
    <t xml:space="preserve">ÉŽG\"_x0014_ÌüB;‰#&amp;£u1(COˆ_x0005_w_x0019_h_x001a_ìGB_x000f_¦ú_x0004_N{_x0012_×R)«U[ÿá°¯ðv_x0004_ç°&amp;œ–ufÄi–„~kÍ•_x0005__x0005_æ¡†´ª_x001c_Å«“XAª_x000b__x0010_	_x0014_ƒšŠy§_x0002_I_x0011_ø‰.°Iúb_x0010_uéJ	îý)áƒá³X¢·¦ÕÞ_x0016_&gt;°ÔO7…î_x0019_…Æ_x001a__x0007_Ñ×üðòúŒõ‘_x0016_eŽ_¦Š®û)G”ë_x0016_¯–v_x0001_iÿ™Ò_x0001_AX_x0014__x001d_‡ééñö	þ_x000c_œú©yI4˜ùüØ7¸¨qWÙ¦!?. !/Ç_x0008_zÂÒ¨_x0017_ãt_x0007_+*Ž</t>
  </si>
  <si>
    <t xml:space="preserve">&amp;fT_x0005_^÷H_æ_x0018_©&lt;ËÑa¶Ë’_x0008_	É[_x001f_ƒ¿¨c&gt;_x0019_ìŠØ¯Õ_x0006_@­^ýñä_x0006_GÊ™.6êô€ç‘V6Xñ^ËÝsðÊPIŠ“)cÛF®"#w_x0016_§æþÉãÈw_x0014_F¼`ökÈš&gt;'‡b5ÄÂ[tCz;!_x000b_2_x001d_ñ‘	È_x0013_ï–){éú5cG_x001c_R|¢</t>
  </si>
  <si>
    <t xml:space="preserve">¾mTÐÕU®|N</t>
  </si>
  <si>
    <t xml:space="preserve">¿ŽkØ@ÅÑŸ¾-i`+sA\L6Ã_x0014_eqàÖ+8_x001a_9‡¥FÁÌ=Ši²±„¢8á_x0010_¨_x000b_¥OÛwœ.0„_x0012_&gt;F‚‹píÁJv4Û;J+ì½ãÿ_x0007__x000c_Õ»uWL¦žì_x0018__x0018_ªwÝêÊ»´«SJÿtŒ­_x0010_(Á¿Á7áoƒë}£:RSË_x000c__x000c_\?\ˆõk”áüjƒ)†tµaùšÀÌá¿+æ#ÇŸ_x000f_PÛ©_x001b_¢Î¾p´À_x0014_ì®.#qyËoÈF;:æøO0$ëYÿ³¤;_x0008_|­ZÉ»¦Ã_x0014_vêÿ.Œ_x0018_É;&amp;Ô¾SédJ÷µwäC˜±5îÖ˜×ä­éM_x0008_ ×º	_x0004_ì_x0008__x0015_hìAäO_x0015_Ö³I	Ü•UJK_x0005_¼Ðñ^_x001f_à–ãè</t>
  </si>
  <si>
    <t xml:space="preserve">»_x000e_S$ÞÕÕ_x001e_ž®J|ïÃ^|_x000f_ps1;}‚šË7_x0014_zQE_x001c_ïsÆÿØü1A ê÷</t>
  </si>
  <si>
    <t xml:space="preserve">‰Y[“l£÷—AD—‚‹æ›g”»_x0002__x000e_ÞrSì°_x001e_ú_x001b_ô</t>
  </si>
  <si>
    <t xml:space="preserve">šËJ^ý_x0010_·Ï_x000c_}Æ®%X®û_x0005_øÜ_x0010_Ü_x0005_¨</t>
  </si>
  <si>
    <t xml:space="preserve">_x0001_¬¤0ë³Lö_[zfU_x0015_ïD/FöIz_x0007_ôù…™~Ì_x0013_räà</t>
  </si>
  <si>
    <t xml:space="preserve">dgÒQs¦_x0005_§ÔU¿íçÕÿ$_x0014_Å_x0006_è¥.3Û&amp;É_x0001_DðþKëý_x0012_\_x001c_RàYþ™_x0010_Ñ—Ê_x0008_X“_x0001_:”_x001c_¤Ö_x0019_ð÷_x0016_g”â_x0007_¹™äm&amp;ê</t>
  </si>
  <si>
    <t xml:space="preserve">’%|Jš_x000e_Öß1-_x001f_ÄÑ·_x0007_ƒ”_x0006_$Kt4…[ßÑ*†?ñ»µÝ7‚ã-_x0019_d_x0012__x0007_ÈÚ½ÜÐþKE/W­ñY¼P7Í_x000b__x000c_•Â-C’¥_x000e_]‘_x001a__x0005_-•€_x000e_[•¬½£T% )ÿâAiã¸³‘_x0002_|_x0015_A×_x0012_{£ö‰ Cj_x0002_kÒp¿æ_x001e_\&amp;\ÔÄ¥_x001c_0¥2±ãÍÐ&amp;(±_x0011__x0007_\Ï‡’U¹ýé—!ñ$n\tn_x000e_°†_x0001_8¤£'_x0001_z?n_x0017__x001a_W_x0006__»¨†—bË˜¤Ë[V j_x0018_#0“;_x0007_]`Â›À_x0001__x0010_Ñ&gt;’ÜV—tlwŸ¶5¹_x0018_T±x§£_x0001_PÅ®{Î_x0014_Ð×ÒˆŠ¬ôï_x0010_-¹_x001f_2ã@«ó]dC9dvL«[Nê&lt;vòB™½÷9fxŠšù WÇšâPt²ÔHmÕøJ;øêZˆœ_x0012_bf–:÷ž”ºúñà'„Š÷SÌBŠ9ì_x001b_í‚ÙÌ‘iH"ãmÃ±ªÀà_x0015_³ƒ€ï_x0006_ï©†î=_x0018__x0007_K_x001c_Œ—{ÉiÈ	ÏIe_x0018_Á3h</t>
  </si>
  <si>
    <t xml:space="preserve">_x0013__x0018__ß´½XsØwúV_x001c__x0019_©†×ƒkÖ1Î_x000c_RzÞ_x000c_þ4äï@­{ÓÓ‡°‡_x0016__x0012_Ÿ_7Œ¶óø¶²q…Ô_x0003_ÔîýÖõ3Œ_x0012_A¥_x001b_fÞM5Å‰</t>
  </si>
  <si>
    <t xml:space="preserve">œ_x0018_IØï³ÑZ‚x_x0005_TŠj_x0002_C‚Íõ²É‹å‰“y¼_x0010_®“(_x001b_÷8Âð‰nÞ*í¯ŒÒ_x0014_Ú5ÃFA“_x001f_=SÁþêA«Ý&gt;}ª\_x0006_oÑä-Gw‡"MJÚŠ_x0013_´øð{£§÷–n3_x0012_ixÄðt_x000e_¥_x0013_¡£œ—cqnåÊtŽ­UÑ</t>
  </si>
  <si>
    <t xml:space="preserve">Õ|_x0012__x0008_¡dÖ`¾ÌÙÿ_x0012_Hƒ"}ÏÈgå_x0006_r»eŽs -3¨_x001b_+dýÑzÈ¹Ó¨rÓ¸ˆs0žÜÇî;¡ã‰ZZ_x0002_WMŸ‡\ã _x0008_XL‰!ØB‹_x001d_¥´ÿ_x001d_hcIÆ×Ò®(ì_x0016_</t>
  </si>
  <si>
    <t xml:space="preserve">^ìá!•Ü€ž</t>
  </si>
  <si>
    <t xml:space="preserve">_x0008_ñ”nhZÖ 4Pß_x0003_=}¾_wÐŒ|M¸”SÄ7÷`›å«ý_x0018_™3ïFö¬é_x0011_ñm_x0018__x001d_5Ó&lt;Š˜…-ù”vZ³f€›_x001c_d¸a­_x0001_â_x000f__x001c_‘é_x0016_\«s^è_x0002_a±çvï_x000e_è2¦ñHûÁ%BîÁ</t>
  </si>
  <si>
    <t xml:space="preserve">»Ÿ‰ÎÜá£—åºÓÉI„úÃt_x0004_ëã</t>
  </si>
  <si>
    <t xml:space="preserve"> yÊ…œO³Ð‘ÈZ_x0010_èØdw§¼œtå2ÚÞÚ¶Í_x0003_å¾a¨z;°?_x0005_€@ -*</t>
  </si>
  <si>
    <t xml:space="preserve">_x0015_Uª£qÞê¶+&amp;#_x001e_é_x0013_æ©ây_x001d_×"_x001c_kzA÷%A£F_x0001_È…ËD</t>
  </si>
  <si>
    <t xml:space="preserve">ÝF_x0012_­=Ù–:ˆ:ô¢E4_x0019_R[—j³&gt;`L_x0012_æ}«ø</t>
  </si>
  <si>
    <t xml:space="preserve">RÖM&amp;©£ ‹¯_x000c_¯À÷A;ó9SÞí&amp;’+Îþ["!e_x0013__x0008_F˜2Gc_x0017_‰&amp;áß0®_x0018_iÏ9ÒeÎòÛG×ÀL/;ñz_x0012_RÄyùÓùU£(DwÃu¢‘¨²çwßn_x0014_A8¦..‘äŽgL_x001c_TüppÈî´ßp¬•/‹Ö[²ª›_x0003_PÛ_Œ¼q;±ò–ŽŸ_x0001__x001c_Ò©Q_x0019_Òÿ•?_x0005_D_x000c_àttH¥ù_x0001_ÿ&amp;A†À'2_x001e_Ç–’Èk9{k±I_x001b_Š/ëËJ¥_x001c_&lt;v¹§Îú¿LY±´¾„QÐžóbñÇ 6¢òë[ôßWërh”Õ?4·¯</t>
  </si>
  <si>
    <t xml:space="preserve">HÚþ€;tK1ÌFåE._x0001__x0008_ôv¾äZ)_x0017_n_x0014_Â“–úÞJ²wüÓ[_ª_x000c_özJ_x0017_}õºX¹[*xÚ÷9¼J7y°Ù_x0015_=|gÃ}ŒX°Ë9ªG÷¾›~¤­À³ÿe _x0003_}ìDT</t>
  </si>
  <si>
    <t xml:space="preserve">—Ù8_x001f_	ëÆd3ëg{"_x0014_µn9¢WÒW¸¿_x0015_ÖÜýo_óD/KŸÐB›_x000f_š_x0014__x000b_gY^ÿvÕ’X_x0001_¹(¨g/ÜrxSQh?K-újÌ_x0007_±¦ñJÑ†_ogqXº÷ùÌÈ/;òuV?O_x000f_T´•Ñ¸­15Ðˆˆ•1Ôçj_x0015_&lt;ÀÒCÃ´D7pbp2ÎUÝMtà–¡ÿg_x000b_Ÿx›Û_x0006__x0014_]Î÷Nýc$_x0017_4VÌÂõ_x000f__x0012_5_x0015_ßÉ_x000f_!.©_x000b_Qçgg±ó™?Öõ’¡f_x0004_—¬aH”_x000f_ŽñÌ_x001c_!S*</t>
  </si>
  <si>
    <t xml:space="preserve">°UYàiõ¡Ñ_x0007_¹¬^•R_x0019_¤.åE_x0013_ç¥ÎÀp_x0013_#‡_x001b_Ï³"v/‡Ë_x0014_¯£&gt;‡ Ü#ëšL_x0011_}6±$¿Ò¶0_x0017_ƒÙµ_x0010_ëcO_x0015_»ß_x0013_&amp;Ó½1ì^ÂPÑQMÃ‰Í_x001b_‹®°J¶ï_x0013_6|:³„ñÐ_x0010_Ï¸}Ø†t•×ONÙì_x0016_•¿G„Å&lt;µìï´[‰€H}ræó×æ_x000f_6ºöØ‰t·ÿS4 ¢= ø</t>
  </si>
  <si>
    <t xml:space="preserve">_x0006_Š</t>
  </si>
  <si>
    <t xml:space="preserve">¼š­6øtÅ_x0016__x000e_S</t>
  </si>
  <si>
    <t xml:space="preserve">†u&lt;ÛpO;›þÂ_x0016_¸ó</t>
  </si>
  <si>
    <t xml:space="preserve">2‰·Làˆ_x0019_	¹™]RÕù	‰ôV_x0008__x0013__x001c_òÚŽ«_x0012_Œ¹nS‘_x0013_–_x001a_sàü€#Ð!+f#_x0012_¥¬Ãsæd³©PÏUobBZÒ&amp;?ì'™:HÏrß($_x0014_&gt;'[)_x000c_‡·Þ¸ï_x0008_È‚†_x001b_Äù„üº&lt;¸|`Ê³</t>
  </si>
  <si>
    <t xml:space="preserve">¿_1!v…ß…Ãe©@_x0011_wœäUíÎ¥º_x0001__x000b_C/\JŽ¯ãSgÍ#p¾cõØüYW_x0003_V</t>
  </si>
  <si>
    <t xml:space="preserve">Ó_x0011__o_x001f_&gt;_x0006_µ*#_x000c_J5Òæ_x0007_¬ _x0003_œxÊÝ_x001b_|_x0019__x0003_k¦Šª4ýÉÛ©/_x001b_¹ôd</t>
  </si>
  <si>
    <t xml:space="preserve">_x0002_É¾¢žWK_x000e_„ãÍ%Är«_x001d_5ŽþWy("»¥±2ÂœùIa_x0014_±•5öi¨Z¹ž&gt;ÞàZd_x001b_©ÔÓÇ6þ&gt;õ_x000e__x0011_ÎõÉÊ</t>
  </si>
  <si>
    <t xml:space="preserve">ýÃØµgü”_x0006_¬rŠ)Ë2°¿k[÷_x0016_PþÕV)_x0001_rw	…$_x0013_6¼\/èLl_x0003_‹1»íÙ·_x0002_N…C_x001a_M_x001e_0Hûau•N­èf„¾ýpN…wM¼F&lt;ïwãw€/´´»Üa¦)ÀÂ´¶óF.MÊ¼_x001c_ô„ŸÁcÀ_x0001_à”Fd—ö_x001e_ïcz0_x0012_Œ­/_x0004__x0018_ØM½ÉÃnb&amp;×îœ˜¡ÍØ“¦…„íšƒp_x0019_¹DšAºwá)àz@-ä@Ñ_x001b_Ÿ×æ¯“˜»Sà7-¯a[œ%ò”‰ÃÊÑ_x000f_ü_x000e_LãL_x001f_!*#%N_x0003_¢£_x0019_$é_x0008_æÉR?ëˆŒ_x0019_qE«~"_x0007_T–x7ç·yTÎRø0ƒ­[Çø_x0013_ms2®_x0005_ñ2ý_x0005_JØcñi±¨Ÿ"_x0003_l "wê_x000e_•¡ºÒ{BÃì_x0001_g»Ó}†9|JP“Q™†Úc´_x0014_¬ø¢_x0015_(á_x0010_ëo'®à_x001f_ÿ!$¿r_x0015_á&gt;0J’V_x000e_TàÞ””Fx_x000f_‹vuÛy¦Lœ…Š_x001b_¡|ºb¥*Š–dÉ/Ð‚Ú†"_x001a_ñ›ÛVX_x0006_ñY0õÊÈA¬7îE“Ó_x000f_2ÿ@’WIÃ.—´ð_x0011_AÙ¿).Núqy¼³ò_x0012__x0005__x0018_°ÈÃš†Ó_œÖY75_x0006__x0008_Á6A©¤×‘_x001b_]ÐØ5¹À©_x0019_R_x0019_óe_x0001_5†_x000e__x0012_¡Ø—Û_x000c_Õ1Ä_x001e_Âc8¬Ë•n)ÙÔñ:0v„X…_x001d_9ô[s&gt;Še"$vÅªF_ÿ¤¾LbT'^?WV_x0010_“Ñ¹žÀ‘ª®\	4_x0003_µ÷êœ*¹Ä9ŠeÝ:§ÐJ©…ìCX•Fn_x001b_ƒ~Ñ_x001d__x0016_v_x000f_BÀ¾ÉœÝËýgcºÞXQ—m9_x0017_7€¿_x0016_`Z²”ó_x0016_Ž2£tÒóþídž:æÏŽÚª Œi_x0013__”ÚYŽXE\Šx„ß`Ópõé‰Kß‹_x0002_![w·K_x0005_?$_x0010_*wL_x0015_T_x0019__x0008_¡ØÞ Åœ_x0013_ÀåvMUds! _x000b_¾’=ŽËŽ]Æµ_x0002_`</t>
  </si>
  <si>
    <t xml:space="preserve">_x0005__x001e_L¢|_x001e__x0019__x001f_&amp;:•8ïÍ_x001c_x†ÿÏPl_x0006_ÔÂd¾_x0002_C¢_x0013__x0011_£_x0018_wâˆ…¿ïmR</t>
  </si>
  <si>
    <t xml:space="preserve">N8k±²4_x0007_Eð~vT-šÉúÞ$âJÇØ_x0006_Êµ‡™k`+Áoü_x0017_&lt;¼¦O¶’=ÈˆT</t>
  </si>
  <si>
    <t xml:space="preserve">ë‘6„7¤©Š _›ñ`_x000b_Qìí:Ñ¥ù}&amp;Äü‹1°¢±dô‡_x0013_îu“©‹J_x001d_àq¤ž@¶)N1ƒ°åæ:</t>
  </si>
  <si>
    <t xml:space="preserve">¯7Ÿ_x0018_C}a"¥ÐGî•öÂçI½Ž…Ïm_x001f_ƒ¾u¢ˆêV’G_x0015_a_x0015_ÒŒD‚KF÷"</t>
  </si>
  <si>
    <t xml:space="preserve">‰¬Ðœ9}©_x0007_÷_†8a¾Â._x0011_…ž_x000f_n.u~ü†q²Ñ&lt;¯¡éé_x0010_P—`6xÙaõ6žÿôÎÎÜLL_x0007_Q‰®Q</t>
  </si>
  <si>
    <t xml:space="preserve">ZŒò©€gÅ„T`¨õ/œîÀÊ‰Úo(E_x0016_-§¯_k_x0015__x0016_FÅF¢	9#¤Ì_x0015_´ç_x000f_ìË¬_x0004__÷urôü_x0002_ÊF":‘*/¤_x000e_÷Î8àŸ‘¼(õº­Øêî_x0006__x0010_™ß_x0015_†üýS~÷×•z³ê_Ž%îtz_x0005_ÑšÐAä{a(=Dà±­:_x001a_½n_x001b_yú•[H·ñ«_x001d__x0001_ïL_x0013_¤;_x000f_·|í=¥`T*"ŒÚ{SÕ4w”.uÐÅ–}¡¨&amp;_x000f_Lº“+_òÚ_x001c_ó8Õy‘_x0013_É®xð&lt;²~__x000e_å{:q3Ôpi~úâ6ž^_x0002_&lt;“SP[å‹¨2©ÂmenüV)_x001c_ð€Ž Å»wß&gt;­EF7t_x001b__x0003_…(_x0012__x0017_î¡·k_x001e_Îõ†ì—}…0_x001b_Ua</t>
  </si>
  <si>
    <t xml:space="preserve">‘ŸzV¡I+á¦|0NÃÕ_x001f__x0017_DhäšI_x0004_Ëð¡4Sá‘_x000f_àzOÑ_x0016_H</t>
  </si>
  <si>
    <t xml:space="preserve">J4è_x0012_;.+¨š</t>
  </si>
  <si>
    <t xml:space="preserve">šßF/Ã_x0006_ªâ¥Æ|_x0015_T_x0015_TÄ_x0018__x0012_Ló5	ˆ|_x001e_cÜ–ùI¹‚ÖËô@Øi£Tû¥_x0015_4_x001f_\[</t>
  </si>
  <si>
    <t xml:space="preserve">á‰!_x001f_1R˜Ä6¡l…_x000b_l¼_x0007_s</t>
  </si>
  <si>
    <t xml:space="preserve">2F.Q_x0007_</t>
  </si>
  <si>
    <t xml:space="preserve">º¦ë’ÀîŠÓH“_x0016_;_x0012__x0002_¾å¯ý;vòï"Ìoô_x000e_m_x001e_Bûflº•$ŒÃ</t>
  </si>
  <si>
    <t xml:space="preserve">_x001d__x000e_„_x001d_kÎÈ_x0014_©Q_x0014_óåiÁÎ9­¤n?hs?]_x0014_Ê5ò_x0012_ü0;³júÐ¾‡_x0013_P±¢q¡:*ã¹“Ù“;_x001a_ýõÅljä4_x0016__x0010_ ½æ†FR	_x0002_¨ÅU_x0010_nb²&gt;Ãîš¬&amp;`0f³_x001b_mQ_x001c__x001e_Ïh°]w]…_x0001_bT L_x001f_ý_x0001_ËÛ ŒÀx[_x0012_*_x001e_e_x000f_¢Œ_x001d_‹ä„‹0€Ê_x0006_ÎIM5g¬ŽGY=_x0003_û‹Ÿ¬]_x0010_ÿq†d®‰_x0013_¤&amp;b7rÎ</t>
  </si>
  <si>
    <t xml:space="preserve">_x0004_õJû_x0016_8iJB%?_x001f_ïÈÆŽ]1ì9õ[_x001c_’=AY0Öð_x001d_Ñ¾=&gt;_x0019_h¼© ÍóêPGD_x0008_Ü&lt;úÉ_x0010__x0019_+â±×k¯¢ˆR_x0008_¥;ï¤ŽÚûúMÒQXÐô\_x0006_ïá—_x001f_ôwÊûMì_x001d_KÎ™:_x0018_v_x0006_\âñ_ÎÒ_x0002_!WF_x001b_bmF"©–_x0005__ù{dð&gt;Ô ’Â_x0001__x001b_YQÓFR‹Î£_x0005_¾²1ã'tï€|C]Ÿ‘ˆZv‚ƒ¿`ô÷?_x0011_Gæøt¤z&amp;E~é+øþœ"íñÚmê_x0001__x000b__x001c_õc</t>
  </si>
  <si>
    <t xml:space="preserve">AÚ_x0001_+`´‹AÆÄš.°Bðfš af?ïøL÷_x0012_pÁvæ_x001f_€ã_x0016_zá{¸G"2õ¸âÍE_x0010_×î	©±_x0014__x0004_Ö¸$TÍ†ÏÐ_x0013_Œ†ñØYÚNH_x0014_@šW&gt;…#`µm„|/œ²×_x0017__x001b_´‡Äx›eëöm¶ªÆcˆ&lt;Åþ…KspÇbÛ³^lÉ_x000b_ø;%</t>
  </si>
  <si>
    <t xml:space="preserve">„Œ±5‰ÆNÑ58ÊX'ˆQhéUÛrÛJ5{p³Fñšgß)l_x0006_&lt;þ_x0014_	-"7_x001e_ê¾Ž_x0006_{(Zo¡B_x0014_x7</t>
  </si>
  <si>
    <t xml:space="preserve">èÅ±UÌó°L@0Ñ_x001b_ž´Æ_x0013_Gõ6FÈ¯Ž‘Û¾‹_x0012__x0018_£_x0005_';³ÔÃK`âù_x001c_S_x0006_j÷ xx22‰ÀãÌ€QhÆC–hÙ§”o</t>
  </si>
  <si>
    <t xml:space="preserve">&amp;5»_x001e__x001b_ kÐ_x001f_™}žÒ³}&gt;õÌ…wö¥b8ƒf</t>
  </si>
  <si>
    <t xml:space="preserve">àèÝ_x0003_Ù³_x0007_¡ÙåðÞú“_x000b_n.¿ß³Œ!&gt;«»Å…µ×ý‡7_x001a_\_x000c_ ’Þ°ò¶lÅ¼Š_x0007__x0018_•å_x000c_{'_x0017_</t>
  </si>
  <si>
    <t xml:space="preserve">r_x000b_«+¡›@dJ_x0003_IÖ;ÑcçãU›s•_x0013_[…_x0006_¤u`äbVAÌdÓ_x001d_ç´áj_x0007_­&amp;ô­íÃ{=ž~à¶¤ÇWz~÷ÁƒÊý}9öù´‘æEË_x001c_áµÖ3ô'¥­èðÝ¯PÊMµÿxâøäPÊøÄ_x0010_°Ãn×7©ÂEÀ§(©A¨7€âH°R!\³¨8_x0006_ÝÎËãÅg3_x0003_¶4\Ëlh_x0019_†ó</t>
  </si>
  <si>
    <t xml:space="preserve">f¼_x0007_;}˜“BÈV_x0006_µ|@3LÊdm‡_x0015_nÅ=ÚÌWEÛê¯Ü¾ÍR!î3_x001a_</t>
  </si>
  <si>
    <t xml:space="preserve">‡7àÞÏu„^‘_x001d_ÔŸÞCÕ_x001d_Ù_x0002__x001b_–W_x000c_²yîY</t>
  </si>
  <si>
    <t xml:space="preserve">BN_x001c_™=_x001f__x0012__x000b_è_x001f_œ`"_x001b_«6Õ3¤\Ïµîl»_x0001_«_x0001__x0006_#_x0013_L_x0003_éÃ_x0011_‹</t>
  </si>
  <si>
    <t xml:space="preserve">y0i~kYd7µ(íÉe_x0012_)_x0001__x001a_·Ýuöž_x0001_%sç_x000b_ÉËùŽ!#ÅkÓ¯H_x0014__x0010__x0015_õ&amp;?ÔïðŒÊ†ÓX'0Œ”	m^öc_x000e_õs8²ƒá`ï‰ð’è`=`=.ž_x001b_7ñl›Ùâ_x0008_ITÐqt_x0003_%JÐ˜˜šÏ_x000b__x0016_ôNÛ—ÓêØW"Ÿ|Ãåp§</t>
  </si>
  <si>
    <t xml:space="preserve">¥_x0016_À}V;Ç5°*#¾ìªxÍI_x001a_W;öÞ</t>
  </si>
  <si>
    <t xml:space="preserve">z…¨_x001a_‡…~×Îèó Ä–_x001c_èöÇd¨ÕØç»iWðì&amp;òf¢¯‰¼</t>
  </si>
  <si>
    <t xml:space="preserve">—öXÀDžáÊü#ý_x000e_ÃÜéÍ_µø2qŸJ•yy _x000c_È0L&amp;ë¤²­^d_x0007_gã”N Å¯MY‹_x0006_ÍAa;;-€M_x0003_ ÷¿ZI_x000f_&amp;Ìß»˜¡+[_x001a_üCl2oqK²çŽ-_x0001_‹CËë&lt;÷\áI’u2ÚxQS+ñŽs_x001c_2JÚ”³«_x0006_ßØ_x0016_&lt;Ìg”Nà•‰ü_x000e_š_x000c_•&gt;ÛðþàV²%­N¢Ò^¤ç¬ ßÂùþ?Šº&gt;J:¹ïE¬F’ˆ_x0008_C&lt;R|—xDÉGl_x001b_~Xë‹ˆÓãù_x0010_&amp;òR`Zqs¼¯€_x0001_¼Ó+ì’_x0019_R§¸kÊ}†ÁavñuéÙ_x0014_È8Êðõ¨]!H÷šaTYþ`ZÜ~ü›ÊlßÍ_x000f_‰æ"_x0016_8‰˜û2ï£jø@®©;H6ÍÛ¯f¦•*_x000b_fíš0•±öcó6Vµ¸¡IÝÆâ°Ä_x001e_¦_x0014_"k_x001d_{Ý•K›_x0018_ç¨ä*¾²_x001f_</t>
  </si>
  <si>
    <t xml:space="preserve">×ˆ`²§jìµ?$Å_x0013_DIíH€AÍü_x0016_€o§sÂÏpwR|ªT_x0006_ðú</t>
  </si>
  <si>
    <t xml:space="preserve">”:_x001e_âwÓ1ÌÄl¬³MÐˆ#@_x001e_=‰´¼`úŒ6™ÿà_x001c__x001c_bŠ:FÛÌ/5UŠÄ</t>
  </si>
  <si>
    <t xml:space="preserve">“_x0005_7™þòÍf)_x0004_[‰ûRu}_x0010__x000e_Èk&amp;ð_x000f_ÉãLñ¨ëK®±œHhc</t>
  </si>
  <si>
    <t xml:space="preserve">Š_x000b_*Òc.³_x001c_ä6£&amp;íÍÅçâˆ›_x0015_î9³ï_x0018_FP_‡õi9ˆ«_x0004_H7F?fð°_x0005_í_x0014__x0001_6MÅg&amp;Ò›_x0001_9žï¥´’óµ…=ïèvâ(÷êXî</t>
  </si>
  <si>
    <t xml:space="preserve">T_x0004_Nß5¡ÝIã¼ÐŽâƒeˆQ—žøB‚I_x0006_µ_x000c_Œ§_x0002_¤å#_x0005_Âve‡Àù¤„!_x000e_èâ_x001d_ö-R_x001a_ ©O8q£°V=òÈ ãË'±A_x001a_U¾[ïŽ›©ÿtôÍŒõºƒaÖx'±¶./ñ_x0007_ÎŽ5šÃá¬Q_x0012_‚vxrƒx?©4ª:Š†\_x001a__x0012_uü®Ž£sá¬øÆl_x001d_.fµ5p·µ—†_x001d_OeÇG£©Ð‹lŠCaOq_x0015_)ØD2S\H0Z:_x000f_D–ãn}&amp;DÛ]û_x0016_ÉkÀœ8_x000c_´ö_x001e_%šÚ~ªËÍË„a_x0012_ž“A(›]ƒ|1½þì9Ùƒ$&lt;¤fJ_x000e__x001d_6Æ¥•_x000c__x0010_Êˆîù^sGõ±Z¸L¼£ë	_x0007_)ÖD_x0019_&lt;è_x0004_Ü7¶Ž~R=ûj˜í–</t>
  </si>
  <si>
    <t xml:space="preserve">Ì_x000b_1þ_x0001_Šä°_x000e_÷tŸ_x0019_l6(Œúƒ"_x001a_M9tæ¤t­Ù‚_x0018_´™ëÑ×_x0011_ŠjüÑ?oŸAŽ"õÀÄ_x0005__x0018_ÈêT»Ò!#ð_x0015_ô_x000e_D›G‡_x0015__x0005_7Î²_x0012_8NjZ¬Ä2`â_x0010__x0001_€–v¦;gZ–ÅÈ„„”‡òv™ð¢_x001c_Îs¬8Xm›_x0017_:øÐJt¼ÁE®„2¤‚›_x0002_!‡©SRk©_x0005_ë&gt;_x000f_ðŸŸ«¬fgøp¿_x001b_ý_x0014_+’_x0001_J¿\_x0011_Uæw%</t>
  </si>
  <si>
    <t xml:space="preserve">_x0001_Ûº÷</t>
  </si>
  <si>
    <t xml:space="preserve">_x000f_û5Vs5«Ý/‡9‡4³ƒ=Ô¯_x0001_B™Ñ_6Býº=ar_x0013_Êñ_x001f_Ng¶íV ™JG</t>
  </si>
  <si>
    <t xml:space="preserve">_x0002__x0012_WÁŒdœqøùº»DØ_x0011_•JQ©žÅh;{½Æ.²*°&lt;</t>
  </si>
  <si>
    <t xml:space="preserve">„tozþ_x000e__x001c_¢_x0006__x001b_Ç•b</t>
  </si>
  <si>
    <t xml:space="preserve">"Ðuø%g_x0011_”þs×_x000b_a&lt;&lt;_x0014_ñì‡ÈNââcn_x000c_¦)3è</t>
  </si>
  <si>
    <t xml:space="preserve">`ù{X_x0019_¥_x0007_%Í˜u_x0001_‘n_x0010_éwðºåÂˆÍÊ‡Œ:OL´0_x001f_ õ/¸\_x0012_›ŒŒìqÚ_x001e_Õ›'‰!¾ÁUààÙIè_x0019_N¶_x0010__x0013_Õ_x001d_¿“g¯[Ï	“Dý½àËÆ_x001f_Ï_x001e_Ü0¬8d_x0008_5</t>
  </si>
  <si>
    <t xml:space="preserve">&lt;_x001d_w£u_x0011_•¦ôÒ8p€</t>
  </si>
  <si>
    <t xml:space="preserve">’Ò­_x0014_ÎÛ</t>
  </si>
  <si>
    <t xml:space="preserve">*_ó_x000b__x0004__x001b_Ø;C­ÃDrðuÎ¬œW6†%¿eÀ`Zy’a¥oÆâ-tø_x001b__x0011_â™ºûÁ„8n_x0013_ny_x000f__x000e__x000f_%^¯ŽnÉüÖ5wv Ve_x001a_øm_x0006_°–_x001b_Ç—_x0018_û°"+ÉÛòáb!Å^Áû-oæqÕ¶–ùúNd</t>
  </si>
  <si>
    <t xml:space="preserve">’_x0003_oÚ‚_x0013_“Í_x0004_®‘ºW</t>
  </si>
  <si>
    <t xml:space="preserve">;ŸRÞÁ_x001a_:M_x0008_÷ˆ½6¯7–€J¡cÝÇƒæÉ_x0007__x0003_+N–}†üÍ›A_x001d__x001a_Q&amp;_x001e_ÞId_x0019_Yßb‹ÎAoÙZ]&amp;=®Æ)_x0018__x001c_ôlM-4o|</t>
  </si>
  <si>
    <t xml:space="preserve">E¶_x0006_Þ¥€hõÕ”{ê_x001e_»r*‰ó{);žÔž‘_x001c_Ö‡/ZaC	§÷ë‹_x001e_-{n_x001e__x0002_ÃéÑå–üY¹çf_x0014__x001a_å#W9_x001b_êÆÝ”†á9Ò0Z_x0005_:¶ÕG}Fuô’Ê&gt;Ñ—îÎ“Û´÷_x000e_XKƒ?¢¥&gt;¸ˆ+Æ.&amp;\_x000b_”BÉè©*_x000c__x0012__x0015_)˜$½l¸Ì™å‡ÄÝß¨8µôø.×§³~</t>
  </si>
  <si>
    <t xml:space="preserve">_x0015_;O_x000e_¬#=_x0013_0õ:ž¶Û	¦ft¢±@”ˆ_x000c_ß}£ùVX]$æñ\Ùèæ;W_x0017_ióð_x001d_ºb+_x0018_†ß•_D×¶/€u_x0004_æío_x0008_8ÝçÌ×ÂÝ5ÿÁc¶bJãdÁÉìó</t>
  </si>
  <si>
    <t xml:space="preserve">²ó„þê7–ÖÒZKjPñÚÊ_€_x000b_dÙDÅ_x000e_Ò_x0004_é2b7+eŽ_x001b_Mfph7%“iø_x0004_ˆ8ý™¥_x000c_Ÿ‰_x0013_l‚ý…ëPCîÑX!r-;ò_x0006_‡*_x0016_	_x0017_–_x0004_±ˆyc</t>
  </si>
  <si>
    <t xml:space="preserve">_x000f__x001c_Ã*_x0014_Ðbô_x0017_ì_x001f__x000f_}_x0001_˜¥…:‹ú]Pdi—ŽC†?ôkÝÆòÔË¢œê8 lÿH_x0017_^_x0018_ÙÂZ¯Öt._x0008_vØC¢o-Þ¡¦&lt;óøL°ÞÏµ_x001d__x001e_ÝÏY„_x000b_¢þ0G•µ¢_x000c_jÂ­®ýî~~ä’Ç_x001c_Á#e_x000f_ª«HÃrï_x0010_97_x000f__x0018__x0019_"o[Y«gÔO$f¼4²®Ô¿¯¢ªw¹?4ÇGÄï¶ßiÃl°åÀØ™ó_x0019_æ°_x0001_!oÎ&lt;_x001c_uÒ¼©®bÐeÅåƒkÔÞo_x0012__x0016_v½EÍK|ˆ_x0011_°Õ. þfa¿“Ü\céîÅl_x0018_°©ï&amp;X‡At¬?¼š_x0018_£Lóüp¬n_x0016_Äƒqt$Ü_x000b_^Ì@_x0007_¸óa€Î:'?zLÙs</t>
  </si>
  <si>
    <t xml:space="preserve">_x000f_ôçmÔ¬®'¢“lÄ/b_x001f_D.‡ÀˆÙég5ÏL›ÀÅþ`_x000c_ßI‚_x000e_`mi¡³ÇB_x0015_féˆ˜}Ô;æ³”ö¿Ò‚_x0006_ÁÑû</t>
  </si>
  <si>
    <t xml:space="preserve">\ŠU3†.i(J#*¿mkñh/bžâ_x0002_FÓ"„‡Ò¡|</t>
  </si>
  <si>
    <t xml:space="preserve">&gt;ä_x001e_xF;š¸¥u ê’7™b5ÌÜ¯_x0004__x0013_6¸Ù·=úCgu\îhR¬T&amp;_x0018_k¼'_x001f_t_x0004_\9öCÏ_x0003_0¬¿Œ©_x0012_%³?O(˜í¹ûàÞ™ªíÝ83Ýþ_x0005_µ¼-´²˜O×Ë_x001f_x*`×_x0015_@?K_x0019_@</t>
  </si>
  <si>
    <t xml:space="preserve">¯¤/ko¤Å</t>
  </si>
  <si>
    <t xml:space="preserve">×_x001e_æÐ(€äDü$÷:yš·R_x0005_¶î¯ V¦8ðc~” ˜è_x0007_¼a8†¦¦¡f&amp;_x000b_#_x001a__x000e_Ï…[°¿Ü-Qþ‚d®</t>
  </si>
  <si>
    <t xml:space="preserve">åÂ„0ÉHy{!Ì2_x000b_qî‚å´¨&amp;÷Y«i_x0004__x0016_r‰_x0013_åÖSÈf×è_x0018_êŸE¤	M</t>
  </si>
  <si>
    <t xml:space="preserve">%6]—nÎ`F¹Á€G¼ï£¤&amp;Yì6»zbí_x0014_ŸçÖr˜çzrv69:f	¥_x000b_ËÕ8_x0003__x0018_¼€|ímöy¢ÂV­_x0007_µ_x001b_PdÃâêB€'4ñ¶~¬Ø™óí‹Æ4D])&amp;ÁÜ4¾ËÝ_x001f__x0017_9}ø_x0010_N‘_x0003_á‰sˆs‹q‹Õ‚#3Ü_x0012_ý_x0013_ÖÆ</t>
  </si>
  <si>
    <t xml:space="preserve">áì|hF¤R¬5ä_x000c__x001d_Ö¬œ~(Æ4åÙ_x0002__x001f_ b£r‚Ê=½³Ìé¤_x0011_cÁ</t>
  </si>
  <si>
    <t xml:space="preserve">FþZš•ž'î&lt;ÙŸ† Âà·˜_x0019_ÝÇâ P¯_x0017_º…œV½‘&amp;Ãi_x0010_¼®®¯Ò:½2e_x0011__x0019_ƒ¢_x0014_`‰_x0005_²Ù;„p+¯l.h=ù3ˆ¦þ_x0008__x000b_¶÷_x001c_Ž_x0017_Î_x0003_gL¿±–ãÒKZTq©â</t>
  </si>
  <si>
    <t xml:space="preserve">öÁªøÚ9.ÞÖâû`·y_x0003_zÁÄM×å‚_x0001_îä^__x001b_²H_x0019_€	#Z_x0011_6T`èv+ž_x000c_ÎêXBø"‘B¼Ns”Þ¢…òíÞlò‚‹aýwâ·ZbûÌ‹?Ž­VS1d_x000f_tb¼ï_x0015_J”!-ý:5¶_x0005_V</t>
  </si>
  <si>
    <t xml:space="preserve">wT)ô`ðh(q$èÒÆ»_kÆJ¿Ú ‹V5S&lt;Ée•&gt;_x0006_Ï_x0004_Âî²¢fèÚ_x000b_×Ü_x0018_çú'Omrxº„Á¹ÎO€_x0016_Oú”Ö_x0013_ö”øËcÞ-e_x000c_Ðþ_x0014__x000c_L{vOP3!j¬_x0007_&lt;(_x0018_}_QIºgcýµ71ˆø²%+®6X¹_x0008_¯_x0001_X­=_x000c__x0012_&amp;'a_x0019_åŸðµ´Aªß&amp;'ÜiÜïp_x0012_)† ²°…ë_x0003_=¼™Éq™_x0010__.cö—¦SDSA¼˜fO€K½Íï{Ë”_x0004_€y6†y TGË_x0007_DÂ6#_x0007_Üz^‡_x0018_&lt;_x0014_z÷Véh(;…ü‹%¯BÿV&lt;_x0017_Ùœ/®éUk‡›µ¦Ù·õìk¾K2Ò†b=h_x0002__x0019_%O“2¡§n[U¿_x001d_èïÙL&gt;éb!_x0017_‰_x000e_	ÓÛhf_x0007_}(Ü¿\K_x0007_F_x0003_ŸÀdTË&amp;ór„Q%_x0014_gk›\-_x0012_©Áîä¨(N“_x001c_â»æ3Æ_x0013_åD¤2nŽ¨tªx’€ˆdÃÆ8_x000e_ô$_x0001_Q ¥§çî_x0008_ŽJVzç”fNP%D_x0018_Þz_x0002_Î_x0002_ÆÖ</t>
  </si>
  <si>
    <t xml:space="preserve">œœJbìƒÇ_x001f_–PÞä™Ïm›Á½z¢Ý	&amp;mÑ_x001f__x001b_5|</t>
  </si>
  <si>
    <t xml:space="preserve">–Áß{_x0003_4YÑf˜ìñÛg½vMDxòw_x0004_©*</t>
  </si>
  <si>
    <t xml:space="preserve">Ò÷£-_x000c_Èg'ínm_x000b_E–=§%0yØÈR‘©µ‘“—DÉ½aëJ¥®Úæs_x0002_›_x0003_ˆ?_x0014_SÊ_x000c_†»—µ_x0001_Pszß÷À”C”</t>
  </si>
  <si>
    <t xml:space="preserve">Éb¡]4_x000c__x0016_%_x001c_¨0_x0002_”wÑúT]ÖN˜B_x0018_´×þ=‡q?@ª5iÖ_x000f_ï«_x0019_ñv_x0019_Ã&gt;\</t>
  </si>
  <si>
    <t xml:space="preserve">vX0-'™W@z`YDpÐ_x0018_ÚÖ}Q}DS._x0007_(oÌÏžˆÙ&gt;@—ÞòB]"~Ï3_x0019__x0013_©|i£%&gt;áW¬8_x000f_ R:}4#pÎKÜpc—_x0004__x0011__x0013_Æ„_x0013_t”þ_x0007_Ü&gt;%‹_¥_x0015_Lén™›Gî_x0010_WWÓ½Îè|ÿÑnŽg%÷ÚÊº2$(	C…QÈ–³ƒÜ•ù÷</t>
  </si>
  <si>
    <t xml:space="preserve">d_x0013__x0018_|?¶v_x0012_æ_x000f_</t>
  </si>
  <si>
    <t xml:space="preserve">_x001b_Â_x001d_•WFóp¯Æ _x0013_™Šì_x001d_X³Êxµ_x001c_b_x0012_ü7m‰_x0018_¹Bxs_x0004_—pÓí‘&gt;Ç_x001d_ #è.Òf{9HKÛs£X\_x0004_Ä¯\Œ÷6ØEp_x000f_&amp;R&amp;</t>
  </si>
  <si>
    <t xml:space="preserve">£[ò¯9–°_x001a_Æ¢ÇÍÎ_x001f_þ²úó}Þ\¡†1Zejqx½_x001d__x0019_ÝTmàä*Ûïw_x0006_Š‹¨_x001c_@IÒè…šÏ“ðÂú¡{oF®õÙÀ½¡`&amp;³=¯_x001d_FÆ0Åà‹/~4_x000c_z´ébG_x0006_¡šÞ_x0012_‹_¡[UwáÍŒ"¥è¸_x0003_Zmƒq</t>
  </si>
  <si>
    <t xml:space="preserve">È	±¬£7Jaž_x0004_RK|D_x001e_çH_x0014_Á1ú_x001f_Ø¾Ñ÷ÉŸe_x0014_KÞ'ãkí¸HuŽ±_x001f_yt0(!\ÓÈ‡&amp;_x0001_Ð1Gƒz±ßd5è†(ÔÀ¹_x001e_=ƒ_x0008_Ñm­þú_x000e_U_x001a_ÌÈžlµ_x0015__x0013_ÐX_x0019_›#:Úv¶©d¯¼È_´8²ãñG_x000b_åªw$àX® ÂZl‹íÊ_x001a_p‡_x0008__x000e__x0001_Õê÷%‰ÇüTw[ãøRÐË’ø:7ÎùjCHú{¶YHQHðnž_x0013_›xVç¡€0_x001b_¢Á_x000f_t&lt;tY¥“QäÓÎ£Í_x0011_i¬ê)"©îéµžbâ“×Û¨÷¬gÍƒ_x0010_xˆB"òÄ{_x0011_•@äÞ(_x001a_Áá&lt;™PI)ÓhZ6ˆ…R)_x000c_.€I—hS_x0019_NóÞîi¡‰½_Ù_x001c_ãýß“{_x000f_Ó/ý*™Ü*mwÈ_YÎ_x000e__x001e_£´‚_x0012_„d_x001a_¼~ZâöqÕ‹çW¤µ2^Ý_x000f__x0001_€e*¬Æê_x001f__x0001_–“r]é</t>
  </si>
  <si>
    <t xml:space="preserve">à</t>
  </si>
  <si>
    <t xml:space="preserve">ÌÉð#$õ‚-«]Þ$ú'@:£y±En[ßž¨</t>
  </si>
  <si>
    <t xml:space="preserve">Öœë!œm:µ:_x000b_Š9]_x0005_:·Oä†{_x0017_v˜TÈÃ*-_x000b_5§æ_x0002_%“Z?H¼²_x0015_÷ýîR_x0012_o_x001a__x001d_­YÂ_x0001_·ÞöÜ_x0003_ê…[!cßWDÎŽWZši©_x000b_æ</t>
  </si>
  <si>
    <t xml:space="preserve">ß‹Î¬žo_x0008_$_x001a__x0012_øuƒ_x000f_œÕ&gt;=!Œt~˜Þ_x0007_Ž›MEDÔ_x0017_</t>
  </si>
  <si>
    <t xml:space="preserve">Cæ	$eG*D_x001f_Çâ„'I/_x000b__x0008_t_x001d_ñˆ´:CD…ŒÆ+re³ÿÂNêpCrÀj‹Ðh;ÍnJV_x0001_pHPÈQã«RÒ_x0001_ØœlÂÁãOPßëÝZÆØ_x000c_MÑ2’¢o7"¡_x001e_¾5ûëU&amp;™i2‡ô_x0004_\_x0014_&gt;_x0018_[¶[Ä©_LäwÇáí_x0011_Bë„ùý_x0019_Ý&lt;_x0015_#QDóuËN÷ÈN¶nU_x0004__x0002_C²NS+oÖ€_x0007_½"×ßô_x000b_M’ó</t>
  </si>
  <si>
    <t xml:space="preserve">Ø}È_x0003_ªjg¸G0_x000e_À!ëFwa_x0002_Þm€Ðgq¹?ä3w7^IÖõþ]7v{#k_x001a_¥Hö_x0018_†SJ„»`’</t>
  </si>
  <si>
    <t xml:space="preserve">úùPÌ_x0006_‰€¾SP2%Œ_x000f_HñÕdÚi­ŒW”á‰</t>
  </si>
  <si>
    <t xml:space="preserve">ÄqGeþµß_x0008_3i2ñTïN_x0007_ÜŒ×ðÄ°é³ŸôÓÒ_x001e_k¾;dn_x0012_Âcì‹yµ{‡^+ô¡Ëp«ß°ÐHilG³h|-QV_x0011_ØZ·_&gt;vá_x0019_Õ[#Ù…Â¦á²)ÉÂ_x0017_o¢0ö“—‡F_x0010_³š_x0012_Ÿ	ŒuVµ6ã_x001c_Ý_x0016_œ_x0006_Ç_x0013_Õ_x000c_ÉvsÏv]è_x0004_… V¦H»˜Ç Ù2_x001d_ƒõ-#óÌ_x0015_ÿµð(§š&gt;ÕsùVÁMÄ÷plŠ0®ÃÄØÅÚZoÄ ¤7%cÜ¿ÔË_x000c_|¯_x000f_­4â_x000b_oÛ@¿€e”7Çå©=±–3r_à6ôÇøø_x000b_9o¬í!]ÒjAc_x0006_¤j/_x0015_Æí%=0VEèÍ‡Ñ\Ù_x000f_Wb%vïB_x0017_ $r_x0002_Ó—·Ïfý_x0019_¯H_x0008__x000f__x001a_X[	_x0002_Ÿz‚RÍˆé†_x0010_Ì¨)q_x000e_p/òväÑ§—ÿd°‰Õ¬˜r¨$tÙäK_x0014__x0013_7±äÕð¢	v¹ª¥“&amp;¦ôÚ_x001b_Áì»xâ_x000f_Ç3ØÌ³#ã‘@’&amp;_x0016__x001f_ðíCiÑÒl.–™1	¡‘3–×•_x001d_¯µÌeÌ_x0016_½þ_x001a__x001a_îä</t>
  </si>
  <si>
    <t xml:space="preserve">ƒ</t>
  </si>
  <si>
    <t xml:space="preserve">’oùhÅÅ7_x0017_ë</t>
  </si>
  <si>
    <t xml:space="preserve">_x0003_A› ^_x0004_7ˆO]}}²³_x001a_&gt;=35_x000e_DïQ3œtáøÙ‹ÎpYùh¼'¼»Rýn]žìßÝò~)õ·µñ_°vpB_x0012_©¸~&lt;•6ï_x000c_&gt;ÉšH^ªÞ C_x0007_æYçdÀ¾_x0013_1¼øB3X¢—öÍV_x0011_ŸÙ_x0003_Ð…c_x0018_!­Kç›QÕLÎ	pƒv^_x0006_{_x000e_Áø_9†m-P+•W_x0002_10@êñ	'–_x001f_~_x0011__x0001__x0007_@Œ“ãùÕÑ¬¢®P_x0018_Í_x000f_X¡§…\ÛÝôI+¹_x0008__x0014_C_x0007_</t>
  </si>
  <si>
    <t xml:space="preserve">”H¶©i_x001a__x0002_vÇ¾†9_x0008_ÌšŸRHz4óG™€žÒ¶xl 4£rõD¸ BEDæŽáU!„»³†/_x0003_ÅâR_x0003_#ï+ÕÄª¼#X6{Ä•</t>
  </si>
  <si>
    <t xml:space="preserve">ž_x0002_¼KõÚ#êkÉÇÚMçÈ_x0017_Ðsq¨P2ú_x0005_™ª_x0012_û™[eÆHð._x0004_VÉ</t>
  </si>
  <si>
    <t xml:space="preserve">P^ñ‰¸žÛ()¾pµ(ÍZ;T$¨¥Ú´*«¡ø|	Q£a)²HjN¡'_x0011_€èMß#ô_x0006__x000c_a_x000f_</t>
  </si>
  <si>
    <t xml:space="preserve">ë_x000c_§'m</t>
  </si>
  <si>
    <t xml:space="preserve">p€</t>
  </si>
  <si>
    <t xml:space="preserve">6)[ðˆ­½_x0004_›_x001e__x0015_¿ÇLÑ¯È¸•_x0002_Ÿr®_x0018_ª¡ÒÆ¦_x0008_š–òý_x001e_Wæ_x0001_£“Õ]_x000c_DèÔ)MÃiÑ…1_x0006_üe_x000c_m_x0001_-xÇEN_x001d_¨[˜.ÓKùÞ}µ­$*ã</t>
  </si>
  <si>
    <t xml:space="preserve">z¥œÒñÌtâÐ	Û±ëp¨¼`_x0015_ÂŸ_x0013_V¨ÌÜê©~õ™ßËpUN°YFÆvd˜Ž_x0018_)#ãáÈqVšKd}J‰Ux]¾ñåNïÀ¶"Ý{ìï_x001d_oÚ| %&gt;j@_x001e_?QN1\1kõÚnB#_x001c__x001a_¿aòÊŒkû—Ô_x001b_=¦DÅÀdUò€qÉÙÐvÐ²_x000b_S3V„0_x001e_·ßÐì_x000c__x0014_™õ€fÎÔ±Œ9µé.Ç‚Öß_x0019_RLŽ£RËB¦ŒÎ_x000b_—î³L_x001e_nþ_x001e_ü_x000c_Ú3¶â{_x0016_Æ‰’lòpåÅ¾=_x0015_V/ZšÕOºžØšÚ_ ŠÉ­¼ÆPxy½x/¢^_x0004_ìPê§£á±j_x0016_—ª_x0014__x0017_t*¬E@_x0007_Á_x001d_^fî_x0016_¤PjsEI•¢Ãÿ_x000c_wV—‹DFR‡_x001d_DÃnô¶µ»XY°¯'¦ÝTyµ­qPÂì£­_x000f_Õ_x0004_MM/‘o_x000c_qhOTinžw"&amp;›j_x0006_©‰$Rø}€¨ŽT/ÐÇ_x000f_8b’Ã</t>
  </si>
  <si>
    <t xml:space="preserve">@ß“GxúlBùF</t>
  </si>
  <si>
    <t xml:space="preserve">Þ_x0011_MU.‡‡êÖ[]cÅð·Ñœ‹_âÑÏ{É?_x0014_%H_x0016__x0010__x0012_v„žµó“mõ’¸Ó_x0017_šLú–âÐ</t>
  </si>
  <si>
    <t xml:space="preserve">D=æÑâ^hìõàÈáã€{ßÅýÀ_x0015_ì_x001a_vN©ùÛ©pwEkþÈ/_x0016_­šÝ_x0004__x0015_ó_x0019_ä‚ž§5ÒUrEÄ§¾³Kš_x0008__Ä×U«¿Ý©«z_x000c_E¥ÜáüSåõ¶{N_x0002_+_x0007_Ä_x0004_‘Kh¨_x001f__x0011_ã‘_x001b__x000f_'*h`ëDFÿ˜†mñØ¿Œ_x0003__x0019_÷x._x0005_6LV….}„$’$_x0002_…CHjr³W¹Gÿ.4¸¸}(</t>
  </si>
  <si>
    <t xml:space="preserve">_x0003_†Ÿ—ˆÿÂ“½_x0014_fÿ7ÖÖ!9ÇÉFöc¦_x001b_r'å%ƒÒ~D­Ú¶ÛO_x0002_ó@!ò¥b_x0013_D…œVÈ_x0015_Jçpã&gt;_x000e_ÐZ;t¹9¼W³™PKæ¿ð_x000f_”NZÊv=_x0017_"ñ_x0008_çý</t>
  </si>
  <si>
    <t xml:space="preserve">¥Ÿ‘_ƒ_x0011_ç PÅd_x0016_Íy ç“¤_x0007_8W_x0007_µ¡¬_x001f_ºÁ¢ä•_x0010__x000e_×^Ù™ð*Ÿ»(¹_x0013__x0004__x001e_:ËGElrs£¹uñÈ</t>
  </si>
  <si>
    <t xml:space="preserve">’E_x001a_áB_x0006_®°ý_x001c_¿f	_x0013_=p§£¶…W£’—Ky6¶%_x000f_VŸ?µ¦rÀ8</t>
  </si>
  <si>
    <t xml:space="preserve">­?â¿Œûø#¾SÆ_x001b_·^F_x000b_=±–\xŸ„u¢Á'Bc¢Ý:‚¬è_x0004_X&lt;|ÚZKD</t>
  </si>
  <si>
    <t xml:space="preserve">Û¡+x’±†·™…ìø_x0012_yGÏ²Šblî_x0007_®)]]&lt;èw9)&gt;6Þ“Jè&gt;¦…E-êdQ_x0013_ë†FgZ¬Š«ÃÁ\tÔ“ÕEØT_x0014_²™éX½Pã'”%„_x001a_@¥_x0012_¨Ä ½BU+Ö!Šì´Ñ_x0013_vI!ÊÓ¯…Ç]â%ì3BÎ„ôr½¶©¢¸ #-4GcÖCö1o|wÐsÃM×QÃ_x000b_¢€¾ˆz%"7¥È4</t>
  </si>
  <si>
    <t xml:space="preserve">_x0017_v.$$ËÂºš©i_x0008_µ„ƒÂqÓ«ÿÐv</t>
  </si>
  <si>
    <t xml:space="preserve">6¦ùÂ_|uQ_x0013_ðIÎ ž1s_x0007_Yl_x0004_ÁÔYRD÷ô=_x0006_éÒ@3ttÁ½Ú¢û*£ƒ(Jj«_x0008_TW"îEnj_x0012_¢n r’½Ð_x0017_DÞë½±ˆ½¯</t>
  </si>
  <si>
    <t xml:space="preserve">z_x0002_K_x000f__x000e_^‚;_x0013_3/ÄŸÆq_x0017_xÎ\í‘¤ß(Í%/XàéåÉèý6õÜ_x0018_PœÍ_x000f_nº_x0018_É_x0014_g\•éÃÃ&amp;GýÞ´ãÞ_x0007_o_x0001_«"ã¬_x001e__x0016_DŒw_x0014__x001b_`{­iaÆëÝ·Õè™ì¢WÅ×‹_x001c__x0010_Á'Wº=Þ‘Î§°M_x0001_é	ä_x0015_jÎS[e8Óè`_x000f_ÁXE_x001f_¶q¸FŒ</t>
  </si>
  <si>
    <t xml:space="preserve">L¶}­®†R5cÙm––¯Ú+» ç_x0019_þšÉú_x000b_0_x000f_;S`‰¾_x0002_</t>
  </si>
  <si>
    <t xml:space="preserve">NfetÁ!_x001d_¿~Z¡œ¡_x0010_\ó—_x0018_W\Áßl0!\žÐ!õøb;-D„m_x0010_Û_x0015_lž;VêJÚ_x000f_)_x0016_V\#pèÕ›</t>
  </si>
  <si>
    <t xml:space="preserve">ö'vÕË5˜™_x0003__x001e_j‡_x0002_ØØ¥¡«˜¹ËNöß ìVcÅ³â.pTNÂÓùÿ_x000c_4e Çú&lt;(`cÿÓÍ_x000f_Ö_x0008_»s¼â«So{m_x001c_&gt;°—dÈû”F¾ˆ_x0002_âáöåÉ“BñLd‡‘öÙ–Á_x0008__x001e_E\n²‰@_x0019_Ý~ƒn€ .™”å_x0013_þ2“—÷º!·TÏ`Œ6!o±¼Ü÷›_x0002__x000c_|VKþ_nÂÏ¤ÙO+_x0010__x0004_šF¨ª_x001b__x0012_)jC¹§ØfgfN_x0006_†€¸K_x000c_K™Ó1_x0017_ŸÙ_x0003_Œ</t>
  </si>
  <si>
    <t xml:space="preserve">çÂ`+z~´&lt;ú*—</t>
  </si>
  <si>
    <t xml:space="preserve">_x0008_W9Ð_x0006_ú*GeÖaBnÑÈì•ÁP)Äòh*-‚–=Gã8Ì©®lÆnsË_x0013_V^÷iHDÀå_x0012_ÒÜ\y:75_x001d_n E@nŠî„_x000f_á5PqX_x0017_ÅìÝÄ_x0014_jnùï	NDù 9?ÆGØèéJ&amp;C§¼]MúÜÇT_x001e_’Ÿ’_x0001_96Œ4~?_x0012_ó›_5U_x001b_?tÚ_x001a_eifScáw_x0001_Å_x0003_ÙÊùÛ)'m_x0014_=²?ç2È£_x0002_&amp;š+”^·*_x001a_Ô@í(Î™Y¬_x0019_º_x0007__x0014__x000c_¢h…j_x0010_70ò[ç_x000c__I_x001f_RÚöÛA_x000b_hÐô²ÂÓq²é(î3ûb_x0010_¡Ã6×Ž_x0018_@_x001f_&lt;5¿½sÂI_x001c_;û#_x0008__x000e_®g¥b_x001d_[E³»~ð¤JÈKÅ"n_x001d_ _x0013__x000c_O°d\_x001c__x001a_òÉ²)•«_x001a_{øþ0¤åÞ=ÅÑÒ:Ç™pŒÔ_x001c_Z»Ýé_x0013_˜/_x000f_á‘µíSå½ãµ</t>
  </si>
  <si>
    <t xml:space="preserve">_x0014_VhZŠdŒ\C_x0013_~åí_x0017_</t>
  </si>
  <si>
    <t xml:space="preserve">ÔD¤Ì^ëXfPÔªy¯ÁÒëõ’ÏÌ1&amp;U•·_x0015_SòŽ/Ûpo˜¿­ø&lt;Bßš¤pç)kÍ.ë¡]°}=â%_x001c_r|Î+5Œîsy“s_x0008_q_x001b_ùÈüGJ~õ_x000f_„ÔRUt¤I$«ö‚¤ŒÜ?½Ì_x0005_â´º_x000e__x000e_®×3Ó_/ÿ#é_x0007_¼_x001e_ER:¸K¯_x0010_*½Îóéß­…b4_x0019_±RÖØê¿ï_x0015_œ’ßõ¥|¯¸ØBÝ]_x0010_(á‚–:?šè¬.2ÜyË_x001f_·XÇ(_x0019_”-³\·qæDºXŸîô¬_x0014_gŒéÊp¦ó°Ð_x0019_n_x000c_pâ_x0014_þð8_x0017_ñÞ5&gt;ûîÂ_x001f_©´Ÿí)aûéL´æ˜‰_x0007_­+/¨Œ#–‘±Î³`_x0019__x000e_a_x0004_Å…ø_x0016_$e³"Ï€_x0013_–¿ê1g_x0019_~_x000f_hÖuöÏ˜À¾1#—Œ</t>
  </si>
  <si>
    <t xml:space="preserve">DGè–¼–BœˆLÃëý‡Ò"m_x001c_‘3«‚jñO9z_x000e_?6;Ø4þÝá£_x0014_ÞÁò" ósz!Fq¿JWG$ëÑ_x0004__x0015_uñ¦_x001d_¾ì·#ÔÿŸ</t>
  </si>
  <si>
    <t xml:space="preserve">¨ ‘[_x0004_¡@C1Pñü—h_x0001_þâvÒ±¸_x000f_&gt;_x0011__x000f_ I÷úDêyõVÐ_x0010__x001f_bÃ¨)‘·µ„™_x0018_çwò2‘m_x000c_õf¼ÿ£KTíÃ½C_x0005__x001c_ª_x0016_ÊW{;Ž˜yo„_x0006_Mù</t>
  </si>
  <si>
    <t xml:space="preserve">b_x001d_!&gt;ŠrX4¨M_x000e_¨~_x0005__x001c_</t>
  </si>
  <si>
    <t xml:space="preserve">êô&amp;_x0003_•§çO^‰–ŸÜ¦_x001f_"½ß_x0018_ï_x000f__x0013_ªßhµbL</t>
  </si>
  <si>
    <t xml:space="preserve">	_x0019_òN4QB?_x0013_™mž±ßÄýv‚&amp;0ÕÐ_x0002_å4‚§#ì8öÇ}9ô`ÊéTš_x000f_òâ)îØ®P®²+_x0001_Ê~Ã 3½_x001c_JâÅßy}´</t>
  </si>
  <si>
    <t xml:space="preserve">_x0002_"!Ù"z™M_x0006_­ëÀršû?ý¹ö&lt;</t>
  </si>
  <si>
    <t xml:space="preserve">jc@ß_x001a__x001a_ù</t>
  </si>
  <si>
    <t xml:space="preserve">¡±A9é…ÙÔ«?n_x000b__x001e_Ü_x0018__x0003__x0010_Ør_x0013_Þ{Ðôb_x0015_</t>
  </si>
  <si>
    <t xml:space="preserve">¦7_x0015_XÁo¾´ªT6ªWÍ?çJ Oõd‚	òØRRábœàÜ&amp;|ÂGÖxç#+#_x0007_¾¿ '_x000e_d±_x0013_Z”BT&lt;9^VNÎÿ_x0004_ŒÄ_x0012_ØI´</t>
  </si>
  <si>
    <t xml:space="preserve">ÁAö.</t>
  </si>
  <si>
    <t xml:space="preserve">Õ(AÂsC½ßJÕ”2îÐ7m1ýžd_x001d_Áû…[êá%_x0011_=(Ö_x0002_àÏ	¯ÚÇ_x0015_é+&lt;|îÕxúü[hå´öLZ±åç§(_x0003_?_x0004_ËS_x000f_R_x0013__x0011_ç˜_x0002_ú[:ŒËToû›A±~Ö ÂyW_x000f_t’ÎÉ[¯E¿î_x0016_:Bèad_x0013_±â‹ŸH/_x000e_°aKll +ä—_x001b_‹ñ(âíª_x0011_ÏE]©|”¶GW·_x001a_›«æG”Ú_x0001_6¯ú÷øúÕŸ_x0019_Ö</t>
  </si>
  <si>
    <t xml:space="preserve">Ç_x001b_„_x0012_ó_x001b_Ç_x001b__x0016__x0017_vÈú_x000e__x0006_ïÃ??ûÇÙ9“*ôÕf†ÍÂ•0_x0012_l_ÀÐÓx_x000e_t_x0019__x0013_ªÚ–ªßisBÅ;ÖóeŽñTÈ›x¯]€íé'³	&amp;_x001f_Çú/…</t>
  </si>
  <si>
    <t xml:space="preserve">£_x001f_»Ñ[}Ÿ²$_x0011_õŠ†òë_x0012__x0005_:à/'šúgw¶|_x0006_êP_x0008_­pÅs:w_x000c_ˆŸï·_x001b_‹5­x¤o¶&gt;›nù_x0007_‚Ò2´MÑôˆÓÿ_x0017_B</t>
  </si>
  <si>
    <t xml:space="preserve">¸vºÁø‡jB'òÐ5</t>
  </si>
  <si>
    <t xml:space="preserve">pâd_x001c_úM_x001f_</t>
  </si>
  <si>
    <t xml:space="preserve">Íõ‰‡Ôp“Ýr§;6_x0003_aó_x0015_÷2R3ï¼×êâ11Ïù_x0010_&amp;X(D_x0019_ˆZˆY‘cG¨ßã_x000b_Ú×í¬ï³ÂOm_x0015_{˜&amp;§¸_x0003_ÙÓY_x001d_m‘!6=_x0008_U©)_x0019_lS»_x0016_YL"p_x0012_RÅïºƒu8_x0004_ØFÌGj	_x0016_ú!·Ÿ_x000b_üQf•ï|ÈÜ¼\ÃªpçŽ²pÏÏÈ¡¤Ù•–›«ìf—_x0007_</t>
  </si>
  <si>
    <t xml:space="preserve">±Ú}|_x0001_·2ýÙÙçc¨~ANì_x000f_1U‹[_x0017_)©ÿ_x001b_†_x0016_ªÈ_x000c_8á3æšªÇº¿*ÌCžKþç´u¨êE;_x0007__x001c_-Ú.æ_x0018_¨Wk&lt; </t>
  </si>
  <si>
    <t xml:space="preserve">G ¾ù†_x0018_›=‡‰–ïàò3_x001c_Šy7MçÓ}‚Õ_x0006_@§³â…IJþë_x0008__x0008_²VÜ_x001d_×</t>
  </si>
  <si>
    <t xml:space="preserve">ç_x0005_w/]˜_x0016__x0017_×Ñ_x0012_NÊjõr–d˜n¹_x001d_ªàß_0\ádå¢_x0018_hK‰’€Z‘O¿_x0018_=—ÖØû_x001c_¯J…’À_x0002_­)å ½Ã‹²…!ç|!ˆö¬’_x001a_žŠsm£~ý›{š³Ó[	oÏÄØ_x0004_Ú‰‚ßbs\›;vLùt¬ijrûŠ_x0003_NlÔ ¢–ðE·1hÊ.y+}@õý¸)ðùŠ_x0015_È¦¨_x0013_ ºp¸_+Üø_x0015__x0006__x0010_9ãêJ;_x0010_üöì :Àuª_x001c_îJÆíÙæPë§WÊTíu_x0007_¤ïæ56ì6_x0013_úþ+ôJ_x001c_¹S°&gt;_x000c_‘K„ÿ6¼Ð¾ª?‚ŽqazIB	jxÁŠ_x0001_1ó)÷1kLdá4ßp%a3_x0014_h” I´‡¥_x001f_SÈÕ</t>
  </si>
  <si>
    <t xml:space="preserve">Ø™_x001b_nc»I</t>
  </si>
  <si>
    <t xml:space="preserve">·_x0005_¬bYf§Zuw¯9ÎÇ×Î Šåí_x001b__x000c_ÿ‚}e.ÜU_x0017_²®”xâŒy¦Ÿ’äèÇ%À¬RÊ%b×K´à™ï¢œ°Y‚ì€¸®nN‚@Î]f_x0016_:_x0007_r_x000e__x0015_„…æú_x0011__x0002_„ÿZÎ4šTê~}3Ç„Ý_x0004_lï¤_x0007_š_U_x0015_[&amp;Ú3Ö_x0014_¡R¬¨¼a	|ˆy&gt;ÏW¾_x0006__x001f_Ò&gt;¦‡DO¡ïñWÎaÜ|_x0010_Bú=:-‘ÄÁ¯&amp;s„ÂI."Ë;‰_x000e_Kü³hìÁ&amp;±*ž9¸*Ëfœz`€6_x0002_ÉŒ3ç”ÐLÉ]7Ù„µÆ_x000b_ÐËn"_x001e_-ýó~‰éÑÆcí¨øÝ=_x0008_ÃÔ=µ¹“_x001d_PdwÎÃª-­Ü¼_x0017_g¯iêT_x0006_Ì_x000f_µ…Â0y «88ýÛ­†_x001e__x0012_</t>
  </si>
  <si>
    <t xml:space="preserve">y„Å*_x001c_T3¸Ó_x001a_ÄüM¢xàSœÇ_x0018_àx-_x001f_É_x0008_¬vn¥ð¸7 çG¬_x0018_ÚÔID»Õ™žÁy[ýÖ}é8û¹úð;Ûõ™ Qáo_x0014_Í4FrÏ(ã—£û-Œž-k¦ž¾</t>
  </si>
  <si>
    <t xml:space="preserve">_x000e_t¨(±*‡œ_x0001_Ïmü%%?N«ÿÕ_x000e_BÂ	¤ŒBò·›sØ¹¾yé ×`–'H_x001a_]tS¬MÏwß/i­¢_x0014_)$™fWí˜Îo'ê…±iMöàVLkë/û'5£¹B_x001e__x001d_¨º*CK¡_x001a_\Æƒíè*L_x0007__x001f_81ºÜRý%„_x0010_ì»</t>
  </si>
  <si>
    <t xml:space="preserve">Õ}Òõºóði9Í³_x001e_À¢E4æ%î_x0014_~(0@däu`·@YÇt0a*å¹t“L:Ô_x000f__x0010_!¨_ö½i .zˆ[Íù]ÀôéÚ</t>
  </si>
  <si>
    <t xml:space="preserve">«±­#ä©©ü¼_x000f_ÊèhÿåOCÖûS_x0015_\Æ@½Ëí¨rÖÙõG3&amp;_x0004_ÇšßõçP|ç“Z`&gt;</t>
  </si>
  <si>
    <t xml:space="preserve">-ÎPäY5J½²@èNn_x0002_OÑëÙ÷|km_x0010_¡#~I©ÊõJ5mEÖÇyg_x000b_›œKâoSÓ_x0012_</t>
  </si>
  <si>
    <t xml:space="preserve">ö²üF;6LÞ@KøQ_x0001_sùV_x001c_?éò÷£îF6áS#“fð²÷ò¼+º.öÉ¢Ñ¸_x001c_TCêyt¸I¿Ã_x0008_…ÅðÖ_x001b__x001d_ü2Fðte_x000c_r_x000f_S:œO´M¯öžÜÉ_Ç„BÁæ_x0014_ÿ_x0007_Oo)Xcó&lt;AK_x0018_Ù_x000b_‰µ_x0006_—F!…QßÈÑqí'ÐÑ µ_x0007_^0¡__x001a_Ö%‘”_x0010_Ž¬â_x0011_tÂ®¾©A_x001d__x001d_Èô_?gš!_x0018_¼_x0001_é„Ô$ì©[‹_x001c_.ªP#Ó#_x0015_HzÊŸR_x0017_JJ&gt;_x001e_£Ó²-Þx	</t>
  </si>
  <si>
    <t xml:space="preserve">'@þ·`_x0015_’+þˆùp;_x000c_¬;£_x0011_ú_x0011_78°åÊªáNˆŽ_x001c_®ô_x0006__x001d_Ï{Ó_x0004_[«IkeCh%õ_x0011_ð(.B{</t>
  </si>
  <si>
    <t xml:space="preserve">Ô™F)d°a"Í’µ_x0015_Ie¤¦8Ë–Š_x0018__x0001_–_x000c_çr¬ƒìgèTÀÞüãl•_x0001_|*_x0011_¬{_x0005_¦q2€´›=®yåÒ¹äž0rª›Ç7K_x0005_ýÃKÜæ¤šðÎ=çQ·ÊZa^â¢;&lt;x_x0004_ŒÑ¹~3æøPT¬96EÙÂ«Ï®F_x0004_7ÇD_x000f_?9_x0018_sÐ`ßu_x001f_VcŠ–®zëYé“_x001f_éeŒocÛ³"-¼ôPN^‘®?JãÒæ¬œ¾£_x001f_è_x001e_7ÿV_x000e_Šl*_x001b_»õ!"_x0018_6Èø_x0006_¥‰t@xÔu¬ohè_x0007_àµôse“rº3Sþ.ë&lt;é˜IŒãê_x000c_zö7</t>
  </si>
  <si>
    <t xml:space="preserve">ç¨ñc³ì_x001c_m«í•.K~îëâ_x0010_^${_x000e_}:_x0005_ã‚_x0019_@KÓ[©óüÎuwTãôÈùœ[ºtä_x0017__x000b__x0010_žR_x0016__x001a_Ð¹_x0004__x0016_ÿ_x0004_s&gt;ãåmáì'šLbì[ÈÛ_x001e_S\–œX×ò_x0017_)_x0008_ŸËTW1_x0010_]ÀùT8ò„éËÓœ_x0004_§ž §}Cên—‡ÇáÐÆß&amp;i…_x0019_!Çèðë"&gt;}¡Çï¬Õ4Ç‡¶YwLÉæ#6Wº¡ýÐ€g•_x0010_aÊóè_x0003__x000c_›ÐOxœöx]</t>
  </si>
  <si>
    <t xml:space="preserve">;?Èú¯sZ?_x0001_‹_x000f_Ý]XžTŽ—_x0010_Ì_x001d_£í£ÄâßØe‰·_x001e__x001d_Ù_x0006_Nò¶€‘¯'_x0003_ƒõ¾?Íá]µ_x0017_ó_x0008_/Å_x0005_\ï×S²&amp;Å€º¸X.Þ&amp;šL_x001a_}k€ÇÎèýÚôØiì_x001e__x001f_@£ŠCëÖBÿ´z­Jø¾Æ&amp;Jª	&lt;+-«ÕËº™ùáøDÑ	«ÐBž_x0011__x0016_±¶%½ä/ÚÚ_x000f_õ\\réŒ?ôõØnû_x0006_ºÆ+˜k_x0013_¡{Ì_x0015_&lt;_x001d_Òf*|µ`b„™iw«ýÌdöËZ¸@3·ã‘0•¨ÔXœ&amp;RÀ¬&amp;_FjŽÞço‹þF§ñ3µ¶ÌB[_x0011_ýe´9Á_x0002_ºÙ_x0002_Cy¦Ft_x0019_ð®€ØÍH}Ñ_x0002_Í»ãao€yâš¥ÉÙ¨_x000b__x000e_&lt;Í&lt;²MYÙéI_x0013_ÿ^´?+Å[ü_x0015_&gt;³“_x001e_žÍ'êI	_x0019_Ù_x0004_øgtQbqhoãçWÄeÆ|c&gt;®í_x0003_ítÅ¨_x001c_€Sï_x0004_–æ</t>
  </si>
  <si>
    <t xml:space="preserve">_x001b_›/UÖ_x0006_|¥£hP”_x001a___x000b_á8Æ½‹@ïQ±à1hê§d_x001a_äù›4Î"Å6"ê_x0004_+W2õ?L="²_x000c_ód³5z)EÅl&gt;Ñb&lt;è&gt;$ÛÃùˆGdÔ¸Ÿßö]Ã¥Ê_x0018_á*?á‚~°9Rî6«Ô!—uø_x001f__x000b__x0015__x0013_ñ_x000f_úWý†c¤</t>
  </si>
  <si>
    <t xml:space="preserve">_x0007_9J_x001b_;O‹«5žA³E_x0016__x0006_¿JÆ.ý	z&gt;ä_x001f_!EØÿw r7DT\£!Ÿ’Å˜£²X‚Ñ›_x000e_Àßƒ_x0004_æ6ßk'²È_x0003_ðy"ññQ«[þôíWi~_x0008_»_x0002_½vÊd_x0015_¶7$}†ìÎ_x001f_ÌLGþn¸JƒåÎ²žš_x0012_Þßý´’¸oHÔ½_x000f_¼_x001e_ Óü=ÝÔ\ê&amp;¼Ü_x0010_ÿ_x000f_„¡“_x0006_ÍÄ“q{£Ø\yW‚î</t>
  </si>
  <si>
    <t xml:space="preserve">“‡”Ÿöûƒ¼sÉ_x0005_</t>
  </si>
  <si>
    <t xml:space="preserve">ÒºÙõ:ÒÚÂ_x0019_?_x001a_F¾bñ&gt;´¬*¥_x0007_î#_x0008_2çþÚÑZIH_x0016_c5›Åésø2Éï</t>
  </si>
  <si>
    <t xml:space="preserve">Q-_x001d_¨‚;Ä_x0008_.C_x0001_Áâ&lt;S²_x0001_p%_x0002__x000c_CŒÀhRQ@t1M‡þÂ'Ìh¶_x0004_ó&amp;€LoU_x001e_§î„_x0015_&amp;®{I†í9¶jÑ|Ý_x001f_à_x001d_x‰½_x0017_´-yâB¬ØøcmZÝÌJP´_x0005_NIë…'_x001c_?_x0007_Š¡_x0002_mËØ(_x0006__x0001_%Q.:_x0002_Ÿ_x0008_ä{wçãê=òÕýˆÿòI¾€?Pˆ&amp;‡Ñ•ŒRá_x0005_×ÔÑ_x0007_lÇÔ~€:·_x0018_$.wüVE‹š×ÜÛÙµ_x0014_È/&lt;_x000f_©S_x0008_ô×_x0013_©úˆ¸M&lt;ž’t_x000c_voOQ»é[I_x001e_#ŸÕ{Hbž»!™z_x0001_Ê”H_x001b_tšÀaÎp_x000f_mËá_x0011_ž¨g5&amp;ú^eY6çªÐ$ 5O_x0015_†‚`ìÌ•ÊÙ_x0010_ÀFr¦œ¹H_x000c_³_x0018_ú_x0007_‚KÛ_x001c_ˆó©</t>
  </si>
  <si>
    <t xml:space="preserve">¤—+_x0003_¡Ü®hQ'öÿ_x0011_%”š_x000e_&amp;Ý¾vÂñ7þ‹=BYxüþî&lt;+_x0008_ô_x001f_õ_x0015_¿ ¾s“ÿÁÑçôœ_x000e_r_x0007_ŠŒ{w_x0018_:&lt;PmH&gt;€·rõÇ=¬wÐë_x000b_äK„a©žWpÐeûBJ‚&gt;~È…Ðõ&amp;&gt;®l¦­aß&lt;·&lt;^Õ£ÓŽ_x001a_}I$¦RZ¦îµ;</t>
  </si>
  <si>
    <t xml:space="preserve">'Ë¿_x000e__x0004_Ê=Êm@_x001c_(Ä©9Õ_x001a_„ðïž+(_x0003_ûüzWõøÆdÕ§hã_x000f_Zd”ÚXô_x001a_HÐªpÅŸ_x001b_kš¼Ô0@èæ	_x0003_üMV YýVÞvÇh¾_6_x0002_Hä"</t>
  </si>
  <si>
    <t xml:space="preserve">çØ"_x0014_$§Î»wþðÂJ«$	{-ËÅ$Q@ƒ½öOûí­±z¢o	ªéP¿wž_x000e_Ú)</t>
  </si>
  <si>
    <t xml:space="preserve">ª&lt;4Í·õ'm‡Q–‹$LÜˆ_x0013_¹;ÎfDd_x0005_Dé›Ÿ¤ð¯dó•S=íó¿©_x001f_ªÛDÕð¥_x000c_	’rwqy›wóù_x0003_àªÁl¸Õ&lt;Åä.xž±’_x0018_</t>
  </si>
  <si>
    <t xml:space="preserve">Óe£Â_x001c_?ï~‘Ãµ_x0003_ä£2YÅPÀŽ±nõf_x001e_Å_x0001_cX_x0005_h+7%7b‹2ñ¤Þë$_x001d__x0002_Z§G}_x0003_âû×ãkC\_x0002_c±¡€LU«)Éq_x0005_ß_x0008_€im;ŽqQéÂ¯ÑdÓ¾ôP_x0018_£ÏÖÎÞì_x0013_</t>
  </si>
  <si>
    <t xml:space="preserve">þ_x001d_ žX_x001a_çØäçæ”ÊL£kc_x000f_âª^óOð‚AA÷üÏ¦×„{ï½«_x000b_BÉò1G”q|_x0013_Jì§˜dÁÇí´_x000c_j©á°L…ÖÊSøôgŠ—°2Š_x0013_É|$ª¨¤I ×o&amp;öY¦=[ôÌ\Èõ Œ!8Ù33_x0005_]_x0003_&amp;…Ó»û&amp;¥p_x001c_w	dL&lt;²_x0001_ëª‚P9×_x0015_ÒÁ_x0007_¦’*ëQ_x0014_L_x0011__x0001_¯h©Oz¯Žz˜[™ÙêÃZ¤_x0002_å‡G·Ÿh$_x0014__x0014_w</t>
  </si>
  <si>
    <t xml:space="preserve">(£“ô“&gt;¥z&gt;#_x000f_MØ»_x001f_T´[6\çjZ‘ré§I³voÝ‰pº÷C¦›	Œ_x0001_…–t'‚ºãæ_x0004_ˆª</t>
  </si>
  <si>
    <t xml:space="preserve">V	_x0005_R4_x001d__x000e_Äb­§ãHt_x001f__x0013_ÕÄV¨ƒ_x001a_8yÃ&gt; ‰\_x0019_”§uCÒE</t>
  </si>
  <si>
    <t xml:space="preserve">_x0018_Ìö$/Í&gt;çÿ¯XP†ÊVî‘}dp«µa^Ò=îÊWÒ_x000f_çLl°íˆ·sÇÒ?Â;WÂÈ_x0018_€%z”ž_x0003_^_x0014_;{[aQhp3Ó06ñÊçC†µôÅ_x0012_ï_x001e_&lt;AŸ}ö(_x001e_oÖ8u.óX=|v£gª‹Ì_x0003_ì:</t>
  </si>
  <si>
    <t xml:space="preserve">?Zf•¦OAW_x000b_ô«~…iÊ_x0019_q—g×A’;ž¦³5TZ¹âd)›(§_x0011_Þ¹ ›p%%dÞÓmÞÙŒ£±G_x0016_TËLo_x0011_é%â§V_x000e_8_x000b_Ö/µÀ´ª ðM_x0014_s_x000b_?÷¢_x0010_"·Õû`…t‘zhdÈ_x0011_/äVJ¼õVÌ6C‘_x000c_!k_x000f_|=€*_x0019_åm{Í_x0007_ÞK±ItÑí˜À;ð]ÒÝ_x0012_‰_x001d_ÇW¼}÷TªgŽÃšÚñª†Ó</t>
  </si>
  <si>
    <t xml:space="preserve">Ï_x001b_Q_x0003__x0004__x0008_›óp‡]ˆ¦Æ</t>
  </si>
  <si>
    <t xml:space="preserve">_x0001_</t>
  </si>
  <si>
    <t xml:space="preserve">ÔYä¨_Dâ_x0007_ce&gt;</t>
  </si>
  <si>
    <t xml:space="preserve">ª‘Þàiê)šBL”Hu£=_x001d_</t>
  </si>
  <si>
    <t xml:space="preserve">&gt;tªë¯Di%_x0018_¨Š&lt;ÇQv+ˆYe:uÆsõÑu_x001c_¼B;Ý$Ê_x0003_Žo#œ±ö_x0018_AÞo	_x001d_·]_x000e_v_x0002_™</t>
  </si>
  <si>
    <t xml:space="preserve">WÏ‹ž_x001f_œÚ:ù_x0006_ëö®'@ºX?¹M‡</t>
  </si>
  <si>
    <t xml:space="preserve">+_x0014_:.:=_x0008_ZÎ¤†²O-e</t>
  </si>
  <si>
    <t xml:space="preserve">USfxˆ_x0008_—³`óÏ _x0019_éøêMØZçQüéQìbýà%+S_x0004_ñaÇ_x0004_ºj´­¹DÐwôÈLH__x001a_*Ùá_x0005_/Wêìµ¡È]JrØí	»yÄ_x0003_~?Ó÷õ_x001f_¼pýdoë9™kÑE[x¼_x000b_‘ŸÁ6viçö?²¼ª¶Ö f#i_x001c_Yj¤ÍË_x0016_oÇ^Í_x001b__x0017_^ç•æ_x0017_ø%h³±v¦2_x001d_%"(â_x0006_D„Âƒ Z_x000b_®Âò^_x001e_†Üñ°}_x001a_±%¾^K_x001c_6T—;˜_x0003_l_x0015_œy¸_x0018_kZT_x0011_N×@tOý_x001c_8´bŠ¢ßUw&gt;h¬PûMLq_x000e_P</t>
  </si>
  <si>
    <t xml:space="preserve">_x0006_ !¾_x001a_^(_x001f_</t>
  </si>
  <si>
    <t xml:space="preserve">_x0015_T–¶_x0017_PE™¥z¼é_x0002_žLiT‰a¹1¤+çoEÁ¤Œ½_x0003_ˆï¬‰¢D£ª_x0013_G_x0018_‰è_x000c_®µ#¸_x0013_ô_x0004_¡Fž_x0012__x001c_¯</t>
  </si>
  <si>
    <t xml:space="preserve">ï°ë„/÷^&amp;âYÁ&gt;_x000e_Þ'VÞ_x000b_H&lt;C_x0018_ý¸ç_x0005_LyÑø¶ŽÁ÷pÔXcUzMªU„*›úš¡ÖÆd‘›‹ª_x0019_úi_x001a_*œª_x0016_‡ÀÀ=Ü_x0018_4±_x001c_™—(6Q(_x0003_Ê~·Þ³û@æHõ55Ã–îlÞ]/)ÿ•A/¢ùÊIZ/ÈRuJ™8—Æ?øÏmm_x001b_2_x001b_ÊQQg¨SªÜ@ºHN˜q¼|çYÏ_x0014_Î¼¼Xêò–9“_x0004_"½#é_x001c_œ£Ûñ:_x000e_»¿Ê”wa”ÅÅ_x001a_•»Ù_x000b_‰_x001f_Ú$R&gt;x´Ü"­¸F_x000c_</t>
  </si>
  <si>
    <t xml:space="preserve">^A*‘_x001c_çs^üç_x_x000f_ËO?ÞØ˜“sªÜ_x0011_Œ</t>
  </si>
  <si>
    <t xml:space="preserve">§„Ê«Ñ_x0003__x0003__x0018_;´(!Ék¬¦4ïo¥qÿ1âP&gt;Ê%©_x0011_ôŠt7àÈü‰2+_x0004_´_x000b_ã[&amp;DîgWU·*‚@eÂÙ’éÄ_x0013_Å\¤n’U!ŸR¢_x001d_Ð4a‰y¯%}Hà€_x0002__x0017_£¥ª_x0010_RxlÏ¶J•_x0015_V</t>
  </si>
  <si>
    <t xml:space="preserve">Ãc</t>
  </si>
  <si>
    <t xml:space="preserve">Æ}1—Rózch‰D'š_x0019_ß•ðTÇD‰Ó»«ácZd_x001b_Ö+_x0002_¥n’åý…Sr2uÄÓCÑl¨_x0011_QéÈ¬</t>
  </si>
  <si>
    <t xml:space="preserve">Mâ:BÏ¬”•¯+ä_x001e_</t>
  </si>
  <si>
    <t xml:space="preserve">ä”c5\N2’Ã¹_x000b_â_x0008_èú”_x0008_tTW@÷xD.qÍþ¿\&amp;_x0012_&amp;Ú%</t>
  </si>
  <si>
    <t xml:space="preserve">_x0004_OÀ{_x0004_ùØ*ñŠ í!†8TVÎ­Êœ_x0019_Ìóc-ÒÚí@pÆºWê_x000b_ _x0019_ÍVÔyX|_x001c_ÜrHîÚy¹-¾È¨–ÅâÚ¢lÁªn¸ &lt;'_x0015__x0014_=_x0016_C_x0003_ÚmÉù‰_x0012_¤_x001f_îê Z•£'K_x001f_ó_x001a_eéL¼_x0008_Ö:?\æÀOs¥ú­+E'?XÕDŠ_x0016_YQ_x0002_ï×_x0014_ƒËþ`¤þQÜl_x001c_`ŠQx’*³—_x001d__x0016_ÖSa&gt;_x0015_Ñƒ½„A‹!?6ã’€0oõ“½éLö(ÖfQè™^œ•Ðâ®O"õƒ £_x0016_Öq_x0016_ü…ïòµL'hû9¯¤“Øã{Ìö|øÿí¨¤th÷I|_x0017_fSÑSeó›W»'~v3ô©åìôgç$_x0010_uìô_x0005_«1_x0001_7Íy=É_x000c_¹Éÿô_x0003_</t>
  </si>
  <si>
    <t xml:space="preserve">ÁöýèòçÐN}„ÅKwØæ}*re¼—Ç6	M‚™ 4àk$œ;ßK_x001e_g-"hÇghX3Z‡É}4w\ÇÞ»ßòÎ_x0004_÷[ 6©hõ^!ÞÎê¢ÇÏ_x0019__x0016_$àÞÄd_x001b_u_x001c_»á_x000b__x001e_9šÒÓièÁ r|a»®ËÎío¡$WˆÖ$A_x0004_"Ã²[†½MbÙ</t>
  </si>
  <si>
    <t xml:space="preserve">›JnôÝ_x000e_¹M?7bÒ_x0004_Q]‹Ùsúã—äæ'SÏ1Ž¼MmÕZˆ_x000b__/_x0008_“±A—@µ$ˆî¹Th¢ƒ­Cÿ@87¼¢¿_x0004_¾&amp;¯Êº#¸ßè/’¶o·šjüÇe_x0011_"qŸ+C7ÉbÕ5‰ÜÙ_x0004_:o‰ó_x001d_ñš½_x0010_¨Õõ÷ßã_x0017_Pc&amp;+ŽOÒAêÕ·è-_x0013_\s&lt;_x0006_–/;_x0013_gmÐL¶_x0008_Ùl¥¥ºš.€J:\§ôYÕ¶_x000f_)‹²S&gt;pžê_x001f_i•‹ÌÍ_x0007_•Åu­}˜s&gt;¡Y~Cpƒ21¶ñ°/X¹ÑØ¿òm°N_x0002_!]óÇg¿õ+æ²OŽ-KŽýŽSz_x0001_!WäŽÖ°¹ ¥œ“©§8Ÿx`Yô5Â_x001b_¸*Ö_x0008__x0017_~J_x0005_KB</t>
  </si>
  <si>
    <t xml:space="preserve">Jàòþõ_x0014_Ÿï¡øì4K_x0011_¯ç ˆE‡§7ÏTÒÌKMÑHêêýü¡¾œ¶ù_x001a_õU4b”‹15_x000f_¥àCÇ6½g G˜OŠ`ºê¦Bòr¾9&amp;²6nÐ¯îÔc¨$Äwmè_x0005_#}~j_x000e_'B&lt;¼­Sÿ÷¸ýkæÛSÃÂŒÂŠœ‰&gt;O~Œ&lt;_x0005_TYš_x0011_Å/‡(²_x0005_¼+^üˆÂâô&gt;ðnVs¼ä»5â“Æoêo"&gt;_x0014__x0001_GŒnßjÇmÇJ_x000c_IŸ­ß@ðP_x0006_ÍNç–ýÈ«BÅqø_x000b__x001a_š:.•!õ._x001e_CÓ_x0001_1êé2·1(^#_x0005_ŒuO¦Š_x0015_lñ_x0013_³_F™5Ý:¾«m_x0011_&lt;xÍº”(K°Ú</t>
  </si>
  <si>
    <t xml:space="preserve">*D8i_x0019_ëÑ±ÕÛîç|—ÓAy‡Y__x0019__x001d_·¦Rá¬(Ó²¸ B	“H"êsÆÀ(&gt;B_x001b_sûý”_x000e_4ä_x0013_</t>
  </si>
  <si>
    <t xml:space="preserve">åéoo–gôÊ_x0014_„Zô÷µ!_x000e_ØJa”_x001b_</t>
  </si>
  <si>
    <t xml:space="preserve">½1Z#U½®ù¿—|Tí7•÷Fk’-»¤_x000e__x0007_»WÝcqžSÆ&amp;Ñ½^¾µjòÈË_x0015_ÎÙõtç=4+üÆõö_x0003_û}4›¸	D®L-ç§™¬hj_x001d__x0006_LØÏXŽcw_x000e__x000b_‹GûÞ_x001a_.ÏáÆp_x0005_ús_x0013_R_x0011_R”.¢Œ_x000f_´ßÈ0¹</t>
  </si>
  <si>
    <t xml:space="preserve">“_x001b_œÅJ'Z H7®ƒ®pª'àv0…Ûn¼°ïå·†ì»­ªM˜_x0018_qÁY¯MØ"øÂªqíçxæ0¤^–¡®½+`ag´}þA¹'¿e&amp;¯ªfQz_x0016__x001d__x0012_Žè^ÅùrQK}š7N|¤¼Í§È|J´‡|ôË_x0011_Þº_x0011__x001f__x0013_ÀY_x0019_‹_x000e_•iL‘_x0003_*‚w«Ôãi_x000b_°øŠ'‹_x0010_îÂûÊR_x000e_ï[î°éJt¬V°Š8µóà{RÆ»‚_x0010_G2le­+0</t>
  </si>
  <si>
    <t xml:space="preserve">C	FÓÒ)¿†</t>
  </si>
  <si>
    <t xml:space="preserve">\–­_x0006_…ï„Æy•²JGI—_x001f_x_x0008_Ñ5¹ˆXâ_x0017_/«Hï_x0008_xµ–Äë¦÷–Çâµ›'è¤øK|·.Ú_x0006_n_x000f__x0018_âmå‘Hõ;È‘±ï©xéÿÁ…Uõ]ñF_x001f_7™iZÁnPäÉX¸Üû QÔµ`aÞÆ…DÇ$:+K^$‹[Æ3gît)Hó|¨áÓ-m›¶\ê</t>
  </si>
  <si>
    <t xml:space="preserve">A•µÇ_x0006_±”‰VNzî_x000e_¯äæ‰j¬É_x0015_ÝT¿_x0007_p8Ìž_8³Tè"8~Grû Ovtç»îZ_x0015_R¶_x0005_•_x0007_%™A</t>
  </si>
  <si>
    <t xml:space="preserve">ôR ]ÁÚ¿e €_x000b_sw’˜ÀØ_x000e_È_x000b_*›</t>
  </si>
  <si>
    <t xml:space="preserve">œk_x001e__x001a_@_x0005_ûê</t>
  </si>
  <si>
    <t xml:space="preserve">Ž_x001f_A×‘WW'/œ&gt;_x0005__x0010__x0004_|Œ¥AÉ¨ïK±HZMÀ_x001f_YŠIšE%x§b_x0005_ÃqÒ™)&gt;_ðÆ‰ÖÌ˜_x000c_k¹ÎËˆ)PG™“l£(_x001a_XÕýçDu“‘x«õ˜/i_x0018_Av®Ù¹4”u_x001d_ÃðÜžsâžüç¾YägnÜÈö­+8ÿò”cCê—ï¯€‰ß`)Ñ¼Nôøvý¯F</t>
  </si>
  <si>
    <t xml:space="preserve">É»ã_x0004_ó¯_x0013__x0017__x0004_²</t>
  </si>
  <si>
    <t xml:space="preserve">ï¨”VZ=ŠbäM~AZ_x0005__x0008_ò_x0012__x001d_Åb½Ü_x000c__-ýZO‚vB:×Ó—_ÆºÓNš­?_x0016_Ò ÝK_x0016_oIü¡ôE„Ñ–¡ü‰¯PŒÿ’Æ¬c_x001f_.l&lt;Qqn…%_x001a_ãüc.ÔÃŒ[ì‚?œ2“1é_x000b_°á‚6o˜‰vLBû´Ã"_x0007_aù£±_x0015_ò</t>
  </si>
  <si>
    <t xml:space="preserve">ËP‹a"¸_x001c_ô®.1þ^Gó-P_x0013_¦q!¦j¶oº_x000f_&lt;î_x0004__x0001__x000f_C×œ4õN_x0006_?uè0wIR‘_x001e_Ì¶b7h§_x000f_d_x0011_´¡ªÑÓ÷[ë•¹*ì_x000e__ôá_x0007_©Â¹rù}ÇKºèg¾yL</t>
  </si>
  <si>
    <t xml:space="preserve">_x0017_ÉÓ““j_x0004_¤"€_x0003__x0004_ÜxD_x0002_8uLžú¥_x001f_Pãsd)‘[â"_¢¶‹\TùÓ#_x0017_ãgÑþ=_x000b_¸ý÷"y7©HÄÞŽ¨¡’Ò*!bªÊµý¸^«WÆÓ¶_x0007_­_x001a_:ÍHà¸&gt;=QÑ„rÎ_x0007_û_x0012_/tÈžÿÆœzö÷uF¡¦".}´bVà·ï_x001c_¶(A_x0005_”T‚.ó•‘æ:‹UJ'É_x0016_–U</t>
  </si>
  <si>
    <t xml:space="preserve">_x001f_$'@_x0013_œ^½Où«³´d_x0001_¿ìCùMót §â¶†_x0011_õ…dy_x0002_°‹êuÇ¥Þ&lt;ÙÌ×¿&amp;‘–×‰_x0002_</t>
  </si>
  <si>
    <t xml:space="preserve">á@’æxÚÛ1¨¾ÆæyAºô¬áH°Wì¯]</t>
  </si>
  <si>
    <t xml:space="preserve">âg¡sseÇhJ^ÅòäÓ{èâ8¶æèèRõ½)</t>
  </si>
  <si>
    <t xml:space="preserve">ÿ]¦ú–¿ÈwœÆËY° Õí@P mûÍF_x0002__x0007_ÊýX¼Ðƒø_x001b_P¢é	yø|ÑÇßMÜ€­ö2¨B›N”¡ÛÒ;!k_x001d_¸Å6ÜiÝ•9y_x000c_n_x001f__x000c_%Ü¸_œµkÜ¥€¾`#_x001e_!~œÔ;ð¦_x0017__x001a_¿ŒäKÀºÅ2_x0017_Ù_x0015_k_x0012_‘v¬RCšr"®·’_x0015_r¥?8ý_x0017_r‘‘ùü@¹_x0019__x000c_žÅ|ÎÃÁ¦c</t>
  </si>
  <si>
    <t xml:space="preserve">J —ŒzÅ¸È¢¿²»paO&gt;¯R?958¥¤C¢•œ‘ºvóD18–DŠ;_x000e_‘›4³cÖ˜Œð_x0018_zt@cIY¾¤&lt;_x0016_ù¸Ç—·](Xic§&amp;‰ïE_x0012_.&gt;iû$öT}:´\U_x0015_Ž}·ør_x001d_F?â¾_x0019_D‚ÊWöl–6å‚_x001b_}VP_x0018_G_x000f__x000e__x001d_3_x0003_È _x0003_òu&amp;‘&lt;‡Àä¢7­B6;_x0018_ë€´S_x001b_²ˆ®¤_x0013_Ù˜/aH¯'{_x0008_Ø©</t>
  </si>
  <si>
    <t xml:space="preserve">èæÖ‰RßÍõ_x0011_‡_x000b__x001f_´&lt;þÃ;ð·PåM¢áo_x000f_úXê˜šã#0…wÛO.D÷!…Xvóü‰£&amp;Ê¥¹ËNû3_x0011_±ß¬yEpß&gt;ìuí_x0006_í•Óxhå8P5‹Ù_x0019_Hh'Ñê_x0004_eæ‡gÞTg“("À_x000c_ó«º_x0007_¤ç½­ž»àAÖD®t¨NCìýÑ&gt;_x0012_¢)‚k“Âk_x000f_ðÒ£ˆÄÅcVùõƒiT&lt;t_x001d_!_x0007_.µXƒÏp"‡r_x0005_-1_x0005_CÒ^îå~_x0002_²g2õ8sR;u__x0017_¿8GxëM¢]1‰.š0Œ&lt;_x0001_³Â…–O</t>
  </si>
  <si>
    <t xml:space="preserve">Nò65W9ôöw_x0006__x0008_]fÇL_x0015_žYm&lt;}ã _x0018_¦u]N‰$_x0007_¨¢¦g™?~_x0008_­(7²ËoUB˜dlcWð¸ŒÄÓ®JL§øY9e!^C|Ú_x0008_:Ïøñã+y¼þªÍŠ</t>
  </si>
  <si>
    <t xml:space="preserve">p4ª_x001e_-/(Æ Æ;EáŠïM</t>
  </si>
  <si>
    <t xml:space="preserve">_x001f_(¦ó&gt;¯Ïœ`øZE·ÿ_x0015_¯†Û7 –ŠüBÛÇóFPl–õ‚Î_x0016_A³_x0016_î_x0016_qçÈ|_x0017_ÚæùÄ£­ú`Œë•_x0005_‹ì_x001a_Ä%ñ4×ß ·gÄNk_x0019__x0012_ Ô€ÇÔü±*›¦#_x0015_n8Î&gt;«´ÓÍ“Ÿd_x0019_aÔÆt´_x0013_¶yAE_x0004_VC_x0010_~ïHïÿ²OBN¾t¹Zä!ÑzRÆ-ÐKn_x0001__x0011__x000b_2cÞ_x0018_u5x_x0007_ß@e¹«²…\£ÏÄ.¬Ö3·y—</t>
  </si>
  <si>
    <t xml:space="preserve">Ð¨_x0004_j¬±åC$)s_x0019_O|†IÒZáâ[/»Æ²‘ä Å“_x0002_5_x0018_1Åï…NÔù¨T)dÖÊ¯øÈÓ</t>
  </si>
  <si>
    <t xml:space="preserve">ô‹Š_x0015_žÞHYT_x0001__x0015_ŒŒ#_x001c_ïB_x0010__x0010_ ÎÎƒ½_x0003_~÷Y´DüLop‰qµÚ‚Š_x0001__x0002_.ªîô™ð*Ú–¬ ?&lt;!MZAÇ\“äx_x0013_á'šù©Rn</t>
  </si>
  <si>
    <t xml:space="preserve">a_x001c_I9'„ìNAS9ë«‡}üóò»cN¶ˆR_x0011_säÕú]%C¶—€Q_x0017_A*ƒv’p_x0004_o&gt;“_x0012_ÎØà-¾KcZè“A'Dj</t>
  </si>
  <si>
    <t xml:space="preserve">Šï_x0006_h_x001f_g'MåwªòHjåà®ö™_x0018_t©‰·Š0Åý‰5ºBÍˆ_x0005_u´_x0017_†®Øw®eÉ–»ëç}gˆÒ)é•</t>
  </si>
  <si>
    <t xml:space="preserve">µÑ›¢ˆHŽ³f›P	‘·ãKq–Œ@áz`v«1h}h…2&gt; _x001b_W_x001b_¡_x001d_ºxh)«âà_x0013_4_x0014__x0019_ÈªŽçí&lt;4</t>
  </si>
  <si>
    <t xml:space="preserve">Í_x000f_ßÂº‰ç¯œ_x0007_c$‹Lh_x0011_}ÎÀLÖÁ™_x0006_1g_x001f_{çÚÂÚR„ô³†LœTñÇÿzØ(nqrRy¥ãÂQÐSèÑ»SN%7EÃVj_x0014_÷¾9ª_x0018__x0003_vÔ7‡ÂV	_x0014_ØVbaL_x0004_m›çY_x001b_Ä’_x0006_”{f{VŒ½tKÆ©ÇRü¦bT_x0014_“_x0003__x0017_sÅ{¯e_x0013_æÖ_µè€*Œ?±¸~_x001c_&gt;	Ï_x0013_öHþ^s5_x0019_ß}…OëgI:_x0018_ˆÉT&gt;¸Ä_x0007_‡COð_x001c__x001e_sÂIòNh:Ÿµã¢eâ_x0004_$Ò_x001b_5cšüî_x000c_l </t>
  </si>
  <si>
    <t xml:space="preserve">œDÆ;`=†£µgCâ›_x0016_üEu€w_x0007_&lt;Ã)Ì3cÎr</t>
  </si>
  <si>
    <t xml:space="preserve">ÈiãnWy¢.¤@y ¹_x0017_(³õåÉ\4¨þ½Úì¶ðjÔ_x0004_©Äß"´wÚo?†{ò¼)LùåÒM\</t>
  </si>
  <si>
    <t xml:space="preserve">™œÌj5’ÿD_x0006_GÁiaÖOð	â_x0018_c²:I†Eô_x001a_</t>
  </si>
  <si>
    <t xml:space="preserve">_x0019__x0004__x0014_vžå€ç o¡÷_x001e_Jx›|+¾áã‘TP_x0005_å-	rbË</t>
  </si>
  <si>
    <t xml:space="preserve">X}p_x000b_D­ŽÏ¼‘~·€˜@ÔË_x0013_`</t>
  </si>
  <si>
    <t xml:space="preserve">gÿ_x001a_þy‰)A}Ûk4—þzí_x0001_%R™Q®ÿÏð˜öv*BR_x0015_ö¡_x001b_¬_x000e_</t>
  </si>
  <si>
    <t xml:space="preserve">_x000e__x0002_¿‘¯{ž_x000b_›ú¨½–ª¶•_x0014_–p]È‹‹</t>
  </si>
  <si>
    <t xml:space="preserve">øCs_x001a_ž1u_x000b__x000e__x000e_–™ Ö´ñÏ·Ò9ºÞˆ;¥ðŸÚè~e_x001f_ðŽ;\¸ºâû¿	X_x0005_jí1Wh¾_x000b_½ÛÆrôy…gWç"zÄDDå€®a$Qã¨bL»iœ¡¤*þ‚òá_x0004_žLì_x001b_2û_x0001_[ÎI</t>
  </si>
  <si>
    <t xml:space="preserve">¯ï¨™¯¸]Õ_x0008_C1¦êz_x0019_s!|º€žÖ_x0001_èÿ_x000e_þÇÝÀH™r"r§_x0018_&gt;ö_x0002_cº÷§ñ™Òäe¶OEíŽ‚_šÀŠØ3ò«îÛÇ	7_x0003_Ã_x0011_3Å.M&gt;bfÝØöÝ“Õ¥¤_x001e_N</t>
  </si>
  <si>
    <t xml:space="preserve">|b+|ä¶”	!_x001e_³‡øø8‹¨²ñó@ÛVº_x001a_</t>
  </si>
  <si>
    <t xml:space="preserve">Ú&amp;sàAïÔÅ=Gíæzó9þšV:_x0016_xµV¡_x0001__x0007_	²Ö+áG©ù¯f Na_x001b_@&amp;´é_x0007_Y‰XÑµÜùù¹áìó´_x0007_'}ölY&lt;¨°_x0007_]Ü_x0012_$2_x0015_¬éQ_x0012_‹F·L</t>
  </si>
  <si>
    <t xml:space="preserve">àoÜ¯~äcù_x0011_|€°‰õ_x000b_”_x0017_¿eûÆmÕ_x0012_’ÏÂÛ_x001c_è¯"Å°Ør_x000f_ðDµ_x001e_ßuSÂåN_x001f_­×_x000f__µ¢¿©ÃmA˜Q</t>
  </si>
  <si>
    <t xml:space="preserve">iÓ}§&amp;ÄçÌSœ˜'žÄÞ÷+‚@T_x000b_WM•ÖÅpßéS_x0003_o„²?_x0002_ ¨‚O_x000f_˜†G¯Ž{;ý†</t>
  </si>
  <si>
    <t xml:space="preserve">mvŸ'™ÄãØ¡~_x0003__¶[[Ká±s_x0008_Î xëÊ²º&amp;ú:Ÿ¬_x0018_Ö‚z9fÄ~ÕEîï¹Ê*::t_x0015_-_x001d_§µ_x0015_"ðž’n_x001e_</t>
  </si>
  <si>
    <t xml:space="preserve">»OÔ_x001c_</t>
  </si>
  <si>
    <t xml:space="preserve">W°p\’gKùµ_x001e_i</t>
  </si>
  <si>
    <t xml:space="preserve">ý§_x0003_ØK_x0014_›t»_x0013_‘÷z_ÞÜM_x001d_ªÔÛ¢_x0008_¸Ä$cŒXÎý¾ƒŠ_x000b_</t>
  </si>
  <si>
    <t xml:space="preserve">_x0013_òêÌÚ_x001d_ï_x000b__x000f__x0014__ÔÛÄRÁæ«W_x000e_ƒ\™š_x0006_‡±û¯”‹MzI/_x0005_</t>
  </si>
  <si>
    <t xml:space="preserve">T¦_x0002__x000b_Î¡9_x000c_9nÙ¶½t_x0004_Åã_x0007_È½A8•fµ’(@ûòÒ•€6Õ¦ô</t>
  </si>
  <si>
    <t xml:space="preserve">[&amp;AA.1_x0004_TD_x0016_</t>
  </si>
  <si>
    <t xml:space="preserve">L_x000b__x0010_¿¯qoß'´v_x001a_±Û‹œŸi</t>
  </si>
  <si>
    <t xml:space="preserve">Sß¥Š_x001f_ì?ZÓ©gèuÉ[_x0017_g‰îÌˆáJÌ™Œ$Qâ¨[¢çWYIÑó²Ÿ?1El_x0008_þAŒËu‹É«V•*8Ü·(IROúæ¯¯e&lt;¡¿O¹${_x0013_I¾aš×V_x001c_ö€Y|l_x000e__x0005_</t>
  </si>
  <si>
    <t xml:space="preserve">7:Ú_x0005_tØbòÀGž</t>
  </si>
  <si>
    <t xml:space="preserve">Ã†ÈCŸ}Ãf</t>
  </si>
  <si>
    <t xml:space="preserve">µ(¼}_x000b_ïˆ‚¿cZ¿ë_x0002_ä°ÂAP‚_x001b_Ät_x0017_ãRs:È’ã!7CFðdµis_x001b_Æ£O0ŒÃ»ÿ_x0008_&amp;j”Éyô_x0007_¬­ª(÷ÉYèÛMrW</t>
  </si>
  <si>
    <t xml:space="preserve">‰</t>
  </si>
  <si>
    <t xml:space="preserve">+™_x001e_€%÷_x0013_CãoVGÓ5ö\¼_x001f__Ñ¿ƒö_x000e__x001e__x001f_›?Ñ—•¾6í„\_x0002_KÓ]Y$ðòÓ_x0017_ÌÓ¥û2_x001c_®</t>
  </si>
  <si>
    <t xml:space="preserve">_x001a_´ö÷h¶ä_x0002_K%—"_x0004_Ô_x000f_µ=G</t>
  </si>
  <si>
    <t xml:space="preserve">Ýç[Ó×JÊ…_x0005__x001c_0ÉCôË¨›ßò_x000f_|_x000f_.š=‹¢õeæˆEF_x0019_HþAv@ª®»|æ$sØÛ01äéX…¼ž—Q7†-7b¿’</t>
  </si>
  <si>
    <t xml:space="preserve">e9óÈ`_x0007_pSyi'_x001f_xv­ü­_x0015_ù‰XñËI5²_x0011_¢öoR_x001d_!ç9¯Ä—ö¢</t>
  </si>
  <si>
    <t xml:space="preserve">›_x0018_  @%K0_x000e_\ŸÊ_x001b_º_x0013__x0011_@ÂTG°&amp;ÉèF_x0007_¤AE°}ð¢ÿJ¶</t>
  </si>
  <si>
    <t xml:space="preserve">‡[Šö¿r³âª{3¿™¶_x0017_ž_x000b_~_x0012_go#…™=&amp;ÉXT$¦Ûc¦ž_x0016_I2¡]$_x0017_Ïu©½ýÉÀÖ³vŽ:oN_x0014_‘%ª&amp;×ãˆŽêîyH%–Íz»÷ËŒ/&gt;¼_x000e_ˆoöam_x0001_­ø</t>
  </si>
  <si>
    <t xml:space="preserve">ãNÒñá€ñ§¾Ó†ø^_x001d__y#‡¾_x0004_pg¢Š+Aùº´×to‰óœðz Ÿ_x0004_Gü±ƒpø_x0017__x0008_È[Ç®ózüì&lt;Á_x0010_9_x0018_Àÿ_x0003_jëç‡*Êœý%îam¨_x000f_r@_x0005_aß_x0011__x0004_î_x000c_bµG˜_x001d_göôÍh_x0010_uóÂeÞ_x001a_”ê¹yêµ«ïÐÍ\ÂmÜöÿÆ§ðÊpxÖ;_x0018_¸W_x001e_wôìÞ_»â×%Ó_x0014_‹Ø…VÓ¿:Ý¿üÿ­È¬7_x0004_Š¹U_x001f_O\o¬%Ûyi¬—«be…õPü¦S{'_x0017_xOäBÙTø*Qš_x0016_hÎIåBFîn€&gt;—cåµ£õ_x000b_ é_x0003_hT…_x000c_uÚ.µ~æi†8U&amp;Á%¾_x0002_èí·_x0001_«ä_x001b_”_x0005_</t>
  </si>
  <si>
    <t xml:space="preserve">·`6ÇY‰ÔÿT ³•_x001a_ßå*gŠ9</t>
  </si>
  <si>
    <t xml:space="preserve">zâh–_x000f_gß;ªa¥2Ä{©”NZÃßÌ</t>
  </si>
  <si>
    <t xml:space="preserve">_x001d_µrím}¼5ù_x0011__x000b_\8a</t>
  </si>
  <si>
    <t xml:space="preserve">UT_x0012_Ln‚_</t>
  </si>
  <si>
    <t xml:space="preserve">kZ(?¡ÌE_x0007_ä2ñÚ“U©GAö·™ãÔÚÁÝ’~š‰%ºò_x0017_d_x0011_	×é_x0003_`ß6ÚPé8?Ž_x000c_&lt;wVP‚?&lt;Ð_x0007_´˜ž½.ióJÏÂ\®öì™_x001e_ÎQ?_x0005_&gt;—¥µ*~ù_x0010__x0017_¼8©0A=êDj·\¢Û=µqTªì}bvûÜH¼ÎÚÍ;</t>
  </si>
  <si>
    <t xml:space="preserve">nÂ¨œÓu?</t>
  </si>
  <si>
    <t xml:space="preserve">ãÿ©_x0012_â_x001d_Ó_x0015_—.†_x0012__x0003_´úTE£ð+_x001d_â&amp;"5ŸC8¨©5áŽã¬¬b–mY¶CŠph1¨¸æºÕz?4TÖ¤</t>
  </si>
  <si>
    <t xml:space="preserve">ôË0­^Å^Yq:X_x001a_!_x000f_¼Ï“Ö‹è_x0015_oê¥(-cÅZ)Q„®¹)ZÒÜÇ/_x0016_¨úüd”_x000b_KE_x0015_÷;Ð¼_x001a_gÒeC}¨R€’ÓCëÄžZ</t>
  </si>
  <si>
    <t xml:space="preserve">¶Ø³Òˆÿb”9R±ŠºåVÀÊÑW}¶—</t>
  </si>
  <si>
    <t xml:space="preserve">–=}ŸýÒóÇw¼îkDmƒŠ_x001d_Äù</t>
  </si>
  <si>
    <t xml:space="preserve">&amp;ÒÄ_x0018__x000e_uK7d¨mÁgÈÌ³</t>
  </si>
  <si>
    <t xml:space="preserve">_x0010_¬Ë4z_x0011_$&gt;Ï_x0003_</t>
  </si>
  <si>
    <t xml:space="preserve">N\ñr_x0012_uR_Þg•™‘‹În_x0003_.N$î_x0008_¤¢;èÈ_x0013_`_x0014_2séÀ&lt;_x0012_ý™_x0018_Ú·(.†„L0Ob¡†ä{En¼¡¼µFõß™ÿýû¤T„õÆm›½Å&lt;_x0018_ÿÀ©Ö_x0005_Æ_x0004_-´ù_x0007_ÖoS&gt;©._x000b_AGã·±AÄ4¼T…_x0017_ŒmßU&lt;_x001b_¤_x0014_ ÿ©_x0013_/›DÊ%Xd„_x0010_tŸƒ¸÷žÍã2¾êµ’Að7÷eËêc¸És*x¸É_x0002_qê—å°êšB'·7AÔ_x0016_¥›4.ßPûžØJ_x0006_â:ðíçâ'g×ÇrUB_x000f_!“KQm€ü</t>
  </si>
  <si>
    <t xml:space="preserve">´#2@0ŒÄ¿ å©»×M26ôÄ¡–_„öí+æƒš_x0017_PÞ_x000c_x2AyÔ_x000f_s¢ADýk_x0011_lòÛ}Šâu¢lºbÄ$_x001a_Zõ¦]_x0018_+ëß©€›ÄS_x0007_»Ñ*/Ëð·_x0016__x0010_¸‚™Kn™;Á÷Ì˜eÈdpJÛ®©_x0019_•Ð©	˜ÍaÈŒ_x0008_À3_x0001_zóîöÎ?‹°öÕg_x0011_â¨{¾]ì_x0016_6_x0011_#?_x0018__x001a_9ù^nQ\KÓ</t>
  </si>
  <si>
    <t xml:space="preserve">¡_x0001_</t>
  </si>
  <si>
    <t xml:space="preserve">aŠû‘hHŸ_x0007_³É¹_x0012_‰Sg÷bç_x000e__x0018_Çåt™®¸ñ =Ä»³ÖA÷_x001a_¬è¬Þö\Ü[)_x0006_r¢d_x0004__x0013_/_x0005_8%‰A°_x0001_ŸDiì­¿‡_x0007_Að­£Âüç¤°¡˜&gt;˜¢</t>
  </si>
  <si>
    <t xml:space="preserve"> Ç#hy—_x0016_‘´´_x0007_#Ù_x0010_ïh)TpÄý$	ø_x0011__x0010_+q‰ÿ54&amp;_x000f_È/÷Ö_x000e_c†Q@†Õ¹æUÞFé·Mž£¤òÏøRw¿H	*@¢t_x001d_Iú_x000b_O_x0017_;ø…_x001d_ù¦ @3ÞÕa½_x001d_ÿ~l¬¸˜í;–ì|ÑŸ+ÐÛ;þÊÛ_x0004_¢Žär£@BŽ~N_x0014_¦MuÐ</t>
  </si>
  <si>
    <t xml:space="preserve">F_x0007_g_x000b_õÄÔ¨_x000f_T~`Zg"é.S¥tçþR_x0019__x0007_ß_x001d_øˆN_x0018_úCÝ</t>
  </si>
  <si>
    <t xml:space="preserve">‘b¿Àüœ0Ñ`ï"¤L‘¬_x0013_öªŒE(æê_x001f_`"pñ9_x0002_p`L¯Ý_x0013_st}õ‘1÷NXÔ|_x0018_&lt;‘J_x0008_¨O_x0004_¥O¹_x0018_oâôLÕì×–_x001d_$þÃ_x0007_ûH_x001a_Í§5F¬7@®†µê&amp;Ô_x0012_=5¶²?¸Ù''L½…ùÀ!u_x001f_ŠšM`âHÆÇ\–ÝµçR0?ÄNÀÆ€ÑÅÀlÞ²9_x0014_`O­SØÂÜ¢Ôº‚·'_x001f__x0016_ý/»¥Ã‡qè</t>
  </si>
  <si>
    <t xml:space="preserve">³Ò2R+)!‹¡œºzí_x0013_8ÓF0ŸYtŽn²gÕ2Êt¨_x001f_Bû¸Qáâ÷ºBù_x001d_Š½þ_x000f_ÛóN~ÔX9‡8×ªj;_x000c_Ë_x0010__x0015_E´4J¾:ÈI”ž_x001f_s_x000c_!`¿_x0006_Ç¿ÚùÕˆ=‘$Äp_x0012_&gt;-FGâKÎ_x0001__x0019_+HÚñÀSªËQ_x000b_#‚z1¹Óþòåß(e+ºÌ_x0002_–	9óK›&amp;fÊ_x000c_æ_x0016_“_x0011_ŸÃÆ_x0018_;€_x001b_A÷Sx_x0001_&amp;ûçt_x001f_ŒçI¸_x0007_ü§hí½á‡ _x0019_'ùcþ?½¥_x001b_¤WoNÀö_x000f_“_x000e_èó2XeŽÓ¤ûŽB€Ëì_x001b_™j¥uL_x000b_¹_x0011_…Ò½_x001c_/</t>
  </si>
  <si>
    <t xml:space="preserve">²_x0005_ê</t>
  </si>
  <si>
    <t xml:space="preserve">-?&amp;ä+_x001d_Ü~î9¥òÁËŒsñóZI÷©Üx²'ÙRèÌ@ŒëÞK]óN_x001d_¸_x0012_Ö!’ _x0006_GŽ¶—ì0­”_wþMÍ„|PÈ(u¡Z_x0001_#5eØl_Åq_x0001_ë_x001a_éTÃ§ís_x000e_­k_x0003__x000e_üƒâQºÓ_x0001_r5&gt;¶¨ê_x001f_g#¨è“½ÂÝ_{‡5Ëx8pIw—=áÛð_x001f_èyÉÏÎV÷"%‚ïj_x0018_—‘Æ_x001a_Ì„bó.õ‚±*õ_x0019_å¢äÕ‘_x001b_0û]_x0017_‚&lt;ƒ½t_x0013__x001f_LX¿›YÄ·›LÖú_x000f_“ÇÁVx¤˜</t>
  </si>
  <si>
    <t xml:space="preserve">»Ï_x001d_Óµ¤Tn¼{O~IÆO–•sGê_êcâÑ@óIý&lt;X_x0011_nñv6qPúÀ_x0005__x000f_ 3í_x0003_µýkœ¹ü×Gª¯öX0§7•_x0012_4¦p_x0005__x001b_³U_x0012_·a_x001e__x0014_RLâê…\šÌù_x000e_Dk¦W_x0001_F8_x000f_M¯!_x001b_$N_x0010_ÔU‰µ¶©ãæsÜ²SÞÓ˜¿èì¶ëjcÐ2ÀoXp2ï_x0003__x000b_	ån'âVç_x0014_</t>
  </si>
  <si>
    <t xml:space="preserve">_x001c__x0005__x001f_pÐBW s®R”ä_x0002_V_x0012_]à#¹è</t>
  </si>
  <si>
    <t xml:space="preserve">Â_x001f_`	±¬ô‡ÂÝ*³Öí$_x001c__x001d_7ÅêÎ_x0012_Ã˜_x001c_b³)y„oŸ_x0017__x0008_\ëbøbÉƒ_x0018_¢?ø„_x0015_™ý¾+dÔ_x0015_¾pü#F–ÏCrÁˆl&lt;Ø}ð_x0018_×Î_x0005_‹_x001f_•"0</t>
  </si>
  <si>
    <t xml:space="preserve">Uaþ·ŸrÊ$-…_x001d_ä½×®ÑË¤ªÀœ‚_x0011_k˜¹_x0013_Ì_x0001_‚Âáwp.0&lt;4¨Ixƒ|_x000e_Æ©Ù/Î"'•}_x0016_me_x0007_F0Á´Bßt-~³³_x0017__x0010_zŽht_x0010_¤†_x001a__x000c_à±}AËÒéldâù^_x000b_!‚ùý_x0012_lDúwÜÓã_x0010_íÖã¤³ÄÆïó¢kâ-i³C_x001a_i0¨_x001c_ïvÜG³w¬†‰e€~ºª®_x001b_¶ A</t>
  </si>
  <si>
    <t xml:space="preserve">­^5Ùâ§á~`¥Ä_x0017_TH_x0012_¸Ò™x­¾Î0&amp;yÑA`Ó³Œ÷“ÑØã³èä“jƒ¼œd6_x0003_Œ‚&gt;S´ˆ0‹á r¨KÚv_x0003_çCs‰S_x0002_3PVLk§ãÍ0Šy_x0005_6WµÃr–_x0017__x000f_Í4ó_x001c_¸æ</t>
  </si>
  <si>
    <t xml:space="preserve">s{¡š­!­²AžÂŽaÌ¤wèº_x001c_àê_x0019_òn‹O7©ãŸ”i÷žõ˜Ä_x0018_gîÐ·’ˆŸ_x001d_öt _x0014_0H5_x0010_°|-U&amp;Ë ¿´j‘1ˆm´"</t>
  </si>
  <si>
    <t xml:space="preserve">YrVã_x0001__x0001_ámîõ/˜ý_x000c_Æß)_A0â”_x0018_ÿObå¨^O_x0003_ÿ_x0002_ÄW­¥PPN¸=@_x0016_¢kÂìØ_x0001_àŒ¬Çn!½D– ±pœ¦Z„Š_x000f_¶Ñc‰Ý^2Ï´l_x000b_Æsé_x0019_|øéê/øD_x0018_G{´ÏÄlT¤~T”ñ"r¤axìº_x001f_s{Ž_x0005_ÑÐ÷</t>
  </si>
  <si>
    <t xml:space="preserve">?w„_&lt;ŸU._x000f_</t>
  </si>
  <si>
    <t xml:space="preserve">d_ª¦Ö_x0010_—_x0003_òA_x0002_N_x0018_×ØOgOÖnÛ‡ûÅ0·å_x0004_39½_x0012_°ÃŠ)_x0001_¼]4Â_x0002__x0012_þh®ø</t>
  </si>
  <si>
    <t xml:space="preserve">_x0008_WsÝ#o´</t>
  </si>
  <si>
    <t xml:space="preserve">WÐ7pÞÕû¹‡7µOúéuÞÁÖ› ÍÇÁK©_x000e_ÝÆ_x001d_µŒaÏ·*þq_x0011__x0003_¹ªM³Õ™èòô jô0ùõïo_x000f__x0011_U™£òã</t>
  </si>
  <si>
    <t xml:space="preserve">ÇÑ‹ô)_x0019_+XA</t>
  </si>
  <si>
    <t xml:space="preserve">!_x0016_G”_x0014_{—e ‡›*§q½’¶ø3`Ò_x000f_ ùz¹ø_x0002_íbÏ®q~Ò ÃO§y_x0015_fDNš_x0008_sƒÌ’•{_x0016__x0010_£a«Þ</t>
  </si>
  <si>
    <t xml:space="preserve">{yÎëÚ_x0012__x000f_uxÁêgýã³_x0008_sá§!Ôq_x0018_ittÎÖîr•žfø9€Ýy&gt;j«&lt;Ù×@¦iŽ¢„HÆ(?_x000c_ïÝZ™\¹¸$2°é_x001b_ì¡çâÿÄµwÈ^ãn•™ú¨X_x0012_1f¦</t>
  </si>
  <si>
    <t xml:space="preserve">i3k$4;V“Ii»˜ª	‘÷_x0006_Á´v˜</t>
  </si>
  <si>
    <t xml:space="preserve">ú„Ó‚zéÅ“r‘ÉdºÚB4</t>
  </si>
  <si>
    <t xml:space="preserve">ù_x0015_û&lt;µñÑ4™SZèï¸ÕÔ”eÏ.K4l’_x0015_Ø€rÐAK¦L»I¸&lt;ÑP4òr_x0018_-álg`š_x0008_‹¤¼}k X_x0007_µ’Åá”ÝÚ´»Þ</t>
  </si>
  <si>
    <t xml:space="preserve">!_x0019__x000b_•ïUtF°gz_x0014_N•ºÜ«;íf‹_x0010_Ê_x0007_ê‘(å_x0014_ëºˆöNÓÀ_x001c_jÁ{·²_x0008_Œå1_x0018_g}_x0004_§Ô_x0011_ÔP_x001f_æ'</t>
  </si>
  <si>
    <t xml:space="preserve">*Gã‘‚‡&gt;G©na†T#:_x001a_ïT¼_|ªl:_x001c__x0016__x001e__x0002_OM¿_x0012_Óù÷É_x0006_¦±_x0014_&gt;3FØ_x001b_ÐóN’PÿãH2&amp;mäŸsV´k¨rÆ†žTM½øÁ_x0005_©’Sü¿ùÆr4_x0018_&lt;o´Ýn_x001c_DÀÅaÔPÚÇ_×ò›_x001e_a_x001c_]+Ã:¾&gt;Œy¥;m’z¹&amp;›·&amp;UÇÉxƒ_x001a_ v¬Ÿe­èL—R_x0012_¹ð¾_x0016_—ü¥“K†_x001a_fY?jp</t>
  </si>
  <si>
    <t xml:space="preserve">K_x000b_T£k_x0003_7¡</t>
  </si>
  <si>
    <t xml:space="preserve">™_x0017_Â¼â9Š_x0007_tã~&gt;(›€4K~d¦k</t>
  </si>
  <si>
    <t xml:space="preserve">%Xû¶%ÉWØùþËó±ÕCH‡äØí-é@2_x0019_½þ"öýÊ‚îRæß#òžR—ß_x000f_\2ùM&gt;’C _x0014_Ú_x001d_</t>
  </si>
  <si>
    <t xml:space="preserve">E_x0018__x000f_ˆ¡;a˜ûŒÍß–žƒ÷¶_x0007_ãoyfòõ‹ÒÂÍ…P Ì«?@§%í’‰Þôoÿ_x0010_$D_x0005_.˜—sØùÙH˜L_x0015_º¼_x0010_®U_x0011_ÛÏ_x0004_“Æ—¬N_x001b_P=83¨ŠÙ6yÁ_x0007_Ç</t>
  </si>
  <si>
    <t xml:space="preserve">&lt;–1¼:Ž÷©–å".÷Vì_x0012_à8]¢”H</t>
  </si>
  <si>
    <t xml:space="preserve">¼ò6_x0018_!¿•ð_x0001_à(ÚW×ù}úól_x0002_5Ë•]H?wSHÜ</t>
  </si>
  <si>
    <t xml:space="preserve">D¨µ¤Ûû2_x0008_hûSÎE•—8µ@w_x0002__×(b_x0018_e™_x000c_¥£¿5T_x0011_[Å«öØåpÃCr'Æœf8©3r œd^&lt;Ÿ&amp;F=`AêÖ§I_x0005_7®¥¬=Ã&gt;_x0004_ÅD&gt;d’#±g‘ñÞˆO_x0008_¹ƒt†ŠC’_x001f_Ï£Ò.ð¥ÁîÌyDê_x0003_¥µžÆï•I_x0012_	·¾c&lt;û_x001f__–ýÖž`o„íV_x0011_ïIÃ_x001a_Ò’-_x0006_Ä¦~]õÁbaQºUëÌ]Á¸¯…)Ð.ÿ_¾¥eî8¶^õ_x0004_ã'D_x0014_÷ßÂ¶Á¶öøÝ“……¥ag^_x0018_×Ez:”_x000b_§u¡pl;têê½)éP†_x001b_8âË5•×M­c¤‚ãÅ§á1Ðp}\_x0016_¡l3z€_x0019_U°€Q¸Ú6š•ØÛ&gt;_x0006_èFÕÉˆy%‘|°$ÎÞ_x000e_\!˜±ðÏïKÑÞ½§ŽO÷MP£ç‡Éòý@Ä?£2_x001b__x001c_ï_x001c_'÷&gt;_x001e_›ó`ÇåÃ_x0005_ºÞOËàä$C³¿2Zûœ(ÿœßPæC‰_x0018_&gt;±ô4‡(._x000f_î„_x0008_×_x001e_	HKÔÚp_x0003_÷Ûº«€ÎåW_x0016_÷h_x0006_ Ù</t>
  </si>
  <si>
    <t xml:space="preserve">¾‹%0a±’m¶CÆµ5#ÌÇSîW¸]Ïo5</t>
  </si>
  <si>
    <t xml:space="preserve">E5D_x000e_†¡`i˜_x001d__x0008_V®¾Ä1Kåã¹=_x000b_¸è_x0013_</t>
  </si>
  <si>
    <t xml:space="preserve">WU!!³_x0010_£ÿE¶ËGdKŒu”Ø"×môâ Ã×_x0001_Éô_x0017_2_x0010_??Vº_x001e_{BÕ_x0008_ _*|O{TžßI:</t>
  </si>
  <si>
    <t xml:space="preserve">_x0002_µ_x0012_ÇFÙ¦îÐëÑvÄd»1½’!_x0018_¨Ñ-$/_x0014__x0017_u_x001e__x001e_ïžÛ¦×èL•_x0013_liÜiV_x0018_NF%ÈŸ_x001c_Kµ;1«ð«ïGxX¬vGEÑ</t>
  </si>
  <si>
    <t xml:space="preserve">_x0002_É_x0010_SxžŽ4˜Õ³q\¸íß“êæuê…_x001a_†Üªl'¤˜2¸_x0017_¸_x0004_'êhÿ_x0005_“êÑ5™D`Ÿ¾QT]_x000f_Z=v_x0013_S«¯«_x0011_%_x001a_—ó_x0018_pûôÙžÞÁ¡Úq_x0010_7^¯?Æfð3æ…7ÿ&amp;xVª54›‹9ÂF;-«4a ^éÓ€Y1Ç&gt;õ7Ot\Ë^_x0002_7Q?Ì!ûÁ\©w"sP-ˆÕmû_x000e_ÉpxÀô±_Ü5»ÊË‡;å·•¢Ä_x0012_/Œ—gFu@_x0007_Õ•_x0016_­‘ÓgË_x0012_yÅ/¯Þ¨+ÈF¼çüÚ_x001d_ü™æ_x0001_G”_x0018__x0018_nÊ°ß6»!z“Y´:OÐý%_x001b_ƒ_x001b_Ž¤Î_x0016__x0007__x0014_º"DO_x0002_ÿ9|-Ç™¨ _x001d_!OR_x000b_æacð_x0012_Ô_x001a_Aþ!.&amp;´îJ|:%x_x0010_{ï_x001c_#¢Ù¥_x001f_ù4·_x0001_ðSûŸ_x0006_«_x0008_#4v­Ú”÷Mcéû!Šõá%ýãÏ‡gMØµÙÖ_x0008__x0013__x001c_1è[A$_x001c_Œ&lt;Wœú¢_x000c_9ÿÍaç î±Sc±!</t>
  </si>
  <si>
    <t xml:space="preserve">®þÁ&amp;_x0013_´"ð_x0014_ÒÑ[|™èX;éé\¹¤r™L:JàE’ß_x001f_×«K´tDÔ</t>
  </si>
  <si>
    <t xml:space="preserve">a½G»]Ÿ²¸_x0006_ÆÊàÙùò_x0007_Ô_x001e_¯v@•_x0017_˜kXp_x000c_v£Hû¿oÚ_x001e_}¦è%L/%êz§Æ«86</t>
  </si>
  <si>
    <t xml:space="preserve">Îî&amp;ÆÍÊæ×½šH_x001f_×ÐeJù­K”†kcç´$2</t>
  </si>
  <si>
    <t xml:space="preserve">-_x0004_ÃÀ7c€ÖŸ²‰³DŠ:)’\Ë«_x0014_D¡1_x001c_</t>
  </si>
  <si>
    <t xml:space="preserve">_x0019_B‡‚ùb_x0004_/µZl_x001c_ïóV¨!¢I¾ýÎMÄüû3_x0016_ŽJ</t>
  </si>
  <si>
    <t xml:space="preserve">_x0008_ojã_x0004_R¯ëé#Â_x0016_&gt;s4z†_x0006_Àz_x001c_¼_Ãˆ6¾_x0005_E„¨Þ¬¤7_x001e_p\þ_x0001__x0003_˜n*ÑÒ&lt;_x0019_+©&lt;AÂÿï¥£¤°S&gt;&gt;âPŠ»Ã›_x0004_ÉúÙÙ£Òo¾g_x0006_ÎB§·7WîÙž5eVY‹7Â‚oo—Ÿ^¶_x0010_KBÆ¹d'E!åÄ&gt;ä"(O{`ŽÕ†f¸eo§{7êë¦ÕÔùá_x0018_ÄOy¨_x0004_xŽ_x001e_Àr£_x0019_Ê&lt;P« /X "</t>
  </si>
  <si>
    <t xml:space="preserve">5_x0019_‹EØD˜¢G+_x0015_ÕD¥çA‘y§|FÆuŸš4.i&gt;_x001a_k}+ùØòt_x001f_à`ç(€…½NÎMÀá ÁÖWôŠ~GqÄV_x001f_FgTciû¶_x0016__x001f_‰ŠÃ_N(Åžuºnš&lt;!Øc&amp;0—</t>
  </si>
  <si>
    <t xml:space="preserve">€93A(_x001d_\÷©7jhìÚáo¶;¦½ÛaQn'Ìq_½©]™84¢'óÒ3REä</t>
  </si>
  <si>
    <t xml:space="preserve">3\ÍÝ1‡(ÃwÞ¯í_x000f_ûp:X_x0012_^ÔàA²u­</t>
  </si>
  <si>
    <t xml:space="preserve">“_x0011_½Ž½_x000b_g_x001a_æìš1{ÈÀG¡Ï_x0016_ÁŽ*ü$dK_x0015__x0011_[IÎR_x0017_JF‚Š‰YB‰DiÜŒâ½ú¥J×À_x0018__x0007_äÈI.Ñô1</t>
  </si>
  <si>
    <t xml:space="preserve">Jc&lt;sä_x0002_ ot/R´p™‘_x0010_&lt;Y€ë_x0019_UÞ^­÷Kã?»T›_x0007_vè€Fåüù_x000c_É_T§µÖ¡*Ç×"&lt;Æ¾1g%Ÿm¼+t)èo£îÁø³FÚ_x0007_¨H&gt;1f_x001e_Ó7gnFu¡1”“_x000c_¼àéJ_x0001_=é_x001a_2_x000f_»óÖ`B–Åa¤qü~œOŒL0Ò|J_x0005_»qv;s¾Õ«$6_x0017__x0003_×¦_x0019_A†_x0005_oƒFõ\TŠÁ_x001e_«_x0011_ì²å³DúÙJÈñÚ¸/lüë ›_x0001_Ë{ŒÍ˜+Ï“Ä½T_x0003_ŒïÂ¦xRÜÖøÚoFG¨¹®€@×y‚$AÑlQÄZ!{B±¸_x0015_//êIzÕÉ	(_™_x000e_y•ÍQ`Å_x0018_SoË«£âo“ŸÄN*ÔO×ã_x0005_úx‰</t>
  </si>
  <si>
    <t xml:space="preserve">X€¨§_x0019_</t>
  </si>
  <si>
    <t xml:space="preserve">àºÓ}ÅùÄœ*¯ärNºñ_x001a__x0005_Ê!‚£È_x0003_W##¬1húýz_x0001_]ÕOa_x001e_)ôûÝáõQ_x0013_ÞHšYq Å°…Ä¹ì?Ò'4|_x0004_qÕ’4›ÏÝsVmQ_x000c_t_x001c__x0015_¿_x0016_A$®Sq›u®cØ Õ¢_x000c_ Ñî(}íÈ‚@øNv0_x0010_ó_x0018_‘’ª¨$í×9-#@m¡_x001a_Ç'#`%KÃ¹¹w°™A%À§'Ú_x0008_RF°Ê‰¨ëó_x0019_Ç_x0013_þà}ÄW/C p:õ_x000f__x0019_9ƒ_x001d_”âr¢&gt;_x0005__x0005_aj°›Æ_x0005_!ùè×ÛÅ _x000e_Ý.ä‰_x001f_¤ÒZùJÿúcèB¸§&lt;ñ‹=_x0015_!­ºê`¢hÊ_x0001_`_x0010_¸§… ‡ÿÂ°îˆn35«fï_x001d_õ_x001a_ø(_x001d_[æ±¶¯_x000f_h^]5ÇŠ±‡E 8 _x0006_÷_x0003_j_x001c_f+Vp_x001b_ôufŒøÈ–(ÿŠîÅ;ñ¹‡9óñtÛ—¾öÓäÙSÞâ:÷´ïGFG‘”n'å³Ðøô_x000f_¤‹_x0003_¸÷/W_x0006_ÃÍ_x0018_§Œfnc«N_x001b_ µSs‡Âø‹óµÃŒ›_x001f_Î_x001e__x000e_Kï_x000e_©„_x0015_Ñ&amp;ÂÎ–‚¸çs¬ŠU84_x0015_Lå&amp;ÐbŽif_x0015_PüÍ_x001f_l…©fœÀ”_x0002__x0007_«©jdb_x0004_±Ib5:ZG_››È:`–½ì…´ðs_x000c_hý7”Ýý™; ´Åå9kÓç!Ì×TÏ_x0001_ÃYÂ—¿_x001f_I`E²ìŒòvL_x0010_…sí&gt;Ã²›Î¿_x0015_„6_x0006__x0015_Èj_x0016_Êx©9bHB¬9¢¯Íj^’_x000b_Óh¾_x0002_ÅkikÚNü”0dÌ…¶_x001f_£E)ÀÝÝ¼œ_x0013_wãM+</t>
  </si>
  <si>
    <t xml:space="preserve">YÈM(”°]Ë\_x0008_¡±ežìˆü‡®Ñ_x0015_Ï.†_x0005__x0012_ ¢³Íeß±{QQ¾°_x0014_‰šò‰pp“IÇx(bA½_x0019_••5”_x0014_kQ7_x001e_¥]ä_x0012_U"£G/_x0015_âÆ„ñØ_x000b_raàZv¹…Ü_x0011_ßY‹_x0017_[_x000e_¤A_x001f__x0018_Ì_x001a_wìS_</t>
  </si>
  <si>
    <t xml:space="preserve">_x000f__x001e_”óƒ_x0018__x001c_Ž:}Úè“yVùÇôÕÅDý6¯šï_x0014_É_x000c_´_x0003__x0008_âñ­ê’:‡j¬¢Þžn+°+ÕƒOÅŽq_x0001_TµŠ1Ì(½aœ_x0004_MkêÖ_x001d__x0017_Ò&amp;­„Ï…ÃØ"|_x000f_‰’0Ô©Æ‰L¼Þi_x0006_oå\X._E÷h_x001c_iP2ðœu-:†‹z</t>
  </si>
  <si>
    <t xml:space="preserve">ˆðn_x0001__x0008_9y´fÂB­toÃQe_x0002_v//D_x001b_´œ^òÇI÷½_x0001_#9Î‹Oë¤¶•“_x0004_gŽvU~i¸ú¶€µŒ_x001f_‹G·Î`_x0008_³ØC±</t>
  </si>
  <si>
    <t xml:space="preserve">‰cÁ¡_x001a_Ò_x0002__x001a_dPöt®ûˆø¯æ~	ó´nócsAmÛÉl _x001e_`Ðêî¬º)ÚÄ_x0011_Q4}tm"óødQ_x0010_:Vœs‘|_x0007_‰òb_x0002_*ô*4©_x0011_tQ´ÒL—_x0012_¯ÜaHON_x0006_e:o›Ÿß¹§</t>
  </si>
  <si>
    <t xml:space="preserve">î\_x0015_´_x0006_þ"¬…_x0017_ô¸šŒ˜/_x000f_ò_x0011_Ì|_x0004_Ð-ë€Ì-ùâú_x0016_w}¸3¹n;é€Š_x000c_•õÇ/aÄÇ¦_x0001_ </t>
  </si>
  <si>
    <t xml:space="preserve">§„ñs0ŽM®¢À‹ ¸þ™•óÁJL‰Rã±´¼of†ÛkÐHéP0åú_x0014_âø¹ä8CûÆšÜ@ÑÜ øm_x001d_&amp;ßêÜ¶9þT¨$­«_x000c_G_x001a_£ó&lt;—Ø¤B°ˆ‡_|ÒÏ=_x0001__x000f_</t>
  </si>
  <si>
    <t xml:space="preserve">8j$ì	_x0019_N_x0015_Ô{	×H&gt;_x000f_$õ_x0013_	®«ÀRý&lt;Ç4_x0019_‡Ò5¯ß:zG!ë_x0016_Á|@*M„_x0016_êÄºí¢_x0012_‰ù_x001b_à</t>
  </si>
  <si>
    <t xml:space="preserve">$_x001c_õŽtìN.ê™øÏõ¢#è¿#Ô·¡ÿ7«‚}ãyŠRmé_x0015_ÕÜX_x000c__x0003_ELSvìœrt!_x0012_&amp;—‰rÒ|Í™‡ÿ÷£i( qC"F_x0004_Ý›Nß×øû™b_x0019_þ_x0016_kqÀ.Ý–‹r¨`X®é_x001c_Ijy¸ÞqBtóë_x0003__x001c_+”ÚÎÈ©ÕC/¼”_x001b_iJÕ›¤_x001b_’Ïq÷ÂhlÛ‚eQƒEj_x0008_£Š›½]c‡#u÷ÈñM2ý™€_x0014_¶^.ÝÛ¿</t>
  </si>
  <si>
    <t xml:space="preserve">Míp¯Ë¬3þZŠD-é”›"Í¾Á–/7½:£</t>
  </si>
  <si>
    <t xml:space="preserve">ïü_x0011_D3_x0006_R.¹_x0004__x001d_¼½0eÖügŽ_x0007_(*Ñ_x0001__x0013_ÝˆÂˆ</t>
  </si>
  <si>
    <t xml:space="preserve">¿_x001b_Ž.+$üÙH§‡ö&lt;cù/ÿç_x0008_Gý’±ºÖá÷ƒØp=_x001d_à_x0002_è_x001f_ò¨_x0006_¢_x0017_6œšr;|ÎH°ºË…râ0­à_x0010__x000c_Þ ¿Â‡î±³¿d__x001e_ÚI—6:CxkI ZG_x001d_#~Þù…NÏe&lt;×P¬Q¨Z¶a¦ýBƒ</t>
  </si>
  <si>
    <t xml:space="preserve">â¸U…/qiÇµ^g«ü™¾_x0008_&amp;»«ùs2˜¨_x0008_ÿ±a3_ÓìL%Ÿ’_x001e_f_x0018_ô€:‚à¦èG_x001d_éÂ</t>
  </si>
  <si>
    <t xml:space="preserve">Ó¥‡iÅ_x0007_ùÚ_x0007_z^Y•È+ùO_x001e_ã‡ñÞóp½ÆÛ_x0016_µò„S5¥l_x000c_Ø</t>
  </si>
  <si>
    <t xml:space="preserve">›¡ºQ9Çüè ÒÉ_”"VË®fo&lt;½@OM^_x0012_©&gt;¡‹ÊoÐù</t>
  </si>
  <si>
    <t xml:space="preserve">£VÕyNßÎ_x0018_î Ö;Ù¯U@˜U`66O_x0007__x0016_¸_x0003_"è¬'t_x0013_Uƒ)¿Km_x0010_ZÆ_x0008_IŽ_x0013_›;J»|/dôSx_x0012_ìÁ­)Pzd‹«WÄ”_x0005_&amp;_Š_x0007_4e_x0015_|_x0011_!“&gt;üòÚåFñ¤¥Îãt_x0012_Ês{w‹ŸÅ?â@:o|_x0015_Xy_x000e_t=&gt;¶fæË</t>
  </si>
  <si>
    <t xml:space="preserve">¯*•å@C¦bV:‡&gt;</t>
  </si>
  <si>
    <t xml:space="preserve">² ´eÛtY&amp;_x0016_SàìWfš•°$¢ó˜rSÝ¤‘KŸœõOÑà-_x0012_UîÃì:î_x001b_Í_x0001_`˜ ¸Äº6žÏ4šœÎÒµ90/®¯AFÙ¦ßÆž=:_x0017_}¯™œ_x001e_@ž™«)çÚ$A„›øPé·O0Áë7&lt;ë(Ð_x0003__x0017_2žby_x0008_¼£üy_x001a__x0008_</t>
  </si>
  <si>
    <t xml:space="preserve">Ò_x0012_véï#%_x001a__x001b_å_x0001_Yú¦à_x001c_›œOy_x0015_s€_x0001_¾äjÛ·\ÀÌeÉzÏšÂ»Y1 C_x0010__x0017__x0014_§_x001a_}µ¾ü</t>
  </si>
  <si>
    <t xml:space="preserve">ýÇeËöeZÃ_x000b_¬=¨(€å'’_x0017_ÿ³ˆmø_x000e_I)ô0û_Á©uÐj_x001c_</t>
  </si>
  <si>
    <t xml:space="preserve">÷Ã_x0017_ðL«_x0001__x0008_¶4¼Í½ÖúÅ¹Éô•p1_x0018__x001d__x001a_úûtlÝ£D˜z_Ì-ò&amp;£×_x0003_ïQ±_x0010_N¬-’¾¤KAÔ_x0013_äE-&gt;ôMÚ_x001d_„AKà³ñAŸØÖlT×™²_x0014_{.Xê_x0017_ê™#—­]ìOß@"ã_x0005_©_x0003_Ž_x001c_’ï_x001b_6Ãš6rúz&gt;$&lt;íåõÂb_x001a__x0011_Ó_x000e_Ö‘_x000b_%_x0017__x0017_Ï¥Ñø•\†)Dè÷^¬_x000c_]¢‡›ñ_x001d_`$§Â´0_x001f_v_x0015_Ä_x0018_³°ø¿	_x0014_QIÎÒQ§+aìDnH[m½’ƒ™â_x0005_%_x0004_’Ð¬åð/Ý^Ù	žó&amp;°këÊá~JB_x0002_Ï+2‹µx”Ÿ¥eŠÑ$;¶@ K0_x0011_´ÛÝ$¹¶š-_x001b_¶_x0010_&gt;Ä¬Ì„_x0011_Ø¶</t>
  </si>
  <si>
    <t xml:space="preserve">[K–Šô3áb?ðöÑ^¶_x0007_Ë¸Cm›'¬XÊ_x0019__x0012_R_x001e__x001f_ˆJlr’‰_x001a_Çk1Û_x0017__x001f_ÜâæßÜõàõÎ£¼y£ß_x0007_tx_x001f_†¾</t>
  </si>
  <si>
    <t xml:space="preserve">‰&lt;É¿¼W#~ŸY_x0013_á†žs4ÝC_x0004_Ó¸&amp;ùg×Ò_x0013_É_x001b_ô_x0012__x0006_CeÁt÷À6\­º*‹.ÝWhD&lt;)¯%Êø¬_x0007_\i[E_x0015_Õ‚é?«_x001c_.Õ_x000b_÷jÀ-D&lt;‰Î_x000e_ô_x0019_´_x0017_Ë“$¨ùñt";_x0013_þ_O|(Mø_x001b_D_x0002_xÎH=Žd_x0018_0G_x0017_ÕJÒG_x0005_åÆo•ÆÇ»K”_x0017_Á_x000f_ØMOYzÔÆŒxDí+Q_x001d_&lt;Iß“</t>
  </si>
  <si>
    <t xml:space="preserve">_x000e_/_x0002_òºU_x0012_É®®[__x0012_éngKIìß/Bq£P»T)òÖøDˆ_æê‘^Ë¤ÔnR[_x0002_å»¤0Ü;¿NZÙ–¬_x001f_†_x0016_úœŠË@Dõù£ð[Ø"F‘¶6hÖ_x0014_ Í3Mpžã6¼Z_x0016_u_x0007_ñi_x0011__x0016__x000c__x0011__x0002__x001f_ÐX}ÁÖŠíÂÓWÏÛôÈH”™_Ïü’</t>
  </si>
  <si>
    <t xml:space="preserve">$H•’ï</t>
  </si>
  <si>
    <t xml:space="preserve">‹‰:A€‚_x001a_!:Ì"x¢0&amp;ÀR¿(½3Oî_x000f_Ô"ÖÁ«ÉGÂìûë1j\T~)l+þtè·jŒ¥w2÷¬_x0002__x0011_›kßò³™àbÁÂ'¬´ß_x001e__x0005_Å_x0001_ÎÎ¬_x0007_ïÐ\^_x0003_Z†æÚ_x0010_;ÿ@!„_x0012__x000c_àû*ü®Ð	¤¸¶Vôé?ƒ$‹TgìZUØïÉÐ_x0006_01ñær1­b¨¢oËK“3)¯¢_x0006__x000f_V_x001f_xaÄ§µ_x001c_ƒ_x0004_Cò|ýJ#1ÿ"F+çô_x000b_Á è_x0014_j¢¬¬Y_x0006_ç_x0004_ÙÄî–_x000f_V¸U+?Ÿw&lt;}VxGm„¢X¯ó†Û_x001f_5æ›d×^Úüg1¼¦Ûy6²a</t>
  </si>
  <si>
    <t xml:space="preserve">9ån…§ ]Ì&lt;ª ?8_x000e_RâÞô¬†‡‚ƒyH¹H%ï&gt;óŒë³g7M$ß_x0015_Ò¬B_x0019_„_¬&lt;)ˆP’_x0001__x001e__x0011_èþ_x0003_ÙÄÏr\aÝ¸/åDúÌ_x0013_5Ü°£.Þ|¬bÔ_x0019_“áä</t>
  </si>
  <si>
    <t xml:space="preserve">§C7¥ŸÚfÜ_x0006_Þ0 ±Œd”™žÊšÖ×zˆøå_x0004_|î Å_x001f_A»&amp;¶¤_x001e__x0004_´_x0001_</t>
  </si>
  <si>
    <t xml:space="preserve">¸¾àÊöxY_x0005_†\ù¯_x001a__x0017_E[_x001b_$\KÔ</t>
  </si>
  <si>
    <t xml:space="preserve">™¿&gt;ˆWE7_x001b_ISjÐ'M©]¿þ_x0008_ú£‘s_x0015_x–ƒ&gt;¬Ð‡Ï‰u«© É é—Ü£é›g)_x0011_³~$+Á_x0007_}ž‘™{Ï_x0014_4_x0001_ï'­_x001e_ã%H»—_x0013_Ì(B&gt;_x000e_Ô_x0004_|Â'_x0014_ÈŒü</t>
  </si>
  <si>
    <t xml:space="preserve">ºEc¢ÛÃ¿_x000b_ó±o]_x0017__x0019_®_x0010_°¶û_x001a_ù$Õž_x0005_ÒHç‚ÅqÄñû‡_x0005__x0007_81‡_x0017_8M8'ë’É9Ä-_x0005_ÑL…™Ð d_x001e_®­_x0008_÷=;ÆùÍyãj¤¿k4Ø¿‰â¯`_x000b_p6W¤pö_x0013_#QJg˜(ÏW#_x0008__x0014_(ªóüU?M0MYj¸t¶P+€ÂéH™LJ¿ÇPa_ùL›[_x001b_™ý_x0006_îÿyþ ÷ÊgžX³_x000f_qg]ÿ¿ùå\_x001c_zŠ&gt;–žû3Æ_x000c__x0005_qZ_x0012_ë_VVû©©ã_x0018_\B_x0013_oìÎþSOÎ_’_x0018__x000c_«_x0019_Žgï¡øÝ¦&gt;ß(È]êt_x0017_Ò¼ù&lt;ÈDLØ$J:–q’OÆZBÐDÊJ 9=—¦y$²U/c$×Væ(Ã¬Ÿ¸Ã_x001b_Ù|·bGÉ²Ë8_ûêªî!”_x0014_96Y_x0010_Çj†‰U(xïÐŒÇƒSÀ4T€S“&amp;îèãû_x0010__x0002_Ó×Qmïç'ìÌû_x001d__‡C7çÚÓÓæ¹zÉ­y_x0001_Jnn.ýägì%œ¬_x0011_ó–egÓˆ_x000e_B2ùFu¶Ž€J|</t>
  </si>
  <si>
    <t xml:space="preserve">JÄ3Gd|ôÑ ˜5Þ_p_x000c_&gt;©X¤ÄõÜœ$)_x0015_½Z¨a„×_x0002_äÏ@mòe+¶N_x001d_Ž_x0005_•žZ_x0008_XÓ_x000c_Õ#_x0013_±_x0016_Í¡_x0016_Þ_x0001_o_x001c_•I[§81œÿF?_x001b_Õ ´Š</t>
  </si>
  <si>
    <t xml:space="preserve">AåB¢©ÝOÒY¹Šq”AV±ñÒYsh›'‹OÄ“Ä\Òeén¯9ì_x001d_Ëø¿|ù;\t­:z¬</t>
  </si>
  <si>
    <t xml:space="preserve">Ø;#m}ÚÑ+Ä?êÏÓ_x0018_ÿ%ñªLùÜ1Dëº¦</t>
  </si>
  <si>
    <t xml:space="preserve">&lt;ûJT_x001f_ý°…¦púå´‰¨/š–Ö¥A‹ø&amp;_x0013_%½êöh”IÙ3†ÖÕ[{d{‘½áÚšŸÖë–F_x000e_$_x001b_®99’®¥ùðHŒÝ_x0005_'z¥÷¿uTÀÁtÖ®ø_x0005_É_x0003_a^‹³ÅÖJ:t.Ë[=Y_x0016_–Ó3µ¥—KâË~ðØ{õ¥™&lt;Þ-_x0014_Äï_x0014_"NÒK‰O98äm"Ø= _x0006_2_x0018_ÒÔ²¡6¥N³‰_x0016_Ç~ª]_x0013_òÕïFóè_x0018_Ë’¨_x001d_!@Y1X4Òæ=&lt;X</t>
  </si>
  <si>
    <t xml:space="preserve">‚Áœ®F_x001c_$E™¡µ´ñ0µ*°_Â_x0019_:_s_x0019__x0006_‹}?_x0019_ˆ(ÝûEr|ÿO»jM~œÕ`(&lt;ËüÜ_x0015_|z7Ž‰‡á²ÞØ</t>
  </si>
  <si>
    <t xml:space="preserve">7¹v3(Õü˜ÙV§»x´šJXÖ‰//ó$V«À½(</t>
  </si>
  <si>
    <t xml:space="preserve">ËL2þ_x0012_Oûf_x001b_&lt;òCöû@_x0006__x0003__x0005_¡/Ê_x0012_gQÎ®Wýð1¦Õ®]»‡_x001e_á¡K±S_8é_x001f_=+´ô2LUŽ_x000e_ý¹åÅ°ë6Áþ ¹ûÿ®_x0001_»7¯Eá_x000b_‹J”_x0005_’yý–ÞmÎÄ'¥÷ó_x0013_–ømÚJús~§f3À˜_x001a_¿Ì7ß_x001f_a¾¸€U_x0010_¤‰±&gt;ÜfH€O¯¶_x0012__x000f_ù7„`Ñ­“½_x0012_¿qØ Ð|-_x0007__x000b_-Þi–/ûJ</t>
  </si>
  <si>
    <t xml:space="preserve">oÕ›é7_x000c_˜_x0002_Öþ_x0016__x0007_°i_x0004_ü-Îä_x0017_€ÞT­&amp;þ®“ÔÙ×jqìýØé_x0005_¨ùnƒ`ó</t>
  </si>
  <si>
    <t xml:space="preserve">Šåe~‡¡Ø"_x001c_¬¡</t>
  </si>
  <si>
    <t xml:space="preserve">à›ž)h-‚_x0005_ÅÕ%_x001f_cÏF”_x000f_&gt;)»„ºÛ¿_x000f_cq_x0014_âÜ­°¢YªV\	 ýµŽ_x001a_@o„†im_x001a_ +°_x0013_ÓUšjú…x_x001d_Ù_x0005_žFpµ_x000b_</t>
  </si>
  <si>
    <t xml:space="preserve">yJ€ŽÒ_x0005_`™_x001d_.•Ï‘5q7òA¸Ç±vœž£_x000c_Ë_x000f__x0003_7_x0001__x000c_Ê	kÛÐuÌ›ÊëŽÔ†J¦Þ_x001c__x0012_ÁÚç¡”_x0010__L_x000e_³_x000e_bG¦Û²¿|Ž_x0015_H˜2_x0014_i€­_x0013_S2Ü©‰”Ñ=ÙG‡Á_žËìˆƒb¦_x0007_Ï±	ëZ_x001b_¾@Ïú±3Ù•¤ÿ´è¹ÝOúÓûdÝño¨^uW&gt;c€ýàkò4°@U`\ìÁšjÆ_x0003_·</t>
  </si>
  <si>
    <t xml:space="preserve">»‡¬9¼@_x001e_\ƒlDÛ—h3.Cœðb_x000f_½_x0017_3Œ»{5R„…&gt;§_x001e_ÝzƒÃ)–êñŒ'º_x001d_Œ_x001a_]_x000f_úQsð7iS!‘\3A1c¡_÷ÙOcýPKß@¼</t>
  </si>
  <si>
    <t xml:space="preserve">ìô@&lt;µ_x001b_«Œµ_x0004_e©‡]¹•úvŸ´A^½ü_x0003_2Ø»6RËÌÃ_.</t>
  </si>
  <si>
    <t xml:space="preserve">Ø‚Î2Sn3_x0011__x0010_d_x000e_øÔé0.³÷_–4ìÕ}ÌRõ_x0011_½óuí</t>
  </si>
  <si>
    <t xml:space="preserve">K_x001f_ï_x0012_ÓQ2•áó_x0013_ó/áÆÐm7‘´“5’_x0005__x0017_H_x0016_i_x0004_&gt;²:ó_x001b_èò˜ÿZ_x0006_ÒÏs_x0007_Wiì_x001c__x000c_\þOÎ¥ˆ‡</t>
  </si>
  <si>
    <t xml:space="preserve">_x001a_]ó®ªÐÚ×äêC×Œƒ•Dî)'\2AÞ%–ë_x0013_?kFöåTçi½"Õ÷|_x0004_+‚öÏúëjí</t>
  </si>
  <si>
    <t xml:space="preserve">5K2ßfsïÐTÀKÒ¯e"Šš§ÑáÓafÌ-’¾¼AdO¯ÃÁ_x0003_e_x0015_-äŽÜ…“ìðÙí¬]™Ì84ÿûÂJúUó_x0010_3_x0014_Ú¬Ÿ‘Ð)‡F‡/#Å_x0011__x001d_åõì7•</t>
  </si>
  <si>
    <t xml:space="preserve">ÖØÆÕzÉ2KHŽÞ_x001f_ÇŒßÓ©_x0001_ÿð1z_x000e_öÒåß¶ì¿‹n^P·ó:Ô2Y”_x001a__x0012_¦š_x0002_ˆÒsB_x000e_¨_x0018_Å&lt;_x0010_|têËhŽ_x0008_ÁÂîK’kÕ</t>
  </si>
  <si>
    <t xml:space="preserve">^n3éÁt¢ñ¨93‡_x0002_³ž¤çÃ_x0013_¢]_x000b_ˆ&lt;ªƒl½`¦</t>
  </si>
  <si>
    <t xml:space="preserve">¿Ç&amp;¼‹â`\Æ5óÐêL e”&lt;_x0002_‹59æD_x0014__x0016_iWD[$g5mf]aí¾qkÆ¿Œ¾‹W_x0012_‹³÷_x000b_ï4c_x0015_*_x001a_­*_x000e_ã'¦jn@ç=T‰ßDšîõ?»}ZÙX¶_x0010_;Q_x0005_´Ú¯vå6ÔuéKé|êÇ€_x001b_1„Ý¨ZBü¥÷œ¨ì_x0015_::_x0006_À_x0007_&lt;&amp;&lt;v8³Ã™sWåRÀÅX&amp;·u^_x0002_‡Å_x0013_@¼ÅåÄÆøP-.k¢­éÆáðr_x0006_xmKHó6~ýÌD &lt;…ë[qœTNßžÜ¥fþ¼Þ</t>
  </si>
  <si>
    <t xml:space="preserve">É¹Ï³_x000e_Äa œû‚­[¹_x0016_‡Âèµ÷†þ_x0010_\uT¯Ž-e[`Û&lt;@_x0017_‹ê[Õ›s)%á¥_x0014_èÈÎÃKÒÞè–ôÊ`ŽùÅx</t>
  </si>
  <si>
    <t xml:space="preserve">ù8Ý&lt;*ã_x001a__x0003_Ô²_x0008_y‚íHÁ]—$tPC(†¹–j_x0014_ØU_x0010_-M_x000b_”0n¨aV7±ÆÌ¤Ãÿ~VrâÑ¼0yg_x0014_ïù Ê„C_x0007_ÁÙV•¼¶ˆ_x0018_?g³ØU =ï†o	¦_x0017_ÖÈEóQ¾§ˆj ýVF›T(¯/Oupð+èäÓï™Š_x0018_³4&amp;8ƒ¢º5_x001e_ÇÜ¯º7_x001b_³ê_x000e_›cz¨¬2	</t>
  </si>
  <si>
    <t xml:space="preserve">_x001b_‰Ö¨—mÍ6rŽÔ-_x0010__x0013_SíxÛPl_x0017_ªŸÊ›6§ÕU…uõí°J ŠIÙQÕ_x0002_\ÖÌØ×°dô£Åq_x001d_u.wß¨­1)ÅÇ_x000c__x0007_J"rÃ_x0002_âÛÊ_x001e_¹¦3#ŠIÀÜßˆTú_x0002_ˆ_x0004_¹Úd1_x0004_È”VA_x0011__x0010_„ÏÏÝÌ´¡Ø_x001f_[-¨²•˜0øîÛ'3S¥{ñAw/ïx[£Ëû~·ˆ•ý Òöùçƒ{Ýò%o(‚_x0015_•ÜÛ.J¥k#!É_x000b_K•\gû¤ê_x001d_ß"úYp_x0006__x0010_Qê</t>
  </si>
  <si>
    <t xml:space="preserve">xDÿº„N_x000c_</t>
  </si>
  <si>
    <t xml:space="preserve">KÙ¨cfi	q×øšàÓ@z±«Ã}Gt_x001f_Kñ@l¦_x0018_tíÓ&lt;£tÄq_x001a_¿C</t>
  </si>
  <si>
    <t xml:space="preserve">¼Dßn&gt;îG`†êpÊhòŒ­c…ôÐ_x0014_l™'¤ði</t>
  </si>
  <si>
    <t xml:space="preserve">Ë&lt;H5=cGˆîò|eí³âÖ¢fôk”jT_x001e_$òë‰‚ø÷ó&amp;ñft‘Ü_x0007_¼H3‡Á«_x0019__x001b_0ë_x0013_VÓ_x000c_öÈÇˆ ¨u_x0001_ø©_x0015_–ä'‹ÝHmÑ$õBÐOºvÚ¯_x001f_Ÿ_x001d_Åþ_x0014_$Õ/|Õ0°œS”¥_x0003_;/ì_x000b_W£€&gt;ì?_x0018_#)hú_x001d_%¨©_º_x0005_Ô A¯Oï•&amp;žˆ0{ÍY_x0005__x000b_½ÓÌ°«ZåK»hºJª_x000b_r'E©R€/HAiïÐŒf‘ð—eÝëX¸oÐ2òtü_x001c_û]²_{!‹£$Ã</t>
  </si>
  <si>
    <t xml:space="preserve">H…ïñ_x0001_e{_x0001_*ÇJ´_x0013_ûe±æÅÙ0è_x0004_¾8å¹¦2oì÷ÛG:ÔEQ3_x000b_=_x0008_ã5°=S:¯¶q’¬¢þÜ‹4ÛPëV^V&lt;üˆm_¯#wñ*cÙUrË”î|_x001e_³¯N_x000b__x0006_vF¤Ñº~äÔ_x000c__x001a__x0019_XÓã¼êÔsTŠ&gt;]j”Îˆuz_x0019_›}&gt;p4nd_x001b_Û_x0018_vC-3_x0012_À/¨ÿçmx2Åp}Úß’&gt;`\ÂÎ7_x0017_8v_x0005_È_x001f_†[_x000b_ÜÊ‡Ë_x001f_õcYú(?ÑÐ3&gt;\+'Îãì_x0004_…‰_x0017_êÓH»š¢nôÒvz3›_x0006_1ÅƒMÚ»9Pâ´É…OE¿n…‡Ñ\~+7_x0015_"_x0007_‹Z}l®ù° ö&gt;’¬é_x0005_t¤öA}ý_x0001_</t>
  </si>
  <si>
    <t xml:space="preserve">”Ó¼à_x0016_&lt;ù_x001a__x0006_ÙX§˜&lt;ý/úÀdùI*Æ5”_&lt;GS¦_x0008_£z)D¾¤ý71É‚~_x0003_T_x000e__x0008_#4;_x000c_£)Yñw=ƒ_x0013_\é÷…‚/ä¾m_x001a_Ç­u„@Ñ_x000b_u_x0008_d}ó4?ÖîÌ…kçö3ñB—SÖÞ9c§TÞÅò(WÇÎ%”vŒ'„d-Êñä‚4â(Ÿ†_x001e_×HÐQ¦Æ™c_x0003_à_x0004_«þqðrû’¢ˆ€w_x0002_¯_x0008_„_x001c_œv4~Æ’_x001c_Þö_x0010_¾+°’Ð¸ÝèŠÇ3</t>
  </si>
  <si>
    <t xml:space="preserve">y)5Â{^_x0003_IBëSd#7—YÛâµ_x000f_æExÇ¿ÊTGï³°pñ÷žÿ`ÆM…</t>
  </si>
  <si>
    <t xml:space="preserve">aƒÉt_x0018_lPf·‹´!¨+V¡8DtA¦¨#ué(_x0008_“"½f…2¬K‘wù¯‰_x0017_n_³</t>
  </si>
  <si>
    <t xml:space="preserve">_x0015_¥_x001e_£r_x0001__x001d_ÿÑx¶ÅJñ×-</t>
  </si>
  <si>
    <t xml:space="preserve">R_x0002_ó_x001b_T_x0014_&gt;´Ÿ8«</t>
  </si>
  <si>
    <t xml:space="preserve">&amp;kýbÃ_x000c__x0017_*;v%_x0001_¼b‚¬ZÓ _x0011__x0008_Ëæ¨ï•˜hb@”y&lt;“3?ÂÆá!@ï—7)_x0010_Šv™×Óë_x001c_ö_x0013_]ß€ä#°§v»ä$$öSâ_x0012_±8Ë¨¢a+šÛ_x0019__x001b_€¿®XÛ†TI‹wT¬}_x0001_» </t>
  </si>
  <si>
    <t xml:space="preserve">Á_x0019_/è_x0004_</t>
  </si>
  <si>
    <t xml:space="preserve">S9ìV	¦!_x000c_.R_x0001__x0006_žQ½4µ³[_x0001_Ã@B_x000e_ÆÊ¾Š²™|¡84BOW_x0015_°Èã·_x0010_^d‚bz}²_x001e__x0015_TQo£¦·­ùª_x0008_ÄVçƒµÈM–¤_x0010_ƒÙÇ_x0003_vV^_P1U)°ry0û_x0007_;²ÒZÓºÿKf¯&amp;h$_x001a_ÄP9!$9Óò_7ÓÔÇL_x000c__x0005_`êJ1_x0002_‹Ê8b"ò=Â{_x0002__x0008_=ã{ŠÁS½ÿØÞWsHÆ_x0013_SÉiÑ÷î_x001a_X7ÎªBIÉ¹û_x001b_Û± ýÜo¬ÿ&amp;ÍY\R¥×ãlò„väòHØºŠ`ù_x0017_'bXO/½ú;#œ‘GÖß˜ƒ%§^îh_x001f_ÿ\~_x0012__x0007_øO#†ûzE_x001e__x0010_F†¯ÊåÃN}¥ˆºÖŽ¯_x0014_¾"Š5Ÿ¤£ñ</t>
  </si>
  <si>
    <t xml:space="preserve">öçÕà</t>
  </si>
  <si>
    <t xml:space="preserve">ªº_x0001_wÿ*¥Y´_x001a_?²É€™_x0015_këø:Wâ_•_x001a_î™¡Ì_x0001_Náð—5_x001a_ÃQø_x0001_)»v&lt;þÝv_x0011_"“þK</t>
  </si>
  <si>
    <t xml:space="preserve">IZ_x0004_º_x0004_Xì«C*_»¿3É]v@ûŒÖ®ï‡WbÂ’ãTMß·Q_x0008_‰._zQŠ¬_x0011_a–Æ¨rÑ°Æm8íSQÃ¯Æ9_x0001_™¾”ÀÉkìü§ãWV_x001d_q.…òB†žIÛ=4R_x0013_é×ÍÍÛ®uŽ³ÊÔÊd•Nk-÷Ž_x0012_ ŸÒ‰5V7</t>
  </si>
  <si>
    <t xml:space="preserve">†Y_x0018_Tf‘YK_x001a_9_x0018_ÁËÇ_LX6²n³_x000e_–_x0006_</t>
  </si>
  <si>
    <t xml:space="preserve">ãt%Þ­–ÚF‡øµ5¸â‰síÚh7</t>
  </si>
  <si>
    <t xml:space="preserve">_x0012_5%Í_x000f_±ˆù²™hÌB„ÂÉŽ_x000f_œ`´ùt+ùñ¼©GÿbÀ‘ø_x0002_Øab_x0007_ßÇË“€´MEÜÍ_x0014_½ò¼_x0012_%haç¢É•7á~³yËDZ¦SxÐ#Ù»×X_x000e_}÷¸V1Nm_x001f_	¬áA_x0015_­5saÐ§¿Z¸h10d„ýKÀpAbÀSoXzóÔI–o/X*}"_x001a_Ë</t>
  </si>
  <si>
    <t xml:space="preserve">Õ._x001e_¶”ÈÇêÑ–‹9’‚ñšÆ„2lMTŒ»rr¬_x000f_ÄDcm_x000c_ì0_x0011_B~H_x001c_ _x0014_"_x0018_€×†+jd‰³J§OcK‚{_x001d_ÚÖ¡OÝrHi.)ûI?YèbewÄc_x0012_sƒ]­h[+65[¢ìœÃ”_x0013_v$0{</t>
  </si>
  <si>
    <t xml:space="preserve">±_x001c_+bž_x001b_ÒûÏ­±%_x0016_…ùÆ)IÞ·C¬_x0013_/bS„±</t>
  </si>
  <si>
    <t xml:space="preserve">ýÁa&lt;¯$‚b_x0012_ÿ*_x001e__x0004_X8³_x001a_cŒŒ?KÆý€™™ÏÄ_x0004_</t>
  </si>
  <si>
    <t xml:space="preserve">tur¿_x0006_&gt;ƒŠEø¦V¿a–£.ÓŠ¬lÉ(×Yí_x000c_wÂlhâÝ@x³t|Ã_x001a_t³&amp;~_x000e_­FÚô_x0017_í_x001a_5_x001c_Ý™¼_x0007_ËÞ©_x0011_´ùHÞ_x0004_åa‰—_x0005_Š!áK §¯&amp;øÊØQæÂôXb Ì-ÂHò³¦“_x0018_K©¼7(iS.ÔL_x0018__Ÿp¨i_x0002__x0002_ç*â†ôÄNÊ&gt;qšßznL;ã´_x0011_•ÊV.ÉŒ^ÿ|]</t>
  </si>
  <si>
    <t xml:space="preserve">Gè_x0010_æsy'~Ík‹e_x0019_—cÄêCGô¸­™ø}VG&lt;T[ÅjwƒÓ_x001a_EjLn·ÙÉR_x0017_{þ_x0002_l_x001b_AÛ_x0008_|ãC_x0007_‘â4f_x001e_ÒC£5ÖHu¼Ò¨_x0019__x0001_/@_x0006_™fŽ¼O’œ¸T¡_x0001_J§4Ë%_x0003_”rIî_x001d_K¬Z_x0012_B_x001e_.‹ý×_x0008_¹±‚‰òM3þŸü?˜Ê¬_x0015_ëŽ±^÷p_x000b_H2Ë¶_x000b_\%_x0006_¾Ñ–…·Â—½ù—¢'_x0008_¨Ú‹_x0008_ùàó‡˜wšÝ6_x0013_J7Y&amp;7ÞùmáTõ+`	!„Dó”&gt;_x0008_«’ÑÉ£wÔÌ6‡†VLËÁh&amp;£Ï?ÉMd#P(C;ˆÏ}_x0001_¼eÿ™s_x001d_Õ­!ªõ3_x0014_Wo˜_x001f_Åðø¯£š©HQ_x000c__x0003_/ë¼"ç</t>
  </si>
  <si>
    <t xml:space="preserve">QÞµ¶½&lt;á‰øO?Ç±wù.¤¾¬_x0005_ë6±wËX³</t>
  </si>
  <si>
    <t xml:space="preserve">»eÁËµ@¡</t>
  </si>
  <si>
    <t xml:space="preserve">}¤è!s×&lt;`°ºüž¹·è—Ùv}ÎR÷H_x0012_J×CÃbÑZOàB~wZˆ¬5íéÓ^¿‘¹ê=p…h×¸Þì{ãÐ_x001d_¶ðÞô…m ù=juÇ:"Oìc2@VÊfšýÌpÒº _“|2ÈÎ'qâ!¥î›Eã2_x000e__x0013_ã&amp;F&gt;y_x000e_O_x0005_Ÿ‚Á_x001e_å@€öiÊ¤o_x0012_fž"î­´ê}í¾¯6x‹[GÖ$øª&lt;¼I—Xf+¿Tcný_x0013__x0004__x0008_h3à</t>
  </si>
  <si>
    <t xml:space="preserve">è_x0011_É_x0002_)_x0014_sˆÅP{1õÇÐc</t>
  </si>
  <si>
    <t xml:space="preserve">wéžqÃ^¾Écu#íÄ¢*i¦^ &amp;EØšÝ_x001a_à_x0003_Æwp)‰»àÂšñS_&lt;´¶Purw~¯™9_x001a_r%ÏL{ÑÐe»'÷_x001e_X9F$ö\žáA_x0005_ßL	É%;_x001a_‹n_x001a_¤’A¤‚èaÛg]˜øe…‘²IËšìËmu8 _x001b_[©_x001b_)É½Yõ‚UµÌ¹°Å_x001a_Oãçß€µóD{_x0008__x001a_¥p_x0010__x000b_±£µ¯4ä¨¤»g°”ä-˜œRÇ_x0004_•’_x000b_ïÈ_x0004_(</t>
  </si>
  <si>
    <t xml:space="preserve">;^óžj_x000c__x001c_”šŠ"_x0011_BJrQbò²·(8¬Ñ}–_x0004_O~òlíÚ/õ_x001d_]_x0004_÷¨t~…Dch«:ÐÊ°_x0004_tÔ_x0004_³Šgw—²*ö_x000e_¸</t>
  </si>
  <si>
    <t xml:space="preserve">™å¹	_x0013__x0005_7ÓeùÞH÷_x0001_\hJNBØÜ+Îm`!ûlyÈµjƒª~Õ(%®‹³‚Õ¹¾ÒMŸ|À»¡_x0018_Î_x0015_ŒÕÓql÷¾äè1_x001f_ª§ògJ_x0014_zJñ=Æzo¥	xé}Ê_x000f_Å_x000e_€Ø&lt;Ü‡VšüÐ”µ„ú¯á¼™_x001e_ç¡_x0001_Úµ€ÜðMØ`7”ZV“´h7Œ_x0019_Úœ&gt;¿B›Ùw­_x000b_‰ý`&amp;_x0005_&gt;_x000b_t¨Á_x0017__x000b_hï(9_x0001__x0017__x0013_Fùý¼!æª0èY`1”'¬òe"Â_x001f_¬ø¦_x0016_&gt;ŠÉŒÿ‡µ†°æv)YG_x0010_ç=þ_x0018__x001f_P_x0001_Èp)I²¥JE_x0017_½õÚ@6@Q_x001f_€‡·(o.+:\´êz“C˜WuªÓ©C)ø§Ä_x000b_¶Y!«ªÚ_x0002_‹êÎ»CËÅ°Â</t>
  </si>
  <si>
    <t xml:space="preserve">¦_x000e__x0013_¶ïw	Ô|‚ë_x0004_</t>
  </si>
  <si>
    <t xml:space="preserve">Ì_š¯=vô_x0008_ÝM¾-ÄŸ¼ž‹“TÙyDpŸãÿÖlNè°±á°_x001c_¹?ªæ˜åñ_x0010_Ý¾ircU6+7¡ý7_x0010_ÅO_üüH¡›Œs</t>
  </si>
  <si>
    <t xml:space="preserve">£—‚[D²_x001f_4;_x001f__x0007_W_x0015_²</t>
  </si>
  <si>
    <t xml:space="preserve">Àú¥ž«®Æ–3}_x000e_™¨S}¥ƒªú‡_x0008_‘_x0011_áè&lt;</t>
  </si>
  <si>
    <t xml:space="preserve">(ùD&amp;Œûu_x0010_"mH¢x8—Ew(v1_x0002_åÞh¢#0_x0011_j3"YÜ_x0008_‡ÀÚ¤ÚL~(X‡•‡_x0007_æÂL_x001d_¡:ƒ_x0018_G€û9ƒ_x0006_A_x000b_†®!`ÅäÞ×‹Ÿ3o*Ü|A±Êìõ3`_x0018_¡_x001c_î_x0013_s_x001e_›³ à(`Ç¾a	]_;Þz_x000f_ÐF3· _x0014_˜yE_x0003__x0006_Q„ìì_x0007_—a~í@_x0004_Ðs*ŸI!aºS8…_x001b_w°¿+ÞTòº_x0017__x000b_*ïøF_x000b_±›~¾„ûlCQãØÞš_x000b_×õI„%Ô&lt;•_x001b_ÿm^÷i=õá«|Ë½É×_x0008_^_x001b_ïŸÚnH_x000f_ÚÜ_x001e_0óH¹àÕÄ&gt;ýK·Ðöp9SªH</t>
  </si>
  <si>
    <t xml:space="preserve">`Åw72˜Îïá_x0015__x0007_-_x001a_ØT;_x0014_ƒ—¢Ñ</t>
  </si>
  <si>
    <t xml:space="preserve">Ñ2+éFH_x0011_</t>
  </si>
  <si>
    <t xml:space="preserve">K6MÿC</t>
  </si>
  <si>
    <t xml:space="preserve">z°&amp;_x0017_«z•ðÂÜ«ìßåE</t>
  </si>
  <si>
    <t xml:space="preserve">¢	»jP˜o_x0014__x001c_PÊ¨Â&amp;_x000e_c;VPù†_x001f__x0012_|¦_x0013_[í’\_x0004_=`²âè_x0018_-¬È_x001c_ýêø_JÈpåâ¹_x0018_ïJ¼^9¬</t>
  </si>
  <si>
    <t xml:space="preserve">\_x001d_èÿe‰JÔô)µÛ_x0015_$&gt;_x001d_+</t>
  </si>
  <si>
    <t xml:space="preserve">Ê_x0015_}Ñ1z0EU›—_x0004_&lt;62T÷ç_x0005_èóäøéKšÐc=åp Æ¹*gY}Î'Fø‚_x0016_E©ú±\É_x0013_iôš/G	.YŒºNÆÀÉêfC?©4ƒ*Hš</t>
  </si>
  <si>
    <t xml:space="preserve">ˆfnðÒ û?S¬^h¢3kFÏ¶Ó¸Î†¸</t>
  </si>
  <si>
    <t xml:space="preserve">Ö“|—"Êl{B_x000b_Võo2&gt;NØjOgè‚pB2E-^9ª`_x001d_#w_x0005_gü}q–ä©)ef‹Lf˜”_x0013_2Í_x0013_ÛÜ÷0O½•³)—9Ef_Ì½+_x0008_’ «_x001d_åˆ‘¶PFñ7P_x0003_ÞUÁSˆ§_x0019_Uœ}o²EØÔTõÜ;¡²+Ê+Z]ìùî‹</t>
  </si>
  <si>
    <t xml:space="preserve">QŒñ_x0001__x000f__x0012_Ð2‘ñdø_x0017_ïô4ðBÊŒ+¬_x0010_y1ý±/¢]æ`‰# ƒGcaí¢´–_x000e_Nðž×a]ë_x0013_Wòí™_x0010__x0011_/_˜˜Mi_x0017_ß½Q	•gby_x001a_jh7§</t>
  </si>
  <si>
    <t xml:space="preserve">ï_x0015_Ù¨¥îè&gt;-Pc_x0014_*;6nÇ«å”È_²°_x0004_O±–&lt;&amp;h&amp;±_x000c_¦a	_x0001__x001a_ (¤üË_x000c_¦]Bù/?-»}Çš=_x0018_F‹Šó(¯¼¶ò¼_x0013_”÷µP÷n™îë«êê’5Â¸q_x0013_ýb°ƒŸàçÜÕò_x0016_zÒc_x001e_p‘T£I_x0004_Bh¦r8_x0017_ö½ßAÊðúG(EA_x0005_û³Q_x000c__x0002_E¶d_x001f_€_x001b_+D_x001e_ª¤ |ö…£«7þÂ¦85_x0017_A¬ˆ­/1†‚Íiì•T$Ü7u_x0019_x–2“oönÒ=PîO_x0012_Ä_x0015_É_x0019_ú´„›?ð¢¼"‡_x0002_›%ž»Û_x001c__x001b_ƒ}]ªžëÃY›_x0017_¤o›_x0012_8‰úÃ˜$[5Ôi_x0018_hîïì6_x000f_cDØ¿×_x001d__x0003_;ã‹_x0010_¬tE+</t>
  </si>
  <si>
    <t xml:space="preserve">-âyrÎ3m•ç3#…?Ë_x001f_ö'» w‰ŸqSámû–~_x0008_`ë_x0002_gÌyP</t>
  </si>
  <si>
    <t xml:space="preserve">ÇÓR_x001a_rñrõ_x000e_Ï£y_x0011_–à“:kù'B¹ùn…Î~/RONhýv·*&amp;_x0005_"¢Û_x000b_‰_x001b_z‰4Í–‚Q1_x0016_="_x0015__x000e_´_x001a__x0002_1‹å.…b@­–?÷%¦Ñ%³áÆ·LÎ_x0017_O28Q(ð&gt;Ãt_x0003_ÙºÙP"_x0003_$fˆ_x001f_±2—_x001b_ý°NŸñ™ÚÑ*_x001f_þk´‡}B³¦d)â²ƒ_x0012__x000c_¥ûÚÆlFˆÒñJÑü×fë_x0013_½_x0012_º&amp;¶ªœëúpm_x0013_¶_x000c_g´’ä˜o^´Ë^&gt;z}˜¢þnÚ+vG¡jß_x001a_9ã¶Û_x0004_b¨™ç«j_x000f_£¾‚Œ–†Òÿ)gìÚŸF\_x001a_É*_x0003_\_x0003_¯_x000b__x001e_ë$B7Å‡kH1Ü¯ÂF¼i¡»</t>
  </si>
  <si>
    <t xml:space="preserve">mÑzPBNÜ3_x0014_½'#c=V|ÖÐÁqð†_x0011__x0016_Mn:M_x0017__x0007_í_x0017_Èß_x000b_44Ž¤ØZáDb_x0004_æ_x0015_¬§5ß¥3žŒzY&amp;—êÓAa›¥õbõçë_x0013_ÕRÚ_x0019_w›)àÔ”ùãUktƒCfb_x0018_¬;L!&lt;Æ_x0007_å1_x0012_5_x001c_m8ŠÆÂ÷ý¢_x0015_iµ;þ_ef®¡pGub\ä-Ö5Ê=¹Y±_x0002_°©n·ø…W8A%AÑÇ_x000c_§Óm_x0005_†|DZÇû9ƒªìZ›_x0004_)Ó1Ñ_x001c_K2¦Ðqï‹òB™ö4×YþØlÿê_x0012_ÉB&lt;ìc[/n+	¾™HÝà’ç@%1Ž%p£_x001a_nN|˜Ho2JÁëÊ“</t>
  </si>
  <si>
    <t xml:space="preserve">:¡œ*çûN1Þ’=êIÐD&amp;åÉ3†Ä)……û»°ÜjžAÒb._x0008_ñ#_x0018_…_x0017_1z{–÷_x000f_ÇY‚CÝž+ò¥6a%ðñ‡_x0017_è/5K‰ÓØC_x0006_Y_x0003_XÏ_x001b__x0011_ŠcñY±Þ¸Ãÿ…	ÓB˜ç_x001e__x001f_ií_x000b__x0003_€ýõ…}ª_x0012_ˆ„e‘¦Õåðß“×“mx­[</t>
  </si>
  <si>
    <t xml:space="preserve">_x0005_ßzÆ~ðYð_x0014_®p%æ!Ãá®-1?îýº_x0005_¼±}_x0014_etX€_x0011_°B0ú_x0016_ÒÕðÁT…³_x000f_Ùâ¶zØø¾ñÆ6~X÷f_x0001__x0011_</t>
  </si>
  <si>
    <t xml:space="preserve">?àè¸ªÊâ–S</t>
  </si>
  <si>
    <t xml:space="preserve">n_x0001_ƒ«‘óLm©LF¨LXkI70™'Î?_x000b_dÃlÓR1Ð|‘;_x001b__x001c_úiŠN_x0013_t™ygü¸bø0;I$_x0006_Cˆ7–‡o_x0007_Uâño_x0002_3=W¥_x0016_ÀB6‡—BSc(_x0004_£étå4_x0019_Æü_x0004_8Ðäã©ìÂ¥"_x0005_…°_x0014_¢?À—wWuä·ù_x0005_Sp‘¢%ÏXü_x0019_</t>
  </si>
  <si>
    <t xml:space="preserve">_x001a_…6)å¯¾m€\Ý_x001c_dÇ­Œ»öË§–Ø</t>
  </si>
  <si>
    <t xml:space="preserve">£s</t>
  </si>
  <si>
    <t xml:space="preserve">‰_x0013_0l ¾èè_x0018_¬Â</t>
  </si>
  <si>
    <t xml:space="preserve">¯xjÈ¯µ_x0006_•dÃ”CôDâk_x001e_öSOâYë.ªï_x0001_¢î@a„_x0001_ÛêŽ¿T‚Ì¸¡¬_x001e_H©&lt; ²2æ¾9…×F_x001a_ä_x001e__x0006_5-øª)ãœ&amp;Ê:°²Øˆ_x0013_‘ìî`×@*_x0007_ÛÄØÿþ‹ÌçðJmnüõA5Ù Ó_x001d_F9­µÂ_x000e_Èñ_x0013_ƒ­w½gü¸E¤_x001a_qŸ²_x000b_1_x0019_å *½‚|À¸ßäFÕñà.‘‡4eI	C‘œCn_x0016_iìÑ_x0018_RÊj_x001c_qÚ¬‹+_x0015_ù›P“@˜&gt;_x0015_G	7ñC›¡Ë_x0010_YI7¼%õ6äò¿!Ë_x0003_ŒÏ¶_x000f_¢_x0014_GžÂ„_x000c__x0016_áÏÊ*pMVm›c_x001c_C</t>
  </si>
  <si>
    <t xml:space="preserve">Ë_x0008_ÓJIê_x001b_òÃ‡4Ô·°_x0019_„Œ9¿KŽõoÝ¼d%ns…K_x0006_ŽÀ¯Ð…³;ç®-9_x001a_`_x0018_Ií˜_x0004_­{›D×Õöˆs•:-³_x0016_ç¶¡_x001a_é?Û}±A%_°¥	Óq/^É™bómYs¥Ùb`ß_x0008_´Àn´Þb¨c9ìTK½ÆWŽ¸Ù_x0002__x001c_\’nïƒ7B—ÕÌ^ýæÛˆe¥mÉ¡Ë¶zº¬Q“w˜b|øÁí}_x001e_¶_x0017_ä</t>
  </si>
  <si>
    <t xml:space="preserve">ÐÔTÖ¨­ƒ+_x0006_ÜR´dÖ”&amp;œüÛ_x000b_œø¶ã—Ô¡¥</t>
  </si>
  <si>
    <t xml:space="preserve">„Ísqg_x001d_^Å&lt;Ÿ³X¢jKøMíUDÿ_x0019_Q¯ÀÄk¶[g¡ÙŠáiÏ_x0014_8§áQ­_x0018_Ïu[â_x0019_±²D3äç_x0015__x0015_cõÃÀ­_x001b_w9ä¡$`äYM&amp;"uDÙc·êÜ*­‰G&gt;_x0014_Qš÷ÃÁà_x0001_)¬4s</t>
  </si>
  <si>
    <t xml:space="preserve">_x0004_^©_x000f__x0014_¬¾×'m+½ŒR5_x0019_à–Ùê%ü´\\ó¤¯eÆ½UžŸ @:uXGgË¿Áé œ¨Xbæ˜¬;ÚTÇ±4;	ÌM€t£¨8|_x0016_ƒ2‡_x0007_z_x0016__x001b_Ü}óR*_&amp;</t>
  </si>
  <si>
    <t xml:space="preserve">9Ü_x0018_PŠÜ„[âÃ_x001d_³¦·v¹˜éÒoÅÏ¦¿CØ_x0006_)‡q°„o`_x0017_Dt• ö %ZuwÇ©a§BÃtH8Æ~Q_x001b_rø[_x0016_”ð_x0011_´Ÿn~¿Ø*aN_x0018_‘_x000b_a¾ë…B¨¨ˆ"îWpœ ³¿_x0001_C_x0019_¥™–k¡þ_x0004_÷†²=·Â\_x0007_õ‹ü^î‹þEê2ÔôH³ôÒ° ì­_x000b_Ý&lt;ÜL¬û0*ÛPÍMd°ÖÓˆ_x0007_Š•‚‘«˜Üë_x0003_+¨Þ)_x001f_aÎé)hûÄÊ?_x001a_!·´®y‘_x0006__x0017_å_x001d_Qe-ºÖì´—žûr”A8dK_x0005_ŸÇ›P&amp;ÑjI_x0008_ŽÀ†µ_x0002_Áú†*äö…®!ÌÊð_x0004_@î™</t>
  </si>
  <si>
    <t xml:space="preserve">—	;Êc:ÎUÕ«cÕÒa_x0002__x0019_Èœ%¨“©«2ê"µ}àv?L½_x0017__x000b___x0005_w</t>
  </si>
  <si>
    <t xml:space="preserve">˜ÚØæ ¬×ºýË-}k~ë‰X…wH_x0018_ƒEý`¯vß³_x0017_º³Kž'”_x0019_ÝÑˆÓN__x0012_U¼ùòÙ_x001a_</t>
  </si>
  <si>
    <t xml:space="preserve">P`w_x0003_»á¾§l²Ì‘î/öüží_x0008_‘ó_x000e_1p_x001e_ —m|ñäË&gt;ÔçZMýŒTM_x001a__x0005_«)ñt&gt;vØê_x0012_ÛÝä=@‘c”Œjq_Rà0ºè_x0004_§_x0012__x000f_Ë·]!fM_x0002_rwn1_x0015_ùÌ5_x0008_ —•Ôø¹k+_x0018_#h°g:</t>
  </si>
  <si>
    <t xml:space="preserve">ù@_M_x0001_U·÷_x001e_5í‚naFÓ(¹J.’µ</t>
  </si>
  <si>
    <t xml:space="preserve">÷-ùNõ</t>
  </si>
  <si>
    <t xml:space="preserve">˜k_x0016_ôõŒ8JÖ6NòÑ&lt;è¾ê¸+V«	gý[</t>
  </si>
  <si>
    <t xml:space="preserve">_x001e_À_x000e_ÑKhz¹»Éõ®àBè€õ«c²¥E$¸ÿì_x0018_bûèë2ÿÎ_x0005_HEPiF_x0004__x001e_mâ</t>
  </si>
  <si>
    <t xml:space="preserve">_x0010_Ú8Ø/îj</t>
  </si>
  <si>
    <t xml:space="preserve">­ã†“_x0010__x0001__x0007_±¾°+ý„Z_x0003_y?Åqu_x001c_‡a_x0013_VS×H²¡ŽŽ_x0002_Ù_x001b_r’_x001b_]× _x0017_È5Z_x0003__x0004_”*¹÷ê_x0005_v)tÅaÜÌUÁ_x000f_³éˆF_x000f_9_x0012_/¢!¯Ÿÿu#Ç›þá=ò_x0001_¸_x0018_Ü3ZÅà1u_x001c_</t>
  </si>
  <si>
    <t xml:space="preserve">Ë¢¸;ø…\z¹_x0006_¨åTŸlö/«¡Wo'N_x0017_‚é‚dÝÔÙ~ÔM©_x001f_“_x001c_—\Ÿ</t>
  </si>
  <si>
    <t xml:space="preserve">_x000b_ea‰½ê`|§.pGgàV_x0016_²\&lt;ÀAk†;*/?R_x0006_èC~P†a‚Ú_x001a_ìzî_x0014_q€Ëäs&gt;b¼ç9¼	‡Z(=5ØøÐ;</t>
  </si>
  <si>
    <t xml:space="preserve">&gt;TêÑ«‚R­¦›bÌÁÚ©&lt;m_x0012_Ý&gt;|•¡´dÊ€³h…}_x000b_Ò_x0018_Ÿ_x001c_?Y_x0003_ó_x001d_C$ú6üÃ©¾ð_x0002__x001c__x0019_í1_x0004_L_x0006_2%y}§»‹(s_x0011__x0015_g§nýŸ„$DDìõyRNË4º–·ØM§1‘¬;'^¾</t>
  </si>
  <si>
    <t xml:space="preserve">‹ÒIoú_x0002_à_õ_x0015__x000c_Â]ú«×W_x0007_ôþ_x000f_î'–ÉÞ¾_x0003_tc®õÑ5/S¥_x0004_aJOÔgi °ª_x001a_ÒgèÉÿ½[_x001b_û^B%­Ûa—A—©…bÑZš_x0011_µÀPâÍKiš</t>
  </si>
  <si>
    <t xml:space="preserve">l°[}0´Æå{¢*³_x001d_Ln¹Ûƒ÷#+k¶Ä×g–jp«_x0005_p_x0018_OE`ÿ-T9_Î</t>
  </si>
  <si>
    <t xml:space="preserve">÷_x0010_…½—ÕÍZJy‚RQ¯»_x001b_I•/ˆ_x0008_D]cÈ¿ªF\f’YiH _x0008_°×["ü¶</t>
  </si>
  <si>
    <t xml:space="preserve">A×Øâlïo«»Tm¦ñK'‰</t>
  </si>
  <si>
    <t xml:space="preserve">Å_x0014_	~{J’êÀÝûíÚƒQB¼_x0017_ôs´6;ÌT</t>
  </si>
  <si>
    <t xml:space="preserve">â4”‰ªç‰aÜ³Dæ/½!lÊùó‰kÌ</t>
  </si>
  <si>
    <t xml:space="preserve">&gt;ÁÂ_x0019_TÕ_x0003_ó´‹t$“Ÿ½-2êa</t>
  </si>
  <si>
    <t xml:space="preserve">_x0013_Åö¬ïÌ_x000c_?¢Ù_x0016__x001b_ŒÖ.IÁ·Õê“¹¨U‘×Ë»Þðç¿ëÜæùI} -ÊVä~_x0004_ƒ‡bLEž&lt;8«Ü²—Ë„9dWd¤ÕibŒˆ</t>
  </si>
  <si>
    <t xml:space="preserve">;xÕ™_x000c_</t>
  </si>
  <si>
    <t xml:space="preserve">}?¨ŒOa £­4ë.ÌÂÃ_x001f__x0018_Ñ_x0015_õ*¥B^“F¬už_x0019__x0001_Æ9ÃIŒ_x001c_rjÆÓÀ5À6…¢ÜHJ_:w:³MÔ²'Þ‚M_x0004_ëUÓJ)ªH·Ã¼;(9_x0010_Z!®4 ­Cr¬‹3Hæè_x0018_**ÀZ_x0019_O_x0012_Ïã99Ïuk)Í_x0015__x0017_ÿ¾¸Ø12ä4;°_x001e_0t_x000b_‚Ï|p_x0018_®+Ç_x0004_¦Ñ¬­o9±ü~Ç–b0ªxp_x0001_ãn¿!añÐÿÁr`¡bùYmÙD¾½L_x0007_kL</t>
  </si>
  <si>
    <t xml:space="preserve">…„ù8‹w"G¿_x0011_rý9ìå˜7_x0015__x0012__x0015__x0007_¦m</t>
  </si>
  <si>
    <t xml:space="preserve">FðT‹Òe_x0002_—í8Àzü]¾±ø!Š ƒ˜ö†'âñ*’ _x0015_È„_x0004_Éœ¦—º_x0013_àËá¥ÇžŒ_x0002_õØëŽ_x0005__x0011_</t>
  </si>
  <si>
    <t xml:space="preserve">b¦_x000c_ç¿jf¬Ž›Q_x000c__x000b_ËEUOÐ½Á4nõQC…ô—¼Ó-&gt;;œo-÷_x000c__x000f_|SÒ_x0019_e}×¢¬×†ß–_x0006_5çƒ‚õÌñ`_x0001_Q;s*&lt;âÛ:­ý_x0006_Ù\ö­Q}““</t>
  </si>
  <si>
    <t xml:space="preserve">ò`»_x000f__x001a_e G–ÌOA_x001c_èJ­±¢§?F.Èc_x000e_?_x000b_¥òca€_x0003_%Ž¸_x0003_™8€øoƒÏ1_x001b_ˆ_x0013_H7rm?¦_x001d_	¨§¢:Š&gt;²$Š-="\‰Ï-cg@¸nKÔ'ï°ã÷_x0004_z°Ï½Ý_x0004_N_x0003_’ßáµ+ÓSÏoþÛó~T_x000b_ ÁTÂ7Š_x0012_¬_x001e_fß_x0013__x000b_!Û}Èeè)-_x0019_ü bh†›_x0018_¤7å/™0Á…½¡c·³s›¨ N­Å7</t>
  </si>
  <si>
    <t xml:space="preserve">_x0004_&lt;“2ó_x0018__x001d_z¸ï2àkÂÍ«;®_x000f_¤¸‚ûau_x0005_Ž_x0004_4_x0011_y÷_x0003_¿‰'ð {_x0008_Iæ</t>
  </si>
  <si>
    <t xml:space="preserve">˜^n_x0010_</t>
  </si>
  <si>
    <t xml:space="preserve">åq_x0017_ÌE`dÓm„ä%žÙNŠUÌ1|Ù‹_x0002_ê_x0010_	®Ì_x0001_Š³Îç:+Emn{ÑÁ_x001d_)_x0005_7]_x0011_H™•EõÌy'ž&lt;i€ù{rm»²ÿ™‡Œ²zô&amp;_x000f_J€_x000f_¾«*áÎ4”:ž·6ÅFóë</t>
  </si>
  <si>
    <t xml:space="preserve">ª_x0005_Ž~þT</t>
  </si>
  <si>
    <t xml:space="preserve">¸oÿE3H_x0017_ |xçI+Ùyå¤Ü&lt;OäË§Êˆ1tC‡_x0004_›Ü+Û¬ÕÒ)A$«$¦¼ˆˆüöŽ~Ä6 ._x001d_ê_x0007_n_x0004_¾_x0013_VŽ(´_x0010_l9$ää_x000c_¬¼ô</t>
  </si>
  <si>
    <t xml:space="preserve">¬7G7Ê_x000c_Åk…’a%áBÌ{sÅÇ_x0006_ï°Å¾@½–ô;µ„(æ“Ù¾äì“K*£›œ4UQèxÆ?ÿæU³_x0018_@øA</t>
  </si>
  <si>
    <t xml:space="preserve">¼_x0014_2Ê_x0018_À‘</t>
  </si>
  <si>
    <t xml:space="preserve">EIZ”×ïî_x000e__x0008_1%_x0018_ù?¨Åt_x0002_ºÃK$~—¬²®¨ŽíÏwÊ¨~H6³6“®JÈ%þs™Öí_y$­J_x0013_® ]EsŽ5‘L"Ö†Ú±}•	¾‰öOrVî_x001d_‹zt†¦#¯_x001d_[_x0005_V"~w_x0001_ ¯üÃ†ª_x0015_Ú</t>
  </si>
  <si>
    <t xml:space="preserve">¨¼Ò_x0012_¸Û˜pÿF:Á(Íùü_x0010_égA/â_x0003__x000b_o_x001e_%2s¤&gt;&gt;N†1š › kÈÑq7_x0001_&lt;ŽbèóV¨!é„½OËÌ²“_x001b_½÷Zµ³-ÄÏY6*þŒM…ð„Õ;5ŸpÌ1O4J'f#ŒèÊ~‡Ju‚'íš&lt;ç_x001d_Šp_x0006_DÎEK_x001b_“†¬QI©¦uÏ·AóžÏ r‹8ép5_x0016_Ï(P_x0016_Ú!’Ó~_x0007_Ä¸_x0004_î=‡oQ\_gd|þI¶"P”(þµ+np7jç×åþúC¢ÜáD=Ÿøøˆšà¸Óñf ÀKâ&lt;‡_x0018_Pg§¥¤_x0008_g_x0005_–—B_x0019_)äV8ÙÔ½Š"Æmù_x0015_rV_x0004_</t>
  </si>
  <si>
    <t xml:space="preserve">@âŒ_x0007_ß"v£•µÐLÿ¸_éIª„YJ_x001d_‹_x0010_BK-í_x0003_·NjpcóÊmöÏ†{=«•E±’½_x0016_\hÞ)OÚ}7ŒCÙ¥_x001d_E&amp;._x0014_Äb¼q¶oÉ†õ_x001f_‚œs×}¬Üpé%šâÚ_x0019_ý©|­n±Ÿ¬`6Î¶i_‹Új™î¿ÛÓ²S_x0004__x0013_P_x0003_C</t>
  </si>
  <si>
    <t xml:space="preserve">D´á_x000f_¯£g¼¨_x0010_ÊSßhV_x0006_BnU_ä_x000f_®%_x0005_Tæ_x0017__x0018_?hÿ_x0004_w³‡·$_x0010_ù»</t>
  </si>
  <si>
    <t xml:space="preserve">ƒœºa_x0018_•ø_x0002_E_x0010__x001f__x000b__x0018_óý¦</t>
  </si>
  <si>
    <t xml:space="preserve">ç–£&amp;y`¾EµÂ3PÕ…=Ù _x000e__x001e_—H¶ñØ_x001d_Ì8øÐ=w_x000e_²_x001a_f_x001c_­XƒzW¿èŽÍýE2?ùæ× Ù“ñ_x000f__x0012_æ_x0012_Áx“V_x0001_¤™þå8y ‹@LÛCQ¥›˜ÙžŠÏ_x0017_žN`Èâ&lt;_x001e_Ôð±`ìÀ¡</t>
  </si>
  <si>
    <t xml:space="preserve">âý‡UˆYë&amp;˜Öµò_x0005_îu</t>
  </si>
  <si>
    <t xml:space="preserve">ruŠ2"bi-_x0011_R_x0018_ï_x000f_£Žm™O÷$_x0016_ÆÑÖ÷¡	ìN-|¢Œ¦—…{o`´_x0014_[ÁŸ™öêvÜ(_x001b_‘„¼Ò_x001a_ +_x0010_à¨a_x0018__x0011_¤Ùö{šbô&gt;à’ïÜ¥Ê¥0_x0011_ëÚ_x001b_£Á_x0019_jcÌR?’OÉZµý*Œ0@è¶8¡LàäbuÈ_x0004_ûQ;üL‹_x0015__x001e__x0017_Æ—§~#¸5_x0012_té¢Æ#MäyRßÈ«“`—Äd_x0002_U+½_x001b_Ú_x0017_ã £	/_x0012_uc…º”6©½šÌ¿–_x001b__x001b_M¬_x000e_j4_x0008_òŠš¼L2²!W_x000c_ßJ”Å±.½¯™÷æ+‰_x0006_íš_x000e__x0008__x000c__x000e_óKI}ÿ_x0004__x001c_ y¤ò_x001c_°É¶€é®Øh_x0015_íKÀMl0*\‚kg¿B_x0011_©ÏH ]ÎÈ_x0012__x001a_1YVy?I2ëK(¡nT=Ëäé¯S¯_x001e_çq_x0016__x000e_¿«åa_x001b_Hc_x0017_š‹U—×fDfðQñ_x000f_#Â_x0007_</t>
  </si>
  <si>
    <t xml:space="preserve">×PE³</t>
  </si>
  <si>
    <t xml:space="preserve">žäáV‰¼(Tæ—ðç8š_x0017_D%gx–†ñœr¹r_x001a_S¡_x0018_˜o_x0005_ëoöÃ€LÂ_x0012_+ÛP[3ö¤®»‰}_x001e_MXx‰8Áé÷øV_x0005__x001c_+ÜC”k±„ž1¸°õÌ±"Ç›^úd</t>
  </si>
  <si>
    <t xml:space="preserve">a¼Ë~Ì	ú¥†‹¢_x000e_F—[õ'6_x001a_Êì¼ž/ñM8_x001f__x0005_FÞ0_x0014_J7Ìp_x0007_Îó_x001d_n¤5dM_x0019_€´¼T4ç&amp;¢8îdý"_x000e_¸	pLË_x0010__x0008_Öýõ­TAÍœT._x000c_²Ý!M_x000b_Òî“±)oÄ_x0010_Ï·¸¢	ï¯³~ÅS_x0016_æP¡_x0019_—@Ñ_x0003_“V_x001b_ÅÄ‚Ô%¬_x0016_cyG</t>
  </si>
  <si>
    <t xml:space="preserve">\_x0013_²ÃÍeŒãç_x0014_^cS1«}SÀ</t>
  </si>
  <si>
    <t xml:space="preserve">bOh—ÔÜsÒ+Âº_x0019_õ_x0002__x0002_QV)’&lt;¶Ü_x001d_V4ò_x0019_[TP·_x001c_ôtw»‹–=Æ²¼:6_x0005__x0006_¡¬¡Á_x0005_·´.Z;rÊã¥‰m~˜é•_x000e_´_x0006_n	×_x0001_qÒÙ¦zon$ò©7	³Å·†ÞØ:d_x0015_Të*ó/'"²±¨ñWuÊêae‘ñJŽˆÌÖ&gt;Ëãlo&lt;Ë_x001a__x0001_þ‘$_x000c_^_x000e_m³a_x0015_hÚ</t>
  </si>
  <si>
    <t xml:space="preserve">_x001f_!{@r_x0018_–_x0019_×Èô+;C ”ªÄÌH_x0010_</t>
  </si>
  <si>
    <t xml:space="preserve">Â\</t>
  </si>
  <si>
    <t xml:space="preserve">‚±2§ÈQ_x0002_É_x0010_¼n_x0004_ùfÎFÉu9QÍ0-ÓŠ›º£_x0002_</t>
  </si>
  <si>
    <t xml:space="preserve">™w3{8Ò_x001f_Ò_x0014_†_x0016_„&amp;_x0010_M‡^#àÁ¹	ù1_x001f_¦t=kÅí«1­Ú_x0013_xµåÞœväN_x0019_—¾YË¬Ù¿C°§ì(Ù"ÜÔ%»;æ2</t>
  </si>
  <si>
    <t xml:space="preserve">ÚÒ`²ÿ¸5¯_x001e_l_x001e_†_x001e_Ö­~9 0Ð³Ø_x000f_AÏç¡_x001d_…e´ÝÒ s?K¨Ùz%½CÒª÷±Â§&amp;%_X_x0018_±4èsô_x000c_eÚJ¬_x000e_œE€JˆþzÝZ_x0014_%Ø€ð—-b½€</t>
  </si>
  <si>
    <t xml:space="preserve">5ìrý_x0002_ç¹l%k&gt;ÙùæM¬‡÷—4…´Äìß9ƒ.)_x000c_g#€ƒ|</t>
  </si>
  <si>
    <t xml:space="preserve">´Ÿqñ½v@•çm_x0019_&amp;ª_x0013_6¢9</t>
  </si>
  <si>
    <t xml:space="preserve">h_x000e_bRA¨®q_x001c__x000e_z¬z_x0013__x0019_òM7h¯¼ìvX!ôœ$ju‡Ãp.w²fÒÍÈ!=ËÄÑØû:F9Ç</t>
  </si>
  <si>
    <t xml:space="preserve">ë½U|fLð9¼Å9=§ÛšÁ©t 1Géœ`û_x000c_ö˜_x0016_²_x0007_Ùj_x0004_{±@˜°W¦oX¬Å9hô…ÎÆ×%_x000e_´`/'t«k…_x001e_–_x0017_êC_ïw½±#_x000e_RETÿQe</t>
  </si>
  <si>
    <t xml:space="preserve">_x001e_­ÖÉŒø^6›9_x0010_Œ2äkÞ_x0007_d._þò¢‘XÇÚ1ýÏ)g_x0006_lÐéÏ¹</t>
  </si>
  <si>
    <t xml:space="preserve">’=;•Èªéê¶N ‰±+_x0018_Û\2~mÕ7Ç_x001d_•)_§¿Wè_x0017__x001a_˜63ò¡‹öùÂ_x0018__x0005_MÜ|±7Ót8óè8.–fæú%CbŸ*Ðq=çT“â_x0011_¹_x0004_ñ—‹¢2_x0003_Mq³W_x0016_ë_x0019_çþØ¸óæEF¡‹_x000f_;=vÇ­-ÍS¼Q_x0016_k±Ž_x0012__x000c_¢ªhƒ_x001a_`k¤–è˜¸#D_x0013_ë</t>
  </si>
  <si>
    <t xml:space="preserve">†’Á§H†_x0018_®&lt;g_x0004_ã¸”JH“Æy0éƒ_x0004_=ªåâBzWÅð(Æ_x0015_X¥NÓ ž²	%µ[ÜªH%_x0012_žØk‡¼2ˆ_x0001_Z‹_x0011_r_¶_x0014_´ã*_x000b_</t>
  </si>
  <si>
    <t xml:space="preserve">+XÏ_x0007__x0014_wò_x0017_˜DÙÏk_x0012_:´–~ÕŸ¹ä‚0»âÀ_x001c_ÅYÝ9m‰'Sî!g³_x000b_Oµ¬¤Ž”fhd˜_x001f_~ìµšm­oÂgy¸·¬Ã“C™aDè!Àká%|b”û|à~_x001c_€8D3€Nø6kç~Ô]_x001e_®ï³)ß)úMœKËÌX{—_x001e_MÚ#Rÿ!ØcPà×b³%Î_x0014_</t>
  </si>
  <si>
    <t xml:space="preserve">D;”_x0001_ï¯Ëtâ_x001d_ZÍÑ¶[</t>
  </si>
  <si>
    <t xml:space="preserve">Õõw± Û½×£óþB–ò/_x0014_=_x001b_£9_x001a_0_x0012_P{_x0019_rÍèÑ_x0010_ÁÌ¼eÏö</t>
  </si>
  <si>
    <t xml:space="preserve">Z9åªP_x001b_–„=%þë“Gº]aJæ¡_x0008_Ü‡¼"}¤”A»SØÂ(ðW_x001b_òGÛú*:ß_x001e_}‚g½_x001d__x0017_5Uµr¿_x0010_%2«_x000e_¤Ü¦_x0008_&amp;f"_L_x0016_Ññ°]®•3ãM³ØmvÃM©3ýMIšÝ÷@p†‡qÿÃ“MÒdfÁáSš_x0001_ƒ_œöª_x0019_{üH"ž:SòŒ­_x0012_kJ)</t>
  </si>
  <si>
    <t xml:space="preserve">ü”²ã„Œ6;</t>
  </si>
  <si>
    <t xml:space="preserve">Ë</t>
  </si>
  <si>
    <t xml:space="preserve">•‘/_x000b_æ¢Sö¾Ý_x0013__x0011_¬UÛÉ_x0003_¥HD[(˜l–íX¼ógË_x001b_ºüF4_x0007_›û_x000e__x0003_—Ly¼×)Æåt_x000e_ªh n‡[ök¿	mõ+ÍˆZÌ_x0008_ÑÒ3¼œ_x001a_8ƒÛÍ‹F/7éqjÁaH±F¡ñ_x001f_ee_x0016_|D¹á˜%òF\hãŽX_x0005_ÑY$_x000f_DUŽ^lÅ€1ú_x001b_!úq¨ùUŠ±CcÑ2EûNÒó_x000f_dÓyÇP›Õ‚Ñµ×žq›©°¡"s´SÂ7£bÅ é|yu•_x000f_}–ªÆŠ&gt;_x0003_]íTÔ­1p¡¾#µ²W„‘»°4a&gt;nž˜í_x0011_Fäð²</t>
  </si>
  <si>
    <t xml:space="preserve">ìV.±û)f|ú\X_x000b_L½2ð”¯[/mp_x0012_üéš@¿m_a_x0006_ø9ø¹_x001a_</t>
  </si>
  <si>
    <t xml:space="preserve">þ_x0007__x0011_x3â@–&amp;•»¾‡½vˆÆ°#ÒôÌ|ÂyJ+ŠÑ</t>
  </si>
  <si>
    <t xml:space="preserve">Ó~_x000f__x0003_æJQMÏ;ØÞ_x0011_Û1y</t>
  </si>
  <si>
    <t xml:space="preserve">‹²9¦Mê_x0012_9ó¨"_x0017_¢±dv_x001a_–0?B&lt;s—äë-Ú&gt;(íua_x0005_•€'_x0015_fë&gt;±¤s­	¿r_x0019__x0017_§«ì_x001a_y¯nãsj–÷8[b_x0003_‰)_x0007__x0007_E­ºƒ_x0018__x0013_&gt;&amp;êøa3´1}t#žOP”</t>
  </si>
  <si>
    <t xml:space="preserve">'ŽÈøi_x000e_ ‹Œ@æ_x0005__x0013_x%_x001f_¿S5îkl4|ú_x0007_ýÌR‰äŽ</t>
  </si>
  <si>
    <t xml:space="preserve">9î_x0007_Ëwñl¤ÖÆµn°ø‘)Øþ]kf¥Ìl+Ô¿ÚK _x001c_Ñ_x0011_”_x0014_¸‡­¿A_x0004_êl$æÇžÙ¸Z¹W‰_x000c_³\Tã”3U&lt;#©òñÈ‚_x0007_9#_x001e_C‡ûå6Î“ë_x0005_äþ~_x000f_v_x000e_ P\T_x001c_iWÌ‘fHÑŸÃöéNGÔèãÍô{_x0018_«£B‚{8_x001f_Ž‘yÞíAü  Öd6ùLÞ5÷º/Sì³×_x0007_å‡k87ª_x001a_(%ë†Áð\Òœ¡Ž_x001e_3A|_x0018_–š=_x0004_Êßo*µ½š¯B&gt;_x0006_/_x0017_QÜ‰)ùÅ</t>
  </si>
  <si>
    <t xml:space="preserve">¶R%¦”p¡"×ri_x0004_àa\ë#&gt;é–qZÆ3F7Aµ_x0001_©_x0001_r½Ò_x0003_øÝ+eÃ’Šô–_x001d__x0003__x0015_ÓE:-_x001c_]†A</t>
  </si>
  <si>
    <t xml:space="preserve">&amp;þð_x0019_íh_x0016_òlúSï±ê×ª1¨Ž«õ_x0002__x0012_óp…DžÔ› V&lt;#_x0010_–rÆ_x001d_u¤_x0002_&gt;)ÏÄ½]¸lÞ¹gÅ› C&gt;s_x0012__x001c_GÙÙ¬[z^_x0018_¿ßÃÕ_x0013__x0018_æ¸-K®&amp;±Üp}ˆ_x001f_ö. 7¯1b&gt;_x0006_aa</t>
  </si>
  <si>
    <t xml:space="preserve">&gt;4ºÊ_x0015_ô÷ò¤µŠ µ3)»&gt;!¶&lt;=KNŠ°Ìþ[rÑ (T_x0019_ ew5VãtÛýçØ	Å¢_x000c_–œ_x0006_s¨_x001a_cš1&amp;'9ît³ê^¦Cççˆ_x001e_ü'$_x0003_è.'Ô_x0019_&gt;§NÌaï_x0017_™ö‘’Õ|z6U_x0010_]ÌÍûë%lA˜ÈÙDñ</t>
  </si>
  <si>
    <t xml:space="preserve">ôò_x001a_ÁÐéŠê&gt;à¿&gt;|ÌŠÁk_x0011_ékå(ã|¹*ïºxó@vÞw‹áñ</t>
  </si>
  <si>
    <t xml:space="preserve">Ï‹ôLÄž»·7ÛÀ­ŠÈ</t>
  </si>
  <si>
    <t xml:space="preserve">¾_x001e__x001f_vØY</t>
  </si>
  <si>
    <t xml:space="preserve">AA¶â-:ŸTk</t>
  </si>
  <si>
    <t xml:space="preserve">êKV€j=?(ß’Ùž ®Qšr_x001e_’jP¨hÛÐž^ŸìZqªÄþQBûÒ\ä6‘'/½FÂ&lt;±_x001b_àõ`Ú¯_x000e_otr…_x0014_2êRðó+pñž&gt;³_x0002__x001e_-k•‹Ø•Ú=$à7I!ÜÖ¨Ì</t>
  </si>
  <si>
    <t xml:space="preserve">â_x0008_*°ó_x0010_×’øýOi†Â¨e_x0012__x0015_z×&gt;À·/Ò'¨t_x001b_”»›_x000f_ÁXBÈ­Qð‚—Ð#š»dw*f™t3;w_x0018__º.„ù</t>
  </si>
  <si>
    <t xml:space="preserve">o"Þ_x0013_Ã}+</t>
  </si>
  <si>
    <t xml:space="preserve">ç_x0010_Þ€_x001b_ŠcöÎ_x0017_Ðú_x000e_9RÙoukÿE~Î¨êmo&amp;~YD˜qJ©Ó±Mcø™&lt;"Úä—Jß: 	¯'_x000f_r›ßÇFÍˆÅ¿àöWù_x0010_¹	óó’M¡^_x0003_aÓ5ð“Û®Â /¼zh¯É¤›(ð_x000f_.ê_x0005_.2</t>
  </si>
  <si>
    <t xml:space="preserve">'[¯Ï±ÕÁ</t>
  </si>
  <si>
    <t xml:space="preserve">¨j_x0013_\-{*kÙU­'™_x001a__x0012_v6Ü`_x0012_öD_x000b_{ùÀ¬hÂ!£è_x0005_ä</t>
  </si>
  <si>
    <t xml:space="preserve">_x0006_€€^¤„xn _x0007_FGCØ7¾Òû•6ÅÉ¼êÄ†W¹’Ýx˜¯Ó_x0006_·UBBßAA¼Ú½uí._x0012_¡“¦›ö¥¶_x0001_g5lÈöf²-áŒT_x0015_´Ý»œCÔíÊLhý</t>
  </si>
  <si>
    <t xml:space="preserve">¶­_x0017_uÁü_x0015_1ð@_x0011_Bû3ûPJDfIu4«f*•*/©²î5™ã*_x0015_ìúƒ_³[†K_à¬¡^Á•5Ù:²Ãè¿îœ„?×_x000b_îêÐÄ€Åm	¿‘_x0011_X«öŸÅÄ"¡8Ô¬‰¯W†$_Ó¡Èwâ³2[MÑÝfÇk™%_¡­Ë·ò«ƒ_x0002_8Ü_x0008_ü«IeÊ­q¬&amp;ý+A6_x0016_o_x0004__x001f_ùfÉ”¨uWà®|UÛƒ%_x001d_Îùfž’¶œ~þ¾=ÍÉ1ñá#¸}FçæNÑ_x000b_euéV\à_x0005_ÉJÿµývqs</t>
  </si>
  <si>
    <t xml:space="preserve">ÂÌ¶¦_x0005_·éÕ££°Y'ñ+ð™(</t>
  </si>
  <si>
    <t xml:space="preserve">‡_ùÖF jÿb'Ä— r¢°u`Ý©?ß._x0010_mI¬º©ðpü_x0013_Áüâž¨å¦bUµ£b_x0005_}Œ‡/_x0018_ù_x000c_}½ÃžõŸíö_x0006_ÌZ¼Ò1v*\_x0014_¼d¬¸_x0010_~H3öš'mGä˜_x0019__x000b_Ù¥t9Ï‹/ÖlÅ|µ£(ó†p2›Zbì5Lát|^_x0019_P·†_x001f_†Z_x0019__x001b_áï›+]Œ&lt;ˆßPêö’`Ô÷ÝNÒ´ôa˜Ò—g2ñ;%Õ)8îA_x000b_t#ÜKJP_x0001_hÎ±”»_x0003_$æÿq‚C/ýÜ±ˆcbXÖ½ïš«_ò—_x001d_òüo;æàTLF¹_x0001_:¡_x001d_BTâøÝõ¼´ê—›cÂ)J_x001b_\&amp;ë_x001c_TyOöØãá_x001f_2£•BœO_x0006__x001e__x000f_õSu_x0005_•ÃÂ[olfeý_x0013_;žò_x000e_öÌ–_x001f_Ìî!à_x001f_†BÂêK_x0006_$K‡öÚû_x000b_ â</t>
  </si>
  <si>
    <t xml:space="preserve">_x000e_¦ò§o</t>
  </si>
  <si>
    <t xml:space="preserve">lÑÙ¯_x001c_/ó/–/-_x0001_Î_x001b_ç‘$›È]Ä</t>
  </si>
  <si>
    <t xml:space="preserve">sÏ_x0003__x0016__x001a__x000f_föòô¹½c&amp;îÙ“*vÝ€IH´—µû_x0010_±JizWÿ½Ý‰Ì¶¯z9Ÿ R·«^A	Ô9@P_x0007_sÓeIrªæÕèÝ_x0013_D¹WoP-‘+âµÉ¤ê_x000b_°ùÄŽx¿k¨CÝ‰Ð‹ueH©â÷aÒ¤wËÚå‹È9_x0006_z–SfDª&amp;ûÀ€n)_x000b_ÈÅ0*ì¶¢ßäÂ­_x0018_szãt¯Ø“Ä;x÷kÉá³&lt;_x000e_ŠÑS_x0013_Šà@šÐÇçt½</t>
  </si>
  <si>
    <t xml:space="preserve">_x0001_€N''¤ ëê!wÉ®Ã{z%(61Üôˆs5~_x001a_s©_x0006_G2b_x0015_Ùð!Z7]z)¾ßö=Åÿ|ÂªcÈÞEêùY!Úvííì_x0017_ú@“ Â_x0010__x0005_AŸÜú	P¦(DÂ¿¯_x001b_§•Kš_x001f_4dYI„Ï_x0001_ÓÀWdaÍÚã½x–·æ*©›¸__x001a_˜¹¼UÓ|éï_x000b_&lt;Ïž²_x0014_Gº$_x000c_2Íþÿîq—Hp_x001b_ûJ_x000e_pQKJ_x000c_5Ùž_x001e_ æï|ƒL_x0014_‰EŒ¾r æÞ@¥£X_x0019_I¿&lt;„OÉ®½å¹_x0014_–{©–”ß$pZÓ¥füF£´Çë{Y³ü…d_x000f_šù_x000f_´0ª?bPž=‹_x0011_{cÞ¥Å¡_x0010__x0012__x001f__x0014_y›²Ã_x0016_ÿ˜_x000f_þ†_x001b_†</t>
  </si>
  <si>
    <t xml:space="preserve">€òµµ—_x000b__x0008_L°H'o&lt;h\˜Þ;¸i·Œ_x000e_/Ý</t>
  </si>
  <si>
    <t xml:space="preserve">«QRßYxì’_x000c_T–Në</t>
  </si>
  <si>
    <t xml:space="preserve">ÙAwdtÊ_x0001_vAÜp–._x0017_±&lt;xÜ‹&lt;Yì.Í_x0006_;Ã:@0þÌm_x0011_«içk\Ëfÿ_x0008_1üÌ(!É_x001a_q^”ŒÏ _x0007_ÍA_x0002__x0008_¼òË2²›</t>
  </si>
  <si>
    <t xml:space="preserve">gÄ_x001d_ö)å‹!©´f_x0015_”ò_x0011_E|Éa¿Eè!ô&amp;I»º</t>
  </si>
  <si>
    <t xml:space="preserve">Q§y&lt;ÒŽóÔOœrýØž6nQ¹9ñÁôÖç¸õëû_x000f_å\(åS÷â&amp;ŽPüñ–é»¡ph ÊÇGœYæªÙ”A%Dë_x0010_\Ô»†ôøx…“y:ˆmh¯O_x0006_KÐ2	é¼2ãð@šÔ_x0013__x0018__x000b_ÚNj#5?</t>
  </si>
  <si>
    <t xml:space="preserve">~_x000f_ýÍçD`×^ùÔ—á{Üoîü;žt_x001b_—Êª_x001e__x0006_ï†—zmÀÇ–_x0010_3œ?Úì½4&gt;+Ögú_x0001_­¼_2ñŒš;bÏó_x001d_õÂ²KÞRò¾)mAWºÀLd.êz#6õ@ó</t>
  </si>
  <si>
    <t xml:space="preserve">ÆšÐaNÞŽ22ùòËâ_x0018_úN_x0014_¶7ûs_x001c_UVCÍt.µ§öí5Á_x0005_É^_x000b_HæAs&amp;ðtd„É—®«TÙËË÷ø"ªëðhxÜÜi3‰’ˆ¨‹ _x000c_ßø†UÓ_x0013_výÇiž­Ÿv™¨_x000e_[•›‘_x0011__x0004_àPAzÚ ì8üº®þ_x001c_R_x0011_­²¨Qµï_x0002__x0001__x0013_-´_x0019_àÉœð+Ä_x0011_AŒ_x0011_i_x001a_}~_x0012_UÉN°`=*F9</t>
  </si>
  <si>
    <t xml:space="preserve">O-K²Ó_x0006_o¬8 –À²ßÄ+ßí@œ9®;q}öŒ_x000f_!)dy4BÏtj2(ñYˆÇâ_x0018_{cÚB_x000b_®ëSâäa*±5`	_x001e_Ë2</t>
  </si>
  <si>
    <t xml:space="preserve">þáÍ4ÙèoçÀä‰íBHÐé®á¯‘_x001e_Œl“íäèß5ÄÐybqú‹ÎnÇ@S_x001e_©ýŠ=öãÝ¼ïÖ¢èæ_x0003_^äí±žþžñN]Uã“_x0002_&gt;l7ûµ{–&gt;_x001e__x0004_*</t>
  </si>
  <si>
    <t xml:space="preserve">‡ØPR`07yÈ_x0005_Š_x0007__x0010_1_x001f_”ˆ_x0008_Ç&amp;_x0007_T</t>
  </si>
  <si>
    <t xml:space="preserve">¸¦­L</t>
  </si>
  <si>
    <t xml:space="preserve">_x0005__x000c_ÊÎ0y”|s€nOÛƒG?å¯üÑÊZó´¹ðŽÍDÙ¹_x000e_mó ç†Bh¼âp~/µÜ</t>
  </si>
  <si>
    <t xml:space="preserve">W_x001a_)¡Ce“ä³¹û’~ú\¹‘_x0013_:÷}_x001e_¸Â_x001c_Y(lÑæ+¶–Ÿ›¥Ä2ÃÎmc</t>
  </si>
  <si>
    <t xml:space="preserve">šœ_x000b_UòÈé_x0003_</t>
  </si>
  <si>
    <t xml:space="preserve">ËaÇ¹¡[¬«Ç6	UXëä_x000c_RA!òþ_x001c_cË­_x0002_Î]D¥´-§j€2_x0003_ ÏùüZÄ{Žð$š¾Œ[’Í</t>
  </si>
  <si>
    <t xml:space="preserve">r`{&gt;Ô¤Ä`¤q‡$¿_x0019_iÈ|XÓ?QKÔ×_x001f_¿Ä¢Bì»°Ûê$;a_x0010_wøbá¥*öÏÖÙcj_x000e_”#qWd±ù_x0006_€</t>
  </si>
  <si>
    <t xml:space="preserve">¯îŠ[9Š=Qr¤²ïËb¨Á¹ª_x001d_âø´íÌw_x0017_¼R8ª¸‹Š÷ §U=¸n–³Ë :Ó·”_x0002_µ/[ØUe¼¢×»_x0013_šŸ nÅšì_x0002_³_x001a_Ô¡¨êÍ…”=ˆèp§T4´A~û&lt;2Ó('¥¼”	¾±eìõ­•EØút©Ý8Æ^çä¹L’_x0003_¨4éyÙ</t>
  </si>
  <si>
    <t xml:space="preserve">Éî“›Ð"þh¦GŒfqLiüçÿ_x0018_7·ž_x0012_Ø‘&gt;1_x001d_Rµ_x000e_'fDÃ·ÏZwo“ÁwKÚ	)‚tdKúÉüÿúö/`.¨_x001b_³_x0004_´¸_x001d_á&amp;Š:Šg</t>
  </si>
  <si>
    <t xml:space="preserve">ÿ1w…úôM_x0012_z¤_x000c_uç_x001e_†¬t\…gj0j_x000c_</t>
  </si>
  <si>
    <t xml:space="preserve">ê]¹(ÏãèÖµÃ;Ñò˜¦×_x0005_]?W°ð&gt;‡Ôé_x0018_ýy£sN€O¾°üÏy_x0004_'bìÄ¢0áá³×Ö¤Zc{_x001b_t2(&amp;­ù†oïÔe¹ý‚XšCCO—å_x0018__x0011_1¦§ti_x0005_d_x000f_ŠÊ_x001c_ÀßsË‰_™(lð£^œ¾§‘…¥œ.å¹½ÿNyÜ</t>
  </si>
  <si>
    <t xml:space="preserve">At/@Ä_x0017_3</t>
  </si>
  <si>
    <t xml:space="preserve">‘øü’™¢upKgp§g_x0012_Ø_x000c_„ ¸Œ$Î]ÕhåèMV²£N©uÂð‡Žæ'¦ðigú‘×–ÔR¡-</t>
  </si>
  <si>
    <t xml:space="preserve">÷	_x000e_‹ÀJÌè_x0016_"v¿Îé¦#^Qõ_x0013_½P|×F_x000f_åÒLä+_x001b__x001a_yÏÈnc[¶1õUJ1+š_x0005_Ð°ƒ5»Œ·\ÒVÏ/î¼_x000e_™èUõ!¤Õ*­&amp;!eVœ±H_x0002__x0010_Dú_x001c_£ÍÂ]2RÒo¨€35¹‡l_x001e_F;}c@¥¼wø}±!wH³pê¬)Å\”·û³_x0011__x0011_™Þ4î‹Y_x0001_r_x0018_èS¶_x0007_¾&lt;û"òé®&gt;ólIÚ_x0002_v4G±¢&gt;µòâR3¾_x0011_³_x0012_üVRî€ÑŠõÙV&gt;FØŽMSqÜ_x001c_œ_x0019__x0010_ÖÞ±3ÑQHï­ºw••!^‹_x001f__x000f_¥ñû*_x0006__x0017_Rôã(_x0002_Yjÿ_x000b_”^•îÙ_x0008_5	 </t>
  </si>
  <si>
    <t xml:space="preserve">_x001c_§D_x0012__x0012_×ÒD¸Å{_x0015_›pˆ’wp‘ÀÚ_x001e_S¾_x0012__x0003_†G_ýJYoÿ’_x0005_8Å_x000f_“CH„*÷ƒñ¢ëñ5y_x0015_£_x0015_É_x000f__x0005_‰_x0018_Î_x0014_ê_x000b_#_x0004_Mè\_x0013_MÄx·ÃF•ýK¡_x001b_ß«ÛÚŽÍÐ‹Í0žÁbp_x0013_ª	.ŽgEa¿_x0012_c³iñ¡ÍdH!à7›ý½_x001b_79ZØaà“A7¶pÉÌé4×$Iµ	ßš“=_x000e_Kòºò_x0013__x001f__x0013__x0005_qMwX»_x001a_F_x0002_1ÅøK}šòA*òôâ_x0004_Vt¯4#FÇ›[]_x001d_‹á+_x000b_Þ?À§'	®Ñ‰"P{óá×Ø`üD"ÿ€AË2¾¥È29¶xFn@+¾_x0014_Ë*HÿS|u¶4X"[ªâ_x000b_</t>
  </si>
  <si>
    <t xml:space="preserve">lø¶úN§øGuQÄ¿_x0005_i_&lt;{_x0001_[:Ü_x0019_»™Œîùú£è_x0005_mn·¯_x0006_™P}_çåºŽ £ß³‰_x0018_z'…Ä´ÔDk@îvp¼´Ë_x0002__x001d__x000b_„îHMb3·¡$*_x000e_²fšX£B_x0014_¨Ú@Š“®¬½„a'3”ûærLOUR_x0003_¿ ÷_x0005_©Ö_x001c_E˜oÆ2{Hªe?n²Š¨÷z_x001d_ÌUýÞ_x000f_Ì7›Û«î\%!ÚðóY_x0006_4hoå#°Óä@ÜK—xNÄ+Q#\Ài†"_x001f_!_x0016_ê1£aþ÷O]z„ÍÑ5¿;_x000e_âÝ</t>
  </si>
  <si>
    <t xml:space="preserve">MmÛÁ ë{ÿR|_x000c_†•¡‹&gt;{_x0014_Â´¦[¿dÄ_x0007_´³“zq±ê_x0013_ºXòÌú1BX› O³y+Òº}gÌÕ\¾_x000c_¤‘á`/_x001e_ÍØE_x000e_éÔ$8_x0008_^_x001e_þæÂ_x001e_›Jõˆ_x0012_ ë9»$Ü</t>
  </si>
  <si>
    <t xml:space="preserve">°_x0006_	Úð(CÖŠBÝÌWËp‰¿CÍš_x0011_B¡9Íœ0_x001c_2‰–Ý^K¬EØCw`‚sþ³‚‡áX**I_@]|ÔáJ_x0008__x000c_{ú”e_x001c_ñœ›¾\N~‚¦¥AW±C_x0004_Ú÷ùˆÊ`zû_x000f_Zóë»:S…£~_x0014_‘ÆzGäŠý•Î¸€Ú£+-M½¹Ýï„\9ß‡òwõ˜!Ž_x000b_;&amp;Ÿ_x000f_‡^FŽî”Ô·ð“Våw _x0015_ŸÌÇèCtK3cúøÚ/Ü;ãGÙú_x0017_e'(”â¢´‹_x0014_ñô_x0001_»ƒÞ1|8¥pvŠI™bRNy5 š_x001d_(”¬</t>
  </si>
  <si>
    <t xml:space="preserve">k&gt;¹qÛ_x001c_¼7Ê_x0017_Ï¡^¥3_x0019_…ÎÍUî_x0013_&gt;YV/_x000f_</t>
  </si>
  <si>
    <t xml:space="preserve">â_x0018_Ë_x000c_ïÔw÷áÿ©óä</t>
  </si>
  <si>
    <t xml:space="preserve">†3S_x001a_ß[¬3ï_ýç¬¿å¢üô«_x0002_•šwo@õ8_x0004_9ÐiV\Óõ_x0007_ýï_x0017_µìüØ_x001f_H$«gûªS¹áÈð_x0003_Â¹ªS~›</t>
  </si>
  <si>
    <t xml:space="preserve">½õ_x0014_%)Ôš˜½OšÄKãÆ_x000f_0U\xØˆGwK'ï!··_x001c_³v‹L_x0014_—F_x000e__x000c_Ô!ÔmS	ÚØŠ\´ï¹^kR¸YùáoÌ·z®_x0014_¶±§À_x000e_v}*Æ²Áqc_x0014_[È8n_x0002_ŠpðYî'ÙÛ_x001e_Ðoº76_x0012_´Eëã q.	ÚC_x0003_ä…®Rk® ž†=ú_x0014_+®ÄÇ6_x0004_ 3&lt;_x001a_ˆÍTSsBÚåàÑnÈ…_x0005_Ž„B_x001f_©«àHdg_x0008_‡_x0004_†¿JlÌ¢T¿ýshd¬àÕjgÊRf7_x000c_€qvPjädi8_x0007_S_x0007_î»¦Vâ7(É)dÐÃ_x001a_%'&amp;š_x0016_`x€ÓˆÍBFÍ</t>
  </si>
  <si>
    <t xml:space="preserve">_x0017_KýüËõì_x0016_96_x0004_ž×UW!ákL€ÒqªïCX_x0002_Z_x0002__x0017_ó4_x0003__x000c_®ï¯Žg3P_x0018__x0012_Ýsz_x0011_$ÀÏd±_x0003_*h"°û¡_YÕ»_x0006_ Â&lt;V¡ic„nYÚ_x000c__x0013_“_x0013_NŽY êWˆïI¸âî¶_x000b_CÇ	LVƒ£¤ŸÁ__x000b_l _x0008_‘_x001a_‰Ûo÷÷GË¨˜œÇoµq^</t>
  </si>
  <si>
    <t xml:space="preserve">RÑ€Fº(´¾6ÕÆA_x0016_ø_x001e__x001c_~Âp_x001c_eT_x0006_Í¤jr_x0006_±ô_x001c_6à&amp;vi¦\sP\E»úõR¤=®×­×oJIZU_x000f_M©_x0003_ß_x0004_B:=x}¾_x0013_Ãî¦(¼üÆÄTGƒž3_x0015_B_x0001_¶ŒhGGZV9h¤usáù(]?¤•—„n!_x0001_Ï¦§‘_x0018__´Züâ_x000e_°þ_x001a_Ãf_x0003_$Di_x001e_z„öàg×¶ŸR_x0006_R_x000b_¸Ö~lò*r­Y¦È…$î"_x0005_Â6bNº‡‚._x000f_tßn:_x001d_è¸¦\þçBüŒcN9’­._x0002_ßíÌC_x0002_ˆc	RP½#\_x0019_Ô—ˆî</t>
  </si>
  <si>
    <t xml:space="preserve">Ó‡à"_x000e_¡s&amp;Vãv%^…Î_x001d_UVïú&gt;9&lt;À[&amp;_x000f_+×ùo–ûI_x0005_Cí¨Z]dTË¹P_x0019_ÓYj	ç&gt;¬Ør˜ åyËó»„ø\î*ÍñÀX°áÖ™á“Öhš6|'‘K2½èà%ÄDÐïÚI¯¬8ÁñqØqýê_x000b_–Ýö2þÄ†›–Oy_x000c_èšˆYxÑ_x0018_r#¾È¡øXcT_x001f_!oÉ</t>
  </si>
  <si>
    <t xml:space="preserve">J¦í¢_x0003_øì¬sY‰ó_x0003_öªM{†?îaYJ2Ì×G	]P£‡‘KHò7«=r(hÃÓÈ’@«m@!â°)H* ˜BT¸Ž</t>
  </si>
  <si>
    <t xml:space="preserve">í9ªF)¡*ÄøäW_x0012_3%û	_x0014_	á¶«úÑ8¤_x0017_óÚ5-›ŠõH°€¨$ ›_x0003_h³_x0014__x0010_;^¬­¯_x001e_©ò¸(²d_x0015_@kÈáÑr}6Ôúæâè0¬‹_x001e_šH¼A)éC/IÅ;_x0012_í!)þ¶Ÿ¨w_x000c__x0019_àÆx	°rm@Å5“ŽÚÒ1Åµl¤ý:(Ë½_x0005_´ú_x0012_&gt;à_x0002_â	“Ú„²ê_x0012__x000b_6LrM5_x000c_BÈóVî€_x0007_h·¶…°¶Õ_x001b_sÇÅp_x0001_eÎ‘_x001a__x0007_êù§”Ù˜È¬WŠrÒ_x001f_Ã‘û’_x0012__x0018_‰Dû_x0007_8$ &amp;W_x001d_ó_x0008_Îµ7`õßû$KHh•h·_x0013_£SØ´U¿Ös_x0016_</t>
  </si>
  <si>
    <t xml:space="preserve">åQ2	&lt;ãç·Ë7ÄyF5[ƒñR÷=²_x0003_`‡_x0013_bø•@ p±Ê=äp-™~-–·\</t>
  </si>
  <si>
    <t xml:space="preserve">5«ëøÄÿa_x0010_®4Ù±Þå_x000e_MÒÀ5 /xÈä=Q%‘’Æˆ|L_x0015__x000b_ç_x0006_Â_x0014_v@¦_x000c_»ZÒ.‡‘æ?˜TM_x001c_3:oëcr;ˆ_x0005_ãÕ|€¾ÿÈÓºØ™p_x001b_¦éÒ¦žQ_x001b_z‹ŸäæH}ÀÎêŸÌñÝ–_x0012_Lñô`Lä_x0019__x000e_B-úút5[ä”#]Éì'_`Õ…	V4ÉkVŽiÍ”A˜?8_x0019_GE`hÊFÿå‘þ_x0007_®IÍSå‡¶©_x0017__x001a_œH3‚_x000e__x0013_”¦_x0019_G¾ïæ‚_ˆíû‰ÙcØ‚FéúB•_x001d_8îxWÇ:þÕ²t0dmÒWI?•s_x0017_¸X_x0016_PÏ~³|ßƒ_x0017_¡¢¡?_x0014_&amp;:Éô…ï/ÑùŠß÷Ÿ¶tÝ_x001d_H_x0001_k_x0012_Ø_x0007_:±Ïû~QÙ_x000c_iÙ½‡_x0007_Süÿ_x0016_¬^èvòÇ)"¤ñéÎó&gt;_x0019_›º_x0018_^'XñÕRtqp_x0011_¡°–xgx_x0006_µT%BÉ‰D_x000e_r_x000b_ˆÄ\³cî{6OÛ_x0006_Ù_x0007_“øÉÞ¼ôÅ5q=å&lt;ë#_x0010_LÈ‰8¥üÚ‡´_x000b__x0015_î9²_x000f_O+Ç</t>
  </si>
  <si>
    <t xml:space="preserve">Æ‘šî©»Ô6_x0015_µü~Ñ×Å™ÙpD_x0016_ö	x&amp;ÙN}¼düê”_x001b_öä_x001d_Ÿ?_x0011_G–\Þí4&lt;_x001e_)ŸÀ±ctg$¨A‰â—_x001b__x0019_ÎÀ!háGz_x001c_:¾î°TÈú*cl2\u³M+ì9aÜ_x0011_ëk;ñû ”Y	“ÁRÏ¿WE¯h¿_x000e_õÌ0ËÙÇËØÝù·éiÂA6Á÷_x000f__x001b__x0002_ö¡Zn€_x0004_?0“µ^ŠNE_x001a_fðJàaÎ_x0016_•Á”¿'êmk„êc_x0013_®ÖhW|†ìÕkÆ _x0017_0Ø!oFÙ_x0002_‹§¹§ýb±ÓºäïÈè&lt;ŽG¾®9v_x0017_cÎHY_x0008_0î´ßaS¼‰“›_x001f_]ÞòS¥ô°¶a¯coS1_x001b__x0011_àëQì_x0014_6ü_x000f_ŽèúÅ¼Ú5~_x0017_ë‘</t>
  </si>
  <si>
    <t xml:space="preserve">·$Ü|®]Ÿ_d…ÐbOÀœ{žªä(9{'ãÍÜj¸ž"}KNÌøÖ_´Ô_x0018_tGú_x000e_b„–cS™°_x001b_yÆÓŒj´ÚIŸ½Çbô¼ÿ</t>
  </si>
  <si>
    <t xml:space="preserve">Lðþ`_x0007_²D|ü‘¿_x0011_ç—ßü_x0006_³´˜5Å1ýõMÎï!sDÚ(ÏÝ±NzíŸã˜øg@ï=½/žîUoI_x0008_€ðIz_x001a_mpüNüós÷ÓðÚpê^ïózmÚ¿ÀWß“O–±q%rf6ZÅ)3(_x0002_SË68iìsð_x0015_)ã®’_x000e_</t>
  </si>
  <si>
    <t xml:space="preserve">µ_x0006_¦¡•ºŽHMÄdõ-_x0003_ÿ¾€0«8‰x_x001b_Ñ¼b•ÃOÒg_x0008_è_x001c_Ìd×¦$J¶X:ŒwÁ_x0013_äÛ_x0014_£T- µ	NÙ$ž-K&gt;W¸_x000b_ÐT_x0012__x0008_€¶Ë‹l_x0008_^¹_x001e_6†øŽCÔ_x000c_j¸„^\¸Û5_x001a_ž_x001b_Òh_x0010_§cW?ÕÜE›_x000c__x0001_R_x0002_ãX(_x0003_JËºfPy×Áýÿï|_x001e_àÏv˜_x0017_õ_x0006_¡Ò›˜y_?_x000b_]Žº:ò_x0016_¸sAQ9…‹ñ^8Ú_x0013_ú_x001c_s_x000f__x0005_MÆ4†ï_x001c_X~˜vÑ_x0005_ž=üò¸'Ác@œ²ÄèÑhs@q_x0008_·iwÑXÊG_x000f_	€‰K/</t>
  </si>
  <si>
    <t xml:space="preserve">©Õ:_x001c_XÜoéO¼µ_x0003_8Åx¬&lt;ÿuûÊôgÈ§n_x000c_9µhPÜí]-¿u__x001e_u)­gÜáŒõK8[×¬Jô_x0016_¿</t>
  </si>
  <si>
    <t xml:space="preserve">I</t>
  </si>
  <si>
    <t xml:space="preserve">Ø–ø°Òžƒ»@m#)Ì_x001a_~™_x0016_¶Ølâs©F^tÅ’i_x0014_ð$å?f6Žpr_x000b_ûoú_x000e_[yŠ=EIÜÃ_x001d_YÕi›„~"oB†˜­ªû€&lt;Éˆê_x001f_Y”Ð</t>
  </si>
  <si>
    <t xml:space="preserve">	@exB_x001d_ì§®ÄŽ_x0011_/Ã¯ñ"òñâÿG[Í_x000c_‰š›¹QÊ*Ê¤ú²rš¼¯</t>
  </si>
  <si>
    <t xml:space="preserve">ñï_x0013_™ã_Ð_x0005_9ö‰UÍVd\hû÷Ô_x0012_H³_x0006_vU¨jø‚=Í/í•¡±¢ÙiŽ_x0008_Š…šÜ3ž.5b“W§_x0012_-Ç?xLÀE_x0007__x000b_áÇ±…»äâ¨*­CÜü_x0012_N_x000e_ËòÝý–'XGƒ7•EÓ_x0006_Á=á–2ËÅ¿=_x0019__x000c_¾°K_x0010_’É!_x0004_Ÿ¤åii-x_x0014__x0010_eP/_x0006_Èè|GËX‘Xgt)"_x001b_ÚM</t>
  </si>
  <si>
    <t xml:space="preserve">e³2·‰ä‹_x001b_„Uî_x0012__x0001_ÁÉ–VÜ_x0013_¯~}=ø‘_x0014__x0008_aD½_x001e_ù¸¯eR´º%Ã_x000b_º³_x0006_#»*_x001f_©ÔŽmÃ4_x001a__x0019_ˆ\P-9_x0011_†ç_x0010_½»£QsŠIœkØÈA2M\</t>
  </si>
  <si>
    <t xml:space="preserve">à%–ËôÏ_x0012_«eMòç?î?ËUÏ´[ã¹_^~_x0010_¶¸ð_x0019_ÀHévFÂžCv</t>
  </si>
  <si>
    <t xml:space="preserve">˜_x001e_C§TEì®®¼r_x0001_qn3_x0017_MTz;Q}_x001a_o×À. ¸Åè_x000f_k['š‘}ãJùŠms_x000c_æ SZ.—Ã_x001f_f_x0019_ð:Ž_x0012_‡'_x0019_ØÙ_x000c_:&amp;_x000e_ØPRÃ€U›çåh&amp;&lt;òë(:òÉ;ó)Ü_x0002_oÆž³ûßôò_x0019_%l._x0015_ I</t>
  </si>
  <si>
    <t xml:space="preserve">ëz˜_x0007_</t>
  </si>
  <si>
    <t xml:space="preserve">Î_x000f__x0019_m_x0007_]_x0005_ÇÅ_x000c_¢É¾B¸_x0008_À2¶¢_x0006_%_x0010_ÞJSj_x000b_Š¥5=W™åù3î½ƒº_x0005_ò’zæY]h””¢^_x0005__x0005_&lt;ÞŽ‡Á-NUæ_x0016_ßÄ$œ\&lt;Eú›åù‹¨‚ç_x0010_ãß–yr</t>
  </si>
  <si>
    <t xml:space="preserve">È¬_x0005_“QÁ_x001c_«_x0004_«_x0013_áOzNþŒšÆÌu¸Knw—õZÝ‚Ý_x0012_@_x001d_ÔÃÏFi’f€¤_x001f_¤¦YË¸lj.&lt;ï´`™mbÒæÍ¥Å1NÓ_x001b_ñ¤å±žn¯W‘‘u¬ýÈž£¬_x0012_eÍ0êwð*t&gt;_x0006_}K86_x0001_cIu«=Ã_x001c_Å»~#_x0006_hóû</t>
  </si>
  <si>
    <t xml:space="preserve">_x0010_Q_x001b_¶ò¾’\£èˆq²Eó"$öh_x0015_d²}Ôz³Ñò"Mš§_x0008_Àe^_x0003_–y½_x0018_Ÿü¾¹ÿ_x0001_•Â§ónýÆ§ëør&gt;_x0003_!_Æ¸M|Ay¦»	V¯à‘ )yÕrù_x0019_^g_x0008__x000f_€=3ÐœHÑp_x0012_.A«_x001c_iLÅXf_x0016_‰´éŠ3ž¢_x0010_+ë²&gt;Žrd_x000b_Ö.Ú±ùï‡Q</t>
  </si>
  <si>
    <t xml:space="preserve">{_x0012_gÀ1Oµ«1_x000e_ª3^RRY&lt;›Øå&lt;Ìçõe½uíl_x0004__x0008_å@hhM;àöAŒðüÅ¢ð:_x0002_/n@Ø'</t>
  </si>
  <si>
    <t xml:space="preserve">U‡Éè¶^&gt;oÅ_x0019_è	hlh+‹Ýv1ì ¢u^ZŠ_x0003_(UÓþàØêVè¾_x000e__x0011_)ºÜ.&lt;:ðhŸH?‹ò</t>
  </si>
  <si>
    <t xml:space="preserve">ä /NKM›a›C_x0008_%~Rnð€òÂpIþç˜&lt;&lt;Ôø?=o±5_x001a_|áÜ—í_x0003_¬O!‡zuŽËt˜ÒË_x001c_Ã_x001c_nWÖ28±Ê5/üÀÆ^‹5WCmYÉ</t>
  </si>
  <si>
    <t xml:space="preserve">FS ù3VÈ*õiá!…é</t>
  </si>
  <si>
    <t xml:space="preserve">…û®Ê »h6A_x001f_eÆL_x0012_‹RéÐ³Ø_x0002_…šÎ|:é@¶O7ÓàÌ!e¹¸_x0006__x001c_{Û‹•Tæñú'¾¯^òB¨l_x0018_ê“ÔÁ ÿÞÌ s­ˆd_x000e_S´ïuZäì¸Ø-tzÂTÿa‚†ðâ2‚</t>
  </si>
  <si>
    <t xml:space="preserve">‰£¤ÐÞ©z¢£4_x0012_ûÕöõï(žþsö–9Cþ_x000b_þš"ô¿’¨Î_x0003_Ú±¿Õ_x0011_UEgó£3K({	_x0014_}ãÛLÅp_x001f_Õ_x0006_Mê¦]_x0010__x0019_Å_x0018_ü_x0008__x0013_Ê`¬³”_x0014_½&gt;ËŸä}à5Ðštqœ_x000c_SKºK_x0007_}_x0008_EÍÆj]l^_x0006_:üEB”rþj»î~_x0004_Í}™H2úÇô_x0003_™5ÀžŽPw*1&lt;ÉCÖ¾(2_x001b_ a_x0010_€‘ÈÉ9‘#;©›Ü²õtlü_x000b_YîËb¶f‰_Kßj‚¢[Šnr­ö¬õ_x0015_B9ÜÈ1µî`_x000f_*_x001a__x001b_~yTø_x0008_Šð½„*#¿‹U_x0015__x0015_a-Ï_x000f_ÚÑ_x000b_¡a=T{Ö {Ä©Üø»Ì^Ü</t>
  </si>
  <si>
    <t xml:space="preserve">`àØKv_x0001_4UžSS_x001f__x001e_˜Ô¾­`{“xþšf õàdRƒÚÌÍûr»O¹J_x0018_§òˆÛ}_x0003_s</t>
  </si>
  <si>
    <t xml:space="preserve">'C9\´eF_x001b__x0016_‚ª_x001d_v_x0011_’Ä_x0007_·æéHÑùJÑ_x001e_•DÈ¼Ì¨‹_x000b_¯]û†r_x0015_</t>
  </si>
  <si>
    <t xml:space="preserve">îm_x001d_{þ»rˆ¼(p¶›_x001b_p"_x0013_t_x001c_ÑyA|</t>
  </si>
  <si>
    <t xml:space="preserve">Ô=Ö_x0013_</t>
  </si>
  <si>
    <t xml:space="preserve">;¹ö_pÑôZkÙ²_x001d_RD÷ü]Ÿ_x0011_’	$²ì—®£º	ž‹œ“ û}=p_x0011_~‰c7h(–Þj¿J!_x000b_¹‡û_x0014_°_x0004_«Î/GR~AuÀQÔ9%_x001d__x001e_ö36_x001d_¿uç¸”wzgm[Ù%ý»	GDCéÿÃ0-daž_x001e_d¿W—™#_x0008_ýž·ýè†8ß_x0008_½”©_x001d_¡ºã·“1t¥Ç_x0005_¡*‰²™Éu'–‰¸HôÖüà\7Ãi7Ÿ_x0016_l°¨7-…_x0015_Ö‹‚%‡ÁñÍ&amp;¹¥</t>
  </si>
  <si>
    <t xml:space="preserve">_x001e_O¢O_x000e_«‘JŠßà‚_x001b_ÓÈ¹)"Ô´c´ú_x0001_¼„</t>
  </si>
  <si>
    <t xml:space="preserve">%4óm_x000e_nÇá4°_x0011_ò×^–m¬žfú­_x0003_Ù‰&gt;¢m*_x000e_‚Ù!º¡lNb'&lt;÷£_x000c_Ÿ¦ŒûSÀµEl³</t>
  </si>
  <si>
    <t xml:space="preserve">?Œ‹A«C g:!_x0008_:f&lt;Œ´ñs³Ë_x0016_šÂñx_x0015_3ÂÖÄ\}Õ\`r5LÃ‰H4TÃŽùcH-+¸$_x000e__x0018_J_x001d_Lª…¶D=Z»÷_x0012_2áÞYXüÖÎ1gDd9WeUD±X/_x0013_ ²äDß›%aü¢ïßœ__x001a_cD_x0012_õÈc–Ì_x0017_½_x0012_ï86&lt;bÏ`ö_x000c_@__x001e_mÅCÚuÿ#.D_x0013_·ƒÇ•ÁÿÀå©N­Õ_x0017_Òèñw*3ã¨lSÒÆ	A"¸–_x0015__x0010_Ù3Ißi@yÏÚ_x001d_ËÃ_x0016__x0016_=ŠŸ-_x000f_S_x0001_¨íß_x0012_Ã_x0007_æn_x000c__x000b_Ö_x0018_í®£ÝÂ_x0004_SQZóÉ0Hƒ.	C\_x0007_Sª	»_x0011_t`v_x0016_{	÷h!T/¡Ôw)`°_x0008_ÍÖá_x000e_ûe-ô_x0010_¼ê—Ž_x001e__x0004_Ïk~„EPÏfÁh ÷ë¶í`ÍCL÷!„çºòiNŸö…_x0014__x001d_×ÃâóâOë_x0018_y!_x0019_ëW8_x0002_¯_x0016_v	qN²êlîßÀ(ûéqh™6½mDzÛS5Æ-Ü¶_x0002_q¦Sˆ~ŸÞý’&amp;p Í™–›iîš"­à_x0019_ñe Z_x0004_E”ƒø*M³ÀxºØ´ò£XŸ_x0007_ª</t>
  </si>
  <si>
    <t xml:space="preserve">9ÓZ¶´GÝC@cå_x001c__x0012__x0004_‘ÙU-Ï:_x0016_ø¦ø_x0010_¸†ì’ï_x0010_g³œ¬±.Y_x0013_ë0Þ_x001a_¬</t>
  </si>
  <si>
    <t xml:space="preserve">vcrŸàÍR‡</t>
  </si>
  <si>
    <t xml:space="preserve">–ÌgËU_x0013_¦#„Š‚¹_x0010__x0018_[_x0005_£ÄPŸþ‹¨ŒÙ¦;‚ô_x000c_æOÐ</t>
  </si>
  <si>
    <t xml:space="preserve">„_x0014_Lc…ÅÖÎ _x001e_†N¶kQw_x000e_Ï€2_x001f_LÐ~L*É_x0016_`Î€íéç¢SaE€«¡-_x001d_}ƒ³ˆYÒ}_x0010_¯_x0017_u*s¥_x001e__x0003_?í¤máJ_x0008_¦B_x0011_</t>
  </si>
  <si>
    <t xml:space="preserve">Bé³[ÚáÒlhßy&amp;$c_x0014_á—Üê'o_x0004_:_x0006__x0019__x0015_›»$_x0001_W‡^FÞTºÆ_x0013_GPØ_x0003_f_x0008_‘ÈµŠMtY%®_x001b_Ÿ°_x0012_x_x0002_Õ‹€³²Ò</t>
  </si>
  <si>
    <t xml:space="preserve">”û</t>
  </si>
  <si>
    <t xml:space="preserve">{ÛæÑúÍû­èð_x000f_c­¾Ê^HËZ*¨=®_x0001_WrŸ_x0002_£jü0_x0004_ôl_x000e_¬ÔúD‰B~sÍ	á«Q4©Ëâ</t>
  </si>
  <si>
    <t xml:space="preserve">ØÝî\oþ3&lt;ÌZx›Ô³_x001e_TAtPq_x0003_&gt;éLzºwzè8f˜yWš_x0012_È"ø|Ôr¢Où_x0013_Ÿ_“îõzÏ&amp;Ìà›+ƒýRÉ\û_x0016_§ÃyøþØy_x001d_*…†üÂ</t>
  </si>
  <si>
    <t xml:space="preserve">^"‡ »[_x0004_œ_x0018_¿b¾œ_x000b_¤¸_x000f_^_x0016_za_x000b_ä4Ê†_x0006_8¾ï¥&gt;)ÅYr7äÉWŽ\Þ²_x0013_³M5aÜj©ÕÄø×‰BËl_x0013_&amp;Ñ»Ú_x0010_ØÑña°vãÄ¦Îñ_x0015_=Dúï_x000e_Èv'€|CÊ.0H	œŽž]úp÷•ÛÀ£7ä</t>
  </si>
  <si>
    <t xml:space="preserve">-tÛkò”=4_x0012_»üÏ</t>
  </si>
  <si>
    <t xml:space="preserve">_x0013_W³ì¤•›å¥ÖÂû_x0003__x0013__x0019_Ý!¼_x001a_S_x0001__x0013_†ŽEJ•ZUèÇB•ÇULòySÕqRlå9°;*_x0017_ÞÌ[é¢a5__x000b_1Éü†</t>
  </si>
  <si>
    <t xml:space="preserve">3vgû_x0011_Kpuu’Ióäp”ªûfÃ+^'_x001c_uóˆ3Tš=@_x0002_çX</t>
  </si>
  <si>
    <t xml:space="preserve">õôø&lt;”_x001b_·©—è</t>
  </si>
  <si>
    <t xml:space="preserve">2‹_x001e_Ÿ_x0003_Ý~±üUÐN_x0015_á¾ó•¦—ÀE_x0010_…prè {­_x0005_‘ãIT6ÁŠo_x000c_õ_x0008_'Ù.Ž_x0007_‘pêqzky_x0012_ºæ_x001c_l¹_x001a_dp&lt;_x0013_mŸó›_x0012_œŒËï¡ÑßXJåï_MÏèi-bg_x0013_V‰Ð\S]á8Œü_x0005__x0002_¯%¼_x0007_:½–ª’uŽ_x001b_‡W;{¨…á×?ý‘¡üJ&lt;L_x0003_øÌM?“á^‘hÐY|òŸ ™_x0012_û~€Ð4\ý_x0016_¢_x0011_ÄŽ._x0013_RQ¹ÊÕEVÁT0{z¤_x0003_~‘1B&lt;kÆÕ2ðÙô¿™Éü	ùg–¡Ä€õòÊx</t>
  </si>
  <si>
    <t xml:space="preserve">Á±²Q@bÔ~[0æ_x0007_ë</t>
  </si>
  <si>
    <t xml:space="preserve">]'é%“$b~lA`Ä¯@’~_x001b_½#MgI_x000e_&amp;_x0018__x0001__x0001_È_x0007__x0004_ö˜Y›|ŸœmöÉ°ÎtŸS°«¾vÍeBÈô•1ŽV¯˜_x0014_Zhâþ_x0017_uv*‰—¿­‰_x0019_p: ®ô_x001a_:ŸÎm©ïY·`f²Ô¸VlW_x0001_£ÓŸÄ&amp;0mZ_x001e_ø	ÍoðažG«Bu_x0011_tà‹»IÁCï</t>
  </si>
  <si>
    <t xml:space="preserve">6@·5J˜8âOÌRž‰´›|¢º3#€_x0001_¶</t>
  </si>
  <si>
    <t xml:space="preserve">Ì)¤ºÆ_x001d_™_x0005_—g‘R_Ù/¼ë 1:¹BPL¿_e„ã¬«b""_x0018_U_x0004_+h¡@„©îÃ_x000e__x0008_‹__x0014_I=)þ”„ûw/</t>
  </si>
  <si>
    <t xml:space="preserve">ªA Ž!H2ž lVáØj’Äéž_x0002_!…é</t>
  </si>
  <si>
    <t xml:space="preserve">«_x0003_/_x0017_ÚN$_x0014_C_x001e_6ö×Y_x0007_)÷|_x0012_¾U Œ_x0013__x0016_­×fx4§_x000c_}lz` èd6äwY+W20™1é__x0007_B%öë¥ä&gt;T„_x001c_O}1}•8„_x001d_m²_x000f_…·’‡ãŒ_x000c_4\C€¬AS\(_x0010_</t>
  </si>
  <si>
    <t xml:space="preserve">NÀ_x000c_4ÒêÖ²c]÷ëÊ_x0018__x000e_í_x001c_³_x0007_8tØLN_x0017_0•uÿVžFZ¡âõewüoo!ià_x0011_à+˜”SÙ)_x0017_C_x000b_Öbê_x0010_%ÑKZ_[’_x0011__x0010_oK|©û_x0001_Y_x000b_‹_x0002__x001a_‰Â¬Ø–Àr]ºÈä÷:ÓØ¸&amp;­</t>
  </si>
  <si>
    <t xml:space="preserve">ÊX—wÈ__x0011_ö@Cn_x000f__x0011_$+_x001c_Ès8_x0005_-„ªî_x001b_ñ*)è(ÖÄ¤D¶Ò”Û¡13Û_x001c_Á¹ž®äÚôþ´¦_x0015_¦ösÎ]¶-=¿Œ_x0013_+0ÄÈ+_x000c_“ÊU#ó·_x0006_Ü¹~¨R¸Ð3_x0017_Ó&amp;¬ˆQªÂÍh¦{rÚ±¬¼ë!ÖùŒ_x000f_h\_x0016_N_x0002_r_x0019_ðü½‘t¶_x0017_’ÁÜqª¶íø¾â1Ðõã §%ll¯´3¶äO_x0014_Ï{_x001b_@žü]– </t>
  </si>
  <si>
    <t xml:space="preserve">È</t>
  </si>
  <si>
    <t xml:space="preserve"> pa–É(”·!&lt;®^_x0004_GNüÁI_x0005_×jôü$¶_x001a_j</t>
  </si>
  <si>
    <t xml:space="preserve">‘t¯[Ÿ_x001f_ý¡¸:þ&lt;Æÿ°»WríËßŽ_x0018_û&gt;š_x001f_Ýž§×Û&amp;¯öè“&gt;ŸÃ_x0013_a6½Z_x001f_¦‰ËÐÔçã²|²Î_x000e_ì´_x001c__x0017_v:‡.Q</t>
  </si>
  <si>
    <t xml:space="preserve">_x0019_Ø)÷âØéz@</t>
  </si>
  <si>
    <t xml:space="preserve">:âø.</t>
  </si>
  <si>
    <t xml:space="preserve">_x0004_u«_x0007_{ÿ</t>
  </si>
  <si>
    <t xml:space="preserve">Z_x0004_Ç5¦d"†yÐ”4’0êŽ¬A É¸v_x001f_‹Í¦¼SÆÿÌÚ_x0018_É†›/ÓÕo¸ólC¼˜=AÃíC®âùT‰ø„æÕm_x0004__x001b_ãFáÀÝôO_x0003_Ê\Ù‰Y_x000f_û ¢xÿVèÐYÞe¨ÄŸ9â¾ï¸é_x001b_ç%uÎm¡|i_x0017_%Þw‚1) _x0005_“+â8‚°î¢é¡	&gt;’¶'Ýóû_TÏò_x0002_ò</t>
  </si>
  <si>
    <t xml:space="preserve">4Šjß_x0011_$_x0019_–</t>
  </si>
  <si>
    <t xml:space="preserve">CÖk‘lÉ‚ƒe_ŠÉ«³</t>
  </si>
  <si>
    <t xml:space="preserve">_x0011_l¼îh·°ð™`¼¿s”</t>
  </si>
  <si>
    <t xml:space="preserve">€}Œ&lt;L‹æX¡úÎ)¢÷%«õÕ_x0005_hi´©™çÎïS¹Ó_x0018_˜é_x0001_&amp;_x001c__x0013_°ÈZ»ôœ·ië_x0019_iòçæŒXÑ_x0004__x0008_`ƒç„þêoF˜_x001b_hê&amp;_x0011_1×Z€’_x0006__x000e_RsÞJo¬‚&gt;8¾v_x0018_ù</t>
  </si>
  <si>
    <t xml:space="preserve">Ì_x0001_]-¦Ú­d`</t>
  </si>
  <si>
    <t xml:space="preserve">ÉGž‚®2íƒŸ÷Á&gt;R“Ä_x000e__x0011_$s^_x0013_7_x000c_´Ž0_x0002_Œ†%÷„7N_x0007_Ô_x0018_Z_x000b_Ú)ZD“_x001e_(#Ðœ›Å_x000e_õ´ÞÂ6¬ñ¬å=¹—_x0011_†ëz_x0004_U…n+K!–6Ê_x0002_â³Ý6vÖ±Ñþõ­a_x000f_~ø_x0008_"îÚ»í_x0001_Y7Jí¶J_x0001_À´Y_x0010__x0003_l©Í¡•æ[Úua_x0019_&gt;žJøï0ÿÔ_x0002_Ãú6­_x0015_É8×êóúäå_x000c__	…+ÒˆBŽ¿¿X¦²¦!ä‰œÏKíZ&amp;</t>
  </si>
  <si>
    <t xml:space="preserve">É¸ó$õ=3XîV_x0018__x0001_ÀX)_x0003_.r«˜Ÿõ_x0013_—3.èƒÀÏ•_x001c__x0012_œ¦gh5`l AÖ_x0001_‰ƒ®Tº¹ššÀ_x0004_Oæ -A^nöÚÿŠQ&amp;_x0003_üÿÀ_‚—ÅÅº_x0012_"µÂ#&lt;ˆ½ðÒ	_x0014_´úV_x001d_ÝÊlbÈ£·_x0008_3mÆ$_x001a_d_x0012_Ô_x000f__x0012_@`»ž_x001c_?û¼-‚Ô§+Ö)¦Wõœ_x0012_kÏžÃ$¡Â$±‘À_x001e_QèKŸ2ói_x0011__x0007_„Hj›´!Ã%vXSl)¡¹ËÃ_x001a_-_x0003__x001f_˜IúKnºOÃß ¾Á9D_x001e__x0010_LÄkU¡Ì…QU_x001b_ÿ*6_x0012_£Î_x001c_väÆÅ(y&amp;½é_x0001_‚_x000f_Òý®ãÔ+_x0006__x001d__x001d_cñË_x0011_ftÖ6zúÊö¦žRî€Æ¿«ôî:$D&gt; ‚™‡G_x0013_«ìƒ_x0013_ÎìZ'Àÿ¬‹xçÑ•›cŸµ_x001c_ºò_x0017_Âî·lJÙ´;­³–§6@Â}WiæõrmZp/~ŸyÐ4·9_x0019_ &amp;_x0013_óÕ_x0017__x0011_ßBÊ©±&gt;§Ì§Ÿ_x000e_êévA_x0019_Â¶¨å_x0008_0_x000c_Jý²PX÷Ú_x0016__x0005_WR‹_x001f_û™8"|w_x0011_\Ö8An{xS_x001b_ÕÅÄèé2UºáÖñßºŒº?û¦œ¼è_x001d_]Î‚îÎ0œ_x0010_æxL	_x0012_ª|&amp;}ø{Øêû_x0005__x000b_ùPŸÓ}ŒË_x001f_î0]smž(M_x0002__x0001__x001d_’ú‘_x0015__x0007_tmw¹ÿJ\î9ìÐ‘*?÷ÿ_x0007__x0006_:Á'–_x0010_ó©_x000f__x000e_CMÚÁŸ}iu $_x001a_ ÒšÛû;)6 Ãœ²­úloÅœãÙ4fcíÍv8+_x000e_Üé¡;Xl­H_x0017_8&gt;_x0016_O·z­Ò_x0019_®5_x0003_¼¦•´_x0017_ÚûU_x0010_7Ôñ½Râ_x0002_hºÆÁ1ªÿŸ™€!vØÛÌ÷ùñ_x001f_1á£–ÿ"”¡¹Ô_x001c_Ë—Ža¬!4œ^&amp;­¬ëò "¿6&gt;C_x0017_úÇ»_x001c_$µ7—¨_x0010_8Ò*I_x000b_é_x0001_±	€Æ_x001c_ô÷¹°—_x001b_”ÈÈO_x0011__x0011__x0004_€Îká	J÷ú–lÑ^_x0018_þ’Ä=_x001f_68Y_x000f_›_x0014__x0017__x0008_Å÷“¦c»B(àT_x0013_–íf*§–J–5ŸÒS¼_x001a_©æÐáëèñ³Ýâ	;':ª_x000f_`J_x001a__x0004_—_x001f_-íV­’´svÐíh5KW‹àó"£aò_x001e_;…+øÓhÔ‰Y¸</t>
  </si>
  <si>
    <t xml:space="preserve">g_x0011_²6¯}0ª]_x0002_ û*ÎštØe\T[YtÚŠº(…3</t>
  </si>
  <si>
    <t xml:space="preserve">ÎSÊ[àäœ_x000e_õày_x001a_V_x0019_ý_x001d_8Ø.ÈJ§ƒÕÒÓS@¥¤_x0014_;_x0007_þ«N_x000b__x0005_–è…7:Ã¥u‚’¡_x000c_`µË³®póÆ6€?	._x0006_íËbô}«„Ž©)ÆÚNI_x0011_½o“›ÚŠ€s ŽTÑª[ä½IîNŽG[ñZ£jÔS»ç×½&amp;4[Ä&gt;á?e_x0015_¥ß_x0007_õ4 °~FB³ØÃ¹ˆ¾ÇÇ(ÜfaX=%OáPHû</t>
  </si>
  <si>
    <t xml:space="preserve">îç¹_x0015_þ‹ªDýÊû*¦÷Îz†JÃ¼ñÊ™¥æ‰- _x000f_cÐžf\±</t>
  </si>
  <si>
    <t xml:space="preserve">¼"_x0003_‚_x000c_áTÉH_x0001_Ÿ”~i^&gt;_x0019_”_x0007_ÀáÈ§Jý³%ÕþË?Í_x0016_£:ìÁEm$B6ÎBÈ¶_x000f_%_x0013_C’œðt_x0019_3‘®z=ÿš?(_x0018_ôÝè¯9_x0010_ƒí‡qRóÂÊk“ÕIÈdtçÛdg|kqÕC“"_x0018_7Ã&gt;œÐ(—†ätãàx¹ž¶†_x000c_­ù&amp;‚7uèó_x0016_Â$›_x0011_cµÎ;4Jt2FL…®</t>
  </si>
  <si>
    <t xml:space="preserve">Â4$_x0014_Àœ¸¡[î´`O^28myUP)&lt;süh_x001c_;ôšô®t†•b_x0014_”$Ëžç;6W_x001b_Ð»~xq-üúm_x0008_#_x0014_Ç§~xÊÕm(¯Ý_x0004_¼ZåËéÑœH„Ù3ðs_x001b_5„¥6¸q_x0013_ß™_x0001_ÀÞ_x0015_£Š*SÁ%–ó_x001a_g‹LÝÇïîùZ'T</t>
  </si>
  <si>
    <t xml:space="preserve">5|m_x0019_.Ô±²mq$å_x0001__x0016_s_x000e_´Ae®r_x0003_Ž_x001f_~j_x0012_ÈËat_x0011_3‡ê^éËxlj†4lÏÈ³‡_x0015_÷Â;¸ÎÏÔ9U\Ñ_x000b_–çž«8fonÞ5{|¨Háù$Ô_x0005_Ãj[•|_x001b_ƒE2÷_x001e__x001a__x0014_C&amp;î¿›_x0002_._x000e_»+¸¹­¤_x000e_±óü·‘_x0003_ÿÊ_x0004_/‰®ÏÎh~&gt;Pù«›½ b~Lº}BL±	Ígí£xlÜ–nÅý_x001d_=uñ:(¢ý"_x0013_ÀF{¡s_x0015_”¼Hï}Ã…®ò_x0016_O¾Reþâ_x0015_0½Öù_x001a_ç_x0007_u_x0002_wb4&gt;È5yó‚_x001e_òr_x000c_V+ø_x0002_ GøÔ{l_x0013_p]J´PPÚÙ"Ë:»ÇR_x000e_ßV¶¦©i_x001e_¹‹Ö­ÛCQ­Æˆ¦¡_x001a_ØÆ÷`_x0001_z Phìï…Üº&amp;%ËƒRm@¯r­K}·“3œ.$_x0010_Åá±Í_x001a_ÊÍ‰3þŽª_x0015_RÍ_x000e_	"!O_x0011_¶Ð‡þ'¢U’_x0011__x001b_\¨q_x001e_°n</t>
  </si>
  <si>
    <t xml:space="preserve">»Þ·Ñ ‚+‚ÞÏ”"«x!]mæ_x000e_à‹è»¾s¦_x001a_</t>
  </si>
  <si>
    <t xml:space="preserve">ú±úý4 MiÎ_x0003_—…_x0010_pv_x0017_šÉÊ†wÔ%†º£-zBÆ_x0018_ýB~ú™«‹_x001b_ªµ_x0003_º0gdÞÝfÈg_x0008_</t>
  </si>
  <si>
    <t xml:space="preserve">ÌÄ‰€NÞ&lt;ëÄ=Ž~_x001e_r1§‰S„_x0013_Àá_x001c_÷Ü†&gt;~_x0015_ Ó&lt;Úóms©_x0012_ÑípûòøÁ¦_x0006_z’Ò’ÝŸ_x001f__x0008_zÔ&lt;¹ VýÞh_x001b_^kž_x0018_^0ÑæH_x0001_È0¾ø“Ú%coôà¢ûîÕ…5ZPé8ÁT_x0003_o°¹}Á©Ñ”_x0010_ŒÍÏ%ÈEWWóë»·ô_x0005_™®`&amp;„F5å«_x0008_ßp_x001f_4²âkQ#n©ÖÉ'_x000f_ï“êqøž°î“¯_x0004_¦†5™ÀìÀÑš'¢¯"xß_x0019_CTš¿]ºÐnJTï_x0003_ÁrmŽþÆ¢_x0012_§Ò~–˜‡äØAf¡ïé6_x001d__x0011_§Éb_x0002_ëq‘’¤_x0019_¼ß›Ò[ÑzÇ25^z€ª_x0012_¸6_x0007__x0011_ÌÇa%»Îx~Ü_x000f____x001d_†ì½&amp;_x0010_Ö¦Ý€Œü&amp;_x001a_¨éÚF_x0012_óºžW2¯*T±Ül_x0014__x0010_á*‚_x0007_1›³0_x0006_°«†_x0013_Ør_4`™_x000f_»EÛ×¬å„…$_x0002_ß'Ktaµ7Ù%"ÝùŸ&lt;$zsË¶_x001e_	</t>
  </si>
  <si>
    <t xml:space="preserve">•§ô5u7T_x001b__x0003_”—9©è_x000b__x0008_!Öo}_x0004_ÂEn[_x0005_+_x0008_R÷¢l"_x0001_Yä'‡_x0011_Æå_x0003__x0014_¨Ö?ö‡¥×1ä~ÿ{:Cà’­	\'žëÞÖäMÀ8à€!boLaŠÉ/T«2ŽØ×ÇÍ0„9ƒ"T_x001a_ÁTÞ_x001d_ÜŸ‰!P¬Í¿Ä•ÀAL</t>
  </si>
  <si>
    <t xml:space="preserve">lpçµ”°!µ¨ÎÕŠO¹DÇ†C¸Ñ¬*²_x0002_^Ô–°	Æ''Ÿ»_x0015_b_ƒT22ÄÀJûM_x001c_˜²ß0_x0014_8ËqR</t>
  </si>
  <si>
    <t xml:space="preserve">A;_BC_x001f__x0016__x0003_IH1b6«ÂØ’wP*U‡‹#’ÅÊ•ö‘Á_x0010_H–ýÙöÛ_x0012_TF¡YèyE£&gt;_x0004_pCØ5H1)z_x001c__x000c__x0004_î"ëötL}&amp;_x0001_Låª¨¯</t>
  </si>
  <si>
    <t xml:space="preserve">_x0008_8dŠâ_x001a_·_x0007_ÚÓ_x0010__x0019__x001f_P&amp;Uæ_x0013_æ_x000c_Æ	có»úayôãæ˜t-&lt;Y·ýyÕ´!æ_x000c_»_x000b_až¸_x0019_þÌæ®¨_x000f_öûXg_x0007_[»z›&gt;ÿ‚_x0006_zšÉ?‚ý÷+_x001d_ž®_ê|KëO3üe$Ú_x0008_Ê&lt;–_x0014_*Ùû®ìö.3s©$AßnÁ_x0012_/^_x0018__x001c_6k¯_x0010_ÿwz¾i?SûÓq*</t>
  </si>
  <si>
    <t xml:space="preserve">”m÷d´òÓ_x0002_´ñÍÕ_x0008_M3{EØŒ^_x000e_¿__x0013_Ù¢ÀØÄÖ_x0013__x0019_ó|¡22ªùñªtP_x0010_.¼´²`yUª~*ÑÙ_x000f_üÍž_x0001_4A·%_x0012_=â©_x0018_Å¿h@_x0008_1k»_x0019_‚â_x0017_—¿à¾:‚ñË_x0011__x000b_‡Îä&lt;Ôú®Xnô?¿­¸=õïä_x0018_gýÖÚa5élš|±e[”þÿ}_x0018_;‘*2±7‰ç™&lt;_x0001_ªÎ¦…BÃ6_x001c_hò</t>
  </si>
  <si>
    <t xml:space="preserve">pp¹nh"miÄ</t>
  </si>
  <si>
    <t xml:space="preserve">dX†_x000b_ D]þé4ÐÍ»_x0007_¬´IùN|S`.ë_x001c_fë_x000e_Tƒ•á¹_x000e_¼¹gÿÿ9u´Ó3_x000b_ßê­¢ê*_x001c_uTŸÍ¾W'õš</t>
  </si>
  <si>
    <t xml:space="preserve">¸­[¯v¦&gt;í¾_x001b_õíÐYg1</t>
  </si>
  <si>
    <t xml:space="preserve">~f#èoŠÀ¡Ä@‘j÷_x0004_w%-tv€°áÝ{ôJÎÐˆH”²ÒBôEŒþåO¾¢_x001f_Aæva^kOo_x0018__x001a_qk¢ü¯Óú9S:ðÞx_x0008_Ý³Á±÷Â_x0019_®ù_x000b_ôfÌ_x001d_R JòïÁPBô˜­_x0007_–ÂÐG]ÊáÂIÍ4ÓF_x001f_€7_x000f_Ù†ÈÅ!é÷Kïºq_x001e_ ÊÆú‹sƒ[Ri_x000f_¤œ™Å‚ï_x0014_C’þ‘®íxÙõ*þ:Í^þU_x0017__x0012_}æîW‘ì—Ä`°@_x000b_Ðwñ¬àª</t>
  </si>
  <si>
    <t xml:space="preserve">‹Ùä¡5é¯"­µ´U_x001f_(Ç¨ö»Ï_x0016_?®ÊÖCîŠÒ¨îˆFéøš¤$^PßËÜ¶òF–4º:ç*ãÕD`¬ÑÜG®IØïÔ±ËÙ_x0004_.ú@HúPår¯£†TÍ¼–&amp;Ìå^_x0007_"ÕB¢|ÌÇM¶Pâók0û_x0003_t;ç€‘©Zªøì–ÔlE_x0017_„nr_x001a_Ž{ÒÅhá_x001d_¨_x0007_„M;½‘_x0006__x0003_™ä&lt;óžEhý_x0019_¬mñ</t>
  </si>
  <si>
    <t xml:space="preserve">_.[Ó_x0018_ì_x001f_FOb‰gôÚ_x0001_EY…Úãzáj¤x„!_x0003_¹+ŠÃš¬_x0014_Ý0Ï|_x0019_Rý_x0019__x001c_a|Ølûë1_x001f__x0018_zŠ7‡_x000c_%¬_x001a__x0001_˜§Òä]ÉY_x0006_G‚3Paúûr»V¯­_x001e__x000e_¬{Nió&lt;±µ_x0015_ìåWÐð_x001d_eH»ªçMÔÉ+;êÿSø‘áè¢Î»Hi%9¢þ[3‚UB^4£ü?_x0019_˜_x0007_ˆ…oÔ_x0014__x0014_¥:³éuŠŠ£sŠ¥÷&amp;”pY}ê_x000b__x0008_ßC¬_x0002__x001a_…Ü^_x0005_á¯S×_x0005_HÐ9X_x0007_h_x001c_È_x0004_­]­fé_x0006_vÊ7·@_x0006_#eLá8V¹7gIi§=_x0008_ŽóíšQ_x000e_€¸	½éÿT—•_x001f_ÁBË)=S_x0017_À%_x0003_ä_x000e_9z³ÐgH“dë(Â$_x0018_U.•™±Þ_x0008_l†)ŒëÕ_x001f_Y!‰_x0006_GqFš|i_x0019__x000e_&lt;×/_x0004__x0004_¥_x0004_S$K•v}E=_x0014_¢öÇ“ö›¾Ríu_x0016_Î&lt;ª%Ý;eö Œ)ó7J›¾=Ôð‘®º_x0007_xec1ƒ_x0001_™|ßS¼¶•Ö_x0005_¢_x001e__x0014_$ÊxŸ ‰_x0018_pY_x001e_s€¨IÅEÖo8¶_x0007_P$ÍFÄˆFàS0_x0016_H§ž2À×Ë–G_x001c_œ×_x000b_—;·IH_x0019__x0004_•$¯_x0019_°Øë‹í¥Úßè¿œ3)dÂ‘±Ü~)Æ±Ï_x0006_§%Xæ‚âœ_x0012_£&lt;ôjá{Ÿ_x0017__x0018_ë_x0017_:‹&gt;Ûy</t>
  </si>
  <si>
    <t xml:space="preserve">_x001f__x000c_‚6Ù _x0011_}¼pÑ'fæ[*_x0019_„õáxl…</t>
  </si>
  <si>
    <t xml:space="preserve">y~T.Õ±_x0002__x0002_¼ m_x0007_Ìv–o_x0019_áê_x001a_kßÉ|VŽbàBã°É é_x0004_~M±</t>
  </si>
  <si>
    <t xml:space="preserve">Gù¤Å÷Ø_x0015_Ï’_x0003_¯¶#_x0010_'$*WÃ_x0014_%_x001a_Iz´x„–cs_x001a__x0001_=º_x001a_îƒœÉ_5'ÝâA$÷€~1þÖJíÔ _E_x000c_Z²YÐf€ùˆ@F ×@Ûç¼ú¸ÃB¯ßð—[öÐÎ®_x0006_Eûó_x001a__x0012_ó7ÛéùÍåY4‡PÀLMxW1q`0ÞÐ¨Í_x000c_ø"ëíT_x000b__x0019_WÒ_x0013_{ÎLKæQ9_x0004_&amp;&amp;Ð^_x0001_—Øµmš_x000c_U¯`É_x0007__x000b_	Ì‡ÝzwgYz“V–_x0012_œÛ_³Ì–ŸwÄË:_x0018_øP=ÿ&gt;PNï˜_x001c__x0006_g}Å÷ùÆš_x0001_ŒÎüí˜°__x001c_¥íœüç‡_x001b_¡&gt;|_x0007_Jíñ…­•=Î_x0008_KÌ:§_x000e_HsûšcÙ¹[!ºZy·Zev]¯_x0016_ï:¤6'_x001b_Ó_x001b_°ÐM®½1æ#ÕeN±pß€YÌ</t>
  </si>
  <si>
    <t xml:space="preserve">D\à_x0010_QÒêÞªÕ‡Ìß³-ªM´	g»Ú$_ìŒ</t>
  </si>
  <si>
    <t xml:space="preserve">aSj¨PF”O%ûn)Ž#;_NY’ÄÝã¼÷©šï/Ïâ</t>
  </si>
  <si>
    <t xml:space="preserve">Q#»âI_x000e_&gt;–¨øó‚º¡_x001f_ÀÝËDœ¶NÏ_x001f_’“	Éð™3}=ýÃe³ˆÉS¼yG_x0014_åŸyZ_x0012_‘Þ_x000f__x0017_*#i¸e¿¼ãK15{_x000b_ôÃ]RÃ_œÌ÷Oœô‚]íÄë¯G‘0êe¶Ýf6&gt;zÂ_x0015_Ó9RÜlÿGT¯gèåmyÏN7Tðf</t>
  </si>
  <si>
    <t xml:space="preserve">ü–Ö?Ñ&gt;÷ïˆWy`ò&lt;_x0014_¤v¦”_x000e_'_x0018_Û•Í¬_x0003_ _x0006_ýù8»ÚØô-[fÅ×}É_x0019_</t>
  </si>
  <si>
    <t xml:space="preserve">d/«ç»!Dëµ_x001c_	_x001e_–?ÄåÜc£µÂó</t>
  </si>
  <si>
    <t xml:space="preserve">¥§Dãéûn—0‘Œ™Rt_x0014_ÕCÖ&gt;_x0006_Ê#ª¼4tÒ°«fP³¶·åuèƒùÀK3E_x0010_P©¤_x0015_x</t>
  </si>
  <si>
    <t xml:space="preserve">º¦û&gt;ôÀ_x0017_¢_x0018_{ÍKB5_x000b_s·	³î_x0017_sC_x0002__x0008_¼Yò¾šü‹z—V_x000c_'mÏ»°¦Æà¥/‚I3ÅÊ¨}5§S¾‹_x0012_”öá×ß_x000c_{_x0016_™í›¾2ÊBg‘+6™t+±TÀ«ì_x0005_Ø4Ê¤ÍŒ_x0007_-$o)_x000e_ð_x0011_Ê_x001b_|ÿqå_x0014_¬_x000c_â1©_x0013_©ß/OV³O~úÈþ_x0008_Ôm ý_x001f_‚Œ†«r:;%„í®_x001e_Üìò/_x0004_ÑÿÒ_x0012__x001a_–t?¢É¢èÑ½¹Õ-í\g¦0¸ÞÁÝgF¹äY_x0001_è_x001e_‰¶iîÒê“á_x0016_€_x0013_&amp;_x001f_¾Ê÷‹ðÍ_x0008_ÌÛ_x001a_'ÿ_x0018_R1gÞ39Å»_x000f_Ÿg_x000b_M¿Çª_x0006_˜F</t>
  </si>
  <si>
    <t xml:space="preserve">^\¡&gt;ãn+çH_x0017_Jú¦·/Û_x0005_g~QÝíœ_x000e_¨ÉÛÃ°Ó“U¡b_x0019_]D7GŸCSµ&lt;Užàb´öU/_x0007__x0002_/O‚ˆw¹_x0013_T¿ïñ_x0019_‰_x0006_àšiÔXo=7_x0017__x0007__x0010_™‘eõåˆ.åá¡B¦.!{#ö780_x0007_Åª_£Ô__x0004_ÙÉÇèúœ‘</t>
  </si>
  <si>
    <t xml:space="preserve">â_x0002_d'Fv˜_x0006_—ï.i–¡_x0015_@Òã'9_x0013_.'sr·9‡Š¬_x000e_|só¥žþŒ°Æ¤g_x001c_*Ð"Õ_x0011_úÀ•†a|}_x001d_²ôYWõbÁ¹ÕŸ_x001b__x0001_B_x0016_äÎƒ­'ÛŽ:\Q‡_x0013_ç(2®Õ_x0002_&gt;:\àÙ9âNî*JqŸ;`¸†ƒö_x000e_™ÎÏ	'Š Ë5–•~ÕL‘€¶ %„Ž+JH00šW_x001e__x0015_¬A¹Â_x0001__x0017_i˜Ùt_x0008_ýVXàú€ðˆú¢ýø/¦w*]þÀ`q%W–¹Fb¼„ý9wƒ©Œ'{R_x0006_8_x0007_ò…Ûâ-û–o–óÈ.ò8qúk0¡µý²0_x001d_Šõy†_x0010__x0010_Êž&amp;„´vZW#[B³ØˆBÐ¤„uq&gt;_x0007_AVì_x0011_·~(Z_x000b_–	4	‘¨kôfJxê œSPB_x0019_7Ê &amp;3</t>
  </si>
  <si>
    <t xml:space="preserve">Ï_x0016_Ü»¥d‰œú_x0015_Wp|dwv&lt;É{Ž_ËÀh•‡_x001e_òÔ9ÛÏõÚ-ø“ç–«Bq°2~¸»ª×’)_x0012__x0010_øŒA0¬b÷£1(…æé_x0008_¾û_x0001_ieÂ¿q_x001b_—£¥"L_x0016__x0010_Ï&lt;q‚J²[Ûe(c%ù”iù~‡˜o‚þÈ&gt;§&gt;Ã}Æ&gt;¼97ûMg²ËÇ­QlŽ³GvaÓêŒ%_x000f_AW•&gt;wÍñÐ.¤ÜyG©ô•22p_x0001_÷</t>
  </si>
  <si>
    <t xml:space="preserve">¢ÆJ¤9ú€sT`­÷'I0_x0015_õ‚î‡n31P‚_x0005_&amp;în|</t>
  </si>
  <si>
    <t xml:space="preserve">"ì…Bqš˜#Ý=k`rf_x001f__x000c_Hå¼Ø»0æug_x0005_Æ0BÒ#ðöå_x0005_IáZ_x0010_z|ù6æàeñwù¾jQ±z¦ý0ZÊzÂïç!f‹çG€÷Ôyú—Í_x0018_þ(%`ÊÁúf_x0015_y¹%âr_x000c_‘¯_x0006_(%·_x0007_p_x0004_¸_x0006_"š_x001e__x0016_â¬_x0005_³óŽz#_x0001_•_x0006_êóANæí} ˆ6Qò:®ƒ_x000c_Þ´Cû-„_x0008_®_x0008_4£E_x0017_}Â(©Žé_x0013__x0002_0f¨OQ´_x000e_w”¦o_x000b__x001a__x0008_P†o—Qì•_x0008__x001d__x0011_8_x0006_éæør+®ý_x0010_„VÓ_x0005_î“_x0019_mJµ_x0010_8U®+1a÷˜bz9z«'Pç'?«*-Ì</t>
  </si>
  <si>
    <t xml:space="preserve">z_x0001_ã_x0002_Ü-‘íáæÐî¨X_x001c_2_x0014_Ôˆ×¤Â_x0011_‘Ú%_x0017_„´Ìù–'þT°:˜Fú_x0012__x0019_úñ¯øVÈ¨ŸÍ+0‹îróXâ%äÖy±£ª×8í?</t>
  </si>
  <si>
    <t xml:space="preserve">qßŠ)ãb0_x000c_‚_x0012_ÀÔÁ¬_x0014_îïkl¸—é+Ð_x001f__x0002_ñöm´¤/é¾_x0002_Oü=˜t×_x0016_Ù._x0017__x001a_^Àïïbšx_x0005_`í_x0016_3_x001e_ýü_x0005_§•®UêFæ_³X¤B^_x0015_{ÃNM‰‘¥Ëø±6pÜ9E½Ïƒ	D3Ë_x0017_ ñ_x0019_¹‹ÂÛ}Â$†¸r—Å¼ õ_x000c_áæÙÐåpü_x001c_ÚœþÄr¯_x001d_/ÈªkøÖ_x0019_ ŽÅjÒ_x001a_•Ñü"y¼_x0018_çwS*¾Di÷½š€¿rª«»S2;¹×÷º&gt;ÑÄª_x0015__x0016_äçZ*+_x000b_žß@šaUù'&lt;_x0016_¾ÿœW.ìõÙk£Émƒ¾u[_x0005_é-²Åê¬z_x001e_m•½T0¢ç–XÕF5_x0017_À_x0006__x0019_</t>
  </si>
  <si>
    <t xml:space="preserve">ºë!¸_x0016_´ú€&amp;ê</t>
  </si>
  <si>
    <t xml:space="preserve">_x0011_.ý</t>
  </si>
  <si>
    <t xml:space="preserve">sD~õ§</t>
  </si>
  <si>
    <t xml:space="preserve">sKå(Ž{_x0008_‘‹Ps)ˆ</t>
  </si>
  <si>
    <t xml:space="preserve">S_x0016_mÞû¥'ÏJ¨¿VÜ_x001c_Š[TGI_x0008_A-ÎÜ{ôQ_x001f_ÿ_x001e_¬îgÙisBÈÞÎÈs"TØ&lt;L ¤ºNS_x000e_à“^asWÍ­p_VÃÃ«_x0006_®”7ƒ?Ä0ùäøu³¬ç_x0004__x0012_O!2$í¢à8ÅÞ.+_x0003_ç5_x0013_BC`•_x001d_ÇÙx_x001b_q?Û6K_x0019_Ûb’Rl­Äq·_x0012__x001e_R4÷€ðÈV</t>
  </si>
  <si>
    <t xml:space="preserve">U(ËÝÒeÉßzü5[_x000f_z_x001d_PŸZþ_x001f_X_x0016_&lt;ÿÃ</t>
  </si>
  <si>
    <t xml:space="preserve">_x0015_‚ÜÚAÃ¥Gµ¹«¦Ò‰‚I0)èÚ(f9ë˜!É·Z´_x0013_ÞÜ”y%Æ«_x001a_ö\_x0016_06¾ÑWÌýù‡H›KUç;Ú</t>
  </si>
  <si>
    <t xml:space="preserve">œÍs™Ñ×loŒD1Í_x0004_óØ©®‹š_x0007_\ˆaâåTápŒ&gt;_x001a_l6x_x0007_LÆ`›_x0006_š$ÒvL„_x0001_È– b‘×ÁÔîµ3¢yî®º'¡ÇïÇhbûà_x0018_`J_x0019_</t>
  </si>
  <si>
    <t xml:space="preserve">_x001f_»G–L}-¥àÆ˜D¼o#•íFHÂrì‘í9=o~õ_x001f_oX_x0002_4ýTr¨ È_x0013_‘#Hÿñ_x0013_ëãlÚ©äq[._x0008_ª_x0013_ª!½c’§c_x0012_º›_x0007_-)Ö;~Zàñ_x000e_4Xÿe´»8_x0013_Ð_x0010_É/Îå_x0005_å“L‡S7°¸/_x0003__x0010__x0013_ŽýÒÈ:Ð:Åù*pÌž_x0005_$&gt;m&lt;Ê^_x001d_*æ®_x000f_œÕL—P_x0012__x0012_d¢Åi&amp;mËCÈ_x001d_7ÈÀñ­"ƒËÐY#_x0007_»ãŠ­ƒ_x001a_PM_x0002_RM)-¤_x000b_èS}</t>
  </si>
  <si>
    <t xml:space="preserve">³ŽäIæ’„]\À¢§·þê ¡‘ÿÖð¨¨¶±Ò¯ë_x0004_×I_x000f_\/Ãˆ—;aŽ§:oøÔ£ ¿2„_x0004_T'"Åü¯°	î]9_x0018_†¥‘Bé~_x0012_Ý_x0005_êû.ˆ†«Ù_x0001_ÿ½÷–¾¾_x0016_¬Ÿu¢W{wý§ñx0ºK¨ŸÝL_x0008_‡ÿ™”Í_x0008_•µ_x0015_7Wê(_x001b_$Qpœ-ØCAýDý_x001c_Úf‰dìCDIƒ).û0÷_x0017__x001b_zâÄÂ_x001a_ÑÃO)ó_x001b_îhG_x001a_&gt;ö«_x001c_mŠÈbËê©|½„u2_x0018_¡ŒòbtÊTðá¼müžË¨%§À±F?D"$îkþhz—¢_x001c_</t>
  </si>
  <si>
    <t xml:space="preserve">X2Ó\-(eLÙª¬_x001e__x0013_Idé}åæ§‚_x0002_`{~‡_x0018_ÆáD‡ Øýì¨ìøDÔ¢UsÅ_x000c_2wdç¢_x0016_4Ô15Ú_x000b_ç—XJÄšE_x0004_M¥_x0007_®_x0019_¨x‡×ø#„ :8G‚w|.µ_x0004_{Åœ¤9sz2‹y|J ˆãàÓùùm½@¦_x001e_Ö_x0011_É&amp;›O)­‡N‹b+_x000b_)ÒI ðDÆ²nNIþÛ1¿²Ê	p\åÙ3„_x000c__x000b_Õèq6êö_x000e_slþ–Ú‘Ã_x000f__x000e_.ÿÅo:ƒ…#C†Ô°ï¼=§Çƒ_x001a_ä¾ºš­7$å|)º</t>
  </si>
  <si>
    <t xml:space="preserve">&amp;_x0006_97Ãyûl_x0013_Ö‘[</t>
  </si>
  <si>
    <t xml:space="preserve">ýË_x000b_Ö®_x0006_4_x0008_é¢×ó³AÑÀ_x0010_Sˆ9ðx’'\)¤É­JÎ&lt;tDAÏP…Ð¸(Q—_x001c_p±ž_x000b_©_x001e_ßàä‡*_x000e_åês †P«£—bÀ[?	†_x001a_ÒÛíãàä¾_x0004_*ïµÏ¢h&lt;“Ï«­8_x0001_e¹Ž2þg_x0001__x0011_GúøãÃ9Ž’quF²oÏ7_x0005_žú™ûT÷1çÁ¡_x0017_._x0015_"_x0003_2M¨_x0013__x0013_¡</t>
  </si>
  <si>
    <t xml:space="preserve">_x000e_¼“Ð p˜$ñÌ-â_x000c__x0008_Ê×±óé</t>
  </si>
  <si>
    <t xml:space="preserve">Éa</t>
  </si>
  <si>
    <t xml:space="preserve">1?á</t>
  </si>
  <si>
    <t xml:space="preserve">ÿc¾LèŸ×â_x001a_§3¿&lt;GÊ˜_x001d_</t>
  </si>
  <si>
    <t xml:space="preserve">½</t>
  </si>
  <si>
    <t xml:space="preserve">Ø_EðìÊí2¯ŸdÉ›kuå×Î"PŒ–z¥õ¿–°nfêWš¾_x0018_oÃÃ›ñžÁBb_x0012_‹®Ç+ülG6_x000e_5_x0003_QþÐ_x000c__x0001_ñÆ»&lt;\M¥§jôo&lt;7û_x0014_ÜëÐP_x001c_¸–½ƒ_x001e_D¥{wÄß}L^[_x0010_uƒ¦wÿÜ±Cr}”`LË{Á~_x0012_&lt;Dþu_x001e_öí$_x000c_n‰7ræx—)˜6 Œ_x0019_N˜ÌÉùÙ©¼‡²8pá\6¡¸¼M‹õoÅç	4óO›Ço|×îQ_x0011_þ_x0016_£è£~ˆ#sòÄ!Jé$‚_x0012_Ž_x0018_Üáéô©ty«õlÒq&amp; 56µF¼OmÞ5j¦Ô³Ï_x0019_Ôä¦ !|‰_x0014___x0011_Ýoþc</t>
  </si>
  <si>
    <t xml:space="preserve">_x001e_$Ä9Â³ÓŸ¨ó‚_x0008_	±RTj Bž_x0003_ó/èº=œ‹s·`€˜ç †_x000b__x000b_ÒˆcÉßhº1äÒÒÈ®Äï/Á}i&lt;ˆ_x000f_ŽzŠ…¹›/ÊiHñ¦–®5°Ry:#î!Œo_x0003__x0013_yv_x001a_q*_x0013_É56¯_x0017_ª°(=A&lt;ƒ;ÂÀjë!a‰÷—êF"€‘îœ_x0017_ßMÔ—_x0015_p“á-	2ÿz"‹þM¶!_x0010_DñÂÒU_x0013_´Áp	EäF§–«œ—Ì3¾_x0008_ÓŒ^×ênÖQ…êù«ã©_x0017_Œ†¨L*Ìì_x000f_‘Ieb!Ûí_x0003_1^ÿ_]1r”lW9íþ_x0015_`±e)=ÚGzôØ^Ì^xv¢Öcç_x0007_Ö\!‹›È”ÞA )Î\’ÆªVÀŠ«@ÀHe5»g_x0014__x0014_5Ø.</t>
  </si>
  <si>
    <t xml:space="preserve">OIð‘äÍò—È_x0005_ôÃ_x0014__x0003_0¶_x0008_\(‡õ…È˜-Õ=É_x000e_¨a_x001b_z|ñDm_x0012__x001c_ëK‘lêQ‹Þ!_x0008_‹1eÊhò£^õ_x0016_“&lt;×ÅiûÒÍà;^ì"2ÞêºÁéï‘7Képz×9în&lt;iªžÿ3(œ</t>
  </si>
  <si>
    <t xml:space="preserve">ò¯5=†ÿ_x0010_WŒöQád;¸R‚ÿ€µùö.ù&gt;VM_x0013_ðÈú_x001d_‰	¡cÁþ9•©¶Ï€{ï_x0015_Ð5ÔëQQlØ™–Àqe_x001c_yKœ„¿ëÏó›wŸðZÜ§6)0N5û_x0015_^ìÙ_x0006_9¾_x001d_ò`_x0013_õà§(wû_x0016_rMééÛû†_x0011_ùõ8M¡÷ué_x0016_.žRâýù_x001f_çë8B&amp;âò¼•ˆòªû^Ü_x001c_ÄåöŠf@È«®„ _x0013_A4¼ôtù_x0017__x0010_êWÔ§¡¸OÛn‹þŸ‚¯_x0008__x0017_!ÁI_x0003__x0010_ ŒÛ«_x001c_èýœV£¢_x0012_ú±«_x000b_Sq0_x0016_òÉ/#_x000b_t|ØÖèsäå…!ÐhÔ¨{Ë‚N†íÇ™—­Jb=ª|</t>
  </si>
  <si>
    <t xml:space="preserve">_x0016_F4&lt;ž}ƒÐ=I™)_x000e_ÅÀ‚…&amp;ç_x001f__x0010__x0011__x0001_úÇ4† ä÷Ì W?¾ž¦…ðõ‘€G•x(ó]âV¾¹žk€£Eö½_x0015_s‰ÍÊ_x0011_ÉæÙË£xÍTj_x0007_ø—ãó_x001e_—#œb`‘cAËf‰	°_x0007_ÍõãSè Oø„™ÈEá˜Ü&gt;…aó</t>
  </si>
  <si>
    <t xml:space="preserve">_x0003_\ðk³´ÈILgdÒ=Šª/¡_x001d__x001a_úú¿$Ç_x000b_[¦ù&gt;sŽtÜ&amp;üVš¢CÙÎÑ</t>
  </si>
  <si>
    <t xml:space="preserve">)"ëî]AGÃìn\ñTk™cZöµ;Ã:€_x0005_žŸ;Ð@¤g_x0011_ìÂp_x0003_^Œ?ê¤¸dK#ÂÌr‚âÙH˜`ÞqWó½Ï0ØðÃlû_x0016_ë_x0005_Ë</t>
  </si>
  <si>
    <t xml:space="preserve">z_x0004_Ù{¥_x0004_1ÒY_x0014_¬}_x0012_]UÕ´§)tz_x000c_ä_x0015_c^§(€±$¼úxmÅîÅ_x001d_X.Bx%m¼¼ÒC@ƒó°hË§4Ö¨ê¿Nói™¡Ê½</t>
  </si>
  <si>
    <t xml:space="preserve">¥4WùŸ°„</t>
  </si>
  <si>
    <t xml:space="preserve">_x000c_ê ”Iù…—_x0008_rí_x0007_ ª1ÎºSšÝr_x0019__x0013_Z_x0006_ºöFg’¬8¡T_x001c_	‘¥—è?E¨‰Î/§N¢{©¡‰ïÝ_x0005_ôüLFçªÑ“¹“ª_x0001_÷›ûÒòaûØ_x0001_sÙ×a“žóvøÈ_x0002_Ýî_x0017_ŠÂ½C_x001e__x0006_ÁÆµ_	$+{z"[T²Ö›£_x001b_l7_x001f_ÿ_x001a_‘5]_x000e_ÈPjÀ_x0002_Ñ¯_x000f_ÀeQ&lt;™Í(&lt;Ü—T_x0011_¡Ù¤mö‚Mzò5Nò_x0002_îTD¿%awûWôf]G_x0001_d‡HžÝVÅ¬ÙËèle—«Ý¯×Ëj•“9U"Œ9_x000e_†·S]ZU_x0005_çƒP_x001f_&lt;P}@Ô_x0006_½®Õ²TÍ cÕ5þ_x0002_</t>
  </si>
  <si>
    <t xml:space="preserve">»ˆùê‰o„_x0006_0ÌüÜ_x000c_S&amp;ëñººÈæ_x0013_2@Ç°_x0017__x000e_ø‹¨Qôê¾—ã«nru´Ž÷”áVÉÉ	´ýˆÅw$_x001c_€D”ö_x001b_‘YÑ&gt;_x001a_ª­›EƒÚmä_x000e_p)5TM_x0017_Ñ_x001f_¸5_x0007_tk~j_x0019_Y_x0010_Mf«mà†é¡_x001e_4x (W!_x0007_·_x0003_[</t>
  </si>
  <si>
    <t xml:space="preserve">r)X6áñ#ÎúÇ_x0017_ƒZ]=:»VF’™</t>
  </si>
  <si>
    <t xml:space="preserve">Ði?¨'•šŽ™_x001a_\}ÀG|G_x0016_Š¼ÞÁæ%¬ÆQG_x0005__x000c_ÁZSÇÏìŒ=âY¹Œ»_x0008_~ð40scP¬Ýs‹_x001a_•_x0012_ü³1§BŸ9PŸ_x0001_å}rQQ&lt;˜	_x0019_ÿ`dOôáY€È{„€‰?rË5²âÿä¶vÿ_x001d__x001b_U_x0016_)W</t>
  </si>
  <si>
    <t xml:space="preserve">ù³]¾ZÉ&lt;_x0019_àgöAq^ØŽŒuD_x0019_Tñ¢H)–³Ã²ÿM^”[Ë{ê_x001f_…§¹ø¾ P Â¶ß›Y3ñô=û²«l0þši7³¶·Gëü¬_x001a_®&amp;</t>
  </si>
  <si>
    <t xml:space="preserve">V&amp;</t>
  </si>
  <si>
    <t xml:space="preserve">HrgiÝXÍ_x0013_G)£_x000e_M_x0019__x001f_jr§cñtï´u_x0004_)pä½gæ­_x0005_Ê]/:Û_x001c_¦naä(¸ûE‰LÁ€þ1_x0003_‡mÀ÷UZ¸Ø¦_x0016__x0018_rý¯æ¿G`ñkIJ®åI3_x0008_’*_x0007_þ×w”—"É\´_x001e_½_x000e_"_x0006_/_x0015_q–_x0002__x0017_Ká</t>
  </si>
  <si>
    <t xml:space="preserve">Gá	«×Iez‚\‹P¢2ôûv—úÓ*‘Ò&amp;N¤”Le6Óáö_x000e_ìƒiN¢Ã!wÒp_x001d_å+À!«_	…_x001e_ö—õ_x0001_lÐŽe_x0013_¥Ÿ@#ý_x0007__x001e_iUÇ6_x001c_y§Ë_x0002_eÎ_x0006_ÞÌ‰_x0017_~•åÇÝå_x0015_»Aû@‡|¹âû7j;ä'_x000c_óCÙ„©xNðËTmZŠ¢_x0017__x001d_`Oú†¥iÔá{ápüCíË&gt;¡ñ£ò_x0006_Ïj26ÀX=( ªVjyCtVx´&gt;oø_x0003_;x_x001a_¨²âá_x001e_©”úcc‰  Õl€w¶$_x000c_eü_x0002_`</t>
  </si>
  <si>
    <t xml:space="preserve">Žú_x001d_Qà¯^º†!~_x0018_}Þ¼_x001c_KúËF¥¹¥¢È²ˆ˜R‡®^4[ÆÜ{s²_x0006_?½gÚßsÖö•[®½</t>
  </si>
  <si>
    <t xml:space="preserve">d„Ø_x0007_=e_x0006_––±</t>
  </si>
  <si>
    <t xml:space="preserve">Ú‹_x001b_]^mO}÷³c|©7u3S²•ŽÑãOBRjjK¬ébd˜ ¸ô1ö2uÖ™_x0014__x000f_êŒ½UöÇvwJ_x001e_2'nõí­Háã0¾Åv3OÔ¦˜fTš+.{ŸµÏP±÷¥Z›V_x001e_]Ä;Ê4CrµPíÎtpyM¡ÂeI_x0002_¸¾³tS?…jÊŠà_x0012_nÐ±{¢_x001b_ Yê'éƒ †0‘ô¶H Ï2/_x0002_ç_x001a_4–Zåró»Ö!q:&lt;GÖ|¦ph_x0001_N©wÛ×æ\Tâþ¿Ó[k</t>
  </si>
  <si>
    <t xml:space="preserve">_x001c_Š¯À°_x0004__x000b_gi¥][6ÖÊ&gt;'YÖÃ“vÇ*_x0017_Å6_x0011_ÎN Œt´ï½ Á_§_x0013_úÑØ_x0016_¤‚âÛÇP› úŸû‹q_x0005_GÖ’y­ëN×PóšŒnHiûÑT¿F•A*ÇY_x0011_¼³_x001e_S_x0017_3‰R¢_x001f_‡_x001a_f^3Z¹ó¦_x001e__x0004__x0001_ž©Òú¥z7ôÀ”\B_x0004_¼B—Mæ</t>
  </si>
  <si>
    <t xml:space="preserve">|­¬wL¬Í^_x000e_Ñ…Yo¯§øå_x0004_»_x0017_Õô5vRa	ñ£r­v_x000c_œ_x0008_êB_x001f_à6T0{_x0016_#³Íä&gt;3=ô¶0x•¦	¡Y</t>
  </si>
  <si>
    <t xml:space="preserve">±œ(Ê5øºUÖbò}"—\Pl¥vø¦Fùø‡õË_x0005_˜‡Lä"ÕXr*íàCDk@¤q&amp;€úrL_x0018_Oû–_x000c__x000c_\ù_x000c_~´OÄž_x0015_‹ý¤Ø_x001e__x0013_37†ó˜Ü"ÙÆcÞü@|@°~ÚªºA@S_x0012__x0003_¼_x0019__x0003_ñ³3–•ó_x000b_;íÓV\ÛFL_x000b_Ë_x0014__x0004_ƒ_x001a_ŠÒË«ÿÚIû¹»È¯¤zÀ_x0012__x000e_ýL/iøG]X‰•òŽ÷_x0018_‡™ˆ_x001d_2†Ñí¼Vñ×rÙ=m_x001c_Œðm8_x0018_•_x0016_bE	Ö_x0012_V•_x0011_“kUz“w_x001b_°XQc¬cì‘`$UÜÈ3=“¦_x0003_—KÕ\Ÿ±Ì_x0007_j¤_x001c_f/_x001e_N:¸g¥£_x0005_Þe_x0012_Ð~˜_x001e_æhŸ_x000e_»_x0006_Ó¥FnäIQÁ\uÂÂÖRâmþ«•´Q¶ÿÅòXÆÓ"ÿsÑÅMÐA_x001d_Cn_x0012_ÆŽƒS</t>
  </si>
  <si>
    <t xml:space="preserve">þÃ–º”ìï‘Ž°</t>
  </si>
  <si>
    <t xml:space="preserve">¤k£Ž‹Ó_x0005_¡Æh¶_x0010__x001c_×äF±_x000e_Ð\‡oÔÔl]3iÊ%æ_x0014_Ì¨§áDÚs£è¬}x`’</t>
  </si>
  <si>
    <t xml:space="preserve">_x0014_²±Ú´J8zg_x0014_Á;§€$òNnúc˜öû"ü=ö˜WŸ2‡+þœýèúš›_x0014_²yT»®ßAÏ˜‚ÈPGÊcA w…²!pbå_x0014__x0019_v›_x0013_„ª ŽÂõ_x0006_/…Ô¬í®äøZ:+c_x000b_ÿ_x0012_ÕÛió]%Áñ_x000e__x000e_£ýw_x001c_‘ý20_x0007_Èõu&gt;Šô†jôÆ ˆŒþSþló‰ÁfÞd_ÌŠ6dŒýÓ=_x001a_4÷Ê_x0008_IÎ d4sCà_x0004__x0015__x001a_Vï°‹ýÖSôØí:÷¾3_x001d_Oÿ0_x0017_;_x0008_è¡Û—_x000c_ÿ‰â{–eÛö_x0010_DÐü¢_x000b_@âÀ/_x001f_ôõÌU²ëó_x0010_…_x0017_|Hp™¦_x001d_›‡´:Wú_x0001_M)û¢œ•ÚÈsœŸù„ÿ·ôŠ¶©É„Ê_x0007_™út&amp;ÏX§bƒ_x0011__x0002_¹;rM_x000f_ƒH«^ªß	_x0018_€Â¹×”_x001f_›Ú_x0014_-˜Žžwu|¡'k_x000f_÷G×¢?_x0011_AìùÛh;pÄ'¹_x0016_$S0Í_x000b_'Z\_x0010_Z;¨‰ÁÉµ_x0015_cö_x000f_…¸•éŠÐ‚™Ä€„V8Ê[¹ŽdQ_x0013_Àgø´§ïAßÚ`­­ÀÜ</t>
  </si>
  <si>
    <t xml:space="preserve">¶:BÈo_x001c__x000e_‘…Ñk_x000b_I_x0005_¥Åè{`Ö^êBˆê­TÿS´­a²R2 ê_x001e_2¬_x0004_ G‡ÿ</t>
  </si>
  <si>
    <t xml:space="preserve">¹a_x0008_ÑHûL|Û_x001c_TöWzŒUm:æo÷nŸQ;Ï5FÈëÓ~k%a¹_x0014__x0005_æ4ÇçN_x0015_‡}ÐRâ28|ÒÂZ(_x0003_G8í{$FÀ¯°‘Øf]‰³y‘¦_x0002_0âðp]EKš~­/_x0018_ÚMVoÜå}-³m_x000c_Š'Åè_x0010_½Ýp_x0014_Ý7~—lwÃ€Û„)ý_x0011_ø¡ûµ/“Ð­k_x0002_ÞŒ»_x001b_¶aq4]5åƒÂ–Ò[/p_x0010_öÏ_x0012_ìIX9í´À_x0017_ÄÇB_x0013_CÆ‹åŒ~ƒ¦_x0013__x0016_áù¯É_x001f_^Æ_x0005__x000e_ŸÉ_x001d_</t>
  </si>
  <si>
    <t xml:space="preserve">‘Á:9‡ñöª²Î—T_x001e_Q¥+QÍüÿT_x001b__x000e_Ó†I9gI¥v(_x001a_…);_x000f_Â!¼_x000b_…iR‡</t>
  </si>
  <si>
    <t xml:space="preserve">ÊR_x0008_k).™Ñ2_x0015_¼Œ…AÍ_¹W¨…»%Àº&lt;—oúEq_x0011_·þÃDÛ©þÙ_x0002_jø_x0016_ÍåÙõw·Ò;E˜UmGêæ§«Uë#ÕYWªˆÝ\ú¶Ñ_x0012_Þ¬f_x0010_±¯I</t>
  </si>
  <si>
    <t xml:space="preserve">Ç’ð_x0001_«€Éó_x0004_©Ñ¯P¿™ði•ÂOi½œeð¥r¾GbÉª‹W_x000c_ ý_x0005_ÏE7ôi¼«LÄ_x0014_Â_x001f_+á&lt;§«?qjƒˆã-¯SfO·_x000c_)Í[_x0017_•[éˆ:¹¾è'Frõšª’î.ÍFa`™_x001b_k„–&lt;õúm_x0001_t¼</t>
  </si>
  <si>
    <t xml:space="preserve">Í¦•»àH©Zt-9qhÞYb¿«„_x0017_µåfÿ_x001a_5Óz_x0005_³PŠŽ½Î¯±þJNçu¢Ì¸ÞæI</t>
  </si>
  <si>
    <t xml:space="preserve">`qÉ¾ÉÅ¦_x001b_'»à_x001b_V†­+jš-?`@½0Ml7~tæ6_x0011_õeÏ_x000f_ ’_x0017_ê¨ÂXR¤Yrù5	™W²‰×­í—*_x001b_*¬Êæh·æwtÐ7%h_x000c_ƒ&gt;d¯ƒÔßâÚm®D¬_x0004_Ú±€_x0004_ýYüXÉÚâŸÙ_x0016_ðÅWŸ¬%&amp;ÊÑWmcÉ;Ç€d»f²Œ</t>
  </si>
  <si>
    <t xml:space="preserve">	ƒêN*€FÎ¡3_x0011_ÖBüwÔ2fàø-€/bAØùD“ÝJ_x0018_n“_x0016_ S_x0017_§ÑYx;çû_x000c_{œèmõ_x0015_p4_x001b_™+´þíJ'c_x0017_6©ìj*  _x0003_†G_x0015_2 -™ÀzVÈsE“`]n“ºóó“J$ÍÁí_x0015_2Ê=Ü_x001e_ÎsßlÄÿé"/ÚŽíãàæÂã‰_x0015_yÛix¡åÂ›_x0008__x0007_ò…¦ºñƒZ¡nÖY­ˆ_x0011_^6l&amp;mªn™Â ·6&amp;¦£8d›ˆ„_x0005_Hƒw_x001b_‘_x001b_tE_x001b_®Î¤)_x0010_ƒb_x000c__x0008_*FùÚ¾J&gt;ÝÜŠæ¦ˆ&amp;–ê3vòaÑVˆ}wtÐvG£Å4­5ƒ‘÷Â/¶Î_x000b_Œ_x000b_åÏ0ð™</t>
  </si>
  <si>
    <t xml:space="preserve">êÀµÜÙ‹$ƒ½Î‹[W_x0015_GÜ´J</t>
  </si>
  <si>
    <t xml:space="preserve">xÜÜKÚ_x000b_Íˆ</t>
  </si>
  <si>
    <t xml:space="preserve">õ((qw~g¨¡_x0004_ÆÃÅƒ_x000f_”úÖ°Dö^˜pÔ:_x001f_°1ìª|ÃA3Î_x001f_#:*fÀ)n_x000c_Y_x0006_¤É›¥ÎódaŒcª&gt;°AöÝò_x000e_57û9ê•º_x000f_¡s¸_x0015_J_x0013_œ´_x001c_[ÄÅ ŠI.¥Ê0™ýÈ‰„_x0010_îª‰Äî_x0016_Z¿»ïedj+jâž^sÔô}Á›uU‰»HK(Š¿</t>
  </si>
  <si>
    <t xml:space="preserve">óE›úÚ_x001d_]_x0001_‡ò%J ÒìEÐñ_x0014_</t>
  </si>
  <si>
    <t xml:space="preserve">÷GˆD¿i_x001b_“%æÄ£©hº”7‹kÍÙ$ÙVté§j”gGÈd`g&gt;</t>
  </si>
  <si>
    <t xml:space="preserve">_x001d__x001f_Àˆâ_x0019__x0001_ŠÄt„’—Ò~ìp</t>
  </si>
  <si>
    <t xml:space="preserve">º.§lú_x0015_ÞŠÄÎäs_x0017_×Õ6âÙ_x001b_~?&lt;ÂwékÅ€éÄÃÒ4›TN³Ò©Þã ™Rz8Éç¡_x0001_9vîU	c¸_x001b_[˜“m¶âGhb</t>
  </si>
  <si>
    <t xml:space="preserve">{ƒôá¶B·Gâ</t>
  </si>
  <si>
    <t xml:space="preserve">%b&gt;ÿªÕ“Gìp—LÍ_x001d_bÝApFß…úlx'IŒçi­&amp;ŽÅò×¹Áàîó_x000e_…_x001b_ág÷Ò</t>
  </si>
  <si>
    <t xml:space="preserve">õ_x001e_ÜÃYŸËè^ß_x0016_</t>
  </si>
  <si>
    <t xml:space="preserve">_x0006_‡o÷Q-Nå~½bÛÇ‹^8íb_x0002_|c!oê°~Átn¨âÑÓ_x001d_‰Ú+~G£¿4l~fòþØô“Ù_x0003_áÂ9árÓœp_x0019_¹G%wf|œ•ój{‘_x001a_</t>
  </si>
  <si>
    <t xml:space="preserve">ð¡§_x0002_&gt;©ò¯x ¬ŒÏÕãÔè¡-_x0008_Ùýôwˆ-ÎõŠ=ÿ_x001e_±Qø‚ì\þÍ¶_x0008_¢£|–eHtx_x001b__x0011_ãyBig_ì|‰_x001f_]ša@òÊ_x0007_ªÛp[_x001e_¼_x0008_+íª_x0007_¯Ö€ÞH€vÛ¶ð;·ia·o)í­	5ØÛ˜SøÿÑ›2_x0008_É_x0018_Úa_x0016_ŠÍ‹÷dkËæj8-§µÅ45ßL‰Ž1&gt;å_x001b_ üE*F¡ÅÇ8Ëáy_x001d_î;‘Â›r_à2\ž^Ö¯%c³_x001a_ßNákùÚG%þ_x0002_âsyÅ=yî â2´f¯­Új‚"&gt;­É#_x0013_»ìSÐþIÜ	}/²©ŽúÃ_x0014_ÌT_x0008_&lt;[_x0005_'_x0019_õul}I_x001f_”£ˆ_x0003_ß'˜O„U´2‘½_x0010_ö´»LlÉ™Z&gt;q1Ò½º˜é°	¹ËÜÐš‹Z’‡(Ÿ</t>
  </si>
  <si>
    <t xml:space="preserve">¥ÄìƒðÒ¦vÎ•«K§^šn}Nt$îÕË¤éÓbÕÙ{_x000b_Ñ™}çnæÈ˜_x000f_?ÀK_x0019_ÂºAN½TÈxLo_x000e_lì56</t>
  </si>
  <si>
    <t xml:space="preserve">GËn_x0007_„Êð^f_x001b_°_x0017_Ù	ªÎT®·]_x000b_n~¢»™¥š&lt;\3?_x001e_Í‹$_x0008__x001d_</t>
  </si>
  <si>
    <t xml:space="preserve">{~7ªš"†îŠ¼2ˆÂœe%æ‘H‚gœø_x001b_ï9Îh&amp;_x001b_~#_x001e_ós_x000c_þ‡_x0006__x0011_º_‰l^g½=_x0013_Ùƒ·¯‘‰é_x001e_D·_x0015_¦Â©r³”¢_x001d_ÐŒˆ_x0013_Óè|d_x0013_fîÎ¨Ôø_x000c_¢_x0019_</t>
  </si>
  <si>
    <t xml:space="preserve">Ñ~£¥ ôÞ=TízíõÞ_U5^:?Ž¥K¥:”_x0014_¥IÜ`¸_x001f_ïÉ®md‡C¾¸Gòi-k!p8!*ð_x0013_¬h@#„_x0002_#F9(ä{_x0002_™³1–_x001b_ø_x0015_ÙÖÕý.õYv_x0002_\1ÖÎ¦</t>
  </si>
  <si>
    <t xml:space="preserve">²Ž¸¼òÔ^_x0003_±‡«ÏŽ</t>
  </si>
  <si>
    <t xml:space="preserve">_x001e_#µ¦ižYÔæë</t>
  </si>
  <si>
    <t xml:space="preserve">ó_x0004_ñ®šßf_x0011_³äÞ_x001e_g‘vaòÝ»³åb£bYéNÀC@k‹(p2Éyê2Y_x001f_(ì4˜;±ÑˆŠ_x0003_é_x0012_qx_x0013_)¥²¤?F®_x0014_-‡r _x0001_] _x000c__x0017_dû‹d3°jó]7å#/å­m¨ŒnršÜ³†'ÅKÉ€$Fî°íÃ7A^_x0005_d÷A]â-k`r}÷F"o:¤¤¨_x0005_'S«»s&amp;$&gt;°|_x001c_žu.Ž:E¿ùøÑ™8L_x0014_ºúÇœ|_x001a_(_x0008_“_x0001_=_x000f_u¤Å¸Èê)P</t>
  </si>
  <si>
    <t xml:space="preserve">e³«0D¨ÆX­o’¢€¦ (_x0013_~</t>
  </si>
  <si>
    <t xml:space="preserve">Ÿ_x0010_:ãXŒ_x000f_œ½êßûµ!‚wR-Nô_x0010_Kpb·_x0012_‘wKzÔÞ_x0005_Tö&lt;+_x0013_øô]ÕÀ4Yð¯W!w®˜ß_x0011_ì¦ë¤îœGÅ_x001d_yd§¦ü¢_x0001_¬0‚•Çx`cÙH¤ÇeT–'[_x0004_Ú3_x0008_µ.ÎIx†¦Îd_x001a_g_x000c_¿v_x001f_—=œ.b‚õ_x0003_oaøûàn}…e?#¡F_x0008_½‡Áá –PÖó7&lt;ƒ.}s©Ñp_¨Ä¾¡{</t>
  </si>
  <si>
    <t xml:space="preserve">®J_x0012_ŽõpË2ïv_x0019_+´òÔìÇW2àñ¶</t>
  </si>
  <si>
    <t xml:space="preserve">êª›ªŽ6¼í˜_x0006_ŽãÓƒõùbæQ«¤NÈo­Û¾.àïŽK9D{õ‡;‰íÿòÆaü{|^_x001e_QPÛ(vdÌ&lt;…É_x0010_UÎÉ¹Ò1À™é˜„RékgâÞ_x001f_\±Tm·@9c¢+_x001a_Ï°Æ¸¿"¿¹m¥_x0002_êˆj‰¡[Ê9àÓî#ª  |½R¶‘G_x000f_êV²_x0014_2oÄI? Sœw_x0011_Ñ*M9Á_x000e_…­Sï!BØ”øÙù{€2å‚ÙS_x0015_Vxì]ºÓÚ‚¨²24ý_x0005_!/*œ •o}»…</t>
  </si>
  <si>
    <t xml:space="preserve">&gt;HtªÝ_x001f_l_x0001_u×_x000e__x0014_H¼Ï?]!%eþÐlL‰®_x0019_]¾Å¸2__x0016_&gt;_x001c_™ïqØ•Ìª²^P³ä_x0007_{ÕÀ_ŒÅ„¦|h…¬Iÿ0ðˆÙ`—_x0006_îP_x001e_ÞS_L¼†_x001b__x0006_¦7g·³Ž¡ûî'"¦R˜÷Õµm|É_x0016_Ž_x0007_ª_x0019_Ýx÷™_x0004_=Ø8³¡iNÑ©ÄçÈÝ_x000f_</t>
  </si>
  <si>
    <t xml:space="preserve">»ð&amp;¸_x0007_Ç¬šy¹÷.NÈ?R¤_x001b_‰¶(ÿ_x0011_Ó­ _x0007_¹gãj$¨'{õ¡rÍÌ_x0001_ë%ã€4Ë7|ØÚ–ß$RÉ(LîmW™™_x0014_à?E¿/_x000e_4³#p}O‹ï_x0001__x0007_.`ô’ËzÍÝÖ</t>
  </si>
  <si>
    <t xml:space="preserve">OûgM®ó_x0008_ã:ÔFÿ„ž…k_x0010_!Yëo_x0015_“Ô’WC~_x000c_ã5öSÏe‡þNÑôé_x0019_×w©·NÆúVRŒÜÄèÏ4è¦`ð¡</t>
  </si>
  <si>
    <t xml:space="preserve">‚ÙãåµuŽ²±¼í¡_x0013_</t>
  </si>
  <si>
    <t xml:space="preserve">–s­_MNç€-­àZÌDÜ_x0017_üT_x000b_é^_x0003_'F_x0012_¥ï¿­Ùnº•ëšEî½Ô_x000e_4¢_x0017_CÆz½U}¡ZöR_x0014_</t>
  </si>
  <si>
    <t xml:space="preserve">Ê¡Û]Í}_x0008_¶Í_x001f_rúç8¡??_x0017_©Ú•m©¾”ÛƒŠúõãqŒôá–î‚sšâ_x0018_rØ¡úe_x0014_ötTz_x0015_g["_x0015_[*_x001c__x0018_)%¶Æh§Q’±_x0002_Óšo_x0008_»J‘jË`µ‚¶/_x0015_—äd_x0010_—Í°á›Ð_x0011_ƒ&lt;$a&amp;P˜ek?_x0010__x0016_–Ž·_x0016_H	é«¢:_x001a_&gt;›mg¶å7k`.­b1_x000c_iBÚå¶óºÊÂ_x001c_î%ð_x0004_œ©‘*r}¨_x000c_r_x0019_~Ú —ž¯T~Œ–ŠPLkÍq½jÎøFRöêË˜ÏVPž·‘Žs_x0017_Šåƒš/0o!_x0005_4p_x001d_ë›^baâ¾C_x0019__x001b_ø_x001a_Q©1i¥)»‡ºÛ!¨‹´Ñ¥_x0017_/jwu%&gt;!@ù_x0014_LÿÊÇô_x0004_5¹NR»_x0005_O@_x0001_Ë„_x0001_HJé_x0017__x0010_é~_x001f_@z9_x0018_géÑS§ÑH_x0007_BN)î j€_x0010__x001e_dqé_¦_x000f_ãóbþ³_x0011_!¨$š»®Í2ò\F_x0006_´¹]u.a€&amp;qŒÁ~°i…'YdÜ†Ë*ù_x000e_ôcî_x0016_Ž_x0017_?i_x001d_}A?RÜ~Ú˜ó_x001d_œ¹‰¹±Vy’_x0014__x0015_)êÓ8ÅÅR²B))Øº•_x001e_Â:_x0002_ñÊ²û #òßBƒ˜@ó¼Ü	c_x000e_d_x0007_Œe¶ñã¬õÿcê_x0015_Äì”F¯;!B_x001b_¯_x000e_FO¿5ÉAç„×ˆ)_x001e_ºƒ_x0008_`Å_x000b__x000f_Í9_x0013_¾A××{‡Òü(ƒL2[\­»à3üßSH"ÆÅGXÝŠÈÆÈw%¢Ÿ(ýN*¹ï2¤!€_x001d_õ_x0019_}#½)è‘x_x0013_;Ÿy4oœØ¬j&lt;Ñ°m_x0007_ãs€W_x0008_!ƒíR˜‘VöÖ\…Ë˜§×Ø~è/“_x0001_„Wß#_x001a_à_x0003_…Ä´4_x001e_ü—Ÿ_x001a_Èà¾š_x0015_z6_x0004_9…]ÍÊhðúcßœ_x000f_Y_x0013_Fc9‚_x0019_š_x001a_š¡—_x001c_z.øÓE_x0014_C±Åj_x000b_ì§Æ8"Ä¥¹/‡_x0016_ã}3¦sH_x001a__x0006__x0013_o:iÉ_x0008_Ù×èJŸ¤Í«¿~ñøX^I_x0010_Ð_x001f_é¤ÊiT²_x001f_cV«Ð¾á_x0018_?”ô„³¨âV_x001b_“Õ·`TÔ!¹Ú¨U_ôƒ~+øÉ_x0005_ÝŒŽ_x000c_ÌÜñÞ¼oÃãzxH	F_x0011_îËÀ</t>
  </si>
  <si>
    <t xml:space="preserve">£_x0004_›e\¿_x000b_§-_x000f_«Ž_x0010__x0001_ ú1_x0004__x0002_YAÁ²)—µ:uSt]mû¬UÉ´Ž¼_x0016_:˜lëƒ%Y©„e_x0010_¹¸%!•ß åƒ×íq€Ç¢…ÍU†6‰ö¿þ"Ñëè«Lˆ_x0016_ç˜2Úfª3 “POm5¿Ò›wEOèÀç_x000f_ÒÈ°YÌ¢©NvÉ)_x001a_/þ_x0008_</t>
  </si>
  <si>
    <t xml:space="preserve">uŽ&lt;ñíPÌ(û³ƒ.5_x0018_F†[|G˜</t>
  </si>
  <si>
    <t xml:space="preserve">³`‰y#øÔðkçQ+8ŽEŸ¿¨µÊ%ëO_x0005__x0013_­°_x0008_ù¶*</t>
  </si>
  <si>
    <t xml:space="preserve">Ù¤Ò¹pŠxuÌVK9žP_x001f_ñ</t>
  </si>
  <si>
    <t xml:space="preserve">S_x0006_¹‹ö8ýdB_x0016_ŠQÓ&amp;_x0013_&lt;¹TˆyF%}yu¨ü_x000e_</t>
  </si>
  <si>
    <t xml:space="preserve">ùJGÙ¬_x0011_d_x0018_x¡Ùiß</t>
  </si>
  <si>
    <t xml:space="preserve">oø‘4vfŽáE!Eàef</t>
  </si>
  <si>
    <t xml:space="preserve">_x0004_Íï_x001c_¡_x0002__x001a_"‹ƒàõ_x0008__x0012__x0010_CN?sÕ	øûjïL2ùÅ&lt;:Ñy¾_x001c_oP98h_x0015_© eÞ_x000b_¶Y_x0016_¤¨É0</t>
  </si>
  <si>
    <t xml:space="preserve">i)ÖzàjFª_x0010__x0001_ðpA_x0016_í_x001f_…ØµÍ§…FüšïŠ°$ô_x0013_v_x000b_{Þ®&lt;_x0007_k´@mB´Y±Na_x0019_²&gt;ô]_x001a__x0014_*_x000c_¸…Ò.™ë¢#ð2YÖÆw²“¥¸&amp;ˆ_x0007_˜N6ìÈKS ¨'G±œ_x001f_Œ^£Ø_x000e__x0001_'t	ªð¤™_x000c__x0018_m_x0004_Ûs¸v"0_x0014_„/¬Œ¼ÏÐ_x0003_ìsï`cüs$Î(Ž_x001e_ƒ~·u°:1JÞŒX_x0007_¦(</t>
  </si>
  <si>
    <t xml:space="preserve">&lt;rÕ…ßã&amp;þ–œ¦ä‰Ù_x0008_7€Ã_x0007_{¿¥&amp;©£Û</t>
  </si>
  <si>
    <t xml:space="preserve">À_x0011_¨¥K_x0012_{@Òû´&amp;ù"ÏÃ_x0007_iù¤¶•ïý_x0016_¼bïö(_x0003_Í•H©'Ô©_x0016_Ï˜F‚r1_x0016_ño{Ý?060</t>
  </si>
  <si>
    <t xml:space="preserve">9ƒÓñŸ¼§‰&gt;È©v0›—_x0016__x0006_&gt;‰_x000f_¶¤?ƒ"Sº¢ytzÿ¿GÏ|¥žÉš{_x0018_	_x0004_™8Ë_x0010__x001f_k_x0002_¾Ø¿ pQÄL‰Ÿ_x0008_KÖ¡üJ;µÃ]u¯ê</t>
  </si>
  <si>
    <t xml:space="preserve">9tèàÍÔr6ô_x0005__x0008__x000b_K~DÁâq›0_x0001_Ç~</t>
  </si>
  <si>
    <t xml:space="preserve">ÇÈ_x0012_ºÚDD~š¬»÷:}àÿWšI_x0008_ó</t>
  </si>
  <si>
    <t xml:space="preserve">£6¹Œ@vDÈ&lt;çßYåì_x0008_šé~_x000e_þ2S’u9Ï*_x001d_)”0Õˆ–‰H²P_x001c_ÃR*™‹Yÿ´=Hè+ú_x0014_Q¥üX_x0006__x0015_‚:_x0014_ƒMQ½¦'Sª_x0007_Ic^oê¼Wõö5Ñ¼m‡§_x000f_¾AU½ûª‰_x001d_!Ì9†§L]ùH5ÝÂ²äñ_}$»_x0002_±ë8ïË_x000f_#Ü.×+x)7.¯úu™Î_x001e_jSiµ›ìçoîc_x0013_àÃöË_x0003_½Y'&gt;U°†_x0016_±«Öh</t>
  </si>
  <si>
    <t xml:space="preserve">EðH¼é·wlN}’Ýˆçˆj#Ä(q¡ÿýë‹ ç_x0002_@|h„_x0010_‡˜^!ß‡_x001c_h_x000f_á1A_x0018_{Å‘‹_x0010_x2£#gèÆysµð7õ÷ëÕt</t>
  </si>
  <si>
    <t xml:space="preserve">‘¥æ÷)9z¥èÄ—’þ¬À•®€Bu½ÓoÀ&lt;à’+Iˆ›_x0012_^ë6î_x0004_„ïB(_x0002__x001f_´ÑW¯_x0006_­Ü¢ýêè_x001e_;_x000f_›zØqÎlÕN_x0016_ÌÀ&amp;¸-ú:DGíj÷5Li¼ñq¸'Š#nã1ª¿_x001c_ï•“I	1Ka;_x0012_Íx(b-R¾F7]Æ6f7üž²bª Z£"Þ_x000b__x001f_¢80ñ¾‚’_x000b_’_x0005_ÑÜâ@ŒE¤ök¢iäuÕ¿ÕÃýžwÝF2Ã‹I™£‡\I…ŽÈ_x0018_bí‡¼âÃ_x000f_</t>
  </si>
  <si>
    <t xml:space="preserve">Ì¢èv_x0013_Ë	ã­_x0019_l©ª!ü(XðŽJºàêHÖé_x0008_</t>
  </si>
  <si>
    <t xml:space="preserve">Ä6üæ&lt;–äeí­ÎB–7îµïü•_x0007_V©¹†ƒ_x001b_þ</t>
  </si>
  <si>
    <t xml:space="preserve">„ô_x001e_«½‰–5­qËC¨r'8LˆQŠ_x0007_¬Ø€:}cvôÐD|DlRJPÂR%Íü_x001e__x001d_…íL3_x0002_ê“}+GæÕaÊ;*œ2pQÃ“Ó«¾êâÿŒŽÔµ¸«i*U]œ_x0017_Û_x0019_£2_x000f_Ü_x000e_^ÜÝî€&amp;a¬´qµÑ¥_x000b_m~ås©Ô4Æ_x001d__x000f_Pí</t>
  </si>
  <si>
    <t xml:space="preserve">RÜ6hý87'˜#³U»•réîl«U</t>
  </si>
  <si>
    <t xml:space="preserve">_x000f_ð_x000e_¶_x001b_Ñ_x001a_¡DZ'Jå±Èj.é_x0018_ùÎ–À¹×E_x000e_l$.ÛIæµP	êq&amp;_x0014_¾òAtž7wPbÈ‡o‹"&amp;/_x0017_’YÑ_x0005___x0019__x001c_rÜ&lt;</t>
  </si>
  <si>
    <t xml:space="preserve">zsí½+ÀÔÏt¾‡Ô¹3•_x001d_2Vgm„ònA_x0019_Y'ž_x0016_ÏHn3ß’È&amp;þd°_x0016_¨Yˆ¼zOÄ_x000b__x0008__x0012_¼¦P‡aYé_x0006_©ÖCþ9_x0015__x0015_&amp;4·‹2ˆ_x001f_ÿcÍ.ïr¦#àÎc}¬¯2L_x0007_R_x0015_q_x000f_UK+¸¥Õ_x001b_(óú4œ	Ô5_x0006_ù_x001e_X_x0014_;D‘Ù_x0004_u’8'8¨0!‘·_x0007_õùI7_x0005__x0019_Ôlµ_x0004_¡§Êæi3[_x001b_1”ygï_x0019_´kýªÃMåž$ÅO€oãD_x001f_9_x001d__x0004_î_x0013__x001f_Q¨J_x0001_¬íÂ#½ñ</t>
  </si>
  <si>
    <t xml:space="preserve">}}Tå_x0014_ @Y”ÅŠÂ%^÷ñ~_x0005_ÕÑP¡„IA_)FÄ³çÝ«Ð&amp;vFÆCÍ½]T_x0016_ÈO</t>
  </si>
  <si>
    <t xml:space="preserve">#fÔ|—¬X­_x000e_Ìiñ-i~fA’»_x0019_Ý_x000e_­´sÿI÷{t‡[~Ô_x0019_âÌ”ß’.Ø&lt;iúqG7úÍ!¶ú½ _x0015_Â¿4Á¦Å»è7È„_x0012_¹1¸œ¤8ôÈ®¯Äÿ±¾ÏÐ11YåË0_x000e_ÓúD£_x0001__x0004_òqÈ¬p9õ_x000b_:_x0006_Jp:PûM‰‹–™kÈõó&gt;¶_x0017_—˜[”u$œ²Ï‹íØíÕd_x0011_íƒ˜»âŠG³è8|ºŒ‚Ej¹±o×vòU~Y.¶—ö_x0017_ä_x001c_[Î‰¼b„_x0002_Uép(KƒÏÝ‡_x000e_&amp;°§l+x’½S6Ð_x0001_ô9þ&lt;¥éL‰_x000c_×&amp;</t>
  </si>
  <si>
    <t xml:space="preserve">‹ä_x0014__x000f_PÉh\Ÿ2Þa5£Z=U–´_x0014_Âüä2¨Âî¨|K_x0006_ peÔjôR¦Sp»g@¦û¶“o_x0015__x000b_ÿx_x001f_Ñžäì©“°_x000e_ú_x0006_å_x001d_Á_x001b_­ÿÛ_x001a_½	·=·_x0013_ 8²_x0013_ŸÁæi0[þÀ¬Ü}Š®ãnF;_x001f_GT‚	__x001c_–-Š»CkÇ÷ù6_x0010_Ê°º¬•_x001b_Äµ_x0004_öó	Xß/_x0004_jžèÖ!*«_x000e_žÍdí_x0007_|ÂÅ_x0012_²n_x0003_D_x001a_ªµÄ®‡_x0010_•ÊÃÀý_x0002_o²6µc¼1`¬Å¤o_x0001_/</t>
  </si>
  <si>
    <t xml:space="preserve">_x0017__x0006_ß_x0003_ì[{fk_x0010_l›;®Ÿy˜ö)ýãù˜å_x000e_Ñ›×~ÿÛ´£½ÿAD;¤|¥«ù{ÊÈ_x0012_á</t>
  </si>
  <si>
    <t xml:space="preserve">ú+_£7§)(G8Á_x0018_å§“šøZ˜À=1ßÇ¸ø·1HEÈýIA™ä›ð_x000c_îlävaØî°™7Î{[gú_x001c_4†Ï¯_x0012_%¯÷œg~üC‘DvŽŽ5V_x0015_1˜Ëy}Bþÿ@_x0011_3ªûPÓŽÎ?€¡ò_x0016_¸_x0008_ŒQ$ÒŸ•(_x0010_œ®êœlw“.»_x0019_žJ#_x001e_²¥v_x0005_˜–‰6_x0010_Z|œ|¡;]ó‘^wÿG…è~_x0010_FµX‰Ú]OHÓ™_x0006_Æátú?ÑŒ4¡[×Q_x0017__x000f_%D¾‹Bã´¡¡_x001b__x000b_T•_x0014_¥®ž7‚ó+þ0þ0_x000f_³[/ÿ4è_x001a_ _x001f_ºtª˜qÒX-</t>
  </si>
  <si>
    <t xml:space="preserve">ŽÚì_x0006_]Ó-Ü•3—»e=¹v\‚²õ¦Â.¿ÿ¡u*l:pÒ4ÝÔZò0_x0015__x0012__x0018_</t>
  </si>
  <si>
    <t xml:space="preserve">â_x0002_GhÜë_x0018_øKÒìî_x0001_ëÈÒõ-Á_x0002__x0004_Ž_x001e_´“×9{™}°Ü_x001e_TñèÂì³+‹p©4Ü_x0003_gpüI—{#:Õ4$_x0016_ƒ$cÐ³¥r_x000c_&lt;&lt;çW$‰‹¹ñ-­¤ŽUY_x001a_÷}6ë{Bz_x0001_™_x0006_ûËÇZR{delÉ‡°ób¸_x0014_T6fcYÙ_x001f_'¸ªkt'ã(^_x0013__x0010_ñ—ºNžé(_x000c_`p©aMIó;_x0011_ÊàCôx€_x0013_}ÈÀ</t>
  </si>
  <si>
    <t xml:space="preserve">›ÒÉ&amp;Â_x000e_ä~_x001f_LÒã_x0019_+P©_x000b_9_x000e_´Ü'$Æ+½_x001b_§_x0003_Ùùÿt__x0001_d7«óˆêŽô	°¸¬©f_x0002_þåºNˆ_x0014_Óü_x000c_=°þO7ù_x0015_Îù¢Ï_x0016_é˜_x0013_‰‹</t>
  </si>
  <si>
    <t xml:space="preserve">_Õô$£«</t>
  </si>
  <si>
    <t xml:space="preserve">þt	{ls4Ù‡o_x001b_Ô\ÔÎ_x0015_Ï	Š«“_x0002_</t>
  </si>
  <si>
    <t xml:space="preserve">}_x0012_Ô÷ÞnøýU_x0016_µ´ Ýßgô_x0013_«âRyi!›Yfºˆ)¨ÄÏZ</t>
  </si>
  <si>
    <t xml:space="preserve">þ_x0001__x0018_c_x001a_</t>
  </si>
  <si>
    <t xml:space="preserve">8Í¼_x001d_LŠvm1à”§a~óKHv·]É¡Ïi8‘l®Q?”‰cT“ôayQIçf~R"</t>
  </si>
  <si>
    <t xml:space="preserve">2|b‘«_x0002__x001b_¹_x000b_Í´x_x0015__x0018_"AI@é þïn…u	éíÜ¤Ù_x000b_ßV_x0010__x0010_yé}nb &amp;—nA[o_x001d_JýÌ_x0015_Ÿ4</t>
  </si>
  <si>
    <t xml:space="preserve">©</t>
  </si>
  <si>
    <t xml:space="preserve"> :ŠçôàZEðÃ¦_x0015_$ž7?ªzÌÙF•Øcœ·</t>
  </si>
  <si>
    <t xml:space="preserve">7ù6qÓh&amp;nÚ_x0012_oÃwŽ3¿þ?Í_x0018_^ŽË§JR&lt;S_x0005_æ#&lt;¤_x000e_²KÒJ2ˆí•ôÖ2“Dj‹+#_x000f_w	6_x0001_µŒ_x001f_Ñ\«v^_x001a_I_x0006_µ$_x0011_±¸¥Ý¥NýÅ/ñúm‰`†¨d)ˆ9®¥(”üIéÏL›Ç.IËÝ©:u0ÀÑæE'˜¶E~ß†=fËÁøG˜ãÏœmt‚¢Ô3^ö®Êõ_x0001_g§’á¢öAzŠh¤÷Û?6æµwÓ´_x0008_À¹Y˜lñÎNõ_x0017_ÈGØbž¬‰Ò/ê‚_x0014_ãiÚZ_x0013_J³ŽîÈnÇ‘U9ÿÏ³´Ù&gt;l_x001c_Ö</t>
  </si>
  <si>
    <t xml:space="preserve">Å%LâO_ˆVýƒ6ûâÒ§V&gt;–_x001c_A€Ï_x001d_êÀwÅÀ_x000b_¨1.–_x0018_=bë_x0012__x001c_'	ÈÓh^oÅgD'À¾º8R¿_x0007_Â.Vx|Ý::2¯ª&amp;”âCµËR–_x0014_îgIªt¹Õ_;P&lt;–_x0012_ˆ@8åèDÚ$¹«@µj+_x0005_.†T:_x001b_õÃÍ†B&gt;XÇ¥KÙË›_x001e_“Æí|_Ó…zŒÔÕžµß2Ögjý_x0011_º4d§xß°_x001c_ÌÀO’Šo)š˜ÒÊ(_x0003_T‘_Šj«ƒw_x0014_o‹~Æ_x000c_ÁŽ(/A_x0016_ë3žE¢²C8Z_x0015_þâ é¿_x000b_é_x0016_µ5åF¬çžÍœºp¹d?ínv_x001d_T™ _x0005_ÅúÝ_x0014__x0019_„ñÒ¹GI_x0003_d‚5ØR‚—ÿ-[_x0005_8‘.Ó›Ž&gt;ôC06ã´OÆ/¬ºn#ô]_x000c_z7_x0015_BQï_x0005_KË7_x0003__x0003_;b_x000e_b@ÏJ</t>
  </si>
  <si>
    <t xml:space="preserve">]Ì´;ÁÎÈ¿Ì_x0016_¶w_x001b__x0003_‹RÌ ¨ž±×_x001d_-¾¹ _x0004_¸@ÃêþW“!®¶ûšå¢M“ØQIJÞ%I_x0001_$&gt;ù&lt;‚ÈÖÙOç+Úº0_x000e_7ÌÍùšŽ€;•V˜fyùMåŠŠPž¨¢–ÀÕJs"°AìšÉý~€è_x0006_¾Ë€i‰¾¾$_x0004_PØáŸ±ƒh‹l\_x0012_@}·_x0008_ÀqÀN_x0012_kDW_x0016_R©òüA·¥(AN¤ø¿’8_x0010_ŽÀ_x0017_4Ò‰Œìpn†ôVeLþ°&lt;²ÉÒW@4¨É&lt;îî.2ø^È„sd[ÊaA1´ŸäÑ‹¬õ ”Àd£‡7‡Á_x001b_òEAEEÒ{‹âDËš¤!3’~l€¤«`_x000e_¹µº~_x0003_‹*UÞ.JbÓ"~sûh_x001c_ÕÔ_x0003_õ©_x000f_†‘ _x0014_›[</t>
  </si>
  <si>
    <t xml:space="preserve">_x0011_SØáÿ]àË¾è„s9ïÚ_2]_x000b_u!¤k|…Ú&lt;$·ã‚pÙËYˆÂC×M_Wû¡ö0Þðô‰ßÒ8½î).X½ð&amp;&lt;p_^¦¹ÒUš†ûäÖÍ_x0004_</t>
  </si>
  <si>
    <t xml:space="preserve">1k&lt;“³¸_x0003__x0017_\àôÁ=BØj×Çó5‡@_x001b__x0006_ñw_x0006_Ý DïvµóixÞÛ&lt;¡yOÁß_x001a_?·ÂQ•@_x0001_Q È_x001f_}› |YÌÍÐý_x0003_.Ãð'_x0019_í_x0018_%)¢™4-_x0016_Úµ*_x001a_ã@ó;ŽÍ_x001a_´Üv×É¥ú—¶«^µ‰˜ŸR_x000b_@W4fRû&amp;ÙžÊÍ\Ã$_x001c_ánvCý»lƒƒ‚W_x0018_îÌüá6ëÙ$_3«Às&lt;_x000f_@ÖF»cþ_x0010__x001e_QbŸœY8¸ãÛá/ïÂròÉ_x0006_¼—¥ÁÊBÙ/w_x0004_5Ê$ë_x0017_2¦z_x000b_tý_x0006_þßÜxœíô0Ë_x0007_ŠÃ_x000e__x0008_Z†æÂÝt!ø÷1Žêi_x0015_Ñ+}i¨åEZ_x0001_p$Ê5Û·04×_x001e_Ã2è´Ì._x0016_iêý¢²_x0003_Û_x0008_5â´¼mÐ_x0008_Í0ì_x0016_¥wA¿_x0011_3</t>
  </si>
  <si>
    <t xml:space="preserve">ëÖ=Úb[j’ë©x_x0013_	jn¨_x0018_{x€&amp;S$nv4‹Þÿ‘s¶_x000c_?è©¼RÿVžj_x0011_'Óÿñ_x001f_ß^à‚š_x0001_¼Xó_x0014_X_x0003_ß *‰¥ÿw_x0017_à™_x0018_;žY}™[Tn˜}¡R*I*×mÀeT</t>
  </si>
  <si>
    <t xml:space="preserve">~óž_x000e_c_x0017_(nj`¥_x0016__x000f_É_x0018_A_x000b_ç˜_x0003_ÿ</t>
  </si>
  <si>
    <t xml:space="preserve">ª:­÷Üs|¯WOCä_x0003_ñÂº_x001d_¯àxW9q¢[ï_x0018_›0&gt;KóÖé(åÂí_x0013_O#ð_x0004_³OÀÎ;ë&gt;úGJ·ú_x0019_yZúÞŽ_x0016_¥þÞ–u_x001a_pŽúìo£n¬9e®Î^†þçd_x0016_P=:±q_x001d_~Yž*=NÖ“µýÆ«J_x0012_çTKà£†</t>
  </si>
  <si>
    <t xml:space="preserve">4LZØíõù_x0017__x001d_Šøæ_x0006_5ŒA_x0011_?&gt;å_Žî†qãƒ’c_x0014_@&amp;_x0007_5N„õaAûöÿ$š_x001c_˜ýGc'Ä.èõöó_x0005_9UÃè_x0005_¨g	Î_x000e_úF_x001c_Ó²-ã“Nêºw-±íŸŽ]ô¾c{ÑG_x0006_&gt;È]_x0016_ûT_x0002_å*_x0005_þêÜN_x001d_áiä–[rô=_x001d_]{ð_x0001_°Iv…f@Úú¯Ž_x0014_Ñ_x001c_Ê}`§¶}eh¬Ì×ãŽ}Èž'íœÛ»s_x0019_Y^{_x0004__x0015_Ì_x0001_ŠáÝøX]1%_x0003_”3²	^çú_x0003_«½¡Ð¶Êl_x0012_pFrö§[w³õŒÓd~µäaøñímÒ_x0005_þ</t>
  </si>
  <si>
    <t xml:space="preserve">©…ìI„ññ~f&amp;;ö_9¯˜‘Ó¾_x000b_HRÒ¡âiQá¿_x001c_Ò²É_x0011_ÚÃÁ="‹¤ÿ©žpCà\6T5ð+ïë&lt;~Æàh1_x0005__x001e_ô|_x000b_ðZjü_x0003_†Ž¨'tY_x001f_™0ŽÃ_x001c_›Ëò§z_x0010_z</t>
  </si>
  <si>
    <t xml:space="preserve">Ðv</t>
  </si>
  <si>
    <t xml:space="preserve">*Öa_x000e_$_x0014_@1</t>
  </si>
  <si>
    <t xml:space="preserve">‚%9—_x001c_</t>
  </si>
  <si>
    <t xml:space="preserve">#ƒ _x001e_è_x0004_‡õ+_x0006_ƒ_Q¤\j;&gt;Ó0_x001f_#è!ê“.—°G"_x0004_0$[Ì€¸jÍ†›ª_x0004_‹¯Ð¡ðÞöŽõ$kÿÍ_x001b_À¼ö_x001a__x0015__x0014_&lt;_x000c__x0012_ÒMH&amp;Àkµ×YXd&lt;Ä:_x0017_m d|õ&gt;}Š_x0016_h_x0004__x0015_Š(&gt;_x0011_3©&amp;¿§0$€­_x000e_x7âô]ô</t>
  </si>
  <si>
    <t xml:space="preserve">úÞmŠÂQ/*~lñ—9_x0004__x0006_‹ÛßŽnÂ_x000b_[êûMn[‰7/_x001d_øÐ_x0010_‡_x0013_‚_x0001_/XÇÃÚ³qmº_x0017_ú</t>
  </si>
  <si>
    <t xml:space="preserve">U2´U’óªô„Ý¼w×Ñ4ŽÄ¨q8_x0019_`›1&gt;¹r¼âÅíØxþ(·wßkw§QÓvš#J@z_x001e_7N†HUƒ¾_x001e_üü‡—ÐïW{e_x001b_º_x001c_hFÒ£Ð¤8_x001b_½¼vÑûÈq_x0003_&gt;]·gÓêŠ×Â›ÆÊ4_x0006__x0016_â_x000c__x001c__x0007_'÷:à:ü8„øLó}_x001f_éÝ_x000b_"ˆ^ì°-fµï¥&gt;A~ðqñˆ#á/Ÿº‡_x0015_t h‰¨yøŸ9[®³%{\_x0005_±ñQÑ`6~½ÂhG_x0003_emØR‹`CØú_x0007_H…ôgiñ#”´]Õö§F_x0017_*ãY]`ßÉ”è¢vS;ñ|R_x0014_›_x0006_r&amp;&gt;4ÅAOëuÐ›&gt;äÈì8ºV/ß	:Ž_x0019_\</t>
  </si>
  <si>
    <t xml:space="preserve">ü±å’Fñ¸‚ËC_x0013_ë|¤½«ó»g]M¯Z:’FqÞt </t>
  </si>
  <si>
    <t xml:space="preserve">]›«_x0004_Éb÷î{$ó3ßÕ–_x000c_²N0çªÜi¯Ë+Ê&lt;¶¶¾£_x001e__x001b_žgXóâ_x0019_}%§hœO€Lk¬¦Þ‡Ï_x0002_3‹6Ú;BFÓ¬_¯3oGÁ¨b¶_x0005_§_x0019_N\~À9_x0019_*Áb_x001e_œ(Žc#\ÑI_x0016_ÑQ)z_x001c_Å™H_x0011_ÜÍÙÎK_x0018_šýO_x0007_=]ùgð_x0002_2¡÷û	þ¸±(—_x000f_@2åC‹—:FªñsUŒøÛÑfž_x0003_ÓÒ¿_x0018_C’™_x001f_!@Ð ¶µ¼Ïñ_x0018_=ñÆ'{*ìÑ5bn&gt;ü†[ _x0012_PhÕ_x001c_øò-_x0017_£I¿œåÜö+W!Â.gý#Ag€Î/HÉc1K™…_x001a_Ø&amp;q0Äê_x001c_+jæ‘›.â[[Ø‘ß’_x000b_r</t>
  </si>
  <si>
    <t xml:space="preserve">Ù_x0008_þüªäIå_x001c_ÅÇÐ_(x­X§…{Ïa'4_x0017_I3yÚX8Ÿê±á®|kõÞ_x0017_f¢¿J’ç-ó</t>
  </si>
  <si>
    <t xml:space="preserve">Šs^€t6açœœÝ_x0016_*š_x001f_ÏŽëÂÈ—S®žgØåÈ»T_x0018_Ž$½–SñøƒC#l^ø_x0002_4Ì­²®_x0006_‘¨uKªë¥YÆæ_x0014_</t>
  </si>
  <si>
    <t xml:space="preserve">Ê„ÇL¸ËÌ÷_x0002_ãùW…^"ÿSõÛuÝº›ÆÈ¬æ †_x0013_gsØ¯ªÞ«Ù»¶'VšÏùªÜ©ãÍ`w­¾›_x000c_3‡ </t>
  </si>
  <si>
    <t xml:space="preserve">EvEcù–)½_x0018_ê~</t>
  </si>
  <si>
    <t xml:space="preserve">_x0005_µÈô‡&amp;Œ</t>
  </si>
  <si>
    <t xml:space="preserve">yÊ|ëè”Ø(‡-*\Þc—Vë|M1Ô¦Ÿ¦£+¿_x000f_ô _x0013_H”;ã(±ý=aýH|.ôlC‰ü§(“iLì¼C®Éh—Ëó_x0006_Ô–0½_x0019_{O_x0014_éêË#¦èÛ_x0010_e&gt;ÿ¾=_x0003_ß‚;Ð®Ñ¬4oió_x0017_P°_x0013_._x001b__x0012_®d8„1=»¦æ?2ÿIx£á‰!"MÊS“Ç=Øm9_x0005_Š_x0013_µß^_x001c_2#øêAM_x0008_Ôú_x001d_`¢Üb2Ý¡9aÌ÷_x001f_¯Ç®´íôÄ_x0006_0‚éß_x0003_oR»l·$“ï™'[LþàÎjðtf_x0001__x0016_Whº_x0003_</t>
  </si>
  <si>
    <t xml:space="preserve">ôäq°jõ'?é_x0012_ÆóÔœD‹ í¼nº_x001c_tNu¹6cGÙÐUÕÙN°À&gt;Ý&gt;</t>
  </si>
  <si>
    <t xml:space="preserve">–;ÉF wõRÇu ×Q®‚$:®t¹ö—†ò_!ñ_x0002_¢d&gt;x·{»d%N_x001e_HÇéçÙ¶Í­pƒ{/Pg SÒÄ0Y–%É_x0004_1JÄÚ¥ûaí)U?	;‘!œ _x0010_™å“b//ØœÝƒ¤(Ïí!wïïÊ_x0014_L¬_x0016_Š!èò%b†6|5éK†!_x0015_‰¦Þº‡óS­÷^Á_x0014_EÎ‘O~pYI_x0015__x0018_&gt;_x0013_ˆ_x0006__x0005_±þò;¹¤†Í±!'¤yÄxXz3eÖ€ið"Þë_x0002_RÒÓÝ_x0019_6Ýû«?	å’ýýƒ…&lt;³_x001a_SÔq`Ü P˜ƒ™ ®­¨½¸5_x001f_3ÅÜéD€KÑå#Jó˜¥:\0ÆkˆoÅSþò_x0011_+Ô_x0005_ZNGEMïë„€Mä_x0002_nÃy²þ_x001a_Å÷"K ) n¿mù_x000b_\ÃÍ_x0018__x000c_V~°‹‚UgÔ£ÓÅ?÷ð_x0018_ªÑtwŒÅÚIáŒ%	äeÈ¯%</t>
  </si>
  <si>
    <t xml:space="preserve">@Ë_x001c_Jwø:¹¶÷Ë&gt;~</t>
  </si>
  <si>
    <t xml:space="preserve">žË_x001e_~XAœ_x0011_á¶i˜ TÑ(e§hx»ÔB;xXš/z&lt;‚¥]þK</t>
  </si>
  <si>
    <t xml:space="preserve">Q]Ï¯xKnQùq\»8©vWñ‘Ú•zÌÅâìƒØ_x0002_d¦{ [¥5vÙr–oÂù¥€_x0015_ƒ_x0016_ª?½µ;_x0004_™«J¸RÌ_x0019_Ë°_x0005_ÇÍ(ä‰/¤UM]hp:_x0008_ÓpÑõÕdü?_x0001__x001b_ò¡¦îv×µýÉ&lt;ã¦_x000b_kfÿ_ë&amp;ðc˜ñgDqÖÄÊlo#ðCd{hÂmü€_x0001_È&gt;ŒFA2§(òÉÙO_x001d_‡ïÚî&gt;_x0006_œ_x0011_%&lt;kÚô¦_x000c_] î44­v_x0014__x001c_óÈ-–Þ7 ´§VñëŽ_x0002_°_x0001_:Sˆ_x0002__x0002__x0016_AÄ…_x0002_­È_x000c_3M9?fsYG”K¶°32æ²_x0018_â/àÃ²JcS_x001e_PÑM´?Œê‘OÒ_x0004_öüæûGe®¯_x0007_Ká×¶*c3	?_x0012_Î7õn›[¼¥–·s`’Ló*THG†_x001f_N£åM_x000b_©6…É_x0004_@¤EêHÅÑ˜aYSN{znó´¹w¨_x000c_’ˆ_x0011_QÂPúÍ°#=EÑ?p)÷Õ¼’vÖj</t>
  </si>
  <si>
    <t xml:space="preserve">d°+#+7</t>
  </si>
  <si>
    <t xml:space="preserve">©8_x000b_VÙïøÜŒ3ÊA…HyÔ™iwÒ˜_x0014_ l6_x0005_ú×hÉ"j´Ý(Áæ’˜Q&lt;Û”G0‰_x001e_Þ´8_x0008_„Aj"/Üt(£‹²Æ ÆŸ„ü;õ_x0018__x0005__x001b__x0002_¨²_x0017_†|ÙMñØF: l{9 óýtl¨</t>
  </si>
  <si>
    <t xml:space="preserve">ÍÆ&lt;</t>
  </si>
  <si>
    <t xml:space="preserve">9+(béXQ©MdÀÀ_x001e_ªŠUð€xÅC‹Ðíùâ_x001a_F_x001a_!Â†3u@Ê¹BÓÄ-Ù*E?R¯JTP·þ_x0011_&gt;D(Cí_x000b__x001c_ú_x0017_VLí™_x0002_à9C_x0007_ÛF_x0007_V_x0012_êÆ0-£z×‡ÃÏf</t>
  </si>
  <si>
    <t xml:space="preserve">ž$ú%ÊUÃu©¿FòÁÛ&gt;«Áü:$bÇ(_x0004_´KoÓŒ2ì\žÍxµ“&lt;÷i_x001b_2­K§^fZûJo;lŽ=¦·ß_x0010_4¤Ã¤­_x0003_£ &amp;~#¦yÝ_x000e_°5£ØÓzøÉ¾¼UÕ</t>
  </si>
  <si>
    <t xml:space="preserve"> _x001c_‘|_x0019_HøÛ±z_x0007_è_x0012_€&lt;HÊ¿–­˜À	Œgþš_x0012_IÖÉ¯í¾™¯”_x0006__x0017__x0004_kõÁ®H_x0018_ÀÿAœ_x0007__x000b__x000c_¨lñ</t>
  </si>
  <si>
    <t xml:space="preserve">ºžßN‡„éX7¶ÞxA_x000e_NôÌ“§#áñÊKdî_x0006_#7ÕÖ;°&gt;0FëQbì/0•_x000c_GàJÔpf_x0010_°³¶`_x0017__x000c_L@Xp_x0005_^r?ÄL—sî_x0002_Š¤õá’¿æâÔ¢Z%-_x0002_–’z/™Í(_x0005__x001e_ægôšidãÆ_x0005_$n~iMô@_x001e_àÜB»S	ý«Êuä/¶_x000f_&gt;ßEN îh’»=™ß=µÒÑÚÂ/_x0003_í‡c_x0012__x0014_³ˆæÔ§_x0011_÷¾qƒõ‘¿_x0004_ËÃVŸ÷‰-&lt;¿p3žN_x000b_|Ì†Ä)Ô¤Q</t>
  </si>
  <si>
    <t xml:space="preserve">€_x0005_ºB_x000c_ƒCR^î@8ioòe?¨Îrhä¹nÚ—¶k_x000f__x001f_¡0_¡_x001d_¢EJ%ágð]I_x001c_B¿’q	5©•lÿ¯¯´Üèt_x001a_ã:‘ô_x001f_ëÖ&lt;</t>
  </si>
  <si>
    <t xml:space="preserve">ÚìUÞ³~·Z6_x0003_Rø±d¥ìôIo+ý*_x0006_›k¯a/5ÍQ)´®hyï*&lt;|*KVÈËS_x0008_.S‘½_x0016_‰¶_x0002_*¦ƒ¼/-_x0008_$c í7µÞ‘ô:"_x0002_þÛq)ã·ƒµ$à_Oq4ªê'ªÌ…ÆÅê_x0005_`!</t>
  </si>
  <si>
    <t xml:space="preserve">ºÜ&gt;_x0010_„m\°¶TŽ»ÆÑ^j_¨4Xuý_x001d__x0012_éw²_x0001_¢è</t>
  </si>
  <si>
    <t xml:space="preserve">Hóª;ÓSÒ‡–ÉY#ZYZŠ?K_x0012_</t>
  </si>
  <si>
    <t xml:space="preserve">éÍk”Õ¾ä©–_x0014__x0018_Æï¾8¯Ž”2_x001a_\¹Øgm_x0002_ÎqâÙ?_x001c_¦_x000c_u ¿_x001d_”y¥_x0011_™_x001d_+_x0006__x000f_ú»³YjÚp÷ð¦</t>
  </si>
  <si>
    <t xml:space="preserve">¹!D_x0015_ÎGqÆõ¹eÊ÷»Îùå“&gt;Å¼ŒÖjö]•™&gt;dJØ\_x000e_ô5‰˜¼=€öi|‹d‚u¯0¢ZIXÄ¼wXTiXI0úl_x0005__x000e_“4P2?¹Ž;½ÐÂÔÖžú4ëùû</t>
  </si>
  <si>
    <t xml:space="preserve">ÆjÚ¬ú»_x0007_ì½ÏÒÈQÅs§–õ˜_x001b_ fSŒ|3„_x0006_Õd	² ùo_x000e_O„''0_x001e_˜=y_x0008_Œ:</t>
  </si>
  <si>
    <t xml:space="preserve">-J¢-$bñZ4_x0006_ƒ _x001e_v&lt;¡&gt;AÅð¿4_x0005_›W`ê»¡ˆS!|]_x000f__x001f_!ñ¶TdÙÌ_x0006_gÏc„½Çè}_x000f__x001e_@ÍRÛõª|_x0007_lÞÝÝopÞì©Wn}Ôø9&amp; ¬Ò¾ ®·“\¦'í_x0005_Ž1¸N.¦£$MÎ‚53·ôèhÓ¾ù_x001f_(„ñ›ªŒ$ª²æmnEAÚÖúÇv^_x0004_hZ›£í\Í</t>
  </si>
  <si>
    <t xml:space="preserve">eaÄB_x0003_…â‹Cvná¢ÐJ_x001c_é_x000e_F_x0006_]ÞÔ½ÿ/‘ck_x000c_Kéz¯b¢-ÊÒ_x0002_&lt;q°_x000f_w&lt;I_x0016_h?Y„þ’¬ÞÄû²_x0019_ðS•[Ó¢_x0017_ÞQ_x0010_üw_x000f_Å</t>
  </si>
  <si>
    <t xml:space="preserve">•*™Ÿû Í=ñÓûx_x000e_(»LD.ñy</t>
  </si>
  <si>
    <t xml:space="preserve">-½Â_x0015_‰ƒK8'ù¾1ô·_x0019_¨ø³Ö)Ôp*A&lt;˜ˆ—_x0017_Ù_x001b_b½_x001c_;ï‹Œ¢™8_x0010__x001d_¦5œ&gt;»†;¯ÕÕ(Bžï_þ_x0001_¶A|ü×_x000e_$_x001a__x001e_ð|_x0015_Kq¼ñ&lt; M.)T´‘i‹±©öwÓ¦–_x0006_"ð_x0004__x0018_¯÷ájXbPä_x0007__x0019_\A`à¬è¼tD”O¬eÜC„ôàÌ`’-D£w</t>
  </si>
  <si>
    <t xml:space="preserve">Ò_x000c_&lt;mu2®SR3÷£Tù_x0003__x0002_™_x0006_=¸ú‘å_x0019_È¥ÏpÆk+y;"|(OIÆæÁVZ]Áÿ!)dERsr7¥ßºsGY_x0001_l°_x0019_ª‰@±é_x0010_üX[ _x0008_þf¸l_x0012_øøûú¹_x001e_QÛG*Õü™åõÅ_x0004_û¸O¡D_x0018_</t>
  </si>
  <si>
    <t xml:space="preserve">Ä_x0001_üQ_x001c_U_x0003_^ÛÅz_x001d_&lt;×_x0016_Zòù0žÊÖ=ÈV"_x0011_³^^=9ÃÆ&lt;</t>
  </si>
  <si>
    <t xml:space="preserve">K ÛW_x001a__x0002__x001a_ì³úWÀ¤G_x001a_á}“_x0001_-_x001a_o^Ýb_x0011_6ô‚.êßÒ_x000e_°%O®—á!Z«NÑó²¼J~_x0003_õˆ’_¡ã‚¨êKJÈ</t>
  </si>
  <si>
    <t xml:space="preserve">ûŸ ˆ¸y&amp;Ž Ò</t>
  </si>
  <si>
    <t xml:space="preserve">Í©Õ×´¾$Œ¸½Chæ_x0008_ŸÇÖìÍ7</t>
  </si>
  <si>
    <t xml:space="preserve">d_x001e_é_x001d_»ÎÎ_x0005_óû8_x0015__x0011__x0008_½Æ*8ž@ÌAY/æÝ	ÑØIÌwW¡_x001c_Ò_x0013_P…Áaeã¡*Öá/­_x0014_«q.~%3÷5f3‰òß_x001c_¶J`‰S5</t>
  </si>
  <si>
    <t xml:space="preserve">qÑßt!^¼eqØ</t>
  </si>
  <si>
    <t xml:space="preserve">™ô7_x0017_é:ßúZÔ×º*F-b_x000e_YSïøUö_x0010_y_x0001_¦þ†_R&lt;}£¾‹b×w˜BøýˆÌ;²¬_x0015_xq¥óòN_x0008_òZlú³Ò¾nzä=ï·p_x001a_’_x0010_ÿµË"4qÂÓY¥‡ÎhÇ®PWôÏ_x0002_‰Z1Z*ø\q|F¹J_x0007_{_x0010__x000b__ã[åcÚƒ</t>
  </si>
  <si>
    <t xml:space="preserve">ü_x0003_ÀÌ_x001d_ü¥K^RûèÍáI¾ÅEå”ð'ù/‹_x0005_þ’rÉØ_x0005_cìê¤Ã†”OÉS$ètžŸû_x0018__x001b_¦°š?›†_x0018_ã°É—_x0001_çöè6ÌiŒôG_x0017_wv˜vè_x0006_÷ÕÑ(Ax0VŠ¸_x0017_£ÜyEq-n+_x0012__x000e_GÀ</t>
  </si>
  <si>
    <t xml:space="preserve">ZqDùì’ôço×_x0019_Ã</t>
  </si>
  <si>
    <t xml:space="preserve">Á–ˆö€â­å</t>
  </si>
  <si>
    <t xml:space="preserve">£žEIÉ_x0016_ËŠ¸·c=_x001f_À·ÅÍXv_x0019_Yë9Z_x0002_u_x0019_…˜ï_x0010_„‹÷û_x0012_£_x0016_œ_x0011_E_x0012__x001e__x0019_dlZÿ.&gt;µƒÌð_x0001_‚Ùžf$ÿ_x001b_‡¾C&lt;ŸPo&amp; F`PoŒu‹BÙ3Ìï^eØ3_x0005_ã±Ö¤ÛòÝ”}‚£Ñ‰ßc44_x0016_€½xÕ¤Ìø_ñÀ—^fHòDîÏµ)øš_x001b_ô¤s9‚Øtk_x0006_xÆ4-T´gúâmÜ«™Ý|ŽÀëQ2OïYG²‹Øâ§P)?˜#tºÉ¿ÅÚm_x0008_í64W_x0008_ÂSþÛ ÎÚæµ[“‰9Ì7×tÀ_x0008_’ˆ‰G¨ue‚-hº_x0005_¡_x0015_Õƒ•_x000f_4hÌãÍ«¥²_àµ¹_x000e_Z&gt;7FUZ£Ë_x0005_'hÌñ_x000e_OxÜ_x001c_Ó_x001f_øAŒ_x001f_ŒeÆ*óyÑ'ˆ§£²O©×®ÖX«_x0013_]/¥]¬Q5n[¡štÿ¢ÌŒXY_x000c_Ž?ã®ù¼ËaH&gt;¶åG³½©B±_x0014__x001c_ »ehÐ</t>
  </si>
  <si>
    <t xml:space="preserve">_x0002_ÞÜÜ_x001e_£b¢ŽõãÛª_x001d_´48k_x0019_X_x001c_¿Ý_x0002_Ê©ZÛ%lÐÒŠNTñ¢B.ƒR</t>
  </si>
  <si>
    <t xml:space="preserve">îÆú®4È_x000e_æ~</t>
  </si>
  <si>
    <t xml:space="preserve">_x000e_çÚU_x001d_.g²*Ó‰ÞòËê€…(1_x0005_òú{@_x0015__x0010_"ÓØÏf1÷w&lt;ÑÜž=ƒÖåñ_x000b_ƒ/"Úª</t>
  </si>
  <si>
    <t xml:space="preserve">AøYàã_x000f_X…„stNœ-í&amp;*‘(9_x000c_ÕíÖ¿Š&lt;Â_x0017_Û</t>
  </si>
  <si>
    <t xml:space="preserve">_x001e_ Ô É«‚6Û¯p_x0016_%oœ_x001e_d¢F{_x0017_Œ«Ó_x0003_ÚN~­½µjÄ?TÕzT_x000f__x0017__x0008_æÒð=çÃsë@ú5;ú_x0003_Vt_x0013_‹È(RÂ_x0012_ÌáV{ã¶¨1Óè¬ŠdzÂñwØt€WÑy:I_x0007_ÚzÐß&amp;à×¡ÀŸ]ÎlµÆ°|fŠëã_x001c_Ö&gt;ÛâüR²_x0004_Ö7_x001c__x001b_ ÌGóZ’ïø_x000c__x0017__x0010_ó@Ç!-˜ƒôH&lt;B †_x001c_¸_x001e_{S_x001e_fõ]bB÷Uœ¥ÚÙƒ{ìõ±õ_x0014_8¬_x0001_:¬…—êe_x0007_¹nŒ{‹_x001f_jû•è_x0008_u†«An‚Ñpæ²ˆo|7öR	_x0014_l—a}þÃŸÏÓGYØ _x001a_Ú_x0007_aD™7¯Ž_x001f_Ðë-Û0ÿŒs³€-ñ™Ë¬'ëUh_x000c_ˆ{B­Û_x001e_¡½µí_x001e_dº$_x0018_;®a_x000b_ÀÄ_x0010_6</t>
  </si>
  <si>
    <t xml:space="preserve">ª3?DÞjm_n_x0001_yôƒ_x0011_¬10©{VO7V•«ÅîA…%3ôd¾X_x0002_þ)xÑœD„å}ÞÙ³¶Â±æá</t>
  </si>
  <si>
    <t xml:space="preserve">ú!_u·ÓEóÓOp)g•ò</t>
  </si>
  <si>
    <t xml:space="preserve">»Ø~G‹4_x0004_¹…Õä^ª9*f_x001e_ªÜ–T“ª8TûIÝiu7_x001c_ì_x000e_ Üû×_x0004_fO'"O¢_x0008_Ûç_x0007_»$‚‡-D]¾~¨Þ§ÎøZkÎ÷aÿ)6 YŠù+˜šNñT¶yÛOj?1]õŽâA¶TsÕpŸò÷ÈúÏÝFÞæ–NˆçBkµ</t>
  </si>
  <si>
    <t xml:space="preserve">2R·wì`‡A;ï=/—¦äß	lAN_x000c_Yƒ2zBi0Òî4òÉÖ£t}†"	&lt;DìÚZó“ñïÖV[ÆvRÉ½OãN-ù_x0004_hêt°üò˜»VÃ_x000b_Þ</t>
  </si>
  <si>
    <t xml:space="preserve">wß_x0014_5¾Mç³_x0014_\­Þ¿&amp;Dn_x000c_h[é[“_x001b_l¥7UTX_x0012_&amp;¼‘B G¶Oì=Á8ï_x001c_HÖNo_x000f_€_x0018_O•P_!¨‰_x0007_EüÑ:Ó.çAâ á^n_x001d_ë¹ìÃtàåV_x0002_®¤!_x0003_</t>
  </si>
  <si>
    <t xml:space="preserve">Ís­›h.è_x001e_</t>
  </si>
  <si>
    <t xml:space="preserve">_x000f_)Í&lt;Æ«_x000b_š÷³®6~ê_x000b_Žd_x0007_ºFò‰³«&amp;EÐ¹ij_x001c_	Av«èÔ—%~õ2ž_x0015_«ã_x001f_Üô&gt;Zw_x000f_6ù‹_x000c_¼çíÆn€7_x0013__x001f_¨D½³´óì¤´hiÖuUÞ¼Gúî_x001b__x001e_°t&lt;Ï3kX[^àUÆà_x001e__x0006__x0003__±ŒdÍ×”õƒþõ#V¥Á/6§_x001d__¹SÀ*wëÒâÔøÔ)šðÈ?-[ûÆ4_x001b_¦µ]_x001f_T_x001b_j_x001e_’ƒtæ_x0012_3_x0018_ÿó‰2Þo†-_x0001__x0010_D¢Ýy+½énÙsò ±É|ìHø´ám›±—Þ</t>
  </si>
  <si>
    <t xml:space="preserve">_x001e_\“cŸÿ‹Så_MÓ¤Ïq_x000b_Ý¤×</t>
  </si>
  <si>
    <t xml:space="preserve">r·"³·_x001c_}ë_x0016__x0018_±É</t>
  </si>
  <si>
    <t xml:space="preserve">‚eÐæJäpàðÓ_x0002_Xø=g[_x001b_	7uVáŒ_x0015__x001c_W‡zv·­Ú_x001d_V£«è!Ýõ™‡_x001d__x0019_’â™ÿsÅb#ÜŽõÄÊò_x001d_|•¯ˆõF&gt;£_®J²ó’F/Ç</t>
  </si>
  <si>
    <t xml:space="preserve">ï_x0007_›…Á*1þ</t>
  </si>
  <si>
    <t xml:space="preserve">çþA&amp;‹ž¤8_x001c_·_x000b_4&lt;õ—jåN(N¡_x0011_Š_x0018_|X3_NÊ§„_x0002_åhS€OÇ_x0003__x0006_&gt;ß]_x0013_®HzS`·GtF†‰(“äãlÈ&lt;ŸÔ±eŒ_x0013__x0003_Š9dn01_x0011_úñÜ»ÖD­</t>
  </si>
  <si>
    <t xml:space="preserve">‘…fç6ÝžY’_x0014_À´!ÒôB¸"._x0011_)ÊAmf®ã‹åæ_x000f_¥ï_x001f_RÜ_ÝZgTÚTö”™g6èJ"ˆOS_x0019_’úÁš._x0001__x0010_3ØÈvÎ1–£_x0016_S™¢ÓÛÃË¢”K)Ñ7™˜7_x0004_Ûê›R™`Ú</t>
  </si>
  <si>
    <t xml:space="preserve">èÊ¾A&amp;EØ_x0002_TQynÅ»â»ˆˆÐ"~™ùq[²Ñ(ÛˆÜa7†”$</t>
  </si>
  <si>
    <t xml:space="preserve">và.eÁ½°É_x0012_¿/_x000f_Nê‰Tˆ)%/_x001b_ƒ_x000f__x0012_„</t>
  </si>
  <si>
    <t xml:space="preserve">[¨D˜kìbUB"Õx&gt;eänçŒJVåá	=G¬</t>
  </si>
  <si>
    <t xml:space="preserve">aõ0_x001f__x0003_A_x000b_ü½ü´~Ôxm+	¯L_x0011_v._x0005_ÛFÆçN_x0013_€Lu¿_x0016_&gt;ØSrVâ_x0006_òˆ2^_x001f_øí5_x0002_3»È_x0004_ŒÑ_x0008_é°ËM"úxR@x_x0008_úN|s&lt;…e÷Æü¯R:zÿ×«ü5!9“_x000b_ñEÈ}¾Z„=_x0004_Gë_x0018_&amp;“YýârõáÚÆBPzF 9­9	n¶\=&amp;¶D(`Ðâö_x0011_&gt;ä‡vkÖEÎ]"î_x0019_é_x0003_i_x001d_¯*_x0011_9{¾™_x0005_Nk¢Hm)ýT¾gQ#ÞˆI_x0013_ÐÕ*áîùDž</t>
  </si>
  <si>
    <t xml:space="preserve">HQyö†_x000b_Ôb’ûÿe÷HñÉZ_x0004_Ë©</t>
  </si>
  <si>
    <t xml:space="preserve">_x0015_Àã_x0017_.‹ÎÀ+ø@„_x001c_)³äá›‘_x0001_ù­</t>
  </si>
  <si>
    <t xml:space="preserve">_x000f__x0007_Õ¨N9îøÚã’¦ÍgR'˜_x000b_àFªgJ˜YLÃEÞjTI5é}Þk9J_x001f_Æ_x001e_âçÍ8_x0013_:‹9Ì[zLF&gt;_x001e_SMÒû›R*bàÎ_x0007_A_x001d_ƒÆ¯._x0012_6</t>
  </si>
  <si>
    <t xml:space="preserve">iH\”²]#^/+0ÇïË¾‡¯‰nþŽ:¤</t>
  </si>
  <si>
    <t xml:space="preserve">µp7æ¨tÜÍÖ•ª‡Ô¥Ž</t>
  </si>
  <si>
    <t xml:space="preserve">_x0005_þ¿nÕºGvÜ~1'¦£[EØ9^SÀ_x001e_‘~t/˜†¥0_x0008__x0002_ þãÿ_x0006_âWmš¾ï&lt;&lt;@Óh½#aÐü2?_x001a_ _x0004_·–Ñ°džlí_x000c_ˆES;ÞBCŸ¡1_x0011_6’_x0012_aºÖ¥œà„+Š×¤`òÅÄäÜÏ¢‡_x001a_›ø÷R_x0012_"w%×Ù5 5™`£&amp;«Ð_x000b_ _x001f_XÝƒ¾Ëmºyÿ¾ƒ_x0014_fM¼v8³7_x0011_%yÆ}çƒ*îã~æbŸànø·ù¾_x000b_Ñ(—8üR˜ýd(MWã˜_x0005_ëÁåÂäl|ÍRB†n5b_r9M]W_x0010_íT–Ï_x0015__x0001_†Èø+P¨E…Òu?_x001d_)aPGãFÀ_x000b_Ù_x0005_ŠÓ\éýúöK_x001a_&amp;N_C‹þ8i¼Z™»Âd_x0017_E_x001a_</t>
  </si>
  <si>
    <t xml:space="preserve">°~Ö_x0019_Õ¾•P(œ_x001c_*˜s¥¹°©C(HXßÁÄÖšÂ¼šx›_x0003_K_x0006_yAÀ2µfWV®Ë%'_x0004_oB©˜J}Aþ‹`¥GcÉ!a</t>
  </si>
  <si>
    <t xml:space="preserve">_x0011_®‹Tˆ¤ž!®¤a_x0015_å	l_x001a_z¯_x0004_Ÿ&lt;¼?[I_x0001_£Ó]«¨}°£º¼c`[›h_x0001_‰áPKš—_x0016_•+@:[ZŠ+&gt;Ë ;ƒ</t>
  </si>
  <si>
    <t xml:space="preserve">…ú_x0011_¨!ê_x0004_Ó€_x000f_­Ç_x0007_“£ÅzÌìZ±	_x001b_Õ_x0016_â_x0013_/Zè1ŽE_x0016_ÙÂ+CÿiQÎ)ºöøv£;_x0016_ly_x000e_G|Ãúï3</t>
  </si>
  <si>
    <t xml:space="preserve">_x001a_œqƒ*3cKº5¯Šb¨dØ+û&lt;_x0012_Â&gt;R|ç~TgˆÁÆ´ÕµìÎíR§2c&amp;?C×ÜÞ_x0016__x001b__x0010_…BÉn–O»·°"_x0008_&amp;OUªÚh_x0005_Ë’cv-±{à„Ü~xFNÔ_x001e_yF_x0017_·ÛÁËC_x0007_?ÊS"MV[£r’G‹K²†·ô</t>
  </si>
  <si>
    <t xml:space="preserve">´ˆ_x0018_¤w_x0013_Ørì$™_x000f_l4sg_x001f_…Fˆ´ŠÀf_x0018_ÏËäMxX	_x0018_l</t>
  </si>
  <si>
    <t xml:space="preserve">_x000f_</t>
  </si>
  <si>
    <t xml:space="preserve">…_x0014_Ü*T+JMx]*•g#®</t>
  </si>
  <si>
    <t xml:space="preserve">O¦¸_x001e_ôÝ"·L(_x0007_²&lt;E¤^†D_x0004_³q_x0008_ë„i_x0014_ïš_x0014_ze¶@_x000e_¼ÎÕÔß7!æV/%UèÝÃ0aJLGŸ_ìÍ&lt;ÄÝï</t>
  </si>
  <si>
    <t xml:space="preserve">@=ý¥WH_x0013_!LÝ	*ƒ3_x0008_ÀÝ!7Þ¹ÂÎ3ÎõVúLHÂ_x0015_1_x0012_«_x0014_¡´"ók1(üLøná&lt;2_x0010_—_x0010_²_x001e_•ko	&amp;_x001e_Ñ6tåžjÅ9¡¹&lt;·áAÐ#×ëÏÁŽíÏ_ê$_x001c_zæ9U´K(CŒ©4Š_x0002_á'»º‡ã-3ÎÆSú7ŽWF š3^6Ý»;*M#ÌNR”î_x0012_ö_x0001_ÏFº?\+9_x000f_\ÁÞÁ_x001b_$Ñ_x0012_Ó¾«?§çßQ'-bü_x001e_c8;nùÕvÿÊVN®_x000e_†0ÎÅ_x0007_Ì›ûüÌ_x0015_2úEƒ_x000e_Þ»13'_x0006_èvŸÒóoÄ_x000e_JíÄËD–“_x0013_S‹Úü¤S|kc–_x0001__x0014_è(øR¾cÃ-¦ÕÑ½Ôf_x001c_	_x0014_µº™ß¹îJåßÏ1´W+;@_x001e_­_x0002_òE_x0002_\–™™	µâ_x0001_eòX6U_x001c__x0007_¿*</t>
  </si>
  <si>
    <t xml:space="preserve">_x001f_³×Ást4¬‘¥â¨cž_x0015_»À0ì</t>
  </si>
  <si>
    <t xml:space="preserve">_x0005_û_x0017_®ñ7ŠR’?v†Ê_x0018_Ow_x001b_ßf_x001e__x001c_G²òÈLüÿLv_x000c_W¹w¸¿yCMìª`PðËÂó"ã</t>
  </si>
  <si>
    <t xml:space="preserve">*_x001c_ÖHrÛP¯4ã_x0011_Aå@¼ËAˆö#ÒŠ³ÝsÔ²9_x0011_›\ñ]`‚á2ºßöv=_x001f_g:4×Ç¡‡Œðø¹‰´²_x0001_uTR_x000c_ó÷_x001e_¬˜Ž_x0014__x0004_ñë”_x0019_ÐÃQ_x001f_½Ij</t>
  </si>
  <si>
    <t xml:space="preserve">&lt;»‘3‘¶6ªð=ñApe a_x0018_g;«Þ£ls"Q¿&lt;­‘»_x0012_™Ù_x0008__x0008_Æ™¬Q¾¹Rµ_x000f_7—U´_x001b_ ä1s„7Ku€W__¯AÜ[å</t>
  </si>
  <si>
    <t xml:space="preserve">ŒÇ=–ÿÀšáÙ</t>
  </si>
  <si>
    <t xml:space="preserve">ó;_x0006_‘:wIžÞŠ_x0003__x001d_ãpË†ÜÂ¥t»_x0013_Š=#Ÿn{KßawšÚÛ_x001e_	b&amp;v_x0008_&gt;û%L4Ð_x0002_JÐž–_x001b_eÖ&gt;îgoÁÜ$ªÍ‡9_à”úâÛÔÞ_x0001_¨¶ÁüMúâ_x001c_¬£…C¶F_x000b_ï‹Ü5'#_x000c_—À_x0007_˜ëc¨šºÓÐ\]G`ÕÈ\†’—b¸8‹¹5kÒíÐ_x001e_ÓõŠÁq6ÔùVx_x0017_n~½‹Í_I	€¨Ð¿'_x0013_íŒz_x001e_’9Ja_x001e_u{«¾+”»°¼ÿíÆ_x0008__x0018__x0014__x0017_¢âæ_y_x001d_=ä6ï‹èž¼UéÖOÙ_x0019_š_x0011_eËßdäm_x0017_%T‘a_x0006_ü_x0012__x0006__x001d_}8›qò^‚%y„1	._x0014_Xƒþcm‚Éf2…%ãÚ˜r½5Ò–àŠaæ_x001c_DÖ§Ð)²DšË8ß)”½_x000e_”õ§6•_x0005_ÓÀÜjÍßôÑ_x0012_9ˆä?</t>
  </si>
  <si>
    <t xml:space="preserve">‹ðE_x0011_&lt;tš_x000c_f¹_x000f_&lt;Û.Å½_x0016_§Æâ_x000b_¯Ù£hÇ ÒâoH”\_x0013_÷l¯_x001d_µŸ_x0006_—_x000f_u¬ËÿîÔm‰_x0006_¡Õlþ’;Ï´õkóµ4_x001e_“_x0017_ jÝÔßj-ÐÙe}³Ql4&lt;‘ÿó=ôà¬­/öo.¨XNf‰ ®&lt;Èö^bç_x0008_ÄO’Î]wÊ«jÁ</t>
  </si>
  <si>
    <t xml:space="preserve">bÖî6˜ñ</t>
  </si>
  <si>
    <t xml:space="preserve">_x0018_žß8³Ö9_x0002_ÀÁUè‰ÆkÜÅÈ¾ŽÏZC[1¤uë¢£žÃØÙ_x0011_~_x0008_aH$9~—V_x0005__m¾’"^_x0015_ÜŒ_x000c_ûÔì°7C¿Tþõ &lt;X¢Hpö&lt;j£œ’_x0003_„0YþkR7öuZOrôäÔ.Îè““¯0ïÜ¾Éåÿ_x0011_=ñÙ¿‡Ú¥¹î…5_x0011_jx‘ÇˆpË×_x0001_áNå_x0010_ºô¯_’ôA_x001b_ÜiÕnþDU_x0006_ÇF­Ä_x0017_Šr_x0012_ÉÆ°k_x001b_º&amp;F_x000f_ó^!_x0003_§@ðQ·Ò_x0002_ï(_x0012_&gt;­_x0003_K¯Íœpñô€R˜</t>
  </si>
  <si>
    <t xml:space="preserve">($•¼_x0003_4Žj;ƒ!_x001a_Âÿ÷À¢c!_x0014_Ä_x0005_Zù#Ö}_x001c_ÏÅ|_x000c_Æ¬ÌŽ_x000f_i´›s–§•«uû“A¯‹F_x0011_=¿ò€³Þ0</t>
  </si>
  <si>
    <t xml:space="preserve">kÍ™ªCI·Æ¤k…ïzh7-ÂÌåìÜ_x0006_®WþÎ&gt;w†Ý_x000e_Oµë_x0002_|#¨¯e|(^ï_x0008_Ùí_x001c_'</t>
  </si>
  <si>
    <t xml:space="preserve">_x0017_àÊå_x001b_"_x0007_©%ý'£_x0003_A¬ŠÕ9?9@úxæj$ê©Õë‘_x000e_!"‚u9+mÕ_x001b_Ð¥¡¥›pWâô|_x0019_]ûiä¹ ü_x0008__x0010_ÞM_ý–#_x001b_”_x0002_¡zàŒË•ÈÞ°¡ìÊD_@_x001f_÷w_x0010_ÑÝyÒÁ!÷îžˆåuò™v¯MÙZŒfŠK€âoíå</t>
  </si>
  <si>
    <t xml:space="preserve">Ÿ¿_x001b__ßþeˆ2}¤"½º_x0003_u]òX@_x001b_ÌŠß…zEDN·lÂˆmV¾Â‹l_x0014_äh˜ì*?õ‰8_x0016_h_x0006__x0016_€82_x001d_*wÚ‹îp_x0007__x0001__x0015_t5}¾_x0012_(€S/sõýÜ_x0017_Oò…¼_x0018_k_x000c_$)d_x0002_þï4tFKJSÁš‰N þR49çß¬}_x0017_³Ó‡±¡	d˜Ù‰CiQ|…_x001f_._x0013_Z}Ì_x0018_Pë9»`œ_x0017_Š¸2I_x0002_$|k›</t>
  </si>
  <si>
    <t xml:space="preserve">­7{Z–_x001f_¯©¬™¢¢Ï£_x001a_A!_x001a_ï^.rb&gt;Ø1#¸™_x0011_&amp;™ñ_x001b_è‡àö_x0019_;ŸRìP1=²¾_x0017_8:Bvß³”_x0003_¢Ø“¿ŸÊ~gÁÁÇ©ŽÔcëËÐ:</t>
  </si>
  <si>
    <t xml:space="preserve">3&amp;ï»]¢Î†‘%Øú /F=ÄVª=/ŠŽŸ_x0019_¨÷LÝ¸¬ÅeúÎ{‹ä¢2‘ëÑ‹û’î¶óÿº{•5_x001b_°Î</t>
  </si>
  <si>
    <t xml:space="preserve">4…¬„¢õ÷Që3_x001b_*~_x000f__x0001__x000c_T–¶øv?*Álù[ÓÂ5Å_x001e_Øa_x0018_ÌÚ†Î‰…nÒµÑ0?ê¿ ÏÔdA_x001b_Ó#eõØ´_x000e__x0011_ü¿ØÏœï)Oäh.Ü$o¯@j_x0004_ÉÔ8</t>
  </si>
  <si>
    <t xml:space="preserve">)«âöJ3½Ð°jkì³cN³ZçðíëpZ	3æ°Eô_x0013_¾W@ê_x0016__x0014__x001b_Î—²PV_x001a_Î™ÑB	vóju	_x0012_u™Z$)q_x0015_º™R;_x001b_~¶g_x0016__x000f__x001d_âoy‰£ëI_x001e__x000c_àí›"ô£RQôÁC‡_x0013_}ÛB5Ï_x000f_Ú+W</t>
  </si>
  <si>
    <t xml:space="preserve">ãøy_x000b_$šQß_x0003_{Ü€GD¶´_x0015_V÷¬”HDg½_x0004_Nô£Î4ú_x000c__x000c_›Jiód"K×›·)›œ«Ãåž_°QžžZ[hš¶_x0012_#</t>
  </si>
  <si>
    <t xml:space="preserve">wÑæ#B=_x001e_W¹×D‚C’_x0001_g_x0015_Î;Ð&amp;š//©B</t>
  </si>
  <si>
    <t xml:space="preserve">ƒJ¥£Ñ2XG_x000b_Z&lt;_x0007_Ù'Ó™DˆÙ·ì÷Ï]éë</t>
  </si>
  <si>
    <t xml:space="preserve">KV–‰|†Rž+#Õ›xÅ_x0011_]Ðƒ&gt;ŽeI‡÷¬M`fA|</t>
  </si>
  <si>
    <t xml:space="preserve">Q kf=_x0018_À5•ŒÓ­Sæ_x0013_tùþ*è_õz²:4_x0008__x000b_	pb_x001a_Þ_x0018_·®/dû¨½aø+_x0001_ðÝ_x0004_úh·øÉÁ&gt;Ø§®_x0006_ÕêøÌ¹o œ'X’‡ÑAE_x0019_£³_7q—ýZÞßËô×VJ_x0008_U:Ê8þYÚ2Ä/vTzÜ_x0018_Þ_x000b__x0018_yæ"’÷_x0008_±(µD…ÜF¼Ñÿ8ÒE^</t>
  </si>
  <si>
    <t xml:space="preserve">Kˆ&amp;­_x001e__x001e_H«±†_x001f__x001b_¦_x001b__°Y&gt;Î_x0001_þTî</t>
  </si>
  <si>
    <t xml:space="preserve">w¶g°²NÌ‚ðÇ½d©ûKw_x0012_óƒÃ=GOG_x001a_¤FÿõØV§½_x0007_ëðDB_	·˜#[‡džóÆíÆõ?²²N^OD[\.&gt;_x001f_'Ýjøïœ_x000c_kœ¢GÝ­!~öÞ“KÖ_x001f_JÚc_x0011_²°/‘ò…_x000b_†®‚W+ö]ÖÏIý‹jëóì‡3§^ýÙõD¦y_x001b_ƒ_x0014__x001b_{¹­]ÞQ¥ÌUˆ¼_x001c_ÿj›@'”i©¡úš_Ã4™û_x000c_â»"påïÈ¡Í.°?9Ø'ìúíÌ’ø_x001e__x0003_M)S</t>
  </si>
  <si>
    <t xml:space="preserve">5_x0003_&amp;0Ï·±GÜ¡úÝyhæJÕ]€€_x0006_WœÅ¿P^Ð‚X0"ì±Ê¹k@™_x0017_3æÿ¿ç¾œWÄ_x0019_àî_x0002_§_x001e__x000f_½Ì)_x0006_t¥ÅˆÅ+o¾_x0002_ÈpIrH¢&gt;íÀt¼¹n¥by7ù„Á…‡¢3=Š_x0008__x000f_d…ZÀò™æXÝo&gt;&lt;¾ó_x001a_ài§ÛÌ_x0002_«tI‹}ú4_x000c_Fñ€þ_x0016__x0018_Ø_x000e_Ê_x0003_•Ì´0íxç–ò6ØÑRÊ¿ Ö48ÏZšö	Wg©È8_x0010_Þ_x0007__x0001_xLÏˆ_x0019_W</t>
  </si>
  <si>
    <t xml:space="preserve">ô\ß_x0017_+ö©=ÄRøÇëA/Û	†2\ek¡[Újò</t>
  </si>
  <si>
    <t xml:space="preserve">b¥wýÊäCÓà</t>
  </si>
  <si>
    <t xml:space="preserve">w×ò_x0018_K_x0014_1º$n]—Ê_x000c_0_x0005_^:"¡ù˜_x000c_ZÝ_x000c_‰’Ý#†WÈ@9_x0007_²ÁWõ¸!õ¨_x0008_T_x0010_î!žm´³ùÙå_x0002_ÙÓRÆ_x000b_ ê"éÍ°ö?_x0019_</t>
  </si>
  <si>
    <t xml:space="preserve">‡</t>
  </si>
  <si>
    <t xml:space="preserve">Ïý¦ú›$²q_x001d_“àÿ_x0003_ñö¹_³ðIspÚX_x001e_ÈÙ&amp;ÍºÞy=9:a_x001a_ð6p¯H{Ü_x001e_®_Ï‹œÜåÚîCQ</t>
  </si>
  <si>
    <t xml:space="preserve">ttÔV®'µ_x001f_»_x0019_¼‘_x0013__x001a_Š_x0017_;îúÓÚ2¼È=_x001d_Ž°_x0010__x0012__x0015_nØ¶Î_x0001_ÆþÒg–ñ9_x0003_Ï§2òÌiÆþ²ˆw×–_x0003_uN~_x0006_</t>
  </si>
  <si>
    <t xml:space="preserve">®ß</t>
  </si>
  <si>
    <t xml:space="preserve">_ŸQŒ*_x0012_¥…Y‹_x001b_ÿŠñ-‘@_x0001_Ô0ºE›ß:’¬°?_x0019_Õð¥:jcŸêµI_x000f_³#&gt;</t>
  </si>
  <si>
    <t xml:space="preserve">¤_x0003_•cHH_x0004_ø[=¾ú_x001b_ï_x0007_õkU(Š¢É¤e:wàåF3‰</t>
  </si>
  <si>
    <t xml:space="preserve">ê\</t>
  </si>
  <si>
    <t xml:space="preserve">Ï¢/©zóò_x001f_Ù_x0010_ì§@)Ü5*}Ãó_x0003__x000b_ÛÇ7Ýg4ÖXóx[&gt;öPe®dÌ</t>
  </si>
  <si>
    <t xml:space="preserve">(»B„8+«ÎVº_x001c_‘cËK ê-â[§º_x000e_š_x001b__x0019_TÛ W¸Ã—¥ßª½TÜ~K†#7_x0006_yÚO£óœ+ßÆ</t>
  </si>
  <si>
    <t xml:space="preserve">BÚò$?g³GìÛ‰§.aì°Þ_x0019_Ï_x001a_ÊîF±;_x0018_×óÙO°IÕña_x0017_‹Äb._x0001_öãã&lt;k#_x0005_…kdU[½¤³Ô¸.Þ_x0011_©_x001c_=ž‰[Þß(›²‚_x001a_Íz©_x0016_”_x0007_‡ÙÉgÃ«vg§Á[jœk_x0004_ÊÓw»‘_x0018_cØ˜_x000b_°å]éä+WJPÇWè$"šY{áŠý’sÎåÈáª'žädX_x000c_÷ÝòK_x0017_fo&gt;_x001f_¡_x0016__x0019_å%"6“²AèD‚ç_x000c_v©é|_x0011_:ñîqÂ¬ÆTÁø¿ÂŠ_x0008_j–1Ísw~?³»	&gt;z_x0010_</t>
  </si>
  <si>
    <t xml:space="preserve">_x001d_cîcC(_x0014_Ï‚@ìðd-×_x0013_¿±ª…è€¶ÑÇ–öº_x0016_4ú›r!ö’&gt;NHgñv3ûšG¦yº_x0006_µ‡¯m·äQ_x0003_h_x0004__x0019_ûydÃ_x0006_ÝäµPoÜÜc_x0014_rÀ_x000e_½_x001a__x001b_Ê^¢}×ÙÈ tÕÈˆ•AyNû¶rüè¶„–Ã÷tàI1Í¼(.</t>
  </si>
  <si>
    <t xml:space="preserve">²‰u-½”›Yô7MrOMì•Rà•YÊL?ûù„²½³Ø‚†&amp;^Ï©	¹´¶}ý¥Ð+ÁuÞj‹÷éjxmÛA¢]Úüš_x001a_d%$¼If÷(_x0016_}£„É!šð½–µÂ_x0013_“9ø.|üV_x0008_Gêv&gt;áX_x000c_9ýV´+{b+çÕŠŒ5_x0014_mîÌhªír“…³ãMgì«&gt;S†hÛØ£Ý_x0003_\”A ”¨&amp;RÃdÓ’ç”Õ­“åaR_x0007_lÌËò_x0003_Pt_x0008_&gt;_x0003_y_x001a_kì_x0017_ÉÑÒ.ùÒ\3ÉiÒ\®Â»w°Ï6æ</t>
  </si>
  <si>
    <t xml:space="preserve">0´é¯›1µµ_x0015_$_x0003_¥6ªœ5V_x0017_-:‹_éÏŒ¶"°}_x0003_¯ôSo¿Î¦‡(™éùd©oÞæ~Ò_x000e_—Î_x001f_JL5¡ýUç</t>
  </si>
  <si>
    <t xml:space="preserve">|%Z0Iª½]q!Éœ_x000e_”PÎIß¨-–@èJ¡ûä–Õ7›_x0017_&lt;|¸a`¨¡Å_x0014_</t>
  </si>
  <si>
    <t xml:space="preserve">úÉïß„c˜g_x001b_ï_x001e_$òAÕ_x0017_{_x000f_ {–¦Ï&gt;9¨x-vo9„_x0013_¿s³e</t>
  </si>
  <si>
    <t xml:space="preserve">[L~ —_x001c_‰’ÐjÇD</t>
  </si>
  <si>
    <t xml:space="preserve">_x0019_¨_x000c_d†2·‚F&gt;e_x0012_Džåi&gt;ˆ#î¹%o¬¶IÜ«SW‡—á7ß©™¨ÑKÊ•–®_x0014_Zz</t>
  </si>
  <si>
    <t xml:space="preserve">Ž&gt;_x0007_GýbŸn¥À_x0003_L»*®ƒå_x001f_òÌëA7XñŽTR_x0008_Æˆ_x001f_Ô2¼_x000c_#ûÊ`_x0015_Ër£`_x000c_ÕIÎ_x0008_¾Úõß4Ò¸_x0011_ƒdp@FSÔàYP}ü6l¾vC&lt;ó\_x001d_\S_x0018_tòäÉ_x0013_tã_x0003_iVÍÔ[wW·</t>
  </si>
  <si>
    <t xml:space="preserve">_x0008_¯x¤"Ô(bh§_x000c_^Ù_x001e__x001f_YÁV_x0003_à”n|ø_PaâÑf{…é}5Ê–àÜ…×Z½ôj_x000f_þü_x0003_­âƒNK_x0006_y»_x001d_óÚnOq_x0017_7×$w5·G¨½ cf9©j@Ü¸UÞ{¥A$º¥vôcz4Ô…gEâm36à¶ß:ðhŒ3G•edzŠ›Ž¸fÓ¢+}`%†µ_x0003__x001a_üqDÃ+Ø€ê¹E;þ_x0012_`•jƒö}_x0018_$€BúÎ]ä§¶ækŒ_x0006_Üù	…c†={ºl_x0002_	3à</t>
  </si>
  <si>
    <t xml:space="preserve">…“CÆ°¾scÎ¤/ùÙ}Ts&lt;]j¯PÁg_x0008_¼ÇZ”ÈIUÛÑÖ´</t>
  </si>
  <si>
    <t xml:space="preserve">”&lt;¹ôB_x0006_ì_x0019_­T)¨2™ÖÐ_x0015_Ê2–v_x0018_$§_x000c_²?_x001d_H_x0018__x001c_V4]"õNòº¢ñ_x0015_(¬¾ÎîÕÓÿ÷a±@è$y5_x0014_ÜÀ»=­[pâ_x000b__x0013__x0002_H$/Zùšx_x0001_&lt;®7à_x0007_	._x0005_¶&lt;ó_x001d_LeÌIé¥•ÔÂ”R	Wâ+dq/ñ7ºpà¿Â x_x0019_no_x001d_F%ÆLíoù’‘}³Ð?y}DK5Roé´U_x0010_þÚ_x000e_jDÄpl‰®÷0¿_x0019_Q"´Uw×ºgÏ_x001f_-·ÂC_x0003_Óé~&amp;_x0015_›™¾y7‹·ˆö­$ýŸ!ž_x0013__x0002_ô‰˜Þ†h*ð»ÿ_x0019__x001e_¿_x000f_í._x0001_ŒeÕŠŽù$r_x000c__x0006_O0i_x0001_¦Ôž„’(( G(Ø’N_x0001_´¬N6_x001b_u¿\Îu¼^Ò_x0014_4[</t>
  </si>
  <si>
    <t xml:space="preserve">ñô_x0014_sËv&gt;i±ú»_x0001_Æ‡àÔ_x0002_E]f—¢„Ú‚ _x001b_RJÎ_x0002__x000c_1 ÒJyÞ|^u%±_x0008_M^ï¼îïKï</t>
  </si>
  <si>
    <t xml:space="preserve">xÎrÌŸŸÆ)¶€_x0014_ÉÄ</t>
  </si>
  <si>
    <t xml:space="preserve">e€Ïð_x0015_÷àK3È†Ø</t>
  </si>
  <si>
    <t xml:space="preserve">b_x0006_ø‰ÑÙì¥.ª_»f“m_x0011_ƒùc_x0019_fØa_x0014_;&gt;&lt;</t>
  </si>
  <si>
    <t xml:space="preserve">pÙ6&amp;~³Dý5_x000b__x0019_]ÞôÒ</t>
  </si>
  <si>
    <t xml:space="preserve">_x0019_sç_x000e__x0004_å×ùÈ‚[_x001d_ZäsîßÊ×_x0012_ÃÎ†Å_x000b_-¸8d_x001b__x0016_6</t>
  </si>
  <si>
    <t xml:space="preserve"> ü/+UŸ#_x0013__x0002__x0003_Šb„79_x0003_ßžük2aãJ¡L­_x0003_v1÷û·ð&amp;ÇY2c²q_x0015_í1B_x0012_¨°é_x0006_S…_x0010_Ë_x0019_ã”Ò»p·TrXÇÙò(ŽA8¿Ü_x000f_‘†d=+_x0003_äQý§`y$êÎ¸ÙT&amp;kç¿9¡û'_x0010__x0005_¡€ËÚ_x0011_2FÜ-ö+ÍÜ_x0011_µQ`qxHy»ã×¿…Ê#|ïV_x0015_5èy”u_x0017_‡ÊŽ#Â¤ùµ¾Ý7šÖ„&gt;»7B~</t>
  </si>
  <si>
    <t xml:space="preserve">Èñ*ùçç¯ ú&lt;˜èÜ•Ñš_x0010_c4VM_x0013_2æ¦FAZ³'a_x0014_7í$ýãX_x0016_3_x001f_</t>
  </si>
  <si>
    <t xml:space="preserve">˜_x0016_à_x0011_ vN«’&gt;ó—×»É_x001d_«–ì¾`&amp;_x001e_¯æ•˜ÈªQfL±Ó›‘ï›pûi€[L_x001d_ü_x0016__x0018_ŽÑ¡‰Y&gt;W(ú‘FN|—]`C®½œ_x0011_j»_x000e__x001d_SLÄ_x001b_Ã_x0008_Î_x0011_ÕÚ_x0007_ŸÒàÓÑx‰àj_x000e_êId_x000e_·+ñ/{riY.Ÿæ²]³li_x0017_”¿¯‘¥_x001f_g¡&gt;¶ÿ‘_x001d_&amp;•lÁŸÛc¡µ¾Ù™_x0012_†P6Ár_x0011_†*®ËO¬_x000e_U³Ámë /ë}až$·åÝ_x0018_5z_‘ŽlV_x0016_‡OM&amp;_x001b_P®ç;_x001f_q_x0006_9Þ#¦ÿ0ßsÏU0ð‡•âºƒ5Ë¥¢_s(ò&amp;Ñ)_x0012_\ƒ°Óx6_x0018_$œ@_x0005_Ò“2ë¯SR=ÿ_x0003_ª°šÓMýŽ±Œ3iËc|a¤*ùÎOºn¤²å¿!9}hUò’E}0r\K¿#«t&amp;l’&gt;ŒŒº_x001d_ö.L•*_x0013_SÓ_x0007_k3_x000c_=_x0017_CBºê´µ_x0017_¥_x000f_</t>
  </si>
  <si>
    <t xml:space="preserve">!Üíò_x001a_½_x0006_ Ñ^˜ðPMBÿÝÓÙÿ¤Éï{¿ùDƒÝ?k</t>
  </si>
  <si>
    <t xml:space="preserve">PÖÕº¥a– ù_x0016_œú¬PšœÙ#¦à@"¨@_¸$0úæíð£mÃ5“_x000e__W¡Ž_x001b__x001f_&lt;¿›îg¥v&amp;_x0018_HËÃ^ß_x000c_Á‹»§HþŒ–úá¹Ç_x001b__x0006_o_x0006_Ú²Kp_¢…Rsrr_x0016__x0019_\_x0008_FæOzùm_x0019_”ê_x000c_F]_x001b_-ŠR_x0013_–ý;_x0018_!_x001d_²_x0017_Q† º/â†_x0008_“_x0015_"Fôn_x001e_³^½õ|H•z†-öåÑ_x000e_</t>
  </si>
  <si>
    <t xml:space="preserve">FË.xxâ»œáÈÅ|£À_x000f_*FŽ_x0007_¯</t>
  </si>
  <si>
    <t xml:space="preserve">ÇÐ6Ô8Ô§"AÐ~Y&gt;rÐ_x001f_vÞeêÒGtB_x0002_ch_x0012_Ä_x001c__x000c_Oü|t4ºªL›ˆOy¸ÔvéïíU£¯	¯"Rå_x001f_5}’¹</t>
  </si>
  <si>
    <t xml:space="preserve">kpû¾— ¹IY3O2züÃ_x0007_˜(à7UÊ-óF‚JÝ§ô_x0014_?_x0008_ñÀÚiqU7Û</t>
  </si>
  <si>
    <t xml:space="preserve">Pjf#¥ö4“Ù~Û</t>
  </si>
  <si>
    <t xml:space="preserve">6_x0016_!Áb9oºî‘Æ:ßÜé=Xó	èp1*/_x0011_„@™_x0008__x000e__x0012_çYWiEØ¶A_x0014_ÅSzÎŒ3_x0004_™éÆ`­Ë_x0016_‹3ðN8-žS}_x001f_øâ9_x001c_ÿó†œ­I_x001b__x001c_â53GÚ‡÷{{ëºj³¬RCc›Ó}_x000e_{M_x001e_ß_DÓ­¤bÒõÃŒ</t>
  </si>
  <si>
    <t xml:space="preserve">R"j_x0016_†1¤ÉÚÒvÃš¤ºÛ•¹€ìÄ_x001d_Åq£]Þ†I/~_x0003_]£›&amp;¬ ¸J_x0011_#šÌ„ô1åæ_x001c__x0001_A‰±T_x0017_›“_x0002_åˆMçU¿Gç’Ôí_x001e_Köo‰•_x000f_DÍ¡ù•©æÓWH6ì¹2=Ã6d+ž9~_x000f__x0014_ËU¢m¢CÔ_x0002_;”¶ËN_x0006_.å_x0018_™·N_x001e_½T_x0013_&gt;r_x0006_Ð_x001b_@IôÎEÈ_x001d_£l¹_x0012_²ä°û¡Ê[_x0001__x0018_ÆÏß¶ômHâ~2H_x001a_"IR³Fê5qY_x0003_AKd¢_x000e_ÿßV2_x0019_Þ_x0010_m¹VlÃ ×ÜkóÚÂU_x0002_bJ‚STFQi¥C–+Í&gt;Nw_x001c__x001f__x0017__x001a_ù0sû*žeÈ§_x001e_DsdHk_x000e_Ax</t>
  </si>
  <si>
    <t xml:space="preserve">Cú95S*LnG5¼ãSP’†¯nEhBih¬ë:x_x001c_¼¡6</t>
  </si>
  <si>
    <t xml:space="preserve">Žˆq2!?œ²K\î­w3§p&gt;rEH¨ñÒ*#Û49¼&lt;_x0007_›í'øÕ-}j_x0004_õþŒ=Èômtò/ƒFôÀŠ_x001d_S0ßÆú_x0006_Ècx.£C®Š7jJwvT_x0004_J_x0018__x0006_õš»©ä±½M-©I{ß¦_x000e_ÜÿÍÒª+_x0001_*</t>
  </si>
  <si>
    <t xml:space="preserve">Ãh"î_¾Ìj‘ú^¤êÄo¤_x001e__x0013_û£YÏ”±Óø_x0012_Øå—Va_x000e_sÄo_x001d_t|›®•É_x0014_Æ£ƒâÈ	råæ_x001d_…—À˜g_x001e_¶ê@š_x0013_„&amp;_x0002_™Ã˜}&amp;_x0006_ì‰iKkˆ\(]#Äêùø°	Â_x0008_¹»–_x000e_$=_x0006_èXàIa</t>
  </si>
  <si>
    <t xml:space="preserve">ÿëúSÌÆ_x0001_÷P’Årè\êÅyÈ¦ˆØ_x000c_;_x0013__[ø4÷¨·á3_x0018_³Ù/œ_x0013_!D¤Pë ³|ŸOpVt}Þ_x0018_Â‘‚_x0017_‚¶§_x000b__x0014__x0017_&lt;ì.Køp-ûr_x0004_.#_x0011_O91_x0018_ü¨´_x0018_Úö~_x0005__x0011_ô*w7¾ev¨'­Ð™¾ƒ¤}_x0015_2xqþ’Ðu_x0008_ÕëŽ9wq÷Í™m'ú^À›Âã¨Ü_x001a_Q_x0001_˜d_x0002_k¡%	_x0018_Bj:ÏdZ¤_q@»_x0012_6Ù_x0004_‡ªÛRÑ5„7úM#‹„</t>
  </si>
  <si>
    <t xml:space="preserve">¥æ¼og2_x001a_-~2™”ß_x0007__x0019_L¹ÿß_x001c_¡“ƒüc&amp;_x001c_ý®)"ÔÇ‚Áæ]±ð)ÒÅÏß5_x0006_~ý:õ‹s_x0010_›€íc7_x000e_5éäèv_x0017_Q½«×À+ÄSÛXÓxËmZ_x001b_µ_x0001_$š_x000f_·¦¼è™‰Ï_x0017_mb©“Þ)V¾XÜ¢Ò´~“ó3ë</t>
  </si>
  <si>
    <t xml:space="preserve">™ýç‰v¡½_x0005_swö_x001a_·¯’àX„ÞcøjÂW_x000b_H#P¸åp½E¾ÂÀL_x0017_½õ?¯e‹P&gt;[ßk_x001b_C-†¢çI‹üŽ°_x0010_þîH°ÖÍùØ`01wÀæ_x000e_¤Ó}Â‹sæ_x0001_Kî¦"]ç`_x0006_´­û[-ìhé¼ÊÉ_x0014_MŸ›EñÇ§Žû¦_x000e_‹5_x0017_zŠ°Â_x001c_Ø_x0006__x001a_§Ï¥-TKT'šÈ„h\ˆx.|_x0016__x0016_®W]ÈÁZÆ}H‡	YþZÊrÌ±ó‡</t>
  </si>
  <si>
    <t xml:space="preserve">_x0012_²Lý^†nZ_c$˜_x001c_)õÈf…L²_x001c_7Nh~</t>
  </si>
  <si>
    <t xml:space="preserve">rêàaˆ(Á’œ=HzÑÈ‹_x0018_&gt;—mW§î(À</t>
  </si>
  <si>
    <t xml:space="preserve"> oH…õ9Ž™ýkÉ·¿27‰|^Ž‹û_x001a_Pì_x0008_Í_x0018__x0019_ê¬ñ§Q.ÓYoø_x001b_F2ïhÒÂ¼Ã-ÏR¢×_x000c_4ŸŠ[…;_x0017_Çy$_x001f__x0004_ƒæ_x001f_¦äVy_x001c_[Pn‚øBFT_x0014_¢X›Þ‘J&amp;i›r8cÜ$»j R’?õIËhmÞ¯_x001a_4t_x001a__x0014_Nç×û¯ºÛ´C¤F _x0019_l;_x0005_q_x0003_wÓ±_x0015_c˜‹‚h‰á6{'°m¸C_x0010_Ÿ“_x0013__x0012_¾Ö4_x0015__x000c_ÛU_x0018_jºÆ	qI®*n</t>
  </si>
  <si>
    <t xml:space="preserve">¦_x0008_¬»2ô_x0018_Ðvt±_x001e_xÅ»_x0012_a;®2Þ_x001c_Qñ2X</t>
  </si>
  <si>
    <t xml:space="preserve">þ³</t>
  </si>
  <si>
    <t xml:space="preserve">­_x0010_íˆ†¨YUGL’\ ZvÈø_x001a__x0018_ÏªŸ_x001f_‰+Y:åÃR­N¥è_x000f_DÂ™.=5_x001f_•_x0011_zlëë</t>
  </si>
  <si>
    <t xml:space="preserve">C_x0007_ùÈûJ_x0019__x0011_3J~ƒÑÆößóönL·_x0006__x000b_ä©mI_x0013_r˜1€¨‘^õ1I§ì%#1‡«³ŽžÊH‘_x0017_èÃv³î‹/áªK_x0007__x0005_j‚_x001a_”yÉ_=0o¾hÏ_x0012_Ê_x0013_·Lag</t>
  </si>
  <si>
    <t xml:space="preserve">N-v¸‚´x2d·–_x001d_gÅb¯kU¾</t>
  </si>
  <si>
    <t xml:space="preserve">°Öû^_x001c_škWëËñEC4ÿiU_x0006_°8¼aÍkŸÐøÖ_x0015_“_x0006_3˜æ¿Úð_x0001_LºDµâûJÃ¿S'-¤K`rbÇƒùxS½f¤	x¨È_x001d_â-_x001e_Š—dËYì9ÒÐW”VaEÛH›œñj–yó¸2€Sjhœ_x0001_K¢ÿ¿Å°Jsü¯@J ‹o=Œ:„_x0015_‘|üª(:›$Ök­</t>
  </si>
  <si>
    <t xml:space="preserve">[w=`„m—÷¨_x0008_/_x0019_“¨_x000f_ÌÞ_x0006_L£AKðõÐ"†+BçFï_x0015_PôJ ÿ®_x000c_¥F´_x0018_–«Ê_x001c_ðÝð{ë[c=_x0014_^•_x0017_î†—ûÞ}_x0001__x000b_õmEÖ!`-’S/^æl8!g¦­”æuðýTé__x0019_BSOn%§6à_x000f__x001f_É7_x001e_7Ô~ƒ¬¢ñk@Ü9gtæ	[{¡HÊ¶PÙ_x0019__x0015_y[(¦ýëæd÷ìNil…LýTÏeô¶_x0002_íÇùØé¦_x0011_øW…ÍR£_x0007_B9ßÅoxtoñ_x0010_ë7š_x0003_#l¦/_x000e__x0002_.ý/NÝ¡$G®ÎÎòa±jì¶Ã^z{Òƒ„Ã2Éè4ª¶LÕrËçXé-Þ&gt;ž°_x001e__x000e__Æû’mÀ§</t>
  </si>
  <si>
    <t xml:space="preserve">_x0013_'çìê‰œ¡€_x0002_³›üÌ;Þ|¥KÑqT^»ý».K_x0001_M-_x000b_åßß¡l_x0005_Ž_x0016_-_x0018_0©&lt;Q_x0002_	½Ni¤nçËeõ_x0004_`«Îµ‚ù£FM¼AZ$fh_x001c_Ÿe"i%™’úü÷5ß`_x000b_E_x000b_–3È_x0018_××¸÷J…_ó­_x0012_</t>
  </si>
  <si>
    <t xml:space="preserve">†ÿÕ_x0005_7ðÁ£Xé:_x0012_Òoì›_x0006_ñ é”Kx§Ž(Ç–^Ì®Ð‰Sí¢)miú‚•_x0003_§Ìð_x0001_	ü_x0001_üR&gt;À_x0001__x000b_^¥_x0002_¶½G-´Õ^+Sß_x0012_û’ Õ±˜V(HI¿£”E_x001f_š¹ð4Áuòç?ê7séI[2a%¥`_x001e_˜Ê _x001c__x0003_ÒS?:_x000c__x0011_%_x0006__x0004_ëÞóùåËO¦K{Ž¿_x0017_‰Ê§/ˆy_x0013_Ÿ“7/I§.ŽÖ‘4urN_x0008_§oà_x001a_lÊøTYâ®:©¼_x0014_–£›ŽßÛ.']méÌn ÜÖzoò cQN“ý@¬_x001a_C_x0006_På\hí÷— Í­.nê_x001f_þ(¶çùs_x001c_Wý—ôîTø_x001f_kF_x001d_ÓÇm`ÈÅÔÄ_x0016_PšÓèNË‹åß+õ´3·ÍØÁL&lt;¡PÀÊÿ^ø=¬¤MÕ?„]ÆÎ|t¸3Ó&amp;Fß°'NîË9{`_x0013_£Åb—_x0010_ÙÎÐUßóW&lt;×”Ë•¯_x0002_ÕaCÃí_x000c_y_x0003_f_x001a_æ_x0007_{]zþu¸÷²Õ_x0010_x_x0019_SvZ^y_x0008__x000b_CJ_x0014_º´Vüí_x000c_ºäÇÔa</t>
  </si>
  <si>
    <t xml:space="preserve">FqÿÚ­ŽQ„[H{Œ»on/à„¡l—6l#_x001d_òÍû_x0016__x0015_7é}_~j</t>
  </si>
  <si>
    <t xml:space="preserve">lÞ‡”_x0007_M„Ì_x0016_ˆQ7_x000e_ùŒ§‹…Î˜§N²!®^Ø2æÝY_x0001_`®¼_x001c_æé+i|Ç'Õ(~Yø‰–Üô­(î)g;ñ½ªó5_x001f_=9P_x0004_UP_x0007__x0003_Ëaßâ-_x0014_Øê_x0016_Ãæ_x001f_º</t>
  </si>
  <si>
    <t xml:space="preserve">_À©à‚¬ì;›Z™_x0002__x0015_’_x000b_VŸ“˜[õÏá¼?~D"ºÀ2Â:÷_*f_x000e_OÉm)U7ÛBYkl_x0013_Ä_x0012_ZuÎM‹ñ_x001a_µ¦_x000c_Qµêj;[DŸÛwS_™U_x0007_·¬¹UÜîÊŸ›íëúñŸÊf_x0019_dŒ5_x0016_ƒ_x0010__x0019_™×‘3-()Å+É zÜ“_x0003_–B:ÂÞ“Ö_x0015_A†eÑn'“_x0014_òLãR_x0011_80¥U%C¡\Èœ%_x0018_K_x0015_Ä²åˆP{"§3ë§;=¯‹–¬¼¨óR¥œø¾Q_x0012_8_x0019_Æ¯ú×_x001d_]e_x0007_ãKÎÿi°Z8f_x0018_S%5¡÷ïÃí_x001e_U“àf~_x001e_Â©m7)‡¼Š</t>
  </si>
  <si>
    <t xml:space="preserve">¢ê0r£ûv_x0016_ÓD›Ò•_x0008_Z_x0007__3û×â¬_x001b_úDw¬Iã•_x0006_ÙA]x_x0017_È†„½3ù­¼æ|znH+o±up@7e_x001a__x0016__x0015_0B\5}¼­_x0004_&lt;Ba®‡e„_x001b_ãÜ¤_x001f_¦Xä"üDkü8{e+Q×¸Q_x0010_</t>
  </si>
  <si>
    <t xml:space="preserve">©)$&lt;WL_x001a_üàÈ›Uà‚_x001a__x001c_xé#%¬ë±ÐÐnª_x0011_Ç_x001e_</t>
  </si>
  <si>
    <t xml:space="preserve">‡†_x0001_†_x001b_½]¾¶„l;</t>
  </si>
  <si>
    <t xml:space="preserve">&lt;¼29ƒ0à_x001e_Di2èh§¤¶|K"#_x0019_8Õ</t>
  </si>
  <si>
    <t xml:space="preserve">~Z´:S8šœû_x0006_†B_x0008_Ÿ_x0001__x0010_GTkÄCn€r¼—›ZÝÀª_x0004_¦-öO‘]_x0017_Ö”¯¨d_x0013_'ïc¹oêÎ:£(	_x0006_[¯Ån¤ÑVêìþ:[_ú_x001e_]1&gt;Yïo_x0011_­˜ EŠVLÓ#*Ÿu½C†_x0005_&gt;BÙg ½”ÐV_x0007_Y®¾ù\m®yk‚±_x0012_ý&amp;@_x0010_</t>
  </si>
  <si>
    <t xml:space="preserve">*¾§ãò$_x0002_i_x001d_Z'_åÚ +ð_x001f_¾ï_x000c_moäÈGMBkÔã_x001e_èwn%÷ù¶è_x0016_yqÑWN Ø</t>
  </si>
  <si>
    <t xml:space="preserve">ÀÊÐkK–±°b&gt;áPÅ³G©Vk0ô\M½_x0005_OwZS›_x0014_'‡% ±³µ¼ÔÛn_x0015__x0012_kË_x0008_gîŠ=pbq_x000e_íØèCòLÖ_x0016_Ä5;‰”_x0019_6*MÙ&gt;;˜_x000c_X2å¯vÀ‡Z</t>
  </si>
  <si>
    <t xml:space="preserve">Ü_x0002_k²²_x001f_V•_x0006_Ð_x000c_&amp;-h_x0017_ ÓïjíUó(}_x0002__x0014_ià_x000b_À÷èîÒž›Þyß¦1ƒ_x0012_RúvgÒý£¶™OU¬4Þ¬ã”0…¶É›¥ÿ~W D_x0016__x0018_­h¡Èø9ˆ-@ÏmVîòª.É;–ø_x0011_&gt;–ÃïÕEº›{ä9Å_x001f_ôuåøÇ¶_x001e_3™©cGe#ðËé1N¨}GB_x0019_‡7Rþh9_x0001_qþ1=ÅäºÔ›_x0012_É_x001f_”æ ¯_x0004_ÐTä½Þc’ï7U_x0014_©«Ê]_x0002_Üˆ¾™”f½àIŠ·ë¿Ï€_x001e__x0002_ŠÏ]ÈT&lt;–á3#(bw¸DK›tÒ€&amp;X&lt;@£¶­ñã†(‹‡›Å³_x000b_ó.Àòƒ¾DIÆeüÑ6Žµ«ß`qˆ²&gt;a‰EÔ&gt;Â_x0018_!FAíž\%&lt;b(Û_x0017_‚FŒwÞ§o¹?Ã«ïµú‚·Ì¤åŽIõ©_x000c_$ƒhG|Â_x001f_§7_x0017_?ÉV¼_x000f_»©Æ×¸Dð_x0008__x0018_ÞÃêZwÄ”eIm×Éî:ú¬¨@‡6ÎG_x0017__x0008_¥_x000c_;˜_x001a_ç©_x001a_/íoø\÷ù</t>
  </si>
  <si>
    <t xml:space="preserve">RÜç^	y+Cyî_x0010_Z‘ÃÃbáövwE_x0010__x0008_ýê{Oû¼_x0012_×½ÀVtW~-£6;¼Òo D³KùüQIÕ|g_x0010_y¤_x0013_Í_x0008__x0012_Y_x001e__x000e_¥dª_x0012__x0007_Ñöø*Ä_x0007_Àh´ón¯^!©@N¯Ô_x000b_x&gt;]¯_¿‹×_x0014_¯ôR£÷lÂ_x0004__x0003_</t>
  </si>
  <si>
    <t xml:space="preserve">r»[r¹:êi_x001f__x0004_Ý)</t>
  </si>
  <si>
    <t xml:space="preserve">Åî”Ä"M_x0008_:Q&amp;$h•¥k³9Ùpº_x001e_gæá_x000f_ÿ#ÑWßÇjä'vç–ÒÅ´¦ \0x_x000f_+gC˜¤ï‰”</t>
  </si>
  <si>
    <t xml:space="preserve">ÒŽ3“_x0002_OÂåW¿L_x001e__x001c_ñ"«ÀEg_x0015_å§bYê?ub‰— _x0003_WNNJ+ÂÂ_x001a_Ë=qsIpø_x0004_f—Î_x0012_¾#_x001b_iG_x000c_ó)‰nÂÆLò€s;c¾_x000b_Å2÷ÿcWžçY´¿„¼_x000c_Ja_x0014_¨ú$¼f.ì_x001c_ÍN&amp;îùŠµÏlýÖˆâåfíÒbÈF»»KÈ_x000c_¦Àîf&gt;=¬2}¦:ªl‡·ðýëœÑ¨ˆr·‹ðb_x0011_Äù</t>
  </si>
  <si>
    <t xml:space="preserve">&gt;¡‡Èr_x001c__x0015_õ±Æ—+_x001f_‚Ü*R±”y_x0015_Œ_x001a_S7Mrt¥Vq©_x0016_qôÒËÊ±óÙ\·$*_x0007_"Ê_x001a_XóvìE´</t>
  </si>
  <si>
    <t xml:space="preserve">ÔOÉ¢Ó0£O:]_x001a_&gt;#ˆ§K²O_x0007__x0012_TØ¯¹%&gt;:nž;:Aw¢2E5U'AäñSËÆÝÏ@_x0019__x001c_šÓé_I¹)</t>
  </si>
  <si>
    <t xml:space="preserve">Ö6</t>
  </si>
  <si>
    <t xml:space="preserve">ª‘Jªò¦`Uª _x0014_HÙ·_x001d_©( _x0016_2¬D€So¥_x0017_Æ¬^ª“ê&amp;_x0002_M)3L(D_x0014_3ß‚. ³†_x0015_EQ¨–1qÃ…J2_x0002_Þ&gt;×gZ¦îÌvJæzgžªU_x0018_W¹=BŽT”ê;›B]rí´‘û’2Á¿TPÐ×¤|M_x0017_</t>
  </si>
  <si>
    <t xml:space="preserve"></t>
  </si>
  <si>
    <t xml:space="preserve">ÍM`ràr&lt;_x0002_ô«`Û_x0005_=_x001b__x0017_	_x0003_Ð="ü²xä5¶_x0002_vT67Ã²_x0005_íÍoÈ_x0003_Þ_x000b__x001e__x0013_8—ES”ðÖ_x0002_‰´Nú"È##q_x0011_§è_x0007_5_x000f_Þ\+~_x001e_è_x0005_›ÊÅáÄz=Åú‡µül_x0007_S‰$_x0016_øKÌ8</t>
  </si>
  <si>
    <t xml:space="preserve">—=h±Uö_x000e_X'à_x0003_©@]_x000e_þ¥_x001a_M´¨÷CäØC‹r)÷‡ðrçM€éPr_x0016__x0015_)…â®gS±îCp1dÑxÿtº¤º¹7îTÕU2ƒü&amp;‡9_x0008__x0005_1_x000c_¨Üe/„K®õ_x0015_C»7ÄHAuÖÑnúE;Åˆ‡€_x001b_ð_x0015__x0013_†›¶0‰¬ïcŸ1_x0015_ýüD</t>
  </si>
  <si>
    <t xml:space="preserve">öêïõ_x001e_UØ¦=_x001f_É(Eíüïä</t>
  </si>
  <si>
    <t xml:space="preserve">Ê`îNðŒ±ìÃEÓû «‰R!&lt;á"Â.f_x001f_ñÏ_x001a_Zæ_x001d_]²_x0006_</t>
  </si>
  <si>
    <t xml:space="preserve">›3S°0›ÌSioþJÞ4ÌXZ_x0007__x000f_íQ“ER</t>
  </si>
  <si>
    <t xml:space="preserve">b'</t>
  </si>
  <si>
    <t xml:space="preserve">9Ó®+¡®x·¹_x000e_nWú+$Ð_x0013_¦–_x001e_Ö_x0001_Š_x000e_·_x000f_›ºÔ¨äJ”û¸_x000b_€šë½yˆ_x0019_7Œ</t>
  </si>
  <si>
    <t xml:space="preserve">(®‚…„Û‹&gt;ƒó£Ë)þCA_x0010_d</t>
  </si>
  <si>
    <t xml:space="preserve">È^¸_x0001_þôs„¦-•s_x0016_ ßREÈ†(„Ä‹¶ó³pò!ÅÉ¤ÙÆ"ö_x001d_!47èLÔê_x000e__x000c_ëvk˜{‘_x0017_”Rhµ'×òx</t>
  </si>
  <si>
    <t xml:space="preserve">Y?v72"ÜƒÑ´ïj@¼i·_x000f__x0002_×`Nºh¡í_x0012_îÇJ6h_x0001_ácª_x0013_ ´ç:f_x000f_@žöU—Ec½_x000f_øX^ñÿ\‡_x001c_ý_x0003_mÝ)tù¿…_x0013_ß_x001f_1²</t>
  </si>
  <si>
    <t xml:space="preserve">Ç…%'ª_x001d_ÙS</t>
  </si>
  <si>
    <t xml:space="preserve">_x0003_JóÈUoóîâ®3½Ñ_x0004__x000c_â™Ã_x001c_ˆ¶è¸_x001e__x001d_ž_x0002__x0013_*•ŸÏF¢ô“Óðœð_x000c_Vª8à_x001c_ÕÓ§´OÑ¿nëˆ#[ÕK0ŒØG¦Ôè</t>
  </si>
  <si>
    <t xml:space="preserve">(ÉxÖM7_x001d_`)_x000f_:•r¾¾’PŒ’9­Û_x0005_3£cùAPüŽ_x0011_OThRâÄ`ºèVï_x0010_­æƒ_x0013_’_x001a_3Mç²_õ’]_x0007_ÆœyA€5;_W1Q‘Rÿ«6êëâ=Å©íÎ/¿¦_x0017__x0013_+P_x000b_­_x0018_AøŽ«/._ñvþ¹îq‚`Ú 4à_x0003_ÓffO_x0016_èìzh†]K«É¸7Ôœá|_x000f_„jrz©ô; ôÔÞÖk›éßÃs_x0011_„‡êÁd6_x0018_p¾J&amp;Þõ©_x0016_ÿ¯L_x000b__x001c_â®</t>
  </si>
  <si>
    <t xml:space="preserve">²ƒ¯®$Œ/£zþ_x0004_Õ_x000f_</t>
  </si>
  <si>
    <t xml:space="preserve">Ë‹‹hUÉ¯lÜ6¤¬”@½NÚ|˜æK¶_x0011_·ØŸ\_x001b_¶ÚôheRâàÁ7–‰_x001e_„9å‚_x0017__x000f_&gt;°;C_x0014_å¦F•&lt;îäI¿ÕA¶É£¹F–[ŠŒËKoÌû=_x0011_Pym'e"f+_x000c_ïl2dE)X_x0017__x001f_’‚q˜²¯TÔJÈËÞ;¿ÛÇÓ(xÕËa1^t¸½y_x001f_¢“+Yï+.*€~_x0016__x0007_%/¡¿?Ó§ù_x000f_~_x0002_Øƒs­¡é_x0007_i†ùTZšŽ_x001c_v}×&lt;«õl_x0016_½Ê_x000c_I;œò‰ÊlÑ}Yj_x001f_Û–n6j´GŽ×iÖ_x000f_˜™x8„àôd</t>
  </si>
  <si>
    <t xml:space="preserve">M‡Úþ¨$®˜_x0011_#{ÃDÏŽ_x0018_PÀ_x0018_Ç¡´ÿh8_x000c__øè_x0017_oŸö«™¾áf~t_x0007_”Óà%“Æç‡ô_x0002_‹ô˜ëÅ{ó^_x0008_®'#ÌÑ‰Å‡_x0013_¸”_x0014_è_x0017_WŽ¯f*n=€_x0001_€íz‡HÔÁ…_x0012_þ”Â_x0004_"xä_x0006_Ù÷û_x0013_</t>
  </si>
  <si>
    <t xml:space="preserve">CñŸR(ˆ=_x001e_Å Ãyi«_x000b_&amp;ŠVš_x000b_îzÒ´w5Ñ°h—ú–ã±)&amp;/ÒnPØ:ùb_x0004_Œß»ïu_x001c_êM_x000b_ùHGÑïÚÏU@_x0003_÷ÿ+KÛ*ùK_x001b_œ´ÅT;wÚ_x0017_ä}´Ç½œaëœ(Os€¬Ëúh!½M$_x0019_p‡Ý _x000b_Ä˜¥–R}Ö²BCM·?HÇC¡_x0008_¡Û?År_x0016__x0004__x0001_àxa¯Ž\ã^w_x0011_£å_x0019_tðM8Á)euCeG[´_x0010__x001f_VÙ</t>
  </si>
  <si>
    <t xml:space="preserve">Eƒøìü;$	—$™_x0015_ÛÄ&amp;É¦/žJnGõZl&amp;MA1EÓHÛ	µN¨&gt;w£U?oášØ_x0002_C‰¥6_üÑ_x0015_B#ð³}t£6 ë[‰T¯Žç5Åƒá_x0003_†_x001a_È±_x0017_û_x001e_Š_x001a_÷a_x0019_Õß_x0011_è_x0012_bÙj_x000b_‘¥ˆëà _x0018_“_x0017_Ê÷%¤Wæà…_x0006_M)JðUZÒÜTç_x001c_Ñ(ŠÚ0+`_x0002__x0012_}NNÈä²__x000b__x001a_§ÔÊ_x0004_Uã„%òŽÉNN²;</t>
  </si>
  <si>
    <t xml:space="preserve">_x0013_&amp;µî²«_x001f_S]Q0^_x001a_4©cí_x0011__x001c_Ãå5êîrašž«Ü_x000c_jçy¾‘WLf‹_x0010_º‘YY0 eãoF_x0015_ƒ_x0004_{—×ßV_x0004_¼äêæ=ýÃ_x001f__x0016_U·%R;e1ø•„#«KBið§¥wÏâ6Î´!%ˆÆuëÃXØ</t>
  </si>
  <si>
    <t xml:space="preserve">v_x001d_s_x0010__x0008_à!…9_x000e_[uÀÐþ’„_ú}ô+ð|à÷’Ø­“±Í‡¥£_x0015_žÿNÔ$ªXŠC@}MWŸ¨Þ@¢¯[Yw_x001a_Ó(X|e</t>
  </si>
  <si>
    <t xml:space="preserve">TPé¦mm£Ìoj=H¸™_x0013_ `£ø“A°j*bË%“zÃxå/ãüocÕ#)m@6Ñ_x000b_%&lt;Y³Ç[¼_x000b_cà˜rµ”0H¦é&gt;_x0017_’;_x0001_±õ</t>
  </si>
  <si>
    <t xml:space="preserve">ë»ès£ÏÍo¯_x000c__x0015_–§_x000c_qï;‡_x0015_Œ'_x000c_¾Ù·—2—²l&lt;fÆ@É­x¥ÔwõÖ#wQiiê_x0012_ô_x0002_v¦€Ù_x0015_0x9—P–]yXÔ-_x0011__x0014_û_x0013_šÓZfÛõÖŸçÖ_x0013_’‡_x0017_péˆê¡Pódf8_x0003_–Â²=Ÿ¶˜_x0017__x0008_ðFô´þSam›</t>
  </si>
  <si>
    <t xml:space="preserve">T7_x0016_£u\yÖfyÖÂ_x0001_Ò[_x0012_¼_x0002_¯_x000b_Hž_x0005_üvü3</t>
  </si>
  <si>
    <t xml:space="preserve">±ª»aF‚_q:ù½åL_x0017_…›¦!ßð8þtKyJ'qÊ†¶5;e“fº’9æQ+ó~ví_x0001_g8R‹e6‚¤f¸Xï+åæ~R*k¼9Œ|ˆŒo–Ú`Z’Ð¹‘Ì‡¦5o¯“Y\‡W¡F!c´_x0014_Ì_x0015_6å8§M‡ö¹ùÜ39~U_x0016_1SA(¢Ãx§²_x0010_d…GúxF7—«_x0015_ëî¡±o4øE_x0017_½_x0003_W_x0006_{_x0008_£_x000e__x001e_ð\ˆnSO_x001f_G_x0015_ÄhUâ8N…Ð;ë0M¤~ø¸HeK”™¦AÎË]tšÓ_x000b_-§›Š(Í_x000c_ñ¹iëG_x000e_Å_x000c_Q86ÄHø_x001f_±ŸžêhOqïF?ŽxM@‘_x0017_Éº…˜Ð°usˆ¬Ìû_x0019_’.Ök_x000b_aÛz_x001f_Œ‹$Óýwñ{I*_x0010__x000f_y‚'p†qö3ª0‹0^¸°Ã_x0015_•‡WT§Ø_x0008_&amp;U_x000e_¦aºôÇÊcÚ_x001f_Æ¥a_x0016_|6›h×µîLÞHpDÞÈŽ¦—Lú‚§_x0012_&amp;‚h5:Ü»‚_x0012__x0013_€Ô…!</t>
  </si>
  <si>
    <t xml:space="preserve">_x000e_ŒV–öÔÌ‘¿tq“c-âË)öZ·­_x001e_³÷”¯¨8BtË_Ð2_x0018_:Fäž Ài?î¡C«Šfê_x0019_–mÙŠ¹/1ç -Ûþ·=BO±4Kjg}Ú_x000e_8Ÿê_x0018_NÒ=óÿ_x001c_sA_x0014_Ÿ_x0010_Wùë\*aÅv_x0013_‚_x0017_C )zUt8jð_x0008_p˜äÐ•3\Nq(ˆýŠ¸›}ö¡ðGB“§0.KÝò„×ªØ:ÿ_x0001_CÛ_x0004_»‹Wë*oQZÌ_x0007_ô2æ†Ò•uv±0’ñð–ãüÐ·îuÞ1àïÍ?_x0016__x0003_&gt;jp5_x0012_†_x0005_åÄ_x001d_Äëz((	¦__x0015__x0003__x0008_„ìJHÆn4¾_x0017_{W[_x0019_b€¦F_x0014_Í_x0012_*"T{«UˆIßKˆ_x0017_d_x0001_ð_x001a_%1</t>
  </si>
  <si>
    <t xml:space="preserve">7.Ò¶pž=AS#äxµr£6!â‡ž&amp;Ï‰—úæp*z“Å_x0016__x0015_eFz›y=Íâ·_x000c_P‘Þöÿ._x0004_taäÄ/(í›_x0001_¯àlISÓx_x001f_±</t>
  </si>
  <si>
    <t xml:space="preserve">`æm_x0007_T¥_x000b__x0013_´Ütéc_x0017__x001c_Qr›G?[)é…™~9¦õ–4Ò-Ê5ð‹g¸áia{á_x0001__x0004_‡Ön_x0014_Ó&amp;kÛ±Ör¦›8‘äú©ŒœØÃå‚_x0006_’^¥/08Œ´î_x0008_”×Ÿ²œÚÛçÅ_x0004_Æ4ª_hLUè‹m"ûk 3ò|ŸÕ1Bä9}ûúòô‘Æ€ãk_x0004_Í|É¦Ç_x0011_ÜN¿_x001b_˜Â4Ä_x0014_BA_x001d_¶œ1_x0011_r³^jÍ±&gt;Ðú!ŒÀn</t>
  </si>
  <si>
    <t xml:space="preserve">9Fh_x0003_úrPV$_x0005_ÔH_x0018_Ù·M±èzý|4?Ÿ©Î¨æ­ã; )&amp;fE¶*¢š`ï”%%Èw-c_x001f_í_x001b_¨_x0019_¬¤LW kõ3xÎê»õ_x001c_Æ¹·óÜ`ø&lt;–ˆdI</t>
  </si>
  <si>
    <t xml:space="preserve">0Gá6’Úó;âšã½²¤K_x0001_¶Ôá­Å0×zd@_x0014_v‘_x000b_Y»à_x0002_†õÃ·‡0m*?–‰ùUŽL* ý@ã~_x0014_£&amp;AùbÈÕ_x001f_¨~VNwÆS_x000f_ªlós‡õ]m¡pü•Üþqê_x0001_ê®›»J¦?üÿ÷¦_x0013_òË=Ê€&lt;¾÷wNÄIdŸÂ¯hŸÈ¯ÝOØ¤_x001b_?ïþf‚¹Õõ*"ö§ÓGÚpÂz³¢–-îV–=+^6ê</t>
  </si>
  <si>
    <t xml:space="preserve">šGíÿ· ÅVkÅµgâ_#¢S_x000c_únµ¯Á.¿¿×F[îÇ—×Ÿ_x0018__x001e_CÅí;±¨_x0011_¿_x000c_wgÆ_x0018_*	â-öqeW»7–[_x0012_Ø_x0002_&gt;Biczc#ð</t>
  </si>
  <si>
    <t xml:space="preserve">gûG‡_x000c_Ã¯ˆÁ¦3</t>
  </si>
  <si>
    <t xml:space="preserve">_x000b_jkÙvñý–ŸF_x001d_(:W_x000b_¦¡LXw»ø 3f</t>
  </si>
  <si>
    <t xml:space="preserve">Ð„_x0013_»uŠCóLÒÀ_x001d_öc%½°^_x0003_“Iæ_x0019__x0016_ìßnoM_x0008_;z7fÔMã™´yÎN&gt;_x0005_“_x0016_ìÎˆ÷[¦ñ…²ƒ6=/¢±kä§Ÿ@|”äž3ãõ6*¢è˜ÈH ×]_x0017_ÏíR0~Îs_x001b_™j{PÁH9ú5EÂŽ&amp;´Q_x0003_{(®exw_x001d__x0005_2’*_x0002_Tô–êu]_x001c_n÷‹K_x0017_Wlöã#3ôæ˜îéÖA«_x000b_</t>
  </si>
  <si>
    <t xml:space="preserve">TÛ»°</t>
  </si>
  <si>
    <t xml:space="preserve">«™	¿_x0019_¼;PD‘_x001c__x001e_5{Ö_x000b_Î_x001d_ËÒ›ÖÃAì/®õØàÒKIHæ“0_x0002_?“8ë_x0013_ìè²³a”âÒô.n—æÅR8qu«¹0¡ôËÅøtªÂw jâÙ¹æœ/_x001e_Î_x0002_+«HÈx»ºÏ\©#_x0018_ÁŽz7NK$_x001f_exOéF7+L‰)_x0019_k§_x0010_‘É]AÆ‡ÖW@h6Q_x0004_wð{}¸¯Ø¼pB$_x0011_ë_x0007_ÂÝ_x0007_Õ—_x0012_v"Ö±ÑHã1G˜YnÑ(²7Í^£8Ž\´?_x001b_~ã†õÞ¤‘_x0006_ü€ªXßCûN–</t>
  </si>
  <si>
    <t xml:space="preserve">y_x0002_ùší©x„ŠÄjT_x0002_:œxv_x0007__x000c__x0007_Öv</t>
  </si>
  <si>
    <t xml:space="preserve">_x0007_d_x0001_LX_x000f_Ã¼"é¹º˜_x0013_Ì¿ÊòA D:¨-ˆ²ã7Ò&amp;ÙI_x0018_Sò¯</t>
  </si>
  <si>
    <t xml:space="preserve">_x0011_#(_x000c_øÀÕð¹Mšm®.2z ·eÃêVÓêr-Òáî34 Û¥_x0019_›n_x0014_Ö</t>
  </si>
  <si>
    <t xml:space="preserve">/…ÿ_x0018_ýç¡W%D_x0006_@9’·Á‰kòO_x0017_7%_x000e_	KøhæøgN$@&gt;µ_x001b__x0001_Ë¡rŒœœÁlG_x000f_Èùª_x000f_0</t>
  </si>
  <si>
    <t xml:space="preserve">;fZõ¦ÐùÒg_Ðð´Ûð…ÓGû°Íü=…g=L&lt;Ç3ÿh_x0011_y_x001c_˜"o_x0006_D’’+Xþê™5®ñ7o£o_x0003_\ÈùD&gt;ß	Pá¬~õ W_x0007_e£‚¿m¥6Ôx_x0015_ê¼Ñg«2Îäü»¬|_tÚqÛƒKÌ#lQñR_x0016_Pëü•o î_x0010_ú l/þ_x001a_ß¸´g†¸þr7àù?_x0004_Êõ9{Á9Þ›üšË EC_x001c_ô_x0019_ÃÑX7TçÞ¬D~¶¡Ã9©#ñ_x0019_Yz#T[Üþ@r9¨³_x001e_S</t>
  </si>
  <si>
    <t xml:space="preserve">ñçÛ•å_x0001_£ÒÈëûòä_x0003_f’®­Krj6ui_x000f_J–%O®èJ2Èñ_x0007_WÉÉ$Þ`_x0008_{óÒç©</t>
  </si>
  <si>
    <t xml:space="preserve">äâxü&lt;_x0008_|ß¼LK^ZèÄéS—?_x001f_ÍÙû_x0002_–¤Ã</t>
  </si>
  <si>
    <t xml:space="preserve">ýNQŽN•‡ƒtƒt¸éd™!xÚÐCj	È!á¯hi÷˜Ä¹Ÿûì¨ÄáAaAØO¥³ÆÃØ1„&amp;_x0010_&lt;¡)ñ_x0010__x001c_Z_x001f_Gøë/býÑDh(o­eÕÌ`ˆaxÄmèv_x0010_‹·FxênkS_x0002_Ô$£H‹Càše_x0002_¦}un§•&amp;_x000c_âÙÕ_x001a_¬"Ì€úo&lt;ùŸÂ</t>
  </si>
  <si>
    <t xml:space="preserve">_x0004_jy_x0015_Ò0;/H"?Í2Yg§4V»_x0019__x0002_ÎJ–Xævþ€+’„9_x0013_ñ_x0004_U4_x001a_2—Cúê\ÀmØ2M¯„ûÍ</t>
  </si>
  <si>
    <t xml:space="preserve">Ø§Q_—ƒÜ_x001d_¸4€ºHÁSÀ_x0010_Ç} dõê_x0006_®B”Ã$}_x000c_ÿ%¥E«ø‹¡šr_x0016_éø0_x0010_ýÝ´‹ºž</t>
  </si>
  <si>
    <t xml:space="preserve">_x000c_Æ_x001c_ËA7\ú{Ÿ¡tê</t>
  </si>
  <si>
    <t xml:space="preserve">E·å_x0019_ —39è™</t>
  </si>
  <si>
    <t xml:space="preserve">_x0006_×„ˆ›Ž_x001f__x0017_&gt;Ò_x0011_€rV»_x001c__x000c_»_x000b_K·KE_x0002_;hWªé®aïs_x0005_zY?Æ_x0005__x001f_«•ì“!Àq_x0017_c&amp;Áö~_x001a_¯rÀá&gt;_x0013_ÏP_x0006__x0005__x0011_Îé_x001f_)Ê°_x001c_É©šTÕæ½²ÑÎ` .</t>
  </si>
  <si>
    <t xml:space="preserve">Šdtq_x0012_vI¬_x0012_t•I¨×%z÷º%C&lt;7Úþ_x0006_½Hxø¨_x0011__x000b_ž£†Ìb</t>
  </si>
  <si>
    <t xml:space="preserve">_x001a_LE¥‡N¸_x0003_µòŠÓ;_x000e_j'P_x001c_q+ÊÑ“Šl_x0010__x0012_l</t>
  </si>
  <si>
    <t xml:space="preserve">"§åÃ_x0013_ÅT56_x000e_b</t>
  </si>
  <si>
    <t xml:space="preserve">¬«~ŸëYÄÍ­Û_x0019_ywokMxOñ]øjÙð›™êØenO40Þ§r©ò_x0019_©ÏH&lt;Id 2“¤›U_}œˆ%P±&lt;½ÍË¯…ƒßP Ú¸`^]JÀ^ž“h8jê_x0005_½ã u_x001e_Õ</t>
  </si>
  <si>
    <t xml:space="preserve">ºÝ¡.á_x000f_¸gX¼|_x0006_ŸT6qñ·|_x001f_•Ý&amp;~®H_x0015_5Ÿn…^oœa_x0015_ˆo_x0019_%MÙ:µeï"r´ž‹a©Ç\ûÑ%a|_x0015_ª~õ“™;]dQk¿h.~}J_x000f_éœe!_x0006_©_x0010_zÏ¡Ï_x000f_/Ñ_x0011_7"Ð3¡W#Îç_x0008_åŸZx</t>
  </si>
  <si>
    <t xml:space="preserve">¼¦ð¼ìû)qM_x0001_ïnÁ"†qÉäþëëýälÓZ_x0003_7ÅÆÎq¿i5¬Ï3ØnO²ð&amp;sA˜_x0011_nWú¦à*w-Ù	aÐ¡Ê_x0006_‹ªXîb_x001f_1_x0017_k§œZo	–qÆµde&amp;•8•92T_x0015_ÆY…k_x001f__x0001_³nÔ^‘‚+µ_x0015_nMàÀ¿RÃ¼6K¹Åi2îZ'Lº#–(ÝÂ×ÖE›â›ßŸnhtðÚ‚”Ô_x001a_ä”Xð;@êÃ1_x0012_&amp;ûœ`-_x001e__/L¿_x001b_Ù–Ax_x0013_âHC”ËØÏ´LÐáìÉàzñH˜2hìsE‹OŠ_x001a_ÇAbB³_x000b_fš_x0017_‰€2x0ëÐ€›ßÕ?_x0001__x0018_³</t>
  </si>
  <si>
    <t xml:space="preserve">Â_x0015_›ÂPú.Mš</t>
  </si>
  <si>
    <t xml:space="preserve">_x0004_ÐaŽI_x000e_c_x000f_k=+ð_Oò$ôúNwuÈ­uÕ€@M¡_x0005_bà[³É§«Û1ð=)éEÙ§0)_x0013_lw_x0004_Œ_B&amp;ÕØ&amp;ù_x000c_?3ýw±T¾gXŒì‚”€#_x000f__x001c_Ñ]žB_x0001_›Óé®_x0001_’Rà½@ŠO_x001a_Äa</t>
  </si>
  <si>
    <t xml:space="preserve">–!ì	èw2ÜggLiÜ©_x0017_ž&amp;K¬ú4$[_x0019_züß.¶±çu~Ì~rd#</t>
  </si>
  <si>
    <t xml:space="preserve">[_x000e__x000f_(ƒé]_x000c_ÖeÐ_x0013__x001c_5_x0016__x0007__x000b_Æ½0Ï&lt;L¨|è¦%ò9_x001d__x0008_3ø¯X _x0018_SùE{±_x0017_×öµÊÜ9_x0010_)Ö0¡§¾þsq%u9YÉ_x0013_€_x0016_ØPu´¿SFhÏª¶°_x0015_¥*kýDHqŽÞ_x0015_&amp;Ezêìƒ</t>
  </si>
  <si>
    <t xml:space="preserve">”’</t>
  </si>
  <si>
    <t xml:space="preserve">_x0014_1_x001a_pü}E_x000c_¶‰’_x0019_.&gt;QQ­ÏÄqÁ¾5_x001f_çQ¡l¶¤ù‹Dó×_x0007_â0Aò“nÀþpÓo‹6læÔˆ!€_x001d_«‡ÖK¤õÑóŒ"Ògcî_x0012_‘¡óFo7Æ</t>
  </si>
  <si>
    <t xml:space="preserve">æ&gt;Ñ.½¸Ÿ_x0006_»_x001d_áÐìê_x0016_ƒ_x0007_%mÇo²/§pc¥¾Þ_x001f_–¸)	H_x0011_ªím_x0003_“–%Õ§fêO­R"¤?æ½k_x001b_‹¹m€‰X¥IQŠ‘&gt;Õ	S	x_yƒ!«òª</t>
  </si>
  <si>
    <t xml:space="preserve">³0¡È_x0017__x000f_vÜx_x000b_P\Rò’ÿ_x000b_D²_x001a_%lì†¤üi´÷±¶–ðXZ¬ÇÍ&amp;_x000e_ýh. T&gt;_x0014__x0006_8ö_x0001__x000e_2C“sØZ5Ü6__x0019_7H_x001b_ù¾!M÷(y#_x0007_½K["?i_x000e_ý.†«ä_x000e_¬2ÊÄüàh9Â_x0016_ÇPðä§K`÷P½¹°ÝÇb_x0007_ÅeL›ÝÕŸxí9v&gt;8Ý9E_x0018_äNÛ¢µ»IÓýú&lt;ä‚•M_x001d_Gãÿbþß¤¤r×</t>
  </si>
  <si>
    <t xml:space="preserve">Õ÷\ÁDjù¦_x0004_ªÈ2û[Z9¾bgòYö4Óæ´_x0002_¤ì^|_x0001_VÁ¶£R©ýúŸ„§†Ó^ÿ_x0013_Ï·ýùºLk}àCý{¹Í”Á^E¯{_x0017_“D_x0012_w”_x0008_Á\âÍ¥§sY÷]LžN@#(Yß¡Ø“‡_x000e__x0013_7Tþ_x0016_‘;ñ S¶C¹â_x0016_`[}Ö–÷„sž_x0013_iN</t>
  </si>
  <si>
    <t xml:space="preserve">€ŠÅõ_x0016_Yv_x0005_ nT¿</t>
  </si>
  <si>
    <t xml:space="preserve">ä'™_x001f_é”_x000f_d‰«M^ÑÔpÍˆ_x0007_–_x0008_.²Qó•W@_x000e_“yatêé</t>
  </si>
  <si>
    <t xml:space="preserve">³ÜeÍ˜±ðèB2F ÉÞ_x001e_-_x000c_’‚Øc¤(“/0³Â$"¿CPš’eL³uï5)62W¼_x001e_ÙâúÂh€ÇmK1…ÿ_x0004_Aæ¡Ü_x000b_M/ÕËBä¼Ûó|¤žw#_x000f_/K`ÇÙª8Õý&amp;Ï÷£‘c#UÂ¤:¡À&gt;‚Ôu'î¦°&amp;I¤kÑØ^ŸZL_x000f_u±[3w#Juï¥Ö-Ëóìžh·0ÐƒŠ7t*KØŒ!ýÕ_x0015_¼\_x001b_roÑ;ÉIÑ_x0007_mÊæÊ®à_x000e_</t>
  </si>
  <si>
    <t xml:space="preserve">ã_x0014_\vh£MPÃ_x0002_lÏ%g02›NÀÅÎçŒë"ÃN# 3/ðµ_x0005_$3_x0008_¿_x000b_DU&lt;C£›æp§ö{¿ÕÈ4_x001f_\Ò‰5vÀ…jvð¢K¶§æZ–._?«þÖ	_x001b__x0006_÷]Œ_x0011_€‡ó1|_x0014_ÕÌ¦_x0011_&gt;zJ?ëW©O1_x0017_2rýHc„Gvšš·_x000c_r_x0002_ògÖLENm_x0012_{e êÝ°ìæÈ«7_x0006_™ ûÆ¶=ðÞQÞ_x0008_/‡_x0010_2ª[_x000e_öý_x001d_¾_x0007_²¼ÅÖ:Öƒ#Iï¸ôTåÝ¶ó\n‘òÜª¥_{tÀK¬B`úµ/w¬jœ³é*_x000e_	¦¹_x0013_íËRé5_x0015_w5B_x0016_‚jv7€Ô —_x0017_±</t>
  </si>
  <si>
    <t xml:space="preserve">Ìqf_x001d_±ìT_x0016__x0019_ê®d:h+_x0017__x0010_ÕAk Ê†‰RFš-ý_x0013_L¶P‡QSnšŒ²I§DëÎ_x0006_v_x000b__x000b_u±dÑ Â_x0007_)ð]Wá†ãgH</t>
  </si>
  <si>
    <t xml:space="preserve">_x001f_GÓª÷oËÕTÉ&gt;3g"Ï‹º)¸îì_x001e__x0016__x000c_þ™¦*ÊôB8a5²ñ_x0004_‰c_x0016_‰‹¾•Rb2+çÇ_x0011_(ž_x000c_€_x000b_FO±jNó*óyñùÏŠÒcØ_x0014__x0018_½ÄëDz‘#	j_x0011__x0007__x000e__x0007_ÓRßŽ´‡ªâ_x0011_ È]—|ñùÉ</t>
  </si>
  <si>
    <t xml:space="preserve">ðßòo‘Ó%bãì#Lµ*é	e·5a"ùH </t>
  </si>
  <si>
    <t xml:space="preserve">ø~i}r{4HÜÝÎ_x0012_	½ñ_x000b_·ÿ«¢Ë*…W</t>
  </si>
  <si>
    <t xml:space="preserve">å_x0008_×â&amp;â_x0005_ëë_x0016_t~Z_x0003_/oá-W°dsŽ_x000f_’¾à</t>
  </si>
  <si>
    <t xml:space="preserve">¬´°N[øHß_x0018_'2&lt;¹Wî_x0004_ìgô½xR¡em¯§¿_x0018_ÙÐhy2Fn{’ƒE[áðnÉ</t>
  </si>
  <si>
    <t xml:space="preserve">ð™_x0016_*'jœQ¾+_x001f_f4ååª²²©?ãÂ˜_x0015_Ôž¶±y0›¤ —Á¬!|Ò_x0017_Ì–‹Oå¸%Àßà…</t>
  </si>
  <si>
    <t xml:space="preserve">Â~U&lt;cJ4éqãþ_x0011_mcÊwÅ¹IràÅ2ËØåþ#Nû'4r­ZÙ[L9wÎ„BõPÕæˆå+_x001f_ËÖß)œ_`ãšàEý»TÔä_x0017_ÃÅ_x0018_û__x0013_</t>
  </si>
  <si>
    <t xml:space="preserve">µs#Â¸Îàñ_°</t>
  </si>
  <si>
    <t xml:space="preserve">75¡ð¶#&gt;ø†¸_x0006_fÒ¿úÛ_ˆÏ€„ªÐ©èâ½{&amp;Ð½øü_x0012__x0016_C;¿¾_x0006_Œn_x001e_¹•~_x0006_ƒ¹Öû©JØ¨œ</t>
  </si>
  <si>
    <t xml:space="preserve">–× ¦ƒ_x0007_}¤$}|¸}½O_x0002_âTV_x001e_ð‚ŒGB¯xºP_x0019_O0–_x0001__x001f_Øj {ñQúJK‡ÌNkË( êLPúý±ëa£_x0003__x0004_¬Gô¡½V]C?©!0_x001d__x0004_FèƒÅÞüg±–§_x001f_’_x000f_Òï</t>
  </si>
  <si>
    <t xml:space="preserve">_x0008_ê}¢£µDY</t>
  </si>
  <si>
    <t xml:space="preserve">;bÚ^V‘\	Ó)r%c'ö_x0012_&amp;˜J_x0019_›}±’—?_x0019_5&gt;ï-^ _x0015_qg¥ü2N’…)</t>
  </si>
  <si>
    <t xml:space="preserve">ÑJ4€ÌL†gÚ&gt;H«ç_x001b_æ_x0016_‚Î2X»¾ì_x0010_ aâÙši\£_x0006_£ ÷„Ä3ÈØÄ¦ð5õJ</t>
  </si>
  <si>
    <t xml:space="preserve">Ëþ¯l+¡opã_x0014_$]F¦_x0003_I*Êçw*z_x0018_­Ç‚¬ø9ÊÑuGcã˜_x0012_jôÎÉK”YÈ¥WQ¶JÇ6"ý€NTƒ­Ù‚ÈþN£‡</t>
  </si>
  <si>
    <t xml:space="preserve">å_x0013_aÂ	¬5e1=©ÇÂvW_x0015_ÇÍ!ÞMþÈ°†´4SÔ98d»Ú*‰_0_x0013_†Þ</t>
  </si>
  <si>
    <t xml:space="preserve">šp_x0006_ï)é_x0013_¨_x001d_mÑ¾l0Õ”s‡ª$ÙÔæ©)Ú™_x001f_ˆÈy‚Ò|_x0014__x0019_Ì]_x0011__x0018_ö)_x0006_ÜLÑ_x0018_¶_x0004_qV_x0001__x001f__x0012_.M†ÞÖR¿Ík_x001e_a	39÷åI_x000b__jÊU_x001a__x0004_Ž-‹_x0005_®”Ðÿš_x0010_;+NFõuH_x0016_µ_x0005_Ö¹$Œ*yšK	_x001e_xAÜM/#_x0016_(™­&lt;_x000c_Œ©‹	ºè¦Taœ1ˆ—&lt;Ï_x000e_”ñÊZZ%ÐÂ}ÜÍäKü¿_x0015_J]1±_x0004__x001a_ã_x0004_Dü—_x001c_¿$þ² Æ5_x000c_0žh÷¹þÁ{%Di©w+i</t>
  </si>
  <si>
    <t xml:space="preserve">'/&gt;‰ 'õ_x0017_²X†}šn‚£ìJ—/_x001d_[ªH#¹A&lt;*&amp;Ly_x0018__x001e_1*œ™0ÄÁ_x0008_R_x001a_sjO6_x001a_6¯ã³o¹å¢•–þ_x0019_}·¿e_x001a_^‰_x001a_“ª¸{N}ð™_x000f_Å#</t>
  </si>
  <si>
    <t xml:space="preserve">‚7M±NcË³s!ìKˆÑSv@Ý</t>
  </si>
  <si>
    <t xml:space="preserve">o;ÀRÊùxî_x0001_À””èÜY÷ý	°Ý§pÃÃ`7n_x0016_¹q9m"_x0011__x001e_4¥¯_x0006_ÄÂ~Ý¥É…s”…Ì£«_x0018_â÷ˆ°_x0010_Š_x0019_¦_x0008_•_x001b_£_x000b_¤‡„1œ\µr</t>
  </si>
  <si>
    <t xml:space="preserve">_x0001_ð†_x0018_«!s¤­z7Õ_x0008_¤d•ÝŒVÎvP;Ïu¼k[¹_x0014_ØVž¥_x0017__x001b_û@¶_x000e_i7‚iK„Îg_x0012_üÄÅ¡J ãÜ¬`×Z@)D5`±Âb_x0015_‡6_x000e_æ_x000c_!Ó…-}ëtmBF&lt;_x001a_&amp;_x000f_gšWŽw±o+úÜ¸_x0012_HÏ“ªÌ•œæõ‡_x0010_èsuò)ƒ+À—?ù_x0016__x000e_É_x0018_O»ž·×Y0ßð'[‡±ýƒ]6‚œà5&gt;ÍF“ž·i_x000e_uâþòyx_x0012_ÿLo	Á~:åMþøÑbË5Ë…¹-r&gt;ZŒið_x0004_­GsÍQˆ­_x0006_ú§-¹µÏ"–©ï_x0001_r:c+•jAqØ†ŸÍ3±žAOPÛâU</t>
  </si>
  <si>
    <t xml:space="preserve">ÐÇ˜À_x0002_ËÛàµ˜ -Okx™·ÇÐrk…VÚÁvùï)‚A*åoÙ©ºDÛ¨¦oe®FàT¦å_x0014_å)</t>
  </si>
  <si>
    <t xml:space="preserve">Ê¼ƒÕ…Î{‘ø_x001e_9±Ö\ó’2¹_Û	(F_x0011_D'HKçÏ_x0015_’;š&lt;Ï5ÿE_x0003_â7a]Ûêað†ô'|F‚_x001f_ÏdÕÙF_l_x0010_ß_x0004__x0015_›$y_x0002_§_x001b_pK‹Ê$¸Þ³X€‡œóüÔEö§_x000f_?HëÜn›ÝHâÌøþƒ6žË}Š)Ù³Ï™_x001c_8«ã_x0008_¦­1lÃ´C7gðl"Œà`_x0012_ÑU ³Ý/lz÷i‚ýŒÕu</t>
  </si>
  <si>
    <t xml:space="preserve">«$Ý&gt;B_x001d_F\’|MÈ™Ø_x000f_ßýB{÷!N-«åaö¿¯›“íçŽtØôñ_x000c_}—_x0010_JÉ§ªsŸP3c{)êrö‹/’¤&amp;)§\|_x001a_­DÄÍàÈÍ€_x000f_P¹ð_x0013_	_x0015_Ôy_x0017_íÁ</t>
  </si>
  <si>
    <t xml:space="preserve">ùÈ_x0012_-	\Ny_x0005_^€m·Å_x0003_­[fîífq_x000f_…_x0006_]_x000f_nò­ŽuÄVšj•²ƒì?ý•…ŽÛ~áÚ\_x001d_%ÜéÝFß–_x001f_	î_x0017_ÑP¡îËfvÈ&gt;‡O@_6†ØMFÓc_x0003_ÓYEÄôm‘Ì_x001a_ŽcÑHÚ~ÒN_x0011_0Ê_x0006_Ù©ÂM`#dÞ„	p{&amp;4_x0016_Uéee…I™Ú_x0003_¶â_x0018_¡_x0010_àõï_x0001_k§ºÚaÁ_x0017_2òo¯_óô_x0001_Æ¼‰Hï_x001c_Ø4ñÀƒ&lt;XâðéÉÃQ;uDP]9&lt;ë}ðÃ/I°iE _x0005_Bó1KbzÃ_x0017_&gt;öð°”å+¼í_x0002__x001d_/wÿ=(_x0014_Û‚W©Jâ|]7ºó_x001d__x0014_ñú$m5åä_x0002_oT¼Äõ0¬_x0019__x0003_BA©ÑA’Á¯B\nXEQ</t>
  </si>
  <si>
    <t xml:space="preserve">È!Õ÷</t>
  </si>
  <si>
    <t xml:space="preserve">Ÿ¼_x0001_lkØ_x001d_BËs!…_x0003_f6‰ÍZ¸¸åÁy‡¹E Ý÷†0¶ã_x0013__x0017_1ì“gÜšú”_x0006__x000f_¥C=}&gt;h«\™B_x000e_±ê:_x0006_úðl7ÊÅU`_x0014__x0008_ð¥©1\lK(òÒœ#\VnPRr:Å:\õ¨Ó™÷¢«]äú3</t>
  </si>
  <si>
    <t xml:space="preserve">:_x0013_å_x001b_ò«hÂ=&gt;1•.&gt;_x0001__x000c_†7©øðn¤ãÛ} 3ùú~[hsÄ_x0016_Á|ÀxàÔ_x001b_$ÐÎ_x0005_{|N ³‹T§;à×ì£á3ÈF:0ËúMªØ‚6çÃµ¡ñŸ_x0019_pÂ;/NoA€</t>
  </si>
  <si>
    <t xml:space="preserve">ÈµŠÀ_x0006_Y_x000c__x0019__x001f_‰ä_x0016_owÊ_x0002_µÒãØ¸Å_x000e_È—_x0013_Ì	ôø|`+_x001a_W_x000c_BÕ¿=.1f|›\ARs]Æ&lt;n“Ü</t>
  </si>
  <si>
    <t xml:space="preserve">®dAd®çì×QÚtyÝ_x001f_&amp;ßÉž±_x0002_ñe_x0008_ˆë1¬þ^ ±Zè52*[ÓÔHúÃ›ùñ“–Ø'_x0001_åÔ¨Ù_x0008_—_x0006_»'[”@ÔÜŸ_x0003_6 µø£_x0005_V]•&amp;p_x0012_Üƒü¿¢_³Áå_x001b_Rt€±/WºÓ»*Ç_x0004_ŸíÒÓ#v!ƒ_x0003_²„v¸µñ¤q±¸&amp;_x0018_¾ÝÜY_x000c_ðnðå=¯¥zc©›ºÂšìÑ_x001a_@XòÌq2Í_x0018_TÂ2;!g~_x000b_8›Ù&lt;­ø4|¾µ†ÅÙÀmÈ-¥_x001b_ÒP¨_x001b_ÛÏõJŸ•˜Ékèô¡Vló&amp;€W3Ù|`_x001c_¢_x0006_‰Y#4BŽ_x001f_§®µ*Q•</t>
  </si>
  <si>
    <t xml:space="preserve">R~]VcAñÑ› &lt;“$ö9Õ„á_x000b_ö9_x0008_ rX˜›:%~Ž®¶9á éÖ(mt’¤š@W_x001f_&lt;b½Î“&lt;®6_x001c_v_x0012_4½Î¦¤ê¦|bRtŒ_x0007_ëšÅ_x001f_]á_x001e_¶µ_x0011_Þ_x0002__x001c_ë_=Yjó_x000e_ºø®ˆ_x0012_À•ÂÄ_x000f_›F$+</t>
  </si>
  <si>
    <t xml:space="preserve">Õª±¡a$1pvZ_x0019_I‹_x0014_aâ”&amp;QgIƒŒ*è®OÖêmVT$ArI_x0005_ô§È¤s_x000f__x0016_ÄLl_x0019_ù3Gî{Nl-†™qá*A_x0005_ùHm]_x001e_9_x0002_Ã‚±ószøp!K7Å¶7ïN=_x0012_Ú‚_x0015_'`—æ§­¤</t>
  </si>
  <si>
    <t xml:space="preserve">7ºãê\ÒcÃz\|Û_x000e_&gt;û¢˜½}_x0002_a”k-&amp;†âI`0ýo°'¯»†</t>
  </si>
  <si>
    <t xml:space="preserve">._x0005_¦½r_x0017_×­3L{¶_x0012_U6f¾ã&lt;_x001a_âíN±‡{¾b_x0018_åeÛ_x0012_/"o½ ’ËN</t>
  </si>
  <si>
    <t xml:space="preserve">yk_x0019_RfF}Ï_x000f_ìqOi¾G÷Å$X_x0015__x001a_é_x001d_â­_x001f_È±Ü¯‰Cf_¿åžžà_x0019_dÇÒÐ_x0018_Þ•jDã_x0019_ŽÒ`</t>
  </si>
  <si>
    <t xml:space="preserve">•$Ô‰ó÷STÇn1Û_x0014_ñÞr®Ì)E_x000e_</t>
  </si>
  <si>
    <t xml:space="preserve">B–imÆzÿï„äœg</t>
  </si>
  <si>
    <t xml:space="preserve">¢N#kèkŒþÚÎì`Æ¿ž'F•N]åZ*ÉÄåg_x0008_}Ë®¶ÏÄø_x0010__x0018__x001e_×9Ô#9¿</t>
  </si>
  <si>
    <t xml:space="preserve">|”°‰föw$_x0011_Ul_x0007_]Âõ¶N´Ê’ÍQME#emcú_x0007_àL§åêƒè</t>
  </si>
  <si>
    <t xml:space="preserve">çÎø®_x0013_¡Òµi*.¶Îµ Ú²FG‚é“ê&lt;ÇU‹_ZÌWÖMQ_x001f_M¼5_x000c_—_x001b_ž:Ù 9ô_x0010_œ'cÅ‡s˜/½ØL_x000f_[G£;@*›©vW|Ö¬D+H_x0018_‹_Ñ&lt;X_x0001_GŽ’T~ÃãÎ3‡pÊ28\¹†Ò_x001c_#‡¹Q`_x0016_ø)CÇ•”LÇñ_x000e_›ƒ7Š_x0014_äR_x0015_AÐÞ_x0011_ï[‡$ð_x0008_þÅ¡_x001f_5÷½¶~µÂS#u_x0017_jRT…—ÏÁ•^6&gt;Z½_x000e_ø~_x0003_“öna.¸òc’¿&gt;Ï	x—‰‹rtü·â_x0014_f_x000e_ÆÕK:O«ÍBž‹``ïp)¾ââ (]mûÈÌ‰àú'¼¢_x001e_¢ôú_x0011_uöº2øÉi¸mdÔØV&amp;žPÏ&gt;11p€ò_x0007_/5’Ø-_x000b__x000b_lÞÌ×L§Ù¤dÂîËõVö(Bƒ._x001c_}_x000c__–fŒ[Zbs–iÿóG__O¦_x0014_×ÔþÃ</t>
  </si>
  <si>
    <t xml:space="preserve">V_x001f__x0014_˜¼ÂWØ“"Ö~ûå³§¡gÍ’Þ¥Í_x0015_›Ô_x0006_jÈ¿;Jü"o|4_x000e_ûk„y"ÒL^«Þ_x001f_‚	¼½ÙËp_x0006_›v"ž“a9ò_x001d_'´vS0¨å4{H_x0003_ÆÒºÿ”Õ_x0004_iÇ¸Ü&gt;$–)bgÖIë_x0014_zëF±€Š_x0019_±K_x000c_§_x0012_ØQÐi»•Ñ†iÅ;(æñ¿ ©ÄsèùžÔûG†U~0\gJÏp§4(ËºLeÎþ_x0018_»—àÀ_x0019_á_x0019_(“ÿ_x0011_)†_x0003_º‘ÃÙ~S“¥è_x0005_‰_x0015_Ø_x001b__x0014_? š%ØÂËFw«éïõ¬6’.¯â(Õ_x001d_Jbæ'”w©¿</t>
  </si>
  <si>
    <t xml:space="preserve">©®</t>
  </si>
  <si>
    <t xml:space="preserve">)|d½ÐÝ˜ _x001b_È_x000f_Iú_T_x000f_á_x0018_%¶ké}Rw_x0006_</t>
  </si>
  <si>
    <t xml:space="preserve">Úì-Lk•…d[Ï¸¢_x000c_…¥A‘3HãG_x0008__x0008_²”Lß©C9_x0006_&gt;þ	´_x0015_Ûµkï_x0013_ _x001d_ø²’_x0015_S_x001e__x0006__x0010_­7ìŸ«VCÂ#§‘EÍè¢1:	6!a”ø¨_x0011_Q¾</t>
  </si>
  <si>
    <t xml:space="preserve">{JP_x001c_Ã¡_x001d_õžF¦PM&lt;²ÑÿÅÁ_x0008_ŸÞ=Ä¥šû/³Új”ê</t>
  </si>
  <si>
    <t xml:space="preserve">ÎI’_x0013_zv|ž_x0017_Ã$œg_x0001_‰µÊUïº‘hr_x0002_nâ~iû14ËS__x0001_YÈ’»Ó&amp;gïÕuXONu±;Î_x0004_ø_x001e_qnüÈ®éA€!ó@]×i</t>
  </si>
  <si>
    <t xml:space="preserve">Ï4J¶:Údä_x0018_àÂõ(`Ài#)_x000c_'Ë1r_x000f_í¿ÐŽ_x0003_-ò«È{‘˜ÆÌFœM*ÿoK_x001c_ý-5o_x000e_"í€¨sy_x0010_Ë‡ª‰v¤:ç ¡„2’_x0001_¼yÌ#ò]î)_x0002_V˜_x001d_Où_x001c_ˆñó¸ÞQ%é¹ß_x0002_Œ:L8§güxôð	ï×•_x001e_›^ö_x0002_ökCÏ½ê¦_x000c_!àX®_x0008_l_x0011_B_x000e_Ó9”YÐ_x0011_;ç#FŠÉ_x0010_5_x0001_½µÁ°£_x000b_‚ùB_x001c__x0001_=˜ú²¢˜F "Oln(šå¢‹ªWó½w;}lóß´ï_x0001_µMAézn(×4ôüá³Ów</t>
  </si>
  <si>
    <t xml:space="preserve">„IÛ</t>
  </si>
  <si>
    <t xml:space="preserve">~Ž…éÊÀJ¶'</t>
  </si>
  <si>
    <t xml:space="preserve">¥&lt;ÛÿƒèŠdk_x001b_êû#‡qÊ‚š¢c_x0007__x0014_MžG_x0019__x001e_R™±ŸwC¤?§×FÙé¨_x001c_ñ</t>
  </si>
  <si>
    <t xml:space="preserve">XÉ;q2</t>
  </si>
  <si>
    <t xml:space="preserve">_x0007_.¸B;_x0006_;_x0005__x000e_øÁ</t>
  </si>
  <si>
    <t xml:space="preserve">3[u_x000e_ü®ªÂ6•añˆýüž8ÜØ}_x001c_[ý_x001d_z_x000f_7ŠÜ2Û®ò†|’¸Ke·Œ³/i|ª-+nilº¸x_x000f_·_x0008_GÑ¥#	Ó_x0004__x000f_â‰°Zaì{5†mMà&gt;_x0008_ÏqÁ¥q¿™“¹_x0012_ðÁ?”_x001b_|SÅ</t>
  </si>
  <si>
    <t xml:space="preserve">FÝ—Ì&lt;ììTyhñ±‘_x0008_Uè_/_x0012_lØôa_x0011_	qã_x000f_æí¦Ñ_x001d_XÔ•¸J¢½L×¿ÖN4¶¶uTG›å¹_x001e_ÊäúÇ¹_x001d_¾_x0017_=kóÇë_x0001_¥×Øº”½ïî‚&amp;ÈAðM7_x0019_C²ÍRî	aaÞ¯ ‘"B3gG–_x0010_¹¯&amp;#ÓŽà3zÙ_x0011_’A'__x000e_¤_x0004__x0003__x001e_vÑÕ_x000b__x0004_¼ð_x000b_Ù»Û™ôLO¢×{</t>
  </si>
  <si>
    <t xml:space="preserve">“Ö™òþg˜Ï&lt;\X/=H¯Ö)!›3’v…&gt;~¼›úxß/°žUK]Ñâ`è¹ùï+vQ³K_x0013_â¨'_x0015_ÊLä¸.&lt;ê©ÄÃ‡œ_x0017_‹#&amp;_x001a_¤eàù›¾üD_x001e_D¡ÂóÜ+SœúÜ¯¢”ÖÏqóbäŽHv'FØzÄ\_x0019_Õ94™ŸQÝÌr‘ûŽ‰y„_x0019_Å½_x0010_.T¤O_Û_x001b_Ž˜#°|Äí_x000b_rk5_x0012_{_x0006_rñû%„©A”_x0008_OÏóázƒULuDûÕÔ¨Ë~›_x0014_›¨q|_x0001_£PnÐ3Z</t>
  </si>
  <si>
    <t xml:space="preserve">½×”HÁåÐ¥ÆÇ^uÏ_x001d_»{[zËôÔ»«‘‹~ïâ»¬ _x0014_åû</t>
  </si>
  <si>
    <t xml:space="preserve">&lt;Œ…VÅ¼ýtd©‚Â_x000c_w_x001d_¿¬Ã|‹%`'™öío_x0001_¬_x0013_Ds5UúÝ_x000c_y_x0019_ÒÉø_x001f_O¯«3šY½Už&gt;±pPÛÏÈÄÞ‡˜_x0011_ãvÌž_x0004__x0013_ðä_x0012_!Þ¿ðê'ŒQ¹¢</t>
  </si>
  <si>
    <t xml:space="preserve">"_x0011_53_x001c_2_ÞÕxÎ¤Üµ_x0007_`€õ£0)¤_å_x0005_íÛ·Q•Ð+Ñ…_x001f_£_x0003_’YÏ_x0011_?#)ˆ	œhMÿÕª;b_x000f_~+LŽ_x0010_Êõ\íÑ«¼V°ÍÝÇ_x0007__x000c_}0þªÊÉâ?_x0011_ÐA_x0007_ú¿Õ^m¸jHl _x001b_«a‹È="Ó6_x0004_</t>
  </si>
  <si>
    <t xml:space="preserve">3ê~Î2v)_x001b_{à¿Æ‹’_x0013_‚{“sÜìKgIÔÑvI^yù¥_x001d__x0014_¨aËïõ_x001a_Û_x0017_i2.Õ#r‰5Z±bÄî}ÊöÔ[EyÖ_x0011_ÙƒÐôûX/í¶_x0002_Ä¼ý_x0015_D_x001d_¾vþg‹J®ËÇy}ù Qé	~Ç[ìeY¤P†R@§_x001f_SÙr÷aîpnn_x000f_¿Å_x000e_iEþÙ_x001e_U_x0017_…©ÅXê_x001a_I¼ˆß_x0019_iC‚^Æ_x0007__x0008_Ú_x000c_éh¯Ë=jUµ_x000b__x0005_PÂë_x000e__x0013_CFKÀ_x001e_f£?1x°7ßÂ’e¯²K%ž_x0014_Õ!M¾Ï</t>
  </si>
  <si>
    <t xml:space="preserve">LNnÝeÿ1_x0013_º</t>
  </si>
  <si>
    <t xml:space="preserve">Ãm6Y2âgÆÃ7_x001d_µ}ö_x0017_PªQ_x000f_=o\ÕràD¿J¨‹#ûsb_x001f_nV±¬?[Þ½_x0013_òôþß_x0018_Q_x0013_³_x0002_á_x0017_Qìy;”N5_x0015_®_x000b_Æjá"~¾osÁÀæ_x0003_ôY¸A0Ïž%C‹# gñ:ÑõôËêï_x001f_)¡_x001a_§Ðº]ºŠÁÆ)†_x0013_'÷]#_x0016_õ_x0002_\q_x000c_W:ß_x0001_o5}_x0014_Yœ_x0010_BžU³ºH¾¯_x0019_«ÿÆ/¤šG_x0017_lœÃŸØÕ¾ÜFÌ_x0010_ÄÉ÷)à¸¡®O:_x0014_â±4¶Kä.æRÌÄ…ø4Ê_x0017_ûLì´~J®¬ä_x001b_Šâ¸‹‡&gt;ÍHÀ½û¯6¾¨–¯í“_x0016_L´cµ8»ÕQ2.¯­R_x000c_Îü—Ü†Í¸_x0011_£_x0012_áó6ó$PÏd±àÜÅ_x0016___x0003_?ëÝêµZœ</t>
  </si>
  <si>
    <t xml:space="preserve">4bcýŠ’¶ÈÛ_x0010_Äï1_x000b__x0002_ªÉÈç"|_x0008_n|]%ëºr¥_x001c_1</t>
  </si>
  <si>
    <t xml:space="preserve">¯uè/_x000b_Sý´97W s^uÔ“;®c:UOTÌ#×Qà¼#_x0001_JÙøžöÛ²_x001f__x000b_S¤/ÉìˆSaòge	0˜å×é¦¾I¾­¸çJE§AÀ‰ÔÅM\¹ï0)#³Pk_x0015_xw_x001d_&lt;¯­ñ)~\Ž¡’_x0006_õßØ_x0005_*0_x0006_NvÎÓ‡SzE ßM</t>
  </si>
  <si>
    <t xml:space="preserve">Ô!øÙ_x0016_ÅS_x0001_²þðÞÌéÕKt§:Õó`&amp;_x000c_\€*€W_x0003_I—§øh®;</t>
  </si>
  <si>
    <t xml:space="preserve">	)\¹UYXm…ZÕËÇ½ÈÎ“å+¼…\QÎ”_x000b_“Rîëþµ&lt;9_x0006_ò º™6"à7«JF_ÊÖ?*š}+ÁŽ?_x001f_Î?„_x0005_Î(fQï;9=Nm7(_x001d_æÊ=FtMÞîV_x001b_Càî_x000c_Ñ#èÆò_x0018_ášÃŠ_x001e_³¶º3*	(èq!­­‘J_x000f_3</t>
  </si>
  <si>
    <t xml:space="preserve">à‹/_x0004_5½Õ@E =%k._x0005_×CÊdva_x0017_tœço7“?•_x001a_¡Êò/f_x0017_‘%Äÿ¬zf_x0001_÷ã‰ÛÔ9ý—BÃîçZ_IaO_x0002_Ã C{ä«ßÎîàc_x000e_eÍ³ª*)Ûk9_x0008_ø_?ü ´òþ-u}êõýŸ_x0019_ß¬_x0003_†ˆsr¶4X_x0005_P/ÏÅÎçªPkävn_x001c_ ñO[•_x0010_É.ªtªB’Ü_X[¼|\Óös_x0016_'</t>
  </si>
  <si>
    <t xml:space="preserve">€ÌPøt³eÞ_x0003_…1ý_Ìe_x001c_Z êwg&lt;_x001e_þáô_x001b_þ›ê|ë/!mþ÷Ò ³¯^Z_x0016_b9ë¨!³_x0014_ØÏ„‘ù¦«:_x0010_þý¿``¶H¤ÛÀ·/³ÌLôÐ|_x0017_0_x0005__x0010_^¡®ª—</t>
  </si>
  <si>
    <t xml:space="preserve">ã®­zƒ}_x001b_D˜¢èl_x0017__x0007_½ô$™2½ƒG¹QË_x0008_x$#º~Í¢½Z_x0010_@Å0Ø®®&lt;AÑi7bíðÈ°</t>
  </si>
  <si>
    <t xml:space="preserve">_x000c_fT×Ù_x0008_8/ƒÁóž+vþkE_x0017_uÃ–óö_x001d_ZÚõ_U_x0012_à@–:‡_x0013_+ÞUâ7Ì~è	î.·}È­._x0003_£_x0002_ü‡T _x0016_/‘‹I`bQ9ìÄ²c_x0003_¨Z°)¸z}—</t>
  </si>
  <si>
    <t xml:space="preserve">WV®ŒvêÅ¢F:©Êû°µ/eÏÇ_x0005_Ø!_x000b_á</t>
  </si>
  <si>
    <t xml:space="preserve">¼(^åÂ_x001e__x0016_áéßwÿy_x001f_(™Jñ‡¼‡«dz6¨ú^Jø`€_x0012_Ë¢S_j_x0013_ªÊ8'Ša›_x000e_«¨YUõ_x001f_Ní*Ì©èæ±—ïªËcéÞ4¸àÈß_x001a__x001d__x000f_:x~ß&amp;†ëû„b„!_x0019_Xi±rN'z_x001b_[»ålÓ¨_x000c_Øþ~À^â_x0010_#èÜŸÀ3Ñ½.</t>
  </si>
  <si>
    <t xml:space="preserve">«R</t>
  </si>
  <si>
    <t xml:space="preserve">Ahï2nÈ’_x0011_"_x000c_vU¸O_x0019_uã_x000e__x0004_W¯•Óî£¬&lt;´Ÿ2Ùa&amp;O¤rzçÒXÄXëó:ý~VSo¬$X'_x0002_Û_x0014_€¸èFã£Î€FÍ€_x000c_ÇÝ•x£W§Ahôî_x001f_–@ïWÒ5Ð»ÝVÈÝês†°¶º_x000c_6_x0003_—_x0005_j_x0016_oêÐÎ&amp;ÄÜ_x0016_Rb«„2Óðû_x0012__x001f__x0018__x0017_ŒzÈxÚ+š_x0012__x0002_­!ý¯É™„˜ºhrÁÀ”7Œ_x0011_ßÂŠÑ½».Sªç1_x0003_Õ´$¶“°¸ê«wÎ©ï²¸ÜÁ;›OE*­©Ò¿D`_x001b_PDb{_x0005_ƒäñ½ã±W</t>
  </si>
  <si>
    <t xml:space="preserve">bö£–ñ¼òz_x0018_õì”¤ûc9îÁ$}°0_x0007__x0011_—U±j™•_x000b_|ã¼¾Kå_x0019_î™wß•‚/_x0011_@#_x000c_Ôõu@._x001f_ØÍXÃx_x001d_à8Yò&gt;_x0006_+“ñ—ñ–Ÿš¢a5O–m‘_x0004_¹f´Eâ_x0012_f_x001d_‡_x0007__x0004_¡ËÇæÓW_x0019_Ò‰¾_x000c_¯_x0012_}Šæn_x001a_„qûKæpžÅxÔ¿‹¤LAç&gt;œ9¾^à•_x001a_HžŽ“P?sg®½+¤ Ý"cƒ_x000b_©ã®	Y_x001f_ú×¤—f)é³1³&gt;d•YÊ6]ZñÐ‹#²£V·ÞüÜT_x0015_Œ6ƒI</t>
  </si>
  <si>
    <t xml:space="preserve">öÑÂÙN6_x0005_</t>
  </si>
  <si>
    <t xml:space="preserve">Š_x000e_„¶¤Ã:õ®b^Æ/ë2ÛÿÜ9Ô½$Ï„Š(Éú_x001d_‹ª&gt;¦˜C_x001e_XT_x0010_Ø_”~©9&gt;_x0010_h¸áÞå0q]£òÖý‹_x0007_Ð¨ý</t>
  </si>
  <si>
    <t xml:space="preserve">ñ_x0004_¬Ryö6Á¾C_x000b_*&gt;Ÿ;ÁBP1pï«yg_x001a_½ùš¾ÓÉÒÏ</t>
  </si>
  <si>
    <t xml:space="preserve">õvéI	úo1»KWË	ã[{Å‚é“:È_x001e_)q)ï_x0017_{¬‡^‰ÂÁ§Ý_x0014_è¶éæ¥k_x000e_ðiWf’_x0018_I¾µÖK…Ü}F…šð_x0017_l_x0008_añ4‚_x0013_31õ~a5¹_x001d__x0005__x0019_sß¤¦§+—mÕŽØ‚$[_x0018_¿dÉ_x0018_æÙÇJv_x0017_wø_x0008_¯û(&gt;</t>
  </si>
  <si>
    <t xml:space="preserve">²Ð§¨_x000b_2’©\˜f÷;4ÿ	³ŸÎ5J„•_x0002_‘ãð!_x0003_A˜é–_x0017_æàÒGTîþgé£Ã¡s_x001d_.PÄï“Ao‚9¨?I$ZËB÷…N¹Þü_x0008_‚Ù[jõÙLãsˆÀ|ds_x0017_ì¥š_x0010_ÇXôò3õµ_x0005_·}óšÒWÑ_x0016_¿ø_x000c__x0017_Õ_x0010_‰4_x0011_’YµâIC_x001a__x001b_Ž™ûHNzøî’ÍNoTª}Ýc_x0011_žû»•áòIƒmD©ÙfvÊÂåî»_x0016_àÛT?_x001a_YzÎDÙ9¯Ÿ7™Š_x000e_j+_x0004_¨¯_x0014_í</t>
  </si>
  <si>
    <t xml:space="preserve">Ù±ìc™{_x000f_ËÓízÓF¹…«;Ô_x0008_m3$c«2Ù@æà¦Å</t>
  </si>
  <si>
    <t xml:space="preserve">\"\÷f'_x001e_¼‹ƒ€ºe)fÚ7ñ©ÌÅ¿_x0017_ÄæG&lt;Ù¹æÙO‡§Ï«ÀKÏÚÒè_x001c_dÊ…‰8ñZ¨ÏT_x001f__x001a_Rö7û_x0008_Ü¢á-™Ú_x0010_&lt;Ÿ</t>
  </si>
  <si>
    <t xml:space="preserve">šÒ†_x0010_fq;¹™t+_x001a_µ_x0007_=ß'°9·+ÿ£É5A3ð_x001b__x0014_{¶ãçh¡pÛqãø›ÂQ\ÉRñ_x0018_aÜ_x0018_‘_x0017_f~egÎ±ªº*œk:JgÂÚ°_x0019_µp‘:Ë¶_x0006_"Á_x0003_ÑêÑ*ªuf†hdX©</t>
  </si>
  <si>
    <t xml:space="preserve">Õ¡Kû_x0015_þ(!¶ÓÒ¼C_x0002_B_x0002_#ýö°OŒ_x0016_"¯“ñÛ¥æ||ÂëúOš—¸_x0015_@_x001c_|k7T_x000b_Èb¡&lt;[´ÆüÈæ¯Éå_x001d_„_x000e_ÕËßü_x0003_ç_x0016_ˆ´}3î: </t>
  </si>
  <si>
    <t xml:space="preserve">I"$u’Žp¥#Þ_x0008_ò_x000f_Êìïîcy©·á9i_x0006_Ç_x0012__x000e_ëÍX_x0012_E&lt;Ièªý_x0016_*¤R·­WA_x0011_ý›_x0004_UëTS¸_x0005_‡»Fã®/K%±G±Ö“p¾o·6¸!N¸_x001d_ÑÝ¿W€Ž`A_x000f_§ÕO“ò·_x0017_v%Gz_x0003__x001d__x0010_UÍ‚4æ]¬RI…Ö¤ë'ëL’ñ*‰_x0016_Ê‰¢­j!¸%¡èX²»Q?&lt;tÈ&amp;ÈÕüšt_x001b_?÷ízW</t>
  </si>
  <si>
    <t xml:space="preserve">-_x001f_Í¼ªø#á«¥“Ý‰¦†_x000f_‚44*_x0001_¼MÈ©h_x0017_5Vàá| _x000b_g›4¢_x001e_;_x001c_b&lt;‚À¬Y_x0018_é+s¤_x0010_‡“_x0004_k%&gt;]ªû_x0007_I_x0001_†Ÿ._x001f_ÐÏí_x0005_JîÎ9ŸèIÂV‚]·Ågû¥_x0019_2e+Q×¬_x0017_‹&gt;9Á?¿\V_x0006__x000e_•Ú©ªà±·Ö_x000e_x_x0006_S?1ñíQ¢&lt;{Ï!r¨|õ_x000b_D—¹_x0016_?_x0011_»‘ï@Ùþ»¹ª ~ª_x000f_Bn@­{_x001e_ÊasX</t>
  </si>
  <si>
    <t xml:space="preserve">_x0004_^~HöSWñô_x0019_§ºJt[þ7h_x001d_|ì_x0019__x001d_R_x0012_J-ÓEJuCFôó_x0010_g±Ä©\×1ÿ8„¥”ÓCé_x0002_n^_x0014_÷_#Íýh¢†µ(EíyrCmkµˆ</t>
  </si>
  <si>
    <t xml:space="preserve">jŒ`{Ý'Ìw…[z:á_x001a_?µÐ{:ö  ÂÚ˜œ}Qç~UÕ_x0015_ãâBSë—˜V‚©øÃ¹\}_x0013_”13Ø•­¬Ô¥´ µn¸N(ÇÐ³GÉ.ê$~O@8ÆÁ_x001b_ßzáK«_x0002_ÊŽ}x_x0002_'C­º</t>
  </si>
  <si>
    <t xml:space="preserve">Âàhm­$ñ_x001a_Î¹í¸ð¿vÎo</t>
  </si>
  <si>
    <t xml:space="preserve">üÇ_x0019_qq‡‰è!ÑYó†d…P]ý¥.©Iä+_x0002_Oÿ¡2|?_x000c_V—9Ô2Þ_x0007_î_x000b_pà³kªæ_x0019__x0017_]ú_x0004_áºÚ:wmëÛ_x0013_Æ=]íZž¤/´_x0019_™$6_x0006_@'XJ_x0016_ô‰æöèeM¦çGP‹Œ_x0001_&lt;a&lt;_x0011_p¥dv”_x0016__x0002__x0017_</t>
  </si>
  <si>
    <t xml:space="preserve">ÂYwÜœ=dFµöjþìH¯Ó_x0004__x0015_FšqížäRf4Ìã‚_x0002_&lt;_x001c_Ô2óƒÔ_x001a_”6ŒõdßT*X%õ÷èÎ_x0018__x0014__x0019_	ün[ÿ™07æ¥_x0015_l¥_x0007_¶ Aè§_x0014_¾²¢_x001c_LPá¹_x0008_g2RØÚJÒ²:&gt;</t>
  </si>
  <si>
    <t xml:space="preserve">?;9¥ÿ$”ÌT6l_x0003_üQÚ{û&amp;zJ‚CªhZCË”&lt;</t>
  </si>
  <si>
    <t xml:space="preserve">&gt;_x0018_Óí;_x001f_dïQ†_x0013_</t>
  </si>
  <si>
    <t xml:space="preserve">õ&lt;°&amp;mÕ82¿_‘</t>
  </si>
  <si>
    <t xml:space="preserve">º—x]_x0004_=ú_x001f_Ã?OŠÇëâÞnÈŠd_x0012_®G_zZÅÎŸÐ_x001c_ÂZ_x0017_	¯…¡´!ŒÃæ„@t»–yeMÈÈÅ\Y"ÿŒA?ñ_x0011_ú&lt;ÔÖýÓ&lt;ÝyŠvÙóÝ_x0016_ËÐº­ù¾¸ÙÑ_x001e_’ƒéB9l¹x_x0013_³¹¼û:}Ó#_x001e_4	ry}k_x001b_‰6Nx¤_x0015_@_x0006_áê"=Í€¹Š_x0002_Ê</t>
  </si>
  <si>
    <t xml:space="preserve">ý@º†çl_x0004_Ä©MŠ‡Ì¹A$;³Û_x0002_ója«Zu¬yðˆ÷qmnJPºßuÙš¢w·WÁë_x0010_5—=´"2«Ç_x001f_](¤\³)ýØZ_x0003_Ñw®ùÝF‘ÏšØ³W¬ŒƒbësÒb_x0006_¼õXLë_x0018_¶˜_x0006_{’_x000c_çœ‹I_x0007_™æ1#Ôøøj_x001f_NfÛÕtºÝ‡â-_x0002__x0018_|_x0008_¼¤u^_x001e_å|ÚéKŒ•’¤É¢t¢(˜'@Îò</t>
  </si>
  <si>
    <t xml:space="preserve">Y¤:Ö_x001b_¯</t>
  </si>
  <si>
    <t xml:space="preserve">È_x0010_»SGt»º ¶_x0010_§ÚQ^œÌ_x001e_Ífuê_x0007_ª©n{Unt×/ß˜zJ8œ</t>
  </si>
  <si>
    <t xml:space="preserve">˜‡bÐ¡bo^Ö‰_x0008__x0004_Fý9œƒÀÛ…¯_x000b_*§æ;¬©€-lèêÞ¡Ì›“ÝÎ˜›b_x0016_Ó€‡åý*X_x000f_S_x0016_/Øã`l_x000c_3_x001b_å¹¤œï_x0006_¯"¬RQ‚¢_x0010_É_x000b_Þ¥b*U*_x001f_B««]ý”\ŠÈž8Çjh¿2_x0006_âÔ¥3(i_x001a_èXàÎ‹N}7Ò°Á.Z¤hŽï¨êÛšc®Kœ u_x0015_‚8¥) 	tcß"_x0018_dÈ€q*Y]éª5_x0019_ûå_x000e_Çßè0&lt;_x000b_áƒ•®‹»ð¢I_x0019_‰\ñû˜ïh:%_x001d_§*=òm¨µHÝ"p_x0010_hW</t>
  </si>
  <si>
    <t xml:space="preserve">½„Àw¥(£xé®îLp#)x+!ð_x001a_ªq_x000c_E[U¾_x0014_µ‡Þ¿Ì_x0004_y Ó¶Þ_x0016_'³ªà6K_x0010_ãrÅÿ|bQFg_x0019_c4í“ó1ß_x0006_3÷A¶i‰UZK_x0019_†)_x0005_:"–×:æ©_x0018_íX_x0013_5AÅ¯_x0013_W_x0004_N_x0018_|U•þ}_x001b_?kœoå1BèÊ1_x000f__x001f_åXÚA@üñ_x000c_¼°Ü±_x0013_"™Év_x001c_Ý‹</t>
  </si>
  <si>
    <t xml:space="preserve">pÍŠ_x0007_b_x001d__x0014_EølÜ_x0018_ôqÔ4Ú_x0016_8ÞÈðt;˜_x0017_A·a((”ú¼_x001b_ª_x0004_g§Ð_x001a_Ð«]F»FS~ÇžÕ_x0014_‚gBE_x000e_A†_x000e_´ï¯D_x0014_l¦T‹­šoÔa6Œ¹¦ÿd6+Aþ-ÖZ_x001f_%_x000e_&lt;õBo_x001a_’ 5Øÿ Íâ%§T„j7!</t>
  </si>
  <si>
    <t xml:space="preserve">žsËxQ!"ˆ_x0008_Nn$Æ¦_x0004_F*ô´!É_x000b_ï5™¡¹{=ùk_x000c_Å½Èëq_x0008_ï·["YÁÕ{uS+</t>
  </si>
  <si>
    <t xml:space="preserve">—T½!áÒ˜ +½æ_x0006_K_x0001_­l¦ámfî@`?ª_x0013_Ï»ôbÆÓÍŠÓ€™ík1_x0004_Û&amp;‹¦©Ë[Ì)_x0016_Z/_x0002_†0ˆuu¢wõ_x0012_ilUÄ_x0013_TŒ:.5JYCž-ôåçà¥ÙýuS_x000e_‚Chì{¯òyçm_i2µQ?Ðû½¶“ÑŽÃ5ztóè:H’B6Ì_x0011_£Ëö9ß</t>
  </si>
  <si>
    <t xml:space="preserve">1_x001c_WeS#¶€_x000f_Ê6_x0015_c•nÙÔ§É·@îšž£ÌŽ</t>
  </si>
  <si>
    <t xml:space="preserve">!_x0013_î!Ç_x0019_:Ê™Ù_x001c_"‘_x0013_{_x000f__x001f_ìve_x0005_½|É¦¤¢4¢ùdsø/UWð_x0017_ýÕQ]ÑM?ž</t>
  </si>
  <si>
    <t xml:space="preserve">`i°PÁÍ_x0010__x001e_ß_x0001_°{a&amp;ê!y}Ì_x0010_I</t>
  </si>
  <si>
    <t xml:space="preserve">EvåtüyÏW¥ÑñÓ˜ÿF_x001f_x U“_x0010_‚_x0011_±!!þH@µ"«c[5ax‚í.¤_x0017_‹_x000c_Þšb_x0019_</t>
  </si>
  <si>
    <t xml:space="preserve">õˆx"_x001f_«_x0016_§pï_x000e_Ó_x000b__x001c_/E_x0003__x0002_„øð_x0014_%;P¤_x001f__x0017_ô/9kQ_x001a_Â_x000c_xòv£‰¸W_x0015_c	ÇUMü_x0016_8ýWÏ´ð¦®øòÆ_x000c_</t>
  </si>
  <si>
    <t xml:space="preserve">]ê5œû˜¯Ìú«9¿¡ï‘ë¢¬äÑ_x000f_rêžÖ&lt;q_x0003_[Cú¤&lt;ßæg'`zãIöÌ$ÀºÞŒ!àª…oízê^:¨²ŠÌQ%i)</t>
  </si>
  <si>
    <t xml:space="preserve">œ;D‡_x0019_$„É_x0016_0›“ÖÙÒd_x001e_P_x0014__x0004_›3M&gt;PÌàÀ¹Ç|{Áh·@EÝØKÛÛ)ÆV7¯9ÚÞEu¢_x000b_—íœ_x001e_Ðàò&lt;_x0016_Ÿ¨Ð;Ùl_x0017_¿úëÉÁÓk1¨¿ÿ_x000f_Þ_x0011_&lt;’&lt;r±R#:ó_x0019_W­ö©"ë©š~_x001e_Œ‘@*dJ</t>
  </si>
  <si>
    <t xml:space="preserve">M£á_x0005_3»lÁ*"/_x0007_8S˜€."•_x001b_h </t>
  </si>
  <si>
    <t xml:space="preserve">ù_x0015_¸AQš_x0018_Rð_x000b_Ü"</t>
  </si>
  <si>
    <t xml:space="preserve">!_x000f_3Móq£_x0006__x001a_›_x0017_È_x000e_¿_x000b_ÐQºÏmðË;iÈç_x001b_	˜Uy</t>
  </si>
  <si>
    <t xml:space="preserve">+´¯¤n_x0006_…”Ît6ßŠš</t>
  </si>
  <si>
    <t xml:space="preserve">ÐE“S¨÷‡À_x0013_ñ¾Z7¨×</t>
  </si>
  <si>
    <t xml:space="preserve">Ç…Á!ø\q_x0013_»Ó@™é¿’éúYÚ_x0017_½¬Ô_x000c_aÊ°¾pw;àð’ûê	ëÀÃ_x0005_¶_x0012_¸û?Ùí htàÓG_x001a_</t>
  </si>
  <si>
    <t xml:space="preserve">_x001d__x0014_~…^¸o§é´_x001e_Wµ…f_x0019_Ñ&amp;_x0004_ë5Þ5IvÎü‚û'UÿA×ñJ=ÿ7_x0012_8gí_x0008__x000b_|I¶Ä_x0019_</t>
  </si>
  <si>
    <t xml:space="preserve">Ül‰ùüí_x000c_R;_x0016__x0018_Ní_x001f_Ê_x001e_&gt;õ¦]_x0011_„v°	_x0017_ÕØpß×Ðšå„r|ßß_x0015__x000f__x000b_^ß_x0006_ëšA–W§ÏyŽÚ«0w†qÌ/²‹YìJ™gÇ_x0010_'í_x000b_¡¸Ô_x0019_ÂN$iâón`_x0002_Ó(áztÂèWÔ”ÏV¨-&gt;‡Ïé-…­þóf|_x0004__x000f_é¬î³ô)ÜéåzÔíæÀÙ±§Ï_x0014_Ÿ+_x000e_äé®²a²Ú_x0010_/_x0018__x001b_q_x0007_µ</t>
  </si>
  <si>
    <t xml:space="preserve">¨š_x001e_¥&lt;_x0016_è%_âƒ_x000e_D_x0012_Œ_x0007_ÓÈ¢Ï¯nòZyàñrzì¶hW½|©yå‘úI¢Îß-›˜#±qñˆ_x0012_ÛkÓ_x0012_‚‰ «¦jZ‘Ù¡†ñ_xc=È_x0001_1_x0012_{Ñ0Bø—kçIH_x000e_3ßF_x0001_ÿ6|¨_x0015_Îfˆ ]ª_x001d_Ÿ‘2ºØf¼_x000b_</t>
  </si>
  <si>
    <t xml:space="preserve">»9)­_x0016_liÏ&lt;°LùÛæ4k®8¿Ñ_x0006_ÂƒÃ _x001e_Ö’XÐ¾·2_x000e_l„/áàY$®_x0006_ š¾Rbª_x001f_£ñ'†Ê{ý-`Rê&amp;Ÿzwò{)â¶L×ÂÈÃƒw+Ueå$íê)Dô_x0014__x0005_lY7ùIv_x0019__x001a_~¸ZmüI/c¶!_x0019_]©_x000c_ª(Ýs_x0017_‹èpÖŸ</t>
  </si>
  <si>
    <t xml:space="preserve">kšv_x0005_I*_(åêjöû5¥¨_x0004_+¼Ýðxª“_x0016_Cµ_x001b_cåz_x0008_ÑÎ+_x0018_5Rœ#_x0016_æT</t>
  </si>
  <si>
    <t xml:space="preserve">_x0011_·:%_x0015_Æ±¥›_x000e_¥ÿ&gt;éÖË&gt;x</t>
  </si>
  <si>
    <t xml:space="preserve">Q¥€_x000c_0\d;`ueÕ³|£þÌÈZ+àãüYH{úiÕu7_x0004__Áh‡Œ¤=W_x0012_-Žë£—Ã9Ùà›9</t>
  </si>
  <si>
    <t xml:space="preserve">a_x0005_òÿÈ_x001b_ÚD9éWW_x0014_ƒ^þøèÈ¾åzÆ#:r¥â;×ÇÅHPs_x0018_w®;´mRUK!_x0012__x0001_+n€_x0018_˜</t>
  </si>
  <si>
    <t xml:space="preserve">Ã¨q_x0019_Ç'(T‰2œ_ZP</t>
  </si>
  <si>
    <t xml:space="preserve">_x0019_µînýe9vŠ_x001a_gCò‡—»Z²_x001e_/_x0010_…xSq*_x000e_ú(yUÍ­Q_x0001_6‡Jd-˜ôêé</t>
  </si>
  <si>
    <t xml:space="preserve">B¥¤£æ&gt;ÞÏ_x000e_…_x0011_›q»„‹õ5ošØ±Û—Ñvìò—_x0001_„Ž7l&gt;…_x001e_P%É‹5›Æ_x0011_\ƒ"Å_x000e_Â_x0015_êJ_x0012_÷X?`</t>
  </si>
  <si>
    <t xml:space="preserve">k¤YdÚˆ_x0003_KDd©ì_‰~·£Ÿ×Ýý0ˆ¦_x001a_˜Ã£ÕÏ3_x0003_jNÔïn_x001d_#ÊÏòïÛwkŸ8b²Çì›»Þú&amp;ääómûE¤!4	_x0017_g</t>
  </si>
  <si>
    <t xml:space="preserve">¡?¹¸ßH_x0014_”êsú_x001c__x0003_µÐ_x0014_¨_x000e_ô}­™K–Âø†áóý¾Õ_x000f_çQ	•z»qÉ_x001f_»£WNôE(õiÈ.+</t>
  </si>
  <si>
    <t xml:space="preserve">_x000b__x000e_ÿbF°÷°È™7_x000b_ÀÙd­Ä·_x0011_X?Ï;m®Œ¸è4}A_x0004_gì¯N&amp;~¦_x0012__x0001_eˆ_x000f_šŠÈ³_x0002_ü6Ò„h«hðdÅ!_x0002_Á…%­Î|ÙîN¿_x0019_—_x0008_ÇFY`§ˆ]`_x000b_]xÄ=œlU_x000c_m_x0016_î._x0007_xÎ›9…wÐ‚™_x0010__x0018_är2É„_x001a_–ÎðŽ·_x0018_¢gMÌ"'_x0001_#</t>
  </si>
  <si>
    <t xml:space="preserve">åêÚXëç#p]L×º&amp;-_x001f_Æ»*î6ÿèÈ]éì‹€_x0016_ÃãêÞCÌlÉÍÏË-Z6“û$lR[(d0ò™ÕV_x0003_§‹	6ñéq—Ý_x000c_u_x001f_|XÖ_x000c_</t>
  </si>
  <si>
    <t xml:space="preserve">—·v_x001a_iðhPrHGMj¯Å‡ùMQ_x0001__x0005_¡cÆnd†1rÚ_x000f_U‰" Q=lâÞà'ÂpDÏ#û+N{• ±Qˆ%_Èo|2•ØŽÓ¯Ô_x0014_}ƒ_x0010_g_x0007_†mTèv_x0004_ØIS—_x0010_-4¸ÄÄ"Û_x0016_I-Gh’_x001b_&amp;¯_x0007_j_x000b__x0010__x000e_Ù w_x0005_0_x0019__Ž_x001a_…Zçã_x0013_N×™å·­Á`&lt;gâ»Ó‰R¨‘¿åb_x0010_ÍÖ“‡K§‡îçSšüº_x0016_é|YxNjèK­0‡÷l4_x001e_+'w´_x0003_.`_0Po§S€Çz°¹¥.ÔùŠ_x0011_GÑ xZ”Á!¯%ù_x000c_$…AÜv_x000f__x0002_vÑùI_x000c_ñÕ|Óð|Fì¶Z‹L•ÂW_x0018_3DHÝo­ø_x000f_z±ý</t>
  </si>
  <si>
    <t xml:space="preserve">eóÝ5‚ÝªÑ*Š#_x001d__x0013_vÇÔú§¤Œ_x000b_v\(Juëcl·ºA¥‹…þË_x0005_¿_x000e_6Äñ“/ùH”_x0016_ùy{‘`}¶ž7«¼7T×8^Â ú]=†Þ(?_x0012_-ÖLÇà‹À‰¨Ž_x000f_'–’@ª_†Ç˜3¢J%´F·òÂþÌÞ’ò–ç#Ãº#Ô3@¿UK"Ï 3_x0012_B–æÏ/ÿ¬á®Ec·¬î_x0013_b_x0007_&lt;ÄÞ»*-{¸Ë</t>
  </si>
  <si>
    <t xml:space="preserve">íÌ4Üƒb¬ú1‡…_x0004_YÇkAÍ°—¼7_x0004_Œ3`@S“5Ý“m;é”ÔgÔŽÇæQæØúm$‘µ7&amp;öüê^çS€èñ_x0011__x000e__x001e_0_x0004_J)0_x000c_É@´ôÞªh)Cdœ–ž_x0006_‰HfM_x0010__x000f_Ã_x0002_‰¶Ÿ{Á¿â¿5¢L¢_x000f_¼yûc[#Øp¦òyo¤(•_x001b_¡×_x000f_P_x001b_Ög_x0007_F_x0006_¿ŸŒ…ÒTÛp;½Ê_x001a_q_x001b_òßUjóàƒûÊ¢m¤ScBE-¶&amp;&amp;¥OQœÊþ#ðÉE²0ŒB&lt;eÅŽ_x0019_y"0(Ãc4%Fg+ã¶õ•é»ò_x0007_¨1\v„ÝÛ9ÜE_x000b_ áVÎ_x0004_œZ‹_x0004_l l|K_x000e_ß_x0010_ÿ‘&amp;¾…d½Ø¦•))¡yŸŠ¥3|»iÍ5%m³B_x0018_SS'‡ÿe_x001a_ÌÃÖÒËa5ððÄçmgo/žäeK_x0010__x0019_¢_x0001_-“_x0006__x0012_Âë½</t>
  </si>
  <si>
    <t xml:space="preserve">Ó_x001a_&lt;_x0016_ _x0015_ü‚q¡Å7õŠ¯ªwûF–wõÄ‚_x0001_u§2GgS_x001c_ ¤¯Ç`cÂo;ôt"’_x0005_"hÓ“b…z_x001c_¬_x0017_—°s‚_x001f_Æl¦÷è°_x0012_Ã1Pd^}¹ÙC_x000f_-Ä×‰?¥&amp;_x0015_ËûlmpºÍs_x000c_û—_x000b_F–ÿx˜S_x000e_²ð›gŠoÜ_x0013_ní*_x000e_ßüÎÓ_x0019__x0001_ÙÚ²M3_x0013_‰Û@Ñ¬1 _x000c_Î	¼_x001d_</t>
  </si>
  <si>
    <t xml:space="preserve">E_x0008_²…°K8Ftð±°û~Çö"_x0016_Úäø_x0011_H_x0004_u¡-;ÖBë_x001e_AÒ\w&amp;’}Êó;é}†ã_x0015_ãIÏÀt±¯ ð_x0010_÷ŒKÀA§ðHÚï©ÌéV„L¬Q_x001b__x0018_¤’ò„ÃÍ_x0016_‡&amp;&amp;_x0019_S¬)_x0008_-²q_x0001_ñÅÀÉ"u± u_x000c_ÈÁ47_x0003__x0011_Åró‡Ù}‚C¡±ò	_x001a_4OåH¹®wÛ=$õ¨_x001f_#¬ç)_x0003__x001f_[Z'™±õç%5ÃœåEmö‰_x001c_²Ñúè_x0003_/d+"~fv­äó\…_x0015__x000b_Ü_x001f_í¢Óç_x0013_Ñÿ_x0018_.pi…ÞN»ÃåT¢Ü`ÁX_x0019_²Ë _x0019_G…*‡S_¾_x000c__x0005_iÄ_x0013_Ö%3DÝqÎë$=ïJÿý—³a15]Y_x0008_†p¨</t>
  </si>
  <si>
    <t xml:space="preserve">íL_x0007_“ífkNäù„ßã(5|BÆôñNñÆh–…ƒ´G´ïsúH{0¨=åR:_x001d_­Km°_x0019_ïz0*…@u%V_x0010_JÀ_x0005_ö-_x001a__x0005_¨F`ÚJEv“’_x0017_i51Ž_x000e__x0003_Õ_x0007_Ì&amp;_x0003_äk_x0007_UU_x0019_HÓ!Ÿ¶¼š–¼)èÓ_x001f_I_x000b_s]œÈ3ú}žxÉ²¨W«áä1Ø1Gl_x0001_U‘</t>
  </si>
  <si>
    <t xml:space="preserve">žâ„™…f¨â6»_x000c_O·_x000b_[;Uì¬_x0016__x0018__x0010__x0011__x0019__x0013_/ÈÉIÈe&lt;@þ‘=_x0005_Þ†É±_x000b_Eî_x0013_™°_x001e_™o9A¶’:¥vèÕ_x000c_òX</t>
  </si>
  <si>
    <t xml:space="preserve">_x0014_&amp;Þë¶è^Áá)ŽÓ;’¨×\{*8üC_x0013_0rÅ ©[)¤æœ/+5ji)›é_x0005__x001a_®[_x001f_ŽSÚ¨Ol¬_x0016_\'¯ó_x001c_¹6V¶nÄ´‹_x0007_vƒ_x0014_nÏ//9®Lö„&lt;_x001e_$_x0004_ }`ì;¼Šþ­%Lr_x000b_Î´u£ø­2dWé^ÛXÂÚ­82Î‡	”=Qg?_x0008_”¢šàåÂp;9G{_x0018_ÿ¦–_x0015_j‹ ˆ_x0015_øe„“_x0017_o</t>
  </si>
  <si>
    <t xml:space="preserve">—eöv_x0013_ø_x0017_</t>
  </si>
  <si>
    <t xml:space="preserve">_x0002_Á@Ë3CC•šÚ-ÎþêIcx7˜Oê%c„Ï†_x0012_Ç$[@+eèàÈS&gt;wŸMå	)r"Pº¼11ÄšÔÝdX‰~×Ù_x001e_ÆÚ6¾…ýµ_x0002_+¡P_x0010_u_x001e_â¥~0_x0016_›}YÈîA_x0012_¶_x0017_9˜“ý!\_x001a_ž_x0017_{Ú¿_x0012_çì'%£_ÚÖ½‚</t>
  </si>
  <si>
    <t xml:space="preserve">J _x001d_0O É–Rþ‘?]ÚDsž-ÿýuZó8æ_x0013_'™o–'0|°PUNRaŽ Ötcîò&gt;óÛ_x0005_x5_x0015_±_x0015_µ!Ç•#e|MŒ_x0001_'µr=u_x0014_âtô”Yó_x0012_ š©_x001a_q­¡_x0005_g§è"_x0001_×I°%üV¼¾&amp;_x0013_Ù;&lt;c_x001d_?wÛ*©_x0012_¸V$XACWÌÉ$Fú_x001f_SÍÑÐvîúRã_x001f_(‹ñ&gt;.¦zÓSUÈ)ÄL_x0008__x0017_µšºœ	_x0002_lfÞ¨‘z8Ñ:È~Ýa§w¶¸û_x0006_SÅß¢ô0v:3%æ_x0010_ÖìŒu?&lt;¹XŒ[@«’_x0005_½©õ“&amp;_x000f_+°Ðc%_x0002_6G¤3YšËÃÀà.Fe•3×9ëi(¸+_x0013_®ò_x0014_Ü_x000c_ZÌšŸv_x0010_cà…6=˜·\U©ðu€_x0001_H®ì·Á&gt;Ÿ&gt;_x0007__x0018_õàE¨gUVa«ÌaÉ˜|~Kšqd¯êv_x000f_^«¡ú_x0008_ö£Ha§³tÓ?ÜXâ</t>
  </si>
  <si>
    <t xml:space="preserve">X</t>
  </si>
  <si>
    <t xml:space="preserve">çÊÖ4z:™Óó4?ÈÔ</t>
  </si>
  <si>
    <t xml:space="preserve">È±RTjúÏ¿^WàùÐÇ{W„_x001f_ˆúˆŠÇ_x0017__x0003_¢a{í_x0016_Ocb&gt;µA¼÷™ÁÈ._x0011_è&gt;tùú*!5Á­Û¼Ý¯-àÃDšaù¸_x0001_à</t>
  </si>
  <si>
    <t xml:space="preserve">¢ú}_x000b_Œ2_x0004_ Çz8ÓÒ·³_x0002_øý¢Ç</t>
  </si>
  <si>
    <t xml:space="preserve">_x0015_Oq_x0001_Ã@_x000f__x0004_Té‡</t>
  </si>
  <si>
    <t xml:space="preserve">_x0005__x001d_$÷1r!¶_x0017_÷LE&amp;ÂÄØøóFÓ?S¬êCŽM¾6&amp;O_x000e_%»Ùò’1BB2—¹c_x001b_	Ö!¥?_x000e_ç6 3_x001e_&amp;€_x0006_¶˜âûD™_x001b_Ù_x0011_Œ¶Yé4Õ©´_x0017_"_x0017_œÌÙ¦›„JÙÔ_x0007_Ý^t‰-ÄÐÔÛV_x0011_D3à	*úLd©ýª_x0012_#_x001f_Œ+“¯ŸQ_x0018_@_x0012__x0017_03û„ô’k…ùVbº¦JKa»ì!?)Ÿ]ŒLlè&gt;t_x001a_­</t>
  </si>
  <si>
    <t xml:space="preserve">ãpbì´îé_x0014_&lt;åáÞ‘ì_&amp;€_x0014_«_x0001_' _èóÊ[Ròµ&lt;%‹Ržâ_x0001_a_x0010_§†B¨Šõwš/¢UsÖÇ´½aX®ÔËÅ5?_x0011_ëpƒ„ z´ÕoÿÝ«Ä&gt;ò¸À3­z|_x0005__x0018_óLç_x0003_»2_x001c_O_x0005_à`Þeè\_x0003__x0010_‡åî_x001e_Í6_x001a_-dHŸ5Æ¿ÿ?]éÉŠ_x0001_Vê{{µ+º)b@</t>
  </si>
  <si>
    <t xml:space="preserve">Ô_x0006_Þ‘*DòxÌlØ8¨­7-íyy_x0019_èT²´</t>
  </si>
  <si>
    <t xml:space="preserve">dI</t>
  </si>
  <si>
    <t xml:space="preserve">Ü@ºU=Üú¢ó¼_x0015_Or_x0015_3ÓDY’_x001a_¦uÞ( _x0007_&amp;‚˜—É\Ta_x000f_ÿ&lt;;s¼6Š´UÂ16ó_x0016_v2ÿ¡±’õNº_x001a_Œýÿb‹Üƒ"&lt;Õí-‚½ùýsBžïÂV/¦!Cn~ükê._x0001__x0015_íMlÎ8‘“v2á…²_x000e_}Ò.ÿ.VÔczÄƒHZ‚_x0006_7Ð”_x001b__x001e_ïÓó«¡</t>
  </si>
  <si>
    <t xml:space="preserve">˜_x0014_míbAÞÈ_x000f_®¾_x000e__x0008_îÆ˜ø×€‚O§È~_x001c_;&amp;Ùóõq¤Àg–äã_x001a__x000b_ÕÏÇŠòå£ÎÞ Li~t_x0005_‰ùÌJ½J_x0012_¶V_x001b_–&amp;êÓ&amp;²£vl¹þŠ7ð@âµ×¨uºkm.J—×usúÇâY‘~7‚^_x0008_Éj2î!ke</t>
  </si>
  <si>
    <t xml:space="preserve">_x0013_–&gt;ô_x0003_&amp;vE@ÒjõJyïÐÂê UÕ%–_x0017_€­µµ3üU¹òêïZ¦ÝF5z­1Ç%_x0001_Ÿ*¨Èbü$_x0007_y¾·é_x0019__x001b_RR^__«bmÏ¼“Yí</t>
  </si>
  <si>
    <t xml:space="preserve">;_x000c_èK‡ƒ²_x001c_ö</t>
  </si>
  <si>
    <t xml:space="preserve">"_x001d_N·Ü_x0014_Ýå›¯}V_x0014_dÌwyÛ×™§p:_x001c_¢ZÄr&amp;À€`'½;Ša_x0018_rØýUîÈ\«‡Û™å&gt;å_x0001_Ž·‡™_x0008__x000f_‹çê_x0010_0†Lr_x0008_‘Å©_x0001_2_x0010_C„ØŒ_x0010__x0019_1~!PàÃ¸õ%Ê_x0011_ß„</t>
  </si>
  <si>
    <t xml:space="preserve">K¾„Œ_x0008_"Œ _x001f_µ™»_x0010_</t>
  </si>
  <si>
    <t xml:space="preserve">°¨íæ-ŽRÝYôq.•=‚}ä¶_x0015_BeJñèÀÉ{ZÊ½_x0007_ &lt;a_x001e_µ”¨D‘ï‘§Vi_x0011_ê±N‡_x001c_f^õã®ào¾£G	æ_x0017_Fl£sÄ®Õ‘&gt;Ã #ýDi_x0016_O[_x0012_L(ÉlýQ_x0004__x000c_vb&amp;ñ'“_x000b_OQ¬éÕ_x001f_ éwÖËYýA&gt;wZõŽKÊž[È_x000b_šBï¬5åÃŒæ%_x0008_]tü|ÌßŒD¹_x0010_4l‚</t>
  </si>
  <si>
    <t xml:space="preserve">_x0003_Ô_ƒ¨eâ­Œ³Ö½’§8-_x001b__x0012_Ó}Ÿ}'Î_x0015__x001e__x0019__x0010_²_x000e_}s[DÅ\_x0017__x0006_„'¦!_x0019_KÝE›ó</t>
  </si>
  <si>
    <t xml:space="preserve">s!k	”‚tn_x000e_-†5_x0003__x001f_Ñc¢á</t>
  </si>
  <si>
    <t xml:space="preserve">_x0019_žµ©#UM_x001a_ætÍ†–Ïýç/²	Ó’ÚØ~Ä÷¤ª®Å_x001c_Fn_4ñú¡~ÏdA…_x0001_²yÔA[åKª_x001d_&amp;_x001c_IÊ%SË]dP_x001a__x0001_!</t>
  </si>
  <si>
    <t xml:space="preserve">Y—·ý§4Q_x0018_íGŽ{2þ€)Ò™Ô­‘¦³"ês©­Z¸v®_x0008_0Ü_x000c_3Ä*AU´èÎ?~Ýë¡Éí_x0005_WDD½Ç´.O</t>
  </si>
  <si>
    <t xml:space="preserve">iM_x0008_‘V#zn9k±C	¶E%r‡À~ò0÷Õw &lt;Íé"+_x0003_V¾ê_x001e_ç_x000c__x0001_é_x0002_—Æõ.”J_x001b_eÄl’ÈH‘®õ~_x000f_¶Ÿë™_o¬ý _x0013__x000f__x0019_g~ªš_x001a_WˆýîéÊýHfT§5KLP½_x0011_9cy*_x0017__x001d_Á„SK&lt;_x0007_É[’_x0012_ÇÈÜ™â&lt;/.jT_x0008_‰5½iš_x000f_hQD»¿Z_x001b_£šÜó¹R¿_x0011_BêŒ²Y‚º{ù»K(îÐt_x000b_ÎtZéÍ¨_x0016_=±@…_x0006_œð_x0015_Rmª¦f–úiJ¹)_x0007_°h_x0018_&gt;¥¯kL_x0018_µ?Cfƒ_x0017_Õ÷_x0005_÷‚_x0004_Ñsü´òuû£Ù_x001d_Hƒî_x0006_õÕ</t>
  </si>
  <si>
    <t xml:space="preserve">6ª—.‹@»–Å‘ƒ.2¸Pç2’¯_x001c_&gt;¦_x0006_Ëj_x0014_T6|r8¾_x000e__x000e__x0016_¤ªÑJÝ_x0015__x0004_«Ów†_x0010_WP.Z‰O½¹¼&amp;Ÿ—"¯&gt;Þ·ìO©Ç!ßþ¹¦Õ3ˆ‚Ì_x0010_	lÈÞ'û&amp;_x0005_‘ƒ5ó8Ü³_x001e_”ƒ_x0003_vñ©í_x0010_º‚jÓ_x0012_¥—ý€É_x001f_ö0åQcµs2_x0004_/ÉBiµ#ŠÙ…ëš`Ùt_X#­¾K`	Ö±ã‚´ƒÇÓI‡•a_x001a_)+¨¿”›õ‰¼è.(è[ç0Þ(Y._x0012_£fÍ?ç~_x0006_õ_x0015__x001a_Õ3F:_x001d_^Ì•_x000f_</t>
  </si>
  <si>
    <t xml:space="preserve">K££§“üù_x0001_W</t>
  </si>
  <si>
    <t xml:space="preserve">dKß:ðÏÖ|_x0012_»„·—[_x001f_l_x001f_‰®FO`0_x0018_"Š½ìmC_x0010_ž_x0008_œ‹_x0013_ºK9¥®ÙY·u_x0002_3‡nE©«¶‘_x0010_·„zM_x0002_¡Åd´X2Û_x0010_î_x0005_fhÆ_x001f_$ÇâÚUd_x001e_&lt;Æ$Ö÷kGÐ!wò¥_x000f_¦mu§ÚÚ[_x0010_¶ÅËMï}Z¢³:õ_x0011_Î¾ëÊÂ	(ç’ß_x0012_CªÜ™—ÁÞ°oß©¢±¨¦Â_x000e_Ã†mj{ù%óõ_x000c_Š§šIQÃ_x001c_#âu××aHh_x000c_ÝwŸ³šGæBÖD¯3]P&amp;½‹(_x000b_ðà_x0001_îO_x000c_-™‹-\o&amp;ŠEŠµf÷Dsô´~L¼ÍÊ”_x0005_›èRý_M_x001a_ÔõS_x001e_D£iˆ¥ú5ÀO·¸k’ŠÏ"Ð¼ÑìÀDO‹¢lšæáŸÖ_x001f_ìâ‹ýÎÕ_x0002_ŒÎ</t>
  </si>
  <si>
    <t xml:space="preserve">²_x001b_o„ns{zH„ÍT_x001e_dÚ©¸­\*É9FÔ_x0014_Ýv6b¡vËŠ_x000b_</t>
  </si>
  <si>
    <t xml:space="preserve">´ÁËfS9ÜRX—_x0005_Gh_x000b_ÝøLïûq–@`ˆý2O1ÔGÿ¼QƒwHµjÙn 5_x0011__x0016_¼1\¬ÂJØ÷×±Y0ŸwyRl­â:YÞÆö¼_x0002_(2êÅÉ€šPê¥Ì¯NÔ_x001e_Œ»zž_x001d_¿äÚÆ:#˜­Ü_x0014_ÁÏê“šHçö¹Q_x001e_[K_x001d_¯ãG„ŠuVIA”FuŠ­e"</t>
  </si>
  <si>
    <t xml:space="preserve">ƒæß”ºÒnU_x001d_o¾w_x0003_±</t>
  </si>
  <si>
    <t xml:space="preserve">GªëÎ‹%Éô‚ ©Âz	Ð_x0015_åñE_x0013_Õ'›_x0004_]Õ‰˜¡="pç_x001b_‡_á'_x0016_hÜ_x0001_‘ëª$_x0010_šdÚˆºX-ÏæD_x0016__x0002_ÓO€¾)ð_x0008_gHÓ¢wï¹Öà‹”_x000f__x000b_»o</t>
  </si>
  <si>
    <t xml:space="preserve">¼Fï]èµ{âÚ¯ÌM|D‡¾÷_x0008_¥€__x0014__x000e_Sè–_x0013_œÚºLõ_x0007_.ˆÔÊ_x001d_Ž7¶B_x0002_5_x001b_Ú¾gWhO±¬J§_x0012__x0019_5_x001e_Ýy[³KKP™5ð§WfTwIÓc</t>
  </si>
  <si>
    <t xml:space="preserve">D_x0007_¡4ÑÄùGÛŠ¼1TÚŒä@Ä¬œ_x0010_Óš?þÕ»"gpTæÃ)PgN6oXR_x0005_½sôñŽ_x0004__x0013_o¤Ê¯&gt;@²…ˆ¿_x001f_ù„_x0006_ý]P_x000e_w‚R_x001d_'.Ð_x0005_|’_x001c_Æ_x0015_ºât“</t>
  </si>
  <si>
    <t xml:space="preserve">"’º%aWØ3L±D_x0019_?=®?¤Ï¶ŸþÍ_x0010_@«GT€³C±;…¯$OÝkº_x0003_4é^äE¸rNJŒ¼´c@ª‚UbÏE·€“Ó_x0012_ß_x000b_*ïõ‡ÚÝ#rš6_x0001_íí|üêT…_x0018_ãð*åS*ëš_x0016_</t>
  </si>
  <si>
    <t xml:space="preserve">A8·úüë</t>
  </si>
  <si>
    <t xml:space="preserve">Ú’)mò}:Š­\èª@ôÆdKç†ò³_x000b__x0002_‘_x001f_J</t>
  </si>
  <si>
    <t xml:space="preserve">ÇIOí_x0010_­÷_x0016_Òàb%_x0005_ÎVô-É."R~nÏÍ€~z_x001e_&lt;EVÖd&amp;ó/ƒ´¸À‡ÊWy¸mi_x0019_ûÞ{A?¥÷3ÕÍ”ÒcW¬	&gt;y÷_x000b_yhŠ_x0015_`„_x0012_*³²)`ª¬.×_x0018_Á´\½wàJÓ	Û=1_x0019_–_x0005_Õ’ì\~_x001a_„"ÔI5_x0004_</t>
  </si>
  <si>
    <t xml:space="preserve">a‹6h_x000c_Q</t>
  </si>
  <si>
    <t xml:space="preserve">7ï¨¼åçNüL</t>
  </si>
  <si>
    <t xml:space="preserve">ú¿é|ãr¹_x001c_CÖèW[ÃšüÍ9_x0016_Z_x0016_cœÉfìG@_x000f_^YQSá_x0008_Å{ŽÁ4Ÿ_x0001_\í_x0003_¥¤Ö›e9K³Í_x0002_Þ¼Û¨êÿ_x001e_IÖ}Ó~.üUwºt#*C«€_x0017__x000f_yÿ;_x0012_UbÀ9l_x001e_pÍ‡»E•ò5c*ñ8¾¹´ÅU‚²tQy_x001a_e«_x0006_³£áéTÚá¦K</t>
  </si>
  <si>
    <t xml:space="preserve">®¤_x0002_Y\eå_x0011_¤’Ñ‡(Vº_x0003_ä÷:^×mí#¶÷U-ò î¿Ë–ÉñºhdXm\Hó¸@Ö´Šü-DMÿj.JE=_x0010_ËÑæ×_x0014_¸í_x001f_«5ú;eÄ_x001d_1H¢‘é\._Ã+0ëÆ1qK+£</t>
  </si>
  <si>
    <t xml:space="preserve">D_x0019_º-_x0017_ 0³·L_x0002_zÔÉ€Sûtz	3i"…¨ÎjG</t>
  </si>
  <si>
    <t xml:space="preserve">µ^Õ_x000f_AMÖš_x001c_„_x000b_Ï¿_x001f__x000c_G</t>
  </si>
  <si>
    <t xml:space="preserve">_x001b_&lt;Ùá</t>
  </si>
  <si>
    <t xml:space="preserve">CÁÇ_x0012_#_x0008_ÎÌ˜Þè•oê‹	O@Won‰…såò</t>
  </si>
  <si>
    <t xml:space="preserve">þ_x0013_Hw\I¿ëÆ;_x000c_Ï</t>
  </si>
  <si>
    <t xml:space="preserve">û×_x000c_n</t>
  </si>
  <si>
    <t xml:space="preserve">âóÑl»¶šWL—OTçªèŠðº¶_x0017_¸’sè¢ÜÊIÃr‚ºƒæï÷7$¯ML?øð¤+˜_x0008_£_x0018_w—l{=ÊJÞi4råLœ_x001a_šsdÜË1™Úê»UäˆSóKK_x001a_âÏ_x0013_ôSk_x0012_\IüdÜ.Rþ—ìÂ°`[9¼'}_x0011_qÑŸ_x0019_x_x001d_ë8_x0011_&lt;_x0019_ÞÂ</t>
  </si>
  <si>
    <t xml:space="preserve">ÎfsÓjJØ÷_x0006_"ÑÁ_x0012_CÄi‹ö4$}#öJ‘</t>
  </si>
  <si>
    <t xml:space="preserve">µ¡‘”Ä_x000e_|r¬C4k?ÖÜ_x001b_•)_x0014_ÖÇŒp_x001c_¥æ´«¨ø²ì_x0004_V'Çö2°ŒŒqÌ_x0008_ÀÐûà‰&lt;ïÜüìÂ…OßÏ_x0005_‚÷µ¯_x001f_c4_x0004_5AÁy_x0006_&amp;þ¦*%E@›¢äÓ@Œ(s_x000f_q {hjQv÷</t>
  </si>
  <si>
    <t xml:space="preserve">®ŽAÄt{™ð_x0010_.¢_x0018_•_x001c_B9]+_x0012_¨›èg-_x0012_&amp;ê_x0001_JRa_x0008_’ñq_x0006_ò_x000c_|K_x000b_Ë&amp;~_x001c_¶¸üm_x000f_UÝp³‹yÎ¤Æ_x0014__x0010_ENQ8_x0012_—'‚0"§_s_x0010_†áRìÜã=_x0018_í±pËÊá_x0003_ˆè¦¢_x001a_Óa¯$ƒ¿[9u€êý~</t>
  </si>
  <si>
    <t xml:space="preserve">Ë(NPÄ_x0019_ì_x000c__x001b__x0019__x0014_Ä+wk.ºD‘)XRzè‹§ö©ðî˜Â_x001e_@£_x000b_ÁØ</t>
  </si>
  <si>
    <t xml:space="preserve">æÆhîz_x001f_'_x0013_â)¥ÀgŽ(4_x0007_cnJó9(_x000b_:)</t>
  </si>
  <si>
    <t xml:space="preserve">O(_x0012_Z_x001d_d‡òO_x0019_!›N?EIÓ¦OL—£°È1ç—Á»ëÀ©&gt;tR_x001b_$®eZŸ_x0002_9ðß_x001d_Da*Sø'=CÚSñ~_x001b_—	9_x0012_áÈí#vÃâ ¦"ya¯¤_x000b_¢¬[‹.sýœ^Ð¤Ý]°SþªŸ"5Å$Û_x0001_Û_x001e_Þ¥tÃë–CJŽœ.²¤%ò_x0017__x0010_ïMh¦[q_x0008_fÀó(¼¥&gt;q–]›rÎ_yô1)3õ•{È_x000b_&amp;?i&gt;¤è±‚ŸUïfwc^;µ_x0008__x000c_oês¤âÈÐêÅ_x0003_ÔÐd7Œ®_x001a_)_x0001_È5ñ|²Zè×ÞôTáv¯l¶|d6Ç‚Gï hxz</t>
  </si>
  <si>
    <t xml:space="preserve">”±Š[êÑØs*r:¡°ðÍt&gt;³y6ä7ô”ß¤m®=v_x0006_ÌƒKQ_x0016_¾*ÍÍ3)7_x001f_ßE®]Ú_x000c_¬@~y6_x0016_;µ§×öŒ¾{®Àó_x000c_¡¥_x0018_„J_x0010__x0019_ŽØímJ°y”Ñ¾x_x0017_Z_x001f_Uz``c¢Òw£Z_x0001_^ïÇ‚¾ÈbÛZM¿Nö›Ù&lt;kž„oŒÀªTG7_x0016_lÍ_x000c__x0012_­ÎdGSÚËþHYÓ_x0003_æínÂÙ</t>
  </si>
  <si>
    <t xml:space="preserve">·[x_x0017_xB*¤_x0006_PH`HÂÒY® Ò%_x0015_F;(_x001d_W`_x0001_9¥^aó\ßœÿ_x0007_¡@98_x0002_%_x001f_O™êñª_x0005_þÞvEý»„êÏötÞì4íO3ðh4k˜)áê_x0016_K2ë¯Šcœ_x0018__x001c_J_x0017_®®¦@6©_x0003_%ñf'_x0005_Qßƒ;6.‹‡Ñ_x0011__x0002_Ia&amp;”Ž.&lt;ª¯OþßˆÑ¤_x000b_fW_x0013_vnx@í_x000e_èý$9_x000b__x0004_Y.ÕönÚû¼Ñš‹Ö²º_x0018_HVÓ v“RÎ¨‡¾j‡ÜQC_x001b_ç_x000e_p_x0008_É_x0002_`7_x0005_—x¯h±ulRm6™Þ_x0018_I_x0004__x0004_/‚'Ú¸ÃÅQ\¹á‰Q_x000e_¢(_®–_x0006_CKaSuùf&lt;f_x000e__x0018_öàX=qXJ·œo._x001c_Åyh$ÊÕ&gt;ÆÊC!Z_x000f_œ_x0011_øÂãÌ’F®×[Ï¡©ÒÇgkü†x˜ý ”0_x001f_cHµ¼_x0017_ŽÔ˜_x001c_©púç=ørª™_x000e_hèâ_x001c_ìh)_x000c_@Ô_x000c_˜€çÊ_x000f_¨ª›#r&amp;_x0011_$_x001f_ÒÍôTê^¡D{åXA_x0010_©îÝ-L_x000c_Z|ü°Š_x0002_Å ìxG8Xx#œþŸ:tÑðä88MH l„L_x0016_¶´_x001b__x0013_a!_x000c__x0017_gmH\_x0013_9œÚÄng`´Â²šÕ:Ñ_x000e__x0014_ƒéÏN_x0010_v_x0012_°ìžè£œûu´/btÒõ°e„+)„›_x0014_ÕÔ_x001b__x0013_¯Ú_x001a_)?-ªBÂõ›ñ}Î®ÝêÿéÒy³ÎÑA\ê+V_x0001_Ê0Ê~F_x000e_ú9Ì[_x0016_ÚP‚šÆ÷iH0ë·B\ÕrE“»ØÑ•{_x0007_F'I</t>
  </si>
  <si>
    <t xml:space="preserve">¦_x000f_ï€Ø‰Ì8Z«_x0001_¸–9&gt;›_x0008_ÎŸ`’Ù_x0011_—ËÞ)J¹|Í$H_x0016_®@…_x0010_ø‚½vŸ_x0013_ ×ìê¸y¹:ÝÔQ¬_x000e_</t>
  </si>
  <si>
    <t xml:space="preserve">vlK^R`U•åªŸ[+~ÁNKppN_x000b_]IÈ0Wfí¾Ô_x0001_XŸ&lt;Eî£_*ö|ÓR“_x0003__x0015_‰³=Ž_x0007_3‰Š…_x0004_õbu_x001a_</t>
  </si>
  <si>
    <t xml:space="preserve">Ñ¶_x001f_•”\‚ØÀcª0_x001f_tÛ]Ù¬;Å¥¸r³Qõ1Ÿ@Ã_x0012_#•·_x0006_‘„º</t>
  </si>
  <si>
    <t xml:space="preserve">_x000e_È•"\Û_x0006_[‘e&amp;_x0017_Þf×'_x0011__x0019__x0003_þû}sÍÓÉ$_x0012_hòÉ†6®X”žÀ_x0006__x001a_ÀÀ¹ýÉ_x0015_ÙšO_x001c_xÙÈæ_x001a__x0008_Ç¢šÆà_x0018_Õ(…ŠÝléZ×\ÁõFÑ?TVŒ%¸¢L”¨I;÷eÓ«_x0015_Š_x000b_PÌ4V%_x0006_öá¤b‚âØ‘eE_x000b_«@_x0011_4i+ôývÀã¢+_x0003_&gt;ÖóJ$Ÿ¸©n{jå”Š‡­¸_x000e_¿¸ç3\žÿ6†mmÐ}_x0001__x0010_Fö‚ÝÕ1_x000f_­}_x001a_F</t>
  </si>
  <si>
    <t xml:space="preserve">òço_x000f_t»ë_x0002_„+³OÜ{GQ^OØ²ÎvõÜ¨\q¾ÝÙeú°‰_x0008_1_x001b_–TÂä£.ó0=9EÁ_x0011_T_x0003_Q_x0014__x0008__x0015_k‡b«ŸÎýI°ytL	°_™_x000f_1\_x0001_±õ_x001d_Ë5_x0004_Þó’{Õ’}_x0002_—/(_x0016_B\”Èí_x001f_$¬¥8hZ]ªUn{_x001b_Mf˜Ó_x0011_á)“</t>
  </si>
  <si>
    <t xml:space="preserve">êN|Ž°ã¼öõ%+_x0006_Ó¸¾)¬ãg §Ó	&gt;a_x000e_Ëû&lt;_x0012_ëÓœ_x0006_ÀÕ”îú_x0016_–¨UsÛ¬</t>
  </si>
  <si>
    <t xml:space="preserve">ÉQMçR7"‰{Îh9~oü_x0014_]YÛÉÊÚá:8àJé}_x0013_=[Â)'ƒ1ïÔû_x0003_…?ÒtBäPŽÜJiÚÇ¯Ðq¯£_x0003_‰ÌÚI+Â0…V5/¥_x0018_@õè‚ßÐœ×æepMåO&lt;^œy_x001f_ì_x001e_`IÊ—H0Æ\-qr(·¢8o®*õÙÒÇc¥ž£AKê_x001d__x0006_7eaÏ•_x0004_6):@_x000f_+Bs</t>
  </si>
  <si>
    <t xml:space="preserve">_x0018_ºê•^jš_x0010_HçFJj¾¹„©Í_x0015_</t>
  </si>
  <si>
    <t xml:space="preserve">k“â'_x000b_Èn</t>
  </si>
  <si>
    <t xml:space="preserve">	oðµ¸«_x0002_û.`ŠO</t>
  </si>
  <si>
    <t xml:space="preserve">¯Í{k_x0012_µ¤ïÀ_x0016__x0014__x0013_æ]v_x0015_rªað°ž¹9Y~“™`±»¼¾/QA‹}ÍÆ_x0019_?ø_x0010__x0007__x0005__x0018_îáØLÓ§</t>
  </si>
  <si>
    <t xml:space="preserve">_x0018_X ìbmv`_x0008_b6àæi]&amp;¯šÊð#àÀ`©»r•ÑvÑà_x001b__x001b_</t>
  </si>
  <si>
    <t xml:space="preserve">N'Á¨_x001d_‚J"¼¼ìb­gƒ_x0012_Ñòýø9y_x0007_Y¡©Äžœš_x0017_žT#l–ºø</t>
  </si>
  <si>
    <t xml:space="preserve">ZØØ»3_x0018_~N2k–’_x0019_wáÞ9M_x0012_ï•Lx‘_x001e_"$úƒOÉ_x0003_¶N_x001f__x000f_üê&amp;'Ñî_x0002_±‰cb®Ç‡“#ICìö9ðu„  Õâà1_x0005_3csÖÑ³I_x001f_ç²ôråý¦_x000f_¤7_x0013_ymäÚ&amp;Æ&amp;˜4ÅÀ»ÔÆÍ_x0002_0_x0016_ae¾DXÁý&lt;_x000c_­dÞÞåÐø7Ž_x001b_Oæ_x0015_h¥_x0015_±¸ÒÄf•cÌ_x0005_‰]õå_x001a_ÆÍŸ_x0004_	0üé³yêE|_x0007_&amp;ü´E_x0015__x0016_)_x0010_íMybËí­g%ƒØŒ]ë¦²Rllëè?®ª—_x000e_~?Oe”Krlitx³¹-Þ&lt;Ð_x0008__x0010_áâ_x0005_Û ´_x000f_èãxå_x0002__x0006_"Q¯ðA¥Â»|:_x001d_ñ_x0010_%¢ vûeûIÄ¥%</t>
  </si>
  <si>
    <t xml:space="preserve">nB^ú]çþ|‚œq[NÄÛúŸ”¸_x0015_'¸¤ž.__x000b_ïÜ	IÉ»%÷Ù¬I_x0016_î'ÇžipP…Jk9èŽ&gt;	I_x0004_8_x001d__x0010_³D¤ôèƒà»+ÖÊÓ_x001b_°|3£‚ÈÝmË‘Á2q"_x000c_oöC–)§3ÌnmÒ~L´B3øÜG‡_¼¾ãr¦Œ]QËšëç¨_x000e_Jx›×Ûìaã´7_x001d_Ós^¶éIò%;ªO~·µÌ»´¹ÍC‹00½¢_x0013_ÅýúA5Ï­€ÕP</t>
  </si>
  <si>
    <t xml:space="preserve">_x0014_†÷&lt;Ä6_x0008_JSq-’BI…\åÚÿ®ó</t>
  </si>
  <si>
    <t xml:space="preserve">'®y(ëÞ_x0003_ŠN?</t>
  </si>
  <si>
    <t xml:space="preserve">OÞbª@“âÍ¾^M_x0019_¨_x001d_ñH9ëÌó¿fÒ‰RÜÇ¬luSå ¶…´_x001e_öÇ£_x0010_”C¸íP‰tÔôD oGÐu%XpÚËÇ¬ß¹8q~_x001a_Z_x000e_{¢C¼øvà_x0001_?íŽ ›’³èB&amp;}¿n_x0018_ÐAä_x001e_b¤Óad´ç¼µ_x0001_b_x0001_Û”­=&amp;LÐõŽ·ô…áƒ_x0016__x000e_tt_x0012_îækÆ‹NtíÁÙ_x000f_¿“Kú+‡*íf|~—L*/_x0004__x0014__x0007_RÙ_x0006_Ê«¹K‡¸8\š€;+›‰˜ûã_x0002_e&amp;²_x0015_Ç‹¤m_±†ÖF˜wPcw†_x0008_u"\_x0012_Ei€ñ9¸_x0008_-V­´Û#_x0018__x0013_û¶¬</t>
  </si>
  <si>
    <t xml:space="preserve">_x0004_)«_x0015_A·‡Q</t>
  </si>
  <si>
    <t xml:space="preserve">7_x0007_.ax]_x000c_àh*8ŽCŠpvûW</t>
  </si>
  <si>
    <t xml:space="preserve">â[³-Ð¶_x001a_¨ùyª¥„K4#)\5_x0017_CÛÎÁ›®ójO›_x0005_ƒá_x0019_µõ‹_x0002_N’_x000c__x0001__x000b_©ý_x001a_ùNEëÒ‰èý¶_x0004_üø•í6BQ$5Å2§“žøSçEŸ¡Â¸ÑWâùe7€ª˜éª›5ødn¿æ²fŒ?Š_x0016_ÁL¢_x0015_ØûgïÉKVM“_x001e__x0003_Ã_x001c__x0018_</t>
  </si>
  <si>
    <t xml:space="preserve">x_x0013_p½Æ¶e&amp;ŽœŠw_x0018_‹M_x001c_h˜_x001d_C_x000b_Õx…-Ü_x0017__x000c_H_x001a_y^¾iG|;È„ãñ#-_x0017_?gH±pþ$</t>
  </si>
  <si>
    <t xml:space="preserve">Òm+°¼`f©_x0018_ðù„s$_x0010_3ÒˆÓe‘³Š_x0006_eú„Ôw»_x001c_:e|07™ävËv&amp;/Æ'¦ºŸŸ¦·H-j¯F_x001d_Ú¶ÜÖÒj¨ºoh\</t>
  </si>
  <si>
    <t xml:space="preserve">¸¨°þ¸ã²1™ç¬_x000b__x001f_°ˆëËC÷H!(=ºãTåÇV_x001f_æ_x0005__x0002_·o@`R‡K³Ïr½hŒó!}JÌºà«_x0014_\ŠiÌåd*72.bxxZ–ÜäÃ–IlÓõ€”Ü_x0015_</t>
  </si>
  <si>
    <t xml:space="preserve">J_x0005_Ôax5«‹Øåª´‡7"{ûƒ…‚&amp;\Mw¯„W‡Œâ¿</t>
  </si>
  <si>
    <t xml:space="preserve">ûZ_x000c_—_îjSeu&gt;¶*X6)_x0012__x001d_&amp; I_x001e_U$oÚ_x000e__x001c_´*‡ÃF&amp;_x0008_ÿ_x0016_öÚ_x0011_Ôª’…</t>
  </si>
  <si>
    <t xml:space="preserve">Ä8«û{éepLçndââÄ‰%•Òx'ô=Ðç¥_x001c_&amp;©óˆm8ïll|_x0016_Ê_òúK¢4¸¦è^7ÒjkŠs_x001e_ÍÑßN‹ÌFÊ÷)â®*_x001b_üº®SÏ_x0003_dI¸Œ½_x0005_5mÎ²Ï_x000f_ç_x001f_@E_x0005_&gt;</t>
  </si>
  <si>
    <t xml:space="preserve">ÿá_x0008_†™Æ_x0018_M4D´ÓE_x0010_¶_x000c_fw1—^íÊAÏ`.þÿu_x0019_4Ó¾_x001c_vþ_x000b__x0018_JåÈÁf_x0002_ðv_x0013_y]a"É¬\_x001e__x0008_N]_x0011_‡à¨õ*òÉcSÑŸÏ4xÓ&amp;Xß˜ú×ÞÛ</t>
  </si>
  <si>
    <t xml:space="preserve">àÝ_x001e_^_x0007_“¤TnÔÜE»·8€’" {	p8_x0015_¹î.uO_x001e_-"ª_x0002_¦¿</t>
  </si>
  <si>
    <t xml:space="preserve">ÿ¤¿h1_x0012_ðG—Ì×_x0002__x0002_–te_x0002_¼U;%**†²JMÂŸãíæ_x001d_¿R&gt;qñd'D_x001a_ùòù¤íÙYç_x0016_¸yúw_x000b_“!íu9RÄS¦¹Û~¸0ÔºÐ²F›k®_x0002_x[_x0011_‘_x0016_"O´ájË]i„*ö0—úÅmV_x000f_1j&gt;_x001b_@µ_x000f_k&lt;IgI4_x0006_íÍ¬Ð¹-1_x001f__x0017_dò›U_x000c_OÒz9</t>
  </si>
  <si>
    <t xml:space="preserve">înýCÉ:ž99&gt;&amp;ßÊÑjÀ3_x001f_Õ¤.•X_x0002_]ÑF…¨¨~™_x0019_AØçµów9FO´ß(ŒbÜ¶ók¯_x0002_üI¤_x0013_æŽú´]@ÌØó_x0014_àž]'qG8¤†ù].ù_x0008_8</t>
  </si>
  <si>
    <t xml:space="preserve">c@sS</t>
  </si>
  <si>
    <t xml:space="preserve">_x000e__LÊ:=+O¹_x001b_¯žýØ†ŸB×-t _x0008_ÞÒ_x000f_§ú×/“_èüÈšhû_x001a_FÑc_x000c_Ð¯M† ƒ@Dùq_x0016_Úµ)¬†Z}_x000e_—„ú•"3_x0006_¤/L3k²^ž*_x0019_Œ'Ý_x0006_ç‘áx¬×_x0004_ròŸ†hÂÛOh_x001b__x0003_½+ˆt*M_x001f_HÔ-Òo¤ZùC‹ˆ°îˆ*†=Y_x001a_v_x001c_§Dy9…N_x001a_ø%¬óöÛ-º¯³n _x0012_^ˆ_x0007_‰T_x000f_ðÕ´¯y5Dÿ§ +'ÂÂÉvh_x0011_õq®j×®Õ•1&lt;_x0017_Š¦ÐÇŒÝ^®®â¡†_x0006_jégØËÌŸ_x001b_ÈÑ’çÌú¿dðß$HÚ_x0008_g_x001c__x0012_ÎmghÆjÂ_x001f_æü€{àÍá¾GöHêøTþûð:ˆ3áÊ8‹÷áÀYæ_x001e__x000b__x0016_I‡‡ò†–OxN¦Þˆ</t>
  </si>
  <si>
    <t xml:space="preserve">µÉuNÀ²ŽÔ1Ypw</t>
  </si>
  <si>
    <t xml:space="preserve">e¤¸_x001c_f5õ-­ß™¥ÐCn·[=aß^_x000b_†_x0001_RM¨</t>
  </si>
  <si>
    <t xml:space="preserve">Ùt‡eHÑ8À5ó•_áŒ0ðÝ ½G—ÑL†</t>
  </si>
  <si>
    <t xml:space="preserve">&gt;RÂ|_x0007_¸ëý€›ÙzãO_x0006_c_x001b_h“Á¶ô[</t>
  </si>
  <si>
    <t xml:space="preserve">-q¬Ä_x0013_‹j\+¡lÝŒ:óO·†Ø®–1_x001b_:Öñ÷3ìòí8ˆï_x000e_õ{…É23_x000b_MR¼e“k».8ü*Ãá^-_x0012_I(Ta~—žœ«µŽ±Þâw5_x001b_:_x0018_þruLbs</t>
  </si>
  <si>
    <t xml:space="preserve">þ½_x001a_¾´HÓ7VM_x001d_Ó2IµÙb_x0004_n`“cR­BY6¥’B‰_x001f_Þ†ðÐ)‘!î_x000c_tŒ_x0007_9ÉçSƒ#_x0014_I’*;õ&amp;#_x0003__x0016_~;‡Ì³ï±ÁÆB•_x0002_Ú`‰ýD1sYu=3?îeþ‹_x000c_5Óño+ÝÅYe_x001c_ŽúùBÈë&lt;Kq_x001e_ÏUß_x0016_Ð¢RW	_x000e_T*”M½_x001c_à4ëô×¹¤|¾"çtB</t>
  </si>
  <si>
    <t xml:space="preserve">Þ=Na_x001b_2öq¾ÕÌª8t+—z4KógæŒ«1B×zX</t>
  </si>
  <si>
    <t xml:space="preserve">_x001c_æ</t>
  </si>
  <si>
    <t xml:space="preserve">r8àN„V`©`U_x001f_ƒp_x0005_à_x0013_É_x001f_²_x000b_9a«ó"e™Þ1Ï„°%Úh#¬7ñ&lt;YôòKl€_x0008__x001b_BUïbú¡ã#MáÃ™yYY.Å¼—¹àÆ©: fš$ÐeŒÝþpy_x0003_Þ†¦D¤£_x001e_Ö_x0015__x001d_(ÖŽ­dfÌ (aß:÷å÷:mÝCƒm_x0006__x001d__x0001_ê±_x0003_!D'_x0014__x0018_MS‡_x000b_ŒÌ¥îÇåŽd_x0011_“õ§R‚q_x001b__x000e__x0002_E|v_x0016_ÿ_x0002_&amp;üÂ?ÐH¸©¯OFÝ_x000b_û&amp;|/&lt;‹¨G¥7v!îáògÊøJ%°c-«!ô$#ä_I&lt;S3x_x000b_öæ&lt;PW…XB_x0010_ý_x0016_W°ßŸF_x001e_€PÝ_x001f_¿h¯¦_x001f_“®B Ä._x0012_6J&lt;çÍ3ñ‰A–|ön“_x0012_Oð®Õa²ÉÝ_x000b_§‘ ¦/]IANˆ_x0018_îQ«·›Q£$Çu^+X_x0008_|Ý˜)vºP—V¯°åÜºÄÄ#r·ŒÚí¡˜_x001f_o£=Px3Ô†f_x0002__x000e_ÊÚ\n°4ÿÃÃÍ3ò%îé_x000f_—[º_x0010_…4ßMá™™û¸Jþ:Ô¥U¯ºÛä§»„Ù`4eP–£Sô)uð¦_x0001_ÂeŒ`÷ö&gt;</t>
  </si>
  <si>
    <t xml:space="preserve">_x0002__x0002_’}_x0015_-‰·rË#ÀA’_x000e__x0016_[hÀˆÑƒY_x0002__x0011_ »‰£2"cÒ_x0017_‰&lt;à!~:•Ãø¨_x0004_‚×ë¤Bõ5„o_†Gm§ifúû</t>
  </si>
  <si>
    <t xml:space="preserve">E&gt;ÎyjÞ_x001c_³¤¨_x000f_ÍÀ_x0003__x0018_–C9¼N¬HÈtÝ_x000f_3{s‡MÉ«+ãÆ4ÉcÀ_x0002_ûš¼V^'Ð¦&amp;_x0002_8Ø_x0017_¾¨ò_x001d_•šO‡%}i¿WH_x0014_Jjey¬•5ø¶U_x001f_­`C¢J­</t>
  </si>
  <si>
    <t xml:space="preserve">PW¼ç)_x0005_$±_x0019_êß"‡íÃ{åewßtªÌ~¡S’/y#]ÊÁ}'Ô_x0016_Ló=š_x0019_Ÿ³ËÓ	v÷uu\Ì_x000e_“ÃØ®Ûÿ</t>
  </si>
  <si>
    <t xml:space="preserve">_x0004_©“á¾ºÈ"ú&lt;_x0018_ñeWÅ&gt;®9GøZk°ö‹z_x0005__x000b_7</t>
  </si>
  <si>
    <t xml:space="preserve">_x0011_vËj/ºÆ%_x0001__x0002__x000c_Ã°Çf²÷A_x000e_3_x0019_L&lt;ºv©WÕ;÷	÷Ö²</t>
  </si>
  <si>
    <t xml:space="preserve">¥_x001b_ÞWy­÷U];~6÷øÙt~m_x000b_ún_x0012__x0006_U µ½Ó}ŽÎqÑþç_x000f_ó†Ÿt*š_x0011__x0015_&lt;=_x0001__x0003_°uoƒv¼TK_x001e_ªï{³|ý…æ…¾'_x0015_8gW‹[h+'X·¾ÕGu_x0018_ªn·_x0004_­Ñ°¢`—6©_x000e_ù Øok®¡KÉ¦lÇFê£W²—02Šêû=_x000c_%LŸT¢^/ý”Æ_x000b_p™…l_x000f_´¿ï_x0014_</t>
  </si>
  <si>
    <t xml:space="preserve">Ý¤wÈú$Í_x0013_ò¡*¤ñ¬»²_x0010_Ã_x001b_ëÚZ®ƒŒžß§(ÃäÑ_x0007_</t>
  </si>
  <si>
    <t xml:space="preserve">»£hôV1_x000c_~ØPe5ú@·ˆšiZ;Hã¼À?ú®S¯k;Ì³÷_x0014_õ¥]C_x0017_×z{_x001f_mÞÅ´À©ÿ_x0014_ßë«ÜY ¿*všï_x0001_ÛÞÿNÐ{&gt;ÜíœÞ¿a¥ÏÇ—Tñø</t>
  </si>
  <si>
    <t xml:space="preserve">ñ†¯_x0018_²:åŒÈ_x000e_ÝGçýoZ®#û$ê_x0004_ðÏx~½~_x0007_©ýÂ_x000f__x0017_ÃÛÈ_x000e__x0016__x0016_°:_x001e_±”iå_x0001_ÞHe_x001e_O“„rÀ½… ¶Ùx_x0005_FµßàPS($m«ÎæÛÂî_x000c__x0005_ÍÜˆuÒ_x0011__x0012_”Ï_x001c__x000e_Úngw]Cö›™„1J~Í(_x0004_	ºi×_x0010_=A/«›¶ªÜ.Ì›|‡_x0001_-_x000e_	©À‰ôšâDÑR_x0014_±X_x001f_E*¬ÎuÖ¿_x000f_þ¬%_x0016_—l_x0016_ó¯N‰_ñ!3”_x0017_çæjŒ†%¨‚ã¬Ú²ìÿ_x000c_Ë«í×Þ_x000f_1‹¡‹ÐpÎ°—VWo_x0008_©d_x0014_53_x001f_â(²§_x0016_m_x000e_P&amp;¾ðc_x0014_Áj±ÂE("Þ‘_x001c_R¥dÅvÒgºßJªF_x0003_•üy½£Þç‰þ^ÕPÇÔñu_x000f_Ýy"îš²âô\yy!Ä]L0¾Çˆv&lt;_x0014_Ió l¤ðse~Aò</t>
  </si>
  <si>
    <t xml:space="preserve">Pµå$JÓäüÍ_x0001_çä¿ð»™Æ¶¾ôeEs/‰ÑÙ÷Ð¨âAr4_x0012__x0017_4	`ùXs(_x0019_RÙ‚(T_x000b_</t>
  </si>
  <si>
    <t xml:space="preserve">:Í=_x0003_¿€ã(à_x000c_T_x001b_Þý[hbL_x0016_gQ_x001d_²Î÷Å‹eúÓÓxµ»Ø\?_x0016_ê£ £ÔeøþÒzØ[3´â^»Òý_x0007_V™_x000f__x0019_._x0005_k÷²”¿ßz_x0001_ÆÆ&lt;%Ã&gt;£”È¢Üg›“E_x0014_Á_x0019_¶üØÙ}ó_x0018_ÇÀ_x0008_Âá)ð_¦²_x0015_&gt;cX´2¡ÌÌ_x001e_F_x0004_G	9ªz…d‹&amp;xz‚*ÑW^vo_x001f_õg_9N®_x0015_KëÎ_x000f_</t>
  </si>
  <si>
    <t xml:space="preserve">è i½%‡^i:ä‹´£}šjD1</t>
  </si>
  <si>
    <t xml:space="preserve">}ˆOY_x0001_F_x0012__x0004_{ÔÆsS_x0016_|C_x0001_h5ïö¥_x001b_Q_x001b_rŠ&lt; V!y©0Ÿ_x0002_§XZÎ¢„Ã»Nðe0d\œzz•¥Ï-%P¸#_x0015__x000b_9¦!%;mc\y7ÂeiS_x0019_-¯•’xÂ†æÊ–Û¹Â‹:À3hýwˆ$³·ŠièƒÅ:dÜ</t>
  </si>
  <si>
    <t xml:space="preserve">8_x000f_l_x0016_--ÁY”ºÿ+iYË¨¿×|n­eŒµœ_x0011_þ=»™§¢&lt;_x0017_}_x0003_òH(®_x0017_êoZ$åòIŠ_x0012_b\R{â53ë3ŠŒDä±ùÚ!ÜC½’</t>
  </si>
  <si>
    <t xml:space="preserve">—'Cáä¶™l²ÿ-PÍÀ5Æ&lt;Û_x0012___x0005_vP®´…RWúææ\_x001a_½á_x0010_çÂ_x001a_y_x0006_Ú_x001d_‹¬)ËK§_x0018_ßV·f@º-NÑI²_x0005_|\7îP</t>
  </si>
  <si>
    <t xml:space="preserve">e_x0011_ ¢_x0016_ýøŒk_x0015_ƒ_x0014_j£N‹#ÇéÜ_x0014_‰C¼ÑPà0éâð:{.4&lt;</t>
  </si>
  <si>
    <t xml:space="preserve">ûùyÀ’YÂü®‹Iìmê*ôÎjù9_x0014_Ø¬©#Ùq½&lt;PIµ³º[_x000e_ép;_x0007_ÇÙÏ{š‰2q…_x0015_</t>
  </si>
  <si>
    <t xml:space="preserve">âËPOÍPrÈƒÌ­ÔüEÍm·»AC_x000f_ÜF—áæÕ|</t>
  </si>
  <si>
    <t xml:space="preserve">z_x001f_Éle{þ‰WfÛQåU_x0017_é™È_x0013_ÂU›ø«ápåX™ûÓ_x0001_Wž×v8_x0001_ç&lt;¸³i_x0003__x000b_Ÿ##çÈ:_x0003_BîÇß%äø&lt;‰_x000f_7aW¸ë_x0001_g4ìv_x0019_šÃ_x001c_†ýê	z}ÞM¿aeFº€éÇÍ²ôåÂ£_x0003_f›Â_x0002_€¼k³6_x0004_dïÁú_x0002_Jà_x0003_†÷A_x000f_¢ÕK</t>
  </si>
  <si>
    <t xml:space="preserve">¿f¯_x0003_èü›_x001b_ú_x000f__x001d_"D´ÝHO€_x0019_Ç</t>
  </si>
  <si>
    <t xml:space="preserve">€K=™îj¾_x0012_‰_x0003_©J_x0016__x001f__x0003_^ê</t>
  </si>
  <si>
    <t xml:space="preserve">ùî¢)ä"_x0007_¾§0i(Ovõ˜7_x0013_Gì÷•_x0015__x0015_w</t>
  </si>
  <si>
    <t xml:space="preserve">jI!Ë‹É;ëÓ_x0004_ÜÓ_x0015_M_x001e__x0012_.R °38 /_x001a_7³u_x0006__x0016_»_x0011_˜B$3Ã}—_x0010_œÚ_x0002__x0018_J¢^u4?_x001f_G2æ)^…1þƒI³_x000f_µŠD]ZX_x001c_2D_x0007_`/º|eG?ˆï¬$_x0007_@RÍ°ÝP'(_x0018_KqgHi[Hê_x0012_®_x0011_Vìû°ÆpC—ø¢[÷žGú=B_x0008__x001c_¾†ûá~M_x0013_±®Åæ}–¥ôÐÕ¿&amp;_x001f_›Áà€s±ìÄp_x001e_rÚQ 3š_x000b__x001a_ì_x0001_¾tƒ—O_x000c__x0002_</t>
  </si>
  <si>
    <t xml:space="preserve">_x0019_—]þ”%	'</t>
  </si>
  <si>
    <t xml:space="preserve"> o&gt;›èÞ=òütj_x0005_ˆ›vÞvižU.¦‚bAÕFv|Çß_x0007_êPd</t>
  </si>
  <si>
    <t xml:space="preserve">èÄ¿¤~:âÒL_x0011_ÿÃ_x0011__x0005_ÆSÄ^JÂ_x0011_ŽC‚¼%;‡%kJ_x0003_	L¨GÿÓIfá)—_x0014_i"ž×™Ä«º¥Ûx¡r­¼¥_x0016_DigÕ.úBº_x0011_Â+ð¸±í_x001a__x0001__x001d_L¥µ¸¤-Ä/9ã¤z_x0005_FcéÖÂ&amp;¤4`_x001a_yÚÃ</t>
  </si>
  <si>
    <t xml:space="preserve">òCkDÞâË/ –Ì…H-Ý	4ÉlaÏ¾;o_x0018__x0019_YÝú”;€1Þ.äIq@P‡‰™r–­ñÇ_x0016_8_x0012_{¡€õ_x000f_9 5C#_x0002_Ž3?×sL=Šÿñ_x001a__x001a_Í–*^u_x001b_|SÛ)Jµio&amp;3“é:Øn$Ëƒ@¡vË$ÒÚx÷	¤R_x0006_ÙR#Æð€_x000c_ÓR6«Œ&amp;D±‚MxwËÆJ1q´ór[ÀòjÃ“FhÀZwwçÒc¨Ø‡ˆã_x001e_(@_x001b_ÇÐP"!Ð!º×ÝÑW_x0012_LÌ7</t>
  </si>
  <si>
    <t xml:space="preserve">›îM8QðBÎ8Öã_x001c_3Ú^s9_x0004_j»¶0Äô3²—S­ZIEeön`E!¤ÿËEfk_x0005__x001d_+_x0004_´…½	ú·ìÉ_x001b_Ò_x001e_9¶‡öè EæÈÎÊ0&amp;_x000f_›ÅÕ£)f°ã™U0¤8cÅ_x001b__x001a_t_x0019_8‘Ü¿IÃÈå}u&amp;ø|_x0010_êZÎÁnÁú_x0017_9[³Ug±N÷H–¯²LBr_x001b__x0011___x0015_¿® N|_x0018_ëV_x0018_ÐÊ¯_x0011_]Ö2_x0016_d_x001b_dpJ¡ÈŽ\çLæuI[ø¢áòÊNÆiwæy_x0018__x0010_=°Ó•CåT_x001e_ŒýËóæhÀ©"Ñ—ŒÑ¢¿EÉÛúÎR9ðˆ‹Yáe÷òj¯”_x0007_Œ_x000f_Î&amp;(À¬_x000b_!ú</t>
  </si>
  <si>
    <t xml:space="preserve">§Æ_x000b_ø¢ÿêŸt7</t>
  </si>
  <si>
    <t xml:space="preserve">eWÅ×C_x0018_¯au±</t>
  </si>
  <si>
    <t xml:space="preserve">GŒE9f´_x0011_‡î¸U*#~ªÅ^.„»¿DUÍ‹-èçÃ1AÑ_x0016_PÎœ¶ò¬NdœÅ_x0007_¿cæ</t>
  </si>
  <si>
    <t xml:space="preserve">"^b¹•?†„ænùÑ8_x0015_“6…+­Ñˆ½_x001c_®µ‹bÞ]2`r³¦Ð]ÖÆŠåp¯</t>
  </si>
  <si>
    <t xml:space="preserve">DcÝ”æYS‘Ë`Ê¨¿;H_x000e_×çÔ»mÿ¸¿Öå+MnE…ƒ_x001e_äÕÖ©_x000e_Ì¯îwZ½_x001d_¶:L_x0011_K_x0011_r</t>
  </si>
  <si>
    <t xml:space="preserve">öm·Eù_x0002_£Ê¬"6ÈPÎÐŒ!uá`R.»c_x001e_ŸîµáÅ¹_x0017_nJìoI§_x000f_‡Ø¹Àa²Õ«ë_x0010_¾3òåòl_x0001__x0016_¬ì‹ÆBûcç¬@¸Ð8ù€³}©¤gÇÿ</t>
  </si>
  <si>
    <t xml:space="preserve">²_x0006_</t>
  </si>
  <si>
    <t xml:space="preserve">Çåy©ÝB@_x0018_ÕÎÉ$¹‰Vié_x0007_º$‹Nˆƒ­}¿¬6Oª_x0007_k_x0013_™îÛ—D°í5QîWs^ªwBèK_x0015_Õçü§ÓRI«âH"±ú4½</t>
  </si>
  <si>
    <t xml:space="preserve">}ldó¬dúž&amp;àé#4_x001a_¼åñêV˜‡aÃ³v_x0002_¡_x0019_Áìó_x001d_+¼_x000c__x001a_´å‘Ò°h_x001d_ew±ú¥&amp;xÞ(Ô_x000c_Ð1õ#`ñåçeþ</t>
  </si>
  <si>
    <t xml:space="preserve">…³˜5î{_x0012_._x000e_£Ý‡ô‰fELy_x000b_xÚ×Eú’ù</t>
  </si>
  <si>
    <t xml:space="preserve">ÆòÔÍäÑ‚A]$ŒzÐù¶-_x0011_Ÿ¬kÃQè¦àíÕêŽ´ñ</t>
  </si>
  <si>
    <t xml:space="preserve">š‘</t>
  </si>
  <si>
    <t xml:space="preserve">ÜŠPsÚ„_x0019_Í	80‡_x0008_wFœ1_x000c_EA_x0010__x001e_ÙˆrË@„ÐÒÌNŽ</t>
  </si>
  <si>
    <t xml:space="preserve">«è±†_x0002_Ž……Û_x0004_ˆLËÏÝéãì%</t>
  </si>
  <si>
    <t xml:space="preserve">‚LÒ1×©4°½Ûµ/¹Úù_x0015_È¸“™–tèpé#f½'_x0015_)Z_x0003_ç+FðW_x0015_¸	É%æ8Œ¯_x0007_/W4;2øR÷{âþ!_x0013_›Ç©ë=_x0004_Bšº“+Ö×_JwÞ×Hý­_x001e_ËÁë_x0016_µ_x0008__x0007_`ØÕ</t>
  </si>
  <si>
    <t xml:space="preserve">_x0001_QÖ d¬un_x0004_¸¾«_x001e_ø­€K'ÕÚ„^Ó›Ràè=ÆŸ%ƒ_x0013__x0003_ž</t>
  </si>
  <si>
    <t xml:space="preserve">`3õmãkÄgêV¾àùr*ƒM&gt;Š7þ_x0012_¿_x000b_åZxqé.ÉCm_x0014_lõ¯ë¯Ž}ý_x000b__x000f_°i£Î‡ùQ§ßähñÍÌÒwî¯ƒ›ÒY&lt; €ù„J&lt;tñrÔ¸×_x0005_ñ</t>
  </si>
  <si>
    <t xml:space="preserve">`eç;_x0017_Èì““_x0016_%h/¡_x001e__x001e_ë\¸ _x000c_ÈpvUÆô&lt;Løƒë¹_x001e_ëãw_x0017_Ç_x0017_ö•(š-k˜øj‹”~_x001a_¼_x0017_AMéÒq_x0001_·ª)$öúø_x0012_G_x000c_#Ñsßo_x0016_14M^É‚¡ZÂU»Jöj¬á(§®0zZv¬2¡5cNü½ÕÈp/_x001c_bžS±UÃx¯^Š†Îúy_x0004_fã‚_x001c_ˆ_x000f__x000e_ZIŸˆßÓ.#i¸¸¸9‹|?á[s3_x0010_×çx!k2³ê5_x001a__x0003_jFlo3»íú_x001a_ß&gt;ù_x0007_Ê€ôýØ3ú'¦ý÷9Qœ:_x001e_e4ž(Y‘ùBã÷!t@ÿ¶“fÙ-Ð½‘¹¶ØØµ;¦U±8êÐlóöü{¼Úæ~ Õ–›«áZ®õ_x0008_©Ð*#ä‹5×Ñö”‘‚_x0004_‚Ùï_x0004__x000b_5¯×¡m‚CÈ_x0002_NÿúéÚìõn!Êq6…Õ|f_x0006_Ma®¢ºeó¯eõã\L&amp;_x0014_ë2:¨Dù@QIßÑ7‡ö„Ù—î_x0003_p_x0019_Õ_x001e_)ö_x0017_LwÂš¸½øÒ¤‰_x000c_PÒ’ø_x001d_Tr«C"Y_x0011_CŒ ¸RÝfÑ_x0001_N Z…~õ_x0018__x0010_iLìiSÃh_x0010_ãŸÄ\¼ÛØ› @_x000c_´}_x0014_n7&lt;$$21H0½áÝÖ®Â@Ì_x0005_£_x0019_&gt;¨é_x0018__x000b_%¤·£-Z-Š*Ž¯~¿_x0013_&lt;!†?NjêÜF³_x0013_Ù_x0015_©-–Pžë_x0015_öðõ4&amp;R„Œ¸¡h»êÒ¼NÞ:6ƒÙ&amp;N_x001c_ÅŸú¦H(ùc_x0008_O½ÑK1ÚŽšm9</t>
  </si>
  <si>
    <t xml:space="preserve">è_x0017_„X[•5®XÌå0â¸Ç_x000b_GÚo_x001c__x001b_¯‘Ë×</t>
  </si>
  <si>
    <t xml:space="preserve">ßÉ_x0013_Ö0_x0017__x000e_¡Éÿ_x0010_OÝ6„…þc_x001a_¨ÚdQ¯óˆÅ„Wñ_x000b_¼f±k)Ä}_x0015_ÀÉ´«Á_x0011_y«§ EÉð|Js.·³£¡Ç%¢_x001e_‰$/¥_x0004_³_x0011_Dï•°–øDÎá‰sx"Ê_x001b_%Uh~H°H_x0011_u_x0019__x001c_¤ÁR_x0016_W¨õXó–iê¶¤´w¦ò¦¿ÌE |£6@´ˆ_x0019_J¡ûãìâ“a*&lt;ë¸Ê3”­_x0013_ðË</t>
  </si>
  <si>
    <t xml:space="preserve">_x0003__x0003_Ùxq•þ¹Š^ÐáG_x0004_B¡³Ì:ìæ_x0018_Î„!Xç8¥ºGæXë_x0015_g!|f_x0006_Yì ƒºã_x0001_°)ò”</t>
  </si>
  <si>
    <t xml:space="preserve">à†Ü_x0018_—é²M_x000e_³4r¡|!vÅå›õV_x001f_ó‰ùÁG.D{´x¥_x0006__x000e_Ûg~Š2é†þp¡)_x0015_ìød³wŒºØ»&lt;.}*vl¶¢k_x0002_ž¢0ÈFßT!G_x001b_áP&amp;|_x001e__x000e_jÊ&lt;.iíÛD‰ì H‘Ÿm©_x0005_km;ž9_x0018_S_x0004_‹´-_x0019_QI</t>
  </si>
  <si>
    <t xml:space="preserve">+</t>
  </si>
  <si>
    <t xml:space="preserve">‘Ž_x0016_üp^”vk‡ƒ¹)aq‹„ö2³Û_x0008_§ç«£šjdÞí_x000b_ÚÁ(_x0015_/á;!¡ØÏæu†‡bz1._x0004_8Y”‰#4_x0001_&amp;^Ó©m½³xôD_x0012_´2jöŒ¦š‰Ó œ2ØðM„"‰Àã‘ÕMÝþr_x0013_š¹zöUQ6­¦æ›&amp;¾hr9IŒŠË_x0005_f2ªE®¨Èó”îÞ1d6_x0001_ªÄ_x001e_ëÆ_x001d_'a¦ÍM‹¦K„E_x0017__x0018_^ãA_x000f_Ü_x0007_†C</t>
  </si>
  <si>
    <t xml:space="preserve">{ä&lt;/qÙ_x0010_†û0–K1sûß£Œ_x001f__x0008_š[ž³ySâ¤Ì:Áþ_x000b_QÓ1]#_x000e__x000f_¨Ô7M_x001b_ÞzüU‹Ä_x001e_ö\ôå_x001a_rpN‹_x001e_°jmb2_x0010_¥núÀYEï_x0003_P[»-d_x0011_O@m‘6_x0012_Õ_x0011_0€ð\I0Ó&gt;`K—Ç&lt;ÊÂ¼3&amp;Îåü¿Ï=6_x0004_û*ïÝÆ ¥</t>
  </si>
  <si>
    <t xml:space="preserve">_x0016_‰Zø±Ô_x0001_œ›_x0002_&amp;îõŒíKÉ¹'×ó&gt;&gt;tð·J6hZ·ÀoA]‹u//¹a¾…Õ„_x0007_/_x001f_¡_x001b_Åžý€íxžÒãóf—;ú</t>
  </si>
  <si>
    <t xml:space="preserve">§óI/_x001b_Ž6Ô®’Šîå¢AqByúB±¤³V0B³_x0016_-fÜý_x001f_þ}y04Œ½EÜf©CPx…ãBoäl¦I‹fw$éïp_x000e_¯_x001c_*Šàm;©W\@ÜpŠû_x001e_¶[-ºÏ;•Yÿ³_x000c_ÂÏV:O0’&amp;ºÁ_x0003_ª ° hë`X6j½; Ùãû_x000c_(Eðå¶ÊT{c;•®k~ÜŠk(xf3qjÆ†ªÜV7_x0011_1è</t>
  </si>
  <si>
    <t xml:space="preserve">û+EÓ±_x0016_ã^Z±á</t>
  </si>
  <si>
    <t xml:space="preserve">sØfÛ_x0018__x0015_öC=èªƒ%&amp;-Ò_x0017_fÂŸ6l)Ðùà?N‚!î[_x0012_þÎ_x0007__x000f_Ð§­‚­</t>
  </si>
  <si>
    <t xml:space="preserve">ã_x001f__x0013_#Ö_x0002_C_x0005_–PyM`ú_x001b_h_x0013_ãÍ;#ž#k‰_x0015_M™ÁsÉ¬dçÑsŠ¦ÕŸ“ti¯²'©_x0013_ÏþH_x000f_ä3HwBÊT_x001f_gŽJ]õ1â¦_x0016_Ü`_x0016_âÎ…_x0018_P8`NÚ0ÄyÖEÃõ•­ò¿·0&lt;`ièÏÂû:Òß™8Z_x0016_XS†H¿ÜÇiž_x000e_ÐU¤‘Û_x0012_8lµˆ_x0008_¤H×pá£_x0013_vï_x0014_£·8</t>
  </si>
  <si>
    <t xml:space="preserve">äÙ_x0003_Åñ%Ú!±&lt;÷Ø'î˜_x0018_v6¬ÇLy¹sŸsdœv_x0007_tjd_x0004_z¸_x000e_oïÈ+jÇÎ_x0017_	{v¹ÏPÅnM0³_x0002_ŽÙÜSé”Xí$_x0014_Iœ_x0012_k®ýÅdPL¡¯Ï÷š¶_x0001_Æïçv¦¾0b)_x0017_)üTLËÛÉã§¶sÃºn¯?Œq5äâåŠPÁëxR(ëc%Å'^ŒHõmU=Þ£¦{~À–_x0003_!ts_x0013_Ú®PÜXgæ¨ny_x0002__x0014_m?ËsÏøvÃ_x000c_&gt;AoRv_x0013_Tò^ZR#æ1àÕâF_x0018_ÁòK‰£PûZ</t>
  </si>
  <si>
    <t xml:space="preserve">œYýÕ™_x001e__x0010_|;Ç@_x000f_H!mGÑ_x000f__x000e_|(×Cvº†ÖcN?éª·Ù©c*V³HÅ+©_x0014_ŒE²’K¢jâ3‚Š¼Ó_x000c_ª‹ÚÕÚfr¯K\+K/e‡¶+î|×¬£‡7m_x0019_&gt;_þ¿QÖ¾h_x0001__x001b_ž{_x001a_ªŽb‡§‰ADØ_x0008_ßM®¶	MÀü^Ž_x0017_-’$·e&gt;È§•€Ÿ8l±ÔþÐq9_x0012__x0013_ºP_x0006_†ôf’'DmÄ_x0006_¹¡™o/ztS›ÜrÏ¯9_x0018_ÜnýÞŸ_x0019_0±àÈ9á¸ý.MÑ_x0002_¾%Å`T€¸XùPê7×€WôÞS_x001f_ÛÀ9á_x0019_†¶KŠ_x0005_ÜOÔ«Öª_x001e_a˜Ô_x0004_Æðëzµ:µUît]ù);_x0015_%Î‰V_¿Q+_x0001_2a %[2Ÿòú‹Üìà_x0003_«t¿IÜòl'\ñ?‚¿¬xñ_x000c_žb‘¾ªˆ</t>
  </si>
  <si>
    <t xml:space="preserve">WkïÀ_x0008_œtæÚa¶ãÊ_x0019_"£¡¢RïëT&lt;—Î¡ë­³h_x0015_ã2?K_x000e_ã‘ybÀKÙO«†uwAf¼WWúÔœ4Æ¨vß?LÈ_x000c_NÁí!BÖÈªŒî</t>
  </si>
  <si>
    <t xml:space="preserve">“k_x0010_vÕNé`6Nz½õ´_x0018__x0005_~«_x0012_iBéM_x0018__x0008_„Ûu&gt;W«Û_x0008__x0006_</t>
  </si>
  <si>
    <t xml:space="preserve">†Ûzq+_x0004_†_x0017_Ä_x0006_ñ&gt;SÝÙ¼íÏIDÞ&gt;•_x001d_ÙÐ˜Øn¤Š"_x000b_æÂ)_x0003_X_x0019_z£2_x0003_¥wYéÌ</t>
  </si>
  <si>
    <t xml:space="preserve">Ï¯Ÿ_x0019_f¦þ£!äÖR¨Uï©:®‘uØ_x001d_ôv¤Ïeò=¯ÞÞî€_x0016_âH=¢Ïßµ~]{t_x0005__x000b_2ï6`[š}ù£cmP%?dû%?ü›-à_x0012_-O¼§ß„¡ëŽem_x0018_nôãû®š²W@®	¾PÁéâ_x0010_™…„ž_x0006_2O¥rèÒ._x0004_•°è+á¡sªîçjQ‰Ò_x0010_8Ë·L±½ÑÏnÇ`±9Ç‘ÉTÇøÀÌàD8²_x0001_(¦šZ_x001d_r@ú_x0008__x0005_Œ’k]ý_x0008__x001e_'	o5ë•ŸåK§:¿NiTË=ð^P_x0014_¯›;ýHÍ$_x0012_Ù?&lt;jNû4CÆtFHi÷ _x001e__x0007_™M±µA&gt;íë‹r Ï9é?ßDùé€	Î"W:˜Ÿ6_x0002_›ôã€_x001c_ð{µ|_x0007_á^í³šÁB¯¯íXù!¼jˆÚÛ¤9äV‰FG”I–6R</t>
  </si>
  <si>
    <t xml:space="preserve">i&gt;õ"R±£y%õ·Û_x0011_ ÍSyÆV_x0012_é8*˜ ñ _x0005_H£_x001f_QQ&gt;^ÀWY¥Ìï€øOÁ‘¼÷+ß¦¸ð?¤æ÷ÏÝ.xsó¬°hå_x0002_íœŒ=`&amp;Æ_x0001_“x6È/Åé_x001b_JE~­_x0001_¶r_x000f_%</t>
  </si>
  <si>
    <t xml:space="preserve">‰èýL;€p#¦Ufö!_z€SD8¡D?“Æ‚R.H£</t>
  </si>
  <si>
    <t xml:space="preserve">u–_x001c_… Éóè_x0003_´_x001a__x0016_ÎOU+YÏ.6R¡x_x0011_¸&amp;“</t>
  </si>
  <si>
    <t xml:space="preserve">/Iv…%/3š–_0^‚ÝG¦+_x0003_$uVˆÌ|[_x001a_yBˆ_x001f_ÇŠWäžÏ‘_x0016__x0012_Ð²›_x0019_?_x0013__x0001_£ê§_x0014_p5_x0003_&amp;^Ç¼:ÝœÇ_x001f__x0017_S4œ_x0003_ùM_x0011_þ=IS8rÐO_x0003_˜—NB™_x0003_SŽ_x0004__x001c_=î"ƒÕÉ2©_x0007_úyÏ®Y&amp;ò‹¦ï›Éÿ_¦ÙØ_x0008_</t>
  </si>
  <si>
    <t xml:space="preserve">.ûÏ64(„Æ‘°)Àëî</t>
  </si>
  <si>
    <t xml:space="preserve">1ÇX_x001f_ÎîFQ PúÝ&amp;¦ÝCÝì¶ˆ_x0010_J(©Š³f"dÞá½m²õ‘(_x0003_ å³_x0006_ù±L×¾</t>
  </si>
  <si>
    <t xml:space="preserve">ðKá¯|ý_x0016_J8V×/B 0øUÍ†¿¦”¶Ô:_x000c_=}²ÿ)«×Ç_x000c_x‚__x0014_‡m@)»EÂÌ‡½‡\³?Zä!©ÄëÂ&amp;_x0015_‡xÕÝ33°ý^_x0013_P0…¯Q/_x0016__x0001_—_i«²}¹¯7Û&amp;¦QõlQÈˆÃª_x0006_k4&gt;U8¾_x0013__x0006_a</t>
  </si>
  <si>
    <t xml:space="preserve">BÛÓg_x0004__x0002_Ãb”ä÷Ðù±%n‚’_x0013_Ù(u•"Ð'µQÂÁ%q÷$_x001d_{—Œ… ÛÀ±ÝQá‡VŒâíxs?LØÿë&gt;FFNâ!ÿ_x000c_ô_x0001_Y›Ø©Z#_x000c_ ©€_x0007_Ð2J 8éŠ½š]Ve</t>
  </si>
  <si>
    <t xml:space="preserve">'_x0003_!ÿ³•¬:_x0002_1ÑW—¼_x0001_?úD‰ÿC´_x0014_{‰ïR½™¿œäÚž¯Ÿ®[l&amp;ñ­¦w_x0013__x0017_÷RwsAð­l_x0005_¤ìØ¿_x0016_’w_x0016_&gt;âñQ³Ûk·G_x001b__x0004_&lt;Ÿ&amp;&amp;_x0004_ÜúVìÓ“ûiÑUã×ÔÉ_x0017_]»?öêÇJ[_x000e_§ømˆÅo_x0017__x000c__x001f_5…Þ„ÉÝÒæœ‡°vß›×e^_x001a_zZî|Ü_x000e_Åü_x001c_NÐùé”µÏWd¡ª_x001a_†+	§CØÂ˜n¤_x0010_^[r`"_x0006_Ç¹_x001f_&amp;</t>
  </si>
  <si>
    <t xml:space="preserve">Ÿ_x0019_-WïÂ¼ãŸ‡«%Ó)Ó'ŽŠÂˆ™c1í’[K—‚tÜôŽyLIÀ}°‡_x0012_À;¼_x0014_</t>
  </si>
  <si>
    <t xml:space="preserve">Ð'·÷kµŸX{_x0012_?.tòAÒ_x000b_Á&amp;Ò„à_x0002_nƒ¸B_x0004_›_x000b__x0016_Z2+J(äqº</t>
  </si>
  <si>
    <t xml:space="preserve">ô’(œ`_x0016__x000f_rr°ÊŽ‰f0.u~G_x0010_sC_x0008_IŸ—ñD.·p_x001b_+ÓSHHæ{l•%&amp;€_x0014__x000b_iQÁ«ÅJ_x0002_f[øDEƒ³1OyQ5S¿yÇøûÛ¾Ê_x001a_sh`Ì¹Ø'¸0ÈÔl4O_x000b__x0012_Ïƒ?VøA/°à_x0013_îW</t>
  </si>
  <si>
    <t xml:space="preserve">¶P¶Õ”¯__x0010_Óê÷Ñ_x001e_`»`9Wfïy±_x0016_-µ=yÕéÖ_x0006_ö?¾T's_x000f_Ah</t>
  </si>
  <si>
    <t xml:space="preserve">Ú"œ</t>
  </si>
  <si>
    <t xml:space="preserve">‹\€‚4p¼j=2âó²˜®~Ã8_x0005_º–K_x0005_~ÑbmíåØŸ4o²íË_x001f_Ï½\FC—äSq–Rò4õ²5æ¿`+ü_</t>
  </si>
  <si>
    <t xml:space="preserve">¡ÿ_x0007_ãHäÏ_x0019_ÅJíO</t>
  </si>
  <si>
    <t xml:space="preserve">ôYJìÎ_x0013_eÊæ;«&gt;ñgu›{åðVèE›ö©_x0003_DÛg"ÀNc–#&lt;D_x0002_ðáé©'kÐm|_x001a__x0019_6}Â×k+I’Î¤!±þë_x0006_&amp;h8b0j]	I_x000c_-FU¿z\_x000b_ °ÇjÓ«ïuPðZqæóRQlÜÃb7F(üØhä_x0003_Î§ÿ¦S_x0013_§71BWxGÂö ÝÔÄlõôò[Ä_x000c_ñÕ•_x000b_#­hÔ_x0008_MFmÁtö40K:vÜ_x001e_üT{A­O‹œO_x0010_½_x000b_Œ™ôH5yÅŒÍ6&lt;+§HÙ—_x0006_+‡_x0007_+rà/S2uª£_x0013_ö+_x0012__x0005_Ê®"y†_x0003_v</t>
  </si>
  <si>
    <t xml:space="preserve">‹ËÃ_x0015_Vv	_x000e_É_x000c__x0006_@ÿ#2µF@Î_x0015_ÙÝÔÿ÷qí_x0004_õÚ›¦_x0007_Êh_x0003_]™¯Ek_x0014_®ÔG æ&amp;iÕUC¾d07.B®E%â`X_x0002_(_x0008_ßç.§P€Ò_x0013_Š</t>
  </si>
  <si>
    <t xml:space="preserve">ð‰&amp;SKŸ*ãêm¿âÃ©4|_x0003_ÛRºd0ÂÎ¶l “Þ_x000f_HAÌ§¤¸‡1ø</t>
  </si>
  <si>
    <t xml:space="preserve">œÎ_x0002__x0015_ÿŽ[Ú¶°_x000e_^3Œ+õ}½_x0012_Ø ª_x0013__x001b_ñé½$!âRÖ@Ïct¶óÀÝ_x001d_ú:Yf^)õžÔ„hþB6î_x001a_ÆÄ´±_x0010_+õ_x0004_¼_x000f_Š</t>
  </si>
  <si>
    <t xml:space="preserve">éaC_x0004__x001f_Û_x000f_;Å-²_x001b_W_x0015_i³_x000e_Ûó]i vÉ‚õYòEf.ÌmD_x001c_¡óxóÐ_x0013_¨e®ð²/i·ô§zihG¾ÆÔH$nèÚ›LRxjB_x001e_´_x000b_</t>
  </si>
  <si>
    <t xml:space="preserve">_x0013_SK6Î¨AhHMû	DH''a</t>
  </si>
  <si>
    <t xml:space="preserve">¨_x001e__x0015_“Ò_x0017__x000f_I	=ÓÖAVI1LYÕâî’¤¼ m/"yÐÕT§foNtXH™î²_x001c_è5óœÃ0_x0018_™“_x001a_ô²vª2_û@ CÏ±¢ýwÈ_x0005_‰±_x0004_ÕÛI7!e€_x0017__x0012_d«%5</t>
  </si>
  <si>
    <t xml:space="preserve">TªDÝçIy_x0010_$^_x0006_ü—4/_x0001_~&amp;/[_x0010__x0011_ÑºìB+_x0016_(	Z_x001a_Ý_x0016_9“?¬‰ñÜa“#f0fžC_x0006_¦pzöhMþ\_x0013_˜^æŒ?_x001b_(?&amp;Ø7Ç_x001c_Ìz‡_x000e_‡ñ_x001f_ïò1òM=</t>
  </si>
  <si>
    <t xml:space="preserve">¼Î–íá\„þøVW@Ú	í‚hëCCOb _x0008_²X$O¨_x000c_2_x001d_tUûV8èÞÊò°î4ß8_x000c_Auá4r›@_x0018_ªB)»’</t>
  </si>
  <si>
    <t xml:space="preserve">—4_x001d_~±</t>
  </si>
  <si>
    <t xml:space="preserve">€sxôÅßßª¬</t>
  </si>
  <si>
    <t xml:space="preserve">2›HtÇ{®Es_x001e_ÑÓ‘—gÔ5FzaøŽ3APluñÐÑ)Gn½íÚÕa</t>
  </si>
  <si>
    <t xml:space="preserve">C†ÈéŠèZÞ&amp;:óâ±èì7—Ñ_x0011_IZœ_x001a_åeÍ_x0006_</t>
  </si>
  <si>
    <t xml:space="preserve">Óû2ßÁHK±°s©_x0015_16ž½¶¼Ãºz</t>
  </si>
  <si>
    <t xml:space="preserve">Ñ×´«Cþx±</t>
  </si>
  <si>
    <t xml:space="preserve">›µNÞr–F­4@ƒ;‘C_x001c_Vg8TÊ‡à_x000b_!_x001f__x0012_ÍÐìjFÈã/Ï¨z_x0018_y</t>
  </si>
  <si>
    <t xml:space="preserve">ÁŸ´²_x0007__x001c_q</t>
  </si>
  <si>
    <t xml:space="preserve">¾àŒˆ®dzç:çã€§ÐT_x000e_ÒE_x001f_†â}È—w_x001b_'–vÂÌþù­‚&amp;Ü_x0012_‰@Á'_x0002_œ¥ {‘±&amp;ã(ö”¸Ú0´a_x0012_¾Íê%ºÌì8®¬"{øÒOêÚÿ_x0004_÷ñ¿_x000e__x0003_g4íÔ®X’­5&gt;°ãµÀgðª€!Þ´X¨øk¤åÑùÔ_x001f_¿Ÿ …¹d$$¡|üþÿ\ÞwfrÎ_x000f__x0015_—h¥xÝÉ_x0007_²Æ¦˜æpö-¢_x0017_õ_x0010_œ8F_x0016_"_x0006_vº¡ÇBîñâ²ï1îÈ3±Š©%*å¨Ÿã¾Ë_x001b_+ïìƒŠ_x0008_ÓNºyòSš}“éú.1'í2à{_x0010_né	_x0007_._x0002_-g¢‘X¢&lt;™`ªÞ\åKlð†-BŸý§ –_ßL&gt;Ècv‡ˆ_x001e_.r¦ªè/&amp;Ê_x001f_Ób_x0017_„.«_i•ƒ‡Œ¢l_x001e_©_x000e__x0010_9G_x0007_±­'ð@Û]·cÖ¼ö=ûÌ|_x0005_e\²Tô</t>
  </si>
  <si>
    <t xml:space="preserve">wÉÎ‚Î_x000b_ük@þþ 9ß°Ü¨’Éï_bå¹‘CJDÐL¼&amp;3¶ž5UBá‡	_x000b_ËÖÙÁ©H_x000b_œcðõ_x0005_Û_x0006_G@¶ö©cm³Ö­XpBË…_x0017_iÎÓÆ_x001b_ênê´=ý_x0014_ü_x0018_8(T”Ò‹Oc_x0015_›õ#ÄCÑ_x0003_ª}?Ø_x0019_Ö£Z_x0015_ b	}_x0016_é*ÝFïŸ©‡_x001e_‚hå_x001a__x0007_+QµGÛ´y2Ø»!óŒ_x0016_0æ:ùl_x0010_05_x001e_ç[qD×£Èˆ¶Wz_x001b_)´µX‹._x001a_´Ê6MLèþ«ºÍ¤$µÕmB_x0012_]à_x0011_Ú4$Ã‚.2_x001c__x0019_"ÔÏÊ-õ¤Í&amp;j_x0006_‘w_x0018_\TË_x001e_–Ä}~_x0008_!ë_x0003_éf_x0010_±hç‘b‡_x0012_›xçÓW\jÃ@_x0014_¥_x000b_wö 6A_x001a_³_x0007_Ì³ï¨S</t>
  </si>
  <si>
    <t xml:space="preserve">÷ruòf™0	m9_x000e_y_x0014_WªS}~¦%C1¼w_x0006_Ö‹€ûu—eÇðA_x001c___x001f_ó®MC%_x0016_—l&lt;ä¥Wøm[_x0018__x0016__x0010_þ–&lt;aÏeœ_x0010_8_x001f_’¢ìoé÷îªÎM ÛüŒJQ_x0012_ÿ)ä´–´&gt;GÃ_x0015__¨Ë5×œí'“òß€þ_x001e_…2w—f–_x0016_Ý(­{ï÷ëðv}_x0016_€Îcþñ_x000e_²y	%ºæÒg„];÷i&amp;_x0001_¨–2un_x001f_õË:&lt;äîÅ\KÛª£‚ƒºÀ£ý=‰&lt;­_x001c_{x`ó‚.¿¦ç&lt;H_x0002_~ç¨#@Û_x0002_õÓ¬_x000f_{_x0013_À´&amp;+ª?Â‹~ª¯W7Ã[_x0004_Ê_x0001_äÜç•ŒæµEm9œŠŠÌ›÷ÜS4iÔÔÄvøY_x001d_[~ƒ•†«]</t>
  </si>
  <si>
    <t xml:space="preserve">_x0008__x001c_ž·ÂÖX$7A®7ÁÙnf3’_x0018_™Z_x001b__x001a_še•s—É” 3_x000c_×˜¸õF</t>
  </si>
  <si>
    <t xml:space="preserve">(©_x000f_wUC|Qõ—ÔÍC_x0001_z6MØâ Ú_x001a_éŒ_x001e_Fº[_x0003_0ÊÄ_x001e_ýUQ@´ÜDîh—VHÙ_x0004_A'j_x0011_é¢W÷š_x001b_²ð_x001d_o"­_x000e_Ù'ÝJ_x0010__x001d_Fº±Óµ_x0005_˜¹0k_x0016_Xd`Ê×»u—_x0018_</t>
  </si>
  <si>
    <t xml:space="preserve">ñP¯}×)¬bluéÐ¨¸cœžæG+¡üðø!_x001f_›™£±ÊêŽ_x0019_lJw%ž·mú†_x0012_ÕÿTæ·1{_x0014_~ü(š_x0018_c-ßÔp~~¾?U_x0014_DAñœHóébâ[–_x0018_k2_x000f_ˆ-é_x000e_%â£ïÇ‡9aí_x001e_ó[’Ê&gt;«U/½_x0012_:_x001a_™‚ù_x0015_^³¼k„j7_x000f__x0016_\.Û:_x0007_Ä_x001c_O_x0003_yÄ1ŠøEûŒr¬GÂ_Ib€Ö!®</t>
  </si>
  <si>
    <t xml:space="preserve">ƒ‰®š5µ_x0018_5Á_x0006__x0015_z­_x000e_ÐBÙ_x001d_rbG</t>
  </si>
  <si>
    <t xml:space="preserve">iù6G£Áƒ®Ç•´[_x000e_×”ËM_x0010_æ_x001a_)JT§T÷Áío¼œ¬Pi¯ãÕn8_x000c_&lt;ì7«*³‚_x0014_/ÁYõO‰_B€¯;_x001e_6ðùu_x000e_ÿ 1iFÍôËi&amp;—'ü_x0017_‹C/Ñw”vjŽ_x0015_úAµ_x001d_‘gnˆŸkY•ÊH’¬|?Ótê_x0004_¹†·Wg3¼£8X_x000e_¤az_x000f_~©œ¾E_x000f_&gt;Ë©_x0002_}îýFª«`¸_x0007_öHÚ‚ÔH_x0015_Ù«´c</t>
  </si>
  <si>
    <t xml:space="preserve">+¶—_x0016_(Ñ‚_˜(0&lt;M_x0005_‰`mÂàqçov{”¦Á6</t>
  </si>
  <si>
    <t xml:space="preserve">…!£XD_x0016_ÅHB’©Î\_x0019__x0019__x0014_ü0_x0002_´</t>
  </si>
  <si>
    <t xml:space="preserve">Åþ€Ñ'èÕ“ëÕòFÍ•S¸ _x0003_N6Ì%ƒ›È_x0011__x0007_¾¶Gž_x0005_…‡Ü_x001d_¥_x0003_Ô¨Ãéˆ¹IVèc®L•Ïøœ6_x000b_âƒñò³›ô6s;ˆ¡_x001c_9azß_x0001_eçM]_x0017_DŽG4§I…Œ_x001f_êÙpª©vz&amp;€_x001a_å5ãhZ0_x0017__x001b_ÅT¯Ä</t>
  </si>
  <si>
    <t xml:space="preserve">“.Ž“A¯Ê_x0002_¹_x0006_¿h®U•l_x0006_p¨'à§ÂX¥_x000b_&gt;.q²œä_x0014_›Ô¸_x0003_£UÐ_x001d_d.íSø1ÿ_x0015_2Ž9_x0013_È 3›'ˆÍ&lt;B"ªxjÿ`„ÅÕv</t>
  </si>
  <si>
    <t xml:space="preserve">VÀg2jÎ1ú‰³8ît</t>
  </si>
  <si>
    <t xml:space="preserve">¨åŸ_x0003_§¹ýÐX¥Q˜¢w¸$_x001c_sa_x0013_ºíã¹Cx³5’tÊ Ûîv;ŠCñ_x0004_‰_x001c_ÿð§‚ÒUXd™-¿_x0011_PV-)w‘£¾þmeášàKtùfð=Ïž_x001a_h¬4„_x0008_ï_x0004_ñj?_x0011_£w¸!8b_x0019__x0010_AæÙD“ú‰.&gt;_x001c_zÐñ_x0019_Å ’!«ÍRI:Ð4_x001a_ˆ_x0018_‹_x0010_ªƒû•V¶k…×êH4±1âü±í™Ô„ø¥_x0010_¢@_x001a_i¢Ä˜ 5_x0013__x0012_vXÊs</t>
  </si>
  <si>
    <t xml:space="preserve">_x0008_vT€æwuy_x001c_¶£v?ß«X˜†ùè`vÒíüüËé´bQ¼°_x0016_ÈÑÔ_x0012_CiïÇhbX_x0001_È_x0008_y_x0015_º_x000c_ü_x001b_gý_x001f_£#¤_x001d_}oQi*</t>
  </si>
  <si>
    <t xml:space="preserve">/xP_x001c__x0015_®µê~_x0015_pîÑ`zˆòVºªpâ„Ùº_x001e_Ñï#¦À‘`</t>
  </si>
  <si>
    <t xml:space="preserve">å÷¥k°rk[P—v._x001c_ï¦l3òVHxÓ¯T¥_x000c_\¯óVK“bž¯OLÃ¾‚4_x001e_¡-’ëÛÝ°²…“2yU_x0017_Ž1Ê“”Aõ-_x0002_È_x0001_²(_x0002_ç±¤‘‚Žìõ×) ¾Ëÿ¥1dÒw`pÐ_x0008_‡ÏÊFù®ÙtX_x0016__x0001_€p~«n_x0015_¤–§_x001c_å_x000e_ð™üŠÁ”þšÉ˜ü=_x0016_s¯tT_x0005_­_x000f_)tÚ»ÿ‰å_x0012_Ô:éÕ~®ˆ²\Ä_x0014__”•°¼òVM€@2“U/l×[’.ÆRôTíÈœîL+&lt;_x0007_óõ‚f2AÿwRZÍå:&gt;L?„ù”ÉÞ–„.ºx_x000e_\¨°^CvŸ1U_x0017_ãÞ³µ¯_x0007_„_x0010_•˜ÈÇN«_x000e_í‹=-qàÎ_x0014_½“Õ—Ü_x001a_r²Ù5ŸŒ0÷ø¶_x001e_’YPŒ×çÄÀð2¢"_x000e_²v_x000b_ j</t>
  </si>
  <si>
    <t xml:space="preserve">Ì _x0004__x001e__x0002_ø§NèÇ–_x0006_ÕÈ(_x0007_Ô_x0005_œ_x0013_“´_x0004_˜@â¸ÊF¼Å¼º_x0014_J</t>
  </si>
  <si>
    <t xml:space="preserve">?cÊè«ÜêÞ_x0008__x000c_p nÞ¤¶rh^k_x000b_CúÕFÈNõ_x0004_½Ú_x001d_V×ÔáI;óê¥×…_x001a_9µ$Ý¼)Ò?/š œ¡®_x0002__x001b_e«A£ÓÙ1C3_x0008_ðKoñÜÑ_x0002_9s3¶U¾D—_x001f_Z96äzvü_x0002_¦U¿Îï_x000e_M@_x000b_)tU‹¡rkb®_x0002_‡ðGÎ®_x0018_³Ê½0_x0018__x0002_×‚¸_x0012__x0018_¤zb¥¶)(uß#_x0002_Æ7†ÐûfúŠ”ªµ3@_x001f_œQê:+3X_x000c_¬ÕÞÜµ&lt;§p&lt;šÿ/„ì7atôQàƒ·_x001f_÷#(bÐ÷Xè¨_x001f_)dèñêÕl¡Ÿ“&lt;fBî„KÑ/_x0015_®]S¯Àt:âáAgÁ¬¯c˜S¶ëÀ¯“£~=_x0014__x001c_óýz_x0007_`·]úQû€ø.›€XFpšêÌ5åcXöCh»»G÷Œ0ì!Ž¼êyv_x001e_¹Âe@wÎ2˜|v®%{c²Â=ëÁIg±j.*éM¿2_x0017__x001d_Ì_x0002_Á€×úNãñMÐ°¦¬J2_x0004_»¯nãÝI£p×à2æÅVàZoë%¢0? …”_x0012_ðµ_x001e_WtZ™O×£T\=þ¡ñ_x000f_}©;÷K:•¢@vŸÐ’_x001b_À™‹PÈe¸«~gŒé2~ûÔßqü=¦'ì_x0008_ÝÜ˜yN•oGLÃƒà—¬¥‰zìu8¤§È?ð)“k–Í/ÅK¸ ­Pÿ_HN	«_x000c_¹1_x0014_O</t>
  </si>
  <si>
    <t xml:space="preserve">†Ÿãõ3ã]óè’¶| ©&amp;:S_x001d_ )­_x0012_y«Éd±‘_x0013__x000f_ÌB¹¢Äò™µ˜_x001f__x000b_»º$Þ _x0012_Ÿøê-Q01§ÁÈT|Ë%2zšÈçÎK</t>
  </si>
  <si>
    <t xml:space="preserve">¯§(Æ	IÀ_x0007_­¹ÙˆOOSß…Úô•ýÔe‰žH ÝNœD‘_x0014_½Jÿ_x0004_O£dw¶çÇ_x0010_÷W£ìËhÞÒ&lt;¼Ãî©T‚SgâDX›Ëï}¶zézÕ;fÛ_x001f_Gš›™}›_x0010_³c_x000b_7_x000c_†mkÂ±„ìŠD8&lt;Žm_x0016_s#q</t>
  </si>
  <si>
    <t xml:space="preserve">cÐß©ƒ½Ê_x0008_çt®_x001f_—·€ÊõA2êè"¨·n}ë(@eµô™_x0015_òpFå‹[„_x000f_ENý¯Ûšq.RÜ=põW€$oÉ6Š_x0010__x0004_)q©âWåK¬|B´¥€_&lt;õ_x001b_¦Û6ÔA¡Bo†m¹¸Húô '¹¯ShÝðL±’˜o_x000e_êÅ^</t>
  </si>
  <si>
    <t xml:space="preserve">&lt;W_x001d_¼ÊZ_x000b__x000b__x000f_i‡códFS1~¼ò_x0016_8_x0008_ì4}^G†ßà·&lt;</t>
  </si>
  <si>
    <t xml:space="preserve">_x0003_I)õ¸Å™Œÿ¶!ëž¼zú'}</t>
  </si>
  <si>
    <t xml:space="preserve">5_x0007_¸¡Å†SU÷aÎ*äõ^äû¼½b³Û_x0018_5-æŸS_x0004_ø:±»fÙõ»'Ð_x0015_¿è†ß˜Ä)ÇùÿÀ›k‡Ã_x001d_ÄÿÔa|_x001d__x0002_'añ_x0017_ò›´Pòq!_x0007_×¹Ÿ“¡öú_x0005_À8&amp;å¬?Ã±hî\8±ßäÁÉRóÔam( ¼)…]¸(G™ëé÷:®ì{µýÉ7ï_x0012_o³«‰_x001a_Ðz“N^_x0008_áù®fY2_x0005_ý=õü|_x001c_5¸Öž–¶_x0007_ó¾&amp;|VÙ_x001b_‚_x000f_tÚÛ_x0013_ãš[_x0007_@_x0007_Ã*«ªÏƒITn&lt;Ò_x001b_»</t>
  </si>
  <si>
    <t xml:space="preserve">zµ²Ó¼uën;_x0019_µq–¥öü;û¾…Ý’É~»S_x0017_eZÔôS;_x001b_ÂªÇò9ø_x001a_-‹5SÖ(ú_x001c_¨þE_x000b_QSL¬¼µ~: ±cJ{Ù£¶hÒ-ñò^†ài…_x0001__x000c_lf’Z¥ÐsêòYÉg:¢7c³Ýs¨gßn!ñàX@¬w•)zTT•XÊí[ýr_x0016_Ó¹ÙkÃÙUnö</t>
  </si>
  <si>
    <t xml:space="preserve">†¾t.WŽo±Šòkz	ÉùB¼¯!_x0015_z[¿€_x000e_S¾•¤2_x0014__x001d_ªw5R¸8õ§©ÿQü›£„BÆg|­ùfÞ2Í6Ë¦à»ç§ÀvjíG[“_x0001_¼_ýŠz† _x0004_Y˜®(@_x0005_Sk_x0002_O+®›_x0011_™Ð¾_x001f_Fdu¦Ô_x0014_+_x0017_œ_x0003_6mn_gdÌw&gt;sÂå§ÄDCÄ&amp;õ_x0001_Ö</t>
  </si>
  <si>
    <t xml:space="preserve">´2vº7_x001f_7Artð-VA‡¸_x0005_ý(úòá»/‘ÒH0_x0017_&amp;¡HoùQEO&amp;_x0001_u·mgÚGý‹ä_x001f_†t+._x000e_-</t>
  </si>
  <si>
    <t xml:space="preserve">é‡éïtÔ–_x0008_ÛÞ]ìo0ù_x001b_qt&gt;Yuã}_x0018__x0003_ò°Õ	F–2UyÙ_x001a__x001f_Û-Ã_x0006_ë£ôjd</t>
  </si>
  <si>
    <t xml:space="preserve">Xm_x001c_KÍƒ*å†hsz†CšÄÄl»Í_x0001_</t>
  </si>
  <si>
    <t xml:space="preserve">¾v94jp$dÉ_x001f_"u0_x0002_hLTJ</t>
  </si>
  <si>
    <t xml:space="preserve">‡ _x0015_†ü_°O„y_x001a_ó¥_x0018_§ä¿›_x001e_8:Ö³_x001e___x0015_4ùäˆš^÷e@! Ý_x0001_rWFîÄ°_x0016_“t_x001f__x001e__«_x0019_ñGi»Î_x001f_ð_x000b_òß_x0008_o&gt;¢¤|f$_x001e_“_x0003_O_x0003__x0013_!yMRÌ2¯*ÂhïH”]z/4à)PŽ³_x0018_ÉW_x0005_¿_x001f_¯‚„8_x000b_Ê_x0001_”Ï5}ó1Uâ\&lt;½/Öû_x0011_x`çV_x0011_p82_x0014_%ä[üˆæe_x0012_å½F_x0011_Ì_x001f_$Tóe¨£w°Úž:ü&gt;ÇmºG¤_x001b_f_x0019_·a_x001e_uõC-</t>
  </si>
  <si>
    <t xml:space="preserve">…Eý`}?šýt_x001f_xEÃ¨w¥ñò¡Ë.˜ŠwÔU©_x001b_–ð	SÀ8Kk³¥#¬ÐýL _x0011_r"€gwsZy”ÿÆÛ ŸÖ;'3âÀÀ5á²ª[6î#L&lt;_x0017_€G´ïV‡ˆÌÐGm™Ê^k</t>
  </si>
  <si>
    <t xml:space="preserve">BÔe«_x001c_µrª‰ðû_x0001_¨_x0005_¨a~xøÔøÆ‘_x001a_oV_x000f_¤'Õ×È—°_x0019_gí^_x001d_Cb®O²_x000f_¨Gª©_x000b_:Õ&amp;Ã&gt;vx¶çv:´y–ß.ìA_x0019_—Ñ&gt;Dx_x0016__x0001_Ó×C.õÏP‹DºÐð*ó(ÄH_x0015_!_x001f__x0013_†«Š]«¨_x0012_[Qœ_x0016_ˆ›ÂÒ9"D_x0018_ÕŽÐ3-&gt;^_x001e_2ÁáPdOIÇ_x0006_mÒ_x0015_VøèÛ_x0007_·u‰¾D®rEgÚª</t>
  </si>
  <si>
    <t xml:space="preserve">/p5šg&amp;Ýç)‡´ßßˆ_x000c_ŸÊ6‚{¤‡Ø3T_x0004_áÄ‰cZÖ</t>
  </si>
  <si>
    <t xml:space="preserve">(üG]³³0ÆcM_x0007_ÃX1.ª‹õ@{Ì¿I=3;OÄ_x001f_z³Fm®ƒ)÷ÙÄM0›Xòagš¬¯0ÌÑ/hƒ-¨¦‹_x0014_Öóì+ÅÕ†‰6_x0011_x_x001f_b¨¯‚ØxØœIŽ	|Qñ/_x000c_¤|ZzêCH¿+É_x001e_€ë_x001a_»	»¸l¢v_x0001__x000e_´aâþìo¼_x0017__x0010__x0018_Ž‹˜„‚#‚i</t>
  </si>
  <si>
    <t xml:space="preserve">rwto€½˜a_x0004_Íàb…</t>
  </si>
  <si>
    <t xml:space="preserve">_x001e_u‘³ßqU!"‰ä_x0004_ÌWõŒmR½ÅÙ`_x0005__x000f__x0018_›’p©×OÂÝÔ³‡[_x0019_Ì–ŸýÞUúå*í_x0002_±^‚I?9¿ãu ‡_x001d_9m6{g</t>
  </si>
  <si>
    <t xml:space="preserve">b _x001f_zñ_x001b_oµk«ÚJXtÐ6&gt;tê  Z_x000b__x0001_¦ÞÄ¼‡€_x0010_Š_c_x001a_UK£2s_x001b_*ï£ÆÃêq‘%ý-&amp;Ó2_x0011_¹'7ÑÇuª/&amp;ÁˆÒ·þ¢cõŽÏR¯Nð_k_x0005_T›Ò’8â†C_x0017_%_x000e_£BC2\_x0018_Do¾Å_x0018_SóÌs_x0019_×K¹_x0016_)S_x0007_!P_x0015_ã·xäX_x0006_K!¾NËrõ+‰¾x_x0016_Ó0Mò-_x000e_¹Õ•¿ý]	%\1Ò2BO°ˆl”P^_x001f_íaÆD‚*£¢G[¦°¾EV£õ~ùärÓ4üs__x000e_]„ü_x0014_TU‹É”6›«`_x0006_Qç¤c—½Æ%_x001a_g$ g×_x0005_÷Ð¡PäRÔoWr$WbÛ¦1ÿ_x000c_½+(”˜”T_x0006_%Žp†ó¿g‚¨ÏZ^_x0017_Ð_x0003_$k;qOVÉCI^EXëý_x000f__x000f_Ã1ySŒñdÙ3|76_x0019_U|/×¤_x0016_âß”©Î_x001a_6_x0014_Ð€Ï­²²¤@J%0¨xO“_x001f_®òT›Ø5ÐÀ”¥Y_x0019_p¯õ_x0001_É2÷0ú˜_x001c_5X_x0002_Å~ÆDã_x0008_¹á?[ì…0wa*&gt;þüÄ÷é”ö6àõÂ‡3é©XiHb¹WðkïS0VŽœ)P_x0007_’ÝC-$fE\_x000c_onÆ¥#ª¹L¹/_x001d__x0005_</t>
  </si>
  <si>
    <t xml:space="preserve">&amp;ÈöN_ ÔZ_x0014_ñ¯]a"a¯›Bü…&lt;¢¦~å“HY‰qÈáµ38F#.4º®Ì‘.ÀÔ</t>
  </si>
  <si>
    <t xml:space="preserve">´Ä™&lt;e¨~Vqò¬}Mßþ_x000c_Ã_x0016_TÞ_x000e__x0010_õWA«³Åª	*_x001d_Ž_x001b_ø!_x001e__x0016_tº_x000f_aVV¨‡QcŸ</t>
  </si>
  <si>
    <t xml:space="preserve">_x0001_Î3Ãº•»{@æ-b&gt;î</t>
  </si>
  <si>
    <t xml:space="preserve">Ò_x0001_*COÅsßñqòë‹–â_x0001_B	À( _óÆ:_x0010_Mø§«¨ŠéÁF_x001d_í_x0019_ç“Ã½ &gt;ùù€TéÑNù:•f_x0014__x000b_k($¸ÍÒVŠ_x0018_|ÿL‚¤’Ò_x0016_šáa@ÔÔ{Y‘sq Þ§_x001f__x000b__x0004_p£_x0008_­T_x000e_‡*|ô</t>
  </si>
  <si>
    <t xml:space="preserve">Ù˜9¼Ì</t>
  </si>
  <si>
    <t xml:space="preserve">ü=[ÞXS·_x0013_øÃI0‡Ùï;Zê;</t>
  </si>
  <si>
    <t xml:space="preserve">êDô!¡_x001a_z¥.Ä÷*²Ââ§CSOI–§å¾_™'_x000b_5äèÛw&gt;_ÜÂÂÅ¬àô_x001e_Õi$›_x0016_±§âåË?tmá“_x000b_³’/Ÿ_x0008_?nž«ßç‚HÈgÒ±_x0012__x0010__x0015__x0007__x0016__x0016_ÓÞj_x0002_y;wîônD¶þ·9_x0007_ãí_x001b_•M†]š™¸áA_x0013_H‘_x001c_¡:×¥O\Ê)„‚´®"ñ^ðJìÝ”F_x0010_.iB3T!‡gGÂ_x0015_þ á_x0004_ãvi–÷|¢SLà¤…›Ïr_x0004_SÚ½òJY†0Ö±œ©ì^Yþx´aŠ¿«³ ÚSkpÝç(Þk!{"×ˆéÑ®•‘í®™H€»9‡G¢_x001f_•_x001f_»oÂ/	Ùè+7–EQtÆûöü_‰\R¯RÁ·¿ä‡nW_x0012_KÈÙ5xý(ˆV5Î_x000b_Õ¤ò_x0014_lÀ/4cA¡–à°PYJÚ8x‘u_x001a_Ñÿ^³µ(M¯—YÂ~128¤ŠŽÄ…_x001f_TCù_x0011_	üï	{ÐýT "´_x000e_š=æ_x001c_—àí_x000b_7dãtäc_x000b_Ã„/•_x0017_=_x0019_uïŽ_x0006_y_x0017_ªñ}á=åpZ×ØaHs</t>
  </si>
  <si>
    <t xml:space="preserve">¯rŒ*×3H_x0015_ñîU6{ÕH5ƒ`¤™_ÌÒ&gt;ÿ(þ!_x000b_YQDMç%sIÍ-è˜ô_x0003_È¡‡4=æ|_x0003_Mè?gáÄã††áj</t>
  </si>
  <si>
    <t xml:space="preserve">2‡0Ìl_x0005_¥/_x001f_g¢ØÈT¢Äw%èCÌüê;_x0002_©Oæõ¶}m_x0007__x0001__x000b_÷;E¤ÊXa</t>
  </si>
  <si>
    <t xml:space="preserve">_x0007_Òo(¿oÎÓ`x›4_x0003__x001f_ ¼_x0003_`Í…Ïó_x0016__x001e_/«]!</t>
  </si>
  <si>
    <t xml:space="preserve">©õ ×•&gt;¥©cóåHnò—j›ç@_x0008_²¨W„=X	^%ñ‡¢¹_x001d_4)¾»/</t>
  </si>
  <si>
    <t xml:space="preserve">ð8ú_x000b_”i•qop´_x0002_+_x0018_kŒ_x0005_/i¤8_x0003_p</t>
  </si>
  <si>
    <t xml:space="preserve">A™)‚¢‘~Ø_x001a_¶0è+¬_x0005_	{O‹†_x001c_ýó|lï}E\E8Üs¸$YîÆE_x0016_</t>
  </si>
  <si>
    <t xml:space="preserve">ÿµCœœøA_x0013_d§_x0008_LgjÉaj}CwûI_x0004_PÐx¦_x000e_yÓbÝÍñªi_x000c_¥_x0019_«hô_x0011_ðƒhUÓûÕÆ†‘/þzž_x001f_Oª_x0019_ý¬å3–kƒ_x0011_Xº5O¼P·ÀÇ¢×ÂNÎ¥l'ûp;ÅMÏZTé</t>
  </si>
  <si>
    <t xml:space="preserve">Z/I€RºORÈJÁå</t>
  </si>
  <si>
    <t xml:space="preserve">]$áYœ&amp;Î6V£O­–/ÞþÀ\:dÖ_x0008_–_x0012_ƒŸÿÑ5êÍ“_x000b_DTñ¤xQ‰I_x0011_I’stRWÂÔ°/dEt¾_x0015_Ñ—¾!²õ¯×:|Áì_x0016_&gt;¡¾çõ ¬oùÖ—mœ²µ²£·ãE¾Ý+„ç¢°¸†Åy[æmÚP"«</t>
  </si>
  <si>
    <t xml:space="preserve">ÌÅEÄ@Eñ{¯B_x0002_˜?…k¥ƒ™Ì“Þ5¦_x0002__x001d_nê¬ÜÞß_x0016_ÿ_x0012_Â&lt;!³»ˆMö_x001d_ŽÀâ_x001b__x0007_Ã&gt;êðœU5‡	i’Z_x0004_¶­4yÜv·.˜Kc$¥š°!„´ê€_x001a__x0017_¦_x0005_°ZM¯K%¯¶9b°—§2_8K—ÉjÃö9/_x0016_êý˜ ¶§fz.XùˆªÉƒØW'Ðàîí</t>
  </si>
  <si>
    <t xml:space="preserve">9‚§z_x0017_¾­A_x0012_¬'ñö–ÞëM‰e²Ï–°¼_x000b_ikÉZaà(Û‹€_x0013_0ÑïÊ1_x001b_ƒpyÌ_x000f_ŸVÜk_x0010_CE£^ÎH^_x0019_üþOÔ´kœ¥£©îØ_x001e_ý6²¶‘T(_x0012__x001c__x0003_;döÁ.à*Q_x0008_À_x0008__x0010__x0014_§_x001d_s%hìóL¥:8</t>
  </si>
  <si>
    <t xml:space="preserve">ÄŒ5¢wÎ8ì°.HÔn&gt;0ºÉ×G€¥{-Ñ!Óq•OÒNMWC&lt;«ƒ:ZÛÉŸÀnÆóø£·LQÆBÛJ_x000b_B_x0002_7_x001a_aÚO$kP$ûï_x001c_¨œsªuæÝ7×[_x000f_]ªÙM_x0004_äßg_x0012_÷\âLS_x0019_'0äµ£Ø_x0012_e]Á´´Õ_x0014_Æ_x0018_ÞwRê	áó¨èŠ</t>
  </si>
  <si>
    <t xml:space="preserve">ÛÚP¿sŒ'ù_x000c_</t>
  </si>
  <si>
    <t xml:space="preserve">ß‡$_x0002_îñ$__x001d__x0015_#_x0012_Ä_x001d_ud©áôYl+ªžó_x0010_Dlg_x0001_:ˆƒBíQÊ¡“º§H˜æõ_x0004_0A_x0007_™§_x000c_ÇjE»cØ 5ò¼—}K€=_x0003_</t>
  </si>
  <si>
    <t xml:space="preserve">øá_x0005_u•ë^³Ó_x0019_aöépªõ| påå_x0011_âýmØi–U%î_x001e_qëµÆ·oí^†_x0008_…¯Æ_x0018__x0019_„Êð&gt;ihþþ_x0015_ÎÉÜŸ¥å6d(W×«Y¼`</t>
  </si>
  <si>
    <t xml:space="preserve">Ç”8]_x001d_þ_x0019_¶(·ó¾h‘Î¥_x000e_ì›*C_x0011_†|DN\jµlø@ïÔïø&lt;Å¿Èi•D£*mÎ¹àú¨áöW)2Zåº¯Ãë•¥ÖÂ¹I±šïTØ</t>
  </si>
  <si>
    <t xml:space="preserve">±r-_x0015_ŸÂ®É</t>
  </si>
  <si>
    <t xml:space="preserve">M‹G‰Ô£ßÎè#¶ÕV_x0010_Â.òNõ¦ËêÇìí“­Þ)6ƒ4_x0001_]_x000c_ëÐ–Òâ†_x0003_p´Ÿ%KˆÇN¨¢x€</t>
  </si>
  <si>
    <t xml:space="preserve">ÒqÎ¿¥âœÔ.ö`¸ŽovëÈå2ý_x001e_kóëQBçybÍ</t>
  </si>
  <si>
    <t xml:space="preserve">z2åü$ô¿_x0018_IIå#Rr @{ç30Nï¦_x0006_b*^åßÌˆŒõÝ€6—Êx</t>
  </si>
  <si>
    <t xml:space="preserve">µ£+yà44_x0004_Dˆ£ÓUe_x001a_LØOØiô•Éª'§Õ°zš_x0015_: &amp;PÝ@8o ²9õì_x0014__x0015_V_x001e_(:_x0006__x000e_ª4í_x0015_ã&lt;_x0004_ûBŒ.µ¿Ìôö¦2/_x001c_LÉJ‰	e‡|Øö	äfØ—7Î</t>
  </si>
  <si>
    <t xml:space="preserve">iáïPºÁÄ[i_x0012_ Zf)¾(ÿ³¸_x000c_0Ö±_x0002_Ú´Ês_x0001_¨%$Šm—‹wC°‡ç#0ZúŸw8[™Ï_ß§@¸#“¥?_x000f_fë˜—Ü]ª_x0002__x0008_Ïò¨‚_x001e_»_x001a_[Õo€T_x0019_w¾àcû¢_x0003_eWÒéž¾7</t>
  </si>
  <si>
    <t xml:space="preserve">ÂR¤ß¯ÞAGl_x0014_pHÅÎ®`–EêÕ(Bok]uÿd¼R_x001f_¿å</t>
  </si>
  <si>
    <t xml:space="preserve">÷_x0010_ˆÍ_x0017_»ð_x0012_Jð._x0015_ˆx¨K¶ÿâÃÆ_x000b_é</t>
  </si>
  <si>
    <t xml:space="preserve">¼Åëe*\:þ_x001d_¢T¬/æ¨8ab¦!é·e_x0008_YqT–’¥õ_®KpûÌ_x0006_U:_x001b_®G]…	_x001c_²;-˜»9ûë;¦Û±0¾$¬ä_x001f_QR_x001d_¼“ÕqÞE*4_x0002_‚7áo8oðl_x001a_I*¹M?_x0005__x0004_Í&gt;:s_x000f_ºO¾õ{¥„6Þ«4"êïr_x0014_ü/Ù£_x0001_Â!</t>
  </si>
  <si>
    <t xml:space="preserve">_x001a_ÄñKÒßmlÜÃ±y_IP¶$¨_x001c_ÿL]Ýê¢&lt;_x0007_Râ¤´¡øO¯_x0004_‹6/øjC²³</t>
  </si>
  <si>
    <t xml:space="preserve">…×- ãžÿ:ö‚†_x0011_UGFO¢Õœ˜v»œÌÅÔ08P‹ã_x0001__x0004__x000b_µWäÂw20H3_x001f_Ò4ìrïðïL2;x½6_x0012_-_x0004__x000f_‚noƒç®ÓD©u@Ù=1¡Y_x0005_Ã¬`j»_x000e_±õhtÚÀi_x001e_òuï°™âÌ9Î1_x001d_¶dø_x0014_f_x0006_›OG(àî#7„Ž6f¤ð¬2ƒ”Uï¸ACÒÛ€Pÿ_x000e_Bä_x000e_À**iwA_x000c_![_x0002_²¬¸I_x000f__x0019_ 6JúðÛU=ñYLßàÀòF¯ÉUF£Ðz’¾Xµ»_x0018__x0003__x0005_}³_x0016__x0013_¿»]N„‘ü‚´</t>
  </si>
  <si>
    <t xml:space="preserve">ÑŒ’w_x000c_°…ë×Æ†1d$JŸøx_x0002_œ‡DÃür~Ãc_x0014_{Óÿ_x000b__x0017__x0006_‹¼Ïœ.ò?</t>
  </si>
  <si>
    <t xml:space="preserve">M</t>
  </si>
  <si>
    <t xml:space="preserve">ó_x0015_Ã_x000b_’å™Ò7G“Æ4R´°_x0010_ŽÜ-é_x001a_b^¼TÀ$=._x0003_B{×CÆ_x0001_	GkÒ_x0007_­ÉpÖÒœÆŸ{¦1¶â›´_x0018_ÔR†¤JÐ³N*AEËRoãø%v.¬N</t>
  </si>
  <si>
    <t xml:space="preserve">nåŠ¹_x0011_&amp;Ð(_x001f_°á5£ã%] ?ª¥cõkÖR€Ò¤äÈ@ÿåq gàæ¯ŽûX™á_x0006_+ÙõÜ</t>
  </si>
  <si>
    <t xml:space="preserve">Ámí&amp;óùÍ‹KÅúG_x001e_•¹‡ºöãqY­¢›påÞ=£ŽäW_x0003_ìdÂ_x000e_CtV_x0011_4&lt;_x000f__x0006__x0001_Ù-Í&lt;û¬‘j”\ñ7e`_x001d__x001d_zó2`_x0018_f_x0007_j¹ô7ü¢ÑiÏ_x000b_Üéo)ÿõ;zJø_x000f_üšÂe+ñ]_x0012_ŠÍ(_x0005_eI×_x0014_4$_x0018_½ž_x001b_F‚3¼?´°ÌÍb€¤­ˆ_x001d_Ü0B[^·ŠÄ&gt;ÑÐ{_x0017_‰/¤ÑOÁ7…–Ã’ŸÎ&lt;çFmƒÁŸóû*æÇ+_x0006_ßågtÝ -g kå2)w_x0004_e‚Ïn»_x0002_X°Ëà»·¢_x0015_Èüäé_x0010_Mb]ýDã_x001b__x0018_FxXý‹ÓÆ</t>
  </si>
  <si>
    <t xml:space="preserve">áÍõšÝZã²(jú_x001f_®vÿ9zÜù'_x000e_Ê_x001f_®©Í]WÉ±$ehàÙ_x0019_LWÌ:_x0006__x0002_ª4-%¬~ˆ_x0016__x0006_</t>
  </si>
  <si>
    <t xml:space="preserve">+Å(”Ô_x0017_î—_x0015__x001c_]¡ÓÂ"g¨×ýY‘ß_x0011_-œ5q“_x0003_¨_x000f_ª7__x0018_±’$çÔa»áò—_x000b_’j=_x0001_</t>
  </si>
  <si>
    <t xml:space="preserve">yI5‰ÀYª‡ìaú_x000f_ 9´_x000c_Ýè_x0011_ã´_x0006_÷]vmÔU4§¤„_x000b_–í#_x001e_ç€só_x001a_ûÒ· ENz_x0014_IæV…Ï</t>
  </si>
  <si>
    <t xml:space="preserve">¸´bC8Ì0#éßnU</t>
  </si>
  <si>
    <t xml:space="preserve">33ù}†ëÅ&gt;Ç¼cÑPŽÔO¦?œu¬_x0001_%_x0018_‹ÚV“‚EÞ~†;ZWÎ“&lt;¦Ê—‹â£w«ì_x0011_AS_x0018_‘ã}Îáé4R’²º’PT]§úðªž¥sOÂ_x0018_úöÄqµ :@_x0005_ÒQÍ}7_x001e_</t>
  </si>
  <si>
    <t xml:space="preserve">ÊæÿÃ(fì´(Y€zAÃH_x0007_p§BÝl_x0013_!¾†</t>
  </si>
  <si>
    <t xml:space="preserve">tö'Påu|PÉÉ2Ó9Î_x001c_”¯°^µ_x000f_*ÇICm6Ôó‹_x0003_VË9_x0006_z_x000e_È ðáÍOrT</t>
  </si>
  <si>
    <t xml:space="preserve">^òû_x0004_Ñô¯~@œÁ†”ný_x001b_wŒºµëB&gt;Ž‘!ªbZ—*4€¾ºi˜_x0005_KÊ›l&gt;	jA"Ù_x0003_¢¢hQ_x000c_=—Âè˜r¢¡æÙah9_x001f_0j</t>
  </si>
  <si>
    <t xml:space="preserve">&amp;Š	_x0015_©É_x0004_Dª_x000f_E:þ‰¿Ú³g_ýOM_x001e__x001c_å"€_x0013_ˆW$ë_x000b_bôº«vÉq’þ*_x0004__x0007_÷±|ËKÒ£œN™–`q_x0001_</t>
  </si>
  <si>
    <t xml:space="preserve">_x000b_ Í¸!$û^_x0001_¶NŒxÐ1âö¿ôÙl'ù</t>
  </si>
  <si>
    <t xml:space="preserve">FkÞ‹ûãˆrÚð&amp;Pyg_x000c_0_x000c_X_x0016_;‡ß¾Ê_x0002_¥_x0018_Ô_x0017_Ç‰n®_x0015__x0005_®qék%®U–_x000c_bÁi­X…¨Å#¶_x000b_!&amp;†Ð·‘™‹Ÿ`‹Ã@¨÷NIkªŽ½_x000b_(‡ÃW_x0019_Òéç_x000f_Î/_x0011_8”Èª´™Ün¬¬fê/óhþKyµ®Çûfˆº_x0013__x001c_öêÇñš=9-eïŒPc07ÜË</t>
  </si>
  <si>
    <t xml:space="preserve">î¾—Æ"Ÿ7ñ2®0ËNF—†"³Äøè_x0011__x001f_X=ZZƒs_x0019__x0014_‘_x000b_»cÂ¯_x0003_ž¡ú¿‡_x000f_c_x001a_ä2ZƒdsiRqèÙŠÄ9C&lt;¢¢#B!öæíGÛøÇ°‡Ó‘!µ°_x000e_rî—C_x0012_­D)Ï“³{Øª_x0014_b¥It.#_x001e_¾‹t</t>
  </si>
  <si>
    <t xml:space="preserve">_x0007_-ù×zŽ_x0018_În5ª˜öŸ_x0013_zWO ^=_x0018_ø</t>
  </si>
  <si>
    <t xml:space="preserve">_x0003_Ú_x0001_\”ÓyTgÔ_x000e_(;Ä¥é£g:_x0019_ƒ_x000b__x0004_hê‡÷d(MŽ®›øYéù0+Ð®tI·žµñ‘[À2Æb¯Èë®èÐ[Cß</t>
  </si>
  <si>
    <t xml:space="preserve">úÁs¥@MŠÅ«É)_x001c_Šþ\p˜IÍ¸Iˆ+_x001f_Ä|™_x0010_7_x0004_“_x0007_jÛÑƒHþS×H±˜JHn+¥‘ÖqVCïe#ö_x0014_¾ìã„&gt;ÇŠk„Œ¤ó¨Ò·&lt;|òO•&gt;‰ëÝ_x001c_Æ/·ÁÚ¸â_x0011_ý—(ÚüÓb|ª¥ˆ	Å‹—cö\"_x000e_”yåÅJw’RfÀJ×Ø'ðàfB·š_x0003_[ìòL#1“Uð›ˆìG¤ÞFBH¡&gt;¢Y01rPbo_x0006_/·ocèš_x001c__x001a__x0007__x001d_=Z›Í_x0014_oXÑeÍk_x001a_„¹\Ï_x0018_†™þÞ¢ãkåÇÇ_x0007_¯KI)c?¦Ï_x000c_¥mÐˆ¦¥_x0014_AíëÖ±ì×Z«”)H\°§ä°bä…E¶¿ãg_x001a_&gt;Í|&amp;e_x000f__x0004_Ï._x0002_ð¢Ö?·/z±¾ÿf›iÌPñ_x0016_ë…Ð”@-l³</t>
  </si>
  <si>
    <t xml:space="preserve">eÔ}‰(”A-ÿIÇÑžG0@! ïjYƒ®M¤€Õ?éÀ¶Úv–?Q+ÿ§ƒ3êmcT3wì_x001f_zQ¿6ÁÙ_x000e_ªóŽ4fuRI|ª©ˆ¹êÎª-_x0014_&amp;_x001d_B†²L«bxÛ•´Ž¯Ô_x0004_Ôô8dTÍ‰\üß&lt;ÚlLvŒ_x001c_ž_x0007_ßæ</t>
  </si>
  <si>
    <t xml:space="preserve">G{v_x000c__x0019_ÿ7»£PáÇh\54ï_x0010_Æ‹7±_x000e_!H6Ü¾äŠêà^b_x0005_˜&lt;ˆXÇ€VÛ×_x001c_ÃL¦J„_x001a_hD_x001a_5å‰_x0012_&lt;R])#Û¤9ýjÕT"_x0011_1ûIcÜÁÓ_x000b_˜õ_x0008_zx^€a¨©=Vfk_x001b_â{Î+_x0019_ëtWš~Ï_x0019_F_x0007_„1[–~èi`Î¤´/k£×[•_x0001_Pe_x000c_YÉßá.yã¿ _x0011_KÅCÜ_x0017_Toa”uØÔÈ÷b‡×Ü_x0003_&gt;=_x0011_E¬È_x001a__x0007_^ _è3_x0005_l‡ß0p„žö_x000b_ÔGe G_x001f_™</t>
  </si>
  <si>
    <t xml:space="preserve">»)vìY1ÊK°Æïp_x0018_lFË§¿ó¢ò/K»jCÆ–‰Y’Á-4x‚Ñ…y_x0008_ÅÕ…ÖÓ$.‘ÊOA»&amp; œö½×Œ¿³Tt9ñ'¤9\É¨uõÍ5ÞMÖæé‡·Ûk_x001d_]‹</t>
  </si>
  <si>
    <t xml:space="preserve">_x001b_¦</t>
  </si>
  <si>
    <t xml:space="preserve">vª›6‘=Í‹¬–#œ(FG1s«&amp;èg¶t²aëÀu|SˆµéI.Ùzá÷±Þd æÈJÉR¸ûæKÊ_x000e__x001e_c©_x0018_Zí¹]Ë•_ŽdªyÕª_x000f_r¼‰N_x0018_‡äÈ«_x0012_Æw­Û_x0003_?1R¾ú«`…Ï8‘ä_x0005_œ_x0017_¹23/N³²LsŽ_x0008_êüÿ¸ÍñËI_x0018_^1[S aua/Ù:Œ:G_x0010_ï_ÓNF˜:¡fz_x0017_L¥}RÄÝK%_x001c_”(¸¬</t>
  </si>
  <si>
    <t xml:space="preserve">ÏÎ9"ÐÎ;°_x001e_ïP1_x001b_håNOfÈ3p†æ½ãÖ…Ä¸[¶7o</t>
  </si>
  <si>
    <t xml:space="preserve">TçÛ˜</t>
  </si>
  <si>
    <t xml:space="preserve">_x0011_UæG²I_x001c_Ìï{×”[Õ_x0008_úø+“’ån(tÊ»öwÚJåºw¡6°v_x001e_©ÒtéßÁ_x0011__x001d_¡$%ÂvXdt_x0017__x001e_9</t>
  </si>
  <si>
    <t xml:space="preserve">e_x0006_Ì€_`Ê}÷÷éÄ‰ž†úí!Î_x001e_¬¨_x0007_	2¸Z¦_x0008__x0002_V]q½Àx¡)+—Å‚ùpƒ0”¬.!µv&lt;fìÖÒÄÄØÂJZ_x001d_*væRLk^¥"_x0002_¾Æ3Úƒ_x000c_D_x001d_Ü›u”å±\—V˜¬_x0016_˜T	Âñ_x0004_‡­_x000c_§_x0005_k@P_x001c_é_x0003_?_x0017_Í(+aWIÜ§_x0014__x0004_w¿¦æÚb_x001c_­l.ÞV_x0010_ÄŽ+ó_x0001_¢'4«…%Á$_x0012_ê_x0010_’›</t>
  </si>
  <si>
    <t xml:space="preserve">[´Ý¡ÏŠ_‚_PÞU¿²ê_x0007_w_x001d__x0010_ü"_x0006_tc‹”ß—•_x001c_uÀ­½Ë&gt;bUÛ¦_x0012_ut5_x0002_‹&amp;_x0001_ž1ªZúyë_x0005_¾yÚL.hƒ_x0018_s%¥_x000c_…f_x0007_¢|ÝE‰avÿ€±­B¢{_x0002_»v_x0018_ô²_x0015_XŽ©ùÄ0_x001e_q¬#¯ÆÎ¨Ã^l¿@´ÔyãÂ_x001d_èZæ“?LÔ_x000f_	}„ð_x0017__x0003_2†wÇ_x0004_¨_x000f__x0005_¬&gt;u_x0015_ñMwˆ¢J±¹î¶$_x0002_=_x0013_qi_x0017_äª§}Ü)IßÔ®\îÏ;¡o</t>
  </si>
  <si>
    <t xml:space="preserve">ê©÷Ä&lt;ž¿âåøM6+¼XSó€%Ñë€{ÿ×_x0004_ò2­ùÎ×_x000e_ì§¡]	XÃZ†&lt;P••4½ôÿ_x0018_vÞOi=_x0018_úHúpðSêì”ãÏˆŽ–³Ü»@¡}ý1„ÖL_x0001__x0006__x001b__x0010_D_x0012_tOÉû_x0012__x001c_h~a_x0011__x0007__x0004_ú.}‡p6_x000c_Åca1à_x000b_‚Y0œÙ¡HEÎj _x000e_@ö{‹Tß_x001b_éLåÎ¤µzI_x0002_ÛR&amp;Šÿ¿UË“&lt;h¤ãÓÇ_x0018__x0006_†y“-_x001b_·L7Œõe£_x0012_˜Ô¡œw‰zïÕy4¬˜lÛŠ _x001f_¡#„kÜØ¸_x0019_÷&gt;_x0003_|(G+¾â·Ú€óäDÍö</t>
  </si>
  <si>
    <t xml:space="preserve">Æ†_x001d_M¶¢Ó´^ªhé)&lt;u4%ŽMê_x0008_’£®ÖV0è‡cp]€ÖË°HÏýcþ[çr­Ï£qUI®?àÿà_x001f__x0018__u¡¾</t>
  </si>
  <si>
    <t xml:space="preserve">(_x0015_§ãœ£_x0015_	_x0014_¾óD':Ö}'Oã	VuFÁßGKzl_x0010_¤û!_x0016_¦„-°jË(7;±4ë0aQ^ÜZ‚_x000e_ÿÖ¼O_x001c_‰_x0002_{3p(”äþ;×cS´_x0013_‰ææMEÁUËMÐ_x000b_©_Ú.€ÊR÷_x001e_Õ›QdÑoé_x001d_~%°ú}kÂˆ´U*ç°_x000e_|¹i6Mu‚ii›»«Þï }#_x0007_7h_</t>
  </si>
  <si>
    <t xml:space="preserve">îšÒuí»¡Ä{ƒ^Ê•_x001a_&lt;VæÜ5Ø8_x0002_”³Á0Â_x0018_mþç9…_x0015_Š0©êÇVðÊ©Å¶ÃæÒÿ_x0013_+_x0014_‹0]†ÛwÊ_x0007_Õ_x0011_îoµÌª£ŸPÑÙ_x0007_)M	Ôá</t>
  </si>
  <si>
    <t xml:space="preserve">æ×</t>
  </si>
  <si>
    <t xml:space="preserve">Pµ_x0004_]µ;GËz_x000b_„Ä´©š_x0004_Ý*¥_x0008_ŒÐn_x0019_3Œ{1É®ºA:éWé_x0001_=®ðYÎuï‹Ä—¾·sÔ“_x0018_HÀ_x0018__x0010_6œFö†_x0007_@Hû¢_x001c_f_x001e_U¤Ë_x0013_¥Ð_x0018_×L!)i_x0017_'Æ¸*!ïì‹_x001a_u¥Í0_x001b_N”éÀ§KrehÏîFA«s~Y_x0002_píÝ¯Dê|ZVÎN"5A`þÌ_x001c__x000c_)ªV_x0019_dšBž_x000f_¨Å±_x0019_×Ö…ì.)_x001d_Ìòu^â+´_x001c_‘GÛ…²©¼[Õ4_x0015_LtµGcË"}</t>
  </si>
  <si>
    <t xml:space="preserve">mÅb_x0006_ÔÀ{.üÃi÷Ä”_x0011_C=ôDK6_h—4_x0007__x0003_‚b ï_x001d_þ¼ªeéÇÍñ¾kkM?²8c'©_x001c_¤oÙ\B¶Ãr®¼ôñ½Ü5œÃÿ?_x0014_£æþZª_x0018_V¨ò–‡¶_x001b_*|_x001d_ó§íP&lt;3G·g5¼›Å‡ó_x0003_ü”Üdšhü3IÉ‰÷·}²åd82ÝXýBVËóÂ¯&gt;9Xõ4Ø_x001a_Kf*×6_x0014_ð°¶Ã)Ê</t>
  </si>
  <si>
    <t xml:space="preserve">_x0010__x001d_ûŠ”6ÿ_Ýîžþö_x0014_ƒ)½S_x0015_‡\÷=ú¦ZÀ.óV]pÙ_x001a_m!ž0Æ_x001b_t×¯K_x001f_¾</t>
  </si>
  <si>
    <t xml:space="preserve">/vžüó¶d[§•_x001c_('_x0011_</t>
  </si>
  <si>
    <t xml:space="preserve">&gt;ð5_x000e_4©&gt;MÀf_x001e_™4ÙGò©_x0013_Ç)Ô</t>
  </si>
  <si>
    <t xml:space="preserve">ÂM„_x0003__x000c_¼BðTñÆXÒ±_x0017_Ìno:¤:ó3 ÝqM5O‘)Ï1ÖQ	e™_x001c_qh¹ÌÃt¿—‘’Wì¯_x0010_ú¢)L-Cä÷ÝûA_x000f_Bw«™²Ã_x001d_&gt;_x0005_l…+‹Ü)Zž|Âpü_x000f_›Ê(ï%_x000b_œNB_x000f_n¤Ð;¢t_x001d_‰_x0019_éæ+øÿ›´rb¯ï3=‰;©-ëYh‰µÃáÏ=_x0001_(_²_x0012_¤á_x0011_¾¦_x000f__x0001_ÒÝIM“¾¥_x0014_ä</t>
  </si>
  <si>
    <t xml:space="preserve">ó5A_x0007_)çÂ²¥æÂ¬¦·Ð8ÛÝÎé*òÊ~õn;`¿L16œ@`SÎ_x000c_u_x0012_J c¬Øjà¤ÂD)al±õ`_x0012_T¯I£ÞÝÎw_x0011_¾ð£êœÄ_x001c__x0016_K Œ_x001f_×t_x001c_úŒmk~he_€ë×‹úG\ßÂ“_x0010_Kb_x0012_ñ÷q±Do&amp;ã_x0010_]3µ_x0018_7µÕ²&amp;Êõ¡%2_x0004_­å_x001e_´9(VÖ_x000b_Á63?ÈuCàÈ¦7|_x0001_J×¹ŽðjÜ+Ø›vA_x000b_iC®_x0004_+]ª1¨ì5&gt;_x0011_Eª5.Æ"_x0005_bNýÓ_x0006_iˆ×sæ	õNeÒ“«±d_x0014_[Å´t÷§{U½²d2</t>
  </si>
  <si>
    <t xml:space="preserve">0_x0004_œ­_ý^xO5©WoÅ¿K6_x0004_nÀ_x0018_½i_x001b_ÃB¦«rÌx½"_x001d_÷UÙ_x0011_ùF_x000b_E•`9rªÔ“_x0006_</t>
  </si>
  <si>
    <t xml:space="preserve">LXÜG\6I_x001f_m±NŒ”õz´ _x001a__x001c_­àK\gT9JX</t>
  </si>
  <si>
    <t xml:space="preserve">R_x0003_\ãž_x0008_x’°±WdsM~¬úJÛâämÖÀDacX¯Z"!cá_x0002_Ø"_x0002_S·ëM³y/Å:`{_x0012_þDiµ´Öxo³nSd ;|ƒ Ùœª_x0015__x0006_ŠD‰u	_x0019_}”Çëì:„ò]‡\sm=y_x001b__x0005_	Ïè«îgl‘ëñ~üüæl³ŸY™_x0006_ÍÁ—'~7AY¢~ê×`ŠÞ¬S_x0003_0†› xÁ_x0018_'KÂIýÍù_x0004__x000c_ôÕeÏ</t>
  </si>
  <si>
    <t xml:space="preserve">o]VƒJëé&gt;_x0011_Z»Ì÷Nì§-n’‹ƒ_x0003_Â_x0013_Ôž_x0019_¯Ý¿_x0003_·ïÁò_x001c_£b˜UJ±(|m…6B7q_x0010_Úid?€¨;õlÀ5J–Œá¿”‹qÂË·;•_x000c_†À»šòE3¾™IíKvß¼˜_x0008_ù_x0008__x001c_ãL_x0004_k‰ª_x0004_0_x0017_ì¾În%=$ÀÂƒ¼Ý.^_x000f_Ç_x000c_£¾Í_x0002__x0002_ðòÌ_x000b_°ªiŸšÐ3_x000e_è[!ÎÜ_x0004_éy.‰Wéi_x0008_#@·Z@@µ_x000f_–×U’|KC6P‡ÇVþEÐqô_x0010__x0011_ÇE{†NóÿáWk¿&lt;±·àsã½½=&gt;_x0016_“²_x0017_[¸5öwŠ_x001b_h_x001d_2Y_IqYt³¢©ƒ9Æ~‹„]›C±LD/Õ3™</t>
  </si>
  <si>
    <t xml:space="preserve">‚_x001d_&amp;dq»PÖŽ.°‘‡ðÙ_x001d__x000f__x001b_í\6v­¸õ_x000c_c_x001a__x0017_¼÷¶_x000b_MeR3*(fž˜›þÒÍ_x0007_ú|b_x001a_‘œ³zO_x0001_†Üx\se_x0013_iŽS$_x0014_”¶Œö_x0004__x0004__x000e_If_x0011_`ç¶ª¶×_x0015_qÈZ¯[°°_x0010_@(8_x0006_PŒÿ_x001e_¨-a³ô5wì¨Ñ5¥Ö8zÑ_x0002_òX–_x0013__x0002_&gt;ù_x000c__x0019_C£_x001d_ìýJ_x0010_ÖÃ_x001b_¯Iµ:i§\è£_x001f_’³ú¦_x0016_¾M`î_x001f_¨)DÜ×o_x000f__x0014_ÊKÕŒóHÁmÒë·_x0011_Û&gt;ÝÐ_x0010_	ì¦”cv_x001d_</t>
  </si>
  <si>
    <t xml:space="preserve">ü&amp;%‹_x0007_Ïó¹ÿñnîS§øyD2</t>
  </si>
  <si>
    <t xml:space="preserve">›CadŽ2zÊÀ_x0007_cm–³‘M_x001d_°8$ê…_x001d_ËT@v“g_x001e_«óÁs_x000f_z Ÿh†_x000f_—ÒO´Dl•…‹=_x001a__x000b_ée¡k 9‡¯\Ê¥ÐtÇá~_x000e_ãP´Ö2Û®õÃ_x000c_³O…ùJúö•#ÂöÉ&lt;ðnä'u_x000b_/_x0001_¶BcÛšÂ¡­Ëò£Œ²]4ò	%Â‘„‰_x000f_ß¾‹-õÙ_x0016_çXV t+F\ îR_x0006_˜å'@P—Û”ìœÒRš_x0018_ÿYeÃ;ÉÿÐ_x0002_t_x0010__x001e_¤ˆ8s&lt;ü…˜c_x0011_îåÂá&lt;”°æ'†yÞÆ®é)–_x000e_Ö€ðQ _x001e__x0014_gÎ©Í_x000b_%Ð†°_x001f_è„Ñ</t>
  </si>
  <si>
    <t xml:space="preserve">-›*¶p¡€ã_x0012_°_x000f__x0003_½A›Ö_x0001_Ã‰¨ÎY_x000e_²+_x0003_~â_x001c_'=d_x0011_÷Ê*tMX&amp;_x0004_‹Q™¢_x0015_È_x001a_YA_x000c_¸ÔuñÖÅL¾Ù™”ëÞ‚ÊBàî^-|¹_x0014_SÎ«_x0014_))Ã‡ô/½Ð“¤&gt;zƒ“Hã9ƒÉ_x000f_2p½Á’Hñ¢üi‚Ÿ£b_x000f_ "kžÔ8”LÐX_x0001_¸rPim_x0005_½–µAßê™™¨r</t>
  </si>
  <si>
    <t xml:space="preserve">½ªò_x0002_Œ_x0002_Ü-z_x001a_»žkˆ&amp; Âõ65mÞ¡&amp;7É˜×CÃnE–óóÀe\ŠðÖûô™é|=&lt;q€a”uðZ_x0010_‘ ªd_x000c_h­SEšÜF_x0017_]	ÈæX˜à ÕˆZ3S‘F‘KÍá</t>
  </si>
  <si>
    <t xml:space="preserve">&amp;‘Q)—Ÿ·öQ]z_x001f_Žu‘Oå«Ä¸ñøD8]¦edí•ü+_x001b__x001c_­4€Ù4ÏS_x0007_øaíºX…3´³¸E`oð¢ˆË_x0001_ÿ1‚@ô²JQàªp=Äg_x001b_ø•ò'JÞûðÙ#À)Dë_x0012_hxùzœVÿ"S^Pš§NÑ.U…Š_x0011_XýL6¬Âðqñ|¶¬•ÿú¾–›_x0005_•_x0008_÷8_x0005_xeF'E+»35dôe_x0016_|_x000c_Þ-ùÝƒÈm|S­_x0017_IË‰ô:ÎÝì£þäØUÆ?—ÿ€_x0014_™m}”øîòˆm_x0010_J_x000c_ù/ö</t>
  </si>
  <si>
    <t xml:space="preserve">Ö;Wìã ¼xc¹ö"_x001f_†qjYþ´AxZÚ|D‰ß_x0016__x000b_ÊÅþ_x0011_n¯ê¼œŸ0_x0002_W×m_x001c_6 _x0015_z_x0004_cN=GÑü*/mý®yß—úÂòh@yÞ_x000f_Påªj¸÷h&gt;$ý§œ§²V"_x001e_l_x000e_¤ŒØËð_x001a__x000b_©_x0005_1:ˆ¢ÿÑö×ò¾Ý­Wò§ƒµ[R_x0001_úŠÒŸãG©oB«;e4_x0002_hX"¢X…–_o–-™ˆœÄz°²Âca­±XµsµÔdžì`¾ùÒ Æ_x001d_;Œ÷é¥Ü÷iXtæ-TªÞ_x001f_â_x0008_Ô3_x0003_ø-ò_x0002_¯7C)â_x0016_w¿¯f*J‡Ü‹ùoû__x001d_™ÁŸq_x0010_à?ë©íOAóºÌ_x001d_†V0Ã' qÈ	Ì–g_x001a_jé_x0016_œkûR¬ëjÂ%_x001d_±E._x0018_'t&amp;g-ìÍqüýèÚ]2Sy¡¹z&gt;ƒ{˜_x000b_ØËÎß’&amp;˜Ä_x001a__x000e__x0013__x0003_åN:"Ì_x001a_l³\ï“_x001d__x001a_cé¯ôe_x001b_¯_x001a_{øCÐ}U~%Ùì/#Èm/úã*d«ÃÞy6™¸‹_x0006_šºiÇ±/_x001e__x000f_Æ_x001c_Ú2a\¿Ùp_x0003_A&amp;½&gt;_x0016_ÆÜ «XøÊñÜ·Œ]ô_x0015_^V²õE…î¶n_x0006_étã23®ãÍž÷Ë</t>
  </si>
  <si>
    <t xml:space="preserve">Ùuk1²¦õþƒ‹9îRbx{ë¯“ôM}Lƒ1L</t>
  </si>
  <si>
    <t xml:space="preserve">5Í_x000c_Ã¿_x0005_üð‚#ljÎáõP'­Új\-{KE_x001e_F	…	÷C÷Ù/_x0003_»ï™÷Náà"4äO4ënvÌ_x0006_…ßƒ¨iz€Ç|ïFÿ½·Ó\™p1«_x000c_ü_x0014_|pÕŸ-§Ã 3›ù2_x0007_EÎ—úpÂo¶0}Z¥O‘KmÔ{A8*™A.{Â‘cÜ_x0003__x000f_B#\­7Ø»–*õèd_x0004_IåH&gt;+Oc_x0016_[_x000c_Fþ¨ëÂÎ</t>
  </si>
  <si>
    <t xml:space="preserve">’µ;xöœRU¸Ûê&amp;²Ž±ÝrnTÁ</t>
  </si>
  <si>
    <t xml:space="preserve">C(iË._x0011_ðè]dð‚_x000f_ü+$_x0005_iîf_x0017_ú`r€”ã¶_x001a_)dÕ	ã£¨³ô±Ëë;Èâ'_x0012_TÒ±Ö_x000f_Ë_x001c_[_x001d_Û_x0001_ÊDß.çí&gt;&amp;‰†º½¯0Þ-#«éXÁJO²J_x0002_</t>
  </si>
  <si>
    <t xml:space="preserve"> 8é] Ç~Êžù‚_x000e_ÃçJÎ4~3[ZÞø_x000f_¹G[$Ñô´ÈnkG$-¹†·àæ_x0001_e ºÇÖ^ÙÚ_x0018__x0019_Ä—</t>
  </si>
  <si>
    <t xml:space="preserve">Ð_x001c_ã</t>
  </si>
  <si>
    <t xml:space="preserve">ƒau€Ôrg/öc­_x000e_Î€YcM=PëÇ;&amp;Y&lt;ëgá"À½ÿ%‹û§X]_x0005_›€_x0011__x000e__x0001_†?¿1L_x0010_ö9\Æmn_x0011_"_x000e_MTá_x0014_{$TÉ–tª_x001a_šÙ)™‰!žØñoŽ­4‹)ã%L¾µš™—ÿkådÜÈ&gt;.ƒ%r_x0004_Xãoh‡éô]ÑxèxÂïWí— *¢z:&amp;ÆýÈ_x0004_ÅÏé0£F¾'_x0010_í_x0001_ù•½| ue_x0017_·Fñ¢øÛ;7Q·_x001d__x0001_(ªX÷1¬Mu_x0019_ûÍ@õlë&amp;–’ê´«BB_x000f_ejšM_x000e_ûz_x000e_z{_x001a_`œO?Ý#p_x001a_Ò®ø#J#Õæ"ëÍ"i"M_x0005_*Î\nÀéoõ–Í1•¤%Qn¨_x000e_f_x0010_Ù†šªWDc4UáÝºQå‚;wé_x0012_¾ÿx'7š_x001a_øÃ”;éðÉžÝµ÷÷e–_x0014__x0013_©‹©¸íM_x0014__x000f_7¦³_x0003_z¸ª_x000f__x001b__x0012_±t˜ôò‰­ËsèäAÅ=Æb±Ð_x0012_"X|þàd&lt;Â_x0011_Ø_x0004__x0016_²_x0015_É_x001d_.£ÄG_x0017_”rŸê_x0004_9&amp;}QÚO_x0005_Ðcó*D¯_x0015_H`i_x000f_PÉ.èo˜|s’pN¤b ”_x0010_ã;_x001d__x0016_ïã_|‰ wR‰bÔ†ÅÏ¯_x000c_"æÊ…†»qUÈ¸ch</t>
  </si>
  <si>
    <t xml:space="preserve">ü.Ï¥u_x001b_GÐÊðÌh-Q²æ¶èe¼_x0017_ˆr´_x000e_ä«·ß+Šd%®£?ç_x001d_×_x000b_nƒ-W+$5</t>
  </si>
  <si>
    <t xml:space="preserve">~«©ï`B}±zó°ÑÑ_x001e_L¶ÿ@_x001d_íþ&amp;_x0013__x0006__x0005_Œ‰"iK/¥ùy_x0007_•7!_x0008_ß”AYLçŸ;3`-®iç”'.óTBô’rS@S×‡î_x001a_§ƒ¬•'ü›µ</t>
  </si>
  <si>
    <t xml:space="preserve">åyÊÊñ_x0001_«º‡ª_x0013__x001d_Ù¥u=Ž	JA“_x001a_~ë=;ö;_x0006_úÝ¶ž_x000f_Ôc	_x0012_}7L_x0017_"ŽùUå¾«Ž_x001c_‘1f›àIŒ_x0012_@hÞU_x0001_Þÿ¢DÉ_x0010_Ò?ìy²m¥‡øéóÎÅŽ2d‚&lt;?«ød€½–ž_x001e_¸ï_x0017_é_x000e_va4‹zí;t&gt;Nô_x0002_²342¶l°+G{°»?ÜÅÅUùD•Ç~y*eÝ—_x001a_Žõ ±û“9?‘cF|gâÔ–µI:å_x0001_ìyM_x0010_2³TÂ€ÕÞ¢bü(_x0001_e_x0016_‹_x0006_\qs÷g#&amp;.R3ð†âr2û_x0013_Z/ü£b5NYB6t¬_x001d_Ü6_x0005__x0016_pÀÆ‘µ‹ï£Á}uA/³¤1Š3E8ÝQ]'</t>
  </si>
  <si>
    <t xml:space="preserve">3&lt;Uó_x0007_E¶ÎË_x0018_äM…9ì¸`‹`LãåIÎW‡ö†ÇÔ</t>
  </si>
  <si>
    <t xml:space="preserve">ˆ¡rzOÊÖók7ÁRÐ©_x0018_	N³£Æõ¬_x0018_ÌCÏ§1læ™éµ%Ô#¤ò!xÀ_x0018__x001e_sÁµ†5ø^¤öàhò}¥3§þ/i+|Ïn¨&lt;*ý_x001a_+Ñµõ_x0007_»q?³tŸ#vI_x0001_1_x0002_æ'</t>
  </si>
  <si>
    <t xml:space="preserve">ÓyÄG’_x0014_‚úšdÓ¸§ã*î©XŽšžÅ”</t>
  </si>
  <si>
    <t xml:space="preserve">Aë×\¶ÅPU</t>
  </si>
  <si>
    <t xml:space="preserve">d¢5_x0011_ˆ</t>
  </si>
  <si>
    <t xml:space="preserve">ŽÕµÞ_x0007__x000c_._x0011_‰chÃ&gt;xŒÿ®é"ÍxçÀJy’ýìz_x0011_s_x0011_BƒÖÞ¹ñ)_x0004_„%@²¸_x001e_¸‡Šd­(ßF½1¾G#_x0011__x0016_VÈ¦_x0004_eyh¶í_x001c_T_x0002_=ƒ_x000b_t?ž	hŽ_x001b_¬ÚŽ@ã‚	õ·ìÞ¬‰¯|/ÆK</t>
  </si>
  <si>
    <t xml:space="preserve">A_x0018_[Û¤\2ª¤(eÅ°_x001c_Y¿ </t>
  </si>
  <si>
    <t xml:space="preserve">âÊ|_x0015_šç_x0003_™·uÖû'}ä¢¢9_x001a__x0014_òõ_x0006_y‰†Ank™ÆÑ5vxïõ_x0001_aHXÔ¯œ“¢QÁàŸjåÒ1UB	J«&amp;]¦Z¨‡“_x0006_]T#_x0018_ÕeF&amp;#p“_x0016_ÓK™J~Ž©˜G</t>
  </si>
  <si>
    <t xml:space="preserve">q°_x001d__x0012__x000f_óùb_x000b_JD</t>
  </si>
  <si>
    <t xml:space="preserve">/Ñò_x0004__x0017_ÐP:yO¾x@ 9_x0018_Î8Äˆó ƒ=A**¬ùùkKÍ4ÅÀDÈ_x001d_êÈ</t>
  </si>
  <si>
    <t xml:space="preserve">'zšØIˆÛº¦T_x001a_ªš_x001d_L_x001e_¥ì3b¿HÚ‰Â)uî=&lt;åÒ=¼_x001e_’p×ìŒ_x0006_³ê</t>
  </si>
  <si>
    <t xml:space="preserve">_x0011_\_x000c_</t>
  </si>
  <si>
    <t xml:space="preserve">¿¢Ç'óõ&amp;_x000c_*ÓŽsÆ:q×4_x0014_»˜}AìÃÍ·l_x0016_n)+d})¬_x000b_ÖÕ_x0005_éíI7Jf‡¸œŽEÍ’_x0017_8Fº_x001b_·_x0005_Y_x0014_ßøìì¼¸_x001a_%Ê½(ìÎõ_x001a_</t>
  </si>
  <si>
    <t xml:space="preserve">‘_x0004_šæ¡ØÂž¶p:_x001f__x0015_qóe›_x0012_~M‰ß¡ÞÝÓøh	+1_x0007_ç6'¥Q »ùwbžÝ_x0001_+f_x0018_äÍ„ÈD¦ê„¬ß+·¾%â{_x0019_~ç–Ûÿšr_x000c_ü²˜{‹:_x0005_Ðþ_x0007__x0004_Ô&amp;ð_x001b__x0018_»_x001a__x000c__x0008_”ö_x001b_-zÌ‡`ŒÅHù_x0017_§½~_x001b__x000c_}²/ù×°.~_x0011_™t£¶ägðwˆ´š’ü_x000e_Wf/ÖP_x0019_Ás¸9Â“žc_x001c_òÞ1éß)¡DëŸ£</t>
  </si>
  <si>
    <t xml:space="preserve">_x0015_¨Výé¨]ÛŸì_x0012_2[ÊÆù^Q[džj·sýE'bÎô;Ê£n¨_x0017_û_x001d_|“öh§_x0005_1ë_x0008_ž§	7Hp_x0019_…Åœê@’¼±&lt;$m¿ýJbŽsÒÖñX’uú_x0014_F]_x0003_¬F²¨ÿ mOÔ7Ç_x001a_‘ƒ«‡H_x0014_î†Õ@Ìgß‰_x0010_&lt;×n_x0004_[»³U‘ØS_x0006_:À‹záª</t>
  </si>
  <si>
    <t xml:space="preserve">Ekë^C[‘­3Î-ÀEN©cÇ_x0010_‹_x001f_Ö2çZ¶^ª½r|[PÈ¥òÉ‘Ðë¢¶Ô}_x0002_/"__x0014_›ÚR4_x0011_‹ˆÈr'bÞzàY6_x000b_IÔÅ}e*:_x0006_X_x0003_×âj&amp;_x001e_“K€vIRt0*D'Å47"&lt;¢í(_x0010_D“G'=W7'i›	æˆàÕ_x001c__x000f__x001c_Ý  ùˆ×u-Á^ÁF_x0003_¨ž_x001c_Ùo_x000f_¥jQo&amp;¦}_x001e_;Ç‘F'Nv_x0008_3q}¦`</t>
  </si>
  <si>
    <t xml:space="preserve">d_x000b_Sð&gt;)“¢„¼V:)üË_x001d_¸LŠ6ü</t>
  </si>
  <si>
    <t xml:space="preserve">_x000f_¦Iì^Äjz]Hbÿ/;f8ÕšV‹6à·ynqšÏÔ¾mò&amp;ßÔ’</t>
  </si>
  <si>
    <t xml:space="preserve">jƒñ}(ÀL˜Êçûi_x000e_C_x0013_nˆ5˜#._x001c_v•_x0017_¾k_x000e_4»Wi4ùIæ§/ÕfŠ_x0011_!ØnfdìS$é…_x0001_Šp_x000f_rË©Â$Ú•ÀU”¿°Lñ-„.ˆ7¸@"¤Ú“Ieh•sðµVÄ¢Eï|¤c„Î@JS=t_x0008__x001a_’ƒºr)P²ÉÙq‡v_x000f_\ÆB_x0015_€ÔK`r¿®½ÏŠªÂ_x001c_„_x0004_:Áœø/ïÌép¿_x0014_I]nfuuƒÎš¶»„O§¶_x000e__x0016_Öñ_x0016_W)cÍ…_x000f_³Þ_x000f_m_x0003_Ÿöë3HTõ¿©Í´ì.;U_x000f_§Wþ/Û’ôÂ¸§˜FÙS4èæãŒZ5¸VÏÜ</t>
  </si>
  <si>
    <t xml:space="preserve">¹Jr÷_x0001_Ôo´›ý‚­ªO&gt;ã*–¶J¦û%_x0007_ì&gt;âÑ°U wöA_x0004_ðÎYZD#Ÿ2\ÍHZ_x0008_ÔÌvk®ugzÿB‘p_x0014_àÞO_x001b__x0018_êy|ÇÅ²ë“´ Ã_x0013_¼˜w}?1_x000f_ßF(vµ_x0003_·—Î¿õên/g.¡à%N=­ ûjÃ'_x000e_#ÁœêÉ¤_x001d_Çó ²µoW_x0018_µi</t>
  </si>
  <si>
    <t xml:space="preserve">_x000c_Éœd¦£„_x0006_*¶Ö_x0005_ë&amp;q2Åœ¹½p_x0011_è}_x000c_ú_/ÐDKE_²œH7ªA_x0017_Ábav.gVœßµôÉ5 QtP_x001e_TŒø8_x0014_ˆÊéùV_x001b_u_x0005_DÇ”)ã&amp;”º</t>
  </si>
  <si>
    <t xml:space="preserve">rg6b</t>
  </si>
  <si>
    <t xml:space="preserve">¥&gt;j3™»ìW_x0001__x0012_¿]³_x0016_</t>
  </si>
  <si>
    <t xml:space="preserve">ä‰e_x0011_â_x0007_Å½xƒ</t>
  </si>
  <si>
    <t xml:space="preserve">ˆ_x0003_|ñ’CB¤ËlIÄEŸ_x0008_Y]_á'½¸'Tå³ pÀw_x0001_gËÙ23¸Œå¿@Ž©æyBRœdBôÁ5a§Â&lt;ãV:©º_x0003_/ýŸÄf™ªTòõ¦sµ´¤O'¿Ÿ`²Iž–º_x000f_Ü_x0010_U_x0004_˜$_x0012_æU=³:±?©XÎy_x0011_dž¦?Àôy_x000e__x001c_¬DÜBÉvÖ+µ}3ùV_x0006_ºá3Û³¹2[xÎ-Œins‹ñ;Þ©_x0012__x0007_¡5û×ˆà¼µ_x001d_üÔüÆ:…</t>
  </si>
  <si>
    <t xml:space="preserve">Hzf:Ó#úgÃóŸ¦G+*i{³[eöY_x001e_qEpŽÑ¨_x0002_O[P%’7&lt;_x0006_</t>
  </si>
  <si>
    <t xml:space="preserve">/ðI+Ç-Æå0LþËé`Û‡´µ_x0018_2«¨&amp;"¹®Ø·}_x000e_B½­wõ`‹_x000b_$½_x0013__x0019_xsw“&amp;Ø°¬•‰ŽÄÈ&gt;ˆ_x0012__x000c_8U_x0004_1 É_x001e_£ë_x000f_zÎ¤eÒ”ß±._x0005_Ñ</t>
  </si>
  <si>
    <t xml:space="preserve">_x0007_›OÙ]_x0005_™1_x000b_ŒešêÚè</t>
  </si>
  <si>
    <t xml:space="preserve">u²_x000e_jØÜ¾"'äÎ_x001f_ã_x0012_ÛÈ	Nª—Ëá×_x000c_nIvaÊÇgåˆ_x0014_í_x0018_\©C	-§#aò_x0004_=Œ_x0013_Æ7_x0019_(YÎKZev…ôj_x000b__x001a_ÕkD_x001b_bcÊ´_x000c_ ö»ûÈXbf*åw¦Ã_</t>
  </si>
  <si>
    <t xml:space="preserve">ŒÅ¾ñ x}š@d_x001d_¼€-VƒèÈÞ¢G³”ýÐžWª’ÆÄœ_x0016_% œeyè½P_x0018_ÅýOH§¸Q_x0013_ë*9ÜŒf÷…_x001f_;”ô”@Æ¸gÊÒõ¨r[°&lt;Ÿ*x’_x0012_ÍÞ6ñÙ\ðÆ_x001a_Ø;N_x0016__x000f_</t>
  </si>
  <si>
    <t xml:space="preserve">1\L³_x001b_æuRºÑe›&gt;^_x0010_e_x0010_c¬+8_x001f_øé]­Tu–ùy_x001e__x0015_!Ú;&lt;_x0004_€à!H`ýðe_x0017_ºq§LÞhaöîáAç¤FvpOÙ_x001d_ªdÉNÆAýˆáþ(Ñ6ÓÄÌ±íg|_x0008_§)ÎûR_x0019_</t>
  </si>
  <si>
    <t xml:space="preserve">éðQ’¹h°Á¯¼–õ¾e±l†ÂëHªÍ¯v”ú¼3\›Ez*Ô9isƒ«Þ@–û„øÆ+ôâÊÂNà</t>
  </si>
  <si>
    <t xml:space="preserve">E3	G`_x0005_Sæ_x0017__x0011_ƒùÔQY*LeW_x001d_.__x0004_î‹Ø˜W_x0019_‚:[¢…ð*Ô_x0007_C_x001a_</t>
  </si>
  <si>
    <t xml:space="preserve">ÔøËx"€ƒ´Í\_ï'wÕq"ã\_x0019_£Ñ!£ÎæÆÙ_x0001_Òÿ\U*±\ÅÏÚùuµ3ë šWš&gt;</t>
  </si>
  <si>
    <t xml:space="preserve">µö„šË</t>
  </si>
  <si>
    <t xml:space="preserve">_x0019__x000f_?É&gt;_x001a_'_CêF_x001a_âÑÿþ–~v2uz)4‡kh.Ì(îƒðîö_x000e_J™_x001a_ô;HQ^_x001d_Åòå7˜N¨[ŠNòMn_x001a_%TÒçGr…­Âà*fÜÄâL;ÎRœ*_x001c_ÔóµDFVŒ</t>
  </si>
  <si>
    <t xml:space="preserve">6?ªbÜ7DÕˆ¸_x0005_5Å_x0013_6_x0001_‡ @m_x0005_²ƒÎ³H ú‚pn_x0008_xX0ìëµC"¦ž9_x0006_LF¥_x0014_òöµ_x0006_©eÇ½1Éª¦â¯ñv</t>
  </si>
  <si>
    <t xml:space="preserve">9œø9“Øéàrb"_x0005_hÎé</t>
  </si>
  <si>
    <t xml:space="preserve">W_x000f_2o_x0006_?®»øD&amp;"?ÐÖ8ÏÃjòÈGÕ3ùçFAþyÐ_x001a_~•A}å©6y÷Ûf¦Ê</t>
  </si>
  <si>
    <t xml:space="preserve">$ØœO	/_x0008_œÔa_x0011__³0Üsí'ÉÃc_x0005__x0004__x0001_Šô•</t>
  </si>
  <si>
    <t xml:space="preserve">_x000f__x0001_Ýf~&lt;_x001d_)Á‘s†5ëæí¯E_x0004_Ú÷</t>
  </si>
  <si>
    <t xml:space="preserve">&gt;ÉÌ¹HM6</t>
  </si>
  <si>
    <t xml:space="preserve">J	¤ˆÁÇ_x001e_K'v˜H_x001e_Ë_x0002_•ìøú¦|üf`þ_x0004_þN_x0018_H(9"–]BFÐ²J_x0006__x0008_˜ýöº_x001f_Þ}åõ_x0002_E²Aç"Èqšx×OÇnÓpv_x0012_ú_x0003_ôºéj¨+Œ_x0003_²_x0002_FsÕs±|qÇ¿N¬þ’ðO­úÂÞm·_x001b__x0019__x0019_Þ._°N_x0010_Q¼_x0017__x0007_ÀåXŸñï_x0012_Ö®$Ú¥:=±ëýxûj©©ñÝê°©_x0004_k&lt;@ãµßR#OnòÏ&amp;5Ï’öf‘Ç&gt;âÏL&amp;ï”vfƒ²-gŽ_x0014_«`²%Mº¸Ž¥_x0018_n_x0004_ÙK¿_x001f__µ%e€_x001d_¬Ô»	)_x001c_ú_x0019_Ø…_x0013_»:"žOìC!B</t>
  </si>
  <si>
    <t xml:space="preserve">0ž.d¸dèïôiÍs;\åÐ®¶|Õe_x0014_³çªøøtN™¿dãs+BÀ2_Wm.˜íB_x0007_Ý¦_x001e_À´úu_x0005_²n~if$ú0</t>
  </si>
  <si>
    <t xml:space="preserve">º_x0012_¨`÷P÷`ØÛÊÁ®(_x0018_Ã•€+â“ñîx&gt;ç_x000b_Ø—CFN›¶:§ê)dÈ÷_x001e_M+_x0004__x001a_ë3Ñ¬¯¿I_x001c_3âÊ:Žõí_x0004_î_x001d_£‰©9²½‚’pö¦Ìâœ¿5î)£Ó„×·³•xm1ä 5EV¦ÃŸ~ò7÷P'_x0019_œ´v!®&lt;(˜_x0001_ÉÒŽ&lt;íÓ§ŽEº Nyá¨s‘V/[‘…ÔÐO_F¼i(†ï¬@Ú—õÂ_x000c_‹»Âñ¿ÞÊiC½À‘Ò¶™à²BAål ÕåËÀM‰Þƒ­¨ó4rÐb_x0007_úØJ5„ÆîüÐ{Mïà—úu éA¤_x0016_k°ˆ†_x0014_²IÐBIOoÍwúª!ü"PÖ°kÄ·wÏ÷ñ•_x001a_D‹_x000b_„Ý»Ñ~§ç¼±e†Šdæ-_x0019_FWmWQR¯Kˆr¤é_x0012__x0001__x001d_f»</t>
  </si>
  <si>
    <t xml:space="preserve">y(ot_x0003_*&amp;­ç™B_x0008_Û†s#Zõá1_x000f_Ê_x001a_‡f¢ª/o‚_x0006_</t>
  </si>
  <si>
    <t xml:space="preserve">Ó‰íþ(³Ð^½´_x001f_˜Z"1Ï_x0011_ì_x0018_¤?«_x001a_É‘ÐÈÊ¨}î":M0œu[_CtRhÁÁ_x0003__x001e_VÁ_x0015_™d</t>
  </si>
  <si>
    <t xml:space="preserve">§ñ _ƒ	¬7ÛºVþ_x0018_Qó'ŸáƒŸÄêp{</t>
  </si>
  <si>
    <t xml:space="preserve">8_x0011_¤_x0004_ƒå¾·ƒý‹_x000b__x0004__x000f__x001e_"€Šäm—€:õ¬úWV_x0001_•¬_x0005_D’Kâ+‘aæö\›Ç×v¢ù&lt;úÙ :l/vÌð^@/tãçUdCŽ²–0×</t>
  </si>
  <si>
    <t xml:space="preserve">Øü	¡_x0005_\/_x0007_yNw+ùŠg_x0011_ÒÃò•|Ó_x0006_Y¹__x001b_</t>
  </si>
  <si>
    <t xml:space="preserve">t_x0003_´@]×f_x0013_Œ¹‡Ø8U$õ7d/šžÓ†”›‰ô³9¾ŒQy£Oß-²_x0002_Ë³Ïr\…Ol%(_x0015_Ðæì_x0016_;ËÏcbÛò&amp;_x0002_?ƒÐUn0Ÿ8©I_x001f_‚†_x000c_Ò‘ùýãè`j~KýÓ;«R_x0012_Dýïy¥€_x0018_!«ç	2</t>
  </si>
  <si>
    <t xml:space="preserve">côÙq%dxl</t>
  </si>
  <si>
    <t xml:space="preserve">‰b0Ü¾Ã4_x0010_ÕñÖcßIop¹sëM|:_x0007_ðJ³«&amp;¿_x0007_™›‰ý$_x0010_¶ðûÚ¤on_x0002_D	ä_x0006_A¦M¬¤Ðmç¾XËèÿš/</t>
  </si>
  <si>
    <t xml:space="preserve">_x0006__x000c_</t>
  </si>
  <si>
    <t xml:space="preserve">l¦BÔ9ˆ_x0001_á_x0006_9ÀÐ_x0001_4ýò_x0010_\¤pßN’?oY_x0016__x0013_ÅÚÑ™Ø5¹o_x0015_é_x0010_·{áë2ÑÕ</t>
  </si>
  <si>
    <t xml:space="preserve"> õ]Á=çƒHXû±&gt;_x000f_&gt;š¸¨9I»{È_x001f_œXZ[Xžž³É|0y¿…"—ã«2Dx8}_x0013_sü;‹çUXšr3Ý¹_x000e_nÒ¶{xD²}¥ïMŽ_x000e_bÃ¸Âd~B5üŸ8lX©á±2Gàç(h?Ó_x0014_^…FLÇ;âH_x0008_/øBÉ—yîH¨¬…K`_x0019_¯Ç8_x0001_fÿL_x001f_^ÑL÷1¨Ð	á[µÄ"MaµTüGû~úY¦x_x000e_¢×øÙážÁ`!¾_x0004__x001e_9ûê_x000f_¢uÇ³f9]b_x000e__x000e_ó</t>
  </si>
  <si>
    <t xml:space="preserve">Éy¦kƒÍ_x0006__x000c_¥¾C…4×&gt;hFh˜__x001c_N</t>
  </si>
  <si>
    <t xml:space="preserve">Ìî„7_x0011_SU»ôâ_x0016_ 8»ƒ*Bº¯ß’úù³[—~d#$Ár`"ÎDY¿©Ø`øÿ™_x001e_$Ä™ZxæN.uJ_x000f_üfß‹(?ƒ	Tá_x001b_t¢WL(Úƒ_x0014_ñ</t>
  </si>
  <si>
    <t xml:space="preserve">_x0003_Æ„†_x000e_•–ÞžÌñ#2ä_x0013_‹œvt³‰”½Î{_	w!zCÈßu_x0006_âÆ</t>
  </si>
  <si>
    <t xml:space="preserve">®ÎG_x001a_ý_x0019_d„ýO_x0015_|±U¹Ô+_x001a_¾½Ðá/Í@ÄWøŠwyŠ‡ÿ"VhS[š_x0003_3_x001f_¼f¼ŸL°Ó¡_x001a_~aÇ_x0001_‚ÿÁ¹ë)ÈáQæ_x0016__x001b__x0013_ðžÁ¶àl_x0014_óv–¾ƒGaV`_x001f_¬gÃ¥@_x0014_nÆ_x001c__x000f_üdKRÓóú_x001c_¶Ë_x001e_ªD|3V_x001e_û×‚ð‡éLxµMøïtrVÜ_x001c_Ç¿PÜ{=:á7_x0003__x0008_7'¦Žz-áwtÖ¦pÒ_x0013_£_x0002_'üj=õ_x001e_IŠÐ_x0006_á‰Z&lt;ÝÑ0“_x0008_ÌÆ_x0018_Í[”wé™ú'M×à_x0019_‘_x000e_œgmÿ¨ÕÀ«ÆÑoÂoù¦@B`¿£k£L¡EVº_x000c_	!ÀPÎÅxÑ_x000c_¬ÿýð’c_x0017__x0003_d_x000b_ËŸ-…+‰a¨&lt;ø«ß–Àn~ì_x0008_3äTü¢»‹’üˆ_x0001_-ïó ·á$Ê]à_x0018__x0016_ÖÂO³’{_x000f_:$º4{:ìl²Sn¤Í·û</t>
  </si>
  <si>
    <t xml:space="preserve">&gt;</t>
  </si>
  <si>
    <t xml:space="preserve">6Ð‡0Û®±5oŒ2_x0012_ýË‡J[º—à)›¸"øJ.˜Ò™ÔA‘36_x000f_VìwÂw_x001d_¹„ŠàÑ‹Ã:KJL¦Ù_x0010_LqBŽblNŒqî_x0017_¸þßÆ_x0019_ñ6ÏÐbç©"]RU_x0018_¸áE1–W¶</t>
  </si>
  <si>
    <t xml:space="preserve">gƒ¨û¼ÚI÷;ÆŸ…YïX_x000f_E/ª]A7¼‚</t>
  </si>
  <si>
    <t xml:space="preserve">¾^U9Û_x0019_Iæ—#</t>
  </si>
  <si>
    <t xml:space="preserve">¨_x001b_</t>
  </si>
  <si>
    <t xml:space="preserve">_x0006_¸GIì:„áŒA_x0014_ ÎBÌö_x001d_6a»_x001c_ðT`oMºè×D_x000e_æ­ØÙ_x0007_Ã:ù¤HjYŽÚŸÐ*gH˜ôt ZZù_x000e_b•_x001d_Mo.ÿ½-Tké@xKnU­ÒÜÉ„E‹oÚÆ_x000b_œÌže¾!µ_x0017_4bE_x0007_"›­øÝ‹C{.£_x0007_\1Lš_x0018_y*ØÀaÚj&amp;jsTìÁø7åaäÞ~µÍW_x0019_»XBb•»¤xMÍ’í(–L›B‡TÓàFV_x001f_EçC'É¼ä’ˆ_x0018_ëµ=UÏ4z¿_x0007_áKV´B&gt;’ð¨Òm“_x0018_ˆ¸`ß&amp;L_x0008__x0018_êÎÜ§_x0001_}­E&amp;K'žÎ_x000f_…ÿŠƒ&amp;Û›4_x0011_2y8îd_x000f_ÕX_x0010_#7†‰êUH{ÁvÈ_x0004_½ZëŽ– õ¦$OÓ</t>
  </si>
  <si>
    <t xml:space="preserve">;ÌÇAÀh[z‡	0}œ§œÁØ_x0004_ŸÊŒ“Ê¾'ˆG(²úš&gt;PD_x0018_­ w</t>
  </si>
  <si>
    <t xml:space="preserve">2€l9ƒXhE_x0003_¦ÊW=†«•bcÇåïÑ* 8íYEŸñ_x0011_P™1!"jl ‹_x0003_ÿnº“Åì„páú˜S%Çx«Ñ~</t>
  </si>
  <si>
    <t xml:space="preserve">eKa_x000c_»Îõ†Ôºøózþ·±.DpkäQ</t>
  </si>
  <si>
    <t xml:space="preserve">'ñùþ_x0005_QX~_x0002_ö^žiõGGe_x0018_3X±ö³‡JöÎ_¬´È-Ö ÙFð</t>
  </si>
  <si>
    <t xml:space="preserve">¹a‡&gt;7ŽÙw</t>
  </si>
  <si>
    <t xml:space="preserve">@n_x0014_öÊàŒxk_x001f_KÂà;Š){_x000c__x0011_˜]ò_x001d_ìihÝ-â_x0012_ŽgD_x0015_ˆo&lt;Ç_øûµfì­‰_x0005_4ª\_x0018_UçZ\ØÚ‹Õ{’ÆT¼-ƒR“_x0005__x001b_DVi÷šéìõÊ’«…ëÿªœ–…`ÅZBbÑqX)G}~êxŸÂ‰¥s?	œ8­ìÿa"õq°ô¬)²bÓ‰zã</t>
  </si>
  <si>
    <t xml:space="preserve">¹Œ"ßŠ¡†¾O“¬½Ä³_x0004__x0015__x0016_ {_x001d_õ¾ò=-´LÓíŸÍH_x0003__x0012_§ió”SõúðÆ’pUYP’„ê&lt;_x001d_ò¸ä¦¤g÷k•˜2aåXað”×"¯u„‰{Æ¬</t>
  </si>
  <si>
    <t xml:space="preserve">&lt;½–_x0016_§_x0003_GL`¨°_x001a__x0013_96ìƒmZ×á_x001e_…¬_x0013_"ßþÙêl_ä¢_·jì³Š</t>
  </si>
  <si>
    <t xml:space="preserve">ùÿÂÚ1@ø]ª&lt;2è_x001e_]5ô°±Ÿº¨Þ</t>
  </si>
  <si>
    <t xml:space="preserve">Wâ§ÔÇ_x001b_ìˆQž®4/!</t>
  </si>
  <si>
    <t xml:space="preserve">_fÚx2#§-Â</t>
  </si>
  <si>
    <t xml:space="preserve">R}®VêðÕµ</t>
  </si>
  <si>
    <t xml:space="preserve">é¥Ü†ñt¤ÐE_x0005_‘Æ'¡¹Ï_x001e_ù(Vys_x001f_T&gt;_x0005__x001a_Wõ‰ª&amp;‚&lt;ô!Rýg	ÆL’fßÍ ¿’Ù</t>
  </si>
  <si>
    <t xml:space="preserve">Dî/½v´x_x001d_5Ä€` |ö¾'AEg¿ä#Âå”~ð(._x0005_ ¥&lt;$TÁ‘í_x000c_‡a)…ï&gt;å_x000f_ºžBoäÑÖÔMá€'qk¯ËKª©ì"`_x000b_–ò‡s_x0019_yŸRt_x0005_ÚJã…·‰np¾Pt1QôBƒyÜQÀ2~</t>
  </si>
  <si>
    <t xml:space="preserve">¾?åž¸`Åï_x000e_ÑÍ_x001f_ùff;ú²¸_x0018__x0015__x0002_jç²²?µµiÀú¨¼ŽR¬Ð_x0017_ÞÑ`æ‘!ÛB_x0019_®Ê_x0018_ü_x001e__x001d_¨Ò9£è•"¬T6!L_x0010_é½</t>
  </si>
  <si>
    <t xml:space="preserve">3@•|PfÀ×G\&lt;úßž</t>
  </si>
  <si>
    <t xml:space="preserve">`LùÏÎ0€_x0008_‘_x0013__x0008_6_x0007_¢U2e_x0017__x0006__x001e_77oÉ]+Óá\‹ŽÞG_x0011_é*ê¡Ã•ñg²ê2ž_x001d_˜¬ü²! ­Ÿo"/WöÔ_x0017_¨&gt;_x001e_ úàL‹‡Ö‘Bá_x0002_å¨°2Ò¥3ð_x0002_ÌØò_x0018_8?­	äÛJ9¿ü“Ì7D%J‹Ja·_x0013__x0002_JVýä}!µ-'°¸µÏª_x000e_»¬?é¹Üóék¸uX%¦L)¡Ú_x0011_ƒ_x0005_­TC’! ±lœ</t>
  </si>
  <si>
    <t xml:space="preserve">³{ -rœ/{1ª_x001b_Î_x0018_9ïß%_x000b_CÅd¹r&gt;0</t>
  </si>
  <si>
    <t xml:space="preserve">³×C÷ÔÐÈ–d_x0016_«½Çyï¯"1Q‰´í%sš}Ì_x0002_z_x000f_¼_x000b_+üü-I?- ö_x001b__x0010_~3A+_x0010_JñwoàrNË_x0006_ÙÜ_x0015_aê</t>
  </si>
  <si>
    <t xml:space="preserve">Y)_x000f_såD\q¶9—_x0005__x0001_…Ë-ùü“_x0004_o_x0015_sÖó¹¬_x0011_²ÏþI™_x0006_š 1'‰é~_x0012_Ñžó6nG†ìnÑØ’Î[Ìæè»²–</t>
  </si>
  <si>
    <t xml:space="preserve">QÂÙ_x0012_®ÄÍZq_x0015_þÿ:</t>
  </si>
  <si>
    <t xml:space="preserve">×_x001e_ºˆz.¶!£ü2_x0019_™1&amp;</t>
  </si>
  <si>
    <t xml:space="preserve">­ÕÐê¯S¥b‚"!ø_x001c__x000f_â ÏgçV??&gt;($‚_x000e_^îiVOºÊ`_x0007_.DòD’ÀŠ}ìKGRP›f¿=—^m&lt;i^$Îb¼H™l´Ð_x0005_ÑÛÓ6›É~ÝÓeª¯K±¾þ_x0017_ŠÈó®2</t>
  </si>
  <si>
    <t xml:space="preserve">³6Ñ[©&lt;²†^Ä5Šù‚‚$Ì;íy"`¼jf`¿&lt;J_x0004_</t>
  </si>
  <si>
    <t xml:space="preserve">-H_x000f_R)_x001a_s&amp;vÂ&lt;^ò0N¬OÓ^_x000b_‚À8#v_x0002_ÅôE3Šï«@wÓ{áÑjIXœ¡Ë©Å%öã_x000c_ÇI‚ŽVTß-”_M*Ñ_x000b_êµ'´œg§ïDö˜síøÑ_x0002_™öLZ.è”§Æ+K7SsÈ_x0016_¥Æ0ìM¨ïÔtë[¶v¾b‡	ÀU¿CÃŸ‰!†®3oO´¨®Z3Xí¬¸°'Â_x0001_Çe[˜e°ã{é£¦úí_x0011_¬E5v/!oN¯(£2_x0003__x0012_}“Ð5’Ý _x001c_	±_x0007__x001d_½_x001b_¦Ò0¦µ‡{en|Þ_x001f_™jc‰_x001a_Êµ_x0005__x0005__x0007_ŠÓõ]ä‘ac©c"_x0010_§Ë_x0003_m«_x0017__x000b_§Ýï¼Åç•E±#ó±Ñà²]•¾'nÐ›éqÖ‹TÃá_x0007_› c_x0010_µJàMÙÊƒí®úUm‚B8ÃºoÕ_x0012_&lt;A^_x000e_Ã¸HaN]sS†[’ZÜ_x001c_Fy_x0003_ã\g¥A ¥ææ_x0014_zÚ¸L&lt;ôfRÑÚXeÓ§|ÑÎ;5Þ‚]:ñVô:ß2cµ_x000b_«T‹e	ßG^ðìiée_x001a_›_x0013_R°ìXU1éqhT	¥IIP´/®î_x0007_6êçò_x0002_oÿ”–__x0007_²c_x001a_8ÐÁù…m¨Ð´wæ&gt;Jõ‰.HnÀr</t>
  </si>
  <si>
    <t xml:space="preserve">V_x0008_j˜Ë9€ilÇx1Ù|ç¡_PÓ(Ôð_x0019__x001d__x001f__x001a_Ú™Á™Z_x0012__x001b_V_x0012_Ã_x0004_G&gt;²r_x0005_„«Û8Ðsõ8</t>
  </si>
  <si>
    <t xml:space="preserve">Útò˜€™·_x0001_(¼_x000b_*dÚ€Ò«_x001a_R£¼9‰ú_x0010_1ñÄü4#Æ~%</t>
  </si>
  <si>
    <t xml:space="preserve">Ž/úH_x001c_Fõ"R·ÖX°Æënü_x0008__x000e_ªÊH”²ì_x001d_e?	k—*_x0016_œž(YŠÇXþOG3ôÜÆ^.z_x0003_k £ëJ¥û_x001b_gú_x0004__x0015__èˆ^&lt;Šê)_x001d_à±F_x0010_´!xW_x0003_</t>
  </si>
  <si>
    <t xml:space="preserve">[6_x0016_X_x0010_•U¹°°ò%nŸÖ’_x0011__x0011_ï‡_x0013_Œc®ê/÷ËI­o¸F¨ÒöÚ†_x0010_ËÔð_x001d_·¢Û£¶A¤ Ál4XGúîÝ+ïL/±‰_x0011_„¸_‹½ºÁ0·_œÓc_)y['ºä5Ûò1ººtò¹}:Ý¨åÄ^`"`|:´Ó•_x0005_4«B¼æ&gt;NˆÉ</t>
  </si>
  <si>
    <t xml:space="preserve">täJuÏàM¤X4¼</t>
  </si>
  <si>
    <t xml:space="preserve">rÀòå£›bòút¿=¿Õ7¬± ¶Hë]l†ÓÿÄ·ö„ÇlëOÔÙ;tƒ@º'§°_x0015__›Iy2</t>
  </si>
  <si>
    <t xml:space="preserve">_x0008_3MŠ2©m•‹hö1/Åì½ú÷Œß¥Rh _x001a_#_x001d_wR­ð­Ä_x0002_&lt;Â_x0004_Ïßøi_x0003_|ú=õÑÚª¾ÓçƒfàÞº_x0014_þ‚ãbZÁÜ_x0011_3</t>
  </si>
  <si>
    <t xml:space="preserve">çV_x0019_ÏQ”•{"'HYÓ_x0006_m[gLßòÕà{Ž_x0007_²ÓÞÍF6¶–yFFt_x0004_</t>
  </si>
  <si>
    <t xml:space="preserve">H:_x000c_z¥ gŽ_x001e_¢¡¯Ö–šýv&amp;_x0005_àžÈ¨_Z‚ </t>
  </si>
  <si>
    <t xml:space="preserve">8j_x001a_ÊÆÍBSóép¦YL/§</t>
  </si>
  <si>
    <t xml:space="preserve">_x0007_ë*º.j±¡çÁÊ£W ¶[˜*3)±†ÖäIŒ¦‡½¸×°g»U0ÝÆßò·	®7;</t>
  </si>
  <si>
    <t xml:space="preserve">ú?á™ÿ_x001c_äÒüoà"5tB³Ö¶Ì</t>
  </si>
  <si>
    <t xml:space="preserve">Á]kÂ·	Ë¨)WÀy£;œÂÿ”&lt;_x000e_Eµ_x0010_§«)‰‚8_x0008_’CŠâ¶ïß.º_x0011__x0012_E­”_x0001_</t>
  </si>
  <si>
    <t xml:space="preserve">­nKòsò’^í¦ï_x0016_âƒä%&amp;Ò+%Ó.Ã2CÔL_x0013_VF_x001e_&lt;}¹´°Ñ_x001f__x0003_'Ð ƒò0;‡šò£üÛÛE· §9›«VÚù</t>
  </si>
  <si>
    <t xml:space="preserve">ÝÍ._x0017_3ÅæmoîqÔ(yUŒ¥ŒL³ê_x0001_ü%_x0006_Á_x0013__x000c_O_x001d_÷.8_x0008_ÊwDÅºÞ§:¼	~kA«ò_x0013_!»HÚ	</t>
  </si>
  <si>
    <t xml:space="preserve">ÊˆÏ­Ö</t>
  </si>
  <si>
    <t xml:space="preserve">ÍÜñ®)_x000b_Zfr_x001b_ª	ÚÅG‚]_x0010_Â­’âÚ¿†E"&amp;fvb*Ú»î¥ÌsÉÖLƒ&amp;xá_x0011_1Ð›“_x0003_5ÁòvQÛ…ahL„ýµU¢ÝäÝ­j_x0001_:vˆù~ûòóv©|¡ì_x0004_Ö_x000c_ô„@</t>
  </si>
  <si>
    <t xml:space="preserve">dª_x0001_r.„+ºHð3Ï)b!÷!_x0005_Ï Ûl&amp;b_x001d_„¥Ïÿ\J¨_x001a_@t_x0001_öŽ_x0011_žv_x0012_‡_x0008_PcýœîÜ?_x0012_àâ_x000f_‹§¬_x000b_¦ZkŽž³³Oª3±ð‰Ÿ&gt;çðñÿÂý&lt;Æ1Þé'òJPX[Â_ñ;_x0017__x0019_½ýÍ¼¾o¬¯í5Ö–Ä4ü”t_x001b__x0005__x0016_¡ðÄæÁsì“iR¯¿KõäªÐ_x000f_	à‚€zu'_x0011_è5_x000e_§Ž)PöƒîJ@@€7ž_x0017_iÓH	ž_x001a_e</t>
  </si>
  <si>
    <t xml:space="preserve">³Ê¤éðç?_x0004__x0011__x000f_;bÔÍMÇœ¯È_x0012_e_x0005_Ui_x0018_û_x0008_?àÒ=Ê9ÿG”*</t>
  </si>
  <si>
    <t xml:space="preserve">’z+É™_x0019_ó_x001c_‹_x0018_</t>
  </si>
  <si>
    <t xml:space="preserve">Ñ_x0015_‘ _x000f_¯_x001a_v_x0002_ÛQÄáX§ˆŸ)_x0003_æ(ª×Ä…w½a_x000e_ß&amp;¡p¨v_x0010_ñu‘§Â™„Y]ºÈç$_x000b_;©g˜µãjL4 {še~×‡_x0004_ž_j§k_x0002_2ŸÅŠ±Ñ_x0016_±^ûã‘¦½.—ºÏÛ/_x0002_Æ¿¸7™o·f‚°þEt4Bz:L_x0002_ê/î±“N3ê¬¦ô§_x0014_iî_x0013_1_x0006__x0011_dýÂ¦&lt;ÔgKÝ_x0005_¤º?iKPÔŽ’hcGI5˜˜q_x0019_Ï?YI</t>
  </si>
  <si>
    <t xml:space="preserve">õ9&amp;ŠiÛLÏ¹Ôƒo+¢½_x0019_«f.ÛFNÏp-«žr_x0004_õ_x0005_Õ_x0016_éÔ5:_x0011_[(®”_x0018_Ãµ0_x0006_Ü$œ_x0018_¢::Æq!í¬ ®3Â_x0017__x001c_æú¾ÅÉ»Ø_x000e_EŸÐeà`VƒC¹¢_x0004_@öd&amp;ƒŸ‰\H¬¼O_x001b__—ú‚`¼ìŽ&amp;$ÿ</t>
  </si>
  <si>
    <t xml:space="preserve">ÐÕ\U#øò÷»Xh2¬O„ÀŸPî3/VÜF°¾ž_x0013_._x0017_¼è@_x000f_i_x0001_«Xç°$Çs«Ó\ÿ´ú¤IÞ;ÁVº¤ö¿Û}×_x0018_³ _x000b_5Å‡bÖ&lt;</t>
  </si>
  <si>
    <t xml:space="preserve">+òÛõde½_x001b__x000b_Å_x0016_/yO’ñé</t>
  </si>
  <si>
    <t xml:space="preserve">æ÷aKÝ°é_x0011_§ ¼³‰ó&amp;)_x0016_ø	øˆ;:ÔÍ³é/¥çR.¸4J…kŠ_x0008_îY­%hµ=àCÐxîéà_x001c_‰šZwÚÒ²e=ôý_x0015_/TÃ8Gâ¥ïÇømœtI·A^ô”Q²Dv™æ~°_x001c_yX_x0004_«1°Ž‰²²\ã¼†—QMˆBÃ&amp;ÊÊËÊ¹ùŽPË_x0019_¦QOï˜ëi”ãð‚</t>
  </si>
  <si>
    <t xml:space="preserve">„Çú«™y^_x0005_&gt;y©pKÁ{_x0011_Í‡`–¿ŽR_x0016_Dcx7C_x0005_ø"™¸V¶ÄÕ2óG7r_x0019_	!;Ê—_x0019_š{ò_x0003_#éW_x0017_ÐsJ«¿Ãû_x000b_Ü_x001a__x0006_¿)³—ûYË´</t>
  </si>
  <si>
    <t xml:space="preserve">±÷_x000c_Ã¹!È2_x0011_ˆÞ¬_x001e_m</t>
  </si>
  <si>
    <t xml:space="preserve">°DSÞÆ5_x0003_ZBt:u_x0002_0Â_x0012_"äèø}Vl¨5:õÎiöu°S$_x0010_—Z”=ˆ_x001c_®enÓ.Ìó÷H^_x0013__x0017_;§_x0001_¡'Kzlw_x0002__x0018_3tD}ò§¡Æ_x0019__x0018_K9ÝC7_x001a_†;–3OƒÎ­$’7þ?qŒ%–ãÝ‹’Ü¶¨‡+xìs&lt;~(^IpÓù#_x0018__x001c_L_x0011__iWú&lt;¢_x001d__x0017_3_x001c_•_x0005__x000e_zaOº_x0001_K`Ð[’Ý¢L(PöyM_x0006__x000b_J/D¨TÓc3°_x0001_üÌ_x001f_þ_x000c_åÅ»žgw!'L_x0004__x001d_7 ECl¥cƒ}-…zÃowÁ@N»O3_x001a_G-ó„¿ŠÒ_x001d_º#˜Â_x0004__x001b_ca'‘GH.ž]uÀ­Ø_x000e__x0005_^%8Ôrä÷C_x001d_¶È4ð­\á^R^Nj0R</t>
  </si>
  <si>
    <t xml:space="preserve">!ø</t>
  </si>
  <si>
    <t xml:space="preserve">™_x001e__x0002_L~ðhãÂÖñè/ˆt3µ20_x001d_Å_x0011__x0019_‹_x000b_Ð.ÄåP€ü² ¡œšåÅÏÑò|&gt;_x0003_º_x001e_›Yy‰_x0011_Í¶øÖ»Ø±ÝO?®í]“Aõ_x001c_oËMu`_x000c_:TN•µ‚¼_x0005_ê!ÀÌyý€M«_x0019_þ_x0003_ðþ'B`u_x001f_·ÝQšûXÐ]î/ø2_x000b_³¼;H©ÚŒµ¬(Sg¢/)À@_ÂšX™lÞ¶ÕTY®</t>
  </si>
  <si>
    <t xml:space="preserve">¡_x0002__x0015_ÔÎ}ó€^Qí%R_x0018_1+&amp;$(_x001f_‹U?QAnøýÐ„U{ÖúÍ9Ç“ìm_x0004_¾ßüvX~¥ú§qH	ìu¿@q½_x001a_8IoØƒ_x000e_¸éL</t>
  </si>
  <si>
    <t xml:space="preserve">p$¶«_x0008__x0006_X‡úý_x0019_˜„Ón_x0010_…æx_x0016_s</t>
  </si>
  <si>
    <t xml:space="preserve">k?ÿïIq)ª–ÙêÇê}NîQepp«Ø+oæ‰_x0018_®|Í¾î_x0015_ñÍ)í¸</t>
  </si>
  <si>
    <t xml:space="preserve">•&amp;i_x0014_±#ßJ{|i_x001c_ë¯_x0018_IöÒ/ê_x001b__x001e_Q&lt;‚Íhtš*á_x0012_z“’jBsFÀ_x0008_¼Ð/Í§ƒÂHú_x001a_’ž™XM¼¨e_x0018_ÇÅéx“¾o“hBodfT_x0013_ö÷s$l—/_x0011__x001d_Å[Î_x0006_5 C_x000c__x0011_º¶¹_x0013_9_x000b_™FÔØT®—J¬÷SaJÈÊ›É—M÷1.</t>
  </si>
  <si>
    <t xml:space="preserve">¢_x0018_Îpq3Z_x001e_‰6Ò0‘ð)ØYo\¢j9üÚ‡H3ô%_x000c_ª\ Ó_x0016_"_x000b_kiY_x0016_þ(Ïh·Ý!½I{LÓÅ!ÛVÝ¹cŽ_x000b_Ë÷¡_x000f_'\¡f~_x0010_G¬_x000b_&amp;“&gt;ZÏ^²_x0015_a&gt;¼úä5¯kß’«¶L®C_x0010_·†SŒ”ç×Ïøc5ºŸØ2…®5Šh¹Å•Â&lt;‡¬Ù’2_x0018_YËÍo_x001c__x0008_K%˜7É¿±_x000c_o÷»çMƒØ~scLeK3X_x000e_½›O</t>
  </si>
  <si>
    <t xml:space="preserve">Á¤‘_x001d__x000e_ *pE+}\_x0018_¦éØ_x000b_4_x0005_º³íÜÏžëáç -{_x0016_-J}R›)ô“­3XÊnPÍ†%íoŒ"_x000c_4æ9À­</t>
  </si>
  <si>
    <t xml:space="preserve">._x0004_§ÁhL5e…_x000b_&gt;Ç|_x001e_}j{Ûóš˜gä"œ=G _x001c_E-&amp;¯_x0006_clJƒ_x001d_ö_x001d__x0016_¦}_x0007_“‹K”_x000b__x001f_4ËŽ</t>
  </si>
  <si>
    <t xml:space="preserve">x_hc‘/ãëáís0 º7Rƒ°zj…r_x0002_x_x001c_Ö_x0001_û„8GÌÞ”TÖÔž%jæyø‘jpÜ‘º_x0018__x001d_Qui„ƒÂŸ;î§)*b_|pÉQr3ŠÓDÂðƒ_x000b_þQuÒpF1ù^•s]‚êÅºBR«Ù‹Ëy&amp;Þ</t>
  </si>
  <si>
    <t xml:space="preserve">gqDøÿ¨„˜.—p¦_x0002_Ø°_x0007_ûË™ò^4Þ_x001e_OÆl…®_x0013_êd²_x001c_lØÅ_x0004_Àª_x0017_ÄP_x000b_´_x000b_»_x0005__x0001_¬»÷¿UDr á®‘ƒ|˜ô_x0008_²CÒD¯¼€ÂÁ_x0003_b'¢›_x0007_ü_x000b_â€¶/²è(Ê&amp;È¢Ny_x0003_¾_x000b_áÙ€A(E{G~‹jFƒG¶!Us¶¨]÷Õ…Ñ%_x0005__x001c__x001a_&lt;´_x001f__x0015_e×¼l¿(ô?_x001c_U'Ö7d”_x000f_²²Oî?©^YJ&gt;g_x0013__x001b_3•¥_x0001__x0004_þ¸½öí|\_x0004_ÜÏÿ†_x001a_|‰QF™º~Ž¬§)2~é_dNŒ;|Ð'Þ'E9¢3ªÓð+±Èà‰ø¢_x0015_M4]ÇÒ‰öþd?½_x0010_]W›§-f K1¤@÷¨¨‚ÿG]èK&gt;&gt;˜@ú•Ëjˆ\´_x000c_è«Õ¨Vc{3zSü¼_x0001_îóÕ¸÷OQ&gt;“ì_x0006_ßç__x0016_þe'¢O _x0017_µ³_x0015_&gt;&lt;_x001a_‘</t>
  </si>
  <si>
    <t xml:space="preserve">PÒŒê{¨G</t>
  </si>
  <si>
    <t xml:space="preserve">&lt;ä®f_x001f_JpHp´_x001a_!^œ©ä‘U4Âî_ÃO@ì`5_x0011_ü%Ãí_x0014_.ìÞš&gt;›6</t>
  </si>
  <si>
    <t xml:space="preserve">›J_x0005_®í×D_x0018_þB_x0011_‹Hw[ÕÜ­Ï–ãìŠZß[W&lt;|_x0016_]\8Å…áŽÅÛ9AÞ_x0010_r—o_x000c_–¦.¶ŒòÁEÞL_x001c_÷ã§Ïï§_x001b_Æl </t>
  </si>
  <si>
    <t xml:space="preserve">ðÌEî}¶‡Íi¦Á;_x0007_.tý`_x0016_«aªŒ'ÎÞvïIâ§dÖŽu‹5$E_¦å_x000e_ü7óc_x0005_á~_x0018__x0004_ Z*ŸÄ¡FZñív?_x0014__x000c_‘½ÚÛîŸ‹¦—³s~´v_x0005_/v‘Gì_x0013__x0011_Ö_x0004_š²‹S¨qä‚n•T2D4+ƒ¸œŸ¹Xö/Iá	Ÿä}Kþ¿­ÏÒµ_x0006_</t>
  </si>
  <si>
    <t xml:space="preserve">_x0013_•õ8á_x001f__x0007_ŠþñÝr&gt;%X_x0006_”„_x000e_äŠ=âîÝŽ_x0018_ll!¼akm4é	÷¸&lt;|Ñ;$MQÇ_x0007__x0011__x0015_œ£f6`òð½_x000c_Ù.)âL_x0007_9ä5¹ÎUgaììåä»Þ;~_x001a_Ñ_x0002_kbÕ@[ý$_x000e__x0005_åÒq•òæI_x0007__x0007_¤Ð¬Y®6Lºù}óØ~V–_x0007_!Èó˜/µ_x000e_†Kçø6hHKa«ÐÉ&gt;_x0010_¼_x0007_—_x000e_ëdÏ_x0015_Ùß_x0010__x001c_ê_x001b_þ”Úeœ„ÛÐYÌ':â._x0011_’_x001f_‘zz_x0017_åÇKM"+­ `î</t>
  </si>
  <si>
    <t xml:space="preserve">íGS”Õõ/:$Á6zªâ=þ/¼õV##7_x000e_[.K¸‚…_x0017_s‘©gÈÉá8RÏ³_x0014__x001c_ÿZ+]Þ]/œ¯_x0008_Öq†Ø_x0014_ÙÎj9¿æ)Él_x001b_è’œ±Š_x000f__x001e_°%_x0018_/‰ÿá›R _x0003_úÏ¢\&gt;âÆå4·</t>
  </si>
  <si>
    <t xml:space="preserve">Æ/ã_x0007_ÃŸWPØò_x0008_$ôCïÍBaÀ²Û&lt;7_ƒ|Ây‘å?lßòÉ°žWí-ÀTc~§þå¨Ü^X¬(_x000c_Ô¤`_x0015_—_x0006__x0018_êØQ_x001a_ÿRŸÕ_x0003_óM§]*­_x0011_ƒ‚ˆ^]8rà._x0019_È™”Ÿ9_x000b_#™¤Š½Ëf3ýìÑÍ_x0006_òJš8I_x0003_~30›_x000e_ç+˜_x0007_SªÊ</t>
  </si>
  <si>
    <t xml:space="preserve">ˆ{øøþˆƒ¦+¬wÇm™_x0003__x0003_%sÛ_x001c_&amp;_x001d_i0é‚Ó¶x‘ˆZ(*Ç”~®Ž·</t>
  </si>
  <si>
    <t xml:space="preserve">ØjV	r(„Ý×k¡_x0006_Ä</t>
  </si>
  <si>
    <t xml:space="preserve">:6_x001c_Ö_x0006_osªCZ›ƒML[ž £%6_x001c_ÑÊ‡_x0001__x0007_5ò8^F_x001d_uÅâØÃ$_x0002_³ PO‡Ê€F¥</t>
  </si>
  <si>
    <t xml:space="preserve">Ó_x0014_4Q{</t>
  </si>
  <si>
    <t xml:space="preserve">_x0004_×Ü_x0017_®ý\Øà3_x0004_&lt;QNŒ˜8´`ü¹lÎÃÕ5%%5À_x0017_zÉ6ßéS_x001f_à_x0005__x0007_dn@Æ€³HÇŒ(_x001f_›ï_x0019_Ê4¨èþí„Ö°Lx_x0001_E­©ŠÆv­6_x0011_#‡b_x000e_îg•Ÿ_x000b_%ž|ývâŽM£_x0002_S:6n“_x0006_'ì&gt;;1&gt;q_x000f_ÊzA¼CÉJŸ_x0003_K'¯ù_x0013_”;ÑÒæœ–IENÔ4åèî-0nŽõ¾£d^“îUø^ÍÙ_x001f_ð€Èžíâœ_x0005_î2_x001d_ë„(ÙƒÍ_x0015_å¥¡Í=0ø€_x0008_²»ž™$°_x001b_–¦â¶MaÅåM_x0013_¶"ÝŽƒˆÝ¿¶Ó2wiÖzk³&gt;_x0013_¤»”ëôßO[½_x0001_†Øcs_x0014_ÈUg_x001f_@¹Öss;Çb_x001e_h¸¿_x001d_yW\Í­€‚</t>
  </si>
  <si>
    <t xml:space="preserve">Ö’ó.í9ç¶qÂL_x0010_¬ŠºhŒ</t>
  </si>
  <si>
    <t xml:space="preserve">N®EIxëG_x0014_hBk_x000b_L</t>
  </si>
  <si>
    <t xml:space="preserve">c låZ»_x001b_ø_x0018_[{ª</t>
  </si>
  <si>
    <t xml:space="preserve">	HQ°¡œ´Qük_x001f_÷)_x0014_`ƒ_Ï_x0013__x0005_¼. R­Ëüin—%üÈ—vkYY</t>
  </si>
  <si>
    <t xml:space="preserve">¸èÎ¢Ý½Ä£Ý_x0015_y^nÇãNÑ^i"½ZkŒ%¡(Sð&amp;m4‡Ú·_x001d_w†É;¡_x0015_ð!ÕÙ©P¨]©Š´ÁÞWÕh“Õ_x000e_f&gt;_«à	:Ç1ÁR½²µ_x000f_¡û¦mwtÓ</t>
  </si>
  <si>
    <t xml:space="preserve">£¬_x0007_è¨wº_x001d__x0005_Ê_x0017_Ty-ÁÕWÕ3_x001d_¸_x0011_ˆ]_x0007_ƒ_x0005_áåñ¡O[µÖKÀ…*n:¤’úå~máÛdˆU=Í{j˜</t>
  </si>
  <si>
    <t xml:space="preserve">9=¡îS–_x0004_àM¸7vî“5_x000c_©îê°²Þ&amp;¦¼RR_x000c_û»U{ ÿ#©_x000e_çÛÃ¯yjî¹jd_x0013_öXc+„ÓRÜK&amp;_x001d_&lt;$</t>
  </si>
  <si>
    <t xml:space="preserve">ìõ·‘Ø&gt;Äd¼=¼@oMþïò;oOÿã(Àr£þ`ø§éÞ]_x001b_½À!=_x0008__x0014_‰_x0019_qV„¼¦ç</t>
  </si>
  <si>
    <t xml:space="preserve">"_x001c_Øšo"éæ¿è€¨ÌMÁRTyêÃ#R)k’*'¾ì™_x001b_­Av'$WHQÍÌÝ‚S¸iVá_x000e_G´ÐQ_x0003__*è_x000e_ûp±gZ$×dMûr ÝÓ4La¿”õS´ŽlÂø¸žÙhÌÚÀpD_x000f_KÊ_x000c__x0001_1É¾çd7…_x0007_4L_x0016_³ôÂ;¹­ÅZ—ª%cÚÛäÄ_x0006_ià_x0013__x0011__x0019_ZŒœöÞán@ÌAibx¶7_x0014_ô_x0005_àvãFŒÅÀÚý}ðê^e^½w2‰aÃ_x0019_“Óóû)\Ríü3·èÁ_x000b_&lt;:µb×Š5}¦.âûÍÉLv$·þq;_8ÂË_x001f__x000c_S à€Oí_x000c_ö[~kP_x001b_nhJ_x0018_M‘Ù¦ùÞ†¨g;Ê_x0013_x¿Z»T«µ_“ôZ+*x0_x0006_‹_x0014_äÙz_x000c_Rã_x0006_*8ÀqÜÁzJ}Ãð¸ìŸCØ—WÊÚkqs÷m2rÂ_x0003_mr_x0010_Çè¨_x0013_u£(Æ9â‹BøqÒ„&amp;_x0007_/Y-_x0015_Uä‘ki/}3Â÷‘</t>
  </si>
  <si>
    <t xml:space="preserve">^_x0001_U}íÙ4ÐÀTdãúÑ_x0005_fgˆÖ_x001a_9¼ ôÝ_x0003_$#_x001c_®:íµ§åk.Îôva</t>
  </si>
  <si>
    <t xml:space="preserve">_x0007__x0013__x001d_iåcQU	_x001b_‹K~#uÕ	MCåÙù¸«Fá_x0018_Ô_x0004_œW_x0010_–n _x0011_V{Ô¬ºÐ·Næ¯å)#v++B_x0007_øJÌÉ</t>
  </si>
  <si>
    <t xml:space="preserve">ÃDæIK¹rw’Rœ1_x001c_</t>
  </si>
  <si>
    <t xml:space="preserve">ÒØ_x0015_™_x0012_(y°ÉÏÄÕ_x001d_º_ßâ àî_x001f_0_x0012_P¸TóÇ&gt;-ýõÏ!•v2_x0011_í2Ur8ö€¥’NÄ‚Já1®rê9`ÐQìI*p_x000c_‚í½Èh_x0011_‘ŠÚ_x000f_÷ÀžOê·_x001d_­úx@öS·ÿHž ØâP Kš_x0008_ÞQóýô}Æ„¬!_x0010_):&lt;‰Y_x0019_tÄG_x001f_À¸géú˜_x0012_®_x0016_5¬3;"­›ÆGã¡¶_x000b_l_x0007_»3_x0013_6Èzá_x000b_%Q]1r_x0007_8_ÌŒåü§9_x0018_èÍ_x0015_ƒýÕÃB_x0004__x001d_! =púÉ#¤…_x000e_Ï©¯_x0010_ÔƒÎI…[•ÐÜ°³_x001f_èíºöŽ~5_x0017__°…Ùï%2ßl‹›ŠmÞç%ÀK¢³@ÉE„ÒÎ?ŸG.$_x0014_&lt;Žßj/{‘&gt;_x001c_?øç_x0002_qKs'Ûª«_x0002_„ÒBW¡™_x0014_T¯‡ä_x0018_‡‚y</t>
  </si>
  <si>
    <t xml:space="preserve">z±CR</t>
  </si>
  <si>
    <t xml:space="preserve">÷šY_x0015_ÊO5€o2ön;ã_x001e_ä´–Prj‡_x0001__x0001__x0003_pp_x001e__x0014_úÞ‚¬._x001e_`Ö`©¦Eë2&lt;Ìé¨ºó–&gt;’œE§¯ö6¹Ø—5”_x001b_¿G¨_x0016_ dËï«Œ_x001f_a_x0003_DþeGÝçä!“î_x001c_û2VmËQ_x000b_\_x0017_X?°öX_x001a_ýlE2¡	t™…_x0003_L_x001a_*ˆÖ®_x001f_ù¤)_x000e_è_x0001_0_x0018_)_x000b_¢„¯%á£Œë€_x0002_¼_x0017_@ìn®^_x0012_ŽÛÛ8ùÒÏ_x0012_¢_x0012_à_x000b_4rÿÃÞ</t>
  </si>
  <si>
    <t xml:space="preserve">û‚5</t>
  </si>
  <si>
    <t xml:space="preserve">‘¿…Òeu_x0019_½0yûzi_x000f_}¶K-jÀ¬9©ïŸDÄGzœ%Ø95Í„enø”æ°ç0³Š_x0017_ßðº6._x000f_Ýâõ¬¸_x001e__x000e_tïorC d&amp;dõÀX_x0003_Hçlx)_x001e_~h˜9_x0019_P?&gt;_x0010_</t>
  </si>
  <si>
    <t xml:space="preserve">·Ü_x000f_¾_x001d_‰$Ë¦&amp;@&amp;_x0013_ÒÀM¨_x0018_\ÐWzõð_x001d_™-ÁÊË_x000c_â±ô_x0003_èèÿ’¬_x0012_ÍÉ×†_x0006_mâØËÆT´8Ñí¦$ZÌ5åÃà_x000e_5 CÎ9P¯_x0017_\ZK÷_x000f_[ñeddúš0§ª‡1gæPQ®_x0005_&lt;Üm0_x0017_R¼˜¸8k˜cRê’_x0010_‰Æ.V‰òÄ_x0016_…f³qÙRz#</t>
  </si>
  <si>
    <t xml:space="preserve">õrÈAŠ#çƒ"1_x001f_iÄïåÔ/ë_x001f_å€ï –_x0007_œÿ_x0017_ÞgÜ[n]¥–(¶9YùõJU'¡</t>
  </si>
  <si>
    <t xml:space="preserve">{™_x001f_Z{	÷_x0012_Ju¥Ü¾\¯°_x0018_×_x0015_çrXùñ)w¯Ù`Y®&lt;6üAbÙ»ÙÏc_x0019_ôfWo_x0006_</t>
  </si>
  <si>
    <t xml:space="preserve">/_x0013_3ò+¢Ç—{ö=ØãædX_x001e_/]v\ÅY³ËLÍCý_‘ëœ_x0002_Žüp¸„¾ü_x0005_&gt;_x001d_1bN«€ùÒ.VÎñ´‹õ¨òh0«è_x001b_LÙæb‹ôG—=_x0019_`</t>
  </si>
  <si>
    <t xml:space="preserve">[¡ë_x001f_e|ï</t>
  </si>
  <si>
    <t xml:space="preserve">ôŠT´×2?WsâmÄà¶öÊûCIç ôð•v™1J±&gt;âÎé*¢ `ö!:WÅ &amp;ƒÝÏÞ02o	;	9¿MËµ=ÂqÁ!ÀT÷</t>
  </si>
  <si>
    <t xml:space="preserve">ò_x001f__x000e_˜Kh´Ei–§[£_x001d_ûÂÃ„_x0006_ÁµÉ_x0007_fî´µ¬ïÝå_x001e_÷_x001e_ö_x001e__t‡æ§Â·UQõÞ³_‰»|&gt;Ë_x0005_Ý›Èèe_x0017_iñ_x0002_HóM</t>
  </si>
  <si>
    <t xml:space="preserve">®^Â&amp;nCCŒ×J0ëe°'°ËÙËÜ-_x000f_H3÷^Ê‡_x0018_‹1£k»¼0k‹øñÁm·#†ýÌ_x001c_„¾ŸM_x0002_’_Ú«_x0013_šÎë_x0003_×_x0012_ÃH_x000e_-SCL}_x0018_Á¦é^IÖÇ\²¦W_/}2³rî_x000c_0#àÁcl|l?›Ž_x0012__x0017_tOY_x0011_º{_x001e_é.ç“O#|OÏÕhI9€§Ó_x001b_©lí–bêé$ßqN‹_x0013__x0004_óŒ_x001f_åzsÈíñ˜¡³@_x0013_tw.£˜B+2ÅhÍãpó¯‰¤R‘q“_x0003_¤x®ò1MóWF|4ÌaHû¼$[Þ_x001d_mx ?+O4=ÿùãPXãw´×±¢áÞO_x001b_5â_x0004_$Zs&lt;‹/|O¿¦ƒ°_x0013_¢_x0011_Y9G¥:W_x0001_ì½$¢F‹¤Yµ5Š–ìC»</t>
  </si>
  <si>
    <t xml:space="preserve">”ZC_x0013_ú_x0012_4”Ê—kt*</t>
  </si>
  <si>
    <t xml:space="preserve">‹_x001a_üæåW¾©î_x0016_©_x0002_&lt;_x0011_A_x001c_ºc¢“.ûn7›‚_x000c_%áF_x001f_„AŒ˜‹p:t7EüµµÁûIðo£_x000c_ö¡Äp$ÓÏ‰vÌ_x001b__x000f_Ëå_x0014_BÃ;.·ƒ_x001e_p</t>
  </si>
  <si>
    <t xml:space="preserve">9ðk=£_x0004_Ì¥s_x000c__x0005_û½z._x001c_:§_x000e_2³3ÙŠP ½Ô[Go2K•±©%›@Ö^%—|Øbêh	~ÈÎ%FêÿL¤9Z¦_x001b_SQä¦%ûŒdG¸ö‡5*	ãR'pf´Ü¼¿Õr¿¹×ÙöZ [¼©üsM	_x001d_Nï_x001a_”ìÿÛ_x0016_ÿ¦Gê_x0008_"˜_x000c_þº7“÷ð--ftl=!_x0008_†ù™5Ë.J:6¥&lt;Î$_x001b_´o²bAÊu\¬5?¹_x0001_w™Œ½Çª_x0002_7ï…¾ÀRŒ÷Má…_x0013_šT&gt;_x0019_ž«;àœUmdœlå±.dã»`í_x0012_ý_x0017_”u}:ù_x001e_ørD&gt;Šðèæ¤y_x0006_€_x0007_m}fA¡mÎfU_x0001_è“ÓSå—Ïˆ¦†\2ÇÆ_x0007_X</t>
  </si>
  <si>
    <t xml:space="preserve">å8æ€&amp;Ss“_x0011_í_x0004__x001c_Ù‘§Ð±‡ÑM‚\_H†z_x0008_Õ²¼eA7jy-_x0014_ævÉnÿÜÞç_x0004_:‚i—À6T¿!Ñ¢NDU/_x0007_Ù’+5B$7Ë®ìp°œŸ_x000b_Æ_x0018_5'œncw_x0002_*ÓE¿_x0015_Í</t>
  </si>
  <si>
    <t xml:space="preserve">H_x0014__x0019_U_x0018_`@&lt;*7˜ýFÉù›%—4É“_x0007_ŒÒÔ‘ª¤ÂÅÉ&gt;¨b"”Žù	û3TW	Ú 8¸°ªÂÍ]mÛG8|Maü6&gt;$vë“[ÖÞ_x001d_E_x0016_Œþs÷uµó‘ßÈ7EQRàaˆy-c~™ú&gt;¾‚¡ðUj‡gðŽVN«³/wwY€_x0012_^Ü?Ö_x001c_Nø‰ÇP¦ï_x001b_Ú_x0007_&lt;ïÃkÆÁE_x0006_E.í_x0005_:_x0015_›_x0012_—_x001c_¨Ä¼f(Î_x001e_FÔÓâƒ8³</t>
  </si>
  <si>
    <t xml:space="preserve">òÿaÆ¼G_x0015_Ÿ-_x0002_}</t>
  </si>
  <si>
    <t xml:space="preserve">øÂ+ù™.MîæJÉù©_x0002_ûúâ*ÛY_x001c_TÝ(ö†y}ÚËœ•_x001a_UvEbEÿ×V</t>
  </si>
  <si>
    <t xml:space="preserve">²us&gt;.îëÕCÖ€·Bº__x0002_¸MGøéIƒÜ¡—¾Q£L‡cÊZE</t>
  </si>
  <si>
    <t xml:space="preserve">(ŒDrÎÒˆåÈTª\µ_x0018_žõÛÖ¨uÊ16N“pxŒ	ëÀûz_x0013_kvUtu_x0008_ßu._x000c_»¶Jv_x000c_ïÃ_x000e_ÑoïÑ ‚ßdQJÔ_x0006_oÐ_x001c_</t>
  </si>
  <si>
    <t xml:space="preserve">¸</t>
  </si>
  <si>
    <t xml:space="preserve">_x001b_Eƒ_x0003__x0016_]pÈåÔI°</t>
  </si>
  <si>
    <t xml:space="preserve">a_x0014_g§3—`ßõòš¾¾É\ŸÙFuôÒ_x000b_åÃUv_x000e_Žd`M</t>
  </si>
  <si>
    <t xml:space="preserve">3¼_x0002_ÙPÓsú¡"¼ÍØ`_x000c__x0010_É¬ë54‘í_x0016_jæÿÔrŠŽ×fñÅYÆËTóÒFœ_x0008_ˆŠõ_x0005_“è</t>
  </si>
  <si>
    <t xml:space="preserve">_x0012__x0012_d-î‰ã©_x0007_qÍX_x0011_*ãZµ|„ÔÌíÑ=daÅfÊ¤õ'_x0013_þJöÃ¡Vv_x001d_{¤×JrÞdé:ŒÖR_x000e_Fø÷¬ˆˆ‹ù_x001f_G:È›PüT‰•ç€ î_x0007_caL‡e_x0019_óPJ/év_±z</t>
  </si>
  <si>
    <t xml:space="preserve">œ¬!×$œqë_x0018_`jpEŠlþ+ñ‚D_x0001_‰O•	_x0011_8·xNÊŸYeÞr'A7QõÒ†Þž†Jé_x000f_ã­^mÃD4_x000b_CîÎ_x001f_5“lÜü"HS[k_x0015_†¤4ÛâtYï÷_x001b_¢ñ_î?_x0015__x0015_</t>
  </si>
  <si>
    <t xml:space="preserve">tT¶_x0004_€áÿXéé_x0019_&amp;_x001a_T”žUñ_x001a_›D</t>
  </si>
  <si>
    <t xml:space="preserve">^BeDmMfÉ%¦ïÆùý¤t_x001f_jðû._x001e_8fa_x0011_a­_x001e_ˆÀÿUB	÷&lt;¹_x0007_WHîZÄ_x0008_÷_x0008_ Ï¢}ÞçÛ_x0018_ú›99ÄêÙ*í_x0018_½_x001d_jÛ#</t>
  </si>
  <si>
    <t xml:space="preserve">éTÎµ'._x000f_­{¶_x0003_"_x001c_à'w8PÌlI_x0010__x0011_Í_x0012_ÏC:_x0005_»P0m_x0012_w•	</t>
  </si>
  <si>
    <t xml:space="preserve">€ôÂ&lt;ð[9à¨:ÝfnŠ¿+ä~O$ý$$_x0012_ð±!_x0019_ŽüÏRÔ_¬ô–ÛDD22Öh kgª#‚–’ù/_x001d__x0019_O\&gt;ÇÂ\</t>
  </si>
  <si>
    <t xml:space="preserve">Ý¹ÔËÿh–xŠp_x0018_Ÿ(ÉE]Œ_x000e_q‘û=_x0013_]Ã3LTfR² Š_x0007_ÿ”üùvíÃä_x0013_•B%Ç_x0008_Š§†æpi=O„ª}áßœ0h_x000e_xqü©~&lt;¿ÂŠ+“Û_x0019_²‘wåÄšÐ€Õº£Hå</t>
  </si>
  <si>
    <t xml:space="preserve">×¨ëÕbf_x0003__x0018_óy_x0017_Ì_x0007__x0019_pï¦zÿ_x0014_ºŒvtå&gt;&lt;9WC±?ü_x000f__x001d_ò_x0008_±õ_x001a_EñdÙ_x0003_Ôy7µTk_x0016_°È~³S_x0008_ã¿_x0019_P_x0010_xˆajÇðôúð_x0017_â£±Ïüï_x0014_¾ƒÄÄÀìÜGR­xÇ¢k_x0008_3z°SP=ê6</t>
  </si>
  <si>
    <t xml:space="preserve">€-ìéù'Â—J[ÏÀ¶cx…u</t>
  </si>
  <si>
    <t xml:space="preserve">y­$¨ÃT+;•’I€K†ø[Ï?\©_x0005_¼'&lt;_x0008__x0005_Öï'jÏý_x0004_ÒD¡ø{ÍÚ™ ØÖ]_x001c_R}øå£_x001a_Ý_x000f_ë®_x001e_&amp;„_x001a__x0004__x0014_¥ï_x000b__x0015_rA;_x0014_Ÿ*¿_x001c_ÙÈC˜_x000c_Z#Í_x001f_y_x0007_Ãó_x001e_5@o[öJ?ÏJ€_x0005_|_x001f_Û²òÔf°MÅ_x000e_3SO÷ê2zÃ“—]›†{p­_x001b_0hs!Ipá</t>
  </si>
  <si>
    <t xml:space="preserve">îHê_x0019__x0017_”?ÚÔ¹¯œ˜</t>
  </si>
  <si>
    <t xml:space="preserve">8@ÑÖêÔ_x0011_žõA</t>
  </si>
  <si>
    <t xml:space="preserve">?U@</t>
  </si>
  <si>
    <t xml:space="preserve">öJ_x0017_{þŽk(üÆbýË_x001e_¦NìJù_x0006_</t>
  </si>
  <si>
    <t xml:space="preserve">ùÇ_x000c_7ÝÌƒØQ¸ŸŸ_x0018_|µ_x001a_1ý|\/ÙÎ)E_x0018__x0008_uêÿ_x001e_ÂyFú/__x0002_d_x001f_Ëw1«³€ÔÚ©J{Pžx"Q§Çü_x0015_/DíÅ´_x0016_x±t»Óé OØ´ôÞžÌô</t>
  </si>
  <si>
    <t xml:space="preserve">ÄüÐ_}¡XXU¿¦&amp;</t>
  </si>
  <si>
    <t xml:space="preserve">¼´J_x0018_*</t>
  </si>
  <si>
    <t xml:space="preserve">ªc;ÄA;›Œ</t>
  </si>
  <si>
    <t xml:space="preserve">)y]‡j</t>
  </si>
  <si>
    <t xml:space="preserve">ÀÁœ«fŠP6f3'k_x0015_OSr9Û£­Ú#_x0015_ÅåŠ_x0016_?úZ¾_x0015_·ÙúUl¶`´ÈsŠF$®Îlãùè&amp;‘fÏ\ç_x0008_æ‰š‡LP_x0017_J_x001c_†e¯_x001a__x001b_kW6¨^±_x0007_u÷_x000f_à_x000b_»ÈK</t>
  </si>
  <si>
    <t xml:space="preserve">(¨Ši_x001a_Wâ9m8G³_x001b_3_x0011_?i_x001e__x0015_3A_x001f__x001b_±õ…ÄQc¤_x0004_—ìë}Ê|þœâÈ¬€kÛZë_x000b_”×êÞí‹Ûø…_x0006_®_x0018_U ¢ÂÔé½‚kæ¯Ó=•F•ä</t>
  </si>
  <si>
    <t xml:space="preserve">\—F'«_x0005_´Ôô</t>
  </si>
  <si>
    <t xml:space="preserve">Yè_x0008_¯¡pâ@¬E‰‰_x000c__x001e__x0002__x0002_!u‰/e€</t>
  </si>
  <si>
    <t xml:space="preserve">Q!’2³£W]íè_x0017_=ÛÜì?_x001f_svd1_x0006_’ò_š±eÙMæ…ž£Ô–°¯_x0018_\‰bEÂü_x0016_0÷€½fnŠ®åZ&amp;öÚ_¿_x001b_ ó*_x0017__x001e_¦ñæi_x0015_¤yÞùâž_x000f_¥¸ç]à‚Ùë_x0015_1Õ</t>
  </si>
  <si>
    <t xml:space="preserve">ª_x000b_\_x001d_…üØÙš)&gt;6 ô©¸_x0018__x0016_`_x0011_¹_x0016_áO÷RÜ[Âì˜·_x0002_äpÎÁM7_x0018_Òx|[äÍ HP</t>
  </si>
  <si>
    <t xml:space="preserve">ôY…†‡tÔv_x0001_«i«¸Œ_x0006_+_x0016_U[]fúM~_x0002_•’”^_x0014_k©:ÁúÓ g~¬Š¢3§pÆÕŒâXÉ_x0006_ž’9Ð]Ÿ_x0008_Nò£+ÀÂ_x0014_*â°d_x0019_Þ;¥¾Ä´0³	_x001f_ToW«_x001c_ÅþY|_x0017__x0013_Þà</t>
  </si>
  <si>
    <t xml:space="preserve">çÉ é_x001a_±Hiz+¼ì;–»±_x0013__x0010_yºéG&gt;]q</t>
  </si>
  <si>
    <t xml:space="preserve">0…[ikw™5_x0008_lÌÈ¶©¯9_x0012_ÍÖi‡I²±+_x0005_.JmÜÿ!Hö</t>
  </si>
  <si>
    <t xml:space="preserve">¦&lt;')×çñudÎâ_x000c_	1G;f_x0007_¾†WÝ¾áØðŸ};ó-Åº{u÷ô?\S=xÚ[zÍþ‚ÓlSä{x@ìòsK¦aãÇ_x0001_ýÊ\PKæËÀËf­è¿Ù|_x0016_š«K“ØË+òõ_x000c_u</t>
  </si>
  <si>
    <t xml:space="preserve">_x0012_^õÀ Î</t>
  </si>
  <si>
    <t xml:space="preserve">Û/%¸¡‰aï</t>
  </si>
  <si>
    <t xml:space="preserve">_x0013_3k_x001e_x•ÆÏ©°šªmB7_x0001_+ÝðôWìõ_x0003__x0014_Çt</t>
  </si>
  <si>
    <t xml:space="preserve">’½_x000e_fÏX_x0006_c³ˆêž"Ý0/«ã_x0011_í¥yzšXÚÒð_x0017_C(×Ô:ƒÃNÝ™¶p’0o_x001f_ŸôãŸQÆNa_x0006_*k¯íâo8ò©þD_x0011_&amp;‡{_x0010_R0–</t>
  </si>
  <si>
    <t xml:space="preserve">p%_x001e_†hýS_x000f_Ïk_x0007_if”Ÿr3WÌ#JbÇ{_Ì/Äg_x0001_	Ú¡ýK5þúlƒóaÖ_x0016_ä&amp;fÐ´ˆía Š_x001b_‘OqÃ_x0015_eƒõ€cà7ª|Ù_x0003_ò1´´I—9&lt;ÚF_x000f_ŸÒJšH%\_x0011_ &amp;ø@4!U„F•ú‚¨Ëí‰_x0015_ŸÆn»_x0011_«1j_x001d__x001e__x0007_]&amp;÷¦«4_x001a_Ó„_x0013_ÆÈôî_x001b_£P`k&lt;‹ç¨AüÐÐ¾¹Teo_x0002_=j·îTùáÇr=ob_x0013_+ùÀ‘9_x0008_*Ü</t>
  </si>
  <si>
    <t xml:space="preserve">¸ó0•_x0013_²_x0008_7Á°&gt;µxÄdj_x0017_“qBÁ_x0014_ÇôõëIazõ_x0015_œsHõu_x000e_‰_;ƒòn;_x001d_Tæ_x001e_ºø.ð–_x0016_O¯vìaŒ_x001b_ÌÊÃz] çÙc¶sÄ_x0001_ð¨Ââ_x001f_v°ËºŒ÷	pú_x001e_[Zì_x0004_8¦ý¿áZ[îñ¤gÈù_x0007_ÎÆ®bÌë†‹•ö»°7b¸ySa`2ä_x0007_ƒI­/ü¦Q-›Õ g8[_x0007_¥k!	v_x001d_8z	_x0018_GFª_x0006_dÅŠ_x001a_aMÓ_x001d_Sšéæ_x0015_å:ÛÊk_x0017_4‰Òêñ2A_x0016_ç(\Ç¬ÏAÔMhF</t>
  </si>
  <si>
    <t xml:space="preserve">KV1}™A_x0008_áïÂHÈ_x000c_VD_x0005_¨Ñòî4Eä×_x0006_ö8¸_x0016_"z®k¥ó3=#'l;;‘¥Ý&gt;n_x0007_&amp;÷î_x0006_…_x000f_ð4©39ÉúnBØ=½lÔí5ü8xÑƒ6_x0013_ºÔ*|”ÝÒ*DeMm_x0018_L£76Æ_x001c_õšåzx_x001f_ºqŒ²OCÎô’Ä`ê58t&lt;et5tïÃ`˜¶6_x001c_lŒ%kO_x000e_Ï=ÅQ1_x0005_¯ˆªà'_x001d_û0a_x0004_¥úþ¤=‰V{c</t>
  </si>
  <si>
    <t xml:space="preserve">ÈKc_x000b_T_x001f_à_x0004_‡`’'Ú8Þ\¹FæTJBm]2Z_x0010__x000f_“ÐU§¥í_x0007_¿\©_x000f_&lt;_x0010_ßÉÒ_x0012_#ô‡ñÞ%”QTUÑ_x0008_âôL_x0004_’»6Š'½¬+" •`¶Z^&gt;î†´¥r(_x001a_6O^·_x001d_Må4d…Á 3Î³=¿3Î_x0016_~_x000b_+ù@¼</t>
  </si>
  <si>
    <t xml:space="preserve">_x0007_ó~9O_x0013_aÔdà2¢7ƒŒ_x0002_K#%ì¢«c¦Š_x0008_ÙŒb_x000b_\ûs²ÑÞ;_x000b_^(À9Û¸_x0005_Ô¤=ñ!½xq7ñÝNXÖ£¡ÇoG×Ý0&gt;	-º_x0008__x000b_]ÏvP{Ä¿_x001f_ökÉ_x0014_u$’p*´°ñrr]b…8_x0001_¯…hÊ°{Ó_x0018_áíl&gt;®jãÃáº‡†H›9êçÑâÆ</t>
  </si>
  <si>
    <t xml:space="preserve">ÒÏŒ¯EŽÔ°½NG2_x0018_û_x001b_„dË…—è˜Ž_x000f_’ü`@úûpð–HynÆ[Yuëx²D/¹1å™41_x0002_g_x0011_ î'Õq_x001a_ø]Ö_x000f__x0014_ÙŸ-_x0019__x0004__™_x0002_À#nVï‹Lã_x0012_³R_x000b_Ä²áŸê@†Ó^_x0012_ŠÓé </t>
  </si>
  <si>
    <t xml:space="preserve">–_èKm †Ÿg)õRÿ¤\›bââ‹n_x0019__x0011_=GÔWwkR´âr_x000b_¹Êwìzõ_x0003_VÈÒâ_x0012_Z÷ñ»¯_x001d_ð_x001c_dl2ºn6Mß[.Ì÷ËA½_x001c_b_x001e_ÒÉÌ«´”;=_x001c_¦«º&amp;&gt;N)|~k¦A&lt;òÞfÇÚµ._x0014_`_x0013_™óÌ~VŠ_x000e_¨ôýL_‰à_x0007_ˆ÷rñþFŒ&amp;¥"ö—Ï¹PèØ_x000b_ž_x0013_È¼Ú#|ØÞ&gt;­¹)_x0002_mqÍç_x0018_XW_x000b_û7ˆ0_Ÿ-$£_x0008_!µ’ÕâŽ’Øê_ÇÇ_x001f_äÙ_x000b_7_x0013_7•+‘×Ûª_x0016_8 9—zà_x0011_òÖƒÚ²ÖÒ§œ«b\¾Ëw+L_x0010_±p¨4Íâ_x000f_ÝñÃ_x001a_kwFØ:‰£ ÑKÜH7'_x000b_ç_x0006_</t>
  </si>
  <si>
    <t xml:space="preserve">1_x0001_È¼'¯ÜÅ÷è%?_x001d_œþ3ûÉ£¾¦ÆÓ‚Hm’Ã‹i*ì—˜ÍÂ~_x0006_</t>
  </si>
  <si>
    <t xml:space="preserve">_x001f_ò}R¢5kV_x0005__x0015_·yÐQÌÓ¿‡]ò?ÌpšŸ_x0002_UÛvÓ¿ºÒäùKVÃCyä_x0017_CQá¼!Ô</t>
  </si>
  <si>
    <t xml:space="preserve">ÆôªPuÁ73)ó#_x0019_	D_x001b_d_x000c__x0018__x0014_šÃb½m._x001a_F?v_x001f_ï²^_x0015_s&gt;ï¿ÉS¼-íCl¨µ$h|&gt;}æ_x0016_iAö_x0010_Ì¹®“Òø(µ÷*{‚â(˜dH[œÀKÉöJh”F}¨!ûRX£¹_x0001_*1Õ_x001a_#­À(_x001d_ÌÀåØýï›s†{_x000c_c]µÞ½B_x000e_Lc_x001a_1d×"½_x0018_&amp;|…°ï™eV”_x000e_xˆ</t>
  </si>
  <si>
    <t xml:space="preserve">&lt;T ›ƒå_x0008_•—–SÖ?c_x001f__x0016__x001d_-þüñ½_x0015_3F_x0013__x001e_Áeò</t>
  </si>
  <si>
    <t xml:space="preserve">èeÏ5X¹vLýk˜DÁàmòz_x0003_</t>
  </si>
  <si>
    <t xml:space="preserve">Œö®i0&lt;“q_x000f_ÍàÂ_x000c_I_x001d_–ÊzC&gt;ó_x000e_h&amp;©</t>
  </si>
  <si>
    <t xml:space="preserve">_x001a_`µ_x0007_‚-eô_x001a_¼î_x0003_7l;RÚâÖ_x001d_^|å_x0001_Ü/¶_x000e_U‚þ} Œ&gt;ÅF¾}o…•[½+^ÓßŽs+ul_x000b_ËJ7ú_x0010_Ïs_x001d_º¥_x0013__x0015_”s&amp;ÿÕ_x0008_OÎCÁ÷G_x000b_‰Ø_x0001_Í_x0012_ÆïèäŠ%-_x0004_Í}6HæV+caæ=NOitö_x0019_:aÈ½_x0017_Ã-_x001f_õ˜_x0012__x0014_£a¯;è˜×ôpÿœ?9»_x000b__x0004_R+’Y_x0013__x001d_£|z=¾y²Â(_x0019_—"_x0002_˜sÑ_x000b_ÏÓü#Ð_x001e_3||ÁhÅõ8ÊŽ_x000f_›Zzai{öÅ‚	½‰¼Àë”ÊÃ€_x001b_`ø\õ_x0016_Ÿg¢?}(Ç¼Ô¬ôÔÎn_x0005_ý_x0010_ñúƒ~Å—µ7&gt;‘ÅË</t>
  </si>
  <si>
    <t xml:space="preserve">	™CÅì¯g®ä×òV_x0019_1e´[)]ßHO_È…n&gt;x_x000c_ÜŠò_x001a_š/¬†}'´—‘Y²Mß½;g?Š¤ ²Ù'â_x001d_¸Ú</t>
  </si>
  <si>
    <t xml:space="preserve">_x0007_g¥r ]_x000f_€Íç+˜hZ*/Ãñûx:õ¿ ÷—"µ´z;¼ÃŸó:Å_x0007_gú{„ÃS¢µ`_x001c_¨P‹†Ù_x0001_Cô‹?ýÁ0³˜tµµBÊ²1þ¼V¥öëA7|=™_x0007_ãg£h” ÐQ—‚ðæÇúo»çCŠÿ¾œì‘¤ó‘_x001f_³6È*j_x0013__x0008_91</t>
  </si>
  <si>
    <t xml:space="preserve">cL·_w;ùšoè_x0006_\_x0005_0_x0006_˜BFcZ/_x001e_¾I—ÓÑS_x0013__x001c_ÝNÌ6mž8×m¶Ö_x0015__x001b_N¯9J-Ä_x0019_•UëÐÁ¦Ò†&lt;¯ubži7M:&lt;_x0001_JÊrÓ±Pù¶_x0010_Í.¢_x000b_+1ÍžÄoG:€ä4_x001d_éwÁdWâGû‡:åñm_x001e_Kº_x0007__x0017_7]%`´Éµ€Ûä&amp;Â5œ4 Éd‰»MüÓ_x0014_ªŽ%:é¢&gt;ÛÄ_x0003_€'õÜ¬³_x000c_–_ýÿ„ò±ç°_x0005_Û ‘_x0008_HXÂLž¬½«@¨	T_x0019_')Rßçð0»u&gt;s_x0010_îh|öÇù$_x001d_U÷'ESêØ	à[xéÂ_x001a_»' tùÚ÷_x0011_‹Zn-îSƒFøŽá¹k_x000c_´_x000c_)Ü|_x0011_Ã2·Kõ¸*¾sÔM&amp;_x0012__x001c_qpÀæÚ›/…±¶ì¶_x001f_«kî§_x0003_­dHè/_x001d_.âà}ƒÊ‘Yv_x0017_ÏYrQ$X‡_x001a_ ½§_x000e_öÓ÷…ûžM¦DX-¶»_x0019_®‡)[Ô_x0006_ï›SÉß{\ËLä_x0012_ž_x0004_.¤„3?y÷¶éceÖYË_x0012__x001a_6××òYÂä&lt;l™•ˆ‘Gk_î}&gt;nuq:!8_x0012__x0004_oæ	F.¥_x0019_˜_x0014_Ç@˜_x0002_¿k_V&amp;ì_x0008_Ç	Š	pÙîÀ³oÔÃFÀD_x001a_[éG_x000e_Êé†¹†–R_x0012_^Vhä¸</t>
  </si>
  <si>
    <t xml:space="preserve">ú­ü¾tî?~—_x0003_ïf_x0008__x000b_µTóÀ1ûA‡@8(Ú¦^‹Ü _x001e_hÀ°;¤¸±ðw´¬"_x0006_``Z3Ž)ÿŽþ@•Ré_x0001_îî1æ[Äcò«ÆwÕŽ„ßQ+4ôž†+Ø2_x001c_¹_x0017__x0019_rMõ&lt;`4‹AÙi:ø'__x000e_R á!åpV»2_x0018_—ë“ù’ïµçmÜ„´_x0003_*_x0004_Û2g÷_x0017_FîWbKÌqÏÕ</t>
  </si>
  <si>
    <t xml:space="preserve">T”Òs…Þ•ó¹D"h_x0016_4½ïÒKd	5÷Û5_x0018_B8F!ò â</t>
  </si>
  <si>
    <t xml:space="preserve">_x001e_“ôòí²#'ž_x0017_</t>
  </si>
  <si>
    <t xml:space="preserve">:µ_x0008_ä¥ä™ŸWoNÓ¡Ì´®_x000f_žØ _x0008_u²-ÍÝMÃ„RœGŸµ(9bƒJýÒ¹(w˜JÔãyÌ\›3ä88œNÕ&amp;õ_x0016_ä•˜üå–áÀWÍÉ#a_x000b_`bK)9t#3¹/_x001b_æ_x001c_à€•ª}C±8</t>
  </si>
  <si>
    <t xml:space="preserve">«Vå‹Ã_x000f_ß¬1éq_pð’{Ó_x0018_â!Ønëš(ŠÏ+„ÚÒ_x0016__x0012_ê3§j]”“_x0019_5&amp;ºuÎ_x001c__x0015__x0016_TŠÓêqÐ™Þ_x0018_=D79$</t>
  </si>
  <si>
    <t xml:space="preserve">åÓí¤i7&gt;Í“ösRŒIâoD±xú¶_x0007__x001d_›9ìî¥9$;åä³©q†À…&amp;Š__x001e__x0013_ä;Ž_x001f_=._x0019_~Ná</t>
  </si>
  <si>
    <t xml:space="preserve">E·Þwë^_x0007_«ŠèÂëN¤Pr_x0007_øQ¼AÎädœ¿`¥ýï]Ã2¼Dd¦_x000e_ÄNŸa‡©pGÜ#!±v_x0004_±&gt;¿•*¼€·(ŒŠmOðªøÎ7$_x0012_Ã6_x0017_!_x0008__x0008_¨­$â`_x001f_‡_x000b_V¯Z_x0016_n4÷</t>
  </si>
  <si>
    <t xml:space="preserve">ÊÏh(nD» ®_x0017_e_x001c__x0006_–bŠb_x0008_ó</t>
  </si>
  <si>
    <t xml:space="preserve">À^v2²[‘ºùþ/_x0019_ŽIikÀ_x0008_¾ûP_c0q_x0008_&lt;¨Vüâßþ©Z*Ë(×©_x0012_dc®_x0018_q_x0017__x000e_p_x0005_@_x0012_KÑG?Z¥Œþk½FšV_x0003_þ›ŽéŽ3oålèdd‚sÒi¤Pm9*NG^Î¼›ôÚ’4gî_x0016_°!B™kÃO…G_x000e_e&gt;ÿû_x0015_Â¨1Ÿy°‡‘_x000c_Ý¦‘vI°)Î¢½”zx_x0003_"¢!%™Âmââ_x001d_©þ_x0003_ÈÔ_x000c_­_x000f__x0012_;é®ÁJ_x001b_êocS_x0015_¢—iµ°_x0008_VÜMÈAëÊAö¿©†€Ê_x0010_7Ÿù‘_x0017_W¯¢{¹É„qÎŽðâqvGJgc_x0001_‘`F_x001f_é±¡Wx”hÒEJ</t>
  </si>
  <si>
    <t xml:space="preserve">yO^_x0012_Ú|†…éÌå_x000b_ÍÈkÌ€˜?\woÇO-†óÐÄ*o6</t>
  </si>
  <si>
    <t xml:space="preserve">(á¸ßª;_x000b_A"±›_x0012_×Ï_x0010_	8_x001c_ãyš_x001d_áÎYˆ9ÏŠ_x0017_³·_x0016_Lª‚_x0013_QñÆÍ½ecÿ_x0007_ÈC0QŒÙœ¼ð|®9ñ_x0013_q½¸¹Z»_x0001_Öþ_x0012_ŽÎtƒ„ OÓ_x0001_Q‡®¼¤êYqt¹_x0014_å_x0005_è£_x0013_å­à•åš»b.Î_x0004_C°|Ÿ‹«Ê#_x001c_¨æÕç`._x0003_k¶øáƒRdECíµÄõzˆãM2äi`±µŒ'­_x0015_b_x001f_Fž5LuS'kü_£!æ’´/–_x000e_µ9õ_x001b_Ö_x000c_[ÐŸ_x001c_+»þº`¨^Oèàyù½¿_x001e_ZåÜ`¾</t>
  </si>
  <si>
    <t xml:space="preserve">”×áb×ôÏ»_x001f_11}YÀ k­U|¶G( ÝDá&lt;¬aº­Â#ŒýKº?¿_x0004_]¦®WÃ_x0008_ŒF ;B«…_x0002_[^´’_x0001_ÖòBýxÈ4‘~yœ_Ö_x000e__x0018_’Þ(N¬B_x0016__x0008_øu¦éÃ/2}±Wœg_x001f__x001f_4Ç‡Ä¸_x0015_¿®k&amp;&amp;=ï4¬¡°Ô¼nh-‘_x0010_@d*£:_x0017__x000c_n:Ó­™_x0010_Êyî;Æ_x001a_Û„=ÁOøg¸ì%ê^ùö|_x000f_@;-M:_x000e__x000f_Iÿ_x0007_àzªÚÊÿ¸çÓÔDš_x0013_8B¦´½6åø_x0007_¶ýÛƒME\2Ì½«?øÕ9I˜”Ìjì</t>
  </si>
  <si>
    <t xml:space="preserve">â/6N‹n\HTOâØ­®_x000c_š£ßÅï_x0004_	6‡X¢%î8Ä_x000c_Ê8ïO&lt;vàŒuÈ°s_x000b_’;HGXþª_x0012_“F</t>
  </si>
  <si>
    <t xml:space="preserve">ö—Ü"ë_x0007_·(öþ-*õún_x0017_¼Uæ=m_x001f_çeû²â•‘Íðˆ;BN»_x000e_w~ë/èT</t>
  </si>
  <si>
    <t xml:space="preserve">âoæRŠô°4pÚÉð)YÐü)&gt;îè	É¯_x001d_L	fYCIæb¬á––ËŽ¾R#Š«_x000b_Öå€CzOPÎ_x0007_-ð_x0015__x0017_¡CƒÉ¸×Á_x0016_è_x000f__x0006_ jÆF_x0018__x001f_ëšqCB8†ìÿôä_x0005__x0001_‰ÎÈkpC6_x0002_Ô_x0010_d”ì</t>
  </si>
  <si>
    <t xml:space="preserve">°†šòæUæìD_nÓù¹™FP×}1•Ì¤bKÊ_x001f_“*¤°rÚ\_x0019_MÅNs!€l$·Î»¤&lt;h¥ãò½w½ÿÿèy¾&gt;ÚR&gt;`ï</t>
  </si>
  <si>
    <t xml:space="preserve">h‰È¿^	¿¥ª±Êþœ&gt;½^P0(­“3x\	Ä3N	#@jô`_x001c_jºv&lt;MfQV_x001c_RÔ_x0014__x0003__x0013_Y5¡&gt;=[¹„y”ÑÇÎ…Udñ­|¥¤&gt;ä}Nò³+ÙY¼Ç*K_x000b_›§EÜ_x001c_’‘]zY’3iykUä¹„_x000e_¡@~ø;–³°D!únvVZô€¹©_x001a_w–È¶K\_x0006_™YnÖ¬r_x0013_`_x0017_&amp;0u®ÄÌQ—q_x000b_X2Uz6ªî¨_x0016_?G‹_x001b_Dk¶ãØfÉ_x0005_íó¾µ_x000c__x001b_BùÐ§p6n2ö~_x0014_´*á§VI{r={4+l°_x0017__x001d__x001a_¾_x0008_</t>
  </si>
  <si>
    <t xml:space="preserve">ÃÞFi4ëÝ[`nWM_x001a_‘3‹É	!büÛ½W¶</t>
  </si>
  <si>
    <t xml:space="preserve">çTÑƒÙ_x001c_ê%Š ý$cS¨×_x000c_æ&lt;æ„_x000f_¼ù_x000e_Zãý;D*eÕö?Ëa—</t>
  </si>
  <si>
    <t xml:space="preserve">Ív_x0003_Qn_x001c_ ÖúÛÝ&amp;5#_x0014_—_x0015_ìW_x0011_éóx&lt;GVx£_x000f_IÏ„Ã•#_x0007_h_x000b_^u_x001a_:¡KãÛâK·_x000e_</t>
  </si>
  <si>
    <t xml:space="preserve">^GžÔR+"ç­nž$Z_x0019_2Mï\ ¬5jÈn	“#_x0005_·•€É(¹ÙU_x001a_Ý|š_x0019_yt{‹™øžÊôÍò‡’¢_x0004_fl_x0015__x0017_'We6zY!‹C–x²kWFˆ¸|¤ô0_x0012_ÿ-_x001a_”_x0010_@_x001f_}-ƒ_˜¸¬–ÅšÜô!)_x001a_ÅÒF°$_x0019_üKWTˆjôHV}Ï¯&lt;í[‰œk«¡˜/±©_x001d_e²zr70$q™„Z¸Ý+fñ»6oÎHÍò°Äµ_x0013_iÛˆ_x000c_¹ÓUió‹Ý²K„ÿÄ_x0001_‹îÕ_x0012_OlÕ4mè_x0003__x0019_·}_x0004_ì|_x0013_l‡/†_x0018_ÿ¨YÕ³¦3ä±¥„_x0015_¼í³;ËìN·×˜</t>
  </si>
  <si>
    <t xml:space="preserve">_x0018_°8!_x000e_!_x0013_ü_x001f_g0óè` Ø&amp;û{_x0008_²¯iÊÿ³N’ä—VÏÞ1Òk#û©&amp;©”ŽI¾=_x001f_”'´^ýlë­=_x0003_Ãw•_x0010__x000b_n_x001c__x001c_¸D¨Ûx_x001b_Z_x0019_ê@4„­_x0011_ç/¯_x0017_)Ãò_x001f_˜?_x001a_}—°0_x0013_ÒXËê&gt;ß_x0006_;£¥8"‹Š)žl_x0006_TJv¨Õ_x0011__åTe_x001c_³’ò±yÁ©ó¡Ç¡Ï_x0004_˜nz É(E“P¡-ƒr‘žÂY!</t>
  </si>
  <si>
    <t xml:space="preserve">—¿¿Zè;¥™“î;N.Ä¯íÚ_x0010_à+‡ÚQ_x0013__x000b_xê±GøX‚ˆFC U~Ä’}0’žVË0_ê_x0018_%_x0006_˜o_x000c_d]ð_x000c_fUœ¹K;ÎéÄ#ðÔÙÏ½(¬„M±ûn5J-Ò/Ú¨wf+_x0019_|8{ý_x0014_JM¤ÑBvŠ¾¿ç)Øã_x0004_ÿ©¯þQ“Ï9²›–þôl’}‹_x0015_jXl</t>
  </si>
  <si>
    <t xml:space="preserve">ìž¥_x001b_}_x0018__x001c_×³#‘Ëc_x001e_z˜©JmÀ.GÜÀ"yül¸™_x0006_¿áÂ&amp;_x001d_º$¸_x0017_=_åä~×B_x001f_;å:àÓØ«äàÎ€É“¨ƒx£Â}ÞuOFÌÏË*˜W&gt;#¬ƒüKF¥_x0006_Üi&amp;¬¶Eè3Í!¡cÝ÷2½2{Ð~CÖ8êæ“ºüÂlàµÔéÂë||</t>
  </si>
  <si>
    <t xml:space="preserve">·hÝÞ7å	Ý…_x0005_ÛÊaV™_x0007__x000e_°1_s´®—ð‹zjð=#	3YŽÈ_x0007__x0004_¹„K"^-:1_x0012_Ë_x0016__x001d_P|_x000f_Ÿïè_x0005_u‡É~5ÄPl_x0003_ˆö_x0003_y~¦QSzø‚ÑÝ_x0015_u‡EýH"Ó%¸‡–Ò|#ïÊWRá#Àö_x0008_ñ4'Hì_x001f_ÕL&amp;Èq_x0007_Õ.»|»„Xhªè½‚Fo½áþCŸîÍŽRr_x0011_H_x0017_l;…íßßÆ|f×¼G_#ìÝYTLp’àåÈ¼F€_x0010__x0008_;Dlc’×…!äR+‚=õŠ@÷Ô+Ãë9‹Õ¿BwÌëNäiÃ_x0007_H‡_x000e_O?«Ç+ÏÎ_x0008__x001e_•þ®Ø¨o3cÖÙb™</t>
  </si>
  <si>
    <t xml:space="preserve">u0¡|l›“7Ð&gt;ø%Ìé_x000b_Yƒð”ª»ÆÂNÞùQÔ(D7_x000c_i%î…6þæ_x001d_cË_x0005_©ì$ŽJ_x0019_}EÕœI+Ï_x0010_ôg!w'_x000c_Þ§b¸</t>
  </si>
  <si>
    <t xml:space="preserve">…Lb»:Ð5†Ÿ¢BÁl_x0019_û¡F?y M'sŠ€_x0010__x001c_¹}â°‚Î_x0011_`n¹¡5¹[ìíÕBE÷ü_x0001_Ç_x0012_åÜß_x0018_­?½ÆC _x001f_d_x000c_ùj€_x001b_»Ø/¯qNîa_x0001_Á$_x0004_Æ_x0006_ÿ“&gt;Eÿ¸ó®±_x0019_&amp;_x001b__x0006_vù!_x000b_;_x001a_{lì</t>
  </si>
  <si>
    <t xml:space="preserve">D§ÅÂh_x0005_Œ[”›¹¥ãÃ_x000b_ø</t>
  </si>
  <si>
    <t xml:space="preserve">ÅV&amp;C8„¸+3¼©¿D:o_x0018_Hí</t>
  </si>
  <si>
    <t xml:space="preserve">ÃÁØ­_x0012_X_x0017_F_x0015_(Ø€úˆŠãˆ}_x0007_ðµ¹Àƒ;q`Jš_x0008_QùÇ£ž&gt;_x0014_A-É¹</t>
  </si>
  <si>
    <t xml:space="preserve">Ü„ýE¡™(“Õ]5ßc_x0001_™Ä–¾%Ò†¥Ge[‡¤"T?</t>
  </si>
  <si>
    <t xml:space="preserve">]M‰ ðA_x000f_¥zÌ;Ö$Mb}%«¼fä!aÄ“ê}h–æ	¯v!êÇàéÓšU_x0014_æN¨†œ_x000f_[èO_x0001_;E_x0003_3ÖÕ]öÐ­ã.Vù1êŒ5Û¶îòœ­)U²_x000f_</t>
  </si>
  <si>
    <t xml:space="preserve">¿¬³©õ?¶_x0008_6Ü—ÓgE</t>
  </si>
  <si>
    <t xml:space="preserve">ÚóÎÆ/-â:_x0003_N{Û½ÉcÖ]_x0001_ì3®ØÍwÖlß'rŸDqâÂ_x000c_ÃPÐ­õÈBiË5µŸ2ŒQ©AÊ­’¯"ž—</t>
  </si>
  <si>
    <t xml:space="preserve">±‚‰ir:”då‘é_x001a_‰¦ 1_x0012_Ù*gªS[ýµ`Kž¦(¯gpHZVwAßŠHx@àð{ž5~Šñ</t>
  </si>
  <si>
    <t xml:space="preserve">áéF³…ä@ˆn½'‹8„ÿé&amp;ºZC×«3Þ£j——‹=îmœÁº	ö_x0010_=·îË</t>
  </si>
  <si>
    <t xml:space="preserve">Ç_x0007_;_x0017_‚_x0008_M‰)ÆOÊÚJî)ùId}F¿*l|ËÜÓ”</t>
  </si>
  <si>
    <t xml:space="preserve">ä_x000b_”û%„ír(_x0014_4¸lfœ©©·ØäÜÕ“þ&lt;”ÚÒÞãã_x001f_)"m½ T`Â_x0004_+\ênHX$·Å]¹ïIQÛÙWP e`ä</t>
  </si>
  <si>
    <t xml:space="preserve">¨s_¡M¼î_x0019_&amp;ýÿE}‰«_x000b_}_x0016_ _x0019_2«ô&lt;Ojg_x0013_´ôw×@†ó·_x000e_ò$‹Xt_x0002_Z»ºàÎÑ‰m¾è8èò"ý_x0014_Y_x001b_Û_x0012_pùÎf:ÿ‰Vw_x0006_m «GV­eT”U Gï.[yj</t>
  </si>
  <si>
    <t xml:space="preserve">÷B0Ù\˜hfñ¹ç5_x0013_ìw_x0017_ÓÜ_x000c_b+_x0003_Ìª_x0018_¤÷r‰±æGš7ÁŒE_x001a_o_x000e__x0008_ÄS&lt;ãîµº§eÂƒÇñoqur·ð(–×_x001d_ÒÍõ=öîõoAÄÅå“óì¢TüÈz}15í»W'«qI_x0001_£½²3•ïñ¯è“‹4ê™‚_x0016_</t>
  </si>
  <si>
    <t xml:space="preserve">©¨ÔÐ1K_x001d_ä]]·®P_x001f_$\5ôÉ_x0015_–¤bÀ_x0008_†&amp;Pøzêk)Æ_x001e_\–_x0003__x001a_-_x0015__x0014_3 …‰`r‡Hº3]Yèÿe‰û(96?O_x0003_o\Ç¶¼_x0014_[jªÐìq…b§_x0011__x0015_TÉºzºÆ¨žf¸‰Yˆ_x0018_`ý}_x0019_K¤_x000b_³VÖÖàIËDÉsýðèý_x0008__x0010_FâÙ</t>
  </si>
  <si>
    <t xml:space="preserve">÷ðªà^LS_x0006_bg6á_x000c__x0006_B_x0015_R_x0012_µÝX&amp;</t>
  </si>
  <si>
    <t xml:space="preserve">ÈeƒYv	#_x0011_ìÙú­&lt;ï_x0011_^1h?_x0001_†QrïÕ?_x000f_±í•Ü_x0006_ãÞã‡_x001a_;Ù</t>
  </si>
  <si>
    <t xml:space="preserve">Á™› ’&lt;¦5á_x000e_C£</t>
  </si>
  <si>
    <t xml:space="preserve">A$f‘æ€ìÉ¸˜ìýQ+Ä–Gb´Óf·Ê(ŸòËWûí</t>
  </si>
  <si>
    <t xml:space="preserve">;¡ Å_x0015_ÓM´Ìï±_x0005_•_x0006_¾</t>
  </si>
  <si>
    <t xml:space="preserve">œW&lt;‚"'Ô8`_x0012__x000e_-e‰º¹¥_x0003_÷ñ'šêdð.úm_x0017_€Áw0_x0007_+ümË?mi(Ÿ7šy?'mxða_x0001_ìÇl¸ó_x0011_‡T_x0018_¬Û_x0014_¶³åWÐÐ</t>
  </si>
  <si>
    <t xml:space="preserve">v_x001c_¬</t>
  </si>
  <si>
    <t xml:space="preserve">c_x0014_y&gt;qÃ›Ç_x0017_Õ</t>
  </si>
  <si>
    <t xml:space="preserve">Ó±(O_x0002_¼ÅÍºð³›W&lt;üòpé«×õ1 :ÌhO¶Fê«_x0010__ýÃ'D7_x0012_s@_x001f_yõ_x001f_6Ch‚ãg&amp;oá</t>
  </si>
  <si>
    <t xml:space="preserve">(x§H_x0007__x0013_§Œ`"Äò‘Š0ÿ`8g«Ê¤Æ®\JAZÏí2äòØÓAÕ\_x0004_BàÍÊâ&lt;T±íþ˜€¿€¥þÀ•_x001f_[m¿ƒ#fúž_x000e_‡$ý™o:[=w8²={ú_x0003__x0018_‡Œ_x0007_CœŽ_x0013_Sã_x001f_Z[TŸ 1î5¯ÓÏI”s™Ÿ˜£_x0018_¡</t>
  </si>
  <si>
    <t xml:space="preserve">Œänú'9"Ê¢gFÙË’˜?½zùE¼8’=$_x000e_í_x0005__x0015_C_x001f_TêšsÁ“ÐÂl¾r_x001f_äGM£¬_x0016_§¹_x0010_³_x001e_†FO5fx_x001e_7L½.©Šûy?GIupjtµ…èÅ ‡ëÍS_x001c_X–~c…_x0014_X_x000c_ê?ˆÓ÷Àí_x0003_–_x0008_ògï?•_x0011_8©5Á÷~ˆ¨_x0017_5_x0004_Ø8œ_x0005_‚È¸÷ráúO_x0016_¾ãJ_x000b__x001b_b.z	…à2«ÁâZÐI&lt;._x0014_Ø_x0005_R{_x0016__x000f_Zf&lt;vàÔ0è*ôHðä¥§ûµn_x0016_Oâ72!Â_x0010_	è¥_x001b_É¸%ÝVÞsÃ+_x001a_—_x0008_Š‘Î¬qyÎüU¹RÒÇÁ_x0019_’~î+þ€p¬</t>
  </si>
  <si>
    <t xml:space="preserve">|áM_x0005_Û„o¤´·Pö"H‘_x001c_”2]«_x0019__x0008_Šþ_x0008_©_x000b__x0018__x001c_gnÄe¡f_x001a_•r?J_x0011_Ô”¹²Û°Æ_x0002_€`J_™ùêÎ÷zÖà¶Ëë¹_x0018_`S“_x000c_…5–±þ0M—Q_x0005_ÈÞ.W_x0003_&gt;ŒÂ]_x0010_À¦Í9¨©ïË_x0015_èb0°Z÷_x001e_%_x0015_“÷‰ŒæY_x0013__]ø_x0004__x0018_+óð€	’ÍaFµÕ_x001c_¥æ†Ê¿oòpÖâ%é?ï_x0011_WršG±çÀoñüEÛÇ_x0017_õ_x0013_bEm«ÏCá~«F_x0014_èæèžé‰!‹</t>
  </si>
  <si>
    <t xml:space="preserve">%HXb!1X_x0017_¡4ÂU	 Üâr•)_x0006_í_éc£ã6©Æ.ò‚ñoªjTüþ…_x001e_Ñf¯R6L‘Ë±_x000c_Ð	Ž_x000b_¿ôûD©úp_x001e__x001b_IÔÖË(ÙJeù°‹r¨Ê_x001e__x000b_wËN¹$IÑ¶¸HQEÑôä!MP¨ô3_x0006_ò°_x0012_öÆ2.'ü´gb6•;_x0008_åéVîûÕ§íRÚ­²±Ò…¤;U¯¦I_x0013_Ï5Þ&amp;_x001a_ÐCa‚_x000f_[;ÒWÒ:'~?_x001c_ˆ7_x000e_%¢úd_x000e_|¾CõÉ$zœ&gt;µòÐ.=C;bæ·‹ëi©œM›_x0018_Ü)$_x0004__x0007_{!R¹»üq LÊ~vÔÔË_x0013_&lt;;XU¾G€d8›­Š™ò M8_mÔ…äš@…l'Ê6åÚ¶ãA_x0012_ÙrÕÓ=_x0011_n‚aB÷RãäÐ</t>
  </si>
  <si>
    <t xml:space="preserve">ûÍ´G|w­Ù*9)‰Ñ‘»”_x001e_Õg¸Mòw_x0012_ŽÜ'#DÌ_x0018_se°_x0007_õ	˜çæCXeÀ±ñ_x0017_YŸÈ_x0008_éö_x0012__x001a_0_x0004_Ã_x001e_måüå_ªY—„¯n‚ÝØ_x0004_RƒCÌ_x0010_ÊV²_x0015__x0010__x0006_óT1:¬ÿ.EZæ%Ä_x001c_¼Õ:_x001c_?_x0013_NPófÇ‘Z{ã²ž</t>
  </si>
  <si>
    <t xml:space="preserve">Ça›q”/±G;mÿ_x001a_§ö¼J‹</t>
  </si>
  <si>
    <t xml:space="preserve">»½gP+o'mbg_x0015_“¡_x0012_XN§ÆqŸeCªþÒ_x0010_ém_x0016_S_x001b_ì$Ôˆ‹œÏðDh_x0016_ý‡Q±_x000e_Á_x0018_F»±ã„ç4¶þ8_x001a_˜‚ß-Ölg®Mà_x0019_ã´Üù„ÉÆ.‡!0ÝØ=#~&gt;£•ÜT¼”_x000b_Zž_x001d_ìv_x0017_b˜n¬lÕ\üYíCFiiÞ_x0001_Ý_x001b_Bp¿1Å6"}9×L*uùC×_x0016_còÍG±›'$›~³]%)]Ù\®_x0010_X–œƒ\±$NÔ_x0010_¾‘_x0011_A=_x0017_·Ç¶‰/;OŠ…Â“:¸(p/_x000c_Å*±1úÓóEÞŠ-|_x0001_Òå_x001b_N=w_x0014_&gt;–_'ôÒ˜±€ñÉŠðŒïÎ_x0007_n*_x0008_/™¡›Þa_x000b_Mª_x001b_ÕïÚÅëÔVf‘.&gt;˜Í£7^_x0005_ñïHêmTH</t>
  </si>
  <si>
    <t xml:space="preserve">õÜ©J_x000e_Ué!Š~+Q|ÅÈµÄÛ(Q5ÉàK()dåu»Õ“æ•pûm¼¥î_x0007_û+æ0˜</t>
  </si>
  <si>
    <t xml:space="preserve">&lt;A.ð~(sûw­¥¨Q˜èšC_x0004_x†×ÇÍ`\˜_x001b_ðä_x001a_µ·y¨</t>
  </si>
  <si>
    <t xml:space="preserve">_x001b_Tãôm:ûÈ_x001a_ÝåØRà†'›.0Ä‹_x0005_ï_x0008_._x0010_ªWt¼¿L§û¥OGY¯†Û‘—²ó»*j_x0019_0sóB_x0012_¤QWË´NeÈû{_x001a_ìŽß_x0015_«T"Þ™N©¨…¬_x0016_ãþ7mÀ_x000c_èë‘Ò_x0014__x0019_›3½Ö_x0015_Ê&lt;_x0013_—°QX¤ê‘Eì‚½—ËbÈUÂß-Lœ5å&amp;L_x0007_¢_x0018_nRî£Æ³Õnn¥ÿ„_ø1C‹—58GÂL†RìÖhì_x0004_•&gt;&gt;YƒŠæQòÀ7__x000f_´g_x001d__x001c_öæº¤_x0014__x001f_e¸ª™¼pXyÓù{ã.ú‘_x0007_÷sçÜ)HCÑ_x000f_</t>
  </si>
  <si>
    <t xml:space="preserve">¥_x001d_âZZ_x0012_ÀžWÌ</t>
  </si>
  <si>
    <t xml:space="preserve">§Wî_x0019_=…?âÀw¢êüZJ½ô§_x0005_i-­</t>
  </si>
  <si>
    <t xml:space="preserve">˜9</t>
  </si>
  <si>
    <t xml:space="preserve">c)u¸Íò_x001d_ZÌÖT|é5ð÷_x0011__x000f_âÈÝêó=ež_x001d_.éÖF_x0001_ºsù_x0019_†~@_x001c_„_x0002_8_x0006_|Ì_x0010_·_x0007_f5³nÍ^£Ksu¤…Èñ_x0017_î»X¸ñ°ÉóJvæÀ«_x001b_?iÔ(_x001a_ž»_x0013_l­ÜNá¾IôTÛ ó_x0012_l¥ñt0¿_x0019_\æ“±_x0019_óp"åj_x0015_Cæ_x0002_</t>
  </si>
  <si>
    <t xml:space="preserve">Óe'_x0014_6&amp;;_x0016_ÛÓÐý­® Ó†÷ãz‡¯óàî_x0019_nË=PK~d}FP¥œ'¬|„±Xª._x0005_	_x000c_œ™˜ñœ_x000c_ç_x000e_Í­ìÌJ6ùâÏ_x000b__x000b_ni™wO¢LëƒGéaP/üìNsýàÈƒ¼œíéì_x0019_…Ûs_x000e_{a_x0017_Õš_x001b_uµð²¨axê¾3]²¦;ß(K_x0003_ÝÅL¯éÆX¥õ5_x0010_Š¼Í¾Ù_x0017_Œ3÷Œõ¾è_x001c_‘(§%ymmÍéÈcÙöž_x001b_âÎlR9•Sx'}ýÚˆA°`Ír1¥ëK–`_x001a_±</t>
  </si>
  <si>
    <t xml:space="preserve">y…Š@ gãò</t>
  </si>
  <si>
    <t xml:space="preserve">¬L×_x000f__x001e_çˆq_x0002_SMƒúÍ±X}²õÝ¿réi;Ö+¹jî´Pàœ_x0018_Dè[ I³bò!Æ×—_x0011__x001f_p_x0011_5…¤_x0011__x001f__x0008_D¦ñ¼ÈX	 _x0006_÷"_x001e_ƒÕÃª%E•d¿_x0005_•ÐñF9X¥ó|æ/Ë®_x0003__x0019_;[_x0003_¼ªú‡$ (F#ê	w_x0019_à_$X¨</t>
  </si>
  <si>
    <t xml:space="preserve">{‚_x000c_}ö8-q_x001c_–ã–&lt;’¸R_x000f_É©f_x0010_r&gt;_x0003_-µoï¸»0§y¤ýŽÄší\ÆdÜ®÷ÿ.d–_x0007_­_x0001_"±_x000c_ÞJ½¶JËñ_x0011_+_x001e_7Ù2_x0002_çþ_x0019_vðÇhë[^®w¥%¡¡³7"”œøÑéÔ-ñ.ž1—bƒ_x0015__x001e_XªÍYÉ°L$^E4:_x001a__ÑÕ€‰U_x001c_[²_x000c_nåÏ×`ù$î¬ú³}}_x0019_™&lt;_x0012_—åØL[ÌU‡]|Õ&amp;Ð´çùVãM»ª¿uQWhär}Z)=™ÍB_x0005_ M_x0010_N_€²¦¼H‘_x0004_þjÞ`ÕêŠmÝÛI_x0016__x0017_s?xó“¬_x0012__x0013_edø7M_x0001_$±™=#	‰‡p«r_x001a_À	áŠº¯…¹_x0008_ç_x0019_¸_x000f_Î_x0012_•²ë;@êàI$è—¨_x0013_úËU"CvJ?_x001b_Ë?™9a_x0003_P_x001a_OK0ÜðŽ&gt;©š _x0016_ˆ û½jÀ_x001c_ûÁD³Â?[¦Ý-ô_x0018__x0007_»¶1_x0001__x0003_£ž"ÐD_x001d_¸ÉOMs˜]_x0019_ÛÆ~È¨uË_x0001_Î4Fé1C_x0019_Ä·1‚Û#¶Pá</t>
  </si>
  <si>
    <t xml:space="preserve">Í_x0019_Â=	ÝÛ_x0013_H/ò±&lt;…”ÃRÎJ}4ÝË_x001e_v_x001b__-lá_x001d_„_x0015_ö_x0017_¸!w–_x0012_}Ö©_x001c_öö‹ _x0005_oüöqà_x0011_Æ_x000b_Ý›[&amp;Œmt_x0002_0þ²_x0004_t_x0008__x0014_|è&amp;N1ß_x001d_°1ñYâü_x0014_äçeé_x001c_â</t>
  </si>
  <si>
    <t xml:space="preserve">Ï±ÓüŒ‹)#Ú«4yb¼9ãVeX6=”(z åB_x0016__x0015_Í½_x001d__x0004_aÛbzc}ÀœØ/¢¿_x0010_ÒfæÀŒmtg“ç¢_x0001_²_x0004_SCßùjWô²&gt;áu¿=´øïÿõ&amp;½u+¿ƒ48‘BþÛJôp_x000f_Ôºâƒ]…r—_x000c_‡O&amp;Ò.õóŽÕ‰_x0012_ñ"V¸_x0003__x001d_ÕÖÛ‰_x0016_&gt;›ñ_x0003_cÂjâ'÷p—_x0014_’Â±t_x0002_H_x0005_šý_º_x001e_~„dz_x001d_æµŠnrZš&lt;?ÎAÂÿ_x001a_€’(p¦.O5^³Ì›Z/qfèÄ‚_x0002_Û»ÜÍUÐÙ¢úÐ</t>
  </si>
  <si>
    <t xml:space="preserve">ø¤_x000f__x000c_RAïªJ€_x0008_¾1«uø_x0017_æÞë«›’_x0016_õ?&amp;gWCkü¾?%N_x0013_Y`”¼©²*+Ô_x000f__x0006_‹ÉÃÆ_x001e_	_x0016_q_x000b_Ý 5½æpÄ_x0003_!ÈxÏG$ëE_x000f_X¡"¿:ä'‡­î7~=¯	³Sã4³úëáé_x000c_Æx½Òm_x0011__x000c_¯C{m"F„¤_x0015__x001b_</t>
  </si>
  <si>
    <t xml:space="preserve">›œþ_x000e_Òe_x0007__x0013__x000e_{”’„‰êtøe_ó×_x0010_ ™&amp;3»ËRâìÍžl~_x001c_Q_x0005_</t>
  </si>
  <si>
    <t xml:space="preserve">o½ð¹&gt;/×ñ</t>
  </si>
  <si>
    <t xml:space="preserve">E€</t>
  </si>
  <si>
    <t xml:space="preserve">_x0006_ª&lt;_x0016_ÍPÁ€ÃH_x0007_óõm²ÎCŽG&gt;³°þS³</t>
  </si>
  <si>
    <t xml:space="preserve">¯áµ)ž«5ŒA!¾lüÕ_x0005_zQm¢–é-IRÚH›ªÿuCÂ_x000b_¹_x000b_E_x0006__x0003__x001b_? P2îHçËàÕ´‹ˆ¬`@˜¦D"MlØ4©e_x0010_ÐF_x0010_Þ€Co_x0006_t½5Ñ\È€_x001e_k¢iU_x0014_ëm[_x000e_¤«tE2</t>
  </si>
  <si>
    <t xml:space="preserve">€0ÌH¼_x0003_Z|HÕ¿u÷&amp;ó®â­‡XK;Ò _x0011_êœÚQéÒ„™£ã±Ã_x001b__x0004_ePÃÁ?ú8‹)bd°¾`9öÉn&lt;'ï«‚Ò_x000b_}ƒlÝ×_x0010_²_x001f_Xâë o8`{O‹è_x001d_Öy&lt;_x0012_6)JY6&amp;qlÅñfw'h/;_x0001_SÞ_x001b_¨¼_x0019_Ð¢%–L©qJß³_x0013_[Ûù@I§sýó&lt;ø¾_x001d_:ˆ_x0014__x000c_ñõG_x0018_UxxC÷Môô¥Þ}_x000b_ªŒ•õ¶?ªN´_x0002_åh.R&lt;Iv@ÄnÁƒx\Ç‡Bƒ!YM:ç5ƒþõð_x000b_¼_x0002_bï0«êyïs’ŽÉ</t>
  </si>
  <si>
    <t xml:space="preserve">&lt;.Z&lt;:™÷šÝ•ˆ_x001f_Ç=ÁÄWÅ¡‹¸S“Ñ0G_x001e_Ex"ù-)_x000b_-ï_x0003_:*œ</t>
  </si>
  <si>
    <t xml:space="preserve">ö_x001d_®ÂWë5ÄÍWm</t>
  </si>
  <si>
    <t xml:space="preserve">_x001c__x0004_~°Æ­˜&gt;ƒ³_x000c_)]î{V_x0001_-ûpþÄ_x000f__x001e_$¨ß®é'Su(æ_x0001_-if˜Vò±Mµù_x0006_~záÙ¶!_x0015_%Ô‚œK)j_x0005_Î_x001d_ôlškô”!®©/ýý' ‹3r_x0005_jPÐ_x0011_Ër¡o²d¤4Ú-1uø_x000b_Îž—€_x0004_¬ÑJð_x0006_óÌ¤{Fk"ÿ‰T_x0018__x0015_Ž¿_x0010_¬zY_x000f__x001f_ˆÒ„âOUƒÕÎIœ\ªìÅ®dZ0±aºÍ—_x0005_Mñ³š‚*aH¿ý_x0006_¤œ|{šG¤@ä'âMR$4s4î˜ãby@Æ‹=')ZIqÇ¶ãðÊ7öACµï÷r@ÛÂÕ’_x0018_€äv9îŽ6Ciêç }£u±ã™?àB%1_x000c_!’1’\ÍB¡½</t>
  </si>
  <si>
    <t xml:space="preserve">_x0015_•J}P_x0019_L_x001b_"_x0008_ôèW6Ý'i&amp;	xó_x0007_1Áe–_x0003_ÿQ'_x000e_nZ·à™—¬]aî§æfÆÇ_x000e_R˜ÄÞïmíC‰Àû_x0002__x0013_L@(gè§ùF½4òp÷º_ÓS]e_x000e__x0001_Uz¸˜U_x001a_ÍývI%~öõ¼æuÝOtý(_x0012_b9õ´+ÃöMf*jÞ#_x0013_X{_x001d_ÚyüU8·—-l_x0011_ë×üMÒÎ¬ëx_x001b__x0005_C_x0017_Ó¹þŒØ</t>
  </si>
  <si>
    <t xml:space="preserve">_x0003_aënùùYä«°Ö_x000e_às£°c°„&lt;ß_x0004_V·ßÕþCW—Ž®</t>
  </si>
  <si>
    <t xml:space="preserve">‰/_x0008_¨ê&gt;ñzµ6e]&gt;‚™ÀÇÿ_x001c_¨¨_x0011_$bC½ƒY©&amp;×_x0015_°\Ã_x0007_¶àÂÉ'ø‡FG_x0006_½¯•_x001f_'(Ø·úè0pzJé‚ïÀÎ_x0002_W_x000b_ô¬Ž§_x0018__x0005__x000f__x001c_‘»Îæ_x0013__x0014_Ûö_x0005_­TIZ âp7äË¨6‚ÈtW~Ð –_x0018_J$MU—F/¥_x001e_`ý/ŒéR_¤o×máem*_x001d_RI=Ì‡žƒO=U˜6;ÐG[¡Œ_x0014_|8T·Ð¯ñÜ:™x_x0005_8C+Ah®GºÎRœ_x0016_K&lt;v¿¼õ_x000b_a_x0008_Gþyû 5_x0012_ÕëÜ)üì3oÞ	½+_x0003_ªÝßþ_x0003_sÄƒ8_x001f_¯ @x¹_x000f_T/=*¦°&gt;_x0010_&amp;ÛWï‘­(	ýnu`gZYÈ_x0013_Ac…ÒMYy_x001f_ ù´ît_x001c_]S_x0005_öÞŠ¶§_x0007__x001f_ó•’Ûã\2”äøHÕ_x0001__x000e_2¿úšàˆ~NÑ6’aa_x0015_Êâ_x0016_V</t>
  </si>
  <si>
    <t xml:space="preserve">rªÁós›{™CöZÓ§jÍÄWÏ’Áž_x001c_Å0'C_x001f_\¨¦í°D¶³_x0016_|lM`_x001b_£•ö}kì)Ämfûk_x000b_ñ‹&lt;¤Ð¤ÊŸ¡B_x0018_™ñÉæT€¢$_x0019_H°ÀÚ‡2C6r_x0016__x000e_có»‰ÕºX—£7¹_x0003_Ûk¡iáÓ_x0019_¹sc-p€¼Ÿg_x0010_RŠé_x0011_\_x0003_Ž_x001a_£è"GyGÞj8ð™ÙP_x0011_ü0_x0016_J'/*UmyæìÛm@`ôF_x0012__x0006__x0018__x000b_š_ýg _x000b_êêýqà”;‚Éç_x000c_xÕ_x0012_ÝïØ¢ørV_x0019_c¶_x000f_•’ŠµÅïÝzl™Âé ®‰¨_x0017_ÓÙv®NÍ¾ÃYz^×ØÎK‰Þ¨±É_x0015_~„V_x001d_‘VT`«‹AA™</t>
  </si>
  <si>
    <t xml:space="preserve">”¶XgÅ¡½÷¨_x0007_‰yˆ•_x0006_%vèlÒ^åV4Þ¸˜ÌY¦²…_x0011__x000e_ÖÇ@“”Çœ÷‰_x001c_ÜìªÈ;³µ¼ø_x0008_J~aéï{b{ù‡SÃˆ¹;^0_x001a_§dä¢º5SP6´mUáY0Æ6MhT³ÍOÿ_x0015_Ç_x001c_Ø¹¨¼</t>
  </si>
  <si>
    <t xml:space="preserve">_x0002_[ê_‘V"¤m˜ggøPuêžë¨ÌŸ_x0013_îÌž¼ï©Þc•ÞIG%SrEÝ_x0012_ûÐä!_x0008_¢tïYÒ­»Áû¯;\¤_x0008_w|™_ˆÝ­4*ÇµùEÅW#_x0019_Å_x0015_ cëX_x0013_Ûk·_x0004_óá8`çÐïA3n´G”ñ9_x0004_[¥]Zð_x0019_j_x000e__x0015_ðœƒÉpêëß0í_x0013__x0013_Q\wõ?¸ðp_x0013__x0004_ærInIåå=9o_x0001_¬à_x0008_–ÒÑA ÛÓXJƒ£³2_x0016_©2UÌ¬[n¡å¥Þóœ¥æñ¬?1ùÅUè“4</t>
  </si>
  <si>
    <t xml:space="preserve">¼ _x001c_åoÛB½¹g_x0002_’æÜ?\1EÙ¶LÛ«µ±</t>
  </si>
  <si>
    <t xml:space="preserve">¸œ}_x0017_¾í»6_x001c_`_x000f_KÐm_x0011_U_x001c__x001b_Á_x0017_æ™Æ7®&amp;mSÀ_x0003__x0011_°öÈ_x0005__x001f_Vrè±…Ó_x0010_õ'Ù š€_x0003_&gt;Y’._x000b_Û@9Ó7</t>
  </si>
  <si>
    <t xml:space="preserve">ˆ¼êŒæLôI–Êl¾œNfåK _x0006_6²ïülnçÛÈÄšÝ¾2¤–ª$R­‰GÚX_x0008_}_x0017_äÝ¿C._x0010__x0014_í$½ËÑ_x0016_t_x0013_?-f_x0013_ÁíF"‡+é{eI0&lt;—§®é¤­É“$Ð¢ê_x0012_÷jï¢èÓ_x001d__®_x0017_ú×…6!"hÑ·‰+_x000c_	ëÑ_x001d_	6)S_x0017_Þòñ_x0013_r–í_x0015_"nG_x0018_¤M‹ÑI¬g2—$X_x0007_)w_x001f__x0014_î_x001c_6_x0007_6@¹P¬L×XÀ</t>
  </si>
  <si>
    <t xml:space="preserve">„™èíýð„_x001b_NOîè÷\6_x0003_Àa_x001c_· 'Ú©#p|_x0013_</t>
  </si>
  <si>
    <t xml:space="preserve">àR¦`	4© sdí  š0iä_x0019_ÈNýÃk|EèR_x001c_˜²Î™¯ÂyÑu…Y¯Fâ‹_x0001_Õ_x0007_Có^á€¹Ò‰¶_x0016_‰ÌÙ_x000f_&amp;ç{AtÛ_Y_x0001__x0008_‰%Ô¬.“‘~_x0008__x001a_f_x0017_|@žðº¯ïN·š_ñÖLïs</t>
  </si>
  <si>
    <t xml:space="preserve">ºL·‚&amp;h¹Z‚@_x0013_›pù•©¸RUÙD—“ËŸq@Ç ¦«­V_x0001_Ÿ6äÇ±V2/_x0002_C¶ã9P±ñAtI^‹¿MÐºµé)_x0005_´ÑÝ;Sö2´­¿u_x000e_ÿµ™J_x0019_ð« T	W7/</t>
  </si>
  <si>
    <t xml:space="preserve">_x0013_²&amp;Z_x000e_¾¨j¨¹_x001f_=ŠÀgC1pª&lt;-–•åGýhâZ¶â_x0007_Kþ_x000f_¼_x0017_`&amp;/&lt;Ö;ö_x0008_ÊœØ4_x001a_'”¨éø_x001c_üæÆÛ—€Ï¯_x000e__x0012_Fù |X|8VE·¾_x0003_½_x000c_}tÃØ&gt;æ‹¡Ôaó_x0010_)P.Eâ˜’ë._x000f_Êu_x0008_’Îç€ï*5º‰ö9ë%mEÿ=Ÿ_x0012_6&gt;«º</t>
  </si>
  <si>
    <t xml:space="preserve">eB¼xB«)€_x0005_F¶Ÿmë_x001b__x0004_øße(áÑ_x001c_¹é•™_x0011_g_x0001_ zP¿ÊU„Eé¿ã±ÛI‚G¦b¥l.l¨_x001a_ÊÄ_x000f_ýË</t>
  </si>
  <si>
    <t xml:space="preserve">vÌ´ö^_øO¢&gt;_x0001_-_x0007__x0014_ïÔ</t>
  </si>
  <si>
    <t xml:space="preserve">j”{bs</t>
  </si>
  <si>
    <t xml:space="preserve">^_x0013_»†_x000b_ìzQþÿr…oG‚€9_x0002_ò+‚ëäÈÚíÝÚH·³UU“æqñ„¶À¦_x0001__x001a_h'_¦=_x0015_.3_x001d_0lt²_x0014_¯LvÐ+KÉ‘z@Õ-/Žã©/ƒY_x001d_¾x3Qqˆ—¿ç«„èš1¼Ö(Ü"0Ù</t>
  </si>
  <si>
    <t xml:space="preserve">¦É_x0003_R^R_x000f_Lg_h./0·ÒT¹´m%÷Í9h9®jÁo¼€µ_x001a_ zíœkŠ_x001e_DH­æµ783</t>
  </si>
  <si>
    <t xml:space="preserve">í_x0017_dý·u1ÞB_x0013_®_x0013_þù¥q`M;éV%R4'¥ìØ;Î&gt;L`?»H%èWtýIÜÙ€zì/_x0010_ûö“ _x001d__x0019_o—B</t>
  </si>
  <si>
    <t xml:space="preserve">ôÈ~Dµ_x0016_ #Hò</t>
  </si>
  <si>
    <t xml:space="preserve">Ä´íIhç_x0018_É_x001b__x0010_ê&lt;k±Äæ4Ö“·_ó†Ù•êÌ]Ü°ÖC‘ào-¦_x000c_¸i°TÂ*_x001e_§ï'×“JCNPf2’e+[Á#-J_x0002_ú"x9_x0006_I³×R9±~÷K¹ç_x0017_7à™_x001a_Îøõö™^\"_x000b_6×Ñ¢l7©2J]v_x0004_œhPAnT°9SÌpÚíC‡ù~g˜OËôú</t>
  </si>
  <si>
    <t xml:space="preserve">_x0001_Ìª˜sªô(@_x0002_éP_x001c_lñmÑ)^”Áßï¤¿ÅÁhFÁ'L:Î_x0013_ˆ®Ãf¶cÌ*§½v_x0004_©I_x0002_pp_x0016_ºÕ&gt;ÛÓ·&lt;ÊC‚ÐA™Û¤ùÁ•_àMÜ›_x0006_Ñ“â@‡_x000f_bŒ_x001f_½¨ÿA‡±n)Co“6£</t>
  </si>
  <si>
    <t xml:space="preserve">¡å“O¾à Û¢*_x0015_rÔ9â°KFÍm8€O(°/ÃÇ¡\#ãÇpd°yJêS_x0017_ní7_x0017_è„]B‰aÃ´W_o%aQWâæ_x0010_úO‘¡à_x0008_íD_x0015_gXï­6°¤_x0017_8·x_*ñ&gt;ÎxajR¡ì6f¬ÛÉ›_x0003_aCg2B(5_x0012_+_x0013_ÎpyÕ²èv™›BV]Î’X‡÷ÄCþ_x0007_K`k_x001e_x£„¼R­tåëìSÍWq©A3ÎÓ1Í'·%·jÔJSÊ¶òþ_x0003_”&lt;â–_x001b__x0012_x2_x0002_ñ˜§›_x0007_tÚ_x000f_‰†œÖ^ÚºÃ!	_x0014_F_x0011_Ë€(|÷¼_x0008_áìí_x001d_Šú&lt;Q$QÀ´7&amp;.å</t>
  </si>
  <si>
    <t xml:space="preserve">¤¶_x0013_gÂˆÃ</t>
  </si>
  <si>
    <t xml:space="preserve">Z1&gt;_x0012__x0004_›[_x001d_âÁ½ý¡‚Û€2_x0006__x001a_ú/¥Z8ƒ_x001a_&lt;tœÀÔ3ÔuËárvÀµš‹£Êiõ“ðv_x000e_Ð_x0002__x000b_ížùžú_x0001_u)[h_x0012_^oÏ|Ð_x0005_¸üBbñ‚ßBÙa&amp;'þ/Â_x0014__x0019_ž;_x0006_ÕšƒOòð&amp;_x0007_ åBÔâf_x0005__x001d_1qÓ"+9B_x001d_Dw @iJšÅq¾à€ÐÕE6DœÄvø)–ý}–Lš~±Nå_x000e_ÓUSîê	›·êÇliý_x0005_aˆ…~Þ_x0010_ÑS7Ñ‰'ª§HÓnÃPÁb¦ é_x0018_û_x0010_ÛÂ‡ª˜•|Ò‘^¸ó$_x000e_3 ÜÌ¼otüáètÙ­1„W|wÑ~¥K_x0019__x0006_çÜ_x0012_þ×[Cú0</t>
  </si>
  <si>
    <t xml:space="preserve">ÿ_x0014_õË</t>
  </si>
  <si>
    <t xml:space="preserve">PV^ÌˆÏFª_x000f_C©½LÐ@_x000c_j²†xR@©f`Ÿá$ Få</t>
  </si>
  <si>
    <t xml:space="preserve">Iâ’_x001d__x000c_ûÏ“$¯_x0011_C'Ùu”…8â”Áy_x000c_ú]œ7 8¨´_x001c_lƒXcnÃP¡ïÖíÃ1Ÿq~&lt;	h_x001a_WI&amp;_x001a_Õª0„_x0002_d_x0011_l…ŸÑO#Ðs 1¿ºú’@Åt_x0010_ë&amp;N„7†‰_x000b_Þuþoš¥mÐ@_x000b_ZÈœ“CRyIPD_x0008_mU_x000f__x000e_3ìs3iil·]õ¢ú_x0014_</t>
  </si>
  <si>
    <t xml:space="preserve">X¦ rm_x001e_·Žý/ÿgXÕØ½f¹ï&gt;}øvÝ_x001e_Þ</t>
  </si>
  <si>
    <t xml:space="preserve">"ôªv_x0019_Œ§oüÜÍ¶&gt;ºº«¡DLÌé_x000f_¾_x0017_þ„a*:]zø­0&gt;wlÏEàYYlÓ[·úÄ†VÔ²~Ù0ŒqiñRxï}› ôp_x0005_õ?ud+ÔkTÝeSz¡çjYöæ_x0007_3†V_x001a_è;p_x0006_ÕÅbW_x0011_reirŠçvOÁj5EQ9HË¤‰„Ðå_x0013_‚/°åÌ[_x0006_&gt;D3˜Ì¯‰e²ßÚÀk_x0010_ãUÃò_x0004_æîD°_x0004_mLèñ4Ž‰&gt;&gt;gtQÂ±P-Ù˜_x001e__x0008_ÏŽ;¾£_x000e_ÂTw!Oþ2_x0018_¯µ!_x001e_—S</t>
  </si>
  <si>
    <t xml:space="preserve">u…ëO_x0019_z·’MSßa/_x0004_Uë9EÆŸ2</t>
  </si>
  <si>
    <t xml:space="preserve">%Oå_x0008_@ÍÐÝ_x0018_Â;</t>
  </si>
  <si>
    <t xml:space="preserve">Â”_x0018_µ</t>
  </si>
  <si>
    <t xml:space="preserve">_x0002_z~„K¶_x0015__x0008_f_x0002_	#vÂÚj»Q_x001a_'/”m_x000c_LÀU3)sg5òÕ‰ÙŸ_x000f_˜EwÖ¦f:RÉ:mé¥§&amp;_x0004_¾T3È}_x0015_½{øKÎ_x0017__x001c_Bßj‡k¯Øi|	_x000e_Ž“_x001a_sˆ±€_Õ­Åž_x000c_l_x0010_;]§z_x001d_ÀÒ¨•Ë_x0014_ôŸ</t>
  </si>
  <si>
    <t xml:space="preserve">K"B)l`ñ!s</t>
  </si>
  <si>
    <t xml:space="preserve">ÏŽŠ‡N_x0014_sáÔ‡¬íO_x0003_Ò:öä_x0003_¦_x000f_Ý—[§uHU„®‹%Èt_x0016_Þ7–a8Í_x0011__x001f__x0002_HÀ°V_x001d_¯å¥šÎv‘_x000f_…Ó]òÿ*›ž[í_x001f_ØÂÐøÍ_x001c__x0010_ç.·É_x0016_|Û}Ç</t>
  </si>
  <si>
    <t xml:space="preserve">yŠ¬°Ug”¹ÓÊ›ßê¬üÍ±_x0010_œ2¸_x0002_P_x001f_Hq&gt;6¹\`+øah”›œâ®Ôe…?[TpÈüÝGå¦</t>
  </si>
  <si>
    <t xml:space="preserve">VûÚ.ôð!ä¥­ü¿ÄTBS)þÏ_^7_x0015_óÐ½H³_x0016_q_x001a_2æ{/bù_x0015_=}(mÍ’ž</t>
  </si>
  <si>
    <t xml:space="preserve"> </t>
  </si>
  <si>
    <t xml:space="preserve">_x0011_êª_H`_x0016_ßkíJ`%‡âº^(pRAJ_x0015_¢²G_x0014_Tóeöy*B]3«‘ëˆ$</t>
  </si>
  <si>
    <t xml:space="preserve">xcÄfRÌh_x0006_1¹m_x0011_ÑR¬´_x0016_°04NÖV&lt;_x0008_VÏtŒô_x001c__x0015_~ìÈ‰q“Œ_x001f_±º	GËWQæL’Èëï“Ë{ëj1_x0007_ü#j[_x0012_7þ°Jè÷</t>
  </si>
  <si>
    <t xml:space="preserve">X&lt;q_x0004_€Åû¨’\_x000e_‘° _x001d_ì8K™N1Êöîç^åçH…Oß=p_x0003_ïª8á÷F®œ:™b0ÕVÒM</t>
  </si>
  <si>
    <t xml:space="preserve">ä³ÅÔª›ä¯{ÿçÜ±</t>
  </si>
  <si>
    <t xml:space="preserve">²	_x0017_Ö•X–8_Q4©¶è</t>
  </si>
  <si>
    <t xml:space="preserve">‡;ú­_x0012__‹ŠXÉÂ_x000f_%Þû&amp;õk34Jð'.32÷Ä¥ÆßR._x0019_Õ</t>
  </si>
  <si>
    <t xml:space="preserve">Ç•¬kÏË²üù3_x0007_£øîõ_x0013_èA?"RLÊ8_x0002_ª1½©uàfïj´¹Í_x0018_	-L“ObdrÇÉgò)`‘êúÄ</t>
  </si>
  <si>
    <t xml:space="preserve">_x0007_æ¶ŽL„£O€…*Å	NF€_x0012__x001b_|¼|°ˆf</t>
  </si>
  <si>
    <t xml:space="preserve">ôè•z_x000c_V4ß_x001a_ŽGó—J(NmŸ}€¼c3Áœ_x000f_³æ?·‹ ‡äG¥DZÑw÷1*}ð›Ñ§Âþ]Fò5™*Æ_x001f_x&lt;Ra¨oŸÕ¸£u÷! éo&gt;™Ã¯À_x0008_5÷!ï&gt;`¤_x0001_Ùð¨_x0011_Xàº¬}ÆÐá#¢l’õ_x0008_’dé®üÝ_x0007_YEv_x0016_@–7ùÉ_x001c_1‘ÃGeò¨G²EòÆËœ÷yÕýyÍ</t>
  </si>
  <si>
    <t xml:space="preserve">°Kmô\ÈÓ</t>
  </si>
  <si>
    <t xml:space="preserve">BÅw\T_x0008_‹ZÛ%;rö_x0016_¾€˜‹·ÂK_x0002_aKfw]#t_x0007_”Zk_x0010_ª­´_x0001_	ýBnpäDš·ãx_x001f_~_x0004_”f=Ž_x001a_[¶dbu`_x0016_ü_x0012_qT¦_x0014_¨A¼¦³¾ž_x001a_O1$¶^í_x0017_Ê­_x0013_2ÐFÈûêKîf_x0011_±ÓðVn‡ „Dúz_`øViæÿ±ªd_x000f_ì‰/\Fc_x0013__ ÂNô_x0011_¡…3i¤þ^oÒëÊéƒp¦_x0012_8öÌÔëêCÉô±ÑÁ.À_x0008_l_x001b__x001f_Îx–Y_x0015_!U_x0015__x0002_05½õ3Šx_x001c_¯¹Çh_x0014_™dÞ_x0010_¢IÞ-‰1„&lt;]d‹é_x000b_öìtl˜‘§–Üß€æ#XHn³!__x001a_Îß_x0016_Ò&amp;íýÝ„M#ù/I|= „_x0019_ _x0013__x000b_Qã˜1r_x0018_£ÞP×•Ì8qdˆ:Öä_x0012_C8Z5êúRÃ_x0007_Ï</t>
  </si>
  <si>
    <t xml:space="preserve">_x0005_–¿DŒ$?bAÃ§ç"#Í„~</t>
  </si>
  <si>
    <t xml:space="preserve">5o6’BÉŸ_x0005_š¦ìã€_x001d_bÎÒ#s	[_x001d_¨]ÐgS0§Pc_x001c__x0011_]=R/É«aAô\ñNbºüæºDƒ3*6_x0011__x0004_¬œgáä5Î—_x0007_®¯Mˆ±èHH_x001a_ùñ y_x0019__x001d_0</t>
  </si>
  <si>
    <t xml:space="preserve">rN_x0015_</t>
  </si>
  <si>
    <t xml:space="preserve">¹._x0016_ºù_x0019_T9±#÷U‚(É_x0001_J_x0015_û_x000b_^åBòoUÆ_x0011_bý©‰Bßçá®NïÍB_x000b__x0019_3wL[ññÍÊª_x0011_žRé_x001d_p&gt;íâ’wÄÔÕEèt_x000e_àñÈ½é_x0018_	‚_x0004_ì=èµ</t>
  </si>
  <si>
    <t xml:space="preserve">‡®³é£&amp;Í]_x000e_ª8lQ†WgÁ†x_x0006_ä—½·åã%Æ}—EµFöµ¡V½_x0001_ÿR</t>
  </si>
  <si>
    <t xml:space="preserve">ñüä¦€g;!‰¨×i_x0005_:ùzC'‘¯v¯évÉÂÚÈJMÀ€Û¤•ùÂw_x0014_&gt;Pìe_x000b_*¨…_x0019_ B|˜°B·‰óN¶ŸÇÉ_x000e_×Ng&gt;¥k_x0019__x001d_iš*õzd}Ä_x001a_¤Ø…ÇCiWÒ™C¶óG™ŠPÍ_x0018_¨û}eUý1×žŸâÖÇè‹¥ÒñN‘ä)@Q_x0019__x0003__x0006_œæePãÆ_x0019_”@‡wÎêÄšÉæA•¨!¯Ô¦ç</t>
  </si>
  <si>
    <t xml:space="preserve">xý_x0003_Õšæ1_x0005_x¾G_x001c_Åo¹¹ÙÀbØyê§o'®í’Í_x0001_"¬</t>
  </si>
  <si>
    <t xml:space="preserve">q¤_x001b_0&lt;ð‹Cga‡_x0017_•#j _x001d_xƒ9‰²pÌ_x0008_D·!YÊª_x0017_;_x0004_F·Ó€tOo2EÑN%*j_x001c_›|4ÿ;_x0008__x0006__x001c_m^&amp;µ_x0008_Éœ_x0002_µ$-¿F†É9_x0005_¸±</t>
  </si>
  <si>
    <t xml:space="preserve">€—c_x0008__x000c_ß|XðîIQÞ=_x0015_óGå™Içð…Ÿ_x0001_Ñp¾ùæJY$ïÊ=ÛÛâa¡ËÄ¸@ýYÊD³V±O_x0006_ºÉÜ</t>
  </si>
  <si>
    <t xml:space="preserve">æ5¥ƒù‹R[€_x000c_ùý_x0004_Th_x0010_þÌ³àW¥Æœ”Q¨`_x0001_³_x001d_Õá	_x0003_È/Áó•mY»“C</t>
  </si>
  <si>
    <t xml:space="preserve">~µ¼Å_§n£Z¼Íßé&gt;	hEžzù^ÏgHP%Î_x001c_Â_x001d_)_x001b_]á_x0019_@.ñ_x0003_-ê&lt;/“_x0019_Ð¾¬M”_x0008_]q1´Ãæ×O5_x001b_;_x001b_óp_x0019_m¬Ÿl…Y÷WÜUíÝ¥…_x0006_¡M‡ÉWÔ¼</t>
  </si>
  <si>
    <t xml:space="preserve">®VÓ</t>
  </si>
  <si>
    <t xml:space="preserve">XÕ_x001b_(‘BÃ­¾_x0018_®òBX€YÂ_x000f__x001b_Ž%°Ñöo_x001a_|Kußœ‰"êyšÜ½»ì</t>
  </si>
  <si>
    <t xml:space="preserve">_x0015_¡®¸å×_x0019__x0002_yò__x0005_‡Sç˜¾–­"kUèûõ=«_x0017_5ó•ý_x0019_i¶{Lbß¨R‰B_x000e_œ_x001d_·ÅþØ»z=Ô‘æ_x0001_]³ª’F}åÜˆB1ÔE`’šž_x0002_</t>
  </si>
  <si>
    <t xml:space="preserve">Å_x001d_‡ÉªST.¹Žõ_x001f_¦Üúl0N_x0003_ÿ_x0008_–#ÍÂu"QtOØ:?¼Åx_x0016_þ¯«</t>
  </si>
  <si>
    <t xml:space="preserve">Í&amp;‹p‘R‹š–¯rïkŽÊN7ÈËîsÕ_x0019_äî¶¢JD_x0014__x0013_Êð¼uz!$</t>
  </si>
  <si>
    <t xml:space="preserve">ˆÿ9mþ_x0004_€_x0007_~r&gt;_x0006_Ä¢¸0’&amp;÷š_x000e_®‡_x0018_&gt;—_x0008_d_x0004_ò¿'å‹ª¢³ ³Èu8óBÅºþKíM\·_x001b__x0005_%FÌèo_x0012_$X~3bÙŸ›hŽ_x0017_œ²¨™›&gt;nˆ`ÇÝ´éËuóé‘ˆ_x001e_#œ`˜_x0008_+ú`õe¬ë_x0007__x0013__x0007_¨I^OŒ$Q_x0018__x000f_wÚŠ_x001d_É”Fa¨Èø¼=í5Oud[&amp;[ug_x0003_´×ZÇ±Š_x0006_0]z‚Óa³˜Hì¥X‡ ªFŽôÕãPÂ"ØÒr^Xã_x000c_$[¶®Mk®¨'ü• _x0018_ ¹J:ˆÊ?¾NÄQËQ–€ˆ‹z6Û_x000f_|_x001f__x0005_¾™Ê_x0003_ñªž‰im_x0001_òÍ_x0006_É4Nánö©æP·qVçS/¬¥”®CÄ^Y_x0010_QkÊö_x0019_ÿ'.ÉUˆ¾fžÆ]_x0011_Úß6)¼F_x000f_}_x001b_¢_x0019_Yy÷oWVo~„~nýÝ’_x0003_6¶/?«¡Ñ¢Ê&amp;ÜÀwPÅ¨¨h_x0012_Ôó:…_x0019_Ü6êe9ˆÌ.Ó_x0004_7ê€ÕSö¶–Tì(¤_x0015_•^ÇìØt¥Ž|_x0007_ó„åê8_x000c_$Ç_x0014__x000e_Z¦'÷ñÕ_x001d_Túígî€_x0001__x0011_Cä_x001a_1®’ý…õ_x001c_}_x0019__x001e_$O&gt;)°_x0014_ÄÑ</t>
  </si>
  <si>
    <t xml:space="preserve">_x0008_îêó¸a]Ž"[N­ÖîÝ_x0003_vP{qn9ðí	Ljº4†ƒº‹*qÁŠvü_x0007_vªxMÓFûšbÎD:)_x001f_òÈY~ì±È×_x0007_’_x001d_¹+í¼jçjÖ_x001c_5_x000c_ÔPŠ†:êÛô‚_x001c_®Pi´†Ÿ®5Â’z8ÀàŒœRC*wáÛà@_x001a_)dÙCšQWi&gt;lnå´ý]+:²«»&gt;_x0016_ò§ÄEU_x0011_£bÙ_x000e_JÔkÊšË•Êø¼‡_x0019_éö®y¿Æœ­î1Î_x0010_4Iˆ</t>
  </si>
  <si>
    <t xml:space="preserve">u_x0003_Šµ@_x0014__x001b_øò_x0006_Ñ=×_x0006_ÊÌêMêØàptf/CÃŠòu¨&gt;Œ_x0010_Îqá_x0014_JŠ¤mt–!Ò9ð3q•-Ç°þÊ`M±øsŽV_x000b_)£Aþpõ½&gt;_x001a__x0007__x001b_[(u0…Ç_x000f_å_x001d_êœï_x0015_8_x0013_Èä»à_x0005_sLzV^^õy0-_x0005_f ‹–ž</t>
  </si>
  <si>
    <t xml:space="preserve">…_x001d_)Å?Äà²‹íŸwÉ”H_x0010_ƒê_x001f_£ê\¿kTQ©öt_x001b_NáœÌ&amp;_x0001_jÆm</t>
  </si>
  <si>
    <t xml:space="preserve">(x_x0016_-åhcP®_x0018_€?Õ’_x000c_4uRd_x0002_¥_x000c_A7“»p_x0004_B5G­/PÔtŸË¶¥Ò:ïûÒ%ºéŠ'™×xèLÓé_x0002_&gt;ûJÍ A+ê¸Õ_x0004_æMéíEÝ³×Ð-ÚG·§¼õuÌö‚uÀIM]vº_x0005_û_µ9_x0006__x0003_Ý_x000b_3å·‚ýÖá¾«Ðø:'úk»Æ¬"»/®_x0014_€‰tŒœuA}Ž¦Çvâu_x0003_.‚</t>
  </si>
  <si>
    <t xml:space="preserve">ˆÌ€i”N_ddw_x001b_ñ*‘_x001d_JZÅ_x0015_Õ¦&lt;Ü&amp;S5¼7½g!¬_x0014_=dÊVJ_x001d_—UÖÃÊ[e˜Z</t>
  </si>
  <si>
    <t xml:space="preserve">c?v‡šÐu/</t>
  </si>
  <si>
    <t xml:space="preserve">_x0013_ï'à1_x000b_Ïá+®¨w¸Ñ»q±ú´ï·MÁd“Óö¶=îD÷Ic7´_x0014_4_x0001_gìöƒœIgžÖÝþY”ï_x0003__x0017_é&lt;×¦™c½6c_x0015__x0001__x0017__x0012_6 «j«½i\³íj‹_x000e_™u6K_x001d_§.druâLáûz´ß¡å_x0012_-_x0012_Õ¯’[‘&gt;äÇL3ÖÃ_x000e_jU’UJ_x000c_ù_x0002_ý_x0010_ÅÆüX6¤_x001d_PUP‡¶I_x0012_4™</t>
  </si>
  <si>
    <t xml:space="preserve">ãö*ÔEúÏ_x001b_g¹â’_x0014_h¹_x0017_»w’vT‰œòÿ4òl^ï†Êf_x0011_Fun6f_x0017_\&amp;-VØ™_x0002_¥vhÝ–˜</t>
  </si>
  <si>
    <t xml:space="preserve">pyŒ</t>
  </si>
  <si>
    <t xml:space="preserve">ú­ž£Ó´_x0008_nv¦µeWŽ?¿„‡hS:4œ	á_x0015_¶_x0001_éwC±5Ø¸¯WÈ</t>
  </si>
  <si>
    <t xml:space="preserve">AI¶äd‘¸}cÝQU®HY^™q{°rˆYÐýÎÄUcF¯ð£Ju_x001e_à#éxåÅ_x0013_Nx¶_x0003_FÀH”&lt;³ìó´ö#Ojd»ït+®“QÀLeœ¡ßmÞ_x001f_&lt;„É_x000f_§8ø_x0002_Õ&gt;~Y½šÝª³þ‡¬@Ho™©</t>
  </si>
  <si>
    <t xml:space="preserve">éˆv4–|â(åÉ</t>
  </si>
  <si>
    <t xml:space="preserve">_x001c_T_x001c_ </t>
  </si>
  <si>
    <t xml:space="preserve">m©*GMäAÎ—exeç¦b_x001c_NÒÉn\Ç¼œ</t>
  </si>
  <si>
    <t xml:space="preserve">Á‰ÐÆ"ŽÈ$­£ŸÃž¼µrúeQˆkÇ•ýløHh¯Š_:_x0002__x000b_XÕø/6ÂD“FÒ_x0014__x0015_hø}_x001e_ç¦{ýóÇR_x0002_Ç±</t>
  </si>
  <si>
    <t xml:space="preserve">|Æw!âS¼=‰éhâåûjŠgkð':b&amp;M•f»_x0003_½Y&gt;`_x0008_úW9SaŸ=b=œYú»ñ³*èþ‹±_x001e_Áš!Cº_x001a_7#q—_x0019_=_x0002_7UOYs_x000e__x0002_	_x0015__x0004_ÞØðÞK}¥Œƒ³ÝÏ°û]¿¥Þ_x0015_H1Rï!cÏÐCF.ð¿_x0006_Î_x0017_®_x000c__x000f_l Åã~_x0002_Ýš¢ÞW;¾ã_x000c_oªÖKÜ˜ÜD_x001a_ØHhG	Ñ.'ú…_x001f_Qªld2ÿ®#¤/tOšQ¾ç_x001e_Ç'ÕÂ_6!Ý_x001f_²{‹·€ßjwµáS$í_x0011_"_x0016_Ì¹†Ì_x001f_</t>
  </si>
  <si>
    <t xml:space="preserve">_x0005_²q€°nªßRLé |½(žeˆ0Påò_x000b_’_&lt;2|N¼šö2Vâ´?ã_x0006_Ž©$S¼ò•qL_x001b_Œ½»O"«N_x0006_\\Æ_x001c_²S¡fÓh/©</t>
  </si>
  <si>
    <t xml:space="preserve">_x000c_GPþh¶”ÜÁ¶~]ÞÓåØñ/®ƒµ«a_x0012__x0014__x0007_cºz†é~Wá(_x0014_Ð£#ÈcóÐ2¬_x0005_*%$._x0007_^Ž_x000c__x0014__X³Á©ñ&gt;ÕŠŒ_x0011_ÝYb&gt;_x000b_&gt;;3[¼JÜŠ’¤Ùó²…Ç¸ÍWê€‚]ÿ_x0014_FÎ _x0008_éÎTs_x000f_Ïp_x0004__x0006_Øœ¿·	$</t>
  </si>
  <si>
    <t xml:space="preserve">Á¸¿q_x0016_Æfann¸ÀÔ÷0SOÑ_x0017_î©_x001e_}˜Šƒ_x0016_óùâZ</t>
  </si>
  <si>
    <t xml:space="preserve">«‰"L_x0001_÷âE\_x000c_AœõcbC®|ÂùQê•_x001d_½´!ypþ_x0003_üØuÍëMò¶¶_Çb|aM¥_x001d_·Ÿ_x001e_Ÿ…¢$uÞ_x001d_r_x0016_n_x001c_u%ö×–_x0011_UYüBveäc‰÷«w@_x0019_º`Ä&lt;ÚâÛ2H¨_x0014_–ÎÊšIR€öE±õ|)Ë¥</t>
  </si>
  <si>
    <t xml:space="preserve">øæïäŠEÇôY4‚'‘_x0007_ðÂEpò_x0008_&gt;_x001d_„‚Þ/\û•Bõßø$ZÆl*¼‹tf•–Û‰çƒðlÐ¤|_x001f_/‰þY_x0003_Ì{õ†_x000b_Á_x0013_w'áÔîŠ$HG</t>
  </si>
  <si>
    <t xml:space="preserve">Ùh÷ÚXU}ðì“¤a__x000f_Z_x0008_CxÝ²Xn–º×xs”ï®¿.Íåë£³_x000b_Œëº³ÏÁWg³lêˆµ|Îiñø1á_x0001_Ä_x0001_DºKqÄiÍ_x000c_Ìì&amp;¤1_x000b_</t>
  </si>
  <si>
    <t xml:space="preserve">_x0011_:ã‡Š%_x0018_´_x001a_TKïD)Ø.ì_x001c_§</t>
  </si>
  <si>
    <t xml:space="preserve">¬)¼&lt;77ÂÆ8L«Ký~ÏŸ_x001c_õ_x0014__x001e_Òÿe#_x0014_Ssï{ Š¸Íù/ŒÔëÎÐ(6_x0006_BÏ·^8šÌ¼¾Jí/ÂeŒ²Â¬_x0018_~7V_x0013_ºj£õDÙéy_x001f_&gt;4Së´_x000e_©žHÝð_x0017_s×“5ï¯ü_x0016_4qÁý_x0012_¬d€G—¹±Ö7’dSÁ(_x0016_ù/´6“…&lt;sW¢\:2–­B\{«ÅËœ`ºgî²ëÁ_x0015_÷ _x0018_µ~}Å]_x001a_T­`t—_x0011_áA¤®_x0002_¥GãÖA˜ –·«*µ(Tg_x001f_è)|[h5ÙÝoƒ­@Wí*‚Eš)tk›þžëÂDV_x0019_Ær­_x000c_$‹_x000c_ÉMîÃÙ²øñÓ«Çõ«Zÿ¾‰3¼}é_x001a_›ç…–ÓÎ_x0005_%Y¦Hrœ_x0012_•žX•_x000f_ËrÊj¨Ö¤ÝÏ…Ø=Æ…wª_x000b_JˆyË_x0008_N‘—›á~_x000c_ƒÜ­„©Ü[_C¸bC¡„BPwÇ"_x0004_®Ô_Î¯ž¾xËÌ[ bÌÔœ– %OG˜v‘H³/ M_x000c_ß¢–Iç½#+‹A.]ÚŒž•"¸_x0010__x001c_ü8_x0011_®Àô‰[§Mš_x0011_£	%çL€f¹rÿ7S#Èî˜Ê1C¶º¬þ&amp;_x0019_	:³H-</t>
  </si>
  <si>
    <t xml:space="preserve">ÔmÂõô_x001d_«Z_x001e_$š9ñM¼/ƒ¤Ç¬‡_.W¤upä‡f‚÷þ6»@½¾òEK_x0004_1é_x000e_O¾ ‘ú_x0012_æš¯ÙÔIÞV³ÛPÜZ@</t>
  </si>
  <si>
    <t xml:space="preserve">_x001a_œ_x001d_›ÇTFSZE_x000e_¼_x0005_C_x001b_?k‘öûÑsS?_x000c_·”ÐUÞ™—£_x001f_³BW†„MKILœÆû6$™ÓXÜ9Ú#QhY¤iÓ_x0003_'ôu¶Ìh†:~«_x000f_{õÝ_x0017_¬Y_x001e_É_x0008_Ð-_x0007_Ÿà^’RË4n†›Èñ_x0007_Xn¥wŠ¥ç§oŸñ_x0008_UDÃ</t>
  </si>
  <si>
    <t xml:space="preserve">.ÞÀ‰EËŠ_x001e_3µÊ8è&gt;uû1ö_x000e_‚½ó_x0011_qé¯ßŠB@h^B¶xY_x0018_´s</t>
  </si>
  <si>
    <t xml:space="preserve">­"¿k*_x0014_u _x001e__x0007_Þ„²ý@Û"¥Ã</t>
  </si>
  <si>
    <t xml:space="preserve">1?Õ‹`ã!™ x†_x001d_®D</t>
  </si>
  <si>
    <t xml:space="preserve">ï_x0001_m)ûÓ9±AJ_J2!ïÀ%Á÷E|ÇÀX{ _x0007_¥©frÊ÷·õ&amp;6³Éù¦g“‘1k+_òNn_x0011_—_x0003__x0001_¢R_x0004_À¥‚_x0017_N+ÿ:€KÖüõ_x0016_</t>
  </si>
  <si>
    <t xml:space="preserve">_x0019_MÅ_x0011__x000f_‡zûˆ¥Ù_x0004_‚"†=p#E2„í×_x0010_Ý	…"_x0010_¬WÂÀŒ^ó­ƒµ¸+Ïb¹ª$4¤kìÇ&gt;v_x0003__x001f_°_VÂÑ_x001c_fÁß’êÙ_x0017_¼âÁ_x0002_uuµ`µ”ßVOV‘zVš-lD“ù–Ê_x0013_j•Z“ÿ_x000b_0‡</t>
  </si>
  <si>
    <t xml:space="preserve">QLt¢ÿO_x0012_’L‚‘;_x000e_FÑZ†2ñEVE'_x000b_àF_x0015_VšjÝ8&amp;_x0019_‡võPñ‹_x001c_ÙJHö@ñ_x0008_3”.g’Fà]½¦€ñ½‰P</t>
  </si>
  <si>
    <t xml:space="preserve">_x001c_’ð/ˆéw~yk0s¼}€]"‘Uˆ¡%_x0005_'õ¥Ð®5•ÕÔ““0K7ÕüWÚpg¿‰§³_x0018__x000c_’_x0018_Úk_FŽIpi‚³èŠñô¼ÖÄB°</t>
  </si>
  <si>
    <t xml:space="preserve">íñ²|]•àµÛý ¯B¶.õ™mpoHùé¤æšŸÛEŽñ_x001b_¸_x0012_št$?_x0008_yÀÃï?}$Å½cÏ;8ŽQXp¦æ?rÊ¥t…ìá…pIÙå#cxŠZ_x001c_¶5Î{].C¢bx}_x0002_RÈûR»3QY</t>
  </si>
  <si>
    <t xml:space="preserve">mqÙè.Lxg†¥_x0008_›¼0+¸H×mË_x001a_M³±B„_x0015_Ýµ½Þ•TŒ´¤¿</t>
  </si>
  <si>
    <t xml:space="preserve">Úìƒí</t>
  </si>
  <si>
    <t xml:space="preserve">þ+×_E™.$(¶M[v4Õ¯yi&amp;o@Î!ÿ»ãàè`_x0017_ôé‰ó”õ_x001e__x000b_t_x0005_“ÚÙÜ —´TœÂ%;È(÷Ã_x0002__x000b_â±½\ O_x0004_SÁþ0?&gt;ëIhê_x001f__x0012_9°_x0012_U_x000e_xc+_x001f_!_x0013_ïö_x001e__x001a_–y_x001b_y‘Ú‰îaŒ®Îºù«_x0001_Úy§ø×9l_x0001_¨¡‹4ð…_x001e_ô|ô•N3üd°ù_x0011_4Õ"÷ª8`ë“_x000c_ ö+7_x001f__x0004_Ç•à²‹ÝU_x001d_[ÇÍTÏÈu˜›IIÈ6_x001a_·t</t>
  </si>
  <si>
    <t xml:space="preserve">bhI_x0018_{£—ó#sïz…1_x001d_mÏà_x0019_D ì:tddê</t>
  </si>
  <si>
    <t xml:space="preserve">Ì÷àµÉOtÌGàž_x000c_ÿ¶A$ _x0014_iÂ_C4œ:EˆèÆ_x0003_‰“W_x0019_¢"?xjõxa_x000b_2“‡¤&gt;¼ÌRé¸ÓNÑí†RåÞw\KWH(Ä_x0012_6qì¿À9¿Ê% ¾_x001b_4ëøCéW”_x001e_Ù$&amp;š¬·±ôÄœ/¸K4*®_x0008_€(fUðûg²@ýG_x000b_ô’Ž0&gt;?dB†šËï‡·)C¦½+:_Yú€sv¶oüàSPì_x000c_$ê_x0006_	S–ÅY’ðHYWjÃ_x001b_ W&gt;Æ‡ V_x0004_xhY´Á_x000e__x0017_Ò&amp;~Qek_x0014_x;WbQ¤‰~­™+çåí‡3®@@X_x0011_ÓâVT¶õ÷éOxöž¬_x0011_ï‡®ÒÓ_x0013_ÈÚ3&lt;¬þt	 /DyR§²S.~_x0016_›ÉÇÔ‘‘_x001a_X~ž&amp;ÜeCÑ</t>
  </si>
  <si>
    <t xml:space="preserve">Ÿ^‚DÃ`„‡Eø.CÇ¡j4ÍÊ{ä•</t>
  </si>
  <si>
    <t xml:space="preserve">7Öcä!K—£Ÿþ_x0008_T_ÔZÂk¬_x0011__x000b_Ój/¾&gt;A¼_x000b__x001f_§_^YÐæÈzh_x0012_Vð_x0018_ú_x0003_»ð"_x0003_š_x0014_k6 éaý»Ak_x0017_„î ¦x_x0017_Pm.…šWJ"Ã¾_x0007_çR¾N‹¾'(Þ(üúZb~À_x000f_¾;þT_x001d_1ét_x000f_4«7_x0007_Õ²Õ)éèû mr| 0@Í</t>
  </si>
  <si>
    <t xml:space="preserve">þ_x0002_{šúÖt£†ûh`_x0001_òLÆð‘Pi—¹PÒŽ[8Äû/Â®¬è¤_x000b_Þ\P_x0011__x0013_3Bpo_x0013_•—_x0006_VÐŽ¦‚™_x0006_õÝ_x0007_Š_x0018__x001a_a–·ÃÚ×ß:ë_x000b_W?ÃÞJ†[(×å‡\^&lt;ãÃ•|ÿÿKHÆâí˜€¼_x0005__x0019_5Ð_x0003_€4nMFŸ$F5¨g9õ§mÝ_x000c_5âO‘Óí‰_x0016_mŒ³7áˆ_Í½ÝîÞ¸</t>
  </si>
  <si>
    <t xml:space="preserve">Å€Ò+¹_x001c_+ª ›àöÖ_x0001_ñôfb6Èûè]÷Ä&gt;(ˆÈ‡"ä+|®~3Ôä–¤Œ_x0004_Ž¯§ýÌëä¶&lt;6¬òÍæë_x0012_FÌ;_x0001_</t>
  </si>
  <si>
    <t xml:space="preserve">2&amp;³_x0018_†” ¤$_x0006_³Hªg½$a&lt;±‚Žý_x000e_Ÿ_x0019_Ç_x001a_4¶&amp;_x0018_t"›YéC‘[}ç´Ãbjy*</t>
  </si>
  <si>
    <t xml:space="preserve">Ÿè÷”_x0001__x0019_œ‹š´æpoáö_x0005_h»[þ/×]t_x0010_¥Ð¹füßðž[^</t>
  </si>
  <si>
    <t xml:space="preserve">¡ö'ˆ‰r_x0005_jÞ¼Cæ.ûÖ_x000f_„û¬·C_…_x000b_c†6bå</t>
  </si>
  <si>
    <t xml:space="preserve">E÷÷Wœ4¥æ‡¼Ð_x0018__x0002_¾5š‹(St±_x0007_ðSˆÞÀèÿéö_x0006_÷¸</t>
  </si>
  <si>
    <t xml:space="preserve">©m¯àÊrtòîh/-%¯)àŽ_x0005_ âð¾˜$U¥ÑÞ²ßÐ´àÛ_x0012__x000b_£.º_x0007_™u¬_x0013_cE‹Ñ_x000b_Á-¡‘‚ÔÆL_x0001_=ç8„ÆÙ%¶ÆQ\0š</t>
  </si>
  <si>
    <t xml:space="preserve">`ÚÌä8&amp;uQ#Äu1ÅÛ_x0017_@_x0018_å_x000f_ì|ðŒÃì—¢›_x001a_UE_x001d_`X"ª_x0004_r™£_x0011__x000f_</t>
  </si>
  <si>
    <t xml:space="preserve">A¯k©¹M*D=_x0012_/»a_x0014_gQº4â±N'Á"û§¦9_x0007_¹Kgœ÷rWÚ³768Xˆgl³_x0005_ææN_x0007_Âxí)©c¿‡TôUw</t>
  </si>
  <si>
    <t xml:space="preserve">’}Â­Ç™_x001e_V«Rd_x0017_:$­j7#iy%mìWÜñ;Ò)_x0010_uðìE¯_x0002_òwSv_x0015_0_x0011_Z«u(×_x0001_”D)1</t>
  </si>
  <si>
    <t xml:space="preserve">Ib2Ãîÿ¬àC8è»÷T_x0001__x0006_Ôi©Üb_x0015_vgª˜ _x0007_¸WGË‰Êø‚säÄ_x0016_û®8 _x0008_©¼_x001e_›ª0_x0002_Ûé¥è"Á_x0019_Ÿfl›_x0014_Øì¸_x0019_ãp©_x0003_q‰3”/«_x0013_Ï‡ò—Ñ·ÔA¦UzsuÑ)Xßð{·­¦üQØ„«Ÿßn7$Lœ“Â_x0006_yR‡Gê+_x000f_Ú¡”_x001a_’-î_x0011_§p†•z Ç_x0013_OÑuõ.8j…ßÑ§±Á_x0014_ªêâóWË¶ê‡dóg/I~„sà0‹_x000e_Þ_x0013_µß·²»h=´w2Úä~pÇ_x0006_Ð_x0001_h¨íKÈ ïc&gt;¨pª_x0004__x0016_p_þ™FÓÚã$Ñ'ŠìçIYAIJ_x0008_clyRur›"ârZ(³Ü}4Ú§³ž"_x000e_"A_x0017_§ S_x0003_»µÈŒG ´ºÌß¯z»²_x0006_}e©¯]dx¤Î_x0008_&amp;l­_x0015__x0008_.Púñ@^à¥_x0014_¡Rý</t>
  </si>
  <si>
    <t xml:space="preserve">š}úIQfÓ_x001f_z£†šÜ0_x0001_Ø</t>
  </si>
  <si>
    <t xml:space="preserve">ªH›O_Çé÷&gt;Jum3_x0013__x0013_z</t>
  </si>
  <si>
    <t xml:space="preserve">»ÏO÷_x0017_²‡oÀ¯ÄÞÀü_x0015_Uf_x0011_m¯ï#¹ùN°×œ¼_x000c_ÔÐ›ÙzF„_x0015_C°¨µ…6‘JJÿ_x000e_”°S´ù"0éTkrçl_x000f_à&lt;_x000b_Ë=_x0008_&lt;‚LF¿Œw A{_x0003__x000f_oI_x0013_*:î¾Jp €~k_x0010_R&lt;fr•_x001d_¢ÿ!$™6Å6x] òµ­âò¡_x0017_¹_x001d_¾âÍS1Ò"W;–õˆl÷³X6_x0005_Óå«oN­ú_x0017_è÷VŠ_x0019_õnÔÄ</t>
  </si>
  <si>
    <t xml:space="preserve">_x0014_y§Ì_Ë&lt;ˆÝ6\}_x0016_Â^	á5ƒ¼FÌå{uå¿)_Û_x0016_‘=;_x0005_©XŒ"ps‰é‚ËÓ_x0005_Ñò@_x0017_$§ÔY™Lý©"–ÇÇ_x000c_Îiÿ•Ùá_x0010_%1äº_x0012_CJdO%ø…_x0003_]Â½c07¡:_x0013_Æïc¸­O»¯I_x0010_Qþ0íÓÆÃ@ÂÚf#UKE¼&gt;_x0019__x001f_)üž8³YÄVPCt_&gt;_x0004_©Gf_x000c_²]ŽÊ H€gRß€ýÜ^Ti*_x0003__x0003_›’4_x001f_Å?{e±©ñ±{´/lc(½ú_x0006_Ž_x0007_H»7hz—¹#¢Õù`7.H/÷ÓC"²ì¦yyO™Ö 2¬&amp;.¥š¨¹®ú»»²_x0015_!’§ÊS\½1'Åÿ "©2GÁá5ß?_x0018_/6c_x0003_õQ9CQ_x001b_ØXÓ»ø2DÒ;#Á¡ã4µ8@P_x000b_€Zc¢OkþHÔyŠC–ÉÃ;"&amp;†;í_x0019_k_x0008_@¦yxÐfë‡L_x000b_Á!¥´Ê¡çf_x001e_É¢™œ£¶_x001a_zÑS–ûÅgbhae®k\×.!åXY_x0017_—Éßùª±–„w»_x0007_§_x001d_g2[4­_x0006_v_x000c_	ám÷ã²®…</t>
  </si>
  <si>
    <t xml:space="preserve">˜m£Ž&gt;ñ]ŒŽqQ_x0016_¨"</t>
  </si>
  <si>
    <t xml:space="preserve">_x0012__x001f__x001e__x0013_•_x000c_›Oud’ÓªÁ</t>
  </si>
  <si>
    <t xml:space="preserve">_x0012_5OüSãË4)Úöî–R_x0006_½½ç‹j¨½“üoSúXÃÐï ´Tq½¸pø_x000c_€æã_x001b__x0010_ÒÛ</t>
  </si>
  <si>
    <t xml:space="preserve">_x000c_2YëõÔCèŒ°mñÓµæ°á=‹“Ëë6e¾@ _x001e_ù1ÙÞH—)ja3__x001a_4EaB¦€ºµ_x0013_4$›)i6×°ò¦¡_x0010__x0008_äá@ª][_x0004_çÿ*1f+_x0015_¬[&lt;‘ªÍP¸¤NåŠ9_x0008_ø_x000f__x0014_M²Q7DÓ_x0003_ùZ°Ï_x0005_</t>
  </si>
  <si>
    <t xml:space="preserve">ž_x000f_£</t>
  </si>
  <si>
    <t xml:space="preserve">_x0011_áo#›%¬_x0011_÷Á…</t>
  </si>
  <si>
    <t xml:space="preserve">ÁG{2Ì[&amp;_x0019_‚ýa*HØåô’›;tÝ{Û˜_x0016_[¬–„¼Ê^œ_x0018_c‡ô8ñ</t>
  </si>
  <si>
    <t xml:space="preserve">\'×^&amp;@_x001e_Ùò^òÅ¿ßH[B_x0005_NÇ]Ú:Ù_x0002_âûöQ:á_x0014_Òan</t>
  </si>
  <si>
    <t xml:space="preserve">•_x0002_(Ž‡§_x001a_RZ€ºí_x0011_N_x000e_Iÿšt&amp;Jî6³ù`¡É Ž&gt;˜ËŒ_x0019_</t>
  </si>
  <si>
    <t xml:space="preserve">ÓûkV]€_x0005_²K»*É\õø78Â±†•_x0002_S¾^^`sŽ_x000e_Oü1óö6_x0018_R_x0006_+&gt;D…£A…_x001c__x0013_ÛIõÁŒz`C</t>
  </si>
  <si>
    <t xml:space="preserve">_x0018__x0012__x001f_|åšmä½0_x0018_08è“©_x0011__x0017_H®Z‘&lt;VESþ“#–kcªQ"1Ï</t>
  </si>
  <si>
    <t xml:space="preserve">	ÐC•²Žu_x000c_n.z×Y²_x000f_h±_x001c_M´ÈÈóøâ_x0016_áÜg_x0001_ï`õÃö¾]tºsF_x0001_Êt@sC1l_x0003__x0014_Êvš+½æ_x000e_ñÐ‹®³LC–ùIêMrVuH ”ËÄ£&lt;_x0012_àC©tpç¡4&lt;/E˜[|q²ä_x000e_Ü·Œç#—¸]ˆ^_x0018_a ‰{</t>
  </si>
  <si>
    <t xml:space="preserve">ÿ¸r…Œá;û_x001e_I_x001e_hgÂævgB¹V’hE_x001c_î</t>
  </si>
  <si>
    <t xml:space="preserve">_x0016_\hh«Š_x0002__x0002_Ò²ÿvÍ_x0007_é{%´ÌŠ7N_x0010_éÁÊ_x0003_ØÜ«$`±E¶ö‡ €“Ê‚_x0010_§—’Ÿm¥‘+_x001e_«i³˜Ìý_x001c_ã|Ám›mÉ¼ö2Ý</t>
  </si>
  <si>
    <t xml:space="preserve">Óö”;GA5¶Eˆ˜Þg¹ñ_x0019_¶=ˆ_x001c_¾|6N_x0011_¿Þ8ƒÁpvÈT€j· _x0010_&amp;)ÀÈßkéŽË–¡Nà“ÃwÚéž_x0015_’a’ì_x001b__x0001_`_x001f__x000f_(ï˜Õ&gt;_x001c_¿úVÅ&lt;Ý—_læÕoV­£™ïŒ_x001f_Ëå§_x000b_}`5_x001b_m3ªœ_x0005_BÃl¥aoQwj¹RÑ_˜Ï¼õuq]_x0012_¹</t>
  </si>
  <si>
    <t xml:space="preserve">¸!$pÓ@°0žÆ‡UåS_x0018_Ä_x000c_</t>
  </si>
  <si>
    <t xml:space="preserve">&amp;ò_x000b_šˆ_x0007_«bí_x001f_¢¿hn:ìNœÕ_x0004__x0012_•íÄ‘[\D]—_x0008_­ƒ0‘_x0019_¤fG_x001e_Û¢Iø_x0013__x0013_ú½†äT|ŸZÜ_x001b_</t>
  </si>
  <si>
    <t xml:space="preserve">tf+7sœ'</t>
  </si>
  <si>
    <t xml:space="preserve">_x0017_</t>
  </si>
  <si>
    <t xml:space="preserve">Þ']:šéO*¨´ü_x0002_Þ_x001b_²</t>
  </si>
  <si>
    <t xml:space="preserve">kŽÆ9Ãù:_x000b_9N&lt;$²_x0010_/V!ûÌÉúO</t>
  </si>
  <si>
    <t xml:space="preserve">À_x0003_‡=ES®\(Œ5Ù›È|® J†í-d_x0002_¦ê&lt;â0‡˜_x0018_*[|;_x0004_y¬¼e[•í'&gt;ÕiÃ&lt;.¹j©þˆJ­^—‡·sñŒã¶LÿeÔl_x000f__x0001_=_x0011_ÑÕ_x0003_œ_x001d_Ë'_x001e_:_x0018_‡‡ïé—_x000c_[¢ø_x0017__x0004_€|&gt;ÑK•çÒž'îÊk2þ¡áªŽÇÌ‘¶Œ_x0019_%C%–Æeª¯Æ&lt;W£_x0013_Qw•ËwÚ!Öæ_x0017_ÌUé_x001b_xè»_x000f_†‹?ÚbîäK_x0016_L Æð_x0005_ÒÍ’_x000b_Øæn.ÌãAzý^9«†_x0004__x000c_õI Aj_x001d_ëåª_x001f_³_x001f_d¾_x0002_Wƒ$®ºw_x000f_¢__x0011_è7ëtI ÄnIÖó}A_x0010_·î~©ÐB6_x0011_%L×ÊÐ¦OÐ¦Žå^4h_x001a_K_x0016_òEÊÊ?Ä"7îÔ_x001e_/_x0011_sàí#¹Æñ•1×_x001b_/Ü÷_x001c_s‚´	k²?ÌIFéŸ“ê-„´ÍºR×_x0015_/«æwZUƒÞ*¿_x001a_¹–ò|VÆ•ØÃ%_x0007_ðÖ_x0004_Æ`¦¼^¥Òã! .8›Ô?Âuÿñx_x0015_SÈ}z¥_x001a_ý_x0003_µ%d•Ùz$|_x0006_²áq_x0003_Ô_x0005_R¸Ø×¨ÎKÌÜ	Ûä_x001f_§×d&gt;«»À;:Gô®ß‡ÉÚ\­Iö3ô+&amp;³]á_x000f_Í®qæe®%</t>
  </si>
  <si>
    <t xml:space="preserve">ÌÜäl?ýø__x0010_ º_x000f__x0012_2_x000f_4…T%‰¶¥ÁOæ—</t>
  </si>
  <si>
    <t xml:space="preserve">â¡šiídÚcRÊ±þE_x000e_}=È¾Ãïå_x0018_!¯Ûwg_x0018_Ã?Oge1È0ò%÷š_x0019_«væ×šmÈÀ</t>
  </si>
  <si>
    <t xml:space="preserve">_x001c_fÂ_x0011_ÏwÄ¬7ÇÞ˜!Ç|bÌm	‹Þ_x0003_ý¦¸Wú&gt;²?pÙ¶_x000e_š_x0005_3_x0007_™tÝ]\9Q2úƒ1äß$™œTH3_x001b_ò%˜lè†ô&gt;JDrôzÝ_x001d_Œ_x001e__x0015_£@b_x001f_k</t>
  </si>
  <si>
    <t xml:space="preserve">è_x000c_áûxŸJû7·þvÄô¸Œs`¹2^Y=ÿ_x0014_z¹_x001a_[ëûf&lt;`L‰ŒR³</t>
  </si>
  <si>
    <t xml:space="preserve">»[^U/oMì7^Ÿï_x000c_¿¤Ói›_x0014_þJ‚vS»—\ÍLÙ›Õ~ÀdëQ_x0003_ëÄ§J_x0012_ÿ…T’”Ó[½Í'ÄŸDÿ¸e!š"´_x001e_•/T_x0001_ðAvÊÕPÛEŒ_x000e_X©7t_x001c_×½ü_x0007_ÐròB_x0002_"pX”ˆ$ñ[dŸÑO¤Û—í2Ž6i³°</t>
  </si>
  <si>
    <t xml:space="preserve">Æ9Zü_x001a_ßŽ%_x001e_é_x001a_Æ¦Þõ_x0002_«jw*_x0008_O«_x0012_BEÈ£aö€k0_x0012_E$K‚u¿_x0010_£üAlTƒ…õI«Û5èýc/\™&lt;ò®SÃ3f-(UÍ_x001e__x0019_Ók¯ÅW+Ûþ“Ûa_x001c__x0011_ iì£ÓVáíFQ_x0007_}ž_x0001_´ž¢D}_x0005_</t>
  </si>
  <si>
    <t xml:space="preserve">ºQ¡ G_x001e_yö_x001c_yfÙÙPÊ3_x001a_³6&lt;å³PS ¦_x001f_­\#r‹ìê¾ãv[­_x0013__x0002_µiå¢</t>
  </si>
  <si>
    <t xml:space="preserve">@…áøüiì(_x0010_È_x001e_ž‡ÀG7_x0014_c_x0004_7&amp;Þâš:Ï«d‰Å—utËß~AM¬G+4kÖ2	ÅUÚ^ÄnFLwL_x0013_4_x0001_]_x0015_Uð¯é£“_x0002_‰_x001f_ÂOhþRL_x0003_´ÂŽ³?ñÙ)77"•ü_x0012_½nÆf¼Šq}_x0015_´P3Ñ… u‚hT_x0017_ÜÍ_x001a_b_x0013_n´ºi–_x0013__x0004_-Ý7¶öàp"„Ód€_x0005_{A¹8/¿ÍÔ[N+Riïez\T§(Íu”_x0005_ö¯r}`¾ÉFŽ¡Ÿ"©Îc¡ÊQb=Ba¤]ˆ•ØÁÖL‡ÉX_x0006_}tiÿÍAß?åGÖš.íí_x0018_¦J_x000e_çN“Fþ'Ö_x0015__x000e_•~[(_x000f_?‹ÜbO_x000f_@ûò3ŠlIJTãÏYƒò«ô_x0015_</t>
  </si>
  <si>
    <t xml:space="preserve">[I(0÷À|ßrh2ìØÓÜ*Ð“îÖ_x0019_¢</t>
  </si>
  <si>
    <t xml:space="preserve">µô‚û_x001e__x0003__x001b_°&gt;</t>
  </si>
  <si>
    <t xml:space="preserve">k»_x001f_ÿhR.«¯'–èµ_x0010_a˜¦Æ9uÖ0_x001b_›’S_x0010_BW¥°Å^Áf¯îí!_x0008_ì"¶lèÈ_x000b_oæó_x000f_v-_x0007_ze¥IÀ_x0016_¡©_x0003_\</t>
  </si>
  <si>
    <t xml:space="preserve">_x000f_°—ºsÛP„âFøóL_x001e_]rûît1¶ëHã•Ò¤è4_x001b_œåþG</t>
  </si>
  <si>
    <t xml:space="preserve">î_x001b_Ü‡_¨ò_x0015_ÑJÉlxL_x000c_v°©óÐF*6¹_x0002_*…o(Ûi*²´1zÿyM^Kìºä0.ìé¨“žÍO¥U_x0010_$a‰_x0007_^Ÿ _x0008__x0013_&amp;&lt; ÕÄ_x0006__x0010_l69|ë2—ŽÅ$_x000f_q1_x001a_Vè?•_x001f_9P_x0004_à_x0017_ê-M_x0012_™_x0013_ w³25Z£jþØÕ¦ƒ³]ì5¡òŸ_x0005_eƒ	{"H&amp;+7šj÷Ùs¯…_x001f_Ò_x0002_"°ð™_x0007_ìÍL‚Yàê_x0013_v_x001a_Ýí;BKp®˜‡K_x0002__x0002__x0008_/ùÎç_x0017_ÕååÄã·F´ã	_x0004_—ØÏÁbA</t>
  </si>
  <si>
    <t xml:space="preserve">y_x0011__x0014_ätÉ¤1pœ1Fv_x0010_­_x0014_ô_x000c_ü“oæŽ^Ø_x0014_+‹h‚ÊB"P¯  _x0003_„©c_x0005_„iè›Å…Š]Ù0ôôQò_x000b_‘ŠÅ”Æ-)šÙNÿ_x001e_FrBçp_x000f__x0007_ëËå“</t>
  </si>
  <si>
    <t xml:space="preserve">b÷“ÿ röAy_x001b__x0016_ÞB(8¬Ó1‘0÷•nCñF½%û??ÿÁî&gt;eÿ¯7îçw{ùÉ_x0017_±î»g_x0017_FBé˜f©_x0008__x0010_Š)ÌÚÑ]ÏÖéîõAkÃÅAgþù7_x0019_:y_x0018_¢K‡¦ý+ÕRx(ã_x0007_nKd_x0004_t\=_x0006_ú‡…7£ýLâÛÑ©˜_x001e_™0êDý†‚‹a6ßk•ƒ"¹f _x001a_HDÏuF_x0010_­‡[	‚e´£VêËÍ_x0015_u)·Žd=.«™MN_x000f_]3_x0010_²¼Œërï´ƒÃìé”_x0006_»: _x000e_Åx¤¹&amp;Ðf@œ 9íÍrˆ_x001c_OfáY:à¨ CýóñZ!:µ+¡í„ƒ±$…Ôwar‘të&gt;</t>
  </si>
  <si>
    <t xml:space="preserve">hB._x001b_ûüD;§kY£ñöÙ| ]ƒÍËº(Áñä®"’’!_x001c_ø_x0019_Œ_x0012_ø2ÇS¹î™T¼g@É_x001d_SU³U79Û„Ý&lt;°‘„_x0012_š_x0017__x0001_Q]ú_x0008_(‹¶æQY_x001a_G§&amp;_x0007__x0012_þ4©Ug~šäÚìƒ¨¤ß|øC±_x0003__x001f__x0013_üiæ¶²_x0008_²/9ptO_x0017_r=ÈqF_x0012_ùŸÕ$=ØNÈÁ¼Ùæ=åp_x0004_Ý_x0005_A ×ö_x001d_bK[¯Þ•_x0015_ÔÄ_x0002_ùÈì¬#õ‹_x0001_Ë‚Øõ?¾átnàí0ÎÔ¡Æ^_x001b_m†48‘prDÑ</t>
  </si>
  <si>
    <t xml:space="preserve">Vcâ)Ï]_x0012__x0012_‹_x0001_¢q_x001a_`®_x0017_;ÙLfÏFL”D_x0005_ŽÏ_x000b_#JŒ~ŠÑ</t>
  </si>
  <si>
    <t xml:space="preserve">·|ÿÀ_x001c_žŒì_x000e_v_x0010_AžDÀtq~$ *Xr_x001c_gýH—ëï“€Ö6‹=N_x0003__ðº\=</t>
  </si>
  <si>
    <t xml:space="preserve">ä£U_x0003_îdZO_x0003_ÞÇ_x001c_…_x0002__x0012_Îvhžx†#Hì_x0005_ÊÍ_x001c_ø˜@½Iký›Tl=öÞé_x001b__x001f_íª‚yÍ_x000b_&gt;‡e+_x0008_¸±_x000b_Zø_x0010_;</t>
  </si>
  <si>
    <t xml:space="preserve">_:Sg¡AêX_x000b_HƒÍ*+d£_x0002_Že76&lt;‡ÄŒÛŸø³*_x0011__x001c_÷_x0016_	rnÞ¢¡ŒS=ðè|UH§9†ŸnfÕŠ£^¤*¸fkí&lt;kEZëÒËÃÙÁgÒç”çl—_x0015__x0019__x0002__x000c_‚ì_x001b_‡õOÎNg8?&amp;ÿFõ</t>
  </si>
  <si>
    <t xml:space="preserve">#_x0013_J_x001a_¢É9_x0013_i‡À4µOôlH8{/‘Ó‰›šïP—º_x001f__x0007_—U€_x0007_Ú^ªÀ“¼×†]Ÿ_x0003_–¢_x001d_%ã_x0011_ó_x001b_Žå‹[ü÷Ö&amp;Gå1_x000e_Jó|†á_x0004_Â$â~ÏF–vÈÃ!Á£‰6™p_x0001_óË¸ÔýgõM„_x0005_[v²¯:W3y_x0010_ðÃ€¢)'ÁpâA_x£]Y§ê~Vsc”¾øó‹2Î_x0002_Çj_x0018_¥1_x0016_’ý_x0014_ˆpu‹Y_x0001_ŠdêÁ¬1©*wÜ_x0001_¦_x0001_æ&amp;áG_x0016_ÍŽM.À„Íÿ^Ä_x0017_é_x0010_õ_x0004_h”J</t>
  </si>
  <si>
    <t xml:space="preserve">ÿ¦œ[</t>
  </si>
  <si>
    <t xml:space="preserve">&gt;Gv</t>
  </si>
  <si>
    <t xml:space="preserve">vÜÛ(Z:(¾Ÿ€"_x001c_i¯ùGn¹l£ç¹ýhó‘-hVõ+öMsdÌ_x0001_§#þ(:·|üy_x0019_c_x001d_}O2íÃ¬å_x0015_”¾=_x0010__x0017_¢­Äf»Ûx;ÿCHß_x001d_ŠŸ$_x0012_Zîý_x0017_Š_x0017_D_x0003__x0016_Ó*_x0016_ÂƒŠŽÁsÖšÎ_x0006__Š†¨OB9_x0006__x001a_Œ¬gŽ¸?ão_§Ã_x0012_Ë Qàœ%Ÿ&lt;ÝÇ_x0001_÷Êt¦¶3_x0001__x0003_ðs_x0007_ë±9g¦L´?Ë›^¡¡«âƒKC°ð‚%ìàÓ_x0006_ÍÿÉá_x0016_d’:</t>
  </si>
  <si>
    <t xml:space="preserve">_x000b_×"©5yÒ…B}ïŠ_x001b_B•ˆHB_x0017_„ù¤@W_x0004_‰Å×;úB±ù‡Ã¸+”Þ)_x000e_¤_x0010_ªåî_x000c_ü?_x0011_Ì*ÉÈå–Â9Øëà‚­dáÔjñAŸ?’¡B&gt;uîyqmc_x0010_ŽÍDVùÉœ ÂÏ†”•[òò`TJ÷</t>
  </si>
  <si>
    <t xml:space="preserve">+ÊnŠwÍá€_x0012_?¢ø•!š_Û¢ä_x001f_P^¥°ÝSNÎ</t>
  </si>
  <si>
    <t xml:space="preserve">âVoØÝ{\ž'K¨J_x000c_ù_x0003_ä¤Ýâ¿¦_x000b_d&gt;Š¹‚¥a­µ¬óXú_x0004_ôäIBØœ™™èhW­Úq'dzÈ¯ó!_’Ù7ÿÇ¼àº_x001d_‡Že_x0016_°imúõøA_x0007_‡¡_x001d__x001c_}{Õ</t>
  </si>
  <si>
    <t xml:space="preserve">2¾„ãh­Aá_x0018_œ!Zz›_x0007_NVë:Õ_x0015_Ÿ_x0017_¤c´NèÜJvþ…_x0001__x0014_iC4þÑ</t>
  </si>
  <si>
    <t xml:space="preserve">Ñ_x0004_üøùí‡'–·7JU_x0008_iHØ”¾¢{¾„“SR2ðÔè!PÀE°8lÖ6ú‹¢nà~SÜRŒNk»“:x¯b©²_x0017_Èlû0^ŸAS¨ Ü7A¿»6L_x0017_â–'zûtÃ</t>
  </si>
  <si>
    <t xml:space="preserve">Æ²¦Gl¬˜JvTüð°q}9‚gØ_x000f_|µî‹@µ_x001e_ýô°^¯ªÜ¬6á~aÒ˜JoO‘;Ð–ú?× _x001f_A_x0002_Ú&gt;do5ÁÖDå¹2pqh_x0007_ä_x0007_ûð=32!žS_x0003_2¢7æ!ôŒEŸê~¬`Y®]¨@®_x000f_Á^Öaõ6V_x0003_Ü”³µÞðU)Q×3;HñãD§Ö@–Ž®&gt;Hù±¹_x001c_W¦Äâ_x001f_W_x001f_Ö(KâÞ_x0017_íæJÁ_x0006_îGaÔÚò~t_x0016_â%T!/š&gt;Â~ÕÆlo×gÆsƒ¤á&amp;Z&amp;„/_x001c_ ªÇô_x0007_{Y&lt;ÁÎÇ&amp;ºË•Çc/«€É_x0014_å¼©&gt;6%Y_x0014_B'"XLXO.ÁŠ3m€_x001d_[½uÉêiãŒ</t>
  </si>
  <si>
    <t xml:space="preserve">âöz£»_x0004_"‡°Š±!o¯_x001c_f_x000c_£žèE^_x001a_ôBº’q_x0003_µ_ô(±~ýÖ_x0011_›ìû_x0011_•_x0017_Ït±7nµ/_x0007_1(°_x000f_ÜÃ4LÎ¶‘E¯¶_x001a_Éa!Xž/_x0007_œ×ZŽ_x000b_HV|?_x0016_Éœ*ÓëøÌ';7›"ýäÛuë(ÉÑ‚_x0013_x^v¨Zßöëx&amp;Tº´´*\cÙ²ÁhM•I”Šq±_x001f_ÆsÉŸnºµ_x001d_FêÚC‡oú_x000f_­A¯.†1*_x001d_nË¶BU°Ü—ŒiÀ#Pò(a1Áƒæ0_x0013_¡</t>
  </si>
  <si>
    <t xml:space="preserve">ù_x0015_Y_x0014_7÷÷]P`Ge-%FšM_x000b__x000b_­fN^„"_x0003_ÀÙÖ_x001d_6&amp;_x0008_Þ_x0007_•Ð0î‰.N_x0006_9q&gt;ë³ø¬‹XG!Ç½ÌJj&gt;K…K_x001d_10Õ{—µ|" Ì0¯ñç$)’7s•(gc_x001d_vÈ_x0003_¸?·QX_x0005_kââ™_x0003_ÒÅGÔ·¡_x0008_@‰ŒK?_x001d_Û2Ê'IR_x0007_5~Ôÿ$|ùðž[°Ioäi·Ìn¡ œzµ+_x0019__x000f_É_x0008_Œ_x0014_!B:v&gt;_x0016_ý…ù¡¼_x0004__x000c__x0003_ÔÌôÁô_x001f_sè×_x0011_5:@þ²¤WÓòÆ 7"õ/ý…_x0001_vJ¬ë…€_x0004_5ïµU_x0014_#2_x0016_Ÿ¨´ì¤{_x001b_ú¿S_x0007_þ²6ÆFHª±fú_x0017_¹FÈ˜uØ¶_x0011_Ã°1Ê@</t>
  </si>
  <si>
    <t xml:space="preserve">˜_x0015_·|èÞÎÚaÛ†rF±‹DÔùdQƒÈªk_Äû_x0011_‘n_x001e_:ž4_x0002_¾Aä_x001e_v´_x0001_[6?uQ€È©ß_x001c_$_x0005_C¦Ôµ£®k’_x001c_-_x0014_1ƒ%P×_x000e_[_x000b_§Îì›9*¸_x001c_‹[_x0008_Å$ªº8	Oò_x0013_þâö+_x000b_@gÐù—×ŽLÒ **¹äDr¡nãvü$%_x001b_ùº~”X Á_x0004_5¤_x0017__x000c_s4U¿¨ñR9˜«áÞ )[IM^_x001e_µ†‘_x0004_ììF5`þ_x0001_d÷º§_x0014_b•Ø</t>
  </si>
  <si>
    <t xml:space="preserve">¶=Ú_x0019_LŽ3ùrXì_x0018__x000f_QHP©âA_x0005_Ç¢8w°1`&gt;P-Ä;5ØquD_x0006_`6yÛ_x001d_ØR§R"¹KôV“L_x000b_ªª’+q±G_x0016_õ˜xšf÷HÓÕòùƒÆ_x001f__x001d_N’­_x0013_¶Õc×_x000b_1ª_x0014_w_x0002__x0014_Å_x0018_ˆlÓÀ¤äÁÄ_x001a__x001d_‡	ÑSq%ƒÿ_x001a_Ü‡sa_x0016_œ/©ª£nw"jÆˆZ¼|´_x0016_Ï[æk9«÷GÄî_x0015__’ƒ_x0010_sW&lt;„“ù_x001b_áÌ	&lt;_x001f_Wƒ/\=;u_x0010_6Mõ­ _x0006_šäõñ×IÏ&lt;É_x001a_ ^Ã·JeMs/¡þZø|ï_³z)ê$Fqþ÷!C_x0008__ü_x001f_$_x001d_‚oTI… DÜD¨å*QC;å@glÊ_x0014_B?-&gt;§îÄ_x0006__x0015_¢[¾"0_x0008_¦²Ø‚M=5 @åvÕÎ</t>
  </si>
  <si>
    <t xml:space="preserve">Jv·\ê_x0019_Ù·l!G_x0014_XJI_x001b_«Îìµ</t>
  </si>
  <si>
    <t xml:space="preserve">_x0017_C_x001f__x001e_F/_x000f_0ŽoÊ_x000c__x0002_ß¤œëñ_x0008_eA°xžvCÉ³ý–‡P—_x001a_J_x0006_ÅÜh\¢âáo</t>
  </si>
  <si>
    <t xml:space="preserve">Ig°þ:_x0016_¥</t>
  </si>
  <si>
    <t xml:space="preserve">Ò_x0011_Îw_x0018_D._x0007_N_x000e_;®‚Íá¬Ca›cs}¶6_x0008_5_x001c_ãt_x0011_kù›²Y¼Ïzr²_x001e_cõBÉ–Ü–nI!ÐÆtË_x0016_ ‚ç¡$š¾ÌZ_x0001_Àïþã†_x0017_ˆ_x000f_l_x001a_®³ï_x001d_¤âÞ7_x001a_Ü‹U&lt;žC#e_x0014_açu_x0019_”1î¨†‹ðz³Ó˜9_x001b_pž±á÷à#@æ_x0003_Wé—_x0008_d~2àhüófã_x0005_Ã¹ Ôà×Š1If_x000b_’÷&amp;Øîvk¡RÌmÍ*‡‹ï¶ðaÔ³z	­_x001d_¤7ˆÂ¨Í_x001b_Ds¢À_x001a_¬¤õs_x0012__x0010_Ø_x000e__x0014_/î½¼_x0017__x0019_£+_x0007_»f*´ÎR¨_x000f_×t_x0016_’˜_x000f__x0007__x001f_I‡VrK®Ê˜±)¿Ö§ó</t>
  </si>
  <si>
    <t xml:space="preserve">?Ý’0_x000c_Xõ_x0001_æ_x001e_4¸_x0004__x001e_ýqP_x000e__x0019_û&amp;·_x0005_­</t>
  </si>
  <si>
    <t xml:space="preserve">L©2êoÔXHæÖÕr7Hø</t>
  </si>
  <si>
    <t xml:space="preserve">ú~°ð©€ê_x0007_Œ_x001b_g·ùÇˆÄC?-_x0011_åc¨Úá¼¥eÉJDY_x0003_Õ¿:uJ/G—_x0010__x001b_û‡×:_x001a_½¬l—3_x0015_¡•&lt;ß¿ÿ=c•‘£óQ–_x000e_¹£šgDÚa‚œCœÈ‘‰%ü­Àò_x0016_ª_x0004_H_x0015__x0016_Â;8¿8)ìÄ^• ^AòRP¿ó_e·ú_x001c_‡_x0008_ÏÈcn„_x001c__´÷&gt;$‰_x0017_ÂxüÝäD6©U¡ÒHG²¾¿‚_x0017_l_x000f_v^žõ¼©îÖ*‡HYc‹³ò‡TzU_x000c_U9áÕÝ†ÏŸ"TÁ[&gt;&amp;_x001b_ç·ÕAØ_x0006_nú½‰Ru³$óŸ¯_x000e_Ð_x001d_©?:9</t>
  </si>
  <si>
    <t xml:space="preserve">?Å</t>
  </si>
  <si>
    <t xml:space="preserve">°</t>
  </si>
  <si>
    <t xml:space="preserve">Óõþ{Ý_x0017_DõOêgÌ_x0005__x0015_C)7¤_x001b_Çè´ä_x0011_m6é_x0003_×jTö_x0015_+;~3</t>
  </si>
  <si>
    <t xml:space="preserve">ðÝ„_x0018_ _x0007_ºÐÎƒÖß¶œŸ{xº_x0016__x001a_Ð_x0005_[â™”^_x0015_éíšŸ°eCÑ_x0012_y¦(ñ¯I_x0018_ò_x000f__x0002_	¶¯/®ç_x0017_R#«JG</t>
  </si>
  <si>
    <t xml:space="preserve">ó¯»_x0001_Ä`ŽˆB™Ö._x0005_ü£_x0013_:_âÇ¸LÅ¦S^€Ë»_x0015_ãâå¥_x0001__x0019_à+_‚àã_x0007_O·3°”cÔÈIfòQ¡Æe¸¼_x0008_ô+ÂH_x0014_È€‡·_x0008_¤Tú~5Y¥A5FûžÔÝSß³_x0012_/à‘_x0015_UÌ †ÈÃÒŒê©ƒ‹ÃUqr_x0002_©M=^ƒ_x0008_&amp;)î‹µŒvž_x0003_°_x0011_«­Í_x001b_ø%—‘…ˆÅp</t>
  </si>
  <si>
    <t xml:space="preserve">7_x000f_­{_x0004_/“ï=Þáb‚´#M-ýn”MAƒ…­_x0010_”i1Ó2(_x001c_Ó©Æ_x0007_¹´ ÐŽ‚“€‘EdøÑISg_Ò›ö#›n†Ó?iKŽ4dœÊ"r/_x0019_¤ªj¯ô5ÖmÕ+‡EË®Wö÷_x001f_¾_x0016_$äJ²K¹?'w^œ/_x0011_@/ ¼ß_x000b_{'É_x0011_¥ê_x0005_-›0bs@;ÆÔ_x000e_ÅOp÷‚_x0002_½Õ_x0007_î"i™þG0"6ws6Í°™!l/Çq_$|:Xô</t>
  </si>
  <si>
    <t xml:space="preserve">˜½sÆò§v¦¹Ý</t>
  </si>
  <si>
    <t xml:space="preserve">_x0004_n¶’]é~ŒÆ³Ncë_x001f_!°‘b&lt;ßpjÿ8</t>
  </si>
  <si>
    <t xml:space="preserve">ÊVÛ;_x0005__x000e_{Ÿ4_x0010_Ë¯_x001c__x001d_t_x0002__x0013_TÓ_x0004__x0010_¯â56— ö_x0011__x0004_òó§diù99F¯KØ/J_x0012_Œ 6³î_x000c_6ôÝ¦Þ­Kî„ÝmuõcôÎ_x0017_¬f&amp;¸ä‡¡8~ÆjôŸ_x001b_GêmøÏa_x000e_þm\&lt;—¥C°-¢ÒÏ™_x0002_S—ä÷_x0014_{A¼uÉd{=Ý©ŒZñQz|_x001c_N{_x0006_l“_x0011_Ì!©_x001d_ú_x0002_ßŠÛß0A</t>
  </si>
  <si>
    <t xml:space="preserve">Z‹	6_x001a_qäUQÔ	Gœ_x001e_ûCLRÏÌ¯Ì8_x000f_Æ¢Œ‹ñ“Jl¥ce_x001f_wô¢·5_x0013_®öný¢ytÝ6›î‘hú¼ü¯jzŠ­ˆ6Âb’4cy-_x0010_9‹Ð.%zæ_x0005_à_x000c_Ž_x0005_¥wÍ…³íòìý´ø_x001f_ØÎuÈ8—ýôû‰-Òóy_x0018_gÝæ&amp;ˆLµŠ_x0016_</t>
  </si>
  <si>
    <t xml:space="preserve">G©ð†Bë|B_x000f_(æ_x0015_£z©_x0012_&lt;¡1ó¨rhÎò °c	è&gt;ÊV³_x0004_ñ»67±ÆpKÉ?`yÁâú”e_x0002_°voÔýuÿ¾÷ý0&gt;¢ßbqìoHðw“_x0012_n¿: ˜æ¾Î</t>
  </si>
  <si>
    <t xml:space="preserve">6¡_x0002_–Ö#ÇÍÜ5é•Ð˜?&lt;ì½¡:u©_x0007__x001e__x001d_;_x0002_½æ;’QÊ_x0012_®Y ïž_x0003_Àr6©-ûØ(dÒ±ò5_x0008_è&gt;ˆäeË	}¨n³_x000f_</t>
  </si>
  <si>
    <t xml:space="preserve">fc± Ïî¡‰ÚiyåÏtu)_x0005_&gt;#p­ÕHËóÛ@&lt;ô_x001a_Ã˜’SÎ	êSZÛ_x0016_ª_x000e_ðQÉVÇýÙ*c_x0010_Ç`9…v:‡}-²è_x000f_xÖØro_x0017_‡€_x0012_V_x0011_Ùœk‘</t>
  </si>
  <si>
    <t xml:space="preserve">}q7˜Ió\_x0008_f9³‹â_x0003_žÜ‘—U¥N½óòÙ;8W0_x0001_%åá*º¡0M–^!_x001a_ƒ€&amp;ÉB®Þr*«_x001c_á‡­1\–'ÕÛ+˜Oºf6ßì¢äº5òü_x000e_1}Ù_x0004__x0019_bªý_x0006_ùµ†çš</t>
  </si>
  <si>
    <t xml:space="preserve">Õ¯&lt;´_x0008_Iÿ1o_x001f_;}L„9‡_x0015_ /³¢h(Ó+¾xÚñö_x0016__x001e_cú°&lt;=Ñ£êÃþãÑÉþ_x000c_ÏïW_x0003_…ðmB..oƒÂ$Ù‰B_x001f_u·þ?®þw¹‰Ã¾+ð	lZ_x000e_</t>
  </si>
  <si>
    <t xml:space="preserve">[	lh1Ôc_x001e_—_x000f_@_x0019_4á_x001e_0x_x001d_4_x001f_hºž”gôÿö4í8š¼gD—¢ñŒï$&gt;/_x001b_W§š‡sk=·V®Ç[.=ê‘Uøù_x0008_b_x001a__x001a_ŸÁþ±žíUø—8Š_x0015_ØU¹‰•_x0004_¿Ä›Ï_x001a__x0012_²ÂqRœWÄ_x0017_£$º›ÿŒõº3</t>
  </si>
  <si>
    <t xml:space="preserve">7ô·U_x0006_™ñ•Íþƒd_x0015_–ô'%__x001c_V”xŠDöPØ¸þ{_x0011_£ðzoÆ_x001f__x000f__x0014_¾Oîgþ_x0008_Ç9_x001f_Y#</t>
  </si>
  <si>
    <t xml:space="preserve">A–Œ³iy­Zòc®Ã4Œ»ùeKr–œÆs+¡Ž’Ë§jP|Ûø¯ÝËØá^Èûí_x001d_ËÝoËöM!OñôX«ö÷ÜQX_x0004_g´×mÜ¹ˆ£Ù•Qmn_x0004_ÐT_x000f_ÌÝí÷“_x001c_-¨°m_x001f_å}û²nÖcêËý_x0004_ì#</t>
  </si>
  <si>
    <t xml:space="preserve">Þ"`Auýâõþ	ZÖÇjÁk("óo¥Úï»SnzŽÞ*«)é_x000b_aH!šmh¦Æ3öÌ_x000e_s_x0010__x0008_÷5ýøt_x0013_ñ¹·_x0019_Y4×A]_x0008_œÑ$</t>
  </si>
  <si>
    <t xml:space="preserve">F_x0012_ K®”~_x001e_°v™t_x001d_[r2_x0007_’6&gt;_x0012_îùÙ*åšJm–L</t>
  </si>
  <si>
    <t xml:space="preserve">_x001e_ÆGw ²¤}‡_x0002_Œš†¼Z¿Õ•`</t>
  </si>
  <si>
    <t xml:space="preserve">_x001a_´–Y:ÊPÿÃž‘‡u?tó?	åSñZ	ŒÃèû•_â…_x0005_OjvH-¶_x0001_~8è$_x0019_¤ñUog§íåjG(P'‹_x0006_¬Ì¿4_x001d_‰_x0003_&lt;€_x000f_^‚2Þ</t>
  </si>
  <si>
    <t xml:space="preserve">O²EÓÈ¿55êÚEg´_x0003_óÙ_x001b_ÅÖçQ$‚</t>
  </si>
  <si>
    <t xml:space="preserve">Û¡œÁ7mÓ_x001c_h'_x0010_Ê_x0016_l›þ?ÃpgÅ%7ÇíÐêÅ‰_x0007_[Ð2YÅH_x0008_Gâø¿‰½R¬âŒ_x0002__x000b_Õå_x0004_IeÛ‘(Àvð‹ô_x0006_À{“ÛÍ÷?Šc:—˜¹l›#dñÃ</t>
  </si>
  <si>
    <t xml:space="preserve">¨¤Ž1õ±C|*QÀ*qYº·Í’‘á\F°¾§i×^eÏ:</t>
  </si>
  <si>
    <t xml:space="preserve">_x0008_¥m®?‚V&lt;Ø-VÝ¾wâÀ„šð[=4›_x0016_—BZ#Ñ_x0008_m ]_x000b_âûã2W÷]qÀÝÎtµö2^ºŸ_x000e_R6ÒÔætÝW¢–^…|g¾³·7ÕxtÌ|làCqÆÓÜª”¬ÐÎÙ	²8•´l‡'_x0017_€KþrŠ£</t>
  </si>
  <si>
    <t xml:space="preserve">jˆT_x001f_+_x001e_ÛNãÝê(_x000b_0-…:Ô«Ä²JØöfDcò`SF_x001a_‰-ï_x0001_gE_x001d_7£áþ+ë</t>
  </si>
  <si>
    <t xml:space="preserve">Ö8@Ý_x001d_Šb¬^‰ÌMåÚà«Zp(_x001b_zHâð×É¹ç¥+Ù8_x000b_‡¿ú3_x0004_«Ì§¨±äºçrO_x0016_‹_x0008_„I™ô»©ÈapW1“Tê|Û&lt;!Äss_x000f_%Ê„›ÔnÑh˜</t>
  </si>
  <si>
    <t xml:space="preserve">qh]èsÃl</t>
  </si>
  <si>
    <t xml:space="preserve">_x000c_Ý}HaBã(ß1_x0002_NîK×(½B6­¤ßÕ_x000b_^«5_x0016_Ï¯¼UV_x0004_¹¢ÛÂ¢±¦¢ewy*Ú†T÷8ý_x0003_7f_x0011_ðµÔ³ó_x0011_]bÜïC</t>
  </si>
  <si>
    <t xml:space="preserve">_x001f_&amp;;Y-J_x0018_€¦AZ_x0013_ÌÒªpy©_x0003_|&amp;45¿¯ŸAb/(QQ÷_x0015_Ñn_x001e_;1èÙ²oÆ&gt;Wzˆ"Æ»÷_x0017_†®_x001e_E:_x000f_öé½Ó¸~»8h786M$ˆ</t>
  </si>
  <si>
    <t xml:space="preserve">‰_x0007_“ëê¥_x001a_ý’´Q‚Ä_x001c_;_x001f_ ÌuÜãYÎF)O=€hB2çZ'JÖÏ™_^ê‚©_x0011_¦óøåKòýØ:_x000b_BZsòóÎ_x001a_-I¾œIXÝârf/Ù®d_x001f_ªÊ€+Ä_x0016_é*Îû_x000f_‰D‡%a¾_x0017_òS’¥u_x0005_Áôg_x0012_Aª6Kï˜kLþ„</t>
  </si>
  <si>
    <t xml:space="preserve">T»Ò¢«V¡sáN&amp;¦±­B_x0002__x001c_lëñÑ• é&gt;‚/a:</t>
  </si>
  <si>
    <t xml:space="preserve">K_x0003_nÊì_x0002_‚Mq–P_x000e_Õ•F˜_x0007_Ð¯ø€€œ_x0003__x000c_¶-ž_x0013_ó_x000e__x001b_C‰´æ‹Û_x001e_LCEw©_x0016_Þ©;}ÈÚ5ßöipØÊjšð§{£Y_x001c__x000b_¯-žgµœ¡~ÅMúœÂÙ_x0005_CÂÃ¢ â_x0015_/„ÏK•C5[¤Gd{›¿ì‹:dP]æš[-’wfaX_x0011_EÓé[Cá%†¢¹s”Cj[àØ2K)Éd±_•cÒT_x0019_ÖrÆƒøcf)ˆçª	¾&amp;“Fñ_x001c_ª‹z¿®tØ|&lt;º}+x¶çóø‰…_x000e_)rÅ›¢Æ_x001e_æõUw'Æ%¡_x0014_K¶Ô_x0017_Éö×_x000b_ÌuÎeòY‘ÇoŸ±¾®«áT’úVÏíí“çR¬îé¢¼N˜_x001e_-Ð‚ô?5_x0017_}\=}_x001b__x0010_’F‚×_x000e_¢—l\í_x0019_ </t>
  </si>
  <si>
    <t xml:space="preserve">à¶ú§½&lt;¶€_x0001__x0018_¨ý‰ vÀð."^_x0008_²Œ-†•í¿	ïÀOŽ6æœŠl_Æmbª^@k+Ñƒ°­Š</t>
  </si>
  <si>
    <t xml:space="preserve">‘bû‹ä¤š¸µ{4¬;wgÎ`•ÎÀž=_x0018_Û/Ÿ_x0002__x001f_µìnö_x0002_?_x0001_F8uå•w_´#“N</t>
  </si>
  <si>
    <t xml:space="preserve"> _x000c_¼¹‹q_x001e_ž_x001d_€!­9EmC†_x000e_6dÉ¿ïM3Ž”C_x001b_‹¡òüø_x001a_]_x001e_ÌÜž·á_x0014_üÍ4p©u_x001a_ô¸Ý|+¸	ÃÛçÈàª­_x001b_.¾±_x001f_Çág_x000b_Nss_x000b_„ä¶vàÃÓ:&gt;û‹_x001a_`‹ÒÓó_x0018_›Õ½ì°_x001a_J:ð-]¾¢ç_x001b_?—]_x000f_]_x0017_ƒŽ‘yp³Ý&amp;À)</t>
  </si>
  <si>
    <t xml:space="preserve">…¶…ÚÊôŠ_x0007_¥äëÀw0v2Ñ‚J…eŠî$|_x000c_UúðÛßÍË	 ùò&gt;Ä¬øúŸîá’£F_x0017_®7iîC˜_x000b_¬ø_x0015_©Q$_x0011_</t>
  </si>
  <si>
    <t xml:space="preserve">å¹ _x001d_@i‚sä_x000e_ejœùÓ§w›üsa_x000b_	ª1m~</t>
  </si>
  <si>
    <t xml:space="preserve">–ÚKþ_x0010_ìCê]nXN_x000c__x0007__x0008_LK[hÉÃ/¢QWôlúŸš_x0013_¬Â›Žµ_x0005_õpº5Õé.N_x0016_é^&lt;_x0013_Ý¡˜Aro_x000f_ˆâý:_x0003_ä_x0015_é_x000b_»‘aË^fÿúø­dÒ_x0006__x001d_rµEß²ñ&lt;…"_x001a__x0007_š’ÁZOpÈ-¤_x000f_O0íZmt X!†Ý_x0001__x001e_Î=ûc9$3_x0005_M_x0014_·T„</t>
  </si>
  <si>
    <t xml:space="preserve">LœûñUÁÇLh=†_x0017_6ËNüd*_jY'_x0013_eÀ7É»–½ÿ_x0019_–‚V2¯_ðmpÎæL_x0003_=fîX_x000b_pQ—àÚÃLážt_x0006_Ö£#ÓãX¢&amp;ï;“¾ºöÖG¬4Õ_x0013_ð¦gÿ²u¤j6”žÇ*õgÅl_x0005_K®_x0017_µ¤âVc;„_x0007_¼_x001f_LIô1ï™µå_x0008_âL¥›hw„Ø!É_x001d_/TÈ†_£©vLðj9O</t>
  </si>
  <si>
    <t xml:space="preserve">›Ý_x0013__x001a_öš_x0004_›</t>
  </si>
  <si>
    <t xml:space="preserve">c_x0007_¤6±Ž=Ã¸´</t>
  </si>
  <si>
    <t xml:space="preserve">_x001f_‹_x000f_Ö‚v8Æ6¼‚ç.•_x000b_!:£_x001b_-ôúM§vkV›Ä[ŸƒÉ­µ_x0016__x0001_S²¥z•›eÊ4hù‹ŒdÆÉøx!;÷þÔOYBR¸*÷_ŸI–?[cnò×·Ñé[ô‚(Ü°2ˆ</t>
  </si>
  <si>
    <t xml:space="preserve">:Ayòa†&lt;ílö#jòªãW.1_ßŽ^uE(æX–ê_x0003_¿V ê_x0013_Ù_x001a_u¾00_x0019_PM T¶Zb’fŸŒpK•ÁP»°&lt;cý”{:ý@_x001d_G™ÙÈ87/PÈÏCmµ}˜jvšœeÒ˜“½ö7¶ô|/ô¹–çM…‹â¼</t>
  </si>
  <si>
    <t xml:space="preserve">_x0005__x001d_³9_x0014_¸Á_x0002_RöÏe_x0005_àÄèwüx¬÷Fqçº&amp;_x0015_.1/0wOFè&gt;ÔÑ—Ü_x0006__x0015_¥.•§‰_x000b_«ï_x0001_@Á'9R_x0007_Ho•Pß¬èaŽ¬øû'|Ï„£‚­Ly°s¼å	O_x001d__x001d_¥</t>
  </si>
  <si>
    <t xml:space="preserve">Õ“àÑÀ_x0008__qo_Œ_x0011_Ž&lt;Ã|N_x0004_Êá¦_~Qà@¤ß3_x0002_r˜ØRËKÕUŸŒø±Ã~ä_x0019_%ˆ_x000b_J[¤—_x0012_ÌŒ&amp;v_x000c_ß$H¥àe_x0008_Ä*(×Nn%_x001d_¹üu™ïL‰ö4Añ¾_x0001_J¢o‡ª;ÛÙ|v_x001d_^ùJ±lJ †É+÷Øh×Ì\ </t>
  </si>
  <si>
    <t xml:space="preserve">\ø¥Ì³AçRÙñèÎÿþ£½$£ŒCKúFáøQ8•®_x0008_</t>
  </si>
  <si>
    <t xml:space="preserve">±_x0004_@Ç?w¿d†ß¼Ç	æÊÞÎã‡#Ž'Nêr/_x000c_Ž]°f¶</t>
  </si>
  <si>
    <t xml:space="preserve">\K’ÏA_x0010_8ÏÛ_x001b_Ò*7</t>
  </si>
  <si>
    <t xml:space="preserve">_x0014_ü˜Ú›»Óm¾Wá¹’_x001b_Üwƒ²á_x0017_£‚î\ºÙýÖ¸©_x000b_+_x000f__x0005_L$‰µõÍ|÷²_x0016_]ä-</t>
  </si>
  <si>
    <t xml:space="preserve">–¯‘ŠÒ´ÿ_x000b_#Å\giÇ+ð-U³_x000c_1p¤h</t>
  </si>
  <si>
    <t xml:space="preserve">õ­ì_x0007_Ž*Ku_x0013__x0016_X{Y%Z=Žk8•</t>
  </si>
  <si>
    <t xml:space="preserve">Ùß×«×»H_x000f__x0019_©g1¬¾Õâ¢ý_x001e_âŠoÅô«»Äã_x0015_Éaq®²_x0011_Æ|&gt;ž&gt;3æ]_x000c_§†_x0005__x0016_CÙdcD_x0017_L(_x001a_ _x0007_·Œ á_x0005_ý×ñåí”­9]_x000c_!a_x000c_à_x0011_v(¹d+¨äÎ¥ñ„Sµ¥ø_x0014_</t>
  </si>
  <si>
    <t xml:space="preserve">´§°y‰]g</t>
  </si>
  <si>
    <t xml:space="preserve">ùÆðc’`_x0002_ßm_x001f_?¿Õ_x0003_è•—u\Ž°}c¿97œþ8«àh¬Ÿž_x0013_ª$m_x001d_%</t>
  </si>
  <si>
    <t xml:space="preserve">âý‰.ç_x0015_¬;lHò0¾ƒ‘KŽõH~_x000b__x0019_“_x0012_E4FN‹ÓÜÓh_x001f_$;lœýÐ_x0010_1QÝ_x001c_ÁPPæ&lt;Ò×š5§_x0008_M_x0002_ŽlÀ«±_x0011_0AQ•lˆÎaìækRÛ¥_x0012_÷9Üüs&lt;„€bÆCe±K5¯Àùj¦c</t>
  </si>
  <si>
    <t xml:space="preserve">ç_x0013_÷&amp;Oþâ_x000b_SM_„1Òƒ¤ù_x001e_a_x0015_­6”a&lt;_x001e_p”Å»R’ô€jVåËÐa€Sîm§5¢	ýLEö</t>
  </si>
  <si>
    <t xml:space="preserve">_x001c__°ýY‚_x0007_ïcw\YÞ5Kþ²ºVu^ht.óºÅè_x0002_Œ]F¯ˆ_x001c_ÅÄ^bó¬ÐüÆl«_x0012_þAÉ-ËÑ_x0014_éð_x0013_xÚ×m_x001f_iÓIbž_x001d__x000f__x0016_—	ô™»_x001c_K_x0015_¥˜Ú9©EŸÉ€“5~=ÀôD–+Ù:e_x001d_IË™‘z]k¸v-ÞïD-ªÿ_x0015_ Zúµ_x001f_¸3²D=$Ã_x0002_Ih‰_x0017_ #“¢p	_x001b_E‹:¸9&lt;Dq²aKô8.0£»</t>
  </si>
  <si>
    <t xml:space="preserve">Õî&amp;_x0017__x0005_|8üì ý¢A_x0001_.Êîj‰û[_x0016_&amp;´Ø3U*Ggë¾·_x0012_Å+3ãÁ</t>
  </si>
  <si>
    <t xml:space="preserve">CÅT hGK_x0002_`ÿ</t>
  </si>
  <si>
    <t xml:space="preserve">LÆ_P›ìEF›Ša"Î•9¹_x001f_X¹~`â^X³¥2_x0003__x001b_z_x001b_3‹ì)áqÂ_x000c_›â±ÊH#úOµ$_x001c_P¤_x001d_š›IÉsø*_x0008_3~^fð§n_x000c_ÐTØÃr¤Œ…ª_x001b_•_x0015_q!à_x000c_}š«+Æ[Þ%…c;ÑB¸T_x0010_¹ûñš²Y?¯_x0011_Ô/e_x000e_]û_x001a_Tê·_x0004_ù`£</t>
  </si>
  <si>
    <t xml:space="preserve">x³Ê_x0005_f÷U_x000b_’‰qñ@ž.õöyÆÎ”ˆdÐËAöé¶_x001b__x0005_I½"_x0007_Jñ«Ö¾_x0004__x000c_«éÝÙ_x001a_R6£Ä_x0018_šY]ñ%ÁL0}çSøÞ/Þg}–_x0005_›v„ÃD@Uº6:8šõiýAJ_x0004_1é½EÿªJÐ×É¾C0_x000e_­èsòO–lÍÿÙ ¼ô©þÇhp©‰¹|R=9_¤_x001a_Žîí_x0016_à‚?ò0Á»ÖD‘ö(·</t>
  </si>
  <si>
    <t xml:space="preserve">_x0013_áê_“õŠX¬LFul_x0003_L_x0010_az	b?¬Å_x0016_JlzÅ_x0003_Ý“¤ìö†_x0004_ûÒ¯IÑlô²:bË_x0001_¥FäÂ_x0005_˜_x001a_ës|Ji&lt;¡b&gt;t_x001e_&gt;KF±_x0015__x0001_ñŒE_x001c_ï´_x0018_”ÔÁVs[¥Eâ	nÄR‘ÏméÂýr÷ñ†RÓ-h_x0005_‘_x0010_”ÏXñk®¿</t>
  </si>
  <si>
    <t xml:space="preserve">x€É_x0005_¼À}^_x0011_aŽmAFJ_x0008_SN³³ÕnÙ‚R&lt;Ž(ÕýuÛ–Žé_x0001_ÄWâˆ_x0016_®y]_x001d_ôoé×"_x0006_òð[_x0011_Öoº!wkMõ±…Ò)¦_x0002_FÏ_x0014_)ÕÜ_x0005_[6_x0019_BsæŽÐç¡</t>
  </si>
  <si>
    <t xml:space="preserve">©AŠÂ_x0004__x001f_­_x000e_†õ˜Ð_x0011_´H³_x0005_y¼"¸g„¾Š¥k¡+p¾_x001b_uQÏ::×O_x0013_œMq_x001d_î</t>
  </si>
  <si>
    <t xml:space="preserve">_x001f_ºc</t>
  </si>
  <si>
    <t xml:space="preserve">_x0018_HÁ¾5®QÐøÿ”Ú@SÉhUp¼1Ý f^5Ýâ:M©‚ò_x0015_‚td_x000e_Š_x001d_p	”…_x0018_</t>
  </si>
  <si>
    <t xml:space="preserve">c{]DÕÖ—T Š¿ó/C·Ù¯_x0004_RµÅ_x0010_Â‰´ìp¥%›²_x001e_´_x001d_|Oñ]1ÝuˆêÄ¥t§ËfD_x000c_é=ª›ã_x001f_†_x000c_õRƒfÔªØ ûôÒp7ÂQ³¹}þ5GÒ0ZN_x0010_'à©_x000e_Pã÷þ‡d[_x0017_í€Á)d¥Â_x000e_IJÐ08_x0007__x0014_Ù\NåÝjeóR_x0016_\¢</t>
  </si>
  <si>
    <t xml:space="preserve">_x0001_—±_x0007_1xgL˜*ÿ*Ó_x000f_TV'ŽØÿ…óÍtõ)N{5¨_x0005_C°TB9ÈÇÛ¤U–[R_x0019_5°†þšËû$Ûj¿V¹}›Ü—e_x001a_Vµ«__x0012_+‘iÿ</t>
  </si>
  <si>
    <t xml:space="preserve">™P_x0018_eyz·º8P´2	_x001c__x000c_|ãˆ­ãDŠîlDŒ‘_x0006_à$¶šaå(aéÁ_x0007_HêÙà?J¹žTƒMÀÛ~˜$q_x000b_g™_x0010_/21õàº</t>
  </si>
  <si>
    <t xml:space="preserve">‰I×_x0002_iæ÷Á_x000f_ œÇY:_x0002_à|0¥Ú Å_x0018_VƒÁ_x0004_­F~_x0014_ÌDÍõDÞécÉ¦±J0ž;ÙÑâ”ÃCˆ¥_x001f_QÏ´Å&lt;_x0012_ø²_x001f_Ùy¡§Ð’È·ûm]_x001e__x0011__x0010__x000f_s_x0003_+N…¤x ŽtC’–xš•E‡£”€Y</t>
  </si>
  <si>
    <t xml:space="preserve">–_x0019__x001d_‰_x000e_UþEÈ‘Ÿ­?{!j</t>
  </si>
  <si>
    <t xml:space="preserve">F¶¼_x0013_ñð_x000e_Ž¤vørrÔWn4ìé–_x0001_‘2À&gt;î	Ûª5nnfÿâ"ŠpM¬zæªlZÂ_x0014_;º6WÉ¨£_x0016_2Ø*_x0008__x0012_¦_x000b_ªË</t>
  </si>
  <si>
    <t xml:space="preserve">®ÔÛÐá_x0016__x0007_#£÷¸šs ‹&lt;íC Ù_x0015_'¡_x001b_eæÛÀ!Þ_x0018_„&lt;–_x0005__x0017_Þí„ŒgÐDÂÓ_x0008_\(]Ê#8J©T¿ª’WÌ_x000c_s©A£ë÷¸~2áD­_x001c__x0016_Ä_x0014_ª—K%mÎs2_x0002_/¨iNÐÚ(aÀùäŸ™í˜¾pÔ_x001f__x0014_Ï$;{Ô¡»\–NàáfAëeÏe#Ôk»î•‰+1RV</t>
  </si>
  <si>
    <t xml:space="preserve">™š}¯çŒÝ¢oÔHd_x0004_TN[~SÇA½û­þ¯WBÁÏ_x0015__x0012_˜É°$^nAl&lt;0</t>
  </si>
  <si>
    <t xml:space="preserve">@Æ_x000f_ÖÕõI_x0018_ñ´×Ð°‘Á‘ñ²ëÎˆ‚j…lõøÅ¯ú8yšD®n._x0007_—µ_x001d_Ø±j_x001d__x001e_</t>
  </si>
  <si>
    <t xml:space="preserve">i1Z[&amp;zhÃkI•HéCÖ&gt;2þ–(ƒkÐ™ñW©h_x0001_8_x001d_ ¹º`ìàù‰×B&gt;Û+40½Ü2Ð]IC}£œ²2¾¥±_x001e_?SFBÔ_x000c_~_x0016_YŸ_x0006__x0001_=Û“_x0011__x0001_^C°›=û2</t>
  </si>
  <si>
    <t xml:space="preserve">C_x0019_­_x0015_1À_x0012_.Ýnzk_x0013_š[bq8$Jy_x0006_Üz;WðUßa¨`o%</t>
  </si>
  <si>
    <t xml:space="preserve">_x0004_‹™´_x0011_þ2Æ¶y_x001e_¨C_x000c_~_x0011_Àß~†7qŸ÷1Ôüö*K_x0008__x0014_AO:ø¿3_x0012__x0011_ô{U_x000e_Mö²„U7%1b	K6.3_x0015_¢Ù-TÜ8’_x0003_æ	ª®_x001c_Ð	_x001f_ô_x0002_C_x0017_Ñ_x0001_­E¬ˆ_x0015_Ÿu»æïp_x0016_úëy°À˜Ý„ZàO¥‡Jèñ[þr{œ_x0015_n˜;7½êâN[mz_x000e_Ô_x0017_=þ›_x0012_¹—à[ …ã{"Ô_x000c__x0018_c0¢‡=m÷æ&lt;dð_x0007__x001f__x000e_Q¿÷/¥Ç«¦_ÏÜžøúÔð¦‘_x0007__x001e__x0006_£W&lt;“B®L~)»_x0015_±h^$_x001a_Þiwê_x0001_°y…’÷A_x0012_"¡©ßM‹Ð7	zfz¨Ypð¸÷_x0003_¤ÿRÔ—&gt;ùbËØVEŽùi­_x001c_Æï‹Ú±á_x0007_æ_x001c_ÕÕ_x0011_Î</t>
  </si>
  <si>
    <t xml:space="preserve">_x000e_nÍ&gt;Î_]À­¡BX úŠEbë‡)?j‹²´š</t>
  </si>
  <si>
    <t xml:space="preserve">0Y²_x001d_›_x0007__x0005_[Xi_x0013_É|¶…ÔDX¸ÎáCAÒãE‹_x0016__x001c_¸¿¬_x000b_E¬ž_x0012_÷±NÞ"ägÎ€^½Ù˜n_x0006_T×ó·ô{ŠBßÍÑPÓð0_x0010_4Ã_x0011_A_x000f__x001e_Ì²n_x0006_</t>
  </si>
  <si>
    <t xml:space="preserve">ÚI˜_x0003__x0007_(óù_x001c_ÜÊãÞAMSz’bæ§G|_x001c_ºRÌà‰îì³%_x001b_ö&lt;á_x0002__x0008_</t>
  </si>
  <si>
    <t xml:space="preserve">_x0012_Iå	&amp;&amp;ªr_x0016_1	_x000b__x0005_ú¤6Qn$zNTbëû‘”_x0014_&gt;nNUä†ÁÂ_x0007_Ä¾ÅŽ*_x0008_¥®d</t>
  </si>
  <si>
    <t xml:space="preserve">ë©QPN_x0019_8ÏíCF_x0019_ÜLÀ­_x0003_%Ô_x001f_öFŒ|U»`	Fýæ ¤I@pv_x0007_…LaZfüd_x001d_žìZðºç+Ù2õ²Õšç!u_x0003_@]ó&gt;íãú€™</t>
  </si>
  <si>
    <t xml:space="preserve">(:oL¶Ÿ»Ž{«•."a_x001d_p#Ž±[¼@P›¨¨z:Ë¡Ð½_x0015_[</t>
  </si>
  <si>
    <t xml:space="preserve">	êÌä_x0003__x001f_fNàDû~Ì_x0015_íìmEÃµ`I‰ò4¡‡Ÿý³_Ì£_x0006_"ÁØ­_x0004__x0008_'&lt;RöÔ$•_x001f_Ìûw_x001b_n8ÒÑ_x001f_Ãå\ddD4oÓ‘\&gt;B¶Fá_x001f_n\ðJ:_x0001__x0012_€…Ý–¥ln´9Œs_x001a_Î´_x0005_š±’Â»m^´ô‹qÆ¹¡}$×NBÖj6?_x0007_ûªO¡ãƒC„™ý_x0014_±#_x000b_	¶†%ªÁÍØ]_x0011_=¹~_x0019_ù;P&lt;8¨Å3Ñ_x0002_"#kÌ‡_x0019_?`ˆ/_x001d_‡ØÍïpÆ‰þÖ–ÐÃçÞüF_x000e_‘ºpé_x0012_ eY%Ä'_x0001_‡[‘ßˆÊÌ_x0002__x0019__x000f_Êƒ]Ÿ_x0019_ÈePÿSÌÂ_x0006_.¤c§ÚUÿJÅ_x0012__x000c_ü·jQ&gt;u…_x001b_¾¸É_eÛZék‡Éb" _x0015_m&gt;ù4lÄ_x0010_|_x0011_p%$Iá{ÙžÓˆ{_x0011_O_x0015_ºB_x0005_oS|f?Q¼t÷l[è&amp;ˆäqs_x0003_8».ŸÕ…¬&lt;õ3°Óc4smf·¬zL%Ñ‡_x001b_}KÒB[%_x0012_‚ÁÔ</t>
  </si>
  <si>
    <t xml:space="preserve">e|»_x001d_	P_x0003_;Œ›á_x0016_þC¶_x000b_8	_x000f_œF¼ Nîá_x001e__x0013_°F_x000e__x001a_¦hSôø±_x000c_½ÆÊµ Y|yC)Šâ¼n­Õ¿Vy_x001f_3hë§m_x000b_œM²_x0011_û2-¹SÈ›mŸùê ‹ò)gv©ù?_x001f_iPrW[$]_x0012_?M¦ûË</t>
  </si>
  <si>
    <t xml:space="preserve">ŒüÄcÊm_x0001_ÔÜê½mïö_x000c_Bqü¾2Å_x0019_þzøW_x0013_Ã:5Þê“‹?Bl#	Â¬_x001f_$4ó_x000f_ù_x001e_ÜÆJÞÓr</t>
  </si>
  <si>
    <t xml:space="preserve">C@_x0012_ìAF•ðß¡¿ûÃJ3PïÃøüh</t>
  </si>
  <si>
    <t xml:space="preserve">_x000b_õz_x000e_</t>
  </si>
  <si>
    <t xml:space="preserve">¬Ùj_x001d_¢UÝÕìÏó_x000b_8‡)Z®º¬î„8é_x000e_4èõ­óÖv]_x000f_ÒÊÏœ%_x0017_$–_x000e_0NG|¡_x0004_æ„_x0016_°~_x000f_¶»€ò¥_x0015_óz_x0001_öî_‘r_x0015_–tiT_x0003_Ë‹_x0018_uM’¬Qî¢ðB80_x001c_Ë_x0002_¡_x0011_?¢_x0005_[(BX’–}]Ë´y_x0016_±ðvtä_x0003_Š:òï_x0016_‘«EU÷¶ö#k¸µ_x0019_¼Iøi~d³­l¥</t>
  </si>
  <si>
    <t xml:space="preserve">lÿëë=</t>
  </si>
  <si>
    <t xml:space="preserve">çŠª9MTÍxG_x0003_.è±"A{}_I¡á?ÀÓŠ$¡¹o”µÁ$ô()†uZ_x0001_y_x0003_Ê¼wz²P¨ìÍ¥”äü‡_x001c_©_x001f_Öm</t>
  </si>
  <si>
    <t xml:space="preserve">I_x001e_Ìú»!dmZª_x0005_Ó_x001c__x001e__x0013_ï›¥ù¤ÚD¬7„l4_x0019_ƒ3aÂ5 U‚=xŽ"ß%é@j_x0017_còh=¯Ë¾&gt;_x000f_Yx</t>
  </si>
  <si>
    <t xml:space="preserve">×&amp;de_x000f__x0017_ñ_x0004_fzJr”Ísž_x0011_)å%Ëi¾î_x0012_Å—­(è¤Å</t>
  </si>
  <si>
    <t xml:space="preserve">¥éš_x0002_sâIÜ'TxtŽ_x0015_dÍ‹±ù_x0019_V_x000e__x001a__x000b__x000b_1oƒ_x0016_m_x0010_) ˜X©ž_x000b_©ã“_x0004_ƒ</t>
  </si>
  <si>
    <t xml:space="preserve">_x0001_ÿÐuR#WËŽÅ÷_x0007_ÜßH_x0015_ƒ3wæí²Crkøcjç®á_x0001_‰Ü_x0008_–Å?Åb³Ð‹-ó+;hœ—‘@vîvÖæ¦Úé_x0013_I ¶d¸_x0002_H“9Ò6EI%„IÔN&lt;)¯p}å</t>
  </si>
  <si>
    <t xml:space="preserve">I_x0015_Ù&amp;è 1Ð5‘éÎë3ÍLS„÷$+_x001f__x000c_ž¶ãÖ_x0005_©1K(‘4E¯u¥½…ç\”¿"à£ÂÐöÙÖÕ4_x0002_øÓË_x000e_f³_x0006__x0017_¢ð››_x0001_¤U_x000b_=øãhØÝŽ=Pzªo;®x_x001b_DVÓ_x001d_ºr</t>
  </si>
  <si>
    <t xml:space="preserve">ºmâ_x0001_k´</t>
  </si>
  <si>
    <t xml:space="preserve">+_x0004_	$w9Õ)Á/êÎ¯ÌZnáiëÙE¯PO2üÌ_x0003_ã¦ì¦_x0012_UÌ_x001f_Ÿ´kP—Rfÿ;Kòus_x0010__x001f_o…Ïé5ƒ2X­=ƒPêJh_x0016_…¸</t>
  </si>
  <si>
    <t xml:space="preserve">êh‹lT0rŸH_x0001_xJþQÈ£Ú–_x001f_ÙðS_x0002_P´Y&amp;_x001e_XÕ‚â*ì_x001b_B°Ç)¨»_x001f_ØT:Ýeñ_x000b_«¶Ä*5”å5_x0018_(Ü#_x0007_šºCƒ°u</t>
  </si>
  <si>
    <t xml:space="preserve">1O=êH¥áä_x001b_—¦ÿ§_x001b_Êi+úäÌ_x001b_Î á¹¿€Êöï¶a‹Ø5%izbKÊ¯Ýï$Ë_x0017_1¾õ'&gt;ÖJí	ÍâàØ”	!&gt;;_x001a__x0018_±_x0018_œ×mü¾_x001b_ÎÒÉ”¶*_G_x0014_„Øñá_x0011_åðƒ^?ÞÝûVÿÁ0£[_x001d_&amp;Øq…ZeàŒ“SÕm"ùa™tGY”Ázâ_x0016_À¤WL¸_x0013_14’2_x0013_ÌÁ_x0018__x0019_»Ï”ôÞQÊ`‚ÙÕ‹lÛ %{_x0005_Ž¶³ñlð¤_x0004_p_x0011_ð)ý±b_x000c_þFhÉÂ?²«½?.q¼#«Ñ)cµx_x0003_|œÇg÷Uh&amp;ö&gt;	'”øÌt'_x0019_i_x001d__x001c__x0019_²-=¤`¸ú‘’Ò08«_x0015_¿që-ˆj_x001b_È+zj_x001e_T_x0011_LNj[˜ˆ_x0017__x000e_\¡Yæ6e	</t>
  </si>
  <si>
    <t xml:space="preserve">‘Bè_x0003_…%_x000c_;Å_x000e_"xçOBE¶ƒÚ²f¼=ts:“ëäº@S¤xú´ëÃÜ@ü_x0008_âW£ÒÕ	"uÕ·¶Ž\ë«ŽòUˆ$É1ºmë__x0012_”ªb­|¬•2^lÏ¸V1N+</t>
  </si>
  <si>
    <t xml:space="preserve">ž^"£Ì–_x0019_t\vÈÊ–2õ_x0019_ˆ*_i›VÁITVhàÑ_x0013__x000f_Ç@ø;žçN_x0010_l;#9à_x001d__x0004_o_x000b_Êâè_x001d_B~\ÊžN2¤~°¼%`VËb_x0005_rþÌög`!1_x0002_‹îð±;·f3íÖúg</t>
  </si>
  <si>
    <t xml:space="preserve">_x001b_¹¯ö¾E8ÇVw&gt;0ÍðW#ˆªÑA=_x0019_Æ%™—q»Öç</t>
  </si>
  <si>
    <t xml:space="preserve">êê_x0013_Lïµ\)² ‹Ì_x001d_;³Núö?À=)-…—ÖžXå¡Škí„8ö&amp;YhõÚ½[&amp;_x0005_zü˜¯)_x001a_‚_x001f_ÖßìœžŸ’­_x0006_µ _x0011_®”Ü¥Ì¤	$	{6¼´ÆÐ„`#_x0014_Z&lt;Ùß³_x0001_Ú•</t>
  </si>
  <si>
    <t xml:space="preserve">t|uWäf•©8_x0015_5Ý_x0004__x000f_ÏRðš³e“RbÙ‹xý/U¾</t>
  </si>
  <si>
    <t xml:space="preserve">;äNî^ÝPï_x0004_@%(I‰^î*¿Žîü®_x0012_ã\¾ ‚_x001b_÷Î¢_x0006_´ÿ9Ë²ÈJÒ'ž_x0010_Æ^ûî:Âì_x0008_¹nYõŒ¬º·_x0014_°</t>
  </si>
  <si>
    <t xml:space="preserve">_x0008_&gt;}­'—CO—‰_x001b_ô1äN_x0012_Au_x001d_+uz¹7ty_x001d_d0Òû¦_x0019_H_x000c_ô	&gt;¾_x000e_¬_x0001_ _‚¢îL3ürY®¿0_x001f_^µ$_x0005_Ù³</t>
  </si>
  <si>
    <t xml:space="preserve">eDÒ@©	Oþ&amp;_x0003_Éi_x001f_Ô	_x0013_ l¸ø@_x0004_î™T†É „ã¿û?aÝ~_x000e_œ™_x001d__x0003_²KGøYâð‰_x001d_a•Ö_x0016_òÉ…¶¸=³ƒ0/~Ó_x000c_œôòEvfˆÌj`nÚ7â_x0005_sSiíÕ_x0019__x0002_ß_x0016_Ñ…Ã&amp;aS¡Èîì¾¯-J§ãt_x0011_ ¸ÿ€0Ñ_x000c_bþ³_x000b_xÊ{kKà³o´Hü</t>
  </si>
  <si>
    <t xml:space="preserve">‘t_x0001_Fvñ_x000f_&gt;_x0008__x001f_[Ö4Ÿ¼àPªW_x0014_zÞhmï}t¢yÀ/_x0003__x001b_4&gt;þ	4Hå_x0013_)(¾_x001c_zÖ1ÑXk¸^_x0005_Lç#†‚?w™&gt;Ÿ´rYÈ†W_x001d_)tÍ¬1×_x0013_Ém«uxâçÛÛ_x0001_!1¾o“¦ðùJwWFÜ%g’ ÌYÂ3÷’ON_x0001_H¥Ôn¸EÇ™/_x001b_°</t>
  </si>
  <si>
    <t xml:space="preserve">ÄBõUÿ§÷*œ&lt;N^†_x000e_³þF¶‚þØŠèÀÒE$S¦›bí=@^à_x001d__x0007__x0003_wÔè¼`¥_x001f__x0011__x0001_òxal8Bv_x000c_itŒ¤þ_x0016_éK‰‘_x001f_opåÇöé</t>
  </si>
  <si>
    <t xml:space="preserve">ûÁzë6KP Ìv‰‘;Í'ýŒT_x000e_p3$§ë_x0005_Y_x0007_€7ÃÍ#_x0010_pÉ_x0013_}ÙÖrÌÒJ8ŸaFñŠ_x0019_ðf£Ãœ„±›àIèîÌÎmxe_x0012_¸¨Éc_x0004_d®ÝÉªv]e¢#‡6{–IŠÚŸz;Ržt_x0017_&amp;2s_x0006_·_x001e_hèÏœ=©ë±ù_x0014_ë|_x0010_‡¹d4~öïÌªŠ'Œ2¬W’_x0003_U‹—_x0012_²Á y_x001a_ x+j_x0018_*_x0017_Æw´±_x001e_þ1dù”ßšø_x000c_Ö”h_x001d_Å£_x0019_]4ÓvüA^_x0008_8(òÁ_x001d_å8_x0011_:_x001e_ü_x0010_Je¦½ï</t>
  </si>
  <si>
    <t xml:space="preserve">RVDû_x000f_@k²Î0ø /_x0002_q_x000f_ö%¯ÿ—Û¤OE¾—[C«§_x001e__x0004_Ö1¨‡ÕN&lt;Ã5</t>
  </si>
  <si>
    <t xml:space="preserve">ÅeAf‚_x0014_AÊ#°_x001c_¡DÅaˆÇf$“ˆQ·EJˆCï_x0019_(Þ2*G_x0004_wÑ_x001e_˜:ï_x0003__x0007__x0012_}Äš_x0003_Ö²˜'g&amp;_x0018_gÞ³5u7ìå_x0019_Pkêá‚0I¥°î'&lt;@ƒVG5@‚•w„Ÿ¬ßž°¸F$~ÜÒ_x000f__x0016_/XÄ«_x0001_sñYÌS~D*&gt;…º‹ß‹_x001e_íb_x0008_›0?Û_x0010_0Í_x0003_$ýæïì‚Iè¹_x0003_?õç–Œ`2æ_x000f_a†«ç_x0007_ä×yîÑL—Â"¸ÔÏ¢‹b_x0017__x0017_ ­ÚÉô_x0011_›má-®!ð†X_x001b_žûr_Ðß;'_x0005_×[prg·’dOºîšÕIml”_x000e_¡œ_x0011_½»t=_x0018_ÇŽg&amp;sÛ-ÈÃ:›Ð5Ã2í¥K™nt„ç™Þ_x001a_L%_x001f_›èùB±"0þ™†˜îzcm™g„	G1Œ”áÙöð_x0017_t¾¨µ_x0008_ùÄuÔÖVNt{_x001c_Â²S-_x0012_ùöÝV_x001d__x0018_Œ³‰_x000f_ÉL&gt;¶~ƒÇtØ"VÈ[Ûp_x0016_þM_x000c_~Å÷`õÓ?Õì_x0004_à_x0006_g_x0011_²&gt;BÅ.ªwßü;Ð_x0006__x0001_rôó|–Ö_x000b__x0002_j</t>
  </si>
  <si>
    <t xml:space="preserve">œ_x0006_ÿ‚Zo_x000b_£ŠÕµ</t>
  </si>
  <si>
    <t xml:space="preserve">3Ó_x0005__x000f_œ_x0013_h|_x0001_˜H×Ÿ@1_x0006_	g_x0013_ˆ«'·ø_x001a_2'*ÜáD</t>
  </si>
  <si>
    <t xml:space="preserve">ïiRrÞ_x0003_¼°_x0007_kì”oVÿš–vK(Wã_x001e_d•¶‘´_x0008__x0006_é‰_x0002_=_x0012_¨"/¤‘'–w?‘î_x001d_ÚÀ_x0008_y´_x000f_Ë½ÏXµŸu²|ië‘×óV#UfYð÷¨Yúˆ¡_x000c_ˆYK-ˆ†¯;†Y‹­è˜RfóÅkkvvÉyÍ=ü_x000e_åÁ4#¾_x0002_œM_x000f_¨‚_x0005_àìbb3¯­_x000c_;xLO˜‹Uî7_x001b_Þ }_x0012_kå£Äü†_x0016__x000f__x0003_çïÈµÀûˆ?5_x0011_go"~Ý_x000c_—\¢-fu½Õ¾ôûì_x0007_ÿU`Cªø—'”_x0010_E¸Ï_x001a_2K_x0012_LgÛá1Ö…ªð_x0016_£J§&amp;úƒ€DõÍ÷«ŠNÏfx˜æ¡_x0005_Ï </t>
  </si>
  <si>
    <t xml:space="preserve">î?EAÈËÇ–þXÖJFYº_x001b_^ÿðD_x001c_Zˆ</t>
  </si>
  <si>
    <t xml:space="preserve">_x0010_è+’mý5 êHM_x0019__x001e_U	Ì®Qg_x000c_ûB•zëƒ_x0016_`HÈ´B÷ç8Êg_x0005_Ñ.ÒŠZÍîM_x0011_èröÝ_x001c_~âÆZ÷_x0016_ª¸_x001e_ƒÞck_x001d_á€?¼ñ	%š¨_x0010_¦¢ÇŽŸ5„_x001a_d¨·9_x0001_E_x0008_cï_x000e_!_x000b_:à_x001f_ai&amp;þUî</t>
  </si>
  <si>
    <t xml:space="preserve">‚N_x0018_ß8å¿É_x0003_Ö)_ ¦æ_x001d_‰óø¡®Q›’_x0013_àoŒuD_x0008_´.ü›|‘rßR0£VÏ‡8_x000e_žVFG#Èš%Ÿ"¶á_x001e__x0004_]”Î-oÉ%-ÍÊ~ì]Z&amp;É.½_x0006__x0018_r_x000c_“õ_x0007__x0019_N™_x0002_Œ</t>
  </si>
  <si>
    <t xml:space="preserve">_x001c_#ª(ôÍš]ÔªHx`hNG@_x001e_Øõú‘ÿŽæF _x001e_ì…{£…&gt;_x000b_þžœÇ_x000c__x000e_ôã _x0008_çò_x0004_kLB_x0011_ëÄ6'E¸aÉ~	?d²I¿{˜—k;õh þ_x0008_dÌþ_x0011__x0014_2·z_x0004_Ò_x000e_7-£Ï¥qE”‚_x000b_ˆŒ_x0010_Ã óM9Ù_x0003_WcîH_x0015_*å_x000e_+ùF</t>
  </si>
  <si>
    <t xml:space="preserve">±jÒoàXfü_x001b_`¹¢&lt;’c@1s±_x000f__x0018_|úN‡_x001a_Ë?¯_x0017_sµ»S]&gt;í(;&gt;äTíDo c´»·aà°ï_x001c_ÕÕ&gt;CdUX#7€šƒ5ÔãC*ÊÈ&lt;_x000e_^ÜNÜÇÙ±õË™Wí\»Ñm÷ÄÄhÀG!Lî†Õ&lt;U5_x000e__x001f__x0019__x0004_0SJ</t>
  </si>
  <si>
    <t xml:space="preserve">_x000f__x0006__x000b_†«JÃLåÁ“í_x0016_Yé‚/tIÊøX+n¸¼ SïýìŒò"è;¥FÀþY_x0012_Õ²¶pÁí¼)àªŠ¬¿_x0005__x0014_†b 3Å_x0004_PÍ¬)Þ‹ßq1_x0016_¿¤óeÚ€mÒ\qñbÔ—äÞfRä)iT¥¸dHUûKÄÆD6Êa_x001b_Ž_x0003_</t>
  </si>
  <si>
    <t xml:space="preserve">¨jÀCnÁ·_x000b__x001a_‹¦ž·äÙ_x0014_]*e2áù©JŠv”µo™ñ!E®_x001a_Ù#±„Jhù†Y_x0008_¬5_x0019_l±ÕoFÿ†RFLÎ&amp;_x0004_ Ü±û•_x0017_ƒ?7ÕÁ!_x0015_+ç83ß_x001a_Èü	Uty|Ï_x0010_cîÍŠ_x001b_R´=_x000f_S[_x0010_ûµ“_x0005__x0010_Gsù:ª5_x0012_$fêlÛ&gt;m]]‚Hýó_x000c_û£_x0016_€+Âd¦äêlÏ‡F@HÄù-{àsJ\_x0016_“&amp;ÑžcR0Â^¼Y²ÔøÆ¢0Iš§zB_x0011_/;Ø_x0004_Uä3_x0019_r"Ó‡±«%½‰Fy¿/zVcÇq'¯õÉ°‰³_x000f_˜©ôdL¤åø¢‰ý«HOl_x0003_–_x0019_+_x0011_y°~Å¬_x001e_S&lt;´™ÿw³ —´¿YOÉÁ_x0011_špK|ât_x0018_|Ð(´›£Þ“ÐÉ!_x0016_GW‡â4€RÊž_x001a__x0005_§Ôg'_x001e_^ÓKú_x001b_}ÚÉ_x000e_ÓÙì_x001e_-fÉ²˜€ýxšš{†}/þ€~.'1_x001b_C¦àæœXq¬z!Ý)Â7_x0019_v†4ÁøGîºð_x001e_ö_x0018_Åa_x0014_ŸE@·^c&amp;_x0010_\_x001b_ÎT_x0004_±Tæ`ÄƒÈõ_x0004_DµÒL`x+6—ñ_RÔ‰Ÿà…2Ø]^¦e¼÷_x001b_ž?W_x001f_½@Ñ©„¯“XXËþ©Ôiñ}ÿ@C</t>
  </si>
  <si>
    <t xml:space="preserve">TÈç_x0005_Ò_x0004_¾_x0004_ŸHF¼MW‰Fƒ¤¶Ôˆ–¦U„Mc)çk_x000e_	&gt;j}'_x0017_Ï_x0010__x0008_‡›Þ«­hwóº_x000c_ò'4¢Ñ›}ƒébF«ÆUÿ£</t>
  </si>
  <si>
    <t xml:space="preserve">‡_x000b_á¿ÅÂÅÝ"q</t>
  </si>
  <si>
    <t xml:space="preserve">"«¦)_x001c_V</t>
  </si>
  <si>
    <t xml:space="preserve">_x0014_kªknfL®µWÆ&lt;Ø_x0010_~qÒ_x0002_jÿ_x001d_MÇÿAƒ_x001d_M«_x0018_Ñ]\_x0007_”G3X€Å_x001e_máKÖV·eS„Í‰+Ø®±øiÎÚ¿óÐE_x000c_º[Ñê:K–·.îL_x0006_u›³˜®õCKM_x001d__x0007_</t>
  </si>
  <si>
    <t xml:space="preserve">°qŒahîb=ýÐé%-ÅG¡_x001a_‰¯ÕA¾Âc1_x0003_åÃ¬_x0016_Ï_x000c_Ø)“?_x0012_™ 	Ëý­_x000c_*ˆ_x001b_˜Šo‚_x0004_×úNû×Ýø÷÷8çç4)Ìñ]•Ðó4—•êRÈ_x0010_«Îu5ä€–¶_x0007_A¬}_x0014_©Íì„]’¿%­¸5/5«_x0004_ßØS</t>
  </si>
  <si>
    <t xml:space="preserve">OšpûBBû</t>
  </si>
  <si>
    <t xml:space="preserve">n—Ñ_x0001_ób</t>
  </si>
  <si>
    <t xml:space="preserve">n¸å	7P£úÊŽj?8‡j;µL_ñ•FªuF7 œgÉ²Q^Ã_x0005_PºWMU7âQ¯¶_x0011_ÓéKú_x001f_é…ýñU_x0002_Éà¸Fªü`_x0015_ŽÆ_x000f_iÃ!Ø6F</t>
  </si>
  <si>
    <t xml:space="preserve">•_x000b_à_x001b_ê</t>
  </si>
  <si>
    <t xml:space="preserve">Ìs^ðò†å¸«ÿÔ÷Ó}ÞS~@¶Ÿ¦_x0005_…_x0002_”</t>
  </si>
  <si>
    <t xml:space="preserve">µP_x0002_ ”7i:B_IÒ”T®ÿ0»uiT¯]æ‘ÅÐ³††(8@$w&amp;jD©w_x001d_¶</t>
  </si>
  <si>
    <t xml:space="preserve">_x0014_GÑÇíXºÙAóOóÛ¯_x0018_œi§ÃxaÑˆìãm#ËI¨±7Étž#ç¹9rVÐÔéÅcfëºØb±Xç´&lt;ê_x0015_¤kjÅC_x000f_#òëÒî/’~ÏìNŒ1[x+_x0012_³^®Õ‚ÍÊvPƒž_x0002_+heî_x0005_9o£¬½²_x000e_çI'b*è_x000c_¯É&amp;…Ê»Ê‚CeEbo _x0014__x0011_­k&gt;‡"Æ…sŸ_x0003_Ò£E_x0005_¼Ô_x001a_ý(_x000e__x0002__x0012_Ó¶U^£|‚_x0007_ö˜ ±­à5Ö2–e¥˜‹Ì¾</t>
  </si>
  <si>
    <t xml:space="preserve">ÕçèuL¼½n‡M [@fIžÏ&gt;Õ&lt;±Êõæ_x001e_@ÿ^&gt;’&lt;„ýK_x000b_ŽI·¦6\IFpõ¸Aàÿ›ºRB_x0011_æ‰¬Üè¨øÂi¡/c&lt;„ÿ	«KT_x001c_T&lt;ìj_x000b_A&gt;î¡MG&lt;ÑóOcÇšÐ_x001a_‹ž³/ÍÍ½&lt;°_x0008_ÎK™_¨WßrNg_x0003_\€±Š;lž»×+ýä™_x0002_K_x0015_g¶_x0003_¶ÇÚ_x000f_úâäxSQJ‘ª4w»€ˆU@ô`âÓHÖo$f&gt;MZ£_x0005_(_x001d_</t>
  </si>
  <si>
    <t xml:space="preserve">}_x0017_!Ò¬­gðØ^ÉQ_x000f_¦¿õU;§–5nÞ&lt;Ïß’Ó­©âÉ ƒ_x0005_Àü:ó&amp;ä_x0001_ÊÍ"à ½_x000b_Êí‹OúìGf‰*tÙê_x0017_Th½ßûG]î9charWc_x0005_9b|»w”*ý—ûf@Ì</t>
  </si>
  <si>
    <t xml:space="preserve">L_x001e_e7Ð–L ®ôý_x001d_-_x001e_éŒ{W_x000b_HZãƒÔ_x0005__x000f_š{P8]íù¯\O÷ñ_x000b__x0006_ÜÍ‘¬’uOùI_x001a_5âñ_x0018_Ò½øj(cÏ÷_x000b_K^!¼ý_x001a_Ž_x001e_~ˆ1(B¹¾ˆnž_x000f_¢{_x001f_ð‹QX—0rè¯A_Ü&gt;ì_x0005_—`±^·©éðý%_x0012___x001a_šH“ää%k_x0001_Ñ–¶Q_x0008_lìŒ$8ûÐN‰lõ)EºlT_x0006_B–ÈfA59_x000c_wR:_x0016_&amp;¿™Í³s$A&amp;iƒ³ºÕ':Î¸÷ÕpFÎtÆ/”ü¶w´CÊØRËJQú’‚°È¡ñd"zÙ¾WÄú¹–ð_x001c_4]_x001a_Æ_x001e_¼"9ùÜkÌ‹H¦7ˆßPù†´±kÌ¬òJ\5Üÿzþè$…%Ó_x0007_&lt;3ãUä:3/©Æ—ŒZÕÙa²bg¬JÀ…_x0007_ˆUwÅï)VýdÍ%[U7sø¤X-÷_x0015_…'éSÿóˆ‰*P“óB[XÅ'ÎÝ½v^¿_x001b_X_x0006_€Îµ_x0016__x0008_tk‹³c{ºê_x0008__x001c_yú‚Óú_x0014__x0014_qŽÂ¢Ä)W©AÂÒ6Â_x000c_Ž›ìì_x0001_ô ŽÚIW_vCÅõe‘_x0005_Õ¡Z_x001a_.`N9M€69Ô7_x001d_Dˆ»\'Ií_x000f_è°üÎ×ÁR_x0002_”BcŸ¿è‡ÏÙ_x0008_Ò§·_x001b_¦.Ô€DÁsXÈú"_x0014_?Ü(Ì	A—Ü¸WÙ_x000e_.ÂOFG²·¹c_x000e_98°Mã¸_x0008_P_x0001_¦_x001a_-[Å8´_x0001_v_x000b_©œ_x000b__x0015_ÕÜeÎV¤Yh;ÛÉÊ_x0016_Œ°º¹~ò%</t>
  </si>
  <si>
    <t xml:space="preserve">ê°&gt;©z’3Ãò…ªE _x000b_îÍØ¿nÞ¯_x0013_·ÕˆÑGÙŸÖÈ¡¢.¨%¿Ð†ÂööÕqÃfîÄºøEŒYfTfå_x001a_	ÉR_x0011_^ØÛwØ©ÇIõ_x0007_A1”99ô$k‰.È_x001b_N{_á¿¨’Îo¡î'«…è[´=Gú&gt;ç{81ö‚ôó¬-à]¡æ^_x0011_*_x0013_5Th™$¹w¾~×Î)ÁlÀÇ_x0004_¤'ÇM/.«Ì_x0002_q´_x000c_£ÔÌTÅ/ÆÝ«_x0017_½_´euX.ÍîwÁ7Ît_Ž¾çK¹#6’e%\G_x0005_®&amp;_x0013_¶_x000e_·»ýú=_x0018_w¼û;W_x000b_õ_x0017__x0008_P"Þð›®åV_x0011_(Íäý¼_x000e__x001f_˜´&gt;&gt;_x001c_ýé¾¦96”ÒúQ@}€–ü_x0010_E_x001d_âm‡gù0Ý‰_x000e__x0005_c¿&gt;¥î_x0007_¹¬»(¼3*fþ_x001a_m@oïXñ_x0018_›n_x0015_cé*ç¤ƒp˜ëbµ4_x0005_¾‘ _x001a_ƒ_x000e_y_x0008_ëunu_x001c_I{ÞFT1øø&lt;z³u‚ÅQ_x0018_s÷#±píÿÜÓ‡Â”Ñ¿êA+«ý”‹íÿA\Fî•*LîÞ¼ÓÆ$À;„ýÍ_x0010_yDwëêm€a_x0006__x0003_½K ¡b6_x0002_¨-_x0012_¿@›­_x001b_’jfÂ_x0007_¶5D§_x0004_t_x001e_ÕiŒn©Ü¦_x001e_hCì-rqŠÉ=.ÏË_x0010_#¦&lt;Þ§F_x0007_†l&amp;_x0002_Ã×N_x001e_Æû„„ÚdíÐˆ_x001d_¯¤;ˆ­$°_x001d_Xu*£‚_4ƒÏÁ_x001a_Þ¸</t>
  </si>
  <si>
    <t xml:space="preserve">Z…ºöèÒü_x0007_ºÇn‘9óò­'ñƒµ^`.i_x001a__x0010_Ê5ŽXÅeŠ"%Ý}óÇ_x000f_Ôy=_x001f_*_x0012_âò¨A_x0007_&gt;ó5X_x0015_Ù$(.ôz	‡w6Ÿåï_x001e_¾zÉ9F&lt;´v»E{i¯÷U_x000b_r¿N_x000c_B_x0003_BÞ_x000b_ä_x0019_5X×ä{±¹¾–hÚË¹WŸÜ¿ƒ`B£®ç€ñÆ\_x0010_¥6A¤?L_x0002__x0006_ØX_x0011_=Ášf‰SUM†YN‹_x0004__x0006__x000b_¸Ÿ¹žåI¢ÅÅ§_x001b_  ¡2ªË†ß÷ã\_x0002_</t>
  </si>
  <si>
    <t xml:space="preserve">â_x000b_ŽÆmfÔÕë—ýý?_x000b_ñ|éÊfVLÑHmÂ=‘”ú§“¾&amp;ÐßXmÞ•5Ð</t>
  </si>
  <si>
    <t xml:space="preserve">ù_x0013_/p_x0008_ýÍômw”vÕîÐÖá°­Q@ì®&lt;ËÞúá¶wo‡œŒjx_x001d_?_x0011_¾Ú_x0016_¢Ñ„_x001a_Î~*÷l_x0018_Ë_x001a_!÷ÚÁE_x0016_hÛ7kÄ›Á_x0004_ìn&gt;</t>
  </si>
  <si>
    <t xml:space="preserve">Wo£4ã_x001b_KQü_x0010__x001f_´îŠf» k¢Ê÷Á+üë!¼YîÒáÊ?BÐö	ú_x0012_õòvI{ïBr‡)^3E¿L;_x0018__x0016_ÿ}Æ^üZ_x0019_ß_x001c_ÄG¢­™æº_x0019_€_x0001__x0007_ˆ{_x001a_</t>
  </si>
  <si>
    <t xml:space="preserve">t_x0007_NŠÏ{W×•¸´Ï¢§oò‹Ç4p_x001b_†wÀÿ”5¨o´˜_x0012_²Ï÷—5ÏícY.–|„_x0005_©_x0001_º—</t>
  </si>
  <si>
    <t xml:space="preserve">O_x0013__x0005_”;Xs__x0003_`ÈÇ‰½Hø_x0008_}vÇ2_x000b_üÝ_x0017__x0005_¼w…_x001a_</t>
  </si>
  <si>
    <t xml:space="preserve">¼¶?Î Šè}Šß0I…iƒIPRY	fõ_x0012_~‡øóžD|ž¿p•_x0016_mÚ_x001e__x0011_¤œ»Môàì_x001e_ RL&amp;è›fèµSßÅ$¥_x0016_ë	W•F]ÖXI®-_x000b_©_x0006_¨p†3ZàÓtw@ú}ðc¢T_x0014_ÚT_x0018_ŽÍ“·_x000e_[0ú</t>
  </si>
  <si>
    <t xml:space="preserve">SÝ=%_x0003_â_x000f_JoA_x0007_×þE•ËŽ]¥·÷</t>
  </si>
  <si>
    <t xml:space="preserve">~ÀÖZ_x0015_</t>
  </si>
  <si>
    <t xml:space="preserve">_x0016__x0019__x000c_!­´?ô=._x001d_9¾Œ°ÍX_x0016_–ÓßúÄJsG8Ètz¹¤</t>
  </si>
  <si>
    <t xml:space="preserve">˜GP„[_x000f_ÕPÙ_x0017__x001a_g"	Õ_x001b_û»ê÷ŒÁEÃ¾zQ`k3…ë_x0014_</t>
  </si>
  <si>
    <t xml:space="preserve">ßé$#‡©=à‡üþ_x000f_#!Ô’C´·|{/ å¯G¯¯§Slß Z_x001d_ß§P_x0005_µ_x0019__x000f_¾bÅSæ_x0008_Ú;¬ÄQ_x0016_Á$¡C÷¤¿c]_x0005_qüT£h*f)Qs-Ç_x001c_ÁQ©@ô`Y–V"’ý*E§[ç ³C°</t>
  </si>
  <si>
    <t xml:space="preserve">.ŸªüÞ;Ù3_x000e__x0006_‰	ñÔT[‚Ì§ ‰ºŸÔà•Ú_©_x000c_IP%</t>
  </si>
  <si>
    <t xml:space="preserve">ŒTýQF6_x0014_°¢¹?˜Î—|</t>
  </si>
  <si>
    <t xml:space="preserve">€äâ 'êLHé2oG±_x001a_Um÷_x0003_‡ž*Ué¤_x001e_Ë‚&amp;ÓÞYþôæçT_x001d_õ</t>
  </si>
  <si>
    <t xml:space="preserve">õv&lt;A÷_x0014_´hqY4½ãòÚifÝKê_x000f_ú„!¯</t>
  </si>
  <si>
    <t xml:space="preserve">R0~÷Ê_x0012_æ¶Q‡ãXËXÆ"Àt²Ì¹_x0015_»—1º_x001b_¯Éó_x0008_ õ×_x000f_µ™ß›o_x001b_ÌL7‚Úÿ_x001e_¥2H²îF­XËŠ_x0015_^œ'¹´Ø*ˆ¦Ó·ØKFy÷'È-U“Y²b+y2¯b4ð‰¢ŽL!%mË-{</t>
  </si>
  <si>
    <t xml:space="preserve">Ç3\«(T3]ÓU˜¶þ8×õŸ“UX¯_x0004_K²²7íK¹_x000e_Jó_x001c__x0016_À%</t>
  </si>
  <si>
    <t xml:space="preserve">ç_x000c_G_x0016_ÖààN‘ã„2º*~Õ¬Øx½ÂIÙÓ1½™H1÷j’àQzv_x0003_Ã_x0001__x0016_êÎÞë_x0006_«fÛ÷Tï•ÏæÒ”a—_x001c_éöJ_x0003_5—{–2…4_x0015_·_x000e_œ„r3à—Á0_x0017_•!ŸƒZ^™ŒuzÜÉáû</t>
  </si>
  <si>
    <t xml:space="preserve">_x001c_âé</t>
  </si>
  <si>
    <t xml:space="preserve">÷Iÿä_x0002__x0004_E0i²¥_x0013_œqH³'uƒÝ	»»üÝß·¡K˜ë–Q®¤ß±ÒÚ^¼B9÷_x000f_N(n~Ös_x0016__x000c_à‚Ë³y_x0018_MÛ}¥±\ÑP_x0019_.ïÊóà_x0005_ÍÅ</t>
  </si>
  <si>
    <t xml:space="preserve">]wLRU+©ÂP_x0001_ŒÕ[oz§³=Š–]ð]_x0017_1€Ý_x001c_[_x0001_/©t_x0007__x0003__x001d_·ˆ6A_x000e__x001b_^ëG=°Â&lt;ž&gt;rP^o¬	C«=…¦˜–]I¯_x0003_…é_ŸZU—ä_x0011_°EgÍ°„½ÎjÖIcŒW‹`J„yûÃãƒÕvÛ_x0013_7ó </t>
  </si>
  <si>
    <t xml:space="preserve">D¨í_x000b_	«Û\ôß1”_x0013_P@~ÓËL°ñFV2ñ5îVÕ.{/­Eï&amp;m_x000f_Gødq–¡Òbœæ²çõœeÿhÂç_x000c_[K¼iæÒ_x0015_</t>
  </si>
  <si>
    <t xml:space="preserve">¼_x0019_–%Ä&gt;È¶QN_x0012_t3ûUTóáEÐè1ŸN #0û‘_x0004_ø¹U_x0001_bÀ_x0015__x001f_y_x0016_öÞ¨žÓ=Ö‡÷iØKÇ	¶nqGw_x0001_zj?nf_x001c_Lì“¬ñ_x0018_ý»Ø™õø{•ëÛ»_x0003_Ý—_x0010_ïûãmD1ò&lt;_x0007_2Ò_x0006_8`yDõ_x0002_¦Ê‡oY)ãÛS_x000c_²_x001c__x0007_}3Ê.ÉÊ¼	2&amp;$_x000b_¡U_x0017_ÉÞ.Cßc’O#¿­ï3„~YS6’e–äûÒ</t>
  </si>
  <si>
    <t xml:space="preserve">Fßq¢_x000b__x0005_ý_x0014_Q_x0015_èÍ~#ÓQ‹UçLy;£r¼Y_x000b_¥_x001b_Ðg9R5?©zßË_x0007_¬	*8Åó_x0012_Mù2_x000b_ôØØÃŠP©©¸pHÄÀ·™Ú_xÔ</t>
  </si>
  <si>
    <t xml:space="preserve">1ó’pPq#;Ô _x0013_²_x0008_~ªé_x0018_¨³r±Æ»ƒ8Ý_x0013_±ûbÝº@_q_x0012_</t>
  </si>
  <si>
    <t xml:space="preserve">íd_x0005_œ_x0017_–Ýd?nH×zx_x0008_Û&lt;Ü?5’Å_x0012_k—_x000c_s\Û:Ãî¡Ë\qV=@_x0010_ýñ‹£_x001e_¢_w‹ÎÞ–«Â_x0013_‰X_x0008_çe_x0007_øw+3E21Ô_x0007_ÃD</t>
  </si>
  <si>
    <t xml:space="preserve">óÄ_x0010_÷A´F±s»ùŽènP_x0010_¿Gúþ_x0005_‹_x0005__x0002_â7ÌŽ¤‘ý_x0007_%¿ó_x0007_¡åm_x001e_nÐŠ_x0017_A`Ú542hý¯_x0006_c¤¼’Ì0±à«Ú5_x0016_‹ü9Ù)</t>
  </si>
  <si>
    <t xml:space="preserve">çY®è_x0019_"m”×_x000b_[FÚØ0ŸD_x0006_F¤_x0004_</t>
  </si>
  <si>
    <t xml:space="preserve">”¨ÞóÛøì&lt;´”..è¬¦ëÏ†ÝØ$_x001d_õõ_x001d__x001d_DlB:`D^½ø}ÚWûƒœ;^</t>
  </si>
  <si>
    <t xml:space="preserve">Îj æ</t>
  </si>
  <si>
    <t xml:space="preserve">–rj_x000c_»ç</t>
  </si>
  <si>
    <t xml:space="preserve">\5/¢Ð·9ßè•2µ8_x0003_E_x0018__x0013_W_x001e_gÝ·f_x0019_Ênë-p®2ÅãÄ(ºÁüÄ¤_x0001_&amp;_x0016_±˜µ+_x000f_é‘D+ã?§q\¨†_x001f__x000b_í;¹Aüí´oQ_x001e_—I¹ü©ÊW_x0003_… Lée</t>
  </si>
  <si>
    <t xml:space="preserve">]2å»ž|2’Eàô_x000b__x001e_:_x0010_´Jy_x001d_ ¡c_x0008_w(ÂGß¼ã×_x001a_dÃgy×èf_x0012_Föòa|¹¼€;VfÏ‚)°Ì.J¹²×_x0010_›_x000e_cÆÆ¹mJ_x0011_­¬D¶_x0003_cø_x0013_"?gó¸å”_1Î¬•ƒ</t>
  </si>
  <si>
    <t xml:space="preserve">‰ÌX‚d_êö_x0018_¹_x0017_bô_x001d_çX§iÔ_x001b_í_x000c_Š%Fl_x000c_8D_x0004_ÖlTõé1/_x0002_4p_x0018_d°pÀ÷Ÿ¾d_x0014_¢É7Ù_x0015_èã„µÂVoïÖ</t>
  </si>
  <si>
    <t xml:space="preserve">Ü%dø8Úþ–_x000c_Yà§_x0004_Ž‡¶Ê&gt;_x0016_õŠìc÷¡r}w	ûÁ0÷Ø¡ _k¨šþ“¸ü</t>
  </si>
  <si>
    <t xml:space="preserve">•žÝü&lt;ÝÆÃÌ¾}Ð.Udw_x001a_eÀ@*“Ðápž	"$ýV'®eWùå‡1Á_x0017_æ³1Y2çî·ì¨'vYî›êî_x000e_Æ&lt;_x0016_qª˜Œ£©©×ÑQq&amp;”nO`rÐœ¾‡WÞ‡Œ¤e_x001b_]÷?ÑŠ=Ï .›ŸÍ©ï2Ók²_x000b__x0019_~h`çM{ýIx˜µ_x0014_½ÒMº!“GsÝñÕ</t>
  </si>
  <si>
    <t xml:space="preserve">_x0006__x0008_€:_x0001__x0017_U]º™"Y</t>
  </si>
  <si>
    <t xml:space="preserve">¬{„ñ46.}‘_x0008_4¬×o®­</t>
  </si>
  <si>
    <t xml:space="preserve">;0_x0007_G‹d_x0017_Fß_x001d_U]r_x0001_ò~ñ¥É~upžÛCõ ö«J&lt;mÈ›‡ÏgÊ_x000e_N"_x0006_+_x0001_‰ÿ"+_x0017_rò}Šçt_X9-#0ˆYˆ_x001d_*¸fe9eügY¬ MŠUÞ~{þ_x001b_º«_x001e_K}öÞß_x001d_S!ÅíA„šI7eûÈ5…~K½»l_x0012_s_x0003_¨©ÈXÄ†h’½0_x0005_ </t>
  </si>
  <si>
    <t xml:space="preserve">&amp;N'm</t>
  </si>
  <si>
    <t xml:space="preserve">$B/™</t>
  </si>
  <si>
    <t xml:space="preserve">_x0001_~ÐŽä”É×î@=BúÎ•ìô*2ï¦‚[b_x001c_ðp%6_x0007_k½…e1©Y	_x0005_@O.õ&amp;(_x0019_ðÙæ¹G{JôÏwçƒ½_x001a_ë¢[G%"\¹_x0002_vÏí ð_x000e_eQ&amp;HWL”XÖÐ °~++_x0007__x0007_ÅºÙ0’‹×_x001c__x000f_™_x000b_Iˆ²®_x0010_˜¦å0e_x0011_^~_x0001_Ìé}Z¿_x001b_.í3ZF7_x0001_ü#È_x0019__x0005__x0011_93¦ÆÇùÈ‰ÒËânÐ&amp;Ö~È—Ç'_x0002_†ðUÿs¨„:J pF—CN;_x001f__x0014_µ|ü¯_x000f_‘²¦·ƒå_x001b_^_x000b_Õ_x000b_ËÏÂdˆ_x0003_¶_x001a__x000e__x0018_ÄŒbÝb­ô¸¾tR!µ1µÒî</t>
  </si>
  <si>
    <t xml:space="preserve">œŽúØ«_O ƒ¿~QiJ¢Ž¬ÝPj</t>
  </si>
  <si>
    <t xml:space="preserve">u_x0003_(èæ™^›ãY¤]¿àSy‡?6KNGp×&lt;_x0014_±r]Z„´¾p</t>
  </si>
  <si>
    <t xml:space="preserve">ü_x0016_†¬¡U2_x000c_.éÍDí_x0014_Qse¢Ýÿ*_x0006_Óò_x0011_6_x0013_m2LÇôe¬îÑ¸õ¯ÛM“H_x0017_ÈœÍ%C_x001c_.þ°ñ	_7¿´ÕŸ¥¢¾L_x0015__x0002_¬ÍËx½{ñLK2/âs	_x0001__x0017_„bÒ0²B9÷±úZü_x0003_Ý9_x0002__x0016_`¤jÝ?Eó±Š—-‰dÝìîÐGÖðr¨0vÙ_x001d_ˆ&gt;tòýv/ý”_x000b_Â“ÂáNÎtÄ±_x000c_§_x0015_Š&amp;åŽ¨ </t>
  </si>
  <si>
    <t xml:space="preserve">–_x0005__x0010__x001c_ïÕ-Ä_x000f_íi1ŠÓÝv_x0014_</t>
  </si>
  <si>
    <t xml:space="preserve"> </t>
  </si>
  <si>
    <t xml:space="preserve">¿¥&gt;ÁÛÙ_x0019_1L’3ã/LÍ´÷Ý_x0016__x0007_·ýÌd‰_x0006_b+_x0001_Ãeâu¯sø_x0011_a)q²÷„0_x001b_)</t>
  </si>
  <si>
    <t xml:space="preserve">îòMºÀÕaÜtàìf7Ì¡óYÙ£™^WñtâD7Bpýê¿Ç¾êx£»_x0002_NÛ-ÍôääßV¿øoÙ/TìáÙë‡º_x0016__x0018_)__x0011__x001b_/áŠ\]²#_x0005_l_x0013_rE_x0006_f¦*Ú0·uGss@1•¿OCèÌM»¥Ø¦5Ö¤{5€_x0003_.Ò ïŽïÔt</t>
  </si>
  <si>
    <t xml:space="preserve">ñf›ÓK‹</t>
  </si>
  <si>
    <t xml:space="preserve">ˆA)tcÞ´_x0018__x0016_w;¦øVÊ_x0019_¿ývˆ_x001e_w‘øßÈ+…ÐGï«ŠvY‡–}ë_x0010_‚¡_x0013__x0012_Óm</t>
  </si>
  <si>
    <t xml:space="preserve">_x0008_}à_x0006__x0011__x0006_¯_x0016_ÛVq„¯1%†^zJº8_x000f_Ì$KÊ_x001e_—(j H*×</t>
  </si>
  <si>
    <t xml:space="preserve">|__x000b_±Sƒ¡¥/ãâ_x0007_ì/o¥ÀoQW_x0006_Ø</t>
  </si>
  <si>
    <t xml:space="preserve">&gt;¹</t>
  </si>
  <si>
    <t xml:space="preserve">C©‹6z&amp;pÊ_x001d_¯s</t>
  </si>
  <si>
    <t xml:space="preserve">wÕÜMÌô_x0018_³9¯Ë r°_x001b_ðèÉÐj©4_x0014_j¾ôŠŠ¥»ïÁz§“¸O.Á¡3rKÕ{_x000e_]</t>
  </si>
  <si>
    <t xml:space="preserve">C„êÛüsœˆê%çFÒábËùtœTŸÎÂ!JÝk_x0016_ÞŒÿÝe_x001f_ÍµJY–YåKºf¡¸Üz®?Âµ	qò5â_x0012_ÜqÂû‹_x0016_Z¡_x0006_j®ÃÝ¤5Ç%J¹õ´]]}Âtj_x000f_îyý_x0002_A»_x0010_TFûw5Ùb</t>
  </si>
  <si>
    <t xml:space="preserve">ÚS_x0004_³ˆ_x0002__x001b_-[åÛ®_x001f_Aº(áƒ¿pZÚžžHÓ_x0015_ÞÖo8AÎë;ä_x000b_0DOR©r_x0019_qe£5”ÕX´øáÏNÉ_x001f_¥_x001c_Æ†_x001e_.ËŽ8_x0006_úÎC_x001c_9—S_x001a_µÜLëXËŒ_x0016_P›?çÆtã„þYÝpæˆZ@rNuH¤5_x0016__x0016_1•J~[Zdž_x0008_ÀçíÆ]ŒùÄ¢ô</t>
  </si>
  <si>
    <t xml:space="preserve">º‰ËÞN_x001b_¹}×‚_x0013_5ä¡Å_x001d_Äi_x0011__x0004_ÜÔ_x0017_}~_x0002_¶‡e@à_x000b_´U€’“Z¶_x0008__x001b__x0017_¯‘Ç5¯¹</t>
  </si>
  <si>
    <t xml:space="preserve">Ô_x001c_…›©_x0007_ÚçdÇ¬r¸ÒH^ZÁ_x0015_Ò©&amp;_x0011_Ì‰À¯¨¢›ã9c¢ÌN"tÃïú_x0016_}B"”ÙoÜ¯-^aœØ‡ÉZ5ãéšµï)éŸ&amp;_mß×F_x0016_¿dµ7‚¾aw2_x001d_F:õ_x001f_u_x001e_›ö_x0007_ šÐH_x0005_ÿm_x001b_”‘‹_x0019_øÄPú©6_x0001__x0011_ÙE®Rn_x000f__x000e_…©8zÄšSS/ãe¤à…z‚J_x0005_;µ'à·±çî±”é±ØÒ4­Õ?‡»EUÞ„«¨˜b4æüÞ[_x001c_É_x0005_UNÍÌ½ûº‚ÃÉ±‰?Ñ}Çö_x001f_zŸø._x000e__x0010_ÎÝ°ž_x001d_î©¶¥#GhÎ\«¡éð¥+¶e9‰_x0004_&amp;¥ÞßÈøŒ¯9PIì@ˆ;½_x001c__x000b_'t®È‰­dš©T_x0011_‹¥_x000c_o!…@Úá´˜©Ñ&amp;Ê{”–&lt;¸y5mÓõ"\þ¿_x0016_£çÂÌÕo`E5“_x0005_M*ç©EÑç}o"_x0010_ò_x001b_9Áòü</t>
  </si>
  <si>
    <t xml:space="preserve">Ì¢Æ_x0015_$Ú“»OVÅ{Ä„ê7ùØÕ»·_x0003_w._x000b__x0017_°8Šläaü2_x001c__Å™Ã|†_x0013_‰_x0015_+»Õ)_x0004_˜éM!eßŽ(_üuÐ¤_x0006_µX ù1_x0010__x0013_‘_x0018_iECXtøIf_x0005_EVÙ™®o‘BŸ¢zb+Àcf70</t>
  </si>
  <si>
    <t xml:space="preserve">Î+_x000e_+"_x0004_ç¡ÉïjVh´Úð_x0004_rcÄ_x0019_GÏL7”ýÉ”ë1è¦)T=j~œ_x000e_ºßçèÝ÷ ×_x0001_TÐuË_x0012_Rû±KQÃ¹žÛsU]A]e‹KÍ¦„Ó}gttÐKóÂ¼’Aòœg"¨ÊÎ†æ$\zþø5è_x0001_-_x0016_agz÷—B+_x0012_ûŽ_x0016__x001f_”Oð'_x0011_Ð_x0011_Kÿˆ7Ì\F"ožx‘Ž Æ&gt;Û}4_x001b_ ×	ìOüê%Ë_x0008_‡”¬²_v‹C¼Ü¶¦|Æ_x0010_ïCzçK[.ºîG©ò&amp;MHQ1WÖ_x001f_K«ò‡5I_x000b_W×_x0006_ä_x000e_Æ_x0008__x001c__x0013_uK^ìÃ_x0008_„Lá_x0013_6³;_x0001_Øòí_x0010_­—«DcÕLãBÞw`_x0006_9má½ÎäÝ4 1![_x001b_DWêm</t>
  </si>
  <si>
    <t xml:space="preserve">³®_x0002_âvgõ½‘ªh_x001c_Âª¡¥ÂøÐü¤DB:–_x0008_Mÿ_x001a_#hm_x001a_ï_x001b_)_W_x0010_×_x0011_¦Ù›_x0014_n2n§_x0015_¼‘‡ù</t>
  </si>
  <si>
    <t xml:space="preserve">±ï•ŽÊª_x000f_žÉ`2²WÞ&lt;×iþ‚ÿ$Å_x001f_Žµ2¡B_x0007_Šü_x001f_ƒ4æ·$_x000f_&amp;£ZºYíº©#Pc_x000b_M</t>
  </si>
  <si>
    <t xml:space="preserve">—–â¨ôÒ4Ïï=[xäV Ã¿WÇF?T¿ó_x0008_üÇ¡”n¦•ï¬­T‚§—²×Y»i)_x0007_Á›òrƒÝ&gt;GªXè¿ÿ9—_x0014_~'V	óÏýQÒÀ_x0007_OJö4ø::„ô_x001b_tnZÁ</t>
  </si>
  <si>
    <t xml:space="preserve">_x0019_i€çSqÃe_x0001_‡Ú—R_x0006_¢P©¾Ûáê7÷¢Ñqë</t>
  </si>
  <si>
    <t xml:space="preserve">_x0019_C6œ_x0007_"_x000f__x0007_+‡÷_x0010_È&lt;¿4Jîèy~½òÅ!_x0002_[.=!úÎs‰Ò_x000c_Ã_x000c_~c«_x001f_††è_x0008_FƒXßh</t>
  </si>
  <si>
    <t xml:space="preserve">…_x0001_µ_x0013_¢µ_x001e_ß…_x001a_ÖõË`{§L9M©úŸî7Åðµ/ÇP2&gt;USñßòßµÈ_x001c_°*O8_x0005_º}4?ôoÿÿ=\ÖßP¿_x001d_=zwCÚªÊ5_x0004_Q)Ý_x001b_@_x0001_mM])Ç°q£×5˜	Ë˜+Ëš_x001c_¡yµl_x001c__x001e_Q$ø_x000b_ÔÈUànÑ|™v…ÂxìØ&amp;S&gt;_x001f_ ö}nÄöñU¾ntŸË@Æ¾ü„³&gt;~6V\ˆn_x001f_§tÙáôs0uA^;ßÆ;·Æ:Òe{¢_x000e_]Åæ£5²_x001d_Ù­_x000f_TþAT‡Ì_x0005_ädi¬Q^Lm£1ª</t>
  </si>
  <si>
    <t xml:space="preserve">ÿÂ’_x0003_¢•ù_x001f_Ý¥3_x0008_</t>
  </si>
  <si>
    <t xml:space="preserve">iA9^L_x0018__x0016_s‰ºvcJß_x0016_r_x0008_ç¿0šR%¥ž¡¶"­ÖúB</t>
  </si>
  <si>
    <t xml:space="preserve">Ê_x001b_GY#Ç¤ÏpÛŒ8ö“©D–ã“_x001d_‚žy­ÅÃ¿</t>
  </si>
  <si>
    <t xml:space="preserve">Dþ#Ê_x0002_Ë´W®±fmòþ}Õ_x0003_€ù7€¤Ð1Qnlj"¤óuÍdV~_x0002_¨_x0008_Œ9</t>
  </si>
  <si>
    <t xml:space="preserve">ïã_x0008_ëa˜Kn~å¿á}Z’_x0004_"’2_x0015_CÃ*È=óQÔØ_x000c_c_x000c_"õé8¼ôê¹vüÅ×ÍƒZ_x0010_--Ï…Be(©	¥uÐ÷ö_x001a_ 1</t>
  </si>
  <si>
    <t xml:space="preserve">àÁ²³? U=HE_x0010__x000c_£Ì/¹±^åH™Ã…0_x0008_</t>
  </si>
  <si>
    <t xml:space="preserve">·_x0003_dd_x0010_iì¾R`àj¥–xn‘CE[_x0007_þÛ7óûÊÕ¡’«Ñä94ÆZÑ¤•m€²§‡c#°Ë_x0017_1Ýö×²£_x000f_2Ð4Ü)XÓGü-÷?]¼sW"­ø;Ì—Åîˆ65L“&lt;ÙÅ_x0010_R÷zš[$;p_x0001_š_x000b_}ô¡³»š·{e˜_x000f_Ÿ!MÁx_x0005_</t>
  </si>
  <si>
    <t xml:space="preserve">&amp;…ÇçØ</t>
  </si>
  <si>
    <t xml:space="preserve">ù]yxv%I_x001d_l´_x0004_?xÄ»ÁW×_x000c_b{ÄÅ®ƒ_x0014_.xe&gt;šU_x0013_z_x0011_Ñ±K¥&lt;®?‡-õAò_x0011_ð_x0006_NØ–¼_x0015_Ú­à×_x0015_Ê{¼Ou*Õœ´‰9ÚÊ¨ÊIé¨ìu¨t</t>
  </si>
  <si>
    <t xml:space="preserve">c_x0001_BºÚ_x001c_1ù%ë¼½égž÷æVÖ ƒ</t>
  </si>
  <si>
    <t xml:space="preserve">*5_x001e__x0014_</t>
  </si>
  <si>
    <t xml:space="preserve">_2×Ð_x001a_N^I_x001a_³ÝD7_x0003_</t>
  </si>
  <si>
    <t xml:space="preserve">v©ŸŠˆ‰úF@_x0014_Ë\L_x001c__x0014_jIæˆo´¤ñ_x0001_©Þß^f_x0016__x001d__x001c_xÇêt_x000c_ø_x0003_÷éh¥ ÎãV2§½Ç8Å‚`_x0019_Oz_x000c_c_x0006_6ÖlÈMùÀ§¸ç%_x0013_MXõNÂBò_x0015_0†ðKèb×_x0015_€½C¾´‹_OYj…ùPýàÖ_x000b_$&gt;1ôïÛpð+_x0014_±ŠrØŠ[Œ¡«ÁÜßfo_x0002_V_x0007_z_x0015_0tßÊD2Ð²7</t>
  </si>
  <si>
    <t xml:space="preserve">_x0006_:®µƒ@TÏs¤_x001e_ª@f/“C_x001a__x0004_B¾­^V_x0003__x0010_l_x0011__x0006_ i_x000c_4-e</t>
  </si>
  <si>
    <t xml:space="preserve">ø³Žù÷½‚¦r._x0017_´ÅrO˜*GŸ7R_x0011_`ìa]_x001f_Žß&gt;Ïëm;¹B_x0011_çý!èÖ*ßFÇ®)rŽ</t>
  </si>
  <si>
    <t xml:space="preserve">®È3Ýgƒ*DŸùÐ[¼«HÊtòbh5ãY&lt;û</t>
  </si>
  <si>
    <t xml:space="preserve">[&amp;_x0002__x0014_L®8¥žNÑ\†GC</t>
  </si>
  <si>
    <t xml:space="preserve">Z_x000c__x0010_+¿rø÷AÙ8%\H_x0016_í*_x0001_Ó’l&lt;'_x000e_F_x0010_	4¦Ömå_x0013_8Ò‹K4¯Þý:¦›cÌÿ_x0018_ú*_x0018_[³¶ë¢•_x001b_×›ª›_x0017_w–À&amp;</t>
  </si>
  <si>
    <t xml:space="preserve">VT]æ¦Ù_EdòÔ_x0002_Â4._x0001_0HÆ«Æ…º²U3Í_x0004__x000c_ò_x0017_æüë:_x0017_®_x001b_s1Ku¦ÍaÛO•_x0014__x0008_ç»é_x0018_*ì-Tpnð_x0010_Œ7€P7P_x001f_Z‚&lt;ã”Ï©¶'¯ÝÉ©ôB`II÷^*ç*R“¼›[CAÍŽß¸É</t>
  </si>
  <si>
    <t xml:space="preserve">áP±x'Z“…ýÔî€KcúL9K</t>
  </si>
  <si>
    <t xml:space="preserve">ð¡tö½_x000f_(ÔN½{55Ã_x001a_ÄÉWŸâ_x001e_P"KÏžÿ}¹öb-;‘×ØfQµG_x0003_¸“Üž‚7Å`™Õ Aºê}:—</t>
  </si>
  <si>
    <t xml:space="preserve">;_x0010_Ø“_x0001_ÊOkò_x0008_Ô‚Y­	ˆç×ÑŒ÷ÃŽ„{_Ð_x0017_Íxª¥ï]t7ü¤fûÏ¸_x001f_´=onRÖ</t>
  </si>
  <si>
    <t xml:space="preserve">®ìÃ&lt;x_x001d__x0010_2I_x0010_9£_x000b_«Ÿ_x0003_®zD–</t>
  </si>
  <si>
    <t xml:space="preserve">`6«Ý¼Þó_x0006__x000f_m_x0016_»såþ</t>
  </si>
  <si>
    <t xml:space="preserve">lxlsÈˆëƒ¡Ú_x0005_Æ‘Ä&gt;2ðZµ_x001e_Û¯</t>
  </si>
  <si>
    <t xml:space="preserve">2	e3=</t>
  </si>
  <si>
    <t xml:space="preserve">3¥</t>
  </si>
  <si>
    <t xml:space="preserve">_x0018_cëA}£Óì+nÔº¸ _x001d_ ”¶Z‰·ímý@™-‰cÂz'!ŒçÃþ?CD×±Œ_x0015_Ëút”S)_x001c_Q…Vãœ!6w_x0004_Ÿç_x0012_–_x0005__x000b_3ÆO©7§</t>
  </si>
  <si>
    <t xml:space="preserve">3½¯0¤…cµš&lt;_x0013__x001f_¾dŽ&amp;wdTjÒCÛÔ¨¡Ð%f‚_x001d__x0007_KñÊ\ã_x001d_:_x0019_éSE&gt;XRoCmÞwÃf_x0002_a=Zßæ±å„NNç_x0017_!‹œ9RÝpaù¨ÒdÕEÀ_x0015_[_x0002_¶h«÷nƒ50_x0010_IÈÒÎ_x0017__x0019_~_x0005_­¨‘£R¹$ñiŽ1</t>
  </si>
  <si>
    <t xml:space="preserve">X_x0001_</t>
  </si>
  <si>
    <t xml:space="preserve">_x000c_</t>
  </si>
  <si>
    <t xml:space="preserve">B»»FÜ_x0004_¿«S%Qûw°í&amp;LU7£:Ü6S</t>
  </si>
  <si>
    <t xml:space="preserve">àI:…IX_x0016_´©_x0013_ß]]_x0013__x000c_Èy_x001e_@ßï…ð‰ðZ.é}’¯_x0006_”òØw¨ðÁ_x001c_°Žn¿_x0015_ð5_x0005_?§H‹|óg_x001c__x0004_W(Œ0sƒMs$ôÙá_x0007_Ý_x0011_%VÍ_x001b_§”‰×ˆCˆmb¨½¨_x0015_?Æ‹ÊCÁ£ï_x0018_¾¢Ó›y×i_x000f_Æ2=mr_x001c_î­~w«@O/qþtïcÙ%Äæy@å7Ó±h³h&lt;Þ	_x0017__x0003_twÖi«"D%Zì_x0006__x0016_NXR“_x0016_¶‘I¡]@Ò}S</t>
  </si>
  <si>
    <t xml:space="preserve">‘ƒ</t>
  </si>
  <si>
    <t xml:space="preserve">aû_x0010_7a6™ˆ«°å¢p¥</t>
  </si>
  <si>
    <t xml:space="preserve">îd</t>
  </si>
  <si>
    <t xml:space="preserve">ý=”¦_x0002_wm_x0004_Êˆ:_x0011_¨_x0003_°	é_x0007_¶º_x0008_hT!xê·ÌY"D‰mIû„ÿ_x0008_š[·r/'·©=ÈÛ?´</t>
  </si>
  <si>
    <t xml:space="preserve">Ë0U</t>
  </si>
  <si>
    <t xml:space="preserve">[lq×®•¶ç_x000f_ŒÑ:°Ýñ_x000f_?ý_x0010_óy¨¨Õx;_x0016_O_x0003_¶¡_x0001_¬äS½_x0014_Bs;j£ÃT~1Ã…­lþ_x0006_Z)&gt;ƒKœJR=f_x0018_¬{aûÓãH)FÄâÚ9üÿ_x0015_b7]L_x0018__x0018_ÈÉ¹uyv_x0001__x0003_aCŸ_x0001_’Ñ¥_x0004_mžË¯^jÏú-yØ²x_x000e_ª°E?d_x0004_þ¿X_x001c_ÈÖ_x0016_˜Q/‰7+•-â'|ÖÄ4_x0003_ÙÎööf€\‡ç(K|JÂÉ!¥_x0011_ý_x0006_UÇ0_x0011__x0001_ã_x0015_»|:Ào_x0014_xö%.úlwŽ“"’ÖËdd\þ¦"»cŒ ·¶ð¬ü:_x0019_‚9_x0012_Ê…à_x000f_½Ñu–oôzˆý_x001f_„{­þjê£7-Žì½œ1ƒÊ;N‡ëÌ˜]_x001a_}¸=Wfi(Ç_x0018_èÖ‹_x000c__x0008_¶²ì?Ð_x000e_Voà²ÿ Ûøó1(_x0012_Ú•¨êsT^Š5¿e:ob’{_x0010_¼z~ÙÙÓo_x0017_Å°šV¥‚œHç_x0002_¶(Š®_x0015_N_x0017_¸VV|b¿¾D7¼ÃhVfòÃö-X\Ù ™Îé²D_x0001_x–º0WEÌ|-_x0010__x0007_"_x001c_A|äKh•8-‘_x001e_`_x0013_¿N—–_x0008_†ã+õ¾¾Oñg~§vÊ{YÁD$Ø_x001d_ÌŠÔM¿K|Üž¾›ÞÏñ21[–cUÍ˜SÂ_x001b_üÖÒwæ7ˆ©ÚÍ~†œ_x001e_‰V88•%Ûb_x0013_ž*G3„dí-8ÍÒ</t>
  </si>
  <si>
    <t xml:space="preserve">_x000e_Ý³â¦“_x001e_-;É·À0¼È_x0005_«&amp;0œ¨J^láÈ¬_x0012_£[:Ât\y;)ïÄ¼&amp;×¼_x0014_ŽP_x0005__x001e_MHÙ4[…¿=ÍRZ]_x0007_QæžØÌªÔ|_x000c_¦_x0001_¨cB7_x0003_)_x000c_âr®±_x0004__x001c_„3£`’ŒFz±_x001b_ººŸSh_x000c_*ÿMM-ÍBÙè_x0001_zÏï¦¶£E¥æ—_x001f_J_x0017_4_x000b_[¹ÄÃ¯Ú)lØjÌá_x0001_÷ </t>
  </si>
  <si>
    <t xml:space="preserve">Ê]_x001b_ß!°"5ÛÖh¿Š_x001a_mÔÏ7†ÐÛm»;`Ö°_x0003_m_x001a_~–5ñY~—´-8_x0007_jAç‘œ_x0004_aäàE_x001c_</t>
  </si>
  <si>
    <t xml:space="preserve">Ò	Óè‰_x0018_uÙ®T	zrA…¥R…ÊúxžAuÈn([dÌç¸]øE_x0013_ºc£ðŽ&amp;Ðù{rŠÛÁ_x0005_a_x001d_‘_x0001_‹&lt;:Ã_x000f_}_x001d_øÌå‹_x001c_</t>
  </si>
  <si>
    <t xml:space="preserve">Ìd_x0004__x0017_ÓMÈ»‹cî…9¿P&gt;sqùLˆ_x0005_´ƒ_x0007_5zÓøÊ|_x0012__x001e_š&gt;H¼[¨•‚ú•&gt;t8l_x000b_ðjS_x001e_«_x0015_]	9‚[ß°</t>
  </si>
  <si>
    <t xml:space="preserve">‚ûu_x000e_T0“@íœ-J_x001c_…¸Ccdì0ó€”‡ëƒï­çNAHZÚ5hGYæyÚ`É£e®_x001a_â(Ìé4£ø3­Ç†ÿI-d‰ìù_x0010_u³º“CnÕ¹Í&amp;·ò±?olœIïA</t>
  </si>
  <si>
    <t xml:space="preserve">‡ñ¶±vºbËfŽö_x001c_&lt;h•¨I9v_x000f_Þ4Ôò¸ì«LÄvÈU z_x0012_ÎF_x001d_—i²F{gñöK_x0012_áò_x0008_Ô+çÞ|¡ÞZW_x0012_7Ìg™G°t¦$ÿ–_x000b_’Æ_x0016_i~¬CXQäXòºy¾Ã_x000b_†GV‚±&gt;gˆ¸B_x0003_¥Õ9gÞ_x0005_ÿU_x0012_‹_x001a_âÓÜ pŒ›t±æm_x0004_639:šz$7iªQOþP·çÿ8OéhµŒŒcæ</t>
  </si>
  <si>
    <t xml:space="preserve">¢€"äT";_x000e_‡|ÓV¾{•ñš÷\˜rJòì…T¶PÎ³_x0012_Pp‡f_x0014__x0019_ëd*»_x000b_÷¦aõ_x0013_"Ù\Â_x001a_…“9h³™ªE—Ú_x001b_­[_x001c_4™Ì_x0007_ÁƒáFt‚†-™yÕ×ø_x001c_n_x0014_êÞFÃ²)A3˜Sí_x0016_—ç+ËƒT7X3âd01N_x0007__x0016_Ú`Å©Ë4X_x0011_RGEq¼</t>
  </si>
  <si>
    <t xml:space="preserve"> (§t^_x0013_Û¦¡S_x0002_R*|Eizñ02Ëþ”Z‹ºI*a_x001e_eº´v¬îÙ´]}ÅíU_x0010_[DÜó”þ¯	b—_x0010_vð;ÙÙR_õ/†öIó_x0015_F/_x0004_&lt;·•–.¿y°./Ã¯ö2{3ð—_x001b_…i›¿Œ&amp;Ä_x0005_"-á‰¼Ü…¨aÈ_x0011_&amp;îìF²‡ý]&lt;&lt;{2žâ¨L`·f!ýÜú_x001c_\›ÈzUkÿ¿\_x0002_E×_x001d_[é°-x+¨*þº}d_Û•µ-ÕRÒHÒ²´Ü_x001a_ó¢SúÇÙl­¶-Î;ïË`¦è…eOÛ _x000e_9_x001d_ukÁÁ‡ä¿n&amp;dD_x0005_WùŠ_x0011_Mq‰[WñÚ&lt;Î_x0010_o•~SÝ¤&gt;÷h_x001f_</t>
  </si>
  <si>
    <t xml:space="preserve">&amp;rõ›/_x0003_u–C&gt;_x000f_¢å„Y_x0004_0õ_x001d_xÚ‰g?_x000b_ìvQ.#æ³¸¾˜¶^Y_MÉÜm·’_x0011__x0019_ÆH9êãz/_x0005_ãã_x0019_µÖÖÀo;_x0019_•T_x0017_Ín˜·§_x0018_j_x001c_‚u_x0015_¯¢o-¬†_x0007__x0012_</t>
  </si>
  <si>
    <t xml:space="preserve">‚²&lt;m_x000b_ÙS$Û}§ßËé&amp;a_x0005_sâWÚ\ã¯ôOÇ‚Òíà?_x001f_@Û_x001a_‰÷ƒ±_x0001_xÆ6rXF¸i´è+¨„b_x001e_Ùh÷U_x0010_Ó02_x000c__x0005_j×—gf§ª3~ö!¡Ù¨˜ÔŸ´m—²A_x0002_Î_x000c_Å­_x001b_¦³²~Ðt‡_x001d_7ýqR†¡´O~‰D_x0011_²xÖîŸè›v+úx C-_x0014_9‡ˆ·x”òx7š_x0007_(€ãeh¦@ŸoÉþ¹Î éú®H”mP-u£uÐÇz_x000b_²Oè%í–HR½Pa_x001d_²Ññìºx9©¼”X‡‰â_x0005_Ç±IWÛ„_x001d_EÒõV2ýQZËél:Šé˜²&lt;oŒ(fXîR›XÄ ­BÈ•É›¢'²:fy'pÇ·kçyÒ¾Ô·  ž(_x000c__x0007__x0019_/Å-àX˜MxÇ_x0019__x0011_’ŠÌ³cÀDî_x001a_</t>
  </si>
  <si>
    <t xml:space="preserve">A{qÁQD]íÈbìÃ°àXÏûSgBžžq1l;õ~ÁÍû_x001a_¶ìÄ©NG9_x000e_nB_x0007_Q_x0007_µM÷02Ù^üK6õ&gt;vS_x0011_±G¦K_x0005_LTyæýCû_x001b_·_x0011_ù¾¦:_x0013_Ê–ýâEy1û7}y¾_x0007__x0018_5‚‹Eá…_x000f__x0007_E_x0013_:9µ"ñmD­“Ì_x001f_êóEoý‚ÇàH\$O®Dº—É6Ñ)_x0003_É¾ë@XšQL¡BtDÛc!_x0001_ú_x001e_¤`&gt;ÜmÝ•W½·™f0ö"ùÒL_x001f_á*ý_x0010_"_%*žÞ!©Z¹Æe`Ë“ä¸´‘TQ:cÆ…^”ÎNyRô†_x0014_‡_x000e_ýÈ^^®gE‹Ë[êÎ;zk|É_x0004_AŸõ _x0017_õÂ_x0002_zW_x0008_nkoŸÞ`SA _x0013_¹’ÃÿÞáÜwHA)¡_x0019_¹Ì¢„xH_x0010__x0011_VÌ</t>
  </si>
  <si>
    <t xml:space="preserve">ÓõÁ6Ûn~_x0014_Þ_x0011_¸™_x001f_6_x0014_C_x0007_«ö	ù!;GåbÉ­PHÐ†˜z_x0019_6Á{Ezvã&gt;ž_x0010_0nf¿’{¸vª#È¿ó7_x0014_è›_x0011_  ÿŸ_x0004_e…îÆŒw=èQ¡q¸Ö9Hþ#9°Õ&gt;;KÀ(øÓËá‹†ö¾»¿¹YFuº_x0017_G'žîõBhãBó±$_x000f_žl_x0008_„_x0008_´¦ah›´_x0012_sÕæ1}='Æ`_x0017_ø`º_x0003_ÄèZÿ_x0019_b(‡	_x0008_4ù_x000c_H½õ_x000b_è¨_x0019_¦_x001e_à†¿°[_x0019__x0003_ûlä_x001d_Ö+_x000c_wÉHYÖìúÙ¢w³ï’EýŽ%¯tº”</t>
  </si>
  <si>
    <t xml:space="preserve">f_x0018_t_ð^&gt;œ_x0012_é@³Ø†¾¹fW0_x000e_9ƒbâ…p_x0017_­Än÷_x0015_©)L4 ßª@m:_x0005_&amp;_÷Êü=FŠé;À£àì9lCìÔ‹À_x0004_£_x001a__x001b_×ÊÀSÊõÄoLÉä®d_x001a__x0010_*$A)Æ6m©þ÷ª1v‘6ü]_x000c_!y½_x0001_ñ«ÖI;0Ã_x0002_Z</t>
  </si>
  <si>
    <t xml:space="preserve">É”á9ÉHá[‹ W“÷ê£fŠ_x0012_S</t>
  </si>
  <si>
    <t xml:space="preserve">_x001e_Á‘”¦þx_ÇX</t>
  </si>
  <si>
    <t xml:space="preserve">_x0003_qìÏ–Ì	ŒeL_x0017_J_x000b__x0003_cU`f©õ’É/Ä_x001a_\v…sá%_x000e_9_x0008_)ÙO_x0001_;_x000b_†¨-Cn</t>
  </si>
  <si>
    <t xml:space="preserve">xô·o™_x001e_È‚K×-Ãó_x0005_/Úµ¢•_x0012_o¶`‚jŽbïT</t>
  </si>
  <si>
    <t xml:space="preserve">Û	sAÂÖ0a_x000f_sÏâžwHÿ</t>
  </si>
  <si>
    <t xml:space="preserve">ýnÇé_x0017_4_x000c_-Áèdc·rpgq‹_x000c_Æ³t'YL._x0014_»&lt;Ç[Ý	æ_x0005_º÷Í–_x0002_J‘É®á‘h_x001f_onÃÔ?½C}°ÂÈG&gt;´åq_x0005_4‰Ê;8R_x0018_jòG_x0004_“_x001f_8½¼¢2€R%_x0012_àP~³q§ V€M¾ÜüL2ú_x000f_]ÂÊDå‹„_x0011_s~£_x0019_</t>
  </si>
  <si>
    <t xml:space="preserve">5/óIÌ•_x0017_ÎŠ„_x0008_IMÁÌ†açHR›ÙŠ·XILÿ‘µ†Ñµ«f»_x0003_ˆo¨h_x0015_—èïxG~N3_x001e_sQiÃSÿ_x001c_¶/Š Lù¡"“o£‹*)â+läç)_x0002_[Ê_x0015_U‹*Z®_x0001_.þ0</t>
  </si>
  <si>
    <t xml:space="preserve">_x000b__x000c_O)[–œŽ_x0014_“_x0007_TÒ_x0012_ïˆ_x0013_"¯M”±e‡W	“ã_x0019_ûŒ)P_x0007_ú7_x001c_A_x0003_§òœk¢û_GuÏîqß†_x0012_\.Ì’ª¾^çw}‡÷¸ÿˆÖŒ™üƒ9æšÏ&lt;"§Ùµ@Îp‘ßŸ‡ò_x0004_¨õ+Ž_x001c_V+†_x0013_‡™E|çw_x000e_Û</t>
  </si>
  <si>
    <t xml:space="preserve">_x0011_õz_x0014__x001e_àQ©©2×24ˆ½ÿU¦JÙ_x0013_&lt;Õ©-ao1ÍÞÄØ¢R‚œÔPOOTøoöŸ(¶Ï_x0007_T</t>
  </si>
  <si>
    <t xml:space="preserve">:_x0012_7ß]?_x0001_òlç×k_x000e__x0017_4ë+Å_x0016_No7…BSz³f_x000e_é¨îšï_x0016_øl¢U[Ú…ÚZ_¯Ü_x0001__x0010_¦¥zá°¿¢ó_x0016_¼h_x0003_¹0u„_x000f_	øºÌÑ.«èEš?d&lt;BX_x0018_…IGk_x0018_ï</t>
  </si>
  <si>
    <t xml:space="preserve">@xE:Z_x0005_èéÇï)N_x0003_9YåäV“]wñëÑýçS‹wPm_x0002_–­Î´¤Üi*nR“V¼-&gt;†`.ÉQ_x000b_eÍÇ™ü#Ü™ƒ_x0004_÷:F_x0007__x0005_Û;³ÅiQ	›_x0008_Á-ÜªŽ*(nŸ²_x0014_FrÄ°kÐ½yI;-à§V¤_x0015_</t>
  </si>
  <si>
    <t xml:space="preserve">«à7ÐYt_x0016_`È}ö&amp;ŸopîQa</t>
  </si>
  <si>
    <t xml:space="preserve">™$ ¬2‡ÎÈÝ^57s_x000b_µ5v_x000e_4_x0006__x0003_´&gt;2À`E_x0010__x000c_d©¿ú³«²gï§pz­Š.(El</t>
  </si>
  <si>
    <t xml:space="preserve">_x0008_¾¶8n_x000c_K2Þ‡¤ä683ib"wCµa§çS×_x0012_l_%!—ž©_x000f_£ªm™3&lt;_x0016_ù…{’¾žý_x000f_Ž¼VZÆ`œ	ê‚f|aV ïß!(ås_x0005__x0013_ÎX¡ûZì‘Cýø_x0013_ ò_x0001_@ðãÛ_x001e_‰"S_x001e_ã¥_x001b_úÖÈÀW½qQ~/›_x0008_ãj°^_x000f_­_x0015_å$_x000b_…˜-²€{3K_x0011__x0008_¤N@dÐjOêÚ~ýý/S]_x000f_.</t>
  </si>
  <si>
    <t xml:space="preserve">BI_x0005_¸\_x0015_£Ûp½Ö_x0004_®B*&lt;Ã”_x000b_IV©ŒìäPE¦¾ºìÇPù@ô_x001e_œ_x001c_Kæ</t>
  </si>
  <si>
    <t xml:space="preserve">|</t>
  </si>
  <si>
    <t xml:space="preserve">‰Ã`_x0008_l.u]³_x0018_`¤÷£_x0017_0p_x0003_›uu§¶õŽ;ùw‘_x0004_’+_x001d_N=aØû…éj?rÃwª†—a+ÚãNÔã:n¿_x0013__x0004_Io_x0017_=Ñ _x000c_w©i</t>
  </si>
  <si>
    <t xml:space="preserve">ÛÙpo*§ÛÆŠ_x001e_FÔ#½_x0006_ŽŠPñQ$H‚1˜ôm¦ÈÍ"J´ëzb¢'_x000f__x0012_®•«÷RÂiˆkó{pš1_x001c_D{Eser_x001e_œ¾_x0005_§¦‘ôkÒ¿}_x000e_…äGk?ç8‡Šë_x000e_N_x001a_=Œ</t>
  </si>
  <si>
    <t xml:space="preserve">u„_x0014_Üâ_x000e_Á_x0010_’7O</t>
  </si>
  <si>
    <t xml:space="preserve">¬@Yµ_x000f_›M~ÙíeÁ²ÔjŸÂ2¡ )'_x0004_iX¦_x0015_ÎZžD$›(8LÍò:ÖEFf_x0005_yÎ+ó¯ çbG7³ÄƒªÛ"q­ÀiBã_x0008_6\0+àD2Ü„2Ìæ›</t>
  </si>
  <si>
    <t xml:space="preserve">ÇûkÝñŸ¨çÏÎosÊû)¸Š_x0004_³=?Eue”# ›¶dŽÕ1_x0010_ö_x000f_k¶ÍÿÚ”G—}¯ƒJ\[w¨_x0006_§‰IIHÃ^FGÐPÐq_x001a_¢ç¼E'a®¯ûþ_x0016_i(vßåmOb_x001a_ÏÊ¼6_x001e_k_x001d_ÑÅ?§*</t>
  </si>
  <si>
    <t xml:space="preserve">[xxVZ#|}Þ˜ã†™4SàjØØOG_x0008__x0007_3_x0011_önó©¨ùòNÂ_x0004_’Ú_x0015__x000b_žËz0B_Uñ…%¡_x0016_º0&gt;_x000f_fX*5ž_x001c_:(ãlš	´_x001b_oÌc\ÄÃøø_x0007_	_x0004_þ¤r	ƒÇïÈ‹/_x0018_ _x001e_owlä;M Qÿ8IÞ®¨&lt;îël_x001b_5YÔl†Û9Íˆ¡X·G]'˜éN_x001e_½V&lt;ð(„_x0008_²êC¡fèÔ_</t>
  </si>
  <si>
    <t xml:space="preserve">*ÀäÖM´œ:äõ›_x000f_QÀWeÃU_x001b_uù_x001f_·µ_x0015_Ú\qç§Ô"_x0002_¼_x0012_%8ðìF_x0002_sÆ v¿2+·«¥ªì¨¤Þc‰Á_x0004__x0010__x001f_ÌÖ_x000e_dúfDØÖò_x0015_¦6Qunæõ”€gÃÉ×•Î¯*nM‰†wwÏ'"6­2</t>
  </si>
  <si>
    <t xml:space="preserve">®~_x001a_Bs\ð_x0002_Ø‹dEÕ_x0001_É -­vØÜ3tîoq_x0006_ÂÄ¥UßŸòûêô%_x000b_H_x001e__x001d_²å</t>
  </si>
  <si>
    <t xml:space="preserve">Õ_x0003_ÁÊ}»ßØìØT_x0019_Ç¢dÖN™™</t>
  </si>
  <si>
    <t xml:space="preserve">e¡PîG…`_x0001_R6LYK¾4tf+_x0013_ƒµßº‹~º</t>
  </si>
  <si>
    <t xml:space="preserve">_x0019_Áµ™FDs_x0017_Mª.Íêôoe­+ñ×RÉC_x0001_JoöB_x0002_.Â5bæb"ûgê°ù³Uð9&lt;;‹H–;&gt;+	Q¦F@„ ‘§…f&amp;©YÉ¼ÈýØÞµ_x0005_ÕK[c&lt;ïéÄÝ^Ž2ß	Ýßd³WÏš</t>
  </si>
  <si>
    <t xml:space="preserve">#8_x001d_¦ÇeòøžÙfS_x0005_1zœï@/ºé3ã®1‘8_x0013_m{_x000e_‘E²ÀŸëÃ-Éž@_x000c_®ìOjFÏ!â¶_x000c_q²f½ÖQ&gt;9ù_x0019_õX'òC}5+è\’"9 '__x0015_2`ô Æ‡÷ûöE¦wÁ:^¤¾ÜÞI_x001e_ ‡ê_x0004_˜}øó-Â¶¦`_x0012_%Y5_x000f_Å!å_x001a_ZŠ RÆÍ™Ãç_x001a_D_x0008_:·mÎ‰_x0007_+_x0015_ã_x0012_K™ÐþƒUŽØ©ÜQ</t>
  </si>
  <si>
    <t xml:space="preserve">¦–2_x001d_+ô€oHã'	5Õô#_x0002_N^É_x0004_¡²3ÌD_x0017_C¬_x0008_¦4</t>
  </si>
  <si>
    <t xml:space="preserve">_x0016_Øïêv_x0002_ý{</t>
  </si>
  <si>
    <t xml:space="preserve">oŒx9Ã_x0014_Ù}w©¸P˜_x001e_F|_x0015_äÞûÆG2µ%Ñ«Åì_x001d_—8ßºµ\ÁÔY¾ikÃ^]„_x0005_ÃÔôçXZá_x000f__x0004__x0003__x001a_9îˆvˆ–‰eŠ_x0004_Üá^ï8)Z©8ŸgT°(Þ¼)Ù_x001e_÷òû‘ˆÌÐªiþW°*Á ­_x0010_ã¿_x0006_Ñò·ÂÑÅ'µ‡_x000c_Â&amp;R`|¤@¶_x000b_±\z_x0011_Õ ¿}Ï1–=%`±_x0001_Y]0Õ3Húá_x000c_]Ð0N‡</t>
  </si>
  <si>
    <t xml:space="preserve">‘5í_x000e_Œ–7ÆWk4yÅ</t>
  </si>
  <si>
    <t xml:space="preserve">Üs_x0006_8§›ÎÿY_x001a__VÉÙS_x0004_­0Œ_x001b_GòˆŒV TüK _x001e_Œ0FAq_x0008_Û_x001e_ðU¹—÷4_x0018_“½t‘iµÃyÙS©IaD!ÚÖnóSh…•e’_x001c_È~_x0013_¼1Ý¿µ˜x_x0012_P_x001a_÷ý0@Ï_x0005_@Á]_x000b__x0001__x0015_oŒp_x0014_µ–._x0010_</t>
  </si>
  <si>
    <t xml:space="preserve">[Êç$òK_x0007__x001a_&amp;%EÎæy&lt;”?–L¤Æx!</t>
  </si>
  <si>
    <t xml:space="preserve">ƒzçëJéïã¥f{_x0013_ÂG{ýÎêXùH#_x0014_½˜¼ÎfwQf;ÏªÑ_x0002__x0010_&lt;ÿµ_x0019_</t>
  </si>
  <si>
    <t xml:space="preserve">Üƒ®ðñæEðÉ%÷©m#rø§_x0001_'hØ»'è]Tk³FC©ªœ‹õ_Æ}ü­U]Aü8ô»UŽª¨Ï_x001d_PI_x0017_Æ]…ÚÚƒî%V’Pac_x0004_É­_x0015_W`/‰_x001c_úSöÌ_x0005_½_qÚŽø›é’`)C‡´›1 4_x0008_Û‚#Â_x0010_wEKkŠhPïQW_x000c_£|¯û¥y5ëôÙnœö•_x001e_™$˜_x001e_»$Š†¦y¤E·Cÿgíõ±À@7†é=„?$_x0012_YŽŠtc^ü3B_x000e__x0006_ä&lt;^á*".m _x0004_ouT)Zñç¨ï´B‘¢l”ÍŽrøwv_x0019_Póá:õ_˜uõ!</t>
  </si>
  <si>
    <t xml:space="preserve">…Üì¶å}œ¥_x000e__x0007_&gt;’’_x0003_¼&amp;_x000e_ˆ_x0017_9_x000e_6&gt;Ÿ%Å!Õ  _x0019_dÙ¯@*ƒ_x0007_€‘„ÝÉ_œgƒj…²–‘×&gt;Öñ‹£‰Ÿÿ1y‘_x0003_£©Ö‡qŸ_x001f_¾BÞ–"(/Æ‘Øfsüì_x000b_KB_x0003_wm–q_x000c_óy_x0018_S)_x0012__x0008_—fv_x0019_SœàÍé‡¦ƒ_x0014_¯}’;%8¸­Ð/q_x0014_ÎŽøÞ‚Ár–àÖÞC:ÞÁxsC_x0006_ÊüÌtbðÝ¦ŸäñýÔ=‘jXÝ¯_x0010_-¨L N¶Ìá_x0006_ÈÊx_x0002_OëF›\°h•_x0007_Œ‹_x001f_jb_x0005_¹&amp;ö{ØÓJ[†¥²xáí‘µºÿ¤a_x0001_¾MW}dû_x0017_&gt;__x0005__x0010_"Ÿu%ÓÈ_x000f_Íw´¬_x000e_I'_x0013_•“-µfHÆcõ÷ÚÖó\w5¡_x001d_Ù=›Û\Çf$=ô/_x001e_ÀEM_x000b_M-”Ï_x000e_êXÀ«0Ì6Ä_x0014_xˆ[p¢MÈ_x0016_Ì_x0011_´pl¿¦Š"_x0011_£_x0014_Iµ_x0014_ÚßÝÝÃnXx¶ÎIÊ ƒ.±£­ˆ_x0012_§_+Ïª·”ÜH0‰</t>
  </si>
  <si>
    <t xml:space="preserve">ì\{y5„åªKSnçÆC®Ö–þÈè{»ó´ž©EÍï3_x0001_µÜÙ.¨_x0015_Ü_x0016_f_x0008_þ_x001e_]‹_x0015_Sx4%ÉÛÒÀn ÅŸ/ø_x0007_+IX</t>
  </si>
  <si>
    <t xml:space="preserve">s…éÍæ_x001d_6À~$ít_x001a_úÎmU_x0008_Z¡–àZv!ØfýVŒÖ‚î_x001a_\ZéŒBÜB_x0011_	æ)V/¨$Œ</t>
  </si>
  <si>
    <t xml:space="preserve">oPÈ]XTRõ×øoR¥_x0016_±B_x001d_˜‡Žc“óL›RÌ§Y_x0017_a)óBï_x001c_Yïd? –oÚûæq0Ë/¥0@à˜"_x0014_´_x001c_¬»Nèá_x001a_Ç?òðmh®Ì’ês/_x0003_^_x0005_t:¼”e_x0003_32062b’%_x001d_©</t>
  </si>
  <si>
    <t xml:space="preserve">›_x0017_‹*$Uˆ¯ãÚ)k8Eãa±Cf¥?q³ïb_x0015_gÞs|ÅœÔ)€_x0002_½¥y"°ƒa‹&lt;©Ð#¥H.V»3Do…—s_x0006_KëÂëb0*Þq…½_x0019_Ç&gt;™K7&gt;'ÝÐñãL+“µÐ­ˆy–÷:&lt;ZP_x0002_ +OR_è_x0010_-|rã¾B_x0003_æúyúBr_x0002_„¶ ³-_x0010_ÃBW&gt;¢³_x0012_]Â</t>
  </si>
  <si>
    <t xml:space="preserve">_x0012_w_x0002_dèõ1_x0016_Õ|¨°›·W=C(ÏØpQ¹ü˜ó</t>
  </si>
  <si>
    <t xml:space="preserve">*ï#ƒºÝ_x001d_d÷VË‰_x0019_\_x0014_0ü”8éLýÈP…¶‹*Óãy¸áüý„ñ‡d®™</t>
  </si>
  <si>
    <t xml:space="preserve">FK'à—q‹uåeUöÁDýš+pj¦”</t>
  </si>
  <si>
    <t xml:space="preserve">KÂüøØ¢å{jÎÁ}æ3cÙË”_x001a_åàÂtÚÄiÇ%­Q_x0006_:ØÄ_x0017_9B²F®	±_x0019_4ösK</t>
  </si>
  <si>
    <t xml:space="preserve">3—ÔSF_x0003__x0015_ä</t>
  </si>
  <si>
    <t xml:space="preserve">!AJ5$_x0016_Fô’pIöqÆ_x0015_Št_x0018_ïHu</t>
  </si>
  <si>
    <t xml:space="preserve">â}_x000f_Õ9ƒi_x0002_ê¿îøÖôu_x0013_ûÞ\5!~ú£hüf ªéâ_x001f_®ŽáuátÓ	£ÐÔÂµÅ_x0016_GT0%F÷•™lDE&gt;&lt;’bÒÏËŸ_x001c_§CO_x0013__x0012_Á¯ŒzO`!½m_x001e__0ü!\!•ÎêÃ1WÑÉ÷æç©_x001d_þœÌã_x0013_¾N_x0016__x0011_e_x0019__x001e_¯ä÷_x0016_ ¼dÐØA^u”4º:Z@ÿ¾©_x0002_@î†Åqýï{$mìÏ4–þ±¯(ò±v9þÄ6</t>
  </si>
  <si>
    <t xml:space="preserve">™º?¨°š»_x0004_T</t>
  </si>
  <si>
    <t xml:space="preserve">·3µðôå.&amp;Ú</t>
  </si>
  <si>
    <t xml:space="preserve">‹&amp;¿ ¥ºj§“8_x000c_ÞÎ —°_x0005_&lt;“Äÿºáèœ_x0010__x0018_+[Ñ_x000b_›#É¸€o¾¾%"ÝyÑ-–_x0015_ÏÁm3KãUñš¿æ5¾t?:ƒ3_x0019__x0012_(î</t>
  </si>
  <si>
    <t xml:space="preserve">ó_x000b_RPõ¬›_x0001_œªFR&lt;eƒ</t>
  </si>
  <si>
    <t xml:space="preserve">¼C.žƒîñ_x0003_o%òi5T_x0012__x000b__x0010_ÉÐgÖ¡¿Ÿ7ú©ø_x000c_F_x0003_¶„Xl0ã«_x0013__x0017_!µÁ;_x0001_/tÜ$åfÌð%_x0018_ÕÎPxm_x001c_n–†vïrNÃxÕBŒ^_x001a_’»]_x0015_}5?xê‚k‡•]W_x0015_RåR|ï€Uìˆ</t>
  </si>
  <si>
    <t xml:space="preserve">1_x0008_»ö(¥0³™‰_x001a_&gt;V#xJî¶bs</t>
  </si>
  <si>
    <t xml:space="preserve">È‰ü4_x0005_#‚£®³±”ãˆðàc²Ä_x000b_…WÛ8r:ž_x0007_CˆDœ4Œï¯P_x001d_Ê</t>
  </si>
  <si>
    <t xml:space="preserve">¸_x000b_£œ‰ u-êf ÏA</t>
  </si>
  <si>
    <t xml:space="preserve">ÇIÞ[_x0007_ö¦_x0016_àY|UòŸEoù •R_x000f_ø_x0014_Œ1</t>
  </si>
  <si>
    <t xml:space="preserve">¥_x0014_63Ï_x000c__x001f_nO‘ûåŸª«¸_x0010_¥ÚºÌ¡“nZ†_x0007_¶ñü“ˆ;ÕÒÉ3_x0001_Ÿ–Â&gt;]_x000e_)©—=ÇôÌ¬_x001a_AŒ=ý…;^ã˜_x0006_M	£å&amp;SÀÏâPî¸Î?ÂµZÜ†¦×º5ô¢öÐ(‡¶j–%_x000f__x000e_È·_x0007_æööî_x000f_´:›¥IQgÏW_x001f_[˜&gt;MO`6fnlÕU8K*Ü-Á_x000e_MÅpÖ_x0003__x001b_“™ä¸µœHÞBð#Xp¹¨&amp;FUß¿Ñê-l_x0002__x001b_¢_x000c__x0006_áž_x0017_çHá</t>
  </si>
  <si>
    <t xml:space="preserve">r5V_x000c_å;Š±Eþ_x000c_XP#/›Sš?F|“_x0015_‘á3i`õðkÉEÄœZÓU­¬-_x001c_W&gt;w_x0004_€lK‹¦÷…Ì"Uœq—×¬ÔªŠ0§_x0002_EÓ_x0010_A•iÿ3I±úq×§ªê‰_x0001_Ž½ø£¬'Z¬t}’ÇVI²fbƒþ»þðºÄÌÉ_x0006_´âº‚-N¶§Ž4½pÑÁçÑ‘_x0017_S™º‹»fbïl/½w	</t>
  </si>
  <si>
    <t xml:space="preserve">¡“°_x0001_&gt;4½V˜`u;_x0016_@_x0017_EkpTv_x0008_ÊçÆ_x0007_Qð•÷\ÑÜLE§÷ã_x0004__x0002_¦‹¿HYVèŽWTÝ\&gt;fõ</t>
  </si>
  <si>
    <t xml:space="preserve">²_x0013__x0008_GDÕ«Âäü±Î1&amp;9ç“_x0015_3Võ¹b_x0008_ë_x001e_·u_x001c_~‘ƒ«·–Ì_x0018_Ù(ûÿ³#Í_x001f_'²%“ó$„¨_x001d_''m|m_x0018_ÜÖ÷_x0014_¢ÙF_x0008_SH_x000b_§8›?y¨"n_x0003_’Ðe@¥«Þ</t>
  </si>
  <si>
    <t xml:space="preserve">¯š*_x0019_uW}ªŽ_x001a_H@ßùè¤¥/œñ÷’_x0004_†P.'•ðWù</t>
  </si>
  <si>
    <t xml:space="preserve">â_x001b_ì¡®6äp(_x001f_B_x000f_iZïÎ¡ËäYx]_x0005_‰cÇÂÊ7|uß%³É”‹»_x0018__x0001_A{=-A¾¡o®º_x0004_qÔ_x0015_%_x0008_Ú’”óÈmîÎ'_x0005_kþÃ™yy@_x0005_å•Ï¿Oë4_x0013_UÉ”´Ö Ã=_x0018_Y…»¾»_x0007_a@G_x0007__x0014_´{__x0006__x0003_çe~ß_x0012_pEÁš~7úô5»ŒÎüUúOkVgZØé_x000f_;žW`z_x0008_3ÕX·ž'€÷É‡_x0014__x0018_Í*4ô?gVÖÄQkõžúf·[ÑŒÉî}ÞÁQ©OÉ9aþÇ0_x0013_´&gt;b·„'™É˜_.}08_x0013_g)=ë¼Ã_x0016_[_x0002_\‘ïú_x0005_ÀS/Q'_x000f_„Xð»__x0005_äÕÉ%ö&amp;¢K2¬8 õÝyÑ„¼_x0019_</t>
  </si>
  <si>
    <t xml:space="preserve">Û•”2_x0017_…Ëe).­ŽÎT·E_x0012_‚~ÕBâUë­Ì_x0005_!¾)¤‘Ü_x0011_U|º`gçT{m2èüâ5%uY_x0010_ÿ]A?—Åk•!ý_x0006__x0003_üÎVðÂªxÓÁBïN°#‹[µ_x0019_€·`&amp;üMÀþ1_x000e__x0017_VÎþ|#zÉ¤</t>
  </si>
  <si>
    <t xml:space="preserve">£Êp¬Ota´ô-ØU¤_x0004_BiôYlqçú3_x0007_0õ;kY‹³…ØQÀð;ÎŸtìÅ?b²¥á÷ý1R</t>
  </si>
  <si>
    <t xml:space="preserve">€Ús³B[ö_x0003_DÂ-£Ù™x)¬rîÓ_x001b_Š_x001d__x000e_–ïâwU_x0017_PW_x0002_g'äg¹(6}Öc_x001e_©&gt;A:[²·¬n_x0014_ÃÃgn‚&gt;Ùuò„_x001d_Èðyñ h:æA_x0004_=ø˜_x0003_qð_x0005_AÁAlO©5¾ù§4º"ÕGìÅ4œ•®VS_:-õ¶Ÿ!ê÷ ýûÙ¾o_x0006_Æ_x0017_²Ýr_x0004_o…?oMæšµ’¨¨µ¬ìEeÃ÷š_x000c_Wií °l.gÉ_x0010__x001f_šË¾pv_x0010_ŠŒè³‰à_x0017__x001e_hýžŽZ1+_x0016_cŽ_x0012_WI_x001d_¼½m&gt;ÄœÃšGg$wœ¶+4_x0001_ÉÞ_x0007_ÌO_x001b_…ŒÁ³ÿ8Bg—5+|×kÄð+s¢ªK–±/:</t>
  </si>
  <si>
    <t xml:space="preserve">_x0017_øîKEn_x0006_ÚOò§8¥p±‹\_x0004_3R‡ÜÆ&lt;I§_x0008_œÄ¤Þÿj‚\gÓÚÌcØ' _x0019__x0011_	¾·)Ù%¿_x001d_ýÜ_x000e_bŸlðñ_x0012_†â_x0005_sÕ£.9_x0018_ÒZ_x0008_œÿ_x0017_w_x0007_|Ö_x0007_öän_x0004_1ÉO¤Ï&lt;Lí6 _x0015_gá˜Ý»</t>
  </si>
  <si>
    <t xml:space="preserve">ß¬À¨êƒ_x0013__x0012_¶òŽƒ</t>
  </si>
  <si>
    <t xml:space="preserve">ÅÜ</t>
  </si>
  <si>
    <t xml:space="preserve">_x000f_÷s½ä4áW‡2Sþ}©­ˆ˜_x001b__x0010_å</t>
  </si>
  <si>
    <t xml:space="preserve">_x001f_Ã¡Ó_x001d_ìêÝ_x001a_i¸ø7_x0003_lÌ_x0012_óö÷</t>
  </si>
  <si>
    <t xml:space="preserve">‘¢Ën».‘M¥þÈ\</t>
  </si>
  <si>
    <t xml:space="preserve">ò\Îáµ_x0004_D×</t>
  </si>
  <si>
    <t xml:space="preserve">Îi|Ç_x0014_Sð©üÐÏßc§*ÓÁ_x0010_90j‹Ü¢_x0011_B_x001e_ãí_à6CòC£ÎÌ„O5</t>
  </si>
  <si>
    <t xml:space="preserve">ÌK·¼XÏò±úã¹«ÓF‹ªO¨„5³ð‰vºˆåžXä*±_Û_x000b_„_x0016_Èog‚­´tËƒù‹ïŸÏ_x000e_ÙŽ_x0014_eõk±‹È¹_x000e_U$ìtÊ3h_x001b_Œ‹_x0017_É*m%èæ.™mî¬‚ø^B_x0012_ˆ˜þ3 ^2</t>
  </si>
  <si>
    <t xml:space="preserve">NS?(D_¬Ncî_x0014_Z_x0012_„¶•L1_x0018_\ª_x001f_zÉ¸£›¼Jnò¤_x0016_TSO:Ù_x001f_Ñ</t>
  </si>
  <si>
    <t xml:space="preserve">ƒ(ôÞ-JBœ¢®y\yÓÁgZù_x0008_[Ò~pÃ_x000f__x0018_ç}•88_x0006_ÖÇ× ûFWÆtÄ+k›"[_x001f_œ</t>
  </si>
  <si>
    <t xml:space="preserve">`óéÿ:W_x0012_g&gt;¨</t>
  </si>
  <si>
    <t xml:space="preserve">_x001b_æ’–_x0010_5g	KÎUÝ_x001f_•±W‹‘†_x0017_-JÐ_x0010_A%–</t>
  </si>
  <si>
    <t xml:space="preserve">_x000c_çš.³w\Œ©€œñçØçéŽÊáw:_x0003_½Ú ¸Š– _x0004_âƒ_x001e_ð¥#</t>
  </si>
  <si>
    <t xml:space="preserve">v=hq_x001e_L.Á_x0001_û"n¾•Õ-‘ÑN_x0015_‰‘~EÍ{QsŠ²]$</t>
  </si>
  <si>
    <t xml:space="preserve">Gõ&lt;§ß‡Ä¥&amp;¼BÚ&lt;JöZ°XJw_x0016_…_x0006_óÚÍYm†öÿ_x0016_1:Í“¾°ã%ñ_x001b_:£ž¶é_x0013_ªÚ*Ø•½Ê³áË´F™2_x0017_kPnæÚ.M_x001d_ä_x0006_VÞ¡ªÆ®À4¾w”UÕq-ËÎ_x0005__]Ì‡ô;XÊœqêFÜ_x000e_ë³ºZ_x0015_\‹“eú_x0006_ðþÀ_x0001_&gt;SLÊ_x000b_ú_x001a_åfáZ/êR_x000f_¸»ä@˜»ýßi(›øÞ_x0016_ðî²ŠŠ”yÔóu¢JÝ:ÒÞv(¤¥w›_x0016_™ßï^HpóÂh zK_x001a_½c¶Ä p¾7_x001d_!</t>
  </si>
  <si>
    <t xml:space="preserve">šæßä™ý«â_x0011_Rc&gt;Þ¡_x0008_(JüÖ/…T#Ã³Uý`ëï½›kJ²÷_x000e_~69îâ_x000e_w_x0012_ h;ò¾’h‘¶_x0001_à|I®+gc_x0010_´‘%”~_x001a_5Ø–sÍ._x0006_CàK"c‡_x0014_ú</t>
  </si>
  <si>
    <t xml:space="preserve">)âò‡u_x0013_u˜û_x0007_Sn–)ÚIž1c(‰*™_x0010_µ¿-	[ìø¯_x001c_±ëèà¥„$½üžÉJ®ƒ@‹_x0008_¯ t»_x001a_Š</t>
  </si>
  <si>
    <t xml:space="preserve">òhŽ0ª&gt;'Z¬$ õÚè9)\Å•£zYA_x0017_‚F£_x0011_l{_x001b__x0008_ÿÅNü%LþÕEH¥6_x0018__x0007_P±ô- +N_x0018_•ij_x0015_Ü}ÔóIâ_x001d_ÑÙz[#i}¾Th_x0010__x001a__x0015_Îoù_x0019_AXV~ëŒ—öºÚp¨–[áCbà÷3$_x0018_ÈÓK!a&lt;þiIÕ_x0018_NÍ¨²o9_x0019_íÙ_x0007_õ_x000f_µT¤¿«X‡Àb÷_x0004_Ò»E&lt;¯2_x0007_Rvßàez³Å¢Z_x0017_®ˆé+s³uîÊ$Ÿ¿šèËz7ÃïÕC˜Ð_x0008_ë‰à</t>
  </si>
  <si>
    <t xml:space="preserve">8•+”_x0014_¦ªö$]	¨ñßSo£R/QÓI{Â°c»“Ž&lt;_x000f__x0002_-ç{_x0012_SµV‡</t>
  </si>
  <si>
    <t xml:space="preserve">ï¥_x000e_?&gt;¨û:‹å</t>
  </si>
  <si>
    <t xml:space="preserve">f´Y0´š_x0005_LÞ{~&gt;UónÂ°%!.m;åÆf1é`žúÑd¼×_x000e__x0001__x0018_:H*}Ù__x0008_ü&lt;_x0015_7EIWi²”</t>
  </si>
  <si>
    <t xml:space="preserve">U_x0017_Fx»_x0019_ú=¨4_x0016__x001c_dëÃ./¸8c_x001e_Ö2I abt_x000b_N‚¹_x0004_&amp;ÿ)ù 8mOB'Ú°ñ~+]'lô~[€?ˆ*~Ê™Õš/"¾-'_x000b_ü½wq£ü¶¹:ú™D±W|XWÃ¿)£ÒÒ†_x000e_Ù_x000e_û è%¿¨äMÑ_x001b_rø¥ÊkW_x000e_…_x0007_’Šá_x0019_ZZ+¬#_x001a_}•ør*Q·Š¬3\·BÊ†ñ]:™[ïbáúÄer~ù^Ê2¡J¤çQš ÛD_x0004_(6¹ƒñù¸3{$¯¾ŸH¢±ÛR?Ç†	ßRêZM_x0004_ðœ¸·µféÐ®tVµr;O_x000e_ä_x0004_âRøÝàÔ_x0002__x0010_ãÁ¶2G_x000c_Ÿº.‘8­JÊ_x0019_o3TÐWA*_x0003_íL2»Hfhã‚É'²‘¸PÄQW ©~ÒJ{'×F</t>
  </si>
  <si>
    <t xml:space="preserve">xå˜ÐwãF2»¿úw]ÓW† ×‡²_üâ¹ÁöMPÍäðtpô~‡_x0015_ë‘(_x0008_¥&lt;_x0003_º9l_x0001__x0006_ðGn@J‰_x001e_®C_x0012_÷(Ácèïúoy#(_x001d_7Ÿš\A_x001b_</t>
  </si>
  <si>
    <t xml:space="preserve">´_x0015_"²V_x0007_ÈF…:4Å|ß·O_x0015_§¡Øi	_x000f_(BŒ@…ýß´i_x0019_ª_x0006_“f²|ºöí¾ßV9_x0007_.?|{@gëpUÀjÇ¼÷ª™Ë84û¿Ì</t>
  </si>
  <si>
    <t xml:space="preserve">ÑdSŸÖ+6"Ð_x000f_•ìÊòG&gt;Öàß-ö_x0014_K|hDI9&lt;œDèSºÏ¿ò®ÿ•_x001a__x0013_f</t>
  </si>
  <si>
    <t xml:space="preserve">î p_x0002_M¾`_x0011_âÒ¤÷5[(•ˆi¯n˜]Æ´³ØïÞù½$q…ÈúÂø_x0006_q¿Kž_x001a_&lt;™t?é±iŒW„?V¢ßX:ÚøÀ¬_x0008_¤e@m½X_x0004_µx] _x0017_</t>
  </si>
  <si>
    <t xml:space="preserve">rJÐío«í¤K)3„_x0005_š}ww‰mõ¯æW‡'y»º©ëk_x0004_¦‡d‚_x0012_]o&amp;|_x0012_®ã_x000b_ J~¶áßW®¾çÇ˜‚‚8X_x0003_:®ØÉu£F#~«•M•'_x0001_÷HóËà.¼?B\_x0008_d$ÆÊ¦Á—qk¢ÕÎ%_x000c_Ô¹_x0007_Ê_x0008__x0012_òÊŽg¦_x0014_‰Uðo_x001d_</t>
  </si>
  <si>
    <t xml:space="preserve">ÿµŒ)Á=“_x000c_ä… Ï6¿ü)eNà¥{„_^4LT2ç¾Õ8Š¯ÝzSükÎŸ_x0010_i}_x0013_O_x000e_–œUwäÂØŽ\0¹wª_x001a_1_x000c_ò¦9HIMé_x000e_U7ƒç&lt;&amp;òm„ù_x0007_ÁK6}ü£_v(ñ‡™b-÷Ðm³PTí_x0013_á_x0011_Ý™ÁßC_x0006_</t>
  </si>
  <si>
    <t xml:space="preserve">dóÕ§÷_x001c_N©×+“õë“;é_x0018_ÞYÍ_x0003_$¬âhO_x001c__x001a_Ÿôu…ŠýŒ×ëýõ´S¥Î€ýB¡cãúÁç¦	Z04</t>
  </si>
  <si>
    <t xml:space="preserve">_Ï÷7öÙ`¡¸’¨_x001d_SJ‚ä_*Í[Ë_x001a_ƒƒñ_x0019_Õ²	Ä¬opO®£ozë¦xU[¬OÑz&gt;.éÌ-_x001c_t_x0017_îq¬gÓw_x0003_1{èórã¸Ð_x0011_§Ð_x0001_¦ÙDÑëùGD_x0011__x0010_+žŽ;²_x0013__x001a_°_x0019__x0003__x0006_ºÖ3‚-»_x0001_}</t>
  </si>
  <si>
    <t xml:space="preserve">7_x000b_”¤­m¢9£$6P‚z®àŒu-­~h“Þ€^Ö/Jº·‹#‚tî)LÁ6þiàÊ9=ÍÈt´½ébz_x000c__x0001_÷Ù_x0005_€™¡îãêCb6MïZÃChWpbrJ@»¡&lt;¢ø‘Um°E_x0010_»µÔÃ_x001d_+_x0011_ùG_x0015_v°!œßHSc_x0019_ø¦Áz­s¢ZF¨_x000f_fÝÀ]ó¬k˜ü_x001d_&gt;_x001f_ùé_x0014_¨¯½)g_x000e_˜=t51«ö¹åæä)æä†•É­â_x0013_}Q„¯oˆï_x0005_Kª</t>
  </si>
  <si>
    <t xml:space="preserve">*wcŽõÌ«å(_x0011_Âõ¶ºòi‹›îü1_x0012_eƒm?Xø¦Ô"%_x000c_OÐ·1™_x001e_Òk?—%Cù”Gg‚o_x000c_àù ÉJr¬÷#_x001b_[ v_x001a_²]-_x0015_à:‚ ’dÆãtO–•Åü_x001a__x0012_È»¶©äM•4âE|}¬†¸»¦_x0019_‹]ªŒ.g_x0019_ÔU`KR_x000b__x000f__x001b_“åMí ®b©_x0006_7Ô'</t>
  </si>
  <si>
    <t xml:space="preserve">¤±¦2µpRÍ3"­)˜ØT_x0001_R¢CìÏ_x000b_f‚6Ñúã_x000c_ÒI™z¼ûî†k6êHù¸_x0010_@éanÈä}c!Ë$í{b</t>
  </si>
  <si>
    <t xml:space="preserve">_x0004_9AÚG[áHX_x0013_Y„'"mvOÙBs)öX”`’Qºà}L×_x0012__x001d_{ª³_x001a_óù_x0013_ˆåæª(&lt;ð¯_x001e_Níè…zÚ_x0014_Fd–ß…ª@‰axÕ_x0006_±ªÏ¨RMì?IÕ_x0017_Àtð_x0013_ã¦‹:5¬_x0008_üý^Ÿ]rs_x001e_% ÷_x0015_¨M®Fì|•mV`_x0007_ûOÂ_x001d_HÅkóYÆ_x0005__x0001__x0010_k¢n`A%gsÖD_x000f__x0004_|p_x001e_øRœ3\(¸‹t0¥Á¤´_x001b_h×ÚZèrÒ.$§1’†_x0012_[Ðpx?I´zFá_x0008_9P{õ&gt;ésòÅ¨W–ê•</t>
  </si>
  <si>
    <t xml:space="preserve">Œ§§¨_x0002_ž_x000f_</t>
  </si>
  <si>
    <t xml:space="preserve">AUbŸ+_x0018_5@_x001d_¤ã_x0012_jîgA:à™_x000c__x0007_&lt;p_x0004__x000f__x0008_à0ó…"Ø…/ý¾Ãû_x000b_‡_x0017_% ûÄj#_x001e_^q™J3ñ—A"_êûS€ò ¶Ÿ´O=ë!èÀØ</t>
  </si>
  <si>
    <t xml:space="preserve">}DB!¶©Có-ÛTÝÚ‘-Ø_x000b_‘›¿×&gt;ª°—x›­ëñ	_x0016_&amp; _x0012_náàÔGeîJ‚œnË²/yÓŸt¥ÜþÈ÷_x0001__x0015_™_x0018_Áy_x0018_”ÝCËp™ïg_x0004_W’_x0001_6}nÛN.™öyBêo}Ñ»/	†Å©~</t>
  </si>
  <si>
    <t xml:space="preserve">põÇ&gt;[¸­âãß_x0016_Yü•l_x001a_6_x0008_ÚpóþécÓàµºv0r:8Xè¤÷Oõ‡_x0005__x0003_À:È_x001d_º_x0002__x000b_¯¦6ú8_x0008_k"Atù	žYx 4r#_x0017_cUÕ½O7iOñeRŠ˜_x0013_Kb®_x001f_°qe·_x001b_)…Kd2ÜÚýí_x0018_¼iÂQß\‚AÛ“àUŠßÆlÚC™_x0008_16B7aí_x0017_¯×én‚z_x0013_:n–o¯¿¹î_x0018_-_x0008_+¥"Äe¬'‘vøM_x001f__x000b_µtIÔ«“Ð]O´</t>
  </si>
  <si>
    <t xml:space="preserve">ˆN¥òÎ3}6Í¢_x0004_b­öqp…$6’5‘þe‰ŒÝ_x0016_4[æ`¾æM?‚Mz¶~¶‡…Z£™¿</t>
  </si>
  <si>
    <t xml:space="preserve">Ð¦tè^9zN_x0017_#}:‚uÜbi:°Åh)¶Ð[CÇ_x0012_~_x0018_1_x0007_&gt;&amp;`éï¤÷üra‘WÌˆEÒ6®¶§&gt;åY±&gt;Ýo—SïÄÌxqm£.³´z_x0014_'™¶L‰ðãÐÜdåÖ&lt;fvwXŠ¯_x0007_ÌÛú</t>
  </si>
  <si>
    <t xml:space="preserve">_x0005_ûµ[¬´„_x0004_ò_x001a__x000e_D´¶zLÁ®m]1F)žPµÖÊY‡ éoei-.J™ÖÌ_x000b_HpBáèE$í…b_S_x000e_ICO•—_x0016_}ý_x0018_Ô§¼tRìÙô6</t>
  </si>
  <si>
    <t xml:space="preserve">¢_x0019_X)	ÆO_x0001_ITOH…ÉCƒ¬ã]ÉóM_x0007_Æ–[_x001e_ÆIéñEÏ©ßÖ_x0001_„Çvl¸_x0015_àž¡UyaIŠó:ÔëwŠ_x001a_èÔÊ‡w!_x001b__x0005_j×!C„è‘‘Èl_x0015_›¦8H—_x0006_›\cçésàÖiÝ±É~_x000b_‘Óç_x0013_Ù.ÔÅÚ"î8Û_x0008_¶¾{‰_x0011_»</t>
  </si>
  <si>
    <t xml:space="preserve">_x0010_ù;ùf~D</t>
  </si>
  <si>
    <t xml:space="preserve">ìV„b/²MŠ9_x000b_Ý_x0003_Á‚õÀ´@_x0008_%JD¤e_x0013_N­öÿ_x0014_¥^*’—ó_x000b_$•Ÿà*L_x001e_	^ö|GPáQ‚¬HÊº_x001a_§ZÅ_x0002_&amp;Öý-`IÄé_x0018_À€-_x001e_°M3ó!eå¢ç®_x0005_ÿd!s.ØË_x0010_&gt;“_x0016_µ'E(û_x001d_ôÞç£d£TFüŸº_x000f_ç­«–pR&gt;_x000b_¬sZ!¿G_x0013_R¦ŠªÔªÿþ—'_x0016__x0008_²ÞÓƒ¡«ÔÈ*_x000b_`µ_x0008_z8¾_x0011__x001a_Ë@4_x0001_ÿŽ_x0018_—%¯-_x001b_z_x000b_rÙ›ä_x0016_!~¤¨_x000f__x0006_nš</t>
  </si>
  <si>
    <t xml:space="preserve">(aï_x0002__x0013__x0010_‚Ä_x0003__x000e_Ê»i_x0015_v³ø–íÑ‡àÒ)³_x0007_»—¸_x0007_Göd7ü_x0002__x0016_¼ÌfZOWãhãÂ¸~_x0013_•ö_x0019_ÜÉ¨Îî2Âk®(Ýžg6Ë¼¶Êöµ_x0003_è(Gú~Ø'dØG;œÏæ]ÒÆP4_x001a_¡_x0007__x0001_kÐM+FPÞ_x0012_^*W»Šéú=•ûØ¨üo„Eú/_x000c_}V¬Dòó%dH©_x0017_ ƒ.K*Û”V¡q¥âÖUc3_x001a_ŒYÀì?íã"2</t>
  </si>
  <si>
    <t xml:space="preserve">ßf˜‘eÇÒ8€ë¹­ònß˜%AB_x000c_f&lt;f¤úé_dÜ«2©Þ°:Ë_x0007__x0003_öÏµ¡_x000f_e¿³_x0013_Ô_x0010_¡ï% Äxï_x0011_Õçtª</t>
  </si>
  <si>
    <t xml:space="preserve">N›åá÷_x0006_#)Iy˜hÃòöQÞa_x0019_¦_x001c_¶\šž ¾§ÃVsçO¿G¸Oå€68E›š\Õa£Ëòà§</t>
  </si>
  <si>
    <t xml:space="preserve">_x001f_</t>
  </si>
  <si>
    <t xml:space="preserve">4ù%_x001c_Jñ¡‹Ë8Öç†à•Õ©Yý˜åŽ_x0018__x0019_—Å_x000c__x000e_~DõÓòx++£_x000c_€ýF¼÷ žƒ_x0011_šÈ_‰_x0017_Ã_x000f__x0003_ð¼Qí_x001d_‰4±`õ&lt;—_x0017_</t>
  </si>
  <si>
    <t xml:space="preserve">2Š^üËÍ¡I_x001c_30_x001a_áÏ_x001c_Äw­ŸØ%…(=)¦œùO¸‘_x0007_€Io¹„"÷_x000c_d_x001b_È¶"[Õî3_¾îj3ÙC[’¬Ÿ%_A_x001e__x000b_Ì_x0017_\c¯Òóu÷Td^…·ªãèÏÁÍ¨_x0010_l\\6×ÆC°ZÉ4¹Éú_x001a_6O¥În+_x0002_Á*ij_´Ot_x001c__x0007_BjÀj&amp;aó)²}¾Sjv_x0019_Rù¤‰:³?—Æ(„_x000c__jmëØÞT0[;Ãv35Ô§_x0019__x000f__ç_x0008__x000f_è˜‡×Ò«U]ïÒŒ¹”h_x0002_¯ïœcüY¬Tz¦ñp~-Üš¨ðsÚŽ_x001d__x0014_íqí¼_x0014_‹6 Å÷ÿ5Þ_x0003__x001c_ßÝV_x0011_¤›ÛŠ_x0013_Œ÷Ê_x0005__x001f_eT2=e“TA±O_x0015_c_x0006_–Æt4ùš6Y3u_x0014_F_x0014_U}÷7TNm?få0§÷vGFœŸç§‹z_x001e_0-hªº¯_x0001_‡@ö»à¨-5DQj`{:N</t>
  </si>
  <si>
    <t xml:space="preserve">a_x0012_½#ÿ~_x001a_C»r_x001f_Ÿ	˜éŽB_x0008_ª„ÕÚÜ&amp;~_x0007_3_x0015_ùü_x0004_lq~ÅÏtð_x000e__x0014_~</t>
  </si>
  <si>
    <t xml:space="preserve">‘ßÄ_x0016_‹øÓS™_x001f_‘à—òêã!–1æ	S:è½¹Ð©‡ôÀÈ_x0010_®_x000e_Z–Ÿ_x0012__x0010_âQŠÍðnWëŸ«4Z]l°˜Y™m7^ÁìkXº¬ªÎ_x000f_´w†‚/osW("tä2v¹ÇáõÄb¦®L2Š†š _x0018__x0015_Kë–;_x001d_ÚE²oçj€_x000b_ à_x0012__x001c__x001d__x0016_bÁ_x0017_•|W2¬_Èb­îÌ™t</t>
  </si>
  <si>
    <t xml:space="preserve">‚oˆý_x000b_ÕíwqÌ¢Âž‹|RimfI_x001a_½N¦i¿^vT‚í§g</t>
  </si>
  <si>
    <t xml:space="preserve">Å_x001c__x0016__	_x001b_E¡L ”Ò†`Š_x0016_‰¸OïlöØŠ; _x001b_é^Æ_x001e_ÈÉú6</t>
  </si>
  <si>
    <t xml:space="preserve">“[*8ª–ùhP_x0018_üY¯u¸Ö_x0008_4x°Õ%8è82_÷@?…ÉÁ=Ý_x001a__x001b_NxŽN4„AˆÍMBs¯­Ää£Xx=ò°_x0018_®ãŠ_x001b_Á²¢Þ</t>
  </si>
  <si>
    <t xml:space="preserve">†._x0001_Ñb£áWÛ9J~_x000e_á‘_x0019_þÈPãH‹P’7ñ_x0016_&gt;•˜_x0015_÷Ò—ÿðŒ5_x001e__x0015__x0015_ë*½:_x000f_™UrCJ±ÂÚ_x000e_ÈS¶_x0005_ÏøØmr1˜OWÔlT[Í_x0004_ÄÕ</t>
  </si>
  <si>
    <t xml:space="preserve">T_x0002_ZÒ*iŽ¼²àè_x0018__x001c__x001b__x0010_?À¿Ð_x0005_ˆe"t~DOie_x0005_	¢Z_x0001_ÞMzÐª †IÕÉgJ=óç ¨]ÏìÁ_x000e_µïë_x0017_§k&lt;Z6£ÒØb©_x0005_Ïÿ¯c5¿1œ—A¶ÍºÇÖô8OžpXœi=Øgö`NH</t>
  </si>
  <si>
    <t xml:space="preserve">Ž{uf™+“Ê8_x0013_äùÖ"l%|&gt;=¸L&lt;Áõ_Â™ÉË¦7þÝ“!0žNæ¾ƒ|×Þ</t>
  </si>
  <si>
    <t xml:space="preserve">“_x0012_Á_x0002_¡š</t>
  </si>
  <si>
    <t xml:space="preserve">”E¶eY«”_x0008__x001d__x0016__x0017_j@_x0016_W]Ó)Ùl~^Û_x001b_®ålá_x001c_|¹&lt;Àõ?Aô_x0001_çST7z2ˆ–{¢±("_x0015_JzEd·y¥“ÉRf—–çË9uôRkÃ¢cÒÖ@6º~x_x000e_†çô»–ô¡&amp;¥!¥_x001e_.Óì_x001d_y¹±½¸ÐSì¨‰#‰¿¯ä-qÐ‡u{ñä9×å×êlÉ%)_x000b_œ}-_x001d_G ^Êp‘–Ogƒ_x001d_çX?_ã¶`_x0018_?_x0017_×UÀ]Sa_x001c_÷ä$RªŽoà(1ÐeU‘ö?Þ“_x0010_û–h$NÂ\¢ýà×£åˆ ¼¨&amp;íí_x0016_sŒ</t>
  </si>
  <si>
    <t xml:space="preserve">^\Z(¾æÖ}¼Í‘ÝŸÏi__x0004__x0013_£1—</t>
  </si>
  <si>
    <t xml:space="preserve">°ÏFY¢ÓŸÑx/_x0014_Ÿ·êÒq„•9!3_x0016_Ÿ	œ</t>
  </si>
  <si>
    <t xml:space="preserve">ÈEnËF±p]Í‰_x001b__x001a_tÁ</t>
  </si>
  <si>
    <t xml:space="preserve">áuä·VC`_x001e_b6b=Â×v‹$åwÃ©×Nq'D×mýá‘A</t>
  </si>
  <si>
    <t xml:space="preserve">îþ3Ð‘Qq_x001e_;¼Ô™_x0011_žNê_x001d_:×</t>
  </si>
  <si>
    <t xml:space="preserve">™šÎ_x0013_É&gt;_x0016_ü_x0018_¢X$êÓ\¿ÿ™xÿmÞmÝ5ôäð_x0003_Âr_x001c_ò&amp; §ó³8’sˆ¾ÎÉ-Á_x0016_ƒ$‹‘ÜOqºñD_x000f_óõe¾Ž§R</t>
  </si>
  <si>
    <t xml:space="preserve">Ÿþd‚_x0012_B®_x000c_</t>
  </si>
  <si>
    <t xml:space="preserve">3‡í‘_x0005_4q¦úÃ†ãˆ10¶…R!í&amp;´ü_§</t>
  </si>
  <si>
    <t xml:space="preserve">_x0013_9Z_x0016_Ë­ T&amp;'&lt;p_x0005_wi0šñçt_x0004_&amp;Cï(…OOJ]ð~_x0011_F°#?w	_x001d_yY^l.Ó‰vD_x0014_õô×÷™[³¿ÖÑ¼]_x000c_¼_x001f_+hŒ‡³žœ^’_x0008_</t>
  </si>
  <si>
    <t xml:space="preserve">ü_x0012_j‚Ž7©¨1ü_x001a_)±í+÷3Í†_x0015_½'Ü„¶M&gt;ŸVV±T CãßÉ4Ä®¡LG÷—¶¡}GÝ—</t>
  </si>
  <si>
    <t xml:space="preserve">w</t>
  </si>
  <si>
    <t xml:space="preserve">µÏ!Ó’zÇÎºÿ[iê–ìµJr41òLg_x0015_&gt;º½_x0019__x0002_g¡_x001a_IA_x0019_¨²õmðÝ²F¨ö²ëô	@:” y)¥_x001f_ÑÙ½c5i:/ü_x0017_Òp8Ì_l	þG3_x0018_ŒÇ¯vû_x0006_l</t>
  </si>
  <si>
    <t xml:space="preserve">_˜8]­g:ëÿmÌ¥_x0004__x0008_Î_x001c_ORsKûŽø?c?^ár6ø.pæ–	—1.Ž3®v¹_x000e_ò×»_x0018_R¹_x0018_@óª_x001c_å2_x0005_•kæ}+êÄÐŒ—Üñ½!)ã_x0018_ï_x000b_º“ üÿœ·pµ¡â¶žìXô:_x001a_™Ÿ¨_x0001_‡xcÙ@:0‰¢Ž„1°VÔ§b²1_x0005_°û¼áhØ_x0011_Ô¸_x001e_TÔð]…rÔ_x0011_05ÇÅ_x001a_èvq~ó_x001f__x0005_z¹Õ)_x0014_Ö¡~;õÆnÌ4ÐZ5kUî_x001b_ÑŠ6_x0018_åÃ¢_x001c_Â£½]oqà¯² ’˜S;_x0007_¬“l™^</t>
  </si>
  <si>
    <t xml:space="preserve">—­ƒÚÅâØ|&amp;k‡ÉzÅr'¯Vdo¤Ð	1Ù;s r!_x0018_ËÐÏ¤Ù[#°@Ïxì_x0001_ó_x0017_Ë@öˆ6V*©Ð_x0005_ _x0003__x0005_[/</t>
  </si>
  <si>
    <t xml:space="preserve">äð_x0011_u»</t>
  </si>
  <si>
    <t xml:space="preserve">4Ù&amp;÷_x000b_¬èˆ¢²Éƒ¢R_x0011_›f_x0013__x0015_Âà&amp;êõíÝN_x0018_[oF?Òdö³_x0017_ŒW7¾¿*²_x0018_Ü</t>
  </si>
  <si>
    <t xml:space="preserve">1xŽ	š_x001a_^°_x0019__x0015_!ÜM]£_x0002_›_x0018_m_x0010_¡á7dW3r=Žð15aih)x×B¢_x0003_K»Ú_x001e_¨½lÔ_x0002_cÏ¸˜ÿåù{à]D`Üõ”HÂÝ•§–bw8_x0007_oQ_x001f_Â_x0012_ÔÛ1	º&lt;Ÿv&gt;Ür»U™</t>
  </si>
  <si>
    <t xml:space="preserve">_x001c_ ^jeÄ:_x0014__x0011_î7‡_x0018_"5v¢483h¦áeW_x001c_h</t>
  </si>
  <si>
    <t xml:space="preserve">k}â²}§Š:çeÚQ_x000f_Êgð à¬œK_x001a_:x¢ñº•@MŠ±#Ò—Øoð˜_x0015_aÝDÐtêÒm\¼›V_x0003__x0012_‹oº§ÿŽÙmäf4¸ÒÑÛEÒ_x0013_â3–a_x0016__x001d_±Z_x000e_Iƒ´_x0016_</t>
  </si>
  <si>
    <t xml:space="preserve">§Ð%¼_x0004_þÿÉ€bD_x0013_‡tú_x0013_HÃ_x000f__x0005__x0018_s¢ìW»`'óÞÚ.)Zs†'ù6pÝ3_x0011_oÀ¯_x0006_t12²Þ ŸDûØàÊ‚ÜI5rü¤SSnH_x001c_&lt;&amp;»12‰ ‰¿B¨&lt;ù+_x0010_¶:‡ßï_x000b_ÿ&amp;2%_x000b_3HŽŠk‚H_x000b_ÚH`ÃÔ%÷AŒÿûm|m‡½‰aÞä_x001a_´ÿº9JãàO_x001b_-÷í_x0018_5õ~Â÷X½GÚÿ?é»ZM&amp;sï‹‡¶&amp;­_x0001_µt_x001b_q_x0007_ØKˆ_x001f_&gt;soìFìÕ</t>
  </si>
  <si>
    <t xml:space="preserve">‘„ø'…Bzþ]Û÷œŸ%P÷rmUÛ×¾b|Ïbž¨=tÙ@š_x001c_M­k^·W°­TŽi%²Œ!äkedÁ$OÐÅ+Þ‘©|´‡Ã°&gt;–Ä[2!p1©•…öªÝ9Ý_x001f_-_x000c_Oÿ¦</t>
  </si>
  <si>
    <t xml:space="preserve">_x001b_&lt;¾(ãÖI¼ÿV†?—UŸÜûºöÑä\äOu—Ó·.èM7óà‘tã;ÃqÂŸ_x001d_df/ÃLñxÆ¯Ÿy_x001a_Ö£Ì‰²·_x000f_¥[ž‡Ý‰ÃÝpïÿè†%ÇSß</t>
  </si>
  <si>
    <t xml:space="preserve">ØÛƒ¤µ²À«:OòëÛéíU´R­Gã^?—0_x001a_úf_x0003_…m}±øá5_x0015_æPºXyÔ¼*dr_x0010_&lt;•#9_x0013_¿‰5È!_x0008_Ñ@£;÷_x001e_Õ?Vp§xP½ÒF¢¹":=ZÎ¨]É</t>
  </si>
  <si>
    <t xml:space="preserve">X=n]ÀÀ^?Óy”)K”Æc›$lY&lt;k~i”sòA4ªN_x0011_¹ÇÄ*þËhF_x0006_2½Öˆå&amp;¹ö._x0005_âC!Šó‹Í"Ú©igª_x0016__x0018_É_x0011_Üû_x0004_.]½%~_x0003_¿ìYJ\DžäÜM™Vp1h˜zŒ_x000f_RÕ°85[ÿÝ)_x000c_zµñ\§[iéP°_x001c_À:d_x001d_Dk.·ìky¡Øñ</t>
  </si>
  <si>
    <t xml:space="preserve">§_x0007_RƒÙiLA_x0018_Þ¥`ÇY_x0019_Qˆ’_x000b_=_x0016_„»/¨^3ÌI*Ì@ë©g€µj°Ûâ^œo43_x001b_‰„…_x0006_¥ea_x0016__x0010_D¤_x0018_±È_x0016_Nb§ñ¹Ì0¯×‡H_x0010_`'×ªÙv¿_x0005__x0014__x001d_«£ï_x0008_\_x001a_@1_x0010_ë_x0017_Ø™/cø;€_x0012_®1Ù÷Æ”~üŸ²÷z§&amp;µ!d_x0013_5² *?_x0016_˜“\Ð</t>
  </si>
  <si>
    <t xml:space="preserve">_x000c_ðb_x0019_Úr¶»“‰\Á:_x001f_s	&gt;_x0012_&gt;í¤¼²éE~§û„¢Jt˜_x0019_üÔ¼o</t>
  </si>
  <si>
    <t xml:space="preserve">EKÆù@¥‰çàz_x001e_ôæ_x0004_`¨¹[ÅH\Ò„îþ_x001d_=_x001b__x0017_ žA¾“]_x0001_Eã³ÓE§¯ãˆÙ©œ_x000e_»7p¼&gt;óÖW‡é+ò·A@];l›Ä_x0006_¼7ˆ</t>
  </si>
  <si>
    <t xml:space="preserve">š‚¹œ_x0019_s±§ðl·b".m8§\—mC3“^Èü›£3š_x001b_</t>
  </si>
  <si>
    <t xml:space="preserve">_x0007_DtC.ÕTi¢D[°Û¿v‡ê#ö_x000f_3Ü</t>
  </si>
  <si>
    <t xml:space="preserve">xëä½²ÿ–Õö6ÛäªÁ/_x0015_öK;G_x001e__x000c_C”í§¡</t>
  </si>
  <si>
    <t xml:space="preserve">yao]“|) ¨_x0019_Íª+ŠI_x0010_M†&gt;|CâyA—Ê»_x000f_·xôc²s+œaVŸy_x0016_5æ_x0018_ˆ²§+D5ÝiÎa´O‹V¾_x001a_zkÿ–žfi_x000e_QË&lt;j¿_x0018_{Êš_x0003_.Øý_x0015__x0018_ORÑ_x001b_–RÊ_x001c_)Ø§kÜ_x000b_6´údZiSì&lt;íáZ_x0003__x0001_.w´Ý• f_x001d_U;¹¢:_Ó$7_x0005__x0012_ŸbØì«ªN_x0015_µòÃÝ6Y ý-I9ê-Oê@_x000e_/âAµ_x0016_óe_x0017_–_x0012_9ßŸ}ÝM²Êä»_x0016_%(Ž›=[Æxm_x0002_TÃQè´¿˜ôªè²</t>
  </si>
  <si>
    <t xml:space="preserve">[%Úžöáû­pú»äd*3‡_x0011_åëÖ]¯–ð!`_x000e_«Ë«ú—!ñ`›‰î&amp;+gPs·*d)4_x0003_êžÎöµá«˜ TGfÆäþãŸ_x000e_¥B87×W’-xû ‹ÙE_x0005_Œ2ç_x0017_Ì‰i_x001d_É×P÷_x001b_&lt;Ž[_x0019_µ?¯‡GrcÁ_x001b_½É}ÎŸ“‘²_x0002_JzÇ_x001b_5ð&gt;Âgf(ÔïÜ_x0012_'@•_x0013_TmA&lt;„LB®Z_x000f_ö—_x0004_¬xÆKÍwÚ_x0008_úƒ</t>
  </si>
  <si>
    <t xml:space="preserve">é¹àêÄÍÐ#_x0016__x0004__x000b_¹Ã*Â_x0015_QÉ–§ñ_x0004_´‘lÖÝfá§‹ðúÅd_x001b_÷‡xøéÅËÏ‚·Ú_x0018_„Í&gt;_x0018_‰bÐë¡ˆl</t>
  </si>
  <si>
    <t xml:space="preserve">½4–4t¼_x0018_ÑB\µkªû_x0001__x0014__x0007_ôø_x0012_jCƒ_x001a_ÛDh¹ÜÉ _x0003_»…ìD)¯]a]ž\£'^~4=Ñsˆp›Löw&amp;_x000e_1s\²àñ_x000c__x0013_§.Å}¥[B0»øi_x000b_~WÐ_x000e__x0004_€O†bG»ƒE²_x0006_BQµ²_x0001_Æõ-_x0016_h(Ë_x0017_Ðý</t>
  </si>
  <si>
    <t xml:space="preserve">ø("€\?-¦óÙöÉŒtmV_x001a_¦%„¯_x001f_û†_x001a_YÜÈ×Rñ×</t>
  </si>
  <si>
    <t xml:space="preserve">V?• :‰ÙiÑóÄØ	¸yT_x0014_EÙ_x0015_¬ø_x0010_GÙ´£‰Ÿç¬_x0013_/òî}Fk0BÄ†'_x001e_EðÈP²WÒKoeú÷³Çg¡_x0005_d‹_x0010_Œ8ÃŸ0</t>
  </si>
  <si>
    <t xml:space="preserve">_x000e_}_x000e_Œ;Gœê‘A¤7›f_x000e_î_x000b__x0013_t˜Ô³´.¥puÕì­Û_x0014_Z)‰_x001c_µ=)-"ëz;[™“Ù¥Ë¤Ó§Ú‚m¼ò_x001c__x0008_</t>
  </si>
  <si>
    <t xml:space="preserve">ÙP_x001f_Ò4-ˆ_x000f_)xÃ¹ÈêÐz»d”P½Ì"–_x0002_îaJtÐ£‚ûjA2óó?_x0019_²m™_x0006_™‹É@ÝWWÅa£Ýù–@–‡`CAÖŒ©©^þ/ È$ ¢-T_x0010_ù÷¿KkT‹_x0018_kºóø_x0015_SR|Ó½ùŽ«å–W@ÃçªàÎ&lt;ÿ0Ä¾KÛõ?Á?±­âe¯ÚˆtÞnÚÙƒ)-wªàŽÆŸá‘J_x000b_ _x0012_&lt;_x000b_½¢ÅJúÌ&gt;_x001c_#÷ƒ/ÿx1dxàÿÆóV_x000c_]»_x001f_ëAñ_x000e_ã_x0016_6Œ‘ï#.Ö•Ù¯ÝŸqªÑéºÝÁê5–Æ_x001f_C_x0004_7PÚ·³+Èhi;e=±?%&amp;$ÆàÉà` _x0007_e‰Q1Ô²_x0012_{³_x0006__B¯]+ÛŠ¾9}$º7‡Ó</t>
  </si>
  <si>
    <t xml:space="preserve">˜_x0001__x001e_“_x0016__x000e_R´_x0002_Ž_x0013__x0014_d‹=HNe}À¾³én=R›Å) uÎ4jŒªõ)!åÈa)69r£¡›À‘•á@ÅÜhß“ÿ§P¥ã ò©õú›¡OÅpªë_x0014_xº_x0013_v©´#oe_x0002_Tïö7yñ_x0002_‚_x0012_èG·Ú‰</t>
  </si>
  <si>
    <t xml:space="preserve">€=_x000c_|X¬_x000e_¯Ò•‹;÷^C=éXî;Øm03šÚ¥lGæŒ'1sè°¹È"£5/ó~º&amp;_x0016_ŸD»ËÄöª_x0014_=_x001b__x001a_~0y«•#êÁ¬˜:êfh_x0019_öÑH_x0004_7_x000c_q¼wtq_x0016_çKnÄ½_x0006_•N¥cº_x0002_Æ˜âžßO.FIYy‡í›k__x0017_Þ^@&gt;ƒÂ»äÀ_x0004_—•Îkí”åç TÔÛ$C&gt;“B”#</t>
  </si>
  <si>
    <t xml:space="preserve">_x0018_¾Åuu¢úo'~ÙnÝœ‘^_x0004_zÿ(Õ</t>
  </si>
  <si>
    <t xml:space="preserve">u ñ</t>
  </si>
  <si>
    <t xml:space="preserve">õ2_x0013__x0004_Vâ[YÚs</t>
  </si>
  <si>
    <t xml:space="preserve">­</t>
  </si>
  <si>
    <t xml:space="preserve">lÌú­ÎJx2&gt;µ_x0002__x001d_çŸÕ…HÊ_x0014_å[L—„Ïæëë#hÔD˜éÐ_x0017_CûÑÄ_x001c_!SeÀj£Í_x0006_	A]oMpÒ—…—6ªÖuÖ_x0014_ô¯_x001a__x0014_£;u#(}_x0005_ß›ÇöJ“AÁâr²rY€!^!æ…§Eè*»Ì‰_x0010_dI0	_x0015_Å~&gt;r¶)_x001b_Þù{ë‹¼›uSÔÞÈ¼K5Ì·ãêv*Á2ÂJöïÉê÷ÓîüÒBÜ©/_x0016_NÑõülqL•!¨Ü¯Ô7XÛ´@Þ­ó¬H_x0014_&gt;·&lt;|a_x001c_ýþý°~›•_x0016__x001b_|ù_x001c__x0008_r_x0018_¸c¿Qra¼%„oüE_x0010_S_x0011_j®9-Nã¹”ƒÈÀæ«ü_x0010_xdL_x001a_ÈÄ¢ÌÇLç (íƒBr_x0019_K}Pª/_x000f_$Å®x _x0003_ƒ_x0012_</t>
  </si>
  <si>
    <t xml:space="preserve">ù¦_x0017_$Ñ_x0003_Ë:W~†è–IwŸ_x0012_Tû•?s.²½¶œRQ¶ø.†;Q-ó¦]_x0018_55_x001d_›w‰A’‡_x0015_YO_x0017_¡Æ_x0018_ âh@ÃÔ(ô@Ïÿ¬š.³</t>
  </si>
  <si>
    <t xml:space="preserve">}‘Æ_x001e__Â~_x0013_œb3ÿTt)_x0005__x0013_ˆrøyãÀ½Œ!_x001b_³!k‹TH_x0018_¡ì </t>
  </si>
  <si>
    <t xml:space="preserve">´_x0008_¿ÅÌq6~@_x0013_Tb=»„ô_x0013_…†d‹s¿¼º¯MÂ1!_x001f_&lt;žj=À°kmÛ³m	e!¿jY‡	%Òâ7÷“_x0006_=°ˆLj¼²ÅtîöçÎ_x0006_ÌÍ_x000e_</t>
  </si>
  <si>
    <t xml:space="preserve">·tÅá_x0007_pßËhã³•Ä?_x0016_/þº_x001b__x001c_nÀäÅ_x001d_[ùÂÜþ9‚\ïƒ}U$ôjV’Žè¦¶_x0014_‹‡‹Êx_x0015_#À¦f_x0011_äÊàŠœU÷_x0008_™_x000c_ûQ{</t>
  </si>
  <si>
    <t xml:space="preserve">S\Þ®_x001b_•_x0013__x0012_n\ãô¢³Žð_x0001_‹eB|uyêø'®}(\Ú_x0011_-Bœä—_x0012__x001a_ýö-*2“ÁdXÎ÷xÚ–'NG³^\‰÷W$5¨+ž†_x0001_8·Ô=ö3VÀNËf_x0013__x0013_‘Ë€)­àDx™ãÅ±ý-	vBu'(˜</t>
  </si>
  <si>
    <t xml:space="preserve">ßÛÄ×_x001b_ô_x0002_Gaš&amp;¾k¹§o”AE;GC;~öA—îIÇ¢P=—_x000c_}ÔcE@ÖW_x000c_»·N-4Ä&amp;5ïòa&gt;E¹£hÜZÙà^ÝèG1az¾–ˆEIƒUì`W©±˜ñ`‰_x0016__x001b_bŸÀG&gt;Ô¥»ã;u¹Ë_x0012_?Í%ˆ.›Q_x0005_a8aøH+%»Æ_x001b_ï@*kDPÕ_x0018_jeK¸ž¢ÁMáD ÀQ^aŠ yÑÉœt†*t£ß¤:kí</t>
  </si>
  <si>
    <t xml:space="preserve">_x0015__x0011_:·_x001c_³ñlCMåÏ_x0002_¯‘_x000b_÷î_x0013_n·³V×ÿ/_x001e__x0003_&gt;¸^_x0002__x0003__x0015_|fL-ÊOá_x0004_Û¥ü“_x0001_ó¢E*ÛàŽ¸&lt;à¶¢aó”Ü‡Ã	_x0001_n_x0013_¹Äÿ‘à£_x0006_;5ƒ 1_x000f_U¬‘á²lÙ_x0008_õZá–_x0017__x0013_©™·	Ç¸ëìCo_x001b_BaMI¥&amp;B®H‹c_x0001_Í’&lt;ü_x0006_TèI¿À"_x001b_‚™Ï)À¡aÈ6_x0011_­í_x0014_µ†È</t>
  </si>
  <si>
    <t xml:space="preserve">_?b!PúÏåivl´Pí_x0008_=_x0015_ë_x0010__x000e_¿oa–íÍ ²TÄñ{m…åØ•JæÇíž_x000c_Ð(¾a_x0013_ñ¦Â/_x001f_Ó°_x001c_gÂ½å_x001f__x0005__x0015_v;¾ð¡ÊåÒâÊ_x0010_ðà35_x0015_jYÀñª†¬A&amp;0bŠ .Ú_x001a_ürÂmá_x000e_ìVÉ%}Âûæl©óìñ_x001c_ÉÂ1_x0004_ûåü·…÷§Ð´æ„B7cú;LRhŽ­XZJ_x001c_ƒ_x0018_]«__x001a_°ÿÚ&amp;VêF£µdÓ_x001b_¤ÉÆ</t>
  </si>
  <si>
    <t xml:space="preserve">¿ƒÈ&amp;ùB ê¶N_x001a_&lt;_x0014_7H_x0012_Nýàî~á4ºTóVÖ`_¬2_x0012_L_x0001_M¡MU_x0019_ê_x001a_ä(Nû¾	$ÙjEÀïÙ_x0013_LœYßH&amp;&amp;¶ç[:_x0006_²¦Î#W—ïVlU¥—ä­%åHB_x001d_Zª d[$K©@37ÒiÈòô”_x0003_[ÄHe:_x0018_XÛ2'%˜Ô¡A8_x0012_Ö[é«oYl~_x000f_ˆ_x000e_Û</t>
  </si>
  <si>
    <t xml:space="preserve">_x0017_{8@</t>
  </si>
  <si>
    <t xml:space="preserve">¸öéªÇ”_¶cëîï¬øD8</t>
  </si>
  <si>
    <t xml:space="preserve">__x0016_qêz8ÒZVÔP	ÅþëÑ</t>
  </si>
  <si>
    <t xml:space="preserve">/Ë·ªIØÌ_x000e_Mö©í_x0016_7xËc£;</t>
  </si>
  <si>
    <t xml:space="preserve">³ÚøŸ±†…£’Uvwü*ª=¤!¸_x001e_Î_x001e_à6Þº’N&lt;yÖ_x0014_£_x0015_{Áý¤_x001f_zš°Â;_x0017_@jÍÿ©þÛÕ»Ö2</t>
  </si>
  <si>
    <t xml:space="preserve">LHâå9_x001a_5›h_x0015_¼?n_x000b_„×_x0017_RGwd¼1_x000e_7Fbâø_x0012_Ëbs²¨*zY_x001d_"‡t^–Ë+</t>
  </si>
  <si>
    <t xml:space="preserve">Ö„a_x001d_Â\)ç‚È9ãyƒ_x0015_=·_x001c_è„_x0018_y)o|«€¯›u•šq2 ¢_ayÉSÎl_x0003_“ôe_x000f_9_x0019_œE`â_x0002_AÙ‹á_x000f_³_x0010_J†!_x0007_ûâQ….tzÑ¶ñÁV)©Îò_x0006_~_†›¯$úð—6Zp›lP„</t>
  </si>
  <si>
    <t xml:space="preserve">_x0007_†¾wUIPc_x0016_·X]Â[½\_x000b_)ÿ~E¥"fM~»û”&lt;_x000f_D§ W×_x0013_múüv›ž±ƒæMà«ue(Lr©‹¯òúñjàÉ_x0017_‚</t>
  </si>
  <si>
    <t xml:space="preserve">Í3«ÎÄ9_x0017_õ«Uœò‚_x0002_4u_x0010__x001d_‡^FŠG_x0007_YNû_x000f_áÛ­Þ__x0019_BP_x001f_ÂÍ_x000f_l~3/ ß0˜=Z†Ê_x0008_ÍŒÞãIÈ_x001c_€Zg</t>
  </si>
  <si>
    <t xml:space="preserve">×s_x000c__x001c__x001e_ˆ_x0012_6ÔŒ¡]ø_x0007_Z_x001e_8Žz´|x-M1X³_x0012__x000b_ßwÞS²Ès€MÉ$_x0017_HñÁØ_x001a_y+_x001f_y&lt;{~™ÿ‚_x001c_ò?ŒšdƒŽB=_x0008_¾;t]W¨_x0002_‡Æ#w¬xë_x0004_®t€Œß?éº"fPSBxó_x0004_ÔwäùfÞî_x0014_¿Ž!_x001d_ÿ¯½ü_x0019_Nœ›Ç_x0011_¹è/	­ônÁ‹_x0012_¢_x0016_¼oÆí_x0014_¾‚”l”_x0015_@¥L½»ÛG?_x001d_¾W#_x0002_ù÷8:a6§«À}_x0014_¿âTVEe1ð_x001f_“ðDjûnt;oé`¤Ô]×!ØdwK@LµÒâÔãçß_x0003_Ã©_x0012_î&lt;Æ¹ñ’}ÿ^j&amp;±s·Ì_x0002_†Œ-zÜ‰æ‚Òê‰ïMñå‰uƒê_x001d_4_x0008_„‚±:_x0013_¦×¥&gt;_x0004_Wàï_x0005_ÁÚM_x0003_Š90UWi³æ£¬&lt;ÏÙÙÒÊª™ÕgKŠ3 9Ý½4&lt;æPï¤F|³²±òXMxÓ&gt;(*~˜!Iè™†Îqþ–k¢¢¢)ZbŸt</t>
  </si>
  <si>
    <t xml:space="preserve">B_x0015_³»wR%4x&lt;0_x0006_¸r_x0017_þ_x0017_½Mÿ9_x0007_¨¥_x0016_²©ÃuÆý.r?sGŠ-Éà»t!_x0014_ËÏ_x0006_„ú&amp;_x001b_àŒ¾ÎnN€è_x000f_ô¨øBÎÄY—_x001c_i_x0013__x0007_Ç¿ö—§mÙÀÅû^_x0001_¿Œ÷_x0001_¸]¨œ</t>
  </si>
  <si>
    <t xml:space="preserve">7™ˆÑþÎ_x0014_ÔAëi’¤ò_x0017_¿³_x001f_êÎéÓw_x0017_†òÈÅ9—â|Â¡:N</t>
  </si>
  <si>
    <t xml:space="preserve">z_x0002_Èv{Z_x0015_ÏÓ_x0005_³¾óH·¶È*¹:tŸ_x0002_</t>
  </si>
  <si>
    <t xml:space="preserve">3b–_x0018_¿</t>
  </si>
  <si>
    <t xml:space="preserve">˜;“¦W³#êA</t>
  </si>
  <si>
    <t xml:space="preserve">&lt;</t>
  </si>
  <si>
    <t xml:space="preserve">_x0005_%u÷¡f"Ô™”–&lt;ôš2g¸[¥__x0014__x0011_Ö+Ê¤Åä_x0004_	3aÑÞËWš_x0015_ò/M_x001d_c•â_x000e_½'_x0019_y_x001e__x001d_&amp;ÙœZ«Å¡²&gt;—Ì</t>
  </si>
  <si>
    <t xml:space="preserve">—œ_x0015_*_x0004__x0011_æ_x0015_T4 _x0018_jJÐmÀnàæÖ_x0011_Ë</t>
  </si>
  <si>
    <t xml:space="preserve">˜Zv«!¢nöÿ]Æ_x0007_t8®À_x0013__x0016_íÜÍ_x0002_JG</t>
  </si>
  <si>
    <t xml:space="preserve">ðlûÃ_x000f_0_x001f_¿Á6_x0001_ý_x001f_zD»¸D|ñVáÛ“ítJÅz_x0010_Ã‰$ÂE™Ü_x0015__x0019_tò_x0008_˜CzL§_x0017_·Y+òýÿì¶L¾_x000b_0Ò1ìîQ¨±aâËOtôÙ_x001b_%¥-! Eƒ¬…'_x001d__x0003_‹pjóüI%uÔ‡6)n</t>
  </si>
  <si>
    <t xml:space="preserve">9ÕD_x001a_m˜¬&amp;Aá'€pÉÆ´¼ìtÙD5URòÖ«c€ãŒÈËŸNÓÛ_x0018_ÿ·å$Ä³_x000c__x0017_C_x0012_÷/(YÇ»µâ=KÝf~&amp;_x0005_Io‰_x001a_øgT_x0012_L&lt;Xuö_x0005_ì–G-?g_x0019__x0002_´_x001e_º_x000b_²úl2jns¦aèÒ÷&gt;jÞ_x0006_Ì£§”(™±^k þ7_x0018__x0001_Šù4ÊµÏ|¢ö_x0016_;_x0003__x0002_ùÃÇßµc€_x000c__x001f__x0001_¬¿:Œ_x0006_p­oœw¤°z¾hÔ_x0005_</t>
  </si>
  <si>
    <t xml:space="preserve">Û«ýöŠl:'l_x0012_C«Ö’(á¯_x001a_</t>
  </si>
  <si>
    <t xml:space="preserve">_x0004_©†þÆ¡m‚¨r»&lt;•_x0016__x001c_¹?ÝÂ_x0014_âUÿ_x0016_"ô…dwzýÓe2&gt;ªcf:2Ö_x0016__x0005_¨²0~¿_x0012_ó_x0017_º_x0008_«¥Ë«Ç_x001f_aÄriþPžr_x0003_=º}¯&gt;øÐÞJÜú1f§²ôp_x000e_ê_x0019_ì-ø^ÏA9&gt;¤¸2;âåç5Ø´rÝ °_x0002_/ªlÀöxJbP¿I{™úó±E³ð=_x001c__x000e_gÒš¯â)"_x000f_!_x001a_@0 qÏ·</t>
  </si>
  <si>
    <t xml:space="preserve">s_x0018_4ˆÏ_x0016_×9‘nâWÁ_x001b__x0014__x000f_s¥ Ðì_x000b_iÛ.žëzbÊ‰“Vt”Ç}Óîs&amp;·VD7µ¯¹Z¤&gt;_</t>
  </si>
  <si>
    <t xml:space="preserve">_x0015_çg_x001b_9Wg6èû_x000e_èG” ôÛ”(Ð:ë™nl´“ÊbjpA}`•¤#3gcjIŽ£)Ï…*ö</t>
  </si>
  <si>
    <t xml:space="preserve">]‰9oJZ_x001a_°+"Ë¥_x0012_O{|¬_x0012_ÁøþÅèˆ$˜ˆ¡YvBZb)Œè€eö§ª-:¼_x0018_›œ—™?ÄÉ_x001b_Ö™m_x000b_</t>
  </si>
  <si>
    <t xml:space="preserve">*P_x000e_Û¯ô5v¹Eþ#Ø_xÛøÄ_x001a_I1¢Z_x001d_µ_x0015_Ý_x000e_G_x0002_U"{_x0008_ÏÔ"þU%_x0003_¨ááQ#Rµþ§wnäB</t>
  </si>
  <si>
    <t xml:space="preserve">ýR_x001d_hAÖ¸‰²_x0003_êQÖåÖ¾_x000f__x0011_3šB¥¾m</t>
  </si>
  <si>
    <t xml:space="preserve">4’ÒNQSMfÊßä¢Òçqd4	*`«i«{%b_x001f_ÎÀaó_x000e_.ÆgF</t>
  </si>
  <si>
    <t xml:space="preserve">và•jæ¡PF£Ÿû_x0011_Yò“ÕV</t>
  </si>
  <si>
    <t xml:space="preserve">_x0011_….¥_x0002_Çª\°_x0005_¡7ÓŸsRBƒ­hHúI_x0018_¤w{Á}ðÒ</t>
  </si>
  <si>
    <t xml:space="preserve">oe_x0012_ï°ê¾¦‘±†pDˆY–_x0014_ó¬‰u`_x0010_dRXi_x001d__x000b_×G_x0014_Ó9PbV_x000b__x0005_ÉT”Lž´“·×KË</t>
  </si>
  <si>
    <t xml:space="preserve">ÔÁW^Ÿ¯ ˜d&gt;‡(k_x001e_G{·_x0012_'_x0004_Iî_x0003_#l_x0013_&amp;#M_x001e_</t>
  </si>
  <si>
    <t xml:space="preserve">p\Ë~Š¿6_x0019_¼wd–;V_x0005_\V_x000f_&lt;_x000f_žs:ô%Ì_x001f__x000c_ÖyŽIÇœU_x0013_|~9_¤)_x0011_o/ý_x0003_ý&lt;_x001f_bdÚ_x000c_h:_x0012_©DŒÙ_x0011_]…KF›u¯Ï	5&amp;åÅùÇË_x0003_‚gÅa†±ÿGþ³ûÛ¼4._x001c_c_x000e_«yêztyV¶·+7["pl»¹</t>
  </si>
  <si>
    <t xml:space="preserve">_x000f_‚ž¶†Üë s_x0002_Dñ|ûöW­$õà_x001b__x001c_«M»œï _x0005_ ;	ç“@/­Ï"c°Ø³=ÅÂ‚ë`¼î5ÌÐîÄˆq_x0019_)méöùáÚüDâ&amp;E7P_x0018_J_x0012_ÇH‰_x0017_Ó[uÏâ_}Ì;/…v{;G6&gt;»€GW&amp;˜ºÙÃ_x0015__x0007_V=Ó¤1·kTxZÿ'»Ü&amp;.){xýíÖ_</t>
  </si>
  <si>
    <t xml:space="preserve">Â`Žþÿ²ÎBåÓ/'_x0015_`ÑÔ¦“gNIZr—ßg×\û_x0015_¹Ù@Ý”O¶ÝRØepcÿe[§“·ÊŽ‰_x0018_vª5t7—J</t>
  </si>
  <si>
    <t xml:space="preserve">¹gºkÖj&gt;X``+†ÇÊ%9	X</t>
  </si>
  <si>
    <t xml:space="preserve">M‰ÁwañqY+q”ßYÃ¶_x001e_T_x0017_×«©_x0001_ì-ç_x000f_©Õ—Þq_x0018_Ü†3!†Ñ</t>
  </si>
  <si>
    <t xml:space="preserve">ˆ:Š’_x0016_^bÝT_x0006_™NV…ò°eSü._x0017__x0018_‰¥_x001c_|Ø_x0003_&gt;ñõ_x001a_R¤dƒâY_x000c_B]_x000e_ÜM8eMÑ	Èh6!«_x0012__x001f_°ýí¥š:Ÿ_x000b_I_x0003_</t>
  </si>
  <si>
    <t xml:space="preserve">*:Æ</t>
  </si>
  <si>
    <t xml:space="preserve">&amp;ë_x0018_”Ô·&gt;¸_x0012_Ë@ùr‰³žI#¼üó‹_x0012__x001e_}bJ£_x0010_|'‹ã-Ã@</t>
  </si>
  <si>
    <t xml:space="preserve">|B´ªc¿Þˆ¬‰_x0015_lM_x000f_ß‰_x0006_._x0001_ÊôTÑÕ´Ï“ó%¾ã&gt;PMl_x0015_¦“âD	_x0003_d—ÜR»Å_x0016_‡Pôºhüµ1s€é·­^e!Z4n–#y?eÜ_x0015_}]­–C–t	÷±_x0007_·èÛû¦+8³'œ7	=¥&gt;ðcW_x0005_¯n_x0002_1ªG&gt;_x0019_ÞAY_x0005_“T–³Æ_x000f_ª:_x0019_2Ús_x0002_‘_x0013_·©À_x0015_„_x0013_êòÀ_x0005_–¦9é;ô09Ên¤yT_x000e__x000b_oÕ_x000e_b</t>
  </si>
  <si>
    <t xml:space="preserve">eÃâ«™·òy_x001d_{†‚\¤_x0019_</t>
  </si>
  <si>
    <t xml:space="preserve">9†Ê&gt;bçÖ†Ðï_x0007_¸\V°Pþ{_x001b_bZ_x0008_É</t>
  </si>
  <si>
    <t xml:space="preserve">_x001b_Ó7/ì_x001f_€_x0010_T)µ›=_x000e_ª‰ê¿–TuÎ®ð-Ìh¥!_x000b_¢–cêú"Âoü}Án~O *½ƒlñô_x000f_ßÊ_x0005_ŽÜÂ_x0007_ÄÆàeœé</t>
  </si>
  <si>
    <t xml:space="preserve">›ø</t>
  </si>
  <si>
    <t xml:space="preserve">ðãV/'}¯br#â•ñówÖ²0_x0012_N;ÁÈ°¯8 îÜ8bþ~{ù¿t}	‘Å›iùt?Ù_4Ô_x0017__x000e_ÃÑ–Úã'Í;_x0005__x0019_ì«¾–¨!÷î ûg ›–_x0007_-ykdŠCäÈõD÷_x0007_•¡Ÿ8…</t>
  </si>
  <si>
    <t xml:space="preserve">AnÁÇA¢NÊ¯Ãøê[E y€™´óŠºFy_x0013_pFjÚ_x001c__x0007_VÒ_x0003_k&amp;ÒË</t>
  </si>
  <si>
    <t xml:space="preserve">_x0016_hÝ)Â+]‡@cw_x0001_#R_x0018_I®I_x0005_Š&amp;i‰õÉžÇøéXÝ_x0002_½â</t>
  </si>
  <si>
    <t xml:space="preserve">vø_x0006_êcD]x!ˆr_x001a_&amp;_x0004_$Ã“ÿ_x0013_L¹›&lt;O’õÒ9¦½9ÕÌáÈš_x0012_%öÅ\±mZ~Ìeœ_x0005_™ß°€¿Œw</t>
  </si>
  <si>
    <t xml:space="preserve">_x0010_uòÞ&amp;šA§Œá¶åKs	¦È*Y°æòÇâµTl¼Ÿ_x0006__x000c_uT‹éÛØª‹À~À_x001f_·N_x0001_	;­ÏA_x001f_úÙ_x0005_‡â¬ÙØDÄ¬7_x0002_ôÒ)É€_x0019_ùÃ_x0004__x0002_å_x0003_æ²}£š™H8ÿ†o^Rz¸dßH—_x0005_ÉV7nµ-&lt;Qq[‚QV–_x000f_›çæ3/_x0006_¦H†l_x001e_®„&gt;¹Õ_x001c_Ê5Ø"ê_x001f_F›Ÿ¨Ù_x0019_S9!ˆHI)¦MìÕ5{–5÷z_x000f__x000b_ó~iè˜=Ì÷Qj›$D“Ç¦PdÄä/C|_x0010_Šå7‚q"k2¸`</t>
  </si>
  <si>
    <t xml:space="preserve">Õ</t>
  </si>
  <si>
    <t xml:space="preserve">¥¬_x000e__Ô_x001b_\_x0012__x0014_	~ÆÇè.Ú_x0005_Î_x0007_ã4_x0007_ñÃ_x0005_yasŠ¦_x0005_.é¿øâ_x0013_…g\K/«QáÚ§RÉØJ”‚OSãv¸É°_x001d_¿z³ò”ì'@Û©&gt;’œ/Ø]»õÝd¤…]0S8T_x0004_a_x000f__x001b_LŒå_x0008_sæânK—äq_x0015_CñL¬_x0011__x0010__x001e__x0002_ŸEåš_x0006_¸˜_x0011_â+R+@ÊŽì_x0008_R2|í'qòré¥_x0016_[¿þÉc?Ci­3‘˜”¤¡¬W üFTù5´1¼$&gt;¡©ËÚ_x0015_å“þœ@¬âjÚožÙ‹÷z“\ùýÅ%&amp;/x_x0018_·½'cócý&gt;j»</t>
  </si>
  <si>
    <t xml:space="preserve">ŸzÐ£Ã¡ý9ôÌ‡¯Öæ‘D_x0018_EÔ¤í‘˜‹q_x001d_íM}]_x0019_þ)»æ‹"_x0017_ÌvÈg-_Q´îŸóü*ò_x0011_-ß_x0008_áSL¾c0XÈ§'|7Gir_x0016_1v¶þFuÀ–N_x001b_ÔŽ´oP_Rÿ¬ÏU£VêµÝ¨ªõ_x0017_øÑtê}½SÆi®z‹ÏV	¡\_x0015_I•Ã_x0018_æèšÕ_x0013_Í_x0001_Ì¶C¦\7–æ_x0011_ŸîË</t>
  </si>
  <si>
    <t xml:space="preserve">NLgÆ B_x0008_«I¿Çê_x0019_ûðŸ­³ž¼Í|Ò4-]7BhÅç·ØÀÉÉÈÖä/_x001d_±áx&lt;ì_x0007_ùõ§ïh¯_x000b_ðœàðQFÞ_x0002_ÙÄo´æî`(|Õ–ÇGó·RÚäï_x0001_/‰WU_x001e_\{™ú_x0008__x001f_Ü/áúØ…„“ÿ)ü× Ô²U³_x0008_¾ª?S _x0013__x0013_Th|³_x001b_¤9Sp‹•aá_x0011_å‚îÉñ©M¸_x0016__x0019_Í_x0002_ÊD.‰5_x0013_ÂääÐ_x0005_n_x0007_Ô_x0001_ì;eÈSRv;_›ö¿-÷ë!l.BÉ</t>
  </si>
  <si>
    <t xml:space="preserve">_x001d_‡m¤‰'wúC_DÒ_x001b_Ð½µ/Ž_x000f_«ßáÓvÆDÔó_x0013_SlY1îÏK=x}Ý»x×	ñú0¬É-¨Fõ_x000b_ØÔ¡¡—_x001d_ág”Ë	#™íÒ¿:()Ø gìÕÛztþw ì4Ü³c_x0014_±—;ÒªG_x000e_}~‹y_x0014_‡7û_x0012_¤ðìHœ9e_x001f_éÔâ/N±Œâî+žO˜9…i:MŠÐOŸØ_x0019_(_m7½Ó’_¸þpý$›©èLÁÌ¯¤ÕYœm_x001d_•</t>
  </si>
  <si>
    <t xml:space="preserve">ªœ˜îÅzCU¼¦¥×&gt;IÐ_x0016_ëà|rãÚ˜ç¿©€7nmµ0</t>
  </si>
  <si>
    <t xml:space="preserve">ÂÉÛx7ÂA(ª33_x0002__x0013_±_x000e__x0013_­“5æ¶0_x0005_Î°VÔ6·¦ßÐL°6_í»—_x0001_¾iŒÎO7Ij¡áîžÍ_x0003_„_x000c_'…Œ¶uìÇ]`'ˆîÃ"7.n±/?8o–__x0005_f_x001e_]_x0002__x0002_´</t>
  </si>
  <si>
    <t xml:space="preserve">…H¸vë`’¨	_x0006_w†û·¸”²¥ˆ³_x0018_L;tP_x001b__x001d_Kš"</t>
  </si>
  <si>
    <t xml:space="preserve">ÚâhCî?ày%£dµƒ)_x0011_h&gt;ÏãXß_x0006_Q</t>
  </si>
  <si>
    <t xml:space="preserve">÷JòŒð©¯¨eÐ¡_x0019__x001f_¦_x0013_S{ë;'	œæC±þX˜‰_x0006_~­°Ü_x0018_s_x000f_ˆ_x0011_Ñ‰ú¬("yønÜ¿¨_x001e_€©²_x0007_ùŽz÷Ó––_x0002_</t>
  </si>
  <si>
    <t xml:space="preserve">!Ÿ_x000e_RVnÛŒ\1py\Ó3ƒL»íO_x0017__x0005_î_x000c_(Épû‹_x0006_ÄnÇ?sý¤ñëçýÂ¡¸OE</t>
  </si>
  <si>
    <t xml:space="preserve">_x001f_ÃáW!ŠñŸFí ²ŽV™và_x0018_Ë</t>
  </si>
  <si>
    <t xml:space="preserve">ì</t>
  </si>
  <si>
    <t xml:space="preserve">6_x001d_C_x000f_xÐèâkÅ_x0015_¾¶Í_x0006_)¯Óš_x000b_È4Š_x001d_‹~AŽ[S±‘¤_x0010_!Æ±hLÚò&amp;%šJê8ÁŠ_x001c_W;®Ò;“ìwX˜_x0012_¸£Û\¢+·éE®_x0002_ Œ0ÝŠñ\fq_x0007_¥\ÅéÙ{ík4ÝÂycD_x0019_s4P¨SšÐ_x001d_wª_x0018__x001e_Çq†Ka.+_x001b__x0012_%ì_x0008_0êN½4ðS7†ÄÔ|WpØ*_x0004_G_x001a_©É¼É\_x0001_[Ã˜’—èjÐ_x0005_I_+›¿·×ˆ‡!•oWÝ®\·{!«K%ÛÉºÌmU”_x0007__x001f_ä¾_x001c_hÄ@_x0012_˜ç×•ïhÉ‚_x001a_×˜ì_x000c_ONn·ûAÕ_x0016_“t£§©_x0007__x0010_¯»_ÆñîÇÒ P«J®ò^Œ~ý*E]îÀã£šç_x000e_ÉyªCÓÍÚ-_x0006_E+èš!1Ë[_x0004_7×_x0008_ÕÐ›_x0003_ÿ=Ž1_x0008_jïÓÔ(IQÐß"_x000e_ÂãÝ§kè_x0015_mb™4¦HkRª_x0001_³;+_x0003_!o²¸RLA£_x001d__x0011_Õú8°_x0006_ƒòv­æGyû¬B_x0019_ý‚»0_x000f_z…˜_x001e_))wÀÆÆ¤)tkï®¥ÕJQ{Ôû÷z _x000e_òJ_x0015_Î&amp;_x0011_¯×</t>
  </si>
  <si>
    <t xml:space="preserve">†ûõç‡\íqü_x0017_ë</t>
  </si>
  <si>
    <t xml:space="preserve">Ù3ýBnö).*¸KBéõd2²·+_x0017_/Îú	EkÚt_x0018_òåþß–X/iÅ)8û‹R™@_x0010_ô7_x001d_9‡á’’0aˆô ð³­‘Ù¥æÚ_x0011_ËÎ—Óž|¬SªŽ—Ÿ’»_x0004_g[Ñ</t>
  </si>
  <si>
    <t xml:space="preserve">Þ“Ý_x0003_÷nLÙpkC_x0016_Ú_x001f_ù¶^ä(ÖNy%_x000e_Ó5_x0017__¶ö</t>
  </si>
  <si>
    <t xml:space="preserve">Æ;ýÇ&lt;(_x0004_Œ_x0012_£_x0019_@b_x000f_G®›~½‚I&amp;–Ã¾¨½ðžµíMC­£_x000b__x0016__x0007__x0019_†QÇòŒßpssUšùÁ3-_x0004_îÚÀ‡Ÿ¨&lt;‡iþ$3¼à{ª	0à3¨d–†Èá_x0011_#}Ó8š®Ÿ’è+Õ`wW#“æ©BûQ_x000f_ÿ7_x0005_&lt;–Ó ™÷ê˜„</t>
  </si>
  <si>
    <t xml:space="preserve">_x001d_~õ_x0008__x0011_ÿ®^­nÏe#_x0017_Î_x0008_–¿nl_x0004_Õ…ë_x000b_ü¥Æ±_x0015_´"áÚgÃ_x001b_·1mÐ–zÐ–Wxî;eæf&amp;›û_'’ß_x0012_‘_x001a_íXúx_x0004_(Û²[Hn•žk™u½Y‚[‰´h÷fíëÁ9oä‡Ley0gÔmžH</t>
  </si>
  <si>
    <t xml:space="preserve">&amp;ŠÄ¹/\˜©v•:”™¶8Á¸!oZW¦)™­µª›ðÕ®_x000b_6Ð¼ßd$™ï-6 ‘hÑ×Në•x_x000f_o_x0013_Š_x001d_¹&gt;</t>
  </si>
  <si>
    <t xml:space="preserve">˜_x001e_\ÛË_x0019_’Þ—_x0007_Á#&lt;ú_x0010_|= :_x0001_ùÌpÜ</t>
  </si>
  <si>
    <t xml:space="preserve">ÙJÍa^Š`˜Ç4ì““¼[YÔê ¬nZöâ</t>
  </si>
  <si>
    <t xml:space="preserve">*õÄ•õe©BàbÅï½Ï?_x001b__x0005_vüêI± €_x001f_8¡´_x0001_ÈÔÐ_x0003__x0002_ÌÞþ:÷¿â¾\_x000c__x0017_Ê_x0015_FÏ~ýw)º(=Ÿ_x0013_¤Ë´¬L×ñ_x001b_ß_x0006_þù„…¼X˜¢›Ê_x0001_üÌæ;+«-\[Èeý»9_x0015_ÏQf)ÇŠÖ=äd×Ÿ¦˜E_x000c_D¬µR_x0007_&gt; Ñg}¡¥ò_x0016_X„!&gt;Ý</t>
  </si>
  <si>
    <t xml:space="preserve">lõ=$ô™„lÃV3mR3_x0019__x000b__x0006_Õ*Îí!ës_x0012_¼ÎX_x0010_õ_x0011_µ“ê_x0015_YÄ‡ûg®þ_x0004_MÐ*|À¼“G_x0004_øÈÎ.¾¹%ç_x000f_6ÁcWv4^Em+úÂÓ½_™TB_x0012_…_x0012_Om_x001c_~ýJ‡²ƒWËKÇÀ</t>
  </si>
  <si>
    <t xml:space="preserve">Å;#+à_x0002_U“º¯eWÊrSYúä|_&amp;ùí†îýå{WÜÒ_x0001_ò"øD_x0015_÷ßJ@õ_x0016_yM­nq2hD½ÊRÑ‚ÉŸ|ÆÉ5ÀphÕŠ‰u_x000f_±}am"g€¾_x0018_Ô"ÏZ_x0012_ƒãw|ÛÃÖï‚·_x0002_Z0E¡€_x0002_Ÿn²eµU_x0001_òg‘å—Š&lt;Á_x0002__x0008_çcµÏ®%D$¾ÌCz1{øW•Ö­ç–qy_x0017_36ˆ_x000e_iš$Û¨¼Ëuª¦kâÛeÎÏ¶_x0008_»×£©SÀüfñ[ 6ñ§`"D_x001e_Ì8~„“o¬Lóì1U8Òï-¤”“ü_x0004_iÙ@_x0011__x0011_à`k</t>
  </si>
  <si>
    <t xml:space="preserve">È€v_x0001_Að_x0017__x0017_‰ÜSM4g|­=^ø_x001f__x0010_€ÌpŠ¾Õ‡2=¸DTåò3Þ_x001c_31_x0004_)§ç_x0010__x0010_X_x0004_’Gå/Ó/ògû)A2HÆ_x0016_\Â]×InÜåßÊ¶èÿÒ¡Á+Ò‹_x0007_à'Óª¿¦ïõ.Þ.R~_x001f_äÛYÚwZ¤_x0007_Ñ´ö ŒÉ´WZ(¤ÚÆršˆllµ!iÎ</t>
  </si>
  <si>
    <t xml:space="preserve">½S·”!Gæ:98t_x0015_“ùÑDd™^‰¥Â¹_x0012_ô8Ÿ_x0017_Õ—)-Í</t>
  </si>
  <si>
    <t xml:space="preserve">Ê|W_x0005_¥\	í$ÙœfÕùç_x0010_¾å	k"_x0005_—×R¾×“U¬Le¡gkð$ªïÙs¥OˆøQÌ´H_x000b_}Æ²¬S&lt;ª¸ý©|Û±Kv€Š’éÄeNÛÇc-LÐ"Ýd¶x_x001a_6ÝQ%ö·(%áeù_x0002_1nã“</t>
  </si>
  <si>
    <t xml:space="preserve">l_x000f_á¡4mcS”</t>
  </si>
  <si>
    <t xml:space="preserve">Z2KßR_x0004_ÇqA¾òoÛðXÆùÖkkÄØI_x0017_žyâ›:P`_x000e_òàn_x0011_I)†S{_x0016_Ažj0]Ô¬³s_x0016_¾_x0014__x0012_î)~…R)_x0006_¤ž_x0013_Wñ„Œ_x001f_öâ^</t>
  </si>
  <si>
    <t xml:space="preserve">_x0018_pbGáÜ„(êÍ¦Œ</t>
  </si>
  <si>
    <t xml:space="preserve">IÏ_x001b_Ï[zÐþÍÎ?zŠrÉÙIU»æ @û2s;ëo!x¤_x0014__x000b_&gt;ç€/çpu¦I;B¿0_x0010_ÉþBdÕ_x001f_ˆÚR#øÉ_x0018_·$	ûÀùB¢ØUˆÅó€µIð-—_x000e_¾A%_x0018_‚åªm¦È`Ábïïªé¦œÜ·_x0011_næHÂMë_x0015_IÇ_x001f__x000f__x0016__x001c__º)§š±(þã!›…’A°¥ÙÙB-À`ý{]mÉwŸÛj</t>
  </si>
  <si>
    <t xml:space="preserve">U‹_x0014_ÿÊèU_x0018_</t>
  </si>
  <si>
    <t xml:space="preserve">6?_x0008_#</t>
  </si>
  <si>
    <t xml:space="preserve">ä˜A9µ«?Óši_x0007_=E%fÜ_x0006_xºú½ž×.t_x0016_.U•~Ûì_x001c_€)L}g}}Ù@_x0001_'ñ_x001c_´_x001a_à_x001a_ÑnÆ[ÑÙk™ÚÊµ&lt;÷{áÒX¦¡É]j_x0001__x0005_ùe/+â\PÈ_x0001_iÁ„¢œÿZ/YKa¼Mó—´†þ=¡jl³«ß’¡1_x0002_eWO¢J_x000b_/î…z‰_x0010__x0008_Ç </t>
  </si>
  <si>
    <t xml:space="preserve">Ôg¯´&gt;ê«pP¶&lt;_x0003_w8[/ç_x0015_‚UÈ“vãn&lt;Ã_éÓ_x0018_I_x000f_8Àáì_x0010_NÕ_x001d_8Ä”—þz_x0001_¤ø?ÿÿ®”_x0018_»£VaC&gt;“œ_x0014_}¬’T±_x0014_Hb\{_x001f_Út_x0016_sàP“Ô[_x001d_“_x000e_S_x000f_O®Ýæ\_x000f_P_x0011_¸8ù_x001c_­ªÍ_x0007_ÅË‹@_x000c_</t>
  </si>
  <si>
    <t xml:space="preserve">_x001a__x0004_Ó_x000e_o</t>
  </si>
  <si>
    <t xml:space="preserve">E;+d7^"Úf„æÇ_x0006_äø)ƒ£_x0017__x0015_\¯•Ñ[æ"À¼f</t>
  </si>
  <si>
    <t xml:space="preserve">¤É“</t>
  </si>
  <si>
    <t xml:space="preserve">¦_x0019__x0019_«/Vé‰}í¸sMf_x0006_¨_x001a_Q“QÉÐß³×¶å&amp;ÉÜê·ÍT}Ç½C‘ˆåuâœ‚²ýOF4°fD©–©„¯_x001b__#o_x0018_«œµ;t_x000c_y_x000b_çü9Æßt=³B†¢UDì®5_x0019_#_x0015_µEvï0+&lt;Ýó»2Od_x0017_œ1&lt;Ž_x0014_Z‰¢êžÆ{µöù+mãÐh_x001c__x0010_ZÁÜ_x0018_Hf·Øg_x0019_yù&amp;áŠ4„Ÿ­é_x0015_è¨¸ÜÅJæ4Ôº°Ñz4_x0003_þ†ÙË‡;aB_x0019_R´RYï_x0011_˜Ò%O¿</t>
  </si>
  <si>
    <t xml:space="preserve">ãõÖÑÓÊ_T_x0003_n·/o1³(_x0010_c»¯¯@¤</t>
  </si>
  <si>
    <t xml:space="preserve">ŸcµØZ</t>
  </si>
  <si>
    <t xml:space="preserve">Ý_x0002_þsîÔ‚ÄjÊDýº0Ó¿2Ê¬%;ä8Š=wËÆƒTMºÑ:;€W²</t>
  </si>
  <si>
    <t xml:space="preserve">2cNù}‰_x0011_{Ål-ô·</t>
  </si>
  <si>
    <t xml:space="preserve">“\r^Ö†_ÄûZÖf	Å_x0002_øÌÕ½­¨÷º¿$_x0007_™_x0004_ýõÊÁ_x0015_‹Šô_x0002_é_x001c_ß÷Já¨Ø_x0013_ž¹üƒb¥ð_x0007_¸X’@ÅT_x001f_&gt;_fžÍyYWbË¿cYhÁ¬ßúöz$ÛÐDÓ‰—3É_x0005_dK#}î_x001a_hzýçš¨]2_x0017_w_x0006_ñJ¹ÏP+_x0001_ä¢’õÈ¶ûnwâU¬˜D_x0011_/xáÓqò_x0015_èšÓ¶¤F?M4‹àTíÓ­~ÄØü¿(&lt;Ë</t>
  </si>
  <si>
    <t xml:space="preserve">€þ</t>
  </si>
  <si>
    <t xml:space="preserve">ºz´_x0019_]6+¶_x0007_ÜùÕ¨#5ÿ_x000f_óu³_x001f_Íü(D­„y_x0002_mœM ÿRCÏÉ`cÛ&lt;]ÉŒœ2|_x0016_P¬¨ÖRxžØ_x0014_[³ônì_x0013_p.­ÐQ_x0003_féí³ê</t>
  </si>
  <si>
    <t xml:space="preserve">Ìúð;òxU·g±Y£F§1</t>
  </si>
  <si>
    <t xml:space="preserve">_x0002_ˆ‡SŠ_x0016_³îÊû_x000b_ç_x0018_£f_x0019_°ào ÷²àƒ_x0006_E_x001e_À_x0013__x001a_—a‰V«“‹#Áh&lt;¾5¢TÏ_x001c_©mZµòAüJ_x0015_ÿ‡_x0013_:Q†ZóHBßá£</t>
  </si>
  <si>
    <t xml:space="preserve">FhÏÖú/Óú_x001e_Ë_x000c_</t>
  </si>
  <si>
    <t xml:space="preserve">Æ_x0014_M©T·Å0ñÁZÛXÜ¤_x000c__x0013_r_x0010_´iå_x0018__x000e_Â¤íû;Ð+ôxYÇ¾	j*ÿ_x0010_p;ÒL</t>
  </si>
  <si>
    <t xml:space="preserve">àäÐ:Èx¡BEÿˆ-m™£r</t>
  </si>
  <si>
    <t xml:space="preserve">.~2X¢Ë;_x001b_§Æ1_x0008_­_x0015_å¨M®_x001d__x0004_Õ"A_x0002_©ÕÌO¦”¿šÆ²þ_x001f_˜`È_x001a_¬Ð_x000b_ÓßÀÎqÔÌ¹äÏ}T"¯juG_x0016_œ~9réu_x0011_Û"˜2ÛFkT3Jq\þC</t>
  </si>
  <si>
    <t xml:space="preserve">ûÊ–—_x0008_=ÿÒçã.¹Òî6÷</t>
  </si>
  <si>
    <t xml:space="preserve">5`N–‰hdß’†\Â#ñ–r_x000f_</t>
  </si>
  <si>
    <t xml:space="preserve">n&lt;N^b_x0019_ÚX…Ë_x001b_âÙ_x0014_Hâ©êºêYÐ_x0001_Žp*c"'Ü´qœX_x0011_xÇÏEÈ¯ÜúzèŽ¾F¹p¡Ã"š(½&lt;´</t>
  </si>
  <si>
    <t xml:space="preserve">ü¢¿YÁD£§_x0006_È(QÑhl°²L~’ªen_x001f_DÚCÎ2tÙoØó\]EEÚhc8£ÁR_x0004_çq¦T_x0018_ ó‡WÍR­OŒ¬?¿_x000e_!ˆg#H¯_x001a_Àr_x0005_JõY3K­‡¼_x0014_›</t>
  </si>
  <si>
    <t xml:space="preserve">û­`PEâTxšõõÐ`sÏM`âÔ_x001b__x000f_‹_x0007_@9Œ&lt;ÝÆX„_x0002_Ú(Vsh8sjø)ó»@_x000f_~S_x0001_µ“/xâÛV_x000e__x001d_y¢_x0010_:ýXaÉÐÞ4Ù_x0019_ñE;q+§|Åî¯¬_QŸ%ˆ€ÕS&amp;ÿRk¨Ê¿!ƒüÁjR_x0018_…rHÖƒ_x0010_wZLdÙ_x0004_ ;zL&lt;ÍM[¨¹í¼†ˆ_x0006_W3_x0017_\ô¾Yš‚Îùl©Ê</t>
  </si>
  <si>
    <t xml:space="preserve">­åòr†ºV&amp;óµz¸ß_x001c_»âj‹½³gá±îú×†uÕã</t>
  </si>
  <si>
    <t xml:space="preserve">ÕJè_x0010_ë;¶è´ÄÓ_x001f__x0013_…1§è¤\ÎÁ=ËÕðe„ûÖP@bÆõ‰TïY_x000b_¹ë_x0013_/Ée/À;_x0016__x0007_ër¨O"v:Æª(xEœÇ›B©j&gt;¶dm_x0016_]__x0019_xÝâæfj™µ™f^©{†?kÂÒÏ„éº_x000c_2í6o6ª?L}°—J€§;_x0010_RÀ_x001b_1_x0012_-m0Í|Ü_x0012_s^»·±¼¾dòM`Ièw}·Ûâ…9×_x0008_Q^~·Xf]û(-_x001c_9¨ucJ“°¦$£OˆY7ü#…Œîa0Íûª_x0018_¦?Ïò_x0014__x0008__x000e_šèÃ4Vbú;^92Mï¿ô_x000b__x0019_.q</t>
  </si>
  <si>
    <t xml:space="preserve">úÑœ%£xGìÿBY\Bè¤Ìïeî±Ë³KÀêä U</t>
  </si>
  <si>
    <t xml:space="preserve">¯}Àx¹‰O¸_x0011_³ÌÀ›jš—NÂ›“ÛOK-~O4ë†¤Æ»;¯›!š#r©‡‘Þ|Â»x©_x0005_ßÆSvÔ¢_x000f_Ü;N×ÐÑèb_x0004_›_x001b_ðåÚú	“þ¡cÝg+½ëyøÍŽ(ÅV¬U	XF²u_x000f_ª_x001f_oTç–IÁÊ†_x0004_ãó‘uþ2i³è°–=öæ|ª_x001a_8ÏdnSŽRuÐ_x0001_;ÉYÝIÆÅá _x0005_[_x0006_©Xq_x000c_Ã/_x001f_*`_x0002_VéÎñ&lt;RjÌ‘+}çà©Ó_x0011_3Q_x0011_%V•Ü0X9å/T|Ft_x0004_…r_x000f__x000c_¹Ý_x0007_å¸Ç¹úÙ</t>
  </si>
  <si>
    <t xml:space="preserve">ŸŸ½à˜JÚM_x0006_ù“øm_x0003__x0005_û×</t>
  </si>
  <si>
    <t xml:space="preserve">_x0012_QsšÖûºmÃî·7Ö©}‚k_x0004_ž+•ÑS®Ðò½LÞX?¿.MÙÈ3…å×)ê; CºH¾_x000e_MŸ«ÔóÀ™ÄHÇ›JbxÑ&amp;»8_x001d_7Ÿ_x001e_Iö…ˆÕ	_x001d__x0001_+2œýíz-M½¥¾’²¦»žRêæÎÝ_x0005_¼hBW†OÄÀz0YbõE•Í=Û_x0017_úB8C_x0004_úéwÏgÌßWÇ‡x…€^\´Í_x0019_*=fƒ¹_x001f_[\_x0003_pŽL¶Êê-&gt;¾Ä™-yBÛÝ~°•³òÀzÖ_x0002_£ÛÌ_x0013_LFÅ’°8ãÎ÷/˜Xlií¤_x0019_þŸx_x0012_Ù÷_x0010_®ë£_x0010_*Ê-_x000e_¦öÆ_x000e_0/V0É?Þe;Š@"¦Ì_x0017_¢</t>
  </si>
  <si>
    <t xml:space="preserve"> _x0006__x0002_Ðþ</t>
  </si>
  <si>
    <t xml:space="preserve">‰Ù]8¤y5Ê</t>
  </si>
  <si>
    <t xml:space="preserve">_x001d_Ô_x0008__x0013_žl_x0014_Œ»ôsrÀäÙø_x001f_—”ï’_x000e__x001d_±]S†B¼ë·¹à¤&lt;_x0005_ú‰7É{±KÄ'’Œ¤JiU¥÷GáºÌzY±•8UáÇ_x000f_jÏ'æÉ;{Š*zÿböu¼·É%÷?-0¦í™ÂyŽ‰gì©c¼N³g_x0018_æxŠ1WP›_x0018_/hÓÒÃ_x000e_%_x0016_¦</t>
  </si>
  <si>
    <t xml:space="preserve">Ú–CV_x001c_åÆ— (Í–|¦'_x0002_ÎK0©(Œ¡à‡8|IÛ}2*‡)_x001e_u+!$»_x0001_y_x0008_¯_x0008_—©_x0006__x0012_&lt;äðÅf#_x0011_Q-€ÀGÚÐoyˆ¼óÞº‘90&lt;O7µÓð:Iô_x000f_S_x001d_2&gt;PG]™¬Ôjìà¨¥6æCŠÐ*Àô¦-§_x0011__x000e_Hû_x001a_Ö _x0010_ŽÇnïÝÒ…§ÅåÔX·×Þîü=ß3Tg©:"oüÒÞä)Ær;Ã_x000e_€`f_x000e_°_x0010_†_x0010_H^ÊüPý·‘M_x001d_¾Ø-_x000e_</t>
  </si>
  <si>
    <t xml:space="preserve">HiÈ8AËÅ¼ h£­l•Jz_x0005_³Âe×˜_x0013__x000f_þñ¿_x001f__x0003_¯l/ Œ_x0004_ðjt6çÌ¾¢‹LC]ë1ò®Ör¢–€XÝv˜Ë_x000c_þsÜaÁ­_x000c__x0006_	ÏS66«±_x0011_z8#¦³c¥”aý_x0015_öVÿ·È‰û ¶S_x0001_Sì÷lRdxÅ½T¶±_x000b_cJ_x0005_D«"ñ²_x0016_Ÿ‘cóóG3‘Ýp¥¦TÁû‹Aí)_x0011_À«è_x001f_2{7èÉ…_x0018_úÉŽMr•„‰:€8_x001a_½Œ¦{¬_x0017_™jÍ„{óL_x0008_IŒ#ÉGUÓ</t>
  </si>
  <si>
    <t xml:space="preserve">v7n…9÷+_x0011__x000e_³:TÈ·StRd_x0017_ù¯Å_x000e__x001b_n--Ÿcè×iƒQÔrl01è‚ëž_¨i.h_x0015_‰‘YÐŠ%hiSÍÚ”NxÕ_x0002_{_x0013_HW_x0017_i_x001c_›}'H·™ýs@_x001c_·3Ÿž!ÖË_x0006_Ô</t>
  </si>
  <si>
    <t xml:space="preserve">ÃjŸNFÅ»_x0012_¹Áþþ_x001e_(îÙ_x0018_ÅžAÖ—zlê‹s:r_x000e_:ékÝ_x0007_ïeêÈˆ_x0018__ð…’Ê•±Ø­</t>
  </si>
  <si>
    <t xml:space="preserve">ÿ/5Ï¦îi§¾øûã‡_x000f_QÅ¸¢´7Ì¹éUq_x0019_0ï0œTF"ó_x0019_j_x0017_²†Ó‘…Ä¥d_x0019__x0016_ÿeü£Á5Álsž$·†_x000e_´£njÍ’n&gt;_x0018__x000c_¶ÊW=£Šfm¯–ˆK=_x001f_ç6«EyØu”ÎÆÇUî¿3ßyêyV™]àZÇ´íXù'x""ö€|•_x000e_MÆ"ã_;Fðu•ª=Kàê“_x0003__x000f_µÜq—Í2C_x0002_~¯‡J&amp; Ž“_x0017_•ùe	£jÃ_ÙÐ¼¼…_x001a_Ü]óZy/0QäÚEk_x0003_!ZÄêæª¼\SºHü”ëRžO?íº~z_x0005_°!à²e­PrÁ]Iq¿/~_x0010_ô«ë¨”OI_x0018_æ_x000f_óÆ„|^6V_x0007_™ˆš½{1*Li_x001d_‹ÅÍ_x001a_S‚l–ù`"s%‘sx­AÆçfó¯¨&lt;_x0014_ôC¹_x000b_qÅ°’_x0004_•Kñ_x0012_„Ù  _x0005_án—ã|å¾é[™þÓw£Þ\2«_x000e_æ?¯‹/dØïh¬Î#_x001d_N§\ßÅ—_x001d_ú3_x0010_é?_x0011__x0007_ÎÉ_x0019_/ cg_x0012_'ý„c]#¶ø_x0019_hÓšFí¬ý8”Á²_x0003_®ÿŽ&gt;=xµm7_x000b_ÖëU_x0010_ùãµŠé_x0001_ã¬9èŒøçÖ×¾ð³4[$ç.5_‰Öj•¿8)_x000c_iA_x001c_g™|†›~öü¼j7ÅÉÜ^›3£'&gt;þ7õ_x0017_¾!ZÙÃpÄ_x0004__x001f_EÚ‹x5%Ívóö6Ô];5V“¤D””_x001e_S÷Õ÷üÆæ_x0002_Á³Ð</t>
  </si>
  <si>
    <t xml:space="preserve">@¶Ð_x0012_cÀ”_x0004_¨Jž¿_x0005_t¢Aü›º!QP:×ïÒ_x0004_Ð˜D9Â0ÀØ_x0002_âéíñðüühª4”ÚH–ØUŽnMÌ†9_x0017_z`_x001a_X­ðˆ.Z¶^Ù±²¥§_x0005_ÉÚ8•6ãã#ø</t>
  </si>
  <si>
    <t xml:space="preserve">yçt%Íc'+_x0015_øÃ€ùa1€¡Lx(Î_x000c_ gØ‹/.6Ü_x0004_ƒaŒ_x001b_è_x0015_~ú`ÖäõÆ°ž;}‹e²Áy^@‰+ŠÌjP†§ô.´–9_x001f_&lt;u‡†yö·^œ_x0012_Ã_x001e_dƒ-œž_x000f_çú¼_x001e_ê`/§Ä_x0013_*_x0012_S{‹_x001d_Ç¹_x0011_u/þ_x0018_*â</t>
  </si>
  <si>
    <t xml:space="preserve">Ÿß9ôQ­£ÑƒÎ_x0004_2Êx_x0014_Ä$_x0002_qE"æþ¾Ã_x0006_€¸›éI_m{ánÃÿFÝí_x001c__x0013_îMJƒwÑÑk_x000c_–žÄrõD8«`-7JQZõ_x0011_…oÞG§\ž_x0013__x0012_tr6ƒ•^._x0017_xR¬*Oóïe_x0007_è_x0018_i	œö\N¾þ'_x0019_©uñS›º–ïM_x0004__x0007_0ƒy²_x001f_ñ_x0007__x0012_®øb&gt;¤OÉa_x0017_é+â_x000f_\|ðLågÎÜ¨_x0008_ÝlÏ—°¿ôÝÂU.~ÞuÒ#ÍKO{ø™_x001d_¯Já_x000c_Ùó\F_x0010_Â«šQ_x0011_</t>
  </si>
  <si>
    <t xml:space="preserve">TÞ0ôøB¯ÓÆA_x0010_8_x0019__x0007_ª““40eMhY¤º_x0002__x0014_¹aàY)_x000e_H¼_x0003_œã</t>
  </si>
  <si>
    <t xml:space="preserve">l_8Sìpz•1ùjµÓ_x0015_%4åŽL|”WÙG_x001c_Žó: ‚_x0004_2âRsãŽ^CönÔ*…ÜJo%_x0017_õ</t>
  </si>
  <si>
    <t xml:space="preserve">˜Ï¹w_x000e_¾„}µ™…´–ou</t>
  </si>
  <si>
    <t xml:space="preserve">êŽH_x0007_÷_x000b__x0006_^Œ=½‹-ÿëLŒ¬O‚0\Î°G&amp;U;Ú_x0011_*ã§uÈ_x0019_†_x0008_µ&gt;{Ö|™&lt;¹\® Gp±2iQ*²t_x0014_¢ÁMm€–_`X_x0013_&amp;…ö¯^RçV\ŠÎì_Ýãvd¡um‚«1¯È¡ÎÑ"_x0014_Ü”5PƒÇRIáh„cõž¾óàÌ®¡‚FÞ¶«9ŠC</t>
  </si>
  <si>
    <t xml:space="preserve">ã_x0002_7‘‹ ¢Ûæ._x0004_[6û_x0012_é•4­7twJ#dÝ_x0008_âb—ôXÏ_x0015_†|U_x0013_u›lCèxý21_x0016__x0007_C.‘Y¡_x0013_FHO”Ääg_x0003_LZ?_x0001_ˆµéœ¼¹Çñ_x0019_</t>
  </si>
  <si>
    <t xml:space="preserve">MéöüˆËRMá</t>
  </si>
  <si>
    <t xml:space="preserve">Ü_x0018__x0004_9ƒ‰ˆQžÓ.{Xã²	D4r'_x0016_¤×ÜÉ%áJ#ö @P	Û_x0006_†_okÿoÜÁ´˜›_x0008_˜_x0010_çŠÒ</t>
  </si>
  <si>
    <t xml:space="preserve">¬ÊÊ_x001b_¡ª”ïBU²’7%Žú4Óó_x0013_k&amp;øœI“™~mÿ6Ô¯–l¹j˜_x0011_ùpÎÖhš_x0002_š&gt;Gq$ÍìÒð(_x0011__x0015_O’eS¬òÔõ</t>
  </si>
  <si>
    <t xml:space="preserve">ÄüŽã_x0018_ƒùí{þ</t>
  </si>
  <si>
    <t xml:space="preserve">ïS*¯_x000b_YC_x0016_6fÂ4JµX9u¬õåß^Qäµ‘Ä¼ã+xXþ”µ4é/Ñ5Mšö‘eÛ«có–3†_x0012_pE_x0019_ª0€ </t>
  </si>
  <si>
    <t xml:space="preserve">_x0014_‹/’—S%@y#Ù²øµÛ²ËpßÎë#ƒvJäwL4c€_x0005_û(ýÕÉÎ_x0013_¤§ZüìãÆ¼_x0012__x0004_±º„A#°É½÷ ¨…à_x0013_oH€_x001c_(£/™$(;Wh[K…É^æRíÆì$µjPÎ_x0003__x001d_·èŽ ƒÃ¿:Ãµ_x0010_’P	†ñ`ÿ8ážóúõAnK.–.ó_x0012_ÇRö7_x0005_(4hÂIMà©í‘ù_x000e_-T»LÕ7Q_x001c_8zó¾_x000c_5KöÓ=°ãö¦…ìE_x0017__x001c_×¯!&gt;é_x000f_ë\ŠÇ¬›GÈLÁ—è+_x0006_§OœÑq_x0013__x001a_cÌ)×Œ†œC+s0v’òÌNïâe%Ül_x000c_±’‘_x0018_iç˜Æ</t>
  </si>
  <si>
    <t xml:space="preserve">»ÝÓ7ŠQ³Ô/DÊ“_x0006_¶æsPöq_x0010__x001e__x0002_ÑÎy{¾]¼Òàî‰_Ô­P Ù_x0013_i_x001d_=N¥ôEŸ'_x0008_IN_x0002__x0012_Ö_x0002_Žß^œ_x0002_Y§Ï¼¼_x000b__x000b_í·ø&amp;2·¾h _x0007_ø†_x0018_Õ_x0007_ÌCÊ[HS_x0006_ù_x000b_@xE_x0018_g¶³_x0007_~_x001b_-„Š¨]Ê!ê%èŸ»Î&amp;I6ƒ‡tíP_x0008_sG‚?±?7g~òGw©Òå@_x0003__x0013_argwšÉþ1½ë_x001d_ÇZi/_x0017_Ôéÿ5ÍŸGc§)ÃÉ7&lt;lá:£Zu_x001b_øhâ9Ÿ_x0012_=ýG_x0007_P_x0011_EúøáRS</t>
  </si>
  <si>
    <t xml:space="preserve">åœâ_x001b_¨;Cë(ä‰˜SèózéÞe`&lt;|óq«nŠ‚ÛR</t>
  </si>
  <si>
    <t xml:space="preserve">&gt;1</t>
  </si>
  <si>
    <t xml:space="preserve">’qê_x0005_&gt;3þ3ÛH£ àJ®E[³²¬Óm_x001f_Ÿc_x0014_4R.•Œ¢ùRnmüS¡©2úaóöþ¼W£ê&lt;±)Æ¹_x0018_v&amp;þ(_x001b_ÀM_x0016_Œþ{eà’sö˜p_x000b_;’pYPðÆM _x0016_ñ_x0010_š</t>
  </si>
  <si>
    <t xml:space="preserve">žz‰&lt;V0¼tä;	Õ9gåÖœª_x0013_iÍ´_x000b_”rV0</t>
  </si>
  <si>
    <t xml:space="preserve">ï_x0016_³¿‘µOÚ\ÐÛ¸ƒjwÐJYG‡ZËâk_x0006_Ü_x0004_J{PcÂÓ_x001b_`~BS_x001c_¦_x001f__x0006_×IþXwy&lt;­k)ˆ8bßEŒ3ºþ‚~_x0002_;íÝ¾ò±U)u7òÊŽˆ €ÕÌ² Á»ó_x000f_ö«’­’ˆ5ÄºŽrš&gt;8­âOc[D=$Ÿ|_x0010_{mý_x001c__x0008_Ö4m4è:Š­¢25Z¾›­³_x0005_Ñ_x001c_¥_x001d_¥üzóÚUÜ†ñün‡’íÍäì_x0001__x0004_{3«”QjÇÀd£_x001f_½š_x000c_Évz_x001c__x000f_ùu÷&amp;Ì¸Þ_x0008_…‰LÒˆ—×†_x000c__x0013_ü5O_x001b_õmþLšËáÐƒç¥(_x0005_è÷¹|_x0018_ÁüØ_x000c_Û_x0008_ÕÀ_Š·¤a¹¾?ú€bï_x001a__x001f_f^£Â½&amp;½.”ê´Fé_x000f_½‡Œ_x001b_™_x0014_-ð	DfÝï&lt;”¦Ž?;_x0012__*.[ç_x0005_sYl\¹`ï‰‰ ±_x001c_”G0_x0016_t.Kàïò_x0016__x001c_</t>
  </si>
  <si>
    <t xml:space="preserve">!òä6½óOÒä¢³¼_x001c_øžŸgÂSX‹_x0005__x0019_ö±3~×Vì_x0008_52T9Om_x0008_ŠžYªK&amp;‘_x0004_†Ü¡`_x0011_ä/¬_x0018_‘ÜSv‚|”ÜI–_x001e_²èÿ*_x000e_êñkYÇüSŠôó_x0011_ë‡ÈË´</t>
  </si>
  <si>
    <t xml:space="preserve">ìoc•ãïßÚ.k‰&lt;¸_x0014__x001c_?Õù(Xcò_x0012_!_x0010__x001f_¶</t>
  </si>
  <si>
    <t xml:space="preserve">’eÚóœvžÂÀj¯.UT›¯|¦œ´_x0001_BÑ_x0001_z_x0003_Ò_x0004_6”eæ+Kf__x001e_C_x0006_ÍëPiåƒ…‡ü»PîÎm;¬‚Íð¨Æä»†ÒOò_x001a_i_x0012_t_x001b_zo¥Þ_x0014_0D(…=¹Û_x0010__x0018__x000f_zX_x0018_Ã³»ó_x0006_»øä¾™_x0016__x001e_L3•‹¼¾Ô§ÁÂ_x0013_èÝCÈ‚ô§*¨d_x0014__x001a_[½®_x001e_eZ†çŽ…TªÂcáÓ¶SnÌ{Œ*Gæ%_x000c_w³Ç†æ`^Ž§ËI¶¯6:UE_x001e_Y_x0008_•š»HÇAÂs”€~YÙ|_x000b_˜ž‘3Pš±µ?N\ÚË_x000b_h?cÊ!h00¨•0Ò_x001c__x000f_;É_x0012_Ë“_x001d__x0002_"ûÃ6èü´_x0004_Ki_x000e_¾Ý59{Ê8¥_x0003_ØÆÄéì¤Ñ`ì</t>
  </si>
  <si>
    <t xml:space="preserve">ýo _x0001_§£skÿÝ`ªM&lt;ëØ‰õÕ}¬ŽfL_x001f_Ä–eSQð&gt;EVÇFu _x000b_¡þU©_x000f_ÊP_x001e_«A» Åå}SÞáäi_x000b_`ÿjHÐ_x000b_éW „_x000f_$ˆ_x000b_ƒÑl_x001e_9ªò_x0004_D_x000c_4ò•­</t>
  </si>
  <si>
    <t xml:space="preserve">—z#_x0001_c*²?f_x0004_¢N_x0001_^_x0013_ÝŠ¯–‚mä’6]ËšXçlªa—“Cøã_x000e_Öæ_x000b_X_x001e_«M1•í_x001a_ø~®FˆìyÌ_x0016_ÐTDªB&amp;Ó:È-¸½±bÊ&amp;ƒ_x0015_&lt;÷O_x0013_ù­IúI=Aƒh8@çsÌÕZË“”F</t>
  </si>
  <si>
    <t xml:space="preserve">TL19Œü“åmƒ_x0008_L@‰ü…ÈAâ_x0012_Y²Å_x0005_§</t>
  </si>
  <si>
    <t xml:space="preserve">•_x0017_GŸ_x0017_`–4_x000b_N_¨_x001c_í[ß_x0004_Ý)q_x000c_vl§€(S€f0Ið­–Ë¬-´_x001e_ˆ²Tùõ‡¥ú_x0015_3‰ª²6d</t>
  </si>
  <si>
    <t xml:space="preserve">†š.µ_x001e_6ÆÕYf·2Bÿ_x0008_Î\_x0019_õ²_x0016_Þ`×_x0016_P:ç_x0007_³gD·k_x0011_°_x0008_öe¬_x0004_ZT"t&lt;‚_:€ÓPA™_x0003_pP@ â}ÉË|Jì_x0017_1¬à¥Ï’v©¨8»õA_x0013_Ô‰·Ô &lt;aÄœÛï_x0002_ žGôªG§&amp;E¡“_x001e_L_x000c_ÉéFí:KI·$ïQÍ§1&lt;£Ó{	u±» ÕŒ_x001a_ñk_x0001_ÒÐsì·œ}t_x0005__x001e_Ù÷zÁSË&lt;ôžæ5{kÛâ¯é}fQÎŸ°DÕX_x0004_þ!¨d</t>
  </si>
  <si>
    <t xml:space="preserve">ƒ%¾¯Hð_x0007_Š˜ð‚º4±dÐé_x001a_§v_x0006_Z¦L“W™_x000f_˜ÊK°8ë_x000c_™&gt;Š¯jµÔà_x0007_Û­AÔò¼‘¬_x000f_hÞlFÊjÓÜ5cý_x0002_¹þ¢ÄÁ©½_x0006_«ñ$_òoüÅ¥'¬Qkt„Hý+Î._x0018_£qŠxôíÑ±Oæ¬¿ùÚ¢¾w±i³¾_x001a_'“ç“Í5v®“¿_x0004_FšŠ½__x0017_Ú¿_x000b_fê§ù ZcÛÍåÿ2Íð@0«_x001d_¸#Ž—iÒO$-¦3[©iGõ_x000e_ç_x0018_&amp;Þò_x001c_.Ç“Ðáj_x0010_CÐ¤.›IÁ½Ãô•ìá¨™Øsê‘5_x001d_þ·ÿ;SßLçÂY@±¼ö&amp;—¤¦~2vö+Z6†• NaæªÍïk2“t×I_x001f_ÞÖ²•¤";*È©¢H_x0001_N×Ä+_x0015_ÊÝ¸_x000f_”Fœ§Ö_x000f_ð+ˆY¿ëÅþ=_x0006_Ã©®gŠ£Xéæß|\=Ã_x0018_»x6_x0008_®Â_x000e_4ý_x001f_÷_x0001_</t>
  </si>
  <si>
    <t xml:space="preserve">0)3EI¥þ¡ð_x000e_Ii_x0013_CÊÅ1·Cø;ƒa 0èì„‹ò£gWO–¯žjLäŸÞp_x000f_³gæ_x0003_F)–¯E	ÞS_x0011_ã5{\M…×_x000b__x001d_K˜ì„ÂŸ(©HÕGÇ­_x0002_’‡­=4¯D­Ö–_x001f__x001a_wÕrŽ_x0007_‹C¢¤m4Û‹©¶aMóÞ”_x0012_µLwêèâë:9‰*	d;Mƒ\[I÷ÿå˜½_x000f_m_x0010_UþÑwÔiãõàŒ7v_x000f_¸H3ìÂ4y_x0006_`­r_x0018_0æYvð€Ö‚×_x0013_•Ñ_x0003_LWö_x0004_d</t>
  </si>
  <si>
    <t xml:space="preserve">_x0001_;_x001a_Î_x000e_=w</t>
  </si>
  <si>
    <t xml:space="preserve">¹o@ßŸÚ¯áÆ»¿˜3P¡/_x0012_7×;_x0018__x0001_ÍÝ_x0013_múzÙÖByqž_x0019_õÓ_x001d_éEûf_x0014_œ|^haOYF\ªQÎ_x000c_òE!ÙÊ5×¥pŸ_x0017_Ûò;&lt;ž“ˆ%Æ—RTNf‘N‹"9oê_x0011_]€_x0010_ÛÍ3JQîÙ(Sß</t>
  </si>
  <si>
    <t xml:space="preserve">Ç_x001a_Ýr¤^Nô	$l&amp;B”ÈRuygT—tÄ?BmŒ/A¬µVX©²@ÐÏR—peë¬Ø_x0008_@_x0014_ÕcK}¾h8Œ'*Å_x001d_ÉMòÂ_x001a_Wµ2B_x0019_ð\—…?"öŽ•¸ˆß"+Ê4B_x0007_t_x0012_Rôk</t>
  </si>
  <si>
    <t xml:space="preserve">ü6š%</t>
  </si>
  <si>
    <t xml:space="preserve">OHñi?¼½ž“‘yNøCï”(iUÍÉëý^nÍYöK˜6PŸhg_x0002_+cD%;c8dDRÈï´’(_x0018_ž6Í_x0014_]ÉäÕÆÝUYp‹1Xcæ	¥_x0003_r{.X4àWK´ó/çÞdôÐ_x0017__x0014_˜žo³.1ÐÎ_x000c_0w‚"•_x0014_:ÖNÁÕïÈÀéÀH3Uc):ˆ’</t>
  </si>
  <si>
    <t xml:space="preserve">1§º¹ë‹`@kóÕ'#ƒÞ¢ß÷"èAÑ³&amp;­_x0011_àÜuÏW‘„:­˜Â2_x0019_KáÉ_x0004_Íµ_x0017_ns0</t>
  </si>
  <si>
    <t xml:space="preserve">ã‰O?Á_x001d_On…#ØŸ_~TÔÙFSl1F_x000e_³Î¤t\9Á_x0001_Lœ­*íÏè/‚R%¾Y“$VZæè£IÈK€á­âƒL^¬_x0014_ƒ!Wí€¶*¹u”:¢Íä$E_x000c_¯!$}À®êpÄ</t>
  </si>
  <si>
    <t xml:space="preserve">pøqOŸÙ²k_x000f_‚Å+¸&gt;¤ñà0ñY~Fw»</t>
  </si>
  <si>
    <t xml:space="preserve">NKÔ_x000e_mÃj	|Å_x0019_6Z"ÖŠ)ßƒU“¦¹_x0019_Ä_x001a_Ÿ:€!´¾_x0017_àô@»ý9Ý_x0002_ÇIP_x0018_ihY¹HÅîë³{_x001d_næz_x0008_/-ù·}å&amp;ru¥´_x0007_u!a_x0012__x0003_p_x000f__x0019__x0001_…ì¾·_x0005_åcONõÙXØ½_Ë&gt;Œð\³Í}éHpù_x001c_2›µo×ŠÝ</t>
  </si>
  <si>
    <t xml:space="preserve">&amp;fCÉ_x000f_ö¥üKÔrKxý</t>
  </si>
  <si>
    <t xml:space="preserve">e±÷v_x0005_ÞnE7ºFÍÀ3@</t>
  </si>
  <si>
    <t xml:space="preserve">ôŸ½zn)Wôe_x0007_Ê[T8ÅNÜø0	mÌš_x001a_¤v+s[aùíÉpK¼Ñ´ï¥yI‹4P" Wø›…Ÿµ5€—;ÕcžäqWnšr~V_x0001__x0010_¯ý_x001e__x0011_:Ï(c7Ž‰ËIQ¦òíÐs_x0012_œ¯m]~¼LýM¿YÖ¡-•7sìp¤ËÔ›_x0019_ŽëUõ;ª£_x001b_ßJßl¾ÙÀ÷Ô^_x0007_CpÿEå&gt;&amp;_x001b_†øòK_x0011__äÞ&amp;!€háZyZçÚ(ŸÀV_x0006_§?HH1_x0008_d€3ÑÑÀ4lÃÊ|¼#Ù—¶kï²_x001a_þ›Ì	</t>
  </si>
  <si>
    <t xml:space="preserve">:W-³ôŸ¦Rç_x000f_öÿÑ—ý7OiÒÛ•nÂ_x0001_;3æ÷°Ý_x0001_õ7&gt;YlGB½CS_x001c_M©Ï_x0003_hÓ‚{±;Ì	</t>
  </si>
  <si>
    <t xml:space="preserve">N”_x000f_h°Ëäô÷gG…lg^t_x0001_w\ÍfÎ$Í_x0008_Ýoƒ±Ó_x001d_:_x001a_‚ÿžý·.&lt;ö¨$¢Ü_x001f_´Ë¸ÛòI&amp;oT¼_x0012_k_x001c_S/Q„Á_x0017_–</t>
  </si>
  <si>
    <t xml:space="preserve">l_x0008_Îšï9Æ_x0007_]'ûíÆ1º§Ø™Uâ–œýïùeWl_x0002_4Ü_x001c_^N³_x0006__x0007_á3ÌŸ‹h_x0008_‡“/_x0006_œ_x001c_ü»œ½x_x000b__x0005_úŒý_x0002_Æwù¹¥NA_x0014_°ü_x000f_»_x0011__x0003_²Ž'ˆm{?¶›:Üi_x001e__x000e_ÞºßG&lt;•7=_x000c__tMË=	5_x0017_2adwm-–³_x0011_Nh;x*ùqŒa_x000f_®B.Š¥4ËÎËs	™„uÕîL:@_x0017__x0006_sþšÅÊ•`·#þtîy‘äC\Óâoïn*Ì=_x001a__x0005_m’gžä=h_x000c_¥÷(Û—í+_x000e_á#¦›õ¦8Ý‘¯Ov$</t>
  </si>
  <si>
    <t xml:space="preserve">Ù}&amp;n_x000c_ñÒà€÷GÍ—©ßú×g[Šè_x0015__x000f_âVaw½_x0001__x0006_q=_x000f_vq î)Y¦0½¸Uˆ·•ã3ŒtâEœëÕ¼ÚtÞ]&amp;f¼:\MƒÚ</t>
  </si>
  <si>
    <t xml:space="preserve">ýšõEgÌ_x000b_íóC_x0004_ÝúYl7?åãavF_x0015_´b[Îö›_x001e_®ø_x0006_B©šu¾bŠm¸3úrŒÙûhJ‹ùêƒ·ðÀl_x0001_œ¶­‰__x0008_Ü_2¤ƒ×©ú_x0015_04ÓÃ_x0014_ëóÀ±~ûŠúG *_x001a_ŽÓÅxtÓæÊò}­_x0005_É4!_x000c_Í_x0005_&amp;#ý_x0013__x0008_Z¤ ‹_x000c_J¹õ~ë?_x0005_`¾9ÓR€»”¼nÕþï^íA_x0008_ž_x0013_.À´×AõÜJDŸßê0ÕSœï¦ï˜”)t2E</t>
  </si>
  <si>
    <t xml:space="preserve">_x0008_M"!w~Œìa2ì„B¼—&lt;_x0002__x0006_7i[_x000f_Ñ(_x001b_ŒpA¯{fs]º³W›TüÌø_x0018_ÁáùéNg"g¯û_x0017_·•h™§m;CîÉÛ</t>
  </si>
  <si>
    <t xml:space="preserve">ðš²;KL‚‹Üü_x001e_A4õÄ%_x000c__x0002_-rE_x000f_ç_x0003_Á_x0015_;o</t>
  </si>
  <si>
    <t xml:space="preserve">&gt;šþ}D_x0014_×Z»®Œ$‚÷_x001d__x000b_œ;î½˜_x0011_4›¡¯‹l	òŸ“®˜¨­_ÉÙ:×R¸_ÔqQ´`O}-%¡ô_x0014__x001a_~Š¥A@ÊDï«î%R2u­†7~@%?‰…øåþ•×ÏºdM®?ÂÔ‘&gt;Pb·ÝšûÇí—å@ªoË7x€âÿ7¤ïÍéž)ËƒLÕ®˜Lz_x0004_Ê!f±Ó7˜M³yOCp_x0006__x001d_´ÀOÉ»5"_x0007_|MöÑìíÊˆŒ_x0015_WŒ¿Šö_x0013_OÊsN8v*</t>
  </si>
  <si>
    <t xml:space="preserve">þì%_x0001_§Ì_x0005_Z†ù0LìÛO(Ð</t>
  </si>
  <si>
    <t xml:space="preserve">_x001f_²žE×þS±‘€ fà°K¿IÜÏ_x0016__x001e_Ë¾Ñ¦£§ú^à¡_¢·Ø—_x0015_?1î²ø–_x0001_Ù¡Ý…</t>
  </si>
  <si>
    <t xml:space="preserve">WpDé¸Ü_x001a_t@è éùÖl_x000f_ûDÅ;™5Gý\©„~÷_x0014_§ÒEl£8ïè%™</t>
  </si>
  <si>
    <t xml:space="preserve">_x0010_§ce_x001e_™_x001f_þÈäÃWH|w¢’ž_x0013_fÿ_x0016_n¯ÏÆpŽ¥_x000f_ÂìËþCØ–¶¿¥_.m4ŒÀw_x0008_—•·»¡Vz£_x0014_)Y_Ë‹š@²‹žÝ¿ˆ¯K‹½C•–ÑêÿOôN_x0006_ýhòÎ_x001e_ÌÛ]~¦__x0003_ä´•[^&lt;heý`Jþ_x0018_Xå”_x001c_¢{_x001b_èºÙÿV</t>
  </si>
  <si>
    <t xml:space="preserve">¦&gt;O_x0015_%ÂÑhl•¡_x000c_Wã^7»¸ÃÏ[¯_x0015_|&gt;žÙq(¯ÑÌ_x0016_ª_x0016_F‚þL_x0012_I5ý</t>
  </si>
  <si>
    <t xml:space="preserve">rn¨ñ_x001e_Hjˆ@ãèmÍlV_x0017_9éèóÀ_x0007_q˜·_x000e_Cå_x001a_XÃt²J_x0018_4ä§_x0012_B²Þ_x0001_h_x0019_êx_x000c_dA&gt;Õ_x0019_˜_x0016_§Ã¯Bß~_x0008_¸RIß_x0010_ÞáÊ”+ÈaA¾§®qÅ_x0001__x001d_ó_x0010_UAÚŽlVeh˜JÁ[í¶@¬¯¬Q¼½©Ì»ÒÒ_x000b_ŠUæ</t>
  </si>
  <si>
    <t xml:space="preserve">½D-ºÃE4°Í3dX_x000e_Ž]Ã¼ÆÁŽÙ_x0006_Œ"ñ´TïIÁÃ÷Œ˜Æìˆ(Â²¬íkŒJ_x0008_‘_x0008_ª</t>
  </si>
  <si>
    <t xml:space="preserve">\±°‹‡‘W‚÷üÞ_x0010_ªh¼íxI_x0007_ÈÅG »l_x0004_M½ýA‡ÆSw5_x0008_Ø*8êÆÈä·Â½jJÑˆSÕP-C²ïû_x001e_</t>
  </si>
  <si>
    <t xml:space="preserve">­Á§c=«Æ&gt;f£Èõ_x0018_&amp;AC»_x0001_—_x001f_0ú°®_x0004_æªÀ ¨h_x000c_/ÙCÓ8cÂÙ_x0015_¯[P\‰_x000f_™{_x0008_í—ãà¶šÑë</t>
  </si>
  <si>
    <t xml:space="preserve">¡s3m_x0013_&gt;2ÍŒ™Á˜7Ú%«áºÌÍþ ìd¨(€ld¼Z³œÖÔ'u›~ñ6Ág9Ý¶‚ƒ‰øÿf[rM_x0013_å V„ª€!_x0008_ÌÝx-á1ž^=</t>
  </si>
  <si>
    <t xml:space="preserve">gÔü–qð©1Ï_x001d_^#CþAkDðï¸ÿú^ók_x0004_»þ†EöÛ&amp;µìÄŸ_x001a_=Û_x0013_À_x000e_Ð\|fô&amp;</t>
  </si>
  <si>
    <t xml:space="preserve">å?!äxÏ2½†:8Ýú	•É¦îHûo“_x001a__'J_x0003_"ßa&gt;@‹ÅFD_x0016_Þ±Tr=±&amp;ˆ0&lt;—/Øy_x0015_æ0 eFè5_x0010_</t>
  </si>
  <si>
    <t xml:space="preserve">ŒÈý_x0017_U_x0016_(³½_x000b_³ÃÑÁRÍ	n3G®ÔË’ÉÉÄB_x0016_)ýšÚ]Ìz`h†üvL_x000c_ŒòzÁè®j&amp;F2CÚâ*¬	Þ	_x0005__x000b_ÿx¼_x0017_×ÁcaÃ‚kèJ_x0018_’_x0014_gp)N"­_x001c_}ž_x0010_\+nû#g¡ß™­VV:Ý_x0011_³‡·¾'Y‹3b²-©b=ö~u¸ÉB}Û	~H‰É_x0001_ž±ç­œp÷”_x000b_'ýAU</t>
  </si>
  <si>
    <t xml:space="preserve">_x001b_‘ó?Ø___x001c_{Š«–²«’3¡–‰#Pa½XÄË›2«GOÌ¡A_x0011_?‚jJhè”N_x0006_qÐ</t>
  </si>
  <si>
    <t xml:space="preserve">l_x000b_üoäþh`ÿ&amp;</t>
  </si>
  <si>
    <t xml:space="preserve">l†$‘Ñ€4YÏeeÝ@„åí»‰#/U8­"¸Ïº¼ÉŸU²'Ì¼äüqyY	0gÄÖ_x001d_t6_x0015_-ÊÒSö©UpQ/‘3#E_x0016_(_©Ôú1.ª_x0004_ËËk.]t_x000e_Ëú~]£üÊœúê··eµNU</t>
  </si>
  <si>
    <t xml:space="preserve">mêí_x0007_	âD”ä¤_x0016_tKgƒû…wjàŠ_x001d_h‰Ñu†ÕñðnÈúsQF`én§šÌÇu$À5Ñ“ì_x000e_‡©QA_x0012_¥7H¯J–ŸóOT]Û_x0016_B#+Ü3ÊMõÑËðƒq&amp;ýù›_x0013_]_x0002_Õ3ÊH_x001d_ÌËœ</t>
  </si>
  <si>
    <t xml:space="preserve">^!›_x0004_Yæ¦Ü×\ÛBÌ_x0019_;ÚÊ…yZè1¬Ãw¸-;Žï‡”Ç0ä_x0011_xÄs1@›_x001d_L•I#)</t>
  </si>
  <si>
    <t xml:space="preserve">_x0004_m¦bdÜ_x0003_©{Ñ`g'×_x0011_·”_x000e_¢0mh«þ_x001e_J_x001e_ûSnÄ_x0014_˜KI*Æ.xÊ’ÑöÃ‰3œ;_x000f_wŒ²¸±	Û_x0004_†áQ»A¾|ô.³ùNåÚÌBÝx¿l‡_x0016_W~rÝ@´cRV‹u_x0006_yî‘À_x000b__x000e_=L[¦ñTí!ÅNC÷‚Öû.Ü7</t>
  </si>
  <si>
    <t xml:space="preserve">Š_x0003_¢…_x0005__x0010_$¨_x000c_ÚPï)Ãñu¬€yo†Ãßæ_x0015_2:ƒ_x0019_&gt;_x001a_</t>
  </si>
  <si>
    <t xml:space="preserve">Ñ_x0003_Kg_x001c_TT…â¢_x0014__x0012_ž†6°_x0003_$I/Ÿ÷M0ö–_r¥Ì¼wO}_x0014_ÞiµT¨Î3„¤_x000c_Y—_x001f_îóž Šë¢ù_x0006_ÆVœ Ã”]ò±ÑfÙÊ_x0007__x0016_pè-’!î4é…v0(gfµ&gt;úô8•™ÛÅ²CXº”_x001a_G‘d_x000c_?Ê†EÄ©_x000c_¼9¹áÆ¿-µ¥k$GE$éä\B_x001d_ö+M­Ör†C—Ä9ó=%E¨_x0013_&amp;†™»²D~‰{_x0013__x0003_{¨aÙE¸7uI¡Vü^\g_x0017__x000b_Î'ã2Ð\Ûþ"}LŽl_x000e__x000c_êÍ¶_x000e_¾PÛoÐÃ_x0013_`±Ñ?'å†±nG&lt;*ÀY–ìÀ™öÿþ~}Ñö‡ìŠ_x0006_Ïöì-_x0005_#ÅÛ@_x001c_°_x0001_ò&amp;øaäLã¹UPì]_x0001_Ô7’èó</t>
  </si>
  <si>
    <t xml:space="preserve">_x001e_-_x0010_þ«_x0016_ü·qÂ†½_x000f_—X¢¸¨æªˆõ€Ù_x0010_YZ(pFÐ+³_x0001__x0011_Èëè'_x0013__x0006_Ø³¨°FÀÔz‡¬|”{8¹¦f?`gÀ­³{_x000b_~¡{oÚÿž†õóµY¦GúEÌ[íÀ‹3è:uZf'’¹SAžb»ìlÛã¡Ê¦&lt;yBß_x0015_Bì¬(Ìn’_x0015_â</t>
  </si>
  <si>
    <t xml:space="preserve">Š”ŽÓ…M=õyîÿ©u½î…E´¡îòèÔ=ªÙSyç_x001f_ˆ^&gt;ÕIÌ</t>
  </si>
  <si>
    <t xml:space="preserve">Ï˜#â6_x0001_Ì</t>
  </si>
  <si>
    <t xml:space="preserve">²V­‘–gÿî~ì$”Ül~\†x°_x001b_±_x001a_O_x000e_ò±E9ÄFxa•11_x001a_]	…‚ÞG3_ášû_x0011__x001b_†j° _x001d_.ÕS%[Ø7s½xêåÿÔ_x0015_ÿ¾JÖ1`¿IÓR‚TfTd±j_á»&amp;_x0014_Šü:³u­‰fp[œÛB”šAg_x0001_U†ç_x0007_al_x001f_ÃTP¡_x000c_©ðêðÞýãw_x001a_áÊWé"¨„Á¤&amp;_x0010_—_x0018_×Ì‚c‹#I‚9ßÈ³®MÅ²†Ñg_x000b_Ê%ÛxŸ‚c¥›%†C€k_x001c_Ð.ón_x0014_ÙP|Ñ£r¦jÎ—_x001d_€ƒD_x0010_o¥Ž</t>
  </si>
  <si>
    <t xml:space="preserve">ß&amp;I:ô:ˆÕì_x0002_g‹ÊU•©ç¹ºwi7'»=w÷Ï w|‚¹Òñ'È_x0001__x001d_%Õçû¦Y!rÖ_x001e_D¹TÖfà_x0001_è`:õ·¿2_x0013_íG° ŒuêE_x0010_µŒbdl_x0010_wÔb›Q_x0019_‹ð_x001d_PAô4_x001a_ÊÅvêrçI_x001e__x0004_&gt;šµ*u¯ˆÞ_x0004_ôi?Pÿ»¸9ÞP2ÿ‘¹V_x0014_H_x0007_Q©±_x0015_ñ%*EÏ)¹^[_x000f_tVÑ}8›ö¬¢y˜âßùÎ®Ü_x0011_ö(_x0016_’zKýnž°Nòµ]ÆüÓè“°F/&gt;_x0011_œ_x0006__x0010__x0014_Å•ŽºÍÕ•±j½P£€n}óÙs_x0008_H¾</t>
  </si>
  <si>
    <t xml:space="preserve">á9˜D ãQ_x0015_o£_x0014_Ë‚B“+”_x0007_ÀŠ_x001c_ˆ_x000f_. ÅgŸ3q°È^\1Ü_x001d__x0010_¥¦|abT¦#¢Îbé¦|Ñœx¢eoî_x001c_</t>
  </si>
  <si>
    <t xml:space="preserve">ôxøW_x0016_\4{3Î</t>
  </si>
  <si>
    <t xml:space="preserve">÷ŠÔÜÖ</t>
  </si>
  <si>
    <t xml:space="preserve">_x0004_ü_x0014_°†È	‰›?&lt;q³s_x0001_uT8_x0014_Ž‡`ÉK_x001d_Cwø[ÙÝÊ%[ô;-Y^q“#Ü±Öz_x001b__x0006_.Q‹®ý|£ˆ@LhE;RÿÛ®;h_x0018_µ©–*_x001b_É~•FsUiDjµF¿½2Êá8Œ§Ó Sqª</t>
  </si>
  <si>
    <t xml:space="preserve">Ú¾t#5ŠÚ\_x0019_‚sî$R_x0018_9É_x0006_Þq„]à_x0006_k€}çê—¾1)¿;®ô4p¯êZ»S­_x0007_ÜwáRÈ_x001d_l‰€ü¾†p_x0018_±[Ãà"k¸ó_x001f_¬_x0010__x001a_„_x0013_õÔþkÈ»ÔÆDÇVÐ¶y#B&gt;'ÃCÛ2$g@Joç&gt;öo€ÿŒ±S¬¯Ññ§C\R_x001d_°k_x001e_‰&gt;‰Ù0£®_x0006_% ÎWßÃ_x0011_E¤_x0013_ÿã%”X:R¾†¬®’CqQ†ÍÚ„û¬_x0004_rÈq‘\¹¹Å¹’è¨Ofu‰ÂGØ%»ñd­_x000e_^Bc”b1ã÷ð_x0004__x0007_Ì_x0007__x000c_Ÿñ•^šEð[ïb¨X‰’_x0018__x000c_cGg?³"Ví^­˜„U±_x0010__x0010_!_x0008_&lt;Æ€¡ï“_x0015_i˜_x001c_ûWg_x000e__x000f_r_x000f_H(•Áwþ¤óó _x0008_´E_x0010_øªÔ'_x000e_ÿH_x0019_Ç¦“]:ëzÏÀyÀ? ûÑW¶aŸÔ_x0008__x000f_î~y¶ºÿ(µ§»ƒ“ðA‡‰Ç³¯‚¾_x000b_g@GXüÓ_x0003_¼Hµ„‰‰°®¨d0?²Éõ_x000b_¦_x0012_Š_x0005_ß_x001b_Ä_x001d_ü|l_x001f__x001e_ßâšu _x0003_î_x000b_à§—#GÔÀ_x0004_‚_x000c_zÙy³´_x0016_Éw¶:“¯:ÏÒšè‡Ãíá</t>
  </si>
  <si>
    <t xml:space="preserve">z _x001a_[</t>
  </si>
  <si>
    <t xml:space="preserve">­¡Õ_x001d_Å&gt;«S¨ƒöiëOù{ý‡(Î_x0004_¾ƒ”Œ9Þ_x0016_¶|q‰Ÿ_x000b_óŽ_x001a_ø_x0001_g"ƒÚ¿&gt;f</t>
  </si>
  <si>
    <t xml:space="preserve">o5ûf#§a•Žcr!rM;_x0006__x0017_xÂKÈ#_x0006_iµÓ_x0014_ê_x001a_9Ø_x001a_+Ê…p›ƒm‡ŽÝàÑül_x0007_„˜ø/d¥Ñ@ZÎ_x0005__x000b_„ª‡©åFµùÐC¾žé/¡¶¼ß</t>
  </si>
  <si>
    <t xml:space="preserve">#G_x0018_$¢ª}±	$ç©ÊË_x000f_hn\d˜%R¶LJ6½U</t>
  </si>
  <si>
    <t xml:space="preserve">úG_x0002_Z¹‹!_x001e_¶–_x000e_y•</t>
  </si>
  <si>
    <t xml:space="preserve">øùùA_x0007_Ç</t>
  </si>
  <si>
    <t xml:space="preserve">ô¢le\„•_x0016_©«Ü„à£_x0011_æ‹I_x0002_±Š%Ðg/9</t>
  </si>
  <si>
    <t xml:space="preserve">s_x0011_»_x0019_FøÌ_x001e_W“ƒn_x0005_c¦Ò¸_x0004_²D7“Mé­Tèó×:x_x0003_:~»Ö</t>
  </si>
  <si>
    <t xml:space="preserve">_x0011_ÃšÄQ_x0013_?ÕùÞ«IpmhF*„Âøq</t>
  </si>
  <si>
    <t xml:space="preserve">jÈ!|_x0018_Ú–ìèì_x0018_Og™®ü</t>
  </si>
  <si>
    <t xml:space="preserve">M·:_x0017_œ¦éèQd_x0006_</t>
  </si>
  <si>
    <t xml:space="preserve">ã™X—&amp;ŠK„ã¥Þ_x0015_@à®Níîä}¥ý§K_x0018_¼L_x0007_2öÂñ³…så¦_x0002_</t>
  </si>
  <si>
    <t xml:space="preserve">ªg·1œ8tk</t>
  </si>
  <si>
    <t xml:space="preserve">á”</t>
  </si>
  <si>
    <t xml:space="preserve">—¾®_x000c_ý_x001b_ºÕÔ#Ÿ—´ø/Xé¯õ&lt;_x0005_¼'ý;šü²Nl_x0008_ŒnÔšª_x000c_Ä|Çëü×Z</t>
  </si>
  <si>
    <t xml:space="preserve">o¥</t>
  </si>
  <si>
    <t xml:space="preserve">¼_x0017_Îjø_x0002__x001c__x0013_Úp¯H•Æ†„&gt;DT|J¼~_x0003_KˆL3’_x0019_q³Ó9$Mò¯½_x000b_2ºN&lt;_x0004_úoÐÊ¢Ã¸œAb¡Ÿ±PŸÈØ!Àý‘j_x0013_O›£ú„p/ÿš†Š_x0008_†</t>
  </si>
  <si>
    <t xml:space="preserve">L_x001b_Gs¸«MmØ_x0019_£~]›Ïq	Þ1¿ËÕö·_x0007_Ä{½½õ_x0002_"5ø0ÿ3_x000e_Œc”_x001d_$:_x001b_ºôtó8ÚÒ&gt;Åµy±ïû_x001c_$A0W;_x0017_€Éçš×_x0011_F2€Äœ|ibF¢øVW:8Cn_x0014_Q`ÓU\</t>
  </si>
  <si>
    <t xml:space="preserve">h_x0011_jU*_x001f__x0018_A_x0007_&gt;_x001b_2_x0011_Ó_x0004_}fiÕxì_x0013_ŠÁ³c7¥_x0013_Ñò’]Y—×º§W¿¡H¾E„#[€ë*èÐg›ŒÈëÅ-_x0019_‡_x0012_XúGòØ£4ssT°éÓÁÝ’Œ¬•1C_x001d_&gt;2–ˆ¦û´&gt;ôË»!%Å¸‹j{àÜÖ£:_x001e_'&lt;UYp¯&amp;	rl_x0008_sñdµŒpyhœ½Ð’uàú_x0018_5‘Eˆß™úXú_x0017_öÌÎ;F_x001a_"@_x0001_JZY+Í+­êRýXV•æö(ÊK†Ûíuéüg¯Ï4!Nä8*_x001a_‰"ØZ)</t>
  </si>
  <si>
    <t xml:space="preserve">HM­¾¨»_x0015_’ý_x000e_z•›®õ0_x000f_´ÈCÕ5_x0010_öïp_x0017_£}G…</t>
  </si>
  <si>
    <t xml:space="preserve">ø’Öê gÜÐY(#_x0011_‚OH_x001b_üžÒb_x0016_Wz\0¼_x000f_ÖÔ+Ÿ¾Co~˜ÙÆ_x0003_ÐÇzYusÙ3_x000b_|à_x001f_h6ÖsFØ_x000c__x0006_µªé_x0010_ü{+dx«Vò\‘`ºÖ“Œ˜§_x0010_$_x001f_q­P•ûpIïÛ î_x0001__x0008_W»Ñ*Á8—R$Â_x0002__x0015_¿cãÂ_x0001_ìŠ_x0008_‡i_x0014_È‘DmI•¤_x0008_+çÄÛ$ñ~áU¸i\Šnˆü*Ðü_x0005_)“B åµ–a®6K©_x0019_`X¼_x000b__x0012_+ãþ½_¬</t>
  </si>
  <si>
    <t xml:space="preserve">¼3¡Jß+~³_x0013_SDê$ŽÓÇTB½„åÒ_x0017_ªG_x0017_ÖŠIC_x000c_•&lt;Ž_x001d_áxéÁ}*“õ—*Ùwd_x001f_ø!ÿ_x000f_8_x0001_ë¹•_x0014__x0017_‚4NF8€`ø2AUÖ²_x0016_Ùêgÿ½Î_x0008_–Í_x001d_QQ</t>
  </si>
  <si>
    <t xml:space="preserve">åõê_x0015_ü¶ÑÒ½ë&amp;ÓkrM_x001f_†Ò_x0013_¬_x0011_Š_x000c_ÐÆf_x0018_ósŒ&amp;Lý…«ûÕDqP¡­Ý_x001e_uþÄ-…_x0006_</t>
  </si>
  <si>
    <t xml:space="preserve">!_x0002_=_x001a_ˆKµÈÓäRÄÖÿ.ic®ÓlX´Ä9_x000f_ÌÇ	èj_x001b_â•ÈŽ”fQýÿåjµS|«z_x0010_úbð_x0011_Õ84ì8mY=97¢¿_x001d_3"H`f9»øçÔ¾6vo¶Wò9Zµøf_x0003_˜a_x0004_Ÿ„+Z8pj_x001a_KŠ_x001f_‰D`•Ò_x000b__x0006_{¸_x001e_á</t>
  </si>
  <si>
    <t xml:space="preserve">_x0013_G_x000e_¢_x000e_-Öí_x0011_«Ú_x0008_Ü°ÐS_x0019_Tão³lŠ`¢ÄÝ_x000f_:Dxw&gt;éí~î_x0011__x0006_T‘_x000f_8#_x0017_ÜéÃ	›ä¡ùl1UïéÌ´¿V·1Y_x0001_‘_x0008_ÿÎÊ_x0011_bÂ\ðŠ¤óI2oAün¦ù·_x0015__x0001_UüêOLD¹</t>
  </si>
  <si>
    <t xml:space="preserve">p_x0011_f¯_x0013_Ñ´c”;ªï¾Z¥·í&amp;¿Ÿ&amp;_x0018_‘üì0_x000f_rµ&gt;…©ü&lt;¡Œß\ôyæj¬Um	|'¦	+8}ûhC.(ÒõÈ_x0017_°Ç5Ã]1Žçö›0ü“‘Ñt@e$ºØ„Š Ë_x0006_ÕÎ“Æ_x001a_hY_x000b_|ó_x001e_CRžÊ¬f_x0003_K_x0004_ßv«_x000c_InB\xô°äc(ÛÝal_x0016_=ŸBh_x0013__x0003_]Ó°#*ï–Ö_x0001_hJB_x000c_!_x0017_ž_x001a_¥ÂÇGñf÷_x0002_J</t>
  </si>
  <si>
    <t xml:space="preserve">¿³nØRÆZ+/ÉÐÎ_x000f_Ý™=Wü_x0012_C#x4~6_x0018_Y”lv±Ü°þØ\½_x0012_gÈ€_x0006_võËˆè ›}o¢°[ãO</t>
  </si>
  <si>
    <t xml:space="preserve">þ—£÷9«_x0016_d~)´¼/_x0008_8¥éŒ¸¶ ´2.–Ù)g-]H_x0016_y„O*åëóH˜i‹_x0008_l_x0018_Ë_x0012_HËíRÈ¨jn$Ð×˜œ-’‹°îLñ_x0006_5^_x000e_¿û_x0017_Ï\a_x0002_“_x0013_è¹“ír¸Ù¬ˆìóF_x0002_¹B_x0002__x0003_•z{|_x0008_TòåÈê_x0018_K)`_Ðæ|cZ]_x000e_&gt;%É»ôJÎ¦½£¡_x0017_çt£;vJ†=</t>
  </si>
  <si>
    <t xml:space="preserve">U[Ì¨‰î$Bü_x001d_íp»œÙ]m›³Ùw OƒÜ8ïý_x0007_æ_x0014_Å\º…#^ìW_x001f__x0005_MŽ¬ô fÈ1WA%_x001a_a?sÜ™_x0012_Œ.ì&lt;?ô~Ó|Ur¢Mbi˜î¤.ÕA‚Ô_	o½’W	_x0014_=_x000f_î_x0018_³ËLÇ¨ÃfÅµÄÿÁuç±_x001e_Ô_x0016_&gt;?à‘ØÅp'_x001e__x0019_}_x001f_aðX$uXÉn¿_x0003_T®–x&amp;’àfnÓúºJ{_x0016_ÏèÝ_x000f__x0007_éÈ¾k¨ÇËM°þGóx˜äF½€çÕé _x0005_i{à/89(`…_x001c_wÿ&lt;Ä¯¦_x0002_4×EK§Ä‘¾«°	û´	']¡s_x001b_/š°egUŸî_x0007_‹¨_x000b_Ø_x0015_yù…ÜîÈ_x0014_?&lt;ÎyQ_x0001_JYx¬ClÒ2O”ÐC_x001c_bRn´"Gv„œ*{ÅyÒ2Û£Áq¢×øîˆu(îWÆ·_x0013_McrÚ5ÄU'áŽäÄ´_x0004_“z`Þë_x0005_—	zÓsjÀÎ$ÎÕ_x0012_U_x0014_CDõû_x000f_Œ_x000b__x0008_</t>
  </si>
  <si>
    <t xml:space="preserve">C~É_x001a_æýiØlp…hEÅ_x000b__x0016_cªÆDjë˜Vïçµ_x0019_×þ6_x001a_t\EñZ}ùéŸZ›</t>
  </si>
  <si>
    <t xml:space="preserve">_x0018_Ò·ÎR[)¢ÎŸ"bÎK`3äY_x0004_© _x000e_=-xÄÌ÷»G÷»CÓ›œ&lt;}&lt;_x0005_è_x000c_ÊØ‰_x001f_Ì™_x001d_8ˆi8fe^ŒÝAUê5‡;æñ_x001b_</t>
  </si>
  <si>
    <t xml:space="preserve">¨A*_x0017_Ì_x0013_Â~_x0016_[Ùq~ABÔ</t>
  </si>
  <si>
    <t xml:space="preserve">_x000f_‰”¹‘ì‡p_x0005_Ùü‚(¤¸ÀA-‚ˆšŠÑ_x000b_[ÉÔ…‘£µ_x0015_àD-^òí%w`¸Mky‚’_x0003_ýJ_x001e_ýÍ&lt;µª</t>
  </si>
  <si>
    <t xml:space="preserve">_x0013_ºâYwÐr`|œo_x0011_ÅýüötŒÃ°_x0019_ÑŽt’Â.ÄÏ7¬.Eƒ^âŽ„/û.j_x001f_&amp;_x0017_^}¼.ƒÏeTŸ«jÑa_x0013_</t>
  </si>
  <si>
    <t xml:space="preserve">÷š?²?Õ_x0003_µI[»ÚæCU˜±(ÔWž~Î`‘qéŠ{iët|_x0006_Gú|…Œ$ßW_x001c_'ì›õ_äº&gt;JÔêÜXJ_x0013_îÏXUDud$dx Î1Ýˆa´ÉÚ¯&gt;Ãœü_x0019_ÿPg•_x000f_Ø…ˆ'»m*QBOD_x001e_v_x0017_°Ú:ËCè}_x0008__x0017_­j–öSÇ¬ýLö–Ñ–Èªt</t>
  </si>
  <si>
    <t xml:space="preserve">_x0002_#_x0014_ø—Èt–’_x000f_Ç_x0012_hY¾Å7/xiñ_x000e_†m’0Q‘Æ$¶ßÓZ2_x0006_Î_x0008_u_x001e__x0006_wIÑc-_x0004_&amp;%Ï-FÅm_x0014_rR_x001a_KÄoá“J</t>
  </si>
  <si>
    <t xml:space="preserve">Á©ô_x0005_:_x0005__x0016__x000e_ûSÍ9É1¬âpÆÈeø_x0014_•Xž¡Å_x0019_r¾À½UÆÆ_x001f_JÖÈ.Ó˜¥8¥R_x000e__x0008_ì¿¢žRŒËH=Ì÷w»:Q_x0002_]È[ˆ©]3´¹ôÏl'³Y</t>
  </si>
  <si>
    <t xml:space="preserve">²%_x001b_×„Iê_x0001_ùÙkÏ¡H_x001f_¤Yû):£Dm&gt;F^û_x000c_‡^.Øw_sïÄòãý¿_x001d_ån_x0019_ª‡Nl‰˜ª_x0017_-®má"8‚~O•_x0003_…Gï»ô÷úxÇ_x0008_(»á_x0017__x0016_þB0_x0014_Sìd&amp;Š#yçí`ÞI_x0011_l›«</t>
  </si>
  <si>
    <t xml:space="preserve">	_x000c__x0013_wM3ª”IÍÃ*ŸòÎ};Ôh;£~&gt;_x0008_[Ú¾</t>
  </si>
  <si>
    <t xml:space="preserve">_x001d_¤½Íƒ¢	_x0013_VlÚp£._x0007_ÖÒ4_x001a_ô'Oñ¿gb—‡e1ËŒorWï8ë¹"×ç²|ùF:¼^uS_x000c_ÖK%m²	€ÍÅž{˜tæÛµ¤e_x000b_7ÎÌ=›ÒÚ0-B¨ýYia_x0004_œM_x0017_i1_x0002_pRÿ®í?›„3·R‡¥_x001e_˜i;˜/I¾ñavå_x0011_	òÿxÊC ´?…N;FsMë&amp;ŽOýN©WlöŒR_x0003_OH»ÁƒÙ)a³¿I%÷óOw_x001c_+&lt;Ï_x0011_Ò=öTbó÷Ì‹–¿_x0014_K</t>
  </si>
  <si>
    <t xml:space="preserve">$™Áú*IEbáóðè&gt;F«vÒý</t>
  </si>
  <si>
    <t xml:space="preserve">Oˆv_x0019_Ðü"˜_x0018_RTš Í_x0006_ºYŒ+ÖA÷7ú_x001c_øÉN žæ"r§Ž9+ r’‡ï¼ ÿÑBì_x0015_ôü‹8›àòâoÆA©_x0015_ì_x0012_©7Öi£ðgº£‰&amp;© ™&lt;?¢N¬LÓÃ#_x001e_&gt;%Â¬ ù‹X_x0016_?O7Ìi$__x000e_Çw‘µ]o§õ©8py‚¶¤êZl‚_x0015_íâ_x000f_9_x0008_/¢G$h_x0008_Ëïîª|iNÛR&gt;_x0002_Ä&lt;½%˜6ª=d›:Cß_x0019___x0001_¬bªûÚ@@ƒfé_x001c_3ºS_x001e_ªÓž€!_x0003_hI¯cÚ:ˆÝ˜Î_x0010_³?¡—êF&gt;ÜOº_x001f_h¯Æ›Ìé_x0011__x000e_ÐþÐ~±7_x000e_8£Ûß-Úb/ÍÜ(×Û_x0001_‚+á_x0011__x0007_‘_x0004_¹™ Øª</t>
  </si>
  <si>
    <t xml:space="preserve">_x000f_½oÛ·Hgè¨_x0006__x0015_µ…œ_x0012__x001f_ï3ösÚ™'</t>
  </si>
  <si>
    <t xml:space="preserve">É?¯`I¥TÀ|rÎ¯O-¹7UÒ\3g_x0010_Í¤O"íGÛä_x0019_"Hûª›Ìé;_x001c_ØÕµq”ÆºO’¯Ëùvr×¢_x0017_Qš4_x000e_.Ø7¸Ìƒ_x0006_C¨µÊØ{__x0003_úÊq’û¢HR7¼=RäÒÌ”rÕ{[5=N}ã€_x0008_ôBxél³R”_x0008_ü!</t>
  </si>
  <si>
    <t xml:space="preserve">Á¢¤L”_x0003_)hâô×_x001d_°cZàx_x0014__x001d_T)PððÝrk_x001e_;7Â¿ÁXÖjGOˆf.EËw_x0012_Õ¨¯­`4´`*Â=n(«~' °÷¨¹r1_x001b_n_x0007_–Ÿ™+_x0014_(hL§p4-ˆY_x0013_''_x001e_‚¢2†_x001c_Ñ½&amp;ñ§_x0005_™h]e¨ø‘_x0014_n_x0010_oþÞós_x0015_·ð7ï!v=g\R•O¦~¦œò³žƒò_x001f_Ëcö@ß&lt;E_x0014_à“ T	NÌK$Lß¼ùç¾Œ_x0010_Æ_x001f_2Äa</t>
  </si>
  <si>
    <t xml:space="preserve">_x001c_ŠŒÞ4¥q_x0017_ä=í«yž8-ÞCñzÔå…dÔ1bZ_x0004_žUÇ_x0001_˜à^´vÛXm]ßÌlXBÛå+	èÑØE®MóAú-"“uZ_x0010_õ¨A'C$”¥eÍ=5D~&amp;¶ýM°2Þ_x0004_&amp;O4œ­`â´?ö_x001a__x0001_a‘;¯*…´•äåFÙm_x0004_æ6ª[ßž¨¨‘ô&amp;R}h_x0004_ nµš_x000f_Qÿ+Äqè&lt;_x001d_ÉõS9_x0010_JS^áPº¶4ˆEƒŠ=®	NóH»Xz˜:‚-ÞÆ_x0008_ÐõUÕÓñšö'ò»_x001f_¼î/‚9•@Â©S_x0017_ ûÊÞ!!"Ðˆ£1¤Ü	2_ü‰ê_x0017_7ºžžjFÿ=ô|¸Ÿ¹_x001f_Ê…aCþYRÄ¿EU§Ù¢³_x0006_ü_GFÀ&amp;ï4ëí_x001d_ùJ¦Ib|ƒ_x0006_ªY_x0013_jP­#ê§Ç_x000b_C_x0019_–_x0010_i&gt;Í Œ_x001b_˜Ë¬XW_x0010_]»r¬U“·ÇHFVÛy_Á_x0019_œûBµE7—‡¡8‡×K_x0017_yS—_x000f_.F/¿N_x000c_–·¥¹uW¶Øàw~ËÕÍ§d¶Š_x000e_øÒœ|”-ªLWaAÒ¨G“</t>
  </si>
  <si>
    <t xml:space="preserve">53ÀT“B§?7á˜„Ê_x0006_Þ_x0001_S_x0010_A‚QQ_x0004_ÿº_x0002_ó§</t>
  </si>
  <si>
    <t xml:space="preserve">1Ëþu‚5@Âî_x0013_*à°_x0019_u_x0008_´¶¬*h;&gt;·Ô¾ú4xÝFØÂm_x000c_QzÐƒQðË_ˆ_x001f_K”ýfIhfsJŸÖÊ—1=Qõööë\ÿÇ_x0005_P=dÚ…d‚!9-˜‡ÒODû´ïã _x0010_„ìöCÈp_x0004_-½æ½Þ”›¤^_x0017_šŽîæà¾•¨_x001d_‰mP;ÿ1ý1±‹Á_x0008_ù$€í_x000e_ûuöòük?ë‡÷±</t>
  </si>
  <si>
    <t xml:space="preserve">ø­9dPÙ¨˜âŽå+Ñx…</t>
  </si>
  <si>
    <t xml:space="preserve">åmuL¢XêXuTÚ.š®™ì´çµÉˆ._x0010_V/À°_x001a_{u_x0007_/xj˜0aò_x0019_·Åv“Ë?¹_x001d__x0017_æ ›QNŽ_x001f_Vª0_x0016_”‹¶ŒÃ"_x0007_‚œÄåÅe_x0005_l?_x0016_›ÒùY[%\_x0002__x0014__x001e_ÎÙ_x000f__x0018_‚þÇ_x0005_01_x0002_ºa&lt;Ý„ˆ¶×]ø¼Œ‡©çº+FìžØ…¿_x0006_F{è_x0007_Ä_x001c_³Ë~É;”ý—p–S®¦öO˜!TdŸa‚•[_x001a_¼aÞá”Ëi’_x0007_Õ¿&lt;¨ÝÃI†)ËÝSÜãœ_x000f_Óä›·jò728O^_x0019_LÜêÝ¹õ1 È _x0014_*ôÿ'_x000e_ÅÜR¶¼_x0001_ _x0002_[[xFê*_x0010_üW)|/AXñ</t>
  </si>
  <si>
    <t xml:space="preserve">Lq_x000c__x0013_3íæ!f¥|þj…§²‡õU7~  =ü`Úv*°nI'€-&lt;yU_x000f_-^ÎR½v¼…á—[B€4„_x0018__x000e_ˆå"8–˜è&gt;jã´dp?ÇTœNw	'Ö¬3_x000b_^_x0010_´ê¹_x001a_$</t>
  </si>
  <si>
    <t xml:space="preserve">?‡_x001b_ÉŠÏ™¢æ_x001a_ÊO¨Vèî_òYC..²O¾*Naãë‡a­_x000f_ñ~jù»×DZ§RvÆzñ‡I£˜_x001f_vVÑ›Œcc´°3ë_@I‚&amp;œ_x0015_òª›¿/x+Ü=”cÉ*Õ</t>
  </si>
  <si>
    <t xml:space="preserve">.Ò_x0006_Æ_x0003_</t>
  </si>
  <si>
    <t xml:space="preserve">Òjwˆ¶</t>
  </si>
  <si>
    <t xml:space="preserve">UlÁš´2K9æ_x0013__x0017_'æÒXQ	/_x001e_Wñs±rÇ2</t>
  </si>
  <si>
    <t xml:space="preserve">Ã£w s;uÝ¹Oº! ˜IwkÅ…*dât©|¦y_x000c_]xšOž_x0006_/gOk×Öí´‚</t>
  </si>
  <si>
    <t xml:space="preserve">è_x0008_B_x0002_V:ä_x0005_¤ßkD8¢²²çˆH57ªðãúZj•MAžÀÍ!øT</t>
  </si>
  <si>
    <t xml:space="preserve">_x001d_R^rÄãÄJ_x001b_á…Ï A_x001b_œS_x001d_L´ž_x000f_ž·)ÄÃ1ÌQÕ_x0004_á/1Vù_x0003_ ?_x001d_–UŒ_x0001__x001e_r‰2NnÃ›¸Œ‹áõ~óý€¹Ä†_x000c_ÆÐë¼q)6yŒ_x0016_JŽ/b¯È_x0004_)_x0012_7\&lt;’Ÿ|þ«Œ</t>
  </si>
  <si>
    <t xml:space="preserve">xì½&gt;eupò°uêx’o“ñù½a_x000e_¬ÞWž—~Ö#}¾_x0019_Î»‹_x001f__x0015_iR{Ñ_x0012_N_x001b__x001a_ônó“¯Ð‡ÿYdøp¬àj/_x0002_ˆð_x0014_G[*øt_x001f_hÿêoF</t>
  </si>
  <si>
    <t xml:space="preserve">1'‰üWÜÖÒ</t>
  </si>
  <si>
    <t xml:space="preserve">	Tâ@/{_x001a_ø_x0017_ÈLÃº#]_x0006_ÓEè!°_òFdšm¦D_x000c_qTùµUv_x001a_¤ÕqÝ_x0003_m]W$íµZ_bœeùw/_x0008__x0012_pw¸_x001f_–v›_x0001_Ñ•ë°—Ý¡_x0013_' ªlÇ'ží×F&gt;…ÅÿÑk!n)‹Lô›_x0006_`ðZ[’üêü:_x0002__x0008_¦gˆ_x0008_]döÂ¥¶_x0010_1\ÄA¡üÔ¾FF¼(ßº½t÷ãåâÿ‘põöª±ø[Í_x001f_e¼ÁÃã_x001a_Ç]53¬¢¤Ù_x0001_M9_x000f_/5–y´±1x¢Sò_x0011_¯_x0007_}¾¢hÁ}$_x0002_¾¨ÿmµ°H‹GØj—/5#_x0004_ËO?_x001b_Ã{é'è4()’_x001b_Lbo°þ¾°ð©@¤|Wq£</t>
  </si>
  <si>
    <t xml:space="preserve">µ_x0008_êSwEŒR_x001f_ú-ŠY_x001f__x0003_ÊÍö@D_x0002__x0016_&amp;Y›î"%õðÉÍ_x0001_Fjá8O!_x0004_Y¬(Aõî$/YÌNÐu…fÚýºö=eß]£	£}l_x001f_@6ÊÅ_x001a__x0007_iãYA</t>
  </si>
  <si>
    <t xml:space="preserve">™7»»_x0010_—_x0002_Ì©¼Â_x0003_)Ø0Ï¤¿£ßõ_x0013_›:Y'_x0006_€œ„ÌV´™êË_x0016_ÑŒ™¾Ó¢$7ÁÂE_x0003__x0018_</t>
  </si>
  <si>
    <t xml:space="preserve">¸3f_x0012_|f_x0011_L’êmÈ_x0004_á_x0015_ãÈ_x001c_õ _x000b_ïd‚¥'Àî_x0014_Õ×)Ð$5;¢ß‡_x0018_©'ºÙ_x0008_c©™¯_x0013_º`-¼Ÿ˜</t>
  </si>
  <si>
    <t xml:space="preserve">(ýÓ6cá8ZyàCž(%…}*Ä¤¿_x0013_êÚZ_x001e_}_x0001__x0017_RA(æò¸Xu—{N¼ÿqai_x000f_e¥‰¿îõßÈ&amp;i©Uàí¢­P_x0010__x0001_éúæuv@Sd­»gˆ_x001f_8Ê_x0002_Ùfm‰kf‘|dï­\×ÞO3‚Áxucì‚ãÆáK2·gwüÔ\Û¬1•_x0005_÷Ã_x0001_ï_x001c_í_x0015__x001f__x001f_Æ(_x0017_4</t>
  </si>
  <si>
    <t xml:space="preserve">&lt;$H~-}¤ÿ‰û#Ï«ÿRÊï¦µÝ-_ÛŒ</t>
  </si>
  <si>
    <t xml:space="preserve">¦&amp;¿¹=º_x000f_zÍ]NÇ_x0002_Ä…›_x0019_ú»»…n(±¼	ÒKäFVwûÀ¬yêd¿g¯MÚAƒƒ³ _Hî–‡r‚&gt;¾•É_x000f_Òµj3¨X¥1yNè+ÝßKÓ½_x0017__x0006__x0013_šé‹Ìó?²ñÞ8=çffB_x0018_†…“Ê´¾_x0002_uuž-ãÞÍù&lt;Ã€€</t>
  </si>
  <si>
    <t xml:space="preserve">/ÃI P_x000b_ÏÂGß_x000f_­WãØÔ_x0001_ø_x001f_¼Ç_x000f_W®7t!æ_x001d_"MjÏƒ¸Ð*É_x001f_—Ð_x001e_ˆiZƒÓ„_x0008_ŠÒÔÀ’-]Ô_x0012_í•_x0006_^‰æ”[_x0013_ú&amp;ê9+š¸¬EŒ_x0014_l2ß_x001b_ÊÞ“€_x000b_¤Qô8ðLÌVÙÝ*öï_‘g_x001d_+V</t>
  </si>
  <si>
    <t xml:space="preserve">b\k´_x0012_ pîÉ@</t>
  </si>
  <si>
    <t xml:space="preserve">ñ³{0úøÊ«*tò_x0015_úëÇ–¿Ü_x0012_f"à_x001b_Ì</t>
  </si>
  <si>
    <t xml:space="preserve">_x0004_«Z€úý²©)¨¨¹Á.Àtp½&amp;~¸«âõJÄ-'œúÁ_x0002_ó3!RÒB"</t>
  </si>
  <si>
    <t xml:space="preserve">EpãŠÝâu¤†ÂÿQ¸KØÃt›tOR_x0015_R®·ÅFã.¾g_x0016__x000b_íN–íº™"±Ñ&amp;!_x0008_0âÜ†nâ_x001f_£M_x000f_ÇÞ_x001a_#jÒÃ-ØòµRö_x0005_Nü&amp;QP2</t>
  </si>
  <si>
    <t xml:space="preserve">N±’w_x0015_“_x001b_ùï¼Š?%ÇŽSs</t>
  </si>
  <si>
    <t xml:space="preserve">Ô¿X½u!_x0012_r³_x0005_Èãßb-p;µºZ'Ç!_x0004_²_x0015__x001d_²ï$‰†ÿ¼Â_x001c_ˆ9=_x0007__x0011_b_x0004_^‘&amp;zf_x0001_óA_x0004_o_x0001__x0011_[1_x0003_×ÒÒ¼”a‹1ªŒ§3ÔÓT</t>
  </si>
  <si>
    <t xml:space="preserve">æF¶î-šˆF©p_x001b_ì›¬D_x001b_k_x0007_ÓãmE›_x001f_×J_x001f_4K €_x001a_I^by_x001d_0ì‹g‰ŽèS#úá¨Tí6Û1þ·Sâtæ"Vç—YS_x000e_úñ=_O_x001b_§l_x000f_n÷*¢_x0018_eÐ[_x001b_š-¸kÃ|ùw'"ÎûÄl&gt;_/öieu%"½¢_x0002_ÀabnY¹K?§-é_x0016_©_x001c_é_x0007_¿g&gt;ùz</t>
  </si>
  <si>
    <t xml:space="preserve">bäÊlq¸õkÜ½_x0019_j×Üp^Ê§UNÝñŸm|Ô_x0002_Þ}uÅ&gt;”HùüÓŽiX_x0006_4ãÞ_x0002_Ï`s¯ËŽü)õyÑkæá_x000c__x0005_Í`úX_x0006_T:ù©_x0010_zÇ«¬ñ|_x0007_ÆeÎ)ÄW»Ýí‡qmû\ˆ+_x001b_¥9Ò+'î¦—_x001d_ŸžÙ€þ¡£–Áá¸KÖÖKë½s’ŒIéïÀo«žNÖ¬</t>
  </si>
  <si>
    <t xml:space="preserve">_x0002_Ñ×:U³8úèa_x000c_]UrÄ‚R}kË+"5QðÖa©Ç‡_x001d_´É$Ï*ókïÌfZ_x0004_{_x0016_fÇ€ðâVDŠCy³ßˆ8Òã_x000c_U"àæà“DŸ¡N¶)DÉÊ_x0019_÷Ç_x0005__x0019_mÐW†zöq§iÚ	«ñÀŠ_x0002_§è8eFœÑ*Â"”Ñ”M–«vsÂ¬ˆ¡&lt;•</t>
  </si>
  <si>
    <t xml:space="preserve"> r¯™d_x000f_1Ñ¾Šœ_x000b_‡åŸ˜¶¦åù0k¨/_x0013_`àäuÄÞÙy¤]—1bJ~£Q_x0010_ƒš_x0012_ª(±Ù½6Ïnÿ_x001f__•v;&gt;Œ_x0011_ñ Ÿ_x0019_LF °91GŒ¾S6NÖI¸u“_x0016_4Vž_x000c_ó°_x000e_1_x0019_¯o_x001f_þ—_x0001_ÉÙ¢JD_x000e__x0017_WÆ)Óââ­¸c_x001d_!¢›rlß[î_x0011_fÛn‡‘}Pgµ_x0008_Ò‹¢]¸S4_x000e_d__x001c_\Þ&amp;ë_x0005_L¦GŠ¸‡_x000c_ié2X‰Öã°Tm|bÆ$ƒa+Ð‡þ0I¢Ë6³zq/P5–"zYÆ•g</t>
  </si>
  <si>
    <t xml:space="preserve">¥æEM™D‡'ƒG_x001e_ÛÃ|_x000c_²Û‡!&amp;_x0011_¿é¢êL•ýƒŠ®öÖC¯£^¸†«tV»Äwê_x001a_tI^ëßÿFr</t>
  </si>
  <si>
    <t xml:space="preserve">;Ámòƒ8&amp;/5_x0010_Ä!ïºâîzï¹_x0003__x0005_›¶ÓÇ—_x0011_Zí½r“)ˆ¯”öŽŽû©no_x0019__x0013_¡.ÓÏ_x0014_Ö_uØS‡'Jd¨½</t>
  </si>
  <si>
    <t xml:space="preserve">Ñ…«m9ù„QŽF¼jÚØDbƒ-|FI‹3'	uJ_x0013_7…4Ç3d©ÄUûV¡:ÍáhEm_x0004_øÔæ_x0001_g5ú€H¨Û_x0010_Ñ„‡¥Ð0Ú:í_x000f_Í~à=_x0006_&gt;Rö:âÄË_x000e_· ”˜+ØS]ñÅ¡FòenJ¤"Ï_x0016_Ê{.Û_x0013_tk&amp;o¸áÄÐÑ&lt;Gûãó%ÅscŽ”éBÈÃ_x0007_]Ô¨-…BQö´æ‚#_x0015_GÌ=_x0003_š™</t>
  </si>
  <si>
    <t xml:space="preserve">çZ´G!b_x001c_~ž_x0001_ª</t>
  </si>
  <si>
    <t xml:space="preserve">5ã©7M˜¸[o‘e‰o_x0019_^</t>
  </si>
  <si>
    <t xml:space="preserve">n•ìš÷ÇyÈvS?DÊP€Éð_x0015__x001f_³ÔŸœU_x001c_¼_x0001_ÀíóÃ2iåâ_x0014_+ïœ‹_x0007_e¯_x0005_›g¾0Ý_x0002_ä</t>
  </si>
  <si>
    <t xml:space="preserve">ÚÛ÷m´ž_x0013_Ïã‰¤ë|_x001c_TyÕè’cLò÷î	5CBO}Gš¬_x0006_(as›ß_x001d_nc_x0001_”u_x001e_‡„úé5z_x0013_u·×íÄ_x000e_”_x0018_¼0üi&gt;x4­Ûs‚†ºÖ])WèõL)¬¸8Çn</t>
  </si>
  <si>
    <t xml:space="preserve">ïG°þ^ÎâÀæ•_x001b_? û5_x0006_ÐðÇ`ñ#_x001b_—MW¬Ë\µ_x0002_°ÔÜ=_f_x0016_ùñcA#</t>
  </si>
  <si>
    <t xml:space="preserve">iÎHÊ~±€yüB„—Z‰Åˆ_x0015_Eö–ùÓ*{Ž¸‘ýŠ’_x000c_éhs§™sp~˜+ß±;Ë†¬kQ_Åˆ{šyâù iH¶½_x001b_^\jÛ­~ÎŠø(h_x000e_^YÅÊývÙ~ab¡æöù×¨£)Â_x0016_</t>
  </si>
  <si>
    <t xml:space="preserve">_x0006_ËmbÜG_x000f_ýÎ‡x-¯ë;mÑ&gt;_x0019_›ÚÊóðx×_x001b_]¤¹_x0018_zF õŸ†_x000f_´Y_x000f_ÜôÙ1â_x0008_Ûàg„3ïELˆ$—à_x0003_†Œ³qr˜€ƒ!`jp¯</t>
  </si>
  <si>
    <t xml:space="preserve">·_x001c_·Ëzô_x0017__x0014_vr</t>
  </si>
  <si>
    <t xml:space="preserve">\ôÔ³f ¯N_x001a_³¿¬!¯Ä9¹_x0007__x0007__x000c_¦Çÿ_x001b_µÜ¯?‚_x0002_­åë™²f¾h®6“_x0012_×_x0008_§µm–Â€•¨XµÿÙžŸ÷_x0017_Æ_x001c_u_x000c_-ï¿ÄÿLÉ_x0010_TðbÉ_x0019_RB^E´y:ê´IkÌ!½î_x001b_¡•_x0010_¾j;Š_x001f_5_x001a_£äqðLgFæ;³ˆ_x001f_ˆG0á_x0007__x0016_°%÷ÜXS|*¦B_x001b_-</t>
  </si>
  <si>
    <t xml:space="preserve">©a@Ïä_x0002_ïJS</t>
  </si>
  <si>
    <t xml:space="preserve">2ýHÕñþ_x0014__x000c_=_x0008_Äy÷Žæb«ˆZÁ:”_x001a__x0015_îW4}¬²Ô’¤Ä_x0010_ï´ÍôjØµ¼o</t>
  </si>
  <si>
    <t xml:space="preserve">X2EÓl£@ÿÇk-ýëÖW2Ü_x0016_l£q¯ëâÒ=çF/v~_x0014_“–_x0007_‹#Ñ(À«‡ÿÄ</t>
  </si>
  <si>
    <t xml:space="preserve">Y°û§ö_x000b_"%ÌÓøûÝ ”8&amp;Ã_x000b_|ä÷ƒÖ6WÈ¢õw¤Iü‰_Œàã©Åž&amp;`_x000c_l¹-Üþ_x0003_Yv)£Í½ua–ãÜQÛ&gt;_x001f__x0017_Ñ_x001b_‰ŽQô¢ÜÙý3Q$\¯‰¤Déx</t>
  </si>
  <si>
    <t xml:space="preserve">z_x0018_Ïzk¤æ¸dÈõö°âe&gt;&amp;P5 Á_¨|ðÿ;Z„G_x0001_Æ…‚%—_x001a_×þÇäRÂ¥žÒÍ_x000b_ÀBZXŽ_x0018_º'_x0017_®º_x000c_GÞÈ`Y÷ö(«*˜d#…_x0017__x0005_WåhóçY</t>
  </si>
  <si>
    <t xml:space="preserve">×^@ùK_x000f_Ìäá¿j§xd_x0010_¿7¼__x000c_…»ºÂ³D¸l[×ÝêCÂ)~[_x000b_d§NÞQàÏ‘!¾Ñà+ñ—X_x001f_"fñ˜rÞm¥¢8B›qÎ7 j7Ãç¯å7¥‰•–\¾^eƒÓ÷_x000c__x0012_ó7r‚.¤{)›_x0004_®ìÙV¾Ûêôm_x0007_ºÅ5ë_x0012_=^×3Wž×a8×[Ô?;ì</t>
  </si>
  <si>
    <t xml:space="preserve">-Žq]=HýŽ:_x001c_t„_x0002_'_x001f_Ïš•Ó…_x0014_³ûR•8†àû»(5ÜŠGŽ‘ÉÅ¾r0¶z£&gt;Iþè+T&gt;óå7ýÞÉì…ëáú</t>
  </si>
  <si>
    <t xml:space="preserve">Ù£49:eqåá</t>
  </si>
  <si>
    <t xml:space="preserve">ÀŒÑ	@a_x001a__q;;3Í_x000f_KlY_x0013_¨èGÍ_x0011_¹ªzŽ×M¬€óïWP“èA`Ë_x0014_½M .</t>
  </si>
  <si>
    <t xml:space="preserve">|_x0002_\äbò~^¼_D[u0_x0013_®a™w–_x0003_'Þi+j_x0007_YÉÅ6_x0013_lK‰VÉêIh_x000b__x001d_8o˜*O€¬¾à	Bi1­Š-—ÕpSÊ›ä¼ó‰ñÝÏÚ¢C_x0003_+:ýL_T_x0002_[#Œ_x001b_°0¦ “(jŠà%_x0004__x0007_?êOòŠd@0qI«</t>
  </si>
  <si>
    <t xml:space="preserve">_x0007_…¾Å&gt;&gt;FñË‰tHéJã+_x0007_³–9 ï«µ®tgcÝ_x0010_·_x0008_ÉD@+}Ï”Çeƒ_x000b_Î ©&amp;r_x0001_Žbs!á_x000e__x0002_÷_x0012_1b%°_x0013_e°_x0008_1ƒ|¢mJ_x0016_%äm_x0001_íßõº@¼Ñå_x0003_BÉ™{Á´_x001f_vºtÝàâÇÄ2[É!ÄÜÚWoŸ_x0013_Ð¼ÅîÃf¯kS¸ht¬#`_x001d__x0015_“J_}_x000f_8MþlÁ_x0019_õ&gt;NgzÍ9¸‚*Ü¦_x0013_Z„ô¾_x0010__x0002_wÿ$|</t>
  </si>
  <si>
    <t xml:space="preserve">€8w_x0004_Ó_x0004_BÅå³î’¼Eå^ct~:ÿŒ9_x0016_’‹å¬	_x000e_Ë¿@&lt;_x001d_</t>
  </si>
  <si>
    <t xml:space="preserve">ò­C'ªŠf_x0018_l»ì_x0012_›Õ´yk•É ^mÕã4_x0013_e¾Lp_x0014__x001a_x&lt;=½—çÄ‡¡¤:Úm•®î¡ "…A_x0017_öJ_x000e_ÎÖ»Y.¡_x0006_/êÑqÔÏ™Æ)O‚zy¦¡NMíÔ_x0015_Tïmâ×åó?ý£mhå0jÂvå=8_x0016_¿Ð_x0002_²à_x0015_`Äã&gt;Ír_x0015_^&gt;ÑY]_x0010_ga˜ü(¹põÙ_x0001__x000c_øÞÑ1³_x001f_ÜN»jô&amp;|s\Yý</t>
  </si>
  <si>
    <t xml:space="preserve">vøÕ½´0v)-!Õˆf‰ê›Ãû7"&amp;;j·Y–ê_x0018_oxßs</t>
  </si>
  <si>
    <t xml:space="preserve">Gw_x000e_Í8_x001b__x0002_&gt;“XÕ¹Bê”ó¿½_x000e_"zA×_x0016_Ì^|æ89õ‹=ÖÊ¢….ƒv­ÛNÚS4‰_q1*dâ{RÂƒ›¡Q_x001c_êÌKW§KØ_x0019_q²£_x001e_u–_x0011_³Óàâu¸§hkÞ_x001c_S_x0007_1‚_x0012_HZü³w_x0006_n_x0015_Uœ»o‰Ù_x0005_jñ_x0013_÷`SS_x000e__x0001_Õ¬HÅ”vÕ!_x0018_¡_x0014_EF_x001a_plœö¦Wä¼ _x001a_Òfr4$[1</t>
  </si>
  <si>
    <t xml:space="preserve">\kZTF_x0018_úg¥Kæ'†sŒP^H.»_x0011_}òôº^NwŸçù×_x0017_ÛdLMµžyÍŽ_x0011__x0002_ÏaðÃNÿÕÝ_x000e_Œ‚:2¾ösï_x001b_aÃ#Ûí»_x0008_M_x0018_ÇôH¸ý_x000f__x000e__x0003_P±_x0014__x001a_B¢ŸSÚ„•"_x0013_”=_x001d_‰KQkoIã_x0001_4ž9·Éi_x0010_+®ñ"ìì_x001b_Ê¯~Æ!³6+ò&lt;.å×I_x0018_´³6±A^W.D‚§#ñÜrÃ¬ñý²Ü/mþ_x001d_jJ&gt;í¥E2ùE_x0014_Xú_x001e_\Çn»fèm~ÿ‰‘ÍKáõ_x0013__x0014_RO_</t>
  </si>
  <si>
    <t xml:space="preserve">µkùÛ_x0017_ÑjÑ^¦š_x000f_‹ÍE0¡îƒä_x0014_ž·&gt;5‰òœ¾y_x001b_O@6F›…5_x0015_ž4/_x0015_‘+|_x0017_o/«áá_x0007_©Ô™ùàÛßúóŒOM#sB¹_x0014_Å_x0011_ô</t>
  </si>
  <si>
    <t xml:space="preserve">L</t>
  </si>
  <si>
    <t xml:space="preserve">jñZŒóQ¹Ú_x0018_ä_x0010_ÀÌËá¿¼C@ß_x001c_iãÆÑlt•¿[g_x000c_d8§(ä¡Ónö;M–„•³Mkšü&lt;ýKEô_x001a__x0014_«+_x001e_wHí%Ë|¯çS&amp;_•5^÷³Q+Â_x0016_1ìÂc½âäz–£ñ_x0007_j3_x000e_uÁé¾9p^Ê†_x001c_¼ŸùO;22ßoe_x0013_4–`&gt;/¥ÿÉ’°·ŽdMêq&lt;ƒü¬D-èÑYX_x0016_{‘¤›vlŠkàÌKç'</t>
  </si>
  <si>
    <t xml:space="preserve">_x0005_7ŒÕi5L¼Å!š4î$ü•_x0017_22_x0001_LÏø_x0008_¶d_x0018_`•Ô\"~H$i ¾</t>
  </si>
  <si>
    <t xml:space="preserve">¯¡{¥v°PÖ_x0005_Bk_x0007_</t>
  </si>
  <si>
    <t xml:space="preserve">?WPî¢´˜L)þ_x001c__x0003_I÷Kµ_x0017_˜k p2Õ_x001e_</t>
  </si>
  <si>
    <t xml:space="preserve">áo‹ªjþu_x0003_õ]ŽC¶_x000f_ý!ß¢_x0016_]Ç²_x001d_œØxx!_x0016_9¼ž%Ù=4ÚM¹]^rŽ˜ö•í	››°tÛÄø_x0017_É²_x0006_×_x0013_</t>
  </si>
  <si>
    <t xml:space="preserve">É{þŽ@™¡`rZ_x0007_½-á4ÅP ìd_x0016_TB_x001e_ŠÝê†‰a_x0014_îkÍ•ôO6</t>
  </si>
  <si>
    <t xml:space="preserve">‹ú@Ê_x0019_n·ŸP‘ì^«Ôªa</t>
  </si>
  <si>
    <t xml:space="preserve">Èu0uœÃ_x000c_HâYeI™_x001c_º_x001e_¾lÐ ¦nÎùáÿ|_x0010_-ÈÒ_x001c_Å[.V/êÕÃ{‚dãð4Ì_x001a_^ß_x000c_á_x0011_J¹Q'ÞRªöæû{Þ_x0014_ÜÁˆ_x0006_£ÁzVUàôâ_x000e_íšê?_x0005_%úË±/ÆY7_x0014_Ž</t>
  </si>
  <si>
    <t xml:space="preserve">µ*3L¼Gê_x001c_k£´ÚwPZö9Ñºd</t>
  </si>
  <si>
    <t xml:space="preserve">_x0015_Ãð_x0005_¡™œß£´Ž_mrqXéÀ:·íAhÐö_x001c__x001f_¥‹˜:ü_x001b_±y˜_x0004_mš	Xc/”ñ-ìBQ_x0008_ƒ[Ô</t>
  </si>
  <si>
    <t xml:space="preserve">‹ácù›Œ§kf¥tí½Ò£a</t>
  </si>
  <si>
    <t xml:space="preserve">ØFÅF&amp;_x0014_nªÁsõ¡\ÏÄ@Àp_x0004_Á¸ƒ_x0005_%®pƒï·rM$JŠ7ò</t>
  </si>
  <si>
    <t xml:space="preserve">_Ýä‡U_x0007_i¹Vzœ@î–?#üWÿM&gt;nÍ‰ÜI˜´{_x0014_dûßò_x0008_ñOÙª#_x0016_5÷¥u¥úlš0zÎ¬*„¨</t>
  </si>
  <si>
    <t xml:space="preserve">ÚòY`N%|_x0014_ !hh—</t>
  </si>
  <si>
    <t xml:space="preserve">&amp;èY¨*ÕèN’?_x0010_vîcy[øÒh%¹&lt;K—{l&gt;ùg_x001b_}BT_x0004_èB</t>
  </si>
  <si>
    <t xml:space="preserve">¯_x000f_ÊC</t>
  </si>
  <si>
    <t xml:space="preserve">”þ9EçW_x000b_ÖN</t>
  </si>
  <si>
    <t xml:space="preserve">z¾zWF_x001d_ŸN ~óƒÞ„¶_x001a_‚M×n_x001f_+ñÝ9Õ+Ëçw_x0008_ÿ_x0007_?Ã¸_x0001_¸¹BÂVëAÞ#ð7¶P œtýC_x000e_í“$Ÿ_x001d_Hvóì½@_x0006_MðÖÝ Ë‰»}¾ó•!æ°6“_x0013_0É×_x0018_SðLTôNL³\·§?B'_x0004_s|6–ÆÜ:ËÑÆ_x0002_Ä‚âðÙª_x0004_’_x001d__x001c_íaÖÚ1Èù1S_x001f_©</t>
  </si>
  <si>
    <t xml:space="preserve">™4n{OÝÝp«á‚Âœ¡_x0011_®}XÚq¸Iî_x001a_PÝ;û†éG\¹œ®ˆÆûnú´´ÏÝWŸà'_éÐb_x0008_Œ_x0012_TOtå­©sOh°_x000c_9½7À“%qvÖ5_x001f_ó©_x0006_&amp;$/úWî£$AŠP_x0014_‘º}Qµ{â_x0017_‡_x001c_ÿ{T%öÁß1ƒ^:%àÖí/FE&lt;[ÝD_x000b_fÉ´îa_x0014_Ò_x0006_ÔzDÚ&amp;¡‹›û</t>
  </si>
  <si>
    <t xml:space="preserve">ˆÜ-ÖÁð_x0013_I2vcÚfÊf1;v5JTmnvë_x0006_ò</t>
  </si>
  <si>
    <t xml:space="preserve">_x0007_¶÷qDüM3ïdo†§_x0004_¨(Ï@“?¦p"Ä™¯_x0019_ÆšF/³Ãçbh¬_x0019_Âµhïë_x0018__x001d_†Áh77Ú_x0003_:š4€†Ãœ¸ï_x0017_ý„®_x0002_f´CÞ&gt;_x0013_=“ÿúúñ_K_Ý#	ü_x001a_Ç×_x001c_žÞŸ³©_x0015_¿qÖ_x001f_å;_x001b_„åS_x001f_/˜ÚFZ_x0001_ŒÜœÙA_x000e_éªÕÖ2ñú=8_|</t>
  </si>
  <si>
    <t xml:space="preserve">v~_x001f_Êas°`</t>
  </si>
  <si>
    <t xml:space="preserve"> _x0014_×’_x0002_e</t>
  </si>
  <si>
    <t xml:space="preserve">èÇ_x0010_£–mhÎLÏ­?ìFPÁ</t>
  </si>
  <si>
    <t xml:space="preserve">dÚ_x001b__x0012_)_x001a__x001d_t%	Ûe}”ÇFó^_ô¬÷ÜÀ10f"_x0005_¹Ê·\ìY&amp;¾ÐM~‰¿Ígi</t>
  </si>
  <si>
    <t xml:space="preserve">+X]Ô½ÔÐ_x001e_PLƒZë÷5ñ—@¡oYü\_x0015_Ãï._x0005_5&amp;³Áß-TÐ«lù_x0012_Ôƒrn$_x0006_»ÔHo¢7_x0003_åò¼öFÄ5Lû4L_x001b_­OdÂœL0»ÇO_x0019_&lt;ý.Ñ±ºëAÔÈ_x001c_7oÔ™_x0002_©Wø ¡$»_x001f_a GÕ_x0018_öx³_x0016_­Â_x001a_g_x001e_ÆZP_x0003_pÅŽ¸+)^%ïÔ‰|ÔH‹_x0019_K\!¯3­_x0010_ÂªßrQîàñ_x0011__x001a_õŒ_x0011_˜§zk@&lt;)À¨S7š_x0017_PòKÉöPb»»dUêx°.ÏÆæîá±_x0007_ T_x001a_¿·˜Ã£´=zÜ÷–_x001e__x0007_¯u4ÿøé_x0015_ßû_x0004_óc-÷$s&lt;z«º`yú_x001a_U¬÷¾ú‡¨›b=ärñø²ƒs$°¤–i–_x0004_~èŒÁ8&gt;_x0010_ïÆ_nw&lt;GÃR_x0013_SK…¼Ú?_x000c_	¥ª]_x0012_˜dãØY_x0013_Ù/ês²Ü•%yIŒêëb+¦9µ…}Œ_x0019_*Íº_x0010_¯_x0012_ù¶]Ä=\‰yàÐ0¨:}¶o òornSjÍh|_x0017_^ ‰I*7_x001d_¤WÜK_x0002_Ã˜è’³_x001d_uà#5Xí­ÕåImÓõ.A7P~c¦ëÎŒj:¥Á½"gÈoãaD®-Á_x001e_—_x001d_</t>
  </si>
  <si>
    <t xml:space="preserve">Õ°_x000f_G&amp;Q_x001d__x001e_q`d›ÖðuèúËZïáµ_x0018_œ8a=@å÷®_x001e_3¾ÁæÔeg1˜æ•w+ÛësÕšõØ_x0003_ÿò¯7d©¦ÇýÙ#</t>
  </si>
  <si>
    <t xml:space="preserve">ÎYdÆ7_x000e__x0019_³û’ Þ_x0004_ ~_x0018__x000b_ý_x000e_×±_x0003_ýfï_x0018_¶0_x0006__F{¾ƒ_x0018_&gt;u#)Î&lt;‘g‡èRó’ŒéŸÝî	_x001c_¯„g_x0014_Ÿ—EU\èœX·qã_x0015_íÈ_x000b_|±¡ÚÅ_x0011_§°èh_x0018_ˆ_x001e_7</t>
  </si>
  <si>
    <t xml:space="preserve">=</t>
  </si>
  <si>
    <t xml:space="preserve">&lt;_x000f_éžÉZ-ž72i–©ëÆ7u1÷ÎQ÷uß*_x001d_'y|Ñ)¢M‹£ú10&gt;àdß´°³_x0002_QØuæR&lt;w:Å+_x0010_€¥_x0016_µRèÞðp„Œ_x0019_pïºÝ_x0016_ÀÌ=’&amp;¾_x0008_3_&amp;À/_x001d__x001f_Ã_x001f_¥_x0017_„àbgør€Á¸·ó‰áìÌÓí‚&gt;Ð‹“ãb-¢</t>
  </si>
  <si>
    <t xml:space="preserve">d_x0014_WÁ›¶&lt;ï¨…ÿ… Ír&lt;m"àÿ@_x001b_šýr_x0016_kj3p¯e¡‡_x0007_\Un7Ô»˜i2³#§àl6‚ÊÈµ½ºXCD©4_x0004_!¤Dt-‹×Ã_x0016_ê_x0002_ók´uô1Ðó2_x000b_º­_x0006_:¨r</t>
  </si>
  <si>
    <t xml:space="preserve">¸i</t>
  </si>
  <si>
    <t xml:space="preserve">/‘Rf²_x0015_éÌ[EƒQÂ_x001e_µ_x0015_W±ƒJ1ùÜ_x0017_B†ÃøWù_x0014_4•/ƒ¹Ã¾_x0006_¦õ»;_ŽÃø¾=àËPPoÔ^KDÍW³dÅnG”AÖíDïÄão¯ªäÈIH«Ï_x0006__x0006_c¯Ü&amp;†]ÜKb¢%£Àã`çã­‘_x0008_GµcÁ_x0019_ïÈ}}úmÙ|ÁÈe9¤ªùÏ:›ˆ¡DÒäÁÚãk*—“Â‚±Ý{¸mú_x001f_úzO_97å2c§ç_x001e_D…ÜD_x000b_¥%®¢†=2‡ØSÛ‡~¢_x001e_{ÔÜ‡¢ãˆç</t>
  </si>
  <si>
    <t xml:space="preserve">°~ak´[k¯ò+U¸ g¹Cp	</t>
  </si>
  <si>
    <t xml:space="preserve">»)w3=KŒD¸7</t>
  </si>
  <si>
    <t xml:space="preserve">_x0004_¬ˆî€¬Gè¤_x0019_¿p_x000f_ú¿¡r_x000c__x001c_šÎ…·I1µ#x¤½í'á¸p²'*×&lt;9Et_x0002_«_x000c_`&amp;“ï™&lt;Óö H;U_x0005_¦ºcå…_x001d_ù·¾.0V-Fœ©†ŒŠg–&gt;Ÿ‰ñW__x0012_àõÞTõg_x0017__x0002_N‚_x001f_¶ih_x0013_Gôù_x000f_H_x0001_h_x001d_¬è²A;o©CVÿ@ÌÀ%¡‡Àu«†Áz7ËÆ</t>
  </si>
  <si>
    <t xml:space="preserve">Ë†_x0008_	V’w_x001c_¾«2_x0013_HƒK/ýY’SÕ	A</t>
  </si>
  <si>
    <t xml:space="preserve">_x0019_{_x0015_ÄUú“tg‘üd8_x0013_;._x0019_¼ÅL¿U^ˆµ±GÈ³ƒf¸-ß¼&amp;‚&amp;xÿ_x001f_â</t>
  </si>
  <si>
    <t xml:space="preserve">_x000c_ KÌŽÇà¥ƒ²aî¼5¨¯_x000e_wc.ÌÊ¼mü</t>
  </si>
  <si>
    <t xml:space="preserve">ÓB_x0004__x0017_/iï_x001b__x001e_ë‡6_x0014_b</t>
  </si>
  <si>
    <t xml:space="preserve">ü_x0015_Ètk&gt;&lt;d4lhÁNáÐ_x0011_$öÆHÏ5&gt;_x0016_&gt;$L_hû&lt;</t>
  </si>
  <si>
    <t xml:space="preserve">{_x001c_ƒ_x0001_½K…+z;Lÿl_x000c_3_x0013__x0010__x0002_Ù_x001f_“_x001e_§Ë·¸1y_wI›åœ›K|Ü'_x0010_Š_x0017_¸oDt–˜_x0001_3€</t>
  </si>
  <si>
    <t xml:space="preserve">ÿZ_x001b_*?C//êZ%Ü!_x0019_¬½4Ä&gt;Í…vÊïÜúŒåC½½ZÓ'_x0001_¨¾àb</t>
  </si>
  <si>
    <t xml:space="preserve">óî_x001e_õŽqç_x0008_º“%M_x0010_&gt;õ’\_x0012_öÐÃ¡e_x0019_¶]½vTôŸþ·/Ü31)Ù_x0019_-_x0007__x001b_"c_x0002_6Y×³ß_x000f_</t>
  </si>
  <si>
    <t xml:space="preserve">{õ´Ö_x0016__x0012_”˜H{—b9™Ç ä–3IËGíáb©°Yè¹­›_x0017_5pY”ñ„ÂÎBŒ¶5‡¡wœ-¥hõl3«_x0007__x001d_íüDTf™à¡_x0008_DI'‚_x0015_=fžÙ_x0008_cI*mÎ¡cMIKô®:p™ˆJÇÔJ°†qb£«WDg´l„M‚D#×¤DÀªªË0å²ù¹_x0016_±S_x001d_®Àã*ä+¨_x000c_ð_x0002_À’TîßË </t>
  </si>
  <si>
    <t xml:space="preserve">Ã§Ë‘º³n˜ñ¶î”¤ÈÎôü_x000e_ß_x0016_Ny@&amp;¥G""±þ\5î_x0017_boÉ9;´‘;S¡_x0002_Döõ’[XºÖ &gt;‡o´à_x001e_ù²ƒäë¢ÒNF¥wE"_x000b__x001a_y¾}ôú_x000c_°</t>
  </si>
  <si>
    <t xml:space="preserve">íôv_x000f_Æíû´â-¡_x0007_ÊC	_x001f_t¢ó”h€C„„qÛÁd¹q}_x000f_…&amp;Z_x001c__x0001_?°© T;Ôî÷Ê©zìxˆ…ÑÏ¿_x000c_üåµ_x000c_Ï%™*•8­V0N_x001d__x0011_Á_x0019_–ÐÉ%·Ó_x000f_–7W¹_x0001__Ãˆ®É_x0003_i©_x0016_ßß-ì^¯g0/4_x0015_¿ªw7F›$m_x001d_Y±Š_x0001_:%l¸è”©¯(b‹¬4"öE0XH2$Ú_x0014_£	_x0005_4"Ð_x0016_h9uÀü“*„0XÖæO3ékÚ_x0017_vBe’á“_x0003_ çmÇ8B3o1•Ë­±wJ_x0007__x0015_Ïµ Áø[ÿ_x0008__x0008_wñŸ¢Qs_x001f_¤ß</t>
  </si>
  <si>
    <t xml:space="preserve">ö_x0014_Ôqß¾_x0019_³Êãlh âÖfx_x001d_/œdV„¡½56"¦è9_x0002_×Ôx²·4Íàgã_x0014__x0002_Á5]_x001b_~\</t>
  </si>
  <si>
    <t xml:space="preserve">’9pÿcCÒî³+_x0017_®ô§¡¤</t>
  </si>
  <si>
    <t xml:space="preserve">M(r[6ÏF’¼f}“3€Åmr_x0017_3nüèú@@*wã¨eJ¥[p§â_x001b__x0017_;©š²øzZp8Ý %Åâ¼Œ÷_x0013_t¥„&lt;0›™_x000e_OÈ%·°9yÚg?¯¿xÉ{_x001a__x0013__x001e__x001a__x000c_Ô­X‚ç_x0005__x0018_þÏ­_x0018__x0012_ÃC_x0003_â</t>
  </si>
  <si>
    <t xml:space="preserve">¹¶‚¡‚@;4$º_ õÐ3¤_x0005__È‘Ãî^_x001d_Ò_x001a__x001f_S†c§T¸ì.´A÷_x0016_nÑ_x0002_zçý¾š_x0002_ÇxÿÒ\_x0013_Ë|xŠéîSeº#_x000f_$_x0019_</t>
  </si>
  <si>
    <t xml:space="preserve">_x0005_ƒAÙ‚+7ºješä{O_x000e_h.`_x0003_ÿ5RV¶Î\i¬¿°±3W‚÷=Ø|¸T½ýg_x0005_ÁœôÑÒéÙöBSÁ"G=–‚ŒI‹ž&lt;_x0011_½þd·Z_x0018_º¢¹I_fnY_x0013_Q_x0019__x0011_–Õ¾©ôš</t>
  </si>
  <si>
    <t xml:space="preserve">å»Õcà8*ïh3ë»”Ë Œ½ü˜Z_x0001_Žøïmv_x0008_6®_x000f_×UÕoËJiï¹‰³_x001f_R*w›ôÄ˜?ð_x0019_kûP²Ý‘ˆ__x0011_’÷/V_x000f_ãò–³pF^_x000e_€d</t>
  </si>
  <si>
    <t xml:space="preserve">BÍ_x000b__x0003_œ_x0011_‚_x000e_©|¼Z}“T_x0006_DV7_x0007_(©óHµ_x0013_PŽŒ9QT½ûHÈzè_x000e__x0018_ø_x001f_{BŠ*|Ñ;ú›7Ûö_x0007_(	_x001f_É_x0013_Uªáïb_x0006_Ú“C_x0019_Ç_x001a_ÁW™ÈÙ4ÏRo_x0007__x001e_â©_x001d_–ðfëÈ_x0014_–;_x0018_¸/pÆÒW~Ž±†ƒ_x000c_6³d£úX¶_x000f_Çb±­ÓrâÛ5’F‚_x0007_U{f-š‚ð_x000f_“ÛãÚï~èçXòkdÌˆPx_x0011_	}?ðPL¼Ñëçö{&lt;*Åê«æO÷Nª[_x001b_A_x0003_µ+Ÿ¼¬‚Ë†šøû4Cð†&lt;ùk/</t>
  </si>
  <si>
    <t xml:space="preserve">„&gt;ì+_x0019__x0004_ã_x0012_¥N{™``¾ñ?(ô]‹î²_x0004_L´ˆe_x0005_¬4çu1Î_x0013_µ</t>
  </si>
  <si>
    <t xml:space="preserve">Š–TMŽ®Z~øŽí_x001e_$*_x0012_}ÂX_x0001_š×_x001e_æ‰¹ØUX</t>
  </si>
  <si>
    <t xml:space="preserve">nU¨_x0014_f&amp;tÙr_x001c_ß_x000b_]_x0012_›_x000e_f7´</t>
  </si>
  <si>
    <t xml:space="preserve">QißÆÅ¥µh½ y_x001d__x001e_cíŠ.Ì ›Á`ÎuÝ%8G’Óƒ–Ÿ:z</t>
  </si>
  <si>
    <t xml:space="preserve">ŠbˆH¿&gt;épÚðt .µ_x001a__x0001__x0001_„/^_x000f_~å.E_x000f_®(Ömd·ç_x0006_N~ºÅ~¾æì_x0008_˜q¿'ëO_x0005_/_x0002_iÒ™™œ‡_x0003_ÂÇ</t>
  </si>
  <si>
    <t xml:space="preserve">p%|&amp;»p÷¯_x001a_V”åâöopÕ)¯Ž9_x001e_7_x000b__x0007_`ñ#êö„8Ç¸™~*ÿ_x000c_§‘ÿýËâHhå	‡Ñ¤Cà‘/c_x0019_'÷Î³Ús×½øWQ+€jgn„_x0004_‹‰çÑ{Ò¿‘àðä„œK@M_x0006_¶ÈkšeX€@\_x0008_öƒ×•a›8 Š¹Ç;-"d½ˆöð_x001f_aGuJK!Œ²§µ«¿’_x0015_ô-º«þo_x0018_|_x0010_†Ð_x000e__x0002__x001c_€/&amp;CA"ç)_x001d_J_x001e_’"ôb_x0004_¯…0_x0008_8_x0007_Oˆš_x0006_+¹#9£6.?+ÓÅ_x001d_(XÅ•Å_x001e_ÝXÆ_x000e_ÒŒ $¢à!õ_x001b_‚rìB·º_x001e_)¢Û_x001a_ýÏ_x0019_±4m µ</t>
  </si>
  <si>
    <t xml:space="preserve">-‚J&lt;½‡P¡¤T9B</t>
  </si>
  <si>
    <t xml:space="preserve">9œ’aï_x0003__x0019_ßpžSZ&gt;—!â"òe_x0005_¯ÝŽCÚÃŽ;€¹’D_x001c_ˆ§ÖÞ¥¹¸i9G|_x0003_PÈû=tr%ý1_x0017_PÚ%‚/l¾á)acØ¨Wƒcªž N™—_x0005_˜4°8•!_x0014_‰Ì5ÙÄ_x001b_s)£"»À_x001f_¿ÿ«_x0005_Ùj'NpC€+'ðºà_x001c_	Zÿ_x001f_N-E_x0014__x000e_K=Ù_x001d_0bG¶¹á_x001b_Îô]Ëu]£’_x0017_ÎáeDuã</t>
  </si>
  <si>
    <t xml:space="preserve">:¼R</t>
  </si>
  <si>
    <t xml:space="preserve">çö÷{_x000e_D¿oékñ¾XµÂ°_x0019_IêJ_x0010_¡$¡C²˜ê_x0019_Î!†°!ðÈ^xë2#4JLøØ¹}r	Ú¹_x0012_Z¿!¸ÉcªÕõ</t>
  </si>
  <si>
    <t xml:space="preserve">Á_x0011_›I˜¨¾ÿ$&lt;_x0019_½ôÆ½Ë†_x0002_Yì+ú§°ÀcBm</t>
  </si>
  <si>
    <t xml:space="preserve">'_x0001_	MÂ-_x000e_ÊÎ*ù_x0005_¡ib_x001d_Û$u?_x001c_ý9ôì’WI_x0016_#ÈÑ_x0011_k‚!ž{&lt;HOó*ªÒ	ËåÀ_x0010_õH^ƒË_x001a_iLE”‰Ê•Ü;_x0018_ˆ&amp;Jƒã[Ëª‡¹'SÔTÐC-Ý&gt;V"Qøã_x0007__x0018_åø´Þbë³rQ¥Å5.A÷	_x0016_ðhu«Ð_x0008_¨ÉOžØ¡×žX</t>
  </si>
  <si>
    <t xml:space="preserve">e_x001a_N¡ö_x0010_b7_x0004_üE_x001e_'÷"_x000f_¬_x0003_"¿Hª¢¤¼V_x0005_.8</t>
  </si>
  <si>
    <t xml:space="preserve">]8*áÅõþ8èÓë_x001f_ÂáS3à"-ÜK</t>
  </si>
  <si>
    <t xml:space="preserve">ŠNe‹_x0007_UZWºX$rÐ&amp;_x001c_#Ü_x0007_°_Ü_x000c_‰/_x0014_63Y¸ì_x0007_Á_x000c_é—­Fa_x0012_}Š_x0012_À_x0007_oÏ;§¹gÎ‡¦© ±DÀÂª_x001d_IùAæÙoÆf_x0012_ˆ_x001f_Œ-fÐ‰þ4yN¸ª6v·MÆ_x0019_³^G</t>
  </si>
  <si>
    <t xml:space="preserve">±Uk°Ú8&lt;q4¼Á^v_x000c_Ë­-„mp@ŠüÄDç3†_x0014_ïn=íÄ¦«+àõÞÛ0ªÔ»_x001e_Ê_x0006_¡È§ÉtdG¿"ü¶àÌF``Qñ·ï‡ÞŠ—üÃY¡"öüB_x001e__x0003__x001d_ge</t>
  </si>
  <si>
    <t xml:space="preserve">_x0008_5âXé2³fï—_x0001__x0016_ŠâAßäqc+AÚC•¥_x000c_`KÌ¿Ç_x0019_¹¨Ç_x0011_×Æ2-¨ršæ_x001f_ýb1÷_x001d_ã©_x0004_–_x0006_;ë4Û‰8”ç~™®ú¤/q”B7r2ÅòÊÜM½ÕêzjçW&amp;c™IñG Ú’1¡_x0004_kâ†ÀK›„Ûgz»€J9.Ê¡%ã/á›J¨-ºBÈ‡_x001b_ða_x001e_Ç_x0016_ëã\Ì¢ý¡UB!Ïåy_x0002__x0010__x0006_¹)o9_x001e__x000c_Ö`1B«ãiÓ¯Ë/ñ†S¨j6¬*_x0017_-òH¢ÉX_x000f_Ù³_x0011_÷_x0007_Z›t×_x000f_e_x001a_‡è{›5(Ê1:æõÜµ_x0011_A‡DèV”¥ú’åú)…NAý3Jíû†Ziù~&gt;¥_x0013_:È_ýg€Þ$_x0018_¤[pÊvzN*–…U_x001a__x0003_UÙÐÝ!çÙÒù8G4_x001e__\È_x0013_˜N_x0015_36¥8;_x0017_Û_x0019_ëïÝ_x001e__x0013_W2 O±b« vÆg¥_x0011_³èû-_x000c_bB¡OM¤m_qì_x0002__x0013_¦üe_x000f_T_x0015_"Àu_x0005_¢I€¡cdÓ4dçŸo…i0' ¦w~Á£Òñ7I59Pž^Þ¡lI†Ë‰¼ÿ»1?¿_x0008_º½œxM»y_x0014_|Ÿ­­ëî_x0016_¢Þå6‡”_x001a_N_x0017_ì</t>
  </si>
  <si>
    <t xml:space="preserve">×x£¼5ç Ç«#i)ÑSÊ a˜ãD=_x000b_tÍ¨&lt;§_x0005_/ËçK¤_x0004_Ôp8¥Õ«_x0014_»ìoShÔNçå±DÃÃÛA%_x0004__x0003__Ïmš\ÃFò_x001a_uÛG°¹_x0007_ÜvY`]vHžºOo_x0008_Ç!mÿcBûpx«AŸyÛ]‹¿mä.tMjhjÂ„ˆÛv "Y_x000c_g_x0017_©_x0008_{òË_x001d_Ð_x0018_8!vô/†Õ *ÐÅ:æ‡ñÔ_x0002_\\`fÔ )}PE+x}_x0014_…#žª_x0008__x001b__x0010_¸‚H_x0001_“_x001b_d¯DÄt’gRÙƒ_x0007_¶ç×@­óŠ_x0015_®læ1ÞvŽ_x000e__x000e_åytP_x001e_ü†ú®_x0005_°c€]Iò_x001a_-Ö·¯!_x0012_ËTN…Ç”¤t…z¸W_x0007_ü</t>
  </si>
  <si>
    <t xml:space="preserve">lÉCL¼à’X"g¼_x000c_ô ˆ­Ì¸#Å	ÀÀÇÌQ±a_x0002_ß4$_x0003_1Mß&amp;œšò_x001a_F_x0019_Ž+¬¿ïŽ( _x001d_ñ¥mÛö36ä_x0017_Ø_x001b__x0016_LËÑ¤ÚK”Ð_x001b_/Ì¶ä*5ãÓlð]UF¦_x001d_.]õïn×ülvWšÇñC&gt;-žaë½_x001e_j„êÊêõLo[{l¬Í_x001d_ÕM¿c:Š_x0011_Ù_x0012_Ô4ð</t>
  </si>
  <si>
    <t xml:space="preserve">êÚ_x000f_û_x0003_$_x001a_©©!_x0003_S_x0017_È#ãÚ²ùõ|ê„¨ý_x0016_iÐz0¤_x0015_±-“…¼ê`„ßÜ{‡z@¤áJç_x001e_=!_x0001_¯_x0016_ð</t>
  </si>
  <si>
    <t xml:space="preserve">_x0016_Cî0‚Y”œi_x0005_à'Œ-9?"_x0012_Ì_x0018_ÌXæ©_x0002_è@í„ªJÊ_x0015_µ_x001c_ß@!Ã{—·D‡5ºS9]üŸë“½ c—£{–_;ã2f‰G€‹ÚCj³Œ`á7cOËf÷_x001a__x000e__x0001_8'Yjdb2ÔÆ‰×¼üë_²_en_x0005_ÃNø_x001e_É(÷."m^_x0004_äã“²¡²_x000c_V¥´sÐ_x0013__x001c_õÆâ{Ö_x0010_‹</t>
  </si>
  <si>
    <t xml:space="preserve">»o)_x0016__x0017_³tH%Y©@Z‡dA_x0017_&amp;_x0013_ÅîÎ·_x0018_„È¼nü÷öÌÛ&lt;h_x0007_U‡Z_x0015_²1_x001f_Ã_x0002_(g_x001f_®@z_x0019_Í²_x0019_ŸA¿V&lt;-„kQV©¼ïµ_x000e_œ¿7­±y&lt;hñs.Î¤&gt;Ô•‰)s`%EX[&gt;}dh_x0005_Û ï_x0003__x0011__x0006_–È§Â™ñ¥}0jÔ~OÊœL7Lc~º_x0001_Š9Õ·uÝ_x0005_Õcª9_x0016_µ^¹½ÿ¹ÛÊ&lt;œ%^_x0014_4ÞJÆŽY¤˜ –I·_x0010_Æ›üö7_x0003_ˆÏb_x0002_…îŽÞ¾®‹t§_x0016_#²@_x0015_</t>
  </si>
  <si>
    <t xml:space="preserve">+óTŠ–_x0001_¦_x0003_ã_x000e_N["ýÇ&lt;”wÔk</t>
  </si>
  <si>
    <t xml:space="preserve">Èh_x001f_eF</t>
  </si>
  <si>
    <t xml:space="preserve">KUWð÷&amp;ÆŸñJ»G&amp;K;£Ï_x001b_¶àfP_x0014_AŸ+Ç	‘äg_x0008_/óÍ¹S_x0001_BUD</t>
  </si>
  <si>
    <t xml:space="preserve">‡ ŸzÙvL%®`lvÙnßÀ ÏjÜX/è§_x0014_‘ç†|i©%ÉæÔˆ—nžRAŒNµ_x000c_˜Œàd´MMÆG_x001f_#&lt;›Â_x0001_'hXÏ¥_x001a_“_x0008_[4Ÿ_x0016_J</t>
  </si>
  <si>
    <t xml:space="preserve">_x001b_G•çG_x001d_ÝN&gt;_x001d_¥A¹m4†Q©J†¾¨šˆ¯ëyþÓ¬-º_x001d_~30&lt;&lt;Tm_x0004_Sj‹°»°¹_x0019_ú_x001f_‰_x001e_x›}~ÂqÝ_x001f_HgAä¿þößÒHD?94Ë¦C=-u Gh0í@ÿ_x0017_O[tËå%ÓŒ=…Á¸Ö_x001c_ÅU_x000f_ŽÍÀˆ4fî{8ŠÖ'h€Eg¿pü][áUÎÐü¿Qö^Â%+Ív9_x001a_"_x0012__x0019__x000c_”</t>
  </si>
  <si>
    <t xml:space="preserve">©XñÆ´‡¦ÎeâŒ_x0005_§ûSŠGýûÀÍ°û_x001a_hU;˜_x0007_lå¾‰_x0001_b9œÕÍ2X_x001d_ã°¹‡«bŽyÎÎ¥°½d•_x0002_žbÁÂÐ\ñÏOÑˆž–Ä«–+U0p÷º-šÈ¡¾¢ûhv‘)Ü_x001f_»Õˆà­_x0008_µp-Í»!Ã?ß[.p†H¥_x001a_yÛ¤OAÚ¥ƒdœ_x0008_ûÔ€žoVÜõ</t>
  </si>
  <si>
    <t xml:space="preserve">‹Ù_x0018_`.È“ÿÖÖ—S_x0001_…¶£¾Eëè”…‘?ê_x001f_Ò_x000f_Øë¥_x0013_èKb_x0015_ÒÅ‹_x0008__x000e_u</t>
  </si>
  <si>
    <t xml:space="preserve">ÃËÀÁiî°š_x0012_Û}ÊÉf]|_x0017_4yM×8__x0007_9!ÇüÊÆÝžþU“Yðnù[zÏ¨ï#%YÛÿ†c_x0017__x001b_Çy¨_x000c_·_x0015_ÛL±FÙ®~Èœw_x000c_Fò´õˆêp¡‹¯*X</t>
  </si>
  <si>
    <t xml:space="preserve">¹AÜ¥è§#M3”ÞÜ7._x0010_È”u˜¦¹I_x0003__x001f_Þ›_x0013_õ:‹ÁürÄ{(¢¥_x000b_÷à›$XÐµÆ_x000b_Â–š¤…@_x0013__x0002_Œ5o­_x0006_¥Êß_x000b_Œ„Jtç_x0019_òþÒÕGÅ}0/™%</t>
  </si>
  <si>
    <t xml:space="preserve">™=(MôzxÖEþœÜ_x000c_Ö}o_x0013__x0010_</t>
  </si>
  <si>
    <t xml:space="preserve">­x`‹&amp;À4é_x0005_	_x001a_ÜDt</t>
  </si>
  <si>
    <t xml:space="preserve">€%AnÛ¹_x0003_%æ¼*~àUŸÏ™w#øìW </t>
  </si>
  <si>
    <t xml:space="preserve">`ŒøÈ°pØRä~v†àiX­h[HN#¼K!A_x000f_Çc_x0001_éÒåW{¿”¼W#]d	‰&amp;°3—Ÿ_x0017_R´qáwÎ_x001a_¸lðÓê“r)kEþŠã_§r;ËèS#TORÐB_x001a_JT_x001d_ô–þJU_x0014_­ášˆúÏð³l_x001c_˜ñçÄôÛ^á7«Í¿_x0016_Ý•_x0012_åºÐâ–™þ5JÅùå_x0012_¢k4iŒï§—_x000b_-¢‡‚K?££§”êË_x0006_ ýïþ^ô¯ÄÂQ39N)Ý•=xž6±ªA_x0013_Š—_x0004__x0002_È*Á_x0013_®Ä_x0018_ûŒlÂ]5²»ØÏ&lt;6§v–ùûÍôÐ1x{N gŸžI_x0005_(/ç")Bb&gt;B0ÙäåÙøJ^©¯Ø_x0017_à_x0018_#­_x0015_ÜùÂ=ô'çGáQå5lâ%•ãA_x0018_üÉë-tTëÌÁ_x000c_øX4_x0015__x000b_Â_x001d_</t>
  </si>
  <si>
    <t xml:space="preserve">ƒõû9Aþ_x0006_d'~ø÷ÇK«Cáêö_x001e_„EÊ»ý`bÜ‚ž_x0010_¸€÷_x001e_1Ê}Ë÷á_x001e_’gla_x0016_…úIÁÀ¹VE'	@_x0005_O÷·ä_x001e__x0013_{Qø_x001a_eòo_x000c_A4x»`¸¼_x0008_ˆœ;—_x000e_ry•9d¼¶_x0003__x000e_éÖW¼_x000f_Tž_x0008_ÏæA›mShéÆØw&amp;6¤ÿ”¸nÇð_x0001__x001b_I$”Do±†_x001c_‚—ð}	_x001b__x0018_´=?:f_x0013_P¥¬«ù’ÙxPû3#þÑê</t>
  </si>
  <si>
    <t xml:space="preserve">_±'ÐYycÅ¡DK@&gt;(ë½$Ü£v­Ã–</t>
  </si>
  <si>
    <t xml:space="preserve">ö«lä{åc)ÞO•</t>
  </si>
  <si>
    <t xml:space="preserve">l¨OÎ7ÊÇ 3”_x0010_F˜:iÎ_x0010_&amp;YK_x0008_Œ_x001e__x000b_#_x0018_ù†´5·Þ_x001d_þ2Q·6Ù´ˆµËóì×å”’™˜—7Ù_x000b_Òþ£×É——_Óqp×U_x000e_×_x0007_„“8¹ÉÛ¬y_x000f_/ª€Qâ/ò¹_x0017_Iú9˜Ç_x0003_&amp;4ÃÝ[™_x0015_.Ñ_x0005_…3‘8ª’ß‹t¨è`¼æ4luD@´½êæ_x0001_æÖÍ'¿Ï:‘—Ùš)£Ë'Å_x001b_LåW_x0014_MÏê_x0019__x0019_'R÷ý_x0006_¤_x000b__x0014_\3vÝÒŽ_x001e_´¢©i_x0006_"_x0004_^ª„Ý˜Ž_x001e_ošYh'ø_x0015_u]Ö„¹’A_x0019_†O‹||IÍ’$Ç6ˆ_x0011_æ#ŒlM_x0005_´®Ã‡é_x000f_œÕhj[µV</t>
  </si>
  <si>
    <t xml:space="preserve">4$¶.&gt;_x001c_Î«î8_x0001_›Î'‡&amp;</t>
  </si>
  <si>
    <t xml:space="preserve">ÿÀ_x0008_Çgt&gt;¼y”®W’_x0001_Io×œ_x000c_+~¯‹_x000f_E€qÐ ´qTLUy1_x0010_ž:¹_x0019_Äˆ®å0•Sªbu_x0011_°zE…ˆ|_x0019_OÝŽÊTHÙr[þŠ¹žËZf_x0011_è9æó_x001a_s[a½^Za(bÍÍžã’_x000b_”šýÍëb!7œÿ¥Ë"Ä_x001e_=Ž¥_x000f__x0006__x001c_fX]6_x001f_soý_x0017_î_x000c_¨ù|¶áÒTà„‹Ù9¢Ruè?_x0012_Z6ÑÕPõâª^_iH'L'_x0004_“—a</t>
  </si>
  <si>
    <t xml:space="preserve">xñrxñœQ_x0006_ï'?ˆgÌ_x0011_61w¦¯lºòý{Ã¤_x0015_±_x0017_Ûò_x0004_pÚ”_x0013_–ùP§šÜ`«Ãeª‰]€</t>
  </si>
  <si>
    <t xml:space="preserve">ÎF_x001e_u_x001f_¢_x001b_{ŸŒ°/¶{ð‹”—</t>
  </si>
  <si>
    <t xml:space="preserve">_x0005_Åkd$_x0012__x0016_|nW_x000e_­›„c‚D &amp;XŸ8€</t>
  </si>
  <si>
    <t xml:space="preserve">´¨Uˆ#ò|_x0005_\Ðs_x001c_£==’B</t>
  </si>
  <si>
    <t xml:space="preserve">Ýz¤íêÕ{&lt;µ†—ÞOÈ%G¹û.çl©C(ˆ÷î(w\À_x0015_£_x0006__x0016_Æºð¾¤%þ³qÃ_x001e_øL+ËóïŠ›_x001b__x0003_Zpp™ÚbfÈ}Åð0_x0003_"_x001f_Ì_9l&gt;±º[B·ò</t>
  </si>
  <si>
    <t xml:space="preserve">VœvpÞÒf™ëkeüÆð”_x001f_Lžp	^?’R|*_Åë`_x0006__x0016_P[	"Ì’É§.[j™å</t>
  </si>
  <si>
    <t xml:space="preserve">–Þ˜ÐÐ‹gÅáBË›]ë_x0003_&lt;E—'táºÕ#ç½ø_x0016_©‡_x0016_jú÷Ìç¬a’f_x0010_‹_x0011_4Ä¬žÛ®›(Ì%×Å¯S</t>
  </si>
  <si>
    <t xml:space="preserve">Æ›ÊÑ_ØÿÁ4:-¥¨±€P_x001e_9qÔÌóé_x0002_Zç˜_x001e_ƒÏ&lt;_x000e_¸^ýj*M.48/}</t>
  </si>
  <si>
    <t xml:space="preserve">í•–)Rë€Þ_x0010__x001e_5óÅ¼ï×ðqµyúÒ&amp;¬&amp;Œ^”(::µö¹þ»-l!K_x0012_A-7Û2_x001b__x0014_ÛÈfÎ_x0003_Ï›½u¨4ª¼m _x0007_.%ëIëª¡“vö0_x001a_MøÃr6 JÌ„Ì!~‘_x0012_îø¯]ôÙE¯héžaw-ÄEXO¡p_EÅ¼_x001a_Ø;©k—K æaFâá™çÖ­¼51¿ÏÚBjÂ÷Èc_x0012_Ll_x000f_¡{½k*_x0010_õ¶[ïfDû®†_x0007_&lt;r³š_x0015_æXV›A_x0012_½!õ¿_x0010_ªp5”Êa{:&lt;î8²Ÿ_x001a_JÄ_x0019_Õg¼›Ýws_x001b_TšŸâB#P)_x000b_Ù„»ìt6öxÄKË+ñzòm›ÕWy%_x001f__x000c_¥(åÖ‹€_x0017_³µÀ1_x000f__x000b_£÷NÞ [Iü_x001b_xaé_x001e_I;Æí¬ö”‰_x0018_¡_x0002_^ÀSi-œŒµ‹Ê_x0018_</t>
  </si>
  <si>
    <t xml:space="preserve">_x000b_{žMhpT£_x0016_¤A~ðÎçåOcŽ_x001b_/mU$z^p`%å6¦Ñp _x0001_™o‘@‚ÒUÌLÎ›ì÷âMpÐ6níé_x0014_eá	„zŽU³¿Êýj´_x0014_„üÒ˜Ð_x0018_ÉG‘</t>
  </si>
  <si>
    <t xml:space="preserve">J_x0018__x001f_ª_x000e_R¯ó_x000e_ôŸ*&gt;&lt;¤&amp;°þ’“”'·‘•Ùº¾S_x0018__x0016_×‰!+ë„_x0016_ý·¦_x0006_</t>
  </si>
  <si>
    <t xml:space="preserve">ë…_x0006__x001d_bþlhÃp-¿Å«$</t>
  </si>
  <si>
    <t xml:space="preserve">‡TÑ“$2_x0015_{`PHXB_x0011_¼d¿¤_x0017_µx%3q</t>
  </si>
  <si>
    <t xml:space="preserve">kž•J)_x000c_©2¸r^'Šû\_x0003_¿+¬‘]J_x0006_Céa‡s²6{(ü"‚‘[¹6Î!µ÷D-¾N¬¥úa_x001c_ò\“{ˆ‚ †h¨_x001b__</t>
  </si>
  <si>
    <t xml:space="preserve">_x0008_ù}â§4p£|¾fä#_x001d_®_x0001_X_x001d_‚oä_x001f_“¨Ã}ôôt®†ç_x0011_Ô_x0004_@¨úüt\_x0018_ñœÒ_x0006_«ßÃ°h`Ž+5~¥_x0001_0JÿùäÜ±Ö¦jóx_x0012_b_x0006_oãœJ0…gA_x0014_d™¤XÞÈµBÄ“*_x000f_ç¨ù_x0019__õ÷ ¼*”üZ@_x0006_ §óVÄ</t>
  </si>
  <si>
    <t xml:space="preserve">Fú¶È;ÎšSÚK_x0005_×°_x001a_Éú_x000c_-_x000c_ä¿¯_x0008_¢ÂÁ÷ð³åZ^µ¡ýC"àæó.X÷Á‹ÝöY²_x0019_k§»ž–J)_x001d_Ÿ_x0018_mîÕÓËÆó±_x001f_.CåE†Ë¥„YŠÐ£`_x0019_èúT›QHV{ä&amp;:Ö"©_x0014_˜'_x0001_÷bÊÖÆ©ÿÃ_x0007_HË¤Õàä¼áJ‘ÍøaøRtŽ3‡^_x001c_¾Ã‘ì¾w¾\¶_x0006_&gt;°@/Ü^·óð÷Gæ_x0002_JÌ?Ó</t>
  </si>
  <si>
    <t xml:space="preserve">©ÄÍ§”í|1B_x000b_æ%‰©Rd^_x0013_@´ÑÒ8gÙi&lt;&gt;W¥SD„{SÂ¬_x0006_Æ–_x0010_6$®‰«®8þjgÆˆ_x001d_•_x0019__x0001_£b¿øüb¸Y£sÇ!…£HÔøÞî^ÑŽÄè¸©E›¦F…gºïÖétêŸr_x0002_Ré.3…“ÆˆÈÃ'üW*€‡œ­®ª–ëMÃß±å'xEFÂ5†P	ík@‘	ß7§ÂmÖA_x001e_‹ƒ_x0005_~bP¸™"þ[ºÁÄ_x001f__x_x0001_çRÛz³2j_x0007_&amp;h{“—ð?_Ÿ¶…ydNKa_x001b_ëòtkS Ûü*žÕ ŒçwìmÝÔÐL(î‰	™Œq_x001e_OÞYŽIàßönÕ_x0012_É_x0015_=Z¨@O¶½8^›	Ÿ&gt;Lõ"1°Kª;:©]ù&amp;Yˆ_x0011_iAÄ¢¥­üÉ6Í3›k_x0005_oÎU¹Eø_x0004_ž</t>
  </si>
  <si>
    <t xml:space="preserve">áP_x000f_.+óuTƒ'õCNÛf¯ß f¤¦YÀ_x0010_ÿéƒ_x0001_”Ï&lt;\¤8</t>
  </si>
  <si>
    <t xml:space="preserve">ƒ'_x001b_w_x0012_¬Ù‡#šè›¡ÐÉÅ¬vºvvÂ8(;è1UAÞ½þê_x000f_‰ùŸ¿ÐQY@WéÓ´¸­5É?B_x001c_¬_x0005_a9o?{_x000f_ÞÊAþô_x001f_ßÔÓN8¡iñ’%_x0011_Šdb¼©àêèr*[6=_x0007_ú_x0010_m–µP¼(qþŠÅ:×èvÿòvwMÆ”×B”H0nO'¸_x001b_Ã‡Ž _x0017_„ù_x0002_¿¥]œ¸ëÙòÑ_x0003_å{%TºÔ6Õ€±´þòPú-ç`á¾ _x0014_:_x001a_àñaþCk=½Yúë_x0012_|ZÑ3#å‚e_x0002_±_x0007_†3kE›tÔã_x001c_k_x001b_¨_x0016_&lt;ÃÄq!Ä”©_x001c_r&lt;ÝöŠ_x0011_ðâ4RºeÕËê×ÚÂ‚Ãh®Äç˜Ç_x0018_ìø¶&gt;_x0017_&amp;¯0'ê_x0019_£Š`_x0015_DLØD·_x0007_9{všÛSaÜûðEá</t>
  </si>
  <si>
    <t xml:space="preserve">ù¡ªí4×œCÂ¡©±¼J_x0010__x000e_-èÚçù¤ÀYnè^W#_x001a_]Ö^zÃ…_x001f_QÀ³ý†”‘¬</t>
  </si>
  <si>
    <t xml:space="preserve">Ë3Õ¦Ô’»ï~®þ&amp;_x0003_&amp;-’</t>
  </si>
  <si>
    <t xml:space="preserve">^ŸðÖöÆ_x0001__x0008_áß‹_x000f_¥×Ã4</t>
  </si>
  <si>
    <t xml:space="preserve">¢_x0019_O1_x0002_Q³aW_x0007_Z/`_x001c__x0010_</t>
  </si>
  <si>
    <t xml:space="preserve">b¶÷¥µ1Åayw) “_x001d_×°hRxÖö</t>
  </si>
  <si>
    <t xml:space="preserve">Žrùâk×_x000c_G_x0017__x001e_k_x0019_×_x001d_Mè_x0004_ÁTª~=˜L‹»(&gt;ˆiCkîy ¨]éeeàxÝ·_x0003_é‡ºƒ¶2_x0014__x000c_¬ƒ”TM_x0016_×›œ³°”H¸ÌûeÕ.ÜZ_ˆ#¸Û$_x000c_vnhUÑœyb…­Ÿ‡_x001b_xyáëL8¸òõé8|_x0001_°=</t>
  </si>
  <si>
    <t xml:space="preserve">·ô_x0015__x0012_â.DP6%n¸6›àØ_x000f_X‡_x000c_ÉZq¿ê™Ù_x0019_1ìmm_x0012_àP|</t>
  </si>
  <si>
    <t xml:space="preserve">†?&lt;™ñ_x001c_&gt;(‘_x0017__x0011_Žî_x001a_à/w*¸ë_x0001_Uß9“ÛÔN¶_x0003_É7X_x0013_˜Yiý§lœ·#wød¼Ö¦÷H__x0015_)ç(¿^ _x000c_O€ß_</t>
  </si>
  <si>
    <t xml:space="preserve">˜KmÈlÿx²³CÄU{©_x0005_Ë\u+g¨¥ÑŒ_x0005_Þ {#_x0016_Ã_x001a_»…_x0010_½&gt;5zmgùÉ¤RuXñ ¿Á‹þî«Jh;û I`§ƒoDéàýª</t>
  </si>
  <si>
    <t xml:space="preserve">²o®ø_x0015_pzÖ®‘™÷›Ò:²P_x001d_‘ÓˆADz®ã±}ÕLµ_x000c_ªÎ_x000f_-°!Ö–ÏãµS_x000c_&gt;÷_x0014_ªÒ_x001c_^o‡õÅy0ØZB_x0019_º9‹4B_x000f_8ÈGÛÖá_x0016_÷˜¼YÁ_x0005_R._x0010_ìõå|ØaÛó_x0002_zF_x001c_OR'Úc_x0008_£‘¹Ìc__x001f_çì¦ëR_x000e__x0014_HîîUî|_x001b_y=_x000f_~Z]_x0002_îæ²úQ¾™/Õ&lt;_x0005_+VÈ_x0006_VRñJË¡_x001b_õ¹_x0015_9F†WzÎÿAô¬FÝdRYÛnº‡iVÄ älº/†è#v‰V·Um‰¿GO¦mE©‡‹_x0006_‡¹‡ç__x001a_ÿLäZµueÖÆTR³þ_x001e_€²ùàMvº'LÈÝ‡0d=_x0014_&lt;þ¸</t>
  </si>
  <si>
    <t xml:space="preserve">²	¾®ö±uÓÓ½’ ç^ÄÉíx_x0014_Û%(¦ˆ6®</t>
  </si>
  <si>
    <t xml:space="preserve">ü</t>
  </si>
  <si>
    <t xml:space="preserve">b–3YXõ’ˆ“_x0008_J¬‰‰‹Ž%5Õ]¤ï°ÔâæÓ€iÎäž½î‡³t*FÐ¯íu_x001f_Â‹b/_x0015_v%_x0019_ß_x0010_ÜãÆV_x0017_rÃ³áÄN®</t>
  </si>
  <si>
    <t xml:space="preserve">´–×	_x0003_¢yõ¼ˆd«KXEþöà9s1_x000f__x0003_¼H˜ñzG;¥ó†ÊZé„</t>
  </si>
  <si>
    <t xml:space="preserve">³­_x0013_ã®.ª¢I=Q›_x0005_îš‡¬Ú†«¹êƒ‡_x0004_·_x0003_¤_x000c_Øùâ_x0001_#¤&amp;3&amp;2 \_x0015_â.’NŠÜ{þü­ ~T_x0018_KT_x0018__x0019__x0003_¶ž#lŒwà_x0016_ü¿2</t>
  </si>
  <si>
    <t xml:space="preserve">Ÿ»ë´£Îî;ô}</t>
  </si>
  <si>
    <t xml:space="preserve">_x000f_q×</t>
  </si>
  <si>
    <t xml:space="preserve">`Ùô_x0005_"$3oŒ4ŽU0_x0006_cÒ7ÎZHÉ_x0015_*ÊM_x0015_÷êÂ¹Äªº¬zgãhl•g6ª—ï¥bý_x0017__x0013_õN[qq¼âq³YÖô¶äW„Èn~Ëè‹uP-¨[dä¥tY1‘_§CŠ›6ÂË¬Ü$]î-°_x0010_@–VÀÚ­Œ±œ_x0017_ÌÐ¾”æZ&gt;£¥Q¹</t>
  </si>
  <si>
    <t xml:space="preserve">Œ¸r¸_x001b__x0016_Õ?^òà_x0017_š]ôRî._x0001_WÄh_x0006_yœ@Uç-cä×Úec°´Äšº¶?PD·	 G°_x0008_ÈF×A¶¼à—.X¾Ù¼–¥ŒÜÞ#Ø1T_x001e_´N:_x000e_°… É_x001e_¹_x0018_h_x000f_Xj_x001a_d=_x0001_Cþ…GãÞ_x0018_ÝÈÛÖG6ljÆ=_x0002_š?b/Ôo .¬u_Qè=Õ¦mƒ_x001a_pT*Ÿßò\E_x001e__x001f_ÑQ_x0011_³axÈ‘6_x001f_°¶</t>
  </si>
  <si>
    <t xml:space="preserve">&amp;ŸÏ’7§™ôû]—Öi</t>
  </si>
  <si>
    <t xml:space="preserve">_x0019_9Ýã¤øÞÞV/°ˆH†Ýš³ºÇÉÌí51%5'_x0007_»oßÆM_x0001_XYíIÿa™K_x000b_Ü_x000c_„_x0001_èŽÔ	zíìóXÑô_x0012__x000c_»›_õ.´tÍ·ï!úÜf‹1âëâ¾[†_ãŸ2±_x0002_‹F£öñ‰4EZbÙ_x0016__x000c_¯€ÿ§ÆÌ#/LÓCáó_x000e_îÒ/D!A`¸¾e¨â‰¢œ›{Òã	*_x001e_©×_x0002_mÜIgz_F{å^’p_x0007_™Öð]LŠœxnG^¨NÍ×_x0006_¾R_x000f_^Êëú	Ð_x000b__x0016_Qq¥í|ç&gt;·¨K_x0004_Žl£&amp;•Ö0_x0003__x0008_Ô95_x001f_v_x001a_Ðù7ÈÈè÷S_x001f_—;”_x0008_÷ï·í‘²_x0013_l6c_x001f_^_x0017__x0003_W/&lt;À£1†“»é_x0017_?Îâ¤FOá_x001a_ˆ¶$_x001e_OŒh—‚FùšËÕ°â_x0011_ð=</t>
  </si>
  <si>
    <t xml:space="preserve">Õ_x0013_„ˆ	.µô×7iûÃ}PRŽ/N†Yªë_x0003_m!tÇng†“P›Qk4¾hŒsITÁ\7I´¢_x0014_cˆ[ÇKŸ_x0003__Êx˜J</t>
  </si>
  <si>
    <t xml:space="preserve">¥_x0013_ÐÈ</t>
  </si>
  <si>
    <t xml:space="preserve">ãî`²	ˆ5_x0019_ÝlÑs±"L‡C®Èû_x0004_`3Þó&gt;»Á‰ì_x000c_UsJ@|_x001b__x0004_†_Ï_x0001_m_x0010_ÕÞ¨x¼@D‰«[°0!_x0003_?_x0012_8§€rXÜÌ–Z…æ¶Øy_x000e_ümÃ'`où{&amp;´C&amp;È¿_x0018_µÎ˜ó`§¸_x0001_w»_x000b__x0003_6^²2¸ìSý©X]ï‹ø¿ÉãÄÆ×)_x000c_1 _x001f_ð‰Ñð_x000c_ÇêÝ¡Søü_x0001_Œ]4_­£Ñ@ÿ/|–Û_o„¶Ö_x0001_zéŽ™éx5d £öò¼‘</t>
  </si>
  <si>
    <t xml:space="preserve">c5rŒ_x0006_†NŽgG`0:`_x001d__x0001_r–“ÑRïÚ¦A1m</t>
  </si>
  <si>
    <t xml:space="preserve">CV¤K×wð[_x0004_q²÷?»Â{_x000c_ùå§&amp;ð­(¤™‹?_x0002_ ­%Š‚]8ŒÕÇ¯*X&gt;8€xd0ýµf”Pin_x0019__x000e_Ó_x0018_4òOü_x0006__x001b__x001d__x0004_–«Èo.¿&amp;æ¨l°Sº®Km_x000b_éÔ:ùÉ _x0002_˜}Î‰n.x</t>
  </si>
  <si>
    <t xml:space="preserve">ðŸ(èO7K¦f$È×.ZyÆ7¨éx8‡:-ê½ß©_x0002__x0018__x001c__x0019_NÀ¯ÍÙÕJ*5O”}1^Â'à÷è}_x000e_ÕY_x001a_ºà’øŽ''KªE_x0006_	_x0013_Ó@'î_x000b_É"_x0011_ä¸8zy¹v†”Pg'ã¶JßeOÑ_x0018_‚eY3_x0001_9{$|¥¢¯&gt;Ï#_x0004_¥˜C¢ˆú_x0004_AH.EèlGK_x0016_Kö3RwEs&gt;Â_x0010_nJ]F!‰H7_x001f_^Òe&lt;»…üåöÒ_x0012_úÓp²jãøû˜©Õ9Lˆ&gt;»ï4—÷ÌÜ›aôã`[É_x0019_Lr&amp;×½]â‡_Ö›_³&gt;Þ„_x0019_êŒl«(…èv´s€lü½_x0008_°’E¿_x001b_A·8'bš#5®”_x000e_Ûï­Áu®2Å]š&lt;”±±_?rÊØrèôeØ°ûYXŒ|_x0004__x0008_0_x0012_þ-Sc—:“¼_x0015_îS3§N_x0006_³‘×Ü</t>
  </si>
  <si>
    <t xml:space="preserve">áüú«</t>
  </si>
  <si>
    <t xml:space="preserve">£­Âòé_x0017_áGÝ_x000e_uÏÎäÙt_x0014_éž“’áOß_x000b__x000b_ÄxØ½ëŸ</t>
  </si>
  <si>
    <t xml:space="preserve">l±õ&lt;Þ_x001d_]úÇ÷/30ÇºÖ·-O—lv_‘kÚÚýµ"EË!€_x0004_”ÛlÖT) æ$„y_x000c_ÞöØä9˜+ªUæ¬‚—¢¢_x001e_©Ä_x000e_¡JÖs’‚Å?ª¡X@Pªe&amp; 7-@_x0015_ý4kÜ&lt;6Ì£_x0003_úÜ»ÔA_x0005_í_x0016__x0003_¸n ¯0û5Å_x001b_Æ_x000e_±o*„HÿµðÄÿ_x0017_ò_x0010__x001e_Ò;›?‡°ü_x001b_àg’y_x0012_™„B¼ýýû‰ôR_x0018_¸Iq ³Ý_x0002_œ}xÄ</t>
  </si>
  <si>
    <t xml:space="preserve">_x0007_^Þ_x0010__x0006_»û_x0014_¥„_x0017_Ë' åŒ0†â?%ðbl½#$_x0004_¢&amp;"2–×2ñ_x0003_á*x…ÎqàOÚq‹#î_x0014_ž kÆàãÞZÎ.'$±¯0äºê	#_x0002_D_x0002_¥™A'øÖÇ&amp;ä_x0002_/&amp;_x0007_½éÁ¤½W_x0008_“Ÿ±TûÍX¬/“ºSÄYKÁ (œÊ”TIÄÐ_x001f_6#Ÿ:Ýs1“_x0013_˜+_x0004_½w„</t>
  </si>
  <si>
    <t xml:space="preserve">Ô	öÑ^</t>
  </si>
  <si>
    <t xml:space="preserve">&amp;_x0003_ðâbi‚…)£2E_x001a_{	¹&gt;f¤D_x001f_L¡SóKé®R9_x0013_Q[K_x0012__x001d_Ô	|ë_x001e_ç_x0011_£ÌÕd¶U¨0‹Üh‡_x0018_¨ƒª_x000f__x001b_…î_x0016_}ó_x000b_Âƒ¤wö;T¾uy¢Áˆ4òa×·xv5</t>
  </si>
  <si>
    <t xml:space="preserve">äE.w£¨</t>
  </si>
  <si>
    <t xml:space="preserve">’Jí_x0016_çÆY^_x0012_5e_x0013_@í_ bœ_x0003_åZ¸_x001d_€c©ïÎ•"‘ªºä^oeFV×¬_x0007_2%_x001b_¬ì_x000b_2af9ÓÀ2ÎË'ëxÈŒ|òZ–…íuPð_x000c_[[Âîvy”A0%¡9¬ÀDb11Ô&gt;ÌÞPÝ»1y‡_x000e_</t>
  </si>
  <si>
    <t xml:space="preserve">qŠ_x0001_¹&lt;Ó‘:ê°wÛ·*Ï—…Mí’&lt;ØO_x0014_þ¸Oî_x000b_/*C_x0001__x0015_~_x001f_bô’AïufR³¿‰S_x0006_PIä_x0007_Y¼	äD_x0018_ûH“_x000b_½:ð¾ì¯wª ¿=&amp;^3U_x000f_;õaGŒéJ“ÏË_x001c_ž_x0008_)wŠf¦Å-*Yb^ï</t>
  </si>
  <si>
    <t xml:space="preserve">êT_x0004_ é²®Ú9_x0014_ŠíS¯öÂôè$ÓÜlØ"ü’ó²_x0004_{Pcuð_x0006_Î_x001a_§kˆšs»_x000e_c«wbýé&amp;DÁIîî©²_”…)5°?_x0012_K¿Ï¼_x0008__x001b__x0019_‰ˆE_x000e_qìÛ2E_x000e_ú_x0003_‚¾o®Ýâí¯~B?y_x000b_åÜ_x0005_ÑM+ÒQÅ6ò8ïòƒ ÿ…_x0017_²2ZÓZÙcï_x001b_+NZ5Râ¡°†_x001c_Du_x0018_æ_x0015_å¹_x0013_t8_x0015_Æ^Òß¡çº2ÒP1_x0018_4ê¾”ß_x0012_f5Xº	&lt;_x0003_ÀÖÌlçƒšÊ_x001d_ƒQ‡¢Ûìi</t>
  </si>
  <si>
    <t xml:space="preserve">Ì+A%öŠ_x0005_ã&amp;“«Ã°Ùs2fQ 8_x000f__x0010_­‡ìdž×;ñ›xx_x0003_	É•!ò‘Î</t>
  </si>
  <si>
    <t xml:space="preserve">Jþ_x000e_æüó?_x0013_o{Ä_x001a_s&gt;ÉHGä&amp;K³™¹RmÙ›ˆÞëç$¤Ü_x0011_×þyO¸xC_x0007_¤</t>
  </si>
  <si>
    <t xml:space="preserve">M’$Q«ŒŽê©Ø‚±#„dØ³¿OX[ô«&gt;»Ôç_x000b_]_x0019__x000b_Þ_x001b_œQe×Ò_x0006_€¿²ÿ‘I&lt;ù_x0001__x0005__x0003_]_x0018_À³_x0008_ˆÐ_x000e__x0006_</t>
  </si>
  <si>
    <t xml:space="preserve">_x000c_Y&gt;»ñi:YL_x0014_ƒ5+áÍíÇ§¹¡á³„ Änä²_x0006_®hp_x0011_1òYÎ_x001d_È¥}¤B`–Íö)_x0017_Dxñ¸§\;›wI_x001d_@}cþ‡¬B{¥s_x0007_</t>
  </si>
  <si>
    <t xml:space="preserve">æŽ2_x0014_È±JjÀÅyÀÂ˜êÇ_x0019_Ô€"t0Óé·òZPºÉU(×êß—ÅW&amp;¾ü_x000e_dxåHÛ»©Ö]_x0006_àöœ”|_x0008_ãÊÜ(Þ§ý_x0012_w&gt;é@j!i“¾r9_x0002_ýâ°~–_x0007_.•_x000e__x0013_…ÁFŒä¶—™_x0002_ç\rïtÔÁ_x0007_Ho/mË5‘Î—nóò‹ _x000c_dá_x001e__x001c_õ²‡ÿMâ—œMÌ¼ÌLFJˆNÄ‚ê®_x0001_SìW4ö\1õ zé_x000b_ceWKD5ìÈîÀ_x0018_¤_x0016__x0014_ã‚_x001c_ë‡ÛËÑ_x0008_âÌ8Q_x0018_×FßkÝ=ÐÌ&amp;lX_x000e_</t>
  </si>
  <si>
    <t xml:space="preserve">â_x000e_¾Ëp¤Þƒ™¡ýU</t>
  </si>
  <si>
    <t xml:space="preserve">Š{_x0014_è.£f¦–ž_x0012_Èh_x001a_«:thvçaý_x0013_SÅÜ0'$_x0005__±ð_x001b_|¦S›/€Î_x000b_˜£Gá^DŸSò_x001a_1ÈgJ´§¹F§wóƒ.7’)—g±ãq^áqQbdÐ–G ^Š¬‡bŽ-¬œžlªK_x0011_ôú‘–ý#†_x0015_	*•ÿáÎøx¾¹^ß9</t>
  </si>
  <si>
    <t xml:space="preserve">4jYÆÓû)’³Éq[©a_x0014_z_x000f_}š_x0007_³Í=8ê_x0004_â”œE]¤#¿_x0002_ø¡ÇÕ"= `ï</t>
  </si>
  <si>
    <t xml:space="preserve">^ozÊ€Y‘Ýe¢Ç@ü[”Ìƒ´¹õ¦S_x0019_D(‹Åý†6Ò*À	q•_x0002_!Æ`gŠ9ýé_x0007_ÜZ˜œ_x0007_ªï_x0016_¹pÑÌ·Sl¹»Y\©SÞæþ)_x0010_õÜJ‹c°¸Yy·€ÚbLÙÆ½ÎÓù²Á£¯ÀIìZècãÀ±ˆ~D¤_x0015_õW_x001e_6f8Ýê¿eW‚ˆ(_x0019_lÇüËt_x001f_kCîÐAAñ'êþÀï|¿Äg_x0007_»9 xÞx‘õ_x0019_dã^ ‡U_x000f_v¬(_x001c__x001b_€_x0011_ißÝ[ÜÛ¿_x001e_Œ–‚¾_x0005_GyK°Ÿ_x000b_˜Y‚ó_x0002_ëö6€&lt;jI»TšÐ</t>
  </si>
  <si>
    <t xml:space="preserve">4½o_x0016_J&lt;X½_x0012__x0005_Ò…í´¹'_x000e_p_x0001_õ;\&lt;Oú8}Aîkµ i“{ÁIŒ_x0008_l±</t>
  </si>
  <si>
    <t xml:space="preserve"> vã€_x0016_Ö</t>
  </si>
  <si>
    <t xml:space="preserve">l1_x0016_ÿ_x0010_í¥ÉO“ÍÿéÍµÍÔ_x001c_âUE_x000f_œåj~Hv_a_x001a_â¯æ_x0012_Ze6b4x±Ó_;_x001e_êê£ìŠÖº½Þ«å5î6%0†¯º_x000e_S0˜3¶_x0019_[‚&gt;·ýxÚ¬_x000b_—í_x0010_Dæ:žˆ_x0008_&gt;_x0011__x000b_ÅDÙ‡nRJ¨õci$Ü K´@yœ(V{´}NÏ6ëHGM³Ðð°m</t>
  </si>
  <si>
    <t xml:space="preserve">Š_x001f_¦k;ƒô›¯ _x0004_ÎÆªÓ=ÖÔÓÎqäŸKÂ:Fu¢_x0008_Ì­ùi* úíl³Ð\uµÆ_x0003_†MD=\¾Ož€É{RV__x0019_'_x000e_²	_x0001_7³žÃÏ]Qé]ù‚Øi:÷_x001f_×p</t>
  </si>
  <si>
    <t xml:space="preserve">–5_x0008_ÎI</t>
  </si>
  <si>
    <t xml:space="preserve">3…(_x000f_H|_x001c__x0005_±Vi;Ô»0¶_x0006_ôV</t>
  </si>
  <si>
    <t xml:space="preserve">LyW©5ÍõƒQ²~</t>
  </si>
  <si>
    <t xml:space="preserve">_x001f_G_x000e__x0001_.&gt;BÑ†j”</t>
  </si>
  <si>
    <t xml:space="preserve">ÞÐw´–(|3:1õüFþâÊ€&amp;FÆÒðÜ”`¥éÑr_³¬_x0016_J8_x001b_"uµöÚ(oL~•</t>
  </si>
  <si>
    <t xml:space="preserve">ÓŽìp	í¢ÙÙ-÷•2’_x0001_ÈBs~¥ÒƒÒç§Ôpr_x0007_Ã¡67Và9o*_x0016_¹O±‹_x001c_£ñæØˆ_x0016_G_x0007__x001e__x001e_E¤&gt;zÁfx….¢=žº7]ÉûÖŠW&lt;_x0001_&lt;Ÿ¬"+_x000e_Qmßå</t>
  </si>
  <si>
    <t xml:space="preserve">]³™¿DÑÑ÷¿¼þÍE_x001c_Ÿ{©¸Qÿjl^_x0014_`WÓ¯á~öL_x000f_©*n&amp;ì_x0017__x001a_å$\.¼¿áZ_x000f__x0006_H¡ø¸Û•/Šð¤ÆÅjuŽ½£_x0014_¨/_x0012_/¨Ë6"ÀBÍ÷¦_x0019_þðf«ö¤%Qn_x001d_/)–œGÆ_x0010_^Øí3	¨ê½ßCèO½äTæ_x0008_#õNK²¶“¥8Íã_x001e_m9¬÷½_x001c_^©/&amp;¨¹®„¡÷¶‰/cR¯ÊµSbUü»ý[ìÒÔ_x0002_ÌŽ_x001f_ !_x001c_¬êÕk1¡6e°º~Xù(EY3ór¦Iô†_x000b_jý_x001c_ô?Õ(fH_sSv_³&amp;H.äLT¶c</t>
  </si>
  <si>
    <t xml:space="preserve">¥?_x0001_—¢_x001d_ëaRT@_x0002_(ÂÖ_x0010__x0016_’C9‘\mÃã›/Èj_x001e_Éx•ÙUêó_x0004_Q›6\_x0001_ißÇOÑê.åž%çƒt°³*²È]¯Vš</t>
  </si>
  <si>
    <t xml:space="preserve">¡ù­ˆðF-C2Ð_x0006__‘ôvÜ*ŠÈ÷´Ã2VS»ÙØb¿•pwÎk©ÍgË_x001c_t_x0007_8z…h’«µdAë¿ãÌõ_x0015_‚˜-éolš_x001b_§õä_x0006_dVÌÏÉÂ_x0017_"£Ðµºï_x0012_œ¦·_x000b_XÍšO9}ö2&amp;¢_x0006_–†Ï_x0014_rH_x0018_Oí›ˆ¨i_x001b_ûaŠ_x0007_à÷Á¬P"r¼Ãj¡”¬þL©&lt;_x0016__x0014_ÅÝ[†¨	ÅåËXc^ò j€Ôñëf•6ø&amp;5ÖçàY­„'{_x0011_z;	¾T\Cje:B|Ê(¦ÚÔ~Xˆl¾“mÎœ_x001f_"¡]Z_x001d_éÓ_x0002_—Óå)_x000b_ÃëÇüafé_x001d_Ö1Ë?xé_x0013_›5ƒ˜_x001f_âx_x0016_¹æîAðxÜ™_x001e__x001c_ØU_x0003_•AÍ_x000c_Øn1_x0014_I¤­ÚdL#Lº„_x0015__x0007_Ü}	Ý_x000f__x0013_&gt;¬O+_”•nŠ_x000b_0_x001c_©ÁgÁ_x0018_0Õ°yM7:4}?MK´z_x000f_1úïÖ+MJµŸSØtÈdTÈôó¬FÉ}Üª~</t>
  </si>
  <si>
    <t xml:space="preserve">€è _x0010_ã«FÍíž_x001e_358 “½Ó_Ë¨¸Ð¹_Þ_x0014_W_bâd°Æ&amp;)_x0002_L!R8É‚&amp;›Ã£ÄWWNiÝ–®¤E]D6è_G®áÂŽ°î8MZ_x001e_$ˆÙ</t>
  </si>
  <si>
    <t xml:space="preserve">Ì_x0003_«»îÍÛƒÛol_x001f_¢Àð¥Â*Ò-»:Ç×!w0ûôwËè¢MŠÛ'½›Ûá!ÖK*”RB•«#YÃ‘Á˜_x0008__x001a_ú«oš'</t>
  </si>
  <si>
    <t xml:space="preserve">ï_x0011_Mû(`-_x001a_9à¡[ÈnHtéÒ£ÎàØ‘ñ_x0014__x0005_–oQ^ ¡Xè·áIÜxRA_x0006_mFÓTOÀ_x0005_&amp;Ôi§²X_x0013_ª—vIïqv_x0015_·gÙˆ*¶ßPÈíÜ@ÕÔ¼Ùh¤	Õ_x0017_×ùg«Zöž‹àa%¥Mw¶2áÕåœh³àNÖ	å4_x0013_1Ïtªøø"Î«-_x0008_Xïz×S_x0004_FýÝ%áÌL³ýÙÁ¹‰Ô&lt;_x0018_êƒF˜û[À_x0004__x000e__x0005_¿Kefé[èìÖVtî.¢åá_x0012_</t>
  </si>
  <si>
    <t xml:space="preserve">CvÇãâ°„œÿµëqÝŒ</t>
  </si>
  <si>
    <t xml:space="preserve">”1ø%÷¸_x0002_²Ì¬_x001d_á‘_x0006_Ò¢&gt;²Ü‚háª‡¼_x0013_Èò_x0001_ü•8À4›^¼É_x0014_Ÿ_x0017_·_x0005_Ld¾Þ_x000e_½@_x0003_¦ËK|¾Ïàf'nÉ’é¤Ç(ÚáŸº&gt;+R™ÓÙí¹_x000e_¯È_x0011_Õ™"Ï¨1ª4²oÖ_x0002_&amp;_x001d_Zsæ_x001a_{ñœWÞ^oH FB±_x0010_Àt˜q6¶_x000f_ží_x0006_õ¸Ü_x0002_£YGø_x0006_é_x001c_ÎJÚþ=¬÷úÀÀ_x000f_Êü“ÿ~(Þì\_x0018_Ôè“	µ~_x0015_òd»Ú`Ä®Øêú±ðp~±1+Êº±øq*öUzå¯œvW}ªNŠ”–l{ÿ`Sa6</t>
  </si>
  <si>
    <t xml:space="preserve">sÎYþ«¢t’o_x000c_£Ò+ñÈ_x0004_A5"X†å±ž_x000c_Š_x000f_¯FY±_x0017_Â^_x000e_±	F_x001a_&lt;s‡_x0004_ï;žYË_x001b_AÇ_x0003_s_x000e_</t>
  </si>
  <si>
    <t xml:space="preserve">¿ÿà¦ÌMv½L_x0001_ï“G&amp;_x0001_:’ÕÃq@¸_x0016_	JQÈÈùðôõã</t>
  </si>
  <si>
    <t xml:space="preserve">	í`ûíühk_x0015_ßB_x001d_Á­_x0003_a›k;‹ybI&lt;3W€Õ_x0001_ô</t>
  </si>
  <si>
    <t xml:space="preserve">2Ÿ_x0005_@0‹æj„_x0004_€8LXU_x001b_òUŽ¡(6Ô_x001e_™¨››z¼}_x0005_¢^$Â¼Í–}™§V«D(_x0008_ÓÌ‘\kƒ;Oq©_x0012_æV_x0008_asDµ_x0012_?ˆ†¥ßþmÚ{ud4_x0001_á¸XõÇ|+ñeØ±ÚTè_x0001__x0011_¾¶Ç.ò‰KÓÖ9unÚ.ïÔ_x0005_Ç¥ƒ_x0015_L-ërÎÏ_x0017_µ"¥¢HBÓc_x0010_ÐššÐ˜¶êþ¤1VA</t>
  </si>
  <si>
    <t xml:space="preserve">¤ëÃþ_x0001_g_x0019_¦›¨´Š.»ÜËüm_x0005_“º¢…’_x0018_“¯fXß_x0015_¢ì»—ÊÜÖÊ’¤_x0001_•»¹2_x001b_êzüT]Â®ò»®ßøÃ_x0010_;_x001b_–Ô·÷Ší”„Ùµv!¶}ÆýøâLY‹‚í÷Ž°WþÚày2ûæ_x001a__x000b__x001a_m¸_x001f_Þ_O$Àó¾â#­_x0002_t_x0010_r_x0014_9Æ|ê]eÎ8]¤‘7×y_x0019_qÖJvIŸ·qî_x0002_¶@´_x0010__x0010_?wt&gt;®Î_x000c_œ6cb"`Ò•L_x0002__x000b_×2ÞÁGœDWD$ïÃ@‡¥oÞÆ£¸IÍ½_x0011__x0010_f9È_x0016_‚™_x0006_;*¿;#‰áþ…MÊ×žO™.ES1vClÞ¸KŒ}ž_x0019_Øã3m_x0001_S^i£1F_‹ˆ‘Ø¶_x0019_Ä+ÂÃB40ˆ‚oƒ.L	ª=q×Ût—/\_x0015_öÑ_x0017_šIÉ°/äÁò_x0015_sRÃªá^_x0012_—f</t>
  </si>
  <si>
    <t xml:space="preserve">_x0014_ê+{/Ë÷ß%®dU3ÿøÏÊ˜º)çn_x0001_åÂˆà­êo9W¾Çï’ç‡X&gt;Z?Âù—yŒ3BÑ_x0014_I£ìlÅœ‹hŒÕÃOén“ÍÜØçË7"ï’2x_R™ai/+~Y_x001d_O»Îâb.Òs¦€uß/aÂ_z[Wü5_x0016__x001b_[â¾G4®1nòUiuë°é\òvà}¤ÍûÙÚ_x001b_ûA&gt;&lt;xÍ¯«äŽÄF^ÿûUz•;+_x0018_ð_x001c_V_x0007__x0014_÷ëX3¶‡¼_x001c_+_x0002_jó_x001a_¹k6ßÜÙ¿ñ˜áüÚlªw	{ÈH½Ö–_x0004_î‘ŸÜ</t>
  </si>
  <si>
    <t xml:space="preserve">ê"$É°û_x0010_Š_x001b_dã&gt;ÍXYùï¹C5xFðÜd_x0017_(ú^¦ûŽü&gt;ó—[%_x0011_•½Fî$ÔA8’žÿÆW!Bb/Âïüˆ</t>
  </si>
  <si>
    <t xml:space="preserve">Š´ëU²</t>
  </si>
  <si>
    <t xml:space="preserve">íQÅ_x0019__x0019_šbªÈ—-_x0002_¿b¬c_x0014_Ä¤ýtÁKë7hVþmqÖ_x0013_ICìö8n;IÎô¿M—àžš¤|ƒjÓ/_x001f_n–T”0ö´¹q[_x0016__x0001_ú›úÙ„_x0006_E=uK„97ôdPÎÙ_x001a_¢¡þ•·r’ªêq‹_x000f_§§©_x0004_}F_x000c_ˆÄ"ÝúŒi`_x0019_¥‰.’ÏÊXš?V-ô]¾¼‡ìÓ¾Ì&lt;kÁÇq›GÓš7_x001a_›@°·Ø­ÀÏp0ì²”%gÚú†›</t>
  </si>
  <si>
    <t xml:space="preserve">L KŸÇ¾ÕŽãêÕ~¶S_x000c_9¶_äù‘_x000e_h</t>
  </si>
  <si>
    <t xml:space="preserve">ë_x000c__x0008_äæÛ`Z&lt;à[l:JÀÊôç"#ƒ:ÜÑï{j·`05iwç_x0019_}P#&amp;?1ci_x0003_#ÐT’·8ÛÐíö¬üc</t>
  </si>
  <si>
    <t xml:space="preserve">‰L®é;Á~×_x001f_ç™ÙÂsa_x0018_³ÕÆ»!¸NP÷h› mA_x0017_èìø-Ohø³Ÿ%_x0013_ø+%*‚.w£ÅóÄXFvù„_x0007_¼vÜñEi¿Àâ–%PÄ¶_x0017_F€_x000e_q_x0006_®¯îû°Kð$êÄ!_x0007__x0002_sžòØO_x0017_’_x000b__x000b_*Çš%™_x0018__x001f_Ã©Ðé®6_x0001_K_x0018_²5aÓy¸œTþ_x0004_Š‰Uh_x000b_Be_x001c_ð{9!—ÓòÖ8m˜ÚÜÙV+Î&gt;s_x0019_W…³@Ä&gt;_x001c_Æ</t>
  </si>
  <si>
    <t xml:space="preserve">®1ŠtÖ_x0008_qŽ§¬†¶æU=±=ØXñCQà¹b_x0017_”àÅ&lt;4_x0004__x000b_–‘u#‹R_x0011__x0018_ÖF;õ+NÆVdw…_x001e__x001c__x0003_áÅ%OW_x001a_ËÕX</t>
  </si>
  <si>
    <t xml:space="preserve">Jm@m0öf|Éˆ©Ã&lt;ÖVäÖ]¡wy„‰_x0008_!Ð	™^á”}äDó˜ºúTQðŠ’¢ÊÔØñö%*¯úáL{/UHn–Í_x0014_”ú'‡Þ£¾ ›q`Jà~ö&gt;f‚_x0014_È!uGiÛlX-Éù¯:RZSÒ›žW'd_x001f_:_x0018__x0015_ÏEãøwÄ®–xû‘_x001a_e_x0005_©Å%_x001d_d2½_x0007_e„"EáÌeï#0ç_x0007_ïÐ±ž_x0015_ŸnŸ_x000e_´p#óó‚SrüÁ&amp;ì üª ðqé	&gt;_x0017_*u¢}Šþ</t>
  </si>
  <si>
    <t xml:space="preserve">Z	ÀJë–|šäUg™</t>
  </si>
  <si>
    <t xml:space="preserve">šD~…·º_x0012__x0005_ÝÌÈ+žßzëí:þŸ[d_x0019_B0Ça_x0005_Ø_x0015_Ðx_x001e_±_x000e_³ñ_x0014_#û_x0006__x0015_r«_x0019_±	.¬œ_x0004_Ã	ä#W!5IXˆ_x001a_aÙ}×¥•9ýúÓgAïœ{({k›?TTƒ—˜ëÄß˜2P›ýå_x0014_’8—äzåÚ4Äó¹GUp_x001e_ØŽ_x0015_ZiºQ­ðw€H_x000e_HÒ£í™Ì#Çð9£&gt;Œˆ­õâ]Ì‘l(À5_x0002__x0006_a</t>
  </si>
  <si>
    <t xml:space="preserve">_x001b__x0014_ž_x0012_EŒX@ÏõÇwSâlóÓ³_x0006_ÆTŠ_x0004_jLãç‹c±¢=“éNd&lt;¢½MŸÌÞ„Â8_x0015_û¹</t>
  </si>
  <si>
    <t xml:space="preserve">~;hÌ^µê´P&lt;æ_x000f__x0015_ô~¦áŸ°_x0012_úéZiÝ/¢@ô´ñ_x001a_&gt;_x000c_-LxºÎýï8JòË-éãþ_x0008_Àô_x0008_T</t>
  </si>
  <si>
    <t xml:space="preserve">G…Xþ_x001c_ÿ?_x001b_D€dþË’^_x000f_V¡¨X¸ß×d</t>
  </si>
  <si>
    <t xml:space="preserve">Ž•§Š0›Â9‡¶=­o_x001e_eÆRZÔŸ_x000e_dÃ®wP</t>
  </si>
  <si>
    <t xml:space="preserve">_x0013__x001d_` _x0016__x000b__x000f_ŠxçË•¾·Ô4_x0008_º6:=‘r_x001a_ÙM¡ÞæŽ_x0003_%öÑ‘Sí¥_x0015_ú±„Eû0yÏ_x0008_µä‘™2j_a½c¾× _x0011_p‡!Óë	¨•C‡êEÓm.°žšfBI _x001c_‘Ë__x0010_(´g_x0005_¿ß„Íyñ¸._x0019__x0005__x0016_¼Q¡$ýÖ_x000e_¹-Ø¯çÿz&lt;_x0003_GÂÊ±_x0002_Ã\0_x000c_÷_x000e_ _x0005_¾_x0015_&gt;~ÑcD˜%</t>
  </si>
  <si>
    <t xml:space="preserve">éãçO$î_x001e_ñKn—hØÔàœ+…"_x000b_°_x0015__x0019_¢Æ€_„’×3+ýò@¸øóŸì_x0018_Ò´æ_x001f_\O«_x0003_Þ¾™‡­ó©Md=e_x001d_6_x0012_5!‰ 'Þ*!^/ÍœœŠ#¼Àqˆò_'Râ –ç~5BÒ«‹ ¶h+ÓÿÒ+_x001b_Q`ŒÝp_x000e__x0019_Ë‰Ó˜´_x001f_Þr_x001e__x0010_`_x001d_MC_x0004_ýW „×o¶Ûy±KèÅoz_x0002_sÉ_x000f_™ÛU¸ž¯YãÉÎØrþ¶à_x001b_n(*ê3â\&amp;ð¡À2r_x0019_¯™æ_x0002__x001a_˜ç_x001f_·`{7&gt;ùÓ$ê¦ÿ[ŸÿA#æ=Tõè Iò_x0019_I</t>
  </si>
  <si>
    <t xml:space="preserve">œó½–w_x001c_jM_x0002_M_x001f_þâIÅÕ6Û_x001f_Ÿxi_x001d_O›Î&amp;bh_x001f_R_x0003__x0007_P_x0003_H8	&lt;bÍ†{bNñ_x001b_R³¹_x0008_4\_x001e__x0005_½I&gt;ï¦Û†NÆù5!5q?k0ô'U\O€îX;Ýö°bSÙðw·àZ¼i6î…2šGí€E_x000c_Ü#_x000c_'cš¢Ïôä!ICÏ´Ûƒú=_x0008_)Ú×«&gt;Fs¨?Ýsçá_x0015_±Õ»x_x000e_ÔV¸s</t>
  </si>
  <si>
    <t xml:space="preserve">"hŠàbE÷Ù_x001f_ÏÁœé8õ±‘_x0013_\_x000f_¸Î·pP6B3b¤ò|_x000e_†9_x0008_7]L©€xNe-)Ö±lžãõT</t>
  </si>
  <si>
    <t xml:space="preserve">‹ï¥Ó±óC2Ô_x0013_æNj1„xz_x001e_ö™õùÈv–I£_x001e_N³òïÄòu;A‘]_x000b_ïfþhK†×(£ÆÍ’¹(ãì¿YtÈ"_x0018_ºÜo·_x000c_{žw!ŽlïN</t>
  </si>
  <si>
    <t xml:space="preserve">xÌýQÚ½¸8_x0007_BË#À…âG€ ñÈçCuw`çR‹½_x0008__x001c_æ–</t>
  </si>
  <si>
    <t xml:space="preserve">)Ø9(ÊµÁã_x001b_\žB_x000e_HªËE[|_x0008_'_x0015_ƒÆ_x0001_;Ä@ì¦%äÄ“ÉÇ^×_x001a_LÜÍÓoF_x000f_³_x0007__x001b_äURÕ_x0007_¢Ï8ã;_x0014_¶Í_x0017_«ô‹³qMêp€„NÑ—O2:æŠ"N Æ0_x0002__x0001_Zß'—îÚ‰•Öã`8_x001f_Hž«óëgA_x0007_´BÈ»$GžwÄa_x0005_\áÑHê†Äáû*Ïhï¯9I%ìÔ_x0016_ºÇU_x0001_ŠÅ_x0005_¸\¿Ò"</t>
  </si>
  <si>
    <t xml:space="preserve">‘k_x0006_uÉñ:„	_x0005_ñŽeÖ¯÷@ù¦£mšƒ‡‚M›YH_x0014_Uu_x001f__x001c_7½Qá_x0002__x001b__x0012_ÎŽð_x0007_;Íà_x0010_ïUÒ2ûØ_x001b_@2k_x001b__x000c_Ž¶ïôùƒ¤@</t>
  </si>
  <si>
    <t xml:space="preserve">d~D_x001b_ùð&lt;¹.³DˆVZÁ_x0014_îU“?@«±8Ÿ}Ø„y_x000b_“õX&gt;ÿ„[l_x0006_\„ô/2¢Ø)Ê_x0005_wÁãÉCütþ…’</t>
  </si>
  <si>
    <t xml:space="preserve">$á¢ž_x0002_¬#S_x001d_²bšV_x000e_(û¿ðä_x0001_„_x0012_ï‰ÁçG_x0010_š¿_x001f_¥ré_x0018_•å‡%T}±ËÍgøÕê©ˆl/!ñ\</t>
  </si>
  <si>
    <t xml:space="preserve">é-×”ðÎ_x0001_½€_x001b_¶†ý¬h·Á~B]¬¿ÖA-&gt;1EEf8¼_x000b_Æ_x001b_ßØœúâ.BuÁuùK’±vö»Áþ„ëæiƒ¨¶êbï²ë¨j\~ˆ­P?á_x0017_¸‘sÉ¯ß_x0007_]Ô_x0008_cX£†Ø§ˆÁ|GCz3ŸHÐNƒ</t>
  </si>
  <si>
    <t xml:space="preserve">5m{!ì</t>
  </si>
  <si>
    <t xml:space="preserve">·jmû½¼\†</t>
  </si>
  <si>
    <t xml:space="preserve">x6?_x001b__x001f_Áµ&gt; _x001d_é³–Âÿd9Åˆ·;¾%"¬©¦05G9]®Ó·Xž=[ã”]¦ÄkÏ•·×ÓµQ„xÓ6Ÿ­2m‘r_x0015_š_x001b_VŽÈ¼ìb¸éÂ]ÏQ_x000b_Öz'ÜÌŽµš:_x001a_ò»_x0005_ý+_x000b_”ˆ_x0019_t¥î•Z”œ=_x001a_Ò—G#„_x001c_´ûúûkÚ_x0003_?þn£L›ˆ*_x0018__x001c_Xã„G¡±Ó%_x0018_ž2G¸_x001b_T_ûÍú_x001d_i8ÌD_x0001_0MyÊù¬41S"Ét_ì_x0017_½T$ù1I–øÇêR_x000b_}k®•¥ÜEÿvÖBí2=¡_x0012_¢@_x0002_.¶éo8?6_x0005__x000b_ÁÑ_x000f_5°6_x0010_×6(RÿØ0A‹ñªá_x0003_Jìôõ/-µ´œ$’_x0004_˜#^F%À_x0010__x0005_ ZËéÝu‘°5«UªôR/µ;_x0007_Z`‡|ä.Ü å»‡v_x0012_b fqûÇ X&amp;ePæWüFœÀ_x0002_»Ê	C¦Ÿ¸î¨WÍé1“X_x0001_n’á¹m“_x001c__x0012_˜ñ7C_x0002_‡Òg~«K_x0014_„BÍ–`}Å09</t>
  </si>
  <si>
    <t xml:space="preserve">½lj_x000e__x000e_¿:_x0005__x0016_ÀÐ¾q‹Ãº_x000e_€_x000f_Sœ\6Ñ’-ó0+&amp;O”_x0005_</t>
  </si>
  <si>
    <t xml:space="preserve">;3aýgtÉ_x0015_'Ã8ýv´­ë_x0003__x001f_k $U­ô_x000c_»¹_x001d_ÓB´sè&lt;M·¾çgó&gt;ÿí_x0007_f60˜›NS	s·ZNæ¬u(Ë`&gt;_x0006_»P/NA_x001b_î^Ä€_x0012_7ÖÚÕÒnž›[ÄÂ«</t>
  </si>
  <si>
    <t xml:space="preserve">û4é</t>
  </si>
  <si>
    <t xml:space="preserve">VëO]þ_x0003_—ä’s#¦óÜ_x0016_Lømji_e¿¥qrËÒŒ_x0007_ÉÍÁÞÙ^_x0017_Osþ_x000c_Ô8±¤n-¨8&gt;(¡l-!ÄoåC§Úùéˆ</t>
  </si>
  <si>
    <t xml:space="preserve">[&amp;G¢o³_x000c_µ</t>
  </si>
  <si>
    <t xml:space="preserve">–R_x0007_iÅ=&gt;[_x0004_€3ºªO$þ¬D_x0004_6\Z3ôÊ7–Ý¿\»@Í@t_x0019__x001a_bêHòXÏ?ôµ_x0014_~¨õ6íhÆÖ…Ì÷ååŠv</t>
  </si>
  <si>
    <t xml:space="preserve">_x001b_ÿ•IBí5_x0016_J_x0002_ :07‘¶åþJÎˆ§+ººÚ•Ðd‡¶×ÜÅ64R!_x0006_1Êìª‰mSÚ®¼$¸Õ&lt;_x0002_I!°_x0010_©</t>
  </si>
  <si>
    <t xml:space="preserve">:P0»–ñ¯¦\¾_x000f__x0004_^Oˆ…GT_x0006_è_x0013_Ÿ-&gt;Y0áYäŸ^XêT_x0001_o‡ìK¼zHê—2#Ý†Ô^¡Bzm¢</t>
  </si>
  <si>
    <t xml:space="preserve">Ý^#½cÓ_x0007__x000b_2âüeþä&amp;ýj²_x000b_¿…`_x000b_tyÅÎÆbÿ# (IqA_x0019_‡Ø_x0003_h¡c¡E±!ÞãF[_x001c_«9¨ˆ~cþD0üì*›1_x0019_öNþ#_x001a_öj²_x0002_C‘Ï4Ï•øå_x0016_l_x0018_j_x0012__x0014_Dï}Œ¦Ív19‘íƒÂì{èµ±_x0008_BXCß_x000b_ZŒGrÿÚù=nå*'&lt;ÿ_x0016_¾×_x000c__x000b_»Tš_x0015_r±)¶%Ó9_x0012_Œƒ</t>
  </si>
  <si>
    <t xml:space="preserve">uÆ_x0017_°ƒÜñÒ_x0006_c_x0008__x000e_V¡À÷R×÷&lt;õ}]ø_x0001_v]´$ë–£eæ­_x000e_fžµæ·rÎÞf;¸_x0010_·_x0007_2‹_x001a_Þ’ì_x0006_DO)#LãÜÞP¹}¯§V=íbÛò¾ÆZpÌ</t>
  </si>
  <si>
    <t xml:space="preserve"> u_x0005_b`M¿VBûXWÄ¢éX¿"¦©äU[Ë/õûŽy½%Y_x001e_›íö¡%++ ~_PÙzLoÖö}_x000e_¸À`_x001a_‘’æ%bièÁ³=É_x0007_ã7b‘_x000c_</t>
  </si>
  <si>
    <t xml:space="preserve">þ&amp;E[TtHs0l(áXV%6_x0017_]DRr&amp;ßü_x001b_õâV_x0004_ª›´’ë?_x0019__x0011_q°bÃ¸_x0002_úÄ~…_x000c_-=ö¤_x0001_±ú_x0007_³€GŸïÎ/9`_x0005_ ™¨?y</t>
  </si>
  <si>
    <t xml:space="preserve">ü°/HÚ^Ë_x0017_£&gt;Ð­¨yª´ÐÕ•B‹_x0017_-X9=#u¢ªuÝš©j':©‡8|]xî*«_x0008_N_x0004__x001d_ãŒÈ¡b­·W(1½}æfÃ_x001e__x000e_œ™</t>
  </si>
  <si>
    <t xml:space="preserve">8l</t>
  </si>
  <si>
    <t xml:space="preserve">›_x0014_ ä</t>
  </si>
  <si>
    <t xml:space="preserve">¬q€T¨ŽÝ8¥oŒ¿aEwÂb`_x0012_:mÀsdÚk`</t>
  </si>
  <si>
    <t xml:space="preserve">¸_x0007_ëèÄnœ6b’¥4'æþ_x001e_ŠY_x001b_20öb-•aìlYŽ:Sf3_x0011_0¢ŽÆî£&lt;´_x001c_³µÉ·˜iHB_x000f_þŒ¦i¬ñcy&amp;*"©/]6SËm\lp ¥äÔH;K”'¸lŒRÖœd</t>
  </si>
  <si>
    <t xml:space="preserve">ér1©þ_x0012_`"¸?=¡_x001a_)8YÂ¸9¿ýôZÈ_x001a_Ø.$USŸf_x0002__x000f_ëÌ’¾ÜÊ“P_x0006_Id$¢?þÄßbWcªcÀà&lt;b¾ú_x0017_=_x000f_‘tô{“çnëö[ø­F=_x0012_ø_x001d__x0011_ßÄU8QOJwM)î¾_x0001_ÿ4ëâ÷t_x0015_G±Á©&gt;º!áb×È›#Õþß:dIº*7æÂ)·€?_x000b_ŠL½émÊ¿_x0017_öKéG6€Cnæ.Û]§]v+9ÎCDâæ/</t>
  </si>
  <si>
    <t xml:space="preserve">U’°^/x´/&amp;âMU^•û¤¢€'È_x0014_Ž_x0018_§÷¼_x0015_}²žÃzkdSñ_x0017_°Ðµ_x001f_³‡ÁD´‚ø¹x&gt;‡8´Ð</t>
  </si>
  <si>
    <t xml:space="preserve">_x0001_íù!\ãà_x0012_ëD</t>
  </si>
  <si>
    <t xml:space="preserve">ªZ8ïe¶_x001d_nÕë[S</t>
  </si>
  <si>
    <t xml:space="preserve">ÆRB"O^½wáîñq_x0011__x000f__x0016_±!³|LúÒŒ_x0004_F“¢DóúXk¾_x001a_«?_x0012_A¡òk6¤J7‡mhÅµìæÅ†_x0006__x000f_¢Nf.²¸</t>
  </si>
  <si>
    <t xml:space="preserve">ø_x001f_E“š!ÿ°/¤_x0007_ç</t>
  </si>
  <si>
    <t xml:space="preserve">Ê_x001c_{½ÝÇphŸ_x0001_¾¿6_x0019__x0003_ÑØ_x000c_Ï_x0012__x0002_é _x0002_‰º	©o¦ö”_x0019_…½Å~ò_x000c_&lt;Ø_x0013_Çwë»T_£_x001e_</t>
  </si>
  <si>
    <t xml:space="preserve">ÃÍa0‘\_x0016_ÐA€e</t>
  </si>
  <si>
    <t xml:space="preserve">_x001b_…‡í_x0008_ò_1_x001b_=›Ž_x0012_îz$*Jî¡_“m]Ä_x0013_DóÏs‹ü„ _x000e__x0001__x0003_'_x0011_ñ?_È¿Ÿ+Á¢£¹$@Ü&gt;ñ_x001e_dCû#\K¿_x001e__x0018__x0006__x0010_ fŽš{.X|²8ç´-à‹”_x0005_B*W£|7Âo_x0008_Õcvß¶|]ÿã±='×&gt;œÉ_x0017_²_x0017_OUB×0÷ÒßsØåEù›„Ã#!&amp;©Nƒx„UÒF’½¯¡C}</t>
  </si>
  <si>
    <t xml:space="preserve">û¹A¼#Dž_x0018_”&gt;œÃ‹dÁpÇ½M¡-Ó7QŒÏ[9I}}#b‰öJ]¯"n­qˆ_x000b_èj&gt;«÷</t>
  </si>
  <si>
    <t xml:space="preserve">èøÖöïR'+˜õa£ä¥äòbëwëª¡_x0010_«k‹ÐØj”ƒêX¾µ&amp;#¤_ö_x0010_ÇÇ</t>
  </si>
  <si>
    <t xml:space="preserve">µ_x0014_6ò(5v˜w[G O­ÃåðífÑjEÈÇÏN:ãø3_x001d_óVgUÁe©_x001b__x000f_•;L8;Î“#†÷™_x0005_ä‘ƒŽ_x0001_QëŽ¢=3³_x0019_Ps…y8Q_x0001_·6 =¤bï_x0015_‰</t>
  </si>
  <si>
    <t xml:space="preserve">6AQw=t^þÊ@ûéÙï=ËŒ@CL(Ijð²·20_x001a_ÉAaOåÔÜE€g_x0014_æt˜Ä½¶_x001c_]¨{†ðQË?´´_x001a_Ô	?eµƒ–Kb!ƒÂ{pàÈ’áÕœ’Ò'–yB&amp;_x000b_|¢p7_x0004_›è¹ $_x0006_7ë½~U„´‚Êuöæh¿²jq(âJ£W–ŒéóBYñ²À¹ÌÜ&gt;#B^ ùÃ_x0007_¾ÁŽ'm_x0008_ Î°Ê‰àÌ¨Ä¯5¶!…ºgö¢±®®_x0001_3bT¦¬&lt;?ÌÆ18™AhEe?:_x0004_è’_x0015_Í\q14_x001f_Ï Lj&amp;[kìlŒIµ0?WC¸¸ÔTá œãZu`3Zíü_x000f_</t>
  </si>
  <si>
    <t xml:space="preserve">_x0011_"_x000f_êmí_x0001_^.´3Ë2þwò°qN_x0013_¦ëP·_x000b_„k%_x0012_X#ƒ_x0007_í6ÚL_x0018_¾÷‡ËY&amp;Ï_x000b_Z!Ù_x0017__x0006_ÒÜýµ¦»kŸXF9ê&amp;*äeMßã¯¬ÿ3ñùíÌ&lt;—¸…X{µÓ/š</t>
  </si>
  <si>
    <t xml:space="preserve">¡jY·*+|&gt;v°_x0006_]2_x0018_E_x0008__x001b_%`KÞ„.ÛÒú`Ýä|RT_x001d_ªÊS_x0007_	•À_x0001_üºñ€åyíŽ_x0008_.ÉúÍ_x001a_*JºÕâÅR´H¿1ÍWÌU_x0008_j½Óx/Wœ›ƒzò¥u=&lt;ïñÏðñ2w'ª\F3ÑIGúÐ_x0017_Ñ_x001f_AÉãM*¸TÃk•Á‡3×</t>
  </si>
  <si>
    <t xml:space="preserve">ÏøšF</t>
  </si>
  <si>
    <t xml:space="preserve">_x000f_$Qþ‹_x001b_Ø¡ñÅÄ8¼¤êš_x0007_É_x001a_ÀzÀÃºª¡å9àø_x000e_ÛXiU–CÂ‘ˆ#ªqÍˆŒ¶¼wmÛ¾f›a~$y&lt;K¼ãC_x0013_½UÌ_UW7&gt;‹¿X/afOw_x001d__x0004_­Rj£ÃüºH_x0008_­|á“Ù!PÃGÁÖS9ÓˆÖ_x0016_×ž2àÉWÑª+—JF_x0007_ÔÇ_x000e__x0017_Y-&lt;üVÔüv«(‹Ã—_x000b_!…:GS\(P|¿¼&lt;£_x000f_¥ú¶új*™gvWCM#k_x0010__x001c_Æò‹üŸãý</t>
  </si>
  <si>
    <t xml:space="preserve">«ÞÑuL¸0'î_x0018__x001e_N¾\_x0010_qg9Û_Ú</t>
  </si>
  <si>
    <t xml:space="preserve">J+é_x000b_Ó¶­anÛ¼{_x0010_tAºÖ_x0011_Œ5=‰GfŒ;4&lt;}X¤ð3—ÎeNK_x000b_ÓPÕ™_x0016__x0004_V{Š_x000b_4ß­|¨”:|œ_x001c_o	'²¦˜èHqxà‡©‰jSxkÏ²ö9ùK´._x0010_4HŒ#ZÏ™n‚ÈJh›L„D[Ô~_x0018_:8Ð*í°Ò©_x0016_Z¬'!2_x0005_¨</t>
  </si>
  <si>
    <t xml:space="preserve">fî_x001d_¸ôá=©Ü_A–H”Î&lt;5¸$Àµ£8vfH_x001c__x0007_‚IÇÖR0`†8£Ü_x0003_{_x0007_B_x0014_’üCpü“#¹_x0001_c7òõë_k±R˜f_x0013_ÿº_x0002_ÐHHÓž(&lt;XÚì÷1È¬_x0016_wgD»ê:ƒÃÒ"Á)5©_x000f__x0017_—FË²o^[“É¿Ÿ_x0002_iš_x0013_”§N$1‹_x0013__x0002_ÜAÈ_x0017_:_x000f_ùºá _x0007_ANy¼8í‹xçqÔ&lt;g[gïì:jãºt´ÝÆ(y;%øˆCQä	³Én‚_”_x001c_u_x0014__x001f_JÉÔ_x0008_ÉIk–_x0017_Û0+@£Rñxa¦Ì.nxõÃÿ_x001a_Ÿ#„%K¯ÿÂl?_x0018_ ú§zè_x0016_™ß"¦R_x0017_¨Pæ·ù“ñ#ò_x000f_ý¦_x0003_¹?ÔM«wà_x0018_H‹V_x0016_?\q—=&gt;_x0003_Z_x000b_Êˆ¼</t>
  </si>
  <si>
    <t xml:space="preserve">WúÃµ÷\Eé-¶_x0018_7_x0018_$™í# —Ìå˜…*#%äz_x0016__x001e_üÑ_x0015_ÁRºÍŒF_x0014_%O¯=fT`Â[&amp;TSíU·_x0004_7$zŒ^6Öf99_x0015_‘…¹Öý³×_x0012_šð._x0008_a_x0004_Nà˜ÿyêêòÕàyÀ_x001c_t™ùFâ”'b_x0003_N2­xË_x000b_E„mé¿ÆÝ2ž_x001b_t*D—_x0012_Êq _nÇÀÄ¨ã}RR9€¼k-³~_x000f_«xuÐ¼2y;&amp;Ú:äß</t>
  </si>
  <si>
    <t xml:space="preserve">±…ê}N_x000e_XUä‚Õç¨õ_x0019_8Øˆr_x001b__x0005__x0008_µ±HÒ)³K(s_x0005_Zëj_–¢…H_x001f_C÷FF#óõ&lt;_?¦l¨¢Æ¿—CK~_x0008_Ô7_x0013__x0015_OÀª0E•5_x0002_Ï¼ÛA¨aóÐN_x0011_çZ@›_x001b_‹}÷¸_x001a_ð.5ì_x000e_åŒaè[”ï–9žÏ¦ c?™Ce"'±_x0014_¸¬ ¸KA‘5Ý;¬òÖ</t>
  </si>
  <si>
    <t xml:space="preserve">äÚäp6*¦”ÚŽµÿƒ_x0001_ÓRìè_x0007__x0004_HL¸¥"43ÀÃ_x001a_fF `&gt;û</t>
  </si>
  <si>
    <t xml:space="preserve">îåºv—2{ˆ¥–TüŸû˜</t>
  </si>
  <si>
    <t xml:space="preserve">ŸlA)pÌ-Ie)ÇL¿ü</t>
  </si>
  <si>
    <t xml:space="preserve">'‰â}ýô!%™Ô_‹g‘z_x0012_†/+š(ÆoäK.ZSépø&amp;ÀÍ&amp;ë­€{Í_x0008_‰DœåöEŒ‡\®®</t>
  </si>
  <si>
    <t xml:space="preserve">ãÚ±Ä×qU_x0007_èxu_x000b_oÐ„À¨æ_x0017_E®•‹¾Ã_x0018_øÎH_#ï_x001b_#µ’”£'TˆF(ëÑ¾ç_x001b_&lt;d¹òu²Xa«°é+Äâ0ÕÒtÛ‘{ò`é7_x001e_½„K3_x0016_CŸ5_x000b_q_x001d_~c‚6u_x0013_¯Ù_x0010_ì`cµÊÖ_x0007__x0013_ãOr«_x0008_^™ønÜ{P_x000f_´Ê­½_x0012_×™²BÝ·ºe5.©_x0007__x0013__x0003__x000b_kŠ¢´Îûµ_x001b__íú³»Ü_x0019_%ãsÍ_x0010_P‡ÒHcÕê`m—é`/0‰h*r©ÓˆõëØùø_x0017_ð†¼)_x000e_`	x!=^£2imáëõ</t>
  </si>
  <si>
    <t xml:space="preserve">Jo-ùÚRÊ·©.¦¾Ïã[·_x0011_Juqµ„êBY£€ánÄåšŸ1`&amp;ÈØæ¨`æ3R_x000e_’œeáR&gt;_x0010_Ø_x0008_£_x0012_³Ã¥ ¤l³U —“äUÒ_x0018_W_x0014_¨·xÉºá¤^ÔaìŒlúCÂ~ìµÔÌ¡rÇ›ÂÇAóo›/h„î¥ò†C_x000b__x001e_ÉaTKç_x0019_×</t>
  </si>
  <si>
    <t xml:space="preserve">Ñ_x0004_ž_x001d_Fq7)ø_x0013_{-(‚_x000e_õ½4$_x0011_Ò˜±ÿ	`Ïe_x0008_šïR&gt;ì§c_x0019_|_x001a_t£ðëC</t>
  </si>
  <si>
    <t xml:space="preserve">N¡Š_x0003_:_x001d_¶ìwr&lt;þùXndâ_x001e_•Þ</t>
  </si>
  <si>
    <t xml:space="preserve">Î £]Ufþº°Ž#þ~7_x001f_</t>
  </si>
  <si>
    <t xml:space="preserve">V[4™aW_x000b_§ÀÇ!7ë_x001f_`©_x000f_R^Ãpdáê_x0014_]°‚Ëz‘•1b·oî_x0018_hètÌiˆ_x0007_eæÐŽÎ_x0008_Î_x0002_·G–›\‡Æ·_x0012_:“k¿j</t>
  </si>
  <si>
    <t xml:space="preserve">¤=z¤Kˆi° †Ä_x000c_G_x0008_-+`Mì8À(à^Yr_x000e_–_x0010_œ®Ç¶Ö_x001a_„$ä©öÓSç;cDtí_x0013_§îv›$C°_x0014_ÅüçICkmýèÄT¦"ÒŸ¾_x000e_e•Õ³f¨þ·Å&gt;xU×Bë¯µÓˆZ49ˆ©»(3_x0002_oFë\`Z_x0010_Úôj_x0005_’ "‚¬_x001f__x0002_ÿ‘»By_x001d_»föìWpùÌJ[&gt;^ÎVýµdwØË°‰Ç_x0019_æŒAk_x000e_ÇóxÅ_x0005__x0012_¢¶h7¦òù…	åî!_x0017_çô]&gt;ëŠ_x000f_ÐìÂ_x0004_ÑØ`EÁ@É“5²~ç“œ_x000b_¡Ïcxø43Å_x0013_Æ{jxø´øÁù²J…þtqC_x0010_VÒ_x000b__x0012__x0005_T&lt;÷¹ð¼4¨Z´m¾†N!ÅH_x0018_ÍØ_x0002_` _x000b_ƒ_x0006_“áÃf:‘_x0015_WÙ/9_x0014_!F5ËQ"ÆäÛ·ÉïÔåšùª£œE¾GþVÿ_x0015_Ó.8DÚ_x0005_tz÷¦é¦1|ôš_x0010__x001c_</t>
  </si>
  <si>
    <t xml:space="preserve">\ðêÌõÙ#"váÞË·­</t>
  </si>
  <si>
    <t xml:space="preserve">F_x001e_Ì*¡í—_x0005_Q›díŸ_x0002_)#_x000e_¶×ú}</t>
  </si>
  <si>
    <t xml:space="preserve">tg[üG¡{ß_x001b_ü”F_x0006_ûdÞÕZ_x001d_%á÷÷@M«Ã_x0001_^_Âq_x0011_ò</t>
  </si>
  <si>
    <t xml:space="preserve">“ý×š«”¨‚_x0002_A\_x0019_(_kž DCØ8¯_x001b_¼Yj‘YI®w</t>
  </si>
  <si>
    <t xml:space="preserve">‘nNTüfú&amp;_x0014_¡®ú¡öÛºbMI_x001f_C_x0008_ð°Ë´®‹YÛ§Í ‹ÓÄ</t>
  </si>
  <si>
    <t xml:space="preserve">dIÿé-yê_x000b_ecÛÅš˜Ÿ¦5Ù…F³_x0012_X³B</t>
  </si>
  <si>
    <t xml:space="preserve">³ Ñ@`/üý®Ã‘±(œ g±Wýj|è:Ý¬áv§¥‚_x000e_(XKÔÍmÐ\Óì¨(ê]9ðÞ€ú6¨Å‚qäË€¦hÂ¸_x000b_°f÷`³xúd‡_x001d_¤·%_x0011_û”_x0016_—c#Ç›b²LîÁËÐZ´JËú½¯0Aå:ç‡¾_x0012_‹g~_x001e_X¿_x0005_vn)_x0003__x001d_úZ…_x001a_W ÁŸjÅ_x0004_âFÃˆ”of—³_x001d_Êäi›£¯¤¤</t>
  </si>
  <si>
    <t xml:space="preserve">Š¾Ÿ@E_x001c_0+…Ñs”B¢FK«sî\0ÉQ•_x0002_Mk/Y&gt;…Ö—}?)_x0007_d_x0003_Øå©x3ÊYr_x0003__x0018_ŽØ;„n¾_x000f_mB{ÈTF)N3©\_x0008_Z@á˜³ÖF’€þ€±Ýz÷Ï³°²Õ_x0018_³Íæge7Ž_x0016_«{’çÕÐp½?9;_x0010_</t>
  </si>
  <si>
    <t xml:space="preserve">lßrÍ6v2Ô¬&amp;"ïBƒï#mËï93š†º³ˆ Fˆ+aßzÃŠÝ_ ß}'ÀåÍaœ¾¼¦°:ºú_x0015__x0004_'¾ve úò}Ûjþ*—_x0003__x0007_nT‘‹ÜÍ_x0002_::SS_x0015_¨¹+„ŒuÜu–½Æ™_x001b_9}um_x0008_Ì_x0001_e`úæåø‘n•^‹_x001f_Ô_x0018_bÍ™W_x000f_Ç­š|Ì~_x000e_XÏwgW&lt;ÿC2ê½ðõ_x001e__x0018_1É³O.Gûð×_x0005_ø±w„Æ’k&gt;ë@ï¹_x0004_A»ò_x001e_²FÀfC_x0014_L½‚œ‚&lt;TàÐ5%_x001c_u:¬DîS•ÉŸÙ_x0015_Gt&gt;hÜËÌU2S_x000b__x0018_¶Õ‡ÆÊ_x0003__x0012_å”îÇƒO¨‹è1:ÐìqÙÄô²_x0013__x0005_Áo_x001e_þZ×Ò_x0011_í•9˜€l¼ «m¾b_x0004_sN—_x0007_;FÊS$èÛ™M	ü¥€Á‹0_x0010_JßÛ_x0012_P¼_x000b_ùˆsjûg_x0019__x0002_ûüèÌ_x000f_”n6Ñ²çÐûœ_x000f_¨œ‰ç\¹	9ñJt_x0011_ú×c{jª¢ìP¦¥¸²ø&lt;_x0010_Áå6O_x0003_Ú/_x0005_?¸h©uÅóÓ_x000f_·Ï_x000b_J‚gÝkå¾]_x0005_d_x001f__x0004_¥&lt;å_x001e_ù|C	ðÏ…8Óp1;{É¤ÜÊ_x001c_k¸ºwmcäÃFUÕ µJO@Ž9</t>
  </si>
  <si>
    <t xml:space="preserve">Ç©ì÷_x0005_ˆ›IaKµ®6_x0004_ô_x0001_ñ7Îy§Õàº=“_x0012_ñ—]î(¸¬â_x001f_ÌF_x0006__x001e_Ê÷`Z_x001c_Ä_x0016_4y°e…õ&lt;_x000b_È_x0004_Üß ùÒ³Þ_x0007_4É/…¢Ž	óâSe#t;_x0005_ía¬t_=ø~„HÃþ8¥°¶{¼_x001f__x000b_YÏ_x0003_.ô‡â:Ì~ô»ãäwèÖÄŠ§_x0012_&amp;ù&lt;_x0017__x0008_¾__x000e_yÜnòYÿYÂøË_x001c_R„”k\å­_x001b_œ_x0015_Ãø_x000f_ß_x0005_5ôìxYS_x0017_ú/äaÅº`%_x000c_c™_x001f_ªÙ«†€ƒò5ƒs¤_x0015_ÐUq¢Š~L"n…ë÷ºÚü_x0014__x000b_ÒÙ	K±_x0004_«œôÇ_x0018_gQèñI_x0002_ÆgˆG‡NOB–·§ÞÁËŠþqÞÚmûŽX¹Ð$</t>
  </si>
  <si>
    <t xml:space="preserve">žìB/h&lt;#/m_x0017_}šEx|0›&lt;ÓÎP¿UvÚ²³_åë³ok–ºÓtxK øÏ</t>
  </si>
  <si>
    <t xml:space="preserve">ÿ_x0016_ñeðc¦¸Çn­†ex¼HJyyË$0_x001d_¼kÓœ›³Ä_x000e_èõž ‡Ë_x0013_º6É=ÉDÞ”Ì4_x000e__x0018__x0016_¡TÄ_x0012_?¤Åš`Î°_x0015_Ö¯¡Ì½8f&lt;¯_x0001_ûrD àÈA±ñTÆ_x001d_Zt</t>
  </si>
  <si>
    <t xml:space="preserve">¤~Í_x000e_Ö;Zz!eŒ_x0015_8Á~_x0003_ý_x0010_„½_x0017_ïÙûŸ‚¦)P„uhÄ_x0014__x000f_ZúúO._x000b_ƒph</t>
  </si>
  <si>
    <t xml:space="preserve">æKrã¹%Fã_x0006_kTùmˆ_x000c__x0018_g4íª9R_x000b_5I°õ_x0002_‰</t>
  </si>
  <si>
    <t xml:space="preserve">Ë‘õ_x0016_ø„ÇåÓÁÑ6:ò|êy3gP5¡7 ´¶›†âiØ_x0019_!_x000b_î´Ì…wÔ—œjiÃ‚mYx‡k`©p™[-z`Þì«]Âå#L§ª_x001e_0ÂÆƒUÕ=à?©k5(_x0008_z!Vm«ù”æ]"ÿ°Âj¸êÒi_x0017_üKn8_x0015_Ì.!	z€‹(8Èó_x0015_œÝ’_Æ&amp;ÉÐ«[p/‡û¢_x001a_cý&gt;À_x0004_q_x0010_‰bó6Ÿã'4+\uIƒ_x000f_PP_x0001__x0012_»Ú¨µ+ëŸÁÞ)_x0006_@`”yÚ­n¬ï}_x0019_Q_x0010_´x.ÿÈYvL&amp;µêVšø¸éÓµT&lt;q.EQ]i÷_x001b_ù÷(å¼¼y–_x0006_sDÍ^_x0011_Ôþ`_x000c_ûDrd¡Èb_x0001_ÜÞ†ö_x0001_H_x0016__x000b_ÞO@ëŽâ\y?Uü‹yÕ_x0012_XÏ¨×Ä|—;˜/a`_x000c_Ž¬n%e§ö_x0015__x000e_(¤Æ=E‚„šÖýXÙƒF´»³FÛÐR4R:l©ïÉÜà4_x0017_8_x0011_e¶+©­ä‰Ô¡/_x0013_¿ò_x0006_A¡C_x0011_I0‹á¹7_x0014_}Á`fpHhõWZ‰&amp;?š«Ùøò&amp;&lt;_á§²Øœî</t>
  </si>
  <si>
    <t xml:space="preserve">[]þü·Ó6×6_åøá_x0004_zƒ¹4‚½B¦énõg	Ìº‰_x0018_ƒÁ›GQÉ†âAýŽé2</t>
  </si>
  <si>
    <t xml:space="preserve">’&lt;°*ÉTž™×y?öIpG_x0014_uTs_Nè</t>
  </si>
  <si>
    <t xml:space="preserve">_x0003_¡øŽXŸú!Z©•º_x0015_îZËU/Å¸~^ÿë'ñ</t>
  </si>
  <si>
    <t xml:space="preserve">_x0006_À“1ÝºRá_x0004__x001e_Q%„±_x0005_;rÍPbx@Ê5_x0016_–UQg›BÌÅÞV_x0018_ŒÊ%|r_x000b_.ØaOñ)ðbC_x0003_…‚¹_x0010__x0003_¶ÁN}=/Ðö¦¹GIö(ZT¦%¹F_x0013_Ÿ ‡¾ù¹™Ý'±å¡í_x001c_è–FEMÚó*_x0014_»ú</t>
  </si>
  <si>
    <t xml:space="preserve">_x001e_ùë_x0007_4®_x0013_dÇ;«L&amp;¸{	˜2Ês_x0003_Ì_x0013_í¯ä_x000b_ÙŸ#.&lt;J1/ÃØ©ù‰õäÓÜK¥`2FS`+_?âég·Ï³¸0XWùíç™Y6n_x0011__x001f_üK¹_x001a_ù_x001c_BEå_x000b_È]Ž;V’"mû©Žñ16_x0005_ÀÃ_x0017_„FâÀ%Z†¬ŽënÆ†-îâå_x0017_.(	_x0010_ß_x0013_¬ÕMïºñÛ&lt;¼¬vî_x0004_å½X{_x000c_×_x0011_ô;ú</t>
  </si>
  <si>
    <t xml:space="preserve">¸ï‡\ífý&amp;_x0010_±_x0001__x0006_×¸å¦3ÊÉ4Äý]t¶1_x0005_Ù5E_x001e_pyYY@û×©Žõ¶gÆ§{›A‹</t>
  </si>
  <si>
    <t xml:space="preserve">_x0007_¦w1ÙL·;_x0015_	ä•A_x0018_}›ôÊÑlE€Âñš</t>
  </si>
  <si>
    <t xml:space="preserve">_x0008_î ’Ú¬‹Q_x0014_‹ÆÅ </t>
  </si>
  <si>
    <t xml:space="preserve">e¢~ÿX5a!P4Ò-/B·ô¡J¡•\Cb±Ä†_x0018_&gt;_x0001_E²+Ý_x001f_”¾ör$•_x0010_ _x0004_[Ñˆ_x0019_‡³ns°K_x0015_DƒnµÃè¶</t>
  </si>
  <si>
    <t xml:space="preserve">Ú3oCµ n”ÉH¤1-æ.š2TA„._x001d_T˜	[~{Œ_x0010_/¯%zÿÆê"´µ_x000f__x0007_‹ðBi_x0012_÷_x001f_ò_x0014_ì7Êz¯×6áÝ_x0011_–ÏðÉŽ5_x001d__x0006_1_x0003__x0005_ÝihiÂ_x0016_Xä@„0„Ö_x0006_y¼Î9ÜUõrZ_x0004_YÎÌOjuÙ&lt;­HÓš‘pvd`#mƒåt7_x001c_(_x0007_"„i_	ïîq²àó_x001e__x001f_VêŒ_x0016_9&gt;2"0¢í$…¬5PåÑseqždî˜Žbb:³À_x0004_îVAû_x0014_\iFò#++_x0006_ÅË«Fe-§…íëVŽ_x0008_fQÅ²_x000e__x0003_Ýt_x0011_%ó]_x0006_Sä¾íéLë_x0019_GºOJ]J§ÂOÑ</t>
  </si>
  <si>
    <t xml:space="preserve">oŠñ_x0012__x0011_pZZ&lt;{HNÙƒDt_x0007_`_x0014_zôs½”áäÌT][®ìÑ	Æ·ÎÔF¡Î©†</t>
  </si>
  <si>
    <t xml:space="preserve">Ý&amp;TÄÇÁž‚D|ÿŸñ_x000f__x0018_G‚”ŠwžgRB}Äû©Bð_x000c_1µ–Ó¬[Ì?ÂçtSWxâ&amp;æU_x001d_vö_x000e_†œ_x0011_°‰%[{þ©àþ_x001f_²cGW‚Yh«¨g^ø®{…_x000b_ÊÒ&lt;_x0002__x0007_ûËue˜ÞžG.ðÐ qÙA¬ìc._x000b_´{%Râ_x0006_Ç_x001b_+_x001e_?²áv_x0016__x0003_â_x0005_–¯Áª¿†·_x0016_*¶_x0014_³3n‘%-</t>
  </si>
  <si>
    <t xml:space="preserve">z=¼™gËšF[Ö&amp;A©‚ßMv4U_x000c_Î6Ü_x0013_ýôI5úæ	_x001f__x0019_}EÂÅÚ 4?r‹úµ©2_x001d_¾2ñÏRöw£î_x000f_øáŠ±ÂxOŒ_x0010_Ã7gŒœ _ÿ¶Ç/J_x001d_		_x001c_ü¡•¤í/XÕþ’=˜Éæx«_x001c_Jò_x000c_MGcûmý¤ˆ¹ø?Ñó“mh'Š (#_x0017_í_x0014_CÊš{ü\¬Ø«H1ó€Aòa¤É‚¬Ò@ÓÖ_x001e_Š_x000f__x0004_(f©N_x001f_ò5	¡_x001b_¼_x0015_þS/_x0013_&lt;í1Ø™_x0012_ÑüÏ±_x001a_é…6Ã°bMÿà4_x0011_ƒœ÷¯_x0011_G'ÓoÏeÌÆ#õÕwì/A—#F´S›9h½rÃ_x001c_</t>
  </si>
  <si>
    <t xml:space="preserve">ô^_x001f__x0016_ÃÉÚQ­5Q_x0012_‰Õ&lt;ÍP_x0012_(Núœ“àÞ¨ó“ŒÝ¾_x0016_</t>
  </si>
  <si>
    <t xml:space="preserve">_x0010_ÖOèv½º¯}q$œ_ÌŠ_x0012__x0005_—³_x0010_v³~ÉÝûÒS9»V.T	Gœ›ƒK\‰•ÔË_x001b_$BÇpÔíás!”ôÌ~ly\þÂãówù=ÐÈ·_x0003__x0011_å©åƒ´UK_x0007_uÇŠ Ã‹_x000c_¢œDÖ</t>
  </si>
  <si>
    <t xml:space="preserve">_x001c_È‚‡K\VÓ-A…Ä†u§ÎY®«VH`ÝæHÞ0?Øj{_x0014_P½^+„_x0003__x000c_`Ÿ{Ò›øÃ_x0019_–'¨Ñ’€ÙT_x0012_Š¼ƒ¶©"_x0012_17i¡‹`„êöž»Å=Tvüæ2©_x0004_</t>
  </si>
  <si>
    <t xml:space="preserve">_x000b_z+ŸLÖ©ø!O8¸‚›÷ªÁðó¿_x0011_)£y¿)	óA¢¦êÃ_x001f__x0019_i+</t>
  </si>
  <si>
    <t xml:space="preserve">¾K@$_x001c_¨©„2_x001a_y}vXz_x0006_Îj­+¯{pó_x0008_Azˆq9‚ÁÙx[W„õîÍ¸_x0012_:_x0016_à}Ú…jyzaü»„2Ð&lt;ŸyaS«Á°*¥ý_x000c__x001b_-94S"r	Û¸$bò_x001b_O_x0006_|v1v‹«ÜwàÂé'Ýóõ/ÅUß_x0019_W‡™ê:_x001b_´ÑÁ®sëL8Àã×ÑéŒn{ÛÙB_x001e_p™Z5Öá$‡</t>
  </si>
  <si>
    <t xml:space="preserve">—_x0002_‘?ðÐœì ™[¼1„b_x001d_;\ÈébYLL`¡¦1$t”˜;€Ûv¶ôâ</t>
  </si>
  <si>
    <t xml:space="preserve">HQ£åUh€¤0_x0016_lîd&gt;¿ùDÃ¼•šÐ`^´g_x000b_am¬À_x0005_lrÎ ShY.È¯çÿV_x0008_–]P_x0018_R›åkd_x001e_ú[Xx§µ&gt;U_x0007_ }âƒ_x001b_Gh9R"ø ¥3üb8e]=iÉƒ*äµ~ëˆ*_x001b_\æ¡°o_x0017_QSPªç9_x000f_</t>
  </si>
  <si>
    <t xml:space="preserve">É7¹ó6ù¾_x0002_7à€_x0007_½íÑ</t>
  </si>
  <si>
    <t xml:space="preserve">p&lt;æ1%U‰-z9çâJ3R_x0008_UùÌ6€_x001a_p}ºg_x0017_Jj8_x001a_¿_x0007_‰ÊÌ×²_x001a_æ2¶€îÁÔm_x0013_îBÝŽu0÷*iõíš××-Œv¥</t>
  </si>
  <si>
    <t xml:space="preserve">‡ß»}%«M£;/;_¢3ñ›%³&lt;ÈÜ%žŒsŸ°[Éû†ýûÐÒbEeávMË_x0019_I˜_x0004__x001d_Jª]ÙHUêèw¡YH=–_x001f__x0014_ß_x001b_‰Y–x4éà‘ä</t>
  </si>
  <si>
    <t xml:space="preserve">z_x001a_Ôh"õœx1ÌÂ±xsŽAl²jw©Ã	©ÓóÎÐK«âh~¦&amp;0_x0019_k&amp;‹å7_x000e_“&lt;_x0003_\[A|â‘_x001e_ˆûRùÞ_x0008_xpÕÕ‚'ë­I¶ú]¨Û˜Œ–_x0019_t_x0014_.ŠÆ¤ì±_x0001_-¬ìdB‘üåvïgÀV×DÕ{\ò?óØ“ÞîÃ_x001b_æ¥Ï_x000e_¿®Yp%¹¿_x001c_roÂ‚ð_x0016_}»Û«gŒÉBëÒÂFc_x0015_`±_x0017_x‚V&amp;_ï_x001c_FH_x0016_/-UXP7w_x001c_¢ið½?ëž%á|I²Ó_x001e_’</t>
  </si>
  <si>
    <t xml:space="preserve">Ö»üF=âGMÕ_x000c_Enhv…}Ì ©ýO¢_x0004_ò£_x0017_c#]¨Vñ¾£Tã’úº¹Ü9­u_x0001_ ¸àÙ6ð‡B×†S+X¤ßT_x001c_¹I_x000f_Ë§6_x001a_|©ÚÂ_x000b_¥Ÿ!¯öŒùhkh¯F-G}“ï~WU¡¹ökÖê`ƒ_x000b_c$Q)ˆRj&lt;gØ¾:_x0014_…È½Á™(µ%²Þ„k6_x0019_”®„_x001a_8"_x0005_¨_x0016_£¹</t>
  </si>
  <si>
    <t xml:space="preserve">?ÁÛÂ¨çL¯ßh*v£¶_x0017__x0016_×_x0010_vý¢FZ¾÷D]_x001e_}Öóæ¯X+§ï\ŠÅÖ]†{EÙf_x0011_W]îº¯_x0002_n–•pp_x0007_¢ûÝÁ_x000b_‚×_Å_x0004_³ŠŠOU_x001d_;$2²_x000e_þ$_x0003__x001a_o…I./¦</t>
  </si>
  <si>
    <t xml:space="preserve">¤¾d$·x´í_R×¤r…Ã</t>
  </si>
  <si>
    <t xml:space="preserve">W_x001a_¡Â†•y€_x0011__x0006_%ž0ŽpSò[Þü1ŠÓè·7×ù_x0013_q¤UÕâ_x001e_ü°©ïCÐ_x0013_ÓôÚj\o³ÏLiV%¼f«•ø_x0014_s¿×_x0011_'†Ö	‰_x0017_µiÿµJ‹‘š&amp;v–ày}^¨U:ê_x001e_A‡i_x0004__x0010_ƒîR_x0005_$_x0002_°_x000e_ç:Z`_x0017__x001a__x0012_Ú7wº{í(Ñjˆ_x001b__x0017_w·ç_x001c__x000c_%»å7Ó_x0016__x000c_P4âï0Äš‹§j¬8Jõ_x0006_é{ÀJé½t_x001e_O_x000b_òa4Í_x001f_”R¥ÑzLf³</t>
  </si>
  <si>
    <t xml:space="preserve">Þîùë®¶ùÄ 3ãpÔýx ¾òË’‹Åwxrü_x0014_³w`År™µî ý_x001a_÷À‘|škWp¹‡_x001d_MûóÐ_x0008_à¡</t>
  </si>
  <si>
    <t xml:space="preserve">ÉÂ_x001e_È‹ÑF?8Þe3Fiy_x000c__x0006_®môßƒ(ø¥_x0004_î¾•:…_x000b_ük¬ÏD³AVŸ¾‰S„ÿöŠ£_x0012_Ýl‚¶ü_.Â¤uN¢_x001f_gíÑPA§ìÇ_x0012_K¿`š%¼Ü¬V¢lÃèO_x0008_ÍÒ¡×AÈ_x0002__x0001_|Ãˆ´¬_x000b_‹˜_x0018_6ÿSò_x001a_Ù_x000f_õ¼pÄ®«kê_x0002_—c©-[€"ª{¸{ÿbƒäs`¯HÖ:_x0002_Úé_x001f_3û¦t_x0017_Þ¶ï[_x000f_</t>
  </si>
  <si>
    <t xml:space="preserve">_x0010_Ø³?”EÊüa™'©Ë_x001f_M–žÇço®m­ƒUR(Õa]µWo_x001d_c_x001d__x0014_‡V_x0001_Çb³šß±êöïoÒOêpãòmåTD_x0006_bmŽÒ°)fÂ¹•U_x0013_îh“©òâì¼!péÓœ_x0019_®TÙ[ÝTp3K$UÂ®ãD võád|</t>
  </si>
  <si>
    <t xml:space="preserve">'_x0013_E9á.úb£/È_¢O³¯¹£Š_x0004_6Æ­Œr_x000f_éûÎö™÷®</t>
  </si>
  <si>
    <t xml:space="preserve">®ØSÛgw²Q™‰Ü_x001b_pe±+_x001b_f;/3ÝÚÜÞæ8¾¥y6:y _¶¡HÍšÅ_x0015_ñÙ_x0013_®éòêK²eê/z¶?MT_x0013_·“_x0001_LEÏ._x001e_&amp;”_x0012_$Ä2…!Z&gt;°_x0017_±_x0016_C_x0002_hÏ|g”aó_x0002__x001f_­õ3´_x000c__x0008_Ï7•«­</t>
  </si>
  <si>
    <t xml:space="preserve">ÌúžŒû:S‹_x000e_/Â‹Š»hˆ_x0002_™¯_x0001_rþÔ_x0012_¹S.tÜÀëU#½ÙUºœ_x000c_´ðH57Öã\¸lvp¯±</t>
  </si>
  <si>
    <t xml:space="preserve">!hIÏ»Î]ã!%g&lt;u_x0018_'_x0014_Nz¥%T_x0011_ªSD_x0015_3¡¢_x001f_×!"U_x001d__x0004_Sü_x0013__x001f_üã_x0015_¯é(_x001b_+G†b_x0007_­gÅ}öœš‡©qo–U§3!</t>
  </si>
  <si>
    <t xml:space="preserve">_x001e_Å¢â‡~™»Ù¥³oyc‹Æ©Ù_x0013_«¢éaZT³Ö}jõÞøò@#[Â4U!'ŸjDNÿƒŸâl&lt;eúÌÀöÆ4_x0005_ÇKÔCë¼Ë]PvÌ$ÿ_x001d__x001d_Ä}ÁœY¸Í ÉD_x0006_¥y~_x0013_iÇ_x001c__x001d_è_x000c_l%_x0005_ú—¹T&amp;¶ªÑ©½3‡#OÜ¦ îÌ6Ébz¸#å`ˆò&lt;_x0001__x0004_C†/_x001b_&amp;s_x0008_Y</t>
  </si>
  <si>
    <t xml:space="preserve">_x000b_7âH_x0002_°U_x001f_s«Ê}k_x001a__x0008_Õs(ö$â_[hÿ_x0001_â_x0011_d—¢Ig_x0019_’Ö‘*Xœ‰_x0019_ôû­qÜd_x0018_Lu_x001f_ûÝ=_x0011__x0004_M¨4%¥_x001a_Ð;_x001a_çf½à_x0012_/ðXÚtäI¶[‡;…@mFLþÉSµ¢Ñ¯âûÚ1¿…xMKìôü_x0016_½—_x0018_ÒÁÌËI_x001f_¼</t>
  </si>
  <si>
    <t xml:space="preserve">”­­ýŸ_x001c_¿_x0016_»égãòùUÆt×¶ûÞÛ &gt;œ¦ðQNš‰^êî9—]ã_x0010_ü/`"Pk@’@è0X‘|ÿ†»€tq0¸_x0003_‘ì¾Ê¥ýåÈ;cR£;_x000c_”"Ö_x000c_ºÆ_x0017_;¦èâ;§uºÏ”Ü^@“i</t>
  </si>
  <si>
    <t xml:space="preserve">)_x0018_ÌçèÐ²_x0013_ð_x000b_‚º²µè_x001f_]‘"_x0014_9É0«_x0002_'úC_x0012_ŒäþÜB&gt;_x0003_Ÿêƒ˜^æ_x0012_*²_x0019__x0012_„‰+îG=K6âõpµ—</t>
  </si>
  <si>
    <t xml:space="preserve">zàÂo#ãl_x000e_¤»©kõ0/¸ó&gt;/v¡&lt;_x000c_½`¤qÌó'¹+)Igðƒ­5s~ß½V°¹_x0018_Û“€6ªð÷ºÒ^=2qHÛ¨V¢_x000b_Û&amp;_x0008_cé´dõG@'O{ˆÞŸ_x001c_3_x001d_¾ó2_x001f_O%ÎÇ0¸œÖJÀd«Ã›WD#‰ôZÃnpe¤NK.¹˜E0s’¼ê1ã#_x001a_	M$Z€³*_x001c_Ø_x0005__*Þþy¯_x000e_q$°ñŠ_x0014_“gZcæÅ7®!_ù[xóN«ký¬_x0008_Z¥_x0008_Ba_x0015__x0017_$ž˜\¶_x0011_Ð ´_x000c_³`Ã©È°Z·ûD5uk©G_x0003_zÜ_x000f__x0013_Yh\PPï_x000b_ö_x0017_±hãV[/¨_x0016_VÏÌû_x0012_!_x0007_îù-Óá_x0010__x0011_3A_x000e__÷Ø</t>
  </si>
  <si>
    <t xml:space="preserve">Bc_v´fQ:ä_x0008_zR¦È_x001a_´"¿Då_x001a_Ú5ú_x000c_</t>
  </si>
  <si>
    <t xml:space="preserve">_x0005_¡_4©¡º“_x000e__x0002_øÜ_x0008_4:Zæ¬þŽ¾$</t>
  </si>
  <si>
    <t xml:space="preserve">!´ûŒÅ-_x0006_ëra*¨&gt;_x0011_z_x0007_¼Ù</t>
  </si>
  <si>
    <t xml:space="preserve">ööÒvQ_x0002_ @}"ÅÃ_x001a_ÿešö´&lt;–iô’]†§mÒ²`6HÙJÉî_x0018_÷G=kôî-‡_x0013_ºÔ‹_x0001_^UªÔÈý@þy_x0010_º_x0001_ÄÙœòW_x001b_iy_:5æù‹ùô±_x0003_Ê«di¬ˆ„¦¦×fìuù=^}Vêë_x0013_$éV”ŠÁ½_x001b__x0018_‡JqRØ Ó	xa™eÙÛÜyŠ_x0016_}_x0004_Ù_x000c_èÄˆÅÛ`_x0004_¤ûÃ_x001f_ÝŒ†âøÁ	_x0012_aÈHÆ¬ª2DìnÎáÇÞ°;°~z™_x000e_M²_x0015_“õÀ÷2_x0016_Î¬¨dŽŒO'™Ý~Û&gt;_x0016_oMî¥„QñÎ_x0005_´¼Áì&gt;;×i/M_x0008_úG7þ_x0005_/\aL#”rËãé_x0018_uÎ*_x0017_ãö0¿I</t>
  </si>
  <si>
    <t xml:space="preserve">J”%³Lö'Ï_x0006_`µx›!ßìì_x0012_ü„ý)…K_x001f_Ø¦¸P‰ä_x0008_Æ_x0014__x0017_6!ý</t>
  </si>
  <si>
    <t xml:space="preserve">â¤Ÿ°²E«ó_x001c_ïz‡MJÅ Ô¼äì ot‰!/ÿX¤ µ÷_x0008__x0017_ØT5tÏò3Šf0_x0011_}îB€…Ï7UËª©_x0017_ÝþŸ\…ÛÍ¤&lt;y_x001e_£&amp;Íã+‡Õ 'ïÁ_x0017_R¬ø@}+\p/›‘Ç8GKã›¨(M¾½µÔþ•±Û±áG1!åÒ[_x000c_¯_x000c_¤;s^nã6_x0005_éðH!</t>
  </si>
  <si>
    <t xml:space="preserve">ï_x000e_õM4ûAR_x0013_9Å_x0006_™[@x¢fkûüLYÆaÃÅrÍÇ]</t>
  </si>
  <si>
    <t xml:space="preserve">»·ŽcTÕûôo÷´4—"õ¾wõ¯Óþªæú«Øh_x001b_†­Ñ&lt;™×úZ“ÕL[µU_x0008_kõ]&lt;ü‰6©áäßÛN</t>
  </si>
  <si>
    <t xml:space="preserve">í]_x0018_bYÆ_x0014_…} ùy~‘—[´Þ…lˆ</t>
  </si>
  <si>
    <t xml:space="preserve">u¡_x0004_	Ò)Ò®_x0001__x0014_Ù}·)u‰_x000f_Ñ_x0004_Ã‘ÅÅ1?Îk';_x0008_ßŸ®_x0018_HäÎöf_x0004_+_x0017_</t>
  </si>
  <si>
    <t xml:space="preserve">„—‘ñ*ž°üÓË_x0017_Ž‚&amp;%õ_x001d_ð_x001f_[÷8äª_h‚ø›_x0005_±ìNM&amp;çØÄvRÓ°åD:råiÕ</t>
  </si>
  <si>
    <t xml:space="preserve">n</t>
  </si>
  <si>
    <t xml:space="preserve">qã˜_x001a_/¸&gt;_x0015_œ¹…ç8TœÕÆØu¤“qVÉdÊIÉ_x0008_k/W</t>
  </si>
  <si>
    <t xml:space="preserve">K_x0003_ó¡‰&amp;(_x0014_'dÃ&gt;_x0011_§çYå‰_x001f_L‘x&amp;Ò¤&amp;_x0018_úê|tdñÖUp=›ªa&gt;rSùJ¹#ºZU_x0012_D4"u)rØ\¿</t>
  </si>
  <si>
    <t xml:space="preserve">è~_x001b_¯ç_x0005_\9ˆ_x0008_D­ëë¥˜í_x0005_£ÑÒ…b–¸eÞjÐY„zÈxIõ__x0004_uF†ë_x000c_Ú_x0007_™m_x0015_þ¤_x0015__x0007_!€.ƒf_x001a_`Ô_Ï\éT•kImçŒS?‡~‹{6_x000b_U©xäwzŸ¤»w_x0014_b²¿¡4Nú£9ÃÜ¼æÊ¨CÑØ`­#©°.dqMSòõ_x0013_Ý_x0007_E`${Wýœ ö_x0015_à8|_x0008_Ô_x001f_Ç¬ƒjøz¶Ž0ËîqtÄÇg‹nD_x0002_ñÜ30­o@ 8</t>
  </si>
  <si>
    <t xml:space="preserve">8n</t>
  </si>
  <si>
    <t xml:space="preserve">aññÂžäÞ_x0010_i±2«¨RÐ0x›ó7_x0016_v_x0005_•lŒ&lt;Ju…½Ï6´×Y+2±°_x0006_èžmp!¸_x0014_L_x0006_œ-‡†%_x000c_jÁn›G_x0001__x0003_798_x000e_3_x0014__x001b_µ¶»È</t>
  </si>
  <si>
    <t xml:space="preserve">ÊA_x001d_KcöÀ‘È¨š¢£2súr@~_x001c_ž~BØc@Í_x0015_¶”_x0007_Wj/É	æŠÖ_x0002_(ûÒ3h™B_x0019_î(iª_x0018__x0015_Ç_x0012_‰HÎäbÔ_x0012_ÒêÊnÌe_x0016_’^÷•´¦÷2d&amp;</t>
  </si>
  <si>
    <t xml:space="preserve">_x001f_s½ª.Ë)e¡1´B4"±\fÿ_x000c_†ÏHPZn7æ_x0011_0O4å%BõøÄ¤7ŽZ‘ ¹b£s4ì_x001c_›"›½ð‹_x0010_®ò€!hfC±_x0013_Üà\9_x0017_è¦%;Íka_x0011_ø§</t>
  </si>
  <si>
    <t xml:space="preserve">§3_x0019_ŸÌº§s¸_x001e_R}¨s7'wm¤	LÕ¹Å~_x000b_‘¼’Â_x0010_Ùÿ†¬£¢Xˆj®Cì¸–Â_x001a_¨7_x0019_Í¸x©=Ê_x001b_ý\÷&gt;5sNÙ”ŸàãëÒß_x000f_&lt;®/Â^i_x0008_ÌWJTù</t>
  </si>
  <si>
    <t xml:space="preserve">_x0007__x0014_ˆš</t>
  </si>
  <si>
    <t xml:space="preserve">n9é¹_x0008_VËð„­¤J_x0010_­c³.ê÷¯Ë´ÆÆÒ_x0004_7{(d××T˜™±Ââó_x0014_L¬‹Š	Ùß_x0006_­ˆÔ”_x000b_Ž&gt;c_x001b_Íò/_x0005__x0008_·Hð‘—ÐP¾_x0007_Ä3_x0004__x0018_î³c/œÞçng¯ù]åÂïÆ\gÎ_x001c_ÿª`¯·9_x001c_ìîd.:þ-‚Š§òð¦€ðu[_x001a_øXe¨_x0005_î¡_kìv‘ØÓ‰˜8Åqá¢ñ&gt;ˆÿAßÓã‹ïr£ó~R_x0015_s÷$?_x000e_ûÕ¢_x0019_¤®±ITÆë_x001f_W&amp;9n•Ï_x000b_0yâ_x000e_{¶sò_x000f_ªÁ“èhz½šÀ_x0003_Õ	ƒÚ6Ù_x0008_Žå_x0019_#_x0006__x0010_—%xY½¹*Bô°_x000c_Æ³_x000f_¥|ÅäBØ_x0011_dj+šŠ</t>
  </si>
  <si>
    <t xml:space="preserve">ØÈå~_x000c_ŒódênŒƒî_x0003_»Óƒ3_x0014_láUQ£¾…_x000f__x0008__x0005_´_x0001_VW&amp;q_x001c_¦}_x001d_ôj™_x0002_º£D‡'TŒ_x0019_lžýØ³gæ•rGøógú&gt;/;2öÖã€‰Ñ_x001a_h_x0017_$å“bLCñëçi½j‡È_x0011_ÌjGüí¦¿LÚ+Ù}® y_x0015_vG_x0017_	#u¾ç_x000f_Dv¦$ñ€ë¢_x0017_­îÿÚ­àÖQc›â!Èjƒ—^jm4\´–I•{Rk_x0017__x0005_là_I_x0012_ˆî’Ý_x0015_æ\_x0005_3Ò*)/_x000f_­Æh	tM­_x0015_ç')l_x0017_õk„NgN\3AN+_x0002_Œ~ŠBòŽq_x001d_þ¸A_®Ÿ~ò0Z_x001d_r_x0012_…`Šêxð2Ø¼¸azêËì=ù·Nßp</t>
  </si>
  <si>
    <t xml:space="preserve">9èt¹þ]©ô‰­"Ir_x000f__x0018_$7·Ñ®Ro_x001c_(_x0008_©XÔì_x001a_«ãp_x000f_Ã_x000b_	‰½_BÁ?ò\e_x0004_“ulÙ_x0008_æ-B_x0007_U½ZLöÿ  Šô'o† ²_x0008_—äh€‚ú.2	_x0005_GéÚ¢~‘c/;E’_x0015_-P‡ARq¶=~³íÝÈ‰ƒÃ1_x0017_	_x000c_$ˆw_x000b_Tò_x0001_YN_x001b_¤#‡°Ê1_x0005_|˜Hám_x001b_žýì…ÔëÞdæ@×=^</t>
  </si>
  <si>
    <t xml:space="preserve">Ü)Ç•ó÷È_x001b_XÉZ˜5ç…5‘²þÕ'ÿI’Ìu[ÈUË^0_x0010_¹	¡é_x0003_Cå¬³^_x0013_vË=</t>
  </si>
  <si>
    <t xml:space="preserve">‡•*ïÞ_x0008_</t>
  </si>
  <si>
    <t xml:space="preserve">õùx\ÁðKÚ¼©†–ÑÕÙÓâk7._x0004_K„™cï±?ÚF§š_x000c_î²ˆ)†¾1_x0001_‘_x001c_€§æØß–_x0016_TŽj_x000c_#9q?Ðs_x0003_þx¡_x001b_áGž„@Xiö¶iëåèÎÞ_x0010_1xæ®£P½¬€e—ìp r_x0011_z|è/áÁwÀ_x000b_m•8¸_x0012_ )çXïû CùMå_x0006_ýŽÐ&lt;ûj„a¶_x001e_¯¼Àìk¢|wS_x0010_Ö_x0013_¯³ãtÕœ	L:%Ôÿ_x0012_B&amp;“ûK‚¶¾~Ë™#ÉŸ[±Q+_x0018_ÿŒod_x0004__x0010_i‰s4Ñ¿72vÀ4_x001c_	ïrÚ'ã˜_x0015_mJ±±/Ë_x001e__x0008_:Õ&amp;½_x0018_Ñ{_x0012_[û¥_x001a_Ž</t>
  </si>
  <si>
    <t xml:space="preserve">ê) öµÆ_x0002_±õœøë•®ëèCí_x0016_Œ|6DVož™"ÀÉLƒpÀú‡d_x0005__x0003_ÔBÇ_x0008_šI^_x001a_¾À!­Pm¬X-B‡úRÈ_x0006__x0013_tÖ</t>
  </si>
  <si>
    <t xml:space="preserve">º¬Ê2Œ_x0018_¯Þöw½ÿFŽ_x0006_Y¶E)›ßŸ	H±—á(£4=¢ZòÝ`AºE_x0014_ðÁÛ-”ß-¤Ë&amp;+”Äñ/1·û4_x001d_Ìá{</t>
  </si>
  <si>
    <t xml:space="preserve">Ç¥_x0017_RÖ_x0006_ÌÚº_x0005_B4¢íÖfQapZ“K_x0012_{ïÔòßìúh{ÉáØ_x0019__x000e_NFo7~JÏ®¤î;q6®øµ:_x0017_^0_w›ËMlêó'ƒœÐIÎg@_ê¼š]Hó_x0019_²‚F_x0006_:p2û_x0019_!±C†_x0008_úño›Í”G&gt;¸[)qå^{­_x0017_};ÎÏ“_x0017_¨ètg…:%\ ~¬Ð¡#˜Ÿâ®Þ_x001a_=Rþ²*B_ï}uôÞç8ˆ ƒýî“ß†ä_x0012_T_x0013_ŸºÔb&gt;W÷§;¾GDFÒ_x0003_¢ž¸v¾_x0001_zª9©jÞkJƒä =þ_x0010_uü_x001f_ø«D«eµ˜Ãû`àæ_x000b__x000b__x001a__x0016_¢_x001f__x0012__x0002_¯e—·8í_x0011_GŽC‹\iJ[_x0004_s_?_x001d_Va|_x0017_n‘Ç_x001f_@Yƒ;†Dæ_x001b_³{_x000b_8¶áÈ¸Ëï_x001c_ŸªMqgUtæC¤ApùK™j/÷_x0013_%÷)å®</t>
  </si>
  <si>
    <t xml:space="preserve">þöN¿/Þ…Ñ_x0006__x001b_;£ùcÎê‡Ã¿®ôÃ^Œ9Ù_x000c_Õš"Ç{¡_x0001_w_x0006_Î¸¿§\PïF6_x0003_HÇõ.…Ã‰áœ—=_x0012__x000b_r†ðê¤F°_x0001_eÕpþüÑ_x0013_»oí.î“!B_x001e_ô_x0001_¯ç_x000e_{Î÷·Ù© Õ˜ÊA‹×éŸ_x000e__x001b_u	</t>
  </si>
  <si>
    <t xml:space="preserve">“_ë_x000c_öi¿àë«½Žz_x000f_)r¢_x0006_oë¬_x0019_4’.¾ø4Šõ‡Ð)fÌO_x001d_Oi_x0006_:ÄûQæ5O¸U›EvÜrÌC¶år¶Ñ_x0011_Ñö”_x001d_È_x001f_}C5äZÕ´„</t>
  </si>
  <si>
    <t xml:space="preserve">é™AqŸø¨çs‰æiù_x001c_Á_x0010_w</t>
  </si>
  <si>
    <t xml:space="preserve">j‘GøE8}[_x0001_ó‰Å_x0019_QíØ</t>
  </si>
  <si>
    <t xml:space="preserve">ý¥_x0002_ÞÂh_x0017_&amp;áA¨¥¯ÁŽÙ0GS L©‚mÞü‘æÁ_x0005_üšªõbµ¼Þh¡òó%¿Ï—1Í=€U$Ÿ³PÌYC%Åÿ_x0001_ª*›~¨¤¾“­\ˆðy–ãp#_x0006_c_x001c_Ë</t>
  </si>
  <si>
    <t xml:space="preserve">Ä×Ô—bÛ_x0008_…»g/y’Y&lt;_x0016_^M³	‰í_x0017_©—¸(£Äù‚¬”KÇ¦_x0007_Ï	q–)¹Á@‹_x0001_ÐÕÃ²À$&gt;WitÇ_x001f_c+¾¤_x0003_ïC|vÙã ‘+‰_x0016_S7€a:qÑ÷á¥w_x0010_¨_x0015_Ã§_x0002_¬«?R_x0006_¸C_x0011_Æè”_x0011_ó˜÷4•ošB_x000f__x0018_tÀú_x001a_¶ìzf'»†»'£þ¬_x001d__x0004__x000c_ü öüy_x0012_!·é_x001b_¨Ô_x0008_™GÀ?a1ëíÃÒViíYt¼£nª¶‹‡|'i’ù_x0010_ÒçÅ3Ê¢-Lö-_x0002_bB_x0008__x001f_¶öù½‡ OØP‡­¼_x0005_ˆõ_x001b__x001e__x001b_µOÐÍíÁ8¸ü_²xt®à	Íõ?Ü\È¤Ž5@îûÂ_x0001_2ã’1_x001b__x0001__x0017_©_x0001_‹&amp;k§ç¿ê_x001b_ªSEüí²M_x0005_ë‰</t>
  </si>
  <si>
    <t xml:space="preserve">¢SµÒÃ?‡_x0002_r»¥œÍA-_x0002_€´U¦_x0007_·3g</t>
  </si>
  <si>
    <t xml:space="preserve">ûNK1FÁÝŽ¸õèÞ;”Ã_x0014_z0áê(/Œ7úÊÌ</t>
  </si>
  <si>
    <t xml:space="preserve">Ypa¶€9‡*›è"–Qb2·õ@‹…^–õ_x0005_Fƒ_x0010__x0014_‘¶_x000e_”Ícã¼_vrà_	nysÆúï[_¤_x0019_ÀÍ_x001b_¦ƒ5ik"˜_x0019_lëß®ö§;YXöR(­r×€é0i‡PñhkFw_x0016_vÈõ_x001c_™S¼_F_x0006_A_x000c_ÖÎ_x0003_R¿[;_x0018_fPYo“rÓŸ	;Àä§ã)_x0008_ üoÅj¿-tÆXî_x0001_Éå1åI]‰JÛÀ Œ:_x001f_FP ¢·¤œ_x0013_˜oÜª¨“‹_x0007_áúú8{è|_x0014__x001f_~Î®ôóÿ</t>
  </si>
  <si>
    <t xml:space="preserve">{3fÅ_x001b__x0003_7</t>
  </si>
  <si>
    <t xml:space="preserve">|­F˜2™W_x000f_ŽæÇ’ûá</t>
  </si>
  <si>
    <t xml:space="preserve">˜½_x0004_‚¿+f¨Fñ¼dY&amp;¡êù_x001a_ñ_x0006_Š_x001e_àS«_x0012_©ÐI³O¥€—;n¼mp_x0011__x0016_~™Â{_x0007_–_x0015_ç&gt;/!O”BËI_x0005_»Âû_x001f_è.î¥ÌŸEÝØ_Ý¨vý4Þ&lt;Ô_èÄ_x0012_Ó$‘_x0012_(@z$zþoá…A§àfç_x001e_à\}yŒ¶¶ÖçŠ£u†µývÈ«À›</t>
  </si>
  <si>
    <t xml:space="preserve">_x001c_ép5?@Oy±6_x0005_y‰ÏÏÝn_x001d_Ù/ç#K_x0005_z÷ÓEDö_x000e_ˆò_x0006_Šëx¾Ñ©_x001b_zŠ_x0016_ŠÃ]z—</t>
  </si>
  <si>
    <t xml:space="preserve">Ê€¤÷Ï_x0013_ÄM]o~+m/Ã.’ÌÎëQ\_x000c_%‰½o Yjl_x0004_¦¾¬T_x0019_è‚_x0001_ì„B‹Ð$«1ùV_x0006_3­"ç‚¤äñÌrañ&amp;âK%_x0002_kÞcâ°u_x0019_m†_x001f_vÃyŸ–ÇqÅ3_x0017_|.ÇÕV_x0004_;}åÔßè_x0017_â"hgWŠ®Ž_x0017_ÆN¿=©^÷ã‰]c_x0012_¦_x000e__x001e_d_x0017_¥ºë´öí°_x0013_ÄÃH)µY@«¼™œÆü1á _x0001_S3¸x_x0003_üÍ;Ø	­®_x0015__x000f_Òf_x0001_ºÞJàµìBdÌN_x001f_”:IÖx0¯2×Ÿñ’QëºD/7&gt;æäxXÂ˜·Aºv¾j_x000c_ÜÏµu˜W€_x0012_´%”_x0002_ÉÎ£—R¤vf_x000e__x001e_òÒîÞˆ_x0017_û&lt;F[‹§Ê_x001c_[¬_x000c_%5f™  ÆQâöJÓì´~QŸ9à'…F_x000e_s4{p&lt;iÙcj¦Õ8¯Ç.üßGo y®qd^_x0001_½{cr_x0012__x001d_ ã­´—yõÙ‰ã</t>
  </si>
  <si>
    <t xml:space="preserve">	ˆiÄ65JVÖ</t>
  </si>
  <si>
    <t xml:space="preserve">x[AÊkî_x0002__x0017_@š¼_x000f_L_x0005_2±ZŠC*+%Ônœ_x001f_ÇÎ_x0006__x0015_H</t>
  </si>
  <si>
    <t xml:space="preserve">ÎÐ/Sš_x0006_ÜíuÃ_x0017_ôm/jÙé»&amp;@tmq_x0002_8¯_x001c_˜M:Ëæ@_x0013_±°ä«1_x001d_mT_x000f_é_x000b_›’áó˜&lt;Æº¹áX”XL£Ó_x0007__x001c__x0003_Hj_x0010_Õ!_x0018_J³ö¥</t>
  </si>
  <si>
    <t xml:space="preserve">AÆ?ã_x000b_ÿÕ£:sÛ_x0004__x0017_Ö_x0005_&gt;_x000c_}éß@_x0014_ª¥VTÇÃþØlá€ _x0004_†Þ§‚o #²Óêƒæ_x001e_Y0I Ñ_x0002_Z_x0006__x000b_sŒ|ïEj¿|æìõÍ…¾_x0018_ qò/8ÑM_x000b_öø_x000b_L[_x0006_Ôe_x0002_‚úÓ_x0010_~¨óFu-«žæËÿƒ-_x001e_Žýéšû…¸_x0014__x0017_‚_x0012_–R1_x000f_í&lt;Þ=Ø‡Dé±ú_x0011_¦_x0005_ë8ì_x0019_Ä¬]ÞŽã¿Mª×Þ†PRñhÝ_x000b__x0004_õ_x0004_—®VêÏ%&amp;†A¦$¿ˆ1‹ý1/_x001f_èã_x0013_y_x0003_'ÝOÿ_x000c_Š‹µK|ìù_x000f_UjmÁO_x000e__x0010_¬—`l3· _x001f_'­;œxaº¬¾ ÍŽóû˜PùëÅ_x001d_¼e_x001d_²o_x001b_:_x0012_Òëyeäö_x0007_v&lt;Ub_x001b_Ó¬}ä†ÞÙ˜bõP¬_x001a_€P©WØîj³Y_x0003__x0008_†©Z</t>
  </si>
  <si>
    <t xml:space="preserve">³• ‡³HÁ]A°ZÚ¯KxÊöqŒÅLlbžP§äPÒ®êcÎ;_x000b_YÇ·_x0010_G_x000c_Öô¯V¼y4ZiOºv`¤—_x0006_4r6j_x0011_ìÆ_x0007_8_x001a_¬‡ª_x000b_™ÉíÜ_x0012_†%_x0007_{þs]§_x0016_ˆ\ôxÁ[“ÿ_x001f_³¨oÈO_x0006_$¡	I‹;ƒç?¿|</t>
  </si>
  <si>
    <t xml:space="preserve">Þf8&gt;Ú‘3_x0004_®æUÖ_x0003__x001b_­€_x001c_¸y_x0016_s_x0001__x000c_o£¾_x0005_„Û›Üµ_x0007_bH+ÒØ_x0003_ëµg¬ZÏ¶à/ìÑ‹Ð_x001c_</t>
  </si>
  <si>
    <t xml:space="preserve">:ß_x0006_êÊµ¬öë…_x0004_üqæÍ·´9¶é#Ï(†9Äü3Jßú¿±êëÉ_x0016_9ãõy†™»Kÿœ!Å_x0012_§Øwv</t>
  </si>
  <si>
    <t xml:space="preserve">©h_x000c_ö_x0019_=÷0ÍÁÓñRºÕwí:¦¾³tõ‡ÀâTõ«¼–ZX@³^3K	äÜfÕì tHjqâYÃ³_x0014_“v_x001c_š&amp;rÁ*DÎOL-~g_x000b_FŸ‚-HItßâLÌƒ.™_x001c_g_x000b_0ñQ_x001b_|À…Á¸_x0019__x0010_cõPÝJË_x001c_®5ä¼“öœ</t>
  </si>
  <si>
    <t xml:space="preserve">Tt_x001e_&lt;LJ¦ÂAú‚e´]B_x0012_‚wýI”á®úÞ™Bäºu_x0014_f¨'³³Ç„Ø{¨½Š½_x0016__x001d__x0019_ÛïãÄ4tW_x0014__x001a_e_x0016_:ì&lt;4yÔ¦_x0015_æïÝî_x0004_ßEp¿Oýd_x0014_Ñ-z_x000e_G«ÀŽÔûž„šHÉˆ£fý÷_x001e__x0016_»_ oZÚ †bWÅ_x001a_P_x000c__x0006_)÷¬pãR_x000e_‡pãèSä§†–0Bð#PÎo‚¬”ÐŸ²Iâ;+XŽu·¿HJ_x000b_“!_x001f__x0014_› XC%¯‹]þy£sdãy_x0008_Y6.ˆ·—Ê _x0013_*bÝëË^å	á_x0017_í#Ú_x001f__x001d_ÎRbEÍÖ#_x0012_›ö®¨_x001a__x001e_‡I_x001a_MkÐ-¹`Î·;·£_x0014_”`ïe1kˆ.ï6žÂ­ï+I!Â7åE™p]5Äæ˜Úˆe/_–â-KF_x0001_ëª#¿Êœº–ë°kÑ•€§a/³U‰’ÞW‡_x0005__x0015_\€«</t>
  </si>
  <si>
    <t xml:space="preserve">aS_x0011__x0016_‹…q_x0017_âxº™¶Á§O_x0010_:‹¶UÛøÍgøî6&lt;2”MLµ\tÛO„¢²ìØ&gt;Åÿß	Ó²ï9©Ù…©ã8jyf	&amp;ûóH_x0002_—ôRÊ_x0016_G¼Tõï_x0001_"_x0006_&lt;#_x0014__x0015_†.¡ýÊQ¹èôóî›ØôÜMºþô¶‹D—Ó™‚Ý˜9MŸ_x001c_þ•Âh.ã_x0014_î÷â[_x0016_Ûé$„çXItÈ*YM¦Ž_x0014_ÝíÌ_x0019_amh	™Ì¢*ï§/kFÖ›_x001e__x0006_g</t>
  </si>
  <si>
    <t xml:space="preserve">Øûzrj3Ýü_x0016__x0015__x0011_ÿ`!|]_x001d_¬C_x0012_Ë9#&amp;:¢ßm†ö +[W_x0011_¬§ã‡êà_x0018_ãš€Yî_ÏëtÂàÃ17	š´_x0014_Ô4&lt;2³_x000f_KÞ_x0005_"ã\Ÿ—ëÃª·ì™&gt;	</t>
  </si>
  <si>
    <t xml:space="preserve">¶ƒ‡­Sü|m9–ÆÿÑÍTø¤1W"oÐw‚‘~Ó&gt;WÓy(f$ô­_x0018_ePx?%Öã÷]?ú~I¶¢“ÁÞ­£ß3T‡µÆÎ_x001a_#/5‘Íº‰_x001d_ìûaÒÊÉkBV</t>
  </si>
  <si>
    <t xml:space="preserve">_x0004_¶•_x0015_‹Wö™i-à•kxƒ½A±ù+ÑQÎ$*S52‘d´¨¨!áÕ_x0008_•÷Œ_x0001_&lt;K»ÄÅ8"x_x0011_çÌ&lt;õj¼DL¸€²'8-OJ}¨ŒºÁ_x0008_t_x0001_d‹t8Š´›Å–_x0008_žçÇ¢ƒŽ_x000b_tª(_x0003_=</t>
  </si>
  <si>
    <t xml:space="preserve">Pv\7_x0001__x0013_›ñ</t>
  </si>
  <si>
    <t xml:space="preserve">°E.Ø h´èíï$¿Éà_x000e_.lo/]å‚£‡£™_x0014__x001b_°Õr_x0017_›‚Z_x0017_ÑKâæq'™ï_x0016_Â_x0015_ëGê_x0008_‹¥áöÒ_x001f_oaC¦&amp;$_x001e_º…•H_x000c__ón|üL«cPçd»ò•æ¯@ç˜fsóç_x0019_MåI`˜ôÛMb_x0017_–"Ø;:V;’O‰žÝ¹‡_x0005_š/:D9_x0013_cƒpâš\T*_x0008_pžÙN€'m¡ýèÚÚv_x000b_Å#ç_x0015_É:ü¢_x0002__x0003_[£eJD{Alß ¿d`´_x0018_Ç¶/pÑ-e²_x001b_Èë_x000b__x001f_Ü£¤E á_x0006__x0001_¬Çß&amp;ÀûŽ˜•©Ä…Ã_x0014_Š_x000e_ÒX”^¶òºxQê_x0008__x001e_©¼D_x0011_¡‰‚3^œÁÊ¡;¬.ðÀŽ3_x0016__x000f_l_x001c_1]¥þL²=®ÜmT%RE{öVU9Ÿr«&lt;_x0015_Ç{\_x001a_Ö}¢‘_x000f_yc¼‚}y¹‚Ô@_</t>
  </si>
  <si>
    <t xml:space="preserve">Û_x001a_F®)‘ÑBŽF}á_x0011_NB_x001f_!þÎM˜íÒqZ”îº:jq]Û£ØÓˆ‰_x0008_õÌk(?t»‰ëqqüYð"µú˜re‰äÂ_x001f_µ›·A7^»</t>
  </si>
  <si>
    <t xml:space="preserve">¸t#TÀ{ÿßÌd+ÞiJ_˜ÆjèÒÞ_x0003__x000c_1D_x001f_ýœ³¢€¼š_x001c_‡æº_x0011_‚_x001d_p1_x0016_MÁVêð¤^ô:Ä3¸æÃ§_x0004_ Q</t>
  </si>
  <si>
    <t xml:space="preserve">ýQ»¯_x001d_°_x0012_¡ž¸œqyÛ_x0006_À«šØáÖ6ÎÏcèï¹‘Ÿ_x000c__x0007_T2œ5Ì{/_x0014_õ„{_x001a_}[_x0010_ ä@_x0002_Ô_x0002_ÞÆå4„¸“</t>
  </si>
  <si>
    <t xml:space="preserve">º÷ÑoqNº°_x000c_ÐŸñ5#_x0006_9oŠ¶ÐÏ›D¡·vÕ¯_x0018_a_x0001_u™p~ÝvÓph_x0002_±¬VZ_x001c_‰_x0006_p°rÂ_x0007_Ç¬ƒ_x0001_|_x0011_Êa;ÿšYE_x0014_LÎí_x0015__x0010_—f¸BQf³™_x0004_–Ñ½_x001a_?9`q ¹ð¡Ê_x0008_‰ò¢×#_x001a_™Í_x0017_M+'´¯Iì-_x000e_±o—¬_x001b_³_x0011_Å¨#´À¨ÔÎ¾_x0019_T{éþ£\ô„*_x0003__x001d_þ$“¯÷z_x001f__x0010_t_x000c_7Åk—_x000c__x001a_Ì_x0003_å_x0014_Û_x0011_Žâ_x0002_˜Ò/´45L(m_x0004_§E±´tK`mt†LL²ÎØTêÎÝR_x000b_Ýõ$´_x0013_'-Ø)€_x0005_•¸IÂ*N;œÈ_x0010_Ä4à6»ùŽF£Šh	³l–Ö(Yî_x0017_:_x0010_pìV</t>
  </si>
  <si>
    <t xml:space="preserve">¸F¦ªù1Ì¿jqV_x0010_)¸à˜Ýf–ÛW÷¨|ƒ¾ÕX»ÛŽ4[ÎCoY´UÿÛïãù&amp;öQ­Ž­_x0002_ÎÈõ}Çíéì_x0018__x001a_²f[A*˜¢Ï_x001e_tÈà§^_x0007_ùÝd‰•&lt;D¶_x000c_s–ÿõ`&lt;œIKÔwÒ¤…ä¨ïH0Ôq­Ñlfó¬îÝh«#¨ê©pãÔ5à-“V_x0016_¨[•·_x0002_h»6¶—_x0011_</t>
  </si>
  <si>
    <t xml:space="preserve">U_x001f_ÆÚ_x0016_e_x0002_íóI/©Ì§¡á}Û/Á!žþ˜_x001a_¦÷‰?sòMÈg?w`Æ~®'ÖWJ[íÃD|î_x000e__x0008_o?dÏ6_x0017_½Nõ_x0005_F_x0013_üÆKÜ9‚ÅÅš</t>
  </si>
  <si>
    <t xml:space="preserve">S’x¹èü¶–íò°‹ ñ¼²æŽ›f_x000b_;÷_x001b_Óë6è_x0017__x0004__x001f_Ûü+7`B[#:&gt;RÄ_x0004_ø|º;`Ü*`–‰_x0010_™!°þ_x0013_L_x0013_kéG/0_x0011_Y„d~H_x0007_h¸pJ_x000f_};ÝA_x000b_7%s[oôñ¡R_x0016_Xà¸Ã9ê_x001a_zÕ&gt;¿{ˆpøU•_x0011_É–ßGŠ=_x000e_Ôò_x0014_&gt;·WÀÕ”lÜÏ‡_x001a_ÁçÆ~7_x0014__x0018_ËÔ!H </t>
  </si>
  <si>
    <t xml:space="preserve">ÿÂUFV9_x0011__Ž</t>
  </si>
  <si>
    <t xml:space="preserve">Ú‘Ö‹¨|_x0014_3Ø»&amp;!_x0016_Zu©ü)Î_x0018_˜G€$#dàŸŽ…šs_x0001_«*bó?ób„µû¼sÈ_x0018_ñë_x0002_Ú„ŽúÑ&amp;xnþ_x001e_É_x0001_ÁF3«_x001f_Þ´ÍÄ$H^´ÿ'"&lt;"YæÖ$_x000e_ñÉ_x0010_Á</t>
  </si>
  <si>
    <t xml:space="preserve">Ãq_x0011_Xg–_x000e_‚o*Kçˆýb_x0002_‚C‹—‰ñ]®2_x0001_8n</t>
  </si>
  <si>
    <t xml:space="preserve">Í¶’æwUiòq¿3W_x0008_Û¾œå$‚u_x0015_.»¤R~j&gt;É&lt;PÕ_x000f_*êÁo‘i‹•R„_x000e_nn#Q¬ñl³¿Æªv¡•_x001b__x0012_tU£K\i“_x0015_CÜÐ÷¥©â&gt;Kw_x001d_˜²wa_x0001_°ûœ_x0011_Ò|&lt;:®‘„®•N^?_x0008_&lt;_x000b_ÓŠ†¹_x001b__x0005_hU”´–}ïxW$š#N!æ£úÔò_x0001_ÑÍ3`M¯wá­ËÄÐ_x0018__x0001_ÁâY_x0013_ÓÚÆ]hÑJJ‹_x0004_pÝ±Tú6nP\]¤ÌG/</t>
  </si>
  <si>
    <t xml:space="preserve">h³ƒƒ(•±‹¢ž)A‡&amp;¦Ð</t>
  </si>
  <si>
    <t xml:space="preserve">ÕF{HÖ•¾K__x0016_ —»¨‹#}]~Gê´õ—:CX</t>
  </si>
  <si>
    <t xml:space="preserve">ý_x001d_ÃçR_x000f_ê_x001f_²Àè”/·¤C8Gs</t>
  </si>
  <si>
    <t xml:space="preserve">¤²a%O»qmB‚D½?ªŽÆÃú.Ï 4_x0005_WW©•]3‹ø}I_x0011_„v_x0012_üV</t>
  </si>
  <si>
    <t xml:space="preserve">#÷kö'_x0006_C-Û€_x0004__x001e_l¥×`%a\S½¸D¹</t>
  </si>
  <si>
    <t xml:space="preserve">Åžn_x000c_Y	Ð…_x0012_Ù›â¢fÒ÷õ½ÚS•ƒ–c¶$1òž_x0004_(2Eë¥_x0006_­_x0007_Us s¼‡&gt;Û©_x001f_œ½EýøNx?H_x001d_ÙÖ</t>
  </si>
  <si>
    <t xml:space="preserve">/U8Pµç_x0001_eE_x0012__x0007_n-§%j8îÁ©]*_x0017_Ž›_x0018_­²_x0003_¹§èx}š±Vò&amp;_x000c_TÊuvAÅ;¹ìRØ6Ôì‚YÝ/?b‚_x0017_ˆŒù1#À†`½w_x0015_÷¥Ïº”v´s Á;]sÙ°Éå_x0015_r_x001e_’¦io]_x0005_J' ô_x0017_€gÖ/*ÎçO3ÿ2_x0007_ãP_x001b_ñÉ()2ª#ë°0‹³4_x0019_i_x0019_€Qc6'¶Ê_x001c_ÃÇú¼Nu§7´¼ÿÓhYžrŠ±X×gLgÆH’5÷;á_x0014__x0006_0_x0018_</t>
  </si>
  <si>
    <t xml:space="preserve">Wºh`E¢¦XÛZ_P_x0007_Òú_x0008_</t>
  </si>
  <si>
    <t xml:space="preserve">J‘ˆžµ$_x001f_‹²ÇRVÆ(«£Þúa·ÙL„ˆ‡Oj‡ËÕ_x0007_wn¤ŒL‹ä6É7úºÙ]¿±_x0005_îÍq$b_x0016_Ë3 ×'Ðžƒåèì_x001c_œ[FDv_x0012_ö_x000f_›º	è!`ÛB6Ä_x001f_q_x001e_Ÿc_x0001_</t>
  </si>
  <si>
    <t xml:space="preserve">ìôÁ@</t>
  </si>
  <si>
    <t xml:space="preserve">wŽ|_x0011__x0017_Fb_x001f_Œ°rö*uézë-R^ÇY_x000c_~_x000b_¿¦âk_x001a_Xa_x001a_àB×·_x000e_Ö“)!¤ª¤a?ïw¦§Ÿø¶j›ÌŠà§Êìe_x001d_‘r]‡_x0013_—Ï¹b¥rzI|óÎÓèl…YÇ3ßC	_x0007_ÚÎuŽ‘»mó_x0006_¬2‰ _x0014_8uW_x0019_þ2_x0014_pXCî·ifË-¯^’V_x0005_Û‡º_x0005_êè1Q_x001b_@ÆJŽF+Ÿ†¸ùFM=õ[{…</t>
  </si>
  <si>
    <t xml:space="preserve">	</t>
  </si>
  <si>
    <t xml:space="preserve">á8«_x0003__x000e_Ÿ¹p¹E _x0008__x000c_¥¬xÔ$Ët€ÑÃ}ì% l_x0001_'?ÞâÎ¶‹R+×êÖc_x001b_'å_x001a_BñV_x001c_”ˆ_x0006_¾ø~ú£G&lt;H$ÀÕýj‘‡dS_x0002_ë&lt;³Ã«Æo¯`´¬“ÑXœ_x0011_</t>
  </si>
  <si>
    <t xml:space="preserve">–Í;eâ^_x001a_ð‰£6Ãvr'—í</t>
  </si>
  <si>
    <t xml:space="preserve">»øj‰_x0015_ÁªQ7_x0002__x0011_Ù_†{ÏITZBhÞg’l_x0018_Ü]JímÈ•·ñÁS_x0019_ŸTv_x0013_—–nn›_x0005_É</t>
  </si>
  <si>
    <t xml:space="preserve">_x0016_LaMsóY†ãIìÞ¸€Ü¡Ûü}$GÝiXPJÝÜ…_x001a_Ý²1™¼5^ŒZ™+®ÛÌâ:Ô¶_x001d_ýZ\_x001a_Al)†}ž’ô»H_x0010_½Ñ÷ÍêëN_x000b_i;ë—(­D_x0018_RTÿžá¯*é|~lâ0¯ÕùXÖ+DßÈj7’¢ªÝ_x001b_ýÕÑúN7_x0011_R@sâ</t>
  </si>
  <si>
    <t xml:space="preserve">4\_x0014__x0017_H€´8_x0014_í_x0001_ìwŽÍJ¬_x0013_Æ !\_x0011_3²&gt;v eñ_x0003_</t>
  </si>
  <si>
    <t xml:space="preserve">§Â_x0005_†UÄ« ’</t>
  </si>
  <si>
    <t xml:space="preserve">pB]‘V_x001d_1/Ñ9·›u“sXz/¨NB_x0004_Yø0½LÑUo_x0016_eyÌRí’ZT_x000e_ù•ý_x0006_xnw—„2ÍI¦__x001f_¥{ŒNÞ–ï¤0_x0007_½¾6ý_x0002_Ëjƒë˜¤šlävÁ48j*x_x0012_Bº|_x0007_BÇÉ¹äþ™¸Q›‹Ø_x0004_æÞ_x0011_$Y§¿t`BûE_x000b_</t>
  </si>
  <si>
    <t xml:space="preserve">³_x0008_T*y™ÏD</t>
  </si>
  <si>
    <t xml:space="preserve">E_x000e_›Ò¾_x000f_'LÙQþ_x0015_</t>
  </si>
  <si>
    <t xml:space="preserve">Eñï‘-_x0001_oØŸ™¨_x0016_›å4~ÀžÑàQ*©+Êf.¤¼ü_x000e_£k+9C‘_x0013_®})M«‡°”—) Æ&gt;eó‘</t>
  </si>
  <si>
    <t xml:space="preserve">¨_x001b_²ñW_x0016_èð6Vìµ@)y$‹ÚE.[ÌSS_x001c_„”s“ø`à^_x0002_¼¯‡ŒØŽËü"s!û¿Ð_x0003_†_x0011_Ž©Fr§«&lt;â‘sywAêÓ†</t>
  </si>
  <si>
    <t xml:space="preserve">wËú³5_x0016_‘</t>
  </si>
  <si>
    <t xml:space="preserve">ØL÷AÝä_x001c_a¥_x0018_ŸEó_x0017_îOXFÄ¬f`ÅOâƒ”¿ÿz´†zW_x0004__x0004_Iß_x0016_v.‹ASx4²Òo°á‡’05äêÂ_x001f_â}:_x001b__x000f_Ó«¦j_x0001_&amp;‰Ux$[Su_x0002_v_x0017_™€3'vþÑó·ù´Xß_x0005_ÊcG&lt;Øp†‹ò8ýôJ_x0013__x0013_°@-Ep</t>
  </si>
  <si>
    <t xml:space="preserve">CÍ?&gt;G)¯ê8C7âau®ï&lt;d\ZËM„CDTÛH hzoè&gt;Ô_î8"óÀÅø_x001f_BŒíâ–asÀ¥_x000e__x0006__x0018_uõ&lt;VoC‰#³lÚ’D™ÉH“Ÿí¿Gž}ä_x0015_Ldþð|¦á_x000c_ñà9®¸è•_x001c_þ˜É²¼ÿã;šÚ_x0010_s	ò‚Î^|¿=±_x0011_/lÈÐ_x0006_#š;Ò…%|„&gt;âYÐþïËp™ŽEçŽà÷3±¶ÿ_x000b_¸þ´DPdŸÆ~|”UÄ6UòÊ ˜Š~oå¹ýS¬GÚ®Þ&gt;ìë¤ jºÃ_x0019_…N_x0019__x0017_8A_x001c__x0016_5Ì”æÏõ4Ø)ªÝ1:æU-_x0015_</t>
  </si>
  <si>
    <t xml:space="preserve">óº÷"8ñ³ÔuÞ¿*b;Û÷B½6€à_x0019_Âhäµðcs:_x0018_–¥‘ujM9_x0017_6ÓHó˜ÖÃd´_x000c_}ô_x0005_óWxò¥XßÎó{RRH¶Œ–UößýˆÛ_x0011_L&gt;’6­D_x001f_ÅfEöü@Ê—¸æ± ŠÓ£4™‚úÿ¢ø</t>
  </si>
  <si>
    <t xml:space="preserve">_x0001_h˜_x001f_× Ê­¸Oy¤^6upèã_x0007_ªcWˆSÕa?›hƒå•_x0005_üçYÁÁ)_x0018_{äY"‹ç_x0004_a_x0018_šç_x0015_ÔX0Ûµ_x0012_&amp;ï€vj÷7.Å&gt;_x0005_C/Út3x ²*¹Ñb£Ö.KR_x0008_j0C“þM_x0003__x0010_Q"Í_x0014__x0014_þõ]Û_x0007_¼_x0016__x001d_æos§yš}kdÃ±Àš_x0018_„ñ^Eÿ_x0006_&amp; ªt_x0015__x000c_ø+–ÿ‘âvExt_x000e_Þ˜¨zÄ›h&gt;¢</t>
  </si>
  <si>
    <t xml:space="preserve">˜äƒ_x0011__x0018_	T±‹_x0005__x0017_-Ñ©²xEl?_x0018_®rÆâ•«ƒÝ¾Dôþ#_x0002_8_x0018_'Ížo®-—¾¤í€_x000b_‘:âÜ·hÆöÙ×ÝÌ_x0002_6t¿	º¹hý?Ýh$•ø¢Â:&amp;Ä_x0008_æ©Që'Êc_x0014_x;ò!i~ã_x0016_j;%RlMöoÉ_x001a__x0017_¨Ù_x0012_ãõ^ø¤U\gBŽ/Ž¿IU7p:°0³×ØÊ÷ÞŽü0_x001c_&gt;ŸÞy˜»uG³Ûæ_x0011_{€”	DèßåˆEñÕN@h8_x0002_±(çfÎ_x000f_j_TÕÌ_x000b_Ù_x000b_qïÆP—w+cy_x0011_Œ·ãSGVCW`‰</t>
  </si>
  <si>
    <t xml:space="preserve">Ÿ";€ø ·úªn_x0001_eGOã“æ~¦Z¥_x0012_°SåµòæIõ„á‘¦1ûZ/ê1_x001f__x000c_ÏYŒ.ü­+l8È¥v(òê\Äõögo&lt;³ÿç¢z³(Ôo‚ åº?ñT–Ë&gt;ÝR</t>
  </si>
  <si>
    <t xml:space="preserve">Ù@ÕBæàKƒw¿™`ì6$&gt;bL?á¢¦Š³á</t>
  </si>
  <si>
    <t xml:space="preserve">[_x001a_éé´c§¡V_x0018_vä_x000f_8ºäxÅ_x0010__x0013_w`_x0012_»¾ÑQrð¢4â_x0012_Ü9uT˜ž”_x0011__x0007_—å–ñT_x001e_Ê1=÷³xT+Eò_x0015_ƒÙÛ_x0018_R_x0003__x0004_©?j½T	_x000f_Ú</t>
  </si>
  <si>
    <t xml:space="preserve">¨ÓÁ|}n_x0013_h)¨DT</t>
  </si>
  <si>
    <t xml:space="preserve">ð¨Æ|^Y_x000b__x0019_</t>
  </si>
  <si>
    <t xml:space="preserve">q_x0014_æ_x000f_ôî”¢_x000c_æ_x0012_™¨_x0013_êéª2IoðÛ Ñî”`¬x_x0003_8_x001c_ãH_x000e__x0003_UÌ¥ÚIš_x0001_\Þ_x0007_“”_x0004__x0015_5¾_x0010_i_x001c_ý])ÑòÇ_x0010_™¾Þ-%àÍÇpkÁlå_x0001_À_x000f__x0012_f_x001b_º_x0018_¦ìúÞ¼l‹_x0001__x0008_	¾tÜ¼µÝ´_x0016_†ÈÐëO)dêD‘DÝ¼|ÙGÌ_x0017__x001e_²š&amp;§[PÞ£™C’ˆ­¬&amp;ÿ´ÀbÏz&amp;@bÞèû§$› DL—Å¥Ôç‹f—ÉÌØÀþ§jgÔÅâ_x001b_ü“à·&lt;Þ@„</t>
  </si>
  <si>
    <t xml:space="preserve">´Äø0~p¬Åf_x0006__x0004__x0005_&amp;Wltu„Ò%›‰‡M¡ÀjJVæâkÈ_x001d_ûÙ_x0014_Äìãy`:Ã¤:—_x001d_¨…£ú^ª:uàë‡:ñFùa×s_x0002_</t>
  </si>
  <si>
    <t xml:space="preserve">±L2ûëŠ0Šðƒ¤›¥_x000b_p±{9~:N€IŒ¤_x0006_#Å¥_x001d__x0001_3¾[_x0013_íþüýåBy»r¹Pˆ_x0012_6UHˆ³_x000c__x000b_žG¤ l”FD­_x001e_¿_x001c_F²Ÿ¶·oë_x0013_°À´îíÃCØ_x0019_Pi×®Ã¥&gt;¯8Ù</t>
  </si>
  <si>
    <t xml:space="preserve">Ê§Ñ¬_x0010_ò½/þÃ7¥k™™®55ÆYo~”'òLUðW8œü†ÏØ_x001b_N&gt;Öº—˜Û€î¸Z¡vQÊ‹fÄ‹J’ð|®nÏ_x0008_FK_x0003_EºQü_x0003_öï¹_x0004_Ø ±	ÔmÀb'F_x0004__x001d_¥$_ÞUð¡Rïõ_x0012_M{&lt;r;_x001d_Xoòjúø~UŽPÞ‹ÿpÇ¯Ì_x0007_ÊÖŒ ˆ˜Ø“F‰Æèâ_x001e_÷_x000c_ô_x0013_ÑzØ„Ä¥_x000b_ÄSŸÙÚ'</t>
  </si>
  <si>
    <t xml:space="preserve">šC³</t>
  </si>
  <si>
    <t xml:space="preserve">´ð&amp;¤=_x0014_sÀ»ûM²ÍýW!Ü&lt;ø¹ã;ÏyU_x001e_Á›Ë_x001d__x000c_}Q_x001b_Æ¼§­ô¯F`_x0012_Ì_x0001_cŠhV/²Ð`œ‹—_x0005__H</t>
  </si>
  <si>
    <t xml:space="preserve">ƒe((ŽXÛ¶µ¦…ï—ÊK</t>
  </si>
  <si>
    <t xml:space="preserve">²”¡=_x0002_ýÏ»ïƒECQad\¬Ô™(¯Ñô‰œA_x000f_p¿y0´L‹wIêÓ#Š5â·ÏÅj_x0013_Ë/ûU;ì¯«CŽNÌWˆN_x000b_L_x0018_B`#_x000e_ã?dj_x000f_â¢_x0004__x0006__x0017_¦Âãþ	îñ~§_x0010_Þ_x001e_@m¼!Ø"$ã…%þ êúÑE8-_x0019_G90:Yƒ_x0014_K^eÎ9¾Ìø_x0014_†‡§(Fæ³@%ý¸Û4ç¯îÂÂ'jM	lSÅœÌ_x0001_f4ÛŒ ß†Ô“O_x0011_êh</t>
  </si>
  <si>
    <t xml:space="preserve">ÿ</t>
  </si>
  <si>
    <t xml:space="preserve">F£©»_x001f_±ÊÅOì</t>
  </si>
  <si>
    <t xml:space="preserve">©³Ê¬jÏ_x001a_E1o:Âö_x000c_µ8½[9Å4_x0007_Xò¸¿:K‡ÅbGoÌ#+t¶•€_Ýø€{Í|Ò_x0001_’&gt;</t>
  </si>
  <si>
    <t xml:space="preserve">Ï[q[ì|Ej_x000f_SÌ_x001f_á_x001f_ù&gt;£_x0015_Ü_x0018_nÅt™_x0018_Æè³N_x0018_KÐn_x0016_ÂÓœ‰¸ÕióÑSâ¸ úë7_x0008_;_x0001_Cš7ËÓCwk†¬‡“Ž_x000c_¢oåðJ€a_x0004_^Îé¸ŒDfš_x001b_4TÌ—a’]c’q³_x001e_iºf)Íµ·Âè_x0006_îÎÄ_x0004_Bàì:µcËÐ(ï*—“_x001b_’_x0018_³tÊÃ×ŒCÎí€ôÿc¯žœ)Q\ãlþ²u</t>
  </si>
  <si>
    <t xml:space="preserve">éÈ}¿pJ)jKBÌ£öÜš”_x0014_œ°=S&gt;¯O&lt;_x0014_›1ù2@JÅ\¶yÍ§º?äØ_x001f__x000e__x0004_Š_x001d_dÁÇŸ™‰½§8‰7ŠK¡®hº¬\+5&lt;™\ªGI™Ð:èËú£ëÈf›3{ä8_x0017_·H~ãúCaF_x001c_Î_x000c_/R&gt;N&gt;º_x001c_ N¾vK·7SŸTf6"Ú'Ý2¾_x000b_7¸^lþä3¿Ò_x0015__x0003_”8'R¸¢Ü=Xr„ÝHÍ</t>
  </si>
  <si>
    <t xml:space="preserve">™jsÆöØTÚa¿P%Ã)?˜&lt;½u_x001b_[ÂOçãÙ‹ÈK]ÇVÈM_x0015_÷ç_x001d_µ‡_x0014__x0017_x’·üÜì¦‡Úà½)8¡D°ð"XSkod¹öì X7ò°“iïÙ</t>
  </si>
  <si>
    <t xml:space="preserve">E_x0018_hé6X9£qŠªí_x0014_ã»õ8«´õ_x001b_º)= ¥ŒÇ©¤b]š²_x0008__x0005_IŽÃW²n­4_x0016_¿ª@_x001d_¿í÷u•¢_x000b_—\‰Ùfw¥©9_x001a_þ†¸ö_x000f_õ_x0018_</t>
  </si>
  <si>
    <t xml:space="preserve">’`_¥Üè_x000f_?%ô¥o_x0002_BéÈ{¥Ìþráƒ_x0018__x0017_û“</t>
  </si>
  <si>
    <t xml:space="preserve">_x0015_52_x0007__x000f_</t>
  </si>
  <si>
    <t xml:space="preserve">\ Ó¯Iˆf÷øS_x001e_`Á$÷*÷W¸Ìÿ_x0008__x0006__x000f_‹jõ›ÇÅç9^á_x001f__x0017_ùíŽî„Ä×ù_x0004_ò!O…_x0013__x001f_w]†|&lt;_x0018__x0004__x000f_$_x001c_QO¸&amp;’U}2Ôýù‘s_x0011_sf_x0018_¥&amp;t‡’ÔsXù_x0003_€;ù%šÅ_x0015_j&lt;µ_x001e_!Õ	•_x0007_î¿€¸ëž_x0005_CM¹‹€ú(M"Lû_x0012_0šéÀJ_x0015_D¿E_x001c_#F+uÌlªÿÆ\Èsøõ&amp;ëx&amp;_x001b__óH</t>
  </si>
  <si>
    <t xml:space="preserve">ã¹*_x0017_•8EÄÎ©&gt;Ue¢‘]|h_x0017_42ýç'5;k&lt;(~ÕìW›wQc_x001f_e_x0003__x001e_«ñfþ(	[_x001d_³æc!Ó`Vå_x0017_­Ï_x000f_²tÀäNLãÞ_¦]Ç«/€_x000b_÷¸µƒÇµ_x000b_½ëúïÓæõõU”_x001b_þÁ{Übó–ªê†_x000f_°NzRÎP_x001f_ ’%’:_x0011_®&gt;\½Ñ·ç»2Ù¦´¸µúM´…¯7³~ó_x0019_</t>
  </si>
  <si>
    <t xml:space="preserve">ZÍ€³@©z2Rý6ó¹£_x0013_ñå×Y_x0003_µözû_x0016_†lGt—b!ÖeRÿ_x0019_9ƒf_x0011_S`_x0006_€çnÈ.f’ï_x0005_?&gt;{;¼*ËÉ_x001c_¸yìyØPÛÝ_x001b_(þ_x001e_§Ãç‰µz5CˆP•cdg•ÔA_x0016_kcJ-ó|óï_x0014_ £+*_x0018_Û_x0016_dc"È+µùÓ%û³¿©¡A</t>
  </si>
  <si>
    <t xml:space="preserve">änìq”</t>
  </si>
  <si>
    <t xml:space="preserve">¦</t>
  </si>
  <si>
    <t xml:space="preserve">BWfØ{.)ñ¶ÐŒK-¤y®^Îrºž1_x0018__x001e_Mé!ëeºw’¦£R‘gl=ÆH’óü‚_x0015_n_x000e_È™Ê_x000e_W‹Ý)"Å}_x0015_¯T+-Ñ4¥”bÞä(F{é$m_x000e_î</t>
  </si>
  <si>
    <t xml:space="preserve"> _x0014_Oƒ1Íüê</t>
  </si>
  <si>
    <t xml:space="preserve">8MæóÌô_x001b_¨ì_x0002_Kð„ºÞ_x0015__x000b_œ_x001c_|^Ã_x0012__x0017_MñìjšSÙÅ	_x0017_IÖˆCðJÕN_x0010_ÐƒÊžô2À„Fª-iI¤%y_x0011_MMªERÝoŒ+‡Í_x000b_}¸^x(&amp;¡—	IqPE©‰²"ƒ’óº\hCOCah_x0019_š¢_x0001_»X¥¸bpÄ—PÂF__x0015_íÄù¯ÃO_x0006_ò•JãëÅ…_x0001_</t>
  </si>
  <si>
    <t xml:space="preserve">Ïp_x0007_ˆ:zþ|_x000c_¯ÒÀü3²¦Èïð_x0017_ï-‹_x001e__x0005_ÊÛ©9$¿x_x0006_€ã0b_x0015_Ž".J1XÝ«_x0012_Ðån_x0006_§—¾³@¾fhV¤ÇœŒÛ:ÿßÝ~{&lt;ñ£8÷»5{Ú?‘_x001d_Œ’ßtç°àC_x001b_z_x0018_YEô‡aãO_x001c_=ZÝÛ_x001a__x000f_w_x0005_±V»$4ûDgö¨_x000e_×Ð…+J¾ÿ¤YÖ§¡_x0002_¿M	_x001c_Ž_x0008_ÇJŠw]_x0008__x0010_¾~"÷‘´¤_x000e_3Ù«¥‘ÿe°&gt;_x0001__x0003__x001b_ˆ_x0015_#Ó½_x001b_&amp;hL›‘–‚¬_x0011_t!!°|"Æ_x0004_ß_x0018_ZP+¡ þ†Ñ0µcÏ¥ïçþ_x000f_¢gu_x0001_‚ÁôÙ4RBÔ8ót;_x001d__x000c_†~#%ú3¥½`}`Qïø</t>
  </si>
  <si>
    <t xml:space="preserve">AˆèÉ_x0015_³ƒæ9oÔ0Ò}_x0015_e§¨tÍ’nçµ{2‹5)Ô¼sBX›ß¾„E8¸xï‘w_x0007_¹Û»²+qßóÉ1</t>
  </si>
  <si>
    <t xml:space="preserve">ûÒ+‹Qñð_x0011_Éÿä3Ö_x0015_qn¢åÂ_x001c_ºÌGW_x0017_R¯°t›SÞþpï±“</t>
  </si>
  <si>
    <t xml:space="preserve">º·JëÐjXû1ÛÒúú&gt;Œ$OS _x001b_ƒÉóíûÑE_x001b_U_x001c_j_x001a_ýÂ*-õ"r³I_x0019_ L$÷î‹YâR´]H[7Óegµ&lt;|w‘²_x0006_ÒUú¹!Î³_x000b_«ðk?2Ô‘ßìåY$h_x001d_«_x0016_ø©ãd#{_x0014_VæÖ¤Ü(ê_x0006_¹Ëò§÷ƒø…Ð_x000e_u”2$¬¬ÇÞ—\p€ÔI</t>
  </si>
  <si>
    <t xml:space="preserve">òÙ_x0016_ª;ºƒ;_x0016_b_x001e_h"Óó®‹_x000e_(•ˆ_x001b__x000f_×_Ai_x0018_§_x0014_AE&gt;_x0008_ç²½€)=_x0002_ª#ËÇT[î{ÝÔ½ÈfèYpžç</t>
  </si>
  <si>
    <t xml:space="preserve">Â6ø_x0008_O÷fÂÝêš§Ž£ä&gt;p¸¿k&gt;Çg‚¼#¨1_x0016_ GÐšÀßVþŽ_x0008_±ªÐêuóË5_x0017_5–_x001f_O­h=•™—‹_x0019_ì|R)ú_àÑFòLX~Œ!Â_x0018_K&amp;_x001f_ú‰_x0014_</t>
  </si>
  <si>
    <t xml:space="preserve">cÃ4~GËŠ_x000c__x0019_~­&gt;Çùl_x0005_)ÃôŠ_x001b_`_x0018_úX„žôó­óÁº^¼(a1.5_x001c_5jz_x000f__x0019_”OÃÏ Ý&lt;=®ÑJÇW›±_x0004_‹™</t>
  </si>
  <si>
    <t xml:space="preserve">ÐÉTYù´òg˜A—ìÆèn</t>
  </si>
  <si>
    <t xml:space="preserve">:è¾3ˆÃü_x0017__x000e_Mö3u_&gt;_x000e__x0007_Ý+ˆ6zÒQ&amp;èƒí_x0013_Î(9%gò52(_x000b_19×…*¨Ï‚4K_x0008_¦˜Ö°×ºx”K_x0017_–_x001b_v¹§_x001a_§Kî0º_x001d_V_x0006_µu_x000f_CÇ7_x0007_˜¯Û_x0005_G_x0011_‰„CVÆ¦¨*Šß</t>
  </si>
  <si>
    <t xml:space="preserve">ZA_x0010_gÌ_x0017_í_x000f_úIÓgú ×†’‡*Ï–‰ƒ§_x0017_u;RÞ‚á¡–Äèó&lt;ÀVrXö/L¦bƒíÐ‚î_x0010__x001b_*È(C_x0001_‹¾›Î#P:´¹_x0016_–Ýu›íC=³òsò</t>
  </si>
  <si>
    <t xml:space="preserve">6cê_x0007_™_x001e_¶Ãc´˜â+D™mç€¥‡‰­_x0015_P¡Á_x0010_œ_x0001_¯­ÏfriÄ	†è¢</t>
  </si>
  <si>
    <t xml:space="preserve">O_x0008__x000e_FäóX"ä_x0010_%jHƒÀ¦&lt;}«2„½¿n/Šr÷)#</t>
  </si>
  <si>
    <t xml:space="preserve">ºÓàú•Ï°Â!gl¹”[·	¹£o[_x0012_.1—ä_x0006_ÖÉvUL«x¬_x001f_Éæ_x001b_ˆf°_x0015_0_x000e_._x0016_W_x000f_”Æ</t>
  </si>
  <si>
    <t xml:space="preserve">*éš¨¬-æ&gt;™pð¾°Êï40ÑrÎöé_x0002_P–{”²_x001a_÷üôlÕ—Zøž7–¹U#Ë„Êè›\E'_x001a_èéYØ!jÕ-ÃXœÌ­VûG­’XÇ_x000f_Ÿb</t>
  </si>
  <si>
    <t xml:space="preserve">ã&gt;7káW/_@“òk?:_x0008_[_x001f_èzíÁsœ[_x000c_H_x001c_ËI´Ôß_x0010_íUå€&gt;Øò_…(Õh3Ó</t>
  </si>
  <si>
    <t xml:space="preserve">q†µ`»¼+ø³9‚Ã6÷æ_x0019__x0002_;Ó×âÓ¿_x0012_I4oŒØ¤»†i_x001b_a©_x0001_%_x0014__x0010_ÄaË¼öúát_x0016_“{;!s</t>
  </si>
  <si>
    <t xml:space="preserve">?­–É_x000b_p_x0001_^¯Eý°_x0001_7§0EP'v¸_x0001_J6›à_x0019__x000b_«xE‡Ô_x0016__x0011_®Î/#_x000f_®zª_x0014_ZBÉN–›d[ãlnâuá9k©§ZXØöòšiPü</t>
  </si>
  <si>
    <t xml:space="preserve">Kˆúµ°Þâ„D_x0014_BN0jNà„—•jBÒÌœKO×Ñ´Ïz™_x0007_ªü]GšM1äÆ_x0019_9c4Ý_x0015_k_x000e_äxÑ¶âÄtu¿|ÂRèÄšïR#D</t>
  </si>
  <si>
    <t xml:space="preserve">‹ßÿ­:uZ¦×ü™6_x000e_}Qž¥”»ûæ9_x0007__x0007__x000b_Ù³›Å‰!iPeh¼±- _x001a__x0014_$Œ_x000b_Exf„{f…åŒ†‘kÌ4ÜI!úXm°&gt;ß7@_x0013_	×ø£_x0011_žV_x000b_«È7v„»t@|_x001d_µÊ5.çÖUJK»è~Ô€_x0002__x0007_û_x0012_|vJªZ¦iÊƒ_x001b_ñî4#	«F¸¦Çù7rýO”r—á_x0003__x001e_9´‹VóSª³_x000f_K]2&lt;'4ô_x0015_Uê.šIvï3_&gt;€PMg_x0015_|¹¼kÛ`r_x0015_õßñ^A¶Ø¢|¤ "Ïiš_x000b_ó!¤J¸-Óq¶_&lt;£;Ø“H-µ°_x0012_nó’ _x0013_	WfÍÅëî^ªh_x000b_ì}©Æˆ#VO‘˜S¦ÓŸ¢Çü_x001c__x0019__x0011_1H»‘ŒdÙÇ#e_x001b_¡_x001e_žÅ£</t>
  </si>
  <si>
    <t xml:space="preserve">­ý+§Nt%U–™§Øï_x0001_îw%ôžÍÐÖ_x0019_Vµöbœ¢É¾yÓ–=üÂ_x000e_Œ}­_x0003_‚KE·J_x0002_×P‚_x0001_s]ƒ=_x0003_VÄþ_x0016__x001f_ÃEØ_x0002_rBØÚ_x000c_Ï–“_x0013_»?ï_x0018_ k‘_x0002_°2©òãžÅË$iÆóÅ_x0006_Sgˆu_x0004_²w÷ãî‰_x0001_æ_x0004_Rë1!\Gî§ÎM@À_x0003_nK&lt;‚</t>
  </si>
  <si>
    <t xml:space="preserve">®</t>
  </si>
  <si>
    <t xml:space="preserve">½(j8³û_x001c_¼ (x	€	âÃ‹Gá´dØ_x001d_ÎÍ³ŽË¾S "èä—Ï_x0003_&amp;šÝšÛôølAün\(¢—_x0015_þÙæˆ@©_x000f_­‹	Öõ0BËå_x0006_©Mím]_x001d_ú_x0014_‹¡Æä¬²K	/Ý2#_x001b_Ö_x0018__x0014_þš´i_x0003_YB_x0014_®ØáˆÔ†_x0004_²É_x000c_Ä-</t>
  </si>
  <si>
    <t xml:space="preserve">_x0014_v•V_x000b_ëùKT*_x0010_\F¡]af:öÂ¸ªäì_x0010_ú˜O¹_x0017_7ò{Ô"m£È8LP_lÒù)&amp;ÿ–(kU•3+_x0003_tä_x000f_÷</t>
  </si>
  <si>
    <t xml:space="preserve">_x0005_pöýfS._x001c_Ûá™&gt;Õ—‚P°àuiíÛöó#öFg||_x0001_’vŽjIBöß	_x0010_€#î_x0019_r_x0014_f×y„_x0011_ûd®‰Äa)_x0002_F„ÎÎVZÆÐŒ_x001c_Š€äUÓök_x001b__x0015__x0018_ö®x_x001b_ö D~g_x000b_Œ-sÊ_x0016_hoQÇ_x0017_} •è¿‰¸ãuVUí_x0007_J€ñÃOygìÍÜ2éH‘5·J_x0006_</t>
  </si>
  <si>
    <t xml:space="preserve">­CƒÆÙN/_x001e__x001b_]ìË­_]f†åLF_x001a_¯ZÂ`£„&amp;T¬€¡ÁhÀ_x0004_Þ_x0001_œ£ÒñZ0Údh¼·_x001b_½@ûÂ²¸Âµ_x0016__x0017__x001b_*z:\Hu·"['ŠÚr‚d1‡¸qâ§¡_x0001_¢ÐP¥cQÊà72E_x0003__x0007_•&gt;É_x0019_O¥‚</t>
  </si>
  <si>
    <t xml:space="preserve">B_x000c_ñ_x001c_WZÎËM_x0004_ÍY_x001e_{U¾_x001f_¶×ö</t>
  </si>
  <si>
    <t xml:space="preserve">_x0001__ÔÅ˜!Ä£ýÍq_x000b_-£_x0007_4äÐÌú®îÙDäN`èT_x0004_KG¢Æî_x001b_ìÊ®†€ó—Ã›c+&lt;íÎ½³ãÍÆ¥._x0004_&lt;ïRH*jÓšE_x0019_jm­æ²G›J_x0015_M</t>
  </si>
  <si>
    <t xml:space="preserve">ÕC”|Méåõƒˆ…+°Ý_x0016_«p'¹÷§7¦=•h˜¡_x0014_§{êžk6&lt;ý3Adîy/0H_x0018_Újždñ.Ú_x000f_©·_x000e_¢ähÃ&gt;_x0017_1vúž..7åD³¯OÀs4üwb"9ð\äK6“ã_x0014_kú_x0010_:S¤</t>
  </si>
  <si>
    <t xml:space="preserve">_x000e_ïL“®œ:}C_x0012_¸Å£»½ˆÝ˜»¤€CÞ­ü³Î–_x0008_´ÍcL–X_x0004_Q¹ßR‚Á_x001c_söF‘Àb6_x0016_®_x0004_½Oxûd_x0012_Gîü_x0014_Lë_x0013__x0002_øtÙéìåhúªV_x0006_G_x0002_aI®_x001a__x000e__x0004_6_x0003_Ä1„hIyJB4º_x0018_GH°þ¡ó_x0007__OñŒ¤_x000f_–ÏÆ®ªàU_x0018_eÈ­¢'¤$</t>
  </si>
  <si>
    <t xml:space="preserve">_x0001__x001c_¼4ðG±	›ŠVåÝ€‘Í&lt;´wv^±_x0004_Ã€ÌMíá|´[lb+_x0001_…U¨</t>
  </si>
  <si>
    <t xml:space="preserve">f_A_x000c_­_^§_x0001_·_x0007_.MV›Q×Þ}£ŒbACº_x0018_&lt;¶dÑ_x0017__x0004_½*)v¦ÿ°GãÉ›$_x0014_—µ2«z_x000b_é=IRÞœr; _x0018_b</t>
  </si>
  <si>
    <t xml:space="preserve">4Âî</t>
  </si>
  <si>
    <t xml:space="preserve">_x0017__x001a_”rf˜Ý^Ú_x001d__x0001_çï?ÍE_x001e_%ˆý›2._x0003_`_x0010_î_x0008_0ÿU¥¾ñ¤ _x0019_C_x0003_N)˜O¼w.%æP+ã¼úÜ[ú¯…Œ°Õ¥1aEaá¿}^</t>
  </si>
  <si>
    <t xml:space="preserve">LQ¡ `3L‰|g˜3_x0001_ÙßJÍÒ¯àWà•R</t>
  </si>
  <si>
    <t xml:space="preserve">ë</t>
  </si>
  <si>
    <t xml:space="preserve">©SÍaáÿÂS_x0001_Ðyäê_x0017_!ÒÈ2g8_x0007__x0015_áÇÚ_x0018_¢c_x0017_ýú¿.½ü Sú^~}^É©¯vÉ^_x001b_ fÒ–@o¾_x001b_</t>
  </si>
  <si>
    <t xml:space="preserve">£åE]*h2”•kX¡_x001b_üÊ_x0005_³áû</t>
  </si>
  <si>
    <t xml:space="preserve">ü»Ðó)lš_x001e_ã¹‚ƒÊçYiË_x0017_.u®º=Ë¼;ðBÈøë&lt;kzG…û0€</t>
  </si>
  <si>
    <t xml:space="preserve">bà·ÄÁrqïüÇ×Ö_x0010_sºÉ˜‹&gt;˜tF2aÙØý[Ê€;Ì¶†±Û×s/_x0001_Ú+=¬Ó¦_x001b_IXø8×!È¢_x000c_ó†|IL£óÕŽ_x0012_²í_x0013_Ï)_x0006_x@ Ÿë·_x0001_Ò_x0013_ Âx=Ìr€;E_x001f__x001e_-:ŽšÖ²­4q2û _Xz¶qÛË¬U³bø”:£è1_¸´Gš‚D9~î|ënã›¡_x001a__x0015_ÑÖsŸj/f•_x0005_üì0À_x0015_ÏYOþ"‘_x000f_pPq&lt;Pú_x0016__x0018_º6áo.´u¨_x0010_×¨­ÿOì³ûN*ŸjO%ŽSBl|_x0016_&lt;Q!ØÐwöåô§|_x0005_÷&lt;‡ù_x001f_¯[ÇÛ*ÒmAD_x0016_*BUû¸œMA´ïIúº«ÀùH¢ŒZŒ_x0016_í‘C×_x0007_4î$hœÿ'“n¡”‚¾b1ÿZÞ~ì¨ðQN5_x0004_…ý&gt;¹_x0019_tð’Ä_x000b__q2»×ØdTMb¶·9F¿Ød?ÉçÚ_x0019_–“û[_x000c_à^&amp;ŒŠ_x0013_örvçaâÞlb_x0014_a¾Ô©YžÇ“&lt;_x001c_{ª÷_x0002_œå¡y·¤_x0007_¶:ÚëÌûó$€Œ™_6_x001f_dÎØµ"óË_x0017_kÒÜ}ýb¶”Gš1_$~_x001a_2#Ì.‡y2_x0006_#E_x001b_FÂ•_x0012_€úyñhH_x001f_7#­dW‘'æ&lt;c³#†Õœ_x0003_B‹Ö¦¶@Ûy4¤Ò_x0018_7×@Åµ›j½Òw5Àœx7;g)Ð3¿èŽÚ_x001a_%÷¤ÅÊ^_x001b__x001b_&amp;§»G¼¥Báæâý]MÙ¥àrÈr\v_x0018__x0012__x0002_üÞJ‡ïåZ_x0006__x000f_æýs€0è'Öò®AÖ_x000f_lu'}_x0017_¦˜[ôàcÄ}$’‹IÔ8GÄ{áx–ÑË5</t>
  </si>
  <si>
    <t xml:space="preserve">—!Œ¢ˆ4_x0002_õ¸Y@nÕÔ0]v•c÷=	nÔ‘_x0002_]÷ÉŽþEµY²pÎ·Nùa&amp;Â…¢Ð³iü_x0006_\Èê‹‹þB_x0005_’é_x0011_B£¿_x0015_”~–adKñ~†eg6ä8*eNf_x000c_‰9”Û_x001d_Ð#_x0008_B}vðCF9_x0013_UAî_x0006_6š_x0008_óuÎÁ_x000f_ýÛ*c_x001a_¶ç9SUDv&gt;m‡	íô…Â‚¨Õ1¶»ª_x001f_ Â@1_x0005_Õüy¦¢t‡/àa&lt;YSÕáç7]_x001f__x001a_âd·[_x0016_¬ÂÞjØ‡c³Ïæ]"õ]_x0018_A-*MÕŸgŽ@Q_x000e_ó_x0002_ÊÑþ	˜ˆÏÊöƒ&lt;¨¬-èËÞš&gt;:7QKBµ_x0014_±6Üã£l_x0016_ç÷×ïÀ:0w›¿¥`œz_x001b_Ž_x0005__x000b_ý„ú_x0014_0’ÀcàeqŽ_x0010_«B_x0011_žìï¨6+ã`mC¿#@/±9ã¬ÏŽŸ&amp;DÒ·Ü­&amp;Ñ_x0017_</t>
  </si>
  <si>
    <t xml:space="preserve">õc_x0012_5…¬’gœŠ_x0001_ÛP¨O¤‡2–_x0012_§È'%1¡Y¬fhÍ_x000e_wl=Gi„/}ë°ÿuWö+O_x0006_¸mˆ¥¥ygåþK€hy}èïŽåf_x0008_ta`½Ñ3t¼Ö_x001a_½#£Ôb/¸_x001e_¬”_x0002_IÔº-_x0018_hÑ¯†Àšƒ&gt;ò%Ï+ÚA®_x0003__x0004_£–ˆ_x0005_¥$_x0001_ý_x0019_Õä¾\¹{6Ðš_pqÕ¥ë‰¨›L_x001b_+Ýž°#_x0014_Ðßöp’@vÔÔŸœÙÄ‡Yc¡_x001c__x0011_O_x0002_¦_x0007_íX»tOˆË_x001d_Âà`_x0012_ÔDÿ÷/ýX&gt;Ñj¯õ³¦´æ™M§Ù2-©U¢"úžk!€è„ú#ReyÖxR_x0012_DI¦ùÊu±hå‚l_x0014_K_x001c_Šó¬"TïÉ3$ÎóèÅÖ_x001a_</t>
  </si>
  <si>
    <t xml:space="preserve">½Gn2™_x0008_LLñšé­ÿ'7ƒžn€-_x0011_(©N_x0006_Ë+3šk‡špÅ©š_x000c_Q.Í_x0010_nï†¡a4_x0016_M™Í("Š8ç°Ÿ\_x0006_îíå^ä—pdß_x0016_*Ç#ãiÁ_x001e__x0004_–Râ_x001a__x0001_dÖ_x001b_‹Í_x0012_ÞfeÝÎtŸ{ÊBq)Ö_x0019_÷iÃú»÷Œ™¬Bå–`ÀHŽö_x0017__x0014_ýøT8K(»A×ô†‘</t>
  </si>
  <si>
    <t xml:space="preserve">~_Ö</t>
  </si>
  <si>
    <t xml:space="preserve">D½a0_x0011_</t>
  </si>
  <si>
    <t xml:space="preserve">vó#÷_x0007_F²HùŽ_x001b_¹¬_x001f_N¶		gDÑXæžÌ+ýK»7‘À_x0012__x0004_’´_x001c_þ&gt;µ9ø—#_x001d_Qæ&gt;Â"^´á¶?œæ­½v_x000f_æK2­›³h</t>
  </si>
  <si>
    <t xml:space="preserve">Sù?ø¹ÑaH_x001e_ŸL_x0001_òg˜…XàY÷%G»ï@ÅüpzÍG_x0002_@Ô¿£Žû›_x0003_~_x000c_z¢x”Q×ð_x0011_œöX!3VàâËÐÖ_x0008_b*à‹ÔVä÷=×B&lt;ÎÒfwdHè_x0004_Ò}´CÓ©.o	Vëê|$\Ô!“_x001d_¨b/ÉV©ö&lt;‚bŽ«„v_x0012_‚íóEãüGä_x0006_áxÙuº4_x001e_ÓHäà³Žu‹¯ƒ„ˆPá«|˜ÿ™_x000e_¾x_x0008_¥%ôhkzÄ;_x001f_çyãr.ÝŠÑÛ·¾˜SYc§_x0002_¸¥¸ê€d[¶À}gªú(ÆïÆE+oÁ’ëñI'q@</t>
  </si>
  <si>
    <t xml:space="preserve">_x001b_‰\ov_x0002_ñV~.ØìktŸÅ ²sà¶mÖ­@® ú_x000e_‹€”rTùþ®_x0006_ÁM%_x0011_?‹;Ð_x0015_£‚¨“µÙÉyÔ_x0012_ß: ­¡¬@fh°E7Œ;«"uØ6´Uœì_x0019_œ_x0002_÷E“	JšŸˆ_x0001_­jlñ</t>
  </si>
  <si>
    <t xml:space="preserve">ÔöcÁ3æ3¤îð[9 •~—_x0013_(dÒ_x0018_ož¥9Špëˆ(Šä°_x0005_ø%œ~_x0018_ýâ‚V_x0014_üs¿¾¼ý°ÙÌ‰œÞ_x0018_(#€¥_x0006__x0005_Lœ&lt;Ít¦à_x000b_z‘</t>
  </si>
  <si>
    <t xml:space="preserve">ÒÛF›ý_x000b_Ø‰1¡_x0007_°_x0003_ÿ‹</t>
  </si>
  <si>
    <t xml:space="preserve">ašRÒ6O™åäóýÔ¦_x0003_(ŒÀ¢1#¼Ýn_x0014_”møËö¸]_x000f_¼tÈÑ_x0013_Ã5ìt›ÓÎZøû@_x000c_</t>
  </si>
  <si>
    <t xml:space="preserve">`îmç¡¼Š¿5_x0004_ô‡_x001a_Î±§ çä Ø_x001a__x0015_ütQç^ŠN_x000c_‘w8ˆYs×‰PØ_x0002_.–Z5–§DltñF`‰p¦</t>
  </si>
  <si>
    <t xml:space="preserve">C_x0004_L#e_x0001__x0001_‰°¼)_x000e_T_x0010_íœ€»_x000e_J¼_x0002_^¢¸epªN_x0005_ßã"´yg­=ü$ÇI._x000b_§$È_x0002_Ÿkéoˆ_x0001_®£_x000c_Zþ×æ²2'_x0006_q’3T®Òˆ_x000e_ñ_x000b_f¥[½{uË.˜ˆ_x0017_"6wN¶T·j_x0010_S¤Ã‹àoÄÑ_x0003__x0002_Sh_¾tÈ7;1¬8µÓ×6å«ó{©‘àí2ÓS44Åµ_x0017_ÔÈ]9bAæ~š22ñ_x0005_j™€§±Èö›‰Æ _x0001__ÝWõ~_x0003_þë•_x000c__x001a_ƒñZÇ</t>
  </si>
  <si>
    <t xml:space="preserve">¦œ_x0019_°ÊàØài_x000b_ZU_x000b_å^ŽG~_x0017_`N:1uô³ù´FŽ_x000e_T$_x001f_ÉF_x000e_¹l¶‡³09Ã]¶_x0017_R3=*‡C&lt;áË¼_x001f_m¦—áŸr-¤¨AaŒ3ˆà_x0014_¹hÇJÿü¡ƒê'&lt;­z[ÉÈÆÓÒu©óÌXVÿ‚ýÕ2N</t>
  </si>
  <si>
    <t xml:space="preserve">;6YX_x001d_àOõ1…Žûòc›8¢¡l–K_x0017_„%ªñD*à•éÀ…^Éu`_x0010_5AÇ‘þF·‘gë#_x0008_l„</t>
  </si>
  <si>
    <t xml:space="preserve">¯ƒÖÍf™_x0016_å}õˆBi_Æ±9_x0002_K/|_x001b_ñ}ã¾©À_x0019_dK_x001b_×à¸ÿlÊc_x001a_</t>
  </si>
  <si>
    <t xml:space="preserve">0_x000e_Ñ!ë4Ç‘mÁT«$L_x001a_Öît^ÐN?Pú</t>
  </si>
  <si>
    <t xml:space="preserve">½{P—_x0017_ØýQ‰ƒ”/_x000f_‘ãË~œ(`äUlÆ€ú~_x000f__x0008_²yW_x0003_§8ª'uŽÄý•6=6÷[n®%Ð¸Ÿ-©2[XBi½:_x0003_PtÑ_x0008_·_ÈÓJ»­¼J©_x001a__x0018_%/×€Š_x000f_4t_x0016_ã	‰™ËjœSF	‘bò•ê_x0011_ˆÙËŠKàFˆãœü_x001d_ç‹¢5æ·œµ/8_x0003_M#5PcÓpçü{"_x000b_Li½xçZÓÍI)ž«_x0015_</t>
  </si>
  <si>
    <t xml:space="preserve">·_x0002_”üæ÷ÌW_x000c_¾;i*œ•[¢˜½J	ž_x0004_€(£Hóì_x0013_øÆà`½íå‰æK\P:Ê_t–*ð_x001f_1Þ_x0004_Î¦öÉñž_x000e_[_x0019_ÎŒÆ´Ð„J7&gt;ª¹û²;_x0004__x0019_°ß_x001f__x001e_EÛ[¬ex¿íCø€{%ž§]_x0013_Òº_x0003_÷kžÍÇ(±ÅŸOç¦³b_x000f_ðäâl¼Ñ•z’³¤B¤_x0004_Xt%:</t>
  </si>
  <si>
    <t xml:space="preserve">*Eÿ_x0016_J_x0002_ñiÑ(] ÃTèQÖª_x0017_ðü6v`:_x0011__x000e_X’$C_x001c__x001a__x001b_ÞÎ_x001d_ä¨P|.ÿjî\06œ¯ñÙîå}’†0¤;_x0015_ z¿ŒÚa_x0015__x001b__x0010__x001f_•@"³mà.E0ße ‹á_x0015_îDÃŠï/“úÈ(6©_x0019_ð[ù*l</t>
  </si>
  <si>
    <t xml:space="preserve">Œ_x0006__x0012_•þ	^Pƒ^â¥</t>
  </si>
  <si>
    <t xml:space="preserve">qßCŒ˜iÿGMTØ"û_x000f_ÝÙ©</t>
  </si>
  <si>
    <t xml:space="preserve">¬½&gt;ÜÝ÷_x0003_íáhà_x0007_µT×p</t>
  </si>
  <si>
    <t xml:space="preserve">_x0019_bÀâ-A}_x0008_rT›×Ÿ½iB`öÄ%'x¨</t>
  </si>
  <si>
    <t xml:space="preserve">Ái!#Ò_x001f_ö‰G ´8_x0005_m›µõ&lt;aRÉÐ_x0002_(Kª[Ë"ì¯ÝPìáfÜIœ_x000f_ê|³T¬ÑÈ/Þú0_x0016_M'“˜_x0017_’£Ù]ù_x001f_vq¦_x0006_ÈA†G_x0006__x0012_ï_x0010_¡Ý	ê×ØÇíÍV_x0017_ä*1û_x000b_x_x0019_&amp;X¤Bµ¦wöGáí&lt;øË­_x001e_ÁSÂÚŠÏ•Q­X¸¡:ëÞÀ‘_x001c_Ä¹§Q._x001c_ù¡_x001b_C-)ÑóM_x000b_ç÷sH½(UbO_x0001_ÙÀÃ†Zôu¼Ø~_x0014_“õ_x000f_%_x001d_ñ2eÕëp§@J‹Þ}T±~:ŸRQ¢›Úãûþh_x001e_;.æP</t>
  </si>
  <si>
    <t xml:space="preserve">/i¤˜_x001d_TÐ_x0010_ÜäãÂ©€›"WˆŸqÛƒÖ‘«ôcŽÿ¢‘Ê±`†R{_x001a_*õ{/þÁ_° e_x0013_ÂOÓÁ‹Y_x0016_KeÉû”Âë.éXé…R_x000e_G7zœÁ_x001b__x000f_BNÃšë_x001c_</t>
  </si>
  <si>
    <t xml:space="preserve">3 ¶Ì‘Œy]_x0019_º;_x0004_ÐÎvæß²ÝùH_x0008__x0001_+Eø]~â·šÈæ¿êz$N</t>
  </si>
  <si>
    <t xml:space="preserve">_x0012_0wq00</t>
  </si>
  <si>
    <t xml:space="preserve">=GÄ_x0002_„_x0002_àÃ	²tŒG_x001a_x_x001d_½SÞ½ŸqbÃ€«ºŠÿº©C_x0011_Nß</t>
  </si>
  <si>
    <t xml:space="preserve">„ð_x000b_èÉ*ks«ü½%à_x0018_8ÌÈ_x0015__x0019__x0019_?ðÎvó³oÆK:v/…5ë¢Å°Î….eÌi²pöÃT¿g°M#¹	_x0002_(_x0002_ñQts±AÀUàêS_x0010_{¯Y.O{é¦_x0018_jI5f‚_</t>
  </si>
  <si>
    <t xml:space="preserve">[×œÂ¾_x0017_m1u¶¿´"ËÈÀû&gt;ÎE_x0005_ØŒ*î#_x0007_`Õ_N­­ÒwÃ_x0016__x0013__x0019_cÃ_x001c_l“_x000f__x0006__x001d_B”_x0004_2NÇ{aˆW_x0015_á•7oÁ_x0011_}¹º¢þWùÓ_x001e_‘}*_x000e_3YÿoÏ€e_x0011_·d_x0001_¤ê_x001a_é$h¿D_x0014_¼*ŒÕ­_x0016_´Ûò”#_x0003_îd_x0005_Œ_x0006__x0019_È/›x8Œç;</t>
  </si>
  <si>
    <t xml:space="preserve">÷eH–\9“Á­»Iä}?_x001c_+è¹Öƒ”Ë(r‘_x0006__x0007__x001a_7²‹^.fJÝB9UG_x0002_Èb›¬i·üŠUîžÝyk¤T/6Èe_x0016_«</t>
  </si>
  <si>
    <t xml:space="preserve">Be©Fcâmúñ_x001f_õôùdOéÙÏ)ŸÔl‘ObàŠDóø7­™k‹R_x001a_ºÆz¨X_x001a_</t>
  </si>
  <si>
    <t xml:space="preserve">/:_x0016_ºB•_x001d__x001f_ýÏ_x0010_÷ÍPRŠ_x0001_ÈªºR_x0010_’‡SXh‡%"1½#j]‘fg×›!$_x001d_¸D_x0007_$áÌyuï_x0007__Â_x0017_Iw{&amp;_x000c_ƒÑÏTsA¨Ðg‰F˜"(b«W€Z Q_x0006_òÕwpz²&gt;#^_x0019__x0010_5ÂÝ®ÀNéÒ}y‰_x0012_]^’ »©€&amp;àS_x0012_ø_x001c_</t>
  </si>
  <si>
    <t xml:space="preserve">B³Ì$o_x0003_O{wp_x000f__x000e_Þ7_x0010_«´ßÅ7¹z</t>
  </si>
  <si>
    <t xml:space="preserve">ˆ_x000b_µýÙù3_x000f_(_x0008_	</t>
  </si>
  <si>
    <t xml:space="preserve">­¡£Au×0Är©º_x0006_¾¦ê¥òåìg6_G*¿_x000f_Ã</t>
  </si>
  <si>
    <t xml:space="preserve">ÜîþT&lt;Üª÷0</t>
  </si>
  <si>
    <t xml:space="preserve">áÜëÕIKNëvŸ]à6Þ4õMnòYJ¬_x0018_¸A6Z@üÐ_x001a_°a_x0013_}Q9_x0001_6Þe·_x0001_i5«§_x000e_ç9¬Pð-öCÊûàßÝð4Ü|¹)‚p…&amp;b_x001d_wn2_x001b_ÅŽª_x0006_ _x001a_	ÛÃ</t>
  </si>
  <si>
    <t xml:space="preserve">ãÙ´¸Ikç_x0016_6 ïrÙ±ËDëhë­»_x0016_ÔÈ9ª•_x0011__x001b__x000f_W´®37_x0017_-ý_x0001_Uëéö…¡³—i®Šö	&amp;in•ªÅ5KÜ¥éÞ¡†Ÿ¢A»uÉ:²f›Àt*ë6eø»¿¾iñ’Xá¬Öh_x0006_zOŽ²ŠC„R½ºÆ3ÿ€._x001b__x001a_«ûFt P–Ê_x0001_·•jŽˆË_=©+yÿæ£Ù_x0002_­OÕ_x0011_R–ìC©î¡F_x0006_!'e¯_x001c__x0014_?Ä_x0007_y_x001a_Ê\üï_x001b_ý–Ý°‹Z¥yþÊk_x0019__x001b_VçºÔ&gt;$=eáæù¯T_x0010_„ësÞ~Ö ·Û_x0018_.¥áp[ûõOý¤V¤ÔFBAû&gt;¨1ô'_x001a_J=Ø_x0010_ë_x001a_„+Y_x0003_&lt;_x0017_MË¾û_x0011_˜h_x0010_wä¶”tp×_x0007_«rœÝeo"</t>
  </si>
  <si>
    <t xml:space="preserve">_x0002_™¡_x001c_ä­Éö9ŸnÉzˆ §¦Ð¥ònÃ}_x000c_:J ”</t>
  </si>
  <si>
    <t xml:space="preserve">Íÿ7%u¬|Q_x001b_õ|øðÑ0ó|_Þ¤Ç&lt;å»só(ûˆh_x0010_L@Ýiö`”\_x001b_jÒ€°´oí_x001a_×â_x000e_aÇÆ_x0005_a_x001b_Xä¢7_x001b__x0015_%‚êŸg«z_x0002_Š;ü_x0001_o‰_x0017_½!</t>
  </si>
  <si>
    <t xml:space="preserve">x_x0004_</t>
  </si>
  <si>
    <t xml:space="preserve">L‰KY/¨_x0006_¯Šp˜</t>
  </si>
  <si>
    <t xml:space="preserve">˜Å</t>
  </si>
  <si>
    <t xml:space="preserve">»²©§9M›_x0013_ð‘–•Ò_x0005_J_x0011_|_ã+&gt;.U”/|_x001d_|6³&lt;¿ŽÇ°uYBjm—_x001c_¡q’º}]@p_x0019__x001c_Û*§c&gt;k¤–²U§i‚3’ìG9r®(_x0018_¥ìÁ«_x0004_8hý$™èä}'õX_x0001__x001e_åÁRíàJï¶íÖ1YŠ?‡éŸh¨¥Æb¡Æ7m¡Ðu_x0008_ÎJK¹r=à¥?&amp;L·2ôëœD&lt;_x0005_3Íº—(Õw¹KMÆ%ê±ÖRÚ|i}©º(D¦–ˆÑÄ=h&lt;æeœÝ_x0019_Vjc+.¤µÊÔ_x001a__x001a_µÛý_x0011_&gt;wÇ"t¿_x0002_A÷¼)§_x000b_œUj`Þˆ„	Ý¤‹áÉ3”%P•th¨;—”H²5õ»Z`9_x0001_3_x001f_»˜cÝI+;_x001b__x000e_QVtaŸN–4_x0008_V_x0018_8Z‹ÿA_x000f_œ_x0015_Kx3w¨º_x001c_¡œÓÌ.2Ü^*i^™y8çyZIÙØÇ_x000b_œöu´"Ì®™FË0ú–RJ«s¢j“G_x000b_P_x0015_`b¡¶©8Ó</t>
  </si>
  <si>
    <t xml:space="preserve">Fõ}Ó}&gt;xcþx_x0006__x0005_A_x0008_jÑÙ}mòT_x0006_ž^Y_ÊTo‘Y_x0019_ÒKàL}þØx_x0012_Ëbn¡¥×ú„	»-q_x001b_&gt;Óq_x0001_*Q¯âdj_x0008_o_x000f_ÒÅ¾_x0003_ÚéM_x0015_]è•ÒšÃç¨@¬Q’}àXìÁ_x0001_Z„nkÈó_x0013_P_&lt;›KX!&lt;_x0017_v4_x0005_LgÝ_x0014_àG_x0010_U</t>
  </si>
  <si>
    <t xml:space="preserve">æ©âÉÈT.Ë Z_x0004_(ÓÜ_x0015_ô5_x0005__x0019_®€OG'&lt;§Ll¹fû+v£KÇÝ_x001c_f“¾ÖYBÉøF§_x001b_¿Ÿ@tP_x0018_ë_x0015_œÈI.a _x0003_ò}î_x0013__x0010_eé_6Ì¨èBv'_x001e_/ã_x0001_.±;Ö+Š&amp;÷Õt!Oýâ_x0013_&amp;~ß¹g_x0008__x0011_Ç¾ÃbÑ‰knÈž€vúÊ&amp;G</t>
  </si>
  <si>
    <t xml:space="preserve">)šC’\æM¹&lt;‡ÙMx*šÕ_x0019_ÀúO6Ï|zQŠÃ‚íúñ²{4\Þ‘Ñ¯³‘”¯Ô?µ&lt;_x001f_</t>
  </si>
  <si>
    <t xml:space="preserve">Ã.3 yY¿_x0005_Œ¦ÿÊh_x0008_*úN_x0010_ç³ÌCƒ¢•ÿåÔÙƒùù%~o9_x001c_‹a9_x000b_;®_x0014_’²Ô³˜€‘“D»(4üÖ_x0003__x0004_‚Ý¼¤—Sït`p&amp;æ_x001a_ªšOâ‘¢bˆ_x0005_&amp;]õâßÀ‡ã._x000f_·CÈ2ûö_x001d_‘ÿËú ?¾íüÔYñ£_x0016_¶½F¥v_x0012__x0007_®0FQu˜Ùh$R_x0019_UOØO¦}^¼ÈqÄa_x001b_}³_x001f_ÁpŽGò²÷$»‡‹úËHŠ_x0004_:_x0008_V¦Æþÿd3Ì_x0005_YðQ˜Q_x0002_?æ.nŽã5D ²äd¨`†qƒÀbj²Q]ÿÜ'é–_x000f_…Ú;‰”@ÂÍê¨_x0016_—°Ðsˆä&gt;ÃkÈ9ˆV›Ú¹yåÅ_x0001_.Ã'êh_x001f__x0004__x0002_¥É</t>
  </si>
  <si>
    <t xml:space="preserve">_x0005_¹õ_x001a_¦¼ý"x½rÌ@ÿÍ2ˆ_x0003_êFì™ÿoáY_x001d_ô¦¨5»½à_x001e_Õkæ€æÉNÁtzóJ_x0011_©Ô7í *¢å_x001d_ý_x0012_Û÷Ä_x0016_û•õÈ.¡&lt;v‘2_x0008__x0001_qS½ƒ@÷B¢ËLGÓÃÉ«ÒË†7+ß6Uv›˜„vÓf9yJ¬Sé_x001b_ß§M¸Áe2N_x0002_	ƒš{ÃçZß[ÎžO_x0006__x001e_Àkð\ÄK&lt;|ýþÿ5î_x0004_¦Î4?«:_x0001_ºS_x0013__x000f_KÕ_x0004_T4_x0015_ž_x000c__x0018__x0007_zÕ_x0018_=	ý¢uM£“fìþ_x0005_Vâ¬{_x0004_òY.YÈgM_x001e_Ã6}óxyÜbÐ_x0010_Úî 3X‹¯¡Be_x0017_¹_x000f_`†Ìóù UêÔÜü+Â_x001a__x0007_!i&lt;ÕU9(5­V'_x001e_‡_x001a__x0013_Û“M†Í_x001e_áÏÙ“_x0010_e8’ÿ;øŸvñŠ½ÌÑXJ@h‘uA‚¿t_x001f_ÂêÆ(ÚåEmFßâaõVææ@úL¨È_x0017_‘–Î_x001a_[¥V0d„]_x001e_ØnNL_x0004__x0019_°ž_x0003_$~[í_x0011_{n_Ó‰fñª“_x0003__x0002_ëb_x001c_WBN½ÀOâZµ«V×1&gt;tL8_x001f_Ö¯?ö%°_x0008_Iþ+Ÿ¸ÓBcqWcOX_x0005_:¾6E¿I³OYŽ)	É//¾îc÷â¡&gt;c_x0014_ÞºÍÖÃ-ëAGHÇ</t>
  </si>
  <si>
    <t xml:space="preserve"> ž¯ÓŒ«_x000e_r_x0006__x0018_MŠªñ|ü£_x000c_Ô›SùãƒöX_x0013_ôß¥ÆeŒ:º_x001f__x0015__x0002_</t>
  </si>
  <si>
    <t xml:space="preserve">Ü/ð¡ÂP_x0018_×Ó_x000b_ˆ_x001a_‡üŽ·–ˆq(Ì!Ã–Îð_x0003_ÿ&gt;šÂ_x001d_úŠËv{Ù_x0001_½–_x0005_¿2o*{šW?bP‹olžgˆºmßH¨é+ïXòÀ$¼_x001b_‘œôú²N{SÜ}‰³v}Àx´Í{_x001b_¾¨|Ò?ÍT¾®</t>
  </si>
  <si>
    <t xml:space="preserve">UÉE_x0008__x0016_Lå^®ä8QÈT.wÏÇ¾Ì&lt;_x0003_ù</t>
  </si>
  <si>
    <t xml:space="preserve">&amp; '</t>
  </si>
  <si>
    <t xml:space="preserve">Øàc_x0005_úzÓß¤¿œ`Ä–&amp;&gt;ª</t>
  </si>
  <si>
    <t xml:space="preserve">‹òÃHôTdÏ•I_x001d_é!9öÊÛÜ}KÜÞ8Nã</t>
  </si>
  <si>
    <t xml:space="preserve">S‹¢®	`_x0012_Œ&lt;{ˆ3?’_x0018_Ÿ	t_x000e__x0017_</t>
  </si>
  <si>
    <t xml:space="preserve">©F~%³µÖ«÷!äÑ‹€ßH&amp;ÔdB@AÉ_x0014_¨óÖÑm¤r_x0018_ý_x001d_3¥Cn¨Å	&lt;²*†ÇñN_x000e_®tZn(“ñrþ_x0010_óD+]Ðú±üK—YêÓ_x000b__x0012_b½î° +Ã.-ð&lt;j_x0011_*_x0002__x001d__x0006_O£ó_x0017_3</t>
  </si>
  <si>
    <t xml:space="preserve">n_x0010_áPÈÝ_x0016__ _x001c_‹aò2dè‘o”_x0004_þ§ª_x000f_Ax³lm™9_x001d_—C©Fâ™åÅa_x001c_U—ŒNŠÅõ@ËŽûÃp1»á¤_x001f_pâ9ëö8^à7ïŠOÐÂ_x0015_“Ù¼wŸ$_x000e_Þþ7™_x001a_20Ç_x0018_­†ºi</t>
  </si>
  <si>
    <t xml:space="preserve">e ýn_x000e_</t>
  </si>
  <si>
    <t xml:space="preserve">_x001c_{Jwóöf´‰_x0017_WNm _x000b_C;[Ù_x0005_{U_x0017_Y„_x0004_Wå[úö(¯–;Šž§Ç€Ÿjª/ãóÕ0Ruåbµoº_x000c_3çŠ7´ç_x0005__x0004_çÃP@žs</t>
  </si>
  <si>
    <t xml:space="preserve">J%_x0015_îQöÐÃó_x0017__x001d_}Àtk_x0018_Sîu’za_x000e_3Æ}Ûq¥ËN¶ a¤êç”[þU?ínDSPå£.Ißh±J _x000b_ìa%'ã_x0016_›9AðW	ß§_x000c_ç1LXþÞ‡	Ó•–R(/ç²‡uªt_x0005__x001f_Ðo]Wž:¸ä-œlÌ_x0015_5õc”Ù_x001b_Ñr0è Côáþ¾_x000c_âÑì_x001e_Þ_x0003_ŸmîX6&amp;ÎTMÝ‘_x0003_ëp2ÄBª¤&gt;làÜk´oÇ_x0011_ÏZß³_x0016_*á˜Õnþ$íåSÂF¶¦Y1G­r—z&lt;d¢×Lôhà”šøzÝKxƒ_x001e_3€ð_x0007_]s]G@F¸Ì­&amp;zoØÚö[Êº_x0006_ñ†ÆÀú´j|_ª¨ØQ7¿›ò@îXF(_x000c_ÕâÁŸ=‘º4h¼M ¿"~iLñ3†úQ_x0006__x0012_…</t>
  </si>
  <si>
    <t xml:space="preserve">kÑÅÍ_x0012_¤XõÓÇ]5_x0018__x000f_­ØlÅò¬¥c(s¦_x001b_E‰Î_x0010_áHLÞ\¹{ÀÁ(p'«@Å•òÑk›N;RÆœNôR_x001f_-ÓjñÂ_x000c_Þ_x0003_Õ}[õ(é	¯¼</t>
  </si>
  <si>
    <t xml:space="preserve">•ä</t>
  </si>
  <si>
    <t xml:space="preserve">å"í8èZ</t>
  </si>
  <si>
    <t xml:space="preserve">_x000f_e¬°¢1¯ˆ:Í@_x001a_Ïºûcé`;·ô«øÎ°_r_x0007_‘:ûsM’At»ù%šýî)Ì)HÁÇ_x0018_ö?J.èóù_x0008_Ü"‡²mŠ—@_x0012_¢¤•*as®·%7k”ŽªU5_x0014_²(åBôia¥Ñ/úµÀ_x0004_Ê+_x0010_?J_x0001_†Õ_x0012_Í_x001f_aK5ô¶‡E+_x0013_Y…_x0002_óÊ%&amp;Í'_x000e_ƒ_x0013_Z×Ç_x0004__x001a__x001a_1¢ó</t>
  </si>
  <si>
    <t xml:space="preserve">_x0005_ä·z_x000e_K8ÿêü‡¾^íê©ªõåxý³_x0006_}/]ÇÉx_x0004__x0001_p4_x001c_Õ4_x0018_@_x0015_½¬Îg_x0017_¼ù&amp;Ç¥WÈ`ºÖ_x0013_Ž&amp;~»Í_x0002_²ÇÊ_x0008_^=]3^…_x0017_M</t>
  </si>
  <si>
    <t xml:space="preserve">¤â5TË«Ž\_x000b_Æ¢Òaú_x0017_.Æj¤#²¾Š±::uv®­›x‹ý!çœ:š_x000c_.û½.9÷$‚öàV&amp;Û‰|ð</t>
  </si>
  <si>
    <t xml:space="preserve">¢‡%_x0007_f®d&lt;Meìˆ½ä_x0002__x000e_dÀØA²</t>
  </si>
  <si>
    <t xml:space="preserve">´ñ_x000b_»_x0004_·â`£1v‚(¢)€¼í½_x001a_åÈœƒÁ_x001e_Ù_x0019_píxÇª×“"¤¤¿Q_x000b_¶</t>
  </si>
  <si>
    <t xml:space="preserve">ºTŽ*×NU_x000f_@9=_x000b_Ý_x0005_8_x000f_7C¨ÒnW¿5_x0001__x000c_B&gt;ÑFÜÛgáz'®Û¯`TâŽýÒh&lt;	¬¢ÈÓŽ°DQå_x0011_g¹â!ªÿ~è_x001c_é_x001c_ÚûUŒˆ3Žù_x001e_Ä$eééu÷_x0016_UóÐ°@ïE5È ¼i·Q_x0013_j³Ï_x0008__x0018_¥šj°ü_x0004_EÝ"Bî;Áb2 ©¨…B•îñ_x0010_|é/ÝF]„_x0008__x0017_^½_x0014_»_x001a_ˆï¸õã_x0008__x0019_ÃKTO4_x000f__x0019_™©€'$†±úÈÇÞdµ×ð˜_x0003_rUvf€¿%î3Ð~/+ÁeðI*§³a_x000e_¢–\?H|Š_x0002_þnÿ :Ž6ô©’\âÇSC‡_x0012_W_x0007_c_x001d_7ZÃ„#_x000b__ª_x0014_;Ø7$3ƒ¶9ö¸Qï€Ú@_x001d_</t>
  </si>
  <si>
    <t xml:space="preserve">&amp;ã¥»HÊínÁÜ.û-†íióaÖ€Âð_x0010__x0005_</t>
  </si>
  <si>
    <t xml:space="preserve">]èÇ&amp;òv_x0019_3ºúS÷__x0002_­õMù²šEBf›Zsb</t>
  </si>
  <si>
    <t xml:space="preserve">¿_x0018__x0001_&amp;_x001c_h±%Ã_x000f_—3_x0015_5~_x0006_™&lt;7ôWf_ðÿ¶þP&gt;çYÍÇÎ[_x0015_´NËöÇ¹s</t>
  </si>
  <si>
    <t xml:space="preserve">Gö³ ˆ°ö0Ü_x000f_|GÞÀ_x0017_Á#ÞÆn_x0019_Çá_x001c_?£R!?Â|Íü›nq¼_x0015_jS()ñø_x0003_îÊ·‰ì_x000e_N&gt;Dm§4nü¨!}ôäX ÔÚè[¤</t>
  </si>
  <si>
    <t xml:space="preserve">œG‡_x000e__x001f_Y©›E©)š³_x0017_%yçýôx†¿4·Yàp’ïTE±/=:</t>
  </si>
  <si>
    <t xml:space="preserve">_x0019_qÎ_x001e_®ENŸÐË†]èà_x000e_œ.ü´³Ÿì&lt;6L¦¬ÿ‚Ä?[@®c¶–‚§_x0012_7¨LòCã_x0011__x0012_\õ]õšS&lt;Äl£q¼§´Ã³h@_x0002_ÿK«Êô¤eè¹ƒ_x000b_µÔ_x000e_ßÃJbŒ5‡½ÕGèsw_x0002_œ_x001b_Àù`ªo&amp;û|O_x0007_ú0ê×XlÈüRíÏ_x001a_• 2wÿR&amp;0tÝ</t>
  </si>
  <si>
    <t xml:space="preserve">W‹_x0004_ŠÙöÛÛ_x0008_	¤_x0008_`aýÞú7ûµõ‹_x0003_NÞý¥¬]Â3¨þ­_x0015_Ù/2KêK_x001f_®	F(;ÔÝÊàØ_x001f_+ýD&amp;â_x0002__x0006_U|^6X-.ÏF†úŒ»îÜHúÒ_x001f_Çô}:OÞP_x0004_¯~+YbÚ_x0012_­_x001a__x001f_Ñ¢¯á_x0013_</t>
  </si>
  <si>
    <t xml:space="preserve">¹¤f/5ê_x000b_µÈ‡_x0019_Ù…¯_x0014_i:ÁÞ; ;.Vá&gt;ìÝŽ°;ÚŽdT‚à_x0005_~™ÖŠ¸oTÆc¬ä/_x0014_© r\_x0010__x0015__x000e_Pa_x0005_</t>
  </si>
  <si>
    <t xml:space="preserve">y]ËÀ_x001b_câi—ò_x0007_óRùIga_x0006_Zc½U¹âX/_x0010_"RoQö ƒT¶'Põ¿Õ¶_x0002_&lt;nl‘_x000f_öIX’¡º›_x0018_p	#_x0006_¡¡î¡</t>
  </si>
  <si>
    <t xml:space="preserve">20CªÞŽèšR&lt;_x0004_³rGIu±Ê€H¼ãhÓrûN	†¥_x001e_œ“YA-H£ájVg³O</t>
  </si>
  <si>
    <t xml:space="preserve">„z_x000b_(–qâ_x000b_s¨	_x0010_¨übëÈ÷F Á–LÈÈkþ°‘ƒW_x0019_J!m§÷A¦Á9'zàÎÊÞx£*$_x001d_3âVÜ·è7)8œ_x0015_Èç^!ý}®</t>
  </si>
  <si>
    <t xml:space="preserve">TŸê·ÝQ_x0005_ƒuK­_x0012_Ð6˜Dµ_áƒ²-ØÉD_x0005_ÂÉ’§£Y.i#Ïó&gt;_3¨_x001f_[a•ixóZe&lt;UQ¤_x0007_#ÆÃuvñÿ¯_x0002_Ÿ#+D_x0019_2‚–x—·u6C'Í'[óÍU_x0010_ž0¼€_x001a_xO©Ì&lt;'b‚Ö¯®o´–_x0003_¹F¡3ê`„r¯_x000e_éÏ_ÍŠ_x0007_Ý!Ûyzý`ÚfÃ_x0013_2-“a—ÄkÖÔ­Á’s¬HŒãrA¬j	q(“Ô_x0019_%ß_x0018_Á</t>
  </si>
  <si>
    <t xml:space="preserve">ãmW@6_x0015__x000f_šÄ(=ù×…_x000f_9_x0016_â8_x001f_s1L†¥_x0001_„£ã_x001b_å¸!q[_x0012_Ã×€_x0002_¶nFhRi¥¶-FG]Bî”´1¶F‘¥þÊL=Öa_x0015_möŽˆ_x000b_¢_x000b_˜wfwL·?„k_x000e_3†Lc¢Ìî°³7_x0015_0èœ#bÒ$~5|_x000b__x0008__x0006_§¦Ÿ_x000e_NwÆ¿_x0012_ŒlÒ}ýƒ_x001d_</t>
  </si>
  <si>
    <t xml:space="preserve">a£ÖS</t>
  </si>
  <si>
    <t xml:space="preserve">·ŒáKh1_‡_x000f_#¤t±4ú9]\_x0006_ÕÝLÑ_x001f_à&gt;Á·_x001f_ŸDPÝf²€º¢ë BÆ@×¾(_x0007_n:x8*ü›Ì'_x001d_d_x0003__x0007_ƒJl¡ž</t>
  </si>
  <si>
    <t xml:space="preserve">ã´_x0004_ü_x0014__x000f_ý\_x0001__x0018_?ÖÃlu¶q«oyYBÄ÷_x0017_±q(án¶R6I _x0005_m_x001f_›w¡</t>
  </si>
  <si>
    <t xml:space="preserve">zí_x001b_ÖH •_x0007_˜î†w`GàöÆ´pTÈLÈ&lt;ÍA{áïÀ¤&amp;&amp;ôêóé~R°Ökò_x001e_Ø&amp;g/¸û†_x0004__x000b_«ƒ˜_x001c_kÏFt_ÞÎ‚pÿüÖ…ì_x0005_:F(4Ç¾íéà_x001b_Ú®©sö?Ü¡;4®êG·ï¤k†_x0012_ëc_x001f__x000f__x001e__x0005_$Q‡!å§%"ñk#cL5€±U&lt;_x0017_:¶è©&gt;^&lt;7Q*Lû¹é“]2ú_x0011_~Ânð(†wqM‰ _x001f_/-x_x000e_$`²édÒ"ÓN_x000f_“</t>
  </si>
  <si>
    <t xml:space="preserve">_x001e_•µÖ_x0013_A_x001e_‹E£ŸÞDŒ_x0013_øf¹¹Zôâ5_x000b_ß²rê_x001c_?õíCÞØÀX=_x0017_»oÞ©</t>
  </si>
  <si>
    <t xml:space="preserve">Þ.^ÌC‰O_x0018_¼YE&gt;}îb._x0014_s{ý¼»]\¯¨ì_x0010_ \G;3ÈºS</t>
  </si>
  <si>
    <t xml:space="preserve">”•©—u…Úï¡&lt;žøî~_x0005_ê% ¤_x0002_6G_x0008__x0002_ý­"ÝÇy_x0019_O_x001d_ø_x0016_DsõÄ_x0002_¸¼v¤äPÂ´dX</t>
  </si>
  <si>
    <t xml:space="preserve">B”›ÏŒ¥eeÿ_x0001_Œb_x0001__x0006_ˆ_x0014_%÷Ò{ëÀ/EÜžˆ_x001e_j#j¨¤c_x0001__x0014_i¾ûe_x0016_ƒ;¯”p×_x001d_&amp;_x000e_‰Æs~žKý§‡êø/O‘( _x0002_d?uwZ</t>
  </si>
  <si>
    <t xml:space="preserve">Øêb</t>
  </si>
  <si>
    <t xml:space="preserve">_x0008_öp½¬_x0003_óÇAb.Ø6ôÕ5ÀV[&amp;ƒ_x0014_žô»é‹n`_x0012_¬ DõÎknŠ¿à¥¾í¹ÈÔ_x0006__x0001_APÍïåŠ6¡¼_x000b_¦c¢„ò°™‰šG_x001a_'_x0014_5X-4Jt4:öá ÖH-_x0013_¨Þ¿á_x001f_õñ(ø_x001f_€p§u_x000e_¿¬«f ;¢¨¦¢Àx®</t>
  </si>
  <si>
    <t xml:space="preserve">Öw¢MsQo]Õ‡Ì¡&lt;øÖõm‹º}–%_x000f_ý”O8”\G»î‹_x0002_e¬_x0011_QÌk{_ý§ž0…ß€?x_x000f_UŸZßgrr¢p3BïWæeÉ{_x000e_ÉcœlðùYŠåràUÃ;õÌ¹3d;RûÓ±‹šI5Ym]K</t>
  </si>
  <si>
    <t xml:space="preserve">ìÿc"ër÷_x0016_±_x000e_Ø²â;¯2xsð_x0014_óÍ3_x001d_O &amp;0eÄæ¸Ó‚€z</t>
  </si>
  <si>
    <t xml:space="preserve">›†/xë#_x0019_ê¨ïóu-Žo`îÇB¯l¢”µ{9</t>
  </si>
  <si>
    <t xml:space="preserve">:j_x0006_ºjôw]ý—ß­_x000b_Ã9‹Þso</t>
  </si>
  <si>
    <t xml:space="preserve">_x0017_ð8C$&gt;</t>
  </si>
  <si>
    <t xml:space="preserve">3Òw8Ç¼_x0002_L_x0006_·ˆ?Î~)í%E_x0001_„u2ì4mÚóáŽê•˜í­_x0010_’_x0017_³7Bu˜®¤‚ø_x0016_©}_x0017_´î_x001c_Û_x0018_™½_x0004_Ú&lt;‹ÌAŒÛ‰zYÏÜ®_x0005_y‚ÁZ÷Øîã]Q;Ï †}¸_ó²Yj|”ƒ©_x001e_Îº³J…ˆ·KÐ¾ÁÀÏ½ª_x0005_Ä½âª«d©B_x0003_óþƒÕ_x0015_ÕéŠˆ¹ýhóo_x0003_¢hAÞ&gt;l¦‡ a_x0015_åÎe$n_x0001__x001a_«ÑÊ&lt;_x0014_Ã“$_x001e_ </t>
  </si>
  <si>
    <t xml:space="preserve">¿jZú|~‚ë'_x0011_ý_x0014_œ_x0013_#_x0008_ }6´â_x000e_AaÛª_x0002_û_x0019_ÝÑ_x001f__x0001_ëf$sÒ6ì‹®ÑãžÁ¥Üþ…ñ»_x0010_E_x000c_Ž;Ú¬BFÕ€·hR`“_x0002_]åŠC$†‰{l¦;ùÃ_x0007_FrZÓp¢­\™…ZE&gt;&amp;åo·Â„Ûí‚¼_x0018_î6FÉ=ÉkD:ˆî¶_x0003_</t>
  </si>
  <si>
    <t xml:space="preserve">k( µb¹U€ô-	E|³‰_x0011_?_x000f__x000e_ô_x001c_ëj¼ýúo^-XRþ¢ÜÆâwûÛ¶®üq#ZF_x0012__x0019_±|ðîÑÙP$M´Îºsjª{	á_x000c_ç_x0004_o¶®Ðâ‰çqœqx³</t>
  </si>
  <si>
    <t xml:space="preserve">ò_x000b_Ï“=d§nC€Òê”&gt;£)ûî§û—•£*_x0003__x0005_žÚÕO ËÑÍµÎ[8_x0011_*v‘‡V_x001a_ÍÓ6iÚy¬_x0017_</t>
  </si>
  <si>
    <t xml:space="preserve">Óê…óùnh_x001f_	dïÒ_x0005_S:</t>
  </si>
  <si>
    <t xml:space="preserve">íïf@Ëâ7‘_x0017_¾ânrÒcy9Ú*›=_x0002_XÕn~R'9ö_Ë¼_x0014_‚–~£îV_x0008__x001f_~! E&amp;¦å*O:_x0006_t¯TÛv&gt;SÉ_x0013__x000e_‹ŸÂ¸_x000c_["CŽ1ˆä_x0008_0ÑÙ7÷‚èÀ?ÜÊ_x0001_H£1“K@Q?à_x0012_#Ü¡('Ï_x0005_|a4ÒG —_x0014_s«™_x0015_÷A_x0016__x0019_³sÎ™-W“</t>
  </si>
  <si>
    <t xml:space="preserve">}Áè/†õ…QÐ‚_x0006_ÜxƒÙûò«_x0007__x0006_'MªY¼êè_x000b_§Ô_x0013_báÔ&lt;¥_x001b_×Ú™D!_x0008_˜¸¼½¿_x0007_‰JtqÄ¯4™0£SùXd_x0001__x0002_¦K†Ä]¶_x001f_ùƒü_x001d__x0007_ëÚ{¹á÷†ˆt_x0012__x000b_;@üÈ¿Ÿ_x001d__#Úz!</t>
  </si>
  <si>
    <t xml:space="preserve">­¸å`¥ÂqÊ_x0008_¬_x000b_$_x001e_÷ù¡ù›­?…_x0008_õ4:š£L{K‘ÍÅ"\&lt;Ú™</t>
  </si>
  <si>
    <t xml:space="preserve">«väí(£ú§¬zª+Gê…|™’º_x0018_ic¸ZÊW…ihª®›b±¬ß7_x0008_5ý*Ð£ÿm³Üuÿ7_x001e_7™/«_x001b__x0002_”ÉËÈ	Y»†¤·^³7ÿt·ý_x0006_õF&amp;„_x0015_o_x001d_ñií/-¦çÃ?½	+1ê²zCøXd_x000b__x0016_´z›µ¾É”ÔG§c_x0011_7gj_x001f_JÕfï!X¦\Y×8¢)ëGõ¨»8ûèVKÚ¸¿:³ïz’Q</t>
  </si>
  <si>
    <t xml:space="preserve">©</t>
  </si>
  <si>
    <t xml:space="preserve">¬P</t>
  </si>
  <si>
    <t xml:space="preserve">ÙdµJ‰</t>
  </si>
  <si>
    <t xml:space="preserve">‡ïÀi5„eºzp++©ëÁÃŒ</t>
  </si>
  <si>
    <t xml:space="preserve">ø‘°Ø_eû-†‘Uó§D_x0015_¨)ÊW_x0014__x0012_&gt;</t>
  </si>
  <si>
    <t xml:space="preserve">ÔH ™z_x0001_3£_x0011_N«×³F_x001a_ˆM"#–n:‹_x001c_Ô"SB¦_x0006_™Æ[ê‰R_x001b_g”&lt;ÏŠŸ§ "šä¿Þx\_x0018_)_x0018_6l=6©_x0017_9}_x001a_Ä³tQo9rqŸÙz¨š£¦o_x0010_8\q_x0001_CGáš÷$µNt</t>
  </si>
  <si>
    <t xml:space="preserve">Ü•#¼;OÿÉ‰!€_x0012_Æî:eØ~âïøE[m[óJîaÞ_x0007_J…_x0017_Û}kl&gt;¦nŽqÙ|ƒ©‘]o™Œ\tIŸ[iØ/ƒ_x000e_¡ý&amp;_x0012_k-¤˜\J}`JÉ…ìTÉ_x0005_&amp;X_x0014_\¢Ë_x0015_®^_x0017_e¹¥L_x001d_x_x0011_ThÄ…CúÕáBkzÇ¨éÙ/†”_x0002_ù?ÞÉþ_x0004_U‹ÿ	d¹õ$“ ½äz€	l²(.‘?d[Q£ìQbã›­ŠÖ˜v2_x001d_=J_x0015_J_x0012_"³ZxV|_x0004_</t>
  </si>
  <si>
    <t xml:space="preserve">8v_x0008__x0003_Ù³É\\4{ž‡_x0006_Ä±	xÜ"FJ…7ec.Kˆ_x0011_M±fÈAònÆ×ìƒ¦R4àÀoMíÉ¨ˆr_x0011__x0010__x001f_ã‰tü… _x0017_chŒCuÂízP¬8nt@^3œ3bË¼¥ŠF‚UŒ4K4&lt;ž_x001d_´Äªã”ö8Pdmei_x0001_Ð`_x0003_PÍx8\É½ò„ý_x001a_OCq</t>
  </si>
  <si>
    <t xml:space="preserve">7I˜Lâ</t>
  </si>
  <si>
    <t xml:space="preserve">{J_x0016_Ã_x000b_ãËÞS&gt;_x0010_;ußn¸`&amp;¾³*sâ_x001f_LŒËg&gt;y¸jÐ/_x000c_€ïâŠhâ&gt;Žg‹²</t>
  </si>
  <si>
    <t xml:space="preserve">1Ï©¹_x000c_'Òuæã+8 ¾ky|£¤Zô_x0014__x001f_4.}ëEAnà^d_x000f__x0008_:~â+_x001f_À…²£q_x001b__x001f_“ÌFës_x0014_`mpéî¡eÃ5ÌÌIØ_x001e_îˆúð&lt;ÔÙ_x0003__x0010_›_x0017_d_x001e_a_x001f_Ž»{#_x0014_ª«^ÉWŽå§!“'EC·êÎ`óB¥z2_x0014__x0011_é2öšà</t>
  </si>
  <si>
    <t xml:space="preserve">™øgJGmÑ$µóJåå_x0005_]zŸÇÎ“²==S</t>
  </si>
  <si>
    <t xml:space="preserve">–6ë(øªÂÑµÔSŠ©Ã.m$Ê©“&lt;‰Xr)@ßµ=O5øÃñ_x001f_ºg?¸+áÁ*_x001e_áë²ãçË_x0017_¨/Åó—_x0006_¼u&gt;_x001f_À_x0017_ø_x001b_ª_x001f_uØzìRÀ»ƒ_x0016_z</t>
  </si>
  <si>
    <t xml:space="preserve">q¦_x0016_ô–"ƒÚSY•©8Ø›³%‰¾Rº_x001e_…ê_x0019_ÅbÆLÔ`5 m£OºØƒ_x0003_.Aâ_x0004_=çm6_x000e_ÅÎNŠÏ_x001f_œC_x0005_¤ex°¯¼Ü_x000e_­_x0010_½˜ŸÂ_x0016_3Ç7_x0018__x000f_§ù}˜ª2ŠÜ$;øýÿà[_x0003_m¹TÜUl£tTÍ‚_x0002_(Yß©Ó‹_x0008_m"~Ó_x0007_í\_x001f_v9¦MOƒ}U\2½ÞÈ ÎÁ_x0003_rVÃZÅ|=]_x001d_r_x0008_Å¨É¿aMñ«ÿP_x0002__x0016_ƒpuþ.’ï¹õh-Ž+ÇM_x0013_µ&amp;»b*ˆéœ³(}ª#Ú˜»_x001a_</t>
  </si>
  <si>
    <t xml:space="preserve">ÁœîL½’#-Á´kGHOfŒP“nEæ¢Ð_x000b__x0003_XøHÜžŸ?¾ì"àª±ëpfo¦zQ´Ùµ€·¡_x0019_@8¢ü´_x0013_©À_x0003_wò¼ññÜ“^g?eø›ÓÅú¿1e|JÊ$âuÌ_x0012_-(Ä/jõJJ^åyVÈ…ƒ)</t>
  </si>
  <si>
    <t xml:space="preserve">|DX_x001c_I_JKY\C/¿dp‹=\ƒ»A}³„I¿÷q_x000c_‚¤²Åäõ6C†x² _x000c__x0011_½¢S¡_íd™</t>
  </si>
  <si>
    <t xml:space="preserve">_x001c__y@;_ z‚_x0004_Ïê’œê3_x000c_²fÍQ</t>
  </si>
  <si>
    <t xml:space="preserve">^%"Ð(¦RFdÏg7µ_x0012_l—‰juÖN6ôêÀIà</t>
  </si>
  <si>
    <t xml:space="preserve">b_x001f_º¼–‘_x0016__x000c_›a]Â´PEÎ·”ˆšŸZÜÂ_x0003_žå_x0005_ÍG7_x0011_^¦ß²wv‡H3ÞúâÑ%DC¿ÿ½×S¾ÿ¡B</t>
  </si>
  <si>
    <t xml:space="preserve">}ÆÈ±ª</t>
  </si>
  <si>
    <t xml:space="preserve">‚|¯›càÔã[e</t>
  </si>
  <si>
    <t xml:space="preserve">_x0015_§_x0017_†FâÓZŒ_x0015_ÅÞI_x001a_½</t>
  </si>
  <si>
    <t xml:space="preserve">a°„îœ_x001f_a_x0004__x0002_±ÚóOFÞ_x0011_¾m½D˜…wzšžØÕòz·Ö‰»™èÈ•™bÝæ2_x0002___x0012_û‚8%-É¬ß8Nz¾ƒ_x0006_}˜T¤ª?_x001d__x0011_Ò_x0012_Ç#ÈÔTü</t>
  </si>
  <si>
    <t xml:space="preserve">ÃÉQ¿|_x0016__x001e_V’ár3</t>
  </si>
  <si>
    <t xml:space="preserve">¾¯”_x0001_Ñ­^‹Ím_x001c_CI‹âP•#_x001d_?‚	†»è/Ý'_x000f_:'E</t>
  </si>
  <si>
    <t xml:space="preserve">×Rˆ°?èD?ˆBs"×_x001b_</t>
  </si>
  <si>
    <t xml:space="preserve">(W5_x0019_œ3@uy¨ šÿ³‰ </t>
  </si>
  <si>
    <t xml:space="preserve">b_x0004_’Q_x0001_*_x0013__x0019_ª™_x0018_E§#GY¾_x0010_fX_x0004_3Õß3ÞªðIöbÇ›m}›_x000f_˜é_x0019_n_x0007_ª€_x0008_¡‘</t>
  </si>
  <si>
    <t xml:space="preserve">_x0019__x0013_¥—“L"ˆØ/Û*	Õ™-±„k_x001a_Cë·-/Ñsoù&gt;œÒp{E(ýˆ|vv_x0015_æ_x0019_“$¯&amp;^_x0004_ÇD</t>
  </si>
  <si>
    <t xml:space="preserve">‹Ç&gt;_x001e_ë(­_x0006__x0018_Ð½°¬Ð"</t>
  </si>
  <si>
    <t xml:space="preserve">_x0010_×ñeã¶_x0015_Î#Ö÷Ú7çú¦Ý(~nšÏ&lt;B_x0007__x000e_!AÉb_x0004_r:_x000e_'ÿ—Œª¼â(1‹ˆþ½Ók‘†ø2òöûÎµ)aùŒÓ`_x001b_¿¬Žr:1Çù_x0013_m¦&lt;_x0008_Qþ*/6)ž¢†°Œ;Â?)¦¶‚ _x0015_ô-mœ!¹MyÜs_x0016_W±_x0010_Z–á—5—R"_x001a_ÏF©r¾¡½ÈžtU7µ%lÃ8_x0004_7¦×1æ\:_x0010__x001d_–_x0016__x000b__x001a__x000f_âcÔå* Ó³Å÷V€x«qtH…_x0008_ê…ÃñÒÂë__x0015_$÷õ³=ˆœJþ_x0005_Gš´_x0004_Á¤)7É?_x0018_"_x0001_•ì_x001b_x’çáC_x0006_AŠî_x001b_Üð&amp;ð?_À¹W”w_x0018_:3_x0010_íö¾†–yÃ0</t>
  </si>
  <si>
    <t xml:space="preserve">_x0010_öÈ:Ù pl&lt; ¸g³UÐ_x001e_2Ö™¦(ÜmàÍ°#z_x0001_	†Õ_x0012__x001e_ê\©¶ÆÞ%L_x000e_Á;·î“(k@jéí+²ò+5_x001c_(EºP_x001c_	nã_x000e__x001a_</t>
  </si>
  <si>
    <t xml:space="preserve">OçzŠH=.¡X³ê‚XŒ_x0008_±Ë°qa§</t>
  </si>
  <si>
    <t xml:space="preserve">pé¦_x001d__x0013_ÔU¬_x0002_ð¸6_x0017_äé¡1¤s‡D8&lt;DÎ|û_x0018_Ô™×ØáŽ)C_x0017_-'E—y­—&gt;$š˜_x0019_¦</t>
  </si>
  <si>
    <t xml:space="preserve">ò£hŠ*C_x0012_R¤+V£›ÑT*èimü‘Š_x0005_‘Ì†¢éE*¾®º7ýX„779¡î7ªè‘Q»×­z</t>
  </si>
  <si>
    <t xml:space="preserve">ª¢?L:IøŸFþÃÃÊúSØuáQ±{_x0012__x0015__x001c__x001c_ÕUôPûœÂî§JÑn</t>
  </si>
  <si>
    <t xml:space="preserve">JÑàˆô“?%ºá”¦ÍD¸Ù²S</t>
  </si>
  <si>
    <t xml:space="preserve"> {pe¢s_x0005_ß½l_x000c_‰±iQ’_x0007_ˆùe|Q]s[ã_x0005_bŒ_x000b_=Ì_x001f_Å6ýgïÕ¿Õ”ïÃ_x0005_Ž¤Íó&lt;ë*U™à„·:²³²ÒWúÌ°•´|›´lü+v%_x0006_#ŠÛt„ÛÈ_x0008_¬Í_x001a_Ä‹_x0018_âe_x0005__x001b_éÿ¼T|z_x000b_‹jö-\eÆ6ÊÀ_x0001_µþ3)$õzÛJ«œ~|Â.\</t>
  </si>
  <si>
    <t xml:space="preserve">ô:_º¯K0$é«Š$_x000b_8Kj_x0012_ª`É_x001b_¸"†!}_x0016_mI^'îü‰Åf_x0016_´_x0008__x000e_zK9ÅOmúMiÓ•p_x001c_i_x0017_‹Í¤XŸh.Ï‚«æ_x0018_¾_x000f_kY ò¼AäûÖ´åGÕw_x0017_Oà’æÉ77aj_x0005_+:¸%Ì•*</t>
  </si>
  <si>
    <t xml:space="preserve">…žYëi.´U[H²ð_x0013_|F5Ž˜S&amp;ÓóT_x0016_«_x0012_A€Ò9¸ïã_x0006_»ó´L`*yF_x0019_X´P_x001e_ßwWŒPˆ•_x000b_"&amp;|b+'(’¾X„…_x0019_ÜØ~úG²±¾¥¨J˜¶˜®÷4 =+(n_x001e_9íÄ(¸_x0006_’¿Ÿ åR™M2‰XÓIkG2Ä"Z¤\©Ä’ƒR÷×ó_x0013_õRôˆè¿_x001f_¢¥ý§á™±uÕgßFÒÝ¾—/Œ_x000e_Á+é~ï!_x0006_ƒ4_x0013_+vª$õvABrÐ_x0012__x0015_&gt;nÙzâk"óýÝÊO¡_x0008_™Un‹Ðâ:ÖÃÏ[3t†_x000f__x0005_Á dä_x0004_î"_x0014_u‡K’|e_x0014__x001e_£dš*ŸÕN¥ôÌ¶+îý! û_]"Pñ³‡e8_x0001_¬«F~ o´6N¸_x000c_ŒX{w.×Cˆ!Ïa…_x001a_ž¨pmJ)œYã¨¸~è&lt;¬¢’bÀÞT€Y_x000b_Ú|ÝF_x0010_X³eÃÿB‹²î¼l3Üôh©\/q_x0003__x0014_0QôÚ‘fäS$œdÍÜA_x000e_-ÊæŽÇ_x0007_ewä'çz_x0012_</t>
  </si>
  <si>
    <t xml:space="preserve">_x001d__x001b_</t>
  </si>
  <si>
    <t xml:space="preserve">Úí¸T’ï’’–ï_x0019_ÛÌüH¿’¥’£®ãG4©$fTÌØ_x0017_õ²ynŠ¢é@&gt;èÔˆÓñ*?Ê=„lR_x000f_ÿ”</t>
  </si>
  <si>
    <t xml:space="preserve">Éå½4$¸]þ_x0018_ùÂsPjf5nîv_x000e_&lt;Î³N_x0016_ç^_x0002_”_x001c_</t>
  </si>
  <si>
    <t xml:space="preserve">ï²Ò$"í;ÂÔ4®</t>
  </si>
  <si>
    <t xml:space="preserve">ü¼&gt;_x001d_f4À˜íO×+_x000e_!¿Ä²JÊ:„ÙüápüM¸†æyÀÚ’_x0011_¥B¦ã8¬_x001a_uú&amp;/¾H*ÂJÙAtgÁôH_x001b__x001d_4_x001c_ÊBK÷¼GAí_x0007_#³v_x0008__x001a_;–öå¾P¢ Ô_x000f__x0010_è_x0011_Ç¤ˆfæ”l9Ã_x0008_p™)H»[¢È_x001c_ñ±Æ=_x000e_DÒ‚_x000b_ú0F›5­ŽÊo6ú¡_x0014_@4_x0003_¬±m(ÞN_x001b_Ø1tÙå“^ì2–~Ëû–</t>
  </si>
  <si>
    <t xml:space="preserve">z[@øÇ³}&lt;Z	ôvéÊJðIØ_x000f_k®á_x0017_XRX&gt;ñtg_x001c__x0018_õQ</t>
  </si>
  <si>
    <t xml:space="preserve">l¹sÙÊÚÌ_x0005_ÉÚÏm	Ý¶Q¯qÕ÷Õ_x0008_¤ÈZo'}‚‚Ý_x0013_Kãè9`À_x000f_óZ_x0003_¥KRßÜL6æ</t>
  </si>
  <si>
    <t xml:space="preserve">€_x0002_ 0_x001e__x0005_©¼U—ä—ðò%(ü¿I-œžÀ_x0006_íZ¨ï_x0008_B´‰e~vU³p¢ê˜z;_x0007_`×]£í_x001b___x0017_¸¥_x0014_ÿæ°!‡9]U”#„ii¢åœ{qiZ`÷_x0014_AlCÄu_x000b_¦_x000b_Àƒêî¨¥Â†_x0006_¿Ù€</t>
  </si>
  <si>
    <t xml:space="preserve">Á$ÛH@_x001e_A_x0014__x000e_E‡˜6ÿšËfq´_x0002_/*îËÄ"È@Ð_x0004__x000c_îZ¸P•èkvL_x0005_ß_x0018__x0015_!"¾ïr_x0004_‘÷ÿ1t/Š&gt;ré_Ajù_x0017_«îw</t>
  </si>
  <si>
    <t xml:space="preserve">£È‹†C¤ÑºuBJÈ’™9þV_x000b_eþÒÓuØ_x0008_h2ú‘ö_x0017_Ï_x0018_ýøÍ–Œ? ¯;Ñ_x0017_¦Ú³´#ïš‘ìfˆ_x0003_¥)×fO“ìÝ¬aú^ UÁ_x0007_L8Gå&gt;_x0001__Ê4w8öwq®uu”*ð5Ú«_x0005_b¹ÂðÚ</t>
  </si>
  <si>
    <t xml:space="preserve">†•º­®ÒÕ’À”™_x0006_éÖè´±HÎ¼_x0014_wÿ”ruO_x0005_^…P7ß_x0010_ÝÅ_x0012_';…BñÀ—L^GzxggJÃï×‘Õì¼Ñ__x0013_</t>
  </si>
  <si>
    <t xml:space="preserve">cp½÷l\të</t>
  </si>
  <si>
    <t xml:space="preserve">]±&lt;Ö_x0006_Æe[è\æÝá€oþM_x001e_O_x0001_ÅfE£Q</t>
  </si>
  <si>
    <t xml:space="preserve">KM_x0006_ËPÃ›_x0002_X_x0002_Q(üg»Ý'’</t>
  </si>
  <si>
    <t xml:space="preserve">g †ó]9_x000c_ðÝ€è€_x001c_S_x0003_® yµZÉyï\VäÄ^;läžâÄçÍÌ_x0018_‚.Ü Û'¹˜_x001d_ÒñÃuÔn_x0016__x0006_2mÐJÙk¨'€ì—%ð§z’gOÏ_x0015_G~¿ÙN$_x0007_x	R¼ŒN_x0007_ƒÛ8¬Ä7…T––Õ8e~_x0014__x0011_­Ícèm#åS_x0003_…qò?÷Ñ_x001c_ð_As\²_x000c_¥ÝÄ_x000f_­EÌwöÌ&amp;§T_x0010_\#„«¶ÓA‘_x0004_úV¶á¤p_x0003__x0019_àÀ²qqy™_x0011_’Ç‡Ý1C[\š0·ÇRé)u}</t>
  </si>
  <si>
    <t xml:space="preserve">Ûè}ð§¦-œ{µßb_x0008_™_x0008_qÂº8Öª ¸þÎ]±1v$moDÖÖ(•Ž:_x0017_Î©1 }öÁw¶_x001f_åçÎ"fu¤ì(B_x0016_5FÒ!Ùîj]_x0017_för_x0003_2”ŠE¾6eJ ^IÎ5¿b%À¼w!_x0003_™_x0007_@ZÉ57D_x0005_`ä•)ø_x000f_"ëeù@®öI»_x000f_&amp;d_x0004_eÀ¾_x001f_}ŸÉN¹Ž‹¶ºu4ŽQýSËC†(_x000b_÷Õ~Œ_x0005_)†‹_x0001_†M¾ñuØ±ÐDo·B</t>
  </si>
  <si>
    <t xml:space="preserve">R§ÈÈªj”cÎÚì$•uÝóôO_x001a_Èý±©´eöø_x001e_Ì_x000c_E•M_x0013_d}CíÏž¹þ©(¡_x000c_:Ü]+×ôòÄK"“Ç.¼@_x001c_t¹Vê98AÊ_^'_x0017_&amp;^Y_x0003__x000b_•‡† cÄ_x000c__x0014_Š</t>
  </si>
  <si>
    <t xml:space="preserve">_x0013_G_x0016_„_x000e_u´“_x0012_Ñ¸9®¹â96FS¸ÑL!z_x001a_ØòÌì¨¾«üBª_x0015_h]+x+nÙ–âÜ_x0006_ÜH_x000f_¾Žg€#Ä¨ZÁæ¼ÿÌkà"xûºÒ–:^"]</t>
  </si>
  <si>
    <t xml:space="preserve">_x001d_c</t>
  </si>
  <si>
    <t xml:space="preserve">è~&gt;ŠZûè_x0007_ýªÎí±_x0003_ÁÛe©PeM¨o™_x0004_Eb^</t>
  </si>
  <si>
    <t xml:space="preserve">ü&lt;»j6«f–ikÌ§Ê_x001a_æV„ZSÍ§v_x0013_šCcKØØcåæ½ÉŸÊqéÎ!‚|ðÕ_x0019_œ‰o£_x0012_¡üB$o².ø( P</t>
  </si>
  <si>
    <t xml:space="preserve">A¥ý_x000b_ŒÄ%tÿ!Ê¥L{CÞT®_x0016_Ñ@_x000e_©´µ;ÈD€_x0015_Þ_x0016_~¯*@èñ3WWïÚ	O@2´ÌÉÍB«iwr×jDøœ@v~ÿ±7­¨_x001e_Vâ_x0016_´-Þk_x0017_&lt;»</t>
  </si>
  <si>
    <t xml:space="preserve">¡_x001a__x0002_4ñç</t>
  </si>
  <si>
    <t xml:space="preserve">B}_x000c_31°†.€_x001a_h¡{DøØÃ b&gt;k·dÚ^F_x0018_”þ_x001d_ñxyi_x0006_&gt;_x0004_J'ÖÐ…˜9ýH_x001b_Å&gt;žê‘ªÁiµpWI_x0017_È_x001d_ÊC¹„\Šaå;D¼õÍÝ_x0016_(´Î_x000f_eå™_x000e_¦&gt;ª™I_x0015_UJãF_x000e_P‚à\\·´%›Œ_x0018_s5úÄDõ¬_x0001_)Ð¶•‘Út}~Rîrÿ›_ÚOd\ým²@ žW†êJ$þÒïŠ«_x000c_é]ÌªÊ_x0016_ÂPB&gt;#ýÝ£KVæ?hçêwPrÈ_x0007_úxu_x000e_…âËÒ§%M×‚#µ;o²›ïÖ÷Z£_x0017_êŠ²ñ¾=í-&gt;[X[jÁµº]t_x0008_z°_x0005_®ÔÉaš‘_x0004_·)ê´_x0007_¢h_x0008_OL‹]S×á×K”"Ç1ûáTèŸ_x001d_sd|žwk“Ø™</t>
  </si>
  <si>
    <t xml:space="preserve">h›lë(PïÈ/¨~Q½Iƒ)ÕÊÍœ&gt;W³˜›ãeÑ_x0015_±Mv‚8a_x0017_ž8É¢r´_x0012_ÜÀ¹è­¿vvó`Œç¸ËÙË@Á×¿¯ÉžÒÜP(-ÚÓKj$Bà|›</t>
  </si>
  <si>
    <t xml:space="preserve">dª“s_x0013_/2sµá_x0014__x000b_ùÐÄ"ZŽßÃ‹ŽìÁU_x0011_Há0õáõEÄBNÀ­’hÙBIPNºÊ»Ä|„#Â‡ŸãýŒ1ý/¨^óOéÜÒó2ár‚TÌO–ž\J€_x0012_ÑŒIAÁÍX´_x0018_¼_x0004_[‡:8? ÅF_x0012_$1_x000b__x0019_&amp;HoPã_x000e_c†Ëw’å.s†…D|Í–~KyÁ†–¥’bŠòÆ_[$ãî¢çª`Q½S</t>
  </si>
  <si>
    <t xml:space="preserve">B_x000e_T{é_ÇvÔ«ç8©e¨(1ÎØx</t>
  </si>
  <si>
    <t xml:space="preserve">Ð\'s2Âì_x0014_ñH9èÉî_x0003__x0006_;1 žr@ÜCñÌÚÝ_x0012_•µÑEE_x000e_Ë</t>
  </si>
  <si>
    <t xml:space="preserve">ƒ_x0004_§†^5Ñº^Ð˜	ÓS^áˆcñd_x000f_Ä§³îP_x001e_ñwüÕ)KGEì_x0007_ž@w	y?ü\aGx_x001b_Žšk_x000c_V_x001c_ºª‰_x0008__x0018_Y›_x000c_H*_x000b_\</t>
  </si>
  <si>
    <t xml:space="preserve">;Ü_x0017_ˆÖª}_x0016_</t>
  </si>
  <si>
    <t xml:space="preserve">Ž¦XÉ#Ä“Ø¤ÏóMÛ°_x0010_t•§_x0008_y-ÑÝ§ñ_x000f_Z¿»T†3äþ_x0015__x0012_Á¶iiÐÕ_x0001_öûø™¡_x0005_ö_x0011_¯iD‰¶ïÃn›³Çtr_x000e_z?ý§_x000f__x001d_&lt;kf¬_x0019_áÎí&gt;Î¹ûà5R—”¥u§Äi8^Ë!æ‰ÏŠ4‡î_x0019_&lt;_x001b_W_x000f_øpuxv‰Už_x0016_µ_x0018_Í«¤#ÇÜÞN;M¬ðnþ_x000f_Œ_x0010_Å_x0002__x0004_÷dC½nå`.Ÿ_x000f_\o9™ß•02±¢-7ÂšR¤&gt;z~ìç_x001d_èä¬=À0Më_x0010_ó_x0007__x0019_KÂìb®¼._x0007__x0014_–æ`M–òß_x000e_EN_x0006_Øãíâ ôÉõ·*0gU_x0005_§_x0007_:ŠËA®ÂËˆ^_x0011_òƒ“u~˜mÌlñÆzÚê</t>
  </si>
  <si>
    <t xml:space="preserve">ùƒ_x0019_Š=</t>
  </si>
  <si>
    <t xml:space="preserve">ºŒ_x000c_?‹ËeÇ³‚¢¯ñ_x001a_!_x0019_ŒQÂ“ÁI6°·å¶}c­_x0007_¥9&amp;+#“’3</t>
  </si>
  <si>
    <t xml:space="preserve">Æ:D_x000b_lªÑ_x0006_C&amp;</t>
  </si>
  <si>
    <t xml:space="preserve">Þ~Yã_x0018_zú_x001b__x0006_bªœ²‚T¡R;cŠòÎÏ¯9Eekƒ½e€-X_x0001_V~G_x0001_b‚¸^FW ÙU?ÏW |§èèÐ•¸„±—ò3Ðº”ç¿z|ñ]P£kw'_x000c_še½ÕoLÉì“xÁË¬6P¶PÍàE^˜–¢R×Fr'|Î_x000f_±N¨-ƒZ@\éæVã1„+Äã_x0003_$9ô_x001b_7_x0019_AAà_x0012_©è_x0001_0Æmu§™©‰_x0002__x0008_X´€ç_x0016_‰&gt;Å¨_x0011_ñÇô_x0004_õ?V&gt;_x0018__x0005__x000b_4‚S*G˜æ–A$dMô_x000b_¦Ÿ	Y</t>
  </si>
  <si>
    <t xml:space="preserve">æŒ·’ò=_âü~¢_x0012_qµ¾'íÛºx²§</t>
  </si>
  <si>
    <t xml:space="preserve">N0(µÆþB-¯'»‘=wÞ¶_x0016_ÄÞd³N"}Çí›Uü¥jXÁHe\b±{é	_x001b_­ï•Ëº ±È_x0005_Ý_x001d_á0j_x001b_œ#Ã_x0010_ï‰³Ø¿l¶}ejyôEŠ„_x0015__x0018_c/¸Ë™_x0003_­Zï†œ	;ÚÙ</t>
  </si>
  <si>
    <t xml:space="preserve">°«©ÿ*|`¦</t>
  </si>
  <si>
    <t xml:space="preserve">°%\WU_x001a_VHzþÜ¿%tø}Ö»Z»©o“á</t>
  </si>
  <si>
    <t xml:space="preserve">töÆ{n_x001c_yí²—0_x0005_L©òþÿSptR_x0018_F”t¶_x000f_Í_x0004_DðÞ‹_x0005_ækÇ—¯ØæÛŠ‘pGùå_x0003_±õ_x001e_(ßæºŠ&amp;0h›ÿÙå_x0018_-ùMOæëE</t>
  </si>
  <si>
    <t xml:space="preserve">RÒ£^c_x0011_	_x0007_ñé£$Î_x0002_¬•û¯—é”ø©ÑÉï_x000b_:ø_x001d_ªÇüN</t>
  </si>
  <si>
    <t xml:space="preserve">»’s8§¾.\©¦=‚¹_x0001_s_x0001_‰áÁMã?&lt;®©}RY¶2Ó¨É=Á«]˜Ÿ_x001c_-4w‰s·ŠÄ×+ß</t>
  </si>
  <si>
    <t xml:space="preserve">Ø^†À¤ôûÃðG_x0018_AŸLŒ¡à_x0003_9ƒm‚ÎG_x0012_+å8Ü_x0010_¯àK_x0018__x001d_ŸñRž’Už½'í_x001d_ž?×í4öÚŠŽ¬&lt;&lt;í»­O×?&lt;èú°XÁ‘¾•Í²´–PìÔ´»õ&amp;_x0002_×¬šbc_ÏÜé¢ÛÐy5ž‹hHÕÄ7ž†Y7j_x001d_;m_x001c_4T{ÏàÉ_x0017_ó_x000f_O6ôO_x000e_L´E–[J“™„ïör¯"«ÆT&amp;&lt;/1:Ùrc_x0013_f_x0012_–„dÿ;ÍÛO¡ÿòYß_x0010_’^î|„.!&gt;+¦_x0013_¥_x0010_úÉÑqf‰ñ_x0006_|ƒ	íÐ_x0002_ÍÖe=?_x0005_mr…_x000f_ÛwVLz_x001f_=™</t>
  </si>
  <si>
    <t xml:space="preserve">_x0003_R7[ÌÀ_x001e_ä_x0013_8ŸúEæÏ_x0017_úÓ</t>
  </si>
  <si>
    <t xml:space="preserve">–¦¡!—MÆm«g6_x0012_Žœ_x0003_  _x000b_VN| ÄÐ_x0019_‹³]ŒLUæç_x0011_Iþ7Xx_x0019_Êœ_x0014_åÃ_x0014_©§’_x000c_êÿx= à©ÛzŠjÐ/¦ìá__x001f_</t>
  </si>
  <si>
    <t xml:space="preserve">oÏ€~V¼_x0003_Ã_x0016_ôÌ_x0004_mgG×ðmUƒ_x000c_b’Q¯æ–M9–C±û_x001a_ëìt_x0019_»¬œI_x0015_LH"Ñw—TGe•ÌCºeWµ—ÞkK&gt;k»{ºDqæ¡[ÉÖ_x0017_ÜEÇ’_x0012_tÓ‰â:o÷(ÞG¿„ô_x000b_Ÿ–ãs†Ò¿_x0013_®*ß_x0001_i•èp(M?qqŒEè?%Ø”}íƒ_x0003_(Õœ1_x001a_à_x000e_?Ö…“_x001d_$Úêøyˆ_x001c__x0008_Eš/‡”¦Ç£·“lWØ_x000f_</t>
  </si>
  <si>
    <t xml:space="preserve">iÝjåR—±n¬j˜7ƒë</t>
  </si>
  <si>
    <t xml:space="preserve">Nÿm_x0011_}‹wßd®ßO@§_x0017_ìá_x0010_oTËm7œà‚šëj6_x0019_BZI_x0004_Ð%äêæ%2ÊoåíÄ_x0007_¼_x001f_›N½WsìÅ_x0014_&amp;‹_x0011_E¶õÕsÿ8_x0012_þš_x0001_yŽ	ÖÂúø©eg¹½ŒÐ(·É¾ ª_x0008_6lo»¦Ø; É1¹N"KA_x0015_ ì^}r_x0014_=.l_x001e_lÎ~_x0014_	E¤8CÂyÈë«_É€¤Õ¸KüìØíy»7Ä9{!Œÿ_x0001_þ5w`Ä b#‹V[Ò¥ñYiIÂWÇŠ›P¶)‚©dì_x0007__x001e_§{ÿ0[9¦k/ˆêZHÒwA}½_x0019_f_x0018_¸ô“_x000c_Â_x0017_À_x0011_+úcÇ_x000f_àÞŸí'_x0016_Zh"âóŽ~”©àÍ3 _x0004_X	vÃ‘p¤aa_x0013_ÒÝÞ˜K_x0001__x001c_–¡</t>
  </si>
  <si>
    <t xml:space="preserve">€</t>
  </si>
  <si>
    <t xml:space="preserve">{£»æ3_x0015_€œ×VQ_x001e_êñ=ÊÕƒ_x0014_p‹¼ë_x0011_Äb_x0011_€eƒ_Ê_x001f_˜_x000e__x0006_Zá˜!fªŒ’‹(M</t>
  </si>
  <si>
    <t xml:space="preserve">p—_x0010_?C_x001f_?Š_x0008_ü_x0002_¥èå]_x000f_š½_x000b_W</t>
  </si>
  <si>
    <t xml:space="preserve">Êˆ3_x001a_£5Ä_x0001_]L_x0016_X@àë(ÚÆ:uœUi</t>
  </si>
  <si>
    <t xml:space="preserve">[L±I‚û2#%©àb9$&amp;Au_x0015__x0010_õç_x001e_†Ìæ‘_x001a_ï#ÀµÚ|d[ø¥õkž}xÂ¿p~_x0003_(7Óp© ÓýxIŒ</t>
  </si>
  <si>
    <t xml:space="preserve">‹_x000e_Ð’N_x0011_ùÉ)ï_x0011_</t>
  </si>
  <si>
    <t xml:space="preserve">Ý¿½û_x0011_„_x001d_</t>
  </si>
  <si>
    <t xml:space="preserve">{_x0015_­5‹±j"›bö Ë»¥*o¯:ÇØy«Ž_x0002_ÃyK£¤ï¬&lt;_x0003_Âo_x0004__x001e_dÀ</t>
  </si>
  <si>
    <t xml:space="preserve">_x0015_òÐLñÃ•_x0005_š¹_x0008_¢{_x0013_ÂÜ_x001d_E(_x000b_/©ð‘_x0016_Lª³©u_x001d_(h¯ _x0008_üH	IDGOÐ°tgXï_x001d_ŽIHÖ_x0015_žO_x001c_ŸàT_x0005_ý'ï€®CÛ_x001b_'Å&amp;PÔfèâb_x0005_}Ï‘Ãdð|jA_´âÑØ™û|¦qÀHl</t>
  </si>
  <si>
    <t xml:space="preserve">OûÄŸ_x0013__x000c_3—±¶.0Ù%Ë“õ\</t>
  </si>
  <si>
    <t xml:space="preserve">P›#_x0003_#v”¹qE_x0001_9*_x0013_³sM[1ˆ_x001d__x000b_e:¨_x0001_#*</t>
  </si>
  <si>
    <t xml:space="preserve">–sJQÊ6$_x0017_ìœA›@eÇÞ½ŸhN_x001c_åJY^kd¡¯“Å_x000c_ôSO#¤Ò¨_x0011_·_x0005_q(S¢‡Œ;cx9¦j6m_x000f_p‘2ô\&gt;ùºº_x001b_ìŠ)¡ˆÑœCÅÓÄ²çÑktI®BOÌUU?—_x0001_#öÑÄ¢_x0004_¶Ÿ_x0002_h4	2 _x0001_Cñ#Ù&amp;ƒ×ØT-ŒCºÿvÏ}®c_x0016__x0001_=Ô{¹É˜H_x0012_|Ê’7_x0015__x0011_Š&gt;A</t>
  </si>
  <si>
    <t xml:space="preserve">O_x0002_b+jC)ßv6W»{0Ð^_x0019_” P¼Ã_x001d_</t>
  </si>
  <si>
    <t xml:space="preserve">ƒÕ(qf¢ìîy€ÙN4_x0017_Xs¸_x000e_ü5âìÁXBÆ“I¶û§YiFxŸñÅôú§0‘_x000e_‚¿_x0013_Š¯®3÷JŽ%¿W_x0010__x0016_vÚÂ_x0016_®0q„7åß|_x0014_€_x0013_cÿ°yN_x001f__x0007__x0018_</t>
  </si>
  <si>
    <t xml:space="preserve">Ë±_x0010__x000e_—</t>
  </si>
  <si>
    <t xml:space="preserve">*`›ÆlÏ'²ä7¼_x0007_–¨üê_x0012__x000e_Mò_x0012_e}14Œg[Æ_x001c_Zé•_x0017_M‘</t>
  </si>
  <si>
    <t xml:space="preserve">ë€;ß¤_x000e_¼_x001b_c‡;çŒ'óaÊ$Ó®ä_x0002__x0002_xF_x0014_¥Žùþš_x0010_dU–</t>
  </si>
  <si>
    <t xml:space="preserve">r_x0013_Ï‹ªI°šÃA†ežýy9ä¾ªOç_x0004_h”ˆþÂèçµ Ÿ€Q˜_x0010_FÚ6­bÈÔ:j°BÂ_x001a_ÅU2°©»¨þ_x0004_KÉl5h_x001e_Õ¡¤)_x001f_.†·‡J8²ò×_x0007_«“ï</t>
  </si>
  <si>
    <t xml:space="preserve">ylÞ9|_x001c_¸®Š*byKi6_x0015_T\ßMeŠ%G²_x000c_ÃvZ_x0015_¹ª[uuW“UŒQ5½±¬½"ù=_x0005_tçŸÿ_x000c_±_x0006_K=¦}_x0017_z‘ìwk_x0002_”q*Å‹d_x0005_ß_x001b_h¶O€_x001c_O[lÏo_x0011_š=Œ£d_x0013_—tÕ_x001d__x0010__x001c_xk&gt;ñp€`pŽÀxK÷tÖNF÷_%ˆ8ÿÍõ»¥ñ_x0008_Ò—_x0007_ñc_x0003_;_x0014_ò_x0003_GÛ98ÖÊ6ðŸ~K'¾ˆ~8_x000e_ÒÑ¨}C´çcoËð+‡t`óÑfO¹ü(Lãó_x0019_Èí_x000e_£OiYÏöCei©¬òx_x0015_w_x001d_öÜ:Jî*÷	øº‘o?ÄP¼˜ß$cÏØ{îrÇ	DÒ¨_x0019_LyîLeµP..É‘„’ÍËå]¦IÜºøFQ6¢_x001a__x0010_Ï_x0018_›oRõõ</t>
  </si>
  <si>
    <t xml:space="preserve">r_x0013_Ñgäò*Íƒ_x0014_­¦O¹kæ£º&gt;Œ_x0011__x0002_’®_x001c_ÎŒ_x000f_kp§_x0018__x0015__x0003_Âµ·´Ô_x000e_£¾«+Êò/ê›£._x001a_Ùùå%†Ùÿ*q®¡t_x0014_&amp;¢_x001a_¥ÌF·_x0010_s0&amp;…</t>
  </si>
  <si>
    <t xml:space="preserve">_x001e_«¢ª¥-§±Ì ÍºíïVg84î1•_x000e_‰_x0002_£è_x0017_ìŒM;ý{&amp;uK¡´ØcåHUêb­|âhP(9ËÏ9Õ;_x0013_š4›bT&lt;Ål®}»_x0015_¢ÚTˆ¦£ÿü_x0003_è¹Áñ_x000b_uÜ|_x0004_4`Àq_x0001_S §X«\0_x0007_·zc˜¼w_x0002_jÈ_x0005_‰5+˜3s÷_x001d__x0005_°šA_x0004_ýJÌÒ</t>
  </si>
  <si>
    <t xml:space="preserve">‚¯</t>
  </si>
  <si>
    <t xml:space="preserve"> ¥îÅs‘_x0012_s$A</t>
  </si>
  <si>
    <t xml:space="preserve">eˆmáó¸rÛ®LÊŠUDÂá‘ó|[s—ÁÝ=Í¢}‰'ƒ£„_x001b_1%M§_x0012_o… ôQLûìçÃ"øÒc~ú˜¯¦</t>
  </si>
  <si>
    <t xml:space="preserve">£oõŽºYÆ¹1ª²¾_x0013_?_x000f_@Íh &gt;–êG.GÎp]_x0002_ ÄùÉAÖ_x0016_€Äf_x0003_º‡ÏëAT[_x0014_µš_x000b_’`%®Ž_x0001_ÍÏ_x0005_¥9s@ñÈÜ_x0001_»</t>
  </si>
  <si>
    <t xml:space="preserve">_x0004_HÞûô¨)ð‰@[©_x0008_íã;³¢³iï_x0012_a</t>
  </si>
  <si>
    <t xml:space="preserve">_ž_x0005_ŠS_x0011_»_x000e_€rL]²}­¢í)c_x0004_Ù_x0010_-ÝãGË4_x0008_{žëÂ_x0014_&amp;™Ñ~ßoñ_x0007_æòÑ_x0013_Ýµ_x000b_µÅöÜqüI_x0017_</t>
  </si>
  <si>
    <t xml:space="preserve">]£T/•	‘šQØ®¬jQAôÚò·eÆÈÉºA´ûí¤ÃÖ _x0019_m_x000e_zÛrËÜöî_x000c_ÿú‰Éà¶|Å8Ñ|_x001a_Jl]rm</t>
  </si>
  <si>
    <t xml:space="preserve">vt¦_x0017_Eù3oø$F</t>
  </si>
  <si>
    <t xml:space="preserve">GÂ——ÎÕb‡{_x0016_hcÿÍZ‰tî•_x000f__x0010_‚ª_6&amp;ì_x000f_	¶^B_x001a_…ÐrÈRÄ…›ØëêntEž¯÷L$¸Ì@DÆ°?.­_x0017_*úwô*†&amp;&gt;_x001b_SˆA!)´\¥_x0002_Ã+FõèãÙ_x001f_ÀQGzýˆ_x000f_Bý_x0011_ß4@s&gt;Ñ½$¸vç‰’€$[_x0015__x0016_Ö²^ƒA^ã/Lú/_À?_x001e_0¼àhªÄYwï4rä§Ö*m_x0015_Ñ'!RØ¬S†=|u’O·é_x0016_B_x0010_Óíš¿|šù"»_x0004_-7_x0016_¥ë0£_x000b_†1¤BÕî_x000e_¶aqË¡x_x0006_Ü).…­_x0003__–_x001d_Å.\Ïb(_x0012_òó_x000b_(·x7WÙ-ÈfÊö‘Ž¢^6Žä/1+M·áÜ›y)uDN‰N÷à¦ÈJé­_x001a_	°Pm­2³'A&lt;_x001a_^_x000f_…+ÇT¹ñÉ¾&amp;àX_x001d_VsÇã†W</t>
  </si>
  <si>
    <t xml:space="preserve">â¶Ø“_x0006_ ;½“J £ù-§(‚¼[ƒÖr‰GÛ8â¼û›·ÝÊ_x0014_'_x0001_2‡$8ü(ÕöìYÉz&amp;õ„_x001f__x0012_õEÁô÷+Üe|_x001f_&amp;4\³_x000f__x0004_ŽÙd°þÆ¯Øªû%_x0013__x000b__x0010__x0017_:þ_x001d_šSCöxXÓõÀlÝ*^Õ_x001f_FeÓŸx_x0011_</t>
  </si>
  <si>
    <t xml:space="preserve">_x001c_5)º~_x001c_#÷Ý"b{.´:M3Ôç0&lt;_x0015_</t>
  </si>
  <si>
    <t xml:space="preserve">Ÿ§®QÍƒ²|Ä_x001d_ƒ_x0010_Õl$Ê$*¬_x0011__x0007_Y	€p_x001b_°De9K×äE˜5…Ü77²@˜_x0011_C•äaïÁÄ#ˆ¨Yùù€!TÚŸ–£þZâºþÆ·Û71Ú%¯_x0005__x000e_R¹AÍbq_x0006_¡¶ÒC_x000f_:®`©y._x0017_ãÙ¢rÞ_x000f_f¤Ù–ô_x000f__x0007_#¸§s2Ä‘_x0014_¯w+EÔów_x000c_wu­U˜½_x0018__x0013_±?_x0015__x0012_˜#˜2ôf'ýµTìÍ¶©_x0015__x0006_¸UQjWM@_x0012_à{cI_x0012_Ü0Nç°_x0013_ê_§_x001e_ÊØ¢#I’_x0010_Æï…ðÍ¹ŸA®±ÛS0_x001e_ê†üµï</t>
  </si>
  <si>
    <t xml:space="preserve">PàÇàLý/K²T¨x¸5êÌ¿wÉ ŒŸ–³=sâË·½\…¿RÉQÿ¼_x001b__x000f_-Ü‰_x0002_ü2DÒeafª„%{	_x001e_s'é”&gt;dü…÷Èwæ"ïQåP[ôc¾_x0018_qè_x0008_»_x0016_4':¥q_x0008_lþ93¸_x000c_…¾Öì”Ðá_x001f_ô…Á}$ä&amp;x¢6Z±ö)_x001d_´Þå_x0017_Á°B·S×_x0018_É‰íÎ?iˆ{w_x0019__x000e__x0018_@ã;\Û7_x0007_-Â/=ñÅ‘íNˆ_x001f_}ck„Æox„ëìÛÖDÃY-¡ãùû·³‰7_x0012_c¢Ç‰9ÃÚÍÆ¿{ºåQããÿ&lt;ŒE_x0004__x0004_¨w7©þ·É‰´*_x0005_ƒ"ùÊÕ:°~_x0018_'&gt;qD/ô_x000e_8ÄG@)–ëb_x0014_Œ÷ÿÇå_x000c_SEÞËÑ¶ì#–ÝÑTø_x0016_X]_x0004__x0013_</t>
  </si>
  <si>
    <t xml:space="preserve">$«áÈøÑZ_x0004_ó;Ê_x0004_ùBÌ.Ëaƒµ@JNt_x0002_G"Pj«ÓµVÆ`SýÍ/¶thÔ}©òðë</t>
  </si>
  <si>
    <t xml:space="preserve">ìó^J_x0013_SÉ˜_x0013_À÷ß`_x0004_¹5_x0017_…^Ë_x001a_\úh_x000f_?çKJ½h·A1_x0005_£_x001a_Ë</t>
  </si>
  <si>
    <t xml:space="preserve">æed&gt;ÓKñï•|æHc;ûÍLIN*O­¸L¤zBÕXWˆ/÷}-_x001b__x001c_»= \_x0006__x0011_\i.F}='¯Ì</t>
  </si>
  <si>
    <t xml:space="preserve">˜ƒ°²–ðO!Ù™ükd</t>
  </si>
  <si>
    <t xml:space="preserve">é9ú|ƒ_x001e_áNÂà*Ø)B÷ì`É©</t>
  </si>
  <si>
    <t xml:space="preserve">^á+U!‰•^ü_x0006_ÿþ§ƒ²ÔfH—l¨"2À‰qsMtäãL)S™ý_x0018_é’”\é_x001d_ÚØLÚæ„ÆÈ&lt;Ê§ó;‡)_x0011_AÕ‚´`ÎU_x000f_Ýÿ.°ãyRÓñÑMúˆÆG;LÏ5Ž_x0016_™bGWÁéôö¶ÅZªÿ“þÚ_x001b_Fþ_x0002_kD&lt;e‰Á&gt;ß_x000c_Á°Šîôàêì|3?‚_x001c_¥_x0010_ I™</t>
  </si>
  <si>
    <t xml:space="preserve">ujäÇz·s1_x0001_¨¥_x0002_A¤_x001d_ì‰¼·_x000f_(ŽeöÆñÿ"¼&lt;-Tt(_x0007_l:;‹~_x0014_€Ë_³š_x001e_a_x0012_òà\¶ÒÍ6.áˆ29FHÙä_x0004_3¢}_x0011_äÙÇqD˜Â/Ù_x0001_÷»_x0011_ýtà0®S;€x|õæ|</t>
  </si>
  <si>
    <t xml:space="preserve">{¬Jô_x000e_©e©­¢1š_x0010_µßhÞ_x000f_iÅùeAŽ2_x0003_XþøAÕd¶_x000b_vSÅ_x0011_U6…º•žN_x000e_W&amp;üS‚l_x0018_	ö@!]&lt;€íÀ\J_x0012__x0015__x000b_7q$_x0005_©“»_x0016_6cªšUˆÄ«*pýn©_x001f_Òî‹•dÿÚëN_x000c_ò»‡Þ/Jm:æ	í‹pl1w€ø‡Íí){â(¨_x000b_©Ò.Zù_x0018_Ú_x001d_°ÑÓµ4nÝûUÆ…Õ_x0013_‡*´t.PR_x0006_v_x001a_õ‘å)}uGÇ_x0017_o_x0007_ [JÈ‘Ú¦1)«õS¸ûÁÐÓRª</t>
  </si>
  <si>
    <t xml:space="preserve">¥Â¾k¨‹C_x001f_9T6_x001e_ÒyÒ+.ù°mÜ€_x0013_Jý¹’f¸ÕgEÜzÊú=Âs@ÚÍ_x001c_Vû~.N¾ò²cqÕÕµÆ_x001b__x0016_ªù±_x001a_¶½	yq`ž:fu</t>
  </si>
  <si>
    <t xml:space="preserve">_x0017_ÞžšÒò_x0004__x0010_ò_x0017_“™(_x0017_&gt;ì çtK“¢ßÿÏl¨.ûÎA_x0002_yƒèãå_x0007_û_x0015_ ƒ¦]sçYËx¡‹­‹®øè0Ì_x0008_3©{êyé‡$²_x000b_«ÔÒøÚSÝ&lt;—_x000e_~L;ïVÖA ƒ†&gt;Ž`_x001b_&gt;_x0015_)Q|g_Ø_x000c_‘+µÂ¸†ß½‘º`FŠ§~‘_x0016_Ï"7_x0014_Ëâ ;¶¡vÃsr_x000e_7&gt;ð_x000e_*ç¤ôÖ6ñeq|¯_x0006_c?ðR_x001e_Þ_x001b_~0_x001c_‘°žå%­µnËsA4ÈÐ‰×©ÆÈ5óðÓÙ?/‡Ó_x001c__x0002_Q¾Ú+Ã‹œÍNÎ´wÅ	?ÂâÁÂ_x001c_±eA¾lx÷u€ö"&lt;È¦[ì_x001f_*IÂ"c_x0013_ã\‘÷’¾W€ÿ²`‹‹&gt;§}E­B_x001b_Çò'}·S¡_x000e_á§É ¯_x0013_ÁFšµ¸ÙµÎÿ_x0014_—!“ñƒ"ßxãñØÜ_x0010_k_x0019_:	¸¶_x001d_$à}’R‡_x0015_2“6I</t>
  </si>
  <si>
    <t xml:space="preserve">c!v	´y_x0011_ŒÔÚZºBˆ/”_x0015_¹_x0011_Ã&amp;‚_x0006_µØ_x0003_^l_x0001_¦Ö_x001e_Ðç~_x0016_Çº_x0015_Ê</t>
  </si>
  <si>
    <t xml:space="preserve">9ƒpjÏfù•_x0002_SAóÑ¼‚¡_x0008_ŠäT&gt;†„_x0004_~_x0007_‹_x001d_P‚†Ö)¸@JÏˆÅá_x0015__x0010_–	!M&lt;?…ó_x0007_…ÆFá_x001e_</t>
  </si>
  <si>
    <t xml:space="preserve">­_x0002__x0005_ dn_x0002_8|¦¬_x0012__x0003_í{¶BD·À¢_x0003_É¼oB¼½ù2•¡ê“µ÷¦+Ó£Fdj</t>
  </si>
  <si>
    <t xml:space="preserve">˜˜Ü&amp;Úmœî–âR…äÐâ_x001e_^_x001a_‡Ólq¿Èy27î´¡a_x000c_»</t>
  </si>
  <si>
    <t xml:space="preserve">6Z_x0008_²A’ÿ%•_x0002_r1kM’sñ_x000e_c_x0018_¦}‰c³êxµõ_x0012_)ÿíäù&lt;¬_x0014_=ýRÕliFÍ1q?</t>
  </si>
  <si>
    <t xml:space="preserve">sÙW:ìN×êó_x0015_æm¶U‚´¦1Df&lt;P%\ÛýîÊ•4ôvC_x001c_TÀmmç¾¦~|£2÷&gt;ÏþU_x0008_è×’epH6@7„ƒ­ûÆ_x0014_Ü6</t>
  </si>
  <si>
    <t xml:space="preserve">Syaß[ŒŸÆ&amp;5Wõ—¹î3H«;ö_x0017_}_x0013_æÉ_x0002_ÜÛ3i _x0019__x001f_×ŠØÌÁÃýžy))2ôUµ_x0018__x001e__x0001_kÜï_x0003__x001b_|Àõ&lt;=AëÀ¨Kâ¬æç7ï`AÒÕ¦í_x0003_¾$d</t>
  </si>
  <si>
    <t xml:space="preserve">;&amp;	—&amp;zúC½_x0007_…Ý4C9“B_x0015_ÏµÔë”Ä“6|ìÎþŽzIƒÍ_x0016_„Ü_x0019_ÐM86€K-ðT—› Ó_x0003_ˆcîZÄ¢Ý!_x0003_ÞUˆÙRr/‘—Ûù¾_x0007_/œ“ É</t>
  </si>
  <si>
    <t xml:space="preserve">ð‡é'bkE</t>
  </si>
  <si>
    <t xml:space="preserve">d»eÉ?ùpwíç_x001a_ZBËi(ùn"_x0017_iÆ\Ô	_x001f_1_x0013_ãbªrd"4_x0010_Þ…çÂ_x001f_)|x_x0019__x0017__x0015__x0013_°w_x0017_ÖU_x001f_Z˜²=:„3gM°„¤®ÓÃcþ_o_x0006_þ”šP£ß²ÌãýD1ñ_x000f_«ºfx_x0018_OáUí_x0017_&amp;Ëï+µRÁ~“Ç&amp;'û_x001c_à¼ê7{±`;²Ýq_x0016_6b["¥_x0003_çÏ6}1g-òÝ@m&gt;\_x0003_&lt;‹5h¨™9Ûž…!Þ¿_x000f_</t>
  </si>
  <si>
    <t xml:space="preserve">Ej?è±îæU©_x0002_ÑïÛ_x0013_…:­¹_x0015_</t>
  </si>
  <si>
    <t xml:space="preserve">_x0013_ÝË0áÐd9jÐåKdœ&gt;_x000b_¨ FïüÝ¦uk_x000b_Ÿ&lt;´ cà0¿5‰¨rë”_x000f_ÆKÊ7ZØÆà¨éV?-_x0007_i¸Ô^Žž:™“kÍ÷ð:›Éœ©iŒ_x0011_sˆ&gt;R‘:p;9†È._x000c_"±ˆE²4’ûNªñ|ãÄ×±ƒ‘s½†_x0016_¨`k_x000b_l7;Q°"¥b¶N_x0008_\EÿJ—[ÜeÊeµ!ª´î_x001b_×È_x0007_Z†«¨_x0012_ƒS_x0012_‹£IÔ5ø«êU‡‹Á_x0012_xZb_x000c_</t>
  </si>
  <si>
    <t xml:space="preserve">d@_x001b_pÐ¸$É3e/&lt;×”…e]LÚ‹_x000b_</t>
  </si>
  <si>
    <t xml:space="preserve">"³¿–!_%èF_x0007_+_x001a_[X›._¶å‰~^Û0ë_x0016__x0018_ú¯osPBX¢‘c•XUfx8jWŽ…«;ulmg¿–_x0004_q—$È&lt;l±ÿm=»…k}Ê_x001e_æÑØúÎqÕ_x001e_i@„ŒrÐ_x001f_æ_x0002_äxq ÏðcÎñnM_x0014_5–_x0017__x0019_ÒPœ;Á3ÚTº_x0008_ö_x001e_(_x0015__x0010_S&lt;Äªv__x0008_ôëý_x0006__x0002_A‘³4Úé@QA_x0007_à¼^Eôfý¹·&amp;P§_x001a_“ñ×Â_x001d_f_x000e_“_x0008_FV¶|n(ùº‹Ö¹_x000c_c_x0012_gï_x0014_k_x0004_ãì_x0010_XØ2íÓÌ‘¨_x0013_Îõ˜+`Î™"€f_x0003__x0007_v]</t>
  </si>
  <si>
    <t xml:space="preserve">enõ_x0001_@K_x0007_=_x0002_²-_x0014_?ö_x0007__x0001_6§cyO#õ¾/Õ'­â_x0002_ÂOÿ__x0005_ñ_x000f_ø_x0004_ˆô±ß_x0001_ã_x001b_RY¼Bz!_x0013__x000e_oþ…AŸz™{&amp;¿ôÞ®Ö•ž©œ¡_x0007_VºoKÕI ïz</t>
  </si>
  <si>
    <t xml:space="preserve">×Šg6ÉáŽ~Â¢Ò _x0004_g~ÛG%žÍzÕ¾(.^Ó­_x0002_§O_x0004_Ì_x0003_hb T_áx«ð}p_x0010__x0010_ý­í_x0001_1•Õûý3Ò_x001c_¨X_x0019_IÝ_x0010_%3ˆ›“¬¬_x0007__x000b_sÙÐ†—)</t>
  </si>
  <si>
    <t xml:space="preserve">"@cåGTÏÜñtIþd2K‚ß“\7{ùjáŒW_x0013_o'_x0011_¶F…&lt;ÊÙnÒ«ß¯+ù;&gt;*_x001b_	‘S/p† _x0019_?5¿C Á~_x0015_(¾TBz_x0002_±_x0006_Uë‹0K¥ç'¸Œ°wÔ`_x0013_</t>
  </si>
  <si>
    <t xml:space="preserve">²5Ø”œI’|7_x0001_ÅQÅÂ_x0019__x0016_</t>
  </si>
  <si>
    <t xml:space="preserve">3˜~²}¨7é#ÙËå_x000f_`nâQò­</t>
  </si>
  <si>
    <t xml:space="preserve">ã¼_x0017_gÔ+_x001e_£_x0015_ú_x0004_…†Ë_x0016_É=³_x000f_»_x0017_3êEº*…ô</t>
  </si>
  <si>
    <t xml:space="preserve">b_x001b_² _x0004_}_x0017_&amp;_x0013_i1R‹</t>
  </si>
  <si>
    <t xml:space="preserve">Š/éÎþ‰åÑãTXê_x000c_ÐêGzaðÈÛ¬'©î£q}æµæ¿(#ª÷</t>
  </si>
  <si>
    <t xml:space="preserve">‚@|„´JPE‘~¢ç?ÔûB&gt;º_ç+‘ˆ‘÷_x0012__x000c_Æ¸1?úyV®Šè]”²_x0013_B]V«_x001c_Gd’Ý‚U_x0018_òüX¾ÃË!¾åÇR³á¹A$À#*øÄY/ÚðB_x0004_‡k_x0004_ˆ…%_x0012_QKÐŠ†²Šˆ_x000e_öª_x0017_2C_x000c__x0016_qŒƒ‹¼CíÒ|_x0010_y»·†5¦¸{‹ÇX|ƒóÛ;_x0005_¬Œ_x0006_°±ª_Å¨xjTßÊ2)ã_x000c_[_x0003_¦‹é	ùLî_x0016_*¢Ê·öSCÃgï3_x0019__x001c_ ú}‘³ï‘ô¦_-m_x0017_â_x0001_ìh€‡cD_x001d_É_x0016_q¨Öá3ñ©lXs‹t2ÁV_x0003_/c¼­yMþüÌÍÜ)­</t>
  </si>
  <si>
    <t xml:space="preserve">Ú‰·_x000e_Õµä/;™ŠÃ:ºåPFíÁzÒx±3©_x001e_¯ó:ºÿ…_x0008_ñ]Ò6Ëoþ_x0010_»»¦®ôi\Š/Ö</t>
  </si>
  <si>
    <t xml:space="preserve">9-L_x0006_4X|¿?VŽ_x0016__x001c_²Q=-ñ‚:_x001b_?¦l7­ê7_x0016_&gt;2Aâèh	(á‰I‹Vª&gt;=XDö‘Xö_x001f_W}bV•_x000e_›–_x000b_Ž_x0007_÷</t>
  </si>
  <si>
    <t xml:space="preserve">c_x0010_yk«Ýñ­c_x0019_M_ÅºI‡|°_x0002_ºË€n¹†Þ</t>
  </si>
  <si>
    <t xml:space="preserve">Ý±‡åˆéôi_x0008_ý·…Ò³_x001d_ššþ;ÍYvYŸ¶ù+_x000f_9Üt\°)§÷9ŽîÂrÛF=dÿôPXjÛrÞ”îÀƒ2Ä9_x001e_â_x001a_·m¥ø(aØ;²s&amp;«xü~_x0002__x0013__x0011_ÁéÏ=ï_x000b_jòAÉæb‘·¿</t>
  </si>
  <si>
    <t xml:space="preserve">Ã;Zl_x0012_¸Þ_x001a_¦ôÕ»¹ p@ž_x000b_¾W_x0019_Ÿ_x001e_V*‘5e¡¢ÃÂ_x0016_)_x0001__x001b_?$±C_x0005_2Ž­)w</t>
  </si>
  <si>
    <t xml:space="preserve">¢_x001a_Q«PrE_x0002__x000c_ä_x0006_±¬OèÛ_x001d_î_x000f_z_x0010__x0011__x0016_L4Qê…ŽX&lt;p_x0006_rìÛs?1¢10!$†ï‡íˆÂà”[Ë¢œÙÔ$_x0001_*2\_x001d_h1“¶ú½âº2Áõâ‰°O_x000b_Óš|ï*‚Ò_x0003_ü­XU‘_x001b_µ¸ø_x000c_¯_x0006_v¯â_x0005_ßÞ_x0005_ì²_x0007_¯}_x0001_ßDÜþKEÚ¼u“£_x000e_ïûŠÁvÑ_x0001_Ÿ'E(%=_x0004_—Ó0u¯ËÃ_x0004_q_x001b_’=u9‹êxíçfÆàüI¬›’Í#›•¹óŒ_x0004_½__x0007_1Ê_x001b_S´mÿo*Ú_x0016_ÞA“¦ë_x001a_&amp;_x0014_ó_x0014__x001c_ãù_x001b_õ»¾¹&gt;Ø’1˜|»ô_x000b_/$Î_x001d_èé_x000b_“îüÒNÓÑ³ó_x001e_ÃJo&gt;_x000f__x000b_ÿëÏïr®X†öÇ8÷m#ÑÙm7ÔÝ_x000c_ÂCÄA8¿8_„‚[ÉVEIØÎSiû”Çò\/ÛW•£JÞ¹K+_x0018_ùìþÿ‡—à°UR&amp;ñÜŽöxÑ;~ˆjGKí8ÙÊé˜_x000e_X_x0002_V¶|x</t>
  </si>
  <si>
    <t xml:space="preserve">±»å&amp;&amp;+W‘ç¸XxV–[àq</t>
  </si>
  <si>
    <t xml:space="preserve">Þœ</t>
  </si>
  <si>
    <t xml:space="preserve">5S)åBG¦BÏB†¦*¹H_x0006_f_x000c_4Ët•½fY(«T¸úèß	‘¶g©²)[‚Cü„G_x000b_7onGY;üL</t>
  </si>
  <si>
    <t xml:space="preserve">_x000b_±¡EÕ_x0004_»ÿ_x0010_f•xfø</t>
  </si>
  <si>
    <t xml:space="preserve">½½cà$Ž‰¯Ïs_x0014_çZ“÷Ï_x0006_KWD_x0003_¸›7ú»_x000c__x0002_Ž_x0012_Æ¶Å¶nö_x001c_ã</t>
  </si>
  <si>
    <t xml:space="preserve">Ðà˜ÝÓ$	…›ëUzŽ†DåW4íUË_x0006_X¾ŽòÚ3ËJ_x000f_3`çè ÷žL©nüõ¢jÌæ›98Ã'“Ê_x0002_…®ø/WûCŠ_x000c_Ô$ŒãÉ£ÈÖ£ö_x001d_ÃÄ)•Î4_x001a__x0010_&lt;ÊâNÀˆó:\_x0013_™‡i_x0017_G_x000b_"´“¾‹Q•—ÀÝ¡q‘D+ÝìÅ_x0018_ƒ÷pÏkÒ…ÿ~è``_x0004_Nƒ_x0007__x0018_vty_x0001_£KÓå/Ÿ‹—.S­M ¢è</t>
  </si>
  <si>
    <t xml:space="preserve">á0ÛÃ“Äƒ_x000b_ÁŸ</t>
  </si>
  <si>
    <t xml:space="preserve">_eºHw6Ý¯À_x0013_LÕJychÛðËÆ_x0005_</t>
  </si>
  <si>
    <t xml:space="preserve">Ä¶ÃØ_x001a_Xm;IÖnrÉ÷ƒ_x0019_¸¨]nW™ÂËìÝxQj@A}_x0019_%AUe	`2¼ßb7DñšÐœ¦;à_x0010_ŒTïrm¯t</t>
  </si>
  <si>
    <t xml:space="preserve">É_x0011_œëÄ_x0012__x0002_tÀ_x0018_&lt;WµùÐ=_x001f_Wj/Õ_x001b_½¥4o' ØX7_x0014_­e4Ç«¿:_x0011_y€h|_x0018_REß³_x0002_×é›3õ8Gž¨</t>
  </si>
  <si>
    <t xml:space="preserve">DÁLØ</t>
  </si>
  <si>
    <t xml:space="preserve">m'–ŽRB»IvÁ</t>
  </si>
  <si>
    <t xml:space="preserve">?sŸ_x0005_f_x000f_–ÅÅõìf_x0019__x0011_YÖ_x001f__x0004_Ñ±_x001d_4˜ç'-n”Ÿ›‚bí:&gt;NX_x0005_»0¥‹9Ù©ƒj*ü#—Š_x0013_hžßÛOyt¯¨¼_x0011__x0016_è^\ëˆ_x0019_@²_x0003_¾˜Âoo°</t>
  </si>
  <si>
    <t xml:space="preserve">QƒÈ³pr®È¢&gt;Þh"öjÿRÇ”+‰¨òÂ¥NE"²³ÍàÀø_x001b_áá</t>
  </si>
  <si>
    <t xml:space="preserve">+RµByMÀ_x0013_Œ´:?)æœËXÅÆO_x0005__x001c_a_x000f_tÌQT‚÷Á’_x001e_Æ¸©Kò$³Bbt_x001b_.C«jã&lt;€Âc©A³†å_x001b_á_x0019_¢Ë9÷üy‡_x0014__x0011_Ê</t>
  </si>
  <si>
    <t xml:space="preserve">_x0007_$!_x001e__x0018_¨W_x0019_Õ8}@"Ä¼ÅÅëO;_x0017_ŸõŠ&lt;Â®bµpØ¢s‡</t>
  </si>
  <si>
    <t xml:space="preserve">&lt;Øaö©bR`è±	@²4Ä¸µ5ú€ÁV!'UË§_x001e__x0016__­j_x0004_„‚SØé</t>
  </si>
  <si>
    <t xml:space="preserve">À£_x0006_îö»ÿI˜†</t>
  </si>
  <si>
    <t xml:space="preserve">_x0008__x0004_ì=M|_x000c_Næú¯ÊÍ=Š—•2}t§àj3E_5Â3e.µú:¤ý]_x001f_% ¡©€!Åt­_x0006_„å</t>
  </si>
  <si>
    <t xml:space="preserve">pUÍ¢äâ–ÕvQ·_x000e_M&amp;eg†â_x0008_ñ›¦_x000e_²ŸüÚ”_x001e_¤©_x001f_¼Âþ_x000c_ŽjÐl_x0013_F¸KO¿_x000b_8â0¹(ífŽ_x0013_Qsûë´ÿ_x0005_'ü9tÁ}ß ós¯1öÀÂ´¿Ÿ*#’R_x001a_Ðâ‘‘U7Ã[§ üàs_x001f_²ä­°J®[|¼Ú”ï¨Ôi‰õ×¨{-¯µÄ_x0004_Ä_x0019_d7~BùìÊÚÆ€?Fÿ_x0014_“_x0002_o_x001b__x001f_Ç_x000c_Ê„³ÛÍÿ·O(Æ­_x0001_7Î_x0002__x0015_ûùs6É\$(ùÈÀJ]¶_Jç¼¨d=_x000f_³ÿßR½a¸D–Ø;‹úˆÄ^¯y¬ò1ýå_x0006_ãvÂk_x0012_r‡o ”È+·§òž.W÷?ô_x001b_{]µâ_x001c_DœùygãArNk›AãAb¤_x0003_)^†__x001c_¾ê›šèþ</t>
  </si>
  <si>
    <t xml:space="preserve">ÖT_x0008_Ä—M·¨_x001b_Îà_x0007_Lsì_x0002_k’Wj¹</t>
  </si>
  <si>
    <t xml:space="preserve">v)Ÿ_x0004_</t>
  </si>
  <si>
    <t xml:space="preserve">À¿ï¾^žû™nR{_x0006_ï¬#Ÿ_x0002_î</t>
  </si>
  <si>
    <t xml:space="preserve">I}G¸_x001a_¬{b« _x0017_L¿</t>
  </si>
  <si>
    <t xml:space="preserve">*î&gt;_x0003__x001f_åBne°Ö’árÝº›Íè°âtÄõp˜_x0011_µ*</t>
  </si>
  <si>
    <t xml:space="preserve">Ó)[½K_x0011_gøª¡ÐRè__x0003_^5ª]ŸS®5_x000b__x0016__x000c_b99‰H–„_x0002__x0001_ž_x0019_:ìÍé_x001e_™J²_x0008_©±«†kkeH_x001a_4O¬_x000b_%KiÒ_x0019_oåÁéSáRãJoù_x000e_¢"Wn§»4LÆ&amp;r9_x0002_"Ê’7_x001a_J†¶¯´‡aý_x001d_QRØ6_x000f_E ;|Ü#Û¢_x000c__x0018_*«d”“_x001b_Á«Jú{Ž[Æ%AÈl@Ä×ë_x000e__x0019_t«]_x0012_ÛŽ¼‚QAXu_x000b__x001e_›t˜*'!ðQº~“5­	L¼lˆõî9Ò[_x0003_Y=*ï£?’Æ^PfÁÓ»ìª._x0002_À²Ì]_x0005_³Pø™Ò*a_x001d_$EX˜m_x001b_º7õ»¾ÄR+íJò&gt;3q^Kªeë’Û´× _x000f_ïg&lt;"_x0016_1¯Á”M_x0005_1™^¨(_x0013_c¢¾~?‡`ç={ChïPƒv3Á_x0011_ù_x0019_ÄM”¬ÂœñŽM{‹–•Ñ°¿$HCýq‰™dG5</t>
  </si>
  <si>
    <t xml:space="preserve">ª¿tl_x000e_#á³Ý_x0015_ÏÌÆï¬ PHýDäøm_x000e_¯J/Å_x0017__x001e__x000b__x0013_Õ¼&gt;¦o_x0007_˜ÜËŸ¨©\_x0012_½b_x000c_¿å]ƒ_x0006_Yû8/ìƒ_x000b__x001d_üÆçC</t>
  </si>
  <si>
    <t xml:space="preserve">bUúYuÁê-_x0004_¿¯1Ê†ÚŒôº_x000f_†9_x0010__x001e__x0017_!Œ\öéÕ÷âÛøjp„špýá ±z¦]”aiò_x0004_Q³­t!€Ã?5uàÇ—O’m]&lt;œ°ø_x0006_ïvAF³Ñ¤_x0003_N‘Ü”'y*_x0001_*ÄlÝž_x001e_6¨NÅ7Oè)"zýQ7 ïµ†šÓ-¿2ÀQ¬íû/¡âÁ%’Àh!dÕ_x001f_ŸR</t>
  </si>
  <si>
    <t xml:space="preserve">ƒûÃAŠô®DDçìÉ\•_†øó_x0011__x001c_ïgµVKãáÀ_x001a_óh‹–o¾š'°|Ê®¬v_x001d_ñ”¹"‰„Ça»_x0016__x0010_‡‡¼ß8_x0017_;«¦_x0003_ _x001a_Ž_x0012_(ºøqi¿_x001d__x000f_óoùüŸÎ¤1|Ÿí±³eÄž§IÙI/t :°à—iläôá©™“</t>
  </si>
  <si>
    <t xml:space="preserve">L_x000e_(Iq­ål_x001a_¬úE4_x0013_Ï4‹5SnÖRMâJÍ</t>
  </si>
  <si>
    <t xml:space="preserve">Úç»l'Úêw_x001e_#/f'‘_x0014__x0005__x0006_¹"_x0002_œ¼_x0015_S_x001d__x0010_Ús`ÊpµêÃûŸ/|ì_x0008__x0012_Øß¾_x0001_ÐÃ9#4ç'_x0007_”_x001e__x0006_!Ò_x000c_ä”_x0018_ x­jÚ_x0016_·›O_x0004_¦Ò_x0012_ZRÑþ‡“å _x0008_øÅÇ}q'æ_x001b_“*m_x0001__v_x0014__x000e_E_x0007__x0008_¬_x0017_öéR®_x0017_æuÛÂ_Mg</t>
  </si>
  <si>
    <t xml:space="preserve">¿CÀóŠD…{—¢õ‹Ù^W†¾VT×O«è«Q²ü Ût_x001d_[_x0017_Â˜Ð1“—_x0003_-_x001a_~(?!V©Xe_x000b_O_x000f_aQ'çÌÝ_x000e__x0003_×Ø»ÿ_x0013_Ð_x001f_¯[ ¯á€™_x0005_I!JÚƒH;Ñgo¢ÎŸ¥Á´!_x0014_X_x000b_-Åo_x001c_¡ñ·Ñ êñU0ýqåhÊ_x0004_švg¸Ù{fZ_x0018_¦_x0008_ù™</t>
  </si>
  <si>
    <t xml:space="preserve">Âõ‡)²(¬í“(#gŠÅÈ˜_x001d_mUDZÇÈ«:é5	I?˜Š™!ÜIéUš_x0004_á$2ò_x000e_r‚HÓéI×_x000f_Žb’XžÜ5aSˆ°_x000c_¾=Új_x000b_ƒ_x0017_x‚È_p _x001e_—Gj’E`v2ÏÐÇ‹œ‘ª_x000c_Ø_x0007_cU7s‹%Úxbàø_x000f_­	_x0014_PrL¥_x0016_Vj˜OÉGZ'_x0018_©%ÚAÖãú¹ nŒŠÛ±&lt;bâ_x0016_¾WŒ_È™CÙ_x001f_+ÔKyÜÎà%K_x001c_ù_x0017_ûaÞÚïû;_x0014_›~œZ_x0013_–_x0004_#\ýnxw	r</t>
  </si>
  <si>
    <t xml:space="preserve">ì_x001a_ìÁ_x0010_/üÃý¬yO¸</t>
  </si>
  <si>
    <t xml:space="preserve">çó¦“’2ªî—æÜ Þ#öÏ éµ_x0019__x0013_ìº</t>
  </si>
  <si>
    <t xml:space="preserve">)²ÈI§A}_x0018_@Aízà_¡f6_x0013_v±MþÖÀúÒ™0_x0019_ž£kâ­©Ó@_x0006_‡'Rgo'–_x001a_Ü_x0006_Î&gt;mÐäxé¡	P~_x001f_×ï§¬ARgý9”&lt;Y_x000b_ô²‹{‹xÞÆ_x001e_¦L'sœ´Š@/_x0018_\_x0010__x000c_=¥Í_x000e_p_x000b_öÎ²_/o¼‡Ýù»_x0018_gù€_x0003_ž‚qËâú©‹_x0013_F˜÷yR\_x000b_“”J._x0019__x0006_«æ¯ÊD²_x001f_Òv[_x001c_5¶'¯_x0011_ü_x0004_´ÔR´Â„åÊÒÇ Š¥ïð”B_x0019_¶_x0017__x0014_:=¯|D«àjõûÀÝ¿¢ö_x0014__x0001_JÊ_x000b_DéhLœ3Ê322m%ð" —_x0011_Ê±P§äè _x000f__x0005_6ëZ¶ù®dEê_x001d_SýÁÉ_x0014_#é_x0002_¿9Irà^K„_ÔeEìåÈãª_x000f_*_x000e_3šEèïH4+¦¼•XõGŠ|o±_x000b_Kð Ô?_x000c_{_x0002_7‰_x0013_äÀåôF®«\_x001b_"ò×ì_x001d_®Íé$_x0011_yŠJ0ö{¿;</t>
  </si>
  <si>
    <t xml:space="preserve">º#á²yJ‘”C_x0002_eø_x0006_–3_x001c_–1ß`¿‘Ap_x0008_Û÷mXM_x0008_Y¼^&lt;Ì_x001a_-øš².’¦ª7_x000b_%ž_x001b_”dcgSÊÖ 'ítWé_x0007_Î8ôìôíudqV‚†_x000c_Óƒ×½»ƒtÝ•_x0011_ýÉ‘_x0005__x0010_%”i¹²ždpÜCÅ^~H_x001a_z·–Q…Äú</t>
  </si>
  <si>
    <t xml:space="preserve">ŠãØ_x000f_éG!`wù6è_x0011__x0006_#Ôô”ÿïÛ*Î(¨_3“B!öÔ	oƒl</t>
  </si>
  <si>
    <t xml:space="preserve">Fkñ_x0011_Ti’73!ñoìƒ_x000f_lvlZÇAÿHÍ_x0006_›€_È_x0007_yBvž=–Ä_x0012_¥¼+ˆUÓÿ=Íª˜iu7ÙÂ­„¨AÞ_x0018_ÞŽ</t>
  </si>
  <si>
    <t xml:space="preserve">"œðµ_x001f_¯|V×¦uRä	¡ ë‚¼{YÖi ï*RGÑrO"˜@šRÆqúú7pùJ#LüòÑ#ð+_Ã¾_x0001_„T;]y;©šÇ_x0013_ö%_x0001_rÐ…_x0019__x0010_×#€TA?lkKeÄó_x0011_ê6½¤&gt;</t>
  </si>
  <si>
    <t xml:space="preserve">´ûÀë'rˆÇ_x001a_Y›’ÛJ3iOVÙå€¸HP~àÑŒ”_x0017__x001b_H²­ïþ:tÿà!ƒLìl³w1_x0003_B˜_x0018_¶~»</t>
  </si>
  <si>
    <t xml:space="preserve">1m+Ù_x0002_¯NÂ²ÍÕ</t>
  </si>
  <si>
    <t xml:space="preserve">g:ó°ü$‡œ¶à÷Ì•1_x0018_f_x000b__x001e_+;¸†G-ÐH”z_x0012_ã?§0w“±ïs#€v</t>
  </si>
  <si>
    <t xml:space="preserve">Œ£HX„Ò\m</t>
  </si>
  <si>
    <t xml:space="preserve">š_x0007_ÞF{i+:S·2VÛ_x0001_…UÌy^_x001d_(©ä_x001d_ÿ6˜?¼:Á·ç_x0011_ú_x0016_Íc_x0011_6ÄËUú©saæµ/_x0013_^_x001a_!X_x0003_&amp;‡__x0002_‡Ñ·‹ÀYMˆ”_x001f__x001c_[Ê%¬óec¡_x0004_/Ù$_x001f_®_x0012_Uê{#à_x0017_:ÎÚÎº—ÚžÆG$Ï sXÃµ¥ù/º›Óú»</t>
  </si>
  <si>
    <t xml:space="preserve">®_x0008_¦_x0017_¤ü"°_x0017_¿_x0013__x0015__x0015_&gt;±ûÝ@ÅÁ`½Í®'-…Z¿£_x0003_lU~_x0016_ó»)Zl_x000f_ßŽ+_x0016_¹Þ=œŽ°Ÿ”8RÄª« ¯ÛYïkÍ:îmˆŠ(4.æf8TTÀÛ;/_x000b_ø_x0006_Ðº_x0015_Å_x0005_Á˜ƒì5_x001a_[í2;À¸à°}ZtïÛ4²_x001c_pa±på_x0018_4ÄÍH_x001e_OdjPÑ`%¡</t>
  </si>
  <si>
    <t xml:space="preserve">9_ðÜ)=íg¤TJê}”1‘'ª8cŠÒ_x0005_£´Ó*Ýün+±ýÕßƒe(Ç_x0012_$úì6’_x0007_‰œ&lt;¯çò\¸ü¾•ààc_x0016_×EXÊmÖP!HCö_x0008_9]†Ò</t>
  </si>
  <si>
    <t xml:space="preserve"> :_x0018_˜jæ&amp;-Â_x001a_Qÿ?èø_x0012_ä{®_x0013_\'˜£4^Oyº¡_x0011_n7ÉñÞåEÙÜ®Òçñ_x0018_	¤ë55$_x0019_iµ&amp;šó¨_x001d_‚ƒ³	òdåœ”³¦_x001d_|_x0012_ÄC3eZ»ŒØ.É†U\±8QñÖtR0}íŽµÅGÁkùý_x0006_MÊgü°Ñg)_x0002_¼Ê|"}ùË†æ9sýÕ†¿þP1f;Ü{µ ÓWµ`Y.•rrV›_x0015_ë_x0014_!@_x0013_€[× ™NŠ*_x0002_uñFÞuµ«Ãã_x000e_¿U™_x001f_|B…°¶d_x001e_º·_x000e_ßòu</t>
  </si>
  <si>
    <t xml:space="preserve">ê~bl_x0008_ÿöéÇjŒO"Òõq*¾a­V.âŽ©˜Á_x0017_7‰EÂ(…Íx.æ</t>
  </si>
  <si>
    <t xml:space="preserve">Ô‚"ê1À7RZ&gt;¦~mÆœy‘‚¶_x000f_DÉº=Kv_x0008_#	£•ê_x0015_f C·&gt;á×_x0007_Ì=8_x001b__x001f_ŠÍôt‘©ïZÒi+³Q9.z`Ï1GùgN-žlŠALGZ_x001e_</t>
  </si>
  <si>
    <t xml:space="preserve">Ö&gt;_x0003_hEUçÈ'_x0012_ŽÐ¨QÐ¯0ÆéÒŸªÉb`”Â‘ç×.ÑÜ_AŠŸ_x000e_&gt;_x0013_þlšû_x0003_T</t>
  </si>
  <si>
    <t xml:space="preserve">4)n_x0001_7_x0008_è¤_x001a_Ji—Õµ_x0006_­æ²:%-_x0011__x001e_ÎþlTL|”_x0006_ª_x001e_YF#XºöùjµU_x0004_SÌ…ìm\ƒ[^_x0002_|æ}À_x000f_L¹_x0003_a©_x0003_Ê­_x0014_«x¤Šæìâ_x0001_ì_x001e_Õà¶»ÒðQT_x001e_æ¥X­ì{Õƒmúätì°X”</t>
  </si>
  <si>
    <t xml:space="preserve">¹8óF‚OÐ…Â²¯øö_x0011_</t>
  </si>
  <si>
    <t xml:space="preserve">T¥B?_x0003_ª;ÁáÂÎ_x0007_P_x001d_Z@I¦xU±-Í9ÑB“ãF"^ñY=©i-°¥!¢*J3_x0017_·_x0005_w?-‰~__x000c_ ¥²</t>
  </si>
  <si>
    <t xml:space="preserve">'‹_x0011_=_x0003_AUb&lt;ÿäÀððÿXÆô›æ¦™Ywÿ²p</t>
  </si>
  <si>
    <t xml:space="preserve">±</t>
  </si>
  <si>
    <t xml:space="preserve">µ—ûØÅÔüÝx6«_x001b_ 6vþN</t>
  </si>
  <si>
    <t xml:space="preserve">Ž´ÂúÎë7—|h%ÍAÇ‡ÜÕ_x000e__x0011_\ðu±µŸLri¤³kVòÇÖª}ÝLM¯}°J¤ï?+ÝìwoI³ªªü„Ãtð&amp;üêaª_x0002_nÃ_x0006_Ì¶Xa‡žÏ¼Ê_x0007_…à3ç Ú_x0010__x0002_BÉ_x0005_ˆÂø ó5_x000e_…ùå</t>
  </si>
  <si>
    <t xml:space="preserve">Ø”2¤(¢p@r_x000c_òffî</t>
  </si>
  <si>
    <t xml:space="preserve">_x000c__x000b_!}Œn?_x000e_@ôÓ^÷_x0018_ÍÁ)_x001c_J_x001d_(Ïjn_x0003_YÕ\c¤X|k_x000f_&amp;£Úq¬1¤§_x000c_ü_x0014_µ[ÿ_x0012_“™4ˆñ«'_x0003__x0014_ÓJ</t>
  </si>
  <si>
    <t xml:space="preserve">JaÈFj’ižÀs¯UÉ'þXk;ç_x0003_2s`(_x0010_Ó_x0016_*‰üèï2ˆôJþ ÃÆš¦?+&amp;Fd`šÝ¬ˆ÷</t>
  </si>
  <si>
    <t xml:space="preserve">„C_x000e_6Tì·«%_x001b_ët^2u‡é_x001c_Týôë‹O‘Ü ü_x0015_ÑAãÌŽ_x001a_?ÄõÁF_x0012_ÀŒÛX—Pð/î_x001d_9'_x0017__x0018_’M)šÑ&lt;Ž‡¥íæZ™Ó`_x0015_ÑA~fd_x0002_æ—Á_x001b_</t>
  </si>
  <si>
    <t xml:space="preserve">_x0007_.n_x0016_!</t>
  </si>
  <si>
    <t xml:space="preserve">ºþúÞÃú‡ø</t>
  </si>
  <si>
    <t xml:space="preserve">Œî_x001d_¦»]lHb¤ÜïÎî_x0013_ã^©2J4çËWÊÍ½£×B™MïÕcý§¥@|äkžÓ¥t¼_x000c_Ýƒ‹¢ëç~ h)7¶RaSnèÔAÆÌ_x000f_m_x0013_‚³I_x0015_ê_x0005_ˆ	Ó£ãNÓè_x000e_Ó[_x0015_k•Û</t>
  </si>
  <si>
    <t xml:space="preserve">’_x0001_zi_x001c_ØUzù»_x001b_¬Ð0‚_x0005_•’rþ~ÞG‡D_x0018_Áëó5_x000f_žZ/u&amp;Ct"Á&lt;Ñš‚Š÷ž^6‚_x001d_ yÄsõ;8aFo#Í‹¤{ÄÕÕ›‚Î_x0014_ËãÚkKáñc]ê¬g‡ey£„ê²_x0017_žôÓ›–&lt;;áóùÕ×_x0005_×…vòP</t>
  </si>
  <si>
    <t xml:space="preserve">ò¶Äs…_x0014_‘Z&gt;Þ_x0008_1Ä#¿·¥Çâ7Ž½Z?&gt;_x0001_“:@¦hƒ{•ïŒkÉ³—Ê7¼_x0017_ÿòÿDç°'4-ùº5FmÏYM_x0004_`Ñá»;z/¦=F_x0002_^</t>
  </si>
  <si>
    <t xml:space="preserve">(«ðÁŽg™r ™â&lt;&lt;`</t>
  </si>
  <si>
    <t xml:space="preserve">ˆ4Ü¯+†_x0011_¢¯k?Þ!ùäò…¯®_x001e__x0006_Mª^M_x0016_Õ'Áz_x0011_E_x0016_NÕS¹¸PÕ`nw_x0010_:†(·å_x0012_?% =eãû_x0010_7æ:h„OÁ÷›ñâj‚N?#2à 8ö¾_x0007_ßœ4wI_x001f_ÍÁ#bn…†¥¶¯Ó=’_x001f_Œœ_x0019_uC»æÖ4</t>
  </si>
  <si>
    <t xml:space="preserve">ÂXJ“]ÏùÏ=*·j -_x000b_(D_x0008_‹Ù£H\¿€¤~¾\_x0003_º‚«ÉÈ£MH0K—Æ½Þ7•&gt;8ãšµhÅ»ºrÂý.Ñh´ÍLz_x001a__x000b_ÏÇ&gt;î_x0016_‹Î·Äé-ƒ”rÎ__x000f__x0002_®1€z|”¾R</t>
  </si>
  <si>
    <t xml:space="preserve">D|„_x0016_Ìro!</t>
  </si>
  <si>
    <t xml:space="preserve">éê5_x0003_¯é3ç4Œ­ÆÁå</t>
  </si>
  <si>
    <t xml:space="preserve">2+£"U&amp;[:„lÝ-Ú/|ˆ­«æULêÐ_x0002_Yÿ»}¢Fs²Îß_x001c_)vlc}&amp;‰°d{~_x000f__x001a_7_x0010__x0016_Š”Ìüî9_x001a_‹˜_x0016_ÓZ</t>
  </si>
  <si>
    <t xml:space="preserve">%Ü_x0005_r5ÞœMÎÕ Qò°8kÿƒUÒ+Á9f~Ó…r/Þ_x001d_s/Ì¤@õQ¶T¨_x0005__x0012_˜</t>
  </si>
  <si>
    <t xml:space="preserve">ZZðO[Ì÷eþ_x0013_øRìkŒ_x0012_'_x001f_ß!ò_x0015_eä@_x0010_˜§[x_x0010_c»Á.»_x0014_tl›ÇÄ_x000c_Œ_x0008_ƒòåÑS…EÓÒ_x0011_gVØ¡sÍAR_x0012_õ‡XV¢Fu.Ga'Ñ_x0007__x001f_0_x0019__x0003_&amp;*Þ¶·E½_x0013__x0002_3p¦</t>
  </si>
  <si>
    <t xml:space="preserve">¤ |”¦w_x001b_…-ñP¤TqM</t>
  </si>
  <si>
    <t xml:space="preserve">}_x0019_6 ÌÂ¤_x0014_w¾{^</t>
  </si>
  <si>
    <t xml:space="preserve">àbRG%</t>
  </si>
  <si>
    <t xml:space="preserve">fG&amp;_x001f__x000c_310²·Û®Ø†r3Š‡ð_x001b_›åŒÆàvº#š&lt;(5Æç_x0012_¯7¦²6!¹î¡{•-Æû 83qÜVd÷“_x000b_„zšÛ_x0014__x0002_á¯µÍOKk_x0001_‰‚£ŒãŸ4[›_x0015_ä?§²å²_x0008_ƒLá˜FX_x0003__x0011_	ðØ°¥ºñQ\:¨/…âÛ]e:3Ù¬-_x000f_zþhµ&amp;&gt;fƒã"_x0015_åÃé_x001b_”S½ªj]u‰_x0002_íæ7Ó+±‘Þ©q_x001b__x0014_æ¬*ß£Á?ô†_x0006_Ä®vÑÖ7@"É_x000e_V1-|„È_x001a_³»_x0016_M*#0_x001a_Êƒ_x0007_ƒ²Ë_x000f_&lt;¶Œ_x0010_rËáj_x001a_1ÆuÁlÖ_x0005_¹°ŠÌ_x0001_É[0	ò÷ôö</t>
  </si>
  <si>
    <t xml:space="preserve">ŒWš¢®ˆtæ_x0016_=_x0002_L×ªêÕî‚_x0003_</t>
  </si>
  <si>
    <t xml:space="preserve">Oy_í_x000e_ÖxÁ</t>
  </si>
  <si>
    <t xml:space="preserve">ŒÙ&lt;—Ø¦£†Ì&gt;M–3jH×†_x0008_Æ2HI`¿_x0013_çòg¶€ð_x0010_‡‡Ÿ³:kù·Ê_x0011__x0001_$±eØµ8|ßÈû“Ï}.:KrR_x0011_BFH˜\8</t>
  </si>
  <si>
    <t xml:space="preserve">òÔ„p¼_x0005_ÀÀYp_x000f_ƒÕ€þ`_x0017_»#~Ào÷¤ž4³ß3•/)ßjQ_x000b_.›9æû2¦_x001b_6@|Y§àºGÚ0“zÄd\ë_x0018_á_x0018_¬_x0014_ñiŒ²B­_x0006_ÞËk¦	üÍ&gt;v~)jÏ·57q:À</t>
  </si>
  <si>
    <t xml:space="preserve">ÈHÖ…–Ùÿó›‚·F)@½_x001f_!H¹!</t>
  </si>
  <si>
    <t xml:space="preserve">j¢xï ÐÑb”íæ›èòNLÛ)Ïl</t>
  </si>
  <si>
    <t xml:space="preserve">_x0018_)UÊØTÛ¿ë*ðå0û"oŒ_x000c_Y_x0008_ßtSÉ_x0013_³LÊ;~ÎOæårÔ3›ÚDBz·„LÕ–^Iß/’Î_x001c_ƒÌ_x0005_(¨Ëç}žt|ggöØ	.ÿ_x001c_—¥RZè†</t>
  </si>
  <si>
    <t xml:space="preserve">@m+Z¯“e®Ha±¦_x0010_7ÕK\Uz</t>
  </si>
  <si>
    <t xml:space="preserve">6g‚\€{ÛÖý1_x000c_8ç2_x0017_à÷$]_x0004_`½ÖŸeJj•u_x000b_8¸|¦</t>
  </si>
  <si>
    <t xml:space="preserve">wÅ|l€_x0015_©3ˆª$ži;u6ŠDZªþ¨ñr¢ksàÌx0¥-®&gt;r_x0015_sÙ–—Â&lt;½_x0001_ßÉ7sHv_x0002_CÇ=¨[_x0003__x000e_Ô7ÃcB¿0ÀÍ´HÕãÜúâ¤’ÄïZ¤š€</t>
  </si>
  <si>
    <t xml:space="preserve">&lt;¾6FZ[_x0013__x001e_p3i_x001e_+_x0019__x001d_xnÞvOÊµ˜·¥ê°x_x0005_?ìwÆ _x001a_ß_x0001_e_x0014_ÿýó"šØúÃÝD72ïÄÁ¿_x0012_¸û¿­Í³{_x0003_ñÀS•XåÄ‹“_x000f_Ç-S„._x0010_o{Ã_x0007_ká÷©dbÆ’æW¯´ýÖˆRôy2¯_x0007_F‹B”šÚ6P¯A_ŠÚsÆ9ƒ.R¡ž:—^é&amp;ç_x0010_˜’O?¾‡¸&gt;ƒQ4.Ø1÷Xù¨a­vBeiã_x0018_çXßŠ’*34æ’îZðÇ¥Ø_x0011_‚ºâ_x000c_&amp;â8_x0002__x001d_À»´‘Qs%InB4P_x0006_Å»ù’/À_x0010_î§ówŸ®5Ü€Û‡Ré_x000e_ÏàôøÒ|_x001e_Þ:¹¤.’Ö_x001e_ê^:·ý³žê_x001b_/0—¸G|2~çV™±lþŽ÷XwU@˜¶“_x0008_ùØ6úÛ_x000b_ö_x0016_œ&amp;)*¸Æõ.Iæn_x001a_†¹lî¬.˜)õçrtø6Õœ¾#ßŸ_x0010_s­U	tÒd_x0013_ç_x001a_N°Ë_x0018_P2äð_x001f_Å£Í¸gÏõ¦à6«Eiª¦Ø_x001c_7«\Dž_x001a_Ä_x0013_`7×&amp;ÛÔ_x0002_1«*\ùˆÜÛW_Js}y%Õm_x0018__x0010_é¶ß·a:_x0005_åéÖš_x0012__x001a_ò_x0016_HÉ±ú&amp;Í½É÷ë$Î§ _x0014__x0012_²S…0ï]_x001a_\Â®mÏºD/½(á;mWÉ=Ò‰</t>
  </si>
  <si>
    <t xml:space="preserve">ZGÜ³CºlÆ_x0011_PÈ…_x0011_·N÷-ü}þ¼¥yAEý•gý$ÓO^Å_x000b_{§_x0002_.dF™~ƒF¸ %ŒNö_óD·Aê©XÕ</t>
  </si>
  <si>
    <t xml:space="preserve">N(”g_x0018_ÈÙ²îkÿ1öŒëÂ&amp;©£M¡_x0010_Í_x0002_«_x0011_ÅÿÃ¦–_x0019_Ï_x0005_âôÃ_x0014_j›—ÛîÂ°w_x0010__x0017_˜jZ_x0003_—€UF_x0013_$ßÿ¨CbØ?ÒØèËü”Ú_x0005_k_x0017_"sâhkÜŒ2_x0016__x0010_x::z_x0008_`|UPJÓ¤´¶ÿ+_x0012_Ž€é'=v@6qD-Ž@òôrX_x0007_¶ËõÈo_x0019__x0019_vÀ_x001c_»s“U¾ÉbŸV_x0017__x0019_/_x0003__x0007_ŠoŠ_x001f_æþ°_x001a__x000c_íaÙ„Tä_x0005_D+ñ_x001a_X*ûn[÷`É±›íýÌ;o@ý#ÁC%}/¾á_â¼Û‰Ï–“6_x0004__x0019_\_x001f__Qo…jcû»ì I</t>
  </si>
  <si>
    <t xml:space="preserve">2˜1BÔl3_x0008_¸{&lt;)	q‹G«_x000e_b_x0011_"_x001f_jÒw‰–µA_x001f_ì7lû±ªßŽW_x001c_ºeê=}è|d+m¸sjßoœT‡â_x0018_ê_x000f_Ë ƒ€I.{Ù_x0010_êP}@e™?_x0005_°	Å·Ç_x0005_¯ñî¾¤˜M8tñ¡k†¨:(0*ªê…ÙkNëÿrüêÝ…K_x0004__x0010__x000b_ÐMÊÕ‘’×Ö_x0014_´òo_x0012__x0008_ %Ã‰JmÝ</t>
  </si>
  <si>
    <t xml:space="preserve">æå_x0008_#Á÷_x001e_V¬hå_x001d_j_x0018_ü</t>
  </si>
  <si>
    <t xml:space="preserve">K_x0004_zì¤÷_x0004_a6å_x0008_Ç»ü=_x001d_&amp;(#ý¶z¢wÚYñjÖSÏ£!ah½Cõ²_x0012_Ên*_x0007_t¨µ:×_x0013_%µ½_x0008_ý(v_x0002_¸Ùj!úk_x0007_ÖŒ&lt;°ÎéNŒ</t>
  </si>
  <si>
    <t xml:space="preserve"> R_x001b_/ó%_x0019_`EË˜_x0014_´ßE+6!¹sã-z°8%îœ{_x0007_Áb~g{eõ0k·_x0015_Lüý¹Û¹áÔ§ñ_x0014_^_x0015_˜_x0010_\ó´±lï_x001a_¥4÷Ò¼„W</t>
  </si>
  <si>
    <t xml:space="preserve">“ª_x001e_È…/ªÃ•Ž_x0018_l!÷_x001b_ÈK`C=w5Šy_x0018_¯‹:hÕÇ‰0å™òÇ¢º_x001f_O6V]_x0018__x0011_–PØXÁ	›è¤±_x0002_OxFêCOºåâ¼'ÏìçƒU–JÚ‚¢_x0003__x0002_úC)“_x0014_ø}_x000c_;Q_x0015_D_x001f_Y;_x001f_dmþ_x0005_‘_x0008_–³:_x0008_yöL_x0003_ª_x001f_xu)†</t>
  </si>
  <si>
    <t xml:space="preserve">¦_x0010_sdA_x0001_Ã—</t>
  </si>
  <si>
    <t xml:space="preserve">¾û_x001c_õjaå&amp;¶å¨çücò‹Ï½_x001a_árñ_x001b_§_x0013__x0008_P7Ü%Ì_x0016_&gt;j}Ž€§9_x0015_ÈÃëSsä'…Î_x001b_‡;$Šv´_x001c__x0017_7@”_x0001_+ý‡69 +ù.&amp;HúwåRáÍ5_x0005_— +_x0006_Í®[Ãªë½Þ‰äˆ£!ÙïÌ</t>
  </si>
  <si>
    <t xml:space="preserve">04í·ÅQ#_x0013_¹|¥ZA5H˜áÕÜÕWµG_x0002_2_x000e_&gt;ú·ŠJØT¦îÏxˆžÃûú¤Aømž¿)£šËþ§“-_x0014_hQ_x0017_|lá_x001e_zíTçÚ¡_x0012_z:51¾B@•Õ¾Ëhº_x0005_N_x0007_›aT¬øo4ïVÿ_x001c_¤¨_x0004_šÎÊ_x0016_ß81T¨mò	•P¨8¶.[‚Ós¡#L§^_x0016__x000b_qBT–_x001c_î_x000b_îÛél`ëk#_x001f_ØB_x000f_LðÀ»á_x000e_k€³ülu–Å=Fg@_x001e_U]“Ò˜+}²Ç_x0019__x0006_m_x001f_k-_x0015_Ê#_x0003__x0012_ºqtõã«ö&lt;Ï¼Õ+!_x0003_!—“ƒÏdºÏ’¿åÌv	%ß€•«oòúð˜q_x001b_G•&lt;€¹	È1_x0017_¦_x0006_õb_x0015_</t>
  </si>
  <si>
    <t xml:space="preserve">%ï»‘_x0012_ƒæò¨¬”Pú9ÕÄ&lt;q–íxe7T†€"„DÒF5©°:hI_x0003_àïú”Ox‘Ò“_x0017_IE`À_x0012_È_x001a_z÷ê‰ØôÐ|wÔ_x0019_9ÚAŸŽK_x0015_œì¯_x0011_ÂH_x001a_râ&gt;Œº›_x0008_›)l¿&gt;°_x0007_Í4¬8_x001c__x001f_‚[t!_x0007_àOÀiqqœ|Gj²_x0011_</t>
  </si>
  <si>
    <t xml:space="preserve">÷DÌî_x0011__x0001_¥…&amp;Ž¼xé}¦ïjPÊPÃ\‘²„0Ýþ&gt;£CP×}Æïo¿ïÌ'_x001f_Ùm_x0011_*N_x000f_ê—E</t>
  </si>
  <si>
    <t xml:space="preserve">_x0006__x000c_iÔ_x0013__x000f_L¥w&amp;_x0002_|«_x000f_ú$_x000c_†—_x0019_ÒÁÐ}ZrA_x001c_ÔÐ/1</t>
  </si>
  <si>
    <t xml:space="preserve">è½÷¸œ}ÉÓ_x0014_FrÊÈj¯Úa_x000f_ÔC&lt;ïv–|_x0005_e:Q…Ÿ½–@D&lt;eZ÷cX·­ëö¡vú.â_x000b_—-üÑq)_Bò#põÑ&amp;rY¢±9Ø4b_x0013_mT0Y)Z›Hùöƒ_x0004__x0004_â_x000e_œÆXQ@ÖëŽùD81Ñ’_x000c_°²Šb_x001a__x000b_?µf´_x001e_˜$«¥ËþÀàúv[&amp;h_x0018_ø¡m_x0018_ã½†èeíH’èKû«ö´ƒVÕ²ˆ7_x0015_ÒÆ»0_x0003_…)Ò_x0017_§vr_x001d_ñ­‡~F_x0005__x001b_chºôXÊI&lt;§Ïi&gt;“u¹g:ïP-E¯xú_x0003__x000b_´eE4\`~{_x0018_°¦ï»Ä„ÛÜC©§_x0014_•_x001f_ÈÐÏ°ƒalÿ¾_x001b_ßQË\kD“&gt;ô^Ü²½_x0017_¸ž_x0019_ZN“G9}_x000f_gFh×µ…%óá¯p×_x0001_Ç_x0016_@¨gYaæê‚¼F</t>
  </si>
  <si>
    <t xml:space="preserve">dfà_x001e_º_x000f_×&gt;«gáMW‡</t>
  </si>
  <si>
    <t xml:space="preserve">½œâå¬8_x001f_W&lt;;PK_x0019_@˜_x001c_œ}ó©)‹|_x001d__x0016_~‰¿ë€_x0002_~×Xæ-©—®Ò}–_x0001_"-Løo_x0015_N†µcš*Š'¼_x001d_Ó³Á6ˆ09¿þÿ$«7Ê€_x000c_ïê_x0013_ÿŠB*1â–2_x0005_6_x000c_÷_x001d_ò_x000e_QÍ¶§ÄéÐ#°¦­_x0002__x001a_¢</t>
  </si>
  <si>
    <t xml:space="preserve">Î_x0008_`¾Þ‘èæéøj¶Ê(|¬M[Á¶°_x0012__x0019_6Ÿ=AAo:_x0003_E¥®GÉ·7œ­À°Œ_x001a_›_x0017_uÀ_x0010_¦_x0010_ò'ó\^(ý|¹_x0013_¸"&amp;í’5_x001a_vA¦</t>
  </si>
  <si>
    <t xml:space="preserve">i;Ü»¡md€9bÍŽ-¸«p¨Š§Eûæ{åi‘</t>
  </si>
  <si>
    <t xml:space="preserve">\`8</t>
  </si>
  <si>
    <t xml:space="preserve">¼â/I&gt;¸ï·‹£¤~Œ.)”ÁtŠêm_x0008_2_x000e_£_x0013_*ŸL^w5¯7­È b‚_x0013_:Üª^&gt;Ð[_x0007_wÍ‚r_x0006_—Q]¾œ /”ãF~³[Ï3’:_x0018_XÍö¥$OàX_x001d_Uqs½ì_x0010_˜¤%UXÓ£%LÔeü÷U¨Ù+Ž	úÔùÀ÷Xu§bñäi"7 öl_x0006__x001a_}&gt;‘ÂoÛØ_x0005_Á§œÕƒ;ªú_&gt;|ø¾â&amp;¬‘è-3Ië‡&amp;„æ_x0019__x0004_u“Ñl}8{áó\›ß…°ßÊÍtr×*_x0016_oçá_x0012_ô	L©ý&lt;A†ÐBÅç&gt;w_x0011_ÐrS™\¸Å×PÕ k_x0008_C¼xmï{¢ð_±‡ƒM•n¢ˆxöOr_x0018_ª_x0008_G+¦"‰’œ‚^&gt;_x0011_ë_x000b_†uúERÀ0ãl_x0004_s¤q¹žòd½	É¥¸FCjnÎ‰PC³Š	_x0015_1†íI:­ü_x0001_Û.›ÙU•Êy€Bn§à4…!0s'»Efs}&lt;‰oñ£‰¯#„	Ÿ_x001b_~Ï‘BÉP/æzYEË:ýã2~Å©dü&gt;»™ÜŒŽíGõbåÒ_x0011_èaŒWðÚ_x0003_ýVŸê¨_x0014_Oü_x001b__x001f_Zš_x0017_6x›ôˆÉOgîUp¨'_x000b_+é±ÿEÞ©áIz_x0003_´j4ÆU­_x001d_ØŒe¡Þ_A½&lt;äÊ‹‰_x0018_c!fªr_x0019_Vx·z</t>
  </si>
  <si>
    <t xml:space="preserve">û½Ÿ(€Œ‚6Ä}–Ð=.•ÏÐ«@¤ehjcN`_x0013_MNŽ_x001a_óJ</t>
  </si>
  <si>
    <t xml:space="preserve">ƒEn€_x0003_‰(LE«km_x001a_“_x0002_¾[ÈôàbßÑ)[ÉBv_x000f_BD!‚èêy&lt;_x0013_4_x0007_\Êdz_x0013_¶€“ˆ_®</t>
  </si>
  <si>
    <t xml:space="preserve">_x001c_Ï›’¢'‡½¨[«-ùOÿ’¶¡ë_x0011_”	Z×:iŠ”«¬Ðá´ù_x0010__5š_x000b__x0002_4¶›…ýÔ[ç</t>
  </si>
  <si>
    <t xml:space="preserve">ôüŸ|W¥à§_x000f_þ‹_x0001_!_x001d_Ü_x0012_»Ú!šÙ×œ‹MÉ78âH‚¾%2jáú¶ÏD¸êÝMfFž	l¼Ôk¡V¤zÄüÂ¥Úâ:&amp;c_x0016_HUÚÑ¯ÏÀ9’¨_x0006_r_x0016_SošBº¯¼…ÅR}_x0007_á</t>
  </si>
  <si>
    <t xml:space="preserve">_x001f_»¦_x001e_1}‹'ÒIçDBä_x0018__x0019_õÐ _x001a_U¢"±`afyœ¬Ó¶fþ’E¼_x0016_¤Êm_x001e_NÚðoEÍ@2_x0010_"XûáZî*ñìû·3ÈÌ«Lz_x0013_\õ‡9?¿_x001c_Œ[áòš7MºUNÕ}_x0007_OnE ló_x0004_@†VÇŽ\1_x0013_…</t>
  </si>
  <si>
    <t xml:space="preserve">)š“*I_x001b_?Ö(£7}ÜÂ§¬‡ÿ_x0004__x0005_úî:?Ké3ýï?&amp;_x0007_4öÛýòM_x0017_ª¶"P@Oæ_x0018_¦Eý?°_x000f__x0019_Ç÷_x0010_£ø•`N³_x0002_‘ÏQ÷û_x0004__x0008_¤‚Dv@X†àˆ®;_x0002_EDÚ5Æ"Åô¥·:Â_x000c_?_x0015_ÑN)Ç_x0006_SV&gt;ÀÁö²-N_x0001_ÀZMrº_x0007_ mÒà™~³ jë¾hzI2A¥OYwÝ_x0004_Z°_x0007_ää®³qcóÖ€n"ìFø”_x0014_ÅGÕ%_x000b__x000c_ê¦ü˜Þû_x0011_Pd—p9ã[’é:_x001e_*E…4AÓë_x0019_]_x001c_jƒÆåGi!¼_x0015_ÎOó</t>
  </si>
  <si>
    <t xml:space="preserve">K ¹&gt;_x001e_©[‡Zcû!_x0010_—­5_x0014_S}_x001a_±±ÿ_x001f__x001b_Ý›å_x001c_ï_x001d_’é&lt;giº	qƒ{’ân_x0017_</t>
  </si>
  <si>
    <t xml:space="preserve">:d›©ó7Y{ùYÞÐŸM¹GºÒP¨ŠAvmçÚï_x000f_-ðmA§+_x001b_µp!ï|ÒYé'_x000c_ûAüS¿</t>
  </si>
  <si>
    <t xml:space="preserve">äo‘/M2_x0017_fÝÉ¨Qv·D9¾ÀAé"¹Ç8èræ_x0008__x000b_‚_x001c_(Ú‘Q9.le&lt;_x000f_/Éft-</t>
  </si>
  <si>
    <t xml:space="preserve">Þ_x001d_Æ(_x000e_9‘Ù·sŽ^«Ž Eô_x0007_tætÇ†A.g3ü_x001a_—ˆ_x0016_šu†^Ô‹màá_x0006_ÕÊ‹_x0011_ÕÏ_x0007_QKÕ¯«x"_x0001_\ÜÀ1±‘»_x0013_eàK¾N_x001b_‚é×”ú_x001e_É¼¤_x0004__x0011_ú\&amp;ÿðl_x0018_éÐ3Ê$</t>
  </si>
  <si>
    <t xml:space="preserve">bGó–¤_x001d_{5Ä_x0019_ûŸ}šŒ&lt;º_x001e_&lt;Çª |</t>
  </si>
  <si>
    <t xml:space="preserve">øŽ¨</t>
  </si>
  <si>
    <t xml:space="preserve">m±›—‡$‘ÖÛa#Ç$_x000b_+!¡•_x0003_Ý	 	_x0001_G)œ2“Ò&amp;‚²²¿©L_x000c_”J¯š~äñ}•»ºìw_x0012_\ýWBº±Yè*“_x001e_¹-4†kQók?ãP‘_x0005_}ËÄ¬_x0018_R_x0016_¢H§-–ýHi_x0002_µAD“Ò\ã_x0011_CÙŒ.U©ÉEòj§¼«ã£‡"Aé}B\CžÊ(ÉÇ›5âLÓb¨_x0013_:†_x0006_¢</t>
  </si>
  <si>
    <t xml:space="preserve">RL–Ñ]½K&amp;VŒú½Òê V«·_x0005_÷Iãè_x0014_V¾0 â_x000f_y„¿Jw</t>
  </si>
  <si>
    <t xml:space="preserve">Š+Z_x000b_ŸúQÔ|·ÝHÿþÔ_x0003_Ç_x0014_ê_x001b_¹w¸Œ_x001c_63_x0001_6«»_x0010_yÀoEbh˜®Ã%ßôœPþ4žÜ²pÒ_x001c_</t>
  </si>
  <si>
    <t xml:space="preserve">5_x0004_©D`æ¨èè}ß1_x001a_“4„¡ïã3Ü €óŒC&amp;L_x0002_G_x000c_žŒÝµ_x0006_â· Ò&lt;ótÛ„_x000c_s½êF½È­öËæBªÏ)~_x0005_Êæ-[ €Uë‰¨†4ô¤{.tæ‰ø_x0010__x0015_©M ¸Ø_x001d_l÷­W½½.ó—r@sù*éÑhñ|ÇµHÖŽusXô$Jºj¿ÁF_x000c_dr®´»ÖÐ¯âË¨è&gt;_x0019_ð_x0015_~ú6ŽØd¶à•V}.-</t>
  </si>
  <si>
    <t xml:space="preserve">°/_x001d__x0017_“FÝÍŸÔø_x0001_¼‰±Ak¥O_x0012_®7_x0004_@Ùtä=ƒ²xc@aÈºþ v•G$ƒ_x0019_Ÿãª–Í_x001e_wÌœI3¨±ô_x0005_yìã`)_x001f_:Ã_x0005_è7-FÛpÕJ–_x0018_–úŠ[H4’ÿÊe§Sð_x001e_iÙICí®_x000b_?Nu7ý$_x0019_µz_x0004_±ð·ûR_x000e_sÊ»_x000b_écè_x000c_=b	ÚÈÄJ\}»ƒ*_x0010_MfÄå³v`±0áóê×è~W4_x0016_eœ(_x0012_™µ"ÔÛ/È_x001a_ÝvØ_x001b__x0007_mÉOl-©M_x0003_ÎEèÏHÅ*¤!¡¢&gt;I×1À8¶8ÁHF(uÈK°ÙÏbë_x0004_”î¸ÓV”Øg</t>
  </si>
  <si>
    <t xml:space="preserve">%)jÙ</t>
  </si>
  <si>
    <t xml:space="preserve">ÊÒÈª&gt;_x0019_&amp;ó‚’ àAˆ6'à›_x000e__x0010_L÷Øëíš%OÅÓ</t>
  </si>
  <si>
    <t xml:space="preserve">¿_x001e_YéæýÏ¶%Ã8Ó$y&lt;’_D_x0013_–x7WaTézÚè(_x0011__x000e_SË]¾_x0014_ÚþÊøeÓöÀ×‡3#:©_x000e_ñ[ñæŒŽ¡Ú¦weÒè8öã`$</t>
  </si>
  <si>
    <t xml:space="preserve">EÎWUC_x0010_¡</t>
  </si>
  <si>
    <t xml:space="preserve">·t¡|Ò_x0005_Z”Ôp±·Ãý¾NRSþÐD_x0016_{Žî¬Ê_x0016__x0011_1?5ŽVVzº$ÔùÓtHX‘$4jtR(ìÅ Òh›_x0013_ûö_x000b_ëûŒÐ‘Û_x0008_N_x0010_ ã‰t­eB=¤_x001d_</t>
  </si>
  <si>
    <t xml:space="preserve">_x0015_H(]9÷_x0019_’Î^E×T_x0013_"´Où« '¬lƒxEv#™G_x001c_w¨ë)‘¶ßL‚h†M4Eþîa} û_˜…_x0011_¼gUÍl¨Ñ6’©_x0013_y³ò¥úîì!÷eí&amp;ŸÜž„ÿbŽïG›ÈLBî³HîŠ_x0006_&lt;Ã‚+ë±_x0004__x000e_qg6î _x001f_WûIùûQÈáÒ&gt;o _x0005_²¼=&gt;Jf_x001d_å£à“3‚cúÀ½ª&lt;ºÆx_x0016__x0003_—SÑ;7_x000c_k/¬Ö™=¡_x0014_M©VÇ</t>
  </si>
  <si>
    <t xml:space="preserve">_x001e_6œßGõ·±Óž</t>
  </si>
  <si>
    <t xml:space="preserve">/j.u­§	E€½áëÓAô_x0019_tõ&amp;ç`úêPÉ_x001c_.—×úm‡Ûz’Ë_x0005_;.b»_x001d_KÐ_x000b_‹Y§àÒ‹ÛÆ¡{{3¬%Ä‡Ú«xí'¼_x001c_h‰é½È…÷_x0010_øC</t>
  </si>
  <si>
    <t xml:space="preserve">÷Ï°¤J\=’ </t>
  </si>
  <si>
    <t xml:space="preserve">¾þî¿‰Žß:/u»_x0013__x001f_	_x000b_˜Nº|ðÐÖ[x”_x0014_ø</t>
  </si>
  <si>
    <t xml:space="preserve">¨kÝ&lt;W²±_x000f__x0014_Vv	C</t>
  </si>
  <si>
    <t xml:space="preserve">ÓÞºSméÚå_x0018_1O•¢nó£©¥7´°w?jëVD‡.RŠQ_x001d_*_x0019__x001a__x0014_·_x001f_¯_x000c_ìedÊ_x001c_Î=.Wœ8ŒÐiUd»_x001d__x0004_ÜÆ”_x0019_¶Ú†Û¼k×~w_x000c_C'?\ˆƒ_x0019__x001b_Kb`†L†·á°êÅ¸›¶möçï_x000f_Á¾L</t>
  </si>
  <si>
    <t xml:space="preserve">_x0002_Ú¬f$åÏTHÔl_x0015_iÀªšU‘–˜_x001a_ƒ"Ýe0ô×vd¬_x0019_ÜH}ê¥_x0012_÷Z_x0003_Ås›á;0m¡r_x001d_&gt;årß„°“ÀÈ_x001f_ë©_x0010_ÃÄÇGimg_x0012__x0007_‹¾+Vµ</t>
  </si>
  <si>
    <t xml:space="preserve">•ÀË)!_x000e__x0003__x001b_‘‘÷ÈÓ×¿žò{ßÜsç Gt5QJÈUôCF&gt;ðÙÊ[øÇõÓ_x0017__²O»_x0017_©v_x001b__¶E€</t>
  </si>
  <si>
    <t xml:space="preserve">{Ž½L_x0012_"‰ÁaD¹ƒ/à_x001e_X_x001f_&lt;dƒÎ¡DÑ×4Äs¼õ_x001b_×œ©xaL¿_x0019_™_x001f_ª_+©kó_x0002_Í;Å_x000c_æÆä</t>
  </si>
  <si>
    <t xml:space="preserve">EC_x0005_It-J‹ìÐrŠ×®•„v_x000b_¢Ø	O_Çà \@_x0008_›O)óÝ7Ël2ºE#ÕÞ/ãÑ®ì_x000b_p²RüºêtÅz_x0005__üïú¿$Mþ¤sQ³Â–;-ØRßÌÏÂ²çVŸ&lt;XŽ0ºè_x0007_„Û‚JI6h|IK€Xu2_x001f_3†ÎØ®M¾_x0008_ã†¹ŒŠ1Oµå;_x0019_ÏA‡_x000c_d°•ùM3–J€ŒS¢IhÔÊ/¹®˜ÐÅXÔÅí=‡ _x0012_ß¡è¼_x0005_”·Ëëg¥DüºÞ@(vG‘éxèß@~_x0004_Al#</t>
  </si>
  <si>
    <t xml:space="preserve">Õ%œ$€_x001f_	_x0019_~_x0019_</t>
  </si>
  <si>
    <t xml:space="preserve">_x0013_äGç;˜' ài_x001e_Dûó”•d»…~úñ‰ªŸsäW‚k&amp;€¼ïµA¬‡Ùa zÍÈXw¡WÅðO‰¼	B_x0017_Ò_x0014_/_x0003_üZ2)uZD3‘Go`_x000f_ç8–-»û(|y_]–ñ@ÿ_x0005_û;¡ì§öèƒP­ƒ·°h[[S:È!ÆÈ‡xdµ}þ/_x000b_™8µ‘_x0003_žuÕšÛTb@_x000b_Y¢÷Äõ¡¥¦Å¢ž_x0006_[_x0002_ ¹5_x000c_HãÂ)«ÖúÓhömgR6#ÔT@Å</t>
  </si>
  <si>
    <t xml:space="preserve">_x000f_Óåæ£ÙõˆX•s&gt;l(/õµ§_x001e_#ÈçÛ"öš´²W˜¦B_x0007_-–Lm».íÛ×r_x001f_áVKëô¯</t>
  </si>
  <si>
    <t xml:space="preserve">&lt;2· ªïÂvìûÓ_x0014_Óˆ_x0001_s_x0005_µÞ¾»_x001b__x0016__x0004_—LÂO¨k_x0008_™YO¾î_x0003_î³-õ!M_x001b_xá¹!®EXJXIŒ_x000c__x0005_®äü—ÜH_x0006_¸$vç_x0003_fuªíÕ_x000c_´“"_x0001_æ(¹%JHP_x001d_æ'j_x001c_ï•€I"·t_x0019_í_x0002_¨+Œ_x0004_ÂþK(™.Š_x001e_áÓ±t	Sz›3_x0017_s–IbÎã&gt;	M9†ð‘gÄ§Z3;¬ˆëš{—_x0015_£_x001c_Äd&amp;ñŒod_x0003_hlÝhÑ£ô-´ùFÓö2_x0007_9V´N§·î¦Œ™oÓ_x0007_l‹{ãx_x0011_ºåÌXÙö_x0005_¾ÐxÝ_x0005_þuqcÕdEvš_x0010_xc¾_x000b_J&gt;ðß8&gt;v‘øË—·ž¹_x0019_¤ ÷Ú°›$µ:/…&lt;ˆ‘_x001c_»«)ð`kI¼pç¢i#i¤!÷]J¸­Ú!úG_x0012_[[jÁb_x001e_•¡h¶¢ÿÕy_x0014_žä_x001c__x0010__x001f_ˆ\î·_x0007_P%fRö_x0004_mõ­Ä+_x0017_$ìvÄ¹@~vü SuÁŸ1›¥1+_x0014_‚…t7÷kEdéÉß_x001c_!_x0005_y]ó ”¨ÿ_x001c_€ëwä_x0018_eKºc_x0014_`ˆZ*;ßM_x0013_)Û“j#nÖ_x0016__x0019_çq«_x0016_£…äÜÎM0`_x0019_TÖ_x000c_Oq'ÞVI‘</t>
  </si>
  <si>
    <t xml:space="preserve">¢Ì)Ì¼ù_x000c_8´¢§|=1Už¹ÔèXë¨`×Ê*As×RçÜŒçðŒX_x0015__x001b_Ù&amp;2ývH&lt;Šx{2Zt_x0017_¤·²{V_x0007_¬_x0017_Pö†ø®yÓÑxtÉ+8_x001b__x0015_ý×¨•woê‹£_x0014_”&lt;ÇQ7¤_x001e_€ 9_x000c_'â`\Æ“€-½È«Õñj-Þ8*±«W‡._x0012_;Vö¥86_x0010_ôI‹°ó_x0005_m	_x001d_»_x000f_Á_Ô¤æ\Ü4{æ "ª&amp;_x0006_VÓõ_x0002_–</t>
  </si>
  <si>
    <t xml:space="preserve">&amp;ûDOy_x0004_pÕ«Ç#u°ÃÀèe²»Ð=¶[ÞÕ—ÈöŽ_x001c_¡M¦X%Ùï=²˜›I¬__x0019_Sæ V_x001d_f£ ‘5Ù¤;î_x001a_Ø–[nfÃ—_x0015_Â©Ô=©³_x0003_0" _x0012_ê£™ˆ!Jo1¼ß­ïÀ¨	°aŒ4øC9|te¢²Ï¾qº×ˆg_x001d__x001d_‹^R§"Ð_›.SŒÌ*ÝŽV¨jÞ˜_x0006_¾_x0018_RÇ³sÅ®_x0004_5_x001e_Áuóyœâáw_x0017_WëZ_x0002_MëóÕâ§]\#Í_x0003__x0007_¤]#ñù~_x0016_v`_x0017_?øQÚ_x000b_H3€t¢QÑX_x0010_p_x0010_è&gt;2_uy\sM°d_x0016__x000c_ÁGÕCõ]_x0002_l=Ü¸_x0010_ØT;"Õ&gt;ú|bo—Ø¨[_x0002_õÈþæþ€?óz¿‘-‹»_x0012__x0007_UFRf&gt;)è_x001d_šu.w×Y¤×ó5êÙ$ÂUZzé|‚]ÜY}©r´ÅÓ…Ìý6Ù¢žPq?îóÒ­/¦Œm®Ï¥_x001b_	ÚŒåžpd™÷ô¤ñÐ+ÏÖ_x0006_ò_x0006__x0018__x000f__x001c_f³‹ìž±}âãg«º</t>
  </si>
  <si>
    <t xml:space="preserve">ê…wá’Ãi]›š_x0001_{TçTåà°_x0013_ê3…|½†é+d_x0003_AfC_x001e_fâ»g_x001a_+«é_x000f_©	“_x0010_Ù7\{2'”‚	(mP›æƒ7öRcê_x0006_ßi ûó¹µ«:NN¤_x0004__x001a_’_x0012_0¤§}_x000c_Ž˜W-Þ_x0008_UQˆ1²Z-Èg0R00h‰_x0007_ðS†s«(Òøéä3:¤éÒš…@U­9_x0006_	_x001c_ë_x0017_y¶?–º×Ÿ¬|økrÍ®nÂC•_x001c_¼JªBd¯_x001b_?</t>
  </si>
  <si>
    <t xml:space="preserve">/l^¯v£˜Í¾_x0001_1*E	Ôh‘äæ_x000f_›Ð _x0002_D÷_x0004__x0008__x0015_eØ_x0018_BNØ94ìá4—_x0018_™_x001d_™š­¨¾·_åÿ_x0006_c`¾BþHÆÉR_x0015_\’rÜ\£¹¨¿4ÂF&gt;V^Ä°qÓ{Êý„›_x0007__x001f_4ç‡ïu€_x0015_›ùß^_x000f_&gt;zîå8Ò_x0018_®ŸŒ</t>
  </si>
  <si>
    <t xml:space="preserve">{JØ°:+ð&gt;Ø•</t>
  </si>
  <si>
    <t xml:space="preserve">Â_x000c_¢_x0017_m_x001c_›_x0017_þmÚˆ¬JM}»ç´ÞŠª€¯e_x0016_2}†r•ºª…_x0001__x0018_Kfô™9u»M_x000e__x0011_Ì0_x0017_N«ÁD_x000e_Ëç|öÍŽÑ]_x0002__x0012_º`H‡€ñxç€ó_x0001_·F[}­›á\7°Æ±Q­q²bê0š	_x0001_¶¥_x001e_ÆÏLæ…(MÈšª3@Ux³´[{Ä_x000f_Hûw´ø›Ì</t>
  </si>
  <si>
    <t xml:space="preserve">O¸àV‡—_x001a_6-Ý_x0015_§_x001c_þë)´_x0005_Ñ}_x0018_j]I½ÏÍKìF_x0019_”‘\ýöÖ8‹˜ˆÞ~”zv_x0011_f&lt;B˜å·?eÕË+_x0017__x001f_ ?¡_x001d_a‰ë¶/êû™\fS_x000f_zxêÃfû&lt;™ÜÜô­d_x001b_½˜Wd°žÆÁ{_x0007_ëýß'ŽýÈJè_x000b_ùJ_x0003_WÆgD‡R£6&lt;</t>
  </si>
  <si>
    <t xml:space="preserve">*ð¹@`ÄiÀ	×Ý–¸aÒB/¬ÙB4û˜Ò]t8…gáTôFETõ3_x001e_Šü½	ü_x000f_h¾AÄj&amp;ÿ</t>
  </si>
  <si>
    <t xml:space="preserve">é•Û_x001a_cHÔhÕGÙ£iŠ#l</t>
  </si>
  <si>
    <t xml:space="preserve">¼²Ã{–‚¢´çcÞ)›ubH8_x000c__x0006_^#˜‰	›È„ÄV*@cÑ_x0011_`”#v¬P¦ï•_x0011_KÈ~Í7üý˜</t>
  </si>
  <si>
    <t xml:space="preserve">Ói_x001e_»j‹2_x0012__x0008_À…SG\ÒËŽä@&amp;ÐŽ]#!-o·_x0017_y_x0008_£Ä_x001d_&amp;5še=_x0014_ süìžÎ_x0008_Ëm0WÊ_x0005_Ÿ_x001c_Æ¯Ý2_x0015_O_x0006_Á¿éAíäÌA{Ã_x000c_ÉE _x0004_µ¤ùˆ5×úoò¹ÀW‹)&amp;¶ÑfÖí?¹¸EŽ•â¶þö	6_x0012_–_x0004_f_x0004_°ÿ'©š¦Ki¨¼@ô0{õ€_x000c__x001d__x0008_YÍ¿Aè™T1ÿ“;KxÐ!pP¿§_x0011_7UB_x0010_ ®øÞÎl³Z._x0011_ŸðU‹7‡FŽæÊÈQfZÏˆØ(¾úì½_x0001_$_x0001_?Š—_x000e_Fâl_x0008_z:/¥û_x0012__x0019_âcEÿÝ56/|m¼£«Ý_x001f__x000b__x0001_€©þÇs4ŠsÆŸ_7Xt_"Gœ z</t>
  </si>
  <si>
    <t xml:space="preserve">‘ÕP+Â&lt;s“™_x0015_£_x0015_0±I_x000c_›;_x0012__x0003_¢UÑRyE3¦_x0017_©Á_x0016_Ê=ä*f_x0010_uu¾›éäâûki9¯]wºQˆË½¤º¼_x0001_'_x0004_»/LEæï_x001c_á¤Ž„_x0017_m_x0014_Ü¥ÙÉAÜ%+tÁS\_x0007_¾°D"€_x0013_	º@«ÿ3‘ä_x0011_Ü¹}	ÏO‚v_x0006_¡à_x0013_M"_x0002_trt_x0019__x001c_d¦_x001b__x001b_÷õˆA_x0001_—_x0016_ë_x001b_ÿç…HE&lt;_x0019_	Š|?_x001d__x0017_™¥*Í69í«zKÍ™ÓÒÝVE÷5â5¢öÆÚhî+_x0002_úô_x000f__x0005_§?›—&gt;/à…?_x000c_³Ub\_x0016_ö¯ùBX_x000c_=9r9žæ-_x000c_áˆ¼ø#)Âclg_x0010_¬«H_x001e_{_x0006_6Çz]î¯†ÙW_x001b_‰"_x0011_»ˆ…_x0004_</t>
  </si>
  <si>
    <t xml:space="preserve">%_x0015_ÓŽT¶</t>
  </si>
  <si>
    <t xml:space="preserve">‰.ß_x001d_E—ì³…qàˆ¡(PÑ½_x001b_|_x0014_C¯ý_x000f_AGö ÉG_x001d__x0002_²°øÆ”£FÄš_x001c_ðã–"ï_x0010_dæÛ©L”âû_x0018_+E{+ç_x001a_ã‘È­¤_x000c_½Žpé°_x000f_5fŒKüÅÜ‚’²íCûëÓýy#Ûïx_x0012_˜Pñ'yÃ€] ÏW^Xá¯@ì</t>
  </si>
  <si>
    <t xml:space="preserve">MÙVœ$½ÅqkCK¸¢æ</t>
  </si>
  <si>
    <t xml:space="preserve">Öë:J_x0017_›FÊ\måUf(_¹_x0014_‘Ü_x001f_ž¦_x001c_Å›_x000e_ÿ|­ÕX]‰öó_x0012_Ø©Í_x0017_ºh(_x0019_ÀpÖÌ‹úg÷^_x0012_æu’‚×áxÊ_x001c_5ú¦ù—R“9_x0013_¸&gt;S‹_x001a_ëio$ž¯ðí	_x0002_²ÜÖñô¤§ÿ$þy_x0018_lV$À{«‡6”´#éZ`m”[MÚ_x000f_×&lt;ô_x0018_ñYZh24”áZEu]_x001e_ÈñKµ*x_x0012_?_x0004_ß_x0006_uÌ8'c_x0008_TÁM…_x001a_ö{På‹ÂsüÎóðþx ïwÉK!¾ŠGÚ_x000f_Ó­d</t>
  </si>
  <si>
    <t xml:space="preserve">ÂSÞ€{ÃB°bŸ'_x0005__x0003_%_x001f_oM_x0008_:–1¸_x0004_rš`_x0007_nvãÚ\eWD&gt;wšh(Ó’lp_x000c_¦	áVÏ_x000e_…ÃB7ÆHh¶ÀÝ0o²ƒã¾	'&amp;‹ŽÐ_x0006_`)¯ Ž@L?_x0001_§ž_x000f_Pš^_x000b_ÑQÑ]B¿JsGG…m´`¿!f(</t>
  </si>
  <si>
    <t xml:space="preserve">¸ñ­_x000e_¬±÷SzÐ•æËÐ! ëRÂÀíD%~&gt;=__x0006__x0004_ƒCªR†&lt;Xd_x001e__x001f_¡_x001d_7_x0019_…«&amp;ø+X_x001f__x000e_MCaMêk_x0015_éx~À 'ø'D&lt;"y</t>
  </si>
  <si>
    <t xml:space="preserve">£”ÄŒˆB_x0003_l)åHª_x000e_Æ»loá¿Fv²"³iöþÓG{</t>
  </si>
  <si>
    <t xml:space="preserve">_x0014_RÕ_x001d_ÀrÁ_x0012_5ïh7®F³­ãë—u©_x0010_¨LDÓ9ž_x0018__x001d_ðÂÇ´2úA_x000e_´Cœ_x0015_»X–_x001f_¾K#`SÑî?NšSwn_x0011_›</t>
  </si>
  <si>
    <t xml:space="preserve">÷ƒ‡_x001e_Ç_x0007_Ù…ÑÞ£_x001e_ðj¤ÈTôÕ_x0016_‰_x0013__x001d_p›_x0010_8_x0016_ÛXniö_x0018_Ä T[Ô²&lt;â‘àÑ”ùÖ"ó(Ôü\J¤6&amp;ù9‘;3âŽ=çm¤„æ‹ZãBùk–Î'üâl@%¯(nÝU_x001d_}œ…bFKÐSjõ¹½</t>
  </si>
  <si>
    <t xml:space="preserve">„_x0002_Çï_x001a__x0008_J_x0015_éè+ÈK#û	_x0018_•6S€_x000f_£Þ3/+ÓÏ“Ë¹fó™óˆ"_x0013_•(@IÀÃ¡55]}òÑ_x0004__x001b_íå»†Ø/Kj_x0002_(:x×ö÷ÊÒ´óKK_x001c__x0003_Ç_x0006_™ÆöD</t>
  </si>
  <si>
    <t xml:space="preserve">_x0001_žWŒÐ:ÔÔ¹$ýbés_x000f_Xc_x000c_C•à8È_x0005_¿ÿ§êy¸‹û.Ãjò'š0%µ¼wú{°mùâÖ=¾ò _x0001_{ðUp&gt;XìCìaK?ÐðôImæH¿”…!7_x0004_šcù_x0017_1]î</t>
  </si>
  <si>
    <t xml:space="preserve">ó±25_x001e_ƒö_x000e_„°gv`ÝŽ8úé_£5›q„Y‹Bø­†"*ÙLË`J§ü__x001f_‘5d$íV¹„TS_x0010_ÔŒ_x0007_I¬ˆlO$I`_x0001_Ÿ:j3K_x0015__x0019_{¬¶.m5_x0001_ _x0007_½8@Á~Ú_x0002_õ˜Ë&lt;$_x0014_„×0‰ðÝðÙú=±w8c_x0006_¼÷cFð=´…£	ºW8³MÆë%_x0014_è¶Û}è›ÍöšYÖ2 ¦+GŠü_x000b_Â_2Â¸'Ke¬°;ï†¯Í:/v’”_x001f_Ž_x0001_‡ÎØ‚¬'¿´&lt;ï^ªXN¹ÀÃ?@í_x0017_‡ ªeÐ79%¸ªˆ}P—ÌGrÖ˜VcÃó_x0017_2VŸð6ß)OF¼_x0019_ÙBî×äˆ¶€ûn_x0002_ú_x0002_ýÅPóÅ:Ûví&amp;ðòu_x0001_Ù‡­ ¦nñl/ªË_x001b_„þ'D˜0{ðòS¼žŠ"^Î+`ªE½´½öC0æ™lcÆ1_x0013_þ_x001c_4À·_x001b_k†L¡±å@&gt;×Giâ¸‘ú_x0005_…Læ„úÏC­seiU_x001e_B4D"òªÕrw_x0016_—¹I™2_»û5_x0007_(·JŽ_x0016_&amp;_x001c_H¹€žV7_x0012_®Šu!N_x000e_ñÃŽMÐ œ5© Ÿ"ö4Ø_x0008_¨_x0016_ñCÜlŠ_x001c_u†þ:Ä‰2½=«¡Uê(Zò_x000c__x0019_¾ç*¢_x000e__x0011_ªæïx¿ìÎ±ñaû&gt;_x001c_6ÏAü$×&amp;_x0019__x0016_ÝÃkV›ž®_x0018__x000c_~Þ”‘­©øuµ»_x0010_J_x0014_‘”n&amp;Ý_‹æá‹_x0013_µ%ƒ VƒØþ¹_x0003_k¼‹AøåLŒÇe­"7W5Û_x0013__x001b_Y.Ê‚_x0003_¬ºöñ×‹U‚</t>
  </si>
  <si>
    <t xml:space="preserve">w_x000b_)m‡¤ŸœtÒ]HZ#WË_x001d_&lt;Ð3g0Ã¢xˆÂ_x0017_²{êýU²;NÓ7ŠO£ªf%ÿáR$ò~¤ ²J|&gt;®°«_x0005_Í‰1m½8_x0012_þ$÷ÝØ\85ÓDúq@¡]šÒ–¦ñž\?E°i·_x0017_3+Šáüj…&gt;…gÜF¤’_x0017_zV;å_x0013_Â¤‰«²*'MÎ‰?&gt;(F§²cÍå4ƒ_x0005_WoI\Ê"ìíWØ¢_x0003__x0017_Eƒ_x001c_ÌÚ‡EFMY_x0017_ÇÔ(q&gt;å±	!_x0011_õ?öö</t>
  </si>
  <si>
    <t xml:space="preserve">íXì_x0003_í_x001c_35	^Ö)³ž2_x0001_ ¿Ï}ÁYþÇÏýnlè™5_x001a_ gmï¤_x0011_~_x000e_¥_x0019_Ùc_x0005_ÖÉŠ…æü“Ÿ_x0001_­+_x0001_òR‹;7Ì__x0016_'7‡µÜ0äÇ™aM²ù_x0015__x0002_$¿_x001c_Í¹ÒÎ_x0010__x001f_=!…ß¡~;PÐÐ~o‚g|_x0005_µ‚ö¼²Õ6`‡_x0010_mµ}Ek®_x0008_À­ÞBé‚Š5©^£¥_x0010_æ`±µâ½ƒ_x0006_Õ_x0013_ŒB¶¤59ú'ðÊˆ;è.e_x0019_=C_x0013_7û­Û_x0019__x0015_Àñ&gt;’üÏÖáL_x0003_x-ù…ë×ß_x0003_ õÐDÁ­+²Â;_x0013_¸Þê¢¯§\_x0014__x0007_ÜÙ‡æ®Ä¦_x0017_ÿÈŽlÝ2_x0005_€€ Zf„A‘</t>
  </si>
  <si>
    <t xml:space="preserve">ö½«Šð/_x0017_2„0_x000e_ò_x001a_í£_x0015_ó@_x0011_ d2’;Ú°RÍ[ÃÖÜÎíòó’7÷a\_x0014_4PˆcÌ|Ò*</t>
  </si>
  <si>
    <t xml:space="preserve">ˆõÐ‘-_x001e_{6_x0001_È+ú˜ñ1Ü*ÞªSfx_x0015_(p_x001e_­X\‡_x0015_‹ª]"àeiúÐ‰&lt;ªø_x001c_{&gt;?{Ž¹ª¤_x0018_</t>
  </si>
  <si>
    <t xml:space="preserve">ß&amp;ªglr:î_x0011_‰Â‡&lt;s‰_x0006_©¹Sn_x0017_íÚl@</t>
  </si>
  <si>
    <t xml:space="preserve">æ‰iŠAã_x0011_À</t>
  </si>
  <si>
    <t xml:space="preserve">µMŒ2F³p©–Cév4ò}Õª!Ê_x0014_Ç_x0003_$ÀR.I+ãTŠ_x0017_ö4úÂL{_x0006_ÌË™q[ð_x0005_F_x001a_òã’.û%C_x0002_½_x0006_¸ò_x0001_EàXnkÚQÇ!cÎ1_x0017_¬ãLw_x0010__x0003_T]_x001e_ƒ_x001a_û´¯ëµGÞRÿ±_x0003_-Mh:¯ŒK_x0011_áÃ_x0012_Î9£¤\Ño¸ëR@“\&lt;_‹_x0014_ŸÒ¾ ˆõ~D“cçA''¨LzÝYåøH9Yó´SþÈ¿Ò¦r?®_x0016_*Øyj_x0016_¯Ío$L]Ì1Â_x000e_wÑÃ%Ä_x0008__x0014_®_x000b_†¼z_x0016_¹_x001e_/#·_x0018_!§´%Úd;=	sñ¦m</t>
  </si>
  <si>
    <t xml:space="preserve">êÅ“_x001a_Ú_x0015_âO_x0005_¨³ßîË`ßh¯‰°¿‚_x0012_d‡bˆ)8Œ¨:é_x0015_G0¬fPá_x0001_rð°PÛë¸=B_x0018_œš¢_x0004_?_x0015_è¦Ç&amp;ý¡ê*IE¶/³ÆYˆ&gt;ñæ‰áëóÃÇ£ôŒÆé_x000b_ZÀ\’*ÐÉ9</t>
  </si>
  <si>
    <t xml:space="preserve">w³‰æ_x001b_~&gt;‚·Na’ P¥ñe“RNôÛu"ë _x001e_³_x0005_²=Y©Æ¼ µ•QCóÜútý\²_x0011_k</t>
  </si>
  <si>
    <t xml:space="preserve">_x0013_Þ_x001e_.€{8PeŠ")KoÌæ_x0007__x0002_èœl!_x0007_Ùf'u1ÑŸSøàoÈå¹šª±‰÷Òû1‡H³ûKð‡úþ&amp;?zg.ãåÇ.-XFYï³ ÇVU9_x001e_]jÜÊÉÊ£N8_x0017_6_x0019_Ë_x0008_KÇ—Ï0OogÔ5"•Q©	Ï'ëÞ^_x0004_</t>
  </si>
  <si>
    <t xml:space="preserve">ç\«¦£UÑ‚Q·Ã˜a:N1æ¹ÊÊoŠ °_x001b_ç_x0010_-_x0002__x0011__x0007_×Â2×60ùÿ‚Úã¤„_x001d_%_x0005_6„</t>
  </si>
  <si>
    <t xml:space="preserve">þ¹_x000b_Ê?Ë_x000e_PÔ[g› ä_x001e_‘B</t>
  </si>
  <si>
    <t xml:space="preserve">¯É¥³àõ_x001c_5_x0018_¿]Õ¨|_x000b_ò$è</t>
  </si>
  <si>
    <t xml:space="preserve">BMQ{.n¶c)dÛmÊ(ÑV°µ8&gt;™DX…2£º2¥oa¼è^«8¨©_x0010_AY0Y_x000f_EVRâF‹Ú÷ü*\áâ­s?J_x0018_•8«"ê™:ÁøÇ¯C¤­&lt;È·{MïÕ$_x001e_{xš_x000e_›íJw_x001a_Çdu·à‘§â‹Ü“ù_x0015_¿£¥®»y]6uˆºÙf:ø5_x0001_¨úˆiS2ñÿ²_x000b_[mHE_x0016_¨÷]˜%}Cyñ­ï‚ú‡ñòzùÙäBÊ_x0013_~ñÔhÂ0?PR(_x001a_~×ì_x0011_”`‹sÄ”Œã˜ÁDÛøñ</t>
  </si>
  <si>
    <t xml:space="preserve">Äîtü„Z²ŠCÙgšSÇa_x0019_¯Ku/øËànw_x001a_Ë_x0002__x001d_mvª"_x0014_e¨N9EÄÛLÇÎ%ð^_x0011_P¬g$j–p&amp;_x0004_M©m»X…»ÛâòP€›_x0005_eË¦¥ £a_x0014_Ì(ðéÝì„@_x0014_ÔgÏÊÃ_x001b__x0014_á_x0010__x0004_ÉA_x0010__x0008__x0003_øÔG_x0013_îžWãÌÌî»êÄ¢Cß]À\µôZí¾_x0014_UÄÁCÿtþ‰s²‘ŽÇ.¨TãÐõ¡’_x0019_â_x0017_ÌÀ¾e:Ù5s€Ã_x0013_L:_x0001_ÑÜ_x0015__x0011_¤›58¹'ºÏüž²¹_x0002__x0011_qÕÇ÷§¦—_x000c_Ä_x000e_WÐŠ</t>
  </si>
  <si>
    <t xml:space="preserve">H]¡tú.ètBn@îŽ­¤–Í=§LÄ_x0008_«_x0015_ZÎO	Æ.ý_x000f__x001c_aDîwu)¦¡_x000e_€§_x0006_\ORžŽà.žY3I˜_x000c_ó+Nq†¦ÐqºV›â_x0016_«#vÚ</t>
  </si>
  <si>
    <t xml:space="preserve">"qèŒ±ã_x0007_F'µX¿k«ÛÓàoÒ! …ªG9S=âBcŽ_x0001_Dh1a§úFâ(a_x0012_s·sN&lt;4_x0007_Ž“¯_x0017_îàöì™šæÍ_x0014_]&lt;		öÐ</t>
  </si>
  <si>
    <t xml:space="preserve">_x000b_Ze_x0015_ãf™3ÿ_x001f_V_x0004_ãñ_x0008__x0002_  _x0004_³‚&gt;½—(Â3´ ej°ýÓ½:èÈq¦£ƒ&lt;ûî²@Î’b`Ð–;A"ø_x000e_uF/Ù_x0004_4—™%ï„_x0017_\6ëâ_x0001_8¥ØùúeQÜf_x0012_­Ø«9ê0t0Ÿ®á_x0005_ÎU’Ê_x0014_F‰¦5_x001e_£ð •5ì~</t>
  </si>
  <si>
    <t xml:space="preserve">uÌX4©ß°ý0_x0016_ƒ%;#&gt;</t>
  </si>
  <si>
    <t xml:space="preserve">Hý0—ºœ_x0001_</t>
  </si>
  <si>
    <t xml:space="preserve">dÆÆ_x001f_eË ßFó_x0010_ÖYŸ¾µ×‘2°å+½}Y÷õKkg§r_x0016__x0019_xÊ_x001b_ò¨ã-_x0017_¨ûp5í_x0004_^U </t>
  </si>
  <si>
    <t xml:space="preserve">_x0008_Š²zŸS_x0019_Ú¿_x0016_)í…í_x0003_#l&gt;SÖT»eàç™oŠ_ÃØb¹pÆ~~È&gt;áýP_x0018__x0002_ëýûm_x001d_í•BQ_x0008__x0011_ºã:‘Ú¨µqsÆI±_x001c_™±ôÀ2FŸ¹Eó_x000b_úÅ^cLn³_x0008_:è³›§-râ¨qÃ_x0003_xÔ„¦_x0011_	-_x001b_hJêS_x0006_›_x0016_ýé_x001d_p</t>
  </si>
  <si>
    <t xml:space="preserve">_x0007_ÿ_x000c__x0006_Œï_x0016_µŽiJ_x0019_¥¥Ø?TÕ%—¥UòèZ0l_—H¦&lt;</t>
  </si>
  <si>
    <t xml:space="preserve">ý&amp;àZÿÈ8M¿å!ÅÞ»t«a»_x0010_Z×QÙ­ÒX_x001c_1†_x0001_€h¬ÏžÐQ]Ü†Äz(ç5Ùf‹YàYfÑmÌºÙç«E`=»¿ÉrP_x0010_‹xC¶µµMÅ¯Þƒ_x0013__x001f_pUq/˜]_x0007__x0001_&lt;x_x0002_×ò%——GÞXUè€_x001c_ÆZ^¾ÿÕHU¬äýRŒš_¯_x0004_Úà&gt;G_x001c_Æú&gt;_x0002_Ÿì€Á#«:Á_x0019_ß¹1öV_x0008_•4ACš&lt;eq÷"ë_x0016_mšuï²_x000e_MÇ_x000f__x001f_;ø¡€•?‘_x0015_‹Ãå_x0012_–Uü_x0017_“|&amp;\¤ÏžÔáíZ` o_x0002_:F”ÆlîÃ</t>
  </si>
  <si>
    <t xml:space="preserve">¾_x0005_Rc9½_¢)Ÿ_x0019_š¢^ïbÒPÈè$OH»_x000b_	­I?öÆ-ŒÇ*Ê_x001d_</t>
  </si>
  <si>
    <t xml:space="preserve">§¥_x001b_ú_x001b_^ÜÅ+×”°</t>
  </si>
  <si>
    <t xml:space="preserve">_x0007_!ÿSzãžO®¬Ç"cÂWû˜6l¹·imØðYo‡_x0017_é_x0003_ÅˆÇ_x000c__x0003_™ù`d_x0004_ì_x0007_rÆ%¶D_x0002_Õ—_x000c_¡á_x001d_</t>
  </si>
  <si>
    <t xml:space="preserve">Š’ú</t>
  </si>
  <si>
    <t xml:space="preserve">/_x000c_ì‚&gt;¿]_x0012_gXÖ¶£eC!²I'Z&lt;_x0017_$jÃ’G]çÔp_x0010_1¶¢_x0007_7k¢±hœ“jb_x000b_óSKüG_x0014_HÔCÂ¶WßZóÃìšo:IÛ)3=Þ_x0002_W}ý‰zôÇ§_x000f_ía´v–3Û]jj</t>
  </si>
  <si>
    <t xml:space="preserve">ÄîƒTd)v_x0003__x0012_K­_x0015_¬ØõÍ²Õ¶˜rÊóû]"‹)ª§ô6_x0007_E¸pìçp¿w|`i&lt;XSï_x001e_DŒAs¤ä'–_x0008__x0006_|sq‚ s	_x0001_Û‘°PÜçËÒ×Æ\çØqˆÌbçÃ¬{øÒÑÎ_x0010_—…÷ù*{ËLh¨)Äƒe×0ÊSß"_x001c_|ôæJ…›þ.PÞ5üYxNLdIG¼‚÷UÂU#Š3ÛÇäkxÿ)ûaý•Õ¿_x0002_ÛóÏ‚‚ñ1%`Ðz</t>
  </si>
  <si>
    <t xml:space="preserve">š{´¡_x001d_–É_x001e__x0006_ô_x0012_l_x0005_’à»¢(Pt£-o</t>
  </si>
  <si>
    <t xml:space="preserve">_x0012_/»ðdÃç1Ù‘_x0018__x0007__x000e_Óá›sN=$‰LÆWYNµ_x0011_*iœê.—| =øÖ1_x000e_ðÍ~</t>
  </si>
  <si>
    <t xml:space="preserve">”l.‡_x001c_­¾Ü_x0005_	G_x0016_³yÞL?8ºß©Àè–·Sb_x001f__x0005_ø¡³·P._x0011_&amp;C—âÎqé}ÞÛ%¯¨bmt!¢ý¯.M_x001a_Ú^?&lt;cfQÛAÄÅ_x0015_†ÌžWý©&lt;“÷_x001e__x001a_k]›WðùHË˜€_x001c_“9wÎÜ³·kŸu‘ª~í‘^_x0008_Ø"›Ú0Ó·Ô³!_x001d_ÐWdþY¬Q]ºõOa¬Ñ CßO_x001e_$_x000c_Ob×öÕ±£©0 Çr!˜V-L¶¸¢8_x0005_~åFéº}|_39€-ô_x0004_˜ôZÁY”´\\äì‡‘_x001c__x001f_ÃÓC‰&gt;“ç_x000c_p_x0017_l¡Ë?¼è«í«_x0019_’Žøù-•_x0018_Ç_x0003_÷_x0001_Ød0&lt;W¢	¡ä©IèzDÉø}¥ï¶èØÖbóë#BðÄl|¡”_x0002__x0012_Oä</t>
  </si>
  <si>
    <t xml:space="preserve">µ_x001d_Ý….lw%{‰Iœ6ž1ÎÚË_x0002_:…³œË&lt;™%æW_x0006_kó_x001d_ýû¡¯SZ“íb6¤‘)…</t>
  </si>
  <si>
    <t xml:space="preserve">NÛ_x001d_á	R_x0006_óOæ%</t>
  </si>
  <si>
    <t xml:space="preserve">ÇYö´–½”êÐÇ:’ÝµÞÝf¹r</t>
  </si>
  <si>
    <t xml:space="preserve">¢öJËÐƒ_x001b_©¤ÞISÎB–Éã¥”S¡</t>
  </si>
  <si>
    <t xml:space="preserve">4iŽ}¤nˆÁxP»Ô¥€o˜	ÜóÍ¸”sô‘KŠ_x0004_Å4û÷_x001b_ÈO_x0016__x001f_zM"_x001b_ô_x0010_9ËK%æÚá_x0019_ÂU… _x0007_Ÿg;z„D¿_x0017_Ê_x001b_¬©	÷Ù_x0013__x0001_ßÅ˜S_x000c_'ùEÃœL&amp;xýßË®©ÆJ!âi¶w%h‚r†X§æ_x000e__x001c_K¶Æ÷po4\içÏãÀfJ÷l9ÃåŒÂàw°½…‚÷Âãæuz_x0010_)ûŒ­m&gt;`ìÞæÆ–_x0001_$_x0011_ùäýävi_x001c_(N%£aqàÉ¡aŠ&gt;B•4ªÉnR_x0003_—Ø´Dit—‚¥Šæ"&gt;‚’_x0018_4@~_x0005__x0016_öÃ7à¬lãà_x0003_Gm_x0019_zû_x0015_Ô”ÿì_x0015_X‚ </t>
  </si>
  <si>
    <t xml:space="preserve">‚‰o¶3hÿj¨A‘l_x001e_ŒžSe ³H‚{‹“_x0008_åö§(¬§/å_x0010_ð==Ëð%_x000c_žŽc_x001c_\€_x0014_`¡v%uÖØ=×¨JD1žƒ)¨_x0015_âÞËï ïlêñq._x0007_ÈœóŽ£4RÞº_x0016_M"_x0013__x0016_ƒ¡ŒCú_x001b_f_x0015_—ÍŒ®úÃõN&lt;èGï_x0001__x0019_ˆ·“o·Ï”Ÿ"±vaý_x001c__x001b_ìk¡8_`…š_x001b_ƒn2glÅn_x000e__r`ÚŽß¾l¬_x001e_CŸüÀŽ%ÿ:”}}Ä_x0010_”yÚbpU_x0005_x?Ò_x0017_%È»­N.÷_x0010_u8¥É	4_x001f_$¾Lï¨zßSÅEåi§ h_x0010_k–`÷$}“Ä3Ó z_x000b_'Àsö_x001f_È_x0015__x001a_‹ŒðL÷1`Ú¶%)¯p‰ÿ´&gt;</t>
  </si>
  <si>
    <t xml:space="preserve">-irëž¾+u.</t>
  </si>
  <si>
    <t xml:space="preserve">ó]r!_x0007_6_x001c_Ð²Š3_x001c_S¯B™´÷_x001d_·~Ü_x0007_öÙ³œÈ7–3I~ì_x0005__x0013_</t>
  </si>
  <si>
    <t xml:space="preserve">¢€P_x0012_ÌŠD-›ÓdQlˆRîž`ìª¦_x0018__x0007_ÖFbL²zÍèK…¢Å4op…Öºš‹¥_x0010_¬äÐ!«ö…f•_x0006_-–3’êch</t>
  </si>
  <si>
    <t xml:space="preserve">_x000e__x000f_É›_x0010_E–u¢&lt;±pQ‹PÇÇf_x0015_öÜš7</t>
  </si>
  <si>
    <t xml:space="preserve">_x0012_‚×–L_x001c_x×&amp;Ý_x0010_Õë(NXes­‚‹ýŠ¢åÅê_x0019__x0014_Ç}çý[2%;ƒéà³™Žs¦_x0015_‚Úoš¨_x0011_)õw•âö(·˜¨Œ_x0004_¡_x001f__x001b_)“µi_x0001_íg½&gt;&gt; _x001b_+È)4[cw§o_x000e_DÁy¶é=þqjyµI‰ÁQ­_x0006_0Ägˆ9=XH}ûMËÇ±Œqø&amp;ûC_x000e_Í_x0006_áB_&gt;£]î®°ì–13	_x0002_lˆ?;D_x0002_w»A¥&amp;_x000f_„òq4]]tØÝñµÊ™H</t>
  </si>
  <si>
    <t xml:space="preserve">ÁñZ”_x0019_X 6àÉ_x0013_u_x0006_á6IÍs-µ;KC/”½ÉÂ&gt;3¿õˆ_x0010_˜›žãÏ1UòÝ8+g'_x0002_³#§¸¼M½cç‡ Ù~í·&lt;•Þ³Fê0¿;j™Ûknž_x001d_¬ïz*ä5ú‹{ü_x000b_¢m2Ã¥k‰HË_x0013_Dú&gt;_x001a_C3_x0008_ÐÊ¡fË­Ó&lt;cÞ_x0007_I8_x001b_"»z“`ZŠVM_x001e_ÞŸ§¾­nôr&amp;_x001d_Äo_x0015_9Bç_x0007_Í_x0002_“(_x0012_J_x001f_¤F÷¡•p’r@àÛ'ˆ…</t>
  </si>
  <si>
    <t xml:space="preserve">ÿŒì“_x000c_«_x0019_­±(ìÂíDæ_x0005_ýU÷k4p™Œ_x0018__x0011_€–˜_x000e_Y|’_x001c__x0004_µßÙ\…ŠžÜî¿Ëõî</t>
  </si>
  <si>
    <t xml:space="preserve">vœoýÞ_x0012_wû’r_x001e_ÁjÐ©Äw6¸_x001f__x0005_t_x0016__x001f_§7_x001e__Åµ_x0005_×S·_x0017_tôˆØîÚÐµ©q¥¢ýz1¾ù¡»¼_x0002_V _x0006__x0008_Í›-_x0005_WG¦¹¥JŠR_x0006_'£ßYã'a_x0005_]5_x0018_‘üZâþÓ_x0015_¶Ê•›„I.–:uf9„_x0018_ô´&lt;»#ÜÁ_x0004_œc‚AgE½W:_x0015_éY¯Öü)þ_x0013_Qõ_x0003_zQ¸</t>
  </si>
  <si>
    <t xml:space="preserve">RÚ_x000e__x0001_d)	[…Oû¬TÂÿšò_x0017_üõÔ¯.ÊÉT®_x0005_+«	€þŠá«7uk³QPß Ãî“kâ</t>
  </si>
  <si>
    <t xml:space="preserve">?ÁvU_x0019_[_x000c_^O~ž_x000f_—ˆ4JžìEý|_x000f_m¾QW_x0017__x0018_|˜½_x000b__x0003_ªðeC9ûÑÈ&gt;E$_x000f_v_x000e_®/Wy\8!Ì¬’©&lt;_x001a_§`‡ý*$_x001f_A¢Œ ü×¶Ú?ßçt_x000f_`‡U!_x000e_•VzPÜý»5§2{åFŒÙ_x001e_®ƒí¼j_x001e_þ¶Rõ_x001c_D­_x0013_ÕÞ§*t€¡¦¬BÎš?Í2ñcƒ%È\_x001d_Cm|éGY‘ÌŸ—W5ôhäÏ½_x000e_Ô½á tÒ‚m¾÷x/"Õ8_x0001_Âo_x001f_ÞO¶Ûl__x001e_Ù‚MîÒ</t>
  </si>
  <si>
    <t xml:space="preserve">¬öJ[;H)jú÷i_x000b_WÌÖgnÍÊccÕ?ô¸ÿg"Ü_x0017_KW6wÝŒuÌf;!éÆéRÈvöX¼é¥Dj~&amp;ù!ò#Ãáñ~ ‚´ŽÉ</t>
  </si>
  <si>
    <t xml:space="preserve">_x001e__ùÖîb_x0016_2£6‰«”R_x0008_K_x0005__x0012_»A+¦$îfpY-íHo(Ó8/_x000b_*ì´øâ_ÿ×|ÁTÃ¿„ê´_x0018__x0002_¾lè_x0013_ë]y:h:ÙÑ_x001f_&lt;Ï_x0010_á¤LF[“ªOÓÍH_x001e_QðwÙ6ÛcÊ˜Eö{&amp;ŽáSÎ¥¬¶¥íw0m2</t>
  </si>
  <si>
    <t xml:space="preserve">[GB©‚¡ž•MÏCF_¾›„Ý#_x001c_e!óö;†âlÉ8Þfä¾œ³_x001b_í÷Ð=%c×_x0004_Ÿû”Ë_x0018_?B›_x0002_[¾¢l5À)ZÌFß–¢_x0016_“_x0015_vÐ9ž'Ðà‡Ù~^³:£c#‘€“3_x000b_°Ó2C“Þ†_x0012_€â_x001e_¦k"¾F¨FRÓžíé"_x0018_‰_x001e__x000c__x000c__'RÄõ_x001a_¢¦ôšt#þ'1CDéÛö_¶ªo_x000e_ì_x0004__x0008_3‹ŒÓ1½ú_x0012_Û|»_x0018_ÍÙ{º$_x000f_ö_x0007_J²pµJS¶_x001c_›Ï“¹S›a¶‡­dâ)¤1G°ða_x0010_©¬KÓ*__x001f_-”HóÛÙFrü€_ê€øÅ{Ój#Æ"Ö;“×»	kóëÛø©ïí²Ñ_x0017_näµKÛ_x0012_Š_x001a_›G•Ë±ÎìNÌ»t_x0016_5Àh„UÌÿîŸ	üú_x0018_ü±_x001c_ÿ¢ð^G[]|@BdXz_x0013_G¸Üy2_x001e_¹¼¢Ó_x0004__x001c__x000c_§_x0013_!Ìçbét^•Æ™¼;ñäKy‰ƒ_x0010_}Ê´‚¢_x0011_a_x0010_-‰Z's¡œ¾oy©_x0014_qËÖÒ²63X‰ý&lt;-¤±êü:n[ªZÚDñb3å6†Œ¤#6_x0006__x0011__x0005_õ4¼:&amp;´ºÙ	ÃyøOs¥Öþë&gt;.–Ž-Ô§ÊpMÿýoç_x001e__x0017_Þ¿ÎÈÖ+ÙÌ=jzj1HsÔ_x0013_mì_x001c_p’²Fý‡Æ¨</t>
  </si>
  <si>
    <t xml:space="preserve">pÄ?s¸6ü_x0015_8ã’Èöbw_x0019_½K¯ƒÊù_x0011__x0003_&lt;wÜwÛÔ¹&lt;_x001a_òeëyî»_x000c__x0011_ï_x0012__x000c_—ER‡·ª~_x001e_</t>
  </si>
  <si>
    <t xml:space="preserve">®w_x0008_5”Öôÿ_»^$_x0006_[êŽ%_x001a_H­Ç_x0013_:Jòwˆ.[_x000f_Äp_x0015_vK_µ1ù_x0019_6_x001a_W'=›_x0018_dúœ_x000b_¿_x001f_îÐÅmÙù_x0008_ÌõùÅÖ0-»_x0015_ç_x000c_ ¨Éw©åñ¨¾Ûê‡?ÓfX%Wé‰ÂrðÚ$¬ÈÑÚg¡ùÁ¬Wå_x0017_ˆÏ8ñAñ_x000f_AÍ„[_”±ž_x0012_åò¦$(V_x000b_#íâÊšøÂÎ_x001e_¯¤_x0013_TÜËñe¶_x001d__x0007_—í_x001d_úö_x0006_tõF/L&gt;­òÉ7"«î}_x0011_U	šY¡*%•é¥;™ú/EööI\-Ê{_x0019_ù¥Ø(_x001d_qw‹Åjl›’ØSb®è_x001f_}_x0008_óÈ_x0013_§T¶</t>
  </si>
  <si>
    <t xml:space="preserve">½@jù_x0007_…Ê¡hÊÄÊ²÷eÀP9_x000f_k</t>
  </si>
  <si>
    <t xml:space="preserve">á¾ÅÿQ€¼_x0019_1UÁ˜b"«Û_x0012_P-°`Ö¨Œ'_x0001_Ç¸;å¨á†qÔäá›‘ª¡kaïº ì_x0004__¿‹Jû¸»[_x0007_º|÷_x0001_˜—ƒŒ©&amp;åtQ_x001d_˜Ëì‘Ä6Î_x0001_ÿ¯·_x0002_-Ÿ.ø_x001d__x0004_–pxh}äàtðGê‡_x001b_T¸ÐÛ!Ã×të 8î°—_x0015_|~ð0C¬Y«Y£Bf_x001c_g_x0002__x0004__x0012_1_x0006_§ˆ_x0003_·Fî¿§_x0015_ïYçU_x0010_qú_x0001_ò=&lt;.È·\#‚õ(_x001f__x0015__¡ˆiWé|Ô&gt;µJŽ_x0011_</t>
  </si>
  <si>
    <t xml:space="preserve">I`e?€¦N3–_x0010_`Ó¯ñ"Õ¶jAæ³'e"—ç7ë´Bm&amp;D¹_x0006_ÊsÖ¿Ûá]k_x001f_@Š"\]ÍŸ˜8tsÜC_x001a_ñµ_x0004_CpÚX_sý_x001c_#¢r/Ø´A/–BÓSLöÎûÿhr¼©/_x0001__x0010_pË3WuA_x0003__x0019_fâk</t>
  </si>
  <si>
    <t xml:space="preserve">_x001e_¦_x0001_w¨èé’Q¸ó:_x0011_G80LÚæíFaùÆwn4÷×C_x0012_pÀ=TòµW</t>
  </si>
  <si>
    <t xml:space="preserve">ò¿R_ïñ€ÐN:R+_x001e_Ä¦.E¥£Í]Äàû7Ãd†¶X_x0015_~’2™øVêql¦§ö"XnoYû_x0015_ûïIŸ–V·6³ì¬¾_x001c_½·çûŠ_x0017_©Ã0@´z+£†ç_x0001_Èm_x0011_O@&amp;\èUzDÛv©!t¼tù¨x©Jl‡yàÊÔ^_x0004_-</t>
  </si>
  <si>
    <t xml:space="preserve">»ßøù…©(1÷é|$mÊ=)!&amp;PfúÕü[úÅåqÁø¡&amp;àåQØ¾®†â¼_x0014_´ª_x001e_TÈ¤Q»Pæz_x000b_cav@_x0007_Ýù¨-ëØ›‚_x001f_ö"Š—_x0016_-o[A/Jø™_x000e_ j`I¾s_x000e_ãîB5ŸÞ_x0015_72²ÐÙr&gt;§X&gt;ÕkŽeÞÐñ\âÄbQÓj¶ªé_x0003_‡[M6Ëº–9‹¦_x0007__x001d_žs-¥7vQ%6my¨!"D_x0008_Ø•è°wí_x0006_5</t>
  </si>
  <si>
    <t xml:space="preserve">C._x001b_ú¯Þ)_x0007__x001b_Rv§i•@M_x0002_‰F†]Ýã“¢ë¦(ä“Ù_x001d_¶«_x001a_E#_x0017_{Ð	‚•r6„ËàšáÐ‹¯ÜÀr_x0001__x001a_</t>
  </si>
  <si>
    <t xml:space="preserve">‰âz\elØ›ðM’©9_x0014__x001b__x0011_†ÝÝý/_x0006_"_x001c_”_x0007_ª_x000b__x0017_zôïác(&lt;ù3m0½_x001d_aX‰'}Œf)-÷A“ôe_x0006_lèõ_x000e_æïí^"</t>
  </si>
  <si>
    <t xml:space="preserve">šÑÔªº]ÜÒ¸8ÚÞÂ¦k _x001f_fÙV¸</t>
  </si>
  <si>
    <t xml:space="preserve">Û„_x0016_ÍÒK•p_x0007_hÉ5æ«</t>
  </si>
  <si>
    <t xml:space="preserve">f_x0005_ÿÇC_x0001_`LVÞ¹YÓ_x000c_Sí_x0012_5È»ÉØ“_x000f_º ½JFùÚQqM_x0011_O_x0008_úDV¦— `è_x000f_øÄú6¤_x0018_-ºÆ*’ûÿO3ÁA38D–&amp;÷Û5_x0008_</t>
  </si>
  <si>
    <t xml:space="preserve">Å¯«ÜW_x000b_Í÷áLÜmöu</t>
  </si>
  <si>
    <t xml:space="preserve">r4à_x0013_×5RÛµ/_x001d_½L&gt;mU_x001d_'JuèÝ@</t>
  </si>
  <si>
    <t xml:space="preserve">àQ‹&gt;ûv³*`ä\ÙmÊ_x0002_ß</t>
  </si>
  <si>
    <t xml:space="preserve">Á£[¨9¸'–³~üxèÖY ¼¼'ø_x0017_äü½_x001d_ƒg_x000e__x000f_£º¨j#6ó_x001d_«¹Z]ñ[&lt;Ê¶EÏª_x0015_WQŠnn¯ÃLßeÊ_x0014_ÏÙ8‹’½Èº_x0010_p%JÔ&gt;$Ëò‰Û_–¶ñ«/_x0007_¯Ÿ_x0013_«</t>
  </si>
  <si>
    <t xml:space="preserve">ðGÇ17Ù’Fî°9ÍŸ_x001a_R†ö8—_x001f_“K_x0018_ºÍéû_x001c_Å¦¸îtÑüARõw‡*i)[þT–6quÏ½áV5ú„¥³y_x0017_²&lt;_x001d__x001a_M&lt;¸o}gL_x0008_Á‚¹ÔÕÜˆÅì*RQµHvt\Gš¾ÇÅª½M„ä"Ïð_x0019_Ê¹êÎ_D½k_x0010_Þ¢_x0010_ë_x0008_Ô©&amp;C7Å^öõ¤_x001a_x "KŸ‘Þ~Õ%%_x0010__x0002_AËô/³</t>
  </si>
  <si>
    <t xml:space="preserve">¬róÈòÞ·_x0012_Í_x0017__x0002_77ì_x0016_\GÆÅ0_x0014__x0003_yÇ“U!6}_</t>
  </si>
  <si>
    <t xml:space="preserve">Y¬Žøä…À(»»c6áñ‰î¿7ªà#‰_x0018__x0018_Ä*¥A_x0004_Òö³%G˜Ü^E{Óã_x001f_±Æâl_x000b_zÁ&lt;L%™</t>
  </si>
  <si>
    <t xml:space="preserve">6ã‘#ÈÐî«_x000f_›_x001f_n¹„GØ_x001d_gÚ^9q²66_x000c_</t>
  </si>
  <si>
    <t xml:space="preserve">Ù€…¬Cyv_x0008_–ä$•cÆºs¶ic3Ã²zç??©_x0019_jÔ6_x001b_õ¶_x0012__x001b_“ _x0002_9Î§kJD½¡k_x0016__x000b_FÑá÷_x0017_¡§ƒ_x0004_êñƒß~ê_x0011_C÷Xûk_x0005_¶|¸V_x0016_xZ_x001d_</t>
  </si>
  <si>
    <t xml:space="preserve">Ù•{Ø–âÒ_x000e_R®QÐ]rWZ€·SÑÌ 5Ý›Ä&amp;K|ø_x0002_˜Â°q"¢½X2_x0014__x001e__x0001_àÖÏ Ü@«—;	Sä&lt;Š+é[Ð•´éÌª‚_x0004_4L¥Ie_x0019_#É+mâ*_x0016_ñ‘âG_x0014_`±—²k_x0008__x0001__x0013_ÙâŽ™0/_x0008_geØò©I?zŠ#G]Q|_x001d_€»FzŠ_x001a_»‚í	¶</t>
  </si>
  <si>
    <t xml:space="preserve">Úþ\ñ$üpMgGœ¯ºf)_x0015_—¨óðÉ?Ü_x0004_#ý5Ð¬EÀ×_x001d_“êÄ)CºXÌc«ÐD¼$	_x0002_Ê·_x0015_Z›_x001b_X9)FÒtË0£í¹_x0015__x001d_Ï%†…x_x0019_†LOì8¶CE_x0010_S¦±\óaZXÎ6ë_x0018_£_x0003_ÇR_x0018_ä¥³Õ[rèˆœwÕý_x0005__x0018_4Þ‰Mþ_x0003_¯ðX0/(Ù%õ4ØÒ5®û0IýëìW_x0006_Pr¿(lêÃ_x0015_í_x001b_´˜~tÅŠÇ_x0010_áp&amp;‘¥_x0016__x001a_*ÌÊ[Å9ÛrF+_x0019_uá_x0017_º‹Å</t>
  </si>
  <si>
    <t xml:space="preserve">_x0013_</t>
  </si>
  <si>
    <t xml:space="preserve">ÞíM•“§O§éS_x000f_¡_x0018_v‚3¤_x001d_T_x001c_Ëi_x0005_zí‹aœÎJ ®.ê(_x000e_`ZFh_x0010_'*¸lú1</t>
  </si>
  <si>
    <t xml:space="preserve">MÞ¥4ÈŠ…</t>
  </si>
  <si>
    <t xml:space="preserve">_†p_x0004_ô‡e_x001a_”õÐ…dÀ‹_x000b_cˆôÎ6õ²Qoš¡QïèÄ:Qæ_x0002_åÿÇƒãz[côDÇÎ_x0004_Ÿ¿Û­‘Ð©7KXx^Éf~ŠÎ¨o_x0010_×_x001d_j_x001c_Á#_x0011_¥_x0013_SçÎ_x0015_ŽÍy8ÈÍ_x000b_Œ›H_x0017_.Àç_x0007_b|_x0010_½(`_x0006_WÖ!7y~Ðb¼ô×{ƒd_x000f__x001a_‡¤Œt±pEX_x001c_&gt;_x0007_èÛ&gt;ïÖ1O_x000b_zS…ñã&lt;_x0018_ØYj©m_x000e__x0004_6¡;¨•ÁsÝæ€ñö%_x0015_ï&gt;Ôˆ_x000e_ÚNòº™ÏÇ&gt;Ï&amp;Bþ„_x0017__x0017_ÜCct_x0002__x0015_Ox</t>
  </si>
  <si>
    <t xml:space="preserve">Ž9Ý‡0TI_x0014_mÿŒ5’d“A$Rù‰+"¾Šb¢‰</t>
  </si>
  <si>
    <t xml:space="preserve">ú|ª„Ñ’8÷	˜Â_x000c_~Ísqx‹iîÓ38õþ¢Í_x001a_¥¯âU¿”_x0015_L[³[©g_x001f_µ&amp;&lt;_x0003_à—\ÇçiEjÏ÷&gt;ç@u±)É_x0017__x0012_ý-N-_x0011_SfØù:›ßÓä1Ÿ_x0008_Ï@pKåG%˜Húã6îæ#Šr_x0003_®</t>
  </si>
  <si>
    <t xml:space="preserve">Œâ+âlÂž_x0006_H£—c79èÍàTävI"`º !Â_x0004_[„Q=./7[6Ù·_x0002_¬Ò_!xE!1_x0019_¦€g!Ù_x0007_.A_x0008_§‹Óä_x0014_ój”Ï_x0005_t*Ú_x0016_a@‰_x000b_§Çc</t>
  </si>
  <si>
    <t xml:space="preserve">¯÷Ì(ÎÏV4g_x001d_ï¼_x001d_ê‰0oÀ!ÈHpÖ</t>
  </si>
  <si>
    <t xml:space="preserve">äÇð’S_x001b_Âr)ŠH¨Ž¨—Ë±ÿô´_x001c_)yê_x0001_Z!ü¢</t>
  </si>
  <si>
    <t xml:space="preserve">…!¦Ûy¨L ÉB¤Çîþ7V_#_x000e_sÞˆ1„z:1¸Y_x001f_Ç¯›²¼|–†«†çç3PìqLñt«ž §ü&gt;ª*BÆ~çï¸_x0017_J‰¨’_x0016_ÌÇLn‚_x001b_å%W#_x0019_ÈR¿P_x0008_H_x0002__x0007_cªQ´QkjˆŒôv_x0010_Å</t>
  </si>
  <si>
    <t xml:space="preserve">§_x000b__x000c_O¼_jÔ_x001a_Q</t>
  </si>
  <si>
    <t xml:space="preserve">´KSÊžeÝ`¡ _x001d_ïÀ2à›"oAê­“`¦"QE¹pEˆ|RYÞbûfW&gt;_x0018_³F™‡%Ú</t>
  </si>
  <si>
    <t xml:space="preserve">8Å¨"WÌ™×6ê_x0008_kÞ•Æ“9ÓX’$Ð*/_x0016_Sé`_x0011_öVÚ&gt;_x0011_XÐ_x0014_ß®$üÜ&lt;„Úä¥ˆíäkµ.=°/ÖbÆ_x0018__x000c_ÙUûˆ—ÔÓñ	_x001b_0¢÷€CÕáð[$Ž˜f¨Ê3¿ò›</t>
  </si>
  <si>
    <t xml:space="preserve">¬U‚ÖvåÅú·sý</t>
  </si>
  <si>
    <t xml:space="preserve">»’Yk"KBòùk7 ²ù_Jº!ën›_x0004__x001b_u_x001d_™_x0003_å</t>
  </si>
  <si>
    <t xml:space="preserve">P_x0011_èÅPÀ'JCKÒSöçÈ+q/_x001e_&amp;bí§–yæñýÓ.Cþ_x001c_-ŒP`+ˆ_x001a_¡ÌóÙ³Ä_x0018_T{ãÊ&lt;3î6•5$¼ô_x0013_Eçãî&gt;/;k…–Ob__x000c_à_x0003_•LëŠs0©ßŽ5</t>
  </si>
  <si>
    <t xml:space="preserve">im~	…z_x001a_f_x000e_</t>
  </si>
  <si>
    <t xml:space="preserve">»uü_x0010_Ö mhK_x001d_¬v_x0007_Qik</t>
  </si>
  <si>
    <t xml:space="preserve">¨7‡Œzg_x000f_w+¢Š B·z¹…:7Ä	']z_x0008_¢µ_x0019_yI)™Þ’_x0010_µNáÖ_x0013_¯{å€ì_x000c_sÅ%…_x0013__x0018_Ÿ"tWk_x001e_?!{ 8#¬Vv_x0006_`¶¶=íO_x0007_I_x0001_s4·«³o K~P÷¾jD³‹c_x0010_Â8-_x0003_V3ÏŽ=¨@ÞÔÛvT©_x0002__x0007_†OaÅfˆ$Òà‰I_x0005_Âs«mdÐÅÖØ</t>
  </si>
  <si>
    <t xml:space="preserve">+µk@tÊ^_x0017_bŠ;*1`ä‘R1·|ÂSnLh›÷(ÚDËÎ9_x0011_r?Yƒ‡åæ?ØÌešâ_x001c_$jS_x001c__x000c_£_x001a_’cŒ¦l.Ë/^öƒPÓF_x001c_‚jÕ·¨‰ïˆ_x001b__x0017__x0002_ï_x0011_Ã|L_x000e_ï(]¿¢.˜þ—©º_x000e_*àº1?˜ôSzmÿ¼—/Ù’_x001a_½=ÊÁ$fß®…_x000b_ù”®_x0012_¶îÍ#§rˆ]&lt;i_x000f_­ùHájXH_€¥_x0007_æ_x001c_w_x000f_²AJÏ0XÆ›a¹‚Fus</t>
  </si>
  <si>
    <t xml:space="preserve">lÉf¥@F‹_x001b_·:ì‹T°_x0018_^l3_x000f__x0012_%7ÓkÎ[N8_x0012_².&amp;~_x0018_ôŠ«6àV®NèáR¹oÑ·5®ýv¥|_x0011_¬g¥FÚl¨…Í•'‚ëûþp‰·ú_x0003_1†ôióa¶˜ýÑ…ÞìUûÆã_x0007_è-Ø`R†›¼SãWà¿æÈZùz=_x001f_%_x0006_4†ß~Y¥ŸIÕÐC¢_x000c_dñ‘*&amp;}w_x0016_1Ãª¶“_x000e_ú_x0019_Àšo^Ÿ÷_x0016__x0016_Å¿WÅ‰-’0î¸pq_x001c_”‹‘5_x0007_]dà@`ù_x0007__x001c_£=}¶f</t>
  </si>
  <si>
    <t xml:space="preserve">¢b_x0012_³_x0014_±_x001f_¶Ì_x0005_À_x000f_ˆ_x001f__x0012_Îy_x0012__x0015_‹ø³âò7U¸v</t>
  </si>
  <si>
    <t xml:space="preserve">Z‰­-*Kx&lt;&gt;¸ŽNù×ÈX&lt;</t>
  </si>
  <si>
    <t xml:space="preserve">/lô</t>
  </si>
  <si>
    <t xml:space="preserve">‰_x0001_¦š_x0010_ø_x000c_¬ÛÚód€ã2§_x0010_ÖNªÖ¬²	wó__x0001_Æ_x0006_¢Ã+\Ðäë.ß½¡rŠ_x001e_+l¼]™_x0011_ÊbùÑã‰ÿ_x001b_½_x0012_j'i…jÚÔwƒÇÛ</t>
  </si>
  <si>
    <t xml:space="preserve">YQi÷4L¼§</t>
  </si>
  <si>
    <t xml:space="preserve">"÷!1þÌù—ÿ™ª°¬½Œd„«¾ýi</t>
  </si>
  <si>
    <t xml:space="preserve">L™lŽéÎ¨øìÔy¨¨ãöÒå©T­oÒ_x001a_˜TpI™_x0007_¢€%ÛS¥Î—î_x0019_(©K—¿Yˆ?’š„Ñ«vy{H´ eÔjÈÙd{ÈC[_x0003_ÓÊÔ±&gt;PžI§i7è”; 8K §_x0010_Õâï_x0019_K†ì`F€;ímy_x0012_IZ ?œéûq”µ„qSdóÊAUæ_x000b_</t>
  </si>
  <si>
    <t xml:space="preserve">±íRPU_x001f_£ã°_x000b__x000f_¶Æµê´‘„Û_x0014_Ž_x0005_Š_x0016__x000f_&amp;bJ_\Jì‡Ü&lt;1ïµÎ28´z_x0002_ÿ%_x001f_ à	*Tql†”ÉEÜËkÒ&lt;få´ëiöÛ_x000e_ÿÀÏ‘-±Û_x001d_TØlÄó³z›Ãøšã	«E¹+T×‰_x000e_rµr€u@&amp;ÜEApg›é¿Z</t>
  </si>
  <si>
    <t xml:space="preserve">ý\RÆÌY¬gq¹¨•Æ.ƒ™…’__x0004_èj³ä€ÅjB}_x0018_}#€Ý¼KL·3_x000b_bá_x001e_M¼£A²mÞû)_x001a_zz_x0019_æ_x0013_²àIYˆ—CTWÔ[ñ_x0010_þK_x001b_yåéãªÐ.™à_x0016_š|éðˆDNƒ&lt;Nšv-_x001b_H2_x0010_œ}(Zßá_x0006_}Y_x0012_EþFˆ³¤mZÏ8žj_x0004_åk‡#0Ð-_x000f_mTTÊ„R«4x[×€nÔ ×A‹\Ú[æèÁNð‰Œ"Ëª‡S¸“_x0018_˜ÌÛB2zC¨ú¸Ñ¯·ŒDb_x001d_a€äÕÕÿ7©ÁLôgv&lt;¨Øß_x0014_xÑDZ~ù_x0007_E._x0010_Õp9</t>
  </si>
  <si>
    <t xml:space="preserve">*_x000c__x0018_è	 «ç\Ê‘˜9=g@o_x000b_wi_x0016_ª­ºú8„O‹P_x0004__x001f_éÛ›ïçBÜ•8óð•_x000c_¿µÇ_x001f_Àê+Kg„mdEê‡&lt;Ì±“hÊ_x0003_ë¨z_x000c_ª_x0002__x0006_Óv™´_x0012__x001a_‘»Ü%÷³5bA%_x001e_&lt;ûz_x0004_Ç‡U—*Èüú_x000f_a@•œ_x0016_¢S_x001e_†@û8ÞGB=_x001c_ˆ„Ê#‘ˆ</t>
  </si>
  <si>
    <t xml:space="preserve">%…ª™V_x0013_Ê-ÿåÖÃLÓ½†wáÙ+BŸóã›kž_x0004_î_x0015_R ‹êŸ_x001d_-Ê½ÑÑ_x0016_¤ÎYµ{_x001f_Þ_x000c_ï³–ìÕ}J2áI9¡‡ÍˆW¨=Ïv Ô¹×_x0013_AL@Å+`HÍ¨_x0018_¨</t>
  </si>
  <si>
    <t xml:space="preserve">Ú"›wÙ7_x001e_’Œ¬ÜÚo…Ñ«ÖDéµ™v’ŠF0™öƒRªóºh^t_x0013_ê_x001f_ý‘Žì]f):(•ä]_x0001__x0013_§^%šÛç¥&amp;</t>
  </si>
  <si>
    <t xml:space="preserve">_x0013_¡Ûú_x0011_1l¸«4«A…÷D?o[V—¿5SË_x0002_¾“~_x001d_ôiQ™¤æAƒ_x0006_-t_x001e_´_x001d_qÕŠ‚¾¼¾OÂL…}åTG¬§C³qÊÉœ¯±&lt;ýõW°á‘75­UÊÅ˜Öà°i_x000c_’{Kpë¸®ù¯ E!oˆ†¶</t>
  </si>
  <si>
    <t xml:space="preserve">Ò°Ö†ªfPíâä&amp;­¯Ií×¶^å¢pµ8)P#á_x001b_L7´üþ@Ôçâ_x0012_þ’¡gúß­2_x0013_N</t>
  </si>
  <si>
    <t xml:space="preserve">g_x0002_Æ~[Èæû_x000b_ ¬b˜r_x000e_`ªfðóÀd \¸ž_x001b_ÖÙ_x0014_œy‹/R‚¿t&amp;w_x001e_ÿ0_x0017_</t>
  </si>
  <si>
    <t xml:space="preserve">ŸŠ_x001d_òª¢`yS!µu_x0002_# “ÅÝ6«¼+Û†G™Ùiã_x0002_);[D(_x0002_­Ún[…až&amp;Ë±fÅš¯</t>
  </si>
  <si>
    <t xml:space="preserve">Å·Í‚_x0007_²Cóöƒ˜Œ*àŽÒš«°…ó^éÜ_x0002_¡töÈ:RB#v</t>
  </si>
  <si>
    <t xml:space="preserve">­|ã?”ÚYðB":¨jŒ€_x001e__x0007_ÒHQ«˜Z\°;cvjÿÄ™”_x000e_?:l_x0013_òx¦;ôD…_x0005_¸×¶Ãê²_x0004_ÁÒ_x0016_¡Šzü›—i]|d_x000f_Úæ2„_x0002_+G‹c_x000e_kÕ_x001a__x001f_Ó©_x0013_0ÂÎzÑ½h_x0013_ôL_x001f_P©	}€`J#£yG5Þð|PÏÅ ë_x0016_înŸR²â}¦0Gn2ÂÒ(žž_x001c_¤yÚŸz_x0012_ÃYœ·¦´&gt;Ì+^r_x000b__x0013_»½ZqÏã¢òdö7_x0014_ÒWæ-¯íY_x0011_Vå_x001a_)_x0017_ÚÂ¡aÁ”_x0002_UŒ_x000e_u_x001e_Ã©fÞ¿ycïäôó1””|_x001b_h¥?.S&gt;.YükúödurÌpþý¾¹`HˆøµÈ</t>
  </si>
  <si>
    <t xml:space="preserve">ÿÀš[_x000b_J˜</t>
  </si>
  <si>
    <t xml:space="preserve">*³g_x0011_Æ_x0004_1á×</t>
  </si>
  <si>
    <t xml:space="preserve">Ò_x0014_B^±«¶L2»ÞYO‚•ãX©±_x001e_F{«·Û_x0003_v®c{ÒôÄ  'u³[Pt¤(_x000e_†¤é=ÿ—¹½Þn7_Ù_x001e_L^de”‡½ªâÜÀði_x001c_Ü Æ58ÿÈ tæŸ@i_x0002_Çå:è`ïç</t>
  </si>
  <si>
    <t xml:space="preserve">ê0ÃÎE~ãI=48ÙcˆëÐD4X’®2åšzM¡Uœe\'Ü„_x000f__x0006_´ŠÖŠÛ—©_x001b_}ðÕe¾^_x0014_;_x001a_ó×_x001d_¾ðÒ;7[Ä²)_x001c_ÃÑlj_x000f_]õzÄ	œ¦s_x0005_¼_x0010__x0007_;+J¤)3¹¦®L¶b¢{©·²c^4Èeìv×¼#÷_x0002_ú·v4æÂrKdÄÈšQ&amp;†Åç_x001b_ö_x001f__x001b_"Wê_x0017_è1³`ÐÉóÛ_x0010_Xk±_x0016_Y»\#Gõ½LkV¹_x0003_hí‡µuÛò_x0011_c_x0018__x0012_Á^×©</t>
  </si>
  <si>
    <t xml:space="preserve">"mÂÀmX_x001c_}0ï_x0010_J’'­Ö7‚Pó_x001a_ó!ÝáeÁÛ&gt;íKóòn&gt;éäêóË0„_x000e_(_x0017_hRBŽY„%ˆ—%¾0œ¨_x0008_#ÅÈ\ z¯s÷M_x0003_ÿ}ÐÊí]</t>
  </si>
  <si>
    <t xml:space="preserve">Ù_x001e__x0017_ÎDCíÃ³_x0018_ŸOEr_x001e_'_x001e_Ž»Â¼ïËtgFî×Å·ñ´&lt;û_x0003_áÿg3«À‰—'_Ì€ÐÆ_x0015_ˆXæ¶Ì—ï·…&amp;2_x001e_	ë«_x000e_Ûo­„_x0013_Ã_x0019_’ùúEÁØ" tdÇ'-'bþa)&lt;lk_x0013_ßÃü&lt;3ŽÞŠç(‰_x0014_þ›_x0008_yK:ÿ_x0006_!IòD|¢¢f_x000f_‰_x0018_f"$#³gÒõ»</t>
  </si>
  <si>
    <t xml:space="preserve">õ`Ð_x0015_ù$4]“ù^õûH_x0017__x0012_</t>
  </si>
  <si>
    <t xml:space="preserve">|µÌ@Ibç_x001d_ù&gt;ÁÁGÃŠƒn@_x001b_.t_x000b_`ô¨#T$¥Ô@©´¦_x0008_ß–½_x0002_ÖÐqžÕ¬Báfû¤n7_x000b_8Fv{€pC_x0016_§Xßƒü_x001b_²ÆÖ_x001e_éá&amp;_x0013__x0002_P ‡â_x0014_šyf£_x0002_¹P_x0014_¹&gt;Éþ–: ântõÃ&gt;™]i‹²•äðÆ³Ê_x0005_:_x001b_ DÃäí</t>
  </si>
  <si>
    <t xml:space="preserve">Š¢W_x000b_¹|¬ØY‚_x0004_é@ïvé w$&lt;e¹</t>
  </si>
  <si>
    <t xml:space="preserve">Ûôºº_x0013_ìŸ_x001d__x000f_Â#_x0015__x0002__x000b_P!Té†_x0018_‚y6_x0007_…þ´hG#^®„y]º_x0004__x0008_‹_x0011_jÄ®Mì5´‰_x0015_Û[²À£ù¯W¨_x000b_XùÀµ‡9šn_x001a__x001a_Ø_x0006_H[_x001e_4]ù~Ç„­µm{1ˆ²\Ã—e_x001a_¥&lt;25Ùõ_x0008_6ý‚_x0003_ú1¾{ÜéSÄER‡n	¸¸œK#Æƒò=xòß¨²En°žÎ_x0016_ÔBŒÈ9uç9ÉÈÌõ C¦Ûó_x0012_	ºùÔÓóWKÝ²¬¾Šj_x001e_K‹ÜÚ¾.§ºJÁôŽb&gt;‘2–Xi€8L:_x000f_÷~s†i_x0011_j§a…_x0018_=¾ ­jžž}¦_x0005_0J_x001a_çðhß÷0%¿ú¦Þãˆµ}º†¨ùöX™c_x0007_¨ßø½SC„¼JöÆu¡ú”Ñ_x001a_Ñ_x0016_lã_x001d__x0002_W²Ìµ^ÖŠõ ¿mSü^4õÒaZ8ŽkK+€nf\A§¿”[´_x001c_˜/‰x¬ãQþÙoOúóþÓ_x0015_›Ç³_x0013_Ý n%Þ¡-¦¸ÓÓ9E¢0Çäqƒˆ˜%Ž\ë‹¼í~Ñ_x000f_I-_x001a_“&amp;	æÑWˆp_x0001_{‘!Ó_x000b_–Ò§ÓÊ+Î¦ž§fÿ)/_x0007_wÅ_x001a_¬ò»_x0017__x001f_ÞÊ®ÎNs¾ö!¹1¬OÉ°œl_x001b_sÊ©€T1_x000c_/¸•I_x0014_¢	ÐÑç_x0013_ÿÂ_x0007_9‘„JÁ4\Ö_x001e_î"&amp;ÌµîD›	j˜za…™Ö ­`gÍ©EŒÄà*þòÙÑ“ïW_x0002_ûiÍ‡æÈ¦Z¾’ÓD´Ç\ÐMê_x0013_þÍüÂ/3µ$Z/o_x000c_?ª¾Ä6ÕÀÍPB¾Q‘*ý–J‡ÌÖœ²|"íìœ…ö_x0012_ùÕ™!Ër#Œ7_x0004_éÂ‘*¸ÜC_x000f_Û_x001a_C/£4]q&gt;lØd;ÚÏ‹u_x0018_Ý$1ä_ÊŸþh[ªRPø1_x0015_x_x0011_y_x001b_Â›	Œ^1øc=i_x0008___x0017_A;hW[‚~x¢¢_x001f_å&lt;¯’zÍ_x0018_@3¬_x000f_ò¾9y‘Ueìt€J_x0011__x0008_ªØ³¦ÿwV´ÖÎÙ¿^_x0017_;æT÷T’/7_x0008_·=øúy;³¢€:½vWþ_x0019_·ó:å^ˆµŸVÛŽ¶³û#+k¨	÷Ý!¥$[®ày‚ú©'ýÌlË©_x0012_ÆòI¹Iu†øôH˜h:–BšTWDî]g¾_x0010_=ŸÀÌ|_x0007__x001d__x0018_cv¤Ÿ_x001d_I*¢/ž&gt;$($´é°sg€î_x0008_Û—DC ÓgxYW–š[/</t>
  </si>
  <si>
    <t xml:space="preserve">°.Rá_x0007_opý)í?¶\ºÍPÚ_x000b_ß9rL7_x0011__x0016__x0014__x0012_¾r"D:ò</t>
  </si>
  <si>
    <t xml:space="preserve">e_x0017_öò•¼ÔN¢_x0002_ª_x0006_q;š_x001b_ù_x0010_(R¤ì/Š¤—È&amp;_x001a__x001e__x0012_àãÖ¨ay_x0019_¥_x000e_µ_x0006_92_x0016_ýu&gt;É©_x0002_UžLYîIý—_x0018_k¨ÚæN–94±F Ç¿7ÂDbýŒ_x0003_ </t>
  </si>
  <si>
    <t xml:space="preserve">ß¢_x0015_6Ž©®“W×¯</t>
  </si>
  <si>
    <t xml:space="preserve">_x001d_º_x0018_Õ;k—_x0011_üdà_x0014_S›Óýöõ¤ÏóÒœ–Ð-</t>
  </si>
  <si>
    <t xml:space="preserve">ÄíIYË™_x000e_ƒbOíÏ“</t>
  </si>
  <si>
    <t xml:space="preserve">ìè)¶_x0018_Šù¬_x0003_zJ¸ì^'?¬Ñe%ãÂSÃ|·L&gt;¶?)_x0003_/ý_x0011_)ºQ_x0006_}ø_x0011_t3%_x001e__x0008_¡½_x0004_h_x0019_Ê/þ_x000e__x0008_š"_x0007_[_x001d_z3_x001b_ƒaðF_3°©gïò?_x0019_ZÌ½Yèp¢YOo¬áÛ_x000e_/·»ñi¡c¢»´òöfOSq°_x000e_°¿ý_x001f_7ºCÐòÌwƒ£/vt–_x0003_ÄöÞ\Ôéw?ZÙü‘Ì¯Ï_x0007_ÐØ_x0019_f_x001f__x0010_ììÒ¿É_x000b_—§’Wp;²</t>
  </si>
  <si>
    <t xml:space="preserve">¡_x0008_â_x0001_H¸b¹M­xú›_x0018_6ü5Œ	oSi+:_x001e_.J_x0002_óp‡</t>
  </si>
  <si>
    <t xml:space="preserve">÷ÚÀ±_x000c_²o2ÎXmUƒ8çe_x0005_ÌSŸld|_x000c__Øû³\®·™_x0019_Éž_x0015_â–ÆÍÞ_pÉÍ_x001b_êˆ_«NÀÂÝ•è¦</t>
  </si>
  <si>
    <t xml:space="preserve">ß¬pÇà~_x0018_N&gt;?†&gt;Ì5_x000e_`½VäâÌÕ‰î!€œ×CË¥p@_x0004_ÍÙŠž&gt;þH¹½y_x0013_pØs_x0019_ë3Ü}s{çÿ¹£’Ð‡ÓZy'bKÖ/&gt;</t>
  </si>
  <si>
    <t xml:space="preserve">€Ã8‡ùcÎŸ_ÝàkP©ÜZ©K´–)‹_x001f_^_x0015_Øwev&amp;o›‰Ê_x0008_lP­[ƒ9bf§Ãu•‰êŒ_x0006_æjçcÛxÝ2È#‹†Ô+\4Ÿ³?C_x0015_ß_x001b_9_x000e_Më¬\&lt;å^‹K_x000e_0</t>
  </si>
  <si>
    <t xml:space="preserve">\Kã8€e_x0016_'\&lt;_x0001_Á‹±e&amp;ˆ~Ô÷y_ü_x0015_õ'ËæRp&gt;¢5©)ýÈÙNÙ¡9ó~i¹8 /æ¬Èu	_x000b__x0019_ô;£ëd_x000e_Àx*_x0011_0íO\ˆ_x0014_Ç</t>
  </si>
  <si>
    <t xml:space="preserve">i_x001d_‡ó_x0013_ðkn</t>
  </si>
  <si>
    <t xml:space="preserve">˜˜Ù_x001f_tÝ&amp;_x0008_·«LÉo¼ù¹Œ</t>
  </si>
  <si>
    <t xml:space="preserve">®Îâ£?Q¤z_x0001_þC_x001f__x0013_Ssšù_x000b_ØTÃ_x0007_UËŽµk^û_x0017_</t>
  </si>
  <si>
    <t xml:space="preserve">_x001a_Ë_x000b_ïU_z¥_x0017_È&lt;ˆïøÈ_x0004_Â©ŸŠ&gt;tL)*O^’_x001c_`!*_x001f_L_x0016_ì&lt;šÙ§›ß+6³Ë×_x0015_šèék?Ë_x0018_„e¶7dF_x001a_–_x0019_jVMˆkñæÉ_x0006_qŽ”_x001a_¯ŠðÖ¿_x0014_½%NO²€’äÖÑ1ÁVŒðîrr_x001c_	ÀŸ£_x0017_Özžµ;U·_x000f__x0005_ÀBÜ_x000f_ozåewçÞàè=¨õ»Çœ&gt;uø|Œ7ÁáŸT»…§_ê)áº¡u¿VÜÆ_x000b_ØÖ×ùÒÅ_x001f_J_x0011_ð"‘</t>
  </si>
  <si>
    <t xml:space="preserve">$_x0010_Þq¬ÕÇÑ&lt;_x0005_¾Ã:Äù_x0006_6@ØÕêï›ô‡©Œ.?_x000e_ˆ“‰Kª¸¡³˜w¨_x000f_–ÔÕav_x0015__x0011_M|“;h_x001b_!_x0005_&amp;«+_x000c_7ˆ¬ïJg:ÂÌ_x0014_„_x0001_«•¨TZû;qæ¬µ*_x000f_&amp;Å‚_x0001_&lt;ö_x0011_lïúçŽÁê!T³;GmÛ—U½TT_x0015_÷_x001c_Í!NaŸ_x0010_Ë~*ª¸?Jù&gt;_x001a_½n_x0019_“—¥yæ1µ-§Ò¢—aË_x000e_ÄŸk™_x0017__x0011_‹_x0002__x0002_ehœ</t>
  </si>
  <si>
    <t xml:space="preserve">ê/•Q"_x001c_Ð	]cô0_x0007_	_x0007__x001e_Äð_x0013_ýŸcË_x0013_ˆ ûG{{_x001b_Žµé)¢j_x001e_û_x0016_®kÈÝÂ&lt;{~+»¤Ý *þD¥à_x0002_ÅÛ^_3ðˆ°_x001a_ø’Õ¡2_x001f_Ïï[»A¢çÆõÑ~¿)º†¤›S‘OÉÐžM!{_x001d_+UÉåðS0&amp;_x0019_ó¤¯`ù”‰‹-¾pGÓÆ¹%ñêûðq¿ý„£_x0004__x0017_X_x001d_ÝW²^IÿŽÞ?_x001c_ [z.ý"_x0007_™ò0RÿÃ²0¶&gt;ÐbÄã¡VdcÓœ&gt;_x0008_èèÒ9n_x0006_W*n¬÷_x0007_ÁÕbÐ_x001a__x001b_EµM_x001c_&amp;Òv 7@éÿX³ïk_x0001_</t>
  </si>
  <si>
    <t xml:space="preserve">OT_x0010_ì—JUP´kzò¥\Š</t>
  </si>
  <si>
    <t xml:space="preserve">¤</t>
  </si>
  <si>
    <t xml:space="preserve">­B_x001f_eÆ_x000b_Ì4nì|`Ù{</t>
  </si>
  <si>
    <t xml:space="preserve">µDMþSêI_x0013_d×6Ó_x0018_÷&lt;J?…Q¥_x0010_xít_x0002_K¾êÀÁ"_x0007_Wö`_x001e_~º/ý[q_x001b_´“j_x0006_0=X7ê_x000f_ž®p_x0019_k_x000c_ý—DG-_x000f_^bfï‹cLÕxlèÕÁ_x0007_îÕÀ_x0017_</t>
  </si>
  <si>
    <t xml:space="preserve">.Üj7x_x0004_E¼ßti&amp;T/c_x0001_û–æ•°˜úÑA¼JçuEé÷&amp;¬	ÆíÆ*_x0011_:S’¹«:“$¥d_x0004_:`†ˆÎ_x0019_(Ôj_x001b_ô</t>
  </si>
  <si>
    <t xml:space="preserve">/&amp;öÛ´˜	:™¯NtEfß½õîZ’s¾_x001c_“¯þ_x0016_</t>
  </si>
  <si>
    <t xml:space="preserve">ªG_x0006_ãÄM@_x0015_&lt;_x0006__x0015_®§t~?3Rí=Õ*äkþÃMI"L–dÜZ®_x0002_¨¢«ýI5Y@_x0004_#_x0018_ mku_x0008_9PÏ)Ro»3Rjš¼pÓ_x0016_8[ôE—ÜÌ_x0013_JÿP8_x001e__x0019_£ÝÎ“_x0017_X_x000c_ƒŽÛØ3_x0002_qÐ)W</t>
  </si>
  <si>
    <t xml:space="preserve">ÞøðÆ7ª7ÛÄæ</t>
  </si>
  <si>
    <t xml:space="preserve">Š¼±sš_x0002_ža¬Su³.Ûì»¬óp•Ñ¶ìž²-¾ØÛò¨|_x000e_°•_x001b_;³z.‘®_x0002_X(ýi ò4_x0007_6/DËÙ_x0003_1ˆv©°Bš</t>
  </si>
  <si>
    <t xml:space="preserve">ˆQ)gåy›=&gt;DÁü_x000c_</t>
  </si>
  <si>
    <t xml:space="preserve">&lt;mmËÄ­4]_x001a__x001f_{ý‚_x0001_U_x0012_ÝË“¹FÐò_x000e_õBúcÝû_x001d_½ÐÀ¡em_x0013_-&lt;—(Ùp_x0001_Q_x0016_ûÕ_x000e_Àdï4A</t>
  </si>
  <si>
    <t xml:space="preserve">N_x0018_Cÿ6©ê2|</t>
  </si>
  <si>
    <t xml:space="preserve">‚yÍíø _x0018_àÖ±nBë•ûš¸KÐÙ†_x0019__x0012__x0011_ÿ2À_x0006__x0001_ÆêYÒ„Ö_x0014_ŸÂ¨QžÏ2+jöI÷‘_x0004_¿ØP²r¨9ˆ@sH¬°_x000c_âÞüQcÓ	ä(_x001d_ìgñ%y\º˜á[×å?'µàˆ¶_x001b_€Z‘µ;ÃÛ</t>
  </si>
  <si>
    <t xml:space="preserve">kË!—Ó[_M&gt;æy_x0015_¶ád_x0010_~_x0010_	ÔÐmËÝÝ	Î_x0015_–$¬è'—@_x0014_µ</t>
  </si>
  <si>
    <t xml:space="preserve">çð¯Ä_x001a_"_x0011_&amp;Ò8G_x001f_{	GåÌÀÏ n_x0008__x000b_AÀÑÞ3K”&amp;°Êc—÷áâGÛ ¾ÚWeõ+_x0016_‰v³BÏ®ÀdŽŠ_x0014_Ä9&gt;ã­˜ˆ_x0018_zQ_x0014_ëB_x0005_-¯)_x000c_X_x0004_‚‡F_x000b_8þØá‡wßªÈ'áÖnW_x001d_a&gt;_x000e_è¾Þ2ý³}·&gt;_x001e_utp3ô</t>
  </si>
  <si>
    <t xml:space="preserve">w/B´&gt;TÃ)ø_x0002_”SËî_x0012_º&lt;UBÆÃ&gt;aÞ_x0006_5OˆB§Ü ÏO_x000c_™ô_x0017_¸lÌ=_x0001_d[Ý_x001c__x0016_\_x0007_˜IÐ›ÐhFìqAw­¬Û¹’êl\‘ÿƒ’_x001a__x000f_V_x0016_AÅ«“–´p¤_x0015_Î_x0010_¼Í&amp;×m¤f_x0006_’Yƒ‚LE_x000b_2Œ-jà–TQ!_x000f__x0003_6¿‚¬DE8ñ_x0019_Š_x0007_°¦”Z2*	ÔöÎ£å&amp;c1F†ËU_x0007_£¸._x0015_æ3óÙùö_x000e_2Þ_x001c_¼Rsá_x000b_-</t>
  </si>
  <si>
    <t xml:space="preserve">i\_x0015_”ö_x0018_¼Ï	ñ:_x0014__x0012__x0005_â¥s\X³»·h²ü_x001c_—@às†)¼=__x0008_â¯éoúWaà›Qf0#&gt;9ò?J_x000e_</t>
  </si>
  <si>
    <t xml:space="preserve">šô çS°ªà_x0010_Ý‘¥å3–G|ÙGqì¦ÄòVµæ-</t>
  </si>
  <si>
    <t xml:space="preserve">?&amp;ŸÖ³¸ˆ</t>
  </si>
  <si>
    <t xml:space="preserve">É&amp;aŽ¯Ç¨îáËÑ—Š#ôª</t>
  </si>
  <si>
    <t xml:space="preserve">}</t>
  </si>
  <si>
    <t xml:space="preserve">Äñ%Oõ*ÿÖ</t>
  </si>
  <si>
    <t xml:space="preserve">^_x0016__x0017__x0008__x0006_Ì&amp;‰«Â’B|i5P_x001c_If_x0015_úÜÕCE%—_x0015_‚ÍNPµ¸_x0008_:/iÖƒÀ_x000f_J.·C=ëjÅô‘Aß@­¦</t>
  </si>
  <si>
    <t xml:space="preserve">›øjƒÿ2_x0011_8_x001e_«ýÐü_x0001_l;9¾7ýˆš“(‹0zFbr—×†¿e_x0002__x001e_Ì”+S?Í'Šßº¨-_x000e_¶~UÙÄ¯\Ø%#Êz}«'‹ÒFã½¬¿ìã_x0014_°_"ÚÅ4]*ûesˆ[Ûá_x0002_	ÿÅZLúÖÓáŒ’q¨sèÎ©*õHó’±1zþÕ*Óqä_x000e_äÝ!™’"_x0005_Ý%ã4òQëÌsrÖb+F3dŠŠ&lt;¤Þ²Ì/Ç’Ø—T9ü-ú¼¾1uL®_x0012_‰«ÖCü]°×ÁÐ%ÊIþ¨3|1ió^ÿPpé¼jõŒÞN1~Õš@Ù/$èÆ_x0015_¶•5c^j/ÁÃ×!ý|ÙÐŒ˜­_x0018_fæ&gt;ù_x000f_ÏÙ_x0015__x0016_Wt=N-_x0010_9X˜^YYÏ_x001d_Ðò ¸_x0003_f•EÅ_x0018_Ð_x0003_C_x000c_B2‰Gc²_?àçýÍâ˜ó¢‘rv	&gt;Á_x0015_².ÍÀ“q2`èÎUHG_x0008_1QÓÎ™ãU‰äúÕ4ÐÇ1_x000f_I`ü‹¡Ð€Óê¯PNÁ_x0012_I+_x0013_næÖ</t>
  </si>
  <si>
    <t xml:space="preserve">“Úx îG_)þá³ög:È_x001e_¯*Ñ+8¶’®['îZ_x000e_n Ü¡¶@"2T6üýyD®Ð7_x000b_L§âˆS€V.[‚ë‹µj_x0016_NŸdÓ S=Ûå¦á_x0015_²$áÜZèƒÈ_x000c_˜7_x0006_jÇ8_x0011__x0005_0¼ï_x000f_Fp»Ô‘^ÿÎVÒ0O:i9Nµ7àwÙ–{Sé`½á†CxÏÎÔ_x0011_îJ_x0007_ô—{ýBõÃ_x000b_ØÃEW_x0003_É[©iýé‘7(á ¼„¸f•&lt;(®Œ·Ä5súRÙ_x0018_²Õë&amp;×¥&gt;_x001d_ÿõ¹†ÄÒÞ Ò|q2'ù(Ÿ­ØÁ¡ìVuÖ_x0013_l«Q9:'ã7{vÝzx_x000f_ŽOE_x001c_Ÿ×&lt;_x0011_MnDŸ]Ð¶à ”R°Z&gt;+œHÂgw9¡ÓeÌB±2+¬uÃœLÑ‘qQ×¦(ø"Þ7qH»§¯</t>
  </si>
  <si>
    <t xml:space="preserve">·_x001a_</t>
  </si>
  <si>
    <t xml:space="preserve">üú·UŠaêV‹z˜ä6’É^/ORôˆ_x0002_ÐÙP«p6‰}ƒÒyçc…x@NÀ_x0011__x0008__x001b_Å™½ã1ñ‘Ààëž¥_x000e_¦_x0003__x0005_Œ¯Ÿ_x000c_©€SÔÁ•=q£;_x0005__x0015_áºO×*MR_x0015_mJ¸l¶yÙcé¤Fº˜P=*ÕXB_x000b_oÞ_x0010_²wC"A_x0018_¥&gt;™&amp;H@_x0004_®&lt;ú&gt;«f_x0001_çFÉÆº±_x0011_¼^'„‚s6Í_x000f_øb;ÉÍ&amp;ù¹ÐãvùgœÌ»á^}©Z0‘4Ó‡B_x0001_Õ´OR¦’Õfî_x001c_i³ŽùÇº]å_x0014_`DD_x0006_øáQPÜAEÔš_x0019_jpà~ØìgäÔÍ°=óÉ:</t>
  </si>
  <si>
    <t xml:space="preserve">¬qi•hi€tî$?_x000c_‹	ßÆ€¡÷ßóÆ[»L8oâ‰P÷à÷~ÑŽc?</t>
  </si>
  <si>
    <t xml:space="preserve">ðB;^	´œ×HŒ@ý:Ž</t>
  </si>
  <si>
    <t xml:space="preserve">Ò®J sAÈœÿÏ“˜».dóæ_x001b_ù…_x0001__x001f_AûWÊ•3K¦_x000f_±!Z…Ìª*«_x0003_Á£á_x001f_§_x0003_gÇî_x0004_zËÉ°ú¥ã°R</t>
  </si>
  <si>
    <t xml:space="preserve">˜@¤^xVÞ_x0011_{áxÛTbJ8?ºù_x0019_êî_x0006_Ó$¬ŠÏ“®ràØ‡ûd”Çã‰Åw’ŠKƒä²SAf‹ºUÞ_ˆ8«ñOqÖ_x001c_»4ƒ–É˜»æ…_x0008_ys#Ö_x001d__x001c_‰_x0010__x0010_$é*v“«„b(4_x0012_g°ðè9kÔ§¯ÿýŸØõÞzÀë8Õ_x0013_P_Vw/ž„â&amp;ªÁÂ_x001a_šEó_x0005_7fûM¤_x001f_dÜQÃ{ƒÄLØCàA8Û-_x0010_#m#±Z5ê¸®£_x0015_ÓÀRv€í÷q_x0015_ƒIË¨_x0004_[€äNÇZÏÎI0ËâÈ=l·Þ¦`èTðÚ¢E¾F§_x0019_yÅ}B_x000e_•_x0016_Íxß¨ÕÁùmTW—_x0002_…_x0014_ÝØFÒ­aùÔÞ¬î€PQyÈSEÔÒ_x0010_ÂÎ!°_x0014_Ã_x0013_Ä„1s&gt;­õ„\€ú›ñz¢%7JNGÝùï	?èR|ß×ÐëUBnIeïÙÓ:+y!ˆúÎÛìª_x0018_	Ýg_x0019_‰¯ÜÈ</t>
  </si>
  <si>
    <t xml:space="preserve">1NáGl_x0017__x000e_U=g;«g"Ø¸_x001c_Š	©æX(3@&lt;ð_x001f_×Ž"_x000b_ù”!]</t>
  </si>
  <si>
    <t xml:space="preserve">_x0014_¦_x0008_ÂºÇþ_x0017_&gt;Dä/_x0016_·2</t>
  </si>
  <si>
    <t xml:space="preserve">UÞ˜	|wG#¾I@øðYg_hj¹3_x001c_ászÏí&lt;_ç_x0016_X^tR·üØaxŽ‘_x0016_¼Odý^Í²ÈzÎ_x001a_/ðƒÕÊ_x0008_*_x0006_«_x001b_‘¶pe÷GÄªO}¹j_x0018_;^Ô’W|3_x0001_»‘_x0001_ç€¼ì(AV¸-‚Ñ²?°T&gt;ˆoÞD–Óiõtt}p@</t>
  </si>
  <si>
    <t xml:space="preserve">Š</t>
  </si>
  <si>
    <t xml:space="preserve">_x0017_¨î_x0001_ÍÔG_x0007__x0011_æ%h³_x0004_Æ"™_x000b__x0005_D2_x001f_ùŽxÃºˆ†µ"</t>
  </si>
  <si>
    <t xml:space="preserve">“uÒ_x0016_w_x000e_&gt;_x001d_w_x0004_¥ä_x0007_ŸÑ_x0016_°W°oäÃ_x0008_N_x0019_VÞ9¿„)¤ëy\9÷&lt;„Ü£_x0003__x001c_ÜÀÓF_x0013_kþßfÔÌ–Ña/ú€Á'\ÝJ;uÌ_x0019_LhÇV=ž2”@¼AÒ)ÂcûC ø</t>
  </si>
  <si>
    <t xml:space="preserve">~rsSÃ^µÒ0`_x001c_è_x0010_û´D`zìø_x0005_Ö;~ÌMî1_x0010_j_x001b_öB_x001e_õ„’_x0006_*)n}äEøŸ_x000b_Û/½O^ÒT-_x0012_XÜ× ÍõðlÍœ_x0004_sÎ_x0013_</t>
  </si>
  <si>
    <t xml:space="preserve">é¬_x0006_&lt;_x0003_å_x000e_‰t®#•‰Ï_x001e_Q’û‘&gt;lÁ_x0002_©_x000c_É1þÀü"ÜÇTFoÆÁãÉˆýõG2ð_x0002_×´Oø_x0005_nü°f(`^¦«_x0008_ºÖ_x001d_»Ö'YHñ›¡²</t>
  </si>
  <si>
    <t xml:space="preserve">?¬&lt;¶R¦2œ5‰LF°_x000e_’?£q&amp;™Ý*~/&lt;-xã_x000b_­U</t>
  </si>
  <si>
    <t xml:space="preserve">ù‘œà&gt;_š~ÅÃ&gt;ªìãÞdÒYÖ</t>
  </si>
  <si>
    <t xml:space="preserve">_Ékn_x000e_”!Ét†Eu•û_x0008_&amp;7ãÙÜÖFó)ñ cVU—¨v¤Òó_x0003_]s„L	d*Ž³VüÝÿˆÉñ¾=Õ°­…áb‹¡_x0004_Äüßqp‡Ê_x0018_eq®jûuŽœRï_x0019_Y%f¶rà}#K)]Áˆ½—!_x0018_Q-Úh´_x0014_àWºE&amp;ÈF%D_x0002_‘ ‹ó¾«s„Œ]ƒíëçF«È‡çjÜêe_x0012_	&lt;ˆÅ¨_x000f_£¾#_x0005_s©</t>
  </si>
  <si>
    <t xml:space="preserve">&gt;›Gž_x0005_xÇÓksþ]úÌDJ°ðARË]ôæöüw½þE)ÿ¢¶T_x0016_^²Œ·</t>
  </si>
  <si>
    <t xml:space="preserve">ÒWÁ_x001e_–ÏÛCgŒçB„_x0003_0svZ±­&amp;ábàø~_N#"ÙVÑª@Ò_x0005_ìi&gt;êk6Z9?JIúF2!¶ƒuïIªú…ømóa$=ŽwÖ˜&gt;ö´k¬õ°‡…_x001f_FµI×_x0010_z&lt;µÙ”Õ ÂvÄŠö¼i_NÂå_x0004_[6^8÷ûH.òw_x0019_óðË¡åÎòˆkÍ­¾_x0001__x001e_úûê_x001f_8«ãUÁ	d)8+™ßZ$‘{žLZ_€Ìw52"+›üØ–*üæé¶_x0006_S</t>
  </si>
  <si>
    <t xml:space="preserve">_ÚE²:_x0003_wÙÉ_x001c_¡Æýs·-ZZŸDú_x0016_é¶_x0006_÷ÃDA_x0015_Ùtæ(þ®Å÷mNŠ7ŸKÏû³Æi+üCB.z</t>
  </si>
  <si>
    <t xml:space="preserve">Þ&lt;óHìl_x001c_H_x000f__x000e_hÑ_x0014_½dÓ&amp;â3^ëê-xVÔÎâE&amp;ñy&gt;Ò³a³ÜpÌõ?P…Ò†Õ&amp;	w&amp;¤%Ð†ã00Š¾&amp;0Æ]_x0007_˜µR_x0013_Ñ¨dˆùz¤¼gà_x000b_d¢‚_x000f_EýÄ:o˜_x0017_ì¤Àº%ôqèpT/_VRËÕqˆ8?^—0ï_x0003__x001b_Îm9@Qú&amp;ï”®eÌ&amp;ª_ˆ</t>
  </si>
  <si>
    <t xml:space="preserve">6[ ÃÉÿ²Ëî»CD	ËAÄGM8ç±F_x001b_¾W©R“¾ÔÓZÔ~öXh¸v§Ø_x000c_!9_x0003_q5šŽß-Y	AÿyÒ&gt;d-S÷Ù~û0$Rž}­Í_x0006_w])›Í0rüíÅyv_x0008_¿­</t>
  </si>
  <si>
    <t xml:space="preserve">@[™MôBq_x0013_îÊ_x000b_Š1</t>
  </si>
  <si>
    <t xml:space="preserve">_x0014_¦æX³Í—Žˆ¬_x0018_å|Ö_x000b_Ðõø_ÌQžt¼š`Ï?_x0006_×ÔÇ_x0018_™àac_x0012_¯_x0001_TÆ_x001d_Ä¼KÛ_x000c__x0015_‚E‘_x0018_X¨_x0011__x0004_uyÍ§ÊæËU	ic_x0001_ms_x001e_ã´lÛ—·û_x0007_`_x0010_¼6.*;_x000b_yfFÕŸ]ž¼*‡{[™:_x001d_#ýÞ˜+Òì$‘xôPÑ/œHŠA_x0003_Š_x001c_Tv›Îø_x001e_ÏRçø_x0015_ò‘_x0014_JòzÆ55oN¥k\Jm‡aQç¸e[%½)¸þ^_x001d__x0005_­9ÌT3§³ª_x0014_•$¥_x0010_¬ê_x001e_‘&amp;lG³4NÌ÷Õß_x001e_Æí~ìààu</t>
  </si>
  <si>
    <t xml:space="preserve">ÿ_x0005_™Á¹‡_x0018_Ü_x0012__x001b_îÒU.</t>
  </si>
  <si>
    <t xml:space="preserve">±]f­/‡_x000f_ÿj_x0016_£[j™ñ#å-îWÕÖªfž_x001e_¬¢N8Rhdâ‘)$_x0001_µ—ú¤º_x0004_íß—¸ÁØUßÞ_x0007_é1_x0002_ørç½NìCC_x0019_ï_x0006_6ˆØ¥JÊ‡_x0006_·o˜ËÙ.IL1N#_x0010_&amp;oªýß_x001d_sãì’]W_x000c_^_x0015__x0018_ðºµ‰ˆêQM—à ö³È_x000c_ä”.]m*U!!5 \ÄØ7GJWNw%Á0"_x000f__x0017_kAòëý^V_x0013_‹2ù_x000b_ó¼6yäï6º¢tKvâr½ã0_x0014_ñ_x0014__x0001_²¬DL_x001e__x000f_%.æ_x0016_©µRX)_x0011_QÇ²_x000f_vu_x0014_'.7ì¹ÔJ„…ƒ«V_x001f_µSƒ_x0015_äì% ;ŒeÖ§µËÞCk_x0013_LN®a_x0013_š×GjÂ)=¬_x0001_9•ðyW_x001f_{UYñ(aã?Yõzä_x0010_</t>
  </si>
  <si>
    <t xml:space="preserve">*»Ê…_x000b__x0015_Êk|_x001a_œ¨ÀgÎÐ÷X_x0014_Š¯¦×—’gSQ7”9`àÃ&gt;sµ -_x0003_O×_x001e_t¤bÌòÞNM™$uÞ–O¸ã?Ûc.&lt;ö²_x0019_Ä¤Wõ»Œ</t>
  </si>
  <si>
    <t xml:space="preserve">c°_x001e_?_x001b_„ÝûŸ`c_x0004_²'Ç˜¾È_x001b_bç_x000e_Æk_x001c__x0010_»“Çª|Ûâ‹ÿ_x000c_*œ»_x0014_Ò«‰R_x0013_ zP</t>
  </si>
  <si>
    <t xml:space="preserve">l¿_x001e__x000c_¢5á¾h4vçI8ô(òÍAº~Ú´_x0008_š®A¤ÖÔZ=7_x0013_ë¾¡é"#¹£œÞã¿KK‹CªW¦­×J_x000f_C:-«n%t ·rxÝVŒqÇï®½_x0013_¨È7_x0004__x0019_–«6bÉÖáq†~ýÿäFµêaÀâl å*¹žõ@ú€</t>
  </si>
  <si>
    <t xml:space="preserve">Œ)_x001c_ù¸Ù±I¸µ—ä_x0004_‹¯ô*»²Y‘¯qôpv&lt;v</t>
  </si>
  <si>
    <t xml:space="preserve">Ía_x0004_Ûæ¥¾ždõø2µ_x0018_I­COtY_x001d_nÚ±e_x001e_tô‡PÝA»=ç__x001f_´m.j¨Gª_x001e_^žz|¿àÍ-•_x0005_ŸÔö_x0001_‰¶…d_x0018_hÑ&gt;òxÕ…á™_x0016_;À¼¾v_x0004_¸éb _x0006_¶•~?m&gt;_x0003__x0015_ËºG*³¡JûWßŒ0â¨¯LñI"C©tÝmXuÕ²^Q_x000f_Å_x000c_Í_x001d_«</t>
  </si>
  <si>
    <t xml:space="preserve">:…ÿ_x0014_Mò_x0001_wñ?Hù¬KA¢¦¿OÁ}t‘¿_x000f_'Ûœ‰Ÿ_x000c_</t>
  </si>
  <si>
    <t xml:space="preserve">k4óFd±3e *äÌ®‰_x0011_UeÅ_x001d__x0003_p!f›kÓÝ„É…IUóKá¾õ|X}ä_x0012_êŠ¤–ç°$ÂÏ~©.[{õœ¬Z¯ç`çl@¦úïT®s¸u	ŒuJ×¡Ú</t>
  </si>
  <si>
    <t xml:space="preserve">éž$e6ar “nO¦_x001c__x0017_›SŸEíÈ³å¡wa;¥eÄjÂ›/_x0010_„N'_x000f_žpæ¨[	7äoú-u;aôãÐœÎ ¤#</t>
  </si>
  <si>
    <t xml:space="preserve">xà:WæŸ/Ÿ¿v»ƒª Ÿ°óX_x000c_5¡zæ«Ìõó_x0004_â³ùjMÕ</t>
  </si>
  <si>
    <t xml:space="preserve">s_x001c_Ål¨k—m"_x0006_ŸÎ‚û~ùFô›Bö‘Àñ_x001e_+—ö³°!}S³û(´óSÜ_x0011_ÐÅ"3Ê´ÕÿøIÚ</t>
  </si>
  <si>
    <t xml:space="preserve">.kE¬æç–Ì_x001c_ëñ6Q_x0007_2Æ_x0011_@¦™_x0017_¶”y{f</t>
  </si>
  <si>
    <t xml:space="preserve">;_‘§ysÃ	Š¼¡»Š _x000f_c“­ÚøB¬kêä ë¤ÍA‡¦9'-i6 _x0016_‰_x0003__x0011__x0003_g~G]ñ@_x0008_?ä„i(_x000c_</t>
  </si>
  <si>
    <t xml:space="preserve">_x0001_q9‘÷ypÅûQ÷l¼Ã¶_x001d_¢¼Z¯_x0019_$_x0006_–ž—-™ûS_x001e_Q“’Ó‘_x0005_dÝ°½ý&amp;³_x0004_ó8¯(îU&amp;_x001b_©Cë`‹!=2_x0013_nn•pƒ_x000b__x0007_ÖÎö7/ô£{ˆé</t>
  </si>
  <si>
    <t xml:space="preserve">y‡K_x0001_]_x0003__x001f_*þ1`d‘ö6 k8õgêŸÚ_x0012_—9l_c-[fI—«_x0016_ä=ê_x0013_J_x0002__x0014_ÏmV£/ø_x0015_%_x0017_Pí•_x000b_E–®xç_x0007__x0014_ÓEz½¡¨ø)ÀÏ*]1_x0011_Ïƒû£•_x0016_#_x0005__x001f_S_H%`²÷ûÏ—fI½ôS_x000f_˜_x0012_ž‘å9b_x0007__x0010__x0004_¹©µ‡v_x001c_0”VYQûé=™æl}ÜAf¬Ü…_x001e_Mï…¾ì~œÍ&amp;yEPB‘wi^9°S†ÄAæþ_x001a_i=û_x0013_m_x0010_Øä@a„+H‰:ªÕ‹ÊU¥ÒP¡Ž®w$_x0002_Í</t>
  </si>
  <si>
    <t xml:space="preserve">_x0005_ÈîÙ_x0017_*O¿¹</t>
  </si>
  <si>
    <t xml:space="preserve">_x0011_°Ñ¦qÿ o{¿²½E.HVèáÃYÍe†_x0014__x001e_æÄ¨8K21«†ÒîÚK¡ ‘CSâ½ÓOóÕ0_x001c_*&gt;sÑ_x001e_æ7</t>
  </si>
  <si>
    <t xml:space="preserve">?¦Ùø„_x0001_…£óûc¢ÃK)‰ásT_x001c_gG¬ž*Õöý˜ÅK‹&gt;Ÿ_x001b_¬9rÞo8Oà‚ÆsÍ­­_x0018_ÃðW_x000e_íÄJ\_x000e_G3ŸE_x0003_íÒm†Í2üãcE ép`#(e$U</t>
  </si>
  <si>
    <t xml:space="preserve">Šäúý†NØP@_x0010_zvíj·4_x0003_é1k_x0006_Öö_x0018_QÒÝ_x0004_{Dª&lt;;»nGò_x000e_õºž™8XñÐB•p:`¥–KDçuFcji¥µ‹ðUþ~8"üoŸggìŠ ;ê¯_x000c_þ_x000b_õ_x0008_\ÜÓÀ2®_x0017__x0004_ØS¢u©´	7ÒG›.N×áé…~9L*Y</t>
  </si>
  <si>
    <t xml:space="preserve">@ÐÙUæî§”±°r_£kp%‰%_x001f_AÏöVQ×0&lt;¤/ù|¹©‹í_x0017_¼!ð~ÎÅ_x0018_è_x0016_ý_x0018_Õ®ÇBÞkOgÿQ;_x0006_Ü</t>
  </si>
  <si>
    <t xml:space="preserve">.(0*HH?jWÔ_x0004__óÏü¤Lh_x000c_PbëÝšLöH@³ùwCwlMl_x0011_I_x0014_ýüèÜ[û˜—ï%	w#ffÖÛÔ_x0019__x0002__x0003_</t>
  </si>
  <si>
    <t xml:space="preserve">Ê10Aª£»òÂºpá:c</t>
  </si>
  <si>
    <t xml:space="preserve">_x000e_ôP—¾©^_x0011_	‘DEÇ&amp;_x001f_§"gä&amp;QÖ¥:Å‘ÉMu3ªÛ‰©qà_x000f_ÓŽ_x0003__x0008_rG‘_x001b_âF«p_x000f_àCæ_x000f_nn·</t>
  </si>
  <si>
    <t xml:space="preserve">ß?SÙ:û› €ìpÉ&amp;0¼&amp;e_x0005_­98ÉO–äP½m»</t>
  </si>
  <si>
    <t xml:space="preserve">Á'º?¦éb_x001b_ã£ž2˜9ÍÐ}¼Ð•’Y±ÖÙ¯{kÛc^ïë1ÛÈ¥”­_x0011_</t>
  </si>
  <si>
    <t xml:space="preserve">n_x0007_3_x0003_xšy_x000b__x0016_"8Y¯ú_x0018_A.Ï—ê¯¬–—û]	2È_x0007_ªV¤WãcjÈ_x0014_¨.ÑH_x0003_Cˆ2”ÈÓÔÕ‰ø¬¥3ß?ò_x0002_	žØ~ÑbF-÷çò%_x001d_“™èGw´Ÿ¾‹NÊð“`§mà_x0001_ô¸&amp;ìg`Êgkì&amp;o;ï'Rf_õtF¬{Í'rº¦È-_x0016_¿‡Ç_x0015_±_x0013_’usSÙ£þün´“ž_x000e_ ZC‚ &lt;$ÛÄ&lt;3CiíÒàÐe¢¶¥Wæ’‚_x0005_G¯(¥_x0006_ö†‚¡«uÅ¾%bà_x001b__x0008_Ö_x000b_‹_x0012_¹_x0006__x0013_FââŒ¦¶Ç_ú4Ü­4*lc… eï:_4ÌðÓ¹zn=l&lt;’=ah_x0004_Å¦ªaÃ»uv—M8#éìLƒ_x001f_ì×ê6Xá_x000e_ÄºI#¨[]»A_¬&gt;ºy±i‘Vc</t>
  </si>
  <si>
    <t xml:space="preserve">þ³XD|LOÎ_x000f_³‚˜'€ÈDÐxÊ_x000f_Ä!¿_x000c_ göªaÐNW_x001e__x0004_</t>
  </si>
  <si>
    <t xml:space="preserve">ÊÙ»V_x001a_cÖJH\5òó‰Mc"VGèm`_x001c_1•9ã&gt;ê¾1¬°èT°•à</t>
  </si>
  <si>
    <t xml:space="preserve">7ŠVrß"òÈ/J_x000c__Ã_x001d_íöö!äëk7à$IQ;?Â</t>
  </si>
  <si>
    <t xml:space="preserve">Žc¶*4ÙÒ¦öÒöÖh­Å³T_x0011_ÆBòº_x0014_îØ¡Úª_x0014_Lª_x001c_</t>
  </si>
  <si>
    <t xml:space="preserve">Oêý‘_x0017_</t>
  </si>
  <si>
    <t xml:space="preserve">€çD¦»Æ_x001a_N&amp;|Í3ÄIÇÚÊû2ÞŒ·_x0010_Ï›jTOá_x0013__x0006_øÄÎ02—_x0008_Ý³@°ˆÖ{@ïæ¾_x0011_•Xd±_x0019_Ú’³;u…Ø°ÝÞù¨_x001d_`_x000e_;fDÑënÃè–BÜ†³‹hk¤`fº_x0014_–S_x001d_ˆ‡í</t>
  </si>
  <si>
    <t xml:space="preserve">øe²pÍ¦i‘</t>
  </si>
  <si>
    <t xml:space="preserve">°÷3«jW¿ÊÀU_x0003__x001a_¤4Æ~ƒ_x0016__x0002_oõÃ‰c_x0012_*&lt;ÐÞT`›;ª(_x0016_ef*z†tî_x0005_°i_x0016_L0êv›;¬_x0003_÷Á_x000e_Öff§o;ËøñŠÑcAõ “6jc.Ù_x0004_0j•Wh” žn6pá"_x001c_«‘‘7/Ð_x0011_ÉžÀ[|Œá•_x0006_7·_x001e_::_x001c_$x_x0014_xËu¨â)a^˜</t>
  </si>
  <si>
    <t xml:space="preserve">¦G¥PÊ|ÞI_x0019_óUÖº_x0005_cÞ¹_x0005_{ÉQ_x000c_'ë…å_x0014_E35øyÚec¤°å=ED_x0017_òÅÍŠJ8‹ò¡ØNt_x0004_)¨+_x001a__x0008_}¼_x0005__x000c_Ÿô”œ†X£_x0016_Z{_x0007_q(º#ª®J”RŽ+ä_x0001_¾“¦_‚RˆŸü`}x4kBqÚï(_x0005_Î¤“H¦ÍÏ1±èÂÃz–öØ¯ÂÏ³@_x0002_z~¦.†¸¬_x0012_;³Þ%Ó–gÔ=éú¢óúw†¸_x0007__x0007_Ñ_x0005_]l@‡_x001b_&amp;©Nø†x:øo_x0001_ª:Ø_x0002_rÀ4!Aî_x0014_5Æ!E»T XÚÏä½y…’0?nq%'_x0014__x000f_þu”‚*§ufu—ªÈ{£p_x0017__x000b_Uƒ{oU7ŸM£ƒ9ú</t>
  </si>
  <si>
    <t xml:space="preserve">s¢¢•]_x000b_Gï6æBË_á_	_x001d_u¡s7_x0003_ögübc1lƒ&amp;_x0008_tfö5Eõ/÷DÊ6æsVo_x0018_yäJ@¹tc_x0005_æ·f«‹G	</t>
  </si>
  <si>
    <t xml:space="preserve">§û‚_x0011_|ÀçŠÚÂš¤Ÿ¨qQHÀüCŒ_x000f_Xœ˜¡s</t>
  </si>
  <si>
    <t xml:space="preserve">\_x0019_µ68@]¿êì_x001e_ïCWEjËßvÚkM¸IÌÂöÔRgNsqØ2pa_x001e_$_x000e_Þ7ÏŸHG[µZ_x0014_ø&amp;G0ç/Y²È_x0003_£3…o_x001a_ÌSe„°ç¶Ü¥Âµ-·í±pÝÅÌoT›_x0002__x000f_xè\pÝËA›_x0004_®rV:Ö_x0014_ºñØ…d”}_x001f_9Øa6·~_x001f_‡lá¾ºM¢50®ÿaæFÙ=e_x0006_(èüR_x0001_ÀÝ	ì&lt;d_x0013_Ûæ¸o~L‡´_x0011_gÕ6½´¸m	“_x001b_Ù¿hD´ï[5Ë"r_x0006_ëƒ‡ïxpÜ8ª™^Å4XOb”sU</t>
  </si>
  <si>
    <t xml:space="preserve">û6Ø¬ÉœÎE â’A_x001e_Ne]´#S³ÛíÙµF§gÝÕr‘\_x0013_”‘z|&lt;^“h</t>
  </si>
  <si>
    <t xml:space="preserve">•jv¯Ð_x0015_¦~gS©%_x001c_ö¶Œ*8®°Vÿñ_x0001_Çe_x000b_ìñ?pÞrmS</t>
  </si>
  <si>
    <t xml:space="preserve">_x001e_n_x0005_ƒVýDY°¥cC6v‰ÚØ…cöðI_x0012_}ÈBøÙ_x001a_wÙž/×t_x001a_ø#Êcô¼_x0006_©^_x0007_áCŠê)O_x0001_ÌDg</t>
  </si>
  <si>
    <t xml:space="preserve">'&lt;±Þ’Å_x000b_Q´mÔ¥öÓ_x0007_&lt;"_mÉƒ#ßÿnê‘ço’¦ÃyÕØtñŠ°p_x001d_‡aÌ¿È_x001d_èÒøäB_x0017_;o_x0012_™‚EÎÆ[‡_x001b_</t>
  </si>
  <si>
    <t xml:space="preserve"> ê $e_x000c_íê_x001a_’!¸@ÄRn_x001d__x0011_œ@¾f]¾æ Ý§„ƒ¯’_x0012__x0016_ëÔâ´¼=¶´—î%ï€Q»õ¡èñt±£è³é\'GÈdæþ_x0007_?V^-_x0005_Êd²}„ö6çMÕxá Hødäý–ÎŽ†æ4_x0016_( Óè”‰8‘_x0018_~=þs!ÖŒÛ_x0005__x0010_T¶À–eùœÄœ²/Œê€~¼}Í</t>
  </si>
  <si>
    <t xml:space="preserve">³­—ûÿ_x0006_ÑþÒÝ;¨¦ltnÐ¨3HÒŒ*âUÁ¿Rx÷ÒwÅâYÎÃ+G&lt;ñ!×²›­t°¨#ä‡-î$)7n</t>
  </si>
  <si>
    <t xml:space="preserve">gé¦f‡G3Ö™0ý†K_x0014_|á_x0019_lég’KNÿÞVíUpö	_x0014_3jU'†›#uý&amp;8²ôPU_x0002_F¦ƒ ‹JÏÿ©ÙDåµ%_x000b_¢Ù_x000f__x0002_þî¯uRýàØžÈw_x0014_OÝ_x0003_Õ4³1ß.m|W©</t>
  </si>
  <si>
    <t xml:space="preserve">äQräO&amp;´%&gt;áÕbÐ³šùì½(_H\ a_x001b__x001f_nhˆ</t>
  </si>
  <si>
    <t xml:space="preserve">_ƒóù_x0003_ÃÿB³¯yC_x0014_mqª±žÙFb_x000f_GÁ mèl~ÊAøí$­	¨3Iäñp&gt;Ù¿îŒ1y­È2HOŠí4§g"_x0016_RT¢_x001f_§þúœ_x000c_o€[¤ß CL¶:áK1¹­ôéy“äs_x001c_Ãç_x0011_¤¾¡8_x001a_É._x0005_šé™R‹ˆ#4ú_x000f_{oÕG®_x0019__x0015_äŽåÆ'Zßæè_x0017_f)šÒ“×Hi‰C‹¿G_x001a_ÈÊ˜™âúRcß¾1Z²_x0007_½²Û¼cä_x001b_É©þl}ÐÂ_x000c_ŸWàÏ§Æ€2h„; `7Ó_x0010_ÔQL[³©.6=C¬§‚ ÜmÅ¬ÿ	ìÙt__x0002_ñoˆÝv½wù*˜"¿o·Rà?ÅäéØc_x0019_ižã±BAý³¢ÂË\‰¼$_x001f_L§Èù’ô_x0016_ØÞÒtp_x0019_ž_x0003_…òç¡°»uí©&lt;Éàªµ£¶g_x0011__x001e_ºÔ_x0013_så_x0016_CƒOH³§Ãq¦üÅëh8]_x0002_0„¿þøý_x0004_Qb{±cÚY­ˆTæÂ‰5+ó_x001b_6D®_x0014__x0001_í"A_x0001_×Ö•m´-* q9t“72ñ™kë_x001c__x0007_Ža_x0002_1Ñ1–ƒîŠô¦ L‚øÏbßnù_x001e_2\Q”Ä¯Õ³¤e_x0008_±P‡xŒÒ6·_‰ªÈÍ˜·UtŠSO_x001f_kr_x0014_"áœºÞ¾]éVÂ(_x001c_Ž­nìÿËj$ÚÖ&gt;’óœN_Ÿ]YÝož6Ö9{Ž</t>
  </si>
  <si>
    <t xml:space="preserve">?L_x0004_=Bj–V_x0006_Jê_x001f_JV£’M_x001f_È/óe™)äø%0ú:_x0017_˜L~'ÎÑ€9m›_x0019_áïx_x001d_)6žõCÐÍ_x0002_'’Äïh_x0017_É</t>
  </si>
  <si>
    <t xml:space="preserve">|’b(pm6K­ô_x0002_u_x001c_/P}œÜ¹=_x0007_&lt;Ç:1a¯_x0007__x0015_·¨	f»-·ÌÖÎb_x0005__x000c_Í'_x0019_Ro-_x000b_†_x0010_—_x0010_ñq[ƒ²1åÿû€º÷M˜›Ì6Œfyò¦S—•*	‰ãØ2‚ÊVúšÞ\&amp;{rHz"ã_x000e_vbþ_x001b_õün_x0004__x0004_z4M»_x001e_ÂA¯+_x0001__x000c_Ó)Håž¾á[_x000e_†_x0010_Üá0&gt;5oš*þ»_x0018_g‰_x000b_M$šÛ_x0004_Œ_x0011_`”_x001b_?rC’_x0004_hLË0B_ÚÚŸC†Y5ö#’‚Z¿¶ 6Ö®&lt;ôŸ_x0003_/Ì8_x0007_dßeç_x0005_ÉïŽSf_x0019_`ÿÿ:ÖqteÙ“_x0003_ˆn²ô™¤Ä</t>
  </si>
  <si>
    <t xml:space="preserve">4e~·Þ5_x0002__x0016_Pó!ž‹OO‘µô1×zêCÎÈí</t>
  </si>
  <si>
    <t xml:space="preserve">1t£uÄ´}ÙÏ</t>
  </si>
  <si>
    <t xml:space="preserve">©˜</t>
  </si>
  <si>
    <t xml:space="preserve">¥¾Ó¹‘n]ê_úF?ƒðÝée»ÑF•£"pùsË"¢¶hÛ_x0019_B'ö-«/¬®[_x0017_íQéUª_x0010__x000e_Ú…_x000e_‹ ”½_x0007_Õ_x0012_Å¥/ìåÃ</t>
  </si>
  <si>
    <t xml:space="preserve">9±_x000f_3épF_x0017_žÅÔ£Z6~i_x0016_Þ\¶€_ä*–lÁ×Ù¦Šö`YµÅ©\€ö£jºÜ}_x001c_R'_x0003_:à®Udˆp7á¨ÿ&lt;M._x001a_5òW.ˆR¶_x0017_	Êú†"Œ•eþ„«`wW‘ŽNð:__x0005_U‹¥x__x0012_°5ÿ›™5Ú¶</t>
  </si>
  <si>
    <t xml:space="preserve">&gt;ø{_x0016_qº+‘¸Œš|Ž£ó$Wz_x0012_9˜â\_x0017__x0015__x0017_ä&gt;197È»_x0018_–&amp;~´à\™_x0019_=@Á0¼_x000b_Ü_x001a_bÁ_x0014_Ö_x0003_²É#”ÏEñ¼O9ag³hßt_x0003_[_x001a__x0011_Ö.ÿÍ_x001d_©?÷‰ö_x0014_#«ÀFRŒ_x0003_ý=KGRßš_x0001__x000f_§³&lt;_x001a_Ûã©­_x0003_ÐÜá…dË¿ ¸_x001d_¶UkÑ¥ÿ8ºÈ;_x0001_å¹ÂRN¨ãZã1G_x000f_y»!î®»_x001a_</t>
  </si>
  <si>
    <t xml:space="preserve">¢-7_x0012__x0005_¦ÜMÀë5Ü?ˆ8}i'_x0017_Âž«ÎòçøE¼'ˆg&lt;TAÑÏæ</t>
  </si>
  <si>
    <t xml:space="preserve">Ö;`™~ºµ0]aþ³%Ê_x0005_tÃä‹AT½&gt;C±¡Ä</t>
  </si>
  <si>
    <t xml:space="preserve">fq_x0014_0Þ</t>
  </si>
  <si>
    <t xml:space="preserve">0jDÎ._D_x0006_õ_x0002_çz'ªbÖj‚(õè¤F¢Ë…¬Ø7=P@Í_x0017__x000b_=Ø_x0007__x0018_7@#?¾÷]</t>
  </si>
  <si>
    <t xml:space="preserve">_x000c_Õþ_x0015_[[ÄGë_x0013_Ðw»a¨b¾&lt;­Û_x0014_¾_x0019_ßkËüŒ‡m_x0014_ †Î†ÿ)c`_x001d__x0014_‰.°VùVW0Ý;kv‚	_y5nÎLtÅ²Û_x0016__x001b_^×Þ°ÜØ‘+ýMsÃ‰¼éÃY9â´L¦¾iTÌ˜ì›£:“g</t>
  </si>
  <si>
    <t xml:space="preserve">ñŸF&gt;{-npÒz²</t>
  </si>
  <si>
    <t xml:space="preserve">½õV¸\x5</t>
  </si>
  <si>
    <t xml:space="preserve">€Êf×Žƒ…ðU`Ìž_x0012_q8šÒÒV]nëº_½ÿñÕ&amp; ×ho?mU;_x001f_GÖ­_x0018_7ì"µRfÞbM]ÌK–”b_x0018__x0010_Ä²_x001c_¥´­.™PCB7­_x0007_üyP¢¥Ü4&gt;àõPº]4Þ+J*Ñ÷/(ì`Îïð¬_x0004_&amp;5&amp;îË:³|¨¢/Äyj®-.•0·Þ_x000e_r•6A5É`„´ýÏ;õÆî_x0010_Óë`‰£êÆéÖbE¸õÓ@å³\"½¤d_"®¹G_x0010__x0008_køŽvg_x000e_M&gt;DÐ‹úŠ‘mj©%_x0002_DÜÚ¼0pÞ4bZ_x001d_PªLaªÆ¨ÙJ]''9ò$5ªŸ–iRøÙJvóˆ_x0003_ÀÑ_x001c_8Q&amp;JÞ‚U</t>
  </si>
  <si>
    <t xml:space="preserve">™Á_x0007__x000f_†“rwu)‰UÎ¿</t>
  </si>
  <si>
    <t xml:space="preserve">Àd›SÁ^yFÿ©_x0007_j_x001b_¬;ü¢p¢O›šÌôÒ€_x0013_‰0_x0015_æ7Öâ</t>
  </si>
  <si>
    <t xml:space="preserve">ŒTÖÃY‘IOýI¦_x0013_Vç+C—§Øý_x000b_à½+K™D/ˆ—%Y¡ñõ¬†çÿuÊå)—</t>
  </si>
  <si>
    <t xml:space="preserve">W 5ŒOŽY€”†_x0014_®Æ_x0003__x0012_z_x0017_bÒÅK</t>
  </si>
  <si>
    <t xml:space="preserve">	×µÿg_x0014_¼_x0014_P¨×Aˆ_x0004_bS¡¿âkcÚª”*å+UîáŠö_x0003_ßÍ·Á&lt;ájlyWJ¬‚&lt;bÁ18_x0012_¼ù_x0008_„Oð$1hA©Ôv @Æ®ÿÉ‡n9ÿ;²•“&gt;_x0016_Ö9l_x000f_k^’_x000f_M_x000f__x0007_ƒùïùÛ~ˆÁô5çïÖüÿÑ…ÞH½hÛÜ!ÀÓ_x000f__'•8ßl©0µø`®Ô€7Øí_x0017_pìÆ”ÍŸè@$s¨—0I—áÌã¤n_x0015_ß*/›lÕŸ_x0005_õûW¡ËåY‘À¬Î›&gt;éŽ_x0007_ÄöìZ:ËzàáE„±®Å÷Q¥ãû|_x001d_6Ö‚Üc·_x0013_øÔX—áX7»µ_x0019_k§úv¿IÈøÜf(_x0004_[‰0ÁE›_x0011_E1±&gt;_x0019_ãM’ øA(O^n7ÝÔYøg˜ZŠ†	Ì›t{Ó_x000e_³zzÖdíÇç–SÖÈ&lt;nÖ_8&amp;.«+E‹J_x001e_¥ÆûW7+jU°79¡_x0002_xÜc_x0012_Û§&lt;-u†5»š;*“1_x001c_=Û›_x0018_=§bZvê… À+€F£§éP¡ÓÆƒýxÆè°Î_x0017__x000f_ƒ¹C}§åðæçJþ4Úu¶ëvyõQ¦ë§u#’_x001e_­W„¾ÊMö’Ïü#Û²Ž¡¬V¿_x001f_ÄäãÀö¹êŠdœùâ¥IÇ‚Ô_x001a_å</t>
  </si>
  <si>
    <t xml:space="preserve">–ó×„b4¦_x0011_âyåMN`é7þëÕŠæY$)‡k¦&amp;N[z|øÂ}6ú 4àL«ù&lt;_x000b_xJO¾ÜÑO_x000e_Ãg_x0007_bEoØ0ÿß+_x0014_¡€t‡_x0004_ðµ_x000b_@L|!IO_[</t>
  </si>
  <si>
    <t xml:space="preserve">_x0002__x0003_f{ùfKgø\{_x0019_OÐ1</t>
  </si>
  <si>
    <t xml:space="preserve">x=U_x001e_@ÂwY_x0008_0ZÏ_x001a_'•¤„=à399ëô._x000f_À†ÂwuãÐMçÐý£{_x0014_ÐßÒžÜã_x0017_’Jo3_x0007_7–nR</t>
  </si>
  <si>
    <t xml:space="preserve">_x0011_Yj­©K2ø¸RÊÙö©Ha›N_x001b_J/?‹_x001a_UäÏ„´¾_x0003__x0002_#K_x001c_¥™ºyþîí ^&amp;ä_x001c__x001d_@ˆ¨ú_x0015__x0010_Å*ÓBˆàB*L_x0017_”»F·ØtaõH®s=Ë#þ»+€Ð²ð_x0018_`Õx9ô5¼ZfX^ÝzÂ8_x0005__x0010_ÇôÒ1G_x0019_÷_x0011_¾d¤ÀÀg_x001c_¤_x000c_Øo²yN_x0015_0ðü_x0003_©„TÉþßE“b_x0019_Ò­Œ_x001c_=«_x001b_p…`»¶_x001c__x0004_Y(_x000b_?Ñ_x0011_®"æÌkn·Q	»_x0018_Îfü&amp;“*U¿Ì×iùœ²Kã_x0006_'èLïØïï74GUµ3…_fvÖ`_x000e_Ä¬©nÔ_x0013_Xx¤´_x0004_Ö+ç_x0014_î_x0003_]ôù</t>
  </si>
  <si>
    <t xml:space="preserve">˜_x0014_š&amp;…›ö×_x0005_h«ÒÙ_.(Ìx¦Øü|ÖŒ1ÖÂ_x0014_Iòu_x0006_q_x001f_÷PsI_x001b_šÇíû”&amp;×³dòÌ_;</t>
  </si>
  <si>
    <t xml:space="preserve">f‚ð~R·-BÐ A3'å·]Â9ç_x0008__x0012_D_x0003_ÒêŽ·8Ij°q"X_x001b_ÛÏ5Û—…÷]_x0013_º´ÆrSDÄoµ× X´C	ýp$ƒÑ¡“_x0019_FŒš…³þÚqËöz“Âµ)æ­YŒûÕ@2ÂÛ·1_x001f_ºm¤4A”oÈ"áïô?H9%¢Q‹í¾®¤zûm&lt;_x0014__x0005_hL_x0008_wa¨Î„(_x001d_8Æ°I_x0003_€_x001a_c_‡ÜÜ˜QÜhIÍ4êp_x0012__x0014_?{Æjh#}_x000c_;i_x001d_Oq„›N¼´)_x0017_ Å(Iä*}È=d¥€¶¨ !]ÊH_x0001_ÅDþý_x0010_ß_x001e_wÞœ_x0014__x0013_Ÿs&amp; JÈ ƒH</t>
  </si>
  <si>
    <t xml:space="preserve">».‰¥Í_x0012_rœû</t>
  </si>
  <si>
    <t xml:space="preserve">|V_x000b_ù¡_x0001_¦rUˆ8v!</t>
  </si>
  <si>
    <t xml:space="preserve">3º$þX¸•ÂA¶F3„Â;Ü‚Móñ…(tE_x000b_ŠÅ_x001b_Òi1!n“9_x0006_ß´¸@Ò8nDXõâ</t>
  </si>
  <si>
    <t xml:space="preserve">Äž&gt;Àý_x0003_÷_x000b_ëçì_x0013_LqòBY©Z1~Òäýj_x0016_¡îã«`KžîäçYòí÷êÂVÈb£çç_</t>
  </si>
  <si>
    <t xml:space="preserve">_x000e_×Ñ¬_;_x0013_Ãi_x0003_òMøý¹Jc_x0004_h«)%á™_x0016_Ôà(FwXzò_x000b_4wKlx_x0014_ª(šƒó¾rÅÀ_x0002_WFz5¯·_x0013_1_x0008_^#_x0015_p‘H•L¢_x001d_Ix™ü™÷ÆÚí@˜YFe`ï|~æ&amp;)ž$Ùæ_x001e_[¢¹\Ê_x0007__x0017_îÚ_x001a_3¡Ó˜Ó4„j-š_x0015_É_x000e_¡iÎ_x0013_ªfü{¯Sh9_x0016_¡‰íÄSLR‡RR÷‹Õ_x0008_=¯Íõ2G¿ª–_x001d_ïü:´=_x0018_ÕÚ«ÐÛ;åƒ_x0001_ý_x0002_OÁ_x0007_Áºv}6và_x0014_£ï½™Ô Èe_x000f_V·ë®A›Õì_x0005_Ü. ôó#¿r_x001c_eRä3ÀÍ»–¹õË‚K]_x0018_L7=UWtkÁOä_x0003_BFÚ_&lt;ötõX_x001f_ø+g9ÞCï!Õ÷¥)Ý€_x0016_Nþ„Ž_x0014_”k_x001c_¢_x0016_|1JøÇ&gt;."</t>
  </si>
  <si>
    <t xml:space="preserve">_x0018_¶[™ûû«Z§Å’_x001a_ÿæt'ò‚ÔËÕ_x000c_*pß_x0008__x0006__x000c_œ#­üÀñ</t>
  </si>
  <si>
    <t xml:space="preserve">è_x000b_</t>
  </si>
  <si>
    <t xml:space="preserve">_x000e_T¯W_x0001__x0015__x001c_ÊSþ_x001b_îÜòøY„¦¼_x0004_³^'\þ¨Æž%ÕYß</t>
  </si>
  <si>
    <t xml:space="preserve">ùùMš&amp;&amp;R+’_x0013__x0016_èdmþØ_x0007_Ezö¢Mª „›e.:mOp_x0012_’_x0014_Ä|Ð¿¶|¾F&gt;-~_x0017_–_x0011__x0003_EùZ_x000b_“r9=ú'|Ùï¸z:±Ê÷{ìxOÂù5&lt;ŸÀÓ×_x0005_¿9_x0014_Æ_x001a__x0005_ä/³¼tÉ{_x0013_»_x0007_^º_x0011__x0016_ì‚Jæk_x0010_&gt;”²Î£ [9ûAvÔ»Oæ¤hsë?ƒãìÏøï»7†Dp{xœ_nuRü	Ó€ZÎï‘_x0001_‡?kq/†…–jô6O&amp;•V–íÏ_x0010_®$Ò¸9©²F™•_x0016_@ÇÅ¾_x0019_G_x001d__x0014_˜”¼¤‰²ÀÃ#ÃÔÌè}1¸ lí¨ƒHŸu*ñÈœ»¿m+‰¢áÂE¦{Æ‘©¡Žª¤8_x000e_Ó_x000e_a”yO_x0002_d_x0017_E·cl</t>
  </si>
  <si>
    <t xml:space="preserve">ŒŠvMØÁÔcñP_x0001_ŽOúXÎ“_x0014_¹[ú_x000c_÷ÉiË±UÞã5$º^Åu‡írÚ*ç&lt;ù_x000f_U¸¶_x0011_çäÏä&amp;Â®÷µA¬«Mít]´¤_x0008_ëlŽ¤þíÚ_x0016_D=ç§º¤ŽQš·½uÎwU.nà´’Àát•ÌõÑ3ŒZðð¾¶Å]\³×S¯£±_x0004_0N´_x0012_R°e8_x0014_üªE4hR²Ê{%­oC/ÈP6ÖÄ&amp;y1tî‚­øµ8n_x0008_ÐÈHï†ç×±»Hø]3_x0018_¨dƒ:ÉO_x0011_¨‹P_x0008_ G	Ù«t#í0þô÷_x0007__x0016_ãí_x0019_öžz¥|ÑŸG”_x000b_uÆá&amp;Z_(¤‚LêÑ­Da_x001f_×XŸH£Ÿ_x001c_Ê˜_x0006_û/Uvµðr›E@äLTê/_x0005_ÏfœP_x000e_n7_x0016_xÉ¹¤Ý_x0002_º¬«Í¦ŒX_x0017_"ËE)­±ú6æ7TúÂn£ež›ê©8Î‚*ù‰´x;dÑìUÚ</t>
  </si>
  <si>
    <t xml:space="preserve">Ï´4</t>
  </si>
  <si>
    <t xml:space="preserve">‹).ñ¹«¥Ò_x0006_7„Tü(K›'éOõ_x0011_TáõÃ)r òµšûÍoþƒi_x001d_(_x000e_m–úL&lt;7ŒÄÓ„'­_x001c_jÑÐ+&lt;ôµ·_x0013_+Ê_x001a_ˆ"Ç_x0014_€tS¬ß_x001c_%Q_x0015__x0010_ùs_x0001__x000b_é_x001e_¼=*_x001d_`_x001e_4_x001f_d</t>
  </si>
  <si>
    <t xml:space="preserve">_x0016_ÂR«\_x0015_VHà|È¶!Ð»[_x0011_ÍDu€_x0007_Ã_x0005_Ýf)¿ks+Îõy@û YÙ²_x0004_×þ_x0003_9_x000c_Ày=ñ¾‰?_x0008_é‚Ò_x0008_:Ì_x0014_æî¾ß»už_x0006_°ƒî#ñ0*0.ØØç&amp;™¬Qv „V`Føµ·½é1î_x0001_1àUÌ4NÊ·9{=8Õ§âMÐˆMPZÞþì”ªâü_x000f__x0010_bÍäÎÂ&lt;¹_x0017_˜ìÅ'ï’zÈ´œi@ óÇzíÃ_x001a_~æ_x0013_~_x0005_wÈr.Ñ_x001a_ûËz=_x001b_#n/ö¨&lt;JtŠ½¤‚ÏÖoRûÊ«èSs8ô?‹ô&amp;â</t>
  </si>
  <si>
    <t xml:space="preserve">_x0015_rLm×_x000c_!"ýÙ=.¦_x000f_à_x000f_e'-ËY}0P›Ì_x000e_qŸÿ‹þ]›É	+€|6cB</t>
  </si>
  <si>
    <t xml:space="preserve">¨$¥X_x0013_‡µ2_x001e_‘ŠËxþqµÂ§Èv“_x0005_Ñ_x000c_åîN…g©_x0005_¬ "‘O&lt;v?ðœÃîž_x0004_ÐWÓñ-çnžó”ÕzO­Ý¶fì‘xiöæ±Iš._x0003_q_x001c_s#ý¦Qc×@_x001f_’_x0008_¹ƒG;–QÖˆ_x0010_äB}_x0006_œÏ_x0003_¤©ÒÂŽ+Ÿ_x001f_·!–&amp;‚ðÁ&lt;:ýQ˜*_x0012_`ÿ|‡µs_x001a_ÿL_x000c_Ëauw”Ù^N•ç*¦ÌÝÕSç°_x001f_N[:H_x000f_bÄ6°Y–!Ö_x000b_´_x0003_ÈB=7Î_x0014_ì"½Â)¥j_x0011_&lt;_x0001_hÌ¿ýã+EÌL_x000f_Kb‚ÌŒÃ;‘wÞ«\é…CWø%§’f¡Š_x0003_7~dýxRµCP_x0012_.Îù¨Öº¹</t>
  </si>
  <si>
    <t xml:space="preserve">_x0012_V_ÛÝ_x001e_Y©À=_Gé&amp;¨_x0006_(²ÿªp4¬œ_x0005__x0008_˜I</t>
  </si>
  <si>
    <t xml:space="preserve">Ù_x001f_+ð</t>
  </si>
  <si>
    <t xml:space="preserve">°_x001d_ÔtØp|õ0%ê‚­-	cðt&lt;Š^d{Ë4ßw_x0003_:ú</t>
  </si>
  <si>
    <t xml:space="preserve">ô_x0013_O_x000c_d_x0006_Ð°¡_x0004_§qØ7E:›_Mwæh_x0012_&lt;ì÷V†‘yE$…d¸ˆÖOŠ¸ß‡b‡ˆl‘K_x001f_­ÉîÏÓ_x001b_Fè¼ca_x0018_ÊQ/_x0007_¦ˆ™½[=4tòž_x0005_4•†ÐŒ­äÊÊ±_x000c_S_x000b_ai+_x000c__ÝN‡»üØžT`c?_x0018_rÁ_x0011_ä®«Á'ö_êä_x0006__x0002_r3Á/=±Ù_x001b_-‹™„ýR”¾cöµl_x0004_‡”#¡ba£ç£ÿÃ_x001a_\#pÐÊ_x0017_¨b¿q'«(ÈÖ Æ•OcíÛí¸£ýèmÞÚ »_x0015_:q_x001a_ê­a(7_x0006_ûÎ»ƒ-ç¦ÖX%û¢L</t>
  </si>
  <si>
    <t xml:space="preserve">Kç÷rh</t>
  </si>
  <si>
    <t xml:space="preserve">àæzÌ$ÅÜ\5õƒµo~ˆSš{X˜Ç_x0007_Y_x001f_²Eâ_x000f_öø¡5ÅºÄ³ö_x001c__x000b_­nÆ·­ÓïL;Ê‡1á+6¯xèƒaªþ	'</t>
  </si>
  <si>
    <t xml:space="preserve">ªlkæü&lt;_x0001_T`½ÉUhà_x0018_sr§ Vtº°ržó—e&gt;[sn»=Ïœôþ_x0011_œXä^]üž+&gt;ìHHt™v0¬uûr ýlËuXUâ_x000c_õÅA$="¡?ó~_x001c_ŒsEl•“ç n©fI ªnô-–_x0004_Ñ&gt;_x0018_s_x001b_Ú	÷yy’1¶³£D’_x0002_¤@ðaKçzüà¯Ø·_µ’á_x001f_G&amp;C_x0017_¥ðkaF</t>
  </si>
  <si>
    <t xml:space="preserve">9o¾)ÚŸ&gt;k—‚oM«$E½~sŽèqëµ-CaQMH_x001a_µ_x001f__x0016_òÙ$`_x000e_ÇÛ_x0011_Á÷_x0006_ZQñÿ_x001b_Ê^GÖçÌ1‘U_x0015_t}Ä9_x001b__x001d_×)¡›&amp;A_x0019_)œ¢{d_ç!B¦(”–ˆjå]-]ŒGäd_x0015_ºùæï_x0019_È_x0018_Š^¸´«_x001b_©</t>
  </si>
  <si>
    <t xml:space="preserve">É…ßë´6B¡Q_x0004_=©¬e»ÎÞJ_x001b_|™QdeÑ !ß4åøÈ²Þ_x0017_•9¥­’oxu_x0007_óßõIï¼nªü—ÇL«zõf_x0016__x0017_èZÆ_x0006_ÕÅ§_x001b_Hì]_O-ÌWØ¤_x0011_¾º(5Ì “;¨r¨FÊ-A/_x000b_9wÌ^q–ÝB¾%™DäßŸ</t>
  </si>
  <si>
    <t xml:space="preserve">%„ò#1e–ø_x0013__x0001_»ƒX!íÜ¸ó8LÒØÜLfó_x001c_(õ	_x000e_´9úˆû_x0010_ÈRJ»tl^â¾z_x001d_‚—«_x001a__x001e_Ô£ÈG†½™¡²%öª\{/áu_t#?Á_cØ`¾öÍm0]gÙÿ_x0007_Ú¸È</t>
  </si>
  <si>
    <t xml:space="preserve">V‚¥¿ÿ</t>
  </si>
  <si>
    <t xml:space="preserve">”Û®Ðf¨Üußô_x0004_Á_x0011_[_x001d_OV`±áR	1  þà›_x0013_äz_x0002_Ñú_x001b_8Æž=€ì_x0018__x001c_Ö¡ ®Éu\4gtÛ_x0016__x0001_šú_x0018_•ó$ÏMñ0_x000e__x001f_${Ñ_x0008__x000c_Û.§l__x0008_Vø_x0017_BrqæŠ]·ñŒv0Ì`H”6E_x001e_ÑéÞÎ…qi_x0018_à]ê5Fµ_x000e_j“dð&lt;_x0015_ó1Uæƒ/_x0013_mÙôè˜mfµ-_x0010__x000e_µ_x0016__x0014_¢Ù”‰af ‘ÍÂ4$/À</t>
  </si>
  <si>
    <t xml:space="preserve">®t_x0017_</t>
  </si>
  <si>
    <t xml:space="preserve">I'+_x0014_åß‚_x001f_ _x001d_ú´Û4ÅÈ_x0016_ðÕf&gt;]¡ÔçCÇÓÁ_x000e_&amp;›‹„{÷ºßP_x0013_Cò†Z¢ôbú®_x0013__x001a_ÚWmEh0ûß¶</t>
  </si>
  <si>
    <t xml:space="preserve">Íú…EÒâÙHßÏ&lt;_x0016_+*M_x0001_O_x001b__x0005_hç¯¥Õ¹WÛtIjkà‹Aí†Ÿ_x001c_Ê1_x0015_eHŽvX_x0013_Pó5Ë`A_x0011_0õH¥Š1V©Ó¸iMsl–J~ñÃ\ü\^h0®3Ý2…âÐ;£¼…Rë‰=–CeH-éË_x001d_µø{_x0010_Á._x0007__x0005_	^ñ_x0006_jy·_x0005_{_x001b__x0004_Í2·¨W_x0003_çÙú_x0008_a~701_x0008_N‡&gt;_x001d__x0012_ÅS–_x0003__x0016__x0008_Ñ:</t>
  </si>
  <si>
    <t xml:space="preserve">ß_x0019_×z_x0005_Ò[G‘‰sîê´æÆ_x0006_³-õ_x0001_Ìÿ¬µ¨Ó_•Ë@pÍRCl]zÐ</t>
  </si>
  <si>
    <t xml:space="preserve">ä_x0011_y°éxØ.ƒ“ºˆ5a±_x001f_¡¢¾ 83Þñ_x0008_gtæ˜Å±fk_x0012_‰péö$3¿l@wC÷ˆR1</t>
  </si>
  <si>
    <t xml:space="preserve">_x0002_Ø^”e^2èú0‘=µÚEÂy[˜4Â3ÆÆg&gt;½‚ÈXÄ’œá™Í¨aA°1</t>
  </si>
  <si>
    <t xml:space="preserve">}é_x001d_ç</t>
  </si>
  <si>
    <t xml:space="preserve">u÷¨˜¬ÓÌ½Üœï9ÉÝ</t>
  </si>
  <si>
    <t xml:space="preserve">\Z™_x0005_ïþÙ.xÎÝ_x0005_‰_x0001__x0003_ù__x0010_£ ‚û_x001d_øñ™q´€b#òWyüöØ3„'Ž_x0001_­‘_x0003__x0013_PKÄ_x000b_Ùæw2Îì¼_x0002_#I©Un	øwŸ²_x0010_v¾ƒJ‘__x0018_‘xLû^°é+šyÎ~Ü%Ÿ2n_x000e_Ô_x001d_Dã"&amp;úN\L&lt;Á¸­%^ŠŽÙ/ñÛàˆNG\EZõÄÏÝq_x0017_Ÿbi–¡è¸ß‹_x000e_—‰'y_x0001_¿ÊY^p_x0013_</t>
  </si>
  <si>
    <t xml:space="preserve">Z|Þ´-·#Ï‚·_x001d_ÂT§Ìê.ù&gt;t_x000f_óËû/»awÈ”N¨ñèjØ»—¸2.‡Çÿæ—tø—ó¥òÂ)K_x001b_ƒc_x0011_š[ôä`_x0004_Ï"1Æf«‹¸6¾¯ŽÓü_x0003_6µòïô¨ÝI_x0008_@!ˆO©óÐ?ðÉ®Ÿ_x001a_…—¢ŽÀ¢±9O‘½hœþ?8ïýrÑ_x001b_â_x001a_Š]UÎãåerAb¡Á_x0002_†_x001e_´®tó2äÿ«~&amp;ÔÒ˜€«Ïà€*Ï­_x001f_ùÉÌ_x0016_±w½mò¿o*_x0016_–1ñèù/ì_x0002_‹üú÷naKÔ_x0001_Ù²_x0017_5_x001e_û</t>
  </si>
  <si>
    <t xml:space="preserve">-¥=ï¨_x001b_²*ÌK_x000e_—Õ+Æ_x0006_3X0Åq_[¡Rt…Å·ëGït“¡üªû'Ë‘5n;Ï!^h?ØÍdc–_x000b_\wu_x001c_T|z¦)&lt;òÊA:Q ®æ¨µ_x000b_-‘Ka‘ÈÜ–È¦Æ;bØ*_x001b_ 5“¶	ó_x0018_·Ú”Ïœ×_x0008_·R_x001d_¾áÚÝ_x0014_w?Ó9|Ly á«¹º;à‹ûOéR¸‘C_x0017_&amp;·¨ñ?ÛV[ôPÝ¬V_x000b_ Ù?È%óC{0ÙŒaº—×¸_x000b_&gt;j_±/&lt;Sö²ö	×¹yã]åÏSZY_x001a_n;Ç&amp;X_x0001_N_x0007_!?O%Éù«°_x0003_[Þ+Ÿ²¦•ët.õoËï¾„›Æïä'ÍUÛå¯e*dV_x0005_VŽ_x0015_&lt;bñè•u?!ó"É_x000b_)_x001d_’_x0014_²ç˜æaSýE„s[h@[_x001b_4õó:‰‹&amp;šëuåË:§	_x0017_:Â)êˆ£#]aqP_x000b_Òé_x001e_i_x0017_Ê¡ô_x000e_ÉY!üoÌ”ðH|_x0005_š5YÓuáþ_x0012_lôzGH|ik}ž!_x001c_g&gt;_x0008_’^!•“œ&gt;@¿¬kž$†€Üâ_x0011_Êë¸Eùž­À/Ú_þ—´ ¥¿J|¨íí±Z_x0016_Ø_x000e_æÓlU´È5[hH¶f¢_x0004_v¨3ºù_š¨«è_x0018_Zˆ„Œ_x000f_õ"[Ë—_µxÐPÿ1?Ž¢ù½Ä?_x0010_i±’“\_x001c_^u_x0011__x001f_åyÇì&lt;¨¶¶_x0018_%˜y_x0018_½‡Ø«_x0018_4Þ±©n;ù{3h_x000e_‡öÆÈ½G</t>
  </si>
  <si>
    <t xml:space="preserve">BN_x001f_”ÞO§çå_x001f_§ÜQÙ†°?Æeîh#_x001c_×ßhÝY˜ü‰†T4JÛ|_x000e__x0014_TqWN^œgV*ÞÈ%ô²ŽàT!tÆûð+5¯_x0016__x0019_BäÖ%äÝ_x0013_²$LW­&amp;–w_x0008_òèM·`=_x0010_#Ðþ1ÄñøbkRE…¼ïT´yþr8O›±_x0012_n_x001c_ŽqÚ=_x0008_’v•í»_x001e_·ì@îáo¨î…²_x0018_®s_x000b_g(†‚ê‰Þñ¿D¿jŸ_x001b_š†Þƒ\¿¡Àa;œ…U_x001b_÷t/¸K…O“È_x0018_&gt;Ž_x001b_Ååæ_x0010_Eì)Ÿò_x0007_ŽQâ_x001a_œ0€?â`_x0006__x0014_½«“ö_x0005_”Üœ¬¶P/›Î	¥“_x0018_öO'Ë:%’$‘«_x0001__x0006_4¯îÅ¾è4P…@(‰WŒB_x0007_¯Æ_x0017_DÕ_x000c_?2ÅÁþº®À_x000b__x0011_8và€ÀþÎòýŽÓÄI¿´¾æ_x001b_ûçÖ€´WÜÊà_x0008_â_x0003_ƒ¬úE“á_x0018_æ)²™_x000e_é]ú«tœ.ŽxT_x000e__x0015_V`:­$</t>
  </si>
  <si>
    <t xml:space="preserve">é‰‚T•ÿØ_x0019_¶(f_x0016_ŸdÏq™¹$­e_x000c_Å»è‡×Ë6ßj)_x000b_o‹«ÄÉ¦Ã{Z–¹\NæËUŒ_x0001_‡Åfã\—9íÖQ†ÁÌ3YTòú_x0007_</t>
  </si>
  <si>
    <t xml:space="preserve">µì=_x0010_Ci¯µõØkZ)‰MlŒÛFT@\Õ¢HÞíƒgpÇ</t>
  </si>
  <si>
    <t xml:space="preserve">(V;¶§‹Úßêš§ïVô)EÝÂ6á_x0015_bEîL_x0018__x0012_iD‡ýVe:ìÐO%_x001d_k</t>
  </si>
  <si>
    <t xml:space="preserve">Ù;s@ùj_x0005_nlåŸ]”*t(ž¼</t>
  </si>
  <si>
    <t xml:space="preserve">þB)¤Fß\_x0012_¼!èÞB]m;àg</t>
  </si>
  <si>
    <t xml:space="preserve">F¯_x000b_Fõay÷­Œ_x0018_©_x0019_ºGX@Øó/¢¨bÇC_x0015_ä3±™ÓSÉ*…”Šû×Rw¤e†_x0007_$þDö$’ëª.÷ÎûRÈ_x001b_H²†_é¸Þ”txŒ&amp;_x001e__ôà¡UM«Ö5@kb¹p%_x0001_Zœu£ýv–_x0017_Õ«)_x0016_@®üH_x0002_mØP¢[dD%œtÄšP_x0007_å§_x000c_½„$ŽK32P_x0018_fºëÐÄV·DÎl‹m_x0002_²_x0003_n¾_x0013__x0008_._x0013_ƒzä	ÚÊªî¥¢ëWÄ)QggÂ_x001a_‰_x0017_/Ç.üev¸©rSþÍ¯iÙ”»_x000e_‚Y©V_x0008_®(A%_x0012_P¨Di:ÊÉ—s-_x0008_æ ÔùÍ‚‡û?’ë×ÒÓ_x0018_²’ÿ£”í•/¨VûÞVF‹*¬P¡ÏÞë\"N2ìp^~µw_x0002_ùI q^yÄ_x0005_}Íå‹¿…c›—y</t>
  </si>
  <si>
    <t xml:space="preserve">­…—ìi_x0004_ù*‰æQ_x000c_~kç_x000e_WªRòI¡Ð”ñ¡+àÅ-_x001b_DÎ3_x001f__x0010_x•ù$Ùÿ _x001e_›_x001c_²î¡dÙ}šûci'¤|:›«‰âàÆ[Hmùëq¯¡/Û6Çîˆvö¨_x0007_·_x001f_/E</t>
  </si>
  <si>
    <t xml:space="preserve">¼+¹¤$w__x001a_-á‹Å½pevúDÀ6æ_x0015_Ìç2rÈœ</t>
  </si>
  <si>
    <t xml:space="preserve">0T”2ˆ•ôZä«ýÙù{oª•œ‡N®×_x0011_Æõ}d±;Žt/_x0005_÷ßçp‹K÷ÐàS2_x0004_ÇE²¨¶òuÔû¬ö_x0013_äYè-–_x000b_Y_x0015_r©b8Õ_x0012_ñN#çÞ.·B’³_x0013_`Ö._€kßÚÃ&lt;šW_´</t>
  </si>
  <si>
    <t xml:space="preserve">W\²;Ú§mQ•_x001a_ˆIÆýu_*åÑË_ŠMš_x0014_¼_x0008__x0010_z’û.©Ž&amp;µÇ‚_x0001_Íg\+d0Ë²Ë_x001a_–]_x0019__x001c_§…±=ƒO"tÏæ#¸Ö[7_x001b_±†Äú±å¶#ëªYÁQæHíæô{tLÎµ"x¹îû_x0008__x0001__x000e_¼6Œ_x000c_î8­¢ìàá¾äðÕ“5MHÉò‚ºv²Ì_x0011_Y™ï_x0007_´Åa¬˜_x001f_æJOúIä)7a\djtú½</t>
  </si>
  <si>
    <t xml:space="preserve">Ma_x0005_!=ãE'wÍ</t>
  </si>
  <si>
    <t xml:space="preserve">Q+s_x0008_î'ëí_x0016_äŸ!©CÂsn"_x0012_.y€@</t>
  </si>
  <si>
    <t xml:space="preserve">ž^_x0008_Š£î5BÞ“ùU¬“_x000e_-{ÃWC}†N=T¯£³d</t>
  </si>
  <si>
    <t xml:space="preserve">ÉßäÈVë_x000c_uK×å¼"Š\_x0005_%bNXPéM_x001a_z×c¾¥”£Ö_x000e_‘Ó9©ÝDF&gt;_x0017_[š1&lt;5P£ù®¹_x0010_æaÊ?Ýx3_x0017_QVÃŠ</t>
  </si>
  <si>
    <t xml:space="preserve">„åê_x0019__x0004_øÉA}ê&lt;I¹¦0&gt;ÚO3¸¹=ÿú=i_x0010_6Œ_x001f_6Ì_x0017_Ž"_x0015_=tïLvÒóWI_x000c_</t>
  </si>
  <si>
    <t xml:space="preserve">ëÕ¢äfDUº†”ê¯ªùÉ¶_x0006_t¹”|r4ì&amp;v7QÍ¥¾¦_x0002__x0003_Q~S1*ÎôÁ€´IöÏ1_x0002_?Aù_x0019_¼Ý¦Ôbæ½_x0011__x000e_6ß_x0015__x001d_Â9&amp;4\^Ö_x0008_³</t>
  </si>
  <si>
    <t xml:space="preserve">±œzC†ÿ¾´Ë–²{D‘$ÊÂZ_x001f_J%øøÜqTŸ_x0007_ÖúúäIÇ†ËÂOFâ«Oî5ëXÿÓïöG_x0019_&gt;D„\_x0014__bXúÚ5Š¼QG_x001a_ÕqERo#ˆx¨ð'ÏéµÒñ_x000c_³êô{JÞNè4_x0002_xêÇn_x001c_×__x0005_KÂÿW™gd_x0019_»ý‹ÿé²lX_x0016_íÝd^&lt;?	¨ƒóö*`ñ ôz÷Å¬_x0012_·\·(ñ’_x0004__ú3q_x0004_‹iÄí²¯-ñz_x001b_s_x0003_Ã‚ËóÒÿ2_x0002_Ðd‚¸è¡_x0004_½þy^_x0001_Ñ‘NE_x001c_ö“_x000c_-.¯r"Kí__x0019_›_x0005_°¦M’ç_x001c_°ƒk­_x001b_;°Zå5_x0010_¢ÑM Ÿ$"¢ŒT_x0014_ÓcdõËõ£E·Éöú¹ÏwÜ¤‰ª</t>
  </si>
  <si>
    <t xml:space="preserve">`×õÄ½¦‡ç	fC&lt;Ró_x000e_²üÏ_x0001_Ñ_x0006_mM#¹_x0005_ÈeÍh®ä¡9; ZÐ_x0001_71a_x0017_¦}wõ§Ê+éÕ^Á</t>
  </si>
  <si>
    <t xml:space="preserve">Ô_x0003_VŠÁ—Ñ%‰ñ¾6‹çPü(“Ï³üö_x0011_RœêY)_x0018_/$ÉTÞÀÑß­n)âg½9½¦_x000c_güá†dã|__x000f__x001d_»CI¦Ü)›¡eŸž¹m§;¯_x0005_&amp;TBb_x0002_Æ	ö¹’Î"þ¢u</t>
  </si>
  <si>
    <t xml:space="preserve">Æó²ýÕW_x000e_Ï&lt;ð2t¡_x0016_—Å·_x0003_Àë]Œ _x001a_`êX0x«D_x0012_Ú¦Óq³_x0007_äÃ_x0012_—_x0012_a1_x0015_qÈNkäb¤¯5L^_x0001_øò’_x0001_`˜xëÛVw.m@_x0010__x0017_¶¶0_x0018_¼¼ßª·lùHˆÝßaæý½ž™_x0007_piÝ_û_x0016_}¿”ÉÝ:_x000f_6é-Äô_x0013_ÄÆ­±üAaÅƒ‹Èr«¦_x000f__x0012_ÁÖ2Æ&gt;QV_x001d_n¼6_x0006_ÇUéyê›_x000e_Ø»]ª[ƒ…‹ëZ€±«18üª~;iŠ%˜k8_x0005_!yÂ'.#ìš—…ž2Ã§¹O§Žët–v² 1›ƒ_x0005_Œvl½€Äƒ£›_x001b_œ3£Ð%ßr¤_x001f_ßsÙ¦Õ®_x001e_u§U_x0004_½ªÂ_x0012_N¯£Ÿß</t>
  </si>
  <si>
    <t xml:space="preserve">AùÂð³è©˜ÙaÔŠ}²c</t>
  </si>
  <si>
    <t xml:space="preserve">Mü­3W_x0006_ï0SoØñg]´@óá‚eæ[œ—q¼</t>
  </si>
  <si>
    <t xml:space="preserve">§¶8Ë®</t>
  </si>
  <si>
    <t xml:space="preserve">MŽÞu&lt;Qsf_x0019_5'‡¤ƒlÆŸ</t>
  </si>
  <si>
    <t xml:space="preserve">ƒ`€_Z‡ù:_x000c_Ð„º~^_x001c_Â`:éSpW¼…_x0012_¼Pk·P&gt;‹‡]O2_x0012_üîC®ðÎ¶jÿv‰7Pª¤ÃV</t>
  </si>
  <si>
    <t xml:space="preserve">·õ¢xˆaö_x0006_Öž&lt;F\5ÿŽ™÷^ÇßõŽÎ#°%¨ÏXË</t>
  </si>
  <si>
    <t xml:space="preserve">¤}Êw_x0013_ª(x°ÌG%P´ø_x0011_®Ç÷Fíä„ÁæôŸã‚zA´+È_x0018_û'tyÚ_x0013__x0006_[æG_x0019_</t>
  </si>
  <si>
    <t xml:space="preserve">$Í3_x0016_™ìü”_x000b_”þÒ_x0016_ïp_x0015_8¨Ò«~òò‰G·	y:&lt;¥&lt;OÇæfßFN[(_x0017__Ÿì“_x0011_8Æ_x0014_o–_x0016_áµàÁ¤_x0011_R}_x001c_|Q_x001d_§ð_x000f_B_x0015_¦PiX_x001f_È…“©&lt;_x0006__x0017_Æó-Z¤A</t>
  </si>
  <si>
    <t xml:space="preserve">__x000b__x0014_’`ãa½Ýh*½</t>
  </si>
  <si>
    <t xml:space="preserve">_x0006_ùæ_x0018_*_x000e_6€ò’^«Á½Œ½5</t>
  </si>
  <si>
    <t xml:space="preserve">âôÄ’_x001e__x0008_£0žƒA@àZŸÊäv:ãÄýÉ|©;ÅKüxá·±^_x0002__x0003_ä</t>
  </si>
  <si>
    <t xml:space="preserve">²¡žl÷EÏd_x001d_ˆÉ·œ‹æ'å'†ÞÛl®‚_x0005_ß£E¢	AŸê_x001e_$5_x0017_ÑËÉ]_x0001_F`aè_x0001_OJG[¾]P&lt;ÛÅ¿ïI…e‹/_x000c_Ÿõ‚ê½_x0003_ŠÄ_x0010_X?nÙ0sšèB=¯R¶-</t>
  </si>
  <si>
    <t xml:space="preserve">„–Â³</t>
  </si>
  <si>
    <t xml:space="preserve">/ŠR¬QF`¯p®8[</t>
  </si>
  <si>
    <t xml:space="preserve">GÆR`jE&gt;þ¤hIªÛv+ù_x0001_vü&amp;4sûÖ%å%‘¶ŒÔŒ#V|Ì¶·_x001a_’d/&lt;_x000f__x0015_í¼V_x0004_¸×ÄÞ¼Z‰ÛñHýø.×%ðÛRv¥uü_x0002__x000c_õÜÆ_x0007_Í_x0008__x0002_²;R‹_ãÑóÃ_x0008_K&amp;º_x0003_ë÷Õ!çÖù_x001f_E#Iñ zèˆÙ02_x0017_…ý'"þÓÍŽÅ…&amp;‘W\K¿úÒ_x001e__x001d_vU[®_x0019_Ù!ãx"õ;z2FÞ_x0001__x0010_ëÛ_x0004_‰§Ä™Py¹§_x0012__x0019_ y*Ì—Í_x0016_^kë¶œgÄ˜{_x0013_œ\_x0010_</t>
  </si>
  <si>
    <t xml:space="preserve">Ys@ÚÓÈ_x000b_«µ«T:@Ývz@ëñ_N(nè[›h¶è#9©áßNøFx8_x0018_§y«‘ ¿W_x0006_Ã¬ie¯oãóK9•_x0015__x000f__x0011_î÷µÙèNç!ÚãÂàyÂ–Š7”çãÜkw_x0008_1Àº_x000f_ÒëŽïáêÊ¢EÄá)Ó[_x0011_A</t>
  </si>
  <si>
    <t xml:space="preserve">_x0006__x0005_b2_x0006_6êŽì~5hh bˆË_x0015_¿Í¢gø_x0010__x0010_3BÈ_x001b_™›$î_x000e_qª€IÍ‘_x0007_žÊá˜_x001d_Óø_x0003_Á«–ÚVJÍäûñÓÕ+×µ!EÜ£ iÌ¨Øâç¡9ðë›m"ß×_x0003_ôäÆÃr»ÛP1÷÷ß&amp; ‹ƒº&gt;©‚O(Ìš™ÃèB_x000b__x0008_þ_x0007_9¿›žã€_x000e_öp3ë\0Ï_x0010__x0003_À ·Ð÷ë4õ/ÇY</t>
  </si>
  <si>
    <t xml:space="preserve">D¥H£_x001c_Ôòm´¥LØ±ä_x0005_ _x0003_ï3úÜ½MJËf±Q"ª_x0006_`ýÍe9ã_x0018_7à}¥ÇñKK_x0014_Ay¿»_x0003__x001e_qï¸À\_vÆë_x000e_~0ò_x0014_r.ó=ð0ÚˆúÏ}€@À¦àR…_x0016_D ÅFº;^ZÃ{´~_x0001_%÷AÊœRú(/Õú(M¼WÕ&amp;µ"Ja_x0015_AF´ÑÀ¿‰oœÎ­ãÀµ_x000e_¾§_x0011_ð(Ý¿$œ/!A_x001d_ž¸5^¾_x000e_\ú</t>
  </si>
  <si>
    <t xml:space="preserve">›ß_x001e_}ý¯ åñü;Ê_ýô_x0004_–Èì+_x0019_m_x0001_YôóM+&lt;†ºá</t>
  </si>
  <si>
    <t xml:space="preserve">tÖrYd›ÅPkRƒsJ_x0013_5©_x0006_–:_x001a_E'8Z;È¼rú†Fu_x000e_\:Ñ¼òªØéS~I¶b9Œ‡[˜§EkŠ_x001c_šG·J0ÁŒÎ_¾&amp;ogLÁ.ç›ÁŒþ_x0014_“³ŠÄËÐû»ÛJ_x000c_³ÆI2_x0004_×wxVË©_x0013__x0018_•56pÁÔ@i"^ày_x0012_.9H›÷O–&amp;F°Î;òNC©_x0018_T_x001f_çØ\}L"¥â_x0008_ËæRëGfc¥øÈ˜ZWhýŒ&lt;ßM1Ð}•ç_x001d_iÖ_x0018_aw_x0011__x001b_Ÿ^EæÝÀS‹€_x0002_ÉÝ{½§_x0003_wá³–³5_x0001__x0002_Z\:Žcoz_x0006_"&gt;"$FXÑ&amp;¥ñ?ú!ô_x0006_ç×ÏÝÚ&gt;¸üõ$#oðYm¢‚Íˆ¡_x0002_L¶Ý¬Õ(¢nß</t>
  </si>
  <si>
    <t xml:space="preserve">ÜÚ(O</t>
  </si>
  <si>
    <t xml:space="preserve">_åãLÀ_x0006_­_x001d_ŠÅ—ƒ_x000e__x0008_!òÚAæFz¦¯B&lt;2:èrmõ½Ã¹ßV©_x0001__x0002_L§_x0014_Í!_x0014_âºÀE¢­;t_x0005_E_x0003__x0019_U_x0017__x0015_ä¸®_x0015_"‡¹­=</t>
  </si>
  <si>
    <t xml:space="preserve">ŠH¯Lg#_x0012_€§àü—¤ŸnÔõ</t>
  </si>
  <si>
    <t xml:space="preserve">Ù®ºè@mÁ¼5eñËPÄ"–Ó½Ú=í&lt;Ò/‘Uk©¯_x0014_Ñ1n_x0002__x001f_ä/bSÄ›Ya01r;</t>
  </si>
  <si>
    <t xml:space="preserve">S`åÍ7Loøƒ–ãI¢W‰½-&lt;í=_x000b__x0011_Þô_x0002_O¢ÙcþxˆbØ_x0014_æ¯’_x0016_”á_x000b_tV¡G~äïäÅÃ^–_x000b_wqHšªh¨_x0005_|ÙYs1±&gt;è_x0018__x0010_AÈ5_x001d_ñçQçÐÄ÷ÆL›Ã_x0010_Œ»œ©SL_x000f_˜_x0013_»4¡b|_x000c_«ý_x0007_Ý_x0002_ÜâàDö–Åƒb¢_x0018_ !•\Pè_x001e__x0019_îJI</t>
  </si>
  <si>
    <t xml:space="preserve">’ò#*îÌèäºN¤²p…—¸XÑµý*â_x0002_£!–Ÿ&amp;ùÚé¢Wã™–DøÏ&lt;Wk_x0016_É¯¨µ}ÜéšGñ Hôæáóâ14¡¦«Ì +Vbê_x000e_(_x0003_@ÑýÛ¹÷_x0001_m?ì³EåúFìø…</t>
  </si>
  <si>
    <t xml:space="preserve">o¶ˆÖ¥`ð?ETÑv•¦+Ôp|ºòVÞ’œ'’_x001a_z¹_x0010_ú8O</t>
  </si>
  <si>
    <t xml:space="preserve">_x0003_'ô\Lã</t>
  </si>
  <si>
    <t xml:space="preserve">CÂ½G4µOqÜÑ_x0013__x001b_7I­é¾äÛhÝ_x001f_&gt;[fÂ1ö]I_x000b_Æ]våæ_x0013__x0010_—M-_x0007_ÿ5Ò2ÃÖ¢Ø»_x0016_–Y{.¦®§Ó¬ê„MÜáÓÒA¬mç1lÔ—úé^ú&gt;¶dvDY\WºˆyÁ*Ô!YnO€é–LNy-_x0001_`Ò¡TÒÚEÒï¡õâ\V§_x001c_ë_x0012_Kw@†ÉIöûáí Škëƒ~1lËœatGŽ&gt;±ã‚.MÙ¼ºˆJCÎ•ç+±Èˆi_x0014_n˜_x001b_Y_x0013_¡•êä¿j_x0018_xòz8h¸H	±-¾ó€5Š˜R/Pæ;ÌøMÎºÄP›F_x000e_#Ff_x0010_NÄÝúpe¨°×«á_x000b__x0004_2_x0017_</t>
  </si>
  <si>
    <t xml:space="preserve">}ŒMP†Ö:Î´_x001c_áHÅò?ÿý!­B›é(ò˜v"8_x001c_3¥2mîö_x0012_OzÃB4¯qS_x001c_þïM¬®«Éìðí_x000e_ _x0008_Â_x0012_á(vNWÞ_x001e_—«_x0013_‡ê³</t>
  </si>
  <si>
    <t xml:space="preserve">wÉû¿ý…Þ¨_x000f_`ñÖK¼5î0.¹_x001f_Ë‡u&lt;Bë·r—‘ÉdÎÈ–Hd_x000c_‘ÞçÂ˜ˆãw7Õü*÷ò„_x0004_ê_x0015_Ç„`ÉÃI¸grY”¥ÒÄW-žóepò}™Þ_x000b_u»ï.€¤_x001c_«0pê_x0011_@!Á•Öç­V4ŸpÅ´fƒUnlÈ¢”°_x0018_=_x0017_ÇÜ_x0004_üèOäy¹a¯rÍ_x0013_tCå_x0011_åßWº‚‘_x0011_t´Îá¾üšŽ¿:í„:±Ýl;Ÿyeæ:¹áí³Œý…1ÊÑ¯šäÙi]œïXÌ…÷®Ï_x001f_·&lt;_x0016_7‘Z0DÇ¥j_x0007_F_x0010_Ü_x000f_!.è¾‡Ó´vÔ‰ýœžÑ‹_x001f_¶\àn{ì¸ü°;-pÁš=ä‹šÀMZÏZêÑp:_x0007_âƒG#_x000f_dVß</t>
  </si>
  <si>
    <t xml:space="preserve">…äØc¤_x0010_”~Ÿ^’Áí4iµDÈÈ ‚_x0002_X_x0008_rÚ„×xI_x001e_Í9Y_x0005_¶ßK‘_x001e_»òEÎ_x000f_È•T_x001d_ÛœÏu'_x000b_ØÑ]_x0002_r©</t>
  </si>
  <si>
    <t xml:space="preserve">áÍ2_x0011_84oú_x001b__x000e_•o_x0005_ºYK;âŠE+©1˜</t>
  </si>
  <si>
    <t xml:space="preserve">úÁ ã_x000f_#9):¥›-_x0016_Ñ‹á_x000c_	“Õ_x001f_Zã¬t”ÕÂ`™a_x0015_	¬;æ_x0016_µ½iJx</t>
  </si>
  <si>
    <t xml:space="preserve">×»²›ª_x0012_Hÿírù»fÛcêöò_x000f_Féy+ QÎ±_x000e_gÌhqMç_x001f_•®_x0018_üÚà¨êC«P÷5ÇÚa=øNž¾_x0011_½GxFW‚i+è_x0003_</t>
  </si>
  <si>
    <t xml:space="preserve">_x0006_‚—¬þ/Ç_x001d_ãW­dß_x001e_¿í#</t>
  </si>
  <si>
    <t xml:space="preserve">s¼QÙÓË®˜mç%©«®_x0005_çö&gt;Þ</t>
  </si>
  <si>
    <t xml:space="preserve">àÍ_x001b_´3û^AÑŽUÈGj_x0005_@aŠ_x001f_•Ö‚Ä{_x0006_ýeÏ	B´¾ÒH_x0014_®ÿ¤ßSMgõ@Ñ+ì_x0018_†ÍíUýƒ×²</t>
  </si>
  <si>
    <t xml:space="preserve">S_x001e_ÌTóŠ_x0018_?ÆÆ$¸_x0015_"(œL3QÙ5÷ÉÏ±Ð_x0018_kêÒ_x000b_Î*¿i)!§[¼_x000c_!</t>
  </si>
  <si>
    <t xml:space="preserve">ÀK+ØìMÜÏ_x0005_•_x0007__x0014_»tûIlB Ö­t_x000e_Ú¡î…ˆý¹O3Ðp™¬™Qº›_x001a_r¿Ãä_x000f_zxk½¡¸=?Ð%Û</t>
  </si>
  <si>
    <t xml:space="preserve">3‚ñÄÀ·t¦Nò!²ß¦ã’Ùéjz_x000f_7jÃÌ3ò_x000c_*_x0012_aM‡_x0006_¼_x0014_jFTCÇÍ‡õv_Þ_x0019_5‘öù°û_x001c_`FGý_x0013_iZ Èú_x001a__x000f_ùy¨_x000f_œ'.‹÷ñ©²î¦Õ°_x001a_m_x001f_¿ÜRß²ê©mbôpÀh®&gt;±yCä»®U¤¤É‹zûd_x0001_I”ÍþúðKÅN¼ä¢üÇ÷g0_x0011__x001f__x0012_¦ˆ"^ûO_x0005_)HÀ2”°—èù</t>
  </si>
  <si>
    <t xml:space="preserve">#„Ã4bº˜®N_x0013_Q±¡€b è	yÚeÔ@_x001b_¹¿MÓ}.ƒ	Y{d_x0007_«qvZO	×u²D </t>
  </si>
  <si>
    <t xml:space="preserve">Ž)œŸùy¢SHÝK_x001d_	Šû)_%ˆ_x001b_m&lt;9”</t>
  </si>
  <si>
    <t xml:space="preserve">_x0003_Ì¹_x0006_½/_x0006__x0011_c’¤|d	öÑÐøxÔ_x001b_/èlù_x0017_Ó¬(Ò¸¹ºaµùqg_x0013_k—_x001b_Ý¨o«ÿãÓº_x0007_òFSr¤f_x0012_©¬l_x0017_Dy&amp;éÆ_x0017_¢ÕD´/_x000b_~/õ€y_x000e_×¢_x000e_¦vˆnyøÝ§¥X</t>
  </si>
  <si>
    <t xml:space="preserve">»2_x0007_3k·¾6(Î;uZ_7;¶ _x0012_ÊÐJ3R§­©^¡ÚˆJÓ_x001e_¨8€1o_x0003_¢žŒžöÑ_x001c__x001c_æ_x0018_ÕvÖ×’_x0007_Õ¶‹_x000f__x0006_"%1á“¨â¯ˆÌu”ÄF¹¨_x0013_GÉ_x001f_Z¯A_x0012_ø ò¸_x0010_ÇÆ‹_x0003_•H¼_x0007_Ît»œ_x001a_†ç_£ß‰_x0015__x001d_ª8^A¥_x0017_)Ó_x0019__x0004_¿…Ä_x001d_×ÞV.aíOi(¨k9ŸƒÄzé_x0017_:2:ÓL'ìKîÕ9_x0005_ÐiNi_x001b_lâ4_x001e_AÊbÝ_x0017_ý)–ü—¦®&lt;­/ãPË&lt;Ê—»6ú˜_x0003_W†¹u6ÕY=#</t>
  </si>
  <si>
    <t xml:space="preserve">ˆ¨ó|_x0004_©€OAÏÞ@§ÍOéŸX?;µ_x000e_hŠ½n_x0012_ÀÑ‚qiB›@Ø¨vi0ú_x001c_2MÙ_x0014_Â³FÑe^c_x0012_¸aú…_x0015_pÂ@6</t>
  </si>
  <si>
    <t xml:space="preserve">ðº7T`N&lt;þ§w¢Ü™_x0007_Ähe_x001a_þ‚ƒÉË_x000b_&amp;CÇÿfq•òÑP¢šäï-N¹fû_x0004_ôé_x001b_X¹R½_x0002_ÇxÚ‡Ïn®&gt; |Ï…®_x0007_ž_x0003_ÙÑ˜ÌZ¯_x0017__x0011_ô îÛosÒ&lt; ]4¼?üœ’›{6íõûªVqj.ˆ¾w_Í‹_x0016_ëk¡ÜÆ‡SïØÑrBk˜_x001b_ØÔ)û&amp;Â_x001f_ñŠ_x001f_¿€[[Ÿ¸&lt;ð_x0015_°ù%X–.Û‚¡_x0001_Ÿ-_x0014__x0008_›µJ_x0006_&lt;</t>
  </si>
  <si>
    <t xml:space="preserve">×Úíä_x0012_ŠõfD?1Yú_x0001_´B%õ{LE_x0005_Góƒ_x000f_½i¹_x0019_áª^_x0008___x000b_\ºA·95ô¶3</t>
  </si>
  <si>
    <t xml:space="preserve">ï©*{#í_¸7Ud_x0008_ràzüÍ/øÔ(äÚt¹W{¡²ÍÑ‰eÊªNù$ ñÆ‚@h­¸_x0015_aØ+æCN_x0015_‡™¨êÎë_x0016_Ì˜9v8ÅR__x000b__x0003_‰÷o\œ_x0007__x0014_</t>
  </si>
  <si>
    <t xml:space="preserve">+}åÏ¦_x0015__x0008__x0019__x0019_¢íSHÚi«ò$[¶ä«O»Ã_x0013_b\¤Sc_x0003_Äºóø†§_x000b_}ÒÊÐ®þâxÖg—._x0003_Ý½=i€‘“4øñÇœd</t>
  </si>
  <si>
    <t xml:space="preserve">Ë	A\(TåÉ_x0004_áÆ æ&amp;R##Ó¦f‡ê}ÏbrÐIe|U_x0012_dž%ÐÓÀÞ´1~R_x0013_¦—i÷2©|Q_x0001_$ÜZ(Ý$^ñ%ÛÑŒá¶ôž_x000b_YÔŽ_x001b_ s¡Ý9…|@ôØ¾tÕ‹rò_x0010_[›ùÖí:øÒíS„™i_x001e_]›çaOË_x0007_‡=ºØT:_x0011_ŠØh~¢ÞÉlì7_x0012_rŸ_x0014_—Èúÿ6_x001d_Ë_x001e_a_x0002_|æ³_x0014__x000b_Kˆ@B·Ô»Ñh‘_x000c_˜`í&amp;</t>
  </si>
  <si>
    <t xml:space="preserve">Rç€L&lt;¹évI…bbæ¼{y0_x0018_%SÖ.ûÑYåwÂ_x0016_uvø›BK?–ÓàLà]þzÞ_x001d_‡_x0008_ð6t}Ê]ßÕ2f„è”_x001b__x000c_ÐÃ¯!ˆ›9HÍdi_x0015_Å_x0015_&lt;èCrN€ç±‘@÷[®ð÷Øš»²dÝ±'ÁYµÑát_x001e__x0007_/_x0007_•_x000c_C_x001a_ôËNŽ¸Q«S7À—óüSê­8ëBœ³_x001b_»pŸ–_x0016_$tÀiv_x0014_b^îs£=P×Tbv·ÛÉ{\i„¦íŠ€–t¼›•N1_x000c_„lF¢äÁ Z4#/_x001a_wç‹Ê%•_x0019_Yñ_x0003_ÔMCwCÏó1Y¦)‹þßl_x000b_â@Û1äUjšEB5”¬™IWë_x001b_’}à£(_x000b_•ÜÎ_x0011_Ð÷ù[Zˆœª)¿	¤/¬	ñ;V´Gï¯g@±H|âéôS5Ë6øy`ý_x0002_‘9VnéåˆûÿLrÍ¨ð¸àÛ_x000b_¿ÿÃ]ê´åx_x0007_ýQ‰][_x0011_­ïÆk¡_x000e__x001f_J£Ù‹‹ O0(·A&gt;—åƒ¤¯’_x000e__x0002_”_x0011__x0004_&amp;*W…Hmƒ÷¦Å_x0007_o×jWˆ_x0017_ô¼ê¼¤F`_x000f_ˆNèè_x001f_</t>
  </si>
  <si>
    <t xml:space="preserve">œzÈ@ãä_x001b__x0006_Äsê‡Úó‰ÑÔ_x0003_ä?]1%õ</t>
  </si>
  <si>
    <t xml:space="preserve">.^†é_x0017_q•áíü¶_x0003__x0011_â‘Àµ_x001c_¡_x001f_CìŽs*‰D¼„@vYn­Ÿx„Ÿ_x001f_“ï¨dˆ-¹ü_x000b_ülè³Ç¾_x0017_uŸvšPÓ|þc¡!ÝÖ_x0004_þ•$‚U&gt;qPK¾õü_x0015_À"?_x0006_]ýQ¹ÌõGOmŽ†]u»YY¾_x000c_UÈB1á~aŸ²†Ú6;ï_x001b__x0001_ØË¨ª×k':‡)_x0018__x0010_mÎué</t>
  </si>
  <si>
    <t xml:space="preserve">J¢ÅÜ•ÝÓšSa1Feü·$.^æO¹b&lt;+–Ÿs¨¥&lt;_x0008__x0016_nÇ]âm*R_x000b_(L_x0015_ÖÝu®D«¡¿¸¥</t>
  </si>
  <si>
    <t xml:space="preserve">¾0cDN&lt;ŸÒ¾[;EÁ~_x0014_uÙê2ra®6Ë_x0002_#%_x001c_^þÍ–+Ÿ…õ~w_x0004_pÎ_x0004_&lt;þóì:ƒS‚6Òubœp¸ê_x0006_3ªñiŸ|£GÚóÚJ¾Y+4œ_x0008_k_x001b_‚8m</t>
  </si>
  <si>
    <t xml:space="preserve">tûã</t>
  </si>
  <si>
    <t xml:space="preserve">Õg“ò5q@_x0015_ofì"šbýø—W_x0011_²jp·ùwfo“üßÆ6z‰o“§Œ¨w_x001d_Cã</t>
  </si>
  <si>
    <t xml:space="preserve">Qáõ”_x0017_üÞ¡©í&lt;ö]½_x000b_ë_x0015_r(Ä4È'ª_x0018_¸®q_x0013__x0014_x÷áXä£bÅ±D±†ˆ_x0003_ˆ$-`´CÊçÔO_x000f__x000c_Žì_x0016__x001c_™ÊSãi¡Æg_x001c_Fç²Ð_x0006__x000b_~žX_x0005_àŠÈ^_x0005_:¡kÐ6'&gt;ºy4«z|Ûe5ãd_x0017_«b†ƒÁ;lK_x0012_ú+;2º¥p*“ðÈAp†³q_%ÔS_"P_x0019_&lt;ÅLjæÝ.j{_x0012_ú_x0002_½B3±È…£é&gt;&lt;I²_x0001_D£G®ð¤‘éå¹:™‹½÷</t>
  </si>
  <si>
    <t xml:space="preserve">xâc©t_x0002_¢â_‰s-H_x0013_&amp;ØXž!H_x0001_· jÈÏÖ%$!„z÷</t>
  </si>
  <si>
    <t xml:space="preserve">Æ¶ôòïpAF÷”ð„=Ô…ììb_x0016_t</t>
  </si>
  <si>
    <t xml:space="preserve">Ô&gt;»kÕDùt¹üJ"Yd«_x0004_C½_x0019_iÅ[ñØ¹ŠH—™rŽ¤@6'·_x0003_ÝÔ_x0016_ì¯_x0001_wf_x0006_g_x0003_‘ƒ_x0006_!_x0004_µ_x0012__x0017_ÑUï–®i2(3_x0004_ev‰Ò_x001c_Ó°Í_x0003__x0008_ZÁ.Q_x001f_ÔLl;e¢1»</t>
  </si>
  <si>
    <t xml:space="preserve">n-Ñe_x0012_®Ñƒ_x0011_ç5ø_x001a_~·_x0001_.d’Ë_x001e_ð©N¢éJƒ]_x001d_6àBf¤ï4S—ý¢&lt;N_x0002_?m</t>
  </si>
  <si>
    <t xml:space="preserve">è¯Ä²Ãíý\5/õ‡V/U_x001e_Åº›'°ùöyïÜK¬»±|_x0012_gEÎ_x001c_ù#h²^½šœF†\&lt;öî	”GKó¡¬–%;z _x000e_ûS_x001c_«Q2|_x001a__x0002_ _x000b_P†½KÖM</t>
  </si>
  <si>
    <t xml:space="preserve">Ä'ˆo_x0017_‘ê+—È…ä–Å)PeÚd×O	Á~òN_x000b_iÐrÖ_x0006_ÏÂŠ„;lÝê#1as_x0002__x0001_zžcL_x001f_s¾x×*·•ò~ô_x0001_-Á‰	{_x0004_&lt;_x001c_`ÞÃ’u_x0004_g&amp;41ý_x001a_„_x0015_T1€`Õ_x0018_Q_x0014_Òw«¯ÍØð0°97Ò5dÒ:Úü…¶¶_x0004_‹ÉHÉÛ_x0006_[ªÀê_x0015_=t²Ñì­ûßŽêÌí»-*Ëà­ów»5_°¾Ï Œ°þ_x0015_|FýH~é¬ü;0¨4Ð-Š_x000b_ ŠË2L€tŸÒ…JXxë'M¸M£œüñ¥_x0010__x0015__x0001_kö•_x0015_9ÑË~EFgzI©Ï¼×Ôá¡Ý9?V½;</t>
  </si>
  <si>
    <t xml:space="preserve">öó&gt;¯ða</t>
  </si>
  <si>
    <t xml:space="preserve">i`-_x0008_6"nÃªœ€êˆÛG£s	ÿBÉtn{·½*kM¨h&lt;’w_x0002_üé	_x000b__x001a__x0002_žÑk)×ÿ¼ë³‘PeÛ™uº_x0018_4Î¦ P_x0014_Û¾9&lt;P	È02ßÃ_x0010_àž`_Z’¥]_x0010_—£ÿ¥Ô¬†g|übdÓK_x000f_g*)_x0003_„Ø_x000c_=_x000b_Bˆs_x0019_@C¥î´_Ì·</t>
  </si>
  <si>
    <t xml:space="preserve">`ÀB‡”_x001f_fA34½aÑd4çwç!°:þ—îhälÅïÎo)*^°-“_x001e_6 _x0019_&gt;</t>
  </si>
  <si>
    <t xml:space="preserve">N¤úIÊÏï+zNWrœ×©&gt;}CâJ&lt;#ãóÜà90%ípÄ¸Ë¬ð›Ç„¿_x001c_çzu§_x000e_-j\ì/_x000e_¼Šù|£„rë</t>
  </si>
  <si>
    <t xml:space="preserve">¢5.Ë^5¡!&amp;ÇªžwøÛ;\Ê_x001c_l_x0002_’_x0008__\^Æýe¬VcÁ´Ö€Ë00”17Ë_x0013__x0003_þ„È</t>
  </si>
  <si>
    <t xml:space="preserve">á_x0006_Tˆ…ñ»Û+bÒ·o[È_x000c_Í§¬QœÇ4YÁ~ÀA‹O÷</t>
  </si>
  <si>
    <t xml:space="preserve">Z_x0010_ï¸¿¢j</t>
  </si>
  <si>
    <t xml:space="preserve">Zìç˜ÉY_x0001_ÿÿOR.4¦?Ï)ë G_x0003_Ú)–÷MKt~ ÈF_x001f_6(ä-_x0007_-Ó»&gt;}7_x0017_*eQI ÉIÎ¿R&lt;F04µäÜù'Z‚]Ê_x000e_ÿ_x0019_</t>
  </si>
  <si>
    <t xml:space="preserve">yÚôèd_x001d_¤*+iNw7üÐys_x0005_aìH_x0014__x0006_</t>
  </si>
  <si>
    <t xml:space="preserve">!õ_x000b_?#Ö™Ø-€Þ:G_x001e_ôr_x000b_\_x001a_#_x0004_6’_x0018_' gQ§ß_x0013_­/ök‚z¨XáÎÝ_x0003_Ì–TSüíÍùî¦üò_x0004_ï À#Ç_x0004_&lt;Îk7¦§š—_x0014_þXi¿"¼¯S_x0008_ùº`öÎ_x000b_A_x0012_</t>
  </si>
  <si>
    <t xml:space="preserve">å5d9¦=ˆ6. ›Ðj–Ú	Ö_x0017__x0013__x0006_w²Æ_x000c_×£LË~"ŽuÔ×h¸(/{¤»qÍ_x0008_Î^_x000e_fžf¼ÒU£_x001b_¾qeG¦±_x0016_žè^²;_x0016_z¶×ÆIc{_x000f_ÿ_x001f_”ÑŠÆ=Qää ñ _x0008_‰§:_x001c_</t>
  </si>
  <si>
    <t xml:space="preserve">A_x0015_Ðg‡áóÒQ</t>
  </si>
  <si>
    <t xml:space="preserve">ØÙæ)~‚_x001b_O‘</t>
  </si>
  <si>
    <t xml:space="preserve">¼Ë´õ²Ð_x0003_Þz/J_x0003_%=&lt;{f\á0k#_x0004_Q½_x0003_ÜEXï+iq</t>
  </si>
  <si>
    <t xml:space="preserve">ýÖpƒ³ß#îIMŸzØŸd¶\(Ò'×à?¦¨_x0006_&amp;G	¬_x0010_ñ¶;7w_x0017_|_x0019_ÉÒjp_x0008_9šÃa‘__x0017__x0017_¿P‡zˆÞ‡Ìa‚`5ÇClŒÑ™àãÏ1_x0004_¯?Ä'Í[Û_x001b_¾¹_x0018_</t>
  </si>
  <si>
    <t xml:space="preserve">ÈÙbnË‚ {:¡Ç4t:¢{å gnjjaýævÑ&lt;ß+Çzp¼åXÚšW=í_x0002_ò_x0019_Ü¼–%[†qÝˆœÛ)Ç½á&lt;5h/_x0016_àE_x0018_þfJa´@_x0004__x0011_]Ì_x000e_*ñŠÇ©OÆˆ_x001c_£aØµ­_x0012_·§¨--&gt;ua_x0010_H÷=Þ:dp_x0010_t­Ô$Ë¹‹'¥Ôs_x001a_¼ÅqÂtœn/¿°_x001e__x001b_µ{PMp EÌâ_x0012_­+Ê½D_x0007__x0006_–c_x0013_œWM_x0007_NaÆ81a¬ˆ_x0019_„äg“1°ƒ_x001c_ÀwmRCS]Ü9ÓÄ®µ{HpC_x0012_©îx²/$=‘¤…&amp;z2m¨Z_x001c__x0017_	¹Dº	?Î¶Ü_x000e_Ä’s*_x0011__x0017_ÇxM¼¬O_x000c_ _x0002__x001b_Þ;l†šVNÔ‹_x001a_Kñ?gZ*Q„eEY_x0006_÷_x0003_5òYÇ™h_x0019__x001c_¯ÅL©W_x0006_vå_x0019_±bFº1™[ ã_x0013_g_x0015_Æ_x0012_tcc“KA¨</t>
  </si>
  <si>
    <t xml:space="preserve">FÅET„œÂ|ŽPí_x0017_÷Õ!Ûx/_x0014_ÃG}²Mì_x001f_!ŒÖpX(Nô_x0010_ökùå™˜o·EÜ_x001f_LžŒ«ñô‹&lt;_x001f_J3]Oháù*\Ï&amp;x¹ºÝ¾æ¬{|¶Î¸ÖªnK_x0015_Qnz¦jI	Mf&lt;E_x0002_/1&amp;"ô‰_x001d_BÍøÓ_x0012_Û‰%7_x0012_q0‚ìÒîœàªº÷E</t>
  </si>
  <si>
    <t xml:space="preserve">Ñ¸ED…+XX¯</t>
  </si>
  <si>
    <t xml:space="preserve">éKé=| _x0013_-¯é)j]¬ß¾(ÌW'ñ}G¨&amp;ÖiÝ¡DuÈ¼ŸEà:&amp;¢_x0017__x0019_¼€±uÉ¾k:›LëÔ_x0017_"_x0003_bÜ˜+&lt;Ÿ_x001c_¬_x0006_ìr¹_x0008_¼¹ô]V_x0001_ýwš“íÑOJ_x001d_ÿM²6OO¾˜_x000f_Š&gt;Ä_x0018_ÛøÀS?À‡_x0016_M¨_x0004_&lt;}EZÝ4Õ_x0017_»3¸Š¾_x0004_Íî¬Œú£mJ_x0012_[€ÚüQ@T·sÝYÏŸåM÷&lt;—dÂ4_x0016_YºN#%Û‰êÐž«ºüF\œ–t¿_x0006_Ë3ð›</t>
  </si>
  <si>
    <t xml:space="preserve">îªÍä_x0019_ù‡ä«…îÌ‚¿~_x0019_˜9_x0018_¡.-Ì…Y_x0003_cÜ^Y"˜¥‚1Î-ŠÖ~Lu¹_x0010_ê¤)Ÿ_x0006_\·îü_x000f_\õ_x000e_§_x0014_åêÃ¡»*HZ¶»^ÀFÜ _x0011_*–_x0002_W0¡ß‡A_x0002_|—7êMþp›[Ü_x0001_Wmy ¸¨¦þô©_x001a_ŒR Ã—&amp;Ù°7_x0018_Ìy8ào«_x0019_Î¢Ì_x0016_¸q§„ÈDYT[¦)-[_x0011_.w|__x0002_™ÂNóí°SE6‹ÊØ_x000f_Q„_x001a_ªh•€´J¦Î</t>
  </si>
  <si>
    <t xml:space="preserve">ÿ¢þ_x001e_ëk_x001d_Ö˜R•ònˆ§ÎûUÍ2í¦©‡_x000b_á&lt;!ÑÁË¤ý¥H:ógŒž8*åÛÙE1÷_x0019_Ck©­éov¢†Ä—_oÚ2–±D-iëTËé‡Fj_x0007_;ß_x001b_†</t>
  </si>
  <si>
    <t xml:space="preserve">±X	9&amp;_x0012_ØC_x0012_ñÝDÒ_x0011_ÎÈ³7_x0011_ý3æ¡2.W8î«BÎÆ¶Ô?çœÎriíšpþr=5š	œî_x0005_‡ïæ5</t>
  </si>
  <si>
    <t xml:space="preserve">¦W_x0010_8_x0003_ùÎZqrU½Ë_x001c_}_x0015_$e]zäf?tÚê÷ÐÑÀ*ü_x0005_P_x0019_2™ÊKØÆÝ+L</t>
  </si>
  <si>
    <t xml:space="preserve">;¬¾·z_x0013_Û</t>
  </si>
  <si>
    <t xml:space="preserve">á;W‹_x0016_ºê!ŠÉé]&lt;_x0011_@Ï5_x0001_MÒ™Áå _À¯_x001a_Vc hàQ»»‡ê_x0017_+._x0011__x0014_</t>
  </si>
  <si>
    <t xml:space="preserve">\öl&gt;Ø^S_x001b_¹_x001c_†¨j–DS¶_x001f_§º&amp;M_x001d__x0011_-_x0017_®ioœß›T7</t>
  </si>
  <si>
    <t xml:space="preserve">—"ÿ€¡°ë_x0017__x001e_0öu‡±µ…</t>
  </si>
  <si>
    <t xml:space="preserve">ÈèIÙÕ_x0004_Àzh1q¯&gt;ª¶_x0016_š_x001d_TN’TH«ëµ_x0003_Ò5</t>
  </si>
  <si>
    <t xml:space="preserve">ØÝ_x001d_ø¿þa'_x001f_UróZy°;Î:Œ_x0018_]_x001a_;%t±õ_x0018_Ó›³Œq_x001c_žƒIºsF7Ž0Ð¬vy_x0012_SÈ_x0004_§¹äCÄ_x0015_Û³8¶ÉA41_x001d_‹SÃ_x0002_²?d$³õ~!I]­_x001f_&amp;§ïùè«tùIÁÙaÛCÃ_x0005_–QQÜe0Ê­¯†æVC6ý§a_x0002_¶Ue¿¹â7êü$d–_Ž’ëï8-	Z_x0004_³×irH‰_x0016_æÜu±/_x0007_¡ƒ¨Ê_x0016_Ÿ]ý³5Ï¿A_x0017_•‘·j_x0007_´:_x000f_*YFhâ-_x0002_ä_x000f_ô§×i_x000b_¼œ¨;¹_x000c_û&amp;Úf?o^xocž|ƒ&amp;6‰î_x0002_DLGâFï¬z«õ%üÉ=_x000f_ŸÏÖdT}N	l_x000b_xô¬Ý©¯_x0013_¦ëìN"ØAËS_ÆtIi_x001b_B_x0004_Ÿþ£O’ýÒEÓj¶_x0004__x0002_£&lt;‘FêÊå‘cs%Ö˜dŸÝxÍE-½êŒ"_x0018_|{·?_x0005_ÏÆ\€zY</t>
  </si>
  <si>
    <t xml:space="preserve">¬Ã0_x0008_oh/KíÂµÐýj‘"†¿_x0007_uo´õ¥_x001e_z?~¿‚‚áÜEMú</t>
  </si>
  <si>
    <t xml:space="preserve">ÍH¨•¨+sõÄñÝH_x0004_à_x0007__x0014_¥¢›£f.%¹åo€_x001d_‡¶_x0003_šãº Õ·›*¿9×8nBìÈçÝÖ%-k</t>
  </si>
  <si>
    <t xml:space="preserve"> ëºÄK_x0018_7×TVÁÏh“êÝ¸oXIŽ¤Ø´_x0005_R^³XN_x0005_!åªÛ—ÇøÄ¾ƒ¿2Q_x0013_;-²)âÜîr7ÿÏ?	_x001d_½¯†ia´ÑhLÏ²ño_x000c_¤WZ –)da¨y_x0012_1XDk¦û_x0015_ª;¤£h_</t>
  </si>
  <si>
    <t xml:space="preserve">2L_x001c_€«–_x0012_¥_c1waÖ»TgR8ì¸®”«_x0015_2Pƒ"Ü;Þ[!dV½2ö_x000e_sá0"YUÏ¾_x0005_C¾35³™|_x000c_Ÿã­Mo_x0006_£ÃŸn{I_x0012_Â9¢Šï¼MT_x0001_`«ªˆ–èk°ãÁ_x001e_“Ô-ìF</t>
  </si>
  <si>
    <t xml:space="preserve">_x0012_Åß</t>
  </si>
  <si>
    <t xml:space="preserve">Žêý²nü</t>
  </si>
  <si>
    <t xml:space="preserve">_x000e_&gt;ËÜgË8æjÇ¨b_x0019_ãÄÚöyö_x000c_¤_x000f_=Z0¨</t>
  </si>
  <si>
    <t xml:space="preserve">™_x0007_$¸JM¡­žP#æP_¶ 1–&amp;úÌ_x0008_$Í[d_x0003_u</t>
  </si>
  <si>
    <t xml:space="preserve">0¢_x001c__x0014_Ø]öÜ`=¿_x0013_;¬¦[¦ÂoS©*Ž"¹_x0018_'Q[_x000f_—[`ËX ìÊ5—x8mßOB®v\&gt;ô_x001b_¼ÒÍÊÌ:æÚGÄø9ªFosK‡’_x000b_c½ÍN“ÿóè­ ¶_x0013_"sœ)²ÿá=Š–«_x001e_^_x001e_Òà¾_x0007_æn6Aî®Ò”¸ÃrÕåYÝ=6¸_x0018_W™æŒ_x0017_ˆµ3×ô _x0019_ÙåÈ0žW_x0011_ ËV_x0002_'_x000b_ÕöÏôŠ_x000e_1’˜£ÎÖPäËÁ’?ØU›ï¿D‘üÀš&gt;Ëýì¤°ê_x001a_ÏzçuÃMhÓ•öiã]Æ·2ß['¥ªúÖ5j¨…5Ô</t>
  </si>
  <si>
    <t xml:space="preserve">]UÝH¹åÕ_x001e_š´°¤’_x001f_†«üox¹â_x001f_Þ_x000f__x0005_¾›“"OÊHn_x0013_DË_x0002_¤…_x0003_”ûX'jY¾F“á‰_º&gt;œbOý®a_x0008__x0007_àæ3¡ä‡í­@_x0001_K]Èt2ã	Q{Ê0¨ÎmWÅ—¨	'ÈÝ!m¶{Ã£™Ès®x%1Â°äÍ_x0006_—;·&gt;_x001a_Î--.ë¸C+|ÓÁbC%L£M:9B__x0002_0_x0006_Ëë+™"¤l¦(?æÑ˜ì_x0018_âz““_x001d_~$zägæAMí;fÌ³Fás)ê}zØ ;;ôï£ôq_x0012_×cEuíŠS®…ò1ûWšöaL|ÀÂLªT_x0011_I«ŸÂ®Ž^“9Žî»CøÄxYÕ§jñ_x0003_ëaÖ'µq_x0017_D*c‡ïŸÍL</t>
  </si>
  <si>
    <t xml:space="preserve">á_x0007_¤ûã_x0008_mŒ_x001c_›_x0016_ôj_x0006_ÿx&amp;fC_Íq®îpr_x001f__x001b__x001a_ça_x0013_£Æ¯ZS÷_x000b_Q`tš5~mv©IÑ°øRÌ_x0016_Š±÷eC_x0002_ÃÍpÙ_x0008_¸ ºìW…V»€½ðe|.nyP¼$	D6›°‰jÏ’_x001f_ &lt;Ë_x0006_(ø_x001b_v</t>
  </si>
  <si>
    <t xml:space="preserve">Ž=pÒÑaÈ.ð_x0008_Á¤LcË1Ñßúá'Û4T_x0012_/ bÈ`º¦Ÿ'1:‹.ÝÎg/CŸÕ_x0019_¯tÍqjÞ6Á|‹‘ýf«iÉÆ¯iÝÇ_x0015_Úð!ä¶Îg4¾©‹_x0016_È­_x0006_¨ãÏ«‡=‰‹9k¡Ëlh-_x0006_ÄÍm_x0017_]›e!^sÍ_x0019_AÑ_x0015_jýWŸŽ_x0011_-íÕðzTî¡_x0014_/Í_x0016_yÀ-’ÆAÑmâÊÔð™ö}ñ_x0018_ÌY~ckðþpÕfFk_x001f_þË©@(žŠ_x0014_úlEÄ7UÑõh*_x0006_•*ê”ý_x000b_Ëï9‚–|D	&amp;¿’©_x001b_Èâø</t>
  </si>
  <si>
    <t xml:space="preserve">î‡3~àá&amp;¢U\?</t>
  </si>
  <si>
    <t xml:space="preserve">_x001e_õtðVõžAâæÕ¹zXX*</t>
  </si>
  <si>
    <t xml:space="preserve">¿x((Æ'_x0014_üµ-7Ò4‡íï¯é¢FTÔØ¡×RkéEÕrþÚ„_x001b_Æ_x0019__x000c_&gt;oTpŽôJ8_x001d_Ò§‡_x000e_™éìEî¸â	°FSÛÇ™êPŸG¿³V•ƒ¸_x001a_¨®Þ=È_x0016_yÊ“_x0002__x001a_Æ_x0002_ØµJ_x001f_k_x0006__x001e_GªÃñì_x0017_F_x0013_¥Ó_x001c_¿ W™ý_x0010__x0004_XžÑ&lt;“3|‰¾+Ì_x0014_œ5-w_x0002_âTŸ›_x001a_7ocv(_x000c_×õ	ûS_x0017_™&gt;¼¤õMh_x000b__x0015_oØa*ví¼¼±8a5ÄL†4ÈðU</t>
  </si>
  <si>
    <t xml:space="preserve">.} òT_x0015_¥_x0003_‘¼@&lt;mfÊa\%lByî}$_x0002_“”k§M8æ‡áÐN_x000e_ð$²‡ú—·?ð˜d_µÔ¡"`Zg_x0018_Òz_x0019_yÜ†ãéóŽ_x001c__x0006_øÇ}Œ‰=—_x001e_o__±ÎãY_x001c_•¸ef&amp;ß"0fR•5_x000f_™ëæ¦È¶N</t>
  </si>
  <si>
    <t xml:space="preserve">‹†_x0006_lV¤àç_x0006_mÀú†æÓâVp¦ÉgìºÕ²_x001e_-žOg3=_x0015_tú _x001a_ô¥Ó¥iú_x0005_vfIµ»–_x0008_»q¬«×_x0016_÷Ø_x0011_šô_x001d_þ+[µì§ù„HY]</t>
  </si>
  <si>
    <t xml:space="preserve">˜Õ¡5†ß¹ú©×/e_x0014_¤U§ó Äb¶ß"Td3Ä[xv_x001b_¡(sHO¤´õ@í1Ñ_x0015__x0004__x0008_Ù_x0001_ß^_x0007__x0014_Ã_x0015_Ïb{–Zb±I“_x000e_ÜIxpH_x001a_®¼ÿ(õØ</t>
  </si>
  <si>
    <t xml:space="preserve">³&amp;Û_x001c_Î&lt;²'Ñlk}y”¼AGI6u(‘”o5£ÈÑ_x0018__x001b_H1_x0006_‚Ý›Ö°ég=òD\Á&amp;V”tdJ_x000c_¦_x0014_¿_x0014_™¬í'¸û¼&lt;í_x0001_Z3_x0008_Ÿe'_x001a_çø_x000f_NúAcÝÖ¯öf9øÒ_x0007_[_x0014_|[9¡N¼ø_x0010_`¿_x0017_G“Ð6Qmê_x0013_÷#N*»tWJ„Y_x000c_Ã_x0006_&lt;)ñ_x000c__x000f__x0017_™mæ_x001f_wÒ‚]qÈ_x0017_“|G¤l:_x0015_ù÷¼v™k\_x0012__x001b_]Ø2ÑnÝÄ u¿jByk‚_x0007_Ÿ_x001e__x0018_EŠNCçÜeÙç±Ž:_x0011_Å°»õWz¨Žù´þ²«"®±O¿Q1Õ•¾'¡Zóo°K_x0003_qáÁèuÃÍèe_x000c_äÂyÀhrë9_x000f_X2pA_x000f_„j€‰-^-™÷“œRën¾üxrUªa-½HëGÜ²‚¬oÚu_x0008__x0011_ï\_x0004_EÚeœOÈø‚_x0011_úø5ÅÒ'Ø•úÒè_x0011_"ÎËcøæ:ªªéÌC</t>
  </si>
  <si>
    <t xml:space="preserve">X°x_x0001_ÁSÎàÝDí0«_x0019_gD_x0002_Î2õÆ[¼¹ìp¦{</t>
  </si>
  <si>
    <t xml:space="preserve">Äi*‰ŽÏä_x0015_–¹_x0017_§_x0004_ÇÏ_x001e_ïk–¯½«B_x0013_u5a½ÇÛƒ#V?º"uòn”­{Å;™+p'_x0014_ª_x0007_ÊÊð(%Zª_x0019_Šæ”ò_x0010_õ¦7’»B’ùuÍ‰ÉTï*ÿàÙ4bº0ÔenHjK‚;½+î1;Ü¨÷Ü”j¥+mØ_x0011_;QôUs·	Üöˆkr^Ù“øÄŒRªyÔU40‰’œœ…Ç›b+&lt;&amp;ˆCX_x0011_0¹¯ï_x001d_¼_x000e_K&gt; ™ÙÈÊ_x0016__x0010_L_x000e_-+÷ùä`V3dYª÷Cl›¼Ù_x001a_õ_x0017_fÙƒ|æj¾ŠèÆVÒlVKÚ	r®ª•_x0013_Â¿¿âíæø¸»Ä|äSÀîÿÇ´_x001c__x001b_~:E!A‹ƒ¡¬h³~_x0006_]E__x001c_›_x0007_›Ëë×¥ž@{_x0012_DžØ•dDbvï1}†d"îÞ_x000f_sQ1eK×ÿÂTÉ 8ˆF=ˆ'‹0"õ¥_x0012_¾ž£¨E|œú_x0018_jªŽ&gt;_x0002_wù&gt;"õ]³‘”ÁIÚ_x000e_+5¤ñ¬šÿå¾_x000c_9ˆhÃÒ—yñ¥¼jo	âè&lt;n_x0007_ÿt»›y»‡óŠ•Å¬2€”¯-mÈH¥ìD</t>
  </si>
  <si>
    <t xml:space="preserve">_x000e_Á´(÷Ýô“Œ¡-Î‰­|kíŸhx6"`%ÄªËâ°ˆ·_x000b_Ç-e4_x0015_o„õ¯_x0014_Ãé 9f\JVéCH_x0017_©"UŽW_x0010_í}¨mÒm4¡¬wu3{_x0005_||ûÄØ_x0017_7É±Àmo{žœÐÎãÚ‡²ÔŒr‰Y;</t>
  </si>
  <si>
    <t xml:space="preserve">ã_x001a_„/½</t>
  </si>
  <si>
    <t xml:space="preserve">æWì©•±»SÌ{~ö²G¥ÙM44­_x001b_K+_x0016_&gt;å_x0005_</t>
  </si>
  <si>
    <t xml:space="preserve">eÍ(Ê?IkEI¹^^²Èh±ÅpZ³äg_x000f_àÀ£¸KMjKrr</t>
  </si>
  <si>
    <t xml:space="preserve">s_x0017__x0010_ÑJ·MÄ¨©ØOÙ_x001c_ÌÔç_x0001_5ýåÄ&gt;©ø=</t>
  </si>
  <si>
    <t xml:space="preserve">6à¿[D_x0005__x000c_pŠxáÙkE]Ÿ«S_x0016_OåßÈ_x0010_VXÀ5{Qvï”ïœüÓ&amp;CApå2_x001d__x000f_×_x000f_#+§_x0010_Da1÷ÂL79½·tú¹µB_x0008_5Ÿ_ÁJ£–K_x000c_”X«ˆ_x0003_Õ_x0014_ôäpÇ£(DÃÅüÒ~_x0018_ú_÷ ÏðgX¯¹ïvÏ_x000c__x0018__x0004_¦ÝŒ_x000c_ãu;¸õ|úì1ð7ËÀ_x001c_T³_x0019_b¦G´)_x0004_w_x000f_µcšw›_x001b__x0012_¯E+'”ü8_x001c_g4ã]6¢›iÔþœ@eõmÞ¬Ô¯m_x0016__x0015_ÏõôF"×å_x0006_š%_x0016_Ð-zªU_x001d_ÓU“þ8û»4k»Ôóox¡_x0012_K­‰ÖH&lt;Î&gt;mÆálã›ë}ýB$ÀŸæ_x0008_ö.Ùdƒdã† ¿Mi¿­B¥l_x0005_¬_x0014_¤d2Š_x0019__x000b_žËKˆ%+v_x0008_|K¹Tj0½OŽ²àó_x001d_Ó_x0006_ù </t>
  </si>
  <si>
    <t xml:space="preserve">áIöO_x0008_¼_x000b_¥ìbg·‹kùÑ†²'â®#ä_x0006__x0019_QIâ_x001c__x0005_£;Ä}ÈØ¤E&amp;ÈÚ_x0010_ÛÈÃ_x0002_Í_x000f_Xq*_x001f_:yE‹_x000b__x0014_&amp;(ç›Úì¼Ð)ÇþU%ïE_x0011_NmÝ~=…--¯‘'“Áê¡©©‘y‡4ì/‹˜a;•Ý`×Ž²³_x0007_¼nŠ6Ø— ±p[ÈB§É¡¨_x001a_ý1±¢Ã€Q@™sÅÓã=x\¾º‹³_x0005_}+x\&amp;_x001d_4’ÅO£¹kù?·oÔó~AŠB#_x0014_A¶HºÍì;5#Í]o¯-ý8õ»žV_x0017_z^œJ?›ÈòLùVP_x000e_	ü_x001b_½càZO</t>
  </si>
  <si>
    <t xml:space="preserve">)Vb“ÔA¦å	êñü…¨=ä&amp;LT</t>
  </si>
  <si>
    <t xml:space="preserve">Yz h'Á”pG_x001c_Î7YÒkºôÕÀMì|˜Æ…W¤&amp;‘r·‘ãy©´_x0003_*wŸ–ŸÒÄ ðŠ</t>
  </si>
  <si>
    <t xml:space="preserve">u”_x0012_}¯;B_x0008_Sˆ_x0016_ L÷Ýª_x000b_·¿á_x0005_£®²±Õ[®%M¸ò_x0017_ø¨4Ô%)°@ú_x0005_s„±ÄM@</t>
  </si>
  <si>
    <t xml:space="preserve">ž_x0013_×_x0019_z¬1v&lt;#xzs</t>
  </si>
  <si>
    <t xml:space="preserve">ý_x0003_«%¡F_x0005_µ.i­•äàUVÂ_x001e__x001b_Js¤_x0001_T'=íD(}"Ø=É:_x0019_æ\Å†Xé»è_x0016_(Î½ñÊb\ü‘_x000b_	ôµL©_x0012_Ûû“”úö_x0014_O‡w¸_x0013_‚fœAd#soºŒ!€/Ê_x000b_Ä_x0007_ÀI‘|_x0011_árÃ_x0013_/'_x0006_âªPXÉúÞ¤å	Ù_x000c__x0003_ž“ˆ&gt;Yt_x0010_ÉP\âƒ‚îàNJ0|P"P_x0001_¶_x0018__x0007_ªm_x0019_;+ž03÷ªñ´®-ËPÿ_x0005_~ô¼®G¡_x0006_gŠ-ÁkáºKÊyé­`_¨É7Rè_x0014__x001c_3à×­TN7zNDÈÇ_x0015_Ÿ±è€«_x0011_•Œ_x0013_ŠÛcR&amp;Ý­)Hâ”b‘`_x000f_gcõõVÃ’œÁÂùìÖ;¬ÊJû—ÇÞÿä4Å)C_x000e_A}xXîÆ©iÒM_x0013__x0003_U”ÅìlÅ_x0008_WÔ"_x000b_Õ·« .ë¨*ic_x0002_à_x0002_H¹hqí_x0014_]¯Ð÷_x0014_“Û9÷_x001b_·ö+b9.B_x001f_à¾ÙkcÐp˜Èeh80_x0002_&lt;lbêM_x001a_ïíiÎ˜×ƒí_x0008_l‹¦_x0004_ÑkÕú_x001f_­±&amp;K®Ï_x001c_ZFOâGã?V_x0008_OkÁ#Î«ÞþVò</t>
  </si>
  <si>
    <t xml:space="preserve">…2Ùª_x0007_\Ü_x000b_š_x0015_¯ÊždJa¬§_x0008_ãž_x0018_#_x0003_‚ ÙCÅYþgCSÖN_x0018_@_x0002__x001f_CH_x0008_ââCáÈ_x001f_™r§!Z÷Và&amp;	Is_x001b__x000e_›&lt;D_x0019_áˆ¿«â¼Kƒ´·ç_x000c_P</t>
  </si>
  <si>
    <t xml:space="preserve">_x000b_©‹†j	£äÌbâ‰•Ó_x0018_j!_x0012_¿w{‹½+_x001a_œ™à“‰hžÊÄ</t>
  </si>
  <si>
    <t xml:space="preserve">"J_x0010_·¶_x000b_`R_x0008_Q;•FP^V"R¦N_–áÔR-H_x000c_sÒÝ@™ÌRûÊ½_x000e__x000e_ÛÍb_x0006__x001d_3_x0007_BŽÄ…QRÔ5ž_x0004_ü§-3_x001d_ù…üo3òÖ_x0005__x0008_y-_x001a_Ð'\‚ê?_x0018_”nzwŽÀìxN»Uà¸_x0008_—æ¸‡š œ_x0016_Ì_x0001_^¶ZýõP¼Ým_x0019_ak“*½d_x0005_¦_x001e_È`A@Æ2Ào¬Ï¤_x0001_€÷¬jê¯_x000f_ïWòQ4gH60øé°Òå²‚ÖÙ®«¼QÃ‰è Jº_x000c_7Œ_x0014_·_x0008_%ìmýs_x0003_¹&lt;Ì˜Žõ+»_x0010_JÜPçJÆ¡D_x0005_hš^VÞ|Ë©_x0008_f</t>
  </si>
  <si>
    <t xml:space="preserve">_€q_x0016_–»º§+rJdã8ô¶‘€’\g_x0002_§¡IrªC*_x000c_+§»S¾ûœ(&gt;”Fï_x0015__x0001_+î¤_x0001_½_x0010_|Ãâ_x0008_ýP_x0018_?W£</t>
  </si>
  <si>
    <t xml:space="preserve">l&amp;¥8KEö‘;Ã_x000c_SjN{yèÜ††¨€†ó@=Ý(YÒõœòd_x0006_yhkeàSÚ%ý_x0002_jœÌŸÆ‚˜_x001e_î2H_x0011__x0010_dŒF&lt;Rn²|VÍÃY·›Üù!ò®E_Àë~MK¨‡ñüÍ_x0007_ÑT–™</t>
  </si>
  <si>
    <t xml:space="preserve">¡G_x001d_º^e•Œû_x001a_ø¹yG_x0002__x0005_sñdëXÈ¦ç®_x0019__x0008_÷¼Lo_x0012_</t>
  </si>
  <si>
    <t xml:space="preserve">µ…¤\¢¥¥ïu_x0019_þ_x001f_áW2®_x0001_ö¦£I5_x0018_ÁÀoËµ+³©_x0019__x0016_À] œ“_x0006_"8_x0003_2×ŸI†Q p!_x000b_b_x001a_K~“oBWA…¿*_x0002_[Ÿ¨&lt;9‡TRJûtsnE@.ÔËö4</t>
  </si>
  <si>
    <t xml:space="preserve">?E%&lt;oóß`·</t>
  </si>
  <si>
    <t xml:space="preserve">üÊÎ\_x000b_ÐUW}¥†p¾ÍÄÇ1|c@ðþp”¬„LïD3Sê6ˆZ¨öYÁ5_x0003_e_x0010_Êñm6_x001a_»ú_x0014_çð­ð&gt;G_x0003_«òÑ9QTÊ°c_x0003_ž_x000e_ë_x0006_°)Í.òQ¾'Ë^¹®_x0019_k7_x0008_0éË*y¨aWù´O÷wq'òßÚ q¸Á¯¢c´"1_x0012_û]ª_x000b_r`º`nÚ.%Za_x001b_ &gt;Wx?²WÚA_x0010_}®ÚÜÔ¤OÑA¤(þÎ_x0011_£ÒÎà5ÜGg•+ë£È²Ž_x000f_6_x000e_Ÿ¡­Ç¿Ñ=Ž†¸¼“Ñ¼»‘ÀÊ‚àWòK£8?_x0015_péãè~_x001f_f#ñ</t>
  </si>
  <si>
    <t xml:space="preserve">†G¾ºð/†í–¶·`?¾­‘‰œ Ð_x0014_ÎÐœo°Hd_x0001_äF¸_x0008_ûžcáÇ2ôþ{¦†#_x000e_y</t>
  </si>
  <si>
    <t xml:space="preserve">öLŽÚ)æÚ</t>
  </si>
  <si>
    <t xml:space="preserve">’u þUê2ŽàÝÂŸ1ƒyÌ¤\)9ÍÛHØVCêbŸuî3b¦¥_x0007_ùù„¬Ï¬_x0003_õ`†¡×î+£ ”_x0015_Ÿnù]°ÇvJ+ HA‰¶©û¶Wñ1Ô{_x0016_¬˜ç5\‹±ùÕ_x0016_s8Ô¼_x000f_5E_x000f_+	¨‡ß{²Î_x0018_ûâbäd'_x000c_—_x0001_ÔF_x0011__x0003__x000b_rªß–&amp;TÒ_x0016_G_x0008_îh_x0015_Æ#ÜÉ§Ó&lt;´-N¸7b‡àámŽºRêXöö×CÁ;C_x0019_c=úVc6¶ ‚´Ý·¨È&gt;…k†è_aW"Ä(_x0013_Þ(i ¾Úv"Ê9»ôv‡_x000e_¥ÜÆ&lt;òTè_x001b_[m”ß_x001d_«˜u•P²]ú|_x0007_Û«&gt;˜_x001c_0¬_x000c_š;ð6ÍÖ…{ÔQ¢¹Õø_x0008__x0001_Þo‰ç^"›_x0003_uí(_x001b_mú4Cå‰Ejßº%_x000f_xD½Ý=®±</t>
  </si>
  <si>
    <t xml:space="preserve">Ö2²¨˜_x0012_</t>
  </si>
  <si>
    <t xml:space="preserve">OZ/è÷Z:©1Â•Ü‡*í¼•¹Bã¨4¬'ñ&lt;F!_x0019_Áñ%î-zåŒJb_x0006_~–_x001e_oÕ„ácè‰_x0012_VZ#¦ºÅ[ÿdÏ!…‚Ñ“IwK_x0003_ _x0013_!</t>
  </si>
  <si>
    <t xml:space="preserve">ñnbàÍ¬œDŠj¶B_x001e_QiQÅYèŽýV|Ð©_x0012_f	kúÿÿUpðÐ8M Å*åk-Äç\âÖäfrþP_x0007_îeJõQ!9Ö</t>
  </si>
  <si>
    <t xml:space="preserve">wëÒ!2_x0014_Ê_x001c__x000e_)ž¨û</t>
  </si>
  <si>
    <t xml:space="preserve">n€ÞêµYò‹Îû‡_x0003_HXË\[8_x0007_¥_x001b_æ¶\%¤Êo:|žÐ</t>
  </si>
  <si>
    <t xml:space="preserve">÷_x0016__x0002_¹iù.æÒ.8Çéc÷_x0013_tê ÃBñ_AlT¹˜•pB*±&lt;^c“1¸$_x001d_xltÂcàHHÆåff¯øAÕ„))S³Pödú£_x0011__x0001_</t>
  </si>
  <si>
    <t xml:space="preserve">â_x000f_›çñÈþ©_x0010_OâÏF½!~n¦gr&gt;..£WÞúì5_x0014_ ÷‹Îß-2t™ª_x000e__x0003_ž_x0013_ãR¡_x0004_-¢¿&gt;_x001b_»</t>
  </si>
  <si>
    <t xml:space="preserve">ý_x001c_Cq„‰_x001a_qlmg}/mfÉ</t>
  </si>
  <si>
    <t xml:space="preserve">iî‚éÌ$If)±7 J_˜´_x0013_üù_x0005_h_x0005_É’ŒHQ­Ñ™&amp;¥Þ_x0006_‚¢–—5ML_x0015_œ®º9%©_x0010_‚¿«X‹±÷_x0006_ñ…tœØS«€mMÿ½åø‚¾ñÒ¾É_x0014_WeU¨§½gµºOÉËNŒœè¨Á¥F¥ƒCŠµŽzã1÷aôUV5€I’Ùë·-ÙK_x0007_UVoüýóež„Ig·@Vß5¿9½</t>
  </si>
  <si>
    <t xml:space="preserve">3‚o÷_x0018_ÄùŒ¨£ð™ƒ ª_x0018_Ï.jqŸFÏpIv_x0016_Þc¹OQ:_x000c_ÎD#üôÃwÖ‡&amp;_x000f_ô¯$U›_x0015_XZé—nnº</t>
  </si>
  <si>
    <t xml:space="preserve">VÍbŽTù_x0012_Iø‚Ôëúu8¹_x001b_rÂ~_x0008_-_x0010__x0007_æÜVè…</t>
  </si>
  <si>
    <t xml:space="preserve">h¸¡|^ü‚¹ú´‚_x0008_)“ð1;é~`)_x0003_oQËh3ƒ´ŒMÓËÕï0]$$O+[QÒïòšQ­Ù_x000e_Z_x001e__x0012_1:_x001b_¬Ð^¡wb÷©«K$_x0005_5ODmï_x0010_v@ÚL“¯›ŠƒO½ñ¿'ó(7“sÇƒÔö¶EË_x001a_Þ¸Ÿ!#Èà_x0019_¥u :Üâ¸_x001b_ÓÁØ‹…GZ–_x0017_ëÎ=._x0002_ˆï_x0015_ÕšŽª!÷</t>
  </si>
  <si>
    <t xml:space="preserve">_x001b_Ùt}k\z_x0007__x0012_d_x0013_Yîâûœ¾ËÏ%.ñ˜±W_x0010_×²;¯_x0012_äHXäzÖÿ_x0010__Åžâ–È¢=Ðv_x001d_N;Qƒ}µäC1_x0015_®_x0008__x0011_-Ô’‘9®CU¢euWÿ£‚-Aá€í›qeôWvñ</t>
  </si>
  <si>
    <t xml:space="preserve">´7#5`C_x000f_Ýmˆ0_x0016_ G¤ø&gt;</t>
  </si>
  <si>
    <t xml:space="preserve">_x000c_ÒsÿýÁZ£fñXÀ_x0005_Xêe</t>
  </si>
  <si>
    <t xml:space="preserve">h_x0017_èa£¶/¿3S‘=ªù–¯%‹9äñ_x001f_‹U0'ùÙ5Âë_x001f__x000b_</t>
  </si>
  <si>
    <t xml:space="preserve">JI€_x000b_š_x000b__x0018_${• _x0019_Î¹îÃ\©_x0016_ä_x000b__x0015_Äë#_x0006_0ˆ5qªé;+Â-*_x0019_¸_x000c_à†E_x0014_@«˜íoD9¤Ç_x0005_ä±Eo(dt Q‰á_x0014_Ë_x0017_'?hu¥]_x0003_çï_x001b_ûó²q¹BT¢&lt;±˜ê(]Ï_x0019_ê¥Gx;ª_x001e_¾7Ü«`_x0017_ÙJ±—_¡±_x0003_Â_x0001_;™"§v_x0006_ÕRÇ¢ñþ&lt;2›Ë§_x0002_hŠò7qy¿ž¥0}_x001c_â_x001b_"¿éÁÕñnn</t>
  </si>
  <si>
    <t xml:space="preserve">y/›ä_x0001__x001d__x001a_0_x0017_þ_x0017_ÇQCçSæBmÈ 0š÷ŒGXzåªÝ„_x0007_O_x000c_D˜r_x0006__x001e_®F‘—*n_x000b_™%ƒ¢O?Å8ê—ßû_x001c__x001b_9_x0011_ç÷’lª’ì–×_x001c_Q÷²›_x001d_i_x0008_Et—4ŠÝÂ÷Ñ_x001e_1ûº¢%¨«§ç_x001a_ºüt_x000b_RªªïSøæWåciæ’¦ÿj6¦¬JWZLjà`$€V~5" TtK</t>
  </si>
  <si>
    <t xml:space="preserve">´z¨Š¡_x0010_xó¼U©"Ó¤õœRtâ‰&lt;~h¯Cr‡ª³ö1yËž¾±œ_x0013_V¹ýÀWûÏ.Y&lt;$8L&gt;Ç_x0001_+Ó+.‘Ú_x0011__x0005_'QäØ€UuC…äÞ8Ûû_x0006_˜/ïÃ°«_x0008__x0001_3*SVa#í1®-å]Uló_x0001__x0013_oA¥â/q%á{\ûÏ´_x0018_ØJ_x0006_Ê—…M_x0015_÷_x0003_—_x0019_Kì=_x000b_«</t>
  </si>
  <si>
    <t xml:space="preserve">ÇÉË„£ªyºT¸)ý_x0018_È‹H2ó	c%A</t>
  </si>
  <si>
    <t xml:space="preserve">_x0012__x0008__x0008_e!Žå</t>
  </si>
  <si>
    <t xml:space="preserve">~j \-ÊŸ“¾¢</t>
  </si>
  <si>
    <t xml:space="preserve">Ï+ _x0015_¡_x0016_~_x0001_]ÑÀ®Œ[X_x0012_Es)ÆCÄòebxÎj¶iÌŒ„ø¢ÌÒ·rÆ_x000b_~AöPY_x0005_Ù¶_x0015_&gt;Ñ_x000b_'h(_x0019_äe_x0010_š’ã_x000f_ƒ52ýCk7</t>
  </si>
  <si>
    <t xml:space="preserve">g	</t>
  </si>
  <si>
    <t xml:space="preserve">îWÌ&gt;†•\0Jk_x0001_Oêrw:”÷ðÈëGÊøÏ–Ÿ»Rí</t>
  </si>
  <si>
    <t xml:space="preserve">gŒAÀÓ1vufœB6O|t_x001a__x001a_n´—àÏâà”+m¹ †zAÆ_x0015__x0015_b_x001c_Š«„Õ&lt;ë_x0004__x001c__x001c__x001c__x000c_Œ.kz†_x0014__x0005__x0002__x0003_ìÛH›e¡/È_x001a__x001e_§?_x0008_Õ¤xyžBÎÈ_x0007_˜ ø¼¹3ðzæ[Nþ</t>
  </si>
  <si>
    <t xml:space="preserve">p÷Y¯&lt;EœøF·Vqç¿X_x0005_Ÿo_x0007_Œ„˜(›Á¤ëé²²%_x0015__x0011_Ÿã~öL¡³\‚QiMÒŠ&lt;h]º&amp;_x001e_~gÊÁ_x001f_Vâ£3Ð_x0003__x001d_Þå2ü:ÚŸþ_x0001__x0001_§_x001a__x000c_;²º7°_x0006_Ü_x0015_ØOnUÖaI¶_x000c_C</t>
  </si>
  <si>
    <t xml:space="preserve">³Æ _x0007_¿áf×}Gr'÷±N»÷0ûó^ïAÕ_x000f_C†fSÆ7Q´a£ì™å•Üƒ_x0012_¿½_x0017_bÀÑå¤±_x001f_	ÌeUVoÅ¿*aFq15 äÅNÇeZGÖÝ…ç_x0014_êXPì_x0010_¢ºÊ]_x0013_V›TçŽQ­OæÀø &gt;P„H_x0001_Æ._x0014_f*_x001d__x0010_ÿ`_x001b_ì_x000c_£ùLž$N_x001d_žZà_x0015__x0006_Æa:"Œ_x0004_ÞsìÉËSŠ¶ðöe[B_x0008_ÅÎOeù_&gt;~_x000b_à;»Ú4H£_x0005_¬§ýüôÄ´GûµTBDÎ±[Ú?T·WÑ0í¤v˜š_x0019_\Í6~Ã^ñ_x0008_X</t>
  </si>
  <si>
    <t xml:space="preserve">#‘%x_x000f_(©Yà´gl²_x0008_5R¿_x0018__x0013_¡_”?T_x0015_á¾_x0014_k_x0011_M‡QíÚQbH¥'­_x0019_Ø•_x000e__x0005_î_’Ýf©ÍDÎÂ_x000e_ü4¹*_x0019__x001f_/f_x0014_^¤aÍj_x001f_TtÞ´—ä›!µãûJ_x0006_çœÕ=—gì[æFõþãÍÂÒž5JMðMÏ­‹&lt;Æ	¬_x0018_1b+î”ÇõpqŽ</t>
  </si>
  <si>
    <t xml:space="preserve">HÍ®_âW!Ïu…øB_x0016_!_x001d_4Á¤AÎâ½E</t>
  </si>
  <si>
    <t xml:space="preserve">4Ø\›_x0006__x0010_Ì¯ú&amp;¾ñ‘4_x000b_ÞjUÁ=™b·Jàñ—‡·_x001b_×ÏoèüµQ_x0011_æ_x0001_Ã&gt;ÿpÔÎQ8uÀ+Na‚½ç›îKÞùX^€fS	_x0010_R5Ãw2</t>
  </si>
  <si>
    <t xml:space="preserve">ÄÀ©ÊjYx³³£'Õ_x001a__x0012__x001b_Ýùx­%G”	 _x001d_E6…GáEŠªûY¡«_x001f_xˆ28t¨_x0003_‚Ô_x0013_þ¿_x0012_AæT¸‘p^|][‹ 9nê¥ÐãbÀ¿Bq¹‚´¢_x001b__x000f__x001b_¹»â#KVõ_x0012_µ½ø›$&gt;¥_x000e_ËÜ\ñq9UvŸD’÷¤ø_x0001_ŠÙÉ’´ÐNd3"P-</t>
  </si>
  <si>
    <t xml:space="preserve">xH_x000e_¥×_x0008_i`_x0008_°ºMuG¯KÈjnR’Ô_x0007_Ñ¯_x0017_y9¢[_x0019_¬Ãbþ›Óû–·eÑÙ°O·ìÿ²²5¡gÀ’äñÇí\xKüÄ5+%I'_x0008_}Þ$«„*_x001b_€‹Òþ³­…¬²¯&amp;ÒÔ‹Úz¢#æts_x0010_Iü|}_x0018__x000b__x0016_÷4yš(¬R0J_x0019_ÏÊW:_x000c_tŸ1_x0019_¿4\ÿCÏÒF€Iø…e‚wÅ­êR«üu_x0017_á0_x0005_¨ºAxbþ‡Ã^¿!÷&gt;í‘ézÊ+¡ç˜m_x001f_ÓYœÖ3_x001f_[.b¨àƒÌf¹ó«9ÿý#tâ_x0013_Õ5K$#oÁfr.u”Î&amp;u#Q–µ_x0014_Ú_x0008_§_x001d_-­•_x001f_w1_x001d_žÞ¡S_x001e_</t>
  </si>
  <si>
    <t xml:space="preserve">º².‡_x0019_Ð„hMSB÷_x001f_NÒ\‡f@­;ô*0-`§Ý"èl—˜‹)Dø_x0012_øTHµËRæ_x001e_±[ê.n-¯‡_x000b_A?¡«²`_x0015_Ìƒ‰KÒ~™</t>
  </si>
  <si>
    <t xml:space="preserve">Rj²œv_x0003_Ðª‹¬­²hÎ_x0006_Ôœ~ögi_x001c__x0005_šIÍˆq«9y	Ð(@ç›C—Å‘f9½ŠÃÚ_x001e_³_FÑ</t>
  </si>
  <si>
    <t xml:space="preserve">:‚=•z8!Çt¹„­_x000e_ÀÓÏºÌJ¨%\ÅÕ½ØÙž9¨´„ØœÓZ­¦Á¾òx7vÇÙF#_x001d_®¥¥	®OÌ«ÃU$‚IDâ{tKb'Óü»$ƒå$²/É'•!íðT(¦Ðœ³_q{</t>
  </si>
  <si>
    <t xml:space="preserve">Î”&lt;"žÚd</t>
  </si>
  <si>
    <t xml:space="preserve">_x0018_ó·È¨’1_x0007_F½^ü KíÈÌ_x0007_¯¹§2;ÍôÛ_x0006__x000e_#CAvå~¶ÁÐ÷„ÓÞä‹@r_x001c_òû]–W‚=ˆ_x001f_XÍ_x0001_ÀÀ+a_x0012_Ùò ˜I_x0005_ã r—œ_x000c__x0012_.þz4_x0012__x0010_IEý._x001b_Á†Ðð</t>
  </si>
  <si>
    <t xml:space="preserve">_x001e_Tî2²±¥u€˜{êÔêù_x0012_ûg;-³è!_x0012_!àÆZ</t>
  </si>
  <si>
    <t xml:space="preserve">(D)šúƒ"ï@_¢*ØOÙ3¦–Ê°í k±A¨@³èý1B «áù¡_x000e__x001a_ƒ°îW[ÃÞÆ2*÷ÌÊƒ®Ø%S</t>
  </si>
  <si>
    <t xml:space="preserve">Àau_x0013_Dj_x001c_–Ä.…[x_x0019_l_x0011_i&gt;_x001b__x000e_Y¿&gt;U_x0008_÷2_x0003_^s-_x0004_±%ñœ°_x000e_öÍ®àU@Ó‹?ëOïÇq%tò_x0011_íM</t>
  </si>
  <si>
    <t xml:space="preserve">Qr_x000e_•oîÊ„ú¥v¢B†ÌAÓ±_x0003_4–ÀôNÁŒ_x0014_f_x001a_‰</t>
  </si>
  <si>
    <t xml:space="preserve">_x0016_ç÷^&gt;O</t>
  </si>
  <si>
    <t xml:space="preserve">_x0004_mÒ7\ÒÁ"Ÿˆ•ñ_x001a_Úõ/_x0014_tüÄäLÈöž&lt;ÄÆñß¿†/_x0007_¹ò^¬QÕ&gt;¸f`£_x0013_-s_x0006__x0011__x0011_8˜0ÞÝ›©ÚYæä7ø*Ø_x0011_ÑWQLA!lZòÆ!íççob®_x0018_¾¤¡uíiÂ_x0004__¨_/˜_x0013_ôxÙUùq_x000b_š0:³ ×“ª°íp"m_x0012_ùé¢2%ˆ_x0006_</t>
  </si>
  <si>
    <t xml:space="preserve">Gîeµ</t>
  </si>
  <si>
    <t xml:space="preserve">äÜÑÎésNë e·Öfç›nêcF“±ÆùA¾„š_x0005_Ì_x001d_i¬è_x001f_Û¬Õ¬ÃÉÈEpÉ_x000f_Ï_x0017_æqÓÚ‘„&amp;Ôz(qÚ_x001a_Rá¬Û£_x0014_»_x0019_ïOhœèŽ‚ÈŠiPi{’Š®¢65xmâË¢_x0014_5JWÈÆ¤_x001c__x0018_Ý§Õ›J¿_x0014_ÛT›.weÞäDlÛºõÐ¨­è£7b¤¶ø‡°_x0013_;Ô¤¼Ïy°¹~Ñ³«×_x0004_ë¸_x0014_…_x0006_H:¸qêá1‘&amp;_x000c_Í;_x0015_gþ†z?Wá_x001b_Í™Íí«_x0012_Gø©_x001f_ŸÝ×_x0012_@ÎýÂ‘_x0010_gRÖaÎ{šÊEn*íœÎáÿDK»_x000e__x0017_¿;Òw=dˆyg½Í¿_x0002_¼õQ!&amp;f»ìŸÐÓÅ›¿¥á{h?óO†¡Ò </t>
  </si>
  <si>
    <t xml:space="preserve">à]±_x0012_ƒüø_x000e_°¿†h|ù®ä¯þÆ_x001e_øtv©úš•@šÓ‘¿æ_x000b_</t>
  </si>
  <si>
    <t xml:space="preserve">Ä9Ã©J!û`{’f»g™çƒ÷P¸kO÷«&amp;ŠHIáL _x0018_rƒ…ã•›ôA¸`^œ3¦€{v&lt;O&amp;5¦6óü_x0017_âpn›£</t>
  </si>
  <si>
    <t xml:space="preserve">ÇšœëÇDÛ¸]A:G:_x001c_#‰Á8sÜ3Ìb(5bSr˜ì2¿Þ_x0010__x0008_ßU²1íëûéI¢®Ž— 3I_x000c_yÀÞÇÒ™yXî_x001f_ó6†d_x000e_VÝ¦+_x0011__x0010_E‹»¢Žçp\5LãùùÐ´Ú›¦ì_x0008_:"²-Wº€Ä	²ü£¶“Æ1Î–Ð2¾|3SL’iÑ(&amp;ÛÇŸ³ìR ý_x0010_W7Õ&gt;u_x0017_‰¥ù&lt;ýMež_x0016_6ü¦ƒÛ­Ø„Å[´_x0010_Ç¼Ðw_x0014_‡%e°/¡™‹‹ÎV_x001a_q¹ Îè…SÐ#_x000e_T«_x0014_î‘\</t>
  </si>
  <si>
    <t xml:space="preserve">_x0017_xˆÙ÷/$ñ²pö</t>
  </si>
  <si>
    <t xml:space="preserve">§þÁ_x001d_gŽMN"ª_x0015_ù¼O°"H$Ò¥¢Xb8ñLZdžút08_x0006_}8ÛP²"vï¹±Ú~eX!_x0012_û_x0003_¡5¼_x0013_Æñ_x001b__x000e_¿_x0017_OðÑÆŠÇ_x001e_Â·_x0016_óI¯åå^Äÿl5d‰Ò!</t>
  </si>
  <si>
    <t xml:space="preserve">Ð¥¦L.Ôcc_x0015_ê	u71=ŸäÜ_x001b_Þ)º ˆ_x0007__x0019_—+i}Ð</t>
  </si>
  <si>
    <t xml:space="preserve">èÖqW	èš_x001c_ÊÅÏ/_x0014_Ý£´È_x000e_EI5†9¸J±\%¯_x0015_e¯_x000c_L£i¶Üÿ“µ2)</t>
  </si>
  <si>
    <t xml:space="preserve">ì_Eù1‚÷õÐì£Žù½Ý¤d	…9_x001f_-à€_x000f_úwd:&lt;uZF_x0015_]õ_NÜÝGØ€_x000e_ 6Ò½î</t>
  </si>
  <si>
    <t xml:space="preserve">nÂê²}0`ºââp2^‰_x0017_:9÷Ìæ÷ÌÏAª’¿afñ‰(._x000e_D‚ä</t>
  </si>
  <si>
    <t xml:space="preserve">_x001d_ó_x0015_mÛ85Ä!#.»R_x001d_‘šž=yÇIÌ“X¤¾zQ_x0002_ø=Îßf1Cd¦Ûa•yTUŸ$Þ5Òx2ù•ÙþÅ¡_x0001_È6Ë£+_x0016_R_x000c_¿V è6ÂÎQ_x0002_ÄöÈS r¯_x000c_¾O@‡¯¨_x001a__x0006_¬\_x0003_ä_&gt;ÆÂ_x0002_¤</t>
  </si>
  <si>
    <t xml:space="preserve">#¨¹Aÿ€PBìû_x001b_ï±|2ˆ_»~ƒ_x0004_Ãò_x0003_r_x0018_ªÚäo=ÿ'(:_x000c_7_x0010__x0015_ÏNÆâå8–—Åq¥}_x001a_è#ì7ÅL‘¡äÃ¶»yâ{˜63 Š!³‚_x000e_ZAŠd`t_x0014_SÞgÊ_x0007_hÜƒÇÓI_x0002_·Ò—k¶ØîDã¨Í´Îü_x0015_ˆHŸ_x0019_6ƒN¼_x0015_¨âk¥X×'sõT?¹BnZÑß½¿Ñsþ(?p_x000c_ÌÁÿì_x0001_4‰ø"ZÖx%CæDI_x0015_°"çN=h—Ï_x0003__x0015_5#/QÐB\†V@Ý_x0010__x0014__x0005_|_x0017_¥¨M_x000c_¥Æ_x0019_êJÑÔù†sÈxÕæzé´šA¾[{óÌ‹j_x001a_òzV÷_x001c_-Gä_x0016_Šzžµ_x0010_y¤Ä</t>
  </si>
  <si>
    <t xml:space="preserve">²r‰_x0014_äº²ªT&lt;ì²üÛ=e&amp;¢ ¦%lk¬fT6óHðÿøXz’3”{ž\_x001f_æ4‹·t_x000b_?*û}­ÿÅ§‡2)_x000c_ñM_x0016_D_x000f_„÷_x001a_Õ.v2U‹±@%¡´ê_x0018_.Á)_x0003__x0004__x0005__x0011_ˆ©\c¼ë›=@è_x0016_í/#_x0003_iÌ_x0007_ãO²r‡´Q² m‘{´*…tp©_x0014_ÑIÇø•@×íü_x0002_-ëª|_x000f_‡+nGžsø_x0010_86”Û_x0018_Sœ&gt;è†</t>
  </si>
  <si>
    <t xml:space="preserve">1_x000b_`tÿßj_x001c_‰Ãj!_x0001_?‰Á…³¶l»1ðâ®ü¨_x0013_|µÆïƒú¿¹[Àö‚•½ÓH–¯J_x0005_</t>
  </si>
  <si>
    <t xml:space="preserve">OÜ_x001f_?ŽZilWq{¬_x0008_N_x000f_Þ~ïØ`Ê_x0001_9k°$p=#Í_x0005_#]_x001a_4*Ô–_x000c_Û</t>
  </si>
  <si>
    <t xml:space="preserve">7…/ƒF*3ÕÙsæ™”V|Û£Ôp¿qQ*—¨_x000c_ÜñcpÜµÖ½ÕL?_x0008__x001e_kûHGf#£?ð|_x001e_“_x000e__x0006_œ</t>
  </si>
  <si>
    <t xml:space="preserve">_x001f_@_x0012_p_x0003_i_x0017_ ×$ËL‰îž=§i£×Ò{‰ª_x0012_</t>
  </si>
  <si>
    <t xml:space="preserve">_x000f_b—¡ùL€²í_x0014_x(	9½ÂjðP8Ëõé›xì%øý_\i_x0008_)Ö£_x0005_Ñ²ØÍ&gt; n&amp;¸gáì_x0015_L/_x0007_Y{Jƒ§¶HVÒÅ </t>
  </si>
  <si>
    <t xml:space="preserve">6E«4g#Ýb¤1´)­ï_x0019_)ÐsåÎúÕ6æê"”_ëÍæç_x001b__x001b_sÄ”_x0018__x000b__x0006_¢_x0015_æ¿ôMÏ¡_x001d_‹_x0007_\¹X´˜„¸_x000f_0».¡p24æ.© Ü~_x001d_ÄÑzÙæ\BöÉôÑüW„½?8_x001d_ÙÆ_x0015_à._x0018_2Û_x0012_(ÜP†´1ï¹¤í©!“ ‡¶ÉZRdWT·íÃ*ðü_x0017_£k±(ŸòÝ&gt;Øâ</t>
  </si>
  <si>
    <t xml:space="preserve">_x000c_ä¥Údx÷píOdÉ8Çƒ÷¡ïVŠ®°_x0016_?ëß˜¶;EÚ5ð©8_x0019_1æîÂ*ûý±_x0017_Òtò©*ò.s¶rV·_x0016_™ô_x001d_ Ìy"§QMr^úòà1ä^1ô	Û_x0014_Z’‘û_x0018__h&lt;#zÔeŠLl?_x0007_L¤ÈÅÑË"B Ì¡„¾ð¿9_x000e_]×_x001e_)_x001b_+àC^[üÍ‹_x0013_f</t>
  </si>
  <si>
    <t xml:space="preserve">Ÿø~ g"ƒ Íð_x0003_ÈbWÛ‘ö_x0018_K;©f;úÏ®…_x0012_k¥Âÿª_x001d_á%L[:_x001a_X&gt; òu%“_x0007__x0015_6¡A[U_x0001_‡_x001a_Õ@’x€ßøjs¸ÃUì€</t>
  </si>
  <si>
    <t xml:space="preserve">_x0006_8Y jfüÛÀÀË¨–_x0002_šÝ‰wqef_x0011_±óâpHñÚ–_x0003_Ûe_x0015_N_x0015_÷€´®_x0013_ªB$Gœ_x0003_¢®_x0015_b‡¢û®_x0014_¢á_x0010_ŠÅ_x0019_pÑ¾UÓ‹_x0019__x001b_1Aù_x0017_0n_x000b_I_x0014_TPIo_x0006__x0002_ž€_x0014_V</t>
  </si>
  <si>
    <t xml:space="preserve">G#Ü¾Š6þêW¶EÈÝ³_x0013_Ò•%1«òN_’©fºòvä3Í®{åh;@£_x000e_…MšèH:ÓÒ%</t>
  </si>
  <si>
    <t xml:space="preserve">›ÅÞB÷ºŒ©…$]Œ¥jðöf§_x001a_2†Û"ýþÇ}Wô#Ý_x0001_¿_x001e_S€6vMC*6ù»	i_x0016_ÊØûÅ'_x001a_ó]_x0010_ô£mÄ•è_x0015_ ÑöIU_x0004_AöyVíV0òÂ°\âwz¢QçÎX_x0007_µ«¦_x0011_¬ÜÐ~J]×‚Ýê–KöErâ_x0012_c.ØR*àÐâl[_x001e_W  wå­_x0008_gðød—_x000b_¬ž_x001e_UiâæÿÕ_x0008_øà"hÂp_x000b_X“Mû!ãâ"l&lt;U=Mö_x0014_ƒ„_õ¢•7³ùÿ£§Å_x0013_¡^¾Òc„Ã†‹Té‚°r¼ÛÅ{Ë"à	”ð™ÌSz_Ýa+v.´VWUïŸp3Â_x0008_-×RïñH­R¡]ï‘_x0019_uÜ­piƒ-&gt;^ñu¾Oø&lt;yÌ` a{GluOßš&lt;“á·ñdì¾ÉæéÀAgf¤aê¸°_x0013__x001e_2á_x0006__x0002_ìé(¾oT¿</t>
  </si>
  <si>
    <t xml:space="preserve">ÚP_x0011_4JòO¤ô†”`déè–@Y_x0003_"@¹Õ)»L_x0015_¾&lt;`‰ÀO_x001b_	«OB3p-_x000f_€÷%Š¢¹Z\ÆsÍ*ù.ñ_x0015_É_x0014_}=Â4_x001f_OÒ×Óaõ</t>
  </si>
  <si>
    <t xml:space="preserve">Ä/V.=b:orŒ¸Ë@„_x0001_QÏR&lt;&amp;T—Û.@£ý	#Émï­ky¨«_x001b_×Ÿ2_x0013_Á6°!_x0016_®I_x0011_Ámv_x0017_´OÈM…9‡+F_x000e__x001d_æ|È_x0019_špëñ_x000c_»&gt;ß¨_x001e_µRÚr9W</t>
  </si>
  <si>
    <t xml:space="preserve">”|~„_x0006_æ‚“7A_x0010_ô³ƒcRØˆ¨AÈìVÕ¦f¥D_x0010_aæÓ–_x0016_Ã—¶ Ö/”C˜</t>
  </si>
  <si>
    <t xml:space="preserve">7½t›0ñÉî#_x001c_¬oOšä_x001c_Ï‰gþÕnÎ¯­º_x0019_C_x001d_jý¶F3¬m¨€Ïr_x0005_Ñž2¿¥[s_x000f_WµøÞA$_x001b_</t>
  </si>
  <si>
    <t xml:space="preserve">»M-«_x001f__x001b_Wð</t>
  </si>
  <si>
    <t xml:space="preserve"> û;</t>
  </si>
  <si>
    <t xml:space="preserve">ê¶­Æl_x0006_'Ã:åƒŸ&lt;B§–</t>
  </si>
  <si>
    <t xml:space="preserve">_x0017_%&lt;\g_x0003__x000f_B_x000c_AÛWIS_x0019_qNõ_x0014_®½ƒ_x0003_yò.Ý&lt;Yó¹¯Ò´à_x001b__x000c_Ö¢GÀ	È›P|–Ö_x0013__x001a_€_x0011_T_x0002_’pð</t>
  </si>
  <si>
    <t xml:space="preserve">_x0018_œëíd_x0011_Ý_x0008__x0013_šôËù{NéM‚_x000b_	_x0019_?™UºÖø©@×³Ú"_x0005_»¬x!½¾ #_x0016_Pµ-k'/ò=c	</t>
  </si>
  <si>
    <t xml:space="preserve">v³9ÛÙü‹ü¤_x0015_ÃøÑæ)½ ÷Rj°²n„ÔÃË—ÈÅ{U_x0006_t</t>
  </si>
  <si>
    <t xml:space="preserve">«)q±</t>
  </si>
  <si>
    <t xml:space="preserve">Àú4&lt;T7ÉšËÄ9_x001f__x0004_Á=º³¢¡_x0015_ê_x0017_0½íGÀP”(5*W-V!ËÐÃfåØ÷¹åøDEÐ¶Ïi¿4ÝfI	ºŸ¯Êã_x0013_¸°#ÿ)_x0019_Þ`	ç—ìíSÆ%†Å_x001f_/_x0004_4Ñ_x0001_ÁÀ[&gt;”“HüdºžÈ_x001a__x001d_µù`¤µ‹8]÷oœBã'_x000c_&gt;ÇˆYÉFmi"_x000b_òÍØêùô†B{=</t>
  </si>
  <si>
    <t xml:space="preserve">¢‘Ý²sµ;</t>
  </si>
  <si>
    <t xml:space="preserve">6´÷n§a</t>
  </si>
  <si>
    <t xml:space="preserve">èmU›8&lt;_x0011_h_x0019_N_x0003_9B$z&gt;_x001b_Í*_x000f_P&amp;·¥æw¬0UùÐ¿í_x0003_~t(Vmçµ¶_x001e_mJêÍ+•/$#òžÂâ"¥§¸_x0010_;}v#_x0019_ ¥_x0013_ˆ_x0008_¥ð\5æÆÍ_x000e_º=FŽæ»mÐæ_x0011_ä_x000b_Í_x0011_\¶wigÍìC_x0019_ôôÈèu+Ñµ_x0014_ûí©U_x0018_Ýß\Pêö4Î¶„ùã;ðn’ð Š»yžhì‚</t>
  </si>
  <si>
    <t xml:space="preserve">—¼’…•„eõžU	½_x0014_ð_x001e_æÜí³1_x001f_•Ò²</t>
  </si>
  <si>
    <t xml:space="preserve">Éü×=_x0012_ô_x0008_äè#›_x001b_%uDO²I™è_x0008_°†¿„ž›	ƒ]_x001d_¾_x001e__x0019_Êo¿ô:ëÐüì_x0007_+¡³Ñ$Tê»“»sæÒC'_x0006_Nÿ¶_x000c_Öøá‚»k¡‡í@†¯Ú_x0010__x0012_·™þùQ_x000c_)[´¸\é¨&gt;×KŸá½äÉèuûë&gt;Áà3ûÀ’¥ïP]‡À$íç*_x001a_MPIë=_x000b_Ô½ßVQãÝ2v_x0014_uï†–¢_x0017__x001f_a_x0003_•iÈÙÕ3.#Qþfý_x0005_¡göø_x0011_ý÷¦óS¹‡¼âÉ:ÃE°ý˜#(—_x0007_¬ú_x001c__x0014_&amp;¼Cÿ}B</t>
  </si>
  <si>
    <t xml:space="preserve">XšuãÏ¶·ÆKPÏJùÇŽæ¹%‰•3__\ÃJËämÞÕºš€</t>
  </si>
  <si>
    <t xml:space="preserve">grABºT}I_x0011_áÈ¾ˆ;Í_x001e_¾_x0004__x001f_ôÂþü ¾_x0019__x0011_‹{dÒ2J_x0006_ŠÐºÉ]M³Góû¥ç È2_x0017_ŸŽ£±&amp;óeLDÂ	ï}Ú_x0006_†”jþ x</t>
  </si>
  <si>
    <t xml:space="preserve">Åd¾öà‹ó;ûÊýŸÙ_x0004_ŒÄdí_x001b_Yá93_x0005_ªºFyKÛJ_x001c_™Òã—D."._x0004_C¸\o`_x000b_¨ØÎ¢ÂÅ‡I_x0017_$—x¨ÔÍ²:_x0011_=ïß</t>
  </si>
  <si>
    <t xml:space="preserve">%LAsÏÓœd_x0006_(_x0001_L_x0017_¬ÛÍ	é+)et^š_x0011_È±ƒ)ãHPK_x0012__x0019_÷3D_x000f_RO_x000f_³ã8žÏúµWAjU6|Ñ£ÎÜhÅõÑ”¸4þæö¶)_x0013_Ä±8_x0005_dK_x000b_µ”ºžÜQbX]Ý]|6g¶&lt;œ³Ó¾£:½Ò</t>
  </si>
  <si>
    <t xml:space="preserve">†É$_x0003_ÿgê]Jô–_x001f_ºT_JŠE_x001a_7!÷Ë|¥¨7›âùÞ`_x0015__á*[_x001d_ _x0011_’_x0016__x0004_±£Ø*_x001a_à°wÒ€_x0016__x001c_=¾ÙAH@QsPÚFŽ1Ž_x000e__x0017__x0010_+{Q¿WXŸìSAxƒ‡ÕêW„¾&lt;6ÚÏhÁûî¬M</t>
  </si>
  <si>
    <t xml:space="preserve">þÆ—â_x000c_ûkò_x0014_Î_x0001__x000f__x0017_«Øneÿ¯9ÊÝÒîþ_x0001_"÷Eû£</t>
  </si>
  <si>
    <t xml:space="preserve">v_x001a_.@Nô×…î+ù†_x0006_¶À_x0003_µº_x001f__x0005_&amp;]ä^!é«­®_x000b_nüñ)™¦ª¶lý)ºI_x001a_‡Ò¬ì¹)]üM™_x000f__²LN 4)Ë[1aUúÖ²›øÏR&gt;¹ù_x0015_&gt;_x001d_q&amp;RÆ_x0002_§ø_x0001_Ë”_x0013_Å¯%.=pö¨I‡Žm±$Éå@š</t>
  </si>
  <si>
    <t xml:space="preserve">4Ø0Å_x0018_ñ}¼_x0006_$_x0004_G¶¸_µ½q$Sš~$ófX‘‚É	$H…»ZäÑ&gt;I Ar“ÝÖ±Œ_x001e_J|^_x0002_º_x0006__x0011_ÁÆÊ_x001c_NÑ8€¿'úÏ®&lt;BÇ&gt;¾!_x001c_»Ý\ß_x0015_Â _x0015_l½³ˆ_x0004_ˆ_x0007_Û²ÝJx‰XÖÒÆÝXÄÿ~i9</t>
  </si>
  <si>
    <t xml:space="preserve">ÎéÓ«¶-¸Æe°´³}"MªÝbA%</t>
  </si>
  <si>
    <t xml:space="preserve">¥_x0019_³°&gt;_x0012_Å_x0010_Õö_x0002_é_x0017_dÙË=	ÄÈÂÌ^p¼´›oÛHG_¶Í_x0002_þcnÒ÷Ò&amp;Aki¯ý¨I²Æ%¥l‰"T«Mú?U¶x"«_x0002_Y‚_x000c_ÊüSL÷äÏ·JKÖ°</t>
  </si>
  <si>
    <t xml:space="preserve">¿íõ ž9ò5“Œ¢|Ä“æS7äð”Ù	¢_x001a_T_x0004_</t>
  </si>
  <si>
    <t xml:space="preserve">2_x0011_¤</t>
  </si>
  <si>
    <t xml:space="preserve">èM_x0013__x0012_ƒ¿T˜¿	êÂ+:ñá_x001f_ÑÁÎÝ_x0014_ô/á˜3_x001a_BÀos"Ü_x0010_šA'¾EV‰ƒ	…Q_x0006_þæ_x0003_Î_x0007_7ÙÊ_x000f_r\Â¶/ådÜ˜½_x0019_M_x001d_Á0·»#ä!·Ð_x0013_™c§ü¼nr²Ä]ƒTöƒ=´ówÈÒ_x0005__x0011_g¯ôF‚8Óf_x000e_vO_x001c_5Ã±ƒ_x000e_“®_x0010_À_x001b_à_x001c_Í_x001c_È_x000c__x0007_‚¥</t>
  </si>
  <si>
    <t xml:space="preserve">_x001f_mDs5³ÿjI_x0014_øIâ=UûàO4ñÚãâ_x000f_]So»_x0012_÷“gÁèj-|îâÆÚý_x0005_ºf®Q2ÖëP¼´¬ôž_x001a_G¥'£_x0019_ïúŠ¾w®j</t>
  </si>
  <si>
    <t xml:space="preserve">q‘¶bÙç'SMT§¢ë_x0018_¤8_x0002_a¶u~_x0017__x001a_S0½ü­SÙ‰éJ&lt;_x0019_[VV¤¼RZÚ’YOCÆÏ½¤¬_x001f_Ã4‘M¢¾?§ú­ôTÁKÔCÏÁÐL_x000c__x0002_¯_x0006_¾_Å‰•ágN/p”^(_x001f_‚Ol©øa‹_x001f_¼‰‘WIk2_x0019_£_x0005__x001e_ÞÚýaªœs_x0013_1mPm_x001d_'qXÑðl±‚ûï8ürÌ¶q_x0005__x0017_j-</t>
  </si>
  <si>
    <t xml:space="preserve">]B-z_x0004_‹\ð8gå$</t>
  </si>
  <si>
    <t xml:space="preserve">7ÊÃ_x0002_M0ù=Ü?šëìQdyÏTjÍÓ¯Ôêä°Yà…”+”_x001e_*T4Àó€_x000b_yc~2Zû_x0008_žõ¥À_x0006_Ä¦Ì_x001b_'ìNy_x0013_¾½£˜Iÿa	_x0012_ÿª%A Öd_x0014_%-ÿh_x000f_\rSät®:_x0003_­_x0007_Ó”²x_x0016_Âñ—DÍ¦	wÌ-%4?ýc_x001c__x0019_¾ý5Üƒž_x0005_ïö_x001c_µjÚÀ)·JËÛ&gt;ƒ•¶qæ¼[%VÍ´Y¸÷î%æÂÚŠ)­ï{µú©_x001d_ã_x001e_%€_x0019_¶e4À±+_x0004_îÁi_x0007_üëb}_x0006_µ“af_x0015_Àê_x0005_Ùà—ŸýF±Ÿ"_x0013_9[Ô_x0013__x0018_â³«è›Ãz9œŒ_x0017__x0002_-ô</t>
  </si>
  <si>
    <t xml:space="preserve">ù.hM ;Y!_x001e_1—o‹Ø_x0010_)ü_x000e_•°üL?6ÐÚ£¹[_x001a_Mž÷˜2p¯_ñd¿ãmæ/&gt;-S‰÷¤_x001b_E4ZºÐ'sUÙ_x000b_Õ(W«ËÞLÊí_x000f_ÐŠxÖ½æí&gt;1Ú·_x0004_Â_x000c_èOV×’Á_x0016_©:_x0016_Àˆ&amp;_x001c_Š_x0018_÷_x0002_0¨ñô7•ûPiêÑªÉ­è"E.Ç</t>
  </si>
  <si>
    <t xml:space="preserve">j¸ð{Ðsd7_x0018__x0004_†ë„›O½àË_x001b__x000e__x0008_@h%-Ñä»Xÿ(©†T}í6«ïß ©1«	Ñµ_x000e_mþ¨?Á0_x000e_</t>
  </si>
  <si>
    <t xml:space="preserve">µ¼_x0002_ùbàå5—iŒ_x0002_4_x000c_ÿŽ#Ÿ/ãì8@_x0019_à_x001d_µ¬ï„_x0014_!&lt;</t>
  </si>
  <si>
    <t xml:space="preserve">¦€M¤ãJ!N%"ÉI&amp;l=­bD–Ý?õ¥‹m×‡ÕM¢¾è=^=\_x0011_Bæ¸ÍGÒ~5o‹v_x0003_À½ÄÛ€)_x000c__x000c_p±4Ç¸¥—éU</t>
  </si>
  <si>
    <t xml:space="preserve">–=]s–·c3î__x0003_'Éàª¤_x0007_Ûöã¦^Ft£8g1_x0010_Ðu[ì•Hè_x000b_Þ½dña¾Í[í©gáªµ4ÙN</t>
  </si>
  <si>
    <t xml:space="preserve">‘µŽ3@_x0014_x_x0018_+_x0007_[ˆ‹_x0013_¸q¸Ià1Ö_x0004__žÈðÌ	?_x0006_øê¡·§o9Mn±8Õ³ž‡_x001c_4_x001b_£^_x001f_ÖaóV†ì:t-¼J€~_x0018_ÃÿÉ8Þ»_x001a_mWBx/“š_x0003_7g¸"Œß_x001e_xÕlžz%v©—Þ_x000c_ÕÛ(Æeøïc·</t>
  </si>
  <si>
    <t xml:space="preserve">¶_x000c_ëtF55^'½%[ìo;X"ö_x000e_ŽË©k-Pp_x0008_æ_x001e_4.çP8a</t>
  </si>
  <si>
    <t xml:space="preserve">IŠŠŸ_x0002_‰Ut&gt; _x000b_ÛW</t>
  </si>
  <si>
    <t xml:space="preserve">&amp;xj7ÿ_x001a_—_x000c__x0008_×‡û¯Y|mdæ0&amp;…ÉíXüI^lR¾J½¾/WGêL!±æ6ú_x001a_y.ïómXD‰°õL‘Ã®-_x0012_€›_x000c_!_x0004_Ç_x0015_4Œ\_x0013_å_x0005_í_x0003_8›…h_x0002__x000e_ì‹_x0016_Šã³ÑjÊ_x000e_¡\n}	</t>
  </si>
  <si>
    <t xml:space="preserve">X’£­Ú%‹:üô_x0007_¥U¢</t>
  </si>
  <si>
    <t xml:space="preserve">²ˆò»…4çŸö]k_x0017_FPxï_x0016_kóÕŸiüÓ‡È"_x0015__x001e__x0018_VQÙ”Áìñ çŒ´_x001e_C_x0006_ª_x0014_ÊUø_x0017_]^_x0015_Åyá´ÿË^VÈ€ôQ¸WE´µ9_x0006_ˆZÿq_x0005_Vµm*ÿ0iÌB©ˆç]&amp;_x0004_»%&amp;ŠPëïšÞ½µQ_x0010_[È¥ß "“œ&amp;.Z</t>
  </si>
  <si>
    <t xml:space="preserve">4xbºÖƒ</t>
  </si>
  <si>
    <t xml:space="preserve">²eo1ŸuÿNé_x001c_‚IêUdäªû¢ùþåB] Ì6È]`_x000b_`e%ëD½ŸÖ</t>
  </si>
  <si>
    <t xml:space="preserve">g_x0016_È;ÄiÒèƒÍ‡_x001f_\ðÝ({uøÉþ¯&amp;Ž˜€‚^PÀðá É­µ_x000c_=b;N_x001d_û;_x0007_—¿/_x000f_ÃAº_x001b_-0j§{›ò@´«¼±9lv’ &lt;sòœB†ŒÌr~î:]</t>
  </si>
  <si>
    <t xml:space="preserve">o_x0014_ï7_x001b_Ùn_x0014_€_x0006_</t>
  </si>
  <si>
    <t xml:space="preserve">'QKýFðÇUN·’¢”È$-o_ïD¾æ_x0014_&lt;èh_x0015_Oh­×_x0008_êb’ÚboÎaó‡_x001f_%®°eõÚu_x0017_®_x001f_	_x0008_˜U9bÈÀ—ý_x0002_¬hw_x0006_ŽÌòÞfq</t>
  </si>
  <si>
    <t xml:space="preserve">\ï_x000e_®_x0016_ã_x0017_ì½_x0001_2"TâpÇ_x0005_Ö0TÀÂ_x0004_(4U|!ØÄB_x0015_L5HòU¯PÀÃAFHŸe¡©PŒ¬¼¶ß6ß‚«E„´†xuNË_UðA£;_x001e_[ÎRÍpKòÓ¡ôÔ#ÌõÚSI~t_x0015_Ý§°JÇñ#yQþ_x0001_ÄO‘€ðÌ¯(àS”ev”C@f{*o_x000f_xvcY_x0013_¸jö)@kì¸Ì-Ï.X_x000e_!¤&gt;¦ò(£ä_x000b_mBEßåV€÷â_x000e_Ú(Wªt_x0011_½g_x001f_â#2“¹\_Z·	å¶’Û</t>
  </si>
  <si>
    <t xml:space="preserve">‹pææšíÌò|_x0019_§¼vbGC=Æ$‡ØÝË4ØItÜšG(‘ÇÜ&amp;Ë¬DýúTû¿_x000e_råjBÁnUé_x0013_Š›Û‡ÒŽÍð£{µòXª&amp;œÏôœÜë¤è_x0011_õI_x001c_;_x0014_ºùãyK&lt;_x0019_ý×¹¹Ê5Ø\îñ’õî.„‡_x001f_Ô÷¼iNx7³w°äqøÜot_x0001_±âkf_x0014_0µ1€òO_x001a_$ëæ£‰.û_x0006_ë_x0001_8cìÎ¢%ÍU¦ƒ_x001d_¼ŽLScì"ã_x0008_"·N_x001f__x0004_ð&lt;Ö›[ÌnM£N¿½f_x0008_Ëj)AP8áàž_x0007_Ã_x001b_[ƒ_x001f_•¢Éè</t>
  </si>
  <si>
    <t xml:space="preserve">‡_x0014_ûK½¥1ÈVßÚûé®_x0003_BÖj_x000f_p_x0010_A_x0019_3q¢AYÝ)À_x0006_UÊÆ4_x001b_C_x0004__x0011_Š_x000b_á­Ç]ÓÌ!&lt;]è¬vN+üs_x0004_</t>
  </si>
  <si>
    <t xml:space="preserve">¸ŽÖ·_x0015_‘ËOÛ</t>
  </si>
  <si>
    <t xml:space="preserve">ëx_x0017_th_x0006_nÔ_x001f_•</t>
  </si>
  <si>
    <t xml:space="preserve">yDºóÛf®Í!_x001c_ÇdkÖvëõ%ûÎZJvq¿ÎŽ_x0015_ÚáÞ_x001f_ëæ=ùKÊØ_x001f_‹Hþx.Œ¦±wv“_x0019_Ä¿_x0017__x0016_c¸.b_x0019_OÖ'YSèÙ·Oqx/=^_x0019_éÁ¢j_x000c__x000e_XòrÔ:6ÃÐ³è€AƒLQŸÙŸÚllq¶®¸Y‘Å»_x0008__x0012_ëix^</t>
  </si>
  <si>
    <t xml:space="preserve"> °=vâñ›_x001d__x001c_@_x000f_BLMoN+:å_x000f__x001a_¹¸_x0001_ìƒqýäÛå&gt;ÐzÉ°Ce&gt;´]_x0016_ãÎsz]_x001f_¦â¹Î¹ÌI_x0012_¾2¥?#4À¡^¤·%pYÑ±ùä¼\ñrxä¼®³÷Ñ¡[É´]¦çÕ_x0015_˜šú?òC‰_x0003__x000c_o!ðF_x0005_àá:_x000b_ÃòËúd+"—”_x001d_Mu‡p.Üê_x0018_ÎðÅ't_x0011_L&amp;Ph&amp;¤X¡£1^¸‰]j«Q…¸=~½Cœ-õæ­!&amp;ã1ñ*@7dIÕÓfÒ‹u­_‘o_x0013_bÞ¶dõ</t>
  </si>
  <si>
    <t xml:space="preserve">+Mm ÖÃ0&lt;¯©l~Tòd¥¨DH7ûÖe5†‘WFb²@žS­{m!9@û®QÊÕì+ììk n¬„b(÷ÙÎ&amp;_x000f_ÅØèV|5*†?uÕMÖ2+ÛpÅ„q†ÍÅ¼«»þWÍõ©½çÇ	!ÿ`&amp;_x000e_–/É_x0001_Š~Í"˜_x000c__x0013_Ýá._x0007_é_x001b_n_x000e_\WNR$5Š °0_x0008_DI_x001d_ƒ´_x0001_›ÂÖ†_x000b_4]Þ_x0003__x000f_øPWØ©±P_x0005_-gU¯×iùŒ_x001f_÷</t>
  </si>
  <si>
    <t xml:space="preserve">mO_x0003_\ú_x0001_¦¼wVrœa _x001b_õ_x001c_žÊAg‰]m;NÂ2_x0013_ Z¦ç_x000b_Z^Œ/M’_x0019_»ü;ùX_x000b_÷|wÏ­¾š#åo_x0014__šNG%þJXý‰ó ·Ô_x0007_‚t[_x0007_Sc÷E</t>
  </si>
  <si>
    <t xml:space="preserve">Ã_x001b_**Öí_x000c_²Öö¢Bqk_/)—9yÙû•¿®.ù)š&lt;q›4_x0014_MjLÏù"æF¦‘^æA¬–ËD_x0001__x0002_}_x0005_R“š•‡àÐYœþAå\ô­_x000c_:£o#Ò”åW|ö&amp;ï_x0013_õÊu&amp;"f_x0017_!¿ñ_x0018_O_x0015_'†M¬ýu_x001d_®\§_x001e_`ûƒ±Oì™ap±—@^Ä</t>
  </si>
  <si>
    <t xml:space="preserve">R…_x0017_hÆ¯_x0013_º¬÷yuòÐ~¿äÐû‚1pú¸ÌÊJ‹ôO–?_x001e_‘ÇM&lt;Íjî~H§·ß9_x001c_ŽaoO_x0005_\a0íÊmâ«ÏrÚ™Â¾xþË_x001f_@Æ×PGýê¿šgW3æ†õ•Þ\_x0017_œ|]‹4_x001a_€Ž£_x0015_</t>
  </si>
  <si>
    <t xml:space="preserve">\_x000b_ûYww¥¬#+ãöz_x0016_';ñýŠ%qÝÞa£"MdS¹"$†iHMˆeðdÜ*Ú2¾‘aþ_x000c_ˆêE•¹ð½&amp;ºÒýöæAT×Ú_x0007_ N_x0012_j_x0016__x001a_bÏ_x0013_qWa‰r&gt;_x0005_½Y—@/¡'+»UtÐrœó¨¾Z@­•Ã¦_x001d_‚³¥¦ŠÅË_x0007_n§‚UƒpÂ‡ÿ¸[¾Ôs?_x000c__x0005_Êï¸Má’]</t>
  </si>
  <si>
    <t xml:space="preserve">P%dƒr¹_x0013_Z™</t>
  </si>
  <si>
    <t xml:space="preserve">&gt;ä*n¹ï›râ_x001e_-\Y›ÃQÖèžÿ®ì2€{F€_x0018_-Æø0ïù–7§ŽxÏÁ.º¬Á‡ƒB_x0010_‘Ç/`Îø¾R˜¥Ð0_x0016_&amp;{‚ŒWvnY_x0011_¬êRàQ»­%ÞÏ´4¢a_x000c_ETù&amp;Òwù:	×_x001d_ÎÖj—~a”ËƒÅ_x001d_SÏ5?dïÜ™5( _x001e_£pŒBhË5Â¸ïF_x0004_&lt;Œ°ì‘•:¬&gt;ÖÀBÜ_x0012__x000b_t_x0015_;Š_x0005_ÜÿÃ…eêœßÔ\_x001b_ÍE7uêQŸë_x0011__x0001_¡À­_x000e_UÌ_x0019_ŠÔ-t_x0019_¢H¥ þ_x0014_ä_x0002_DE°_x001f__x000c__x0011_D._x0011_Ö9-Œ‰_x0017__x0003_ÉY¬6°Úù‰ ‡/g‰ ³ŽžJ'_x0014__x0003_:2Hb_x0018_úž_x0002_hÎÊ*D&amp;</t>
  </si>
  <si>
    <t xml:space="preserve">_x0002__x0013_¥¬Æ¯î†lfc˜³Ý#–þ¯Ì˜¡ª¥ÐgóÊI_x0011__x0003__x0011_›Ð£Ã`GÚ</t>
  </si>
  <si>
    <t xml:space="preserve">r%#é !ÓÒª_x0012_¾_x001e_¹j_x0019_Nù8rU¬–</t>
  </si>
  <si>
    <t xml:space="preserve">›Ø_x000c_Ê¿mfSwnNGîT]‡É_x0007_'þ·Çã©%Ì_x0016_à¸_x0013_L&gt;øÛÈí"œ¦)¼²Ø_x001b_º_x001d_tŽŸ_x001a_K™_x0017__x001b_Oð@ÖhxD"Lû=š`</t>
  </si>
  <si>
    <t xml:space="preserve">Ú_x000f_”Oul8=_x000f_</t>
  </si>
  <si>
    <t xml:space="preserve">_x000e_e•Zæiˆì¢b£5ôì_x0010__x0014_ˆ±ÈCT|¬^øªýŠèxMõJãì´'ÝA_x001f_¯`€gÿÄ;§¯A^\õ6[_x001c_‘V¢Ãc«ZF˜Ï{TT¼(jÞ}_x001b_›Þ"Ë’Úalÿmß.ð_x0019__x0010_&lt;®6õó;ÖÍLï¿e_x0006_î!|yE™k~ã_±äE‡&gt;n}_x001d_?ô&gt;MŽímÁÛ„_x0012_ ‘g”¯_x001a_Wç_x0006_²\*[x_x000b_J_x0014_–J_x0017_±9¤þ_x0005_ëé%ü_x0001__x0018_‘U’Äšï³£¬Ãg~È \_x0005_Š¤Z_x0015_›&lt;ßµ'h_x0004_¼_x0003_;ˆVàöQ£D¼&lt;&gt;ît&gt;FÀV¹K´_x0015_ó_¬·_x001e__x0001_N`‚_x000b_{»¦„¹ƒ='îÂ^_x0003_j_x0006_­Ò_x000b_</t>
  </si>
  <si>
    <t xml:space="preserve">úÄß–ŠTöî_x0018_HÖ;°â:aGòö_x000c_	%˜	‡]i-©</t>
  </si>
  <si>
    <t xml:space="preserve">m¨œî¢Ù_x0018_°pê_x001d__x000f_oD|™‘3]_x0002_%</t>
  </si>
  <si>
    <t xml:space="preserve">|1[Ù~_x001c_Y</t>
  </si>
  <si>
    <t xml:space="preserve">`_x0002__x0015_[h‡5rWJ_x001d_P7D</t>
  </si>
  <si>
    <t xml:space="preserve">-_x001f_6ô¬¥è_x0016_T_x0007_kTÐ£ý\‡"_x0001_Œ_x0017_</t>
  </si>
  <si>
    <t xml:space="preserve">ä3Š_x0004_PN_x0002_eý–—ôû#› *‰Ä• ÿVö</t>
  </si>
  <si>
    <t xml:space="preserve">	½q_x0005_Aô&lt;_x0018_÷J]èç)P[Zp_x001a_Á_x001f_˜16ë.Äj_x0006_.¸øüÙrì‹€5Ù†Û_x0014_½¦0ß´Ä…Ñ–r ’f¾$Çƒjx˜A5_x001f_@Í#ÛbpY&lt;+_x0008_©6D·Î_x0010_h'G.R&amp;F—W—[Ú¡büøì	“›aDÝ]›ø«Ü|ó]+_x001a_­ûòºËÚÙœÕðÔÊŠê_x000b_ûð©€_x001e_ë¬ç“?ºdˆ×šø²¸;„ó_x0018_:ÇOé”`É¹x†¾üöRmF«_x001a_ZüÉ_x0012__x001a_ÒÌnÇ«Òu_x001d__x001b_é”»œè</t>
  </si>
  <si>
    <t xml:space="preserve">&gt;—&amp;6°yøÄÓ4Ö¨ˆÕO_x001b_ý–_x001d_Mþ¦G</t>
  </si>
  <si>
    <t xml:space="preserve">/Ì_x000e_¿›c</t>
  </si>
  <si>
    <t xml:space="preserve">à¼6¢3ÖÕu)+„r_Q_lXÂJçI</t>
  </si>
  <si>
    <t xml:space="preserve">V3ˆÂ8/ãÜíTKäÆ*¦Í&lt;_x0019_\_x0003_ÂD_­_x0005_ž_x0013_)•dœ(9§‘•_ÀÍ©ã’òva?yö€ˆÙdÖ}_x0014_¡T¶_x001f_wí7~}ÒØ¿FÆ=Ñ_x000e_†¸3_x0016_*NƒtÚ9HÍÐZÆ' —¼±W¦_x0015_êecc	_x000b_m_x000f_KÔ¥¼nŒ)&lt;Ð‰Åñô×_x0011_»U:Â”ó›ïs_x0016_JN‹_x000c_ò‡I_x0014_¬}_x0006_„æëœC_X[_x0017__x0011_7UdAÅ^ZÌ«h_x0015_dP_x0008_kÿì÷W½_x0008_ð‰_x0001_z’T _x0008_°­Ë×bƒ$ÀcP…8ýû_x001f_Æ§xEÏÚuÐjŒ_ÿ_x0013_[ðÍ˜žOÉbvJ‘¼²Ìûî€Y‰_x0006_æø[/TêiÆXZ—_x001b_úý JOÿ˜</t>
  </si>
  <si>
    <t xml:space="preserve">_x001b_Öø¡á¸_x0019_Ï)Ã8ùÐ_x001d_[_x0018_6x_x0004_ÑÉqz­ã_x0011_ô1°þ=úytÄYsönQ¤</t>
  </si>
  <si>
    <t xml:space="preserve">_x001f_€ãR_x0006_6wjó/&amp;ªÇ;®?ÅÐ˜á;“áQ„üX5T_¤…LŽíŸfŒýð=Ü€ª_x0003_GÓ#ã§_x000b_Æ±V†µÕ„m[wU2‘_x000c_˜$ÞûCB_{é\C-½_x001f_¤þx_ùwBâxÏ+s	å¦î}_x0012_h„€³ŸŒªéd</t>
  </si>
  <si>
    <t xml:space="preserve">´™x…âÿnõè_x0015_EªØÀÇ¼&lt;üÙ[y¯ì_x001c_«Í“mBùEœdÑ¬ãÅ_x0007_¶ôÐ0à†Vv{R_x001e_Õ½Øw_x001b_#£Ê±ÓáÍ¾_x0015_0_x0019_:F_x0002_‡jQs$_x000c_ªvŽ] Öt%šfé°_x0004_7[_x0014_VÁ_x0018_ÀxS»ê5¤8îÁ_x0014__äd]È1_x000c_üåx_x0019_¬Râ#$</t>
  </si>
  <si>
    <t xml:space="preserve">g_x0001_u›_x001a_;à_x000f_À¾_x0018_µ_x0013_êK%•†Ü–åäòL‚_x0007_üG_x000c_»›À‘9Ìs›ßi_x0011_”ÄÇ"_x001b_—_x0017_ã:ŒÐÒ²æB+»ÕˆL’1mhõ2V`NŠ2&gt;@&gt;8˜î¹p¸\rÖÆ_x0002_wèõW°_x0018_Í».ïc_x000b_ü-í&amp;Á){Á¨Ì_x0019_év¾â"Ë`VùVã7¦È!‹+ÒßÂ…Vµ:_x001d_#BqZ©SÀþ</t>
  </si>
  <si>
    <t xml:space="preserve">ï|˜FxÎÕëßCñÏm_x001e_^#_x0013_r'd°ã_x0003_Íbà_x0011___x001a_18ô@æOHï¤ÅÔ ‚ýU‚_x001a_Æû[æ&amp;þÉí—Tz„ç’ð|!yð_x0004_©À_x0008_àHþóL_x0015_:PPøù›@¿ª¨â_x001e_1XhÁSŽˆ›ÐñïyO¸w‰wIÃ!_x0015_ók5™_x0007_§ed)X³_x0003_/&amp;¨×K°„šÁ&gt;u0xgm´ZÞàO</t>
  </si>
  <si>
    <t xml:space="preserve">_x0017_îV;—`Ô_x0007_þ[g¯˜_x0003_”Õ«|;Ò</t>
  </si>
  <si>
    <t xml:space="preserve">§d\jöòHBä­K®Ó&amp;øë7Ânù”×¡Dó»ô_x0011__x001f_ûC_x0010_î*à_x0004_î¶Òª¶Ú‡/„òW×jÊlºDÑäúýY¥—ñ7J"j3{¶–8OÚ`Ú ^°Ê_x000f_ƒ¦²²p©.ÄqY˜ÝŒ?¿äN´‡Òj.&gt;ì×i&lt;-|2o¬¶Ê“yj“˜p=‰‚k‹_x0007_€"Âð^_x001d_$/÷ÐÍ_x001a_ ›</t>
  </si>
  <si>
    <t xml:space="preserve">	«T#©K¬p×ÜNÚN_x0017__x001d_ÇñŽ_x0003_ð¢	íŒC_x0005_î¿T—‚u¼_x0010_A&lt;‰‹_x001c_N_x0002_‰rÄM!ô1FK_x001d_ãÜÞ`¼£·Œ›w7_x0011_Ó4Tòjxè‡ÑåÊ+3iA²3U¦Kš†³_x0006_hŒ8®ý1×šU_x0014_—Ù.ÃÜ…9yÌÇYüžßâÀz_x0003_Û_x0018_¶:tì_x0006_ŠØlÒì®Kh®+_x0002_4É¬$¯Õ®Cndb®1`ŽdÃ[y|€_x0018_LïI‹`j/Þ×ôéŽhYúTó£O°¾-´ëe"ÿ·„¢œ_x0005_gvâÇrP X=ªÙŸ{.€H_x0007__x000e_ø½™¥À²š+_d€JVÒüU5_x0010_w_x0017_ak®r&amp;ö&lt;ÿ4ùFúÂà»&amp;…A34Š_x001c_E__x0006_s_x0010_C”DQ?ÙvCjÆ^¬A’–…³Y5_x0019_;½ü_x0018__x0016__x0016_!lÏÓ1ñ_x0003__x000b_¼ç_x0017_*l&gt;_x0002_æ÷ðQ%ó’‡›__x0004_£b*_x0017_!ñ÷8[_x0011__x0003_5L««ÁiÞ`Ü§×_x0007_÷Õ_x0011_\Z_x0010_™ðÕ&gt;£Ü_x0010_2¹ßEp!™M|:R¦vXÝ¤%m_x001d_=íg¸*V÷ h’'u-¦_x0001_)_x0015__x001a_ç-s_x000b_—º_x0018_¿ÝØ›iâ›P½]È_x0010_</t>
  </si>
  <si>
    <t xml:space="preserve">¨Ö•³îÝµ</t>
  </si>
  <si>
    <t xml:space="preserve">¢ñ¤ÛÐ²ñ^½H`[oî_x0010_ÃZâeÇ7I_x0015_­Étøß_x0015_³ºÊˆ¤_x0003_A÷W»zmÙá)Â‘Ø6‹s%_x0008__x001b_º_x000c_[Ù_  ÄpÊ_x0012_@j_x001a_ç¬mœ_x0007__x0006_¦¦áú3^ñÐ¨_x0017__x001a__x0014_KwÇÿÏ_x001c_/2lÙÃ</t>
  </si>
  <si>
    <t xml:space="preserve">…‹–™œ#_x001b_Ò7õx_x0005_¢f¤íZ›®_x0004_L(äü¸ó_x0005_A"jÂA?7_x0014_H±XŽ_x001a_âHZÀ</t>
  </si>
  <si>
    <t xml:space="preserve">çF2}ýý€8vÿh#ðä3Ð«_x0018_1_x001f_‹‡_x0013_k_x0008_Xßî_x0012_¦]</t>
  </si>
  <si>
    <t xml:space="preserve">Ð_x000c_+q«Ýl_x001e_Û !Z¬u™(pu×‡_x0006_¥S•x_x000e_w”‹”_x001e_”~_x001f_G_x001f_ÊXøÑà_x0006__x001e_</t>
  </si>
  <si>
    <t xml:space="preserve">cOÌÏ…?AD_x0006_üùO‡„ÃñþðoŽŽ— ¤e–_x0015_&lt;N%ýÛf‘Ö€P–V_x0010__x0015_ä&amp;¾3zœ\c_x0018_?»_x001f_j"ŸCøÒ¨Þ_Öâ/ý_x0019_9œ€N_x001b_¬"öxÈƒ[pW€ÉÉóæ©üRð¸_x0013_©íUJ_x0001_O_x0019_Cä+üÏÏ)_x0015_U_x001f_MnQØÃ7i‚ž„y"_x0008_ýÍ`íì~]_x0012__x0006_.£¡\•]N«êÐûªó_x0010__x001a_ª…²/Lš½î‹–rNš6+€</t>
  </si>
  <si>
    <t xml:space="preserve">)^ÜXB€8‘|NòMÝl«+­¹7‚Z–jJà¬›qG“†mK|-ß4}v¨M+Ä¸'ý‰_x001e_X÷®_x001b_ší½B_x001d_ò9l°ª~_x0010_ãÁ3°ž=_x0016_øn°Óå&amp;ðPi Þâö]9b_x0013_éJ¢ñ»	˜_x000c_ÃÞtêç6¬m9\EÚÎl¢=ëñâ1VCýÔ \¹mØ[&amp;_x0010_?¸­_x0003_e_x001b_„f«_x000b_­š4ìP%n}ï€áeE8ÄÐe`^ºÂ³m¡ý_x0011_.	Ðc]bLMkø_x000c_Ãn_x0003_._x0015__x000f_sVE¥¼_x0002_</t>
  </si>
  <si>
    <t xml:space="preserve">EId_x0002_‡_x000e_h_x001e_‚7)Œ³ø©}†›-F_x001a_Ÿ_x001b_ö_x0016_OœªÃMyL€D(Š_x000f_ø_x001d_ò_x000e_»Z§+©çRì_x0005_"ZfrðªôgB÷7ž+ÛX Ä…4_x0003_&gt;6lm?_x001b_½~oýi‡ ù\}Qõ_x0003_;“%Ió_x0004_Œ"Jq}žõæí—ÐD_x000e_ïrà_x001e_º=$[øô'_x0017_ô5‹ÂIÊNPÏŒ¦2›¦äDF±%NêøÞËÞ‘¼³cEð²5_x001e_¸]“_x0014_˜ê_x000b_}n_x0018_Aè¢»©­ñ|ÏHt_x0015__U«%ë²^á–ßp¯×"“µ£›c#(_x0003_ä_x001d_pÖÙ_x0019_eÎ _x0007_</t>
  </si>
  <si>
    <t xml:space="preserve">aUå±-É1šsI[w2«-'_x0019_Ìj­šÂ²F_x000f_#'F¬q._x001c_"‹&gt;O_x0014_®Í_x0004_£/ë}€åÅ¼6k'ýý¥_x0011_	ç_x0008_Œ_x0011_»˜~þSFÃç—Bô.Ý™Õë_x0018_É&lt;n"’_x0004_Äh•½nrû¯oSÏ	‡Ÿ¿MhöcæS—_x000b_M)S’@u¡Ñ[…-±r/Œ7+Õ40Q‘X]ÃqÕ¿êH]žn†ë_x000b__x0008_…0DÔ_x0007_Ìf_x0018_òæ_x0013__x0019_ä‹qÊ tÍÕ_x001c_‡Úl«|jâXNýÚõ¹Ô‚_x0014__x0019_À_x0005_ëp„o_x0004_.¾ú?_x0008_Òkxu›Ùœ@%ÿàƒz»_x0011_‰_x0012_[Œ4¼~F³â)DÛ9dL</t>
  </si>
  <si>
    <t xml:space="preserve">'p_x0002__x001a_kÁ“_l©K—C3DÅ}ñ'@)ždž‘-ë”_x001a_ù_x0013_…_x0005_ÉÔ_x001e_Yá—ê_x001c_ó_x001a_‡Ãg–îåÄP_x0015_¼Î#d²Rx…¬WÚÏ›¢L`†J¯J‰P_x0004__x0014_0ü]º®ü_x0003_ˆñzÚGä°M[Ùš93ðçù_x0011_ü¤Ä™ÄZÈHØˆpÿÖé_x001c_£0_x0003__x0011_–?_x0005__x001c_OU–t O_x000e_×¦3Ô_x000c_‚_x0002__x001e_R\l_x000f_±ÌïÓÑ'Sé_x001d_”iE«ølT§_x000b_z×Ðx_x0015_¹_x0007_P</t>
  </si>
  <si>
    <t xml:space="preserve">_x0017_$_x0003_ñÌZÅ%};sðÁãÒÜï4?ým\Wü_x001b_ÛN|_x001b_ÇêGyE»Á…¦C­¸ÏIßp3`v³Ú)ÝûU•â1ã_x0019_ƒê¤‘*_x0018_@h8™_x0012_xz[D¬ó)Ã&amp;</t>
  </si>
  <si>
    <t xml:space="preserve">ï7ŽH\ÇÙÉ»Å÷ŸŽ_x000c_z&amp;Õ_x000b__x0011_Zú;_x001c__x000b_š£oY_x0010_zÓ=Òá5zm‘›!Hƒ:+Äº–íñº_x0001_âÒÐ¤À_x0011_U_x000c_¤=á§–žß[2_x0004_HÕCnm±o#¼y_x001c__x001d_ä_x0004__x0010_žývD:¦ín&amp;„_x000f_¶ A~AXv_x0005_7'_x0014_’Î®šŸ4_x001b_‹µÜÐQu]_x0013_pÜ×±0Ñ”_x000c_0ùJ_x000b_ZT™œ_x000b_Xî'Õä¢_x0004_íBG•]­ƒ’—¦_x0019__x001a_®"dQ&amp;“vYE‡_x0013_E5íó·‰x</t>
  </si>
  <si>
    <t xml:space="preserve">'ÉäÂ•	B£_x0005_û«³_x0019_}Fº¦k_x0016_õ_x0007__x0007__x001e_š˜6Hv!J¬½M&gt;–®_x0004_ˆß¹_x0002_Õòž7Œ¢¼?’N÷3_x0012_]c×r=tÆä_x001f_&gt;_x000b_&amp;C_x0010_(_x001d_Cñ†_x0007_w_x0017__x000c_ÀºR_x0002_²§ÔD._x0006_lãÆ {0;</t>
  </si>
  <si>
    <t xml:space="preserve">®ÂZ…ƒ_x001e_ã]œhS#P¡_x0013_ò&lt; œºÔ_x0018__x0014__x0008_K_x001d__x0008_Ü_x0011_^_x0003_</t>
  </si>
  <si>
    <t xml:space="preserve">hO3ÒÛßÀæXÎÚû ‘j_x0002_Ôÿ</t>
  </si>
  <si>
    <t xml:space="preserve">¦›ädÞ"íêo_x0012_ß</t>
  </si>
  <si>
    <t xml:space="preserve">kÍôå¤_x001b_Aý_x0004_ÖêÁ0D_x001e__x0011_[N†±2ÿÄž_x0004_œ_x000f_ÚlÜmã8…_x0003_ã_x0011_3Ü	E</t>
  </si>
  <si>
    <t xml:space="preserve">Ê.¬‹²EkÚ_x0003_Â)hG?eï=8_x0005_Uì’\RÑ†&lt;Í (K:½Ö’_x0005_Ùì™\Úëð_x0007__x0001_&gt;†V@_x000e_‹N;èà/@Ð)	›_x000e_</t>
  </si>
  <si>
    <t xml:space="preserve">—ò`£&amp;_x000e_D®“s0_x0001_(ŠW³ÖbË†</t>
  </si>
  <si>
    <t xml:space="preserve">jà1`´a_x0007_ðda²ÔÏ#h_x0016_*</t>
  </si>
  <si>
    <t xml:space="preserve">¯»&amp;_x0002_ôA½ÿT_x0007_d’ÿIåz´R_x0012_e{Ÿ</t>
  </si>
  <si>
    <t xml:space="preserve">Ë~T¥’øbôõ¹</t>
  </si>
  <si>
    <t xml:space="preserve">â/3_x0006_¿Ú$_x0007_</t>
  </si>
  <si>
    <t xml:space="preserve">_x000b_ƒVp$…€ÿÿ˜„ŽÛòð²%u¿_x0005_íP`ƒm ¨%prne¶Ùµ-Í):©éª:||¶Õ¦»ä+zXO_x0015_˜Ÿn´Ñ•8¥ŒµÝ#ÆmÈgˆHÇ_x0011_ænõš´Žöœ_x0007_M"lºeNñÙ	T_x001b_yÐôg£eoÒ¶I&lt;_x001a_ËÞ_x001a_|£@ap™Ûd=ä“žÀW„ë&lt;-4_x001e_7¿_x0004_åÞÓ_Úþs¿DQU¯4©´þë_x000e_3Éîh†&lt;Ód¦Útš_x0016_Ø_x0006_KÍ¶ÇøX î&gt;&gt;NòRz–½}{EI=_x0012_³³$¿Ò¸¢ÊÆëh¨/Ž}ËÝ	ÏÄØ§\ƒB_x0012_&gt;’€Ÿ‰1Ô5qÊŒ^ÅûáU*_x0013_˜•qÅiaËË/¥ˆ¹ay¦Öþ…Ž¸ÁŸu“KÄä³ãÚ¾im_¢G‘›{ýÇ¹_x0006_)Ñ’Æð:ZˆžÙµq-_x0004_AÝ@»ÆZ:ß*eˆ½¯OUM?¥ž_x001e_ÿbOè_x000e_ 	&lt;_x0017_O_x0002_@jà"_x0019_‘N½&lt;Š®68	_x000b_Ó</t>
  </si>
  <si>
    <t xml:space="preserve">þt’?ù#i&gt;—!S_x000b_]ó÷Á×Ôz²_x0012_§þ_x0012_qíh²I4½_x0013_á…áÚÊ…8u_x0019_óËµ'ö‰ìæ®ýAö_x0002_;_x0018_1~	0ÿ™_x0012_K2_x0015__x001d_÷_x0012_èìå3à®áì/_x0019_7^Ò	_x001b_¶_x0015_ú_x0011_Dq_x001f_€Œp‹_x000f_9J7m3jÇ—_x0006_æV!»ê‹’€]æ‘f¢7ø´p1_x0006_&lt;÷®€&lt;J§³°°Ì·‹{d÷î)_x0004_(_x001b_</t>
  </si>
  <si>
    <t xml:space="preserve">æq"žWmãˆbÿÇ_x001b_„Œ•ø—XkZ‡K04£Ž±3™ŠÒw]‰_x0002_ùïÁÐ_x0003__x001e_9_x0019_’k˜ˆ7[_x0006_1Å­qÁ{¤j?±ü­ŠÀ…`Ø¡«&gt;_x0016_!_x000f_O_x001f__x0001_V_x0014_‘_x0013_D¤¢_x0012_ÿå°Òa_x0015_ìò‘É9)–ô”_x000f_r;kpp‹8/¹_x001b_	—bf[ÑHâÚ_x0006_ßÉ#_x0001__®ØÊD_x0006_%ôOÂ(‰fgÏä_x0016__x0001_íþÎ®K±_x0017_#£‘èb©_x001b__x0011_GqÎ­</t>
  </si>
  <si>
    <t xml:space="preserve">Þîˆ9LÏìªâ¢ÕÈ_x0019__x0015_ú¡;ˆFx2³s_x000e_š±ÜV3hƒjWš“ÏÔean_x001f_ÄB¤‰Ï	ë°_x0015_‚”Ÿÿ"käßƒÞà™Œ;·&amp;ÃŠj¼\n™°J	¨¾_x0019_Ä</t>
  </si>
  <si>
    <t xml:space="preserve">š$+–éE5i]¡Ï`X sÄµÆËîžQe_x0016_Æ_x0018_µÎ	_x0015_Ð#ðN–ë_x001a_ëÝª£Tß+³ _x000e_Ý©Øá ^™ºÂ_x0015_K³^ÐþFé'ô·˜¸¦ã_x0013_¬¡0Ã±n&lt;1Òí¶îú»YsÌ?‡L Òè_x0016_S¾”Ùàt¸é_x001d_ÌÔ‰Â8Åóæ"m_x0003_-gûOš_x0007_¼œ†4¢&amp;Ë_x0003_‚`</t>
  </si>
  <si>
    <t xml:space="preserve">"_x0002_—On²9G(ÃHž_x0007__x0004_R1Î˜ô4í`‘Kn¦ûHEK]_x0014_áûìRå-©áàD½„¢:L_x000c_h‘»_x0003_\qçÝ¿_q_x0017_¯Á2œÜuTÆ_x0010_¬ç¦â=æþåªœqøL_x001a__x0008_e³òN£zñFÈ7^$]çl4#÷Ê_x001e_«Z4w9›f›_x001f_ŸÇ_x001e_mt—ÏëÌÕYFL¤¡NµDöy_x0002_Ao</t>
  </si>
  <si>
    <t xml:space="preserve">C” n)»éñâÏî_x0012_Æã&amp;_x0002_Øc¹øu_x0018_ã_x001e_T_x0008_uR©ìà_x0006_ðÄ_x0007_º‰Mûž œ‡§N™Þk_x0002_eL˜Z BªœÙŒn¦ ”æ“Ì±óK‡Æ_x0014_ØnËÔŒü~4Ò²a ÷5_x000c_¤ð]_x000e_.ÙÔ_x0011_ºYP</t>
  </si>
  <si>
    <t xml:space="preserve">P?ˆ‡¸å\öO‡Ã¨_x0002_à&lt;_x000b__x000b_ouüª–œ_x0019__x001c_a™¥ß¢B_x0013_º._x0014_Ò¼¾%æ®µa+Nä_x0002_ž¸Jà[{£ba=2ãý$÷Û‘€_x001b_EÃfÀö_x0007_#k„jC„cø±Ó¡ šŒ_x0015_jÇ¸m_x0018_óá3â1`r’§†&lt;ŸÉœù_x0008_¥Èa&lt;`=&gt;KÖÇ_x0018_zR_x0001_U6Ø4;Ã„÷&lt;LøLY:Î_x001d_öMú§j_x000b__x0013_¢_x0011__x0015__x0007_!_x0015_oˆiC¥'U‰P·_x0003_¥á21ò¯</t>
  </si>
  <si>
    <t xml:space="preserve">å</t>
  </si>
  <si>
    <t xml:space="preserve">D¡¹1rÒËÐ“ûï'ÙRYX_x0005_:±ÕÅ_x0017_†Ž^‡ëèÅ¥0ŽŒ_x0018_Ü_x0019__x0004_ê|¸+_x0006_77©J?w¼nl+_x001c_r°2Ö^æA‰:©í_x0014_Ÿaƒ¹“ªþÒ=k½)ˆyú¦ˆV_x0013_~…hcÊ¥&amp;»ÛC_x0002_¶}_x000e_'’_x0003_é0„ÖBÿ«0]¯ËÛTšX+CmßB÷!'	÷ÞþÔö£qL¿Ý“äýïŸTPMµ§vÕ_x0001_šö\_x0015__x0017_±]ñ‚CÏ±_x001e_¿6‚_x0010_À]_x001b_²l+A¥™O_x001f_æ{ì_é4"þè­_x0018_ªÍ@­l™Àí2û_x001d_¹ÿ!ê~÷_x0016_k_x0004_¡R wvŒ}‹ª­_x001c__x001b_ZÅHs1</t>
  </si>
  <si>
    <t xml:space="preserve">sg®ƒ`ÿëÒ&lt;®¼_x0011_¥ÕhNo™Áå»ÄXlxNª%Üj»u»^PTxç0;'0ò;œV_x0015_”WÇA9_x001b_â•€:a</t>
  </si>
  <si>
    <t xml:space="preserve">œ‰Ÿ¡¡†l«¦³VÎÚ¶_x0011_2Iè‘²^ö_x0010_ON‹w£¹*Êf[Ërê{neËçšîÁSaªþÜ÷;_–” pZÔ_x0011_&lt;ð4[q_x0019__x0010_V/Êxá_x001a_[Õ„o½6Šç›'„_x0015_«ÛrA_x0002_"‚a²ñìÍˆ_x0004_s§*µ;¬6‘uÔ`Å5›¶_x001c_bòýëâÜúsPÖSi_x0016__x0002_Èwv!ÊvðÙ_K+º«¢Ø_x0018_¹šVéÌq.+</t>
  </si>
  <si>
    <t xml:space="preserve">†&lt;ôO‰_x0015_uüûæ$‹vËkÀ®Šr¯.`;’zF_x0008_Ùˆäœ´_x0006_Ì_x000f_œÙ_x001b__x0004_AÃIèÛð:âœ_x001d_&amp;_x0002_ä€_x000f_O§'ê~¹6N_x0012_Ó-‚ËñŽsƒõX»¿JVá _x001f_óÕ¢_x0012_Æ¹M_x000e_EN5ŸÊ¶_x0003__x0007_¹P(±¶ô_x0014_ ûÅÍLø_x0006_</t>
  </si>
  <si>
    <t xml:space="preserve">if5&amp;_x000b_9Ð.Ž_x0003_Ÿ_x0018_îö_x0014__x000f_³ÿ_x0005_×z_x001e_¼</t>
  </si>
  <si>
    <t xml:space="preserve">ÖXÀÎì	P£Ç4</t>
  </si>
  <si>
    <t xml:space="preserve">k§¦Ù7†D_x0007_w_x0013_†_x0003_lË[¿nb*b©K-ì</t>
  </si>
  <si>
    <t xml:space="preserve">Æ¥«NC{ü(žB{_x0014_çÞøÒˆ\®ÎpQyœ?æs½zW[Ì5êpdÈúèÎg‚iš_x001e_Â)Í?îÛ˜Ã_x0019_Qh</t>
  </si>
  <si>
    <t xml:space="preserve">ñAÊøØb”ß;b[©Õ0ëkýžÉ_x0012_¡g5P_x0005_%àL&gt;ËY&amp;œ"Á‹9`“9f&amp;_x000c_"©â_x0003_hó{_x0001_W’º3{¯ÌŒ_x0018_í’h!Îý“Z}_x001f_{'_x000e_R’[~é%|Dºh~Uðî˜M¹…N0û9×Åv£=¶ó_x0010_2GK·Û¯7}ïD™2Æ¨ÞÔÆð0©œ_x001a_C</t>
  </si>
  <si>
    <t xml:space="preserve">â"íê_x0017_êPÇ:\_x0002_~-I_x0007_÷‹ÊÝY_x000e_ÞÂºçtÝ•=_x000e_è_x000b_ËïÅY_x001b_©o3ˆ93µ5_x001b_M‹ö¡lD1¿Žf™_x001a_™o;–WÒbêk¸‰mÈÑ)Ú_x000f_ºú_x0001_æ•7_x0004__x0017_¯</t>
  </si>
  <si>
    <t xml:space="preserve">OT_x0011_ô{Ô_x0013_8CMÍ_x001f_A“*Óríú:á_x000e_øŽ±³ª”X¢?_x000e_5ÿ§ÄÞÎ_x0015__x001c_Æ×h_x0005_+ï„jÑZ_x0014_ž$_x0011_c©¹…Õ—¨;)«æÕi›_x0012__x0018_ô°#Å_x001e_µ»_x0011_µk&amp;É¥[ºKf‹|1ýòü#Õh_x0011_™ø_x0015_¨B_x0002_´ÁŒ&lt;ý±_x0001_Q]ñ- ÄÏË¼wÞP¹_x0003_˜ó3Ï_x0002_¡Ê¾+J_x0014_%ûí~Ä·_x0001_üM¦wXìF©ˆík:ƒ_x0015_\_x001f_2?™g·¬YT-Ô_x0018_¤ü¦€gvc†#ÔÃŽ­é¡Ü[IÀ^]_x000f__x0004_*’ó0˜_x0005_Þ_x001c_š</t>
  </si>
  <si>
    <t xml:space="preserve">ÀÂ_ýòfúä_x0019_q_x0011_-çÖdK¿FC0@¹QCê[“_x0006__x0002_</t>
  </si>
  <si>
    <t xml:space="preserve">Ébõ¦\¥2_x000c_Éí‰ˆl'e¤_x0010_Bm_x0012_ßñ.Ù</t>
  </si>
  <si>
    <t xml:space="preserve">_x0018_Îm[Y¯Q8à“¦°)^V_x0012_	±C_x0004_\–™_x0010_%RÆÑ</t>
  </si>
  <si>
    <t xml:space="preserve">Åb[&lt;AIßMÐ{æg+_x0018_ÿ‹ËÄtÓ_x0001_¯{&lt;¯!_x0014__x001a_0×‰¸J_x001d_[0VŠž_x0008_m±‹</t>
  </si>
  <si>
    <t xml:space="preserve">qz“ùäÔ^ýŸ</t>
  </si>
  <si>
    <t xml:space="preserve">Å"­ˆ'¿mNY</t>
  </si>
  <si>
    <t xml:space="preserve">“ ê&amp;êÞà'–’rdÙ°)ƒ_x000e_÷ËxôH°_x001c_</t>
  </si>
  <si>
    <t xml:space="preserve">îF-mÇ¨_x000c_V+"Ùksîæ¢H\]êÀÈÖo_x0006_Žæ_x0015_f¥þðXNªÓ›?i%š_x001f_ÔÐø×¨Añ_x0019_ _x0018_R-(_x0019_Õv~&lt;¼-YköáÀ=¸ºŽ&gt;\Yí_x0013_È_x001d__x000b_ßÑûù¢Ô÷±²˜Q¬_x001f_/¬Ió)Ýž_x0015_-0²Á“0pbp_x001b_X\’_x0004_</t>
  </si>
  <si>
    <t xml:space="preserve">_x0003_G¯ênÇ_x000e_ë*æiýø~Ù_x000c_»®_x000e_×ñÞ_x0005_ˆpJ¦_x0011_GÂ_ÙWS*¿¾_x000c_Úk¸ef_x000b_7åÆÛ@_x000b_üç–</t>
  </si>
  <si>
    <t xml:space="preserve">w:`_x000f_"`‰Þ_x0007_×_x0013_¥—ÿ÷&gt;ôC_x001d_'_x001d_™Í_x000f_êßú„l7aµgÇr9_Ä»©‰évwñ£Ö_x000e__x0002_ë£gX5³3_x0005_bþô_x0014_'±=m”_x0001_ë_x0012__x0003_Õ|ÒZô*þ_Í_x0011_Nô¸0_x000f_lÉ9_x0006_Ü_x000c_4±s¶ÀÐnXÿÏÞ_x0004_Û§0$LXV›{ôÙ@Nl_x001d_)Pº_x000e_Y”‚øùß·_x0001__x0016_b›_x0017_³¸ª_x0016_§ºÚÌ5'Cñ$28_W¦¿Õ×_x000b_ë;½ºÓè} )¢Ç@zVêôR¡2f˜|`¡O&gt;_x0013_S._x0018_[ˆ_x0004__x001a_šô_x0002_€Ò x.</t>
  </si>
  <si>
    <t xml:space="preserve">œ^r¼mSûŸ_x0018_ê·Ÿ^œU&amp;ô&lt;«Ñ~tšQžÛëuDW=H% *_x0004_Û=wêr-ÌKtL+_x001b_¡iQ_x0018_q¿3_x0007_'\0Y¿M­Ï</t>
  </si>
  <si>
    <t xml:space="preserve">¦å›@G®…_x001b_xÑp^—Ò_x0008_Ðõ1_x0007__x0010_ïÅéâ³¸ééM/§ÏršIæSõ_x0005__x001d__x0005_PÐúÐ¶¥ID	ã¤ý²a€fû«ï</t>
  </si>
  <si>
    <t xml:space="preserve">Š`_x0013_ÏDð§ê</t>
  </si>
  <si>
    <t xml:space="preserve"> _x000f_&gt;ª4±‹lH0_x0002_„]‹ÿ°£Ý‹_x0001__x0002_¤ˆ2_x001f_3£À`ç4_x0011__x001b_C“_x0016_ò%çõ[</t>
  </si>
  <si>
    <t xml:space="preserve">Ûh_x001f_¶_x001e_çÎx&lt;p_x0014_/ÛYhnÇP7Š_x000b_Æ_x000f_S/c$^_x000e_r¢UŒ«)XIÅòÛ¿å;ü™Ùª9Þ_x0011_6_x0012__x001a_Ãx_x0015_cõ9_x0013_</t>
  </si>
  <si>
    <t xml:space="preserve">&lt;“/7I¾ë^_x0014_x‰ËÜ/Æ	_x001d_ô'_x001b_</t>
  </si>
  <si>
    <t xml:space="preserve">r½ó{I…ÏÞöõíhF'”ðI</t>
  </si>
  <si>
    <t xml:space="preserve">Q2o‹*È"â&lt;ƒë_x0015_@˜Ž?L9éÞŸ_x001b__x0006_«jî†¶»G“ò”j×u|ÿ?Àqö_x001d_Q×k}£X²é</t>
  </si>
  <si>
    <t xml:space="preserve">$_x0015_ÁÇÅ]Èp]6ÑzèqšA)ÔDz‚Oò]_x0015_7ÄP_x0012_2Œã¤gœ_x0014_Ñ(Ê~Ïõ6VP	¢úŸ¨¸Á´Ü€"`ˆöb‡pô—ýU:€_x001c_bè!œ×|˜K</t>
  </si>
  <si>
    <t xml:space="preserve">Ç„-XÚeNUÑ›_x000f_¦_x000f_6}ÒöBíB_x0008_ «4Êqe»¿4¶Ï[_±_x000c_Z#kýý]r¥Ë’‹Y%U_x000e__x0010_ë–ä¯' ø_x0012_¤SÝÏ|å2W3;(_x0015_4ó(\_x000f_Y_x0006_Z_x0003_	_x0005_˜_x001e_ÆÌ5</t>
  </si>
  <si>
    <t xml:space="preserve">¸åÚs›XB„%H</t>
  </si>
  <si>
    <t xml:space="preserve">_x0003_Š‘ ´å.à:›ÊÖ´Üu8Þf3ZIÃ›ÀpÔ¿Øe±_x0015_¥TK¼óÞRd_x0016_.DÙ!_x0011_ô•Ø&amp;‚_x0013_P ú_x000e_¦_x0007_‰#ëN+}è÷_x0005_2˜M_x0003_¯Q’T_x0007_tò Î¯¦_x001d_¦z–î&gt;_x001c_¼¦|Q0g|_x001d_»PŠwòK!cA z¼'FºÄ_x0004_¿_x0016_¨ºeŠ¨6R£_x0003_¼×V_x0002_tÖmÖd4y8á73)I_x0011_ ØÐ‚ÌŠ_x0013_f‚âÎqA6Qsé(Ûb	_x0012_s/_x000b__x0017_fõ×ä…9OŠBÊØá&lt;û¾ËÕmÃMñ$`¸Rv ?iö‚_x0016_6h_x0004_/'œ2LJN”t_x0013_Ü&lt;£„_x0008_£¤ü™ÄAgR_x000e_M¸¾Šf¶YÊ²ú</t>
  </si>
  <si>
    <t xml:space="preserve">á\~G</t>
  </si>
  <si>
    <t xml:space="preserve">ÏóÉ…eëãŒ:Îƒ¡_x0014_xàÇ"Þ_x0016_GìD;|+¾m²v…Àé_x001d_Mˆg\_x0015_®_x0008_Áq›Ìf_x0018_Hÿ_x0008_%%#®\_x0010_Ê€_x001d_fë+}ŸÍó†_Ñ_x000f_CžìÑ_x001d__½tb_x001d_°•WS`“4['½¹C.±Ëä_x0001_åWðíá¡àuQ}êªnÖ_x0005_ÈŠ¶Ãž´_x0006_0ó .6|ën“_x0005_Ù</t>
  </si>
  <si>
    <t xml:space="preserve">í "_x000f_k0k4h_x001d_</t>
  </si>
  <si>
    <t xml:space="preserve">dEá¥²m¶`ð+WF3ŸF…Ó•ù²Ø</t>
  </si>
  <si>
    <t xml:space="preserve">ˆˆÈªˆ_x0005_Êü×_Éë²ª_x0018_­îyå"Í°n½íôö÷Í„µÄ¸Ùß_x0016_•¼Ül¿±tsÃWÍÓë¼å¼Ÿo%—ÁáÚ§?£_x000f_J–Ÿƒ"ãhéí”xër••_x001c_:º²/	_x0011_³áëV½o°erþ`bö^¤ð B_x0016_ê‚¥})–S ë_x001f_½Â</t>
  </si>
  <si>
    <t xml:space="preserve">"øVRÏ¿)´¶¢uªídœåå|žØm_x0005__x0010_—ÏŒÒ	êàS°a;Se˜_x0006__x0006_ˆôOÂËãƒ×D¥_x0006_t_x0008_¤ñ_x001c_ÈW^</t>
  </si>
  <si>
    <t xml:space="preserve">¥&lt;á_x000f_ýþÁu¬2îÑ~Õ«ƒ&lt;÷÷5\ED_x0015_S´_x000b_bÕCa_x000c_çŽeQ•£|_x0012_Dú	/Äö³™!ôFvžÍO_x000e_Ó_x0007_¾ž_x0005_gv_x0012_J*j”í fÓ_x0001_€™µgZñ%àWg–ŸxaÚ/_x0013_64÷‹2ñùšh_x000f_;ï_x0002_œô_x0014_?0d_x001c_AÒD_x0019_FÈ½¿å¤9Ï™ëU]ÿ_x000b_ê’U_x0008_G_x0017_­M_x0019_nÝ€èÙ_¥›“õ</t>
  </si>
  <si>
    <t xml:space="preserve">½&gt;ILÒEVMÌýk_x0002_²j</t>
  </si>
  <si>
    <t xml:space="preserve">µ6ªsÁ“J‡´_x0016_åuÈ´!C™C"J¶Ÿ©Ó_x001b_œè4¶öÕ_x0003_&gt;m—ªÊw¦w}‡_x0012__x0002__x0007_˜™ƒ€_x000c_u_x000c_</t>
  </si>
  <si>
    <t xml:space="preserve">³xÙ=_x0001_äY×cju´R¹I?‡ßËˆ_x0002_ s#ÍVÉ_x0018_ûçk§_x0001_]P~}&amp;_x0015_qj¡ÆeŸ_x0011_Êl¾_x0007_‡ô€_x0014__x000e_ì_x001a_ªNÍ`o€˜åt</t>
  </si>
  <si>
    <t xml:space="preserve">ÿFÁÑ¡wls}o3»ÒVÖG#9x2zž³•«×™rîù{2ßùG“_x0018__x0008_u‘ë`Q_x0017_ÇœAØ‚–_x0001_nã_x0002_/0ÀŒ_x001f_&gt;ºv˜Ò&gt;ï£F’ÓÐ¿³HÄÄ{3š_x0006_¢µõkc_x000c_êL_x0016_ÜH_x000f_Ý7Ûd_x0002_</t>
  </si>
  <si>
    <t xml:space="preserve">D®Úûš²³È3_x0014_Á _x001d_¡_x0005__N _x0001_éjó]¹V“_x0017_üRàÙ»Ûåf¼#h_x0015_Ël%YR&gt;\¨_x0004_¦žŸe7ß+z!ç~_x0011_#~¨½‘g=Ï²ùrY8ìP_x001b_åI¡as_x0014_·&amp;_x0010_ÕË_x0019__x0015_\ÍªK5å¢u_x001b_ò!_x000e_)Wn§DÇ–¡º~_x0012_±_x0013_ö—ž%Kˆª™cmþ‰“X¥S¾ø&amp;ÑdÝ©6_x0015_ƒ_x0016_;:¦3ÃüÕ_x001f_Œ¨€_x0015_SI`~Ì_S¢´OÎÔ–&lt;_x000b_¨Ó·{³_x0010_gRôâ(!Æ:ß{› `~€÷)øDX¢Yön5MË_x0002_&gt;vØÇ_x0006_9_x0011_w_x000e_®Ÿ	U‘_x0004_mí_¹Ih6‹s_x001c_câpy´7Ú¿›_x0016_@zHw0;&lt;$ƒ–Ýó&amp;&lt;šù'_x001b_*hå÷¨aj ‘½éûn_x000f_Å_x0011_2œoM«C¼‰qÁš³åÚQ(RÏÐµÁ^ù_x0004_×v_x0011_</t>
  </si>
  <si>
    <t xml:space="preserve">_x0007_Kg_x000b_-I½ÂßA‰¡ny²¬P¥£t XPð¿ê_x0014_8?Fï§¯üþ§ƒ_x000c_lü ¶YÔúŒ˜bªwÙ[[ø»ÑØÜ_x0003_¾_x0013_Êð4.éŒÌú!tŽC†CîÙMñŠ_x0013_e‚ÀµXæHíŸ¯åè¾‰&lt;y£_x001b_+W_x0016_Þp™Á5§g Û6Á|g£K°QK-xà¿h_x001b_Â$_x0018_¿_x0006_¨`Ó_x001e_#__x0017_%?8¯g_x000e_•R1a„-©Á·øúLH‡f)¤ß\_x0005__x000b_©)8‘›_x0002_oŒBrÉŠ_x0017_üú»C_x001c__x0018_Y=ÿÆ¼_x0007_ÙV_x0006_œ9_x0006_£l_x0003_ò•Åü—÷§—o36Ò.4ÌæêÈv§]_ýAU–P&lt;‡&lt;®Ò_x0011_õ2oö_x0005__x0012_Á;Pw£_x0002_Ä}o_x001c_6^?8Í_x0004_G&gt;_x001d_</t>
  </si>
  <si>
    <t xml:space="preserve">fF•òBp_x0004_§ÖCÄû¾ß.‚_x001e_£u¼Å2Y®qŠôøc_x0008_òçÞŠ=šÊ_x001d_0_x0019_ ³ÒÖ—ý¦$ð¸JdE•_x0008_WEÛ›·Ÿ(_x0011_´‡_x0003__x0004_ß‘©_x000b_Ýx-È¸P­_x0017_.¦°ãç¨]êŠ_x000f_ý_x0004_Ip&amp;t›]ÁT¸zgçjØ¥&gt;ìB÷Y¦‰RðôE«©·_x0007_yP¢BãßÚ_x001e_+äÚ@nRÓø†9ð5±rŽÚŠÆ?þãºÄpÚã*rŒ2·1ëg_x0010_[á û_x0003_;xŸNì_x001c_4	“(‹_x0015_­¿›÷Œï</t>
  </si>
  <si>
    <t xml:space="preserve">L_x0017_³P!QŠÐa»_x0017_Æ_x0011_Nö _x0015_®þ´jgä_x0004_»ÑÀ¤:É_x0016_cyMÙDØ›^\E}_x001e_ÛŒ•–ýbgÌ iþ‚jÄZTý_x0002__›É×bk½Ü_x001f_ÃŠ/yÖ"_x001d_‘Ñ„ó·'ÞF¬ZNÌº^ÅÌÃ£+`Á%‚Q‡_x0015_`§k¤æÒ~sæYõZD_x0013_</t>
  </si>
  <si>
    <t xml:space="preserve">_x000b_§&lt;ž’_x000b_¨%H_x0012__x0013_	_x0005_*’gO7ØMZi#Ë_x0005_;_gf0cÑ2Ï_x0013_2#†U–ò\¾cJ»8q5ñVd7”­1vÚ;uò;ýâýpÊ@Ïg¸J_x001b_¢L“þ… ¿/_·ðRe`s:8a_x0008_Æó'6Ù¡Ú_x001d_†mœÄ_x000e__x0003_&gt;_x0003_ &lt;î_x0017_y_x0003_í®Ò_x000b__x0010_„¬&lt;‰¾_x0010_V8|Ìd_x001f__x0012__x0006_UŠV’õÇY5&lt;å_](º_x001c_Î_x0013_ð(àb½F£lNqWˆï_x0004_Øë¿~ª/C_x0007_¬õWF_x0016_¿2C‚½8-ÆÄv—gÈ_x001a_9{”§7È!Ÿ$ªŒKÄ_x0008_\óx¶ä¢)"ê}§?RlÒ§›ßÕþ_x000f_ÙÀ†_x0001_óõ–Eqó'ý_x000e_ü¦ÿ`3¤±öè—*Ëç_x0006_üF¥{ÈOÜ_x001d_@š†}_x0019_µåÿ_x0010_žùµN"à9³¦_x0013_¬vÓb‹_x0003_âù_x0012_Â_x0007_©óKïÒ‚KûŽ€Ò£Þ+Å‹øC”Â%¥5&amp;Áfp Â_x0018_{_x001d_ Žmí_x001f_ÀÞcÜ™­ûê“‰™îÄU¶`¶Ÿ_x0018_ü_x0007_a(_x0011_“8Ê_x0019_‡Ëôåb¾óaé_x0016_?_x0016_m¼ó2­ïÅJ¦oÇ„‘\õ‰ð€5®ŸJN¢Q¯½×ðlT_x000e_N.öZÉáiœIX_x0015_X°_x0018_®5ß\Þx¬_x0011_ÿôÐ.iüÂ_x001a_L@±šÔþ_x000f_d_x0018_•19×›_x0007_½´¥¨_x0008_íú%á 6«5•|j“_x0005_’_x0007_Ê-Kp@FdP_x001c_å/]-§ú@ŠŽ®_x0010_Ê#´¸ Ð_x0006_ýËû–@+Ü~£¥ÂDƒè'›_x001e__x000e_‚_[„²p_x0019_Òî_x001d_Õ]¡_x0019_¢_\Dcà-QÆ)Û_x0004_p_0þ9wY#LÂ`öx-nØ£ép£/)™ _Ô¬eïµïI4&gt;#TúP¸Å3wMBSŒ¼Õ_×AMòÂ¿Nq_x0004_XîO¿`1ç_x0006_¤ö_x0002_^Z-È(Œr‹ l_x001a_JH§#¿|’IÃ¨È_x001b__x0001__x001c_C£gÃ1ÛÃ_x001d_y_x0001_+k_x001c_ÎFv_x0001__x0019_ÖPé Ú_x0017__x001f_sÒ×ò©… 3¬|7Éo–×?¾ž_x0017_UüWöƒ_x0013_t”sG™£ó´€jŽâ-¦[ÏD…´¯T&lt;DçéE_x001c_C@_x001a__x001b_Œ‡Õß_x001f_7Š¿Ì_x0004_Âô°¤–.ÃˆÅ_x0011_Ù</t>
  </si>
  <si>
    <t xml:space="preserve">˜3åàOƒ^dáuÔþ&amp;Iœ¦œ."JÙ~_x0004__x0019_±·—o–_x0001__x000b_zOÕ2Ÿ©Wää°má4­_x001e_µ§*ô_x0013_ç¤W_x001e_A_x0008_{­Öî_x0001__x0004_ÞÞ_x000c_ª3®Ýƒq·ò²ÕÀ_x000f_|_x0005_</t>
  </si>
  <si>
    <t xml:space="preserve">R</t>
  </si>
  <si>
    <t xml:space="preserve">´em¡ê…=u­‹‹ÑòñèýkÿªKÈvO¯µëúõM</t>
  </si>
  <si>
    <t xml:space="preserve">8ìU÷	Å_x000b_5°¯ŒØkl_„fa¥ÄG:*%;eÐ_x000b__x0002_É_x0006_/Ç_x0003_j«ãž!ÛÇ`T_x000c_÷ûðrÏë¾_x001c_Î}—ƒ»_x0010_MŸ:Z7õ}Jò_x0017_ðÌéº®;HIÌ¹W©£$ò	4ð&gt;ÔÚS9_x0016_Ûè-k‚Dù0ÅŠ6Ãª^_x0002_­ëø)(ÎãŒ_x0010_üF_x0014_ººHz;jMÃH»¹R^¶5_x0011_N=Å-‡÷_x0011_Xþ`_x0006_ÔQ`Î*ôë:©kê“-í KÊ)·7¤Å/	0…š_x001a_83Ê«€oË½9FPoµH¾Z_x0002_¤JåZZ6îó[®_x0006_S“_x0005_±ñ(äÂª¹ègÓŸ#4ÁHŸ9_x001e_Ûrþ!50”†5a_x0013_$þfÃ_x0004_3Ú·_x0006_àõ©õñná¸d_x001a_ ¸‡_x0005_™_x0012_l/äDúÕÞ_x0008_Vv*_x0011_LÀ6ÎÔá–cgæó×ñ‡=ø__x0002_–Í_x0010_)s…¾8ô_x001b_q"Søüf]_x0017_ljš¾–†àœs`_x0007__x000b_</t>
  </si>
  <si>
    <t xml:space="preserve">¿_x0007_€bæÇ@&amp;§±6_x000c_ÞÜ ¬V3á@`öNxäÅøa</t>
  </si>
  <si>
    <t xml:space="preserve">âÿ$_x0014_2_x001a_úxwE_x0004_‰W—Ç`Ç_x000f_xö_x000c_Z&gt;Íø&lt;6T–p:à_x0005_‡Š†á¥)åÁ§y_x001f_J_x0001_ãé#X}³s6ºƒZJ’M@†3_x0008_KÝ¹q@²hþŒ#é—A“œéf¸õƒ³_x001d_ƒY¹rv_x0016_Ìùç¹_x0010_"ÔˆTp}”W_x001d_ú6oñYUE_x0005_Û:“.²Ú	t¢‰_x000e_xž¹üÍš</t>
  </si>
  <si>
    <t xml:space="preserve">ÈÕ&gt;«ÑÖ­…Ý£}%T×•&gt;¾N¸_x000b_û“IœÛiŸ:ÈºS82&amp;èo‚×™?_x0014_¬}2ª_x001a_ó	wÈƒ)_x0001_‹Ì¶¸&gt;ýŸËy—æèDú"^:Še_x001d_k _x0001_:_x000b__x0013_Ì=X Ø-ÉµÂw;Ó×_x0011_ÿ’Á/ÔŠ_x0005_</t>
  </si>
  <si>
    <t xml:space="preserve">º_x001a_&gt;</t>
  </si>
  <si>
    <t xml:space="preserve">‹?u%k¸_x001e_ÿ8_x000b__x0005_˜–•É«/„9_x0010__x0012_²þí|à_x0017_</t>
  </si>
  <si>
    <t xml:space="preserve">+mCg£$_x0019_nh™âÍÄWe&gt;-_x0005_XÖ_x0018_üôs*À0Æ_x0013_Ãgœê°ÃLš_x0004__x0007_@-!Éìÿ_x0011__x0001__x000c_^e¥</t>
  </si>
  <si>
    <t xml:space="preserve">é;G‚"öá&lt;´¿IewY_x000e_ré¼_x0008_ó_x0015_$_x0019__x0001_Ê_x001c_¦O_x000b_x¬_x0001_®ÑNðÊö_x0017_</t>
  </si>
  <si>
    <t xml:space="preserve">—ë²³“]Œ6`_x0014__x000f_z_x001f_(ª_x0012_=²_x0008_ÜNM*Ájd¨†8T¿6_x0017_r	ò›c_x0003_" lOÐÅ7_x001d_þãÔ‚&amp;‡_x0015_é¯Ë_x0016_»ö×`ËVDå¢k_x0016_ Ääg`K¾BÉ‹}_x000b_)øÚ"ÜÜ</t>
  </si>
  <si>
    <t xml:space="preserve">AÎ(B_x0008_Á™</t>
  </si>
  <si>
    <t xml:space="preserve">ƒq_x0003_ÅÊå¾_x0015_†‹Ö—J…Óß½Ù-_x0010_Xž¬Š_x001f_0`_x0007_ÆÓH$ò—&lt;Ì¼.ÕÏ</t>
  </si>
  <si>
    <t xml:space="preserve">•É“ƒÍšDq_x0004_\;=</t>
  </si>
  <si>
    <t xml:space="preserve">Äû"Xæ^"2©™÷¾@Ï_x0005_</t>
  </si>
  <si>
    <t xml:space="preserve">'ð_x001f_b™Š]ÎÆ_x0016_ÞéáwÜÊËQ™·}øÅ_x0011_ÎŸ_x0012_yl"~Y#ù£:Ë5ù¼þ…_x001d_Ý_x0017_äHj_x000c_W5ÍS©Oº^Ál_x001f_æ&lt;‹dD_x0017_¢gûKNë~</t>
  </si>
  <si>
    <t xml:space="preserve">„_x0017_ÕSŒò&lt;‡Še_x0013_‡¬ÃÄT.áþv_x0017_T&lt;Ë²_x0015_±ùµ²–˜:d#Ãn¾|_x0006_!o.ÀÐì–ø4£_x001f__x0019_ } á±_x0011_Ç#Fð_x0002_}_x0004_ c»QéåÏß_7˜_x0010_pQMPt²@À–‘_x0012_&lt;—ÒÊè_x0017_?ð_x0004_µ`¼áÐ§c½teÅ¯¾ÈÚüÆÊÎck°Ë_x001d_’Zñ•àêïþ°ÿÊ8…9š+Y~½-_x0015__x001c_T_x0001_f$¿7Æ™_x0019_Yõ”ÕºùÅò_x001f_"ó«_x0006_’Íí_x0011_ñ|_x001a_¯_x0019_&amp;_x000e_í_x0001_:NÞ&lt;£ïìéC½L_x000c_ñS˜£_x001d__x0015_½oÞ~2R8©^yÔ×_x001e_þ•/ÔÑ­î±X_x0008_Ýf‡&lt;8üCK'RâÙ:&gt;a_x0008_^\‰€;ÕfœÃ	¯Ôõ_x001c__x000f_Úýô˜4÷a¶­¢ ·è'¥pÕrf¹GìÍÛGf(_x001b_</t>
  </si>
  <si>
    <t xml:space="preserve">V—«i&lt;&amp;o§²·q_x001a_ý_x000c_Ô*˜vo_x000b_0£`û@I8é_x0003_ákr‹½ÊP¡nÌñ¡×“’'3_x000b__x001f_a…_x0005_ æ÷˜ÙyÇ_x000f_}@’É+øý’3D²Nœ&amp;s_x0015_?_x000b_	iËôYº¦T[²¯bå_x0011_°-ËË°KñŒ™V'—(ñ®F_x0002_\}J²_x000c_€™LFXÙŸuÇfô&gt;£*ã¾Ù¡_¿m ¶› ô_x0019_©Ã¡8€}+_å ü)_x0011_…‰GÌo</t>
  </si>
  <si>
    <t xml:space="preserve">Ãg%Nú¡º_x000f__x0018_üËY_x0018_ã_x0012_³h_x001d_o_x000c_øÓ_x0006_ßR×_x0015_WM	/e"ƒŠJš¨_x0005_c4{_x0014_×Øó¥Rà…ÉxÌï)|ÎZî§×Eç4¦­.Yi:ÒÓV%_x0001_I†ÂÃâ¶:•£µ0=íç€ü`;·_x001f_</t>
  </si>
  <si>
    <t xml:space="preserve">§¨_x0014_–®…</t>
  </si>
  <si>
    <t xml:space="preserve">Æ.äòX8f×ÛØ6÷~XÈ_x001d_Â‹°{ã§šâ8-¨±¿¹3R‹¨gxsø)_x0011_±”×]O_x000f_(«TëáQ_x0015_û_x001e_Qó‡_x000f__x0006_îÖ·êSBLÖ&amp;_x0016_RvÇÀI_x0015_Ã}y_x0016_EQ/Ë|ÎÑyÇèÂ¹E(…3dÎ5ÿÎ‡Qçó_x0017_’.˜</t>
  </si>
  <si>
    <t xml:space="preserve">´0hz&amp;Ú`Æ&gt;˜©_x0011_[_x0016__x0003_oVc1Ú_x001b_ ·‚ß;YÕå}U;Ó6–ßž\á9)S7ý~*_x001f_©Î_x000b_Ì_x000c_ËHT_x0008_#U`±¶ó|7QOð†É*_x000f_£ï½Õ¬¢}W$^ªþÛ_x001a_Š7Ç_x0014_~f_x001b_ä_x001e_9¸¦‡_x0007_{ÞI'½|Ê¥öæ_x001f_ëÉÃ;#™¾ø:ãÖÎ9Åê(¤ëuQ]•ÿb_x0003_D{_x0015_Òr2•Ç</t>
  </si>
  <si>
    <t xml:space="preserve">ÍÀj8_x000b_ïhó¨ÑUª† `e_x001f_•V{_x0004_Â¨ð—‚W§x!úoRÅ¶_x0008_[Í¬Ùä_x000c_å</t>
  </si>
  <si>
    <t xml:space="preserve">Ewº~H˜‰AyÉpþ_x0002_1’¸ó®TÄú¬5ö' _x0002_ý²</t>
  </si>
  <si>
    <t xml:space="preserve">ùÍ?¸N…rèHÇÞÝ_x0004_Ÿ|Œ_x000f_Å_x001a_-ÈQ¤êÌ¤_x0017_Ú| ñ_x0011_\_x0002_ú…4›_x001b_‹½1_x001b_oïc!ž).GeÃT¯Á÷•¦ßåçfpèŸ6_x0014__x001f_J@™Œ¢«Ÿ!»™+ç´Æš°ª_x0017_›¬‘—¡è¯â}ý_x000f__x0001_}ÖjŽú'_x000b_ÞdgÙ</t>
  </si>
  <si>
    <t xml:space="preserve">£¸@J)l¢ú_x001a_Ç¡I‹3SÖÒ^¡Äë”_x0005_£»¬dc_x0019_z1(Î³_x0014_“mŸ_x001c__x0002_y—ž­™›Fß£mñ3—æÝ_x0003_</t>
  </si>
  <si>
    <t xml:space="preserve">›	àÐX[_x0004_šI¹¸ÀG±Å_x0018_ãCC%r_x0014_©©f/t§­€_x0016_®^_x0011_þ÷•À_x0017_WVE$—rô_x001b_^‡¦_x0016_1“|wüGRèŸ¨/¨Þ±Ó~Tâ÷	&lt;\^ˆ[ñgNª×_x0001_o}õÅñ|˜º_x0012_Ä_x0015_¢å¶žc	Ï—Ü_x0014__x0016_7_x0012_(aÆÊVÏIk_x0001_Kô’S±ˆ€_x0013_ËE=_x000f_À²´ž{Ú×ç¨''À	&gt;V®Œ@95f</t>
  </si>
  <si>
    <t xml:space="preserve">”™ö™?°1‚ø¹¦ÿ$sâ‰ÓÅ_x0016_:ˆÉ÷°±_x0018__x000f_ý7_x000b_¨wæ­"^g&amp;²ù_x0002_'ˆý5_x000c_@$Î_x0004__x0008_\’ÍÂÛ</t>
  </si>
  <si>
    <t xml:space="preserve">ß9£[‡zqY©_x001d_À_x0018_Ù</t>
  </si>
  <si>
    <t xml:space="preserve">—&gt;N…§Oèy_x0014_nlÆ_x001c_™_x0003_Pî`šøš»×+ó$‡ÍAÎPõi²TM¾_x0010_kòéQª–û„t["‘	ð6‰yÊNsøì9J¦˜ÝF±ó_x0016_J_x000e_ÐW)</t>
  </si>
  <si>
    <t xml:space="preserve">y€’«êá_x001e_ÿò²Þ@©ê¯!_x000b_ø&lt;äõ_x0002_B“rŽ_x0015_°é„7_x0013_\_x0017_MYr™±ÆÞdè`S_x0006_š(%e_x0012_0B’_x0003_s_x0012_‰;u»¢ÒÈÏ_x001d_·µ¡À![1à¬Ç_x001e_QGž«°Ÿž(‹•ÔP†üžañCh.9’²_x0004__x0012_f`b/)½à_x000c_´yŽñû:‘Òç</t>
  </si>
  <si>
    <t xml:space="preserve">`3¹µ_Œ¦ŠÚ”ºHÅ1èÚa_x001f_{$•ÄÐ_x0018_Á8¯_x001a_*ìˆí_x0002_¶ò¿`¾ºPó\wÂûÜ6q¥‘$0_x001b_Òà¦J*\Úg$î_x001e_­ð.É¹Vr_x0015_0ÄŠ“¸_x000b_.¤ÊY°WÌ9Ü.ºˆ¨Ÿ‹Ö5šNÄ_x000b_õ_x0016_µâí:çÀD%Ç'%	‹ì„”‘ëõ3Ød‰$5©ã©&gt;OV©(»=€Þ¶Àq-_x001d__x001e_AM%‹6Í¡‰Ú_x000f__x0010_¤´_x0002_ÁµL_x000e_ÆV{_x001d_ÎbíÊ?[_x001d_¨</t>
  </si>
  <si>
    <t xml:space="preserve">ø²éÙ¹‘nã»?ý_x001d_¸Ç@.¿'ƒà}ì™_x0016_zÆËs;†;˜_x0004_é£Þ_x001e_Å}&amp;IAÏæ/†]˜F{=.!^¡6V^“Y©:’»©_x0006_j_x001a__x000b_‘Že&gt;hÍŒ¾oÚ6TøKÑ’¨töçQýÎ2¾ö­ùNëFšhÖéLJ_ˆf«_x0006__x000c_žþ6 Â„_x0015_F</t>
  </si>
  <si>
    <t xml:space="preserve">]ÆaQÔ~9_x0007_£n_x0019_¥jÜ&amp;ocVUûBÁ*á}aè_x000e_NW&amp;bpßBDb"k¡©þ¦)_x000b__x001b_ãRë%Üö:Ó{8¨› 7ì_x0012_jâ_x0004_ˆ_x001b_‰ºÓ ü6BTTˆ¿_x0013__x0012_@5¥¦_x0001_Ý</t>
  </si>
  <si>
    <t xml:space="preserve">œÄ</t>
  </si>
  <si>
    <t xml:space="preserve">_x001e_ÌíM0›¸®ðd´j«OŽ[5ŽIÑOêÖsåkz?_x0017_ã/¿</t>
  </si>
  <si>
    <t xml:space="preserve">	ËBò0{Ã‘Ø_x001e_ä_x0003_çh‰½ê®_x001d_©|@Ú_ïÄC0×‰‚D›_x001f_]ˆ\”Rð£Q=ð7.ú;o_x0018_ë_x0008__x0014_„wÃÆÕò_½ùÎ_™ÏÜ[øE…òo˜:©Í_x0018_Ö!_x000c_÷Ú['Ú$FBôTôÄˆx_x001e_ÈN3i_x0012_«:#*ú¨TçõWqÐ¨O_x001a_</t>
  </si>
  <si>
    <t xml:space="preserve">*žî5·_x0010_É©ß1;w×[R'HÕ~ÖïþrÛù&gt;_x001c_èiÅ‹„¡µÛ@E{RÈÉ(N—ŽÅ à_x0019_4M¤p×_x001e_	!Ï¡õ¥Hi"…9i_x0003_1Nt7Šž_._x0002_åZ_x0002_^ßLV_x001b_îÁ¨–—Ú</t>
  </si>
  <si>
    <t xml:space="preserve">_x000b_i}.ô_x0010_ª.÷gy_x0010_-_x0010_F †Y²_x001a_2_x0012_àˆ¢</t>
  </si>
  <si>
    <t xml:space="preserve">ÉrÝÉ+íâ_x0018_Œ¥®'US§E_x0012_–‚­b qÿ{±ušÕtÁfHF¥Rëÿ™_x001b_Ã§»ªè‡5ˆdÙ6#|T]_x0006_s!oýÒpç_x0007_}eÖª_x000c_$©Fâ_x001d_¡_x0014_ÙAþ‡õP9èåA“A_x0003_Î_x0005_—éY_x0010_éÏÌ²']å</t>
  </si>
  <si>
    <t xml:space="preserve">©˜.:U_x001a_0üy”]°"õÌ„‘´_x001a__x000f_2óq]ëv_x001f_½ b²ªÏM¿lˆû_x001d_cL¶ŒÏ«Y¤_x0011_þ^lý?Q_x000f_–&lt;»_x0005_ž€_x0017_5Ò×]J÷|6ÄÜÕT†sy}ÁŒ	6D¹q…tpÝíF)Ù7À’wF7°í–`¥Å·aá_x001e_•ŒdüÖ_x001a_Æ_x0002_ÖÄÚZù¢ãè_x0016_v_x0006_‰w&gt;‰¢!_x0004_`Z°„õ%?–cÙ—ÞáI</t>
  </si>
  <si>
    <t xml:space="preserve">îñSE;AÓùsâ0_x0010_xyâxrÕ1_x001d_"Î¿'_x001d_ÆŒ”#‡)^EŒ¹›bN¥Å0N¶ó^&amp;_x001a_^uM›¿þï¨{*2¤Â‡~@ŠÒvš&gt; CÆ[­q_x000e_	Þ:JÚF_x001c_ö•šô¶_x001a_FÝ~_x001f_“_x000c_Zæ1LÒÛÞû{ÜÌ˜</t>
  </si>
  <si>
    <t xml:space="preserve">ÃÅËK´ÎjŸ_x0013_Qc&gt;wáÉ_x000b_L_x0017_âB_x001e_ú_x0002_È•Û’ÙYžÚÙ¿O†]*JÈˆ	î+Rî7ë¾_x001d_i¨'­á/W½.–=IŽéûóüØ</t>
  </si>
  <si>
    <t xml:space="preserve">^_x0003_þž—Z—ÓÑÐ['¢´n¶åÌ_x001d_Äå¬_x0005__x0017_Eå_x000c_¿KW5’¤^_x001a_â¸¸rO[dú“£æWõaX¤_x001a_)šŠ…_x000f_~&amp;¬&gt;_x001f__x0006_C2i'L2	&gt;ò_x000e_‘$ÿq6šÜV³HgX3#W„e_x0006_¥‚í_x001e_j!½[Rü˜$4ÕÓÊ9÷Y§5r$˜fžÇ÷¾¨”±=íaCê_x000e_ùÚES$ÄþËüo£´_x0017_…7«àí_x000f_a</t>
  </si>
  <si>
    <t xml:space="preserve">_x001b_EÈF¹²¾ð_†*±6&lt;£Ù¼5Ry_x001a__x0010_Ö˜dÚ&amp;sžŸ³§”V¤¯²ú\šoÀ¦Sl®ÊÆ_x0019_ùÞËíŒKRúcæ_x0010_¨µ_ú‰ÔÈË=í=ü&amp;Q•­:‹¥îŒ”òäŽ-1B0kçÉ.JÞp#Íö_x000f_íU7½?¤_x0008_7¾OÔKH_x000c_¤ùýøWläªãxe5Ò@(_x001d_´W™Š_x0001_s:_x000c_¾_x000c_Ž/áßÑ¢Î</t>
  </si>
  <si>
    <t xml:space="preserve">²%hüÒ(]²WšGgú¢5ehÜ­òˆ¨%Ï¸vA‹ó9Á0RDG;çXïGèT_x0017_àO_x001b_fÓ_x0015_º^‘³y÷Ô_x0014_mÂÑ#ãÊv0ûÈ½Ü»_x001b_vÆ²³¾´²˜U7«PÒWÉû@Ò×X$Ó_x0015_9Ñà±_x0015_§·ÑŸT?qñM3ØŽ‚áJîÕ-'Ev¼ÞÏ‹MH7þ~_x0010__x0007_0ãs&lt;%Ÿ Fó.ø~Öô_x0019_6_x0012_¸_x0018_/¨Wý!+L_x001d_BÖoÂi¸¸ˆ â	øœöÅì«;_x0015_˜éìªj;q_x0003_µàÝ_x0010_¡ôßE</t>
  </si>
  <si>
    <t xml:space="preserve">_x0012_æðG&amp;@¥›Þ7§ærW_x0019_Z%œö´_x001e_ÿÍs_x001d_x_x0008_2:ÿ¼_x0017_›0_x0013_óžo¤}Òí‹jÒð›úY÷B_x0012__x0007_f'Ý´àM‹"</t>
  </si>
  <si>
    <t xml:space="preserve">cµõ9uZÓ÷_x0015_¬•ón°ëÃïóòÝþƒ’Ãk</t>
  </si>
  <si>
    <t xml:space="preserve">#6;µ±šqÚ}_x0013_fE³_x0017_¨#_x0006_ÆL}êÎƒ:)„T%Õ/X¥p£¯„</t>
  </si>
  <si>
    <t xml:space="preserve">!nØ­&amp;-_x0014_ÁþªN‹G_x0010_½ý¶?Oûá¨ä¾[_x0006_€ûÆ_x001f_€ª»Û_x0008_Ãb¬_x0002_¼¬´(j]ë28_x000b__x000e_‹¦†Š°	N_x000f_á_x0012_²“ðÑ_x000c__x001b_N&amp;R–'df_x0008_Ò2à˜PšÀ‰c;\”ÄJ_x0010__x001f_›yˆzìÝÿ_x0017_Â1ØÛÙ©_x0008__x001b_gÓ`å_x0014_£_x0017_ØxN[§ìŽ¶H„9ò_x0007_Pn}Pý?_x0015__x001c_9œs€†õƒþÑ«_x0014_{m6±-ËÒ1ðEOéaÜ	$œ</t>
  </si>
  <si>
    <t xml:space="preserve">AÛÇ Én£Em</t>
  </si>
  <si>
    <t xml:space="preserve">÷!)q"Ùx-ˆX_x001a_®Ô$_x001c_7ÉÖ(¨ã3&gt;</t>
  </si>
  <si>
    <t xml:space="preserve">ÔÙÌ-lë_x0018_cª¢§…Ui§uƒ</t>
  </si>
  <si>
    <t xml:space="preserve">’_x001a_«¶oñÖçåüb_x000c_žP×úÂ</t>
  </si>
  <si>
    <t xml:space="preserve">æÑ`µ0_x000e_*ú7¯¯í%</t>
  </si>
  <si>
    <t xml:space="preserve">M{£ˆPIµF”^‘®_x001b_F€ýÞWãëø|qð¥Hïkuºìö#'!þ—l•Jù@l­£XAŠõª¥W_x000c_®yMè%É_x000c__x000b_¶8=Ézë‚”cÌÃF</t>
  </si>
  <si>
    <t xml:space="preserve">YVÆ†Eü²C«</t>
  </si>
  <si>
    <t xml:space="preserve">õŠ_x0001_T6œn¨™þu9Œ%</t>
  </si>
  <si>
    <t xml:space="preserve">?¯*¦GÝÜ“L2Ö$p_x001e_ÀªüBG@—TÇ°ŠŸFÌœœ²V‘kˆCýÁs_x000f_ò_x0015_«_x0008_@ˆ</t>
  </si>
  <si>
    <t xml:space="preserve">&gt;B€a_x0016_Ò²Q¶ÿM_x0018_"²Œ03Seîlñ{áRèª~!__x0015_ëgé	|Ã¡éÅØ©ütà_ùÉ0ÆðeÎÑh_x000c_ÅÉ2Ô’Î‡¯¼ÉI¿¯z\ø¬*î²_x001e_Xy­­Bi²¶´Ã¢\”¿SþË®ée6Î±¨a'Ž¬Þ!–_x0015__x001e_m_x001f_Ýí2_x001a_W%*Á_x000e_èZÀ1Füé_.êÑøäæÔEpÿˆÙLÓ‚ˆK'B_x001f__x000b__x0018_-SØüù8õj„PÝÙë\sl»˜È:F¨D–¾Áy.Á_x0004_i¤”_x0006_ÚÜå=_x0018_þeë¤´ûO&gt;ÉJXNML§qeþûþdEÊóTAÆò•Þm÷Ñ-3OÑ{_x000f_¬¤‹/u¥³R¬K³›_x0001_¾_x0018_·_x001e_EÌÅ_x000f__x000f_Ù:):æFA_x000f_B)l‘¯N$N°lß*I|_x0008_tæñ­_x0011_ŠŠ°™KPhÅwòú_x000c__x0008_$y¿_x0004__x0016_¶Þuy¾4_x0019_lW…›ÎR _x001b_ª_x0014__x0013_ih€\yB85©M0ÐÙ/qóùN{dUgïº_x0011_˜ç—Ø9²Ð‘</t>
  </si>
  <si>
    <t xml:space="preserve">TéäÙ3_x001d_óŸdàð±è§i6_x0006_/E¥ŠìŸ_x001b_</t>
  </si>
  <si>
    <t xml:space="preserve">V“ú|_x0002_nÂKœ_x000e__x0013_Ì¥ú‹ 9R–_x0001_7Ìa[U¿/÷É_x0010_Qä&lt;hÖ_x0017_¬_x0013_üWÖl·Ö¯n¼[Šmfwè_x0017__x0015_ú8J_x0007__x0012_‰Ç¿®iN…Ö§_x000f_nœ©‹oüÌ¡_x001f_Y_x0017_ÉœK_x001e__x0017_…_x0002__x0006_Í_x0001_®?}_x001e_þj*E_x0008_½}*_x0007__x0004_k£Ïs¦üRóµ_x000b_õÂñCñh_x0012_Y\´¥gPÈJ/_x001c__x0001_™´C»	'§î:</t>
  </si>
  <si>
    <t xml:space="preserve">r{_x0011_“Dq­˜µ‘æ˜ê5=_x0016_’2&lt;­«žú=”­B¦{'}w»3þöÊ_x001b_Îõ/à7)ÝÂW‚âL¢}_x001c_ZÇ_x0019__x0018_ß€É_x0006_'Ûw6¸U˜_x0005_n3%ÄÚì#3!m_x0013_ª"Ÿ_x001b_v8¼2W`º¸&amp;ãú[ÈÑAÓú€_x0004_OÊˆH„‚òå–;3_x0006_ÿiÜ™´:_x001b_ñ¶&amp;=*_x0016_§­K_x0014_Ò^ce_x000e__x0006_a_x001a_ù…v~»s_x0002_¯Sq;º=ÖÊ‰û'Ô</t>
  </si>
  <si>
    <t xml:space="preserve">Ø“R1ÅrGJÎ_x000f_!/”Ì³lI_x0008_&lt;3_x0004_çù;dfyù¸¥ÆÒóæ¢Í_x0012_põÑª_x0013__x0019_ðRHì&lt;éÌ´¹Ò·-_x001c__x0008_BŠýH#ŽoîÃ–å’±_x0018_qA_x0007_:³½ìâgû¦òr«"ôC_x001d_åô3ßx+Lá6[9-o3Xêê_x0004_¡î¨ Y_x000e_K¶iö</t>
  </si>
  <si>
    <t xml:space="preserve">Í­Zÿ%B¦~­…¦_x0015_{wë&lt;–•_x000e_~ÁŠ–wõæÿ¨ñ¦»´e&lt;Ø_x0017_ª­Lëšˆ ó*_x0004__x001b_ÁŸI_x0004_¿_x0008_÷îž·§&gt;_x0007_µÁÐþmCúmÍ³£S¼_x001b__x001b_¿þ§ÁÂ_x0015_-ºùÛ“O÷íò_x0003_VœZIy|sÒ&amp;_x0017_•t_x000b_1±;ƒÊ´êªr_x0003_Å_x0002_Ù¨”ÀüWE_x0014_Ð&gt;Z•(d_x0014_÷üÎâ£UÆª÷)%¢QˆP	rä__x0012_</t>
  </si>
  <si>
    <t xml:space="preserve">:è_x000c_å_x0005_ÛjŽØÚ/¦œ_x0012_­Á'ÄUfúo&amp;_½=³_x0008__x0001_Í”:²ßMì3¶C0&lt;ÛIÑÏ6_x0003_›Ùd0ýˆ	ß5ÃØÌ‚ÂÀ|XÝŽ6 Jkë¯ ©‡`_x0002_T°ÛG‚›d£†ù^èþâèmúI+ÅâÜxò_x001e_ž¼d7c˜¬A.V_x0013_È_x0004_Ž8Yn%d_x0014_!¦_x001c_WiÒ šiU»'X#›ú9Ïãp°_x000f_t%_x001b_dé‚Ÿ_x0001_ƒ2_x0006_â™ùu;'Ö“_x0006_\Y\ö`%P!_x000e_È{e_x0014_o…êå4_x0013_-K"ò7œÂ~nÔU-­fÐ³á:dÉððpFë3äd6ˆyë_x0001_m-ô*ÏÃ#_x0002_1_x001f_ù_x001e_¶P _x0010_jTgþ_x001e_ijXˆÙ_x0003_H_ñªZÍ{¬EoømW’x¿VÉ{{'½ÉúS&lt;¬»TêÊ/Þ4;P¾{;œkr·šIºá|_x0011_Cni÷ô_x0015_9Ë†:^'_x001e_]Ö</t>
  </si>
  <si>
    <t xml:space="preserve">P_x0008_¢’nˆ¡&amp;™3_x000e_ó’»&gt;¥}YPÁ§ÆJ~ZrÊ¹*_x000f__x0019_ U¢_x000b_JýÀ8ÁR}À_x000e_&lt;•_x001b_U2M=¬Ž´‰_x000f_)&amp;AÏNfƒ¾Øƒav.Nàï²Ân_x000c_¼âÒrWä_x0019_—ÿOˆsñE¿µ_x0003_‰íêÐEõ</t>
  </si>
  <si>
    <t xml:space="preserve">j_x0019_ž&lt;ûYóŸ»/_x0008_e¤ágW\8Ù5_x001b_ü]&gt;CI×Ø}ˆö_x0008_ý.u¡-_x0017_á©Äˆ‰ _x001f_wšÎ…l›U_x001d_uÿ.Wº¯úâücI«T}þ_x001d_¹Œ&lt;'@‹Ëhó_x0012__x001a_ë}ÇŠ|ÄL|ãò_x0016_®œ&gt; ¬mb¢úË¦‰`éIðŽ_x0004_dnnút†ÜeÙ_x0017_*Âä°Ã_x000b_V½õ½ˆñì™_x0006_û_x001f_Žmú²vˆ3 }@‹6_x0004_ÝÀb c</t>
  </si>
  <si>
    <t xml:space="preserve">$üP.L9æ_x000f_ëÿî×;Ú½ÝLºàkä¥•ã=š~rv_x0018_ÏOóƒ_x0005_T&lt;}å_x000e_2¾P¯t^…ÔW¡‚Eø!”(ë‹_x000b_™o*˜+c	¥`˜È×kN-¯4Sv</t>
  </si>
  <si>
    <t xml:space="preserve">ýg­1¼˜vôx:°Ù!:hßÓ_x0010_‰8šº.+Ç÷ñEðÏ[SMÿ«?½¬z?ù_7~0Í¹9Môúè£	j@{jZè÷P2´²üæ}6®aé¥sÆø_x000c_:8«_x0004_¯</t>
  </si>
  <si>
    <t xml:space="preserve">“¤nP_x000f_iV_x001b__x0001_	rä¸pYc§.„l2×”¬ÿ&gt;ö—_x0005_½_x0012_1šŽýb‚Q¶$õ®Œ®óÐ’‰I_x001f_öäqèC2ëÎˆo„DŒYÇÐÓIƒ©5O@_x001f_†</t>
  </si>
  <si>
    <t xml:space="preserve"> O˜_x0011_æöB¦a„s¿q¶›˜˜b	:Âg·ÅŸœT_x001c_•žÙ?5ºù_x000b__x0013_:…À1_x001f_Íšïe9No_x001b_EÉ{³ÿ_x0012_ò</t>
  </si>
  <si>
    <t xml:space="preserve">ïÕJæÜ_x001a_ç¶f0l¹Ý[õu_x0011_Z_x001d_ž¡Ê_x000f_ÖÌ«¾‡\UÏ¸3_x0001_å©V©äõïL_x0018__x0014_ïSKÖvß_x0005_¾X«¹X	eêº_x0017_SÉXêì_x0019__x0018_³'¸v‡</t>
  </si>
  <si>
    <t xml:space="preserve">Ðì_x000f_³ƒ&lt;Cv6`Üú3_x001f__x000e_´Ä¤­–®_x0017__x0012_•U'nª_x0004__x000e_vZCœ6¬g_x0001_8B_x000c__x001d_˜Lž|^Î¹S@ÆIí¬w¸w¥fP`v^._x0001_·â÷‚_x000e_Þç}_x001e_+”Ó˜•&gt;ˆý_x0002_Úºd•ß¸~ðF Ëb</t>
  </si>
  <si>
    <t xml:space="preserve">IUšÐ_x0006_¢!…þøø*“Çdes0†_x0018_R°«wÐ_x0015_¤ÌK_x000f_ë_x001e_÷ëÚ¯¹‘Üqn_x001f_þìVŒÄÛ_x001b_•Ñ?_x000b__x001d_£ù}Ê_x0014_R÷_x0004_#í†KætãÅ¿Àúatl‘ÇÿÃïi«íÝ¥÷&lt;î’•_x0014_³_x0015__x0013_ªídˆüNíkÏ&gt;9_x0016_®}M£µö–Un_x0006_ò°)T )_x0015_†_x0014_Rs‹M¨CÕuUð®\_x0004_Ððv†?ùÂG</t>
  </si>
  <si>
    <t xml:space="preserve">ÓzÄõœXD7û¯Ë¢_x001c_&amp;(Ý¹×_x000c_?_x0012_±e›_x0010__x000c_×_x001c_´Wny¯‹_x0015_ÜI°¯éÖ-ÒÈ4ÃæÃ_x001c_€Ã_ÄDwÇë/°±	{ê	ý_x0002_póyÂ_x0017__x000f_6JR_x000c_­’ÎA4ü¤Á÷_x001c_&gt;”—ßZ¥Èdà™êö¦ÿ_x0003_[Ûæóî†Þ„”¬jÃT¡º_x0018_–ºñ€ìƒ½4JãÜ}oÐ¹ÊîÚ@1ùtäu_x0004_Oe_x0017_Å›‰õ%a_x001d_RM³H Y}_x0013_	V$\ÿ4!Œ:SI_x000e_ç_x001c_N_x000e_~ÿ_x001b_:ôƒi[C@×2[ívo¢SÐÌË/</t>
  </si>
  <si>
    <t xml:space="preserve">4‹¿_x0004_¡_x0016_B²FÎw_n¬¯_x001e_»›v^Ù4¨“_x0002__x001d__x000c__x0007_ñâ«èÈ ú±M™GÒ5èƒÚ"}ÏŠ§8&amp;lé&amp;øÑy´Vš3äm_x0002_B~¾9Djž5Œ–£c«Ù]àNAúGXøç¿E$4›h</t>
  </si>
  <si>
    <t xml:space="preserve">¶ ®jSÞû_x0005_r‰_x000e_qB'_x0011_ÇXš_x0018__x001e_ÿ</t>
  </si>
  <si>
    <t xml:space="preserve">0ý²U_x0001_ŽQrLkÌ¡=Ö×xPñò€9pK&lt;³?ö¼«_x0010_¦6¬´4‹×¶šæþ˜SAz¨³C&lt;4püŸ‹¶Ñ4¸T”o˜vˆòÿŽèê_x0014_HI?&gt;ÈOš.…ã±h®ÄJ‡ˆWÔ_x0016__x0017_XwnÊ¾•ó­UèNU&lt;û®¿À×ªÇ</t>
  </si>
  <si>
    <t xml:space="preserve">t+Ë:èb_x0005_LTî;ý_x001a_nR&amp;ì†ÍëÅ¬’Ž&lt;òµÝŽ_x0004_&gt;lÍ_x0011_*ü×Â³_x0004_Ž˜</t>
  </si>
  <si>
    <t xml:space="preserve">7Ð«D$ó5_x0005_]…5l_x0005_Èóe³¦GÄDTF]Ôl5ÊÓq=PÑË_x001c_÷P¤*Ov)—ð;_x0004_³ªZ¹¯_x0016_=¾øÕ’Ói¨‘zVytžäÙ)g¾³ÿWƒre‡ú¥›o´¤Z:Âš$ª˜pO€’tW–©c_x0007_!wéM_x0019_yíâóqS¡y«v_x001e_ôZ6öØÄ‚EŸœ{{èbÍ¤Êž°*DÐa¿œÈ/_x0006_à`CÍÝ÷_x0011_B_x0002_éôÎ%Â–‡¯Û£4=‘­§UWZ)Å2Üßy%Ý</t>
  </si>
  <si>
    <t xml:space="preserve">óïiò_x0017_áà#à_x0013_ý_x0018_‹Ooýq_x0014_fÝ‹&lt;’7õŠ¶?*_x0015_§úlQÉòé¸†™TÔá_ß_x0010_––ÍsY_x0002_ŒÍ</t>
  </si>
  <si>
    <t xml:space="preserve">”šœ_x0010_œWÂJHÙ_x001c_lY»ÕÈ÷¥Ú_x001b_ÄC_x000c_z´dXúüÙ_x0012_‹Ä</t>
  </si>
  <si>
    <t xml:space="preserve">÷f_x0015_X_x0014_–_x000b__x0005_õŒà¾{=ÂöLDô_HF_x0007_%KoÙuþ\Ê_x001b_^MGqÎ¶ôÎæ©L½Bì–J³ˆ5ë_x001e_ú9ë¯_x0018_L_x0013_/g_x001e__x001b_ÖÃ[³éI÷í)_x0018__x0010_²DÜÎ_x001d_ÏHzˆßüâ</t>
  </si>
  <si>
    <t xml:space="preserve">`¦´_x0003_ïzŠÍŸ_x0007_IýXb@_x000f_Tvø¤ŽŒö4¢ã_x001e_yb&gt;_pöúÌŒíû_x000e_ª®`riò%‡çŸ]^·ˆq_x0008_³­à:™tyi@Ÿ‚ž‰ˆ¥lM²cÓM²Z¥n—fÒe¹_x001d_FãØAÚñoßŽsƒžÒÓEîwqåk¯åþBªb&gt;·\âx1§ºX0ób„Èé;ç¹</t>
  </si>
  <si>
    <t xml:space="preserve">w³‘„/qwÆ¸Ì‚_x0006_¦Ÿˆ1zW_x000b_r9_x0018_f_x000f_B_x0008_´v_x0001_ÌÌ6_x000b__x0003_’fë_x001f_èt_x000e_â2X@œ_x0011_¤`&gt;T_x0006_°VÛW£B‰“‘¾`ÞìS$Ë˜8TL(ÞŽH”&amp;£'´9ßU9Õö#å¶¿0˜Êaùí4DæÒÓƒ(n_x0014_&gt;‡ëìlN¸€„q™_x0012_»t1œŒ½€¹´—_x0002_ˆ_x001e_¸ÕXS@C£˜½w4î</t>
  </si>
  <si>
    <t xml:space="preserve">þ=¡_x0017_éð_x0014_±ÅB%:[Ô;îL¯«±QÓˆ6VóbÙÛÄ£ú‚a-50µBjÞB(_x0015_Š~$%_x0015__x001e_=Ôh h©_x0018_ˆ]ƒŽäÜ´Y©’Y÷N3¯§</t>
  </si>
  <si>
    <t xml:space="preserve">¨™ŸÙ4ÔË_x0006__x001b_</t>
  </si>
  <si>
    <t xml:space="preserve">[$¹ƒ_x000b_¢#/û5zCœ¼ßÎ³ÏËI?µµ¶ä…|z_x0015_#O©OÅ³ˆ»èµ_x0015_&gt;&amp;kÄ@‹™Mªƒ_x0014__x0017_Þ%´</t>
  </si>
  <si>
    <t xml:space="preserve">Øîz_x0004_çò–8.4/ò® y3•A¿îß_x0007_®;»(B•_x0008__x0011_tSª_x000f_[­B0e†Bíbði W©êÛU¬&amp;ÞXˆôFá‹Ç|'ãº–/‹Ï•€_Ðß_x0016_Òø!g&gt;îëÂ_x0015_Ø9e:TD*nv\ÊíôÈ_x0011_)3_x0011_&lt;_x001e_ üVÅ_x0013_Ä©¿˜ì*è_x0018_Ûí…º_x0016_–Eœ‡_x001a_¢Ò¥¶Ã_x001d_wKz_x0010__x001f_s…b®b_x0015_ü½db=þ_x001b_Å;öd_x0014__x0005_®mØZl‡€</t>
  </si>
  <si>
    <t xml:space="preserve">¹\_x001e_Oî€4³0§X W¦’b4û_ÆUÔ¾_x000b_O</t>
  </si>
  <si>
    <t xml:space="preserve">}ê›â%eÓ1°òÔ³ja_x0002_ù6%wè/°_x001a_ÄÞ€m™_x0017_ù5¯«©Uãªj/o¢®ì(ÁgÀ_x0019_ÉÁ&lt;ÔI³_x0017_ØžnÑ‹æ¼W$‘Ž_x0005_ßq¨_x001f__x0017_`gsN_x0005_"!&amp;gµÙt(Òâ_Õ­_x000e_ô_x0019_Þ¼Má•¤÷o‡hñ‹@ç_x001c_vzš 8J\2»ôgM_x0019_ôõ`½F2åò¤„6à›bY_x000b_Ña%¿_ÜÄ@rÏÇ†ëXtú‡Ý_x0017_Dk€6©ç_x0013_IfØ*_x0014_ê¿_x0006_Q›®ám‰_x001d_„oþä¡_x0007_bÕ©¶</t>
  </si>
  <si>
    <t xml:space="preserve">ò7û‡À^–—ùò&lt;•y/ŽÁ6Ñ_x0003_Ò§¸_x001f_óe_x0006_æÏ6šƒÿÖæq_x0012_c_x0018_Ã@q‹ýÊ</t>
  </si>
  <si>
    <t xml:space="preserve">c?%¢_x001f_ó Ê_x000c_±7y¢7[äŸnkóJhqˆ }3/ÿ›Aéw	²9)æ…¬Î­ÌTö:­‚5_x0017_éhìØŸm[Œ–žþ$é&lt;_x0013_Q´zd?wïÊ5Vô¿§®õƒŒY_x0014_œÜeº=C_x000f_SÙäç÷6£·/ñ„ûw­¹‹cÍ&amp;Þ_x001f_Æ÷ õ´Çø™!5&gt;¤AÜî_x0018_Ð«J©'~2à˜ƒjy	_x0017_Jã×?2’ÿ—‡F'†;”ÜýFGuvR¤½</t>
  </si>
  <si>
    <t xml:space="preserve">(v@l22€ß_x001b_s&amp;@ª_x0007_¿ªY[Ü_x0012_ ð_x0013__x000c_êªrŒ1_x001b_à_x0003_¿*]h‰±Â1Ù_x0017_ýþ_x001c_êØ]VÿÇ_x001c_Çd*ðòŠv`öÚº!¦%Ø´“ì&amp;ÕÍ©fßÙÒî€®áÆi¹_x000e__x0014_‰_x001a_NŽE@_x0001_”òõ¢YÙ$ùNÖôliÐ¼ðQ¾E:–g@_x0012_©ï©›_x0003__x0005_L‰£µ_x0011_]®©‰ëÐ_x0019__x000f_GÁ_x0019_­_x0011_5»²PœƒØknÝh7O#CÎí_x0006_¾¨ÿ=Gþ'DÛ_x0008_YÑ</t>
  </si>
  <si>
    <t xml:space="preserve">cyíŠŒÍr£5Ó±Á’ËÆ_x001e_Ž&gt;_x001e_”—“ù_x001e_¢ßÍ–î«öuSAÊ?¬‰È&lt;%èˆO™) WºÿÛ_x0019_LTpåï„X9µf›O</t>
  </si>
  <si>
    <t xml:space="preserve">ýH`ö_x0013_å‡˜e_x0018_OèQ}ï;•	6_x0003_ùlxx«öûfˆ_x0015_]ïæÏk›ÇØ.è¸¤_x0010_ ³÷µÏ;_x0002_–_x001e_0&lt;	j</t>
  </si>
  <si>
    <t xml:space="preserve">n_x0005_Ä_x000b__x0017_w6_ëWM¦ÑÖ˜×¾âaL4Â„ÈÖÿE$ôzB½µJÊLË[}V_x0005_«_x0010_C9w5Ä°ÅÄ_x001f_~k9ÿèéÉôj¦X—_Èª€º~ˆ æ‰S2¿ç'_x0004_ºêúH_x001c_²˜ö@™q)n¿äÖÀø\Gc³i6]ë‰$‘£o_x000c_	˜µ•Ø´ÒÌµf²;ñ_x000f_u2^“Ïü¼_x000f_G</t>
  </si>
  <si>
    <t xml:space="preserve">a¦kÇóµxÑmB¢ðv·ðîÐÝ_x0007_Èø¥­¨çÓ'é_x0010_­ðºVguRëòÛŽÄèœ‹­›»–Ø…×¢Ñ##–z­¢Uv„ÔµòhO•kPS_x000b__x001d_Ä_x0005_</t>
  </si>
  <si>
    <t xml:space="preserve">\U÷_x0007_÷_x0019_:ÄÔøØdä_x0006_&amp;tóUM$_x0012_’È˜ÿâ]þ‡'ÖÚ§	æe(xï¥ÓrY™uõ’g_x0007_ÊvzêäƒÐ¹_x001f_s†K</t>
  </si>
  <si>
    <t xml:space="preserve">&lt;;IßE¤ëÃæSG˜</t>
  </si>
  <si>
    <t xml:space="preserve">ˆÔ›hVg.pÏ_x0018_5tÈûÎÐ#`_x000f_¥_x0011_&lt;áú¯_x0013_'^•8ÿ¯Ë0</t>
  </si>
  <si>
    <t xml:space="preserve">_x001c_g_x000e_a­ÉÕßÊûºuôu¡_x000f_Øx_x0001_…oY[ÓË·P¡ÚîYqxÞ}Z³_x0002_Qlb8†YÞ’•_x0012_Y–	·ýÀúb_x001c_À_x001d_g}w¯ê_x0007_ÊØ6úD' ºZÐjo~_x000e_MßV¿ï•LD’&gt;sR…ÙµpšÌìØ¦_x0008_amaêN=+_x000c_GŠKè*=ÕgŸÅÞ_x001c_=GºŒd«Ÿ†PM³</t>
  </si>
  <si>
    <t xml:space="preserve">Ø</t>
  </si>
  <si>
    <t xml:space="preserve">‹ÍÞÀ5_x0011_ù\T¦M)Tó{_x001e_µu%’¤zä_x001d_g2_x0005_ûÌ™&lt;pg+®›ìú6ƒŒ6P_x001f_fÞ¤ÐðÏ~|Ì_x001b_qC¯?g²IÈŒg@_x0013_?”_x0004_µ_x0003_÷ï3bTÌ_x0004_Õ…»©Œ_x0008_bæ_x001c_±_x000e_è2«à¶¦”1aA’_x001d_ãže ±NÜ×²_x000c__x0006_²_x0019_¾O/×~R*ò“_x0019_}ó^ŽD£Ig–_x000e_³#_x0005_u«ûoÞÎœ.˜hGÂíÚ›ÍŽ7K³‡÷»ì¨f|†_x000b__x0015_—±pây[[Ï„Î71fÎ\6_x0010_6ÈVƒïf·žüji:!À1øŽP›ÇüÑë”\½ü“·Lÿ[Œ_x0017__x0008_ª·ú\{%ó</t>
  </si>
  <si>
    <t xml:space="preserve">_x0011_ëß;¢_x0019_s‰dW_x0011_òÜ‡_x000e_·åôóFI_x000c_™W·ð_x0001_gpCŠ</t>
  </si>
  <si>
    <t xml:space="preserve">³lò‚Xñv”æ]”ŠþòÑ_x0013_t_x0017_ä•;¬_x001e_—Î¼(68W¸0Fä&amp;505</t>
  </si>
  <si>
    <t xml:space="preserve">v¥D·9%|L\_x0018_`ÅÑÏ"C*zÑá_x0005_¬ :ÂïË–jiÂ56§ßëá–&amp;Mº{	‰X‰„föbýD~_x0010_:™•£|t8=©|ÞËëD”‡*ÁrÑ5_x0001_rdSØ_x0004__x0005_ÓS„ï×ÓÆ|[ÂWÔ)äÁ™¨&amp;Àù¼x€žC¯1ôÌc_x0005_Y(¤m½;;«!¥0_x000c_™=.Ù*©í_x0017_£²è_x0012_¼&amp;"ˆþ)c_x0013_U[_x0007_Ù5äÑ+-Oç_x001f_/‡þ_x0018_«¾Úu¿AˆþÜö_x0017_ª’_x000f_‚&amp;æ³¬."6</t>
  </si>
  <si>
    <t xml:space="preserve">™"Œ&amp;_x000b_&gt;æY¦›_x0007_âC6~	À®w´~}­gcÝ(Â1!X!ÈOs¾__x0006_ós„€\_x0003_Hx6‡Gö0_x0002_fñõWÊŸ^&lt;çãÎ(²yþJVHÖ#w9ô_x0011_çÂ¯lå”ï/³_x0008__x0004_¹Ô0†žbŒ_x0011_ögn++cGßšÔ</t>
  </si>
  <si>
    <t xml:space="preserve">?§_x0013_Ã81³S¿Iò&gt;š­¸&lt;GŽ%&amp;+h_x0016__x001f__x0018__x0017_×üV¿_x0004__x000b_@™8ÎÎG´öµ¨4_x0019_×íÞ__x0019_¾_x001e_ƒÐ"”†¶à_x0013_¸ªy_x000e_vŸz¹bž¯à“Ø_x0012_E5Ëî‚ÒÓ_x001c_öË¬jI­”¼˜7]6öh_x0003_øøƒ‡uáŸ÷ÿp_x000c__x001e_md2GI 1+°(¢]/š_x001d_ÀF:B"™_x001d_…&gt;m_x001c_†_x0016_€È</t>
  </si>
  <si>
    <t xml:space="preserve">ªÊÈi_x001a__x001f_Ó_x0002_újÇ_x0017_ñ››ŒX]õ'_x0006_®hç@ò²–*b3_x001a_4_x000e__x000f_f–_x001a_òÉ‹s_;šÛ.Ó“	e_x0001_ùÇùR)þ_x0010_'g•0_x000e_³Œ_x0010_ÀãFŽ±</t>
  </si>
  <si>
    <t xml:space="preserve">_¬G·jm}P€þ×_x001c_Ú_x001d_Vz²_x0019_™ŒX}Ü²ÕÊ§Ï_x001e__x001d_2žÚ_x0015_§ß_x0004_\}Äèž_x0019_v·üó-</t>
  </si>
  <si>
    <t xml:space="preserve">ÌÃh ¢	nÕùÖ)óªPäîÃSÜm{_@"ÿ¢_x001d_”Föª øR`_x0014_Nª±""üôJleV</t>
  </si>
  <si>
    <t xml:space="preserve">Â›-G_x000b_óÍÈQ_x000e__x000b_EúSx9¯#Ç_x0003__x0005_·jZJŸC`¤«ë‚¿¾ Ò7ä?Å%pÊÅ_x0012_„U£:!¿hed©ïêk¼‘-w=è_x000f__x0016__x000b_ßÞ_x0018_-Û3ºEE*?ªõ\ÿTÚºÅ&amp;(</t>
  </si>
  <si>
    <t xml:space="preserve">Yef_x0010__x0002_ïþ4†¿låŠ²â*Cßµí"_x0016_?û_x000b_4íŽ£Ú¤!3ÚÙ¿µý–_x0012_Ñ8_x001a__x0011_÷3n1_x0017_¯_x001c_ß^Hã÷Ûß›Ý‚Ò¥7Wh_x0004_ØG_x001c__x000b__x0012_Õã‘œ\:¦™ÀÀ_x001e_Êæƒê~)\Á/–€jk}_x0017_^.‰¬°H—±«Ÿ`1îâäÖh€º±E˜zùO9*†[_x000f_</t>
  </si>
  <si>
    <t xml:space="preserve">_x001a_š ’!Ä·P”¬_x0013_PÉž«3½NÎ¦ž£]¢p_x000e_ðÏWuÆÚ!Gh±}ôH_x001b_ _x0018_û%¬‚._._x0019_›à7Á_x0010_¬âzÚ_x0013_ÒbR¨'¶…Œj¸_x0004_`”RˆUˆˆÊG:ß¦?Bþ&gt;‡_x0017_E¹ðeÿ‹{™Ï&gt;â_x0010_"ìF:é‚‘}RNÐàO‚aðXzñ_x001e__x0008_t_x0016__x0012_q_x0008_Nv§§v=Þ’;!_x001d__x0008_¤—„²m_x000c_­Þœ-Â_x000e_$Jª›_x0011_X{¼Š0+ì”ž²»1D~yJŽËø^_x0014_á0þ¡_x0017_Šjþ»ûu-“æàÕ„_x0004_[_x0004_„¼„Y$%_x000f_Ôöô£ÁëÔ†Ùî[ÈÎi_x000e_½‡&lt;-îö_x0006_§X#ißÙ¥_x001c_</t>
  </si>
  <si>
    <t xml:space="preserve">1&lt;Ë$çžº@Ï»T#_x0011_ºÄÅÿÞ_x001b_T¿—&gt;¤„gO_•_’2‡˜{¬3^_x0010_Âi&amp;Ç®ÿ2¢ŽÌá÷±º2&amp;zßÊ~ü¬W_x0013_ÁuÕfà_x000f_Ñqì€¶Çxâ_x001a_pœ_x0016_Á¤;¤ègpŒ_x0008_UqÚž«‹Es±Ô7|\&amp;ZŠH(Ý_ð_x001a_Ä_x0004_µr8‡r[ˆU`Š_x0015_Ðh%Ã±L_x001a_Ù_x0014_Òø_x0018_ø?r</t>
  </si>
  <si>
    <t xml:space="preserve">’8Ø¯_x001e_\_x001a_/úï_x000c_õÀN'€Î³aç%*£Ú²lÛ“_x000f_çeiêŒð%—"=O`-ÓË„(…É!¡ó\û¢ÐaXªr</t>
  </si>
  <si>
    <t xml:space="preserve">í‘ {X^ ‹_x0001_×ýr2YZ_x001c_Pc_x001d_~¥</t>
  </si>
  <si>
    <t xml:space="preserve">ôUÉÖ+f‰b¾ùðÔÆ¾ûH”ú</t>
  </si>
  <si>
    <t xml:space="preserve">þ½Ÿ‡ùêÜ½Þ1íÃS›+‡¦×_x0019_3=;Ô_x0013_ß&amp;8d¶ž_Ú÷ûZUçÍÈ-Ž8–=#_x0012_vÆ¦…_x0006_9½Éè½½êð_x0003_@fÕpƒihJ_x000e_‚ªÈÖÝ{Å“Q_x0014_´_x000e_(U¿jcê§ï†Ý~</t>
  </si>
  <si>
    <t xml:space="preserve">îäÞ%Cü¶ÿ½ÌË_x0011_açåÞHx_x0018__x001c_Ÿ½­x´¢d2‰ÛÊßÈ_x0012_–L­šä—S:*àgy«¼”=ÙkQæ×³z_x0005_/_x0006_Ž{›ƒ‚b§B;úØs˜</t>
  </si>
  <si>
    <t xml:space="preserve">„fœks¸¡š?+Þä1O_x0015_ÃXÉ¢ˆ§[·Øø¶@ï†CvÐCÝª8Æ_x000b_²sg&amp;\_x001e_5</t>
  </si>
  <si>
    <t xml:space="preserve">·=š®&amp;+ðP_x0013_ªA7_x0017_þ\d_x0003_%½Eàk°…&gt;lÊÈ_x0019_&lt;É_x0002__x0019_tœ_x001a__x0014_ŒÖAÎŽ®Ö£d¿é3&gt;æÌ\1Qi_x001b_û_x000e_·°\Œ_x0011_6Mæ_x0002_/¡^_x000e_iéâ÷Y—«*‘H¬TÜ¸f¸9*ê”_x0003__x0008_~À¼</t>
  </si>
  <si>
    <t xml:space="preserve">ú(£Y2_x0008_¤_x0015_(áw£”rž˜Eè³™ÌEd¸Õ«"_x0003_¿_x0014_J^_x0018_3"Ñ/(</t>
  </si>
  <si>
    <t xml:space="preserve">I4Õ¹	.¼´ yuu`_x000f_¹_x0008_#©Ý_x0012_I</t>
  </si>
  <si>
    <t xml:space="preserve">òån'"ôaTtd_€œ5Î‡ö_x0018_ëÐ_x000e_ò.%†›U²G1_x001e_Ûûa_x0006_"ûžøw_x000c_~Ó:_x0002_ÈAÓ_x0014_4«6I!Rá_x0010_Ò/›À_x000c_¤_Ä_x0013__x0017_I†ì}”</t>
  </si>
  <si>
    <t xml:space="preserve">Ku¢·Vžh ÷Ç™Wf_x0019_ñŠ</t>
  </si>
  <si>
    <t xml:space="preserve">ãp¿úO_x0007_S[y_x001f_…W?\Q Ç_x0005_o‡“­rôfæ³^ÕUæS¿_x0018_â¢Uzpwû=¦°^ø…</t>
  </si>
  <si>
    <t xml:space="preserve">_x0018_:VãG_x0018_³zý¡Ü$Ò¤¥Ý^Å_x0016_èlþpØ[</t>
  </si>
  <si>
    <t xml:space="preserve">_x001e_üÑ2iƒU¦Lo</t>
  </si>
  <si>
    <t xml:space="preserve">"‰‘_x0012_+</t>
  </si>
  <si>
    <t xml:space="preserve">q4­§ B</t>
  </si>
  <si>
    <t xml:space="preserve">«Á‘ø_x0014_í_x0003_Ž ºâ‰ökH`ÒÆLD\çü_x0013_Ù_x0001_2ç³_x001e_ÇÛE_x0002_ƒ€ºÅ</t>
  </si>
  <si>
    <t xml:space="preserve">_x0006_¸ß_x001a_­K¾	–%Ò^s€_x0012_"_x0016_Qò?Ž_x001d_H&gt;	ë_x0017_äÔ’</t>
  </si>
  <si>
    <t xml:space="preserve">Cf%Æ‚úì šÐt_x0015_¿y–¦/T8_x0011_¨Dl_x001a_]®[ÝbÁfý›åË	</t>
  </si>
  <si>
    <t xml:space="preserve">¸¨˜X®g6¨Í _x0004__x0005__x0004_nºÀ¡œóöêÊMà_x0017__x0018__x000f_“ãB4kŸ_x0016_Nî¯åyíTðÓ5_x0018_ _x0012_æ=™rçø"8ÁºoIl©9Ò_x0005_¦ýñ¡a_x000b_T§_x000b_Kí­Ì*©.ÑØúlÄ0¸†YÆô²Â_x0012_Q’ ¾’_x001c_Åº%[_x0019_‰_x0019_ŒS_dŸKXkÈ_x0003__x0011_Ã¨Æ°¼p•HGñ‘_x0001_T›!ÉÄú®¢</t>
  </si>
  <si>
    <t xml:space="preserve">•@3ßÓËM_x0007_	_x0013_¿¤Ö[7h‹â±_x0005__x001a_ÊL¨µ+7&amp;7¤¨ž™!XOÔSÁ&gt;i_x0011_|$[°Õ?ðc=ûœ¸Í¾&gt;CD*_x0016_òÄ“_¾öv]_x001e_ü{_..»š‰õ°˜çR²Cž‰Šöëº oêvä‡ù_x0011_ÀÄXÚÂsÊm_x0017_2ç®_x0014_‘‘ hÈ™ÛpjŸ&lt;	…ôHÂH†¤qœahä¯½_x0001_Ö'¥VX_x0015_’ÇŒ@oRí3se÷5‡Îàª÷Ì2:))èk§_x0003_Û_x001d_1Îƒ|Œ_x001b_û?_x0011__x001c__x0014_ZIäQÈï_x0012_3nEM›	l[e‡ä_x0001_Å­ë_x0003_©jyù‡Îu–óË`ä _x0007_ñÙU_x0007__x001c_Ýözæ$§ÃÜ&amp;¢ÝYÍ`E3ÑR_x0002__x001a_5ñîËˆµ_x001c_ÑÉ_x001f__x0018_¥¹”ŸzÞ‹ªb_x001e_J%¾/4Ïhý[K§ÑlÔµ&amp;øù¾&lt;’ÈœÞ•…ÏŽ'{ytk!_x001d_B¨‹»x›–¸_x0012_2“±º}ò/_x0014_ÙãY§ Ïºm—_x0012_È</t>
  </si>
  <si>
    <t xml:space="preserve">ê_x000c_M²¹ˆô&amp; ŽŠfî€A\ñªV_x0008__x0017_L›d´uÐ_x0013_æ5*o_x0014__x001a_W^ûl$j‚ŒE¼ÛŒ_x0016_DD_x0008_™Š›„T§-2_x0015__x0017_2!_x0015_|¦Ø„_x0008_¦·_x0018_V´ÔínS_x0015_Fãµ¶t¸ÿnÆQ_x0015_D‘jc&lt;Ï*Óû¡¨YÅ¹¾_x0008_g@Ïx}AiQþ\_x0011_ûÜùÂ"ÀÓÿ_x001e_p_x0017_w_x001e_Jª­%O…®¤fÁù</t>
  </si>
  <si>
    <t xml:space="preserve">&lt;²ÓÖ7=_x0014__x0018__x0001_ãÿ_x0004_Ÿ_x000b__x0015_b¨_x0004_&amp;–4ý;Ë›</t>
  </si>
  <si>
    <t xml:space="preserve">q¼_x001f_üÈ_x001d_÷Â…~ŒmX¸¢³2`i\ú_x0019_¦MQ$_x000b_9ŽœX</t>
  </si>
  <si>
    <t xml:space="preserve">stsLÈ_x0013_1¦_x0005_µF:Ûú¤•Ñæ”Ú&gt;Úš3çœu_x001b_(šÊ_x0016_¬„ÓO9çÊ2ì)°ƒ­b;@=0›EˆŽh+»•2¶Ÿ#Ü</t>
  </si>
  <si>
    <t xml:space="preserve">"š_x000b_¾Ç</t>
  </si>
  <si>
    <t xml:space="preserve">Ç£llÇ_x000e_þª_x000b_Ò&lt;´à_x0017_˜œi7œ|ƒ)ˆƒ­x_x000e_€º{š¤¯\ËšþÚ;Sß_x001d_|­°í: 8…î</t>
  </si>
  <si>
    <t xml:space="preserve">û¦½:Eä_x0011_ÒPÃ&amp;F@ÒÇôuzÄûZ*÷Í–ˆ6W¸_x001c__x0001_¶Mz÷_x0005_îg_x0004__x0016_B"=uåO2LOuŸB¾_x000c_}¡_x001a__x0006__x0011_Ê¢â_x000c_Æ'ì§IØ_x0010_ZÚ_x001b_zX†áèÖ2	Lø±&gt;’'	ù_x0008_žw_zi÷%œÁÔ	éó_x0007_ÈŽ|nW„</t>
  </si>
  <si>
    <t xml:space="preserve">’Æ¼µrâœDÈÅH#‰ºvf_x001c_I‹ÑsHÖà_x0008_Ú@ºPˆ}­_x0016_Ê6¿e_x000c_¾ÞüneÐR_x000f_åMÑP{nã°ç¤Jø</t>
  </si>
  <si>
    <t xml:space="preserve">À ³•´l„0s9V—_x0007_›ñ)_x0006_^æÙW_x000f_æzÚ_x001e_²Î}¤_x0018_”ßqÊ5x*Ã;?ŽnÝìÌqqŸÝÄ_x0005_®ž¼ˆYÃGÿîKK«_x001d_Í|½tµu_x0005_\*d	_x000c_ÿ…»aÑ“_x0008_½µ_x0004_ú_x0006_ Ä_x0011_‘_x0002_æ#_oIêbý­yÀheæ±=O*_x0004_·Œ":§G5eÃÇ_x0005_!_x0018_&gt;úa_x0004_]ewû_x0011_«ñŸÂÉ4j</t>
  </si>
  <si>
    <t xml:space="preserve">jÔè	æX%+·ÇÉ›“™_x0018_äiÿöl)­•ÉŒ_x0010__x0017_§ÊÕ0B}Æ¯g7LÈilÑÝòº_x0013_'²‹ýV`=nR¨ò;_x000c_ý_x0016_aÄ´_x0018_JG_x0002_¯W³2Ë'`_x001b_ï_x0005__x001f_–áZÊA_x001f_µcD”À_x0016_·Vj¤;_x0002_ibÉ…m°5–d_x0002_Jè¦¢«Œ¹_x0005_¤²'@Å˜1‰v³(_x0019_4</t>
  </si>
  <si>
    <t xml:space="preserve">:O¥Æ_x0011__x000f_Ýåf_x0010_ùqz÷mM½_x001f_Ä_x001b_.yAG©_x0001_[ä­_x0007_V†€ÄÙ:_x001f_PtçO½½_x0001_Jƒ_x001c_Öén&lt;™àâ®PT__x0001_(¤D(Ó:ákR´_x0013_Â9þÜâ_¨_x0014_šŒÃ“_x0004_BÍ+GXð=ËÏ DÁ_x001c_¿VKÔ_x0004_Á_x001c_ü×/p+%¶~‚ ’uÑÎ‹?Ö</t>
  </si>
  <si>
    <t xml:space="preserve">_x001b_®¼úq1×aÆ_x000f_[âË%ìÝ½(áÜÈä¶;øÞ¹Î5*ž'dú–ÿüzycU}_x0019_i_x001f_n¶"JÍÀÀ¨3QjÌnÖiÒOÚ#ÓÔ¨Vµ\_x000e__x0015_¿lÿ~_x0005__x0017__x001c_Â_x001c_=m0("ƒ_x0003_ŠsÕy_x001b_á†Úýà_x0018__x001c__x001a_uH_x000c_“å^Ø2_x0018__x0004_àDjÝÜ</t>
  </si>
  <si>
    <t xml:space="preserve">x›_†…Ê”+[&amp;Ãƒœ&amp;´«m1[(KFª¬átß6=”?ÜtÍ4¹_x0017_{ÄÆ;®è=ëé_x0011_&gt;+™ÝMžªgÇôÑœ½8RßMO[_x001c_bdæb¢	ÀI~6´Ãƒ/u×_’_x0018_^_x0011_ äxÑzu§|_x0002_Üª¹£0_x0015_d_x001e_'º|³±.ò7º®J_x001f_/«~Œ„êa’!óíÎQÙ‡3Å_x000b__x001a_ñSÔî…¡Sûùl-«ŠFð’%gš}4)?_x001b_MQf~_x0011_;Ô_x001a_¥Þ_x0016_%M5	</t>
  </si>
  <si>
    <t xml:space="preserve">&gt;7íûî3t–_x0011_ oV_x000f_³WT¼Ø´_x000c_ü_x0010_ñr_x0012_Ùî'Õµ3ð8¡f º_x001f_©›y=º–î×3__x000b_½‘ç</t>
  </si>
  <si>
    <t xml:space="preserve">_x001b_tó£¿0Q_x0018_»Þ_x0019_Ô}šX#×N_x001c_úT_x0016_¯ýxyß_x0012_(Óg_x001f_Š­H‹AÂïû/+gcÌ;_x0004_Ë _x000f_©R¡Rçmú•*×PXä?d÷Ñ³ýïŠ[O6ç:_x001f_ûŽ¡_Ûe¹”¢_x0018_v_x0007_kÈJ_x0007_NTãð7_x0008_B£©³‘U_x0007_¤@Ô4ÔP¶85ØY_x0004_tyï``Hãasà_x001b_kŒ_x0017_˜L¸RmhŽ8;Ž°ZÒ0œ÷¿8Íö¢e-Ð_x0017_£-&amp;s_x001b_ŽDÎ_x0003_RÔ&gt;2ëühF×KhÎ._x0014_ÜGX}_x0019_‘&gt;L¬_x0014_#H_x0012_ñ_x001f_0ûƒça_x0012_ÌþôD</t>
  </si>
  <si>
    <t xml:space="preserve">0x.÷‹mâzFØ_x0019_w³€½ÌãÔ§Þ¢4Œ=YÒ)»ˆõg_x0005_ÏD«Á@&amp;VÔŽ2ì_x0019_ª¹Ro¬¡k2_x0010_Å­ÁŽZÝÜ¹’`â´e_x0001_u$4|2'EO&lt;_x0007_ž\¸'_x001c__x0007_c‰_x001b_ðŸæ¢þ°¥J'^¼ªìÄ__x0007__x0006_\Ún»Z_x001c_ëáïmï›&gt;4e7ã³ÐžÓ!é_x001c_Ä–©í€Ï_ihB×¾þ$_x0002_ûüaD´¤_x0006_…Ðup$—Y“_x0004_#_x0017_ÝMS)¶]bèÔqzÎwQáñ`èyÞˆ_x000f_X_x0008_QÚ•Ìá«</t>
  </si>
  <si>
    <t xml:space="preserve">c©©š¤3 ·_x0002_P"$._x0016_L÷ž_x0011_!’ÁœÕ‚Ûça=.~_x0010_ù_x001a_Ÿ</t>
  </si>
  <si>
    <t xml:space="preserve">Í_x000b_Cô–Ï£ äéI”4£¨ŠÖ`½â‹n´8ÿT`Í÷ ‹™YTûn~VK½_x0003_$}Â°_x0002_|B@¬¯‚®Oû!E?5v¿Ÿ&lt;Ÿ_x000c_Yž&lt;¤^KFš•7„]òiT5m|n&lt;ùÑ_x0013_  @°_ò2©Rˆ+m</t>
  </si>
  <si>
    <t xml:space="preserve">&gt;Ïæ/kQ_x0016_×~N®hŽ</t>
  </si>
  <si>
    <t xml:space="preserve">Y2 ˜nñp?ø5´a_x0007_ã_x0002_’a_x0008_ø ºÇ_x0004__x001f_Ô_x000b_ÛÅƒSØžŠ”îE|ÎI´³w›Üðk_ OÒ˜v×+ød ±_x0016_ØÅZ£›|ý)XœƒË_x0005__x0016_0¯	—[_x0015_$OM›[Pö%ê¯„ø®ÿ_x001a__x000c_Ø¡ÈBZ_x0003_Ñ‹?1±Þ¡’a?Õ•!§VÁ</t>
  </si>
  <si>
    <t xml:space="preserve">	‚_x001d_eûõ‚._x001f__x001b__x000c__x001e_tLDÌYôÀáý_x000b_øZ_x0008_½_x0013_= ²Pf½Í_x0012_ê5Pß†8:~š	§œef¹*$ênVWìº¶(%‹ ¥Š§mWIH‰ùow§fÙ³!»</t>
  </si>
  <si>
    <t xml:space="preserve">£¼ì‰Ûöª'zPã^ŒÒ@_x001a_}õÁ</t>
  </si>
  <si>
    <t xml:space="preserve">Ž÷&lt;eIƒ–7_x0010_a¤C„sßuåÂ_x001b__x0018_]£—ÕZÈÿü}¥ÐÅÛŠ+˜ˆÇÿÀž€RòÏc_x0017_«_x0008_¹)Ccg×û yµÙ¹C:ÿ_x0001_E˜z›Õ«sƒ?Â„‚‹7i'àðuÈŽ‰ÉÈä¥tïòóh_x0019_‘¼:*9#_x000c_dÃàÐù6_x0016_mmvô.¢4Uƒ½Cûq;7ÿª_x0005_ZI­`_x0014_9FƒA|Û3gÿô9ß"U£n&amp;m_x0005_øÏ_x001a_í´OC§hæiv¤:Hx¤·*¡®˜ÝvÿT¤-¹òñÈØõþü·;_x0003_õfˆi9í0_x0014_•E£´‹µ¾ÒÅ]@.í?=W­_x0017_U"éÆã.zñ  _x001d_&gt;S_x001c_Ó)o³¡Ù{_x0019_ÝDG»fµMµ¼òsž´ .-²mç_x001b__x0017_Ø£„$_x0015_ò_x0010_†Þ_”‹_x001b_´_x0005_ Ú&amp;÷=‡‹ÇOñUÖ¬µ_x0015_Àê'ªN¸_x000c_“Ãî_á)^c_x0005_mšÆõ_x001d_´ Ñ©Á©M#‚±1S/€½+_x0018_U–$åe|_x000f_÷sî¼_x001d_Bù¦3_x000c_ýß%viÄc‹_x0005_íåä½_x0016_-;š@:ñÆéG¨îy¾1Zeåµü"±K‹T_x001a_¦e—GÞúš&gt;ŽÌ*y©âøº’paÃ¾d©_x0008_2_x0004_À®S_x0006_]øÃéÃeŽbÍÓÀÏ|ýà§±5_x000f_</t>
  </si>
  <si>
    <t xml:space="preserve">MÛy;‘¹[¡ý‰ö }µ_x001a_u_x0014_fjR§Ì”4–Õß.¬è_x000b_MË;FM_x000c_Ùï_x0014_´¼E‹š_x0003_Ä_x000b__x0018__x0002_õöæåÛd/ø˜%Ë±_x0016_w_x0010_òLÃy)¹ò}"má_x0013_¦ïˆœt_x0003_¤#áç¥Ë„—´Ÿv-­¾O‘Í‹X|_x000b_×Ý¿ãÑàh°hvÈ3_x0018_ra_x0008_‚“ÿ’§_x0004_‡%_x001b_÷ÿ“W»#ö£lD)Ó_x0018_E_x0015_½_x001f_­…ûw_x0010_Ã†HÖ(fxôÁ{µàçët4:.Meré_x000e_I</t>
  </si>
  <si>
    <t xml:space="preserve">_}Ö‘½[Aß*½_x0005_}·ÂË_x001a_3_x0005_</t>
  </si>
  <si>
    <t xml:space="preserve">_x000f_ÍÉ«˜_x001c_û‘ÄÍ¹^o+Ÿo!QÐÅI½–_x0004_*Í|ÿNŽu$FÑ÷(iÁÊÃ²¼_x001a_œ²Î~)¬ON_x0011_l_x0011_­Þµ§(f_x0004_…b%w„vŸkÕ7_x0002_&lt;_x0004_Ý°aÝ#$_x001c_hA·žÊþ"Ï¼_x001a_jd6Ý^œ_x0006_âšŠf4¸nÐ%8ân”ÎYe†ìÀ§BT²_x001c_†ã¾¼›ô•_x0018_ŽÈIß*‹^¿²_x001a_J</t>
  </si>
  <si>
    <t xml:space="preserve">o¦û</t>
  </si>
  <si>
    <t xml:space="preserve">ñÎÍ&lt;å%y	&lt;zdXbÎ_6ÑÒ‘_x0004_±ÕÌ([ö–št_x0018_†ÎÓ~_x000f_</t>
  </si>
  <si>
    <t xml:space="preserve">ÆIÁ–dºeA_x0002_ÔîÓ</t>
  </si>
  <si>
    <t xml:space="preserve">ÛÇƒ¬G5Î_x0019_’àŒë®Ã»ÛÛMa_x000c_N:-çîìâoº1¤6_x0018_§Ã!ŒúÛ\ô…7+fé~_x0019_›*_x0008_»_x0013__x0003_b£DeJƒ²H</t>
  </si>
  <si>
    <t xml:space="preserve">ª_x0019_0oycÑ¬ò“æj©{_x0017_’sñßòØ_x001a_!dÇïwÄXNRÔwìT[Ý­®SKà]üŒ‘]v_x0002_·ù Øcó¯ó=ýÄ›õ¼ÓRF*L_x001f_†¬Â”è0_x001f_^+_x0001_†Ëã•Äõª§r˜®ç«_x0005_îoVD!ì!ÿ_x001a_ÛºI”µ…¦š_x000b_</t>
  </si>
  <si>
    <t xml:space="preserve">î:É0_x000c_W_x001e_P?s0K7iak°Eº:_x000b_Óp¡þÈë¶×e·-³1F	-P_x001a_³_x0019_%o&lt;™_x0016_þ_x000f_â`þ]_x0002_ÿ%K‹H[Â_x0008_oZu_x0004_Âxá_x000b_%G(6ŒÂÜµ¿N_x001c_pÝ__x000f_™H±q’nÛûËV_x000c_DÄ_x000c_x²ê^	Š÷•™@»¼_x0019_5Z_x0012_´¤‘Ll e»¡</t>
  </si>
  <si>
    <t xml:space="preserve">àˆyæ÷_x0003_YÙE_x0008_„Ý°`_x0003_½°"m07b£KÌ‡ªÜ”ýöŒI±ÐŠ[ûžt</t>
  </si>
  <si>
    <t xml:space="preserve">3Þ¾á</t>
  </si>
  <si>
    <t xml:space="preserve">9A</t>
  </si>
  <si>
    <t xml:space="preserve">ÿ3`‘¨q¥Œ©r_x001c_7j[Zª_x0011_RãÓ–ªÄÓ–Ë¨_x001d_…HGé‹_x0014_öýpy!›‡[—§ä_x0019__x001b_^™62.@dì¥Ç]_x0008_èDãO9¡¾~K|xìÑ™äq«BÝ_x0010_Ã€bìgÄ_x0008_</t>
  </si>
  <si>
    <t xml:space="preserve">&lt;ú|þ*â?_x000f_ÈMùDYŠÙ¦Ü†\‚Õ_x0001_b2EˆÝ}[JAXÒ</t>
  </si>
  <si>
    <t xml:space="preserve">Ð“çè„ôNµ_x0006_[_x000b_·—¾š‰_x001a_Xf¯Ê¦$`ºiä½åÔy&gt;!Œói“ÿ‚ÙO+10ûÀw_x0012_8ÏN)ß!äZPM¬Ê;‡~K`£_x001f_®±ÖJe¨4H£MÞ$†Ë_x0008__x000b_:„M]_x0014_Ô0EÐ¡06by³Dêkîv_x000c_§‡‚âìÒ'¦{¼Æ2Õƒtr)Ób(™úwÑÞŸV\±§_x0012_ÅãýK_x000c_p1*Tµ7ÜË™·s_x0016_õyõ_x001c_ŸmNàN!ìGSÀ©Xva_x0014_w¦ìóyXá„·é_x0006_Û;Ä[l_x0001_~ý_x001f_â¸_x0003_­_Êš_x0012_è`ó½Cñ_x000c_‹E_?]Ôó&gt;Õ_x0015_&lt;•]</t>
  </si>
  <si>
    <t xml:space="preserve">C1ï_x000f_©Í×1Ua_x001a__x0010_Û_x001e_V·ÔÂjå_x0018_×_x000c_h_x000b_C»Ïm¬ó”pèÝÝq</t>
  </si>
  <si>
    <t xml:space="preserve">šjFƒ</t>
  </si>
  <si>
    <t xml:space="preserve">å-6ª}_x000c_HÌµj^¼Õ_x001a__x0006_z8ýû³jåôòÊt»ÛÖ…à¼Pfr§Ì\Üä_x0001_bŸ·n1¹«{*¨MyJÖê´JréÇ°C©ÞF±o|*Z!b_x0005_]¨Ç_x0007__x0005_ÑË_x0002_û&gt;_x0017_¹S"‘þ§±</t>
  </si>
  <si>
    <t xml:space="preserve">_x001f_	H_x0014_™–ÏÜ?â„îµ_x0006_ú™Ò5ÃWúVKsLôâÌUT'WQ;zÖ¿Xáþpyãï6Ñ_x0008_Þ_x0001_«_x001f_»¬ðq\Z‡¡w¨gå#b+rzIA_x0006_šÇf¯d×È¤_x0015_B‘_x0010_Ì†úßtû†ªâÞiö¦zÂ0gÖ_x000f_)k&gt;¼p‰+ž_x001e_Ð_x000f_ªñYÆ¤¥–4ø5_x0018_½Ì&lt;:µ9ó×H°¸KY_x001e_W"sÇTÒˆQf&lt;EB(aYËtÎ”Ö„_x0003_ÂzŸ;O«É‘?Å¿ÇÓº%û´ç_x000c_l¾„À}}Dµ„_x0013_©X²/à}+`8GYp¤½Þ©\ }À_x0013_ƒ‡ŠÅ;õ‘¡5\ÈN&amp;³¥Y$(w_x0012_0³_x0015_™;ÿ4Z×Á_x0016_jü¨Ç”ô„‡ÒÎB_x0019_Ü–A³Â_x0018_¯SâèÔŸú_x0005_f‹}ûõìç¨”ìŒH±$¿9</t>
  </si>
  <si>
    <t xml:space="preserve">_x0016_Hƒ¤+¤BÝ„§%_x0019__x001b_ŠáTSÌeÆ'_x0001_2kaí¾bH§"$_x0018_ã_x001a_+k¿Ï´_x0011_ÌëiÇ_x0010_«ø@­ÅAŒbÝ£+"_x0019_$ï_x0017_Ã¤ˆ¸ì_x0016_</t>
  </si>
  <si>
    <t xml:space="preserve">G˜´hYÿl¿¢Ú Ô{ /ž”3RÚ¾áÇ_x0011__x0006__x001f_è£_x000f_º_x001f_Û†K}¦t¼KËê}Æš_x0005_tµšù_x000c_cHç…Œæn_x0013_%ë(F¥t°d_x0017_=OXsOö§­–Øß‰fãY@æw0C¤	dgb2_x001f_MŽ¶§__x0013_-]¾J™ã„_x0018_ïV½_x0007_…¹&gt;_x0010_&lt;¤_x0011_H</t>
  </si>
  <si>
    <t xml:space="preserve">_x0005_BéBíbRtk&gt;2M19=AêL¡o¦_x001e_YOÒsVx´ÅùÓG è¯_x0018_¾_x0017_u×z˜«ÚÈk#µÐ_x000c_Ü:·­0È¨_x0011_ð•Î˜ýi^Õ_x001f_Aµýx_x000f_ŽÖÑL¬G™'ëƒÁñax&amp;Ü_x0011_©×E(¥ÄÙxÞòºÉªå‘¾_x0002_â_{¥Ÿ¡¥Þœm:2ÃB¿ïé2£~_x0015_ö</t>
  </si>
  <si>
    <t xml:space="preserve">_x0005_]ã&gt;ÛŒ\–³óbL¢ó]—û£ºMfQËºXæ×]Þƒ_x0014_âZ_x0014_SØ(6!4&gt;xë†×ËàRÞ„“TÔÚ¾mC…</t>
  </si>
  <si>
    <t xml:space="preserve">ÁåÐt'Íö†Ö_x0004_^ëÚa_x001c_v²Â|í34òÅÏ3ËæÏ¼¡‡&gt;ˆHî‘W–]ýaê%#Ýj;RŽ³Øö0«_x0010_jË_x0014_Áê_x0003_œ×•‰ÆÙÊg&lt;£(_x001c_9_=)&amp;xÍ_x001e_dAÊ{?-ˆŒ8è¬vM}e_x0015_›¨</t>
  </si>
  <si>
    <t xml:space="preserve">šxF_x0007_¦ÏæFnÎ	yôŸÅ9_x0002_	ä¢F5A›Š×&lt;½ŠÊfý1°¯­ÎxË9^l(*'§A_x0019_@Ñ_x0002_ÔÏrÍ:äËhý_x0017_bÆ3•£6ˆH1äéè_x001f_¹_x000e_é_x0001__x0019_=ª;8xÚ*_x000c_Î#ò‘_x0013_†OT'7'¯ð_x001b__x0015_›_x0015_q&amp;]£¹F¨•_x0001_%ŸÞÍÉ_x000f_^¢_x001c_+éîá®_x0002_ï×/</t>
  </si>
  <si>
    <t xml:space="preserve">_x001f__x001a_é_x0015__x0014_x£‘&amp;ä‰VÆn3ó)¦_x001f_¹_x001c_è/• D_x001e_=è¢_x0019_Ì«ƒ${_x0010__x000f_t»_x0013_Ó1iw0¼eÛ_x0007_šb_x000f_Ü¾øByðìîj&amp;÷ð_x0003_Ì›³Ùø_x0008_Fë_x0002_&lt;#ÚŸn¯Æ_x0004_Ë{9¬_x0005_Œ:Ùü_x0019_i+2_x0003_ÇJÕ±“F{BºÅbÞ_7k_x0017_Ù»_x000e_/ü¡|~È±	è'¯©ÍY5Ó³ÚÇwŠÿå¨gBñÎ"0­põÌ|žjÅ_x0016__x0004__x0003_fË†K	</t>
  </si>
  <si>
    <t xml:space="preserve">Ž</t>
  </si>
  <si>
    <t xml:space="preserve">‡_x0003_ú‰¹ŸHÍŽ¡’dTi£±-…½NR_x0019_°êDS“†)³Lq¸g›¼h</t>
  </si>
  <si>
    <t xml:space="preserve">Wäô¤yPµŽ§ë &lt;_x001a_v_x0008_Ú9…gí²_x0011_¡'d¥ö)&amp;Š¤¼13¹þ_x000b_¬Þ9‘Œ*	_x0018__x001b_:H_x000c_µ‰B8üØÎ\æ(Ó¦‡ F¶x=‡Ãgèn&amp;Í„•v€çØº_x0015_&amp;}Q$ø³-W{í„ 8–¡mŠŒÛ_x0015_AÜäöï*nÉ!ì_x0018_Çà_x0005_^\:wž_x001b_ßäýQŒNì?Är™ES/_x0007_J\e/…îaâ¾M¶_x0010_^€_x0002_©"1'›	h¿±_x0006_ÏQ§_x0016__x0013_ÀyêŽ8qÀ_x001b_9·×]Å¥eØ°U~®Ó)í^_x001b_	‡œØ ˜A¥Gf‹„8ÕúëX“ë³ƒ_x0002__x001a_iš­_x000b_©’j‡_x0005_pç#*M</t>
  </si>
  <si>
    <t xml:space="preserve">ä®\_x0017_ø– eã6üH&lt;lƒ_x0002_§ÔS·_x0004_þÕDŠ_x0015_&gt;_x001d_kËò4l»_x000b_¯Pú¿W©_x0017_mßºqþqMáŸÕÌ¹o_x0014__x0004_¢™˜Ìm!ƒ³kåï*Ñ*ñÖ´²ºQB÷º|»Ä¾&gt;_x001e_Ž»+úË‘„É™_q_x0012_+o˜]_x000e_S@[w|A_x0008_p£äi™OãP_x001a_Ê‘ç×_x000c__x0008__x0013_:ÕKt©óiu_x0012_ËVßÝ‚à¶rÙs¾Ñ1qg_x001a_Y_x0002_¡P¹Ê°_x0003_í_x001f_dq†îü_x0001_uõûþÎŸ[T*Ôûžà„:ˆh#É¿Ø_x000f_â/"¤H_x001e_äŸªiÚ³%X%ùýÊšF'P×§®b9^ðšJ´PQ_x000c_¦Ù’Fýù_x0006_Ïy"¹_x0018_B´%‹yó½Â_x001a__x0007_…×ÿÌjõbË`˜ŒÒ_x0018__x0016_2›W3€&lt;bhü(—šŠÝŠ_x0011_ ?M5^¤í°</t>
  </si>
  <si>
    <t xml:space="preserve">à`ƒ-.c•Æa{uò¢_x000b_o;a\A¸–J_x0006_?_x0008_Ö_x0016_¹MÆæØ[ŠÔÃºîO_x001e_3èÐ“‰ã£´³…ë[V­ŽË3“%Â¡˜Ï°GÐ•m›îõ˜£W¿¥•v­_x000c_Ç¶aÚã¢EaÕF\¨ò\ ¤ZhWóÎUãyÑqÎà„U_x0016__x000b_(OU_x001e_Óµ³×)!v#’÷¬5|6{ËõÀj.S_x0001_)Ä˜_x001f_:“_x0013_ó_x0012_‰!hÙ¾‘ «Pné±</t>
  </si>
  <si>
    <t xml:space="preserve">Ž(–wD·†_x0016_æAo</t>
  </si>
  <si>
    <t xml:space="preserve">vx~4#·ddP ña_x001c_‚J!d_x001f_½</t>
  </si>
  <si>
    <t xml:space="preserve">Áö-/_x0010_£´3…y§Êù¹«3Êðù´¡8Ž–ƒ‚_x0014_²ÀWz_x0010_ü›-_x001d_ølëÛhsËDAXª;]ñ_x0005_A¶ì+XÝgq_x001a_|“¯Ò´l’ö_x000e_ÛŽì_x0004_Ö °Ó×jÔgÏæÝ†Ò­sè«©_x0006_¾¸_x0007__x0012__x0004_£_x000e_«fÛ\£á¥é_x0007_­)Œá&gt;ßÝepr­V_x000c__x0012_V&gt;ÒGa_x000c_ëpèà_x001c_ß"</t>
  </si>
  <si>
    <t xml:space="preserve">yG¹à5_x001e_/È_x0019_¿ÆÜ *_x0016_òéMÕ¨Ãº_x000f_–Öh&amp;lÇrC_x0001_­§_x0012_–Õ/;&gt;‰ÃÔßæ@Ãx´3_x0016_l…¸Ÿ0ƒƒà_x0011_:Öš2ü4Ar©$Å£}pb»°íûõéESM¨¼þâGHÐÉ©Ëj—_x000c_©_x000b__x0003_¿r³þzö_x001a_—îIí7ÒÖgFØ®Vú[ßüe_x0004__x000b_­Ã`´®Ó½ak_x000b_[‡ÞñeúTÑ3\¶È‚å¥ž­ËÌ_x001b_lˆÀ`Š¾ÇÊ_x0010_</t>
  </si>
  <si>
    <t xml:space="preserve">‰áKüðîþƒ@ gŽàd3)€D_x0014_P¬¢8»¡±«L_x0002_3</t>
  </si>
  <si>
    <t xml:space="preserve">ÌÖé=À_x0006_à¶_x0003_~^Ø"m$_x001b_{ù_x000b_MÞ^À	_x0015_¬ÝÎ—Ý¶Bøy'¥Ì"I‰5“¤ÇdÃ”„ó€Ò÷éÑ›Fº†«*ÔÍ^–L\Qªƒ	óÐ©y ‡&amp;ù´_x0007_…ûõÜìì</t>
  </si>
  <si>
    <t xml:space="preserve">_x001a_@u°’Î_x0006_"Ûù3-fZ™–:M¦Øh_x0006_RÏÂ_x0012_˜¶oh®ÔÐÍkSÚÝ¶6_x001e__x001b_KyèFÕjìäÿöS{Z¤hR¶ÍÙ_x0001__x001c_¸…_x0019_Jÿ™;~#¯ Š_x001d_ÓB</t>
  </si>
  <si>
    <t xml:space="preserve">?_x0013_S‘È8dOÒÍ_x001e_ÎiM6Œ_x001c_n‘ë7ÊwÆ{è_x0016_NLêC±›W&amp;ë(H½ÔÔ#·	</t>
  </si>
  <si>
    <t xml:space="preserve">p§·a_x0010__x0016_ÿe).s_x001b_ƒAlÐl]Ï?×÷{Û‹½_x0014_ òPWLè­¥_x0007_ßGÑô´ÜjRŽÔ?ÀgÍU_x001e_“RA5â~¿M"µ._x0013_é×ÈÐ2{…¦ J T+’bù’_x000c_­_x0004_t½ú&gt;Ù_x0011_¡oÆÿ‘J¨_x0019_ú¼&gt;NÿÅ_x001c_¹Ù(mQ©l.Í?™|yTÔîP¼_x0002_Ô_x0007_idÐ¬`_x0002__x000f_á¯_x001b_Å_x0013_ê_x001e_§;6&gt;g	½œ4z_x0016_a90v1H­ÈÖì723L_x000e_1T$+H;ÖzWióù_x0007__x0007_WªÚ_x0010_sU=_yÕŠiQö£_x001f_</t>
  </si>
  <si>
    <t xml:space="preserve">ßò¢‘¾_x0018_þX~Z5³`Î_x0019_9st!LLQëp”•cK_x0004_ Ô•_x000b_&amp;yi×gZMÔîü_x0018_åç_x001a_Â¨mÑ¶é™_x0018_ºy·_x001f_•_x0004_ Ô}_x0001_HU¿¾0ž"ð{%-&amp;nÄèGùS_x000b_yc&lt;µüD©Á2 /</t>
  </si>
  <si>
    <t xml:space="preserve">yOŽgÈÃÚ³b:_x0017_²„ÓÐÛ¬2—€qOOmù_x0011_Ï¸d©˜üã#¦§Ó+ðm]3	o_x000f_Npp_x000c_™íw“o¿a_x0011_K×¶Ú–þ®ãQ$_x0017_NÖà}_x0011_ñøA"ÆO_x0001_j_x000e_Š_x001e_Î?‚ÝŠÑÒç_x000b_TÒ}äs·h_x0001__x0019_÷_x0002_apÚ×Ÿˆ2òÅ‹_x001c_È„«ÐÛŽ_x0010_Mß y_x0018_‹L_x001f_?Û÷7¨û+çßí0¤_x0018_xœÚ¡IHmç‚õ˜«­%=Qö¸t‹‘/±E‚0ÒzÌóº_x000e__x0002__x0004_¬e–Þ¥tìÚ_Äºõ¯ÿÝF_x001b_ªå¯ž´û</t>
  </si>
  <si>
    <t xml:space="preserve">Ó#7û_x000b_ˆ_x0007__x0016_?Æ</t>
  </si>
  <si>
    <t xml:space="preserve">Ð¡ñ3_x000b_ú¯–ª'ãáÓ¿-xWÓC=ËÑ{çÐ_x001f_p0¦</t>
  </si>
  <si>
    <t xml:space="preserve">	iØ‰=KºmÎyþ¨¨f~ªZbbXÖÞ~'&lt;ôs) ]ºšîa64¢Äuf½&lt;k_­Ëñ_x001e_ÓîþK•_x000c_B©hül_x001e_u¹ÊÏq«Ð©_x001b_Är_x0017_Q_x0008_êžiúHÕF_x0017__x0005_öµ{¼u_x000b_ZÝ$‚M_x001c_rB5êu³¥n†Um¸6_g-B?a›&amp;jáV@Xeü_x001f_œ_x0004_©¤àPó_x0002_Ÿ©Äi³…-_x0002_yb_x0001_Î·á©jà¨z€‡7_x0013_¯ÄˆåO~’0½âÏ×‡;TŽ“à²Î~ô8Ù…òøV*`_x0008_1„_x001d_€_x001f__x000f_\ÆÊ_x0011_-(½_x0018_žTK_x0018_Ta(€ùæ÷%7/Ü?qtCb	¡…_x0017_2‘wáuïFÛ_x0015_Ó’ï_@ð_x000b_•ZtÌ_x0015_Â_x001d_W(ÐË­9BWk_x001a_•_4çBHhX¤Û:“&lt;_x001e_õÀ™Þýë‹×c“ò¤«ÆÄX_x0003_&amp;¦Ö0‹5'î‰ž¬FG_x001c_”_x000b_5¦p€zŒyÚó„yÕ]_x0005_‘ãù¶u­÷QO”~]·ÄêŸ÷à=Ç9qµTÆ^_x0011_TÚÔBe&amp;bF_x001d_;¼¶ùÄ—a0~Ž¢Ò¾±»_x0011_ˆh8âÚ™_x0017_?q$_x0011_Hä_x0007_0›pŸì¹0d®%îé_x0016_7(ðæõÂ7&gt;¨üá_x000c_&lt;†¦Ç‡ïŸAF	¼ÁRÂ°·N&lt;¸x_x0013_ÞNÍMú{ TQbœŽi9&gt;g_x0003_§dÔJà:†ŽœÓ[„zÆ_Ä?ä_x0018__x001b_w=òfŒb^×=kÓ™ì’¨BŸÑ/©T3õä`fûµpßêu“Xf_x0013_ÝªÎ_x0016_Âš´Ö1³où/ƒ²Þ³{_x0007_EÖí_x0003_ßyÌ_x0010_ãJ_x0008_U‚»°ùÆ_x000f_tù†Ëêžÿ{	\%Ð_x001e_³ïh_x000e_k‹ZÏ_x000f_Bi_x0006_'_x0005_d‘ËÎ™_x0001_/Ó_x0016__x001f__x0019__x0001__x001f_l_x0015_Î‡_x0015___x0008_7&gt;‹òžÝ¯_x0016_‹Ø </t>
  </si>
  <si>
    <t xml:space="preserve">‹^¶ªO|~_x0008_X{½_x0011_y_x0013_íç¬Gë_x0017_µÆ _x0015_â›ñ3&gt;¢¾º.Úfy}_x0003_Ìj†fñ;¼îm}_x0007_ý±µŸ;”ƒ³²H3%ßwk_x0010_ØóÅü]œûðàNØëkŸ_x0010_'PSlÁË§•Oûœ“_x000e_(€7“…©›7ø</t>
  </si>
  <si>
    <t xml:space="preserve">‡;2‰òµÍËPÎW2WöOÐ&lt;£’€=+½)¹Û ¯é«¤ÅRã‹“</t>
  </si>
  <si>
    <t xml:space="preserve">æ’gÊßµø%™JiS0’ž_x0007_ôUç/§‡_x000e_‡¿½Æ_x0010_XÌÓBàîD¾AŽB›³å7°NN±4_x000c_yá_x0001_ßº_x0003_¼.Ç/_x001c_</t>
  </si>
  <si>
    <t xml:space="preserve">¡\tÊk÷³p</t>
  </si>
  <si>
    <t xml:space="preserve">»É¾_éQáÛ !‹_x0019_å¬ËU%G¡®z!Ø£´˜’j?Á²¡£ôÉ_x001b_éì„_x0001_Lš•íF</t>
  </si>
  <si>
    <t xml:space="preserve">[M_x0019_A¦W‚‘3˜&amp;¿C“¢ž_x0003_¸Ï ¥õqdœà_x000e_äµ_x0002_&amp;pº_x0010__x0019__x0019_0Ê\ ãQ_x0008__x0001_D_x001c_­2”]«Å³ú’_x0012__x0007_ó_x0018_ÚJ&gt;Ê¾n»_x001b_­šøš´¡ò_x0004_u^_x0004_U´D_x0001_üíM bY×k¡æç4­üÞ(Ðã´ê”€l¦åGûO</t>
  </si>
  <si>
    <t xml:space="preserve">ú^ˆ_x0018_ð_x0014_Ì~¯SeM€Ô_x000b_’Ë‹vÝ	£_x001c_ß›+ßÆZ¼óà‚Cº7Â]‚–$®°¬ßŽ_x0014_ÛÛ_x0016_D^:-_x001f__x0008_bÔQ`ï! ¢d8„_x0002_¾6o&amp;¥_x001a_Ü!@NäùÒRV_x0013__x0008_·êE	øÈw0:µí&gt;‹9_x0002_ºËv_x0010_OD|&amp;</t>
  </si>
  <si>
    <t xml:space="preserve">ŽSg¬ÃF©šûrÙuüÀufB–„È_x0011_XdP-GâA«{ÝÍxà9iÓÉcÚ¨Â_x001a_e³Ne_x0003_²ö¢’ë½_x001f_!Úiìˆ_x0006_p0À7¿\ñéŠëÚÄ_x000f_;_x001d_5×^ãhƒëtuHÕÑ‚jÑ8«‰/uëËiS_x0019__S"_x0013_Ü=•QHú_x0008_ZSxÛ‰6±ã†Ò:P×_x0015_øÉû²</t>
  </si>
  <si>
    <t xml:space="preserve">éS£Ì•‰U‘iÅ_x0015_´z£át_x0004__x000e_hä_x0013_rªØ4Ó*_x001c_ßÃ_x000c_Ù_x001c__x0010_L°h¨rå+_x0005_„_x000c_Ò»È_x000c_‰a	_x0019__x0003_ÆÒ	¬&gt;×_x000f_Ëš ô_x001c_[a´Ç’öñ_x0007_¶D_x0002_çP_x0004_÷Ù…ÊVÀY¶šõ_x000e_öîjÎ7îÊEk–O]KÈYÕÆ_x001d_nÀÛ_x0019_®Oðñ_x0016_„3°üÚ=_x000e_f&lt;i(‡vc¯á½cß'–úÑqPÈßpùŽ›</t>
  </si>
  <si>
    <t xml:space="preserve">å2r¤WüõÏ‰ÝíÄ]¾ž¦a|—_x000c_ƒ`°—Ÿª•Ž_x0018_§¼_x0011_ l;ƒ;ë/Ñ_x000c_Ç7§_x000c_÷€çÔ8Õ_x0001__x001a_</t>
  </si>
  <si>
    <t xml:space="preserve">}×HâÛ®3ðíû_x000b__x0005_o9TÄO@]¨S)_x001d_!Ï0_x000e_Œ0åõ0#÷£Ö_x0001_è$2_x0016__Ä“_x001f_Œ_x0015_«´ *±÷æ@{Ã(Ó}Ÿx</t>
  </si>
  <si>
    <t xml:space="preserve">_x000c_ _x0006_ám¡húœªè‚_x0008_‡ÃŒÛ#</t>
  </si>
  <si>
    <t xml:space="preserve">9dƒ:_x0005_L(”°„ÿ1ˆF_x001a_Q[éw Ö_x0006__x0016_GLí_x0016_&gt;-¾_x0016__x000e_Yü½~ð~yÓŸVU&gt;à#RˆàT‹M6*d_x0011_ãž˜_x001f_	0´µtñ|h;˜¹ç:SC;5ézæÅØQù_x0019_¾¯¹å_x000e__O;×F4Â§:_x0007_÷*T</t>
  </si>
  <si>
    <t xml:space="preserve">®¢RØE¼2™\ÙÝÇÿÈb»_x0014_å_x0013_¹BýiO$þ¹¬˜_x000e_8®Á</t>
  </si>
  <si>
    <t xml:space="preserve">ø1Ç‰X…#-:dÍhÑÅñ½M)ñZ_x0016__x000e_¶š`fzÙDÆV_x0012_</t>
  </si>
  <si>
    <t xml:space="preserve">o| ðŒë3B_x0008_ú#þ17±	!ÊˆpZÎQ…l6ëÑ@Ö]ÿ÷_òÛ*­ûUÚ47'•”Ž$h”*(²Ô0ù!_x0014_Én®^_x0010_ìüÓWQ_x0006__x0006_œur•š_x000c_bcxú_x000f_Î_x0014_Tß®3Få¨w%/¿œFF°®R@%rüí°æ^jT‚³_x0018_½œ$Òó_x0002_4æp½q;úænc1¸žî˜£-€X¸ëJèò:Éù¹_x0012_ú_x0006_¹s@PÜå4ÎòQ¤â¸ƒ_x0002_ÒC˜Æ_x001a__x000c_YÐ¨c¹·tÏ–g8g¨ÑH\Ukž_x000c_Òü4_x000b_õ€_x000e_.•-®ë!ÿ‹r_x0007_|Ÿ_x0012_ý&lt;Ã/_ƒ{h…Ëú•óÕ_x0002__eu­f#®eHÏq_x000e_¤u_x0002_­[_5Š‡}#a%§_x000f_Š&lt;_x0001_ä_x0007_á« }Æ¶Q³_x0008_8_x0008_?dú#¾EZ&lt;D_x0014_n`_x0012__x000b_´»¤L:</t>
  </si>
  <si>
    <t xml:space="preserve">¼@ðÐlSçCê³° í_x0003_sû?ô</t>
  </si>
  <si>
    <t xml:space="preserve">™M_x001c_®¸Zï³ŸoW2|Bƒ_x0001_Óg®´§/è</t>
  </si>
  <si>
    <t xml:space="preserve">_x0004_·®ä#_x0003_àcVˆüdöüåÁƒòü„æ0&amp;_x0010_JÑ²Ñœù&amp;L¢ì_x0007_”Ð#8àuGd“ÍÀÍBö_x000b_¥ÚÑÁâ±r_x0003_¼šòMÊÁ_x0001_\3»—ÏÈ</t>
  </si>
  <si>
    <t xml:space="preserve">l</t>
  </si>
  <si>
    <t xml:space="preserve">ø &gt;;o“ÌÏŠƒ‘!	m_x0004_[õE_x0017_»}±Ý×_x0012_Û^A(%_x001f_Æ[zé ¿ÂK•—:›PÒ_x0019_D"1º$L’B¿Bxˆiùôd&lt;bI0®p_x0014_¼æ_x0010__x0014_?CÐ¡G˜@gÚLûD·_x0001_</t>
  </si>
  <si>
    <t xml:space="preserve">C?Ÿâ¾îC§JV!‚ÃR†n‰_x0005_	_x000e_~Y™ûïgB’Rqi UÍP ÌÅ{_x0010_]€2ÕË_x0008_Ÿ_x0011__x0003_aõÝE-_x001c_3A§ç5óÜ‹ AØÏ7N_x0004_MOú¾ÔæŒ</t>
  </si>
  <si>
    <t xml:space="preserve">«þuIjÑ</t>
  </si>
  <si>
    <t xml:space="preserve">Õ$~y˜ú_x000b_ìÔÖ7Ð_x0001_Øåêd7çB­U›UP§ýD_x000b_•¤ä_x0010_/M÷NÞEÚK_x0008_À¿ÿŒÍ³¯zdP¿¦</t>
  </si>
  <si>
    <t xml:space="preserve">ÿÏ‹_x0013_G'R_x0004_²‹o'öÔV_x001e_\ìÅW:²ª(¶Ö\?r_x0017_Ùî_x0019_™_x0019__x0019__x0014_’</t>
  </si>
  <si>
    <t xml:space="preserve">_x001b_ù3æN_x0003_‰Ü_x0010__x0003_sò_x0013_Âc[Ê!NÏg’Ái\</t>
  </si>
  <si>
    <t xml:space="preserve">ÎÝ«‰‚ý†˜¬&amp;uT_x0002_è²X_x0006_y_x0004_5°¡…˜‹¼(êRS‰¢[4s"s_x0003__x000b_0Ë°þm</t>
  </si>
  <si>
    <t xml:space="preserve">ž²x§ÀC{ô</t>
  </si>
  <si>
    <t xml:space="preserve">_x001a_~0õ¡–_x0002_TM¨ü_x001a_6ïß]wí´F7Žf¶†æ_x0013__x0012_×ÇnD¿š1Fq7±µán`s!¥ª€@Þi¨&amp;ˆ7›t£ED‘4:ÅÔR£$§óÍw_x0006_Âíåv!y‡Á{8~Íår·“úû2œ_x0018_Ø&amp;;Ð¸îJ²d’Kdã8Y°ËÈ`wB^	S¨:</t>
  </si>
  <si>
    <t xml:space="preserve">_x001f_ÛºB›©_x001a_Ú‚_x0013__x0015_2_x0006_".h¼®•áä”îøI_x0015_</t>
  </si>
  <si>
    <t xml:space="preserve">Í]l—ƒ(:ÁÄÛžžg_x0005_˜yA|ÛÂo&amp;`õ*là½_x0019_§‘fã'¶áQ™·_x0005_</t>
  </si>
  <si>
    <t xml:space="preserve">ÐÛ4Ó5N</t>
  </si>
  <si>
    <t xml:space="preserve">¢.2?³flÃ _x001d_O:¼¨@’j8§‹ëÞÛ©5ÁÁ4P_x0002_š"_x000b_%"Ú±¡_x0002_õ´04_x0010_‚î¢VÒàõ1_x000f_2&lt;¼Ø•ëuA™L_x001a_t4~_x0006_äÍS‘ÄŒø+X+ÐŒŸª»7£×½ý„biÞ_x001d_.xíøÝé_x0005_o‡q_x0004_ïÞa‡¬ÔéxZj+‹SBÂ_x0011__x0007_·é–¼ëŽMÐ¥¥[_x001a_D°À\Ñ._x0001_OYS¾Çvb_x0010_b†.$g&amp;qJ–Ù_x0008_LÌcVÜ3_x0014_î</t>
  </si>
  <si>
    <t xml:space="preserve">B&gt;:Ê&gt;)RÙm^S9ìeþ$zÔ_O_x0002_ ¥9OÂR®_x0016__x0002_˜ùZ¬¥5¼ÝnèÃÂ_x0017_Ç_x0007_ÛêïuðD¯«Ôï!N:_x001a_¤ï_x0017_ÑÚ	$Oã°9„flZÏë‰_x0017_Ôf?×“RŠ_x001c_nFbÃ-ªÌM·_x000c_^úç&gt;™+`k¿E–ôJÆœM6_x0005_‰o_x0018_~=­:_x0012_»NZ7èï_x001b_ŒÒ÷E5Ø‹ý·¯Ä_x001a_rÍ†·\ò»d</t>
  </si>
  <si>
    <t xml:space="preserve">çÅÜ1Ã„ï ®2Ï</t>
  </si>
  <si>
    <t xml:space="preserve">Å¿ïr·_x0014_£Nðô</t>
  </si>
  <si>
    <t xml:space="preserve">G»gI_x000b_Bl­_x001c_+)_x0004_X:£'¸¯ékÆˆµp_x0018_™_x000f_}$ß”æÃh’pŽHâˆ$Ä_x0014_f½TãÕäã±ÍÒ3_x000f_</t>
  </si>
  <si>
    <t xml:space="preserve">ÞXî6è_x0017_åNueYjy»1Ojö_x0013_…Ð_x0015_?Þ‡_x0018_ã_x0007_õÔ	­2Mì?ÇqP¯ùçj¾bó4Ÿï_x0014_ì·2(R"m‹_x0006_$c_x0007_ Ã¨ýìbˆ:cùTê-º_x0013_Î!Ó_x001d__x000b_Db'ï_x0017_5DìÛ5uJj_x0010_'ËH_x001a__x0006_£@ð_x0019_åf·ù»ÏÌ~]ÞüW(›DB9N5_x0013_Oø_x001b_x</t>
  </si>
  <si>
    <t xml:space="preserve">Jþú]ókTÝ5º¥þ_x0019_7äQ_x0016_âOY_x0019__x000c_Ö0cà)gb_x001e_ŽÊµQ€:Jý_x0005_\Ö Žp_x001d_@(³ûŸëùAê‡¼`åq °½_x0008_¯¬Fpv—_x001e_Ïx_x0012_¸:)L/_x001e_ÓCr/à;&gt;_x001c_‡_x0004_xJªÁ8sÄ_x0015_ž_x001e_vl…_x001e_w` Hg›±— ^"Ïñ×	µd)Éû_x0001_//ÅÇ¯“hk</t>
  </si>
  <si>
    <t xml:space="preserve">þZløµ7V‰TQ§_x0010_.¨_x001f_É_x001a_È¯úó¢R#Ë_x0007_çâ„_x0014_I²š`u²~ýN­J_x0015_ä_x0015_i‚ô_x0019__x0004_žjœá°‡ÈS-‡\§zá±</t>
  </si>
  <si>
    <t xml:space="preserve">_x0005_™WuãxÌÚØ\›Ÿ_x000b_r_x0006_&gt;3ýÖÎ‚_x0005_û"_x0016__x0018__x0001_Db™Åèˆx#_x0018_Âýì_x0016_#</t>
  </si>
  <si>
    <t xml:space="preserve">œMíô€œáºüùgm•¤áã8]ú®A_x000b_m (K6u_x000f_ìnÆÞ_x0019_ÿ¹¥+ìæQ¤i^08_x0016_¢y¬Ÿƒ§ ŽÓ¡Š_x0013__x0001_`_x001d_ÓÚnä1Gj&gt;B~_x0012_èi•È³ÐFbçoï2_x000f_¸‰_x0017_Ëšl</t>
  </si>
  <si>
    <t xml:space="preserve">ãY¬z™w#Ô#XvyJaA_x000f_v‘¥|é^/óÁ_x000b_"ñø`çýç“rÙ</t>
  </si>
  <si>
    <t xml:space="preserve">h¹74ì3ýp¬óC6í²À«ó¥þ/càl_x001e_„_x0016_œ¸ˆI§†€ŽŸônFäztGöI_x0007_¢_x001f_ÃchD?~¹Å%&gt;W_x0006_?_x000c_^¨a7_x0006_â—ð`_x0006_§6_ŠŸ|7½ïd¬¯há_x0004_Ú</t>
  </si>
  <si>
    <t xml:space="preserve">_x001a_É´@&amp;:söúÚ”#”2</t>
  </si>
  <si>
    <t xml:space="preserve">jÐä9í_x000b_ÁÁã4ÚÞç©÷©c(XæÐ´¤S'8AùN_x0006_k_x001d__x0002_&gt;6_x001d_y_x0001_"ÈWÓ~…H€‚ ëïW_x0011_´wZ‚M\0ÄëfºÂ?°¶I÷jK=³55ãÃº_x0011_˜q _x000c_D‹(»èí¹ŠW_x000c_S_x0006_m¦±_x0004_Þ&lt;¤_x0013_Ò¬T_x0003__x0016_ãÛü¶®/Eý²_x001d_‰r Hsý^ü…¸ªVM_x0014_1M·ÈVÐ_x0003_ŽcÃf…tš;bÖzYÑºXNÛša*qº2º_x0011__x001d_Ìí_x0013_¢ø_x0016__x0006_š_x0015_OV¶ÄÆº”ÌrûwfÛô</t>
  </si>
  <si>
    <t xml:space="preserve">fu „ûOy™øûžIdwƒš_x001d_ŽÈH°g;@ÞßŸ”ÃzJ</t>
  </si>
  <si>
    <t xml:space="preserve">ÅÃùŸ_x0005_1ÃÛ_x001c_V_x000e_NÄQ¡_x001c_8"õ£DA=…Çaí4{át_x0011_ó_x0014_†¸î</t>
  </si>
  <si>
    <t xml:space="preserve">hf±„dÓi•åÝ"Ð $Ay-ZŒ®_x0001_~4V‡</t>
  </si>
  <si>
    <t xml:space="preserve">._x001a_~ÍúÁîÔG¾_õ%‚5­Â?» ÿÚsqfRœÆ_x0004_”€05</t>
  </si>
  <si>
    <t xml:space="preserve">žaÛÄšV¤õ_x0014_à øgI_x0018__x0013__x0011__x0001_øðƒÍNlw×w_x001e_Ÿß€±òÄ„º ’›4ëŽÏb)í°†¡¢5£¹¿Éÿ_x0006_ö_x0016_Ò*_x0012_YÙ¬A8_x0001_·‰ëv):;</t>
  </si>
  <si>
    <t xml:space="preserve">_x0008_zð_x0003_‹ôlûêN­C÷÷Ïæås+_x001c_L›F»qâ×²œÀ</t>
  </si>
  <si>
    <t xml:space="preserve">ùÃ_x0018_žºÉDç*‚¦ïå_x0003_Xªn)´_x000c_ÔÂ?t{.µu^_x001f_Œ“'ÒÒMUÒS_x0008_àT_x000b_4ðtà€Ùçü_x000b_HÅ_x001c_hâ[_x000e_þþ¢ÒlY_x001a__x0004_ã_x0003_AÂRhœ:_x0006_‰þnýºƒJ# [5 Ûo†À½ûPëº‰$I=…×·¸Ëç3áÙ?ÏD¸@2ø!ø…`^Å¨ÇH_x0014_*_x0013_?wCò4T‡ýP_x0007_9Û×rEši(rÇp£¶‚x„ƒ_x0017_‰T)°˜€ÚÂ£ËãæÌÀIõkÜg_x0002__x0001_Os ØÝô½ˆ°Zý¯_x0002_fR_x0003_©.âÉäLò_x001c_`P=_x0011_ËHr_x0008_B±š_x000f_·Bƒ</t>
  </si>
  <si>
    <t xml:space="preserve">Œµ¢Èc³:_x0019_&lt;_x000b_¿§E_x001b_³_x001e_ïNg£_x000e_®ä=_:	”×_ïŽaîB_x0002_3ÊMÍ±3Éñìc‡·_x0001_‘‹;âKÊdA®È.;®_x0019__x001c_¿7ö_x0010_Ö</t>
  </si>
  <si>
    <t xml:space="preserve">T4p“Þ@&lt;íe~¹wÝ/_x0011__x0010__x000b_èŠ±©@Õ	I&amp;_x0013_ù˜QsÖG¤ç*_x0011__x0001_4„’¦ú§m"ÀL‹ÛI¿_x000b_yÈé_x000c_±_x000f_ËÃ„	~Q„$”</t>
  </si>
  <si>
    <t xml:space="preserve">_x0013_³È_x0015_Õ§½ìM…</t>
  </si>
  <si>
    <t xml:space="preserve">t£©¥”²ÕÝyïâLáoíüŽ–àº:_x001c_äÚ_x000c__x0018_Ú%Ï_x001d_¹*å~R</t>
  </si>
  <si>
    <t xml:space="preserve">_x0018_%³ÞáÈS‰¾1Ò2Ý(_x0013_–ïø¸Yƒ_x0008_Ÿ 0û¹_x0004_÷ÞxI(ÚÐðü#_x0008_”[l¼Ú™Epþ×X}#</t>
  </si>
  <si>
    <t xml:space="preserve">’ín6é_x0010_€²A_x0014_ËLN</t>
  </si>
  <si>
    <t xml:space="preserve">/Ù9Xˆj-`îÊKíÜ¹²</t>
  </si>
  <si>
    <t xml:space="preserve">‹±0ýl›.VÕix¼RY_x0016_iºáœ</t>
  </si>
  <si>
    <t xml:space="preserve">_x0005_</t>
  </si>
  <si>
    <t xml:space="preserve">á&amp;¬³½</t>
  </si>
  <si>
    <t xml:space="preserve">Ì_x0005_hÏËò¯‚»øÅ_x001e__x0004_ñ1_x001c_ñAç_x0003_ýÊ_x0013_Žì¡&gt;Š¤ã˜ƒ/m_x001a_®gEQ°$JmÊ_x0006_ÿfa c1jXoL@¬×3Nã_x001f_xï“:_x0001_ˆŽæ”Þ.•­_x000e_Í¬3pBÚ/]¹óŠ‡ì_x0002_ƒØëÆ_x0015_ŠÓ¤aÕ—r-¥½è‘_x0011_Ÿ¾î‹j&gt;0Æ¸°C_x001e__x000e_‹NK}{¶zk!K¤_x0019_xmøtF|Þø‡»¥™äm¡ÛÀbU;&amp;½ÍdÉœ°· ½}ùDeêAB¢Á ‘¶œ_x0002_ƒÝ-ënVV_x000b_ñß_x001c__x001c__x0002_í!)-ÈMMPA-è ­‰¾ï]»ì­žXç_x0003_`Z~´ž_x0007_í°;_x0012_ßý3_x001a_îã_x001a_/°W+_x0012_!Ê¶¬_x0008_¡_x0019_q!Þ¬_x000c_SJsñ_x0011_UœÒBQÚ_x001d_ú/à“‰¤_x0017__x001b_µ_x0010_¦'—S_x0007_6ìé§ôÖU2þDmÅË„æçëEØªˆÒÞê¿'æ‹Å!?éŒjl‰;éÙ¼7`"õ‰–_x001e__x0008_»¾Ó¡qºo-û´Ó_x0018_ò_x0012_Ž+±hÚF_x0003_¯_x0014_‹‘ƒQ	÷7‚ñ_x000b__x0001_5’éþ„bÙä	så_x000f_‚r¹S«UÉ_x001b_^tHæ£_x0012_¿^?ó'ÚÑ¢/fwq¤</t>
  </si>
  <si>
    <t xml:space="preserve">;õ“_x0007_:bÀ_x0013_å_x0003_H_x000f_£ª@&gt;5%Qk)ƒÄšù_x0015_–ßx—/NÈ_x0005__x0004_†J(AeÄ‹_x001d_w´Ûq÷ÅöB¦.</t>
  </si>
  <si>
    <t xml:space="preserve">d0X[Œè’¦g´º½&amp;Ñ¸dÃJ0lO™CW_x001b__x001b__x0013_êár¶*¯fúSE–—â×iÛÓfÎ÷¸Kº¼Sû$_x001b_ÿ_x000b_÷åU-ÖŠW&gt;Z</t>
  </si>
  <si>
    <t xml:space="preserve">ØA/Æ–(ŒÝJ)&amp;_x001f_j¨=µXáÇJ__x0001_ø°ßÊ!xýÁ ¾PZÔT×_x0007_</t>
  </si>
  <si>
    <t xml:space="preserve">²ÔÀ_x0017_@ÌOoŽc	N"?h#3_x001c_j_x0015_®'JN)wª­q+’4^¸àáùóÐ±"›nˆBí‚cV²_x001a__x001a_®B—&amp;Á¾¿ˆ\Û%õ¶‰_x000c_et2ø_x0011_ó-ÿ_x001a_´_x000e_“Ñz'°95šM_x0005_¸¨øu…hÎª²RÜ÷û)_x001e_Ÿëni3ƒ‡«7AŸ§é›¤fLÄ_x000e_Å_x0008_¾V³Ìê¤_x001e_€;LÔãšw%v±†fç_x0003_=_x0018_ÁÎ×ãÏÆÍîvÜÜ{Æ_x001e_t_x000c_1	</t>
  </si>
  <si>
    <t xml:space="preserve">/¼v*Úß_x0007_ZGWå‹î²öoÞ["®kà|/à)_x0006_©hzeÜw³e_x001d_bÃ´P—tŽ˜&gt;.ú</t>
  </si>
  <si>
    <t xml:space="preserve">Ù¶Ü_x001f_lo&lt;¶UÔ$ž’Q“]¡`&gt;ÀÅ&amp;ÛÓÞ&gt;j"_x000f_y½rŸGë^Ã_x0001_Í4P_¥Î.m_x0015_y+gíË¥CÆl_x001c_Žçðl‹$þ_x000c_ü5Ã'_x0005_“€ÌD7_x0013_½30.Ó_x001d_ØÒÁB?yMáwb(Ò&gt;_x0019_•¦KR|bZ&gt;5Ðµ/_x000e_&amp;{_x0012_ôI_x0013_údl¶Q	e_x0010_V5î_x0003_¬œŸvÿåºÑÚç+”_x0019_øó¯ÀÛîz: Ÿ˜_x0013__x0013_v|ŸÉ¦!“”µ¿_x0008_¸îÆØ’©¦ïôU&amp;tC$_x0013_£É&amp;2ü¨Ð_x000c_ (5•2øfØmc_x001b_Ü÷V×7ÞGÞí—Ã8Ü_x000f_´a¯7q_x000b_n_x001b_"«O/¥_x0002_Î¶Æ“y _x001c_¡Ù‚(·ˆéÈ_x000f_x6Y¥~R)åZd½ä9GL_x0018_!F©0ÀŒê„„Õê%&lt;Ç–’&amp;~Ù]Z±!±Ÿ€õ;¬ËÒˆ[òP_x0006_ú»è±_x001a__x0014__x001e_úÏ²÷ñ_x0008_¦zé{_x0005__x0013_n£Y:é]´Áé8_x0001_1©}_x0001__x0015_hØ—$m_x0013_gPÎ£×6„Ë(ÀK¬_x0007_Ãádº—Iu—&gt;}&amp;©a¡ÂŸÀ_x0007_*f÷pG[_x0010_)(_x000c_0da$+¦¯´—q(¢i4¼ÃvÅÕ</t>
  </si>
  <si>
    <t xml:space="preserve">3ûõ_x000e_±Hvç:?ƒR%pÒô</t>
  </si>
  <si>
    <t xml:space="preserve">45í:F\×P+Ø&gt;q›äÚ pè_x000c_MæDÒ¦˜o!ÃÀ[ã¼¹0?d_x0001_ô¾_x001a__x000b_á®Ù[±_x000f_ì·¾ô</t>
  </si>
  <si>
    <t xml:space="preserve">nä€&gt;8û)1C_x001c_è)Ål ‘úælz</t>
  </si>
  <si>
    <t xml:space="preserve">_x001a_™UCi½çÙÇ®0v[€‡_x0003_j&gt;ä_x000f_ÑÙYËrÂu9­‹½¢H¦ØDr¼“ÒÈÂxxEP9Ù»Ø7_x0003_$ãk`…ÚÑ©¥sb	’_x0006_Î®2Y_x001b_€7MˆÊwPõçÓ_x0005_Ý”w}V$”™ƒ7~l:Ý0_x000e_µÄ_x0013__x0017_°Iš-êTò­ñn@QýU&gt;z{XV3ßk±_x0014_@U_x0017_%¹_x001c__x000c_o‚xjÃœWI7¼_x000c__x000c_I­C ;uåiV_x001e_ñˆ|ô³NŠå_x0019_'V«_x0007_•4ñFz=×_x0015_l¡èûq²(‹©uˆm&amp;_x0016_#e­ü°x°²_x0011_%çÊe‚SQLP‚+P›</t>
  </si>
  <si>
    <t xml:space="preserve">_x0008_Ñ%’½xŠm¨4%Ã·Š\_x0016__x0014__x0019__x0012__x0003_ÛPr{±æ÷ªz_x0004_„Šhµ¼Üanisb?QßPY«Áêgˆ ö_ç_x0011_±÷.«ümT_x0011_%‰_x0010__x0015_È¶™‰Ë_x0002_H:ôÛj2ÎÑÑõë}Gƒã…l½ÄtÔ¥Ï	Êþ´‹'¸_</t>
  </si>
  <si>
    <t xml:space="preserve">;Àž„_x0015__x0006_´»!¼FXW•¬_x0017_žÒpJ_x000c__x0018_ö_Àâò2¸n¶ü²º@¾_x001a_ƒ7õ¥Ðælû½Y	ä`_x0015_Z*0Ó Kï7Xh8×ªv_x0012_*BÞÞ±©Øðy&amp;ZFzB_x001f_ƒþ_x0002_¢¤QÃ'öÎ_x0011_Ð~p1Çå¶W Î¡_x001c_H_x0014_u~±$*_x001f_¾Œˆ]2â³_x0003_TZý“{¸</t>
  </si>
  <si>
    <t xml:space="preserve">1%=)ô­_x001b_2	¸þpB‚q3%_ß¬×oð¼i_x001d_AafóÅíDhv½®è6‘¦áÙ£ZsõàŒŽf( B2_x0017_ÎK¥=ÎÅ;Žü¢_x0011_¯xƒ/Ü{Ï_x0012_»kÜ_x0004_Œû_x001b_o‡*-/v\_x0010_âq{#_x0004_</t>
  </si>
  <si>
    <t xml:space="preserve">Ëæ€v//_x0013_æY#E4_x0014_ï½*ìiÛµÁN’2÷ä]ä&lt;RóÌd _x0010_‚ƒ_x0008_æŸö§_x0006_îH°mÎ*œ*ªÏY`šª:aPWþ-°</t>
  </si>
  <si>
    <t xml:space="preserve">HXÓÍšbüQí_x0013_–î¡.­_x0007_N_x000b_!]_x0010__x000e_z‡_x0015_fª€ùDÇÎí_x001d_) _x001b_‡£_x001e_Ñ¸’Y|ñù¶œ×7!3æXË_x000e_(ë&amp;_x0007__x0005_w"MQ:ŸF«dHÜËuQlIÙ¸%ƒg´f&lt;¦v_x001c__x0014_í¶MÒ_x001d_VßfL_x000f__x0010_Eg_x000f_Ù^"É¬ê¥§Á¼_x0013_ô3G_x0004_2õ²¦/i_x001b_YhÈ_x0001_ _x0017_-æ&amp;_x0013_×4œ3¤¨P!rÝ%V6ò8¬è)”J°_x001b_¾±A8îcí]QcÙj_x0004_?	b×iŠæP_x001d_d×‡‹Ò7óA–-‘çäyÌŠá_x0012_­Íƒ¡È</t>
  </si>
  <si>
    <t xml:space="preserve">_x0019_Âœ@»Øn&amp;_x0005_6Ì_x0002_ùè@.</t>
  </si>
  <si>
    <t xml:space="preserve">ð¯ÍpMQ_x0019_c±}_x000b_­”áy·</t>
  </si>
  <si>
    <t xml:space="preserve">i_x000c_™}0	uÚuy\Ñy©­#æôžAÄfÝ²+¶±7p3ÀQ«$|?À¦õ_x001b_5&amp;#)‚û©G_x0013__|T_x001f_--ÛBoÌ_x0012_±àÿfÛ_x0002_éÕM…</t>
  </si>
  <si>
    <t xml:space="preserve">ì0%ZWs£Wî_x0016_â|k;_x0012_uÁF—]R7_x0012_š­5=ŸÿpWí¡¿p0’_x0015_ueôfÊ;+Q=_x0018_²Èe6Ù!c¸_x000f_­ŒÑ/Ï¢u&amp;Îä®Aâ&gt;rØdG÷_x001b_Ž¿•mÐœi#«noÉ×_x0013_p†E'a¼xÓ+·¸¤Mý¹_x0018_rßp0æÈqC‚d_x001b_–eÆ’_x0005_ä.²ËT_x001c_+ÒË#f¸ìƒ¸ª±;_x0008_ÛÌá¢–¯º_x001f_r_x0010_ä…sR_x001d_ÜÁ´PŸ)ŽFö×cËåï×[™¾–|µ_x0006__x0006_'x	Ô_x0008_Ä[9#T_x001b_¹ü¾ÐT_x000c_²ýŠ_x000c_ˆ~_x0010_*&gt;3½NKÌ±Jîó)äC‹I¯à´äTŸ•«'¡7Î¹ÖY¤F²_x000e_‡º__x000b_E¥Â_x0016_©_x0003_ØÕ·r£]</t>
  </si>
  <si>
    <t xml:space="preserve">âo‘äCÝ}ã	_x0004_Á²_x0003__x001b_ÇBö¶Ø_x0011_ÎŒ¦ë'ª_x001c_Ú¯é_x0011_R„k_x000f_¾75Mæ;°°_x001e_”;cn˜ií£_x0010_Q&amp;.._x0005_àõÙLáÆ</t>
  </si>
  <si>
    <t xml:space="preserve">¢ˆ_x0003__x0006_©)yM„Ù_x001b_ö®(Op_x000c_Õ_x000f_M_x0016_ý¼¡xªVH«‡è&gt;AÞ§.zÞ_x0018_ýjÿtÏ1!_x001c_\IS¤¤·õ:È¡»[@ñâÄd.œi</t>
  </si>
  <si>
    <t xml:space="preserve">(ã_x000c_/Æ~_x0013__x0010__É%š0t_x0012_&amp;À_x0017_‡h3c&gt;P5ðÊÑÍSÃ_x0001_ŽS= »</t>
  </si>
  <si>
    <t xml:space="preserve">#á'é_x000b_'_x001a_„©…Ó:&amp;¶_x0007_iÛ’\Ç‘5ý$çUåŽ+_x0010_{:a&gt;¸b-t_x0013_E·¤m©C©]ï ^ßU¡_x0002_[\®½pQÙBTCÑ‹ë¢±Ä{W)ô_x001f_}Þ_x0004_Iˆ£ºÌÂäÄ_x0016_%.1_x001b_§F—a-èÌ_x0003_-ŠÇˆÀ°sþ·Xµžo_x000f__x001b_:9›[dwq/€õ-5_x0008__x0013_`</t>
  </si>
  <si>
    <t xml:space="preserve">ðˆ^~tÖýxã€"]2¡</t>
  </si>
  <si>
    <t xml:space="preserve">gé-Íó‰_x0004_Žú_x0006_ß‰æón³võ½R’R&amp;ÂÌLyW:O"üopƒü¿ý^ì_x0019__x001f_‘ËOìªz÷wÇqœÈ3á*P°-_x0005_%W™‡ÎIˆ_xÐb_x001c_Ög§î¢±—’üTÆ_x0005_5dÏ$?_x0014_ØêþØdUÇwÁ÷_x000c_äm÷=_x001c_ôë¡½óHQ´_x0018_É_x0006_D(¢yÔAÀ_x0012_f4Ø®_x001b_Ä.K_x0002_Ó*-›ù«@_x000e_¢ßÌû¿-ê)Â_x0016_Bê}æ_x0013_ÈMç»FóîA#ÑÕ^¹£0&amp;·_x000b_ñ7Þ_x0013_ø(Ô¢©UŠ­dK&lt;6+¯÷`îý#°^_x0006_ý§1&amp;}_x0017__x001b_ç~JEå\¹[_x0004_Z_x0011_ëÉ)Ë	_x0019_4=Ðù'X£À?;_x001a_ÅäõµN_x0011_ha_x0004_C¤_x0011__x0004_6ùI×_x0006_¡ 	Œ§±–¦`]Ç_x0017_CÄMxG</t>
  </si>
  <si>
    <t xml:space="preserve">ûÝ_x0013_VÈëÝ/\ëÓH±&lt;‰q_x001e_¯Ñ_x0019_œAxå@¥˜'€gÑá$`ÝRÅê/IÌ«`ºÆok{_x000e_@¸­ý_x0002_ÙÈÿðY™_x001c_ÔÕi¤·kh¾4Në_x000b_²_x0007_8íSJ9_x0002_C_x0005_•w©Y;O:Ù_x0001_±+´™½²…V5Î_x000f_:`p_x0006_Æƒ»¹ ^¦âü-™/ØåþËå_x0007_WÚ_x0019_Æ$®íŒ]ëH‰õ…ÅçÞpÊ[3OÔé^ªY}_x001c_¹ð¤À|ii€¾_x0010__x0005_‰&amp;KÂ_x001d_³‚Zˆêœq_x001b_²4Œ2N'_/&gt;Ìô`[þ_x0004_r?ÍòÞ_x001d_ÌyâØVhs_x0019_j_À1Ñ†8ò±l9‡í­LÑ2 À¬Í_x0012_w/gÒªlÚ&gt;K$lâý´‰KqÑP´|Þ_x0005_tkSPí	':ƒÕêJ¶É40_x0003_ñ7f_x001f_eÓ!v‚Œÿ	gÌŠœðn¹Æ®‡’¨5Ãõr¨%{n#÷Ðóžu©¸~Ò¿‰_x000f_=¿_x001d_õ%â°˜¸ƒ‡¸xøÁÂäšîÒ9 í&gt;_x0012_²ŠVM”cÛ›¥Îâ’¯_x0010_à†Xd_x0003_Š¡_x0008_nùi•.Ge7t™_x0018_b_x0011_šŠ_x0008_×Ë©`_x0006_H’&amp;ÞõT JULÄ_x0005_ÆÅßø"´ìB”NêÄ_x000c__x001b_ðµ¼éŠ/ý'F8</t>
  </si>
  <si>
    <t xml:space="preserve">÷}¸çøâ"-™WÞ=—y_x001a_K!whCrÚX|9QJ’@&amp;ïŠÇ½(¼_x0004_îÓ¶9Üß¯_x001c_×»&amp;_x0014_ò_x001c_ŸË"˜ˆUÇ_x001c__x0019_‘&gt;tW¥_x0017_¸î™»ÙsŽ_x0002_ý’X›_x0013_ÍÀ›Ãp‚$_x001c_‹áúÑ:”¸&lt;_x0013__x0013_º©„Îëf ˜Ö¬avƒìS_x0011_°</t>
  </si>
  <si>
    <t xml:space="preserve">_x001a_Ò_x001c_¼©ŸMÌï»ú_x0006_‘€ækOïR&lt;‹ÿÄÿ_x0013_éÌ„]¯UZ_x0014_1~EGø‡l!:Åý‹Á~^_x0012_öšxÇkÃl–'ø9x_x0010_)}j„»œR_x0018__x0013_£Í§ _x0015_º…“åk2¢H%ËÂ?6GÛ-Ä «_x001b__x0014_¢ ÈÛòªñf÷Œ_x0012_¡oø__x001f_Çz´º­íSŸvf÷‚cÖ_x0017_vn_x0004_™ù_x000b_A‹]P“]â×-&lt;ž³_x0016_s+9»M÷¸îVï¥Èj_x000b_ûÂŽ¸ôµ_x0016_o&lt;U¯_x000f_i_x0012_îV_x0004_äÚñ„˜'ï&gt;‘_x0019_þæ_x001b__x0005_ùaz¸[_x0008_r@nú†Íª=³å_x000b_ÊÆ_x000e_þd×—§Ùï_x0017_ŠžîJ7ýêÒ£”‹ço]jœäÁÿXu¡»W)pÔ.ä#h4ùþðéÝÊît~!?´g†‰»Ý_x000f_68~—è\iëÒ=×úwW6Ö'_x000f_B®àíú¬ŸE</t>
  </si>
  <si>
    <t xml:space="preserve">Ã[’_x001b_šÿF_x0010_Së²ß2_x0018_¼à³¨ÛðªêÒÚ–_x0015_¯É_x0010_ô5ðEÙTQŸ˜zAZ:F_x0014_ZÝŒ“Ã_x001d__x001f__x001e__x0011_ÌõR½—</t>
  </si>
  <si>
    <t xml:space="preserve">Ýý—[º&lt;Ï§Sß7òuU·_x0013_üs_x0014_É7_x0011_@ÖØÎ_x000b_7(1cTáÇÍí_x000e_&amp;</t>
  </si>
  <si>
    <t xml:space="preserve">­§_x0016_K¦}²®óË¹¹Nqpôg8_x0014__x0012_Žæ_x0002_Û`—"pW\ž_x0007_â_x0011_DGÕ¾ðÜí'öDùädìi7_x0001_Üã”Å_x001c_×ŒO_x001a_ªøÀ¾êÚñü¯°žsç_x0013_&amp;û9 ¢—v_x0011_UŠdÀíD¿_x000f__x0004_¶¤Ôõöœ‹@‰FðÅÈ_x0005_ Ä</t>
  </si>
  <si>
    <t xml:space="preserve">6ºúéz@Ýªè’ô_x0001_*dÕ_x0008_'lÿ0Ø_x0008_©&gt;BíñŸyÞ”WØué&gt;º[×¦”O»ÚÍ_x001c_¸é˜ŽŒ_x000c_Gð[å‹‰_x000f_»ÎÖ}ªø…‰$ë_x000c_ÌrÍ¤_x0008_˜×ž‘P2ÊËMtkRb_x0011_%'ÈL_x000f_{F=á=ÎÚº×¾s®}ZP_x000c__x0012_&gt;[ßg×Ùâ¢›GìU©¶¯tG</t>
  </si>
  <si>
    <t xml:space="preserve">rìü8d”_x001f_ˆš3#7†Ñæ¯ô’X!_x0016__x0012_œ˜G&lt;~Û ·ø"Év_x001e_ Oìßq¸‚«PÅ_x0016_+ÍH³_x001a_(/.Â</t>
  </si>
  <si>
    <t xml:space="preserve">…Û‚_x000e_X'¤×î¬_x000f_ç“kh+ynŸ¾_x001c_Œ—_x001d_a¬ÓÛ_x000c_!zÜþ_x0010_þ_x0016_(±³ËÚ/¥ ò_x0014_ÇâÊn^Eæî7Œ_x001e_¶_x0001_m”J/_x0005_*z?]k8%*_x0007_3†¡â_x0015_yCóÑë®ü _aŠƒàj7§ËíS`[CÂˆ¿žª'NcèÀ#_x0001__x0013_ÑÅV&gt;ô#¶ÿ4Ä”›#n6_x000b_%‚‚È}_x0017_Ã“ê~|€¬_x0010__x0019__x0001_Y+_x001b_ãqLŸfèwXÂÈs_x0014__x000e_—äkN&amp;Ù1_x0018_{Š¨ET±nkÌÛyN?¬mùb_x0016_hw=1‚6FÈ&lt;_x0017_º—ï)£N`Ñ9ÏxÝæydF}Ôš_x000c_·€_x0010_×´4/lÂŒµÔTvÎ¼å0£j_x000f_2k¡Ó™þyER¦_x0019_fFL_x0003_Æ¾È`_x001a_D-9­Ù¿")™£`¦ùûUžZ´vy+ð-}_x000e_£ö&lt;—_x001c_W_x0010_C†f0ôØ_x0017_3TÆÚ h¬ÑÑ†K ´pÜüíë•Ë_x0018_·&amp;Œ</t>
  </si>
  <si>
    <t xml:space="preserve">_x0014_å5Î-"ªKŸg é·Yu¬_x000c_çÓ9 Ÿþ:ã(•ÉÛÝÌ¢’ÄÏ¬Ê¼€ø™vlú¹*5µRŒ/Ê"ºwDªW¿_x0008_©Í¼piôã_x0010_º_x0010_—z¾»{=_x0011_¹H¨d	é(öè^#©XˆuÒ‰_x0010_3#(±_x001a_vv°kÍo«Ô€¢cH&lt;×Èf_]åü|Äom–Çr³™êKûéù_x000c_ã\¸_x0013_ìe9_¼÷ÐT§‘_x000c__x0018_6_x0001_x¼8-Î5fœ¿“é`ù_x001f_u_x0001_ó¯â_x0006_Íq" ²súçF_x0013_lÞ8”lÏZ¤_x0016_&amp;Hbêó¡Å¤CåóÆÑ1_x0019_½Å_x001a_ž_x0018_ÌJy±_x000e__x0001_ðf«i_x000c_l«q_x0003_ÀUÒjAé¥1_x0016_þ3[ UŒ†"ní¿[þK‰V«!í'óaI³A•ò_x0012_ˆö0a©€E_x0016_ôÀ¥˜¼Ž”l@ž0ê¹øX·¨Q‘Q£_x0017_ï_x000b_0_x001b_¶ìðMAÅ‹Aƒê_x001a_</t>
  </si>
  <si>
    <t xml:space="preserve">½'BñÀŽ÷HòZ…¼ˆG</t>
  </si>
  <si>
    <t xml:space="preserve">ó%õ]™pÿ…_x0005_¥ˆ‚5sÖ†~öˆ5ä/Fr£œón‚O×“4_x0004_ùDÝ&gt;J{kìG‡ul_x000f_Ãìë–ËK_x0006_:S4·^þo_x0013_ÅUWW7T©BX-SŒªµè•ä9Šó±E_x0012_Dz‘FÌ•åXK_x0016_Ð*ì s®Ô›_x001a_îçé	3ÙÖaÌÓp5¢3³S_x0007_¢&amp;_x0017_ÉÓ Þq9ÿ¯Á_x0004_ÜU5	ø} DîÒ_x0003_{•œÊ]ûmÍüEÀç÷•¸_x0012_Aeïàc^Úqœ6_½_x0019_˜Vi_x0019_Ð(˜åú6U‚qÑ%™ýÌü+A_x0018__x0010_®9®¡V2š ®4_x000f_Áy÷DÔ"Á_x0007_»×KXíß_x0014_</t>
  </si>
  <si>
    <t xml:space="preserve">Ìkzâgšt‰¬ÕõAq5öÁÅÛü^#ž"«_x0008_›*þØãå]èÃ&amp;­MÊ€_x0008__x0017_5±k—ðï„ò_x001c_¢F¥O„à§@‹:Y_x000f_RhÎôRt”ÔD‘&amp;¨_x001d_ø‚‰w=Ó)[–_x000b_ÝV_x0011_™°ÙÃeŽ	¦wöuKÏûp‹=uqÆ§*‘‰/¸×š_Îa_x0006_eýö%‡JÌÒZ½ªòç†¥1Ã69ócmT&amp;_x0003_6Ý&lt;·M¢B~_x001b_—»âçœqÇ_x0017_ïŽêê_x001c_"0–Ø¯ån„_x0013_ïï¥½[{_x001c_‡[|°</t>
  </si>
  <si>
    <t xml:space="preserve">_x001b_©…/œ_x0018_µ&lt;Ž_x0013_¶«k›Š_x0015_saâ_x0018_Â%1_x001d_Uç—Š÷U</t>
  </si>
  <si>
    <t xml:space="preserve">z;™îá_x000c_z½Ã_x0003_S†&amp;@áÒ_x0019_›Ç$¢ïÂ[µÐ_x0015__x001e_1‘e_x001b_C_x001e_£=Ï—ÚÇ22ò_x000c_aØ_x001b_|Cý_x0019_ôJt_x0012_ò¦H%^]w29ŸLRôæ3j‡Ú-GÇÙ¡ùööó )þýÔLº¬t÷Ž¤!ßÇ-jèÎmJÉO_x0004_ÛðNî°#µ_x001c_•?!</t>
  </si>
  <si>
    <t xml:space="preserve">îDŠ›É^Ž©Ë;qL¤rF¾ËXkqÔâ¾ÿ_x000f_÷_x001a_•5pBùïÕIHËfP_x000e_È….£¨î_x0019_—[Gu…¾_x0012_M›&amp;©¯^õf_œ_x0002_šSÿ S´</t>
  </si>
  <si>
    <t xml:space="preserve">¿›Jq6gŠÖª_x0016_¥ˆ±DfEÊ	“Ýë|³£øE&amp;#Kç`Vî_x0019_u¤6û9ç_x001a_®_x001e_û_x0016_í;Ò€_x000c_Selj 8é…´`pÅ³_x0016_=‹¼‚_x0008_N_x0019_«å&amp;%®ËTC)Â_x001a_¶_x000c__x0013_ºd†—|!Lgx°x¦ü¯eÄ³A	þ· š}sBÞ­ç‰Þ¡Çc_x000f_©øÙ-v/5êƒ=¦œÅ†‹+&gt;_x001b_•°^9S€PíoÚF*F—*Oùoçì#ŠA/ö_x0013_½ªß×‰"‘H_x0010_(ÿ£îî¶_¯ý‡¶_x000f_Ó	ÝÌÚnÒj=‚“9{_x0008_e—ãY«¸–Àsœ0êâÇûR¨äŸ_Ý¦¶Ø9¦âL¼Â_x0004_Úwí*"Ö7Â†ezÜÔ_x000e_1_x000c_´×</t>
  </si>
  <si>
    <t xml:space="preserve">·¬_x0016_b´¹ÁQÓÛ¹þ·eþÝ+Ò˜z³”GùšØ_x0002__x000c_1ÐÄ]_x001b_Ú&gt;t•¢Ü_x0004__x001d_H4PŸ¦¢hÕ(gÉÞÓ™&amp;’â( _x0017_”ô—/_x0008_Þ_x0001__x0002_?›OÔ_x000f_¸¿Š_x000f_œ.a!äfRù¸îœ)Ëº$.àMÔ5_x0002_%Xü“ÓIuF¦_x0008__x0008__x001b_váŠ"qI£_x0019_É‚Åœ¡_x0001_z_x0003_ÕµÓà¢çƒ°*@Ÿàp%iÃÌÅb³_x001c_{SPÂ†§_x001e_¨ˆ¤F^»L…ÅHÄe]Qß•ï"Ÿg¥ì _x0018_|Í_c0œ[_x0018_ƒ»_x001c_'«êzõ_x0018__x001e_Ù_x000f_ëýš±¬tÕZ;-NÉvá{*~»ºÂ%è¤9</t>
  </si>
  <si>
    <t xml:space="preserve">¬8X£~=g®°þ	Ï4†­˜¿¬£âþ:m÷¸s-Ð°¦_x0013_þ_x001b_÷|#ís_x0003_t&lt;›^Ò=wÒVÕûf9h_x001b_g£wÃt÷…oÖ€Á_x0005_aW_£\0ž_x001b_–oç1AÛ‘}Ë:“_x001d_{]Åƒ3)a¿¼[_x0005_ûö5ZÆ€Â§Û&gt;¦Ò8L_x0008_O zÇp#±ƒ_x001f_£ûåe¨_x001c__x0007_pl&amp;Çó†gþ_x0002_l÷œÊ_x0013_!â_x001e_KÁÊ/_x0017_µUP©¯_x0003__x001a_‹³Žr_x000e_ºxCÎ²_x0004_ÿ=(_x0013_Ñol(Ù³</t>
  </si>
  <si>
    <t xml:space="preserve">ÒºäE9_x0018_†õ›IHû_x001e_„iÈ(÷Ÿº_x001a_ed¼D_x0001_Ýw”¾´¼k®_x0008_;âv_x0011_×6´_x0004_Ó?w¸­÷öŒž¶%ˆZ"|ÄFõàE*mAœE¤ˆ–_x0004_¡à¢G”ª¤ù_x0018_Üïœ¯¯_x0015_Ð6ÐÿŽ¨ŒÙÍ&lt;_x0011_§»éû_x0004__x0004_ØXœQš”†‡¾&lt;üÿ¾N€›=nþç¥ð_x0003_Ï6ãf</t>
  </si>
  <si>
    <t xml:space="preserve">QX_x0010_Â±x_x001a_kf_x0007_Aì¯ió-</t>
  </si>
  <si>
    <t xml:space="preserve">µ1ÈÊ_x0012__x0013__x0003_¹[­O»MÃç…äÜxÂN“Ìp_x0016_9âÛïÁöÛdõ*TÖVPìMB_x0018_!áµõlí)âüã«6Àš	’@FŠÇ_x000e_FÖc]ê@Æú¥T½_x001d_˜Í–%±–_x0008_*ŽxÒÏÃ±É(Y6„Ú*ýNí_x001b__x001d_B×¡¦¡‡2—@Âg}çœ·T½çBš¤_x001d_®Ý_x0007_ ®»æåPŸŸÂ+~%\_x0006_ï©X{¡Œyv{&lt;Ý_x000c__x0008_×*(¨àü²F¸4úP_x0018_îwi.ÊõÈ€3=5Œ&amp;–ž¸_x0017_ñ^ï¥£_x001e_*êy</t>
  </si>
  <si>
    <t xml:space="preserve">_x0013_";$ïu8rÂä½Ôvq³è8_x000b_Z{Þ_x0007_ _x0007_¤ÆØC¾˜ôKS“_x001b_¢¥ÚÚÐµñw1_x0004_z’R_x001d_÷OT¡Kw?¿F¬Ëüæo(¸_x0003__x001f_ù_x0012_õ_x0019_a9ÀÐ_x0003_æÃ-_x0005_ÑÀáJ‡±ó2Œ*&lt;</t>
  </si>
  <si>
    <t xml:space="preserve">×È¡ô”Iì_x001f_&gt;ùŒÍÏÂÜrÙ²GƒÇÐÎöù_x0019_è•pK˜ÚO’_x0004_qôà  ¤°}˜SNÞE²=4Ö_x0017_¯Ý}E‚§:AÏrßðUsÏ7_x000c__x0003_</t>
  </si>
  <si>
    <t xml:space="preserve">Â_x0015_¤_x001e_¢_x0018_#_x001e_¹_x0019_æ5iÓõL_x0002_Uœ.l¡¡…šÔÿ+¨KT¾&amp;'_x001a_&amp;ÈGi¼{·_x0013__x001f_ZàÂªŽ*ù°_x0011__x000e__x0016_Ê¢_x0013_ýIWb%Œ'âmhô_x0011_Ýqý_x001a_8_x001c_)_x0017_*5å§J'ºG\E­_x001d_-Ì‘\t@±Ñþµ¤t³°ç/áhÀ£ˆÆ_x0014_Æ“o£­’Ý|}¢áÜÿ_x0001_F_x0005_ÔsÚ</t>
  </si>
  <si>
    <t xml:space="preserve">_x001d_ƒbhXzòÑX“DoR_x0008__x0016_Ä9_x0001__x0018__x001b_üŠÛé5I_x000b_îEËb÷²µŒ#‰_x001d_yð2¬</t>
  </si>
  <si>
    <t xml:space="preserve">M{xž&amp;åªC=„ÈŠD_x0019_	ª0pi_x0006_ëä+^„!¢“Uû”Ë!_x0016_&lt;aƒœ½*ìe_x0007_3ìƒRCqUÛ@ŠBÝyü÷™_x0006_/tºÁDSkÜ_x001e_9¸A_x000f__x0003_Â_x000b_%]êUöl_x001d_WäBÓ\"qCÓq‘_x0011_zðÏå</t>
  </si>
  <si>
    <t xml:space="preserve">Žð¤ð³«Â'í1¦_x0008_`r²ø_x0012_Á_x0017_†_x000b_”ï=ô_x0014_õfÖd.çã¿ìb_x001a_œ_x0016_åª&amp;XÇŽ_x000b_Å_x001d_¹_¶a&gt;)šrÑãª²ûˆø_x0013_ ÿ_x0006_#9@_x0010_$àÒ»K²±²Ü8Ð†(l#L7¸â[_x0002_ÅÏòPÑ…_x0014_€G©)#6É</t>
  </si>
  <si>
    <t xml:space="preserve">íÇkQ¦}£ÀÔ#N|´ò_x001c_¶È÷"½’_x0018_ƒhpî§Í_x0002_í1€l6×µ6r¢;4Žoƒd_x0005_Bž—ôð×¼læ2ŸÃÉh;</t>
  </si>
  <si>
    <t xml:space="preserve">ê4_x0012_sEMoi_x000b_%Â˜¾Rƒ¸=_x0008_Ù_x0017_Ci_x0005_ðƒfb›¦¯</t>
  </si>
  <si>
    <t xml:space="preserve">_x001c_¶*Ô?*q_x0007_ÔÒ_x0018_C&gt;_x0006_Wð^ä7…Ü¯âôö5š‚Ç4_x001a_¥gLÚù8ÅýÉTÜ_x0010__x001f_</t>
  </si>
  <si>
    <t xml:space="preserve">æfu…Ãž_x000f__x0010_M&amp;sfûíp)</t>
  </si>
  <si>
    <t xml:space="preserve">^¨U™W:Šg®£e½_x0005_»p1i"P_x001d_&amp;Z4‡°}ÉN™±</t>
  </si>
  <si>
    <t xml:space="preserve">_x0007_!®Û©ÿ ¥ÜX&lt;ê'öCÁ5É¤_x001b_rà¦«aê&gt;%ÚùÓp#6ê_x001b_k—_x000c_LJA8_x0015_Zy_x0010__x0019_?VŠJÜÿ+Aò9aìª°µ_x0008__x000b_`¥œ¤7à©|6c5_x0016_(¹è$YõøìCKÉ$×¶Õn+úH%çáÛéãº™‚ðÝÀ°m_x000c_›@\Öã£ÓÞ’_x0015_ŸŒŒçl_x0005__x0014__x000e_ŽN_x0007_ŒìžÄ Ø9â¾ÄIÜ_x0017_âÒ_x001c_-ó-°_x0006_Ò_x0008_¦0HÒª_x0006_¥_x0004_¯]/zc°Ê¯ Û€bòø9"Ä„û•ôæ&gt;«¢¿’³úå•¾²Ðùaÿ¦ë_x0019_ÛR´&lt;¬rxÆÚrªàs_x001c_úÿ_x000c_UªÛ^Jï_x001e_ ÁÞ:Ô(u»I_x0002_ÍŠ¼’V±ì_x000c__x001d_·¢&lt;_m88±f]ˆOw•??Ô¥	ÖÊ‡OnFrX[åì.š8³¾M_x0011_[pœXL;æÌ+ÿMÙ&lt;_x0005_kôzã_x0002_rIô_x0005_k8C oj_x0003_`8ôõö_x0006_)r—[™ëÅëÖn…ÍX(°«n\.·_x0011_W¿9Àíè0•í•3ÉÈ_x001f_WÅ­Š5¡¤Ã¬n_x000f_h¢«_x0006__x0008_÷ƒ´yå/_x0004_ÇUX.&lt;SÆ¼ÑY†²_x001f_¦=BÄPby@òÚ±Æ¬x  „–î_x0007_ü‹€šœ¢ø¯G© ‹U=$_x0012_	·&gt;_x001e_»_x0014_*_x0019_B h_x000c_ãh'½»’§_x0016_9QþAR­Ó—C(w_x0010_.˜²ä2hÎP!V¨	D_x000f_ÑwI_x0015_ú¦Ì[ü=öŸ _x0005_n_x0001_¶J_x0005_¹ïÞŸ½¤I_x0012_iY“^ƒ”_x0001_Ê¿§©âìê™_x001a_mÕŒ³_x0016_^œîÀõ(&amp;½ŸäyMXtÇ ý\_x001c_£}ÛI¯Rð_x0012_@:ý</t>
  </si>
  <si>
    <t xml:space="preserve">ë_x0014_—.·GêO«ë&lt;_x000c_Ew&amp;(_x0015_Rö‘?¹Ž.ô¨e|KQylIÂg‰¤Æ®_x0017_˜nMf˜æÆò—fÌ);óßŽWÚÁq_x0018_ìp»hlvt³?æ{Åßè5%V@\!£…ÒüÝ=_x0018_Ú_x001b_bËj_x001d__x0008_Ì</t>
  </si>
  <si>
    <t xml:space="preserve">_x0013__x0005_lÁk|9‹·aÃ´:lqc}Énò€0§Áý_x0014__x0003__x0015_^‰¾£FOwc(Eàx*_x001e_øö˜ðÑ†•k</t>
  </si>
  <si>
    <t xml:space="preserve">Iœã³ª¥UXÅc</t>
  </si>
  <si>
    <t xml:space="preserve">Ët_x000b_•£ÞÄä”&amp;ÀöÎø£‰ÂÆ_x0011_!S™¹7?ßÿ_x0004_ž</t>
  </si>
  <si>
    <t xml:space="preserve">ñ°5wotcíHa§_x001e_RmG¨_x0005_ˆµ_x0017_êZ=‚Â^j*_x000f_¼g’Öf­T_x0003_ ¸¿¿=rHÝŽi_x0013__x0015_øÎ¿Ça…¼Ô_x001e_m÷Õ_x0019_ž—Î_x0002_W_x0001_­&amp;³¿@S	_x0012_(H_x001a_M_x0006_’_›lø[³ÁXä	9Ê)êúÆ~¥ÀœÁÄ~Ù</t>
  </si>
  <si>
    <t xml:space="preserve">™eÜ&amp;¡&gt;é¯ý_x000c_2ä|œw_x0015_Ì^±=~pUäŸ@_x0004_Ö;¢_x001f_&amp;«ÿß3ÇÞå_x001a_"spOgï_x0005_(ß)Þ"Ñ_x0014_…_x001c_xÛo_x0004_&lt;ÚNu	s-_x001a_ô©ÊªÜæ¦•_x0012_ šõ—¯{_x001f_`	_x001d_</t>
  </si>
  <si>
    <t xml:space="preserve">BZÚ _x000f_ÿ´ð_x0016_?/1#D</t>
  </si>
  <si>
    <t xml:space="preserve">_x0003_²îã­ÏjµôsS_x001c_¼ÜVÇe³ö</t>
  </si>
  <si>
    <t xml:space="preserve">ß_x001f_&gt;„² …_x0008_6](DNž_x0003_58Ú•_x000c_©½‚þÏ&amp;_x0016_èÃn_x0001_¨‘›BŽ¦_x001f_YÕnu{‘_x000e_À80„“­›9»_x0015__x0005_#?zÑ®—W&amp;_x0005_FöÜäƒ=*ø3Üypù_x0008_Àc¢</t>
  </si>
  <si>
    <t xml:space="preserve">‡ìÌÅÅˆQCñu¿Å;Ž_x0001_ìv’¡èœQIÔÄ_x0004_ @OÝuÐòUD#‹@!®N©F¾ó..ûþVþŽ²Ót×ó3_x001a_¢âÄü7_x001a_34h€Iµæ‡º;_x0004_ñ&gt;¢Ñ™Õ^S3¯–:BÊr“pò¾ÑuÂráUñÌ4L]ÓÞ©°Ü_x0015_ÄÂ?þRü_x0019_ðS…q_x001d_¹ãºf»A“Ì°g•_x0014_é¼;¥Öqu~ Sÿ¾E·ß=Ô_x0002_V_x0014_ä@_x001c_Ä°e9¬_x000b__x0015_ý‡³kwüT¡7}ß=_x000c_ç†i_x0012__x000b_~Sv×"³»•_x001c_Ê5_x0012_ˆ•&amp;1žá ÑßILí}¤S¼å5Hî_x0019_?GŸÕÈ_x0011_×m_x0015__x0017_+¤Üvu‚†o_x000f_æVGs_x0019_‹t‰_x001c_OÎšÖ/Ò)_x0004_?:TbŒ±_x000e_äù˜V—¨_x0005_R_x0018_È’ÚƒÅDçu¦Æ–ÖpjŸÑ#Î¸z=Æ9gÙÁ_x0017_€Õ0&gt;b^3ÊFŽ:ŒI'æêA</t>
  </si>
  <si>
    <t xml:space="preserve">_x0013_n_x001e_ª—]æm€¾_x0011_Ì‘ïgâgÙÖ_x0004_Ü1_x0010_·È_x0011_å—9{_x000e_È_x0006_L=½\Ø1¦ÞÏõâ_x000b_	ß§ÝÒ «FjD´ÿq_x0010__×ô²¤¤LNO&amp;¶tÑ—Uzš_x0010_øQÆXZìá¢ãÙË</t>
  </si>
  <si>
    <t xml:space="preserve">kÅ§9™Í{Æ32Ÿ]yËåu_x0008_{¤eÕT_x0006_4m°wâ5ß_x0005_ôç_x000e_y_x0011__x0003__x0019_ôÀû^Ì_x0001_R°ˆ¶_x0007__x0006_Öqðè¹ÏöxØéÃ7ß¿CqL¾z ‘øI_x000e_P˜ç¯k=kâ°ŒÑPqa“j´Ž</t>
  </si>
  <si>
    <t xml:space="preserve">¿ogLÌKwî˜%t_x0015_k_x000f_q™¤"·Ü‡»_x000f_ù</t>
  </si>
  <si>
    <t xml:space="preserve">Mh_x0004_…†íª_x0003_|ƒ¬VPf_x0005_\ØÒ³</t>
  </si>
  <si>
    <t xml:space="preserve">gÑ•žœÉÀ²IFK_x000c_e_x001a__x0010_% 1º­s)æÈµèŠ’L5_x000b_rœNAÁ×*óðX¿€ú~_x0003_xVûÑñÙ_x000c_Ã©ÉUýpÍ`å„Q&amp;w¼¤Á¾7_x0001_âb±ÿ6Ú_x0015_Ù_x0018_TzÛ_x0008_~÷gYÐˆõ‚•oM‡ïxò½&gt;+˜­U…£cªúÈ\Zî˜ÏýåKTðdËÞŒC1«_x0016_@«_x0005_RÁ*òu_x0010_%¾Ã‚B˜‡]N0¾±_x000f_s[w_x000b_Ô‘_x0014_á§_x0018_ó’&amp;pö`×œY…šß||&lt;¡_x0008_ðd’"_x001a_`æ_x001e_VÇdïpq</t>
  </si>
  <si>
    <t xml:space="preserve">³_x001a_ÍT_x0002_«Š§efŽøW):-·³„¢—VJg2/Å_x000e_›OJ_Í_x0012_dðy×’)+«ŸÛ+T‘!m—U»«þdÂ_x000c_öêÖN=›à_x0002_|ŸTa!é¤;î÷º@m‚­œâIó5S_vŒXl„•²$”"…"_x0017_uÄ…­´çò#%ù—Gm­¿øþÏ</t>
  </si>
  <si>
    <t xml:space="preserve">U/é#xð]^_x0006_Íbò‹_x0007_p´ƒÙsñ_x0001_¹ïâù€Ë_x0008_ž+ò;_x000e_lêo®</t>
  </si>
  <si>
    <t xml:space="preserve">1D¨¼2ÆböáÜ‡¸ÉjYû`a©PjA@£í_x001d_ødráuw“×'”äž^ò³ÎŽfËÜ'¹¨‚âåÃ…7tÑÊ_x001f_Ð´_x0016_ûë¥_x0017__x0019_ZÝ_x0017__x0001_j-iiñf950“$1|}ÎêÎïj0ò¼ìóÖ</t>
  </si>
  <si>
    <t xml:space="preserve">¿_x0001_.	Ê½_x000e_^*Úµ_x0012_dÌù«T—ò_x0014_7¶YœîZ©L×(_x0002_M_x0006_Ï	=Ô|NcÕäÛß?°^r©Ÿv</t>
  </si>
  <si>
    <t xml:space="preserve">ÇÖ÷hA'tÖ…_x000e_š*7” ·hÛ‡\ºòº”“òƒõŽ‹F¾ÚÎCÅ_x000b_)øãÎ_x001a_±Ç)7Í&gt;ÛcY&gt;)Ñ%_x0015_€0Ú§wâäÝz1›_x001e_°_x0011__ˆ!q—DY·GXÇöüWÔèíuŽÌÍôˆA©Í«H«€†_x001e_?BY+Lê_x0006_•º&gt;_x0012_(ÒwC!_x0008_úµŸ‹­¥¤_x0007_5!_x0007_p_x0014_E”~(_x0006_èŒåãÍ_x0002_®ØD{Gùož_x0005__x0010_"_x0003_‚2_x000f_p¯–_x0015_`=Â¬q©üè_x001a_l¬jý¬2ñqL+o^_x0013_HæPX._x0002_r7ô¹¯ÄT™&gt;Øb­®N'|9e³ƒ}‘'_x0006_¥Ô!Ä_x000e_ÆN[ê’$]“¾´óë—‘Üñ0P4x=Ä–½ÞÏ‚_x001a_QÅ»¸8Æ!5_x0019_Ž;Ÿ_x001d_ÛÇ¥Aèƒ¦•1¤îÕ(/½W_x0003_Ø§´h¯?â›H9gÇ¨_x0011_S_x001a_«y”Ç_x001a_ãì·Ì_x0019__x0013_$Àj_x0014_þ…!»ýî²­Ÿrï]aN¦	_x0013_5ÚÌ_x0008_¹+ny&gt;õIJÚÍÚ§!</t>
  </si>
  <si>
    <t xml:space="preserve">wb_x0011_%tžf+”9Cö3Ñ#¬DÉ…ñKGÛB?zÀzÛç:EW‡`eÏßa ˆ.Â±“lÚ=_ˆÝS`$…ã3	‚!Âð?_x0015_aä³~Þ_x0001_He›q4‚Þ2_x0014_ú#J¥åËD½Ò¤õÛ_x0005_¨z‘º_x000e_ö/è™^ôs¬/†_x0007_WüF®‡mÞÃ_x0012__x0010__x0018_ÿ+`€mKàô³sò°pØ@BÔ_x001d_</t>
  </si>
  <si>
    <t xml:space="preserve"> §gÊ­¥¹ÈüÏÊS9×â´_x0018_†ÚO‰òKÅÙ_x0012__x0002_µƒ‹îñù[ØÐ¯2ªÃ5C_x0016__x0013_Õ.ÐT_x0011_ñçö</t>
  </si>
  <si>
    <t xml:space="preserve">Ð_x000e__x001f_j_x001f_Å_x0012_OÄí¢¤¥ØWQóêhœPÒ°ë_x0016_Í_x0014_dœrO£ó_x001f_ÚwBp_x0011_×R’MS¦©W®ˆôYÄ¼€_x0015_tA.ƒËf@NÛpü¼K_3ØÊåš_x0013_4I_x0017_ƒûC_x001c_‡Ñý_x0002_è_x000c__x001e_·ßX_x0008_ä”Ÿ_x001c_ØN#ù»T&gt;CPÂnñÞè_x0008_Ñïë_x0006_Á</t>
  </si>
  <si>
    <t xml:space="preserve">e¯_x001b_úŒ±k³”XoÒ$rð='ò_x001e_Ð&lt;ŸÓF[*~vÓ¡ã·AØÙ]_x001a_÷í;ƒ%Pä_x001b_G¹¤_x0013_›_x0015_dÌŒªÚ&gt;V''bíu@HÄïD“4tÞ“óøú_x001e__x0006_lÜ_x001b_¶Æ $_.(=ŒøÜ_x0018__x0015__x0019_+=__x000c_o\™ºò˜XlðÐ_x0004_Siæ6G8æ_x0001__x0007_K¯ÙQÅ_x0017__x000f_t2?´•õ÷/Fˆ9_x001c_É·áà]ý³ê_x001f__x0013_¯_x0012_N&amp;~ÁDbäb_x0018_VL€j´tlž_x0016_*Ÿ´XÑ³_x001d_R_x001e_tFKÔEDÜÜ}¦½ë®__x001b_Ä6_x0010_PH8ò</t>
  </si>
  <si>
    <t xml:space="preserve">Çlq‡¹o‡Fßx½‚¶¸9\_x001f_?‚“M3øV9öÈ¸{­Þj¥‘:]¿ËüÝ_x0013_Öùa” &lt;4kFùQ-n&amp;2}øm_x000c_–BÏ;EÇÃ{vjßõ¸¯zC_x0012_Ø%ßÈ£²Â›çLê)Œðü%IÙ&amp;iæó’Kxn×_x0003_ÓîP/_x001d_½&lt;ê‰~úõ·_x0001_'¬þ«_x0005_°Q_x0016_YÝTaÔ 1_x0002_Jb_x001d_Nzÿ@•»×EP¬Ù§</t>
  </si>
  <si>
    <t xml:space="preserve">Òßåë_x0006_D²é_x000c_Ž³pÍVÊz}“dÀ@¹àr¢ÄD5À÷èŠ_x001d_ñÜK¯ó4%~5ÊäQ»_x000e_7A</t>
  </si>
  <si>
    <t xml:space="preserve">Ø%Ÿg_x0012_¹]\Â¯Ó¨Ësrø×øÛÆ&amp;Y4.Ç_x0007__x001b_+›ÇwF_x0005_åS—ýÀàÕ)Ä’¨)_x001d_ô4³_x000b_í$öu‹&gt;V±8MŒY)X„ßø]únØ&amp;`_x0008__x0007_â;€_x000b_í_x0007_Î¦…®{…_x0004_ó</t>
  </si>
  <si>
    <t xml:space="preserve">•äx9BX&lt;˜Ð¢…ÙÜÂå!¼_x001b_¨¥#_x0017_$Ž±J&lt;	23•Qev†÷&gt;¨ß_x0007_#_x0018_äªÑ´@³ó($ùf_x0001_V3ø3e³|e_x0012_ùmhE</t>
  </si>
  <si>
    <t xml:space="preserve">;©°‚œ—ÌY1v¨ô·ýmlçn3Ø_x0019_±Ÿ:ìßY˜_x0004__x0007__x0003_P§¢—k’°µíû«‡‹bû”1”8p_x0007_5!Öð]ÌÖ·hcL_x0003_ ¯þæ_x0007_âøTÏ_x0004_°@‹ämÃ%Ôþ</t>
  </si>
  <si>
    <t xml:space="preserve">.²ˆØ‰SfÕ_x0003_^5_x0015_ÑQ_x000c_-zQ'–391ªæÞõ£^»ð_x000c_q_x0002_“¨5‚@ö</t>
  </si>
  <si>
    <t xml:space="preserve">8~‹_x000e__x001b_ÂI&lt;ªØq¨c</t>
  </si>
  <si>
    <t xml:space="preserve">l)é…_x0005_Ñ</t>
  </si>
  <si>
    <t xml:space="preserve">ü×¡½_x0019__x0010_«Kxé¦ýã_x0012__x001d_8žÛ:_x0002__x0015_bI¡_ã_x0019_Z%åQ+…_x0007_‡ànÜ®™È‘#_x0008_E‚BF÷4âñœ_x001b_E l_x0006_P¼XW_x0007_8¹þ')«</t>
  </si>
  <si>
    <t xml:space="preserve">%³ÅrÕWr_x0004_á›òV</t>
  </si>
  <si>
    <t xml:space="preserve">_x000c_%_x001d_·³‰òŠh¬ÐN„	z•_x0007_</t>
  </si>
  <si>
    <t xml:space="preserve">Ã®X±_x0005_û©¾8Du_x0014_üI;EÏswç]_x0011_9_x0017_ÑÒÙëüH°â_x0013_•ÀQÃï×_x000b_YÇTÒ¯žx‘ÉgkgoVGcp?~g«½¹Þî</t>
  </si>
  <si>
    <t xml:space="preserve">ãÈpóPÀ_x0012_ëí¯Ü¤_x0015_[ä¤±u&gt;_x0010_3Õ‚5ÿ@ñ_x0019_nîaI ü(ïÇ&lt;&gt;Ñ-_x0003_Š5vœ_x0017_e_x0003_rr_x0012_›cB_x000b_’ô›„“æÓØuÿžæ¶Ù•‹Azd%®¥V mtæFò¬MFw7\±®ÒQ_x0013__x000b_p*à.òÿ°Ç_x001b_„4&lt;_x0006_wÉé“W9rƒ=rÈc’_x001d_	¬_x001e__x0005_</t>
  </si>
  <si>
    <t xml:space="preserve">l Î_x0016_ûµcÅT_x0012_u@³&amp;í &gt;p³_x0012_çt€dô¾§ö&gt;Q?&lt;G_x0013_~³ß¹SIó_x0001_Œ»=Ÿhã‚eÀ‡_x000f__x0011_´ÀÑÛßô_x0011__x001c_úO§Ñ&gt;þ3‚–Ô_x0012_žX§zÉ-žŒæ_x0015__x0006_Kî&amp;út_x0012_×o]›r</t>
  </si>
  <si>
    <t xml:space="preserve">síÒ°</t>
  </si>
  <si>
    <t xml:space="preserve">“uifù6ß"e¦xÇþN\ÿ_x0019_œ„__x0002_}ß°_x0019_Ñ+Þ|_x0010_fšŒ_x0017_¹Oh_x0006_¹Ç_x0006__x0003_äù.Ìó_x0019_¸7Ô^_x0015_Dö_x0014_ƒ‘¾qQÉ¼ÔñC´¡å˜—×´_x0013_‰_x0013__x0008_ªNv:‘_x001a__x0015_Éƒ0foá¶_x001c_0Òqv_x000b_íÍS^_x0002_cÄAá“_x0004_eE ñUùA_x0012__x000f_—ÃIÓv‡µKäÛÏÑ…˜_x000e_Ù_úK¨_x0016_ÕAŸ‚‘Ì9k_x0013_£¬–öè®‚rf_x000f_ LÛØn—_x0017_x¿Ù¦.îÌUB¾Û›cÛó;¹#ÔŒÇÃ»o÷{_x0016_CÆ€q_x0008_‚_x001b_Ê_x0003__x0018_7›ýÈà'_x0018_6ªJäòŸ»As_x0017__x0016_|E9#_7Ë×x_x0001_ GÁe•o¨rFœÌ¶MŒûA­3×Ì’™BO_x0013_š¼²HÚÄ®¯}P¤‰y¶(</t>
  </si>
  <si>
    <t xml:space="preserve">âg_x0003_”_x0011_™_x000e_Î€tæúÙl:NN_x0007_J/ÇÎï}ó£_x001b_¾‡sdêÅ_x001f_0ÀÇ2˜ƒ¼Ód_x001e_Rl­²_x001f_L_x0006__x001f_@_x0012_G[_x0018_‰ï§_x0019_.#ÁKJ-³{î_x000c_ˆ:(`ª	¯‘Ô¤</t>
  </si>
  <si>
    <t xml:space="preserve">ü’8èïÃ„Ì·_x001d_¥~’÷#¿_x0015_³E_x0018_¡_x0004_‚ÇðJ¯¨˜|Ê_x0014_ë—²_x0012_•2çñ_x0014_|IläÀ%+YnNù‰ãkiØ_x001f_O¸ß‡“Ç—_x001b_=ˆ_x0008_Û	Ù™_x0008_þLQKH@‚ö¥K–t_x001f_ÝÈæ"ê_x0016__x001d_m*_x000f_$€¼´n_x0014_û5 L}—ç)V®L)Ð+Y‘_x0012_Ð_x0007_Sxûo</t>
  </si>
  <si>
    <t xml:space="preserve">ž™‡_x001b__x001b_nH_x0001_:l™ßu·¦œ_x0007_Tß°®¹=I“†Ø5Ò£_x0003_3z_x0014_zýçCž¯´÷ë&lt;Æ_x0015_{©lZ·›û_x0001_FÌ–ß™eaqs5ÜZà«_x001e_ìZo_x001f_n_x001d_™áQ_x0019_•Mý»_](³N(~_x001d__x001a__x0019_Þ_x001b_”TJ1_x0018_øðUm_x0018_aðžÊ _x0001_¼…^_x000c_’_x0017_1N7FBv~ù_x0011_P{¢ý*W4‡ú_x0007_1Ñš1ÁÆ‹¢1ù_x001f_ëÕÑ_x001c_£zî›§;ã_x0008_³--˜šD_x0008_W¦h¡ƒÄ`_x000f_G_x0017_D™FRsU_x0019_z +’ÅÜ´ BÃk2× ¼_x0012_</t>
  </si>
  <si>
    <t xml:space="preserve">/_x0017_^_x001a_³</t>
  </si>
  <si>
    <t xml:space="preserve">Æ’µd_x001a_«Û’KMç¯…I³Öéf3C_x0013_ÑèÓ éùz™_x0017_vj¸œ®î€’«FBÏKÏ[\l^í—Ë!nÅË·{•ÂS÷…Æ/®ØŒ-‰õ]ÚÑ?</t>
  </si>
  <si>
    <t xml:space="preserve">Ÿ'</t>
  </si>
  <si>
    <t xml:space="preserve">íMò5k+s±¦»Ç†˜Ð_x000b_eyÇ9Æ£_x001f_5¼wn#c_x000f__x0012__x001d_Á¬e1L-d^_x0018_|î_x0015__x0003_ÆÙhÐ_x0005_Gƒ•vÍÉ{ðÍ	¥9Ë[è‘¡ç~Ïç_x0006_=Öô_x0017_£_x0002_u_x001f_l^’…B_x000f_æ_x0019_Ð¹ý¸ÿâî}D7ßŽ›	˜\ð _x0018_­</t>
  </si>
  <si>
    <t xml:space="preserve">_x0018_xÁ½ˆRýØÃ~[_x001a_Æ3:}Œº¤ø%&amp;[‘Ýž}Z_x0014__Q†hÈ‘XÜ_x001f_ùT­¨Î„y¿§ðx¬x`Ô—Ž_x000c_¬-¸lŠXåc^wþ"¡Û_x0007_ý&amp;˜_x0002_Šj_x0013__x0013_¡ütº&gt;í¡E_x0006_û_x0015_¬³]û¾_x0007_`Ž«õ÷ø\çŠ@¦_x0011_Ë PÅ9»?¯‰_x0017_U_x0007_˜_x0016_ßèvr¯°¹Ý_x0014__x000c_a_x0007_iôýO[53©&lt;Ï¨¢_x0006__x001d__x0003_”ìjîcö•:¶ª7£G_x0019_•yÌT_x0014_¢–¾Ñê»_x0019_„_x001f_Àû Ñ‰øµ­Ny¿_x0006_¦mÔìÈ´Éø†_x000e_í_x001f_ã_x000c_</t>
  </si>
  <si>
    <t xml:space="preserve">6J_x001f_¤u­S_x001a_7ã—í¢ãYâ_x0006_¹_x000f__In¤_x000e_NSNTŸƒ_x0019_-‘:_x000b_pé_x001e_¦Ú…Yö'</t>
  </si>
  <si>
    <t xml:space="preserve">_x0010__x001b__x0019_ÿ€H_x0011_vd«¾É˜×k_x0013_èyô_x0008_tB_x0004_~­&amp;D0 (iu_x0019_“DºZ¡f#</t>
  </si>
  <si>
    <t xml:space="preserve">Mý‚mŠ]_x0012_Ð‡G_x0015__x0004__x0016_H|àŸH8Üûì_x000c_`_x0004_†ŽFQeÎÊ_x001f_ã£ã¼'1_x0008_ —_x0018_×9à_x0008_Wè_x000c_°ä_x0016__x001a_“aÀïgpzá`Ý–öö¼G_x0018_â÷Gï`_x001a__x0011_ÌÃ=­¡o"ò‰A«2öy}P3²ô|_x0008_·&lt;ÀØAÕ+gq+_x001e_j ß		²?¯&gt;!i»kz9_x0018_x{Dñá¯F³_x0001_ÓE(ú*W2Ë³€»®OÚø:ßøÍQñ$¤	Š_x001a_š¯¼ŒÕ3ÙcÁ$—¤¹Civ%¢í»Ö«ò—æèî_x001c_šPydÔ_x0003_©½h"gP_x0014_Î›I_x000e_Ú0Ýðóáz_x0002_]io	˜¨</t>
  </si>
  <si>
    <t xml:space="preserve">¾àÁU!&amp;†„DOß…4üÊŽ íˆ7ß~!.Ü¾(Ñ¼qè›)Ø[|ã×Ã_x000c_¨Êé‡¼ýÖÉ^°f«•‘*N_x0006__x0011_GÊ!\4ÉÒx{B_x001d_\_x000b_•§RÒs‡4€GÊLRz&gt;’;8+aqL™¡öÂ.C_x000e_p÷­mj»…³úRŽ	Èña_x000c_ña_x001e_Q</t>
  </si>
  <si>
    <t xml:space="preserve">âž70ï”Éau^A£€€öŠ6L#|jB3-\uIU_x0006_°:ní¢õ_x0001_áxÿ?_x0016_ýYÀ:$¼US’aÍf_x0016__x001e__x0006_)´</t>
  </si>
  <si>
    <t xml:space="preserve">N-ûñqW_x001c_ë_x000c_þ)"Ö_x0015_Ò"céÇ¶_x0018_nóÇ_x000e_šØ_x0010_(¤#ÉÙÉMÛ†Ú_x0019_­ËŒNQ–=œc¡¤Px…•V_x0014_V_x001e__x0014_û|spÒFøn‰ïãÐüïÖqöž/›ç}½é]</t>
  </si>
  <si>
    <t xml:space="preserve">Ô¶Ðll4æÁ_x001d__x000b_¡d·] Ã_x001c_puªa‘‹¸ù_x001a_Í´´F\1Kœd¼]A9úÂ•»ñß</t>
  </si>
  <si>
    <t xml:space="preserve">~eñvï_x000b_®w`9»Í•ÙyÀ_x0014__x0005_iJx¸_x001c_éÑ…ˆÄ_x0006_å‡ÎålqW›þZ­[_x001a_C1Ôâ¼ì²"çF‹ä_x0001_}$pÓÛt²UD‡ÅæLý_x001c_:»]óþö¥ëÎú'Ô™7K•"ˆ)__x0005_ƒ(¥Aj=&lt;•œÃ_x0002_7ân¶ž™FVbÎ¶˜w€y_x0018__x000b_™Cu_x0012_j&lt;*L	Y¦_x0011__x001b__x000b_=„Ö´‰šÔhÀ_x0019_aÞü|e‹¾›c¥Êü÷"Àß4ÖŸÁ1ò]ÎkÜ_x0003_ìp_x001b_&gt;£Ú¯Fš©3&lt;_x001b_w˜î•Ò‚_x0017__x000c_÷`ñïûŠš§FuQ“¼Ea7„</t>
  </si>
  <si>
    <t xml:space="preserve">¿€4’æ‚Ìú´_x001e_ÀPÒ¦N_x001b_1_x0003_¼Ü'¬_x0010_7Œ’…¡5h™—_x0011_øtoOú_x0005__x001c_'¬Ø9#¨g¨Ë</t>
  </si>
  <si>
    <t xml:space="preserve">aEoîVÃÀ_x000b_nÚ‚C”_x000f_^âS_x0003_69ÚháU&amp;ÉÎiˆ‚š_x000c__x001d_ë@E_x0014_</t>
  </si>
  <si>
    <t xml:space="preserve">Ø©ü³–_8ÁfŸmW_x001e_º™"Ív–rhðÝŽ6úY˜‚Áö€-Â_x0004_f¨¸ý(¡)‡BµÜrŸm”Å˜_x0015__x001d_“€Þº\[3WMsé`£„_x000b_‡¿SRÇ7_x0016_5··D8ë.&lt;\†_x001a_‡l?q|_x0005_æ%}	Å_x001f_t_x0013_»_x0017_aüµ_x000e__x001a_XR÷Å÷ÑÂ8Š_x0019_®_x0011_6_x001b_Yºæ÷</t>
  </si>
  <si>
    <t xml:space="preserve">:g_x0016_ß_x0002_nÅÈ ux|V-8”“ÔÙ</t>
  </si>
  <si>
    <t xml:space="preserve">W_x0019_+–Ñs/_x001b_Ä¦†Ôcc—¹dÂ‰¦þÏ_x001c_p+Yç¾_x0017_¦ñÓråg°Ë)Ñù¦z_x0012_</t>
  </si>
  <si>
    <t xml:space="preserve">¡ôŒ.ÐÞ×1@ÔÅ6é«Fg@ùÎê_x001b_&gt;U&lt;Å4wÙ_x0018_ï¶I‹Tq\mò_x001b_çòý±J‡VNj¼¬ä(F#ù£‡_x0003_×®–_x0007_b</t>
  </si>
  <si>
    <t xml:space="preserve">Å#†ôö×…˜&lt;Ûå{_x001b_E¨;Gë_x0015_R_x0014_Uàxøb_x0010_ÇF÷ÊWKškOþ]_x0015_è_x000e_RÌˆ˜qAf–_x001d_#Smh¶Ý™"N_x0003_kÍ0/¼i$Û°oöM8Ù¶Œ‰	_x0003_º`R¹‘_x0017_Å’_x000b_™_x0004_C­X;;+–ä_x0016_ZƒO‰èñÍlc_x0006_9¸/_x0011_Œ¦a5	.9¡*_x0018__x0019_àu&gt;¯uðFâ_x0015_ÅÔž¯1Â_x0006_2ë'ÉÂª_x001e_</t>
  </si>
  <si>
    <t xml:space="preserve">Ï iŽ_x0013_GM®mïøã$˜ c€xý}_x0010_</t>
  </si>
  <si>
    <t xml:space="preserve">Úá_x0016_‘÷_x0002_õPçbÉW</t>
  </si>
  <si>
    <t xml:space="preserve">ÝSêÈ_x001f__x001a_=âMä}a_x0007_</t>
  </si>
  <si>
    <t xml:space="preserve">0(€D»©_x0014_%_x0013_[X&amp;_x000e_t€Í§EŠ_x001d_$å_x0013_¸1*I`Ÿ¥2!1©³&lt;OŠ“åó2Ý&lt;›pw_x0016_ÚT_x0016_çâì¸</t>
  </si>
  <si>
    <t xml:space="preserve">	ì¦3_x000e_Ò_x000f_†4_x0007_ë_x001c_;*_x000f_&lt;&lt;Õ„_x001d_Á7~$p{±'qA²ÈAæÁf&amp;s´º4Ï_x0018_æf°UØ_x0019__x'ö.÷ÏÄ›&amp;ÎdK)„çu·Q~!)_x000e_V=Û_x001e_ðèü_x0004_µöX~“Ðxéïê_x000c_Ÿ‘_x0004_WŠ_x0015__x000e_åƒÛ_x0013__Ö</t>
  </si>
  <si>
    <t xml:space="preserve">d˜?•eÂ’µòˆOFÂm…õÈÄóŠ_x001d_S£_x000b_8Êj_x0011_W`«_x001b_Oö Ôœ_x0015_á_x0010_#ö‰T_x001c_g`_x0016__x0010_Êæ‰ÿ86&amp;åwÅík’½èXVÐfúâtuËÙ÷š_x0019_-1»î</t>
  </si>
  <si>
    <t xml:space="preserve">ùšc¡}ÓÜ_x0003__x0010_ûæ_x0019_‡5i_x000f__x000c_ic*ôh|‹I–_x000f_«aeØq•ÌÍ–‹Ó*Ð2àÙm:¾ÏrÕ¥™sJM9ëâÒ@OeáY_ÿïbýOÅ›®‰~	$*êWøÑ”n„~þ2þùÜ:5À3_x001d_.å¦yÐ´&lt;_x001f_ý™z—=_x001b_‰¡L‰â_x000e__x0011_×_x0015_·]_ì/¼ù/á4_x001d_&amp;_x000e_qÏ›ƒÃ!¥ƒ çOPÛÖ!uåþ§g	_x001e__x0017_V(×_x0010_6õ­ë¹Ìilô}xŠ²åÑ"¨¦Å;_x0018_ˆ«j&amp;ãÇ3x3‡Ã3</t>
  </si>
  <si>
    <t xml:space="preserve">%"x¬Z6$–óK”óøç†ô_x0006_€</t>
  </si>
  <si>
    <t xml:space="preserve">Â1ãh“§ytózœå!a%§d	FÔB_x0016_É÷v_x0004_qHB_x000e_¢÷ýÏõ_x0019__x001f_‡T3v…ÿ±–¸˜!ð_x0017_</t>
  </si>
  <si>
    <t xml:space="preserve">si—_x000b_X‘$þ_x001f_ä6¼Kà(økSUÜåíášP9†RÇø£y_x0004__x0004_³_x001d_"_x0005_kðÈ_x0014_ãÿ/wL€ðy“HÊyåñœË_x000e_3¥7bë_x0010_p _x0017_JJ=ý'B;!SÔ_x001c_</t>
  </si>
  <si>
    <t xml:space="preserve">óL—óv%Ävl•·Ÿ[Ç²¯l·</t>
  </si>
  <si>
    <t xml:space="preserve">_;ºs–„jhJ:\ãïu´óÃ3„Ú%pÛ¥\]_x0013_\6uQÝ_x0016_</t>
  </si>
  <si>
    <t xml:space="preserve">Ð|</t>
  </si>
  <si>
    <t xml:space="preserve">Œ_x0004__x0011_Òãxr5¾÷l­_x0012_’NfŠ±àž|$è:P“ŸE_x0003__x0019_Ø£®^Ò ²3Nü£V_x001e_[Ïa	&amp;ÀûGþ_x0012_–_x0001_ì_x000c_ºCÇ_x0014_ý=Kz…á–_x0006_Tð2¶ïë?o	UÄ›6;AHtQÅVŠj³_x0005_ÈIH±Õ	æ—Œ'˜"yÕzÂ5ãµd¢ë~íÍó B‡(Ìåø_x0012__x001b_bÛ_x0012__x0014_€®ßa_x001e_JŸÄÖº"nÜS‰/š#A¿sÄ¹Þi3)a1?'©z¨RT¬Awþ~ß$÷vî‚Û_x0004_‰µå¤ùK¥_x0014__x0011_†G1_x0015_‰Ô9­ÝƒGë%9µŒˆZ_x0003_É_x0011_ýóè_x0002_Rý_x0006_Pxôñ\	 î_x0006_B_x0010_í@³_x0011__x0010_ƒ¯}u×±&amp;­_x001f_Pë_x0017_”%ÜÈ!ÛÂ“¨sÞ=_x000f__x0008_gúD§ÍÛ_x001d_2’H¯uŠ_x001d_}@?å_x0012_ùàa-_x000f_</t>
  </si>
  <si>
    <t xml:space="preserve">å_x0010_(‰Á“ Í&lt;vÌH_x000b_X[á_x000c_¢amqdÒÏ/äÖŠ$Q“43Uo¤¾CÌÅç+*_x0018_Jl””V_x000e_²U_x001d_»L†_x0001_`3òÂXä0áÇ!6û6_x0010_pñìF$&gt;</t>
  </si>
  <si>
    <t xml:space="preserve">å†qÍí°*8_x0004_kãþä_x000b_œÝµß_x0015_œíR‰SFS'$ØPL°ã­œÜÙ³p2¡7ù¨áõˆê_x0013_MŒXàÂ¼_x0018_vÅÑ_x0015_Å}_x0015__x000b_aû«1ûXªµðMõ„¦[wýÿ_x0006__x001c_‹Vpü!í’F_x0019_ñ û}G±Æ§"_x0012__x001e_“’}</t>
  </si>
  <si>
    <t xml:space="preserve">iP%h5´&gt;ì‰¢.WÓÄÉ¨7xeÔ_x0002__x0008_B_x0001__x000b_GÌˆ©-„_x0007_ÎyÙÉ9Ð</t>
  </si>
  <si>
    <t xml:space="preserve">ZZTêŠ^_x0019_Ól·Ñ…Î'éV¨²mnÆï.œ	„´ú:(­µ¿¨Þ‰Ð=z_x001a_@€_x0014__x001a_Ü£ƒ_x0019__x0001_ÉöªP5ýßÚå_x0002_®Þ=¥</t>
  </si>
  <si>
    <t xml:space="preserve">|mŒO½±¼µÐ“ÈÅ’½©7n</t>
  </si>
  <si>
    <t xml:space="preserve">2praÞ)K‹_x001f__x0013_QìIŸ!_x0003_l·‹}|oÊ!;QÈ¢‡¡_x0005_Ñ«Ð¤_x0012_®·sƒ0ôÖxáOTÚ…ûïO_x0001_N_x0006_ÙÅšÎ¾Øêb¼]‡´§øëÑ†’¿‰·ëü„ˆ¨^Ýé®ømÕÐPÿ_x0004__x0005_×d³º‹¹´Ø¼‰+Â_x0006_Dw_x0012_L+~bàÍSûlÆ¸Ã$_x000f_ÏPÿ_x0001_då¬ÐÐ¿‹ÉùÓÈe4</t>
  </si>
  <si>
    <t xml:space="preserve">½ÉÑŒ_x0002_Èš$Û—ÁùNñ‚ì&lt;–¿Ç¥Œ]bC¾_x0011_àß¢d\]V¤*kðEqÙÞæž+_x0007_$]£ÅúÔ(hŽ_x0019_ÈÉD\s_x0016_„‡_x000c_r_x0019_ßå2`jf_x0018_</t>
  </si>
  <si>
    <t xml:space="preserve"> OØ$¥©f´ED¤ê/"d“q_x0016_–_x0004_=ÉðFõ¡-8¹%_x000c_°0;Ø1yÚWÿ‰†ùq\5ù÷7ó„á7˜Sù&gt;tU‚</t>
  </si>
  <si>
    <t xml:space="preserve">‹_x0008_ ´ºeà_x001b_L?æpŒA¬ßGá°-_x0019_¦r_x001b_©ý_x001f__x0019_ì¤Û¦òµ¹B¿&lt;0`ò‘¬D"_x0005__x0012_Üà_x0018_Gk_x0006_çRl_x0001_°fÊË|</t>
  </si>
  <si>
    <t xml:space="preserve">§PüqÎènïš_x001d_à4Ôíè/=_x0019_ßZ_x0018_Ëµ±L¸Ñ_x0011_ÛdŠ&amp;B¥3_x0016_Ã.ñõ­æëqK±þ²/i_x0006_¯hfÌ·ÍPq6È„£ºnÌ:Q7CE¶ÏqUÆ_x0014_”|Žheÿ•~sMÅõ°À•o­#táq_x0004__x0007_Ó8_x0011_š^ab99gðú…ÐVn</t>
  </si>
  <si>
    <t xml:space="preserve">9Ü0`¢U«x;Fm_„ˆMú”_x0019_'¼ÂXC„Ù_x0018__x0006_3"_Å­_x001a_ù_‹»‹_x0016_ ¤÷Uñ°g¾BFÿÜÒlôbÅÕKñŽ³µZ"gäv•ØôÖ`éË_x001e__x0004_÷_x0013_†;„=_x0001_¼_x0008_ÝÐùñ_x0001__x000e__x0003_e«éÙDï6_x001f_7LàË[„u#™â_x001e_</t>
  </si>
  <si>
    <t xml:space="preserve">0uOÃ_x0004_$Ã_x001f_HÃ™_x0014_×)v_x0003_‡&lt;’÷l®_x0019__x0018_˜4_x001e__x0005_·_x0019_ÜK'h	8_x0002__x0004_ñŽ</t>
  </si>
  <si>
    <t xml:space="preserve">VÞ­/_x000f_þí@_x000f_+_x0012__x0004_9¢Lu?i_x0010_å«_x0016_"}ó“Ô¾!jG×wY…hñ‰7½=&lt;~$_x0006_”Ó³¤a_x0016_µ²´Ü©_x0016__x0013_ÿâ/_x0006_R† !_x001e_Ä5†õabLbkÿ÷-ýQBÕ^TFÿ;l*Îiœw+c¶_x0012_pœ&gt;_x000c_æ"Gy‡\_x000b_Ÿ_x0005_t×DõÇ0jª~œØÒ½_x0016_–‘+Ì0_x0004_Y&lt;_x000c_?e¼œàsš_x0008_Î_x001e_½%UüšRûô_x0017_‚_x0011__x0003_pj—ñ#¾úR9&amp;%¡ÆŽ_x0012_EÑÁºUE_x0005_¨þi_x000f_Ó_x0008_dò!Û_x000e_ê/ì&amp;u&lt;nï"§_x0001_;¼ßá'"]_ã¥</t>
  </si>
  <si>
    <t xml:space="preserve">¼îG@_x0015_}ìŒ_x0013_Þ</t>
  </si>
  <si>
    <t xml:space="preserve">’È_x001f_€Ï_x000c_&gt;¨¢A-</t>
  </si>
  <si>
    <t xml:space="preserve">]·zLM</t>
  </si>
  <si>
    <t xml:space="preserve">÷Äóc”ÁÂùiã3†FºØåY_x0005_h_x0005_˜p_x001f_l=%ÖØ_x0015__x001b_Ý¾Q¬ ÜõàÐ›_x0008_dð„î©Á(Kq¸</t>
  </si>
  <si>
    <t xml:space="preserve">$Ø±X|†Z7</t>
  </si>
  <si>
    <t xml:space="preserve">Ýx³;—±`U_x001e_›@ù§_x001a_×Ã| œÈÿæ¦^›ÆÅ$ÐaóæR_x0013_I€:ÚÜ×¸~êëc_x000c_©bkÈ_x0005_µ’”ØE@s_x0015_ªÕ_x0004_Å Oip_x0013_'Ìò0.8j•‹ßüq¨_x0002_¢&amp;nº_x0001_Aaµü_x001a_bö…	_Gi¢_x0014__x0008_Æt@qëZrœé¨Y_x0011_ˆØDiÂ´Í_x0012__x000b_&amp;ÜÊ_x000b_Oþ^\ÔP	Üô!»&amp;Ý~åD_x0014_´Òq6ÉbòI»_x0003_¥$ß.üÚ_x001e__x0013_hÈÆ|—šÕÐ®èå_x001e_†X6ë_x0003__a_x0014_[_x0011_Ð&amp;érÌÄÂ_x000b_Æ9dáq¢e?=ð_x0003_¢‘_x000f_;7ú&amp;_x0017_C18R¼ˆ"Ôiâqê_x0010_æf9”_x000c_Ü_x0007_høîÎ7[â_x001a_!¥_x001d_Ä“_x000b_µÃƒ«`J¤Óqý_x000b_£N-grmÎ˜RÕá</t>
  </si>
  <si>
    <t xml:space="preserve">¶1oß†öÖÓ_x0007__x0012_ƒísÞDCÂÔ%×|R_x0013_—²‹Ã0Ë¢Œ¤¥ˆÝh_x0014_Ü®ÐÕ7×’0&amp;*_x0012_ŸjaFg•¾¥ùn~U_x0007_nDò§F±`ð‡MQÅ ß)sÐ+</t>
  </si>
  <si>
    <t xml:space="preserve">G_x0012_J%RÔÊ/¿ƒ_x001e_‘ð^yÏhB¼Þ3_x001b__x0013_~Ã{~¶|³_x0004_­	|WÏÙ W—_x0011_“àí=Á7®!&amp;7ú‰4_x0007_iLB¦i‘;FéÉ ìïÔ­8E/¢_x0011_`!àûèZiL2†3Í¸?_x0016_†é¯è¡[V_x000f_l¡(ß˜1%“V.ñd5ï7Ç¤áõaá‘_x000b_Ý ¹ïIÅ4W*¶©ÿŸ`Wõê‰â"°Öô°Ëº¦ëôþ_x001f_*Ø˜:¶y§¬è¹&lt;œ_x001c_¨IJ¼'_x0014_OTB=¿ü¾øî¦”°ÄŠ#†ôÔû&amp;àÁ&gt;ÿÁ</t>
  </si>
  <si>
    <t xml:space="preserve">/ÀfÝ¥_x000f_\‘¢CI‘¬®káT1_x0008__x0019_A‚´Ã3ŠPýcf¹èæ80Ñ8zÕ§‚qÒëÚs_x001e_$îG¥íŸí_x0008_›²×;×_x0010_¿ž_x001f_Þõs…_x0007_‹;íÚ^„_x001a_Müˆé¼óñ£»9x}Ó_x0014_&lt; 8ƒ_x0016_¹-‚_x0015__x0005_î_x0008_Füá- ß_x0013_VãI«3F;ß/ _x001d_aåÉ1‹Rù™@36˜’ü“nÿþ¯0&amp;a&amp;ê_x0010_Ù¢NÆZsŽ|êz_x0008_œ½ì_x0006_nÃ¶+"R7ÏÅ_x001b_«4_x0001_ÀÂõŸùWùÀäcìm\ÃQô_x0016_ld=@×_x0004__x000e_ R_x001a_gúÂc{m</t>
  </si>
  <si>
    <t xml:space="preserve">š_x0019_”Oæ€/BõàÀqÓ_x000b_	Ê_x0010_1Ñ¶¼š–P"{Ê®œèÛðÓl3	T!V_x0018_ë^²öS'Ì_x001b_…hvk¹ý­q¥;­¥yú_x0001_×®	Ë_x0003_î_x000f_µ_x0019_ü*ª‰%|¯_x0001_™ÃƒÞ1¼_x0019_(ZÅ(‘~wîÂ½t#–„î¦úo!ä82‰÷§ _x0001_åMS‘eLÓª¾‰ó_x0006_nùÆ:i%Ä}Þ[Óé½w}´˜_x001e_Ù£²o@¢’ïžÜÀqÉºIŒ_x0016_;Öù_x0002_QGUß…°#¨g</t>
  </si>
  <si>
    <t xml:space="preserve">ý_x0012__x001b_žåíCÉ_x0018_ÙkŽ_x0011_#AÌ:0‡_x000b_ ãð_x0005_`'b¢¡éjC}_x001b_žÖ¥VT£°¨Ÿ¶‘_x0011_Ä_x0008_"¯_x000e__x0014_‡ù]d_x0007_ìgÃb%2Ÿab_x001e__x0012_J'¯_x0005_À©Þ‡Ô¦wz=Ø­_x000e_˜‡WÂ_x0015_`eÆß™©X†"d¦Oä‰«š=_x0018_&gt;j¼ár_x000f_ÖÿEy_x001c_1Ž8ÔÅ_x001d_óIË4ûß_x0015_1°»w®àæm9_x000f_Å‹ºôwŒ0c™1a«÷ÑÛp_•Å?Ïâ8ë_x0016_…´@`—n.=Â´_x000b__x0015__x0004__x0019_#‰&gt;G¨hŠ_x0001_ŸÕ=c¨|{!¡§!{^_x0014_÷ÞbË¢_x0016_|3c*P*$é@Lä4&amp;ca’T!îwÖYÇ_x0010_¼ÛÖ•_x0010_dÞ	¸_x0008__x001f_’0_x0017_rî&gt;‘)Ô´</t>
  </si>
  <si>
    <t xml:space="preserve">àÍ¸gnNq'__x001b__x0012_á:_x000f_J{_`ÇiP@¡Ëv</t>
  </si>
  <si>
    <t xml:space="preserve">]v&gt;¬Ú–ÑØ2zý]ÄÅ_x001a_Ú_x0007_9=áð]Ù?óÊ_x0017_+=ÿáß_x001e_%Öh¶ÞñwLXïPL„G_x000c__x0005_u_x001e_jêoÉn]0&lt;¿v_x000c_¼</t>
  </si>
  <si>
    <t xml:space="preserve">öe”Y²À_x0012_”Þl3i¥ôÂcdxíX*S¹×¢[ÖØÖ½Q_x0006_</t>
  </si>
  <si>
    <t xml:space="preserve">Þø%_x0004__x0019_½]Ñ¸"º•\Ðy'mŽŽž}¾ÍÑšÞx&gt;_x000f_¾ÎÓd£ÌÁ_x001f__x001e_o6¶ _x0019_¶TÁ9N."¨úY4ÍOéDýì°óôjªèÕSæ_x001f_(¾BX_x000e_H¥±“÷ñ½kÄÈëïä€žâý_x0010_:C_x0011_Y“ËéÓÑåÏ=%</t>
  </si>
  <si>
    <t xml:space="preserve">:ys]èo×Ë_x000e_ÿ"</t>
  </si>
  <si>
    <t xml:space="preserve">Æî_x001d_Žo¢Ã}\Ðýß_x000e_ô&gt;$‚Xž r{ õÃ–_x0018__x001f_·‡~Kí)†ŸI"™x$Ò¬n\Õ×_x0012__x001d_‰—_x001e_j~_x001d_cï²&amp;lbÊJ~ê_”ãû:Ÿ×õ_x0008_3ùKU¼6²ÛPý¥aLÈ_x000b__x0004_ab¯Ö¿#9Û¬wÉ?1#~ZÏ_x000e_ªwâë˜_x001f_§šR»“­ó8åA²ËÂ2Ø=±†¢uT¢Š©þ¯pÆR$Ú’›’çÐãÀÌápˆ&amp;x*=židd=¾_x0017__x000e__x0016_ƒYe^_x000f_Çl1!h&amp;W^U¡MÛE_x0016_:Lvëþp{¼K"Ø_x001a_Ä´„ý_x0002_1Ý—2¹_x0019_Ÿ®bqãm_x001a_w‡z‹Ë'Î«_x000f_Û|I×¿tÇ¦_x0004_½_x0018_!JÒ§Ù·‡Ÿ¹_x001e__x0006__x0017__x0010_x%ýW=¿‚ÓsÎTJ_x0018_Õ©ø~'Çèb_x0002_&gt;Î¼EÉc—·Ë|ä_x0015_HITÝSê1»Ï_x001e_s3ê_x001b_zr­­¨•_x0008_oF_x0006_ç8@_x000f__x001e_½=</t>
  </si>
  <si>
    <t xml:space="preserve">A\ÜÖ(Ú¨æi»</t>
  </si>
  <si>
    <t xml:space="preserve">_x001b__x0002_ÉŸ_x001a_Ñ°±_x0015_*Íõy_x0013_8j³B&lt;­WÜã|Ì3Š•Ÿ‡H*4Ùöz²«¹‚Æt¤¯maƒ£ÏÁ_x000f_=Yu</t>
  </si>
  <si>
    <t xml:space="preserve">`_x000b_«_x0017_^¼¤PœÝ[ÝbLQe_x0005_Ç_x0017__x0010_ñOº%¢ËåîEV_x001a_ Œ¡ÚœõK¼r+¹ÍÅ’˜Ý×ðŸáRöé¼l±†;˜™V—í{‘+”þºˆ_x0006_Øü(Í±ö!_x000f_!þE³x®_x000f_;_x001c__x0016__x001c_|`Â¨_x0011_ª‘m®©?nþæ_x0014_–ðŒjã</t>
  </si>
  <si>
    <t xml:space="preserve">%‡'Ã 1—æÇæ_x0011_K_x0011_ð2@Ïd€’kºMsµCË_x001c_§0Pù‡}G_x0015_ŠY/.©…z¥½ÆWÅ#•TÂÒØpÈæú_x0010_&amp;·“¯†œQšÿ\v‡$z¼&gt;j¡ã(bA´Ú¼ä+ë‡_x0015__x000b_×CÞQã8ÂÖîÕâÈ^3ç?]û|²›Ÿs„ÿ_x001a_ú”37{¢„Ö1=ùt‘_x0007_Ël“_x0006_Öd&amp;õ"^Î_x001a_¡Â_x0014_Uußzœ™½Û=ªw+^º:“]_x0004_î|=ž‡1«Jà´	©6øH+_x0017_ïÝð_x0005_¼‰	v)5L`_x001f_âÝÙöw÷šï_x001f_D³*Ó˜W»C×Ážå1g_x0010_®|&gt;÷Ùlåóº¹ŸúfWŠf¨ÿ2_x001a_fŠÎ#_x001d_þó</t>
  </si>
  <si>
    <t xml:space="preserve">1_x0013_µo“8ÊEþ`	2®Ô_x001e_c_x000c_</t>
  </si>
  <si>
    <t xml:space="preserve">?á_x0008_DKA«™³Þ&amp;@}0HP_x0019_Ø{[SÒ´Rª_x0003_ÃÑÌ(úX*_x0004_òXrvõØ3Ë"	X;_x0004_dw_x0001_š$ïåiÙü‘`Ïf¢8A&amp;%¶L_x001e_2ëi`l‹Ké_x0003_û¤à</t>
  </si>
  <si>
    <t xml:space="preserve">c¹1†w_x001f__x001e_²Ÿ</t>
  </si>
  <si>
    <t xml:space="preserve">äÿët²nåF¹»&amp;÷|ªÒ+­</t>
  </si>
  <si>
    <t xml:space="preserve">ážñJ0ú-9Ø.eE½ÜRó—dr_x0017_¤ÔFŒK_x000f_íg±iSœE$Þ_x0017_‰Ü0¤GUCã¶JdTôÿ›y¢µí•ˆÑ;ß_x001c_{8Yá_x0004_Ôb_x0007_ãÂ‚®RºŽË¤Ê£QZç3¬Á_x000e_êÞê¢ýéq?¨DñcÑ™ÿYÐh´do°0š÷Ò…{É_x0015_h8’Ù_x000c_zþ4'Ñu_x0008_¤ÍXÉ_x0019_Ö</t>
  </si>
  <si>
    <t xml:space="preserve">Ó$Êä_x000f_IUÚ)Ý@©Fl4_x0002_ùT_x0001_ÈÝ._x000c_Š&amp;Ä_x0002_p_x0016_h¯°_x0002_Ö;£r_x0018_yÉmÔ×KK+ó_x000c__x0007_‚?÷ÂOõI‚²_x000b_EnÛ	_x0001_Ûã=_x001d_¸˜Ñz“øÖé_x001d_6±89¬£þ_x0005_ü¹ÍËO†àâD&gt;ô‡h§#Z_x001e_a_x0015_£Cøô_x000f_…ÈÖ Œ°ç=°"g”4sý_x0003_ýfüU~íÛÌ¹¬</t>
  </si>
  <si>
    <t xml:space="preserve">ô»«£nÁp~ð7*^_x001b_</t>
  </si>
  <si>
    <t xml:space="preserve">ÏWô`§Ùé¦¬A’–… °WÔw¶ËQIM!·¢f3 tÜP_x0013_ëeðÜ’ö²ëFlU	™§_x0004_=Ú_x0017_¨ïÝ”M_x0004_·Z˜`§Dµ&amp;‚_x0004_â</t>
  </si>
  <si>
    <t xml:space="preserve">_x0017_aîMcpÃ_x0005__x0014_£Ì|î_x0002_.—_x0001_±54—wJéAØ_x001b_°&gt;±Š¢P$p95ÝhÂj˜•áumöëQ0 °_x0017__x0015__x001c_Þ]AçÍg]Ò³ÿ==“_x000e_?__x0013_û K$;%¥_x0013__x000e_™aD@)B÷Y*3üa^/ýeõÌ_x0005_ôMPéó&amp;3_x000e_D‘_†QÅU.sF±¸eÖþ_x0005_öH…:SÌ«š=ÙÄ_x0001_Ó–Iáš÷‘µÆÍ6½Óš[½@ì¹~E dr&lt;_x000e_­É—˜Ù3éy²œæZëÇ_x001c__x0001_®ÝÉÀ³½FO\ ._x001e_~Þ-Î‰4@QÝE¹ê µ‹–ü_x0003_ÌÜ`×_x0005_ìFS_x0017_ïBXÈæSÿx*R‡{eèì_x0003_§</t>
  </si>
  <si>
    <t xml:space="preserve">}Ú_x0017_jh…}N_x0019_Ï	»ÿ‡(“–³C0á_x0019_ŠtÎ_x0005_‚PÓðŒ[µŽÝî\vH|[6ó_x0013_«ÎüP”˜1ÜWÕ„á_x0003_²\^#BH¶¯ž¬Æ«·=®µÚqdE™_x0014_?°_x0011_E"u)“¼ª_x000e__x000f_ÖZ]0|#ý“b€¿þÁÛˆmwš0Ïå»ã_x0001_=_x0014_°_x001a__x0003_]@*ÏD/g7Âˆ+w(b?3_x001b__x0007_‡;ª4_x0005_ªL_Dözpò_x001a_ð™®®@øb	_x0015_&amp;€f)õ</t>
  </si>
  <si>
    <t xml:space="preserve">ï¹ˆ_x0012_vI{G_x0008_.ŠAûiÊÈ»_x000c_eóE ø×ô@rí+‡ëíÖîZŠ3¯aØìá+P´Ç_x001c_×Ëq˜}æÿª&amp;Ã×_x0018_æ_x0002__x0011_”'§«ôÆ?äûZž4Ð¬6-‚Ø}!f_x0013_^‘3»z§BÁ0Hõ”_ ›ˆõ_x0014_Èx4r’Œ/_x0008__x001a_ù</t>
  </si>
  <si>
    <t xml:space="preserve">_x000b_ðC¤qúÝ\ÖÄ¿2Ò_x0007_7B3‚f)ÀëÅæ.Ò£_x0019__x0015_øRƒ‚p½Ä_x0001_W_x001e_Ah_x001a_ÃÍ#Ã	xe@GŒ_x0007_Pƒ_x001e_‰Å–bfæ_x0010_€tö+_x0013_Q;~÷!e_x0006_‹zÞÿL*–¦àì®ÈÝ„_x0001_®ˆÕ·Íc¾_x0003_”Ívß‘î£2`LØ_x000b_8x</t>
  </si>
  <si>
    <t xml:space="preserve">_x0015_lE¾ê&amp;ÕC{ššôå</t>
  </si>
  <si>
    <t xml:space="preserve">½Ì§</t>
  </si>
  <si>
    <t xml:space="preserve">£èËs)ôKiÅdµüÝ_x0006_aÙ×5Í±</t>
  </si>
  <si>
    <t xml:space="preserve">uàÖo@‚ø~¿Œªjm(ÿbþ4ýÏ'Èª_x001c_DµUñTÒi`_x0016__x0002_nFG‚_x0007_AÙiä¾`W·MZ&lt;äº‡—.í.L</t>
  </si>
  <si>
    <t xml:space="preserve">he±‚íåù=h€Ž_x0004_àÓÛ_x0014_h_x0019_LnÀ¿ÞŒ</t>
  </si>
  <si>
    <t xml:space="preserve">ÿï¥Eb2åôs¹Pù”Àá ×jÆ.ˆøX</t>
  </si>
  <si>
    <t xml:space="preserve">?§Vs9Z_x000f_f‹ž_x0017_ÀÙ¯_x001d_	€^û…kDj)xçµéqºèå­hÓÖú&lt;“š</t>
  </si>
  <si>
    <t xml:space="preserve">_x0003_üÊüX×¡Unb‹Uk\_x001f_X_x0006_JàDÆÖZœºÝ¿©</t>
  </si>
  <si>
    <t xml:space="preserve">_x0004_¼÷ºˆïÃù4T8ÄœñûcªKãÉÝz¼r_x0013_	)É˜k_x001d__x0015_dàzÙò&lt;ß&lt;_x0015__x0007_Š÷_x001b_Vk¯¥ªÑ&gt;á_x0019_pÓô_x0013__x0001_´-vœ(çí¥°p®¹¢d_x001e_q-­H%ì·_x0002__x000e_£m@œb_x000f_´KÄ¬c@x¦_x001f_'&lt;A§æR¥_x001d_QÐõ"˜·$jK›¯@_x0016_k=8öèš§_|</t>
  </si>
  <si>
    <t xml:space="preserve">_x0010_RrŒ’Pålp_x0010_’‹ð_x0001_B@.19.’Œb_x0016_–«µ GÔf_x0018_ü«…&gt;JªAÎ†}_x0001_w#e/5~\lÒ</t>
  </si>
  <si>
    <t xml:space="preserve">V–ü¾Šñ._x0002_=oúÖ_x0004_`«_x0015_(Aç½¢;s‚S|ƒjÝ„ãÇ¤Òˆ³¨J‹÷¹+urTÒœRj5p5Ø&lt;_x001f_OFÑÑÔ_x000f_Ðç( _x001d_*Õïþn6¶•yu	b*Ò_x001b_0¦Óú–×AŽ_x0019_³7w•êî‰_x001d_X_x0003__x0016_#ð_x0012_ìèÅÚz¼/›zê</t>
  </si>
  <si>
    <t xml:space="preserve">åóbQáîR_MP€Œ|[½#</t>
  </si>
  <si>
    <t xml:space="preserve">z–~_x0015_q:_x0005__x0005_ð_x0014_ò»=%l&amp;lüj§·O[«Fù?Õ¯¯²_x0015_œØž¶8`_x0011_•Éa_x001f__x000b_¿e&gt;ê®¿òµ”Ö„iÀ%Û‰í—-¢@FâŸáÐFÑ óu=éª_x0016_i•îrÐø€¨j‰¾­Ö™»VÚƒM_x000b_‰YÍýi½&lt;Ô±æã_x0003_»êñ¨˜}Ê©r¡`‚)´ÅQ¦¢t_x001b_÷_x000c_A1ñ–_x0011_5õ'OÑ¯°_õÏDëGbÔ_x001f_î.ŒOê¶–_x000b_</t>
  </si>
  <si>
    <t xml:space="preserve">•¿Ô…DX…£wÅn1Ro`ô*T¢NÏ6ô¥Ê‡†t©</t>
  </si>
  <si>
    <t xml:space="preserve">_x001c_½Œzƒ2*Ú?_x0008_kìÈ</t>
  </si>
  <si>
    <t xml:space="preserve">@áêÛ&amp;­_x001b_ûÙáØ’Œ£8$üc„'ÿžûµZ_x001d_›_x0012_¾_\á76bÔ_x0014_Í_x000c_™¾M¼_x000f_	_x000c_¯Hž¡ÜÂ.šÏã_x001d_.”ke_x0013__x0016_2²£ª{.¢_x0003_|E2¥†z£5©BÄ„_¹i*à_x0008_‰_x0018__x0008_</t>
  </si>
  <si>
    <t xml:space="preserve">×ÖW+Ó¶:†}^;ïà½M¾\½_x001b_˜â_x0004_€dLÊC»_x0008__x0019_¬_x000b_&lt;_x0006_5›6_x0017_³</t>
  </si>
  <si>
    <t xml:space="preserve">Ýß&lt;íÀùSNA_x000e_£éÚ¬7È¤–l¶_x0012_´Bà¨w_a·ÉöÐ‘Õ?ÇBíâ¯§]_x0015_¢Ú4†¤[„</t>
  </si>
  <si>
    <t xml:space="preserve">b0rnw6i”G±âò_x0010_¹ÏŒ&amp;bîæÆ*Ç[f5"DHì!6ý_x001c_U‹C¼¿_x001b_ßçxU_x0012_ß¿_x0012_ÎFt£%&gt;C{d¨ _x0016_‰úxø\v\;…Ûê_x0001_ü_x0017__x001e_¢%ÙV)»˜Q|</t>
  </si>
  <si>
    <t xml:space="preserve">ªË·AÝ_ú ·Y_x0004__x0017_‚9¾S@%¯!p˜|Ã†ÎÂÏ"_x000f_÷‹Öw¬õ‡_x001e_GN¥ë°LÿlbÙÆ˜_x0004_U_x0003_VäÙ²_x0004_tú'³Ý^ !â¯MKM.gýl2—P„t–_x0003_R]ä_x0007_~¥³Ý¼+¦\_x0008_!ò~vpÕÏØLµ&lt;ÿº._x0017_DºK®%|.¸_x000e_8MØ8p_x0007__x0015_ê-Þ…×ôH¾&lt;åm/@îÁh`ºÚ¿ìÝ</t>
  </si>
  <si>
    <t xml:space="preserve">% JÛ®_x0007_4¥VÚ¸&gt;¸¯Z¨mÒ5_x0005_</t>
  </si>
  <si>
    <t xml:space="preserve">&amp;.-jÂÕÉ‰Fµ¤_x001f_–eôR¼6_x0019_U™Î/_x0016_•¹¿ÿ©?E¥ea{_x0015__x001d_Œú²Ìv^ª_x0018_$~~`=¾èJ£_x0010_ÒQ`(Û5¸n»©¸_x0017_|ÝµìqImþ&lt;%.l†Ö÷‹F­³L^	z61òTXOË/îØ-™v£ßô¾øÏÉÅ®‚„ W_x000b_</t>
  </si>
  <si>
    <t xml:space="preserve">¯_x0016_W|-_x0014_î™'ÖÏ•ù°`_x0010_U½"_x000b_Ó&gt;ä škU¤_x0019_u_x0013_oV_x000f__x0006_|¬»Do6UÖG4Ø'‰ýÆ;ÃdS!(F_x0018_8Ç*v&lt;ÈG»øƒÃ›¹8V	ºù</t>
  </si>
  <si>
    <t xml:space="preserve">L¢s”—Ÿ+.%¢_x001a_ëß[</t>
  </si>
  <si>
    <t xml:space="preserve">_x000c__x0007_ßN»=—M_x0011_J±-ì_x0010_£õ_x001e__x001f__x0002__x0016_bv_x0005_\È W5)_x0013_åÉì_x000f_&gt;æ_x001d_ØÝ‚–z</t>
  </si>
  <si>
    <t xml:space="preserve">M_x0018_)_x0004_ºWo«…†êßŽ1#ÚVf³Žß™t_dÅ¨¬3¤Ñb¿‚Ïóþô¶ˆƒœÇ6_x0016_ƒ‰èÉ}+dlâèW_x000b_KœW÷_x0007__x001f_¼fWjšžy&lt;ÍT</t>
  </si>
  <si>
    <t xml:space="preserve">®ð}ª_x001f_´’"~·UˆÌƒÆ“ÃËØO`åôºýöÑ»‹zí”_x0015_uråÐSP_x0016_[UJ‰«ºÄôYÐ­Â</t>
  </si>
  <si>
    <t xml:space="preserve">ö¬A0«×ôÓ±íëžxè_x001d_…l[uŒœåZFáÛas«Â	Þ}jÞ(Ë_x001b_ŠS	¸ÐŠ_x0017_Ñ”AÇ[Ø%XD˜[w_x001e_÷{$_x0018_ã¢ƒçìçœf ~Ä8]@…õ;¨_x001c_¶Ê({ö¬]yò3¬˜Íg_x000e_VîŒK2EZEã_x000e_’š_x001f__x001f_Õ8§vššð‡¢Û2®Œx·gO±.è[Ðï_x0017__x0016_XÙ¼s‡_x0004__x0015_Ê_x0002_ÆáòH</t>
  </si>
  <si>
    <t xml:space="preserve">@“®‚î¥ÛÓ_x0006__x000b__x0017_VbïõIv“_À²Ô¡²é¥$¼9ð'|_x0011_gÙ{ç»$Æ_x0011_ÇÓÀÎ»‘_x0012_s¦µ_x000b_ÃÌÁÐ7òf</t>
  </si>
  <si>
    <t xml:space="preserve">8i_x0017_­ Þà_x0008_6Ì]æÓÀýš[GHàP¢™ž_x0006_ªÙZ'|nˆµî¥_x001e__x001b_[[…l_x0013__x0019_¿ñCÃ• _x0015_+$Äíu¬ü©í&gt;ê±_x0019__x001e_­µJåU&gt;Nk 2î…ºp_x001b_‘@+‹2U¸xyŠ£Ù“Ûô_x0004__x0007_í_x0008__x0016_æ3_x0018_ˆî_x000c_o_x0003_Èj‘©kE+Òô\_x001b_»8É!·_x001b_ª"lÜ¥àsÊ_x0003_Àl$ÓÅùDYÇÔ%_x0016_oÂñ³Œ_x0007_9&amp;_x001b_d_ö›/_x0006_\vƒD³‡tFîS³çWn_x001a_¯)uz‡q6rÒ«I%_x001a__x001c_ïÝY6W¢_x0010_àÂ_x0019_ì_(gÛ*îv2çqÙu©‚‡åBË‰;!b_x0018_ÄÉ_x0007_\Án_x0007_ci3W¾ÜPu=_x0014_N_x000c_$ý¹„qxÎJ5»_x0015_VKJ_x0008_–ÂLÙ_x0015_þOúh\_x001a_M®	_x0017_ÁrÏA_x000f_Ã(}_x0017_L_x0015_±¨“_x0004__x0006_ëžÀ‡Ï'ôÇ–;3&gt;½_x0002_»_x0013_Ð5±ý_x0015_N\r_x001f_§â/†_x000c_"2j_x0013_ùßž&amp;_x0006_Šu·ˆ&gt;_x001b_ØxvÐÒM_x0002_5Ÿ {_x0016_Åñ—T§%’ÙŸðó~p5®+cœ_x0008_Lt_x0003_„_x0017_	_x0014_Ô¹/v_x000e_j&amp;‚G–?ã_x0006_¢ì_x0008_ü½‹qKRg´Á#H¬âÍª%†_x0010_¾³î¨_x000e_</t>
  </si>
  <si>
    <t xml:space="preserve">Z_x000b_è‹_x000b_¶‡ëC-­W¨.2YØ_x0004_º?Ì©F</t>
  </si>
  <si>
    <t xml:space="preserve">#ëÜÚ‡[˜ð9Ùâäà¦&amp;Ç_x0008_ö aë</t>
  </si>
  <si>
    <t xml:space="preserve">_x0006_¢ñ_x0002_œèô</t>
  </si>
  <si>
    <t xml:space="preserve">_x0015_*Mòæ¶@–£Î_x001e_ê[_x0013_µ3Å&gt;Œ¬-_x0017_ûrOOR/Áe_x0006_</t>
  </si>
  <si>
    <t xml:space="preserve">	A°qp4Úm—Ñ.(F_x0002_¢¨1_x0011_óÔ_</t>
  </si>
  <si>
    <t xml:space="preserve"> ×c_x000b__x0017_¢N$otÅ-Ò¤ãÁ%àhÀÆLd¯‹¾œ%-_x001a_;}¼ö®_x000b__x0015_Ãš_x0010_l:Ê_x0003_P_x0012_ø_x0017_üÎÑ_x001c_i_x0018_&amp;gÛmÛ—^ËïÐ2Šp_x0014__x0006_VÕ¥_x001e_zšðÓ_x000f_%78ú—öPü_x000f_ÛCcÕƒ.¸_x0002__«JîoD_x001b_&lt;.~42˜d˜_x0017_Š5_x0011_è&gt;(³_x0001_Ü_x001f_x‡«ŸÓI´]'ê‘_x0008_/_x0016__x000b_p8»ñ_x0004__x000e_„3Úl¤$ÝÒ_x0004_òT«Ô*qª“÷&gt;Ì_–SMW_x0013_¥mËÎ¢ºÁ¼_x0013_b˜áµ_x0017_Õ%¯H.Ëé#Óu_x0006_sV:49_x0018_u­_x000e_õ*R_x0010_÷só±â’	ª8&gt;¾xzw‘kÌhc¬GHiÒgÚ&lt;Å¥ã_x001e_|ˆ_x0002_ºl_x0014_B‹}•ý—‚º_x001f_n_x0007_Q</t>
  </si>
  <si>
    <t xml:space="preserve">ºiª.ÝÓHÖ'ÎÑ×øqƒ²˜×€ÂÛÎ€¤ÉÞiv–È½?d_x0005_§÷ûIn9ÙÛ”KŠo_x0003_z”e‘_x0008_”ß’E'æÅ_x000b_¯ºrm_x000f_|)o{w_x0007_8_x001f_&amp;Q5ê</t>
  </si>
  <si>
    <t xml:space="preserve">ãÁÍ_x0011_9êVU‰ø`_x0001_–	ùgíÅ_x001e_²ÂNo¦`q&amp;_x0012_Â¶"_x000b_·ˆý_x0001_ÜŸ³_x001d_€ÓRí_x0008_fº¯</t>
  </si>
  <si>
    <t xml:space="preserve">Kb¬[=§&amp;_x001a_Roi.Œí°»îP†_x0015_Ÿn</t>
  </si>
  <si>
    <t xml:space="preserve">:[-Ú·zÀˆn‚­õ“ŒÉÏ¬&lt;	}çÃ_x0002_o´"ü_x0011_÷˜k_x001c_0jt_</t>
  </si>
  <si>
    <t xml:space="preserve">_x000b_jü½	ÿ£íªTœ¼Ïp¤y±é‰~™˜{_x0002_–ËÂ_x000f_´ÿä¥oP¡'÷gÄB†?¶â_x0008_	_x0018_0N8k_x0006_I_x0007_¤ðg]6k_x001d__x000b_¸_x0004_\‡kž_x000c_v_x0011_»~Èv8_x0011_hóÀÿ5›PËšv_x0001_Ìàpl²á‹IµxÙé·x›A¿­dSC”£Ctø–þö¥_x0016__x001f_‚Z1?¤å÷–þÔ” Tá/=‚	±(Cª_x0016__x0007_îï$¹·ÏW-áÎ­C†h¸KýÈ90É</t>
  </si>
  <si>
    <t xml:space="preserve">&amp;ö</t>
  </si>
  <si>
    <t xml:space="preserve">P¸žŒM	</t>
  </si>
  <si>
    <t xml:space="preserve">MHÜ*ÂÏ|˜«'ÎÜXŠÎ0d&gt;akÇ ])¿r°½1_x0010_üŽÝ¼¤À0G7c¾=é4Îõ½¿9</t>
  </si>
  <si>
    <t xml:space="preserve">Ì‚i_x0002_‰éÏòz„Sb_x0017__x0006_ÿ:U_x0017_@ KÂ{Óê¢7'_x0019_¶_x0010_éÊwš¥¹[þ–ÆËeGpœ</t>
  </si>
  <si>
    <t xml:space="preserve">GÖJÚš_x001e_ÊQpjY~u„_</t>
  </si>
  <si>
    <t xml:space="preserve">ß¸_x000e__x0011_”</t>
  </si>
  <si>
    <t xml:space="preserve">-­ŠQ§}_x0006_ÀŽsÿ_x0013_žíð+_x0016_'¢†eÆG“à_x0019_°_x0015_ª_x001e_ªõf]{V"°ïz_x0007__x000c_Ý	…eÓÌÔ/Ô_x0003_xÇ&lt;/© È `Îªú_x0007_±•ì»uËÌ_x0015_ÂX_x001f__x0012_ª_x001a__x001e_"¿KÙ?mÞ×eB"&gt;{Û_x0016_ó_x001a_¢!gG’ŠÀ__x001e_‰_x0014_&lt;.nO¢_x0015_éò›öë'2cYb¢ÂÈð 'Ù_x0005_ÇÐêä»I&amp;Éê_x0016__x0003_K!Œ¶°œ_x001c_£ù_x0008_Ó¡7j ½&lt;ô</t>
  </si>
  <si>
    <t xml:space="preserve">½•'gib»9_x001e_FÉ</t>
  </si>
  <si>
    <t xml:space="preserve">KQZí&gt;Þ_x000f_½"SÜä¸ûM¼N’ÔKÀ¾_x0016_ãd«ö_x0007_4ì_H!þ46+MVÂØÊ˜0“_x001f_Ù=_x001f_4_`÷üþ_x0010__x0019_rìó_x0002_¨íØO_x0006_U_x001b_4Gdä{r·&amp;ZM_x001e_)*!»€*_x000b_ÝðwZÊ;</t>
  </si>
  <si>
    <t xml:space="preserve">_x0016_Ex§tô¤_x001d_üD™®)lnë ¹ˆæˆ_x0001_PZ_x0018_±_x0002_</t>
  </si>
  <si>
    <t xml:space="preserve">_x0014_ƒÞ‹¶©|ëÉ’I¾@ºtw_x0017__x0017_\aÍ^6_x0007_¼‚^0Æ¾u6*ÊÍ«E«_x0018_°–ÎLáì&lt;°_x001c_¤˜½(¯üƒÙø_x000b_¬Â®_x0018_¬_x0005_ï1óŽŠ21­Ô¬-ãê‰i_x0013_&lt;Ù·´mxŸ‹¦_x0002_v¯nºˆÍ˜È_x0011_š9“_x0003_+ÖŒ_x001d_Á6_x0007__x0014_#fr«JCè_x0015_ÿä€×ž_x0018_L¦Z	„w—™_x001b_]*Õj†¶-	§Gymj JHÙ_x000c_"gÍ–JúGùü_x000e_2_x001d_:ú’ÅÂ8±ùc}L/éxæË].+¥û6Zâ?ÐœÁG÷A\zü×ÊŠ]îæÈp&lt;È~_x000f_¨UÖÜú_x001f_O“_x0017_b«[E´s™5ëÀ˜&lt;Í—(¨_x0018_”1»_x0012_À)-/Õ®2_x0019_æÃ«\‘ã_x000f_™_yq½VÜ"9_x0010_N Ê?æ‹‰_x0003__x0005_¨;cUj_x001d_r¢oÌêµÛ¼÷ÀÏ_x001d_s˜Þo„(ãß’‰_x0015_</t>
  </si>
  <si>
    <t xml:space="preserve">ŽÔ_x0018_„‰oãÄ_x0003_‘ÔÍPŒ¤</t>
  </si>
  <si>
    <t xml:space="preserve">TðOW%]§</t>
  </si>
  <si>
    <t xml:space="preserve">š|Ú4¤æ_x0002_±¾_x0005__x0015_´_x0011_óÞ#`¿üq_x000c_{·%“hàªR8$²4/_x001d_h¶ú¯ý;¨_x0010_U_x0007_m_x001c_´</t>
  </si>
  <si>
    <t xml:space="preserve">®û_x0011_é]â¥ì)sJÇ®KÓq_x001d_i_x001d_é2ßì‚ì_x000c_ü	•¶½w©_x0014_rxž?³_x000c_åb_x0013_8˜_x0001_‹r­×›Œh˜Öz•	”Ö6-`1þ2‰µKÓy_x0004_•R$¦º&amp;åè±©‘Ûx_x0007__x0018_à—””ÀDGE_x0016_±:</t>
  </si>
  <si>
    <t xml:space="preserve">|ÓröŽu/_x001b_&gt;NWU_x0013_¡v±Ù_x0002_J_x0019_ÞÍâ_x0008_rr&amp;Ä]¯5¥®_x001e__x001c_h þøZb _x0010__x0011_’Yïõ8ü_x0013_Þ_x0007_þÕta&gt;</t>
  </si>
  <si>
    <t xml:space="preserve">âb_x0010_ˆêß¶ˆV%@šƒ#'gâ[_x0012_8=ú§ƒ…_x0018_0_x001d_’ˆÑ5 ’`ˆe'w</t>
  </si>
  <si>
    <t xml:space="preserve">î_x0002_¾…r:v©«\Á› _x0005_­|‡Õ;EÈ_x001a_ß-³›CÆ_x001d_¢ÍÞ°.÷$u/®!±_x0012_vâûÇ›X®ÎÌslÙ_x0005_{¢†_x001d_´-Æ°t€ËòDä7_x0017__x0018__x001a_/_x001e_</t>
  </si>
  <si>
    <t xml:space="preserve">ŒêP3¹3³ÎúÙs\Û‰¶_x0019_¸_x000c__x0001_V`©Ÿ&amp;×_x0002_ÊÝpxòŽsL}‚Í_x000e__x001c_L¤Py~_x000c_ö3_x0019_Î÷f_x0016_Kòm™˜ëþ&gt;qMÕâµ˜©»ÈW¾œH_x001a_è_x001f_Ì™8y*á_x0004_pîáMN_x000e_ee×Þ­_x0007_„NÃÝ7iÔZ_x001b_Þ#S&amp;ažÓ9d_x0015_)±» _x001b__x000c_‡_x0017_Ðøp„</t>
  </si>
  <si>
    <t xml:space="preserve">"­Ï:Ç+85Y±Þ¢6þ$6¦¤EÇi{4d¿¿_x0006_œ³_x0003_kfð›_x0002_Ä±Î¯ÎaaÇø¡¬‰ŒH°b_x0016_Û•d+A-_x0010_Æi˜‰ŒJNmQ„È5“Æ/7Ï2?ñj¾bå_x0018_	K4ÜE¤_x001e_&lt;K2F·_x0017_;.O„Syoa"È@Ð]âþ¹TIË%å1œ–Ð-</t>
  </si>
  <si>
    <t xml:space="preserve">ÄíIYË™_x000e_ƒbOíÖí_ ç¸ñæÎFni°²94iYCz÷_x0011__x000c__x0018_{Oñ])³_x0013_+³ÁÍ9À’_x000b_¿Æ´·°.ëŠæAÕÜ_x0005_JÎµ-¦äúéW_x001d_á_x0011__x0013_</t>
  </si>
  <si>
    <t xml:space="preserve">sÌTeªÏ°Äd? _x000c_</t>
  </si>
  <si>
    <t xml:space="preserve">_x0018_‚»ëyq¦•_‡×=ŒÙ}§iD	ØÇ}_x0001_WOëöÊp­D¡Iöà×¡ÁcÑÅ†‹_x0003_#|n¦¤-ª=@°</t>
  </si>
  <si>
    <t xml:space="preserve">Ð-`[[vá¯{k_x0006_I‡’t=iÂ7{²—_x000e_âúÍ#gpÒ_x000c_}ÍA_x0016_x_x0019_Äoß–W=Ä|š¬0Éþ9Òr (</t>
  </si>
  <si>
    <t xml:space="preserve">\.Ò0Ä*£ú_x0005_hôCÝPA_x001c_H…Þ²î&amp;Ð_x0002_ŸI_x0019__x0008_</t>
  </si>
  <si>
    <t xml:space="preserve">øxŽv_x0017_ogÑŽ m÷Ê‹¾Lýž´V’¸?_x000f_ò&gt;_x0015_6_x0010_úºñL6K_x001c_Éå‰¬ÎJmfø«`¿ÛÄWÆöå£_x001b_÷ƒ:è_é4_x0014_mÏø¹ÆD¿]ÙúUŸ¿Áð’›û%KO-áþ¨˜UZ__x0014_#ºxº;</t>
  </si>
  <si>
    <t xml:space="preserve">_x000c_¼TüáU¢ˆ5òdšèn_x0008_.v¡|w¢‡ic	È_x0015__x0015__x000c_;5¸×_x0006_l"_x0001_Îaü¯?*tj¼ûFÕ2sŠ_x0002_íº3˜ínè&amp;Iî=…@_x0011_Ÿ­Ò„âõ_x0007_ƒOõ	É_x0010_jM@tp+lqUöV/cú	_x0013_¾Äû#1Häz  g_x0014_»‘Ãô¸ãš:û$šàÏ2œº‚‚cžû_x000f_á_x001d_A–_x001d_ü_x001f_°_x0018_</t>
  </si>
  <si>
    <t xml:space="preserve">j£I_x0002_ª†È 8úog}_x0017_­«g_x001e_¼UÊùG3DS#‹Ë÷¦¿Š_x0015_Ûaÿ÷.‹¯‹Ää¾¸Ò}…ÍÎ_x0013_¾fD_x000e_…›ˆ`Ë*z@_ä¦¬âªÀœe~¸_x0011_ðhßÄs¦ð(§404ÓgÐu83Î_x0004_MíÒ_x0010_ØÕ+õ</t>
  </si>
  <si>
    <t xml:space="preserve">Jº·À</t>
  </si>
  <si>
    <t xml:space="preserve">-q¯[ã‰è1_x0016_Ô'JÉŽ³_x0014_Ó_x0002_Ò%˜Ýá©ì_x0014_?°9{íiø_x0006_Ó‹Š%£B ¢_x000f__x0001_ù¶1Mt`_x0010__x0008__x0008_R~ëˆ_x0014_¸h3_x0019_lrFq0‡K:©"+œÉ‡¶Ë_x001d_ 9D´_x0002_˜êÕóJbQõ&lt;T[Ï</t>
  </si>
  <si>
    <t xml:space="preserve">_x0018_ø­‘u¿_x0005_y¯Ï¤¿i=UÈ_x0006__x0016_&gt;_x0010_Ëí~ÉÅ&gt;Iâ/`¦¥UÝû_x001c_Y0Ùeð(éùYc`ù¸þ¾õ;4˜;˜MÎwÂë</t>
  </si>
  <si>
    <t xml:space="preserve">4n{µÃ__x0010_ö_x0015_</t>
  </si>
  <si>
    <t xml:space="preserve">f›Î]_x0007_ú†|fè}C¹™_x0012_ÈÓ^(óæL)¦</t>
  </si>
  <si>
    <t xml:space="preserve">_x0017_F«Ù_x0018_u¿ºŠ¢¯ç—_x001c_|dÉ|1±Z—u”_x0016_ks«›_x0013__x001f_AAÁ¶Â‚‡ì_x0004_|‰ûÂÐ_x0011_FÊAíó_x001a__x001b__x0015_ë_x0011_Õ¨$_x0015_0Æë_x000f_xCÊ¼._x0006_Á^_x0006__x001f_H÷"ððe§)z C_x0019_yÐnÔ¯_x0001_ÀúÞê€|ª&gt;.Ê_x000c_¤ïUË­"ï§`_x001b_È9°··_x001e_§D×™”ò*…©¬ú¦¹f_x0018_«ÙÐjCõ Š®_x0003_d´_x0015_Z_x001e_bÔög¤	ð+epŒ€jÉOŽoÕ¶`%x©œf³ú_x0007_rNÆ1ï³å*ô</t>
  </si>
  <si>
    <t xml:space="preserve">B‚÷ê·á_x0002_o®´_x001c_\ÒøÜÐÐF=å_x0010_µŒ´×-9wè•G¸Úî°‰)ñZ¿õñjLÄ_x000e_ñ\_x001b_{-½_x0011_Y5_x0001__x0017_&lt;‘i_x000f_sb6_x0018_ÜÆ;_x0007_cšúx_x001c_ð¯_x0002__x001b_.åëD%½qAß_x0018_hè+ DhÙ[r¹²é2TÒÍÈŠt±¡_x0015_’êƒúˆg¨b&lt;É$©‚Axþr_x0008_ÄéB¦ª¢³ÝáN_x0002_+|Á§FX˜ö€¨¶_x0011_ú_òöuø^É‰_x0010_®_x0006_¹¸÷_x0011_O_x0019_Øéoûã´¹í_x0004_Ëþ_x0014_Öò “W¿cCU[öÇN_x0017_ã_x001a_Pî_x0010_Êëv_x0001_»ˆ#_x0006_yÔª¿"3ª¼VÇ¿ÒÜàsÈ¶åÀ™•?7¸_x0005_G_x001f_ìt_x0013_!T_x0006_‚Ý¡&gt;/</t>
  </si>
  <si>
    <t xml:space="preserve">_x0012_±r÷:T²0D’nObÒjÄ“Am#Vê«c;‰È¦ƒ_x0012_x_x0011_b_x0008_sUö²Àd–_x001c_dh8Vr’±—ø0¡œH”ô‰_x001e_Ü €_x001a__x0016__x000f_±Ûìúöôõ2•é}T_x0005_kËGP·!¦Œ_x0014_Šó›x\Ë_x000b_xÝ–"v‚Ã_x000c_W”ò.ü1ü?_x000b_‰V;_x0005_¢¯Ñòñº+ÒÙ2ë_x001c_ùÞ_x0019_R0Á_x0004_+˜_x001b_bŒ.@¯_x0007_‰\#BH6Ý;æ_x0002_I=GÏj›p_x001e_µ_x0007_Þ“Æ)_x0011_¢¦l¹ÑLý]_x0011_Úd oÓ¡_x0004_</t>
  </si>
  <si>
    <t xml:space="preserve"> ¼‡ù_x001a_Y_x0016_ëÑŽƒ…Ý”dVàc_x001f_`\Û+›EÛBì½8]¶‹©_x0018_G½z•já_x0008_)Æ_x000c_T^_x0018_ª%_x0017__x0003_¯þn&gt;‰b†Î9ýDOñÇu¸Ñua_x000e_?kœ¼D4¢Ikò÷_x0010_´:(õ_x000b_}r</t>
  </si>
  <si>
    <t xml:space="preserve">_x0004_qtÄ[Ï®^mJa</t>
  </si>
  <si>
    <t xml:space="preserve">½æ$þ_x0001_ø®SUé	ÜHÚ#2ŒEVT®Ð’ßd_x001e_9_x001f_™ÇéÞ¦_x0014_Ueøâ_x0012_ÁþêÑ€õ_x0008_{×®-ºb5ÈGÌÌ’ôŠÇ*F;ÔG°ûiožúzºŽÍ+CÜ_x0016_™4{_x001f_2NÂ_x001b_¥‘Fz‚ïF_x000c_G{_x0001_”GŠ[`å_x0005__x0002_(‡õm¿Sâ1þý)_x001a_Sòm•¬™TÊfc_x0001_4&amp;&gt;R</t>
  </si>
  <si>
    <t xml:space="preserve">•Òùe_x001b__x000b_œÐ»@2zåÈ_x0004_Ø9¿I¹ì_x001b_áíJÃln@dã“Š&gt;N±G¹Ñ_x0012_#ªùÓÿôa_x000f_ù`T½x_x001a_öI«šQ_x0007_¦_x0013__x0017_£¶IÄœ;¥&gt;#dßÒýÃ®Í_x0002_év$áŽQN°VÅÐ·p7_x000b__x0007_áj¢ì$0”ßÁk_x0001_²_x0008_ÿŸTâ_šÂÙBU_x0018_w_x0015_53_x0003_E‡«}_x0004__x0005_»üžW¬_x000b_*ö×;¾Q&gt;HäçX©³¢Û›_x0018_í:_x0019_WQ_x000c_ </t>
  </si>
  <si>
    <t xml:space="preserve">"J“"ÐÑ_x000c_ ”‡q0+Îñ6Žcu%ÚËªä$7|ŒCy¹[†BÜÌEº_x0001_îïzY6r_x0011_EX_x0015_õ™¯V³2üáöü˜7+Ü_x0007_Âá¡_x0006_–_x0008_ªb_x000e_¹_x0016_©í_x001d_ŒR#_x000e_Ý˜_x0008_ý!x™Q@q+—QÓ[Ç¦_x0018__x0016_ToÐxyÝ|g_x001b_¥ô²Èá_x000c_‘F_x0001_‰Uÿˆ_x0016_Î“%¤-4K‹0Èa&lt;ºúKv'·à+¦¶PÆ¶Ä©çÛ3&lt;°[—à_x0001__x0012_&gt;ÄGG_x0018_´¯&gt;ˆÖãÃ‚i¿ùÓrö3_x000b_Å•8j_x0013_zÊz58Dáª_x000c_</t>
  </si>
  <si>
    <t xml:space="preserve">+á:O&lt;œž_x001a_é_x001e_K_x001a_:dŠÉyÀÌ|e™{ä_x0014__x0008__x0001_Àâ‡wt b_x0017__x0006_5YÍTÃðªnÛ_x001c_#&amp;õ|ØÀ_x0012_;*ÐJÕGn«</t>
  </si>
  <si>
    <t xml:space="preserve">ì\	¨¿ÄÇÚ¨Z)_x001c_Áæ–Ä</t>
  </si>
  <si>
    <t xml:space="preserve">`vs¤#ºÛæjýH=ÄV¼xz[_4î&amp;_x0008__x000e_ˆ½Kß–ã º_x0004_§</t>
  </si>
  <si>
    <t xml:space="preserve">³üÙje›øÌ7¼_x000e_J&gt;`R[fï+è»ˆdÊ½ï(°I¼.eÛPu•`@ß» c4Üð!_x0017_`\9øÛÐèÃ‹V´</t>
  </si>
  <si>
    <t xml:space="preserve">Y÷:¯</t>
  </si>
  <si>
    <t xml:space="preserve">}_x001d_8</t>
  </si>
  <si>
    <t xml:space="preserve">6€{33+½_x001c_Ïí‘	£Jb²2/"+øºl—iôùÔLJ¨ãw_x000f_ÀÜk_x0019_¡¯;ƒ-•	_x0019_Ÿó44C_x001e_&gt;q_x0013_È÷èAN_x0014__x0017_‚P rºXGGõ›jákþ’¥ŸÔñ_x000b_ÉGšbœ_x0006__x0007_94_x0018_'N_x0015_ ²ÒôÙÃ$_x0016__x001b_ÿ½‚sW3‡¬4Þ_x0004_ÎpX_x000e_</t>
  </si>
  <si>
    <t xml:space="preserve">_x001d_»§Ëo_x0017_)€Id5-›|c°NRîdØ‹¬vUf¤3²/–ú]Õu;{ÖGÇ</t>
  </si>
  <si>
    <t xml:space="preserve">ë·¨#M."fÍ°Êµs[h1_x001a_x›æ_x000f_Ð@%ò_x000f_r_x0001_Aéç°Oc²›_x0012_­Ùa}‡úf«¾_x0016_:/åm_x0005_#_x001b_ð;_x0007_¬uP  _x001e_Š2X€\\þqaÒ˜_x001b__x0015__4àÆ_x0013_èU””Æƒ_x0003_Ç¡&gt;M_x001f_—ë_x000c_¦dÔÍ)_x000b_û}§®«%]ù´"Å(›mKÎ›ðß’Ë·Ã4_x0016_Ž_x0004_PGJvÆx“Ã</t>
  </si>
  <si>
    <t xml:space="preserve">Ýj</t>
  </si>
  <si>
    <t xml:space="preserve">¥H</t>
  </si>
  <si>
    <t xml:space="preserve">¢w_x000e_Ï´°_x0006_iæz}e1\8"oÚX`m†ýuLS4_x0008_Â6Ó¥_x0014_9r_x001b_üÚ‹üsäE¸‡‹¸¸ÆøöiÆããBÝH«Û”_x0015_u_x001e__x000f_„à‚©m²#I_x001e_ëñvó</t>
  </si>
  <si>
    <t xml:space="preserve">ŽH¿®#…_x0016_–W·½_x0005_ìÙ</t>
  </si>
  <si>
    <t xml:space="preserve">@[Ñ §%žå&amp;a€xmäÜt–Ù</t>
  </si>
  <si>
    <t xml:space="preserve">I„é‹3Èô</t>
  </si>
  <si>
    <t xml:space="preserve">[ª2nÖ.à»;Ñ_x0016_ˆñTX-ØþbÀE_x0013_Þ@*_x0012_Q‘ôÁî_x000f_î%þ_x000e_á{;°Ë_x0004_f_x001c_š¨ò</t>
  </si>
  <si>
    <t xml:space="preserve">FV¾2û_x0003_1qŠßðP…_x0017__x000c_6Îâ8ü_x001b_}½¹¼Ï_x001a_$_x0016_+0	òž\ï</t>
  </si>
  <si>
    <t xml:space="preserve">FË-*/_x001a_Õë U„¯ì–({2¤_x001d_±\ñ1®ß_x0001_gË˜Œru_x0010_fî(ˆ_x0014_AK¡¦o_x0018_cþ_x0017__x0013_æ¶³ä’/ÁtEìý_x0008_ŒQmèÐœqdªn_x0002_ŒÄ~‹×_x0006_&lt;_x0010_‰Y _x000f_ï›¡_x0014_ßÝôÔ_x001b_[ —÷œWSeÎÉèMS™Ø_wô_x000b_ïÞà_x0004_2 .Vn›ÚøØ·¥Y!“NÉfãaìe	Þï2ÏØd×¹€øO8ñ°ÃÂ¦üON	»×	Ýõª^ç:`_x0011_Ì•âp¡¥ å_x000b_ìÓ_x001a_¿Qöˆáµn†Ø~µj½^+è7Ìâ‰Ró_x0018_ç“;÷V_x0013__x0018_è¨</t>
  </si>
  <si>
    <t xml:space="preserve">_x0018_5îÆ×}å_x001f_*_x0019_Ç·¯©Ç}âbÑåÊD©n†°l_x0001_«Ä_x0017_7¥š[žÖ«QÉÚÚQ\Úõ¥Ó4ÄfAòdnŠ_x0015_¢sJ€wÑíoÏo¹OgÒARå—Œë3_x000b_ñÀÌ“_x0002__x0006_bE3(1\_x0007_Ã­y'ÿ’¦_x0016__x0001_²±½à´_x001a_Ý¶_x0001_Á_x0012__x0008_¸êþj´5`_x000f__x0018_£$ÿ³è/ü²BuÝFŸ”;Ö_x000b_?¸Î†“ßzôÒs5ãí]ªZ"fãú–.ÈQ_x0019__x0018_—=vh«7­u3ã£à[ž]B†Š{ô_x0001_Ý_x001f_íæÍMßj£=_x0014_Í]»µRÊÞÙ9_x001c_MG‘v_x0004__x0019_eº`£_x000b__x0017_Ý•K5Eµ_x000b_£&lt;P°»W”a¤2_x0006_7Zz€_x0003_AÏç]˜É(_x0016_üÿ-òAÍƒÕŠ£x~v_x000c_ÊÏ‘ã_x0017_aŠ_x0017_YŠº4­rú^K¢Ì§[R#:?Ï×“¥î¾*pÏR_x001a_äÿçB'²¥ž3®U ~ÛÊÅ:A_x0013_“÷@:ºÄ×µd‚¥I‚8k_x001b_p?ï=Ù\ä_x0002_yß_x0016__x0014_Ò_x0002_</t>
  </si>
  <si>
    <t xml:space="preserve">è¼Cù1&amp;IÓ%Ž</t>
  </si>
  <si>
    <t xml:space="preserve">s­Œ`Öe</t>
  </si>
  <si>
    <t xml:space="preserve">`Ñ FhªT_x0016_‰þþÑü\ˆÿþ7Ü‰_x0012_:Íš÷}`ÿïß_x0007_?ÚÃ)ã_x001c_@_x0015__x0001_iùExºŸ`Y&gt;(³d›¸2®?åäÑ__x0011_Ç_x001f_;Þé–^þ_x0003_‡^íW!½ž_x0019_"wêìy_x000f_½æ&lt;Äåô</t>
  </si>
  <si>
    <t xml:space="preserve">¦‹mì‚±ì™‚sõ</t>
  </si>
  <si>
    <t xml:space="preserve">Òô“¬{—¸ÀV»“ÒõPéŸ¸í¿™ÔdV_x0014_·_x0019_û&lt;ÌZIeè¦ñR‹Ž×8J’]ˆý»ÙQc_x0015_ô¦&lt;ßôo8ùàÅÉL_x000c__x0006_ô’Ü!é÷O£ÛîMX¥Ñ"õ_x0011_KYML_x0008_üüg[ŽuËrÐÑo÷_x0014_ÿ=lÚy“_x0018_æælÙ3®_x000e_çœR±“_x000e_ãïL@_x0019_6“Ùrâ¦</t>
  </si>
  <si>
    <t xml:space="preserve">Ãf“</t>
  </si>
  <si>
    <t xml:space="preserve">™O</t>
  </si>
  <si>
    <t xml:space="preserve">·rF!8Ò{ƒWäØAÎö‰úï_x0016_i€_x0010_e¹ò”®IG‹@D%ÔÄ™_x0015_~¤E¦í¹ÔxYù¥"ô_x0008_„z¼}ÇÚº_x001f_· 9û;õÛ¨Z °ðãþ#&gt;J%‰_x0018_8¶x¢¢ÍÏ›äHF˜S»³ÿ_x0006_ŒþèP_x0013_îËäeE_x0005_å_x000c_m»{–¨*od‰—µ‘lÎºF</t>
  </si>
  <si>
    <t xml:space="preserve">@Âl[_x0008_úâö…_x0012_ÄäáH¯”CÈHB¶ší~±PJ/_x000c_”ì‚O­A_x0007_23Ùgh®Ïbm&lt;-Þ•‘YÊ3Gÿß Å_x001c__x001d_&gt;‘+_x0002_l5\_x0004_ãø&amp;CÚ_x0003_3r„*ærÔ)_Ð.ŽO*uú`uÑÄ.û_x0004_c;(‘‡ë÷£Å¶W_x001a_HY_x0017_ô¿#k(#Ëb/À¥ö†ß‡âèÚ_pE6_x0019_Ž&gt;rÏJýìãrJ6ðÌ_x0016_˜?_x000c_Ùusg€©	ÑŽ</t>
  </si>
  <si>
    <t xml:space="preserve">_x001f_…±ììd·_x0001_–ÁÏnàR±'_x0013_%oâ_x001c_‡;m@bˆ»›_x000e_í|ãÍ½i¨_x0002_N­_x000e_²Ìç_x000f_2fWRåzÅC}`Ü¥_x0006_É_x001b_i—µÅÈÂ</t>
  </si>
  <si>
    <t xml:space="preserve">¡ãÙ_x0011_…½=_x001e_•±æú¤amXT_x0001_}ü¾_x000b_yv¯×b;}sTõBÔQÉõ	zÁŒÜ_x000e_ H#.~&amp;_x0015_&gt;_x0005_Ky¾R_x0002_¨tT`Ùpqc•WœÝVÊæ 9‰E•‰Â{Ë5ä5­S_x0001_ïô_x001c_‰u_x001f_0J_x0012_4rz¡š³EEp‡âÀÇÍÙø_x0017_tw±o_x001c_Àý…»ÍÙ„”ëSæíÔFMýYŒ~‡¡ÀšhÖ0Á.ÖëŽ2¯Rï|P=K¥)v¥¿_x001f__x0010_üxhëe±¥p¡ð¶5ñÆoþ_x0006_S:z¢ôàN÷‰é_x0007__x0019_öÊoº_x001d_úPouŒžm%v_x0004_Ì þû¸-ÒS_x0011_™›_x0006__x001e_/é¢_x0005_“Q'iF</t>
  </si>
  <si>
    <t xml:space="preserve">Y³[_x0013_«šX*“¼5vˆ`_x0018_ÿ(;œÃšÛCÄÚõ¼“ž‚?ŠPžù;¤_x0001_”:èxM_x001b_@4×Ü$_x000c_kÿ6_x001b_µ&lt;¥¤/GÏûUÂŸ_x0007_®÷_x0019_“Â&lt;s _x0007_i$RÝ…—Øæ%(SÁ.îé*œì[[û÷2­ð</t>
  </si>
  <si>
    <t xml:space="preserve">1‡ž2=+£H_W&amp;²_x0002__x0011_6Å¿Ðæ+göÄcVÎ/×ú$¤¤Š</t>
  </si>
  <si>
    <t xml:space="preserve">·ÑŸÓÝ_x0015_…¾_x001a_!XÏ¼œ~¯yÒíäÛ0_x000b_«pC_x0011_÷¼Dz£4eá_x0006_8ãˆd_x0016_M|~_x0019_¨åêaÇ2å_x0011_ïËO</t>
  </si>
  <si>
    <t xml:space="preserve">ë#%§£cújÇ_x001f_·¿ÕÔ€ÖÄ•Óÿ÷ð;ø;ÌÃD®Óxn°µâª_x000e_Ì‘!6lƒql¡</t>
  </si>
  <si>
    <t xml:space="preserve">¾2Ï_x001b_\_x001b_THd_x0004_:ô_x001a__x0011_“[ÍEŒ"Ÿú@nŠX÷ Ù‰@›4u¼~</t>
  </si>
  <si>
    <t xml:space="preserve">_x0007_	fö_x0002_</t>
  </si>
  <si>
    <t xml:space="preserve">LHi_x0019_èÚµ79ÂZ£‹9³@Ðñ'Œ\úÛ‚åUhŠ¹á)Ñ	®õ7›x)—PÕ`¨^üGî¸Â¶²]ÌÃÄSþÖòôV¢o…Ý_x001a_;ÊÕ%_x001e__x0002_¸yÁSÑ</t>
  </si>
  <si>
    <t xml:space="preserve"> m/˜_x001f_#*PXi®ì°Œöœ{ûªÉ&lt;8–éêh¼õN×Bü_x0016_o_x0011_</t>
  </si>
  <si>
    <t xml:space="preserve">_x0004_•›_x000e_F	š–÷Ñ“…_x0010_$_x001e_µ_x0002_^.</t>
  </si>
  <si>
    <t xml:space="preserve">ôyÙc+h;"%_x0008_T-moüý}…ƒÏ_x001c_P_x0012_B_x001e_Pª_x000c_¡[í¢úFnÁU­­ÎÑ•C(Ìì ìj_x001c_D­”_x0002_ŠU²_x001f_¢&amp;mÀ_x0015_î!Ï‰Hê_x0012_˜ã0pq—ôû:¿Qkw–¹_x0002_h_x001c_ú8ÍÑödsd_x001a_?:§[¾Ñ¢’_x001a_LDíZ_x001c_¸ÍL;¸lvÊ·pJ_x0011_wY³Ê_x0017_ïS\_x001c_w_x001d_Q_x000b_œ··Z_x001a_•Ú(¹ØÎÈÜró_x0018_ìÀ&lt;}¨Îªè_x000e_sã5_x0004_3~v!Ê§è9‚rO3âj_x0006_G_x0008_;³…†_x0017_;Ô	ð+´¤_x0005_ñÊÅ‘Î±"_x0011_pºKßçuÀŽØS_x0012_¨ÉZiÍ@ZQ‚__x001c_Vò­F(ˆÀ_x0007_ï§¼;~</t>
  </si>
  <si>
    <t xml:space="preserve">õÒUk®?¬üªæž¬ñ¿‹ÙVØš0¯œTý/_x0011_¢%¢_x000f_íX¡_x0007_ì_x001c_®K•ÄyKJ¢kA{ŠN_x0011_Çc&lt;ërâ_x0004_</t>
  </si>
  <si>
    <t xml:space="preserve">÷÷ÍÃ_x000e_—"+\)fEFðÅQxÍ:Ì_x0016_Žñ6ù²q¼•Æ&lt;Î4–¨ä_x0016_K'DüïUTÈyƒÏÜX_x0003_†FùR=8&lt;ò`¬¿Q7_x0015_~7±Ê\®x)ƒå_x0008_ž_x0017_N²_x000e_„•£ø/âªjÂYŸXönIc%Ý_x000e_¤;]ZBnŒ5Ô_x0010_J?~›®ùüå_x0006_Ñ"µ_x0017__x0008_¯_x0002_½ŸË´_x0015_ÿÉö\ƒLÎ_x0005_š OtçCÙ„¤ÅB	rü²;êPfÈÆÙx¡Å</t>
  </si>
  <si>
    <t xml:space="preserve">ÏFrG^¾ïÑ‡_x0015_lë	©&gt;Iëâ¶f–ÿ_x0004_¡\Endmáÿ_x0014_º“Ð«†½dø4·gÌ´;OµlWÅ=/Ë.8û ®-Üˆ¸\É‡Ó(Ò_x0006__x0012_“*U_x001b_ÇCŸ_x0008_Xþê_x001b_Þm•î€ì˜ô¨¡çµ_x0015_O/ÅôÖ&gt;ã¾)ó÷êìø_x001d__x001e_ÍO¥~[†_x0003_•ªÈI_x000e__x0005_aæ—•=+Ë_g²€¾_x000c_3ý€_x000f__x001b_¸ãŒAÛ¼”%-V–]^²²WÈÆtJ(HZ_x0005_í×}W¼ÿØ9Óc1‹Ø&gt;°u_x000b_ÞŽ©Ñ_x0013__x0007_½¹•_x0018_+_x0002_?ëc™Qˆ_x001e_6ßaz_x000f_J‚ž™8W=š.¦RflÐúOÓ/Û¯¶†OGüŠˆÓ‚”F_x000f_?­)«ê_x0008_MpdA…öÝØ1Ê ÞëJÖ‚þ¸_x0012_Õ•_x0019_˜ÔÇÏâq8rK_x000e_ÂL_x0010_ž_x000c_ÄžM¡ç_x000c_h¯7Õ_x0012__x0014_W_x0011_Cü7_x0011_'³e±Hbó¤_x0017_{;Mn%ðI«_x001e_¾xG™ª¤EE©g_x001e_†¤’_x0015_k_x0018_©"åvx_x0004_òæK ek_x0019__x0018_Üg·Mõ˜”_x0010_ÿ«T£òÝ™Â¬PKrQ\\ýýHÅVÖ×;#¹—ÜúèëF¶”‡7'Ñ”–]É;+&lt;Ï		¨àCÏ¨ÖV¦NUŒM¨€¢ÙîÙÓE¾_x0018_õ9tgZV˜û-_x0013_ùž–_x0004_Øý_x0005_%I_x000c_L^–N" &amp;E^_x0013_(Œýº!y/mÙÞY#¾”fBm_x001a__x0013_´Âd¼ [_x000b_TC"q¥lt51L7”ß‡Ð§ÏP_x000f_|óÉI	¬_x000b_=ÜâŸcTâ?4_x000f_Œ_x0019_^=7 ¯ÛT›ÇšN¼ÁJòÑ¾ïÞÙM$X«VÃ_x001e_kt=ª³Ÿ šy¨‘_x0017_*YRš]_x0003__x001b__x001e_ŽªÛÅ_x001d_ouÃ_FÖ¬y-Ò</t>
  </si>
  <si>
    <t xml:space="preserve">_x0015_‡Š#ÀôoÝÒa±mÁc—&lt;íT0HèfÕ_x001e_ÉÓr ºrÃ¾¦Ï/ú_x0001__x001a_c “U{n²ªÏÞóè8Ð_x0013_ä3gazr‰á‡_x0001_Üá€u—‰4</t>
  </si>
  <si>
    <t xml:space="preserve">ù5Ýgù’›ž4Ú×”Ðs²ã	ùç_x000e_b_x000c_óÔgs_x000c_Ï£í)š?ÇÆ6_x0016_yožŽÏ%ºÈBCdg=ß4O‹ùHQ</t>
  </si>
  <si>
    <t xml:space="preserve">p ãHVÿ¼æÝ_x001e_9Œ</t>
  </si>
  <si>
    <t xml:space="preserve">»ƒÓjyI…Z^zn«³?¤-ˆ“`È6ú©bBØf_x0019__x001f_vsÂXn0ÿ”SÉ.</t>
  </si>
  <si>
    <t xml:space="preserve">ÐJ5AÓF£‰VYå_x001c_	x•±‚cIBfæÓ_x0007_=×ÇÄ$ØW_x0012_ËSW_x0005_yE©Ïj²†/úÏƒBDRa8%ñJ¸_x0001_ÍìÙ^…£2›h¹_x0003_D"Hñ_x0019__x0006_Úšû?¢$Î¥nå_x0001_g‚</t>
  </si>
  <si>
    <t xml:space="preserve">s¿</t>
  </si>
  <si>
    <t xml:space="preserve">ÂY6ê‚pÑ/+Ä[Gû¹SLþ9‰÷¿…2</t>
  </si>
  <si>
    <t xml:space="preserve">&gt;¢_x000b_ÏÈ‘¤T0)‰Á¨_x000c_ê -ä¦øÂ¥ªÉ_x0002_XâXZè#85Å“Ä_x001c_c_x0004_Ùøt¢„™k­Á[_x0016__x001d_¯ÿ¾â¼}ÄÓ•_x0015_˜žZÈm¤ün(`…Ïä\&gt;;ä_x001d_›ö­Ï&gt;ß´mäh7æ}Íl_x0003_r	"ßù	x_x000b_¦qÜ_x000e_—oaÀE&gt;#º_x0012_|Èäá›Ó·­ï±öÉžH^[{cÒîWt_x0006__x000b__x0005__x0018_</t>
  </si>
  <si>
    <t xml:space="preserve">eô5um_x001a_•W</t>
  </si>
  <si>
    <t xml:space="preserve">q_x0008_¼_x0006_?ñèÉcCøUÅ_x0017_.~à‡_Jtf_x0008__x0004_´_x0016_&amp;×_x001e_'ÜJ_x0010_CÔ½_x001e_Ÿcdààt9üKt´;t2¸(R2Mj_x0008_ÒÆ	›Ó@M]Äáq_x0010_Ê‹Sä'i:_x0010_†SÎ#–e»ì‰Íà¢_x0013_é_x0003_âiƒ6æÂ_x0018_VëXú©ö_x001e_kµÚ&gt;@_x0012_ã§žjBÜŠ¤s_x000e__x0006_æÁƒ«¨_x0013_‰¸g_x001b_v…_x0011_«/®O(ý”_x0017_£Sk_x0014_÷öá_x0003_Sj‰ˆåßt²gž\émâ†¥AO¸·"H|·Mýý&amp;/¼öÖ_x0008_Áe!Ãk0ãÚV_x0014_CDFF^…×w“	_x0013_ÃNO›µ_x000b_n|òÝ+&lt;iq®´Ô=</t>
  </si>
  <si>
    <t xml:space="preserve">ñÃÑ—’_x0015_`_x0011_</t>
  </si>
  <si>
    <t xml:space="preserve">EÜS¼+V‘à_x001d_</t>
  </si>
  <si>
    <t xml:space="preserve"> qËàË“Tç†_x0003_ïÜéª4_x001c_´'cQ</t>
  </si>
  <si>
    <t xml:space="preserve">ÅÅ_àuìV_x0003_‹_x0002_ª²Aílpëøë¢t˜vB^°½ôæ¬—ÕŸ_x0012_jËb ¼’Pî_x0010_eF—_x001e_žÐÐ6_x0004_ášÿÌðR!_x0010_xvx`lf?²¾_x0010_ôZbUò‰ž9_x0017__x0014_©£=Ö_x000b_¬+Õ\&gt;_x0004_ÏŠ·h˜3ÕÔÿ–AÀåí_x0007_¤•c49W&amp;ì3Ÿ_x0010_¨­_x001d_î_x0019__x0001_;Ð¼—ûÝØ$ÛSƒ_x0008_í‹ý¢´‘r½</t>
  </si>
  <si>
    <t xml:space="preserve">%Šü_x001d_weÖ2$ñ¶c´¯DwŒ_x000f_½º_x0015_ÚOôË</t>
  </si>
  <si>
    <t xml:space="preserve">«hß2áa¢¨H»H|P›]+ÂÄŠÌäþuêÆ+ EÃßa®+Ç_x0011_U$üÉÁ%I_x000b_‰_x0014_Œ*3gÊ®‘Ò_x0017_ÞË¾KY_x0003__x001d_é_x0012_…Ûö_x0003_`.µó_x001f_†p_x000b_sq_x0013_&amp;áIÜÑx|³hNž@ïÒ_x0004_ûòiUÄúveÊ#ÿê­öÚG—)º_x0017_Möl[÷†òÚ_x0016_€_|2R{ÕFš</t>
  </si>
  <si>
    <t xml:space="preserve">µÒ)¥ýü_x000e_z_x0011_@</t>
  </si>
  <si>
    <t xml:space="preserve">ó§‰–ÙXm_x0011_ä´ò%_x0001_ŸÞ¹¼UïYÍ«¼Ëð.€¨&lt;µ</t>
  </si>
  <si>
    <t xml:space="preserve">_x001a__x001e_ºÙ¹¨j h9Â?:¦áS+tõÛð É©ßF?ÂaaŠ	 «Eù­½•Ÿ!óô¼ÎÑ™Í_x0003__x000b_j_x001b_òY"^É</t>
  </si>
  <si>
    <t xml:space="preserve">ýZ_x0011_ßf®¦ø_x0003_Er£mí²§J</t>
  </si>
  <si>
    <t xml:space="preserve">N­=yâÚJú[RZ…%Ó‚=_]‡_x001f_l_x001d_7Wð¿`ŠÍnyr\¡W</t>
  </si>
  <si>
    <t xml:space="preserve"> ½_x0005_%/#Þby«¿¯"ù¥ãÔü$í¹;¡'È~’:tÞ2¨ÅèûâËX_x0008_îGÙ ¼(Š|l*_x0012_¹Yöþ_x0014_“éÃþÊ_x0005_k¡@§Ù‹dT2™\º&gt;„™G_x0012_Ð_x000b_»¦RÑ*Åé½Z_x0010_ßŸlÉÁr÷ã®&gt;_x001a_þ‰Ût·j}.íÙÚèÁá¶'µ¶Ì¤_x001a_2_x0012_ðÈRSJ[íµ\ª_x000c_`•~õèVïÌä_x001d_:d=]0#—ÐãzO–'_x0010_ŠFù_x001f_2I±˜_x001b_í"%ëú=ÙÚ’´Š@~æÈ`îÍx_x0003_;¡|í¯@%ü‹·¸í_x000f_4iÌž_x000e_ÑÊÔg_x0019_ÿE</t>
  </si>
  <si>
    <t xml:space="preserve">UÁ_x001f__x001b_¤k_x000b_Ä©|_x0010_Æ«ò»PCŽÛ_x0007_c–„ê0Øn$ÜúYÉù#Z_x0006_b&amp;Bì_x0017_‰Ñ_x000e_°:æ›êIÍê_x001c_±—_x000f_Hz¾_x000f_®ä!T%9V_x0006_‰È9_x0007_WqÑÝ¤Pí</t>
  </si>
  <si>
    <t xml:space="preserve">šéžn_x000c_—¸ï1È2</t>
  </si>
  <si>
    <t xml:space="preserve">ŒS$sAxã´</t>
  </si>
  <si>
    <t xml:space="preserve">0#”Óß_x0007_¸Å@_x000b_IJ‡öædåàtû _x001d__x000e_Ó6Ü¼_x0001_5ÕÝ@’¾DIÑá@_x0005_®‰¦-„K÷»_x0018_Ùÿ‚Ñ%sÑ»tªØÖ€Œ_x0019_F¡’Û5©–nÙÚè'‰÷Tð.¹æafX­_x001b__x001d__x0008_LÊ¢³â·2y€…ÅWÉ!!--</t>
  </si>
  <si>
    <t xml:space="preserve">0›&gt;£ßL¬w9gg_x001f_V_x0004_`#_x001f_šµ$š·¡:[À©2’_x0010_Ÿ_2›Ï¹+"U+œ¹u~¢é_x001b_Z³à×c_x001e_ŽÆsã_x0003_6¸uu_x0003_Þmùû…8î“‹RÂ6ž—z‘l¹R£Â·(_x0015_ÈUçîË</t>
  </si>
  <si>
    <t xml:space="preserve">”Vj*m</t>
  </si>
  <si>
    <t xml:space="preserve">‚Ì=ñ˜ª" l¸_x0008_‡.+_x001f_è+ôÌØ@ÍcB³­õ_x0001_T´C?_x0006_§_x0017_Á]á	j(î×C\</t>
  </si>
  <si>
    <t xml:space="preserve">ÿ¶í¯R$?Q8h÷4v_x0006_ÂÎyr*5~âÇ;xßªñ_x0002_‹UÀ_x0001_ÖÂ‘tèE_x0017__x0001_Ù+ãš¡L¾J/—|Å_&lt;	Ìî_x0017_ê__x0015_z(ÚHŸcÞså_x0013_K_=¼È-~ÄF€¤_x000e_ú#¼_x0016_m¦®/_x0015_Ë_x000e_™ÿ@R™šK¦#ËóðëÚO…ÜàR_x0001_D–Qµ</t>
  </si>
  <si>
    <t xml:space="preserve">28·k^9G±v´m</t>
  </si>
  <si>
    <t xml:space="preserve">±¢Šœní_üB½¸î_x0002_këT¬inâó¦1šó_x000c_%ý_x0015_Ê_x0008_™ÁiqiÄ_x000b_11ûŠ4_x001f_Ýöú¢þ¿¥–Ø÷œÏý~³I…òpÎf7W°æî‚Å-è§#÷’`</t>
  </si>
  <si>
    <t xml:space="preserve">Œˆ¸€Š#\Y)O_x0001_ÞÕëa=Ÿ•ëú_x001f_Ÿx.!ŒMÎÃzÏuEöÚ¾	¿._x0010_÷j©‚T_x0010_XI@•l¹MÙSïzlØgß_x0005_y‰_x0005_!]Ñ_x0019_O</t>
  </si>
  <si>
    <t xml:space="preserve">Ã;í£?©ŽÿFòm¶t’–M_x001c_Ýì©4þœ_x0007_£0§&gt;Þw&amp;ÞBˆbžRq2’±™®]ÅáÇ_x001b_Ê_x0001_#</t>
  </si>
  <si>
    <t xml:space="preserve">_x0007_ÑR	q6sjÌ¿·\_x0011_¢ÜÀRçÙ5%59Á¯©Q_x001a_¶â_x000b_˜/€ÔWÁ3~åy~Ä£ï_x0014_¤ÔKõqw^Ò_x000b_gï_x0011_…S³`›~ûø¯_x0008_wÃPå´v_x000c_Ê)QŽxÌó­ž_x001d_ÃÉ _x000e_ÜdQÙ|&lt;®2!_x0019_†g¥Ø.Pš_x0012_ __x000c__x0002_$êJ&gt;›Ô?ï¬e</t>
  </si>
  <si>
    <t xml:space="preserve">_x0010__x0019__x001f_4Òà&gt;…ÿ:{p†Íd¿fà´©ÙN_x000c_ÑL_x0006_–×e3¡a_x0010_ˆJeõ_x0013_„À%'õq²H˜ÿuf+(Õ5_x0017_Ÿ±4¸¢Ç¹ßÑ6RNß_x0003_ÊwŽ*Üø¥u‘É_x0015_Ñ_x0017_¹‡Ë_x0016_ÇÇù</t>
  </si>
  <si>
    <t xml:space="preserve">S_x0017_QwÆC£Lsš6u'&amp;_x000f__x0015_›æö</t>
  </si>
  <si>
    <t xml:space="preserve">ê_x0006_˜¹Ì›çâ'8_x001b_ëU_x000e_	i¾_x0010_’°ª_x0019_ÁÝÿ¤™3ÂI†b´:l_x0003_ý-ßÙGÑìóe™Ÿž¨8‰_x0003_(o_ºZC¿‘Æ§éyÁõŠ«9„Æ¢)›Xû6M¹#{¶ Q_x000f_È_x0015_‹_x0019_ËË“.öÑ”_x0017__x0003_›¨_x0005__x000f_&lt;'M$'E</t>
  </si>
  <si>
    <t xml:space="preserve">âØÓIÎ|‚H^–_x001d_K« ò_¾=¬ð_x0005_sSŠ¿´†Î‹ì?7_x0004_“=N_x001c_ánï_x0007__x0008__x0010_¯â_x000e_„™J½_x000c_¨IL_x0018_@=ßÙE÷³ôŠnÍþÂ7_jˆe!a£¦„_x000f_0ËAîæ_x0010_è–_!SÕÅð[’ŽnŽ3é_x001a_î»¼_x0018_ýY_x0010_ï[Ž_x0003_Å=BF_x001d_¹ØFMƒ)cò¯+_x0013_Év•’_x001b__x001f_¿Zï¡æ×ò8_x0015_‰d{–VHÛ‰Å7o÷D</t>
  </si>
  <si>
    <t xml:space="preserve">ß&amp;U_x0019_Ò6Ext9çWÄ‰ÞµƒÊöñê¡)</t>
  </si>
  <si>
    <t xml:space="preserve">uã_x0015__x0012_â_x0010_8¥_x0002_)_x0011_²Zˆ24á‹‹&lt;Ê—Ö-¼ºs¡/Ò·$+öqêò¢"°q‚-¾_x0002_qe7cHpÇrm_x0012_^ÇãÐôysh½$¦±%1_x001a__x0010_rtâ~(aÉ_x000e_x»_x0013_Ð÷•â²</t>
  </si>
  <si>
    <t xml:space="preserve">‰_x000f_&lt;j°¦&lt;_x0007_õÓ1°ø}%¼&gt;²Å_x0019_Ð_x0016_¥“~ì</t>
  </si>
  <si>
    <t xml:space="preserve">Å_x001f_Ü26õ_x000c__x001b_·6B!Icì`+›ò_x0016_¬¸¾V)W8òz|Ð	_x0017_	3*ð_x0015_Ö_x0008_ì‡_x0011_g_x0016_ýf@8(_x0007_®Ä-:¯•¾éK¯ûþˆ¸ö_x001c_â×h8Å+_x000c_cÄ_x0001_w_)Ë~¢_x0015_þ_x0013_'œf"</t>
  </si>
  <si>
    <t xml:space="preserve">ãÈ_x001a_;3÷ªÂš_x000b_¶¶óå</t>
  </si>
  <si>
    <t xml:space="preserve">øH´È(@_x000b_HàÄ¾­#×_x000b_f¶²©ÄryÑ‡_x000f_q)ŠRàÈn¢_x000b_2	îâg%ÜQ7fœ²W_x0003_&amp;)	Åeµ_x001c_»Ð—2bËÜßœ_x0015_¡ÁÄ_x0011_ür=˜ž_x0004__x001b_H;ULWÍ_ßpâ`‰™æWµ¼Þ_x0003_kÌÿÞ_6^"£_x001d_~_x001b_</t>
  </si>
  <si>
    <t xml:space="preserve">¼GŸßJ¡ƒ|ZyIy_x0018_ýfÇ¸ÃÌo‚o qf¥¶Šeü_x001c_	Ü_x0013_ÇGè¡Ë+ÊSöÜ4#ìT¡_x0013_ÿ†E_x0019_R_x0006_r</t>
  </si>
  <si>
    <t xml:space="preserve">å[_x001e_¾Ý½w_x000f_Sì0†cœô4TÁÊüO	{_x001d_T“F_x000f_0ŒÃívB&gt;H¶Xˆ_x0006_åê/zBFv</t>
  </si>
  <si>
    <t xml:space="preserve">í™m‚*•lÕÉ_x0004_—ŠÐávl_x0016_T´¢‚ÈÛ_x0005_„ÿ¤çèM-+Á8S³¢Á|L¥~_ü»Û­DH´Ü_x001b_±×e%ÉÓ“9¸\_x001d_¾Ý2_x000c__x0016_¢2}ØQ6_x0002_šžU“¬EmÁ‘–·ûaÈb‰{R˜_x000f_¨sÑ¶}&amp;˜ë yÞ?tÉ	Då_x0015_–®¢&gt;¥_x001a_Ï_x0019_ªÅÁ³W´vÇ_x001d_6¾^_x000f__x0014_ç†¨_x0005_%ž$80=_x001f_	°&gt;`'½_x0014__x0004_.Ù¥âPT=ä;_x0012_ƒ¦ê¥4ú¾pÃTÈ</t>
  </si>
  <si>
    <t xml:space="preserve">øo6 b-ëTè£4©Ê6‹²Œ&lt;ØÃH`¨+ü_x0010_x‘“_x0002_ </t>
  </si>
  <si>
    <t xml:space="preserve">6 -_x0018_7‹OoG‡Ý­Ï!Èý_x001e__x000f_*=g½°6wEØœ´ë9YÁªCóq¾Å±e(þ`~k¾v_x0004_n `3*&gt;…ÞAsf¸lýç_x001c_Ûè™—yò_x0014_£žH}q^é‹¿Õß¿_x0008__x000b_úŒh‘Î‹òZK«£_x0010_’‹ö&lt;—@6PçO´MßrT:ÃŽ¹á“¹_x0012_H»¦NrŸßÇ`Í_x0008_é”ßyó3—Š÷ÐÄs»ÊÔ§˜Òeù”ÐòÃm_x0014_:yN¦V`Ñê“xwÿv½§”_é_x0004_D_x001f_Þás°”¥út9¸QüÚ§ä_x0017_ö_x0004_G3*á#õÏ+BÑ³$=N¡Ôªo_x0011_ý_x000b_e_x0006_¦–7×x_x000c_'2?¯_x001a_»OÊ)œ}âý_x000f_X6­Ñ"R4±LŽ×_x0016_Û3Y§kG1ÜL\Á9d_x001f_¡C»_x0004_</t>
  </si>
  <si>
    <t xml:space="preserve">ITž_¹ƒm0¦äTU“&gt;]º‹_x0019_Ic­Þ</t>
  </si>
  <si>
    <t xml:space="preserve">m·â&gt;k#F0qøÁ/_x0016__x001e_¤C½#Ud¢NØ[Áí¼Z6&lt;F_x000b_ª‰¼æ0Ô_x0011_Gvj­{DUàÐu¹ÏÀïPÚ°p#±Â¢ÄÓ§_x0012_à„˜/_x001c_Ã‹/6	D @„.XÎì°6 _x001c_§Ìg`¾</t>
  </si>
  <si>
    <t xml:space="preserve">51pRHàÓ§_x0003_Šúÿ)_x001b_Œj†Ÿ8=* £Î¼</t>
  </si>
  <si>
    <t xml:space="preserve">ˆ02úM›~TÐÙŒim®–„Ä_x0004_0{Öâ˜õ3¤ðÒ†œ$ü	ÍŽ</t>
  </si>
  <si>
    <t xml:space="preserve">®;T_x001b_Ú\ao³””ì‚9¶Èlãp¸{“izGÆÜ_x001d__x0013_Ô_x0016_"‚ú)_x0015_BÉ÷Øø½h¡è‰«jl¸_x0002_Öv{;°°S9Úý_x0015_‹Ý	ønüºÅ&lt;84Bñ5(¨Óm6_x0007_Æ4ä7û¡é­S»*k7z‰"ø¯&lt;=ù^ï</t>
  </si>
  <si>
    <t xml:space="preserve">X_x0007_kô±ýj€T•áí)EÓL_x0017_'/´‘h™o©p#=ÈÎÎC_0™wê½¨ÒE•»l ¹Ÿ.¦¼‘CZK_x0003_Î_x0006_kGº ç_Bj</t>
  </si>
  <si>
    <t xml:space="preserve">›zNÔ\—4šü:v²¨AbpÁ6_x0007_’ÿl&amp;8Ô7”17_x0016_á¼_x0012_ÅdÆ`*Î_x001d_òÖ¸é¤ææ+X©Z·u@þû“{_x0006_kÞPÊ'Ð¿_x001a__x001c_ÓÉ‹¥ ¡²Éï‡ ?ª…iC9ˆ˜??«À§“¿6á_x000e_–¿_x0007_Á«b_x001e_Òû~¿</t>
  </si>
  <si>
    <t xml:space="preserve">_x0003_1é#{_x0010_…qî7)Ä‰ÛØ‘ÚæT¤_x001e_c˜UäêŽ_x0017_¨_x0014_µ6G_x0011_Wÿ</t>
  </si>
  <si>
    <t xml:space="preserve">mpÌC±bþ^ˆ$½C)g'_x0019_®_x001c_wë­ç_x000e_pp_x0002_ßò›ñ#TEh±ã\q¢tÝ_x0017_æOþ_x001f_èóÞªR8Sô·èœ6·_x0005_äÖ®Q‚ÂcA´_x0016_b_x0008_:Q_x0015_R_x0014_˜¤°_x001d__x0015__x001c__x0008_</t>
  </si>
  <si>
    <t xml:space="preserve">ád*x_x0010_ŸJš(ßÊæŠR¿bºSò#šÀAIƒ_x0011_X\@_x0011_‹µŸ|_x000b_Z³óT_x0002_÷lð&amp;¢_x001a_’_x001a_‡\ÁÎ_x0006_o.Iì‚ç&gt;sC_x0018_t_x001f_ª~&lt;_x000e_SÐ†Áññpš¢¶</t>
  </si>
  <si>
    <t xml:space="preserve">ËŒ•p%ô_x0004_f¸Ù…_cÕÞ—«2‚‚_x0014_</t>
  </si>
  <si>
    <t xml:space="preserve">_x0015__x000b_ÑÆôŠ~ž?Ü±)ÀöÜ'ËÝ_x0005_=è®#[s¡_x0018_ƒïlqŸF{6¼ÊÉâ+TZ_x0002_)Wñ‘r­³—ç°2_x0010_•³_x0016_Ó{Œ</t>
  </si>
  <si>
    <t xml:space="preserve">‚_x001f_~ÄU4ûGï_x0017__-uæS_x0002_ˆÿä</t>
  </si>
  <si>
    <t xml:space="preserve">û@_x000b_Å©À¤_x0018_ïÍýóòÆò_x001e_ôD_x000e_Ézé”µ`³·ó9Åñ^Å õ¯C_x0016_½¨a&amp;¥¹_x0017_S˜p.V¯8¹D(ÿ0-ÅÛ</t>
  </si>
  <si>
    <t xml:space="preserve">˜Òúƒ_x0014_h!Q?Í;3ÆOÛ_x0012_ûvï*±jM‚æâ­ü_x001c_RlìÕw\WlOybH&amp;_x0004_‘Í]_x001f_?WÃï\½œ#ÙÀ8ÌÄÒîEWƒ¹_x0003_‚)P‹a_x0018__x0011_^1(Ëö›:_x0019_(¥âg&amp;î˜L-¾ª_x001b_þ</t>
  </si>
  <si>
    <t xml:space="preserve">N‰_x001e_Ù-ð„Þàý[ìç6_x000b_X•°ÒŠ“:_x001b_‹/cã_¢±è_x001f__x0006_ù=Ôx•ve·–•Il_x0014_ö‚ñ_°!P+y¼€ð_x0016_G­)ÂÜÞ“gú™0Åà‰Ø¶Ü¬Þ–gL[ðšHºt´_x0017_w¶q/ie°¤Üp~øV°©_x0019_ûLòiÐ_Š.Ê_x0018__x0001_­¹û_x001a_x@j_x0002_Z¾µAW“	B</t>
  </si>
  <si>
    <t xml:space="preserve">¾ZªidNb™MIeÍ¶Ûâ‡‡e_x0016_PºJ®_x0004_}_è_x000b_¡'UŽKèh:Ù_x0004_Ý§_x0003__x001d_ªa_x0008_X</t>
  </si>
  <si>
    <t xml:space="preserve">f¯û’—‰°nw½-ð¦;xë=è0ÃyeÏè_x000b_»Ye©C®Ró[þ_x0003_+²;í qY7</t>
  </si>
  <si>
    <t xml:space="preserve">__x000f_</t>
  </si>
  <si>
    <t xml:space="preserve">9…’;UÀ ã}Hñ;†ÈçÜ•‚JÌÁÕ’Í–NuÐžŒË]yß°ªÆ«­Üî;_x0010_K_x001f_¡¹_x0002_Ê~Ûµ„hcòi˜žŠ_x001c_vÂ_x0004__x001f_|·ý&lt; ^â“\_x001f_á€4ì_x0003_Ò¿7_x0013_"äGœÃ®xÙk¸ˆÛÂÂäk£_x000f_Â1nlõ:Õ_x000b_ù©jÛæ_x0006_¨‘š­|kèW¨_x001f_¤9_x000c_[‚ ›ÿ~Md¥3"_x0001_õUH“Fcè#ŒX]¹ˆ[÷ &gt;îSîQ_x0002_åò_x001d_û&lt;=Î—:9Â_x0019_¨ˆËAYù‚jwH¶qì'jJïMV¢ÓÈ_x001c_ÃLH›±³</t>
  </si>
  <si>
    <t xml:space="preserve">çUL</t>
  </si>
  <si>
    <t xml:space="preserve">½ZC&lt;ó¢_j_x0002_ùFûöÁÌ</t>
  </si>
  <si>
    <t xml:space="preserve">+ÈF#l²Âí¥V÷ÂÀëÿÂ;w-_x0019_R EÈå"_x000c_Ö£z_x0013_š5&amp;»IÏÐ.o÷ó3Žï?q–÷ß*d_x0010_ù_x0016__x001c_h°['½:«´å_x0006_CQ°&amp;0•_x001f_ú0èŽc}Oûã=^«_x0001_8 u˜(_x001d__x001e_§s5é&lt;û{ª_x0007__x0003__x001d_â;_x0010__x0014_fz£{</t>
  </si>
  <si>
    <t xml:space="preserve">BÈ</t>
  </si>
  <si>
    <t xml:space="preserve">ûèuo‰h/4Ä àÀá6ÍíÍ'_x0014_+æÅì¥ï_x0013_Z’wûPŸ57ýôëÕ_x000c_ukªT=hŸ¶Ò_x0002_¥©¸†&amp;R</t>
  </si>
  <si>
    <t xml:space="preserve">]Ç_x000c__x001f_TEùÆ§_x0014_Ì`w_x0018_ö+×?óñ|¯ÛKŒÂ_x0012_Óí"fHÝ_x001b_%%.L_x0015_ÞT„òá¿Ñ1³9_x0005_ÇÚØ&lt;‹	o_x0019__x001f_´Å_x0016_Dr_x0016__x001a__x000e_}Ñ:Uµð­ß)_x0008_ßR&lt;àÈˆ¢_x0007__x0004_‘!_x000b_Âù…Ú7’|GW:æ¨ƒÔÁÅøñÿ0íøkiÛ0¥_x0016__x0002_ÇÉ|€Jô(_x001c_»^_x001e__x0016__x0010_Á¶óRšªHŸ2_x0015_?æh_x0015_Ä`É¹c2àÎÓŽŠœSïöÂt\£cÙäæ_x001c__x001d_³n£ ^ØˆÀÑ2N‡lº	Õ}Ìó</t>
  </si>
  <si>
    <t xml:space="preserve">Ã–6z_x001c_©yS‚‡ìóß[U÷¶d©xûTX8ëHVžÀ(+ÀÑ_x000f_ª;ÇèÜ Š±“Ï)’ˆ|5(_x0008_Í°ýCí_x0002_¦¬_x0019_ƒKuÏAW_x0012_=DÆ°D›ép_x000b_½hy_x0001_ÊX_x0014_8˜^utà¹\D"8öÚn¥ø‘{+"¬¼¾‘_x0016__x0001_Ý_x001e_8_x0012_?? …‚ÕFJâ¼8rZZ_x0010_¬x·Eéb_x0004_ ú®_x0001_uCoäÎ_x0008_ssÞe:”)_x0002__x001c__x0017_æ‘ì_x0011_dn×K_x0004__x0018_/Ý`l°Påõ¿‚ªÈÀÉ¢K!û‘†_x001f_(_x0008_ñ_x001e_ç_x000c_w_x0015_®zÕ_x0013_¨ý~óãf!”Àm_x001c_-L±—ƒëv‡1_x0004_òŸ± Ìø¾ÇqQO¥êEÎ_x0008_)_x0007_Ãd_x001f_¢_x001f_1×»}ÿ­íÅ</t>
  </si>
  <si>
    <t xml:space="preserve">œì	l:ÀôG»l_x0019_“œ_x000b__x001b_"°X¶½b¶e÷=I\C¯9¾NdyîëLÎO_x001d_áÙ•76Œ_x0015_úO_x0003_³æ÷)¼¤O`c._x0014_2t›g^$­ã÷‚âJ_x0015_# I9õ›WŒº…ìÉ_x0016_¦Îc”ji_x0011_ˆ;#â}\ö¬ËaÂŽ</t>
  </si>
  <si>
    <t xml:space="preserve">_x000e_\f_x0016_1'Á0Ì¹</t>
  </si>
  <si>
    <t xml:space="preserve">Ó›Û{·_x001d_]]2­7Ë?ßÙ.«‡_x0019_ÓûÅüà!X_x000b_ËÏÅ¼\ÈF</t>
  </si>
  <si>
    <t xml:space="preserve">0Ým˜FXW(Ç˜›æ½ý$K¢¼¡å¤¼’eó_x0018_{@IÈjÈz„</t>
  </si>
  <si>
    <t xml:space="preserve">«¥Æd’Qù:5nò´]6_x001f_ú%úvn¯_x0016_+*ñu­_x000c_‡*_x0015_S‘¹Ÿ²tïíŸ0È7ùÔæ_x001c_ÿœßÅÇ‹î²¾_x000e_j¦_x0001_i3[x&lt;·ÎnºîäVs_x0011_	_x0008__x000b_×"M‰yÇÁ¢±Ø´¦Î0È³ƒëmŠÍ³aîð¨@</t>
  </si>
  <si>
    <t xml:space="preserve">8µÿ_x001c_ˆôí_x0008_&lt;ƒ""</t>
  </si>
  <si>
    <t xml:space="preserve">ôLÕäGØ½o_x0008_&gt;wûÚN&gt;&lt;_x0018_ò[ò</t>
  </si>
  <si>
    <t xml:space="preserve">àU=_x0003_®ÖDæ.€ü”e2œ»OÝ_x001a_Ïã'Ú_x001e_0Â(Ñ_x0003_Æ¶nˆäðô“àÿ_x001b__x0005_¾vq¤ëÂ`1_x001c_†Ì_x0004_0Õ—¢_x000f_‡Â¾Nö¼ˆ»×Ý1_x0019_•&lt;	?_x0010__x001a_£¤TÜp_x001e_ÜïáƒlŸx•¾CÔO¡d“…aJoß&lt;Df1ª_x001a_Yá6)¦_x001c_‘6Ä_x0002_þ~c_x0014__x001b_“]6‰œð_x000f_š&gt;ÒwÂ.¿À˜_x0004_i×¹ÂJlíã_x001a_ÇE_x0010_{&lt;3â§Ë°_x0008_þÏ _x000c_‡_x0018_˜[ñ{›/_x000f_Ã-IÝ_x0003_3|Ç&gt;Áx_x0011_Vxûx¿UwÂë¤ˆ‰€_x0018_0 «_x0002_#‘»Ä</t>
  </si>
  <si>
    <t xml:space="preserve">ìL|1¾;e_x0007_®_x001d_Ö„|£vYÂ±ëòÓ/V)E	Ð9ü{Ø_x0011_‹RÁ†é¨-ˆ.¾=îÑ¸na‡þõ•_x000f_”=_x0002_Ú_x0005_@O_x0004_€hrÎÐPº_x0019_·N_x0003_Åˆ#sS6_x000b_y‹Ü</t>
  </si>
  <si>
    <t xml:space="preserve">£©Œ&gt;’áÓŠrCQºÐ²Ú†</t>
  </si>
  <si>
    <t xml:space="preserve">3ÁuÏnp|$…|(5Ø“[ÿA7ç+/;þ	BÜ¨€</t>
  </si>
  <si>
    <t xml:space="preserve"> C_x0003_‘[œÅuGLX'ÑPV¼‘‰Ÿòˆ½_x000c_~.†+VÒ</t>
  </si>
  <si>
    <t xml:space="preserve">3~ôÍp¹k_x0007_DØÁå"„ÃïvÂE_x0015_$Ôî_x0014__x0006_Þ+Õg"_x0001_sô”_x0002_ÝvB„ò¡¼_x001f_ŠU_x0018__x001c_²ýøF‹á·Ä•»ûe¾ºG0dnÌëŸƒ°Ýk6_x0004_ð¸±Ž{_x000c__x0006_qq´.‡Òçù£FvÃ;–~Hõ*pÓÞîýÄ§È6ÁŸÈdñ_x001d_Ün×Š_x000c_é_x0010__x0008_&gt;{ƒ×™0	6.Ìœ—N„(f½Ö#2_x001d_†~Ë8–‡ïÛ/—_x001d__x001e__x0014_¹_x0007_EÑ Típã2dÒ{Å+#ñ‰ý_x0002_¥_x0017__x0007_&gt;Â_x001a_é±¹_x001a___x0003_0=§Á¼}ºoóäyCšœ;BTXöÜË&amp;(Ø!‰[‚‹§r…E¨zy&amp;qñoÊÁŽj@bCÒó'˜_x0008_Œ•¥YøÍí2szÓ_x001e_ß¼_x0014_z-¤H_x0011_&gt;”cìbþK­Å“_x001f_¸—_x000b_‡´DGK_x0018_Vô_x0015_G’V•~öû_x0015_1N¦$"H‘^_x0011_tö„«ð¸·…UùØ_Ÿæ³¡Bpèž†:_x001f__x000f_&lt;_ÍU_x0017_¢(Ò_x001d_…Yy_x001b_"_x0004_@£ñÄÜç*_x0014_ì#ŒÊG7_x0013_´Þž/ÀYs_x001a_©ðFd_x0004_„ªþ@lÛ</t>
  </si>
  <si>
    <t xml:space="preserve">ë7Ìî…_x0001_Vû_x0007_÷¡¿bíl¸…E_x0008_3€¡?±êh³þÂpþ¯¥”‹‰òVi™Cy¢dB_x0013_¡BÍPÒ+Íw¥ÐŽUÛÏ1ˆª¼\¹£Öª6</t>
  </si>
  <si>
    <t xml:space="preserve">rPÓ¢(éqöjÒ€_x0017__x0008__x0017__x0003_B_x001c_ÿXš_x0018__x0011_¨_x0016_®º^Åj26r´ÛX(_x000c_`;_x0015_.šWQuFdâUG</t>
  </si>
  <si>
    <t xml:space="preserve">À#ˆ©ë_x0015__x0015_]ì¦§_x001f_ˆ§_x0007_f_x0017_ßObWZØ_x0007_ ‰àü“T;.”~ÊÑÍ„v»6¨)ü‡_x0011_qj_x0007_‚L_x0011_-'ƒÄ{~ïq5 âáfg_x0001_©ÍÆŸ…ù­­ËÏIF¥Äd‘X_x001d_˜û_x0018_Ágßg_x001e_) [3vP0ïž÷²=/¸”l‹_x001d__x001e_––_x001b_Ú&amp;º§N¤sf+nÿ„D¡„_x000b__x000e_2’Nìü˜É6ÄO'£ä—Y!ÎžLSm§´ñëKÉJ_x001f_»FßùcZÉÎöcŽ-š_x0008_=Æ²ãÅ_x001b_\‘o”ÊÔ_x001e__x0014_«o£½©ˆ¶)’Ã¿£S(Ý%ØÔÛÉ¿àÈãâs!&lt;ý_x0013_©ñxü$µj^˜‰N_x0017_œc</t>
  </si>
  <si>
    <t xml:space="preserve">«¥­DQ_x0005_÷£Ül:3Ý%ð&gt;Å_x0018_ÃNÏPèàwÖ‡³e¢©¦æñ~_x000f_å¾97Ò_’Û0ÒàSX‘{7'ú</t>
  </si>
  <si>
    <t xml:space="preserve">…ÒX“â‰¥ò¥_x001f__x0011_õ¦'-Œm_x000b_+âë´†+*|˜Æ/Í_x0019_"yU5¿·ö©úaüÿý¨9·ò_x0004_ÑTà«gæÒaý~ãÊQ¹Z1_x001b_1c	ååcï¯¼Žiþ_x0015_é_x0006_…EDlæýÅ’››• KõÜ_x001f__x0001_Nê*4FÓÄ-+·m&lt;»_x0012_á©</t>
  </si>
  <si>
    <t xml:space="preserve">c£3õ_x0003_vî¦Sé</t>
  </si>
  <si>
    <t xml:space="preserve">s«¿|_x0018__x0014_Œ:È_x000b_¡ÃQ[¥—nYâ_x000e_µýü¼˜–ÇÇáR¹Y @4Ca¬ºÂV€_x0016_ù_x0012__x0012_^ð%¨çû÷€Þ[üfZ_x001b__x001d_+¡¥éÃ‚U´¢VxÅ¦ï×çWáSVù)Ù4gì.×è	i1'ÍŒb_x0002_ÿï?æ_x001e_"rú_x001b_¯›Ã_x001c__x0005_O“P¥:o)?Úñ'¡Æ]ð‰]÷–†j¯¦-¯Ë_x0006_</t>
  </si>
  <si>
    <t xml:space="preserve">–ŸÔé}U_x0019_ðˆg›_x0012_Qs[ž¤~í_x0007_¹ÓöM¯€Å_x0001_ïƒ™#Ô¨ßõ¬pí`_x0013_Ó_x0015_™`2/ûæí·¦_x0015_d:_x0007_x_x001d_|É÷D!¾ÿÏ1*=ÆG‹Éi_x0014_]_x0010_Jwù£ÖîUµ_x0004_ Ä_x001b_4w„M¦Â_x001c_Bó_x0016_ÿ%.Þh}_x0003_®0¸c[_Ý!vL_x001d_Y_x0016_¦‹M†_x0013_#ðBý“Ó[..zÆ&lt;Tr$8&gt;GÀÙ_x0017_]æ‡ô&gt;'ÎV±†À~_x0001_W_x0007_ô_x0016__x0019_Ÿ*ðì	ÿW_x001e_ýš§:Ñ_x001d_¹ìã¶_x0016__x001a_1¨O1K¼_x0005_ð_x001a_~$‹wÿe¹0žâ)µ_x0016__x0018_a«éÃ</t>
  </si>
  <si>
    <t xml:space="preserve">˜pªQ{jš_x001c_9_x0010_R_x000c_"œÉ#·4ƒQÉ¹f</t>
  </si>
  <si>
    <t xml:space="preserve">™F_x0018_†Î_x0018_7œÂGš*_x000f_×7×3_x000e__x0012_œ–_x0012_9‹Ì¾Ùþsp‡„«_x0004__QÜ+‹;D½/'J$@_x0017_F-ì/î²†w“‹wÂ _x0007_$ŸÆå“_x000f_:_x0015_ùéh0ï&amp;Ô_x0012_¤Ùç&amp;­¬”dk5_x001a_Ÿ{yüØ½ ªøÖ&amp;Ÿß_x0011_ëzO_x0016_]_x001c_áZ¬_x0002_™·aô¢pW×?'_x0003_x—</t>
  </si>
  <si>
    <t xml:space="preserve">î_x000e__x001a_qQ¤fýû@"ÂdæÕ.†ïÔ_x0006_ˆ©¹—lý_x0015_âc_x0006_:¸_x0010_/Õ`_x001e_óf­Ö_x0017_)õ²wE[¾_x0018_Ž_©”5</t>
  </si>
  <si>
    <t xml:space="preserve">Ï_x001a_b÷Ì¹Û_x0014_y$“P­n–Žõ¿ÕnÖÒÙ=	»„Ê’_x0013__·EŸŸˆ"_x000b_Žó¼t_x001a_p¾"òsw)sÂg|Y»h«þ_x0003_ÞJ_x0007_8öt ß„ ¶áÒJæå ª_x0003_¬NW¦_¸ûPºC.e¸ÄzáÐ7¼[ÃÑñ‹+¥º_x0015_d_x0016_åkâö_x000e_rtv€Ìc%_x0004_Ïfµ« _x0004_¸iG·¬ Ÿ›‘[_x0008_(e86üª1€ª_x0004_påŠÖõ_x0015_ht_x000b_€õìˆM\F…_x0005_?'I¾_x001e__x0016_¾]t!·ÄÔnòÁ€_x001c_f©¾ª_x001a_0¨2%¿þ:;ÌÁèó3Cˆ#UyîÖÔ_z¬sÈ_x0013_Â_x0011__x0012_ø¶þÅ_x001d_Ú¡5ðè™j_x000c_;X3e¸üäã¥Ô$9´_x0004__x0014_.þË3êÞR¾Hðó_x001c_&amp;¸äêùvmá—1ÚTGÜˆœ”d3F ò²qÆ£›£÷¤¨_x0012_Ñ_x0002_±þA</t>
  </si>
  <si>
    <t xml:space="preserve">ÈF¤•»Úõ_x0014_ ƒ0ÌÇ_x0013_ó4 úÐ×?_x000c_$w_‡b¼äl7_x0010_U—zZ_x0019_"°F_x0005_æà-Y¢M&amp;Å</t>
  </si>
  <si>
    <t xml:space="preserve">_x0005_¿N iu[–½¤_x0014_ô ìý–sß(›Al_x0019_g_x001d_Án.£@¼¢ë</t>
  </si>
  <si>
    <t xml:space="preserve">½W'Oê7_x001a_6_x0005_hÙ_x0005_P7Œyît#½ÁÂYíN_x0010_£“&amp;_x000b_ °¥u._x0018_*ì«¾º_x0008_…_x0019_ÝVkã…1Igrºî_4«‘f¬YÂ\³µÎ¹wÐi_h$9¨eh_x0018_f ÷÷^_x000e_uHÞ˜$b(</t>
  </si>
  <si>
    <t xml:space="preserve">	F!Ä</t>
  </si>
  <si>
    <t xml:space="preserve">Tï5/À{´_x0016_ûe</t>
  </si>
  <si>
    <t xml:space="preserve">|ï×Ï¼4yO_x0019_ÛêÏ±h†U`6Êï‚­:_x000c_Ä_x001c_¬â‘D­Î_x0015_€_x0017_4q_x0008_›'Üí+ˆy$â£¯n</t>
  </si>
  <si>
    <t xml:space="preserve">j’Yg¢}qø–xMÕ_x0012_]-&amp;k_x0013_•…–)ç_x0007__x001f_P#_x000c_B'¨áuœp`€_x0003_ž·Qe_x000e_V¶^]1ã°±$0çª~\]•IÍ(_x0019_»._x0012_?_x0004_5|£‡_x001e_îbÎj4öbª•}Œ55äý&amp;Ü!˜.&lt;ÁRü[-óÆw	ÎÛöN°..(”Iä¡°@uT!§“1É¢_x0019_Ö1•_x0004_)#&amp;}ˆ®ó–XÑ\ª_x000b__x0001_`îl®„þ–lo©Ê¾zÑf/§Ñêc_x0010_Ì­ˆfù;ŒºÑýƒ¹L`</t>
  </si>
  <si>
    <t xml:space="preserve">¤@âG]ØKˆ¿·"2_x0017_î_x000b_ÕF´@FA_x0005_rë€_x001e_ÂEM¿$sœúx;‚e_x000f_æ‹×¾—R1Š×ŸÛÊ_x0015_Þ_x001d_9ÌÚàq;{:.ß˜</t>
  </si>
  <si>
    <t xml:space="preserve">äÌ­91‚Þ]¾—&amp;±H_x0006_›ý]áé%cJˆßÿrBHðgD_x001d_GÒ-7_x0011_™ö°C4Ë5±u®ø</t>
  </si>
  <si>
    <t xml:space="preserve">Bœ†}O¸³</t>
  </si>
  <si>
    <t xml:space="preserve">ï_x000b_OH_x0006_zGç…•á­±_x0002__x001f_B#</t>
  </si>
  <si>
    <t xml:space="preserve">_x000c__x0015__x0017_MˆFÉÍ_x001d_›à_x0002_£L•_x000b_èˆ¹ëV. @ZWž_x001a_‡|j–˜˜páÎNÍSsUN_x001e_‡¾ÛVÏg“u©_x001d_u»_x000f_-þ•Â&amp;_x0013_8Ý¹_x0017_‡XEù_x0001_Lˆ_x0011_ ›¬L¼ §¾A®Ê(_x0013_6|×¸" Ïöq–óæ |_x000e_¨c~_x0017__x0012_Ç_oq›W_x001b_/Wö1†ú•S6üÿÍÆìª‘ ¾—ƒZvZ¾l_x0003_[8Õ{AXª*¸67ßÉJ)NŠA</t>
  </si>
  <si>
    <t xml:space="preserve">¤¦ôsP--¤5FFá&lt;Ìµ$_x0017_Õ¼Fn_x0006_u_x0004_nßãG®B_x0018_¨6Æ·‡Þ7ø_Jüƒ_x001d_ãsŒ_x0008_'kh¬¾_x000b_¾•VÂwÀë÷¤ï_x0001_MösÏ&amp;w§F‹{àî_x0016_­Á7ˆÿKsÈPÂ$»$d+µ½Ì/_x001f_UY!Ÿ_x0019_D~^ß6Å©ÊH£”_x000b_Ç_x0019_ê_x001a__x001f_Ÿ´3šòæ¼¤€Mã•552ÁòÑ_x000e_ô€§_x0013_öFÎ{2Ãy_x0017_qzó_x0001_ð5?}Õ6ý¯¦=¨Â!fšoÓÏ —&lt;^\È¥Æ©_x001d_øòi‘›^_x000b_éÔý÷ámS“yÙ ’æžÙò5_x0008_­­Ýž"/ˆŽOG„úB¶au_x0013_˜_x0005_¥_x001e_SÚÝÂžAN‰_x0012_f_x001f_Š&amp;;‘¼ìBJ1_x0015_TS_x0004_#4fþ1Úð_x0019_C3_x0010_§s€„)[2Êþš+Tš•l_x001c__x0007_–._x0013_—ÕèCß/`î2_x0004__x000e_ŠH{_x0006_IÇ?_x0005_öÆl…_x0013_v©¯J"Æƒt"7_x001e__x0008_õnÿ_x0002_2_x000b__x000c_ _x000b_h-_x0002_¼†PÔó_x000c_~rG ò²·	{_x000f_Å!D2_x0005_ÕMÂŠ{æd„m¬çKFˆ´›_J×*“Ã½öl«„	u¦_x0015__x001b_4&amp;èf0VåÌ»hËS÷–¥€Ãî7þo“E-z³4Çg —]ê¢àjwñÄD¹CÜ…Corsá_x001a_BÂ</t>
  </si>
  <si>
    <t xml:space="preserve">ãèÙñJIäÂdq§bDÚG_x0002_“Ü•_x0003_¾³º5_x0004_I¦3${S</t>
  </si>
  <si>
    <t xml:space="preserve">—_x0005_Þ_x0013_ô÷p_x001c_$ï‹Ò¤_x0003_‚J	¸ˆ€“³@IÂ0¥T¾¬ÆOÌÓ_x0007_$°</t>
  </si>
  <si>
    <t xml:space="preserve">ûIç¥E°1CMkF&lt;wdÝŠOæE(gAWmf+)€$Ø_x001c_£8ì|</t>
  </si>
  <si>
    <t xml:space="preserve">É¦àÿi/ s¯­¦_x000c_î†ê_x0010__x0012_h</t>
  </si>
  <si>
    <t xml:space="preserve">Ì_x001c__x0002_‹»_x0013_¦sª:½_x0008_*hmb›ÌÜGM¶øúÆ£©Ñ_x0018_©¼÷qÖ&gt;_x0003_Q2½Ù]Ø­_x0004_~_x0006_‘åè_×Kr¯_x001c_°‘&lt;_x001c_k³XKcÃ4–_x001c_q´O³_x000c__x0001_5þæÐ ùÈf2\¹’_x0019_^Zç×íç</t>
  </si>
  <si>
    <t xml:space="preserve">mä_x0018_»º7Ã;ôô‘o[_x001b_!4dZèoöLÀ·›jzðAÀ_ð7QÝ =]ªB*_x0007_ÿ&amp;–KJqÍ</t>
  </si>
  <si>
    <t xml:space="preserve">Ô;_x001f_Ã+ËþÅmËÛ–™\c9gÖõ+)_x000f_*Ãï§	Éš_x000b_ªé9ô˜5Ø~T²ã_x000c_ÙLÄÛ#)ž©_x000f_7ê@ó°_x0006_@_x001a_¬oŽÿláÀ—_x001b_ÝH_x0018_f&amp;ÕVe íž•F_x0015_!ëY_x001e_om"Ô;®RŽ¹_x0017_y…Ž’BP÷å_x0013_¶ß¹dÖî8ðÉSz…vý&amp;ïHqÌólæˆ]ÜŒˆ±'_x001b_á¸9ôîîÅF2bM®ä­ãÑ­ïÝïr /ü_x0006_S•;S¸·§kÕÕû_x0004_€Øòö³Ö_x0004_þ¡í'</t>
  </si>
  <si>
    <t xml:space="preserve">V]30_x0016_ž¬;AŒo’¶ÄôL	gñ¾Ö_x0013_Ýed¥^\{ÀlûU7ÞD‚“_x0007_[_x0016_sHtÌhL¼Hò:´!•*cu¡^`2©_x0016_$  3m_x0014_šò…±wW_x0006_‹À¹Ê_x0004_ƒ=_x0003_ ì¥íð._x000f_Å_x0011_úe@2_x0012_p_x000f_Œ”/ð_x0015_“ÒAÔ¨ê3*fþ­Ý›ž_x000e_)S%¢…M`ÑCGÛçã@Þnµe¸%€ÿÃNŒ_x0013_ÞbƒÆ–yvS­mY_x0014__x0011_ýK_x000e_r…_x0013_Q¢’_x001a__x0002_NwÚJ„Ü_x0019_ø4Õ´Q¿Ö•d‹ÐsxT±O~;çdØæ_x0002_ó_x001f_éÂ_x0008_e²ÅTÆ6“&lt;föY¥N. †«1_x001a_Úý_x0010_¸d¶RT¾„Ý-p:CJy}có÷H_x0006_	ÔÀ¦*B¿“%_x0003_™³jQžŠUA:_-_™b_x0017_W_›¥˜g_x001b_“n\¿ú_x001a_ÚWî­VV}‘®àTè§Ïm˜™]	Ñ½ms&lt;_x0006_bÎœû8R“‰6õ8‚~Úô{m9È_x0005_'OaÓŒv_x0003_Ø¢tM•I;=ï_x0018_V]Ø•W1¯±ð¬&lt;›"­mÆ_„Ç0UÆ5_x0004_&amp; šÙîzØ_x001d_3?³1l&gt;A›_x000f_&amp;S_x0016_$D:=º_x0001_</t>
  </si>
  <si>
    <t xml:space="preserve">ú;›î«î3}PíaêË5‘YK$¦ù`M÷¯û#_x0019_bÖÕ~«3#-9_x001a_sÆÄ°È.¢Ûƒ_x0001_</t>
  </si>
  <si>
    <t xml:space="preserve">_x0005_*_Pg²øá‰_x0003_Ære‚:‚wú¦_x001f_‹_¹æ_x0010__x0018_t¿{›8-ú~ž­I–"_x000e_@|ñ^›Õ+JÂï!ät=‡ïãÏmIz_x0007_'öHì_x0019_Ý4¥ïÍ=¬j/2_x000e_Z</t>
  </si>
  <si>
    <t xml:space="preserve">ca9ÈŠ°'Fì®_x0013_6H_x0008__x0007_OA_x0002_¢Š‰«‡õy‹_x001d_TÎ¹´‹¸ÏK´qök</t>
  </si>
  <si>
    <t xml:space="preserve">µPÅHíd–Œ2ýa+p_x0015_61É×žÙ¨óÊd È")_x0006_%¦®_x001e_ô’!«¯ê_x0010_dã¹_x0015_+Qs¶À+r&amp;$ç_x001e_D0ò²_x000b_`FD2)7b¢öL"_x0017_6&lt;-_x0007_z7l_x0016_:P_x0012_LSv–’y0¥sÀzÃ9®~ZÃÓû½‰«gh¯¯Æ&lt;…_x001d_$SÜAGUIðç¦_x0019_²_x000b_JK§_x001d_éq·»KsE–Mà-Y÷höû&gt;Èƒ06–‹S_x0019_Õ¨@Þ—ÊèWÞÊ©¦œ5M¤†©™_x0010__x001c_ÅÛÚiÃÆ“â#ñ_x0011_\Ãž³wTj_x0005_BÑ_x0019_Ø_x000c_¬*)…)iÅ…¬.~ù++–¶SGâ(üyõ¿_x000c_Ü_x0012_</t>
  </si>
  <si>
    <t xml:space="preserve">õ|</t>
  </si>
  <si>
    <t xml:space="preserve">.|wÔ_x000e_}är\_x0010_üŸÙ¡†{wê”ç=2yô_x000e_?ÁÄO_x0002_õö”06æ9‹RîW</t>
  </si>
  <si>
    <t xml:space="preserve">mèh_x000c__x0014_Ã4dDlXI¸o_x0007_”_x0002__x0007_²¬m‰g_x000e_</t>
  </si>
  <si>
    <t xml:space="preserve">5«XF´¾¥Žü+¿A$6I³AN–5°û‚±[_x000f_Žßüc+í½¹´_x0010_xÓ_x0010_W\ÓG£›6/²lÈJš:^äJ_x0011_ð‹*Ô_x0011_µîb¾_x0004_q0_x0010_o%½¤Àµi_x0018__x0013_“ÎÕ`ÈCˆ²}G</t>
  </si>
  <si>
    <t xml:space="preserve">_x0008_²_x0005_ïQR1_x0012__x000f_Õœ¢{ôžå½–x_x001b_o5—å)±½…- 0ûDæ\dŠÊÉÌ_x0004_ï='Ðœ"¾{jø_x0005_Û!_x0004__x001c_Ø+^Ö³þ“_ÏüË¡º_x0005_V¸™^õ¬‚¨I_x0015_&lt;x5_x0018__x0010_Îê†õ_x0004_®_x0001_Fd®sªF_x0003_Byƒ»§C—y’8ŒÇ—èù_x0015_y÷_x001d_²Ì·õ&lt;hú¨Žo—ù¡´Û¢îw_x001c_}Î¤ €²á…àZœ"Ž÷Km¶ßaþ‚_x001d_I_x0004_ª_x001c_¡Û!rÊ</t>
  </si>
  <si>
    <t xml:space="preserve">–S!a_x001c_ë)­²}·?†æƒ“	Tnÿ%÷©Õï_x0004_«)ã¥ãâEi</t>
  </si>
  <si>
    <t xml:space="preserve">_x0006_Ñú³m6kçÇ_x0008_¡%ôDR_x0017_™AàJ_x0001_(¦¤&lt;x_x001b_ ¢S_x0016_$nAÑ×àt­†y_x0008_?¡“?ëúU8·ô°_x0017_ý¢]Ž±&amp;·‡_x0003_Ê—_x0005_	_x001b__x001b_‚üí¿´Nø‰#—Þx&amp;²µR¸ÅUŠè_x0017_uj6Ÿ3JIîfÏg8_x0010_û _^ü_x000e_Ç†ð›ˆ_x0008_ÑäDú«÷ùÙu_x0003_œ²ìë˜¨©ýx‡Z±îoå'_x001d_?°‹_x001b_*X_x001c_ƒ]Þ=áëŠÃ¸æXc@_x000c_§B‘l©uìË1Ëgü€s]á_x001a_Ô¦Ë÷nrx£}¹</t>
  </si>
  <si>
    <t xml:space="preserve">Œ¿ßÁä¼Ì¿NÝ_x001d_½î_x0004_r`_x0019_¹6L9ka:]‹¥O_x0014_Pj¥qÓãšÂw_x0004__x0001_Ì­Õ_x0017_gü®K_x0016__¡5Z­'</t>
  </si>
  <si>
    <t xml:space="preserve">l®n_x0012_Ë…UJ.P&lt;p_x0016_F´æñÀ_x001e__x0011_;Êhö3é\Yç¸jïålŸœ</t>
  </si>
  <si>
    <t xml:space="preserve">W5_x0001_E†ö_x001b__x0014_…_x0013_‘KÌÜ£#_x0018_¦ñŠ|ÀåYg÷5¶ÿ_x0003_Ö«»v&amp;½¢)_x001e_ä®ËfÎœçu¯%S&gt;_x0005__x0016_–7s|€Î½ _x0005_ÒQöp_x000b__x001d_IÒrãª¢1þø4Õ±ZNïùŠd§^	°T5·–ˆÝW¶_x001c_v_x0007_•(L¹iÃ_x0014__x0008_Áì_x0019_õ™!Bv…_x0008_†2jÿD¯_x0019_1.OÖ_x0015_éÚÕg“çëoÕBú¢”&amp;2·Õã¤_x0003_k€£_x0011_Õ</t>
  </si>
  <si>
    <t xml:space="preserve">K	ùW°ïžý®’‘˜Øó²_x0015_uî„T….rÔî™œv›„Õ_x000b_Å6_x0001_ÔÅO_x0007_LŠ Cƒ«þ-M&gt;wü¬žÅO®&gt;H_x0004_bãˆhï¾ez</t>
  </si>
  <si>
    <t xml:space="preserve">|ÊlPhp"_'¬'†%®_x0014_BœC_x000c_6œx_x000f__x000e_øé_x0006_:Ãß+Äß€³K_x000e__x001d_åÄ·—3‹&amp;_x0017_!&lt;`ñ©—‘É¾»TõÎR¾_x0006_zñ&amp;Üø´r½Æg¦_x0007_|9ƒDnÐ0ÊõKÝeh‹öSuÁvP£a™a_x001a_{ø#y_x000b__x000f__x0003__x0002_¬sýÿÉ_x001f_l)0^Þ_x001f_ë_x001e_¿š ³”ÖyX_x0006_rÖèr¥_x000e_\_x0007_ŠÖ_x0004_</t>
  </si>
  <si>
    <t xml:space="preserve">D‘ö÷5Ñ‹#†Š²¹Šý_x0001_&gt;ƒ“%-hPv‰!Ö(_x0004_^P¹MV´ç2S_x0010_[DõêaÛÌ2®…77Œ-_x0019_GìåÛÇ0Ø_x001e_*Øƒ_x001c_</t>
  </si>
  <si>
    <t xml:space="preserve">f£Ã½</t>
  </si>
  <si>
    <t xml:space="preserve">_x0016_û^_x0001_Îq‚_x0012_‚FÆóûÞ_x0001_{#‰F_x001b_D»WHÃpóé_x000b_ŒÃ®4jK\­ÒŠv¤¬ÏeÊÎÔ¬†@_x000f_VÔ_x000f_</t>
  </si>
  <si>
    <t xml:space="preserve">Cƒ=êð®nªªà­®\uF™èÙ¶Ö_x0001_ëOîñ_x0013_ë8–¥ó™&amp;–_x0012_F0´Þ~Ø‘_x001a_Ç&gt;”_x0014_«®_x000c_îè_x0017_ºú;'Æ_x000c_g?*_x0006_“lrÐªk_x0015_ŠÝ·</t>
  </si>
  <si>
    <t xml:space="preserve">‹+{]Y0ã¤û.ósYä¸° ê|Z40x}•[+Ñ†ùtÏk_x0004_¤•¼‚¿®ù°(íüzÜIw_x0011_†_x0010_ö&gt;#	Ã3½_x000f_‰‡ŒžJ_ÔFHk_x0013_¯_x0010_°•7_x001a_Z_x001c_E+Ú¿ñÏÎZTmE_x001c_§üú×f_x0012__x0016_ŒÓ\DXl‡!ÕÉ0Q™Á§Ðïê×ó_x000b__x0018_6J|1”¦_x0015_Ú_x0004_Q*{îØ†ì&gt;œ+“‡ )àŠ^ú†‘÷Í¶ê/òÒM_x001d_h_x0008_@ä_x0018_Ž"ÔX£Ê^›_x001c_wWe›Å_m	_x0010_ù_x0004_aß6&gt;¢·Öá³mØû_x000c_ÈÎªº†AÄ)ƒâê_x001a_ÙÒ-¤œí`×ˆ^H’™¹ûn[]Á&amp;AïÿJw…¡Ì™‰Ï</t>
  </si>
  <si>
    <t xml:space="preserve">6_x001c_WŠ¹_x0001_·›µ§†}Ø8e‘N“ö™:_x0002_‚_x0017_ì¡«ü8ëÌ£C_x0006_Å…n]_x001a_bû‡'†_x001b_ \[</t>
  </si>
  <si>
    <t xml:space="preserve">F_x0015_x—¸˜+_x000b_£g_x000c__x001c__x0002_ÝFvómZÉÉ¹øiVdÀÇ]Z:ˆ¼Æô</t>
  </si>
  <si>
    <t xml:space="preserve">†n]8XuÀðZó*ýpÝi_x0001_–NÔ_x0001__x0019_ø;è;{wŠ‰ %_x0013__x0008_îßEƒ_x0013_¢z¾0WƒHú!ŠÄ9‹ö»ô®hÝô¬Aá¦mg-…Å½²“…[)0y¹¸ŽÄ S_x001f__x0008__x0005_¾&gt;_x001a_¢Ü¨gM9P_x0018_ÓÓ&lt;çå¾ÊØ|3s!‡v-_x0010_G©ÂÖñ_x001c_”çÔƒç•5Øf4 /Š’¿Ò ¹&amp;´5‘	fg ýK_x0006_ç^_x000e_~þé÷:¹_x0015_H!fšª_x0004_å†8wþCéË2µ9ÚL˜Ï«íô&lt;&lt;B</t>
  </si>
  <si>
    <t xml:space="preserve">½­w_x0011_±#”N›Qã_x0001_}}äÌ_x001a_YTÊv=ZÙŽ_x001b_¥ˆ$xò¹WÕ^„%Ž*"_x000e__x001b_–òbIz‚&amp;'r²_x001d_k]í_x0016_ˆø†{Ô‡E«B3Ão¼•s1RéyCØ#ùi‚¡	_x000e_@_x0013_Ìª&amp;`¢&gt;•</t>
  </si>
  <si>
    <t xml:space="preserve">Ï8–² p¶B‰±œÃW·lH_x0001_*__x001f_§_x0014_”_x0001_àÒ_x001f_ƒ_x0004_¡‹D?g4&amp;å`a¤¸_x0005_¥°²VdQWoà×‚_x0019__x0012_B˜ë•õ­ïÞ§ë_x0012_YwmOøe;x÷¡mÍHÓž¨meû_x001c_ÊOJP]ÇÏ Ý2bðAq`¸È½_x0014_5/­yJÊ'_x0015_qq_x000b__x0010_°¬pš±êÄW	›M¾óuÈ4P—_x0010_ØJbú]öWÉ}_x0005_ÿö—…º€.JêIJ«s×#_x001a__x0018_®­ä®_x0016_×uÜ»„0«KÏyI_x0003_¡	–×œë_x0007_¼¶é_x001b_w_x0010_4_x000c_7UH`_x000c_ËÄ=âT~³8‡Å¢q_x001f_ &amp;´ÆÁ¥_x0014_©ˆIMˆù3«nxíj£¾íÑ2ZCR’Øì7ç¡ËNo÷lœáEÈ®ÈmÞSÎò_x0003_Òu9[†øs¥5—ò)&gt;£_x0011_ˆ5èžAA’^Ô_x000b_­&gt;_x0018_4áRýt¯ÁÉ_x000e_´Ðâ«F+	ÝYÏ»|A8Aa¼¿Šî+²aš±Edà¤</t>
  </si>
  <si>
    <t xml:space="preserve">_x0017_+[°_x000c__x0003_@y¸Ø«‰q</t>
  </si>
  <si>
    <t xml:space="preserve">ðÇ§_x000f_H×ªz(—_x0019_?ø]_x0010_ß€_x0018_ÀªÈ±LÙˆw¨øhPEô¡Å¨Òx„ì_x0011_¢0Nglò}°ÞtG"æÚ*ŸÒ_x0019_/_x0017_öšü_x001f_¶‚}öá‚ÝKCÒ×ÉŽã</t>
  </si>
  <si>
    <t xml:space="preserve">é_ŠIßyTŠ0„ñ_x0018_Èð_x0016_r</t>
  </si>
  <si>
    <t xml:space="preserve">¨Ä•·ùâw_x0005_ˆÔ¼ÙVâR0®V’WŸÚåÀ­wäõ_x0019__x0008_˜»€“Å®ˆn_x0013_û¡£*ÑcT«ÐÎn®hM^˜¿Mè!_x0017_²7”+~boëëÑ ¶+y“_x0001_ˆª_x000c_ìñ•4•Îd‡wžšâÿŠh…¨[_x001a_6©¼</t>
  </si>
  <si>
    <t xml:space="preserve">©ÕÎõc×_x0014_Gh‹LW	[^—™îú_x0013_½ÕÊgo=Kï¢í_x0014_õ·•Êqd/_x0005_—‰ˆV+–ÛG.å~7Î ~Èb_x0001_Ÿô„¬O(Ý_x001d_ìç_x0012_6(_x000c_¬K</t>
  </si>
  <si>
    <t xml:space="preserve">í^·Q	ú_x000b_/1íðÖþu_Ôë×ÿëÈÇ´Ò"ÃPïA[}ìIV¬_x000c_€õX_x001a_=ÎÜTs¨ÄæBÎšõpâ»]Ôê Þ_x0014_w¼ó î_x0014_Ð±L¸|ÀÐI_x0003_–_x001f_‹Ô Ûs¢‚êÿ_x0002_÷ÕA½;wopÙ_x0010_-¡ô³Hô?JÁsåFeáCä0R_x0003_+wï_x001a_³£wâpÂÁú]_x0016_ž/¡ñîP–o_x0003_‡ÒwLÎ“&amp;U*¡þÚ§¸Üÿ	_x0007_Ñ°Ø!)x ÔÀƒ°jËþ&lt;ÓÔ_x0018_ïZÈxR´#®b&gt;;{Q&lt;ÄÁ3ˆ49ËDÈql¡]-¨Fì“7…ƒ'’ñ5è_x0007_vÝ1ôb-øÇá_©:ÕqôÌ5ë™»…^&gt;êÌ3ôz_§ÝÎŠ4?áiî%«=©"_x000c_èE’vrµI…žNuOŒe_x000c_Úk_x0003_?_x0008_jŒ’8Üó_x001b_9ªYôFö~ï¥0_x0015__x0010_Óà:#_x0002__&amp;¢A¡¦ëìB_x0007_ˆß_x000b_¿ØöøÑ¹.(</t>
  </si>
  <si>
    <t xml:space="preserve">˜)@</t>
  </si>
  <si>
    <t xml:space="preserve">É9K©¬F&amp;[™oí`_x0014_”ŠAƒjY˜_x0003_Š6`_x0006_Y¨I®á™‘°_x001c_QRÀf_x0006_G/y7_x001f_Ó…¾~%_x0007_VÆº)_x001e_Õ»ºß</t>
  </si>
  <si>
    <t xml:space="preserve">hÍ«_x0004_¹´)/©K—š	ò_x000e_hØc_x0014_‹¼</t>
  </si>
  <si>
    <t xml:space="preserve">]}o_x0017_Èø36_x0003_R¦ÔEƒH´Dš1KEåi)	¤‘#ÿv._x0018_Wé¼@_x0017_œ^_x001c_cþh_x0019_mÌº	&gt; Áa_x001c_Ý¬_x001e_õO-·}*_x0018_nw»‰´ZU_x0017_Q-«†(iÛÆ_x0002_±\¬Ö2³á Ú¼út]­×¼Š]èTlT’£"€@\^Ö°X_x000f_õ„N_FÎFiJ¼Œn¢V×à_x0008_Árö_x001c_ÇQ9i¥_x0007_ÌÙÈ6ó</t>
  </si>
  <si>
    <t xml:space="preserve">_x001e_ý_x000b_•1ÞÞ.m_x0013_¸mdIá}¸µhrô_x0015_ûÚˆ'Þ{Úû¿!_x0004_)Ê::¡ XF¶“þßå_x0002_ãÇÖ¹³4W&gt;`_x001f_ª¬]âµ_x000f_JÆmÈ.òå_x0012_€_x0004_qÙÄy_x0008_á#L…_x0013_Û$‘_x0013__x0002_Y¶Á_x0007_c×/’{ÀBá—O_x0018_¡ïÙ¾ºÔö19_x0014_–ÐÆç°	×Q _x0006__x000b__x0012_5EÖ^™_x0002_/’×À-ƒÈÒÇ£ÇÄ¾_x000e_Ò'¼õèÉ_x000f_X_x0013_ëv€§«—¦FÏlå'*±#ˆ®?&amp;ôpEà_x001c_»_x0008_ @_x001d_f_x0019_9Ð´e˜}åÍ</t>
  </si>
  <si>
    <t xml:space="preserve">¿Í_x0010_–æ¾Ð²›‹Èdí%7±/_x001b_ßr#_x0018_</t>
  </si>
  <si>
    <t xml:space="preserve">Ë_x0003_w¦_x0005_ùƒÇ_x0012_ÔÇüuo	þ\ó‡t¯</t>
  </si>
  <si>
    <t xml:space="preserve">åý£§’[ÚvåLä?~QðýøMü#t‰ÜF.àà¢;5ª|Ûr†æ</t>
  </si>
  <si>
    <t xml:space="preserve">wkï_x0011_ö¹÷¼šÅ_x001e_–QjóVßÒ…nyŽnP}%ßo¢b'à²£ÃÛ_x0003_¹ÁU‰¬ð4°d</t>
  </si>
  <si>
    <t xml:space="preserve">l_x0019__x0004_œŠi}på_x0014_NúDü‚Ô.4ÔÕè(WLÛmÕUª»¨_x0018_j©¦_x0019_ð“ÒÙ4_x000b_Sê'š¬õ_x0002_“ø_x0012__x001f_¬º¿_x000f_ YNÄcvŸÝßu_x0013_X:"à‰ö¥Gg_x0004_]rÏ?––	êÞ€‹_x001c_•àÅ?ØX&lt;KÞçU\¸€*°_x001d__x0003_{X9‹öÈÐ½ës_x0013_Œ1&gt;Ì}Sjš_x001f_"`_x001d_Ök·Ú[._x0001_õ_x0011_ª€ï’n_x001c_?h£_x001f_oGçT™Án§A2ô|0Ä_x0013_¡</t>
  </si>
  <si>
    <t xml:space="preserve">Õ_x000f_ø$Bí—Ü¼9m/yÀ™G°ÞŠ}À}ø_x0005_[Ô§\_x0018__èÎ8ŸùÔ_x0008_ÿï"_x0004_ù_x000c_ù_x0002_½¤ø¿_x000b_ö's@åSô	&lt;æ`ì_x0005__x0012_Ø#€'h·Ç_x000e_ªtšÛ|_x001b_¨6ÌOiÞ&gt;“iró–Àìî_x0011_s…QÕíè‹f_x0003_hâF“³</t>
  </si>
  <si>
    <t xml:space="preserve">.$;qskê_x001c_áKÆß</t>
  </si>
  <si>
    <t xml:space="preserve">	_x0003_ÂF…]ÞtLãM‡Çõ_x0006_&amp;‡éì¥î=LÊjdÝÑ/vÊkå</t>
  </si>
  <si>
    <t xml:space="preserve">œf³#·Gø\ö¿_x001b__x0013_;‰´òi!S_x0018_ÔÃEó:¼Jöp¦G" fì:ØÆi_x001e_©yE~¼è‹‹_x001d_jß)ˆåþcÍ²µ</t>
  </si>
  <si>
    <t xml:space="preserve">4ü_x0014_Ë‚M”nøßQ‚½` ì\ÊÃkä&gt;•_x0013_zé'(´´ÀY†ìÚ_x0002_ƒ&amp;ÚÏj/Fâ_x001e_ÃE.ÐzSù™±£·_x0005__x001e_ÙŒ@…X0^ÝuiãÅû1dËæ»_x0008_JE_x0007_</t>
  </si>
  <si>
    <t xml:space="preserve">¸!3Ÿ(û n}E_x000b_&lt;	]þ_x001e_xK\³_x0017_ÍBÝŽ_x001b_t5</t>
  </si>
  <si>
    <t xml:space="preserve">ú­ò¨›KúáZ–^lk+ñI“³B˜Û›_x0001_ÂI-×îñk"R†°óÈß4Ú£_x0010_&lt;OÍ¶ô€_x0012_</t>
  </si>
  <si>
    <t xml:space="preserve">_x000b_­_x0018_ó•69"¥H.íöº½4îN¼²ž»šëg‰	_x0017_kb2ë_x0004_^Ö÷}"Ö¸½Js._x0012_¬W®.{_x0018_Å“µñÒSÔ	r"È!RL&lt;_x001a_²Î°}ýga_x0011_òÃ”J“¶_x001f_Í¹Þ;i†m¥’_x0011_icÅ.Ê_x0001_NÝ8\ç_x001f_láÝZ«èø…_x0016_mnÕ(OÕ_x0005_CpZ¢¶šiÈà(rÛHvm!_x001c_=Á_x001d__x001b_ö€¡B_x0015_C€Ï‚¢&lt;z¼µ_x0015_ [_x001a__x001b_×_x001c_ÀEÍs×ðfáÞP\tWW;öjÅb_x0016__x0004_</t>
  </si>
  <si>
    <t xml:space="preserve">Â-Ùˆ9¼`_x0012_MªÞMa–_x001c_¾íéQÐr ë0–</t>
  </si>
  <si>
    <t xml:space="preserve">4¼×¹Ê)›’ªvX</t>
  </si>
  <si>
    <t xml:space="preserve">U_x0001_0Î'±</t>
  </si>
  <si>
    <t xml:space="preserve">¨N–?ôÿòûªào_x001d_f6Y„§‘£q:(à$Ì</t>
  </si>
  <si>
    <t xml:space="preserve">Î‘C»˜T¿ë¥_x000e_Gœ{¦_x000e_y¸w0&lt;Cq‡ì[É_x000f_?6²&amp;Ï[!¼_x0014__x0015_e_VVXDÃ†ˆV/ÐIôÉîÆIÞ©ÈÉý§Þß_x001a_/Šä]Ö×ê¨QÃ(öÙàÅSªÕ</t>
  </si>
  <si>
    <t xml:space="preserve">e*Œ–ƒ^Ž½“´Í@]_x0005__x0001_Ã„é</t>
  </si>
  <si>
    <t xml:space="preserve">)TfõEëæßQTëâÐ‚ûÆ¿]…Õ‰…¾Lú"fš†_x0001_Ü‘åù†_x0004_½”j</t>
  </si>
  <si>
    <t xml:space="preserve">êëŸlÐ_x0010_±.ÍÆ)›[–ÂYÜ„äDp6WÈ_x000c_z&amp;X2²Z^»Ežl¶FÄ_x000e__x001b_îqQö´/F-²äC£:_x0014_êGç_x0013_ÿ/]Ù.ç.šœì””:Î½m¨_x001b_îãøTü+Ù ûžX†fvNè_x0017_©_x0017_Gœés"Ìðm|@­</t>
  </si>
  <si>
    <t xml:space="preserve">fÂ_x0011_Öë¥};ës=_x0011_åc_x0012_Íƒ	_x001c_s©âž</t>
  </si>
  <si>
    <t xml:space="preserve">„N4?¡­ýþd:ÄŠÔ±ŠÃ</t>
  </si>
  <si>
    <t xml:space="preserve">$%S_x001b_$_x0006_Ùéq_x0001__x0002__x0013_^k#¢í—Io‹pé]_x0003_ž“Æ_x0013_Óð^¹Ý¬J8IT²AFÆ$7_x0008_0ÙÉ&gt;µübj	íúòæ_x000e_Ív¹_x0013_ÚO_x0003_5ˆX_x0007_]s_x001c_§ï_x001c_)·xÁWV4h_x0004_Z°B</t>
  </si>
  <si>
    <t xml:space="preserve">N\KÄ_x000b_#åµ¸Ç=i{_x0014__x0011_«9&gt;¨ç¹Ìwl›&gt;Ao@ü[6_x0005_«þ÷I-	†Öv‰_x001a__x001e_NU_x0018_Â)_x000b_</t>
  </si>
  <si>
    <t xml:space="preserve">°_x001d_ IðôÉ–_x000e_§û¢–1•¡\Îóˆ_x001c_ÅçT;_x0008_G_x0015_Á‰oµ_x000c_Æ_x0006_ñ®çÕ?e._x000e_Œ£4_x0003_Aë³[aîcgO·_x001c_ÔÚ¿ÀQ!RmÝŒ`OSA-Ð“_x0018_Žý“äÄƒ~sÛ}6ñÊ§8¾¤_x0016_µ_x001b_b_x0002_KÃ_x0017_k¯7Æ¬ìÙÎ=åöÅn(_x001a_þÑÃpwÚzS`%W¥_x000f_süUÛeÔ¥ëßF%N’˜0¨%×‹úr5_x001c_3¶¶/r± _x001d__x001c_ ·ø¢²_x0015_4‚#&amp;Þ_x000c_¢úÊo*mV÷†n*º—©"-_x0007_mz_x0003_ôRÝ+z2ø_x0008_ «ˆ_x001c_íT_x0006_]X&gt;äàÕ_x0006__x001e_Þ/öÓ_x001a_Ø3Ÿ²Ù9”µ€_x001b_Õk</t>
  </si>
  <si>
    <t xml:space="preserve">oM_x001f_)BC_x001f_Xð»²tÂá­»¡¼–‰kv_x001e_ÕŸË…‹½Â4áŽ_x0019_Œ“çâÐ™¤‰²•J&amp;J˜_x000b_}</t>
  </si>
  <si>
    <t xml:space="preserve">od•·xábzL.ƒž_x0012_öHEÓ9Þxt`€èÁôr˜_x001b__x001c_Ú'îxÑÙ_x000f_É“0”_x0016_J3</t>
  </si>
  <si>
    <t xml:space="preserve">0›ÛóÂ–q›ÌÎÌíÙôF”³</t>
  </si>
  <si>
    <t xml:space="preserve">ø_x0016_</t>
  </si>
  <si>
    <t xml:space="preserve">üm7&lt;¿Ì&amp;_x0016_÷¹_x0017_±PP¸º)ö#„²±$_x0016_Â•‰ _x001d_ï¡ËAj5Òí;‘ó_x0007_™—5Ì¢õü'ò„9½¸à9M˜;er¸·-iÃ‚¯`§’o(„ </t>
  </si>
  <si>
    <t xml:space="preserve">Eý09`_x0019_|µ'»</t>
  </si>
  <si>
    <t xml:space="preserve">¼!”º_x0017__x0013_¬OÒÓÂùDm_x001e_¡‡äÊ©FrHJÙ÷¼BõM_x001c_®µÚFÖÉžÐÆå_x001d_ìÞ|%_x0012_P'2Ñ”•b"+Á_x0001_ØF°àô…µî .P’íhóJÒO¾_Û=2÷ƒì¥_x0014__{UÀoU£ñDšX¡_x000b_hbX_x001e_éòš_x001b_/ÇÓá‚_x0016_ü“%¸¸k¨ò³_x000f_T„’&amp;ðÅE‹ÓÂ¯_x0005_+=ý_x000e__x000e_‹&lt;àžo#aiH¬¨ÕüiöÑYj_x0002_3þsªÐ¶Ë“É¾”d%óP_x001a_Ðh\T*âLLß lNL&gt;ïAí6»_x000e_—vóH-Ü‡J·MT_x001c_†¸ü‘Á_x0013_ä5X–_x001f_æ;Ø¡•ÆûSÕÄœ…_x0014_tÁC±¥_x001c_£Izœ_x000f_m_x001f_òl™~°_x001b_T_x0015_&lt;_x000c_2A0æMEÎ_x0005_:Š</t>
  </si>
  <si>
    <t xml:space="preserve">ð ¬O!¢_x000e__x0005_Í2_x0018_ƒöÈ_x001e_5)ñcW_x0006_Äý¢rÚiþ~}_x0006_z&gt;¬_x000f_‘¥ûíËIÅÈ’YÀÖ¥dýº§®[ð_x0015_–’±wƒ÷õ—Š:C2ùæØË±9õÓ_x001b_õS+MÄÀ^N¶y¡ØÑÁÎe-ihç¬_x0017_jÉßga}5ÖÃB|KèŠ^&amp;öjæŸk</t>
  </si>
  <si>
    <t xml:space="preserve">-œ‰ÖJwø_x0018_»tƒƒ¥‡_x0011__x0010_itjRa6š6ýFè”®¿•Ä_x0014_-ÕO’6Æ%@H¬ä­Öa¾óšb¡´¤_x0019_V°™üÅåz_x0010__x0007_oÃ4¹Ê_x000f_"êºGŠR»ŸÁÍ_x0003_þÖ— _x0012_­_x000c_($öz`Qi&gt;</t>
  </si>
  <si>
    <t xml:space="preserve">)´</t>
  </si>
  <si>
    <t xml:space="preserve">_x001f_`G_x0006_œ:™O_x0002_f1#¿ô!^ÔÃÀ3^Ûx_x0012_ý¨Í¥úf¤êf_x0010_?ÒSw_x001f_Ô:T•ö½_x000b_þBøVO•ýxf&lt;ë!2p…üÍ}_x0007_}WÍœË;_x0017_ÄÖY_x0008_0‚k_x001c_ˆÔ6Ÿ\v_x0011_ÿ_x0002_oÖR?åÃj-š¬›4nüÙ»aÊ~D‹Êc_x0010_Ú°Ú'¹z¯L¹^Þ_x0018_jO·Aœg$_x0003_t|U.0€€€_x001b_íªïì&gt;²æCB@ÿMÇsa•]ÅoðÕ_x0011_LvêXOT_x001c_å^_x0003_+þOrºv;õÞ%þû·_x0007_@lÒÊyZÐ°áøèùÛûÞÔFS¶É›a—¢#_x001a_0tx·üxÿ6X)4PtQ_x0012_Ö´5?-èîøô|H—_x000e__x0014_ÿ#K._x001c_†ú_x0019_Óèæñêsm¨•²‘Ç_x0015__x001f_Þ:ý²õ´0HÕ*ç`\ó0·_x0011_Á—TÁÒ#Äõª_x000b_@9¦í£­ˆê©÷Jqàà?Ð{ñ</t>
  </si>
  <si>
    <t xml:space="preserve">‡4gr!_x000f__x001f_˜h »ÓÝ?_x0018_&lt;à¼9-š×z÷E_x0019_XÐF_x0004_›š$)ª-aÕ_x001f_pÇÂ=|_x000b_w¨m­ÿ™ûš_=Ð³¸_x0015__x000f_ú_x001b_Ç€	˜6Ý_x0015_ÿ_x001a_¼ ¾œÆ›9å‡—\½[†P_x0015_)›Î¥_x001a_cx_x0006_:˜</t>
  </si>
  <si>
    <t xml:space="preserve">’…DL¾°§ÛÓ+’Þ</t>
  </si>
  <si>
    <t xml:space="preserve">¼0H€ÓÊ_x000f_«#â¬Ä.¦UÅiå¸Þ¢O¬r_x0006_6¾DÊ!_x001c__x0018_a|Í=—¸_x0004_</t>
  </si>
  <si>
    <t xml:space="preserve">Y_x0007_©$ÿé‹Rg</t>
  </si>
  <si>
    <t xml:space="preserve">_x0017_í›ñRkB#_x0019_9gÛï¹’}6ýž~•AÁFq½X)µdoÀv˜Ç/0O_x000c_ºiE_x0011_V{_x0015_Ý e¾(^_x0010__x001a_ÇŽm¡¯å_x0015__x0016__x0016__x000e_ Ì´À‹)Ü_x0019_ÖöÝ€Nn&amp;2\_x0016_³!wßò_x0013_W—`˜ªó¤±éêÔnã³!í´ÿ_x001e_†C</t>
  </si>
  <si>
    <t xml:space="preserve">q+_x0008_?FJ}Šž0~HaõÆ9R_x001c_¯I‹_x001a_&lt;¨m˜Iì(_x0016_`–ønÍgÊdÃP§W‘’Ù_x0012_±_x0012_Ä‘žeÔH_x0001_E”Ýº÷;oõŠqI³5BP_x000e_‰ÿ†\QáÈp_x001e_úäE€Tˆ·™Ã‹ç+ôï¿_x000b__x001d_(_x0019_Ø2wÚ­¤•°‘q--{_x000f_‡_x001b__x000c_jùe¹Púµ1÷Ô_x000f_¢_x001e_ÀÝ&amp;j/&lt;±YƒÔMäef½K&gt;8_x000e__x001a_Ïs_x0003__x0008_m÷g-ö¦8(_x0015_ L¯°´²l|[(”ùÐÖœq_x0004_«.¡ù?Äz!´"Þª1+˜*2ðoc</t>
  </si>
  <si>
    <t xml:space="preserve">áÌóÊÕ†YáX_x0016_q# êŠº¹_x000e_ð¹Í:{/_x001b__x0002__x0007_»î²¾‘™H$ã1§ZµgÅ¢³_x0015_Ò&amp;Î¼b¬K*ŠÄÃ0‰ûÅÎÈé”ðMn_x0001_Q¡SÐ{2…¾ÈÒÎªjWBÚ½éì^ò_x001a_"ëÅ/±úG_x0017_ªDßi0yÍ’UŸ&gt;_x0003_§‰ê_x0007_+[ˆó_x0019_±_x001c_:•ž_x001c_¦ê¾Yí&gt;ÍlàOk}„þŽ_x0008_²O¸1ÆQ®çïÁ &gt;Ûû­ñq-J¦6VmÁ</t>
  </si>
  <si>
    <t xml:space="preserve">ÇÒ‚mÂC]Ù¶óµÕ¥_x001d_Sßð_x001a_‚Çj÷_x0012_¾ýq½l5ð˜;YMªØ‡Ò:_x0006_N|l3ÌH™Géç–Qâ</t>
  </si>
  <si>
    <t xml:space="preserve">ìý&gt;nfºßr;(¶ÉÉ¯‘Ô›á§_x000e_'#†Tƒ'~$©”I@I+‰Î_x0006_«êX13_x001f_[¹l _x0014_†u"V_x0011__x001c_Çç5àßÌn\ÜB=_x0019_ÛCu!9n&amp;lMbÃH­®”_x0013__x001c_³Þþ_x0008_ÝÉ'}míÏm_x0018_K˜¡˜_x001d_$„Èw_x0013_³‘B_x0017_ó_x000e_€_x001f_ýzà:­/° xbú_x0003_¶S_x0002__x000b_#¨Ê_x0015_èæüc¼øÿ_x0005_OHêQÈnÛ.	´Á(þ_x001b__x000e_¾4_x0012_u{â_x0013_Õè_x000e_Œ•kÎ”áwY"ß_x000b_òg½hkñ_x0003_NÒ•ÌÁdÒfR¹íÂy¥Ñ»˜€ëÜ¢&gt;_x000f_œ™‰_x0002_X‡ŸQ´9’y§@p_HS¶š_x001a_†&lt;€¡•¶æ—*a6.­µ‚Nè€…*Æ[J8½Äñ_x000b_FQóÙŸ(PjŽ†)_x000b_ë_x0014_ñ_x0013__x0006_W~^_x001d_Í¡­xø_x001f_~_x001d_i_x001a_	éÒöÎÁ5VÌ©8?_x000b_Ç\0_x0006_y¼£É¤</t>
  </si>
  <si>
    <t xml:space="preserve">{Ó·hõ¿U_x001f_ÄùŒ|R</t>
  </si>
  <si>
    <t xml:space="preserve">.Ð²Šò_x0006_z…_x0003_</t>
  </si>
  <si>
    <t xml:space="preserve">[´Z{`V'U·ub•Âi€ÅJt_x001c__x000b_3–FŽÕêH_x001c_˜$«[A¬M•ºü»½_m À_~çQBZ‡_x0003_ñäÒŽƒÆÕÆüµõïZ‰-_x0002_%ñV›ÅÍ_x0012_³	_x001f_Í¨NÖäÔ'Uªˆ Çn</t>
  </si>
  <si>
    <t xml:space="preserve">MŽÙ_x000f_A_ÏHánLH_x001c_-­_x0017_{ØMub`“€Ðít2qÏq\0ñÓÚZ¥\ Åg	–˜_x0001_)i›¬Ú_x0015_„</t>
  </si>
  <si>
    <t xml:space="preserve">”_x001b_7x‰VU*ÕÙ	`7-\:O_x0019__x001c_ßíçGÀÖchdØ}û_x001f_Ü¢-</t>
  </si>
  <si>
    <t xml:space="preserve">Uð_x001b_/ø</t>
  </si>
  <si>
    <t xml:space="preserve">&gt;_x001b_ý&amp;ÿ0JwA. _x001e__x0012_©Ózo3çªÐ šÝ_x0014_&amp;³½pž;Šq’j{S)½‡¬ÒµáÈ_x000c_</t>
  </si>
  <si>
    <t xml:space="preserve">sL\¹=_x000f_uµVŠÂ_x000f__x0013_Y|î¤l&gt;g</t>
  </si>
  <si>
    <t xml:space="preserve">ëoMÕ®`Â×!k“_x000c_+¿_x0018_™pz_|Ûè•õ´„G—¥7¬ »Ž9_x0015_/</t>
  </si>
  <si>
    <t xml:space="preserve">»F¥æÄ_x0012__x000c_\ÎÊ°I± K_x0016_FØx_x0014_ºËcP_x000e_…^©´¶Ö0ö¾•§›þu^§3_x0014_«X³Ë%#jÓ!_x001a_Cq[ü\¢µðì_x0019_ö¦_x0012__x000f_Ú</t>
  </si>
  <si>
    <t xml:space="preserve">÷¸Z“vØzžî½§Õš]+ìÐ¤_x0004_èÐ_x001a_À*u#Xv€ˆe_x0007_LKÔÌ_BúÝrÕ*.©_x000c_"ÆŸbsms›_x0007_¯L~_x0015_¿.d_B5áÆÕ·–</t>
  </si>
  <si>
    <t xml:space="preserve">Æ	º4_x000b__x0005_Cy}ÒÁÑ¢_x000c_’1MN¥?ŒQç_x001f_µîö¨»º.7ÕÒ¼vH‘°R\ÊÓŠuU$¹=ê9$W?Öaˆ</t>
  </si>
  <si>
    <t xml:space="preserve">ùÍéíÚ†èÉW_x001c_§´ðTËCŒ¢9Ü†@¿—_x001e_’ùD{_x001d_çØ:œß$‘æŽ”_x0019__x0011_-­_x0008__x0004_Ó_x000b_—o½«‚b</t>
  </si>
  <si>
    <t xml:space="preserve">_x000b_´h!ºû&amp;Ø—Û*Ôì</t>
  </si>
  <si>
    <t xml:space="preserve">‚Ô\_x0016_Ç_x001a_È]‘Oø	_x0016_ëQ)Ñ_x0005_yJŒ“ÁöF³/uçç_x0007_`_x000b_ÙdÜë’J†ohlÌe$Éú&lt;_x0017_ò¼</t>
  </si>
  <si>
    <t xml:space="preserve">_x0004_ùŸ_x0019_±‹(ÙF\gf‹Â¡«¨_x0018_ùµE9êV6ÊŠ2XèúWu¿s&gt;_x0005__x0007_“ƒ)ÁäÕ_x0002_š&lt;CLlé·Ãe69_x000b_Ã_x0016_V_x0014_iý˜†ÓÜúÉð_x0010_Ä"</t>
  </si>
  <si>
    <t xml:space="preserve">¸ý™£$v­	!¸’I-[&amp;Ìc"Æ›j_x0006_ÊÆ_x0006_‹CÛÔÜèn°'zþÇCŒxØ_x0008_k7_x001a_¡¤—SÄ</t>
  </si>
  <si>
    <t xml:space="preserve">íß-*_x001b__x0013_”I‚µó</t>
  </si>
  <si>
    <t xml:space="preserve">ÖQ3Õ3ŸÈ/lÓ ºú@-Åó«§|ìÞ÷hÓ{°f­.‚)$</t>
  </si>
  <si>
    <t xml:space="preserve">:š´@ø@_x0018__x0016_¥wSö˜.Ùä¨[ôàZ‰7Ê:¿™Áiwà×</t>
  </si>
  <si>
    <t xml:space="preserve">°¨{r8Ë¹@Kàè_x0010_VÍyÆÝ‘þ‹µÑ9Ú‡1jÀ”ßüc €	„”v›ª_x000b__x000b_wé_x0018_á’ó._x000e_Eåú_x001d_«‰“Ä—ÂÖÀV_x001b__x0019_žá&gt;×åb¢$t_x000e__x0010__x000f_¾_x000c_¸+~ˆ_x0006_^_x001a_ÌM_x0005_®ÞZ•òÛçqŒ'œ_x0001_"ôpnƒ÷_x0012_ã·}!_x0017_î_x0017_ëúÙ;QUíN_á™±zG4Úæú7³‹7Ÿ¿÷@»Üg_x0008__x0002_ìˆvwlÉà'[yS_x0019_’9U¤ç_x000e_–€I¦d!ÿ Ñÿ	`ÛQQOþØ0“</t>
  </si>
  <si>
    <t xml:space="preserve">B¿†Hûìñ-8Vs¿¬AÏ´ÇC#y¨6K_x0003_¬RÓie_x001e_Â¼);Ä¬ÛýT´è _x0006_Ö¥Ü”_x000f_ší_x0006_ÿÍî™õÃÚŒéµx_x0015__x000e_´·Oãît·R·úÄ!°Ä¼	ÕÚÀii¢à\Ì1ÑgÞ</t>
  </si>
  <si>
    <t xml:space="preserve">Ù_x000f_:'¸8_x001e_š=¼_x001e_^Þ™’xaû” _x0003_5üÒ16&gt;_x0014_r2eßÅk1W™o_x001a_H29-þ«Š_x001c_þÈÍÑíAƒß›þ2ÆU	)Å	'«Þ!úr×R_x001f_½ˆÞ_x0019_</t>
  </si>
  <si>
    <t xml:space="preserve">G–Ýl_x0003_²˜§Mf	:á|Nt_x001c_n_x0007__x0001_ž–ù˜’~\_x0002_¶np_x000e_ñ€™åB†D_x001a_¼ÑsS¦$Ø|õØ_x000c_„'úÑ}ôüõpÐÌü@öÍL–d</t>
  </si>
  <si>
    <t xml:space="preserve">d?øÕ{Ü¹·GH_x0007__x0015_Ðçl¿×'¹¹Ár_x000e_‰x_x001f_.ÀrÚ{Ÿn	Q†Ë`êûsqFŠY@”ÀÛlâýeOý ‚31Œ´ã:%Ûµ8&amp;IÜi_ÞL"Ñ¥xµTVXsŸ</t>
  </si>
  <si>
    <t xml:space="preserve">PÐ¿º'çÆp›õÃôŒw€_x0013__x001d__x0005_øÆQ‹§-)n§¤#__x0010_B0S-´ˆr Q_x0012__x0014_‡—¹°gÎ1'C¢I_x001a_r_x0015_š_x0001_Ç_x0014_?®_x000c__x0014_Â¬mù†øªŒ</t>
  </si>
  <si>
    <t xml:space="preserve">ñ‘ï_x001a_5Ñ</t>
  </si>
  <si>
    <t xml:space="preserve">øEP._x0008_oÇè‡§¶ÐD‰é_x0014_¶+‡x½ðÊ_x0003_·™W7Æ.9é^KkŒ[_x0002_q¤_4!Qñ_x0007_;´ïãÅ²Ã&lt;JN¶</t>
  </si>
  <si>
    <t xml:space="preserve">·_x0015__x0007_¤5È¤G8®Ö¦¦Ž5öcpXÂQk÷ýþµ.ö_x000f_k›ê/&lt;ÁQ•QkìDÉ}óÊ¦¤d_x0003_“&lt;í;§_x0005_¤keÁ+£¨_x0005__x0010_ðd_¹Û}”ÙŽÔ_x000f_T±É[¢ÁDZÕ|NJ_x0008_ˆØY_x0004_!±’÷ë0Z2šò_x001d_Ü×„1I´oŠEb²©þl}Éï¥6»õÓÚ_x001e_•Ê§në_x0006__x0007_»Chê“tW¨:T_x0008_{_M¶_x0011_QÖ%]ý9’¼Þ%"~KrÇ’Läï@_x0013_½%×ÏTí¸NdØ´=_x0007_QÍL÷m·¹¿¨</t>
  </si>
  <si>
    <t xml:space="preserve">øÓ __mPIâµ{¶_x000c_iípCz’jC_x0019_	«ßå C¦ÑC6&lt;X—_x000b_äb]ñ*#…K?ÂäS:ë¢ÆÕ_x001c_´Ñƒ¦'_x000f_¥˜..20†_x0011_îêS•GWÅ‰?F_x0015_ÔÒŠÚÐ«_x000f_vœ_x000c_š9_x0003_ÜZœ›T´p#átghD‹_x0005_©ÔÜ–÷ò{¶¨	/‚‹VÿCûÈC‰„k¶Â_x0001_£w|</t>
  </si>
  <si>
    <t xml:space="preserve">ÐŒºZ@³cëœ=f1×_x000b_«ýJŸ</t>
  </si>
  <si>
    <t xml:space="preserve">_x0007_GèÓÔND*_x0007_I¥_x0002__x0017_Ó_x001d_§_x001c_Û‚iÛ£¼Õ Ûð^è_x0004_„Ž–MK_x0003__x001e_Q“w1q“c_x0013_$µ_x0010_:ópÀ6_x000f_ ê-qÏ°§«Å¦‰Þf&gt;™p±.n~_x000f_ŽôèR©_x001d_¦pÄ‚_x0002_­¸Ï_x0017_êw_x001f_ù9¥_x001f_C¿ÅìÏ_x001c_ŒLh×$x4úœyZÀÖ&gt;o_x0003_û/_x0019_|Íz_x000f_==vÒ/EÒ_x001b_$[ì"àEcÒ÷#3KÃ</t>
  </si>
  <si>
    <t xml:space="preserve">Ã_</t>
  </si>
  <si>
    <t xml:space="preserve">Õü^Ï_x001e_hžjoÃ“E[Ïcâ·¸_x000b_ª›_x000e_ôAF¸pq&amp;?$ì_x000f__x0010_Hfø3;‘ø=Œ»Ô«¨³§‹_x000f_ÝeØ_x0008__x0012_HkÜÐ€ˆæâq_x0015_Ÿ›Uò`[z/_x0008_*¦_e¬t0µ©Êñ¼.‚O_x001c_Þ­™ƒ&amp;aÝ3fƒ_x0002_ÿaod„ÆóÇ¾ajl!ô6®ý§ë„ì§ÂÎ%s&amp;b_x0008_Ó;"¼_x000f_ð¶W»ç»*pm_x0005_ðB_x0002__x0002_Wj_x0005_(37&amp;±µ÷í®J =(î_x0018_Í¢e»£È_x001e_”5ê_x0006_Õ¥Öº_x001b_°Žöb¯Ô¤Ý_x0008_íŒ7&amp;N¥Ð._x0015_&amp;†Oó_x0003_ãÀÓ³½_x0019_$_x0005_¾ì]x6ßËY èî÷ôo;T¦E_x0004_Ü}ð3</t>
  </si>
  <si>
    <t xml:space="preserve">Næöª‹&lt;õNá(:ó_x0014__x0005__x0013_›Ë	&lt;kG´?M_x0017_[³¥²-ð°æÎç_x0005_¸¦ú›ÈC¤¹•l÷‚_x001b_ØnÞ”6h‹ùÕ^t‰k”›à`¹®f…(r»Ð³_x001a_MÐ¶Á]UW±_x001a_*æau´§• Ò-7¢‹€è+ø³ÚþGà_x0005__x000e_¨ aƒ_x0017_ÈÌRÞ%t_x0001_b#O_x001b_Æ«]Pïå_x0017_¶“×x‘`°¼_x0010_Ê¦ž	_x0002_Üž‚þu†]Ù3[_x001b__x0017_&amp;»RŸ³Øìd¨‹‚»O_x001e_e|Dà“ÿ&amp;PÄÈÑmb_x0018_Vó?¯A‚ý_x001a_‹¶ñM°ýõÌôˆ$8</t>
  </si>
  <si>
    <t xml:space="preserve">!Êe¹_x0012_xÈ_x0011_ñµ_x001e_òÖ²¼CÃTWß_x0008_&gt;[GîoÆlò8*¹¬£¯œ9xàNãúéb“sæ~âª*_x0015_^²6Êš6Ý_x001c_¦ÀÀ¥!_x0012_=¥ÇÏ_x0015_;_x0019_?#v›_x0015_-_x0010__x001c__x001d__x0013_ƒ:yº_x000e_ŠãŠ7‹ŽþÎ5_x000f_l¹hÌE_x0014_ÛÛêp‹év_x0007_ðL¸‘+V:_x0007_'@@9×bå¯¥o_x0016_]§_x0014__x0011__x001c_¿_x000e_Ôl9ÕËZ6NÜñÈí#&gt;*q‘E+A~ÿ‰Ë_x001c_Í×"u_„~_x001c_ÅzÁýæáÁ4_x0017_Ëp_x0013_°óŒ_x0008_lAµ_x0007_±+X</t>
  </si>
  <si>
    <t xml:space="preserve">T¥_x0019_ü»ÃV_x0017_Éå‡­|d¿	_x001c_üµ_x0013__x0008_g¤ù[sa6’„;Cò</t>
  </si>
  <si>
    <t xml:space="preserve">ËçˆÇÇ_x001f_i_x001c_+|‡7Ü.MÔö_x001d_Ðcôéc®Ê‰9Œp7™«“*¿J_x001d_#­Õ%fã_x001b_íž³íøH_x0003_Ñ†_x0011_Ñ³_x0016_ùájXc+4_x001a_^[jö_x000c_Ý_x0013_</t>
  </si>
  <si>
    <t xml:space="preserve">ÙÚEð‰_x000e_Û±Õ"[J‹nC²»Â_x0015_È+ýñŸÔê6Ÿ{÷ä¡ˆ©üLkõ«FuÈ¬€ÎÆN7‘	_x0018_™_x0007__x0005_FÒ™2_x001c_V6ŒÑ(ÑuMý$</t>
  </si>
  <si>
    <t xml:space="preserve">‹®Œ:_x0012_ ÛÅ…Ù·T)àý)Þd_x0006_ªcÂ;šß&gt;_x0002__x001b_Øi¹Ëî•yëŒ)Ï£ëCv«Î”å˜E</t>
  </si>
  <si>
    <t xml:space="preserve">_x0014_¶`åç#aí)ý¡&gt;‡À_x0001_mK_x0010_	3§P°!ÞâWÊ¸‘O6Ë_x0003_•Ä</t>
  </si>
  <si>
    <t xml:space="preserve">Ì_x0015_B</t>
  </si>
  <si>
    <t xml:space="preserve">s_x0014_k¦o8ué$š¨0ò½EÎ{¨ÓQ_x0013_tU”2/ÍÂ8ýr*»º_x0015_Ê3´ÚŠUD&lt;aË_x0012_ÛÇÐÿâ%_x0017_ßp¸¸¶ïh™›Œ\¢-TQŽ2ŸðÈ­_x000e_ÎØ_x0014_\÷«U~_x0004_ö_x001c_ýÕ_x000b_ª¡_x000e_¦ÛM^üÙÍ_x0007_</t>
  </si>
  <si>
    <t xml:space="preserve">jäŠ‚?w&lt;|ºcRe“ólÉ0˜ñŸðN)¶éÔ_x0003_)¸</t>
  </si>
  <si>
    <t xml:space="preserve">"¦ãìtâ}¹‚žJÕèø¡úÍyúû_x0003_‰_x0012_Fï_x0011_[Ñ_x0010_†BTízª_x001a_žáU°æh±H5_x001d_y_x000c_72U÷'P¶a:Ï&lt;™_x001e_1HI´ÍëK¸Äˆ_x0011__x0015_cäj"ýªbtV]ën²bjñ@î&gt;øÖ_x001b_WûøR_x0016_Éùs¢&amp;&lt;øDxDi³H/ÚÉ“_x001f_`’_x001d_e_x0017_ÿj!@ìV²Òõ¸GÌ¢ê&gt;‡©[[?kÖ”0bsÚ¨k1|9¯dÚ÷u_x0016_</t>
  </si>
  <si>
    <t xml:space="preserve">"§93lýf3‘_x0002_ï&gt;i…ÿ|P!ù_x001a_Tú*–hÅéÝÆŸãï+I_x0010_ cNÂÙ_x000c_ßÄf_x000f_»ò1_x0013_Ön«Ú _x001a_Y…Ø_x0011_Ã5 vƒLL¨$†_x001f_îRý&amp;_x000c__x001a__x001a_Ö\‹¹_x0017_(ÚCÚ©s†UÎ¶Om­d˜[_x001e_žF_x0006_„®‘X?ÝÌ›·Œ¦ç_x001c_LÚ_x0016_Ëº_x0007_;~_x001f_Óµ»ÕÝÿ_x0016_Î#_x0003_ÓB#_x001d_syƒ•_x0010_Þ_x0004_eÓ¶­Îã±_x0018_'¡ØÕ</t>
  </si>
  <si>
    <t xml:space="preserve">¸çÌZØ_x0015_oÍÜ”£²Óœ_x000b_³Ä¾ÛÙb¯YÌãF	 _x000f_pA‘›Ö¾ÊPWš7ÓlÀˆGË_x0006_©_x0019_tö³{4%}_x0014_µÀ$4²r¬4]){¼º{î_x0015_°Õg»…×ú_x0011_å±Ï_x001e_#º[ó</t>
  </si>
  <si>
    <t xml:space="preserve">h_x000c_pö¦_x0010_ßlì’öÂûÓßKh¶Vk[a?™_x0010_B_x0016_NN_x001f_t›ÓpÚ_x0002_rvØŒÛ?2q__x001e_sFXErìŽ\ ¡§_x0005_Wc…6BˆÊàt@-°äPAgŒ_x0017_8ƒ3¼</t>
  </si>
  <si>
    <t xml:space="preserve">µ[_x0017_!ªsð_x000b_Äs_x000f_l³MÈ_x0016_zæCŒ</t>
  </si>
  <si>
    <t xml:space="preserve">%ú1fì;_x0012_IK_x0005__x000e__x0008_ ã„¨zÒ×_x0008_Çü¤§¶-"ž·¥X_x0018__x000c_0™Œ£ŠjŒfÒë_x0010_¨µDŒûa«éxw¾Zè!_x0011__x001f_§­·¼H_x0011_Û½•</t>
  </si>
  <si>
    <t xml:space="preserve">Š¸±û&gt;ßÓßÝ£Wwþ*_êÈùß•j9ù¯</t>
  </si>
  <si>
    <t xml:space="preserve">ÔðÇ~Š¼_x001a_VF«î¿_x0013__x001b_Eh%geÑ_x0001_9öŸ_x000b_6¾øÍÜÒ_x0014_“05øÃò&gt;™XM_x0018_–ê_x001c_1_x0010_–&lt;;3v‚ÒwFñ&gt;;_x001d_bWÍÁ_x0007_°F¤ÀCä_x000f_'n?¸…Zi‘d–ÒUo_x001c_^_x0003_Ý¬¤F(_x0013__x0012_x_x001d_ˆ2B2yŽ_x000f_ nz+=B&gt;_x0013_kðßô²¯µuTY9³wc˜&amp;Ìƒ|_x0013__x0017_IddÁþõY¶&lt;ï{‰½J5/ °ƒöF?•_x0016_v#Œ”×7²ºÚ_x0008_¾i_x0007_Äˆf øm¿çA²nX_x001a_êr&gt;RÛ¡—.pŽË9qÕb›[«`8</t>
  </si>
  <si>
    <t xml:space="preserve">_x0017_­ñFŠ_x0011_g_x000e_Žg_x0002_óÁœR¾~Gèšé\pô_x001e_ˆ_x0011_&amp;VŠ%fÄóšî›;ŽPXØê‹îí_x001d_Ì.œççIÞX_x0013_™Ã!ÜOì_x0007_tg‚M_x0005_bÃ¨¦O'_x0003_Ü_x0007_¶ïX}M~Žæ@_x0003_Ê}Áú«ØÐet¯¢</t>
  </si>
  <si>
    <t xml:space="preserve">_x001e_U_x001e_eH®_x0014_ß_x0005_~·Jy_x000e_¾KBÜDv¯0$Ø»ëÄJÁÕšjÿ_x0004_Š’ÈdÓÕÁ_x0011_²¬ùŽfkc_x0007_àP_x0013_æFÂñ5_x001b__x001f_v_x0016_dÛ))B]ÒèHŽ$â=_«1êÂ”H £ˆ_HF3$‚É_x001f_ž•_x000c_Î_x001b_à(HÏýGCr¬âó_x000b__x0001_LvÈå¢5 ó_x0003_o¾grQ|ðoì±µþÓ¯ïh_x0008_O§ª`g™þâÉ_x0006__x0016_$wA-_LD?ó~nâ9 ¡z_x0005_±'ÀI”	d‡¯_n›sX×ÇŸÛ¿“&gt;rh_x000f_^BoyMGDtpª¦„'.èù^‘_x001e_áÈpCóL‰„…œÇQÀ_x001b_é_x0013_Ãåä$ÝHHCTe³ïr_	Ý˜mý&gt;Ð¿_x0016_öêgJ_x001a_§{&lt;§“%­…jÂ·Õ;jú¼-ž²ð×¤¼–õãÊÀ¸ €‰ãµ.»†_x0001_¡‡Óu_x000e_–êƒóËQpUø×|Ìû_x0019_‹éØü@­Q‚_x001a__x0008_Ü8W_x0018_‚~õÚù^_x001d_t_x0006_£¶NêŒ˜@a¤w‡?Ä;ê#ÏW©B_x0016_ÀÉ(¡’B+\ÏÈÕ0¥%xšñ£T_x0007_ë‡Yó»R‘ñŠ‚…_x0006_ù\™Ç”{A}›*K‰¤ò_x0006__x0011_×Ä«X.«¯ëñ_x000c_PÃÂ½s$nÅ6	Sg'!iLþÊë‡ïÅÊý°b!„_x0001_œ—Keq_x001f_Ä•vì“È©_ú¹ÞÄïµl›åV_x0015_ÐY¨Ý‘</t>
  </si>
  <si>
    <t xml:space="preserve">_x0013_‹k»_x0017_†_x001b_êÜ¹;</t>
  </si>
  <si>
    <t xml:space="preserve">_x0015_½»hOÅ’_x0017_ó</t>
  </si>
  <si>
    <t xml:space="preserve">eE¡_x000e_ ð‹Ð_x0016_2/_x001a_WŸš_x0013_Ê@_x001b_¦}îž_x001c_WJ²2_x0010_•˜ŽÐ_x000f_îé_x001c_€f¸ï&lt;S_x0016__x0017_Ðl±¼GÈTÈf±O…ü‰‡ìS–û_x0019_°?vi«_x0014_¿¸lvÑ¾Ë®meR_x0008_E&lt;­&lt;ßÕ_x0002_´¬^\_x0019_ÊÏÇ&amp;h_x0011_&lt;_x000c_-ð¾	›_x0005__x001f_ú_x0016_·Þ5¹ÐÕv_x0013_âæ7Î¦</t>
  </si>
  <si>
    <t xml:space="preserve">_x001a__x0012_*Z²sT\0ô_x0006_ýùO_—m_x0017_Fô_x0018_âFõíeÿgb?º_x0011_××m\ØË×ùqô_x000e_ƒ)‡™¬…“š	êdü™_x001e_ð_x0008_gîz_x0019_ŽJª³_x000b_F…íõ¥_x0015_IÊ´T_x0016_ãDy™ˆè_x0019_¸Ãí%#6ÿP·³_x000c_Ýc_x0008_Îø³‹:õŒ™+_x001e_Âô_x0014_Ý8_x001d_™êwgm‚_x0001_$|§I½_x0001_eWC/ò_x0006_¶ïJ_x0014_È_x001d_þÞ+«$¾R/F?Bg‰kM²Ég!h»ª sÄÓ¶É“}¯—ì_x001a_%ôpC5ãU…Há</t>
  </si>
  <si>
    <t xml:space="preserve">×„[q&gt;µdr_x0016_«&lt;qá§TéŒ_x0003_p_ß›</t>
  </si>
  <si>
    <t xml:space="preserve">pF~Àh‰¿_x0019_ñDfãGòc_x001f_L l—[ˆ–ˆi_x0014_=V‡`_x001c_®SÏPÓ_x0013_M_x0011_½&amp;]@c¦±@¼~{qÞkšŠ ¸_x001f__x0014_M»…/·nŸk©»lõ–`WlÍ®¿1Tï'u_x0011_T*„/¿†½œ´&amp;ø_x001c_™hZc›|«T³q£2ûß`‚ßB5‹9ò;ü­¥ú_x0018_O¨@‰Â9U;Ö0GD¬T#†dwFZff÷ÉK</t>
  </si>
  <si>
    <t xml:space="preserve">`1}_x0011_—aPZ¬[š_x0003_6¾Á‹j&lt;p_x0002_B_x0012_ðœ_x0011_ýsŸþu‚ùy˜a²%fw_x000c_Œš</t>
  </si>
  <si>
    <t xml:space="preserve">ºg™FuÝP0]8hþžéÄ_x001d__x0005__x0018_héå/ë$ßáv_x0015_àö®¼ýãüÀÞLädø…¤+ÃÀ+¯èøg‹ WüÓõ_x001e_;ó™J:ñëE'i½æÐ@dqš#_x001b_w«”;½ÂE1¡r_x0006_Å©2gÿø¶ÁÒð±"’·kë!_x0018_+®ýCÊ_x0015__x0003_‚JÆO_x0006_\hP^_x0006_T_x000b_¼¨ÏðŽÎñßëíÒ#_x000c_u½°Ò_x0002_¥OÔ""à_x0001_â(_x0004_º+$ŒdÈ0t+_x001d_Ž¦PlvV#;	øàtoˆ«œÈD_x000f_F˜HAF“¨ŒY£Hâ_x001c_]Âh?•Óô+ Ê…_x0015_ž¹@</t>
  </si>
  <si>
    <t xml:space="preserve">l_x0016_èá b`4Bó¡+VÔòW;´Þ|˜Wh/¿«_x0014_F¹_x0018_ÀE@}†›_x0015_s"e+öû&amp;•Ö</t>
  </si>
  <si>
    <t xml:space="preserve">’å_x001b_Ï_x0017_½heaéò_x0012_ˆ”&amp;’u@õ%_x000f_</t>
  </si>
  <si>
    <t xml:space="preserve">’}PÀûkë¼¬_x001f_Á—ö¼·c«ë6Ü‡Õ	_x001f_{ –5!_x0011_Ãï_x0007_”_x0013_870é‚Ô×ý‡Ÿ¸³/ðe¥·âÏÿx¿·ù'ÖÇn“óÌaƒ†X’_x0001_Æª¦?Ž_x001b_ˆGâÄ±ÞŒLu)G›)ßŠ_x0015_™_x0016_52•’¢™Í¢Âea_x0007_](8ê_x001e_£ÕV|•jÂ</t>
  </si>
  <si>
    <t xml:space="preserve">_x0015_</t>
  </si>
  <si>
    <t xml:space="preserve">Jyk°›v Ë_x0008_ÓíovUxÕxŠgÎquà´½_x0003_æHL_x0017_¢ŽJÛ_x001d_Ôáb</t>
  </si>
  <si>
    <t xml:space="preserve">N»ßmVÉ?ÑYÏ&amp;ø</t>
  </si>
  <si>
    <t xml:space="preserve">ƒ]o(ªSrfn€ä_x0002_»ÿÓ'</t>
  </si>
  <si>
    <t xml:space="preserve">_x001c_ò TqOàþ§qkÏò&lt;·G¤‘å•ƒŠÝrï×ü»_x0005_'¨–{3Am</t>
  </si>
  <si>
    <t xml:space="preserve">TÕ}</t>
  </si>
  <si>
    <t xml:space="preserve">_x0006_¦_x0007__x000b_ˆieô_x0007_Tì&amp;÷¹õ[øÐšþ"_x000b__x0013_„T¶Õ*</t>
  </si>
  <si>
    <t xml:space="preserve">€£!Å=öRàþÿ_x0010_?.ØA_x0015_ËPÎ•`Ÿƒ_x0002_r	ŒeæŒU'R_x001c_eÿ@›Z½_x0001_AFy…Œ_x0011_‡p_x000f_¨w6¼Â\.îæ*|•½Üî@ÿaÎ4IX_x0010_</t>
  </si>
  <si>
    <t xml:space="preserve">‚_x0019_ªýŸÖ¬PB¦2š_x001b__x0003_†¤kèF&lt;$â½W”êúI¼ãÜúsa³z_c¿ÃØñ6ÐI)íKïè_x000f__x000e_ mØóš&gt;t–_x001a_Õ£Ž ¾D&gt;wƒ0(A_x001c_ê _x000c_DvkùKœ;_x0017_©Ì}I“«…¦„MøT-às_x0017_PG$¿.&lt;˜ãžþ</t>
  </si>
  <si>
    <t xml:space="preserve">\é-ÿsêé•ì_x0014_ýBžçøþ</t>
  </si>
  <si>
    <t xml:space="preserve">jû­¹ÍSN_x0018_|³˜éþo€E Ó'|9ª„</t>
  </si>
  <si>
    <t xml:space="preserve">_x0008_ý¥Ló*ÓFÎØ‘_x001f_ø½!¸”Ö§5«6ÌDÎˆ¬Q±eÎ/tDÄ¿k¹a}(S5£{×òñÒKî0	2[Ï+¡88D¶	wã_x0014_~ó¾ð*kÆ*._x001c_ž"s­«Å_x0012_Ð_x001e_!ä›C}_x0008_U#_x000b_`(¹¥»*â#óÞ	_x000e_nªvµ_x0003_ùÛÑ ü'	¶þE.‹Â_x0005_†ØwoÚ\þ¯b1¢Ác–ÉèúO¶ë&amp;I`ÖÙ´_x0006_XóÚ–ºð‰2oýø‚”¦¦Äî´_x000c_žb“îÜˆ_x0011_œ¸:;áŠ ñÒò›!_x0004_~ q´_x000e_›œƒ_x001a_æ¦æÎ_x0012_å-]FÙá‰Ý!SŽ_x001f_	£º#u_x001f_Ùøç_x0014_ÜCÛàÝ¤ñQ„e¾}`øCæŠW0ˆEw_x0003_ãÞRPV¥êZ”&gt;v&gt;_x000e_‘¥ä(ÝBÌ|»ñ)Î¹Ú Ë=²GÔ(—i¸_x0012_»õu_x0014_ˆüdv‰¿äÑº=_x0013_*Ñéþ­»àƒKpR_x0013_W_x0006_É¾¦A£ï	_x0014_‹?ÛžŠáÚ¨÷/_x0011_‘wO÷Q_x000e_²ljì6k˜ðî_x001a_1Wõ\fwË™´ç</t>
  </si>
  <si>
    <t xml:space="preserve">òécÅ¼_x001a_o» #Ùw±†)#‹ÆÂ†‡¹L‡Ž†ï5L•Ò§!B÷÷pys_x001d_9FÂ´É$…}_x000b_ë¹_x000c_AÁ”áÅ I)·ãìö¤À†ïôçó&lt;© ‚4;?0KÄn5B±‡Q¾½Wy‡i4_x001e___x0006_gv7¾qÛÒÚ-]øÌWn63_x0008_˜ÿ_x0004_})Æ½ôJí_x0010_BÑN‰ãG+_x0004_ÈÆ¥€Î¯çÇUƒô{îÁâ)â_x001f_½_x001a_x_x0008_óúåˆY»¬ã`Þ/’t_x000b_ÑC84-IšÉÏ3_x0018_v_x0018_û_x0004_…_x0012_7ˆ¾•Dº¹•ñƒàÃ_x0007_A_x001c_ßÙ¶-Ì‚å¸²é_x0016__x0015_À_x0003_Ÿâ_x001e__x0003_71Í_x0010_ð–:Ã_x000e_J™®Ò™&gt;Û®‚ô©œd0ˆ·©ûÁ‹|“7)eijÉ~bÖ‚Dá%ç_x0012_ïÙÀÜpt1QôF\_x0011_~„_x0007_2eÁ‡˜Ž_x0007_j_x001a_ÉÔÖû_x001a__x001d_\‘©-2_x001c_ø¢û\eßˆÖö</t>
  </si>
  <si>
    <t xml:space="preserve">S¡¹7®ÔQ×ŽDOhˆy´.¦Žì‡¥³€·&amp;ŽsZ_x0012_@vEÂ2&amp;ñ)Â[Ñþåh_x000b_ˆ|_x0014_3•_x001c_ÿx©Ö™xNÙ-6{s_x0010_vo_x0008_ÄCûö•–w½YµóÛÔ®÷é_x0008_EËû(v“_x001e_²Å.g#¾_²Ï\Çc¿p_x001d__x0005_«_x001f_À×¢Ð]IfžŽ´œ°s¼p!&gt;ž‹&amp;jB_x001b__x000e_1–_x0015_“°™[Ï_x0003_omºl³_x0010_¦3•¾ÿŽF_x0016_¶•“´Å½€;xÁú_x001e_=¿ª_x000e__x0006_ëÅõ_x000f_îêönD¢š˜ïžô_x0017__x001e__x0011_™WÈ_x0006_P"›6t±6š_x001e__x0015_o!®ÂÇ§R_x0002__x000b__x000b_ƒ´U`NnãYÈUæhšXP4sj•ë¦Kì_x0010_ÔH'gL_x0012_=×Ù&gt;‡áT²_x0006_jÄÞ</t>
  </si>
  <si>
    <t xml:space="preserve">_x0001_Šˆ_x000b_Óˆö[_x000f_åwÀu*:§oS5¨ëôŠ†cóø _x000e_½å»RÉ"ŽŒ_x0015_Á½ÚQo­ÛghËPÇ2ˆjÒ_x0017_!F&amp;Ï†v|OÃ•Š¼rb“Z`Q</t>
  </si>
  <si>
    <t xml:space="preserve">OöwÌõlh_x000e_{–0‚â×J7ÛhlpMôKy__x0010_²]6no³v@Hô;ªÛ_x001b_"</t>
  </si>
  <si>
    <t xml:space="preserve">‚YþË¥Ì_x000e_v³£A_x0001__x0007_Qsæ_x001e_DÛÉ!(_x0012_NNÌY%_§t&amp;T</t>
  </si>
  <si>
    <t xml:space="preserve">‡˜zãRx*</t>
  </si>
  <si>
    <t xml:space="preserve">¶ð*/zY&amp;¹i_x0015_€</t>
  </si>
  <si>
    <t xml:space="preserve">Ýƒ_x001b_whCû5_x0006_³xÛòNu³'ú¿¥"^v;«3†_x000c_.VÇ_x0015_Ç™UäúAæ©}©¹+)ã’½ÞÛµ_x000f_Ø«˜ªG0Í'Ä¼áîV)”W?Þ&gt;ON¬_x0001_²Ý¹l-/&gt;ûº_x001e_ K_x0012_Vtæ^_x0010_Ì_x0007_3sgq±Õpq\V0!£HvTþ{Äìò.Í÷ÈD+UoÍ¹\</t>
  </si>
  <si>
    <t xml:space="preserve">5JªºÑª=ê¤1A_x0014_J±Ã</t>
  </si>
  <si>
    <t xml:space="preserve">ñIÇÅdc&amp;»¿cnÍþ-¼ŽëÄ¸T¾_x0012_ï¦^º"W‘¼í®DõÁ†—ƒ{EÊÎÜö4_x001d_¯)ôFãRŠ_x001b_àXÅ•¿3±õíÙiqiÜ7_x0013_´lØ›Rî_x0014_Tcþ_x0005_</t>
  </si>
  <si>
    <t xml:space="preserve">©ƒÑ¦#)Ã{‘`ú„‚i°6`•cõ_x0013_W“ÚÌCk</t>
  </si>
  <si>
    <t xml:space="preserve">:Šup_x0007_ù¬Ò_x0011_öÿ3è#€á‹¼Y§QÜîZ…ã_x001c_Ü•	_x0013_|æ°aZ*Â­&gt;¦í@_x0016_J_x0019__Ùœ÷]óÐ_x0003_xT®</t>
  </si>
  <si>
    <t xml:space="preserve">í›Žö×üÞëmðöþ¨®$à±†DÚ--</t>
  </si>
  <si>
    <t xml:space="preserve">Ù_x0008__x0014_ôù€TÙä’p¯)_x0004__x0007_PhòŸù</t>
  </si>
  <si>
    <t xml:space="preserve"> òŽ—º¾É‚.Ïµ[/KXO¶</t>
  </si>
  <si>
    <t xml:space="preserve">Þç„</t>
  </si>
  <si>
    <t xml:space="preserve">	rÞaImZžs_x0003_Ú_x0019_ÒÄÌ</t>
  </si>
  <si>
    <t xml:space="preserve">—Á¶žŒÓqWXä¾pÁÅûàÌw_x0008_þzÈ+b¡_x001a_[²_x001a__x0001_z@G÷”QGä¸ä_x0008_	ìšfa&amp;Í_x0018_ùùü~e±ûñN·¶—¬NCæh_x0003_%í?¬…wN8¦žºŠ)µ£"JñòB“±Í¶Ï­uw_x001c_àî2_x0005_ÑZ/{X_x0019_½²¤¢v†</t>
  </si>
  <si>
    <t xml:space="preserve">²±{ð¨©ƒi_x0018_‹É2Çîz™û›0Xì</t>
  </si>
  <si>
    <t xml:space="preserve">ê</t>
  </si>
  <si>
    <t xml:space="preserve">’üçì^c‹	ö_x001e__x0005_Ç8_x0002__x001a_;†j[}*w*dÍÔÃ</t>
  </si>
  <si>
    <t xml:space="preserve">ôÅ2eFyòlàî_x000e_¶A½#Üg÷"rÀ_x0013_ö_x000c_lÎü1›)î¬Â+Rðô._x0014_dõR¥À´¿F_x0011__x000b_ª³Ž7b7¢óXm=)šyû·GBŸv£üãþ8üðÎŽcÝbVƒV_x000f_ˆŸ_x0006_ýoî\E…OæKœ04!H"2Bà†­p(Õ_x000b_6Ôë :_x001b_e#V­€43Ÿ%HŠáE³Ðí_x001c_s?^_x0010_øb*_x0015_M˜'W5C0çà_x0013__x0016__x0019_SI_x001e_UïÓ{‡ò)Œ5Év&lt;kIZ)–¢•ý•±p9Åÿù_x0004__x001d_&amp;ßÙŽj2@pˆ_x001e_T0‹_x0012_[u›{O¨_x0001_J#{Ö@wÏ’Ã¡ÕÆdk´&lt;¿ B“_x001b_4X1éÌ</t>
  </si>
  <si>
    <t xml:space="preserve">_x000f_™Ù“98Fª1×˜vØ©_x0006__x000e_™(œA_x0017_³H Ö¼_x000e_ÿŠöÌ‚•X_x0017_÷äw‘Rª¨§‰Ÿ&lt;f7O8i_x0008_‘Cd'N˜øF†ð(Q®¿w_x0010_&gt;Ø‰·IÀtíí1›JMdp{oPùHÎºòH"çÓí&gt;yîaÞƒ_x000f__x0016_“Ð$ñ²_x0007_ÆeSèúY&lt;_x0007_Û¹_x001e_ÏwR‚ûA8ý_x0014_Jx_x0012__x001c__x0011_H€</t>
  </si>
  <si>
    <t xml:space="preserve">Ÿñ˜×œØý?_x0007_:Ái­À&lt;‹–þMqI²_x0014_E1_x0003_*ó„_x001f_:s¢`é{à=D‚eR_x001b_Š$œ·aø”_x000b_÷_x0016_TŸ¯@G_x0001_v_x001e_‰ùD€ÌñVz0ŽrÁ5ìÛ`ƒ_x0002__x0016_·£Õ¥uQÞÔþ(to_x0018_ë=$á]Të§a	CÈ|Ç×;HW¶_x0011_ëÕEr_x0019_+fNí¼'LÖ=¬_x0010_æ×)reÙàwín</t>
  </si>
  <si>
    <t xml:space="preserve">`î¼E+_x0015_J5ÕïlW_x001e_»þn}Röä3ƒ°‡é_x0005_mÙø_x0004_žÝÉÙg¼_x0007_uC</t>
  </si>
  <si>
    <t xml:space="preserve">¼F°¿$Z±}_x000c_´|4î2œÇùÏ~_x001d_ËUWÒ—‰*—8`³ó _x0001_þ©æ‰©tÐEÉf_x0015_m±\û‡¤ÆBÁÆ?zÇÜ*ÿ}_x001b_Kçb/|ýá;ž™¿_x001b_l´x{("_x0006_ZÄÐÔÃ_x0005_è¶sl1¶U(_x0001_+OcFþQðÜ?FP_x0010_”£ü§ì_x0006_ì–T_x0001_Ÿ9³_x0015_Ï”©ûaÃ»_x000f_cU(no#x­Úi£(¢ñ‚s“èKVWJ_x000b_0â'_x001b_¯Áƒ¸XoöñÙ_x000f_$1;_x0015_º—Ý&amp;</t>
  </si>
  <si>
    <t xml:space="preserve">‚££{uÐÊ»L&amp;Í_x0019_&gt;ß„ÙúF_x0011_‹.¦Ž_x0014_iX‡’¹</t>
  </si>
  <si>
    <t xml:space="preserve">ýmWb</t>
  </si>
  <si>
    <t xml:space="preserve">wÄ”Êq5_x000e_Ý9_x001b_bù_x0006_ºÑì}†a_x001f_Zgà_x000c_ªÚnl¨[ñ_x0002_¢_x001d_U@"_x001c_‡_x0011_^å¯Jýó/M`(@K</t>
  </si>
  <si>
    <t xml:space="preserve">Ïz+_x0001_fÜ_x0008_Ò_x0017__x0005_œYZ@WÌ_x000c_¦Ú²‚ÅÐ6“ã£_x000e_þêx§bÜ_x001c_C.*ëÅgNf_x000e_'j_x001b_Û÷‚;H3_x0015__x0006_</t>
  </si>
  <si>
    <t xml:space="preserve">lŠºhw£gïàŽØÓó[L_x001a_æ	+}§vÙÆ¨_x0013_o¾_x001c_R¿"œ_x0006_€°B(Õ_x001a_4eé®F¹_x001c_Ë¼°À¹_x0015_:™Y„!j£=ß_x001a_E0×RŒcâ-‚ú²9©£í¡/¼˜Ž‘w½Æû._B×zÙ"tè¯ð+#Æ&gt;UÊï#mk_x000b_÷Ïyèé€°§ÅÝ_x0006_À„ÍÔŸ©_x0015_¶þv­_x0018__x000b_Õ@óÎ©_x001f_</t>
  </si>
  <si>
    <t xml:space="preserve">ÈÈ¿¸rËB9Øù¿_x000e_±tÇ\A¦&gt;ð¼SP«ËFÏ½_x000e_&lt;N›yX_x000f_¸_x0014__x0005_¦ÕJ_x0004_uZLÖºÉsózöñ3ë)_x0011_¨â_x0019_ýµÔ+_x0008_Nøîžò_x0003_Ò_x0007_®‰Ä_x0004__x000c_Êôa¼_x0019_1kw;_x000c_Þ˜‰zÂ_x0014_o°®–ä¼Ìä^‹ÿŠªeŸZ_x0008_ò</t>
  </si>
  <si>
    <t xml:space="preserve">+šeÂòì_x0006_öÎœˆéØo¬£€[±ê_x0006_ï_x0001_à^¦[àít$€7_x0008_q_x000e_J_x001b_ççíÝý4›X’î_x0012_õK©</t>
  </si>
  <si>
    <t xml:space="preserve">z˜K8094P_x0018_ó£Ö[Ï_x0010_ÉÎ"Þ_x0006_Æ_x0014_Ä+_x0002_0g_x001a_P¥*JË_x0002__x001f_]ÎjØHâ³H+)ŽáÑsQ_x0001__x000c_e_x001d__x0017_&amp;â`mFÄ_x001b__x0005_“_x001b_†·_x0011_”	_x0011_‰ÒYFH¹</t>
  </si>
  <si>
    <t xml:space="preserve">k$ñ°J¯é_x0006_QÝ«à_x0018_$l&amp;»«ÈÙ¦Ä¾½Ž nTÑ]á_x0013_´Ucˆ¥ŠÜ–_x0010_‡_x0013_}</t>
  </si>
  <si>
    <t xml:space="preserve"> f«îéìÆÞÅx·Ý`ãÑz&gt;J°Fm*†wÖ_x0012_Úÿ_x0015_?°i¸è…u</t>
  </si>
  <si>
    <t xml:space="preserve">Hµ_x000c_S_x0016_Ó€¢_x001a_Dq«àßžŽ&amp;ß§:[Ø´½_x001c_bz¹Ñs_x0016_Ò9Z¦…Í-_x001c_ØŒæ…·_x0019_KÀQ1»Í•_x0015_M¹o._x0016_‹_x000c_ƒ-#9"8$”âá­i®Ùq&gt;VR_x000b_C÷z_x0007_}“máüÞN‰ž#/ýÌ6„C¡_x0010_Êò|_x000b_“‹º_x0013_à_x001a_</t>
  </si>
  <si>
    <t xml:space="preserve">ä_x0017_“xŸ"(Šˆ*Ñ_x0013_i–ç÷êÿ®Ñ_x0014_y|ž(R™E4¾¸Ý%±0tO(KÞèKcÇ5†}y%kâY‘"³Ô_x001a_²42q)_x000c_“ÂÚna_x001f_ÎÏ’kIx;’gFDUærÅ„»ÓM5@ÖU–èåš_x0017_c'_x001a__x0017_þÌ2öÕ‘_x000f_ðŽìõ$sv¸XÄªÕŸæ_x0001_ìâ__x0013__x000f_É`\ûÃ_x0007_¨_x0006_é»‹ÑÛ-_x000c_jPîû–ÁÅ&lt;_x0005__x001f_c±wJš_x0003_“ú+Û</t>
  </si>
  <si>
    <t xml:space="preserve">ß(ÞÎÎ	:{äl_x0001_Úáä3S</t>
  </si>
  <si>
    <t xml:space="preserve">J_x001b_¨€¡×ŠBPrãÊˆ¯D§_x0012_9bg-_x0002_FîÇX®KYk¶)²½G8µÁ	¹_x000f__x000b_5_x0014_³A¯	&amp;Á_x0007_ßFC'âÎÕÓ_x001f_i—ò_x0019_Ì³––ÈÔ|¹ÕR_x0005_©_x000b_Pí_x0016_T=	ét_x001c__x0007_ïBÑÚ¸ÍºæsCo)‹š_x0012_]_x0010_!_x0006_æÎâcàHi(</t>
  </si>
  <si>
    <t xml:space="preserve">¹[q_ºˆõ»JTý!Zÿ~¬Ž@%1otù{÷D_x0005_Sui°Êxf8©xc_x001f_ÝA¿ï_x0013_x”ŸRiG’_x001c__x0014_zp½à¼¢Ý_x0017_:U¥_x0018_Ã"$¡¾_x000c_EEVk5›~Ú¬Ü·]H_x000b_KuCŒñƒœ/~´8ÏÎ_x000c_Îý+_x0008__x0019_tÿ_x0014__x0018__x0001_…y_x0016_]yTßHÕ_x0008__°ï|^J®%=ðRXh	ÁÀ{ªÝb_x000f__x001d__x0001_:°¹¶Æ×uarÝ_x0012_·h”›H^Ž~&gt;8/B.ò:­_x0019_ì_x0014_Áñ)›­€¿ëLÈœ_x001d_Ô4è_x001d__x0002_3À</t>
  </si>
  <si>
    <t xml:space="preserve">™î_x001c_˜_x001b__x001d_ÍwÂ”{_x0001_ÆE"tEÌƒÚ½C¬(_x001d_{píhªÙ_x000e_:Âk+Ã_x001b_~</t>
  </si>
  <si>
    <t xml:space="preserve">/šDZv•–]ú¿±&gt;Ìƒ;_x000c_û_x0011_IuñÐuAÊ_x001d_D_x000b_&amp;c»B¶½`±Áso</t>
  </si>
  <si>
    <t xml:space="preserve">7¨dwn_x0002_J#ð_x0011_k_x0014_šþÜ†§w[cÓ_x001b_?ÈS—d_x001a_çñid‘_x0007_Óä(—Ím)²‡–”_x000c_o_x0012__x0012_±ä?S_x0015_—Tð¿ú{xHAü_x001c_“úÄ[ˆþóu¤¢Ç_x0010_NGªl_x0007_ˆ¶öæ¾+€î_x001b_T×K_x000e_ƒ„'_x0015_ÚPš=²_x0005_O¹ÐHàNñ_x0005_à_x001c_‘€­Ûñs&gt;–È€´j_x001b_•"¨ˆ_x001e_qX^-WsˆchÉ</t>
  </si>
  <si>
    <t xml:space="preserve">j‡®.TæÎA_x0010_;Ühïl/½ÇóÞX¬L¢Ë8?—ºm£ÉZ_x0011_œ5c¯B|¹ødm_x0011_žqPd_zwÝ_x000c_q»²ØÊ0é†Nag9^”_x001d_l¹„wv™Eñ¶nª_x000b__x001f_æ©ÅO–ôD_x0008_pŸR_x0005__x0019_Qg¶¤ËÙObnÈN	êqfºR¬_x0003_ï_x0007_</t>
  </si>
  <si>
    <t xml:space="preserve">Í&gt;|“_x0006_Ã£pwwõˆ&lt;h¾+{Ïiàd_x000f_¯Pfšø&lt;v3_x001d_sY_x0014__x0019_›ˆ“_x0015_UùðÌ_x001e_Cˆ¹a¼	_x0008_çõ_x0005_óÉ#_x0007_&amp;ÿ}J_x001f_/ËU_x0013_PùáÄäm§C¸³ö{€F¤‰å_x0015_Ùhª£—åkÊ¸A&amp;¶+¡Çnñ2Tú&gt;A_x0004_t_x001f_¦	ÑoÆ</t>
  </si>
  <si>
    <t xml:space="preserve">g^½„®_x0007_íS\Ñ¬_x000e_œ¸DÅâ×_x001d_G0AcT{a«ç_x0014__x0004_</t>
  </si>
  <si>
    <t xml:space="preserve">rð!_x0010_*&lt;?Lòñæò$+’Æ¿w0žûð;&amp;9¥pd„8_x000b_à6²ø0?_x001c_)m@Gn;E{Aw¦xq_x0004__x001a_â8_x000f_jF€…øøžcÀúhwa_x0010_Û_x0014_Å¤ò$_x0016_ì(4¸Qëº/q?d_x0006_LJä#øƒ_x0008_àÊl´®óIƒÐÒX€_x0002_._x000f__x0010_‰Q(òšøHŒâÛ›z˜?XË_x0016__x0004_¾fUM9ÙbÞeÄ¿¾Œ´Á¦ãÃê_x0017_+-‰6&amp;–_x0015_’sCç_x0014_å¿6ã×oGù±nø_x001f_û1_x0006_ÆÁ_x000b_Ä&amp;æÇ+ÃÁQË"¡á_x0006_AÊBrTw_x001f__x000f_â@x—W\'­Û«ë_x0004_m«OÙM</t>
  </si>
  <si>
    <t xml:space="preserve">¨Ts0–Ýj!Ž`AÜ‡_x001c_¥è_x0019_ñRÐ}¶_x001e_	g_x000c_ƒ«jlèÞ_x000e_‡Š&lt;*³9È¡ò›#_x0008_Ó_x000c_=0Ü+Ÿ±h5£ü[_x0016_ÃCF€#/t˜tO^_x001c_ß8¨ÇÞB÷&amp;&lt;`á\(_x0005_1_x001b_Vô_x0015_¤âÃü±"©CÛµh !SgMš«_x001e_ßÜeò¬_x000c_Y”ëÏï±0«ßÛ_x0007_»8_x0016_!„^_x0008_8+_x0010_‡_x0002_V¦[Û9`_x0008_c=pñÕÉÁÙ¿B_x001d_-ˆKßˆ¬_x000f_µ¡Ð	ì—îXç¦Rã&amp;æØA_x0001_÷O_x0013_þ_x0008_—ê:_x0010_æŠÇH?á!GUt‡-^«</t>
  </si>
  <si>
    <t xml:space="preserve">_x0018_%t _x0001_S(ì?;—5¾Þ0ô\M^e_x000c_FÜ¡uß0ß(mÅIJC+³¾DÉ¨}'ÔÈÀ_x0015_*tné´}¸[_x0008_¸*4˜_x001a_š_x0002_3ª|P»çT—SªÏÑy÷æôxKùL6@§_x0019_lÇù«ˆ¾_x0013_(óÃ1_x0007_E‰Ò_x000b_Dñi6_x001a_Æå£ “‡@l›}Àõ|ôôÑ+ûÅ_x0019_-»\ŠA«8_x0005_vÝ–	d/ïnQ@+e]Vza|_x0018_˜…+_x0006__x001f_š_x000e_QÈãÝR0ßþ­Ð"Ú¢š¸îU‚‡Fo™_x000b_DžÇ±þò„8¸Ÿ6ðØ¬ÊEð1J_x0012_w*Øü_x0006_ÞÿÜlŽõÅ&amp;ê_x001e_Ÿœ†§ŽÞpCº{M£ýc‰Ì;_x0005_cCòsg˜¦_x0011_Ža_x0019_§PÊ/f‡Z_x0018_÷ _x000e_—)CìüÖ·½_x0019_ˆ»¬e_x0002_–­ô†_x001a__x000f_ýÉnLr¥|l®ð#6¶¤ó_x0006_B0øÓœ.¶vØ</t>
  </si>
  <si>
    <t xml:space="preserve">_x0002_+ve:Ü±®‰Ò9)ds4åÓo2ÆB³_x0006_Íž·áM°U4dc_x000c_@´ÜgòÏ´éúµib¦¶ðLðzUƒ^ {ÜÈˆÀà¤Ë6‘ò}Îj½ê¤îü'¤¤§·Â*òD_x0011_:ê¢¢¯8_x0003_mblH)©Ø_x001a_CC_x0012_p@èº²‡BèˆcÌˆÿ©__x0007_ÝVüºv¢_x0003_š}7JÝýK4lÎç¿•ß_x0004_ºªS_x0014_­ç²_x0005_øJà®&lt;I3ÒÔ'¿.»ÈŠ_x0019_ÄOð_x0005_^ôÕÍÄ_x0013_‘U’«Ï_x0005_1ˆLæ_x0018_áÈý_x0006_ÇÔýa¢Y5¹ÝT´a9^˜?T´\g¯òÚ:U(½X_x0007_¢;p_x0014__x0003_"NÇg_x0003_™É'ÃÂþ&amp;¨{Ê™ˆ3&gt;_x0019_C¡’ê`Ü|nìVWŸþ_x0011_öæ÷_x001a_SwàO_x0016__x0014__x0013_f:í¢_x0014_ß	’åAª@ö5c A!_x0008__x0014_—iSn žWð½“Dãû/mÒ_x001a_A§šDÀñ’»[òÈ2x_x0014_cbfÚ“ÚI_x0007_ßš×ø_x001e_!_x0005_˜ãé6çxw%_x0004_mKÖ®ÌxaÞdàß–*½GjÍ‡§_x001b_¢:ú5lR§D_x001c_Œ‰´©pA1_x0008_F2€½_x0004_ŠnýÞ¸ÖÚoŠ£ÏÝÀZ)±ÿ]ØZpîEBŠØ#”büYõ¤_x0001_lFÞõ¸MæRÏŽ;”»Ê_x0014_?¥”?Gì%_x0004_ý_F´__x0013_s&amp;x|_x0003_¸ßç¬´_x0018_	¾_x0012_²6¤%\	-I`Aà‘_x0003_Š+Y­ÍQ:*ÿde‘_x0015_‹_x0003_õBîáQ#/œ «a_x0002_5_x0008_=HÓÙË#_x000c_Ô=ùëYÂDqH¬FÄÜ$’¿_x000c_Zª¥ª&amp;Ý‚Q=ƒƒoZn¤¸¦Þ +âô_x0007_”£«_x0013_ÙØéó°J_x001f__x0019_zÜfùt–Óø™¹Í¿ÈÝÏ¶FƒÛø_x001c_’Æ¦k†á9_x0004_×_x0012_¦_x0014_T•_x0003_O¯ñÁ’_x000c_Ör+Å_x0015_åðÇ_x0016_iV_x0001_iµøÈ_x0018_#Y˜r</t>
  </si>
  <si>
    <t xml:space="preserve">øëÿeï5_x0011_åå4ŸË"&gt;=Ôè¸™v4Áw3—o-Jþß_x0004_ÆèP™“B3&gt;²_x001b__x001d_^„|$!2U‘=·…_x0013_w´í€&lt;!Ë_x0002_1m_x0019_³c÷ƒ‹¹Ç</t>
  </si>
  <si>
    <t xml:space="preserve">s-˜Óë€AÔ´·e _x0007__x0013_h¬y™ÌËQšiK@Ð_x001d__x0006_£‹o	!_x0007_ìÆÆ¿ë 9Õ·îžCk_x0005_f1Ì_x001c_óÄ_x0015_ÊH+*ÅÇŸ1·pUîéüÓžI;¨1×¨eÓ£€ì’çªH’‰!´¨å²nQoDqnÒ+ÐH	25tº_x0018_ip+Ë]Ò*à¾|Á[:¦]Ž¸</t>
  </si>
  <si>
    <t xml:space="preserve">I_x0019_:_x0012_[F&lt;òru~‡áMïuë7úXµ)_x001b_øQñ¯ÚP%Kó_x0015_­òyÓÛLÈ¾_x000b_¦€Rè_x0007_ØSÖ—;ÁÜ=®óåá5n‰S—øò_x001f_¡žÅ_x001f_Y_x0011_Ð9÷Ý¹_x001e_:ÈÌ|Å_x0013_C–ã¸_x0013_ÀY	!x¿½»_x0018_76Õ°%_x000e_„´pbÜFaï3Œ&amp;_x0011_GÓSê¦b_x0001_šúñoÓÁÿR@"ö%?KÁWý£k©—µ_x000f_vëÔ_x0018__x0003_‘4‰*©ë–^Õá"†¨_x0012_AGTF”BN8ö¬i_x0010_Ã¼_x0010_2õ0ÿE°ò_x0002_Ÿ¯CŠçd"¡õ_x000f__x0015_Êî^zU</t>
  </si>
  <si>
    <t xml:space="preserve">±Ö_x0011_á^¦Ì_x0001_	·ôi•_x0003_¸©&gt;aåìÙº#×‡~_x0005_ºø_x0018_.ØàB&lt;—\_x0013_‰tH5Qpd0ülÙåI¤:_x000e_–_x0013_¥_x0005_öäRUF__x001f_2A"F£ L_x001f_d¬yÛî_x0003_ç_x0014_</t>
  </si>
  <si>
    <t xml:space="preserve">0«¿aë_x0001__x001b_Úq¤ðÀ¦.q"Í½å×ìR4éz@×</t>
  </si>
  <si>
    <t xml:space="preserve">¾ãdù_x0007_…)_x000f__x001f_‚UP#‹gý_x0016_ç°¦J&lt;3æ_x000c_µZäoëvúòpÕšïœpPdº"ÛÇ*_x0013_¸Õbˆ_x0019_ç_x0011_~Ê7QBLï6×ó	Ê–_x0004__x0005__x0011_ §ŠÛ"†‡èvD!:ÌÇ</t>
  </si>
  <si>
    <t xml:space="preserve">Ñâ±ß©÷3½F²v©.+\s”_x0011_ƒ£Ú_x001b__x0019_”Ú¢¥ñÿ›_x0016_’-W~ø¾_x001e_1v¡Ñæ×i®0}¤«\Õ+_·‡KJº_x0018_­_x000e_=öõß_x0012_Æ_x0019_¨·¬n</t>
  </si>
  <si>
    <t xml:space="preserve">Õ}Ãe•·¬…zŒNô'¹_x0001_ð#Aýui£Kâ_x0016_ýÛ_x0016_«_x0015_w8Â_x0006_û±$_x000b_0FŒTN¨­£FòºD_x000b_‚6Œ^hóÉþÚ!¨wB_x0002_ñ_x0005__x0019_7Çö rQ_x001e_°³h²q²_x001f_µ!n¬Tt"0™Õ÷ÌÏi€š­ ß1µ@)Ñÿg_x0012_9V²_x001f__x0010_Þr“-1%mÂµ=%‰Ä¤ƒ_x0014__x001d_3%FiDo_x001a__x000b_8ÒÓ_x000b_Ñ±¬_x001b_%Z_x000c_Œl:µÁ\Hr_x0004_0Å` _x001d_çp_x0019_þ–0ïÅ÷„_æä_x0015_zVÀeô¼d}ç®_x0014_o´Þô)ß_x001c_l†€H©X2G N‚]Ñ%_x0001_®&gt;µ˜^–</t>
  </si>
  <si>
    <t xml:space="preserve">²íh|Ó¶±[Ö–á¥±XVœÎÞ¯ê~pS5M‘_x0011_çÞ%½Å:;_x001f_Ÿ_x0013_ÿX@†</t>
  </si>
  <si>
    <t xml:space="preserve">G!&lt;¶_x0015_JœÚoLôQ˜õBÝ[Ïø¿ƒ­ÿH!éÂË_x000b_ðê_x0019_È#gZ³Và	gaÀ–+÷–Mw4å||q_x0005_?ÄB…‹gŠD1fù_x000c_ü÷±__x001f_´Ù&lt;€1Ž-gÒX`R·`$ó</t>
  </si>
  <si>
    <t xml:space="preserve">_x001f_tû@Õ?]¸®_x000c_Ò Ô_x000e_ªbn_x000f_ê_x0010_{jìó9_x0011_¿MO°Ï¾4-9¤ö2èÒª¨xvêiAõ×ëdÆ6_x0010_f&gt;AÉ_x0019_m¡Û°ÿ‘á÷»A_x000c_©.Ÿ”	kóè_x001b_:E\qG·Jë•sÜ"–`ÑEæmUo`ŠA_x000b_›túr_x001e_¦jË˜·WÔvúE­ó¾}—ºñè§&amp;Šm´á®9ù¨hdqÞdr</t>
  </si>
  <si>
    <t xml:space="preserve">žæ</t>
  </si>
  <si>
    <t xml:space="preserve">_x0017_q+EÉô\P&gt;Æ)i”ªxhÜ#1c.ÎK_x001f_Áq°#Æ‰&lt;€_x0004_pÙ9è2Ša²˜y~w$¿Ã+¸p’H”×çqmÊVÝ&gt;_x0004_˜zÿðÙÒ°LÞ_x0004_•°ÇÞJ@_x001b_cx¡cw_x001c_jKºÓŠÁ9MFöœ_x0012_¹&lt;ý_x0018_d_x0005_„_x0004_¶«</t>
  </si>
  <si>
    <t xml:space="preserve">Á_x001e_ø</t>
  </si>
  <si>
    <t xml:space="preserve">žw %F0&lt;¨¢_x001e_é ^I_x001f__x0007_6_x0008__x000b_rïÁ‹º®Xï_x001f_jÑ|­/_ï2Ímr#öÑN·_x0015_Õ¢'=JÏ9“_x0013_b“-Uï÷_x001e__x0006_•ñx½¸ñ_x0018_(ŽËQÑàT_x0001_ø¶V_x0019__x000c_­Ç _x001d_ê _x001e__x000e_­ƒÊÂß_x0006_ràI</t>
  </si>
  <si>
    <t xml:space="preserve">gÌ®bJxgßK›åôÅF¤˜y¨söK_x0018_åÉî8qo­_Lª†_x0007_À</t>
  </si>
  <si>
    <t xml:space="preserve">ÌÂH×‘ú”_x001c__x001f_.4†S_x000f_Ò©övð´š½‚êFûgÐ4_x0002_&lt;_x0018_€Z‹t½uÒj¼Oþ/cÜ€¢"Ž_x0018_¼î¬_x0003_FØÓüÚ%”‡h™^äDfÅK_x0003_óF_x0007_¬*s§µá¼/±ºp}sÿbÍMqü÷ê_Û[·wC_x0011__x000c_Q+Êèßˆ»½@</t>
  </si>
  <si>
    <t xml:space="preserve">Ïò_x001c__x001f_	lCÀ¼üŠ</t>
  </si>
  <si>
    <t xml:space="preserve">zcDÎÔ_x0002__x001f_ùéïŽú_x0012__x001b_Vqß×VEeŸ|lq4¨^å_x001a_p÷ò%ãqš_x0016_fîhr¢ÙO~_x000f_®:C›ê_x000e_¤ßéõÆZ®UT@‘Íe_x001c__x0004_Ú&gt;š}VÿB×Åþ</t>
  </si>
  <si>
    <t xml:space="preserve">!_x0008_÷²f*_x0019_úÚ_ÛŒ?L E"ñd«ð+Ö:¼ëo_x001b_N_x0005_¹ëh	%úe_x0017_Ïó_x001a_Ùúk_x000c_~kÅÛyb#æßþm</t>
  </si>
  <si>
    <t xml:space="preserve">o·_x0018_³LúÜiEÕ3°l\Yú_x0014_²‹×_x0008_Åt6-:šÈ·¢¬ž-ÒÐ_x0015_cä+K©×åd”'_x0003_jbdx{?L¤~_x000c__x0018__x0003_c_x0017_ÈÇp_x0004_î_x0001__x0001_¡¼]º~x£î1eÐ§«pÁª&lt;aSž'9]±º_x0011_i_x001d_—_x0007_—¦GAG›_x001d_lå_x000e_ŒÛ‡9¢¶•5_x0010_mª _x0001__x000c_u{ñlóÙ_x0001_ób”| ˆ›0\¥ë_x000b_NnŸKUÄÍÖ_x000e_+ÕJÊŠm§¶¼Qô²_x0017_CW@Õå_x0007__x0018_ÍMú(¸‡xY‡@_x0012_¾_x0003_á_x001b_a¡”rñ#Ábò«l†(gv4N|_x0004_Ý_é¯*5qùx¿ˆÕ8÷0é</t>
  </si>
  <si>
    <t xml:space="preserve">_x0017_ÐKÙ®w_x0011_m&gt;ÿ¡!m&amp;â¿}[Â\ëj6þ$Ï|ƒÁñã}_x000e_ðº“ùçrÃ_x0013_à@y_åúœï_x0010__x000e_&amp;¼j ö¼‚bò‹ ýÒÞ	)iO†¹³Ö9%Óf÷‘åaÂ×ÓG=£‰_x0017_¢åÏ„v</t>
  </si>
  <si>
    <t xml:space="preserve">$_x001f__x0013_ö-€_x0012_ºùa°O€ðG´m?ƒ'Ë¶ípÒcÚà_x0018_Øãßº×=pˆ_x001b_Èƒ·œ(½–™±_x0014__x0007_£&gt;ÚOçÏ°ƒhÅ_x0013_Ž_x0002_/_x001f_ï£qº{Od_x001c_ÖôrxôÞçþª‹$'töqÌ~ôÉÜCÿó¬&lt;¹À!m°›­é‹L‚-"ŸÆa=¥ò÷Uˆ¢Ææ6_x0018_[BlÃÇiaM]ûÑ#:a&amp;ßw_x001a_ßD2~K6P«ìÿ˜û&gt;_x0012_Óp$‹uCÀ_x001f_?ž:@—_x0019_Ò‹ðeÝ¹Ž–Ž‘_x0019_þîùCDXqim©#¡Ýˆñ&gt;ðNÛ_x001d_Zv(k_x0008_éÆ(7B¡g¸è”G‘™_x001f_tùt£ê”Å7‡_x0018__x0016_xXe‰t½AÞr/l_x0001__x0015_ž$;Ù}†&gt;‘)™_x0010_Çƒ8ÕCDÔÊ_x0001_0CÍ®ÍùòºZ_x000c_ß4eÑû</t>
  </si>
  <si>
    <t xml:space="preserve">’èa0£ôÅ±¨J0Ó\_x0006_	N­/R"7KJ_x0013_÷)¥LÆ´Jðqí_x0007_/%ÃªëYÛ¶ãœÇ[’PÁ|Þ8Q QV˜«Âê_x0013_^_x001c_¼D.“ô_x0010_tÀ¸ _x0014_K¨ÈîçÇÅ_x0008_êf?‘R~«Ì_x000c_ °•_x001b_³´_x0004_ƒ&lt;_x0018_µ(¹‡f_x0010_¶¢_x0018__x000b_8¼_x0005__x0005__x001a_dÂÓX²_x000c_†ohßÜ¨</t>
  </si>
  <si>
    <t xml:space="preserve">ðã=T‡_x0013__x0019_ÊrnlŸÞŸ™£Æ`†œ_x0019_vˆ_x0001_ˆ¿IÿIsÔüî¹l 7*›_x0015_Îë¢ùf)š•wn¾Ç_x001d_ný&lt;¾”_x0016_‰ÃVá¨_x0017_})ê'ßíØ"8±wÜ¬`_x000f_&lt;O›’o$ </t>
  </si>
  <si>
    <t xml:space="preserve">7¶¶(t_x0002_•j¦a#_x0007_Í_x0012_¾@“èø“­štÑ2Tmn7_x0010_ÏÓ$_x000e__x0019_‚39ÒúŸ_x0003_³ÃÁ_x0017_fZ*_x000b_Uµª}	__x0005_ÒœT?„×Q“Zr_x0010_E¶fy‰Ð™/;C‚_x001f_†iuXhBLÐ«Q_x0007_œÑ·µÅÃxb4Y8èˆ_x001b__x0011_ýF­&gt;»éj_x0007_Ñ&lt;{ñýC8_x0018_/‡Y”Ú+ë5ÿãj8\»4P?_x0004_&amp;_x0016_É)¯Þ™„Þn¡àóÍË_x0004_ªe_x001e_P Z•Ž1Ó_x0012_Xv¬‰§Í&gt;Ÿ¦ï~—àN_x0012_Y0» B6‘w$åeãïúáÇÅƒ¼ìÝµ)a5Íù_x0015_ ×åáhÇÓ*½_x0004_?"_x001b_|_x0015_üô.uÄ_x0001_ÕEû‚@:-1_x000f_é]eÉVS®y®Ì_x0003_}_x0012_`'_x0002_Q¢E˜¿_x0002_»#š÷ ·~V‘;¢uñ–ù¿¢ß_x0008_]¤­$^_x0002_ÌÇìLu·–kªÁmóËLâÕˆ•‰]â_x0012__x0003_gwÄëð*Â÷_x0018_Ûx­þ|*</t>
  </si>
  <si>
    <t xml:space="preserve">Æò"ÒÚ}y—_x0018_v¿l}T^#hÎ±(Û­cËÑ_x000b_¡œFÌ</t>
  </si>
  <si>
    <t xml:space="preserve">E@~=_x0010_¸1s ÕÈAd_x0002_Ò.ñöùÙ~f&gt;_x0010_pÆŸ_x001e_~Å«ìÁÂ‡·?ô¨UhÃŸC³²—t_x0010_`_x000f_é‚ð_x0007_È_x0018_C_x0013__Ì_x000e_Þ¨Fþm_x0019_]­¥›@YÒÌ_x0007_Ò_x0001_åÓ¢ƒýÐX_x000e_×}^b¶ø©”›q‹•:*Ì°\K_x000b_Ø;&lt;í£þ@æ´1·ù’‡_x001a_EðY_x001c__x0016_óá1bôEâAåPÀ_x0001_JÉÚ_x0001_½`_x0014_Ñ}&gt;ÛÔ:_x0014_Õj¿I_x0012_)T±3ÌœâŒžg_x0014_(_x0015__x001e_xÓlúõÅ6å]íÎZê&lt;5CkXvïb¾Þ­R_x0005_?L_x000e__x0005_…“wß®@Q</t>
  </si>
  <si>
    <t xml:space="preserve">±Ù€—©Sa”f§©ÉhÎY¡ƒ×Ÿ9„J_x001f_Ÿ_x0010__x0004_¥WS_x001b_W}_x0012__x0005__x0003_¼…wºf6f_x000f_Mìvš¢«Ù_x0014_`Ÿ+1}²Þ"È™mñ_x000f_§óëiePÈ›n_x0012_T_x0008_TdF0ßU_x0016__³«?Ûæ@öeš¨©_x0003_c«_x0016_ËížÝsˆ2®Ú!ä_x0004_cƒ_x000e_s&gt;@_x001e_V_x000e__ý'Ñ¹¾Š™ÝÎ_x0004_/K?ét„½»ºý‚´K_x0008_SZ£&amp;Ë¼‰èŒ'‹ÑRH¬ëY3äË!ž¬†S€Ä¨ÜØëôÈZ_x0008_Ì¸’xæ7€òæ?`ÖŽ‚êú_x0015_1bs_x0012_ì5V²}‘_x0005_«_x0013_ÈKå._x0002_Ï².I6\FŸ±‡ï8f!_x0012_:ù*œnµ_x000f_Jx_x0001_IßÅ_x0016_ÕV_x0011_Í:…ô</t>
  </si>
  <si>
    <t xml:space="preserve">´O¦Š½C`TÈ]ìP‚"TÚOI9_x000c_oÍ}xóÉh°Yt_x0014_“ðaò–˜ÄcÚD£-ØÁ)Ÿ_x001b_¥4ÿ:O&amp;}æ´ˆéŸêüzºS^O²ÔB …†_x0004_ô‘</t>
  </si>
  <si>
    <t xml:space="preserve">W*_x0003_“šá™\#¢d1_x001c_üÉñ¼•{Â‘Ä?‰ó÷˜òÐâ±Oçè{J÷åÙÉµûÀ^_x0013_</t>
  </si>
  <si>
    <t xml:space="preserve">"~Ic»°z_x000f_C_x000f_h±ƒ$è¥âéµèÒ_x001f_Ð_x000b_jF@Úû_x001a_ŸèËæ}ýk*‰lNóÍ¨(2x$_x000f_ÑàßÚh¹_x0008_¸@ŸFŽØE¯&lt;$èc–_x0017_Ÿ_x0010_“Ÿ(Þ¹Z¹_x0005_»_x000c_ÀýÆvŒ&lt;Zb•_x0010_¶{–DÄ3ÈkÑvË_x0018_b7UDÜø`A‘Ì´½ùœRÒè´:™_x0002_J5_x001e_wdMc­oÞ</t>
  </si>
  <si>
    <t xml:space="preserve">K«Šß…fþë5h</t>
  </si>
  <si>
    <t xml:space="preserve">ÁÀ.¢_x0013__x0018_’.jáE©î_x001a_Æ˜g_x0001_ÚÉ!ß{e?Þ-ZE¾&lt;ù_x0001_c$äHðukþx°ç›ò›_x0006_ä«_x000e_½„å»jDÆÉ™ˆE</t>
  </si>
  <si>
    <t xml:space="preserve">·_x000e__Â—ëÇ‰UR ‘:¸_x000b_Ö}ö_x001f_Í¥ªÊ@o¤ð_x0015_j_x0006__x0005_V„z_x0005_ ^”g²ÎìÃ_x0001_6´bN˜_x000f__x0016_ºhP&gt;&amp;_x001c_Eþ¼xOÿ$†uJ_x000f_ifÏ…9M]uVöO	­Ôà_x001c_GþD™õ»éÅ_x0019__x000c_×_x0011_GHì</t>
  </si>
  <si>
    <t xml:space="preserve">~iÃu8º_x001a_ì¾ ¾2{À…ôgºcÅÂ_x0008_¼¿ÈÄFðZË_x0017_¢o_x0011_ñ^&gt;DÉ_x000c_OïÒC€3¹èÀA;²_x0011_*ô]““_x000c_±ijF¤Ç(Ó²ëÊ¦ª_x0013_¾Íö5RRê¤óä…_x0012_]cWøH_x001d_I2u_x001c_³€•_x000c_¢gê_x0019__x000f_Œ/ž_x000e_ð_x0007_ÍGä¿t®ËëmwidŸ'%u•0â[jò³_x0007_S·F2_x0017_†8;q5å_x001d_]‰í4</t>
  </si>
  <si>
    <t xml:space="preserve">Óü[]S­ÿo“</t>
  </si>
  <si>
    <t xml:space="preserve">—¨¡¬_x001b__x000c__x0001_+I_x0019_ênˆ_x0016_”öÐ Fó_x0006_.B¹e_x000e_v_ÛhšUýþ o_x0015_s_x0016_±î‰Î™Ìq†_x0004__x000e_Eýyºÿþ•kU9€CKö _x0003_8ålC_x0019_!_x001b_µwiõüU	Eµ?­²™¬š½&gt;_x0010_¯€_x0003_Qœª¬#è.K-+v_x0003_9Üýþ"¬§1_x0004_H	à?X„IŒmÖ$“_x000f_‘à_x0002_ð_x0012_Kþ¼X6XØ_x0015_ñ®ÿ¡¯VU%p_x0008_cd©»(ô}"¶ù_x0013_×§Lç#¢	Ãê_x000c_®i»	‘Ô_x000f__x0001_†U®í[Y‹_x0012_@RrmµeÃtGçnÑŒë˜4_x0001_4/X¯?”F¦È›_x0005_íø®_x0004_^e+_x000f_+l¹®«ÚŽ_x0007_Tø_x0007_ãæ_x0014__x0006_+éèB^ökv_x0002__x001a_qœÍ_x0012_¬äD_x0012_ƒCÚX[/%|÷¯Ú_£_x0002_“_x001c_4)0úíÂHËsHÈ³œXèCEO^Ÿ[†Ç~ŠÞÉš_x0004_Þ¦«€ÄÒÞlÔ×0¦àÆgo`¶_x0004_bõHâ¶rÓrw¸</t>
  </si>
  <si>
    <t xml:space="preserve">@_x0010_À ûôG¤³³</t>
  </si>
  <si>
    <t xml:space="preserve">Çd€}_x0013_“Oç‚wÔ</t>
  </si>
  <si>
    <t xml:space="preserve">+_x001d_=XMò0_x0005_</t>
  </si>
  <si>
    <t xml:space="preserve">1›¬ _x0011_Ñvb‘_x0014_“Š›û“hBèµó‡-ªˆò6ß—3ÇŽžÛvu_x0005__x0001_íÅ…EV€ëï©)Úø'|eËH^ýØfÀ_x0003_¼_x001c_Öüî20Â/_x0018_’”ˆlÆÞù_x0008_†·Û&amp;Äsó£†ã_x001d_û’ámfó¬+_x0018_÷ß%+EèÞkÆD_x0008_“[IeB_x0002_ÝÇDTr¼_x001c_S(#u_x001f_W»×B¹ùt=Êß“%_x0016_Šm_x0014_lGN_x0006_”»ëæ_x0004_ð¾$³þCÚ_x000b_ådMf)q1›|ßïu_x0018__x001f_i_x0018_ÖCÃ_Õ°Öã—ZmKú¹Ia·Æ;X</t>
  </si>
  <si>
    <t xml:space="preserve">{0˜*Æ+_x0011_F©_x0012_M¡t-àÞú_x0011_'eB</t>
  </si>
  <si>
    <t xml:space="preserve">´IX6*'8·ñ1hì–1®Uµú³_x0011_p_x0014__x0016_ÃFçŽ{Þnõ_x0008_‰dìdÈm_&gt;‚@ócÕòÈÉÖcÛý™ÃüèÏ®c‚­ç„ØZx_x001f_'¶ãèº¥3[)s{íÄ€çñí&gt;/ÁžJÌÒä”bu6YVõçâ·\‘ý_x001f__x0019_j5áùˆÆ#µ_x001e_ë@_x0018_A¾Á{{o_x0004_”ŽâÈ_x0002_ÒýÅ5+ÿ#lÒ_x0012_ê¥@_x0016__x001d_]õ²__x0012__x0008_5Ù\_x000e_âÁ÷ˆùÞ‘&amp;Ú/S»9ÿ_x0005_£®œ_x0008_Áö^`„_x0019_Y»TZ÷¹ü}É0^`C´˜röâ«ùèI</t>
  </si>
  <si>
    <t xml:space="preserve">·T¢"*}Eœq_x001b_r</t>
  </si>
  <si>
    <t xml:space="preserve">ð_x0014_ä§ì_x000b_tq®¶9š+È</t>
  </si>
  <si>
    <t xml:space="preserve">¿ïþ÷¬µ{²ž?¹''–É9ºÂo©Çpy–"á€c×:âò¿äUˆíc±&gt;_x0014_ù‰óJÂï7þûÎ_x001a_¦_x0019_LO_x0019_ÝhØŒÂ%jàüH_x0003_›4îÞ&amp;›Þº^%_x001c__x001b_³%ÿÓ{Ž¥z»9¡ÝíÉ"9‹Ñê¥P¸e±þ'š»D‚`¡{_x000c_iJä{</t>
  </si>
  <si>
    <t xml:space="preserve">ÔF½&lt;·‘_x0014_ì×¥_x0001_Š6Ò”…¹Qðb_x0003_ŽVåërˆb›i—!cÆ×{‡þ_x0017_</t>
  </si>
  <si>
    <t xml:space="preserve">_x0006_â’›_x0018_ù·Ñƒ8_x0019_×Òó{Î—ÒDÉãR¢šUkñÀƒÙ*3?_hÆŸ‹®îreô_x001b_Šµ_x0016_´Œéëmˆ…ûiil„Ú6×_x0016_éó_x001f_x_x0012_}è¯èu¦æ^_x0012_DI_x001d_ÔèUd•~ÕÙññø _x0014_Ú*_x000c_–_x0001_ýÛJ_x0014_ÒÔ+sÛ !wèÉ«i^Å•Ò@RY·€)±g«n)Ô‡zN~¥_x001b__x0012_âM_x0012_v_x000f_"_x0019_¢2/µ©Ý]¡èÞDêžSŽ#f´”_x0010_È›”Êi4öY„©‰	^Bn­ÝðÚ÷ÆÅÖ8ýâ_x0019_±Ç‹c/+A%¯øU˜·_x000f_G{k5H3’Ù–~åÐ	“ÔkÓ‰]­^°O¥_x000c_Î_x0001__x001e_çä¸?t@œ˜vS1JÐ¼_x0004_!dàµž1Ë¡¦ Lžÿ•_x0015_›Jmø¸ç7ßc+5_x0018_~œ_x001f_Q™[+ã¤ù+-_x0006_uô'_x0008__x0003_Ei}›œ_x0013_FûP;_x0015_æý°¥5)ù¤Á:ùÑ;Usr$ZÂä™³	ìKÏŸ_x0014_î¤n›_x0005_©p=8ÔP_x0011_½ó€¢ã_x0004_ÐèIÑ`ŠÈ&gt;_x0011_…Ÿ_x0007_É¨(D1[D&lt;Ò_x0019_ºï_x0007_Uð³ú%</t>
  </si>
  <si>
    <t xml:space="preserve">Äˆ1±99òç@*$:</t>
  </si>
  <si>
    <t xml:space="preserve">RøÍM¶_x0007_*</t>
  </si>
  <si>
    <t xml:space="preserve">Í_x0008_¨_x001e_Lî_x0019__x001d__x000f_ø^ÀÅÕV_x0015_[f%_x001c_•'ØPËä9_x0018_a&amp;¾?]_x001c_w9Þ_x0004_#9I4¼…iYôH Áê˜•äÁ#ÜÌ_x000b_‚ñÂ–_x0001_ûë°ÕïJgØ_¸3_x0013_&gt;´_x0008_jkÌ†‰‹þ¶†WU_x000e_ê_x0004_IÚn®JË_x0003_?1¾ÊË¤_x0015__x0015_‡ß\òd5‘_x0012__x0002_\Nù_x000b_4Š-_x000e_ŸgÏº_x0013_íä¹(ÿæà¤ª;)ÊÚ1Ž_x0002_e_x0017_„_x0013_Â!^âRþ¦„ÞËþZüÚª¬ØÝT¡Ø¶£IùûhseÞšÆÝª†@é_x0012_zñcvûlFÐ	hÏjP&lt;G[¬[‹_x0002_'ApÆ+8ÊÉ_x0001_Ðü_x0007_º_x001e_WâBˆ#x·‚­l‹j-|	RÅ_x0010_¹A¹×Ï_x001c_¯_x000b_¬P}4ð_x000c_vš$Æ1àm'¦_x001e_£Én_x001b_{6</t>
  </si>
  <si>
    <t xml:space="preserve">W¤^'</t>
  </si>
  <si>
    <t xml:space="preserve">ëhuŠ:Ñb_x0016_º_x0001_ø8-_x0008_Î_x001e_í·)_x001f_ùyC_x0003__x000c_—_x0012_U</t>
  </si>
  <si>
    <t xml:space="preserve">Å+A_uÊ¤ç_x000e_5Í/"L—?ã</t>
  </si>
  <si>
    <t xml:space="preserve">_x001e_õ¦_x0013_o§&lt;_x0012_{ÍiäµfÔÙáÿÝ¨ÊéÏúdÎ¡²ÉíÝ_x001c_`¯_x001c_}n÷_x0016__x0012_Te‡…5@JÚóB$èñÖ5™_x001b__x000b_@Ä­EzÒïh__x001a_¶_x0016_Ó”WÞÔ…&lt;Õr9Ož÷þHª_x0013_¯ÁæÃx]_x0014_Äþoê_x0011_öS˜ÖG_x0003_Iœ¶_x0001_ZØðïÁóòZ¢k1NÞ`IXháÀ_x001d_w»B1­Áð{'†_x0019_¯ñå¹—3_x0016_Ê:I-RºH94ëÞ¬MGÍ__x0002_3Ã•ª˜g_x000b_A2œ©Êº~øÚž_x001a_‘§_x0006_b&lt;_x000f__x001d_ƒ\H&lt;±g{kŒŸ(`Þæ/…UdÁ_x000b_*6&lt;t_x0010_¥°	¸•ø²Sã—Ê2</t>
  </si>
  <si>
    <t xml:space="preserve">­4</t>
  </si>
  <si>
    <t xml:space="preserve">Eu¢Ç&gt;_x000e__x0007_»û)_x0005_sêø+]üî¥x’VÔƒ&lt;Ê:—</t>
  </si>
  <si>
    <t xml:space="preserve">ýx7¼¼$É_x0014_ÁóêŠL$ÜÅ=_x001d_Õ@_x0011_Wôj ””·Å_x0017__x0017_3 Å¥ÃGÜt&amp;\Ç’Å.M™S_x0018_£4‚§¹i3XcØÛ¢²ò%ÿƒ’b0¨2"’\Qy¾C“…˜/÷&gt;ß–_x001a_7|m0ì‡ý}q˜„õ9ã_x000f_g—_x0006__x0005_ _x0019_l</t>
  </si>
  <si>
    <t xml:space="preserve">9è»2½:ŽôâÀ¿_x0016__x001b_ÂãïÊY•€ŸÎ\™˜_x000b_ù_x0015_Ï™_x0005_N1I«_x0002_¶Ÿß%©¡Æ8¹‘†ÑáÊ</t>
  </si>
  <si>
    <t xml:space="preserve"> Âz_x0004__x000c_Ç¶v¥®8ïÈ_x0015_v¨y_x0011_~¶ó.ÒŽÕF&amp;ž|_x001c_±RPrÖÖ_x001a_³@"Ády’{Ï_x0001__x001d_h_x0010_@¿çÅ_x0005_6òS:~c1_x0011_l~ß	_x0006_5•]_x0017_·‰¿&gt;#.Ê	³·ºÝ4Yµð6ï2¯=*_x0014_z_x000e__x001f_;öå_x001b_÷Óò÷™ŸÕæ_x0013_4ekˆP_x000e_ôXØ·ç_x0002_è÷s|wÁþ_x0014_3ˆ†=»L´!ëYçWe'tp_x000f_¾F{É¾ÆŽíþ3Ã3Ë_x0003_‹E0}p—^_x0016_bXq¸Ù_x0010_Õ(_x001b_aNNs%Õ_x0019_2¥£9¹üÙ_x0002_[KVðlú Íá6•%_x000e_%_x000e_dÅ¨	§?ß„Å</t>
  </si>
  <si>
    <t xml:space="preserve">¢ˆ_x0011_|O¦qú</t>
  </si>
  <si>
    <t xml:space="preserve">²]ˆðÇq1_x0011_«ï*@·—µ¹à_x001e_¦Ñ‹öyH_x0006_]\</t>
  </si>
  <si>
    <t xml:space="preserve">Ñ_x001e_ÊÃfàF}¨_x001f_B_x000e_YÆª¦_x001d_û¡x2¤Îíº 	ÒÕÁb‘ÏnÏvûG“</t>
  </si>
  <si>
    <t xml:space="preserve">ÑãŸÍÕwŒªçU_x000c__x0004_=_x0001_ªÁ&lt;)_x0014_lw:’ohXº]xñO8Õˆ@’¹Â•M5¸</t>
  </si>
  <si>
    <t xml:space="preserve">MÌ)(ÙæcIª)ÚÙœ2Q	_x0002_¡º`2_x0005_Ö(_x0011_i2ÉRH&lt;£À—ìœG5_x001f_o_x0019_gÚ˜¸ë"tX¦ð$Î_x0010_æ¬»`€Ý0¸Ÿ?êV_x0018_“xË_x0012_ŠRµü…kò_x001b_gêu®þÃ_x0018_ƒÃÔPù¤uÎ_x0019_³_x0010_©ùÝW*ÛNJN;`__x001a_˜‹™xýÍÉËÏ'I!1oä	¼‹›Ã#f¯àGÀÏÕQ”—{-è·XŽ</t>
  </si>
  <si>
    <t xml:space="preserve">_x0012_4_x000b_K%¸¸±:!_x0008_©çô:'í	±¡£ãÕ	_x001d_À_x001a__x000e_oYÐpøs_x001f_æˆÖ</t>
  </si>
  <si>
    <t xml:space="preserve">Ï50œzÄ$Nà‘ÑÐ	«ö‹ _x0013_tmß¿ÚŠòTµ_x0016_À+F&amp;.æ…¤ùAU›3Òg_x0017_ êõ*™2Ô_x0018_ú_x0008_æ_x0016_±_x0016_;+©VŒ¸·œóÆãµu_x0017__x0016_ô_x000b_íx—ˆLÄaäé¸QT±_x0002__x001d_ÈA</t>
  </si>
  <si>
    <t xml:space="preserve">Õ„^=IÉÙAã°óIKÔ_x0001__x0010_åàbqP“z_øòQb±Àÿ°è¨&amp;Hž¢ëÏ)_x001c_6‹è€³Õu·_x000e_¤±ø‡}¹Ê_x0015_w2BhŠŸ0	M.:éÑ•L@P_x001d_ÃêÈåU-L --0</t>
  </si>
  <si>
    <t xml:space="preserve">[Â+k±êÙ‘Ï&gt;«l±_x0005_­ûY_x0002_l_x001f_q_x0004_÷_x001a_š™î’_x0013_2±‰·—Q^Ðz_x0007_O 8zã©_x000c_®â½[ù_x0002_.Ð_x0017_78Ÿ_x0006_‘y5&gt;ËŸ‰Š)qŸ`Ò×ˆ™ ÀXz_x0001_‘ªö­Â¼ÐÙíË¸%µµ_x001a_ÌÝItø»m£:7&gt;Œ	@2•¾ìN‰J›‡_x0012_ç_x001a_~Õs˜IpïÃb­GØ_x0014__x0002_#;r_x0011_ãí4Ø¥_x001c_f˜Âò“%üN_x0019_k_x0016_]õ±Àa_x0012_í£</t>
  </si>
  <si>
    <t xml:space="preserve">ÞŽ±¨ì‰_x0014_&amp;_x0015_Ñ_x0002_(i^|Æà™_x001a_Ìƒõr°âq°_x001c_m_x0008_hœ_x001f_t&lt;ªØ×_x001d__x0016_v§š</t>
  </si>
  <si>
    <t xml:space="preserve">ð@Œÿ_x0010_4vÿë½ </t>
  </si>
  <si>
    <t xml:space="preserve">ñ_x0016_¾_x0002_ïC#ˆ÷¶M‘YÈª­$RAQäm_x0018_ÿá</t>
  </si>
  <si>
    <t xml:space="preserve">'v×¥ôz˜À@nnp_x001d__x001a_&amp;T‹ÀN#18yaþÉŒœˆD_x0014_n_x0013__x0014_0¾º3A_x0004_ÆOÎÕ1ØÙã65¯ç!_x001a_½‡UK/L®ä±_x000c_ÄÍûÍò% Nú;_x0013_‰uÉ¼r†Dpø_x001f_p=Úº½XÊŽC8ÅCWTÿ­vI</t>
  </si>
  <si>
    <t xml:space="preserve">8a¿òežój%“X_x0006_[³®øº_x0003_0ºB‘¢bá</t>
  </si>
  <si>
    <t xml:space="preserve">æW¢*_x0006_ÿ°4_x0018_ø_x000c_4Ö_x001d_ßð˜èVW±&lt;a|îOÄOÿ&gt;_x0007_</t>
  </si>
  <si>
    <t xml:space="preserve">£W|{_x0017_àÃ_x001d_+&lt;ŒÄ_x0003_Eßm	™_x000b_§_x0010_Žt-ê_x0002_ÀãI+;ÿ$¼U_x000c_Th®xë"“ezE›ùœJ;_x001b_È¬ÒŒ˜Õ#_x0006_àMäç’mÞ_x0019_sFðM/Lhïß_x001f_Ÿk'£-/çA(ù½wµ°€+.½&gt;</t>
  </si>
  <si>
    <t xml:space="preserve">úcà_x0016_I"`_x0002_Y¬j¸_x0001__x001d_&gt;1gÉ±ó_x0011_v:ª_x0010_Â÷ÔŸ¿E_x001a_ûáçØbëâ	ØtZ¬I‘ó¾îÃ¬.ÿÚCê_x0010__x001a_®`}˜ô¼P_x0008_Lf¥zrvöKd$Ï_pñvø"R°÷_x000c_;Ñª?œãØ^µ™mâ¸Ð±_x0014_¦!ë=IQ˜ž_x001b_ç7æª2É_x001d_0t_x0004_</t>
  </si>
  <si>
    <t xml:space="preserve">‚sÞsÎ1/°ÇäÈºeÁ¾ÿ_x0003_08_x0012_¼.Ñ_x0010_ÎÆ”åâ[_x001e_n«P®íE_x0003_Éw_x000b_¢cIECa¶ô¹º®Ê0%¨¶_x0014_¨Ø_x001f_HD:tùœ¨Ûæ6^$òÊD)³.æŽ_x0019_D_x001e_ôín›³c:_x001d_nWèæ¹”TÛ¾ÏÈ!xÄqšM±ìa6;Oâú?þÏóÅÕ!Ý ­kz«„Ã_x0014_)E„'±_x0012_+_x0011_/_x001a_‰üiPÅC¢…}_x0002_¹_x0007_„¦ˆZy“ô</t>
  </si>
  <si>
    <t xml:space="preserve">_x0019_+Š–_x0008_Ï_x001b_8;è+O]E¤_x0011_CgÊäA‹x_x0002_NX¿Àùù¡buÄŽøãòá¾¸C(Äƒ_x0004_2Mí‹–Ü_x001e_ÆÿéÑ×ÁBÚB;Ô_x001c_?¦šüÀL¾eÊÄyÂk*	ÛÐ%_x001e_Ó¡É„ìõŒú…é‚_x0013_SP*ŠÊÖ7_x0008_Qf+±?‹g_x0005_¨„¯ÏýtÛ¦Ò–ßbö8¡çª†§¢±‰_x0006_£~Å´_x0011_Zç²mz7®	ÝøR{Eo=ßrq/Ò²	g‚jK!</t>
  </si>
  <si>
    <t xml:space="preserve">íæù›~ÇÒÕþ_x0008__x001e_&gt;</t>
  </si>
  <si>
    <t xml:space="preserve">&lt;‹\u„_x001b_ÇÍ~'ògvÄö_x0008_¡c¼JÖu“=µRðæ _x001f_é•ì_x0014_Up%q_x0014_÷`÷olwSewísù£e\_x0015_:_x0012_Vÿöîò°&lt;è¹5z“•i.‹_x0014_…· ~ùVÛt7Ôòè_x0002_µ¤ÁV}‹âÂÖ´s_x0015__x0006_Pe[’mLú_x001a_</t>
  </si>
  <si>
    <t xml:space="preserve">Jkõ&gt;CQÔÍZ_x001a_W_x0017__x0004_ü8xw?mÛ6_x0001_D‘˜_x0002_'¹ÄÞÄ_x001c_C£¶-{éôZCÎl†‚‘jdF_x0002_(ñÝhß-_x0016_Ð„ãtf?	»</t>
  </si>
  <si>
    <t xml:space="preserve">¶‹~à˜_x0004_óS_x000b_”MyÉ° ™Ó_x0019_õvòÐÈØmò7£·_x0005_</t>
  </si>
  <si>
    <t xml:space="preserve">I_x0014_aZ_x001b_æš|X%ž/ØmÔU*DÉ×]_ïf</t>
  </si>
  <si>
    <t xml:space="preserve">R?ˆð_x0004__x001c_LŽ…mkÍQ®_x001e_íw@1Þ_x001e_IbU®t‰’	šŽ_x0013_Ö—åôµ_x0015_T*Ž@·Æ´_x0007_Ã×_x0012_ÀŽ©ð{ÐÆ</t>
  </si>
  <si>
    <t xml:space="preserve">«RrqS95_x000b_&lt;5_x000e_”_x001c__x0014_a³àq_x001e_í¼ â¢gíFÁÒ–_x0001_è_x000b_¦ÏÉ€P«@þk©mH_x0008_ÜÅ</t>
  </si>
  <si>
    <t xml:space="preserve">ÆÇi´s82Â‰ÿâ…+n_x0003_U~àÏâs¥~À5#;;6­ƒ0¨8õJŒî¡aZÇjò_x0017_óò­šuy\×6­_x0011_|®»…&lt;í¢ue‚_x0016_|aùq@)Ð@C6_x001f_ç2n=ÁŠv·Èq_x000e_J'Ì÷_x0001_²æO+	s1hË‚_x001e_û_x000e_ÅÈÑülb+ûlDF“</t>
  </si>
  <si>
    <t xml:space="preserve">0Ï^éq&gt;+ÒÊ¦Iœ	·ò¾‡¶­_x0018_ŒÊ_x0017__x001c_Î	xX`_x0011__x0015_¯eÅAkÂ¢Dt¡MLMõú½U(¯KH_x0003_¹}«å³Ÿd´Å!D/™UÝg&lt;ÖkK’êÂ¨»Jñb›_x0019_›YèŠbäV=m&gt;_x0002_ áË¯oä…%_x000b__x0010_ü$I”0_x001b_÷X¹Ò4_x0018_sFÝz_x000f_h_x0002_29€gÆO-Kø¡2x"6‘_x000f_èÁ‡%Ã_x001b_4;Ã_x0012__x001c_×SäT˜”))3ü™¨</t>
  </si>
  <si>
    <t xml:space="preserve">(å9_x001e_iŒ!ŒÁ9¤</t>
  </si>
  <si>
    <t xml:space="preserve">©JÁ@Ø‹S„½"¼êîzfÊ´~‘_x0017_P_Mÿ?²‹P„ÌEq›õ_x001d__x0001_eßZš«‘·_x0005_îòn4±¢œÞœ¡”J0_x0007_x_x001d_rÏV†r&amp;Ó_Q‚_x0005_ò_x0014_þ_x0011_ÀxGÆn_x0011_®&lt;|2äa7ö_x0011_V_x0004_•|[ûœáâS0³¤eˆÕbVëØg_x0001__x001a_½8jÞdÃÍ_x001b_\H]ã·$6_x0006_ÜôUç¬ýî„¬•õ£_x000f_m½Ï¦ä¿ŒìÐ¯µÓÙ»…_x0003_4Ì¡FÚÛý‰”™_x0008_ò‚ûØ_x000b_HØÿ5JÉå1&lt;_x000f_}‡C</t>
  </si>
  <si>
    <t xml:space="preserve">-t¡_x0006_l_x001a_|6;ë_x0004_Ÿèbr„ðÛ=8}_x000f_Û­h?ÞL‘Ã¼‘ÑV7ŽõEF¿Ì_x0019_Œ[(ã Z!~_x0019_æ‹y€_x0001_ñšÍÔ«oQ</t>
  </si>
  <si>
    <t xml:space="preserve">†–Ysft‡œ@_x0017_ºã&amp;FT¸òt—Û_x0004_c›f­¾jx_x000e_lïuÙÌÝä_x0005_¢ÎtÌ¡ç(^çS_x000e_Í¸Íaõì"¾_x001f_E_x0015__x0013_èá¥àÖE7†«…³_x000c_ôV;¯V_x0012_3;Œ’}B.»_x0010_UQ_x0015_³êE_x0011__x000e_kÁI”ëXÎvñ&lt;¥ú_x0008_„"zçÚöª •Á_x0010_KŸŠg\í*ƒ¢Ä</t>
  </si>
  <si>
    <t xml:space="preserve">²¦7E_x0001_¸?™õ_x0007_¤h¯*“Åï7:m+d•Ú`íI*§Žÿ1ï_x0019_._x0016_ùr_x0008_Eá¨Î‘]ØQ_x0019_Ý'-e6›_x0011_ì¡#í¬Û_x000b_R_x000e_1ºÜ^$Å¹F_x0015_^_x001f_&lt;#&amp;_x0019_†U¶Ë{î_x001e_—;=—_x001a_YÆ@n_x000e_š¥£P+Ç¬nz_x0002_³1$§ê™_x001d_¿BÅ™_x0004_3ÈX´æõ7va“p&amp;ÄãìL_x0003__x0014_.šp"•B|8„l¡z\Øß…›šGõ«íÆ)“ò^Þ¹_x0015__x0011__x0016_Ú "¯É_x000c_ñÆ[o¨ë:</t>
  </si>
  <si>
    <t xml:space="preserve">ùaTîÀ;+_x0011_$_x0012__x0004_§£_x001d_õ_x0019_5ýº[S™À¢_x0013_2È_x0010_0</t>
  </si>
  <si>
    <t xml:space="preserve">4ÉÒ&lt;À_x001b_¬z_x0019_&amp;Ï$@(6Ý®k_x0004_vm´_x0014_{µ÷±‰^Z¶b7l‹zjÙ"É_x0016_v‚Âõà×°_x0006_wž„}p]_x001b_èÜJÀÉý_x0019_Y›QÊÑùØ¦â9_x0013__x001f_À_x0008_£·Ü­|;}öB_x0002_Øb±sYÖ4	&amp;|Ã_x0018_3_x0019_¿7_x0002_ò¡¸öJþM]Æ_x0002_Gæ1_x0011_&gt;SüƒåügG_x000e_qb_x001a_ÙÙq"ß_x0011_y_x0006_v©1U‘þ-·aÄM›_x000f_ëÿ)¤Þt¦§ù_x0012__x0007__x0004_W&gt;Zð/Qìö2¸òß›‚&gt;Ëo-Öût‘8r_x0018_&amp;s&lt;&amp;á±Î´_x000f_§_x001c_ž1MÀ/_x0013_Q^˜_x001e_øšÇÉ(M[U«¾Éàt[1XRU…_x001e_ÿÁŸUQc_x0014_½Àœ¹	</t>
  </si>
  <si>
    <t xml:space="preserve">á&lt;¶a)¹—xÏ†D	¼ÆRoô¼_x000b_NŽ®Œ¹–zx/Î&gt;ïÖ</t>
  </si>
  <si>
    <t xml:space="preserve">B­Ì®åEÞL_x0004_ë˜g¤Ñ#ßØ_x001f__x000c_ºô€_x0006_2"álä€ð%vï_x0010_‚:Ôìi péa‡É˜®§_x001e_~a¯v_x0017_ïEŽŸQšx_x0010_jKó%ß3g_x0008_</t>
  </si>
  <si>
    <t xml:space="preserve">:g_x001a_¢A·KéRbÀ ««‚çó-eº£B_x0011_Õ¹% Œ’ÇºDï(_&amp;»Fô’¼™2×C•j^UAÃ_x001d_PÌm~_x001d_£[_x0019_î_x001d_É;ÀŸ‹-ÿI_x0010_ÅŒ_x0018_sakÿ3X__x0004_–®ûõ["Ü—_x000b_E``}ø%©ÛÈ_x0014_SÔÙ†ÁÆuá W¢H]ÞS¨?=]–PŒÛdÆËñÄG$õ§ýlË_x0019_„ñÙŠá	Ž®PÛbrˆbuîîˆ_Ã‰ä±{O-lÏð­ù_x0012_+ZÒu¦Uv@Òçºq</t>
  </si>
  <si>
    <t xml:space="preserve">¿-…áM_x000f_lXWðyüîeþbÓäoÛ¸fÑÆ_x0019_ÿ_x0004_7þzSÎœ;XBSæ=¤vz0$DyN6]Âa· ÙÙæCQ9_x001c_1I_x0019_IJ’}%0»að-õðX˜ª„Ù_x0014_Vœë8ì¬‹Ã„Ð»_x0008_™ˆ×_x0007__x001f_k/Ã*¢&amp;ÊuˆÀ-Ã</t>
  </si>
  <si>
    <t xml:space="preserve">ßw¸_x0010_$_x0015_%~Šž/üLºvÊ44¶9¢×­Ý–„¿á={d3ø*®¾_x0016_Â4_x0012_O÷«~fÊ1pþ‹ä&gt;)°_x0007_M_x001b_Å_x001f_î‚FB_x0002_«âˆY78³éMVØ_x0018_~iˆÞã_x001e__x0017_î0Žx|gØ+—-÷H_x0014_&amp;u½_x001e_8˜¹g½†Y3gªSû¬eŽõ÷’_x0006_</t>
  </si>
  <si>
    <t xml:space="preserve">2([@m_x0014_Þ%_x001d_^¸WK‚&lt;5Ñ–À_x000e_2_x0018_ðƒý§_x0017_É_x0002_Á	`þ­¦=ÇÁá­_x000f_ö ²«—|a2ÔIBÍ—_x001c_V_x0008__x0010__x0015_’3&lt;_x0019_-ãFêŒNW&lt;géð†õ–ÿùN_x001e_I^ÿÝaôgó7»5»*h^p%ÿê]$ø—¦i•_x0018_É|f†B_x0008_Â_x0003_</t>
  </si>
  <si>
    <t xml:space="preserve">jü€ð_x000e_ØLž{_x001c_ãõ•Ã¯Áå	9ò¾6àäsczÈ¦+_x0017_&amp;g_x0016__x0019_L~s‰\=_x0008_­dß€_x001f_w/„U“ò&lt;éI½1¬$ùŽpzÉ–×2^‘ö«_x001d_ž‘_x0016_pf</t>
  </si>
  <si>
    <t xml:space="preserve">Gë©øUÛ{1Ö_x0005_@Ã÷³ßÝù©J_x001b_ªŒ¶ÄE_x0007_â‘œôþ·_x0016_mß#kÎ_x001d_$_x0002_:@lt_x0015_-Å_x0001_R9h—8{¡_x0004_òlVAÓÑØ_x0002_*óÊ5"Y’ou_x000c__x001e_Á_x0003_Ï|wózk[£·¤œ²Çòè64_x001b_ _x0006_Ež		ÉÍOeF±{£‹&amp;ï_x000b_~.i_x0006_&amp;1ˆ‡_x001a_¾–_INßKy¹‘?ûãˆâ²‡ªˆT6_x0015_›x#}ê‰V’ûª´#À¿v_x000b_ðŽ]2ž_x0011_QTì{Y¼__x000e_º.ˆ+¼ÚÙ±ö_x0003_‡ŽUÍ£®¸ÙƒuŽyï¿ÏÁ=HÖÜ¥üòAWïlõÚsq$›5kU	_x0018_ýáûïp=Ö·ï•ŒÑz¤)ßå·— B&gt;K—&lt;</t>
  </si>
  <si>
    <t xml:space="preserve">§*mÍ‡1^]øÚ‡_x000b_</t>
  </si>
  <si>
    <t xml:space="preserve">ÿ‹_x0003_$U05`_x0003_÷_x001d_ïŸeÁ_x0007_;Ù_x001d_†RñÌ</t>
  </si>
  <si>
    <t xml:space="preserve">GgàØ=Þ_øŒ™«’ñsSi@—ÅßjÁ!VéüZ¼÷ƒLº_x001d_üQÆó&lt;µgG&gt;áƒxí=‹žSë®Æü×`_x0007_¯€Ò_x0004_„!Nž_x0017_|Òb_x0004_ô_x001d_\Ð5õ0d›×›_x0019__x001b_</t>
  </si>
  <si>
    <t xml:space="preserve">c_Ýn_x001a_zô_x0006__x0008_?‹ò­¨ÐáÒ®_x0015_zói%MÈ1ÔÝ3€ˆv™ž»n»l‘Ï!¤n­{°[è_x0019_š@ÄTáoª_x0017_o</t>
  </si>
  <si>
    <t xml:space="preserve">ê³½77c˜_x0012_gí•_x0015_%I±_x0008_!i¼ˆ</t>
  </si>
  <si>
    <t xml:space="preserve">ìéÙ_x001e_Ú²î5_x0014_œ‚</t>
  </si>
  <si>
    <t xml:space="preserve">1ý­dë¡O[eSò_x001e_ÌžTÔ¹â"_x0017_ó÷ ÝÐ_x0001_‰BQ|û_x001b_ý|~¯æ/#N%ýZüù!_x001d_ƒ|£T</t>
  </si>
  <si>
    <t xml:space="preserve">ÑÂ„g}Â_x0001_õ_x001d_'½4°3Çôg5Æ_x0013_Î_x0006_ß¦_z</t>
  </si>
  <si>
    <t xml:space="preserve">ãàR(-X˜…_x0002_Í„)OùCàgp!_x0012_7€ŸóñdŠ¯ú#ÊTÃÂ–œ¾¼OÆ_x0018_¢­“àâ’¤ßTxžŸEŠÊ.4ýX*²_x0016_7.¨²ž5bm·_x0018_$ƒ_x0014_²¿€Ù_x0001_)ø_x001a_("š—‡QÏ¾™ªYƒ_x0008_ooŸM|ˆ~!9#ß_x001f_PX˜_x0005_!	_x0011_ÆÖAéÚ</t>
  </si>
  <si>
    <t xml:space="preserve"> _x0005__x0007_8c”òÂÞäÛ»xEð)_x0019_”å{J_x0017_Ñã³} n8²çr¡å‰Z„`îõ'Ò0.Nõ…lz.+)”Š_x0010_3_x0007_}¯Ü^Î›ªuô£&lt;§¼C_x0012_e9Ÿ¢á4_x001e_ñéc±¨Ä³Ÿ_x0018_jêÚv‹î°JWuñ_x0004_©è¢*XGá¤¯´XÜ‰&lt;Æõ_x000e_&lt;Tí_x0011_Ë«NLõfÓ]8_x0015__x000e_›;ëÞ‹§ÏhTõ«û_x001c_~£ïOÊÚš$'æ°R_x0006_ 3|_x001c_{B_x0015_k_x000b_’_x0013_=„_x0017_&amp;îÎ®_x0007_&gt;3Ò³ÏC1jo°#µ</t>
  </si>
  <si>
    <t xml:space="preserve">&gt;úê\Ó#Sn˜¶* §_x0008_„Ë"JÐÅ5Ä_x001c_óAD_x0003_Yàl_x0011_ñÃ!›íýK¿ßÿ1Õˆ*Á¬_x0001_zØP_x000b_ÆÔr˜äÍ_x0005__x0005_¦Ç(ÍI6¯O8:^_x0018__x0001_ù_x000e_ZÐ²ý±’ÿ]e¸»Jí€_x0002_ô0_x0014_R_x000f_Sõ’X†ø­óQÓËX6¯"z:í²_x0012_å5_x0014_Š›1ÏïnÎ</t>
  </si>
  <si>
    <t xml:space="preserve">/™Aº%~ÝÎÔCŽæÈ	êþ&gt;_x0014_…–Ú#[ÜÙÏÈ_x000f_õ:†_x0012_@øÚ†C_x000f_U¹_x001c_y(”ñº_x0013_ÿ;ö|Ž_x0002_v¸IE!Î¤l¿[„_x0012_Õ_x001d_“~øøÖ“™_x0008_àN¯Hž.ab€_x001a_ÔÁiTc.öýÓ#pµ `'¢_x0015_Ã_x0004__x001b_‹§¯à¿[6°«~ÌÉû4ŒŸÏõÙSr_x0013__x001d_~Ê©_x000f_ _x0013_ª!gÞƒ%Â¢lqµÏÉ_x0001_XºîI_x0018_K_x0012_‹&gt;¿¹2_x001a_¶š_x001d_1(òY~ÜÀj_x0007__x0003_6</t>
  </si>
  <si>
    <t xml:space="preserve">-tê~¹_x000c_¿ìW¤‘_x0010_ÙW|È…£_x0004_›OèU¤_x0008__x0014_ÓË~§ê</t>
  </si>
  <si>
    <t xml:space="preserve">ª½_x0004_K(|_x0004_–^êê®ðOy=Çâ_x0015__x0001_{š©–xÑÂòÙ‡f+²¿¼_x0018_*œ_x0010__x000c_å†OZq1¦ßN_x0002_.gxÖ_x000b_y_x000e_‰Á‰_x001f_†_x0018_î_x0016_g¬¥*ª£0€ÚøP^¬</t>
  </si>
  <si>
    <t xml:space="preserve">z-?Û_x001f_¥ÿèìÄÈÿÉK­]çüTˆN_x0008_&lt;zžK€‡</t>
  </si>
  <si>
    <t xml:space="preserve">Ñ¤~&amp;ëN_x0008__x001c_îcÄ±øß_x0001_–¸u@Ó=cBé‡–¦®´_x001c_×Q¡k’¤_x001d_°â™ö_x001b_ÒNr5Þ¼C¶v˜Ñþ?_x0006_Ô—µ®…d–eÏý!ZJCÖWÒ/+w§h_x0004_xž¹ô2Á'¡_x0016_ü	" XîÔ@.GYž_x0004_¯e_x001a_Ê‡¤Ë!dèYÊš(R¾âl	_x0002_ŸÎŽ™&lt;Z©ÒHDH_x0001_è#_x001e_!Ñ[</t>
  </si>
  <si>
    <t xml:space="preserve">Ã‚¦_x0018_Û'Z»Ú&gt;_x001d_ù».ÐÎH"Õ_x0001_Y£LÀðšXlÊ·—’´Ö=_x0007_Ãœd­‚l_x0015_=:OSU_x0008_ƒ¢„LÊy?›Ž=¬‰ð©‘mJ€_x001a_¸è €Dü-8fO_x000e_x¿¹0G­GK[_x0014_wã–Ì²hÀö&amp;ReIS5«"6É_x0015_ÎnëÎ€”W_x0014_ÅÕ_x001c__x001f_‡Æ_x001a_6¦ŠBäÜ4È¿"3u}vs_x0017_35÷L0¦U×1Õ£Ä§ld‘_x0019__x000c_6Ë´oZ˜@—#mjŠ'JIh¶ÊV:lDÕÃ*_x001a_¶DªÝì›AS</t>
  </si>
  <si>
    <t xml:space="preserve">5B_x0007_°O3[³ÏîCa~¹Ó¾qÐIpíd"±Ð6µË÷«ƒ¦pÁ/S™ÐÍŠ:_x000b_ƒ1pÓô_¬Y*&gt;;Ã_x0014_ù_x0014_ZK`L•5¶"ŠFŠ_x000e_%î_x0018__x0016_˜ J_èà&gt;PÄ_x0017_g}w5ŠeiÞÝeÛ_x000c_±€ùP`'nÊ_x0010_ÎÀ:§6/CëÍ6uò»¯_x000e__x001b__x0017_¡¢u_x0012_¯_x0018_à§ø€Ó_x0008_v'Ü.}e_x0004_ÙìVì“‰ƒ_x0012_)¥ÄÆ_x000e_;¿ô5_x0002_Ë&amp;§ËÙ¬!«·Q7ËÁAéh.ú.rs}wOŠûâ*</t>
  </si>
  <si>
    <t xml:space="preserve">Àµ_x0010_¨_x001f_mÔ&lt;áÕ¬ªH0ß%FQÈm_x0001__x0017_‘…%“å-_x0002_D°_x0018_zwc}ó®˜-3e&gt;Š\D¶XëÃbÜ¹¨#Wx_x001d_®·_x0007_hô.§|Ï7@ñF³j`äR‰_x0008_›§ÓoWïžòÕë{H/#ÑF:øÃjäCÀÎ‘Ë›Ð_x0019_Ä_x0008_›_x0017_PŽè</t>
  </si>
  <si>
    <t xml:space="preserve">ÛFxhCÆŸ_x0005_ç_x0016_©L¸ÍJ¾US¸%º.9\Ê;7Œÿñ'œ|ò­£_x0005_/	DÜ¾ÛPŸ</t>
  </si>
  <si>
    <t xml:space="preserve">‰_|[ÈËéÙ"C@gâ©w_x000b_</t>
  </si>
  <si>
    <t xml:space="preserve">\Ñæê?¥)ZÚ/DUvüj_x0018_º_x0007_Ì^Nµ™</t>
  </si>
  <si>
    <t xml:space="preserve">_x001e_7ÜU:¸ŠúÏ“_x001e_™_x0010_Pa‹&gt;•_x001c_x€ê 4Š€p˜gø*õ1³Zß_x000f_À€ußŠ2_x0001__x000f_</t>
  </si>
  <si>
    <t xml:space="preserve">_x0004_Ü?îÓ_x0008__x0001__x0012_Ì_x001f_aÀdélc÷”_x0007_o3k©™0ƒMÕ.ßø&gt;CˆÚ´W</t>
  </si>
  <si>
    <t xml:space="preserve">V„—J¯°¢OMÏ+œ0°</t>
  </si>
  <si>
    <t xml:space="preserve">íÊÅ!¹!¥%AÞnKqmÌz„Y_x001c_]&gt;éžå@Ó_x0015__x001a_ŠÉ¨Ó$¼°kZ‹_x001f_öò¼_x0005_†ø§)H'ó:=eŽSÆqô·_x0011_ùý?à*_x0018__x001b__x0003_]ðE÷E÷8¨Ø'd¿¤_x000f__x001c_ÇšQ_x001f_0T</t>
  </si>
  <si>
    <t xml:space="preserve">íö_x0005_?Ûô["Ø˜íÊQ÷ ®Û‘~#&lt;§_x0012_OOÙnÁ_x0008__x0002__x000b__ÒÿœíÝ[	îA&lt;ß&lt;vK)!³uo¢›k¿@S+_x0019_+6ïL_x0010_7Uu_x0016_ŸÁ#º·× „ÅpFËT_x0012_Ž_x0013_)Ž_x0013_jÓ°­N’–…/ s†H_x0011_¡ž¦s ù—hWSPVåÞ¦Šsµ_x001a_HÎe(H RŠõôe‡”MÿéÉ9ôÝ]_x0011_å_x000b_™M‰Á—º'«_x0016_È€0_x0018_ŠõãwO[—Þg&lt;ÌÊµúœ¡MÁï%V£=ö_x0015_3</t>
  </si>
  <si>
    <t xml:space="preserve">­¾’|Ü•Ç¼•ÔùŠ¯#¢_x0019_XÑø÷_x0015_µYIPØtÂ¢¶ô</t>
  </si>
  <si>
    <t xml:space="preserve">+_x0015_n˜¬Z_x0007_wÖ*æ%"J_x0015_ÏKÝ½±ñYP_x0001_SÄò®V_x0002_Æñß&gt;_x0010__x0018_}Cµ—#©)Ÿ)U_x0012_vræøéj†4$›·_x001c_eUÍÖ7Ìl˜N#óH_x0015_8_x000b_SïI&gt;#&amp;Êxbanƒl€_x001b_%ÉUÛk_ò&lt;Æ?Âý‡=3OtÍb\Üû²@Ž©</t>
  </si>
  <si>
    <t xml:space="preserve">·V_x0003_YØQëU{^7 i´•_x001e_Ç|œ…/7‚=Å\’ì-IO¼„§U˜_x0016_XfK_x001a_8Þ8í_x001b_bt_Ãadz_x0012_SèèTŒ\_x0018_³–îÉ0½_x0011_äÎ$É oÂÒœR_x001a_dP_x0007_Hë€˜´sH¼&lt;‘b§¥pâ_x000e__x000f_¯$Rùà¤”+_x001b_gƒÓËé÷M_x001a_!$¨«(HÆæÊ¥î|_x000e_Å0.[š~.­m)½fK‡×=.DÂ_x0002_Y3_x0008_àËåüáwZãSWô	öæYòwÑ</t>
  </si>
  <si>
    <t xml:space="preserve">»(†ã¶‰!±ìeŸPi)÷_x0008_žs¥€Q_x0019_è_x0001_Ð/ùS—?´ªÖØ¼ù$Y2—Ôç| ¸_x0014_‹^_x0015_</t>
  </si>
  <si>
    <t xml:space="preserve">„{¢_x001b_\~˜³«_x0016_[žP_x000b__x000b_b~y–{/agWÈ×Á¼-§_x001e_|Šdi?‡6_x000e_©nÄ_x001b_I*«_x0004_ÜuK2(Wã«Üy</t>
  </si>
  <si>
    <t xml:space="preserve">fY}É!¾Gë</t>
  </si>
  <si>
    <t xml:space="preserve">˜“ÿf	½«˜U</t>
  </si>
  <si>
    <t xml:space="preserve">—Ù¾/­·ãUg_x0019_PX‡_x001d__x0012_Þò ˆyªSŸh_x001d_ejÜB‹Ë…æ_x001a_„Ù…</t>
  </si>
  <si>
    <t xml:space="preserve">éí_x0016_š_x0014_‡ï_x0018_2Rª&amp;yb_x000c_¿|Q•&lt;òÿ¹3¹J&amp;Bi_x0018_Œ‚¾ã^µÈ^á_x0008_@_x0011_³j1ùg^!.a£P_x0012_•_x0005_¨Íx®@_x0003_ã{:7&lt;_x0012_Øð¢s±G*•áv_x001b_yèuQ6Ý“.9v¯ÖH¡ñ¡öÐQpKˆ@+</t>
  </si>
  <si>
    <t xml:space="preserve">×íc„’…^~_x0013_FÁK_x001f_v_x0001_)¯ê: øù¦_x0012_kÊÇ_x000e_Jô”$­VFCª¥}D&gt;÷CÅ5¼bñ_x0014_Ê)µ‹‰¡EÔäg6¡/l(ðÁ&gt;_x0017_^*Î=0Á_x001f_æ”ª_x0006_±a=xI‡_x0003_¥Ù9!çÐ_x0010_$z_x0018_˜8=²˜Âpm¯*l_x0010_‹#oD;§|_x0016__x0010_zˆ_x0006_ç_x001a_`ÇÑP_x0005_ƒì¦)[–±ë…20[¼wÎùê¬Šr=œ½é+¾äûg_x0008_sîÂŒ’4€Q©÷¾ðñÒ^·½ÜšX™r_x000f_ïbì__x0007__x0001_’M_x001a_i_x000c_boáåˆ;©Íø±›}Tí’_x0002_"×NâûAƒ3PÓ²2m»7FkãÅ[é–^Œ_x0012_5ÿ&amp;xÛ</t>
  </si>
  <si>
    <t xml:space="preserve">ŠºØµÞÚ÷ÕÙ_x001c_Ìã7XQ¯ñÂ_x0006_Ó_x0015_8ênoî©[SqãÚJ_x001d_fñ.òpÌ9}û}ýbç:^&amp;9Gœ}ÝéØW¬º</t>
  </si>
  <si>
    <t xml:space="preserve">”‰‰€áù·gÁ½r	_x0001_ï_x0012_ú©_x0008_¹h9‡›}³µ×aóÔ3î&gt;K·_x0004_åäq¡_x0016_ô_x000f_xHç)þ·Zð_x0013_ &gt;Õé }_x0003_~_x0013_ÂEƒˆ[WÝ&amp;_x000b__x000f_gÉ“S|#xFê¸¯qõø'_x0003_:Òò_x0001_]_x0017_š_x0002_ó£_x0015__x0005_Ší[÷Aè¤+Ú</t>
  </si>
  <si>
    <t xml:space="preserve">èñ&lt;bÁ}w2X_x000b_"*ÇûwžÜ_x0005_ñ¦n“î_x000b_GZòÜ_x0008_O8®T©Dp#^/vú˜‡‡_x000c_Åö{ ÿ</t>
  </si>
  <si>
    <t xml:space="preserve">eÙ¦Ä)cËÿdé®Y}Oh£N»¨þ«D‚r»Öq#_x0003_3³ÏD´²ÖI¸÷_x0005_$˜¡µbþ;³¥99å</t>
  </si>
  <si>
    <t xml:space="preserve">œ•_G_x000f_D_x001f_Xl&gt;º2±¡_á_x0001_R</t>
  </si>
  <si>
    <t xml:space="preserve">_x0017_¾YñkŸ_x0017_1†Â &lt;</t>
  </si>
  <si>
    <t xml:space="preserve">èü=àÂ_x000b__x0003_6ý¦Ã{Ý¶‹ÃÙñ_x0008_“^Ä×Ì¸_x0012_`\_x0019_ú5iå_x000c_'²X‘£!³ì?3E”/[2EÙ&gt;™xÔ_x0013_GN¶</t>
  </si>
  <si>
    <t xml:space="preserve">_x0018_I"2«Øu“ˆu*&amp;°Š_x000f_)ìøØ_x0012_vAóê</t>
  </si>
  <si>
    <t xml:space="preserve">™š</t>
  </si>
  <si>
    <t xml:space="preserve">_=¡H¹CŒýcÝjü°åAzâ(ÔÖ_x0005_ú|8¢ |ÁD4w\—Ôõž7ÌfÂ¥•oâró'¶pŽ~_x000b_ÂdNv47©L_x0007_è'eRxŒhÝ9Û{ž_x001c_&amp;2Ñt‰I	_x001e_3ö/ßA8£bo_x0013_ª‰SÀ…_x0007_¨1§]5o»±–—Š–™Í_x000f_O_x001b_¯¶Ò±ëKk_x0014_Ç_x001f_à_x0007_*þ[çì_x0013_ÖMï·p8al5O-Õ?Ò¥D8ìFüI-hJJœÇh‰wQ{]4”9„ÿÜ¾–‘•|ŠkJ+@_x001b_Q$ï¤º÷S£¯äÝÖÄ)¡ù€Ñ~Ê _x0013_+§— böÆæ°Ô='6…ÏÞlêh?¼„ñŸ.$„_ÍD[ùk_x0007_[h_x0018_Ÿ_x0010__x001a_6</t>
  </si>
  <si>
    <t xml:space="preserve">¸yö_x000f_Ä&gt;x	¡X_x0006_Ó„—Öò‡Z¾¹*b’‘ÃZ_x0014_+}Ý_x0016_C+NÁ_x000e_·¢ÊiÍ_x0018_{»T_x0007__x0003_Ð/­fë&amp;Úïìš…¿_x001a__x000c_å.ß«%œ×™Ó_x0008_H›O™w~fåÓDEF_x0011_/·°Z¨¶ÌŸŒ24!j6›_x0013_nWú¢-@¢SeN\Y¤H%5Éæ¬”ïQ_x001f_q_x001c_ºà?_x0001_Õ_x0007_ÏR</t>
  </si>
  <si>
    <t xml:space="preserve">o6Ö"ÓLÒœ;ðˆ_x000f_¯Ð.@åqi®ºÝB_x000e_o_x0016_±Mß3•“»à}I&lt;Ô¶x(Ó_x0010_x7žóþ^x_x000c_Õ£@ÓC_x0015_k5u·…¨_Ó¡)(é‰</t>
  </si>
  <si>
    <t xml:space="preserve">£©ãT~Ì_x001a_q/Á_x001f_‰= en!¡LYVù2½_x0014_ç³Pë…œùöCI_x0008__x000e_Ç#&amp;!_x0017_U_x0017_©£oT&lt;¥m’Ó</t>
  </si>
  <si>
    <t xml:space="preserve">(`×|*©ðüd'H:¹Ò°IG§»_x0019_-Ð±Ý'E_x000e_‹_x0007__x0014_[A•ú|üuglDjg†™üÝJr¬k¿n×jOjOÞ3ñµ-#oÃ_x0018__x001c_ÞË¯"ùæhÇ‘å?¿Š_x0011_›ØóµG#Ê_x0015_&gt;ë¨~èÈB:a†_x000c_û@Rã	c¶_x0010_Ìˆòì=_x0004_ˆp_x0010_)'a¥•_x0004_â6=Ö°¼GéØH_x0013_i©Ì]ÛÛŽ'	_x001c_ó²ÂZ¼Ãf±D%_x001c_³|D‰¬¯EPù5 ø³8Ã‹»Â_x0016_*Ýv(º†–á</t>
  </si>
  <si>
    <t xml:space="preserve">‚¡Ä‘Ô¹øUGˆ/_x0004_·Rn‘ë¿7_x0013_¡þ[ò;0²”?g_x0012_Ÿ¨°2CVþ1q-§t_x001c_"/óœ_x001e_ž]_x000f_	&gt;éN8lf¶"“ñ_x0017_¹B_x0019_þ÷U"Ï{T´WY€¾q®c5ò™pŠá½?Ø9Àå›—^Ín{”F€i÷ŽB9»¢OÓ¯.ãÅïý;H_x0003__x0002_ JÇ_x0011_“‚_x0019_äŸ¬Óè_x000f__x0010_ò¬EøÕC_x0007_t‘ B_x0007_i@	ƒG_x0004_ƒ!_x001b_Ó_x0005_5Éi%`åý÷ç_x0016__x0005_UÞ</t>
  </si>
  <si>
    <t xml:space="preserve">\_x0004_Ä€~n½ÈÆ[•ÿ¿Ù|r\³á#-®3ˆ_x0003_ã*ÏÏÚÛ_x0002_ÐMþí(ž_x0017_R\:ÅÈ¥¶“á1àxí:n'h‚bÄ$S_x0005__x001c_õ_#ˆÈè_x0011_ˆÖ8àŸ®xM[¼ûõ_x0015_8‡‚_x0011_¾!‰ #ó{D”Š_x0015_â^²7lÇö"_x0017_Ú|¼îØ€þ$–ï_x001f_.r²ÐXÀ¡ç@!Kï-œ1îót\bO?s_x0012__x0002__x0010_£0†M|IãY_x0002_s`î”¦RÓWŸZŸ</t>
  </si>
  <si>
    <t xml:space="preserve">À'cž1w_x001d_—%´&gt;Èè ‡ék·1°_x0018_u‡R µÓpx£åºÌ_x0018_i=_x001f__x000c__x0005_1ìOÝRÓkœÍšYÙQbB³à7ê—Ï½^²_x000b_/I_x0019_»_x0013_|Á²nAKÁ	I</t>
  </si>
  <si>
    <t xml:space="preserve">í_x0005_ÚÏíLÉÕ»Ð÷šp‚	š	W_x0011_3†M0úûÌ}õÉ;ú_x0005__äŠk´Î[ñvÀ²sN’¥á_x000c_1(#~7Ô_x001a_</t>
  </si>
  <si>
    <t xml:space="preserve">²L5‘€l)Û/†g¨Bpuæ_x0001_­â_‡•ÍÌÞ1ÂÁ5‘¶»a_x000f_x9ºÓ-È•|_x0014__x0004_% B_x0002_·¸_x0015__x0006_:¥_x0012_˜9áù¾*·¢Mæ_x001e_*Ý™*_x001d_WÆù/F ™„NÏ_x000f_"_x001f_z¬¶¶pƒ_x001f_ä“”½¡Õ¸4ºÄí€˜3&gt;gÒ9‹þí_x0001_2°_x0005_ž/K_x001a_—tónsÜþD ßÈÓ`_x000f_\YÜB/tF%cúY«nû±ç)†ŠFë_x000e_îŽã=4"__x0014_bú¸qã±@Ó_¢oˆaÿ—ÿ›"-åª¶dA!qÿj— 9ï×£º?ó&lt;Mä_x0012_Å+Æ±È_x0011__x0014_%øó¢ÆÜ_x000f_?)1†"_x001e_ï´Î2W_x001f_Î¼ºá_x0015_nmaŽùeàTAû'™wãq¦_x0007_\†þ“ØuÀ</t>
  </si>
  <si>
    <t xml:space="preserve">¬JðcÓU±‚þ¶!lTÙK‰¸|VB©_x001f_epÈ!fEýz_x000e_t5¿Œáð€Ú F=îþ›ìD¶ØìÆŽh9Ê&gt;uœžŒí#ÍI_x000b_3ÝÍ‘_x000c_ƒÆÖà(ìÙlfs£4b‹j_x0010__x0002_L¶Í®àÝ</t>
  </si>
  <si>
    <t xml:space="preserve">Þ]½IOÍ-;M»pâø3¾_x0018_Á</t>
  </si>
  <si>
    <t xml:space="preserve">—A¯W‘_x001d_žœùâ4ž_x001a_œ-XÊ¦|–Ô¶_x0015_ßh_x000e_V&amp;CŒ$ŸÔ¨´žÌþKÅ_x0013_(d¯ò_x0012_pNU_x001b_úF¿a†_x0014_¢£qø·9ì0o¢¼ØÃè\ìÕrÉ?*µ_x001b_6'h‘Q%Ü&amp;1Co¢ùvNTA¡rNÃë;%))ü–_x0001_%}³åÂXÐ_x000b_lº_x0014__x0013_±ÞJUTÒéEÓŽ?}@÷¯ˆ±+åç´Ô×û_x0015_þãñŠÕlS–›îE%_x0001_Ú#øÄÐ°{+_x0007__x0001_ã¤K_x0014_á+ï_x000c_XA‡	r¬D¦	wÚ¾¬_x0005__x000e_•„ã—¼å'AvC</t>
  </si>
  <si>
    <t xml:space="preserve">ÝNœ_x000f_ì+«_x0016_¤¯?_x0019_3Uj_x001f_R*“òßV‹p&gt;Êè´y»_x0019_3³S·_x001c_ÐÕî7ýð_x0008_Ù_x0005_¶þP¦_x0007_s Èey†CO´³‰Z°W€9]_x0015_Vø</t>
  </si>
  <si>
    <t xml:space="preserve">÷!–Ç”²”_x0006_1_x0005_‡lûÊº—ˆø)_x0003_g(˜&gt;²ª9\625Nø_x000f_v–u(¾ª_x0006_réÄ“_x0014_Iúþ_x001b_hú&amp;ytÉGX_x0018_©ˆ_x0006_Ã]òÎ</t>
  </si>
  <si>
    <t xml:space="preserve">¬jÆÛ—:lB_x001d_jØj°ƒÄ_x0013_ä_x0008_Â¼–Y¾[Rniííø_x001d_%T*m_x0013__x0003_Ì%ÙÅ°_x001b_¡_x0002__x0002_÷qŸbË­òjÇÜÅîíf¡Í›U_x0015_¡ž°ÙÞ˜·g˜</t>
  </si>
  <si>
    <t xml:space="preserve">OÍÂ-l³_x0012_Ú5IlX_x0013_€ôÌ5UæŽ¡»€‡AôkÚgÃT’_x0004_Œœ_x0003_î«krÆÉò(7ìRäo_x000b_Ñ_x0011_áá\„UàÊk@ÉŒ…™\TÑÄY¸Kq¾5~4òü\¼Ioy˜iÝ·Ö_x0017_][Svf_x0001_÷š¿ŽBw $ôv_x0008__x0006_…JÉu]ÕÚí¶	ŽÖöÄÒòõÏŽö–?«×q0ër*°à…EÚ_x0005_óúkN9ðÊiå´_x0019_6¯Ø</t>
  </si>
  <si>
    <t xml:space="preserve">G¤‰™ÔÌh&gt;_x0012_jŸd‹*ˆ_x0006_ò_x000f_½ø•"8›ƒUSSm_x0005_Ê§ôë_x001e_gñ.0à‰¯M£Ñä«ôC_x0013_lPãn:_x0007_ó Ô[æó÷uÓgC’N¬ÅX8ç_x0015_„_x001e_</t>
  </si>
  <si>
    <t xml:space="preserve">9Êˆ“Jn§õ M±_x0017_-¨j&gt;Ë*ƒm›šÎáÌ&gt;9._x0014_Þ_x0019_c€&lt;5AââÅ_x0012_c…pšyÌ ¬ôŠ÷¦¢þ_x0004_æ[RYBLÁt£óIYå&gt;ÑÊ_x0006_H€&lt;_«hÓÆuÎÈäA¬à_x001c_Æ(_x0016_Ãp˜ÔÄ_x000b_Œeæ_x0004_If&amp;É&gt;Åõu!‡~Stõ‹°©Ä›DnâÖMîHjª¿-:‡aŒŽl¦¨Î&lt;¤ƒšðÏË¦Ð\†×¥‹;_x001f__x000c_‚W¨t){”÷‰e4_x0001_Lr¦¥</t>
  </si>
  <si>
    <t xml:space="preserve">ˆb1_x0011_¶aoï%LBµ#ˆ_x000e_NfN™®axWt2#åëd</t>
  </si>
  <si>
    <t xml:space="preserve">“#•Ÿq[4ÀµXÉq¸</t>
  </si>
  <si>
    <t xml:space="preserve">t¦T*û	P/^“#”w_x0016_‰ƒ8ŠÄØ_x0002_œ!R_x0011_Œ)öóDÿh“¥Ì'‘i_x000e_÷L_x000e_›°žÀ</t>
  </si>
  <si>
    <t xml:space="preserve">h)&gt;_x0017_(Ts5]½´_x001e_/g]•jl¹_x0010_­¥gÜÜ.ü=íUw;²%ÂXFlÆÒE_x0003_¤ª„çÝ¶_x000f__x0012_˜¤¦û³Ùåúé=µ;±½_x0003_öi]P!làøe´_x0013_éÂì?*Çþ_x001b_#to° Æ_x000c_(_x0002__x0005_HñD_x0005_Ù‘ˆì{›w_x0019_ãT2ðÊ_x0017_æ_x0010_e_x0001_ª{PÎCÖ]</t>
  </si>
  <si>
    <t xml:space="preserve">_x001f__x0011_ù¼Õº&gt;2²)ÿn_x001c_FÖlµx]èN_x001b__x0006_ï_x001c_ø5Ú_x0002_ˆžz</t>
  </si>
  <si>
    <t xml:space="preserve">`úø_x0007_n¦_x0017_îÃ0¾_x000b_7ùùE@Sª¢ßRˆ2ü1ÿt</t>
  </si>
  <si>
    <t xml:space="preserve">*mL_x0015_ž¬</t>
  </si>
  <si>
    <t xml:space="preserve">‡u(»u&amp;Ô_x001b_«_x001a_ŠÞ_x001c_néþ_x000f_;š"L*Sö¿ØÍžÂ]X_x000b__x0006_	_x000e_p›õ_x0010__x0016_Šq¨_x0011_ ž“8õÒ¶h_x001a_›j~°=åHe¾„`“…_x0004_K Hq½©þ˜Ù[«¼IªþÙÕhoÙäùÍ_x000c_™+/Ôú_x0006_t&amp;7³_x000f_</t>
  </si>
  <si>
    <t xml:space="preserve">$b¡Q›_x0003_[—eþ™·8Âý³LÎ¬_x0004_5Äç!§½_x0017_×â_x000b_©ä‰ã‰Zð²_x001a__x0019_§×Ïþ¯OõSö_x0002_Ûàæ›Í¼8v~&lt;4²¼_x001e_á_x001c_wëhéÆýÏü”hWþ$÷ ïBö%_x001c_Ê÷uç'öŒ</t>
  </si>
  <si>
    <t xml:space="preserve">W·‡0S]¦¥LzC–ªÑ³¡4å»Ö—é¯_™gÖq+%÷­í1ö‹‹õh"àª_x001b__x0010_Ù_x0015_ÎÐééQY3ùš_x0008_s{qnÇæé1wÌ¤aæI_x0014_*‰…_x0007_Žš&lt;=¶½`b¿DHËÞ™ðÅ¡	ò´EØ¹_x0019_ìß“Z(‘0$Ê€8¸_x001d_™jÞ¨Õ=;lw{„}_x0013__x001f_²_x001a_Â¶ÓË‘æêƒ_x001a_:ŒŸ(IÐÌ’V_x0006_qxÄnÜø_x0012_€±–5š81_x001f_“Œý)±ÅŽnH=t_x0003_¯_x001b_CA_x0003_ºT·^áp[t_"Þ$é1´Z†£5ãŸÙ"ST3V»_x0017_&gt;ØkÂÉªT~®P-ãÌ\C¨‘q:. ˆ_x001b_-v7V˜Ì–¤ÍIyOå›ºécU‹‘'g âI£_x001a__x0004_4àœ•%D1xÉ£_x0006__x0011_¨"ù_x0004_Í&gt;Ô·_x001b_­¯ËlÄuªöí”@</t>
  </si>
  <si>
    <t xml:space="preserve">¬ýÝV_x0006_îï=gßóž—3;:Su±_x0008_èá_x0010_ß2i…_x0001_R&lt;mâè&gt;i\"_x001e_"*7/#_x0006_FÆ_x0007__x0013_Ö–ÂzäÇ±/RÊH_x000e_cJö'~Ê_x001e_×½2õÉ_x0001_°_x000c_?JwxdðÆ]›¬¬%ÚÇÀ¤¡„º¹Àtî^d&lt;_x0005_</t>
  </si>
  <si>
    <t xml:space="preserve">êžÔ6©Ì'Òåð¶u‚öÏÖ_x0013_ÑoÅ_x0019_øZ2Z®FUÍJ€N#M$­’rIÜËÓY_x001f_»Ú…8_x0006_áS~€ö_x0011_¡q¬‹öˆFs¦ZG;°L2Í±I×</t>
  </si>
  <si>
    <t xml:space="preserve">‹DÇõ_x0017_ÓU&gt;Ú¦¬Ü³_x0008_ûGë'{ùíHU+å_x0005_¢ï¼#AÃ6~"tûîùØƒ_x0019_#O~xUALˆ²ÝDØë½ë‰QkT‚_x0006_¤</t>
  </si>
  <si>
    <t xml:space="preserve">òÔ_x0019_ÒãÞ:ûqëY•NO;„3Ò³æ+!ca˜Žå_x001f__x0005_²p‡lPLôGÕc"”#J	_x0018_ËÛ­=æ_x0018_åd¡*¿P·ÔÉ7Þ»íM2Ì§÷wÂ »ó­j­”Zg­L_x0005_2Å _x0014_0ÃÝÖ_x001f_mÈ_x0019__x0012__x0001_2_x0003_–ƒYrQ_x0019_1ØÁ_x001c_¼—Gx¤_x0017_@Näo@_x000c_ºW&lt;_x0012_5</t>
  </si>
  <si>
    <t xml:space="preserve">2PÄ_x001b_ÁÛiU³ Á._x0013_„ý_x000e_¶ã±º^ãª|³2ÿƒ'</t>
  </si>
  <si>
    <t xml:space="preserve">¬_x000b__x0017_…§š_x001b_E:_x0008_?K©SÕµÞ!e&amp;ÙòYò0O7‘</t>
  </si>
  <si>
    <t xml:space="preserve">“</t>
  </si>
  <si>
    <t xml:space="preserve">_x001b_ù4pÅh¬}_x0012__x001c_ìúö™_x001d__x000b_±×Cœª_x0004_)€#c…Ÿ'?¶v¦†¹Åù«ßÔ‡t?øAÙ2à.ž­8Õ_x001e_†„c‘º_x0010_·Gƒ÷ð€ xp8Ñ_x0019_/gÉ=;âfÝ—^v_x0003_:¢é)rG)IÎo5á_x001b__x001b_*&lt;Ú_x001b_ky_x001d_FÙ _x001e_:_x0004_ ¥ÎÔ_x0016_EäÅº_x000c_ÉWòWma%ç®è‰ô_x0006_¯.|Ÿ4È0[íÕìðGÚ#Äû_x0011_3ƒö_x001f_¢¶øí_x0010__x001e_Æ Ø‹%_x001e_¿_x0006__x001b_ ÇG_x0016_¹“©g_x0005_Q&amp;¿É_x0001_œÈ¹åÌT™T“M6„_x0017_q´rù_x0017_é’Cú[JÕè¢2ùÓ/@‹Â¯_x0015_à-_x000b_¥úa®Æÿòú5qd_—)IÁK2_x000e_ùY0©öã5Ý-_x001f_(ü„ÌÍyp²ˆ¢àÛ™hºŒïŠ‰z=lb__x001b_ù÷¢Ä)›8_x0008_Z†§9ÌŠ&gt;5K"U·K_x0004__x001c_ñÇU­æº _x0007_¾‹\¦3Úãò9rP8úß_x0001__x000c_ß2VŸÈEþ4_x001c_=_x001d__x0002_ë_x000b_qš_x0014_Ý*ŠëÝ Û4ªÖj•_x0014_äá+_x000f_´µ_x0014_°</t>
  </si>
  <si>
    <t xml:space="preserve">àVÍÏWïîCû‚Žë”aÑ</t>
  </si>
  <si>
    <t xml:space="preserve">Û0_x0011_\‹’3P Û_x000e_µ_x0011_«f_x001b_Ýu¹_x0015_ë½/ÂTÌtÎD–_x0010_¡_x0005_œ¿å!n¢dsÕöñ/¦_x001f__x0013_+=¸Y~¿œ-Ãá´ú†Ê_x000f_D:Í)_x0015_uä_x0002_Ö&lt;_x0014_aÖÄ}'_x0008__x0019_¤îuËÞ_x000e_t&lt;ó³ëuýl"d°Ù"¶ùÔµŸÅ›hª”Ÿ*·û‰Ê~¸is¬&amp;g¡ùDÖ}S¼¢?ˆ¯x‡Sp×Kã_x0007_À½_x0019_òuz_x0011_ø™_x0014_FéUvuq_x0012_ü~þ</t>
  </si>
  <si>
    <t xml:space="preserve">ŸÞc%’ ÌžHœ@ßºƒ+éh4Ü_x0010_Tš_x000b_žS´(_x0014_º™‡è¨ž_x000e__x001b_ÙW_x001c_Ø²f%vÀ8`_x0008__å_x0001__x0013_üìE²ÚÌEO_x000f__x001a__x0010_.×n›	¹ûþ_x0017_ÞÁùÌ8+Î ^£¹ö_x0008_Š!Ä³TA;nW»å _x001d_Y*_x0017_w_x0012_vuj}_x001f_)\1	à;WH[¹XÅ–2E6• Uiœr»c±5æg_x0003_[</t>
  </si>
  <si>
    <t xml:space="preserve">­#q!»gÑÒ?</t>
  </si>
  <si>
    <t xml:space="preserve">ñ|ÖcÌ*_x0005_™g`| 'i_x0006_ÿ[ü ©ºJÛÏ”©÷ä‚ü</t>
  </si>
  <si>
    <t xml:space="preserve">_x0014_˜¸†+³ÞZ!t_x0010_m4¢t¥‡H_x000f_¼è_x0004_‹’’F°_S¤97Q²$|_x0002_Û_x000c_5sÖ%¾-†{	[Ä_x001a__x0019_#âü9&amp;A _x001c_ÊG»ÉnÁè²T(16ë_x000b_æxC</t>
  </si>
  <si>
    <t xml:space="preserve">: ß70h³±û'P+öª¹+.¢¹ó¶¿Ù</t>
  </si>
  <si>
    <t xml:space="preserve">)Ö›_µÓ½ÙÙ_x001a_bŸ_x000c_º_x0003_:¦{_x000c_aŽ_x0008_éNL_x0018__x0004_w_x0010_ÑaßÅO‘¶&amp;á@2£	Òç³6þå_x000c_Ù_ÂEÎ–©v˜xÄL_x001b_€@¦¾_x001e_»¢{Oð†v`!äêÎ×–Ç¼uV÷jwÜÔïí&lt;WØ6hür†8Æ_x0006_‚gžX€dÉï^_x0011_þïâIÓŠ«²œyf–	_x001d_µ_x000e_3Ä€Ÿ_x0018_TGg´í_x001b_*ˆ½?_x001d_¶K•Ìý±õcãfò¬‡Ò÷._x0016_¢Œ^6–ï_x001f_wæ`ûèMwj—¸ËMò‘_x0018_|ÆÇÇ%‚Ò_x0002_×’ä¬w{_x000b_YJmš6×{F³_x001d_ÅXü_x001d_Ò)ÞJÅQä·Â•}e2K™½œÌ_x001a_0Öúþ_x0011_Š»._x0003_“ƒiI2=«eE=•p_x001f_ÌÝU»¸í;òsº8·Ê¨gjt</t>
  </si>
  <si>
    <t xml:space="preserve">YÈÓ¥M»&amp;ÈBä[ Xêì%T•P×:+&lt;ËÎ¬eÊ‘_x0002_-B6’_x001a__x0015_2_x0014_S®Ã_x001d_Òý(_x001a__x001b__x0013_´X/</t>
  </si>
  <si>
    <t xml:space="preserve">|¬s|'_x000c_ÀRýT{\åÿl&amp;5€!tPf™âˆ+L 2Úm‰iôÐªh_x0011_…Â£_x0016_ø_x001c_Ã~Ÿ‡fxä'_x000b__)âe›ER»çŒ"ñ&gt;cÝsÝ°u\÷’àÉ…%qÔ­_x0017__x0017_•˜£–_x0015_ç‚Ï~H#_x0001_sVAøŸs½¢ /¥Fº¬_x0005_lyéBR;›°Ñ”‰gÎSÌ5_x001e_„OÆ¸¾ÍC]cï²=«¢¿Ôss_x0017_ïÏ_x0006_þüºÏÐPÖ'å5</t>
  </si>
  <si>
    <t xml:space="preserve">q_x0011_?_x0001_®hC~_x001f_)eÁÞ[+_x001d_µánZy4Ö7;EQµ_x0016_f¼l'%V¡_x0018_A…\ŸâN9/-Ý_x001b_€R--àøPa ºþW1ë_x001e_-H'qÉPÆ% _x0007_‚WÂ_x001b_Bpv  ËØF­4‰Ke‚õ¯!Š_x0014_™ï¨¾_x0016_?ÑJO±Q_x000e_þ¿_x0005_èüÇq9øXQP¼</t>
  </si>
  <si>
    <t xml:space="preserve">ú_x001c_©~Á*_x0012_ª‚™u.ø_x0014_›5â”4ë¿§x|v_x000e_S_x0010_µ·_x000f_NÉ_x0003_$¿'³¶±}_x000f_JÝD_x0018_‘Ry÷V¯W"òhfHYçÇ_ñí_x0007_GG¾q_|û[¹_x001d__•œˆÌ0ÁÊö`¿_x001c_µÍøg°àÎ_x0018_¨_x001f_Ä¡¥½&lt;ie_x0016_òEµ¸}ó_x0001__x0014_zü_x001f_¼ŒÄ¥ùÜÇ4ÁQÈêÌe‘„„.</t>
  </si>
  <si>
    <t xml:space="preserve">Æçó)*ÝoY·~ç2ªÅä9&lt;ärlõ¹RZÊ_x001f_L_x001a_îÁ“áÛ*‰¢&amp;=&lt;Û9(¢z²·V_x001e_'^_x0005_X ‚‹…ËÉâ	‘ ±M	ý¸¥‚PâÞ_x0001__x0017_Ù‹~_x001e_kV—ãÎ³…ó_¼ñºÿ;_x0004_Rö­Œ/‡Ê Ï¯‘Ö_x0012__x0002_¢C£q.	+¨Ûú½_x0016_GÙJuùì&lt;Ù_x0010_¬|¬†9Øß:_x0017_ò|`†pi¦é—@_x0012_Š_Üý_x0001_©0_x001e_oÊƒ¥_x001f_Sã_x0011_ŽšIDmzÒË˜*Êâ‰ùˆØä?*k_x0015_¯^?¥l_x0015_Ä_x0006_à‰Zf</t>
  </si>
  <si>
    <t xml:space="preserve">_x0006_ÙlC_x0018_¬Z‰ç¶_x001a_PÐ«.þ_x000f__x000e_ÀÑæØMÁ@_x000b_µæ_x001f_÷_x001c_èÎ_x0006_7¼šáÑŽF["¾½§¸Ë_x000f_ÞuŠ©Q_x0008_Í·H_x0013__x0015_˜¢-à±üWd_x0015_zUvMsÂ=_ìÆÃ_x0011_ª_x0011_9Ö4</t>
  </si>
  <si>
    <t xml:space="preserve">Í`øÒ× _x0011_Ä_x0003_&gt;ÁfšöÑ±ÂÁ§éÔž	5¿í ÆY'_x000e_e?ÞK¶_x0002_4ÐmÆ:£·t·nR®_x0012_vÑ-i“´Hùðó.üõfÇk u¡dYE_x0003_Òº1nø_x001f_BL</t>
  </si>
  <si>
    <t xml:space="preserve">ŸR’	x_x0007_S_x001a_wêó\+g ‚_x000b_’^«_x0012__x0017_ŠÿŽãB„ü¬_x001b_Úè_x001a_v•q#~’ü:M×ñÐ:P•‚ç+{8</t>
  </si>
  <si>
    <t xml:space="preserve">„Zn·ôLhÈ¨_x001f_‚ÊØl1Y?}_x0010_H:[_x0013_!³}ÃH\)¥h²‡÷%_x0015_Ôq-ß‚ß_x001d_2…ç±_-÷ÃG½‘ö·»Ë—tmá*_x001d_„úF¸uù¨í÷ÚpÑé£û_x001f_þÜÍOD©‘´^L%_x0001_µ</t>
  </si>
  <si>
    <t xml:space="preserve">¢Ê“WsWxØô‘ìþ±_x0005_¦2_x0015_W…ýÝŸ*·§ýzÅXòÊŽŸ†H$IÛÿ_x0008_4z RSÏZ0]qWp_x001c_ñ®	ë±&gt;æ‘‰2F4 ÀÅ{*ê(Õü9]ÿµ‚µIqß&gt;R¾–pQr	^#„-N³Ž_x000e_Ò¤Ù_x0018_L_x0016_¤®¾×Õ_x001d__x0002_lª„Ô\{pÑ·¬Ê£íß®ž2#v£a_x0008__x0016_‹K9ª…z</t>
  </si>
  <si>
    <t xml:space="preserve">KË•_x0014_w©ÿ“Fží{d&amp;Xí“E_x0004_p—ïŸ¿ªwLëZ[áCàËp%_x001c_ð°xÓÈ&amp;üÄÆ_x0001_²ïáëøÃäùBüYÓÊ_x0015_ó+­ü_x0017__x000e_øtm€©®fÒqêl|_x0002_ï–_x001d_G&gt;Žš_x001f_Þ…r€²G_x0017__x001f_ÔsC _x001a_«FÜT_x0005_Ñ	ñ7¶DÅHù»ÊË E^é^´toƒ{ã|Kº)_x000b__x0008_?_x001c_6_x0001_|[ú“lgï_x0008__I[µoôq	rÖ­¹ëûÈŽ½_x0010_Øà¡MñŠ_x0002_ó*ZbGóvÊ°q;y¥_x000b_</t>
  </si>
  <si>
    <t xml:space="preserve">_x001e_²__x000b_5ÃÜÔŠ¡×äÄÛ»F²©ð&gt;¯_x0017_ÓUI_x0015_/QA¬Ê®F0óÔx_x000c_"&gt;¥=/_x0016_ô_x000f_ÃêVaRÈÔDÂ6÷×ïL:ôö–˜b (_x0017_Ùö|„ U’ê_x001e_8b¹€az_x001d__'Xg;ê?LYàFìŽñ?^yÐNÊüÁc¸ÂÎÃ0SjèJ%¤Þ£ÑÂ_x001e__x0007_’ø?ìÙUkl_x001d_%¸zˆé)_x0019_6™ÞªŒS°P±u¯[:H8_x000b_›ÿül_x0015_åA_x001e_$Ë&gt;ßLþŸ³_x0006__x0004_ó«¥Þ†&amp;Í_x0005_2™À_x0018_ºÙ”˜¨</t>
  </si>
  <si>
    <t xml:space="preserve">;_x0006_b§_x0018_|†0Jgàj Kqd¿_x001b__x0008_—Õxü_x001f_Š=(N;[K`k_x001d_&gt;dáoš_x0008_‡:–$¼3_x0014_`EYO²œî³¯GþXü_x001d_š_x0002_„·Ôú/•&lt;Që/…_x0014_Dj&lt;œ—Í=2?æB_x001f_øÉ</t>
  </si>
  <si>
    <t xml:space="preserve">Zü‚7Œƒ</t>
  </si>
  <si>
    <t xml:space="preserve">oÇ</t>
  </si>
  <si>
    <t xml:space="preserve">_x001b_Pb„“._x0017_¸_x000e_¼m(çIcNÃLoé&amp;@_x001e_²l_x001a__ê_x001e_.#êø¤?¹ “v&amp;ä</t>
  </si>
  <si>
    <t xml:space="preserve">TxÑìy~‘÷ñ-.RxNâ_'p•»\]-ÚNð®%Ò)_x000c__x0002_Óÿ§&amp;äÑ_x0011_ÝÄ}µ\~3³™èìa_x0013_õî³hmg£yRÈ¿õcÈlL½2¦÷àzStc»£øTX /Ä¦í $Œšw¬pOÖó÷Ë_x0001_¼Zàø0T†’¿¹è_x0013_vqyìùc\:èˆ_x001e_‹þbÀ}à äÂTˆÞ˜¿vÚÑ¿cLŽ_x0013_ËôðŠÄÎ«U_x000b_tDcøsðúÏyøƒò’¶_x0017_C_x000f_AÜÖ@_x001b_!_x000b_®‘$v_x0014_ù&amp;pmÉè¶Žó_x0010_‘"§_x0001_=_x001e_ù/hžå÷ˆÂ~2wÏAF*þO_x001b_ù4âÜì§&amp;C¸ÙAxNv+2B®ó›_€Kæêî«G48ºÔ89Z[‹±UêÒ­Çãç_x000e_£”_x0015_¡7|·9”.høAfnò.	pYQ_x000b_µ`%(Gç¬_x0007_øn¸@ïW6*æ·Ô_x0017_)Ôß\°HØzàAa¯_x0012_B_x001e_üd·=UjÝF¿ÎÀÌúƒç	è7”</t>
  </si>
  <si>
    <t xml:space="preserve">‚Á</t>
  </si>
  <si>
    <t xml:space="preserve">À)’—¥_x0002_?ÊÝFC_x0004_G€ _x0005_‚_x0013_Ää_x0018__x001e_!^—€÷W…_x0008_d‹? “Ð_x001f_˜}ò?.çë†ïéºÄ=!j‚ð?š"éB5¾åÑ¤Qs½øÒ¯Z§|R6-E¶˜&gt;_x0016_r©2jX¥9’ØRÏ%r</t>
  </si>
  <si>
    <t xml:space="preserve">_x0014_þl_x001f_R§_ç</t>
  </si>
  <si>
    <t xml:space="preserve">‚òÜ_x0014_ü_x0002_¨_x0005_îÏ_x0013_"zåvöb«×o;ëc¯†šÀ ¨í_x000f_ý@@ÿ‡_x0012_ß…Šjå</t>
  </si>
  <si>
    <t xml:space="preserve">OÛ_x001d_K_x0016_¾_x0015__x0019__x0002_</t>
  </si>
  <si>
    <t xml:space="preserve">õ(ÍÊƒh£¬ø!_x0002_sY`¢¨q””¬gB_x0008_¤Â‚Bâ4«_x0007__x001d_ÿ_x001a__x0015_ð€P·ö_é©ââ¸£_x0012__x0016_#u]â|SO}_x0012_}t«Ú_x0015_VDÀ[ôÖyäCB_x001f_</t>
  </si>
  <si>
    <t xml:space="preserve">¥cÝkR¾</t>
  </si>
  <si>
    <t xml:space="preserve">üåF¤:¤ÿÙ²Xõ¬øcIe´ÁJ•¹¾ó_x0004_Z?Èµ‘Üû¤£ÆG+Ëø</t>
  </si>
  <si>
    <t xml:space="preserve">ñZÔk›L5_x0007_´¥ý´Ë2rŒC}_x000e_‡™_x001a_ÞÒ_x000b__x0006_ÐºîI_x0004_ùæ÷_x0016_Â</t>
  </si>
  <si>
    <t xml:space="preserve">¿9ØÐÈÑü¼”_x001f_ÏOû»8_x0003_¿4`	Q_x001a_¢jaG5Æˆ7ÿ3Û”ß¯	_x0018_¢UB5Q~Š{x™ja&amp;	†óîl¬Çw_x001f_biý/|_x000e_~b_x0004_\“Ù_x000b_Ö’Öó</t>
  </si>
  <si>
    <t xml:space="preserve">º7€ÿ²¤`ú¬E2ƒýw­/Ë˜­_x0011_Ï²ZàrßžpxÓzTóäÁ#èoÄ</t>
  </si>
  <si>
    <t xml:space="preserve">_x0018_§%Ñ_x001b_U™¢œÔû Œw“ŒµMÛáà</t>
  </si>
  <si>
    <t xml:space="preserve">ó</t>
  </si>
  <si>
    <t xml:space="preserve">}_x0001_;_x0007_;Ãb_x0007_-è_x0015__x000b_[Xö²vË_x001c_ûwtÀ¹†Ù`ßÓ0áüêI&gt;ºN"Z6f?ú™-ÔîEŽ:ó^_x000f__x0015_÷Ãç§/»À|_x0001_wy]9Ý_x0001_­oôOŽnÚÓH#À[+·_x0008_±P$Sg¤¬°¯Í¤Ã$œA_x0002_Ã_x0010__x0005_pÝú¢‚_x001f_¿“üã|ð</t>
  </si>
  <si>
    <t xml:space="preserve">ÊO_x0006_gW0ÚÊX#qÏjZ³±9PŒêŽ×‰nËx_x0015_àQ‹õø“'48AC°ù_x001a_ŽØxw“¡/G</t>
  </si>
  <si>
    <t xml:space="preserve">_x0004_ÀE_x0016_mîág¿±H_x001d_ûÅ0sÓåùá˜¦x†éB5_x0003_]âÊÉt¨&amp;_x000b_+žã_x0010_Ï_x0004_î_x001f_U|ðI§üÞ=Ex _x0003__x0016_;óÔ¯_‘ÑC%B(_x0001_¼wJø¼ò1aÝ;àP_x0017_ËIÜXtAö†H¦½˜.ÐÕí3âùæ</t>
  </si>
  <si>
    <t xml:space="preserve">Nô_x0017_2é!z}_x0019__x0018_ýÖë9H&lt;t™ï$9ÔCÓ_x0018_</t>
  </si>
  <si>
    <t xml:space="preserve">_x0012_æ(ýÊûF£Œ)Í‹b-I_x0017_9‡_&amp;!“u._x0018_ÜÚ</t>
  </si>
  <si>
    <t xml:space="preserve">ù~’8­d†šdlç+û"ëÅßfÑ½^•H¦yk_x000c_T…úí-'+ŽI˜µBÍþGF™€Ÿ—xüc6	A_x000f_˜1P¥ÑàKÀÄáQhQxŽE¸éÀ$Í_x0002_«¶dÔ£ê—àÏ&lt;Ïlí%8´e_x0008_í}ìó(A›å_x000e_ÆÆ5à_x001a_ê_ÖNq¶‚I_x0017_‹í M²ùÿ¦__x0010_‹¼ÃÐd\F_wCÏD#_x0017_$?Ä</t>
  </si>
  <si>
    <t xml:space="preserve">ë&lt;ÁÈP·òŸ°®w©_x0002_fm&amp;²p_x000e_Y¡e;ÜÒ_x001b_m1xÿštoª¨F_ÜÈ@Aè™J–]_x0010_!0ã_x000f_Öçèy9’yÒN £PœiX¼Kå´¨€ƒöë¨Í«€¥|_x0012_YÕjM{_x0003_©í(Ìh_x0013_ð _x0004_’žŸsø×gÕ †Æd_x001d_q"¶ú—_x0001_Ä¹ðJIw4b·ˆ—_x000b_Ñg"!?¬Ü)É”¶Ù«Lž&gt;í	Èu[Y1°–O_x0010_àëk›žôÄ-|¸Ç£ DÛm™’p&amp;_x0013_hª'†­|¡­JÅšîc«Ž¦ÃGÚ6N$2-0À¨_x0012_‡M1wÚæ_x0019_%¼pÓ‡J@åVŸ_x0017_</t>
  </si>
  <si>
    <t xml:space="preserve">oXÑ–®p&lt;_x000f_GOv£Ü_¨ (_x000e_£Gf“áÚ^âãG÷</t>
  </si>
  <si>
    <t xml:space="preserve">FµŸ_x0012__x001d_RÄügõ€‹_x000b_ÝdBÉd</t>
  </si>
  <si>
    <t xml:space="preserve">¯ó_x000c_N_x0006_¡¯n¶_x0008__x001a_šøCæl_x000e_ÊÚ¤’N“Ý_x001c_³_x001f_Íb—§S÷•¦ø_x001a_æoÅ•Çv_x0015_Y_x0005_Gt‡</t>
  </si>
  <si>
    <t xml:space="preserve">£4•Å_x0013_ÌµJ]%àÒ‚-oþ¢ººyð)ËŽ_x001b_¨A _x0002__x000e_Q‰ŸÌ_x0014__x0005_uas¯_x0013_Ôˆøìp»¡?ý0/Ís(Ç…îÆÑŸ©</t>
  </si>
  <si>
    <t xml:space="preserve">€í´O ô9:8˜_x0013_Ï3²ðg˜âKškÃ­‰œUå.˜•aNøŠÓÛÈ†òœõµ ?q‚Ÿ¼¥n5_x0017_Ò_x0004_à‹_x0004__x001f_tÊ$ÿ_x0007_õ‘›Dx‘_x001a_}¿å_x001d_ò_x001a_BÖgÛjeüÇ_x001e_ËJÕ¸Œ</t>
  </si>
  <si>
    <t xml:space="preserve">9ã“_x0012_ˆQ¡° RÁG•Ú7Sy4híY1Yb–oŒ`½6°¯¯PÍÆ_x0018_ûëÏVþ_x0008__x0007_wùœ°Vp‰®9[£Þá¦_x0012__x0003_þ_x001e_ìÓFt¦ó¬Ä‚k¹“¤IBT0j„L_x000e_[£_x0014_fm6ˆû‘_x001c_n</t>
  </si>
  <si>
    <t xml:space="preserve">;Ñmœî‰Ÿ^èy_x0007_(6]‡pë</t>
  </si>
  <si>
    <t xml:space="preserve">p_x0008_áŒGÁ”©Ä&lt; _x0014_°™RƒÇ_x000b_</t>
  </si>
  <si>
    <t xml:space="preserve">NÐïƒk®_x001b_Wt1·(-"Õª…í¬ @Q6Gƒ`N_x0011_´$µ8Ü”Æ_x0004_êïGÔJ˜VJêù&lt;AóMÈ²Ñ üB®st:Û…\3«_x0019_}XôJ0´…qi¯ï_x0018_³_x0014_!Aœù˜uMÑ_x0005_E_x000c__x001c_ÈÆ_x0003_“€=U_x0013_›Da*ÆDý_x0002_%'x–z›0î¾Ñ$iR_x0002_Q_x001b_&amp;Áœ¦y¡—ˆX(»à‹ÞA‚ãþI‚ _x001a_‹¤Xs_x0010_"Ûg'÷ˆU6üËº›O!º&amp;	+Aó«Ùq_x001f_±:_x0010_çhÒû</t>
  </si>
  <si>
    <t xml:space="preserve">þN³Y¬®L_x0008_îVf¤_x0016__x0002_!%g_x0001_c™Fgëjã"¹KÉÓÕ/ö\b_x0018_|›._x0005_Í³R^ŸÐëÄPÃLùD~j-_x0003_ãH£1Æ¶‘{_x0017__x0017_QõÙ¢_x0012_ƒ&gt;»Ÿµ_x000f_ä`_x000b_ê’²g'Úxv¿»îiŸ_x001d_/·h›W{|ú_x0010_åçúí€_x0014__x0003_u_x001e_Òd._x0004_Œ¼LÊÑgåÂJ_x001f_à7„WGÆr«!sb¯¿|Ùïn­fÿeþÇJEGnÛ·	wÕ_x0007_‘_x000b_ä$¥¤°‹_x000b__x0005_VX9ÌÉ–&amp;vÛá^_x0011__x001f_[_x0004_®Ø_x000f_</t>
  </si>
  <si>
    <t xml:space="preserve">_’K9­&lt;¸¸CN:–A °¨Ó_x0003_z&lt;O³8Ù(-£'?XŸ.™g°Ü_x000f_Ã”ìîB_x0006_½â³Á2ü}{C_x000e_qéà_x001a__x000f_x•îSÄ¼ô_x0012_¡“0‘ú‹GVY@ï‹¸e¿º2.¨a+Nä´_x000e__x001c_›´DX_x000e_Ä ú_x000b_Š_x0018_þ—_x0016_[½Ó_x001f_s€_x0008_q)s3%_F‹HS˜j¾œ×(_x0010_v®_x0007_—§’PåV³†&gt;S÷-çÈ&lt;_x000b__x0002_Ø_x0010_6œ¿Þl†qßªçë7è)ƒ—‘²_x0001__x000e__x001c_`¤·Ö$ŒÂ%fÉ½ó±_âÚ_x0018_ÁI_x0017_è-+f#Ú_x0017_Ë¾Ñae‚9´rzîC_x0017_r+~$JÆñ-¤#Ÿ®=©\¬´^_x0011__x0003_·—–!­{T½Ï©kR_x001e_ö@Ö3…òÉŠ'ø1œ</t>
  </si>
  <si>
    <t xml:space="preserve">À¸ž£F“Òäùx;ÿ	òc•Î†Â4]°r_x001a_Œ(Î¼ñ_x0003_W_x0004_^q¯žå|ÒSÙ9e2_x001e_zW_x0014_¿Þbò»ÈÒ¨_x001b_ÀK_x000c_•_x001d_íÑô™räÒ‚ÔßW›_x0005_PH_x0013_‰½k˜FW ¦EQ_x000f_(…_±¢˜Å–æû¨%­±`š</t>
  </si>
  <si>
    <t xml:space="preserve">¯Ñ_x0017_7+…QEÊmµr_x0014_ãŽ_x0003__x000c_š/&lt;ZUÿG7Ü_x0006_c1l_x001c_B¡÷Ë½kÛQ'Ùb=FÅr¶_x000e_d#%ô…)Tk</t>
  </si>
  <si>
    <t xml:space="preserve">-5t‹œõX_x0007_m</t>
  </si>
  <si>
    <t xml:space="preserve">âeâ§ÀÒ%&amp;±`/¶_x0002__x001d_çG+óc9</t>
  </si>
  <si>
    <t xml:space="preserve">!ÐB]H“x	žý_x001d_wD·Ï”_x0003_¥¾–|¼µKO_x0004_Ëq—¯_x0001_*O4eìä·|Èuk¾Ë_x0007_º_x000f__x0017_ö²5&gt;xcõ_x000e_ªs…i_x0001__x001a_^´ô$_x001f_d8Ž4ù{’£°¿_x0014_×AÀØg*öãëbô6_x0002_k9ƒn_x001a_•'¼R@àÁ/Â¥hÝ‰ÉÅ	Ü4Ñ8â|</t>
  </si>
  <si>
    <t xml:space="preserve">.D‡ø{$«Ð_x0019_%ò­X¹_x0013_ÅÅw„éþø&lt;#L99ÉåPÚ“Eð·Îô_x0019_Ðé7ˆ_x000f_«"%”E gKu(_x000e_f’´_x0001___x0014_Rø–›¿Ü9®Š:83P¶Z§àA}ÀVs@¥Ñ0-+Mõ^u·—©ÝÓœ_x000e_2_x001c_ë</t>
  </si>
  <si>
    <t xml:space="preserve">øžê/|àøˆ'N+_x0015__x0007_´O2_x0002_zÝ_x0005_ñæÂ—MI#÷HúS[˜rÆÿ_x001e_‹[_x0017_§_x000c_:„µ_x0012_´®£.½ƒcªÔ”</t>
  </si>
  <si>
    <t xml:space="preserve">E_x0010_²ˆN™¢ÕîËc?Í@¬ÃûÅé	@O_x0011_ÿ‘\~q¹_x001b_þ¼5=–¤~_x0018_r</t>
  </si>
  <si>
    <t xml:space="preserve">lì+6_x001a_ÀÈ·_x000b_\#i©_x0001_NÌÉ_x0012_rr5#6l:6X{ÜÃp7_x0006_¼t!“þàÚI5_x0003_ÿ‡V(N–Â¬¹_x000e_Œô_!Ëƒ£_x001f_æ9='¨_x0011_(!—_x0018_æÙ²ª+&gt;‘_x001c_²2F„êo¸óÁ¥æAp\õö¡E³âd*4·&lt;_x001b_–jÛS­‡</t>
  </si>
  <si>
    <t xml:space="preserve">¤EÇŠ_x000e_Péû„ŒÐ¶µåˆ¿‹K¸¸½)&amp;Åú®v€ìkÄ†¦;oãßg¼fÖÂ_x0017_†Ù›Ù–CÏ_x0001_Ù!_x000b_dV·Rt@§—&amp;'O¯w[C“9Äv;¿ví{_x0002_^_x0006_‰áªú`˜6ØÀB²ìvë#`_x0006_vo@bà³îžðT‚c¬»˜îÈÉ.å—o›_x001f_»&amp;ôpˆ_x001e_”×l¡</t>
  </si>
  <si>
    <t xml:space="preserve">ùµ©–%_x0012_§Â´`_x0003_fv]_x0014_C_x0008_%]à8\;Œ‚$¯Vê›tMÝQE_x0016_:ü_x0011_49¯Ø_x0007_	»Bg%Twno)c5‚.«eTƒ"o„°”²þ±ä_x0014__x0001__x000b_õÆ_x0016_B‘o;’ËÜpË”</t>
  </si>
  <si>
    <t xml:space="preserve">ëz“ÞdÁ¹©A£Q</t>
  </si>
  <si>
    <t xml:space="preserve">ke_x000b_B_x0006_¯]~ñ‚_x0015_anûp&gt;Þt½M!_x001d_I}˜‹6X_x000e_k¨Ÿ[_x001d_t_x001f_!È¬Fòv_x0014_Í”_x0010_á_x001e_¨fRÔß6f…óð¨_x001d_u—_x0005_¾“¿_x000f_á¤œÿ°_x000f_.–ñ_x000e_TËM_x000f_¼&amp;_x0008_Šîæ\=ãé%­abÐdXRÄ›_x0005_@ºs_x001f_•d«éCŸe0§h§´}K*_x001b_³ÚÆŸ]/|_x0002_ÑÅ_x0019_rß_x0004__x0003_çEOB¡»Ó¬h[xºGxŠ$°Ñò™®gú;n_x001c_ëD+¸Š3RõÖ6°_x0012_l ²©kqào±è‹¢®ŒSQÆ_x0017_p_’€bé&amp;_x0017_^</t>
  </si>
  <si>
    <t xml:space="preserve">1_x0019_¢µiÎ;iƒ·³òÁ›9ýŒ_x0003_å³?æH§u_x0013_ÐÓ6çD(_x0018__x001a_ÜN—B</t>
  </si>
  <si>
    <t xml:space="preserve">³i2ZgÕ›	äs‹s®éD_VÄäKzsbBL›3™0¢Plðg&amp;*v¦²6qðº@Ãý_x001d_D`-G­û•_x0007_ÓÄ¼Måý¹¾ *_x0002_]_j_1*]_x001e_YÏx‰Ð„3¢</t>
  </si>
  <si>
    <t xml:space="preserve">HÎL@_”_x0008_ÿ^7‡ÑÇi…ï_x0003_m_x0014__x000c_ÎÜû_x0012_36_x0008_˜ïfs£Åêê7G4vO</t>
  </si>
  <si>
    <t xml:space="preserve">_x000c_¼@µyË</t>
  </si>
  <si>
    <t xml:space="preserve">¹„¬Æ]ä?V_x001f_ø‡}_x0006__x001b_5ž_x000e_Ž_x001f__x0005_8â4¤G¯ì.KA-&amp;Oº_x0015_EfåPž`‚œc[…Î2_x001c_w_x001c_8GçE_x0013_D¸_x0014_p_x0016_ýá´â‡•</t>
  </si>
  <si>
    <t xml:space="preserve">wË‰¼ ©Uïx£Ã•_x0008_O]EÚ^è</t>
  </si>
  <si>
    <t xml:space="preserve">-í_x001d_v/ÐÓLs_x0005_7ÿÎäW-}Â?S	e</t>
  </si>
  <si>
    <t xml:space="preserve">õu±5Â_x0007_±u}ÜH</t>
  </si>
  <si>
    <t xml:space="preserve">^ÕAÒ_x001a_3Xhß—”yÑ;íê_x0015_Íå¹c_x0001_;Â_x0018_-‡:1…_x0010_q*1ÈU½7â­_x000f_9Wöå_x000e_¹Ê_x000e_1bÍ#n¿ûÝ»7ÂvÇMer_x0017_ˆ_x0011_¼f_x0001_¤ˆòm$æ¸Ô_x0002_õd¢"_x000c_KJ ~_x0006_ÅvM'{`¤_x001b_zø7þù­ýÎ ÈR_x0016_ì?{ÎFé$Ïm_x001b_53_x001c_aó#ËŠ·•ý•çUK_x000e_›œ²ÄtÞÒà[¯Ïé›?_x001f_r_x0015_F”kõÑteŸ˜bÿ›Í1Cë_x000c_o\×™i…Ìã_x0014_-HâÒÜ_x0001_²Z±@xQxý_x0002_í3•Ç¼hÛbª.ânDUÈ¾³Uƒû9€ƒÝSßƒ_x000e_ŽÑ·A;-_x001b_m_x000c_ýkëï|‰#æ˜¯Œ}íìÆNïc­âµ_‡_x0017_!¥ÖdÅ_x000e_Ï-C@µÙb_x001b_ª/©©nÐÎí"_x0011_£_x0001_qiŽ¯·¾†_x001c_z</t>
  </si>
  <si>
    <t xml:space="preserve">%ž²L6—9Uó&amp;=_x0017_|qEŠ_x000c_÷_x0010_÷«Ïx'&lt;n6_x0017_Ñ÷â_x000e_ôÒH’í´ÓŽ÷ý•bxŒïk#Lcõ}Š+d»ÌX2‰(SÌ÷_x0006_šÂ‹Z™ž_x0002__x0010_Ç«Ã…Å_x001d_ùdr&lt;‡¶‰æÓå&amp;þ‡ž_x0010_\M_x000f_±qåzù„…</t>
  </si>
  <si>
    <t xml:space="preserve">0Eá#ÏM;_x0019_„[|WÙ„A!ˆ&gt;€_x0003_t</t>
  </si>
  <si>
    <t xml:space="preserve">K‘$_x0019_Ÿ÷_x000c_ZõrhÍ_x0010_f0K_x0010_oF—á ëv¼¼õ_x0008_÷S„¢n¨(Ó5ÉJ‹ä_x0005_*Ôü´_x0018_jŠ;ö_šÛŠ48z_x000b_ñÓ‘-(¯ÎÍ‡}Eôéì(¾ÜÖjÝ_x000f_´}_x0008_¦Y.‹»ùKäE¾ˆˆ“_x0011_OáŽ	\”@[rÎ_x0017_Š~v_x0010__x0011_7_x0005_¡¢E_x001d_½"³²„*†±_x001a_Ø_x001a_ß</t>
  </si>
  <si>
    <t xml:space="preserve">CæP_x0008_Í·Ý</t>
  </si>
  <si>
    <t xml:space="preserve">_x000e_¹ÿ|_x0012_8_x0015_™Š_x001b_ÐüH5i__x0011_¢¡@/0§âj nÎó_x000c_‰…QóDÅua$_x0019_£rÊ“³Î_x001d_Å+a_x0014_Ä_x001e_þœE_x0008_Qz_x0006_K®Ùâ»&gt;5xãª›É…Q‡Ú‡ŽÆæbp6¤!ßd•Ð_x0001_{ˆØ‹Š%x¹_x001d_Õ_x0010__x0016__x0001_uËû_x0006__x001e_5½‰\’a?ª¡¼”þx³¢¸žt_x0014_"Yó xÞÿv á&amp;_x001d_x?¯!ø=›_x0015_N¤}ÂÆ%Á†TOï”Ô=/$‹Dw0ñ'F\ß¹$¢úd£™_x0018_ÙÀ6}g</t>
  </si>
  <si>
    <t xml:space="preserve">Bm_x0003_iÕ_x0001_Už_x0013_°_x0005_ry_x0014_b2"</t>
  </si>
  <si>
    <t xml:space="preserve">‡ª¦ðx_x001d_ˆÓÄÞBá_x001f_8³f&amp;}m¶D)R¹¤–+(\§_x0015__x0014_ˆòú„æ‰åL®]í«éßâ8‹è¶žî¹=@É·_x001d_n×_x0002__x0003_¬TbYmbã-øn2º6Z˜FÔ¡†×_x0006_žs]_x000e_</t>
  </si>
  <si>
    <t xml:space="preserve">¦0_x0016_vš[X_x001f_(K_x0019_åÀ”GÄ}Çú¼Å¦Ý¿òx¢³±ä×&amp;h_x000b_ìÈ_x0012_Ùñt_x0019_(kœ½=Z&lt;1üöi©Šb_x0012_ë9R^ÖœKým+Ï‰²Ž¼‹FÛh‰wÂMÀ_x0011_c_x0010_ÄÚÉ"˜P_x0018_ò_x0018__x000c_’OIs_x000e_l_x0014__x001d_ˆ\Ï«Þ&lt;êØ4nHï²`ÉôÁ`_x0015_ÄP±H(ÏáœKAcÚ_x001f_)Àô Ÿ_x0017_ÑÂÚQ¾ed¢¶íwßÃä‹›xÝóŒ_x001e_SâôÛøÆ@_x0008_—djT	ºèè}Äã_x0006__x001b_±}_x0010_¤DHu&amp;G¡·_x0002_QYÇ³þÑ_x0006_žnn!ØéÛ1Y¤_x000f_Ì^“_x001f_nM 6’cRRFŠ|aÕI÷Ú</t>
  </si>
  <si>
    <t xml:space="preserve">‘_x0013_—ó_x000c_Î_x0015_|l€ÿ÷úPw¶_x001b_</t>
  </si>
  <si>
    <t xml:space="preserve">_x0015_ó]Ùð_x0017_C{ÚÄüAúÖ_x0018__x000f_5&gt;Ÿ1ÁX÷öCÒ›7X´_x0008_E‘–ø7“"Ä/ÂdÉ~K_x000c_m‰b‘ïä9Lim†—ò°–PòL6gT°š&amp;Ûö•4}€É_x0017__x0006_çª|Þ_x0005_O_x001f_MCˆ‚Ì†Þ_x000f__x0008_¾ÜF'_x0016__x0005_•/.ŠÄ›Wù÷_x0003_T¬ùïU~~t_x0003_</t>
  </si>
  <si>
    <t xml:space="preserve">n·ÍåMƒáHœKD®</t>
  </si>
  <si>
    <t xml:space="preserve">9_x0018_&gt;_x000f_A1_x0001_J_x001b_[6Ä_x000f_|_x000c_Ë²ÁÁ¼öK’_x0012_mÆÐ_x0002_K3èAõ/_ÇëN&amp;Ðž®_x0002_õ‘Ç_x0010_L_x0001_ÍFIP·½qI®Yç™œ_x0017_o^ÂSÔ_x0003_ð9º9o¡¨:)hWØ²ŽÐÖ¡C–D[sa-£d_x001c__x001e_«D®h}AQ©ß¬»_x000e__x0001_4_x0001__x0004_·_x0017_</t>
  </si>
  <si>
    <t xml:space="preserve">U'Ö_x000f_áŸAþ.Òç¤-</t>
  </si>
  <si>
    <t xml:space="preserve">A‰_x000e_°Múî_x0016_5µ²ÖÒ&amp;˜‚+m_x0003_/@˜±–G‡Žl;¥…-Óp÷_x001c_…$c€t_x0016_ygtþ¦Õ0_x001e_ÉÇ%~_x001c_Ô¦#í5Ý—lNò±Ùx_x0003_«_x001f__x001f__x0008_Ž¢¸_x0004_Ú¸&gt;9s_X¼_x0017_|Í</t>
  </si>
  <si>
    <t xml:space="preserve">&amp;$Ipà;G†(çÝ/_x001b__x001a_$/š_š?ðf@!ÕàÝZÝˆ"tÃl!vc_x000b_3è@›57Š·Suÿ»Q_x0002_C(_x0008_</t>
  </si>
  <si>
    <t xml:space="preserve">À&lt;›WEª_ü‡w3_x0002_…¥*OÑ`ðÙ]pÌÛZ90j_x001a_}:Þ_x0003_¡JJ_x0017_øõ¶ª§Ä;Šµi…A_x0019_ûª¡…o˜€¼‹:õ(7ŸƒÄsËB_x0015_}«˜›Z ‰ôÜ:h_x0012__x001c_._x000e_øF?sIP|ÿ~í_x0015_š³_x001f_cÄUÔ_x001a_B™‡äï÷_x0012_‹“óTxÉ_x001e_+Ó@¥¢¼†`Y'°ZPæØR4$hÓò_x0014_Z_x001e_½¿_x0012_mÙñÄ_x0011_˜š&amp;ˆs¼_x000f__x0015_í75 p[œ³ýó•°ïOÌƒè4pI™(.u›ÒKJ_x0007__x000c_ÅÐòÓ¸_x0015__x0007_Ù]â_x0011_MùèïA¬Ñ¦5ê_x0017_¬´_x0005_~ei°32DÛÎPijÔ_x001a_;_x0001_Š¡›«‚ÆCä"¶¿‡!%dÖKæü“0çŸ_|ªÔµríÈ\û§G</t>
  </si>
  <si>
    <t xml:space="preserve">¦R¸¦+$#’Ä!nž_x0003_M¯6h’Hw«_x000b_®×º¸ A_x0008_¡ÚV£^~¸ì3äµÇ•U3mqw_x001d_ï2ÓâNI¤?xßÉ</t>
  </si>
  <si>
    <t xml:space="preserve">­çiÌ©SÃ©_x0007__x0007_WÎè·UÇ²_x0004__x0004_`ó_x0013_ö_x0002_</t>
  </si>
  <si>
    <t xml:space="preserve">_x0008_PâOŽÑ=§‡_x0003_§(˜DeVž•©ÝÔ™¼™ÃÆ±e´ˆõ6’1²`_x0018_‘_x0010_#žµã_x000f__x0015_Yáº–ý_x000f_AÕ}îy&lt;ŠÓ|’•vÍU£ûÀ/¯·BÉ°±‚5yy¼Â^MÍÑ¼_x0019_þDþëéë'b)_x0004_ ´Ð_x001a_tko+˜&lt;´HÌ_x001f_[_x000c_áq_x000b_ïâ_x0011_€¼(@@ïiÀñÌgq¯‚_x001f_ÐÎoA–¶´J’Ä£N:Ñ´y›ø!¾_x000b_­Šø‘VZW¶=.ÔëøWú¢ó…_x001c_I¿òt«iÈŸ×Y—={GŸá„»ã áü=¹6WNãv*F</t>
  </si>
  <si>
    <t xml:space="preserve">3%ü*_x001b_¨ôT÷e¤z_x000f__x0017__x000e_|bÓ0_x0008_M\‹3™UêÄ²_x000c_Ðú_x001b__x000c_‰•Ö&gt;†|ŒÉD_x0011__x000e_.-¡C²…QÓ_x001e_7Ùƒ˜›&gt;_x000c_jÄ4VtPhœ_x0004_¯=ˆ-B¬¸Yšâ_x001d_JÍg™ï áèö_x001a_ôØ'1?„îe©_x0015__x000c__x000e_ûmê"_x000f_8"(iÉ.†]9)£ó4_x001f_y</t>
  </si>
  <si>
    <t xml:space="preserve">d_x001f_ÑÐøWßú6¯·_x000b_û&gt;†8Ì×òp Ä~_x0018__x001a_¯6HõÉà_x0017_ñ_x0016__x0008__x0013_Ù0_x0003_W\ÿ_x0010_M_x0015__x001e_ïRýÎ}Fh_x0018_`ynff®×þœé_x000f_-•&lt;Ix_x0006_“¬\_x001e_„o@v³._x000e_ú6Š&amp;\a_x0011_¢!¡eÇýðA=«2ãüSçM=ÓBðMO-Ä_x0017_â²ð1</t>
  </si>
  <si>
    <t xml:space="preserve">Ø_x0010_*‰£A86&lt;QT_x000f_Ç_x0012_~÷*«T½_x0015__x0002_ÃP­øÁ^e_x0010_Ý</t>
  </si>
  <si>
    <t xml:space="preserve">¹6O¸äìw+se)íŽ_x000e_ÉìDJ®.7_x0019_wÆ(8®¤&lt;_x0004_:òmhÜ_x0015_%ïOß*†˜G ²d†ü^éür‡dÏý_x001d_RVKvÏÅ_²P$Zö¾:v Tš½ñ¯Æ_x0017_ë_x0013_¯_x0002_ËCCÐ“8çÆŽö}ÆÛg¡¶¨D&gt;Æ(ª</t>
  </si>
  <si>
    <t xml:space="preserve">Œ\ê_x0012_Ú@-…IþFÚŽèªö7i_x001d_Œ×•ÝÝ°ˆ³tæ»“_x0012__x001e_I£À_x0004_¿Ìéˆ</t>
  </si>
  <si>
    <t xml:space="preserve">¡Lrø_`Ú‹@Í¹ifuÁO´ªdðÁÉª'/ëÈÂWë1¡_x0006_#þ?ÛQßz¥Î³¶gû1_x000e_ÙŠk…_x0012_2Y]æg„Â¦þ_x0014_Í_x0011_ƒUq˜F¿gâú-Þ_¬fÎ½±¬Ä-_x0002_=d _x0001_c_x0001_ØŽõÀÊ&amp;}¬äQ/­³€.eÆò&gt;òDýi âá5vÑ_x0004_x_x0004_…Ä_x000b_@&gt;Jóí–c‰ü&lt;_x0010_”•ò=_x001a_qE´ ƒxÅ±î_x0004_fàóB_x0010_žŠGÍº_x000e_Þw×Ÿµ Ù</t>
  </si>
  <si>
    <t xml:space="preserve">–àöeÆç&amp;X6žÖ_x001f_÷Æe|lY&amp;%ã%	xê¯…6kbÌ	!^_x000b_tÇŒMÀ_x0018_HH=¼Ca}</t>
  </si>
  <si>
    <t xml:space="preserve">í¨ÌçGQ…ÔI¦Ì·€@­¸_x0017_2‹êh‘Èé$-…É[_x0011_*Í9MŒ3ù§®¾ÃQ³ƒ</t>
  </si>
  <si>
    <t xml:space="preserve">}.¬_x001b_q=õC4_x0001_–'y</t>
  </si>
  <si>
    <t xml:space="preserve">ð9ô&gt;ëå\`Ç_x0007_ÇeI‘„Ì+ö9f»A|M¥wµüW~_x000b_üÒÛïœ_Ü¦üV‰F;DX€_x001d_Ô¯_x0003_éc…_x0012_Ág_x001f_</t>
  </si>
  <si>
    <t xml:space="preserve">E]„öK^Dâ_x0008_³Ã½€_x0010_¥õ¨:âÓo_x0003_HßEÜèlpìoçŽ‡IG­OØ.uŠ1}vX+¾©_x0012_ÞlÇ”ŽÐŽµµÓ}ý‰€ëßÌVe&lt;ùÙÙ‹ÊOÙc`öÚgÂèU_x0016_3Ô8Ju_x001f_]–ê©_x0002_JFgßâ$‹âÁÁt³ƒdóŸ+L(:_x001a_L³¯</t>
  </si>
  <si>
    <t xml:space="preserve">_x0015_Šå/_x001d_Ží¨E¨û_x0007__x001a_?_x000c_ßÃL·°_x000e_Š©ƒõ‹Â_x0015_IQåþvÚ¬7K_x0012_loìüþ_x0007_oâ_x000f_k‡ÞÛ ™’r_x000b_ßqØG…L_x0002_‘¯lh*ÅQÕ_x0004_l]_MnúÜóãq‡ëÛêÿ_x0008_åIæ3X…’-ñ#zÈ_x001e__x001e__x000c_n?—K®‹“q•</t>
  </si>
  <si>
    <t xml:space="preserve">ÐV“N_x0001_h#©ÝåT3†:Ò¨ž­î_x0015_.Þåá_x0006_HtËw½£)ÔÀpìT‡x;_x000e_t¡_x0015_Ê}—/_x001d_øÄ_x0017__x0013__x000b_õœ.¶NÑ8u²Ë_x0011_«ì.^L¦m–4‹¬%Xqú—ƒ_x0012_dU_x0013_­™+h†‚Ì±Á_x0004_’¼`	_x001d_5nŠäþ…J~_x0016_ãc›Í5Ø@Î¶f;\é_x001b_M_x0011_Æ_x000e_]zÒhxå¾r_x0014_»_x000f_¸Ù£b_x0002_8ÇmÌ»¹`¯®‡mž‰öÊ8Þ‡¢Ml\t_x001c_ìm‡ûÆ­Ç_x0018_ýØ¾Ÿyó+Eò J©¿ö¯1y5Åy_x0019_î_x001d__x001b_2sÖÑ_x0004_+®»:8(I½ËÛ_x000c_ßÎ×Ðøû¾RcqÌ‘Šn„_x0019_/õÏÞ­Y%¨';¾_x0001_¸‡”Ï~:\â_x0008_ŠÌÄlÈiÇÇ`z[Ø€¢y.5Z ³`¹¹ÏhTÐMI•“±7</t>
  </si>
  <si>
    <t xml:space="preserve">0âfè‘áñ</t>
  </si>
  <si>
    <t xml:space="preserve">²™þ¾¬£e˜?Œ;_x0016__x001c_Œ_x0010__x001d_)8Z/_x001d_M_x001c__x000b_‚$_ÙÍ½C4»ÏC¸¹Ú¹_x0014_ë¹â´_x0007_?i+_x001d_]o€ Jy_x001b_</t>
  </si>
  <si>
    <t xml:space="preserve">õ`ƒ)˜ÉøâËê÷«j&gt;§ý#ø7'ÓlIŸswô&lt;ïìá=‹6ò_x000e_i_x001c_Ÿÿ¹–¸·µ®º _x001d_E$D–;…Ø_x0011_§ÿ_x0010_)_x001b_Ô=C_x000e_á_x000c_Ÿh_x001a_W_x0005_m¦_u</t>
  </si>
  <si>
    <t xml:space="preserve">n¨_x0015_"¸Lð¾_x0017_Fï‚yÈ$6¤_{;_x0017__x0001__x0004_†EÂJ_x0018_¾ÖJ?è_x0010_•rÎì(uÃ"“_x000c_Ÿ='_x0013_Þ}¬__x001f_w°&gt;Ém_x0016_èñø•Š_x000e_ºžî¯8#j$…Þ.}</t>
  </si>
  <si>
    <t xml:space="preserve">$´_x0005_˜šêÊ+š&gt;äí%_x0015_äÌá_x0013_Øá³B_x0010_ó_x0006_wcø4ÂÐ¥¨_x000f__x0003_T”°ñ_x0015_êëû_x0006_&gt;5±‹</t>
  </si>
  <si>
    <t xml:space="preserve">B&gt;ž_x001f_×?ÀWèêäûÙ_x001c_£G¥ïa»O‹ò.õåñ1_x0005__x0004_;Ç@ðäcoq_x001b_úÈEeM_x0019_êíÇíðW_x0012__x0008_f&lt;œO</t>
  </si>
  <si>
    <t xml:space="preserve">[3µe=l -³&lt;ç_x001b_‚fê"#L¡•"‘ü@_x0001_Ânß5_x0002__x0017_o3*äüH)7®7Fžë«;6_x001f__x0017_Õq*‹</t>
  </si>
  <si>
    <t xml:space="preserve">_x0006_…U€y˜_x0011_¯sïaLvì©žÇ¼PW!_x0012__x0012_Iˆw9]m!x=Ö²$æ_x0008_Žq†+þkƒÕ)Êe[`Ð_x001a_ªëh™^Ø¯&amp;	Þmz¼¶ê¿3_Ú\sê_x001c_5R_x000b_&lt;¤¾_x000b_ù‚r›_x001a_ç2ovâ³V_x0013_Th;{«_x000c_ 7™+œÌØŒu¿o… þ$ô_x0002_ÙkÆ§_x0006_ãdA²ÎÔaþè_Ð$ß"|ƒå_x0007__x0008_ð˜Éª_x0005_óxr¡öyS¢ew_x001e_‰¹_x0019_%‚_x000f_‹\Á_x0007_¹_x001b_&gt;X‚Û­&gt;ƒ3'ìrN;_x000f_MSzÁãõ1gB	@ÍÌä½€_x001b_L­_x001d_é</t>
  </si>
  <si>
    <t xml:space="preserve">Ò_x0006_	</t>
  </si>
  <si>
    <t xml:space="preserve">ìqÙW_x001d_	/VOL‚q_x0007_ŽÙg&amp;0b_x0017_©˜ãá_x0005__x0002_e5ò¨*_x0003_º´Ù— _x001f__’</t>
  </si>
  <si>
    <t xml:space="preserve">×+i_x0008_CMÇ_x0007_ü_x000b_ò_x001f__x001e_µÎ_x000f_‡_x0007__x0005_%å9ã?_x0017_›Ö _x0008_þk€¨	7 ˜Ub</t>
  </si>
  <si>
    <t xml:space="preserve">—_x0006_"[_x000f_F½îM\_x0019_2_x0018_Ëë{íJ_x0014_Ú’”šYÎËÿërì_x0010_ˆôùçó¢\ó _x0002_+|à³¥u¥_x0004_èl–ï·D[_x0018_¬8_x0017_</t>
  </si>
  <si>
    <t xml:space="preserve">£þ–u§ÑÂÙ_x0016_6@_x001c_ëókoên_x0018_à¦¾¸)«zÌÔî»`±r¢_x0007_RÔø=}%_x001d__x0014_5u?UQ2_x000b_0/N¸Žã_x001c_¼@ŸÅëÏ”Îø…ªÞÏ÷ÚšðüoÄÄÍæ\×Ýcü</t>
  </si>
  <si>
    <t xml:space="preserve">‚–ãÎkºÏ63–Á-ãÞ_x0004_–[-›³9Ã_x0005_ &amp;Ð‰îAÀ³ÙÍ_x0007_Yþn8¿sÃùÏ¥x_x0004_Rž(eŽŠé	â6ä%_x0011_Òü™µñ_x0002_ñ ÷{á(ç_x0018_Ç‹Òêi™V_x0003__x001f_)Vz</t>
  </si>
  <si>
    <t xml:space="preserve">Îq_x0003_Œf_x0013_ø#_x0002_¾­¡2×]%—Â¤ôç ŒÈz_x001c__x001c_¶o¾‚‚(9_x001b_ºúo_x0008_.…UMÀÛ_x0013_‡Pt_x0012_K8ÊluS</t>
  </si>
  <si>
    <t xml:space="preserve">øŽ“AIµ9_x001b_ºÒ8)YýkŽÍ5æ÷«Fµï¢‘•óµÝ_x0004_¸Ôti”61‡@0&gt;Ï]8Á­W/¦ù|ËjÓÕ«¥}vÀ–¾oÄ‰</t>
  </si>
  <si>
    <t xml:space="preserve">ZÞ§›»f«$bPö˜–l±&gt;º%I§r.¿T_x0008_™¿””+»K&gt;ÑÃ¹‘_x0011_ñ³ê'_x001a_ÖÎû</t>
  </si>
  <si>
    <t xml:space="preserve">˜J·Ã)_x0017_üß†æ</t>
  </si>
  <si>
    <t xml:space="preserve">ùé`‰x“lÏò80º@›c²&lt;ež8Üë-a¤_x000c_!ßš#kŽ(P„D}0S½ôûM´Vß_x001d_yÜi\</t>
  </si>
  <si>
    <t xml:space="preserve">(_x001a_L7 •Æ±.x_x0006_LR’3_x001c_¼_x0018_»ÈÿlãÓb0@ø_x0006_H_x0014__x000e_„_x0007_²&lt;­_x0010_Nf3‚ø~|_x0017_n#Þì·Ã*¤%5Ò1_x0017_DÂ‰u_x001f_ákše_x001f_Ä_x0006_4'1&lt;@mK™_x0003_Þ—ýR‰'½rÍÏÔ›°áxÉ”(£_x0003__x0004_™÷„GÅ¼ò_x0002_£ÇVª_x0017_%m}@ê_x0013_)#ÛøS</t>
  </si>
  <si>
    <t xml:space="preserve">fZ+%9"_x0010_dœØÃ®–]Ý4_x0002_V</t>
  </si>
  <si>
    <t xml:space="preserve">ú’_x000c_Ðâ_x0017__x0007_’¥p&amp;­Èn'­lJ_x0001_3.²¼›×C'ojÄhq¿_x0013_®</t>
  </si>
  <si>
    <t xml:space="preserve">n_x000b_íÚÿ_x0019_ƒÅÆ®€ézzŽ_x000c_¸</t>
  </si>
  <si>
    <t xml:space="preserve">Æ_x0011_WÅ}</t>
  </si>
  <si>
    <t xml:space="preserve">mÆËBBD‚_x0001__x001f_=FSª%×m`{w¢ázjç_x0014_ãM_x001f_:Ä”X</t>
  </si>
  <si>
    <t xml:space="preserve">¤c³Éà&gt;ã7_x000b_´ÚkQð»nŽv _x0005_£ÝðÔ(9OõŽ‚Ý™hÃ÷f_x0017_¸B¥!_x000f_ƒÓ‘?AÒÔèQÊ´€TÆ¶#;_x001c_Y`xº_x0007_¬nT»ˆ`#M_x000c_¸f‡EYS²_x0007_H:Î ð´¹ƒ@çT\\×«@_x000b_Tæ¤V:½ý4ùiIò&lt;ØÑaf¹.!_x0013_¦=CÇ$_x0004_8„ÿ8Žq£Ë–Ÿ$›åä}hD[</t>
  </si>
  <si>
    <t xml:space="preserve">˜·CP</t>
  </si>
  <si>
    <t xml:space="preserve">Ÿ6uâ_x0018_wÀ¾ã®7K¢_x0016_yÂñ¬2</t>
  </si>
  <si>
    <t xml:space="preserve">_x0010_2¿(ÞY9Â0ý_x0005_èäêð#_x0008__x0019_cÁø±SbG_x0001_¥7T.Œš·þE{áøù¬_x0018__x000e_ˆ_x0004_Y@°Ð×Úñe‘_x0002_ü_x001d_‘‹/‰ÂQÚ;’_x000b_BÔª))ú9ûðU4F/ºóQá ”_x000e_V=›j»Î éî&gt;±§™&lt;¦Q…sýþ+—ñÕ’n5ï_x0014_XLjŒÆvÕaßš ¬ùÌ\·4w–º÷r	ÿn_x001c_MÔõ_x001b__x0007_~%³&gt;</t>
  </si>
  <si>
    <t xml:space="preserve">kJ&lt;£¶ƒz)¶N_x0014__x0019_# ˆŒ ãøW¦q²\Ý\h¸¥¬Òâ¥+p_x0010_1È._x000c_gzà=R¸_x0011_$âÏè¼ ñZF_x0004_òDŸ]¾lÂÑƒmÔúž#m‘@†_x0010_zPj_x0004_R(æ´ÃòXTÔ&amp;\_x0001_—í_x0010_ãd†A¥–ü—ŒD_x0018_÷Î_ÆûpÒ£s×{T\1OUë&lt;Â‰‰Ã.^î_x0005_ðzðZ¥u_x001a_¿“íŒ1œ© ì&lt;ÁT._x0011_´_x0010_×NÎ;_x001f_èèéHØäìµñú¤sí¡Q_x0013_æ™*¤†ÿÀ_x0011_2(¯×8}ò_ŒÙAPzSk_x0003_Ñû_x001c_6_x0014__x000f_=mtyèÛð8_x001c_0­uÍ´ŒvÊ[\îÀZŠšt#N†ð»¢^ÒµöèØ˜~B.=_x0006_Ô_x0016_Àî‚_x0005_x¶þ"no„Ü¾²tóÆ_x0007_¼ÉYÑ—5tkv…ÔŽ_x0011_ïdfÏá{–t$âþÂKÇñ£ˆI_x0002__x000f_TøÍ¶S_x0001_çÜR™ÒùF\Ç ¿2r«ËXëËšO</t>
  </si>
  <si>
    <t xml:space="preserve">{ </t>
  </si>
  <si>
    <t xml:space="preserve">ÞÑDN6_x0007_3Ý÷»38_x001a_Ä +</t>
  </si>
  <si>
    <t xml:space="preserve">_x001c_</t>
  </si>
  <si>
    <t xml:space="preserve">ÖòFdO_x001f_fzð1Eêw_x0012__x0017_Ž±’ú†?</t>
  </si>
  <si>
    <t xml:space="preserve">ÜÅ5º¹ì35¨ñþ†}P3˜´S÷»ôllšÖá¯Ò_x0006_sx</t>
  </si>
  <si>
    <t xml:space="preserve">ºéÙl$ðmš_x0018_ü¬¯Ðí©}+k</t>
  </si>
  <si>
    <t xml:space="preserve">ö&amp;KÁPÝ‹§ö_x0004_</t>
  </si>
  <si>
    <t xml:space="preserve">ËwÛE«e"‰Cöeœð‚:2ði?š&lt;Õ¹4îZqN5_x0007__¥g¯äýQH~mXÁuI‹_x0013_î¾o¯È4O*øm_x0012_Ñü@˜È_x0017_Ðú“œ#×gËí_x001e_WÈ—W¬©$¼V&lt;&amp;€NÎ_x0005_‘W_x0016_‡Ä«éš%ôý¡VëUíiF/9*Ý2˜¼¨_x000f_z_x0017_;óW=à»_x000e_®º@[…[_x0011_–_x0015_Á+-µÔ_x000e_…X_x0011_Ç_\¤_x0002_Ó_x0003_ùWê7_x0006_þÔú“Wáã‰_x001b__x0010_ã7Çy"_x001c_7÷*'Tã_åF?‘º®n–þ±’¢’£e{v³˜Yð£Õˆx%-•c=°ñ"°=Ý_x0010_1vÓWDä´…1øXžÀ¢(VX_x0013_—6k"_x000c__x0011_»Ä#fÿdœS0ñ„­h)%¬Õdýå1Hã0_Æx²£X_x001d__x001b_ñ )†™_x001b_Ð7fM4oan_x0018_=þ‰Á'^#_x0012__x001c_ˆÑ÷.G#„¸î KnùéíÂèQÖ‹òXÛ_x0017_öæ3~_x0005__x0004_Yë9¸Ç_x0008_Õ¤=_x0018_UGÿ„¬_x000b_É[kô@v{¢šö3ŒZr–+%•}ÔMÞåÖÉ&lt;ÅÕE†bGxp_x000b_&gt;_x0003_Ú_x0007_û¥ûCÖŽÑO_x001e_9ã_x0003_ó8Zò_x001c_Çúm9ä¦ÃiX(b0ÀkÅÕit¢_x0018_³)úÈ_x000f__x001b_B_x001f_V_x0015_ú_x001e_ÚHW§”_x0004__x0013_Þ_x001e_½²W²þ¹cG6Öƒ±Ÿ•ŒW?_x0012_³_§É§W^_x000b_°…&gt;ì_x0018_xúàïä¦%37y_x0015_r_R¼¤</t>
  </si>
  <si>
    <t xml:space="preserve">â©ud_OZ’™Ä© ¿Î¥._x001f_õ`–9LÍTã^YÄßi°¼A¹^ÀªÓØˆmÀÅé¯!x~Œ7î´28q‹áÑ(¶ÚNŸºˆP]ý–Û[Ó¨iß®sáâ}y˜0_x001b_¿-^â¶*Ìî_x0007_›Ï~‹_x0003_gn„Œ</t>
  </si>
  <si>
    <t xml:space="preserve">†T#27¨Ÿ…ó¶É±^/³þö_x000f_ýž]</t>
  </si>
  <si>
    <t xml:space="preserve">4vÒÄ“‘Ê™”úíÑ	D8úïš´ÐY}Øg:…qVÅ[ôûÏ\î_x0012_ð@ì]½—–†u$œV_x0010_|_x0004_k%„Ž°Ý‡|$Ó%-„Ê&amp;A±_x0012_E¥µá•èú_x000f_Tjj:èõ_x0011_¤!š‡5ƒ</t>
  </si>
  <si>
    <t xml:space="preserve">ˆ¨pH+_x0007_d]'y4„_x0007_Ù58£4›_x0001_]_x0010_×_x000c_Ö_x0016_ª2Ñ\y¢_x0019_‰_x001a_ÿ;_x0012_Í^êÍâ•QYjÆ</t>
  </si>
  <si>
    <t xml:space="preserve"> _x000e_8s'aÙê	V×ØÒ”ò9ôïµPh»›NÆE_x0013_FÝ&amp;xM‚»O¼^÷u#°5=}Q!S¡Q”°O! GxÉ_x0002_ýrÒv_x0018_u•_x000c_	v(4YÉH'½2</t>
  </si>
  <si>
    <t xml:space="preserve">…oŒE~_x001f_Ž¼_x0012__x0014_™|‰¤=‘ó!</t>
  </si>
  <si>
    <t xml:space="preserve">/HÜý7ú½¿ÀÞ#Œ¸Ã_x0008_ŸH~xL_x0007_½†Sé_x0014_¯›ÚUí8˜dˆ_x000e_£/;7_V_x0008_Z« ¨ßwN³œp_x0017_µÇðQ¨!ð+±&gt;_x000c_õ</t>
  </si>
  <si>
    <t xml:space="preserve">cHHÞzÑ—Kà4šþ7¾I\_x0010___x000b__x0001_šb_x0010_€ª)tØÿb_x0007__x0016_ì†pE_x001f_Íç1‰ÿÚ‰æW…äËöþ‡_x0004_y|#³±5ÛN?«„¡¹âÐä‚GÅÂˆ£ŠxÁ-Îoá‰»£ú</t>
  </si>
  <si>
    <t xml:space="preserve">°ì“Ã¯à6ñ¬Ž¾SiÕLûÃ_x0017_ˆz2ë[ˆ·£w1_x0010_ÐVTxw_x0016_ï³Ø‰¼Ù~¼kµÆ;–u9XÂ_x000e_ÖŽÝ4|’</t>
  </si>
  <si>
    <t xml:space="preserve">À®(v_x0005_špýÈ­¸O…PX›“Ø^âfÿç/_x0001_5¾ö_x0002_ü·¸&amp;Á²_x001d_u„³âxyÝëó [Á(zi©o¨~:å¹c½_x0019_àá</t>
  </si>
  <si>
    <t xml:space="preserve">J} ÀF»Ûrö²¢r_x0014_ðØ‚ÁÐœÂãÆ_U_x0003_‘…*Mµª</t>
  </si>
  <si>
    <t xml:space="preserve">ßÎoóx?è‡(?²1·™</t>
  </si>
  <si>
    <t xml:space="preserve">aSeÞ</t>
  </si>
  <si>
    <t xml:space="preserve">ä„ïmñ²ørÑì¡?°¦ÏÅ¢–ÁM’zÙInù_x0006_˜dåö_x0012_4Úét¡*Š¯÷)$	_x0019_P_x0016_‘Õ“P(¤&lt;ìû…õÛ;_x0010_ÞŸôbC…ºO_x000f_ åö¿¹	/}ó¾°öTïèzFáÕÑ¦­ÃºÈE":d¥°tÑ_x0016_XU_x0005_å„eã0</t>
  </si>
  <si>
    <t xml:space="preserve">Ø’y“;ËR8®¾Q _x0016_ÐÚ;Kd‚_x001e_"ÛÐþèƒáo=`¼ßñ¢•g_x0019_Ôîp»êo®Ô&gt;Ï_x0012_Ø€†_x0014_†¼-Ð¾®Ô_x0003_8÷÷WÖÖ/©î5¸¤Ç¡_x0001__x0014_TÌ_x0018_a'Öö`_x0007_=´Ó„­_x001b_Æ+M/¨ŸÈ¢¡¹É?œÔ»?_x0004_cý_x0011_Í_x000e_·¯û³ß\gˆDÛ£;Ža@ú½K—SÈ(ql£˜emñv5KÔUEßòEŽcÉT~_x001f__x001d__x0008_×]ö;†ï‡&gt;"ºŸ°]Àál_x000b_¡}PšÐ¦</t>
  </si>
  <si>
    <t xml:space="preserve">%_x0017_Aõ_x0011_ªQ+Ô²0_x0017_‹~¼\Âg5‹Ì-­w‰‹X{_x0002_Øt;¼_x001f_OD®î7õB	sˆÐ¹</t>
  </si>
  <si>
    <t xml:space="preserve">_x001e_ö€òU¶•±e4ÝÁ@}±</t>
  </si>
  <si>
    <t xml:space="preserve">Æ!Ê¹®ðŸ8¶_x0006_‰èÿ&lt;vß­k_x0003_y[Ò_x0013_GCŽ=6¨ÿ_x000f_*¿‡¯„8øW=K_x0008_10$Y·:±ÚAÒ_x001c_3—Pš_x0007_q¬òy—­m¥_x001d_´ù‹ñ1_x0014_è¹1B“ï.y(E‹ï_¬~gµ¸@7C™_x001b__x0010_Œ$jU_x0002_&amp;±šBTÐ&gt;1sY)PÞa_x0007_V%:æÉ‚ÛÝ˜ƒU_x000b_ Õ	\&gt; {|ØV§_x0003_d››}ª_x0007_OÍBßµÛ6aí;_x0017_¯÷_x0005_öfØas¸'eŠTÆCŽüÑ</t>
  </si>
  <si>
    <t xml:space="preserve">\ÈÉq_x0010_j†/)‰Ýû”?mÙ_x000f_Í}_x001e_Ü·AZN_x000b__x0010_„ÑÁ</t>
  </si>
  <si>
    <t xml:space="preserve">^</t>
  </si>
  <si>
    <t xml:space="preserve">·‚_x0012_ú²"_x0001_Äùuþû?y^¿ðvãúŒR_x0015_5‘IW_x0015_i!	_x001a_ÚºÂJiE¸!hX¹¦ƒòo´Úô_x0019_ñÍHäÈ\*:Ñ_x0006_§¡'¿HQ~š¯¨I¶Mgc$rD]ó_x0011_ ¶1æ1µw_x001c_˜çÙ_x001c_âØCìš‘_x0007_+Ñ¼£®4Ë•FÉ˜j˜Þ_x0015_”Èx‰O»«„ïwˆÇdY&lt;_x000b_²_x001e_d{j¿Åò¥È&gt;mÓ°D”_x0001__x0013_àÌû_x001b_³&gt;¦{}ÀZ</t>
  </si>
  <si>
    <t xml:space="preserve">ë0_x000f_ÐÌz_x001f_¤lVçë`{h=«‘_x0011__x001d_·/_x0006__x0018__x0004_øi!__x0007_à=_x0015_&gt;Ò5KDÓƒÆ_¾^™oQõPÅ</t>
  </si>
  <si>
    <t xml:space="preserve">yW~¬š]_x001c_¸</t>
  </si>
  <si>
    <t xml:space="preserve">D7÷O_x0016_€Fú##L×.=J8_x001e_Ù¿¹ÊC:×g_x000f_!Õ@àW½”E_x0006_ä#Œ·"¬ø_x0012_5ÔÕÜx°ñ]_x0016_Ï_x000c_ˆÚo</t>
  </si>
  <si>
    <t xml:space="preserve">-&gt;_x0016_³+_x0014_ß_x0018_æœ§É€¬…%_x0019__x000f_N°®ÓìŽ/!ÃºÂ¾éLëY­’Ãë«ä{N~ÁC¾¾ÿ_x000f_ë_x000c__x001d_¹S&gt;Ô§¸_x0008__x0005__x000b_W§Óœ¯Í"?ªÃ¥sÛðÔÉÙ_x0015_ò—¸’”È¾&lt;½ˆ«ËëU‹xkSì}Û/˜û</t>
  </si>
  <si>
    <t xml:space="preserve">S¬_x001b_Ëå8§Áa×Îõ‘r‰ãÆ†PG=¶Ê_x001f_¶ÃòòsÀ˜²È\èš„‘#._x0006_êÆXÎ_x0015_¦ßïÎL_x0015__x0004_±•_x0019_Ô´ÃûüRÔoó+¿W_x0019_àˆ¹2_x000e__x001a_k¢5__x001a_„€'_x0003_Y</t>
  </si>
  <si>
    <t xml:space="preserve">.v__x001c_`ž_x001b_þ`Ng_x0013_\•&lt;g…T_x001c_ì8•)_x001f_(ü_x0018_+|X´4KL3€êØ¸F</t>
  </si>
  <si>
    <t xml:space="preserve">•x¯'</t>
  </si>
  <si>
    <t xml:space="preserve">‡øþö¤Ð1A›¢‚ÒÏQy_x0012_P†fOA[—óÅ_x0005__x0012_¼éÌ~_x001b_@ôé0¥üìèpFd¸÷[	dòžÔ¾_x0013_e)4:_x0005_„rèÍ_x0018_öå¬_x000e_ªü÷UU®ÌD_x0010__ãS¹¬è˜_x0013_E GþQ+ý©‘ëÙèŽ_x000f__x0013_lX+ø_x0006_±5Ä‚_x000c_A_x0008__x001f_WŽ»_x001f__x0015_{'—_x0014__x0005_[</t>
  </si>
  <si>
    <t xml:space="preserve">Uzäó=“Ä¹?IÆ_x0013_ÉE²_õþ8j7ÙÜ_x000f_ó _x000c_z_x0014_\ÝàB	šª€·èðØÄ_x0013_ÅÏ•hãóîŸâ_x0012_ÿ…_x000b_QöQ=ïŽ</t>
  </si>
  <si>
    <t xml:space="preserve">Y·û#B°ÏƒÛ_x0005_H¼$_x001a_ˆ_x0018_S_x001b_»%ÉJk°sºHíåVžž_x0012__x0013_"®¨_x001b_iéC_x0006_’?_x001c_Œ^áþ_x0012__x0017_6b«zU_x0019_CÕæje|À­Foº¶¹Õï€_x0006_…ß(¨_x001d_Z‹;GªFX•2vW}ŸF°5_x0008_€Â$¦2_x0006_¹ ßCVô&gt;[Bi? æÅY_x001c_ó6f&amp;Lè[Ø®¸•Ò_x001c_EE_x001d_ÈÜ“Ù_x0010_í6¥ÎÉQJ•_x000f_ñJ_x0007_©	8ùñCÿº\¥Ï+_x0003_G_x000b_ÎA†d_x0005_+_x001e_¢ü2sôÝ_x0004_„9$</t>
  </si>
  <si>
    <t xml:space="preserve">”è‹ç%?.Z8«ç¯º˜äÍ_x000e__x0006_#_x0001_7_x0017_û_x000b_</t>
  </si>
  <si>
    <t xml:space="preserve">ð(à¥·Ì”å~Û®§</t>
  </si>
  <si>
    <t xml:space="preserve">W–</t>
  </si>
  <si>
    <t xml:space="preserve">_x001b_ëÂêÜˆ_x0011_˜{7YÌiÀ]F.i†V'¸Ÿ?Ã_x0018_£(8/g_x000b__x0007_ #G_x000b_é«ÒšB$˜”;†¡‘êÐ\§z_.!ªÎÎµõðK_x0017_Ì•Ú•Ä</t>
  </si>
  <si>
    <t xml:space="preserve">_x0010_Ô¥• EjÛö–ç&amp;_x001f_nâ_x0016_</t>
  </si>
  <si>
    <t xml:space="preserve">ó‰¿îÀrõ—_x001f_šZ6J_x0016_ÊgöL½ÐA_x000c_54Úû±œ3ŒQã7ÿs–³þ_x001c_Õ#¸í%&gt;b_x000f_ËÎðù_x0007_F&lt;Ø¢B’_x0018_:K*´ƒ6žØíÇù8.ôÐ½ð¸ßÞž_x001c_á[¢ê*ÉFh_x0012_!ü³·p«_x000f_þR¦VÉ_x0002_N7H‚•nÑ“»Ùv`Á*®…_x0013_¦³ý(KŸÛ¥_ 1_x0013_9ð_x001b_½SgýÐväy_x0017_ód*ù’¸¢ÁÍ’ë¢LþªD\þ_x0010_Kãdoáõ\LôY/NÌWµÆŸâ»Œˆ/¼_x0012_@«\~|Üyc­F™ÍD_x0002_75Ëoq¥_x0004_Š6ÄMÊû_x001e_</t>
  </si>
  <si>
    <t xml:space="preserve">ÛÚÁ6²&gt;°²œ_x0012_'ÕÓã®Õ	MLIŒx_x001e_mÁ_x0003_$ÆàÒƒíï @_x0019_òË¢)m_x0016_T;´8Ž9Åôï:m¿é œB_H÷éaGŸ@Î_x0019_•DxÇTú„µç_u%«</t>
  </si>
  <si>
    <t xml:space="preserve">˜X’¿õä†¤£ûú9äÉvö_x0005_½UÜ2ë»qó`…¿Y_x000c_©Á`ÞÑ]¿_x0019_¥`B_x000f_È‚9ßÀHQ›@ËOÙí-·—ˆBÂPàa•ªÀö¹_x0013_Ï:h</t>
  </si>
  <si>
    <t xml:space="preserve">Q=åè_x0011_‚‡ªÂˆ6õÐQ(_x000f_Nè_x0008_&amp;Š"ÙR</t>
  </si>
  <si>
    <t xml:space="preserve">'“‹Ízºoè;@¸–ìçië_x0018_T"ŠÃ=«’eK$êkËôžæ®^&amp;ª?í¥]iúû~©·</t>
  </si>
  <si>
    <t xml:space="preserve">°_x0002_MÝ{a4g[4£?§vÁXX^Éìò’w_x0004_Teá_x000b_Í8^Šqë7Üïiw`cÄh#|_x0008_å‘ó2_x0012_\_x0004__x0001_Å6AÉyü2¡ò8ûŸdÊ_x0003_ÍÓìúð"íè]=x	“ÙD_x0003_XoâQJC_x0013_ë&amp;½8"g_x001b_</t>
  </si>
  <si>
    <t xml:space="preserve">r«ÚÀOa¬¦È=ß˜€)äX%ï—ªs5ÐÑ_x001d_¤€„|_x001a_¨û+¢JÅÕt†a_x000c_~_x001a_ØB÷ct8ŸtÿU_x0018_ê_x0002_	æî_x0007_Ãu¶Þº\{â	n-€Naê_x0017_–pôo!H_x0015_Ð¶ÐAÊOWƒ°vùË_x001c_y…_x0011_}© ÿ_x0013_J§ãÒ_x000c_7O_x0018_@lßûŽ</t>
  </si>
  <si>
    <t xml:space="preserve">ŒYâ_x001b_¸ø$2_x0015_Ó</t>
  </si>
  <si>
    <t xml:space="preserve">À­xŒZ{ÝÁTWâZ_x0010__x0003_ñ[mºCX—„Lm_x001e_|nÏä×2Á_x000e__x0018_$qK7!P@p¾¨½%R¤_x0014__x0019_”ÐªTÄØÆ0³_x0013_</t>
  </si>
  <si>
    <t xml:space="preserve">f¹_x0007_rq¿á¬¼	…šF‹#Šò|-’½XWÀ_x0016_E]'yY‹&lt;é_x0017_ïª«EîW¬Êjš©;=«gÒè</t>
  </si>
  <si>
    <t xml:space="preserve"> së¥T0znbO¢xÂnK)_u4`žx‹€ò3©‹£6ˆvåÐ¿</t>
  </si>
  <si>
    <t xml:space="preserve">©!ð8_x0008_/v¦–â£-ýÓÞQuP0p$ßÜˆXÃLL‰$@Fü‰‡¿»Üë_x000f_€=_x001b__x0001__x0003_sõâ_x0002_¼ªå½4_ÓÃ±·Éí_x000f_É#’¥?yí_x000c_}&gt;_x0018_©—</t>
  </si>
  <si>
    <t xml:space="preserve">_x0019_uºåöuÍêÍØs_x0002_~|Ò`ž!385¸žÑÄ-¬_x0012_xS¼œNAÐø_x0015__x0004_o¤4Qˆm“‚«ðGªy1Œ!P¨Õ2Û§ÿKÑ*_x000f_p|wëxç_x0002_$2/&gt;bíJA³¯Öâµ•6</t>
  </si>
  <si>
    <t xml:space="preserve">:ã(2ýÁ_x001c_ºƒOö bìU</t>
  </si>
  <si>
    <t xml:space="preserve">_x001c_Ü¼J¢®_x0008_Ëìò‘ct¯áTC4a^_x0019_(?íÏ_®h„6Ý_x0017_¹¨²	_x0005_÷í&lt;Ã_x0013_0÷Ð04¹±=‚q^_x001c_Štãü_x0005_0l_x0003_	Ö¿#6C#²_x0018_q_x0008_Ï@Oä	ÀÒÑ–W"_x001d_µcóSu¯¿…_x0008_g²ãVÎswÜ_x001c_Ç•“¤¯Áè</t>
  </si>
  <si>
    <t xml:space="preserve">|ò*(Uè+ÿi—hŸ˜iÍ·#ÚL/Žg‹µoÔuIõÖêíu</t>
  </si>
  <si>
    <t xml:space="preserve">P</t>
  </si>
  <si>
    <t xml:space="preserve">0‚[ò®‘+</t>
  </si>
  <si>
    <t xml:space="preserve">ŽÑb]Rvf•óB÷R¶ž?¤Ü€qn‘_x0014_Mž_Gw_x000c_¦*cée¡"_x0013_‡™3›'_x001c_'ä'¥t¿&amp;ñì±ïÃ6ú¸9¤ó_x0002_)_x000c_w³†L%_x000f__x0017_‘Ö`&lt;“A_x0015_u±½¸_x0013_´[&lt;_x001c_o0_x001e_Pº$Sx?2_x001a_R_x0005__x001d_»ä_x0014_Ü3_x0004_Ž_x0005_l Sv´_x0008_Š_x001a_÷ãÓS‡_x0012_§K.w_x0016_DL@Z]3Yäîï–¨v¨ðÞ—qÆ“©¢ùðÎ÷_x0004_vçÐ`V_x0003_iwÆÌ¿_x0018_…ˆŒº_x001e_ááÓ¥²œ#kýÐ”_x0008_“·×_x001c_"+›é×`ãYk¾v*fˆ¥­òÊM°áäÝ¾Ã_x0011__x0008_</t>
  </si>
  <si>
    <t xml:space="preserve">?H_x000f_KWàlLÃ²;Î5‰_x0002_Ò£_x0004_ˆW?_x001f_¦ênR#TØí+!QÌ.§_x0019_O¿„†_x0010_øß_x001e_]H0•šxç$IAV–|mf%÷¨É_x001f__x0013__x001c__x0001_Z‹ÄâÊ_x0006_ãöñ§Ž&gt;ÈkÚì‹•è'~h¶Ã</t>
  </si>
  <si>
    <t xml:space="preserve">:˜ü¶â¡G^¹úù_x0016__x0006_«áóæüÊx_x001f_EÔfÑmQ’ß_x0012__x0018_ƒü¶_x001f__x0003_²{Ž²ñsäk³E×_x0013_ðl_x0002_x¤_x0008_«Ð#aèì•VC_x000c_Ë”š_z£‹c·lx_x0011_‹QAÙ¶`Û¾þ"ÉÙŒ‚®Lf«Ì</t>
  </si>
  <si>
    <t xml:space="preserve">_x001e_/ÞúecFâÏqü•Ýã;0£'_x001b__x0018_£;ÁKpó_x0015_Ï_x000b_Gja_x0004_4|éó¼_x0006_M_x0006_®l¢ÐØ_x0002_Ð_x0011_â#l¸Ã¿‹éêA²ØùWmp</t>
  </si>
  <si>
    <t xml:space="preserve">…‚]Q°.ºgï;Å_x0016_EÚ©R_x0016_áÎØßT9™Ró_x0005_À$†_x0010_)÷_x0017_…¸Ý7_x0003_Hþ¶ŒçóhR_x001a__x0002_¨_x000c_/)‹_x001b_XÐR±U¬_x0013_Mm_x001f__x0002__x0008__x0017_å_x0006_ê×™cžímÎ û&gt;_x0010_êÔzZpDçý§–Z¹/Ð£K_x000f_S@(îçq_x001b_µ)ÓºõX²£¤9kÙp{XCÓS_x0007_^_x0016_¶ð_x000e__x0017_M§ð'pÀ_x001e__x0002_jÔþ¶Ý¯}Š_ß1ö10æ¶Æ7ÌŸ÷X’¹ó¶pÁã_x0001_¸åÃãð_x000c_ÍÁº“ç_x0003_Ë_x0016_¿ÜK¸_x001a_R!6_x0003_—¬_x000f_y¿o¨­B˜ÁÏ_x0008_1¤ÎÝìÝ|–_x001c_s_x0011_&amp;o_x000c_þþû_x0012__x0019_}ê@</t>
  </si>
  <si>
    <t xml:space="preserve">£ç¯ã@Í”&gt;’š-¨</t>
  </si>
  <si>
    <t xml:space="preserve">D7µ‘|µ©4_x0002_b†Õ_x0001_^ŸÜÜ}%êýÌî‡ˆ5Mz*€'!Rü_x0003_(_x0011_o´_x001e_'Cå£</t>
  </si>
  <si>
    <t xml:space="preserve">ÇÁÓ	~ÜOGI¿R_x000c_ÕA</t>
  </si>
  <si>
    <t xml:space="preserve">xw#rÍ_x0002__x0003__x0007_YR1ÊƒœGß`$…5O4 Û„-‘[ˆùº</t>
  </si>
  <si>
    <t xml:space="preserve">O5DÇ_x000e_Ï_x0013_h‚T˜ãµ‡ÝD˜M`{½¤wµÄJÖW²_x001f_L[|[¼y]] Ì²mcÅT_x0014_pÆŠ_x0014_ld$Xex²Ý­a™c_x0005__x0002_F~Wº·¿_x0018_k_x0019_¡6”CÑB "v_x001c_Rf„åw_x0008_&amp;LÚ</t>
  </si>
  <si>
    <t xml:space="preserve">]w5Ã¹_x0015_ÞB˜_x000b_ð_x0007__x001b_QËÈGŽoF`…]ÅLsÊ{–›Z _x0010_ü_x0018_Þ[$$Ì_x0001_”ü‚O«‚Kz—4?¿1…)_x0001__x0003_Nãð4_x0005__x0013_‰5—¥"dû</t>
  </si>
  <si>
    <t xml:space="preserve">ûNS:±ŸÚ+©€_x0016__x000b_M_x000c_Fªž?¡`iB=¢“Ã¦ÉOÖ&gt;la_W™XÔÈ\5ÂU&lt;²²U[ÂÞ¬Æõ[|Ã_x001d_ëãÛ@'ÄU</t>
  </si>
  <si>
    <t xml:space="preserve"> _x0010_x~æ_x0010_ÜJz_x000b__x0015_R_x0001_Ÿ_x000f_n‘_x000b_õ²` Î0_x0012_</t>
  </si>
  <si>
    <t xml:space="preserve">Å•ù(W!_x0006_Î_x000f_Ùƒ+Ë§è¹äæ§_x0007_‹_x0015_fW¥&gt;è=_x000f_§~_x0006_ã¨„ÃÁ%ÃàcQóÔÌÈ†mu{0òÄeu:ÑR•ÍÍlL­_x0011__x0003_Úµ­¡z•cd_x001e_</t>
  </si>
  <si>
    <t xml:space="preserve">_x0007_|!Ô=_x0008_u‡Áïwµ›éÄ?ÏH_x001d_7-5ÃŠö‘bÌNp¼m_x0015_ª[±ûpW—V…i²‚U|äJo_x000f_DºT~_x000e_Ø°Á</t>
  </si>
  <si>
    <t xml:space="preserve">s è.¯¤Ô_x0019__x0002_…þ¨äÑÄ&lt;Ü_x0003_³_x001b_L;þ_x0006__x001e__x001e_žç¬Î&gt;åZst¸¢šQûZuã¶Ø€_x0017__x0004_¥ÛrN_x0014_ËñJþ•_x001c_’q_x001e_%$»ðø*ˆ:úQjŽbr_x001f_[À_x0017_ßâCI ;èCVHõ\ùÍÚ¼öÚ’Y¡ü‡;_x0003_OÈâêZ_x001d_&gt;oì˜@&amp;°?Q‘ü÷£)³ñ_x001d_:¨Ô#¥ ‡_x000f_þÚD_x001b_?á¹ã²÷Ømï'u÷®C_x0010_¾ô8_x0019_àÈ¼Iý_x0002_yXY×_x0017_ŒYíjVNçÔ¼žÿsZµÜ|jCxR~ÉŒôú_x001c__x0011_!_x0015_T5ÃB:qçÂ_x0018_	W)wºë_x0019_ßW_º±Âx´ì_x001d_Æ›þ=ìº_x0002_</t>
  </si>
  <si>
    <t xml:space="preserve">ƒ_x000b__x0001_è3Q_x0018_´œ_x001e__x0018_†¤j=‹±=*þ_x0005_ýeé¿X:+ÀÐ-Ã™_x001d_÷ìÜmF²LÛÁ?5È._x001a__x0010__x0005_Ü-Ó~«;¥y([ìÍN%_x0001_«Ìaš_x0016_ð_x001a_À¦_x0003_2_x001c_›_x0010_&lt;_x000e_²Á+òDh</t>
  </si>
  <si>
    <t xml:space="preserve">6´P°¡2§+‚‡Ñ:!_x0016_Âgœ•Ivõà½í*ð_x000e__x0013_{Yû©u´®U_x0019_ÄÚ¤›ûz6÷_x0004_¬_x001e__x001b__x0008_ð¡Õb/*__x0014_G+’'úüššj$À_x000f_¥ã_x0019_‘ÎÔ.é_x0011_6BÞ4:QcØ‡Ó7Vïà×q_x0019_ÃÿÓUüSîƒfÔ_x0008_bÕRÐÔ:|4cì_x000f_ŸD„_x0007_:GMç2_x0008_f]Ê_x0001_~LÝH®]</t>
  </si>
  <si>
    <t xml:space="preserve">±ùâñ³„É]&lt;ë]PÉ_x001a_Ã¥ÄbKR_x001d__x000f_Q}â_x0004_)ÉPUMÖ_x0001__x001e_÷^µI_x0002_¬®yÙ¼P _x001f_3_x0014__x0007_qíÅÅåÜyª_x0005_`hêï;tU1"_x0019_|œ4ÇßäÃ'´ÔÚIÁI¸Ÿãç=¡a T¼¾òÀ¼­èl_x001c_¨Pbž’;4·ý&gt;ð</t>
  </si>
  <si>
    <t xml:space="preserve">_x0017_Ç€îÏE_x000c_±œ_x0002_´É¹Êz´Žwš=æ…ÏÉK3}aÈ5¿_x0016_E•aoÎ©3_x0013_~B</t>
  </si>
  <si>
    <t xml:space="preserve">õ¾m¢_x0012_j3L_x001a_¹îL»_x001a_¼oÉ}Àç_x000e_	ìÕ³_x0012_‹6ØvÇfó‹X¡és’ÜÊJrÀµ½-æ{u_x0002_Y9¦}'Sâ)g_“Ý6ˆe?yû__x0011_ÚF_x0016__x001c_zãëâ_x000c_ôfÎ8_x0008__x001a__x001a_ˆƒîáùjUöíä)_x0001_)¯xë_x0019_”%_x0002_Á?Í¯s&amp;d6êéèußR›X}ò!×”_x0008_&gt;8_x0002_aîdóí%P†qÝ»/VŒÇ[®í±Ù»_x0010_ÚŒ†mC¡Œ¬ö`aš’DR _x0010_ðãÔ_x000f_¬3‘_x0007_™_x0004_³f“_x001b_1¥+$£0·_x0014__x0001_DI_x0015_HF©Š_x000b_ˆØJoBž.é_x0011_£6Ùpµé˜ó+v¤¿qe_x0010_ë-±P_x001f_$ƒ~LÑgü¢ÈîÌ’ÎA$$2-2ÛY×õ1ÙN~æí¸¿¹å_x001a_]&lt;¡_x001a_7_x0018_ò/¢Š¯_x0002_&gt;ê‚™Q¦‡ +Oƒà©ÅRïÄ÷ÓöÞ:_x001a_„&lt;“òÌ¢•çtu¯ÿ`	ªÞ›¬Æ~_x0015__x0011_ëÀ º EXHjŒh¡¶SõÖpûìz5Þ</t>
  </si>
  <si>
    <t xml:space="preserve">_x0004_†%©Ñ=~ä{ì_x0013_är¶ó_x001e_ÆjŠÏîn_x0004_FwýGÇ™Jï_x0002_&lt;_x0001_8d²1äŠôŸ_x000f_y	š Ä^›\xWŒöA»1&lt;I_x000b_^&amp;GIÜÐêŽ"ºíà_x001a_¬±4	À6øÎƒ_*_x0007_¶ùeBCJE®_x0014_Bb”¹1?VÓ@c½´ÜS_x0011_$~®nM_x000c__x0002_v‰Ý 3_x001e_5õ€½E¹¼[Ð0‘Ôº? ê»go_x0010_çéª_x0016_éÔ¾„ôù°®37$‘šIÓ_x0001_‰µ³ÿFœÿ-_x0002_I‚¦Ó®z4z~ Ç8Kx_x0019_SîN‰Úš_x0019_Îƒjô</t>
  </si>
  <si>
    <t xml:space="preserve">Ï¯•E_x0013_2_x000e_À'ï¢‰0ý¯â)ï_x0012_bÕáÿ_x0002_ñ_x0014_YR”bÑŒT+sa²_x0010_æ_x0015_ÝQ_x0011_ðB_x000b_Bá‘\_x000c_ªŸ7tcÏ_x001c_x¦JWŽJQ_x0007_Sw:úàèõ´</t>
  </si>
  <si>
    <t xml:space="preserve">5_x0005_ûØ¢jFû(Ób9 ­DÄ0íì&gt;m7A¦fôÞ™/W“‹_x0002_ìÌ·‡G_x000b_Ä;K_x0019_h•rõO0Ð_x0010_¶_x001e_†}®@ZÑ}=„æ|0“_x0002_¦r_x000e_</t>
  </si>
  <si>
    <t xml:space="preserve">²à¯Ák_x0011__x000b_žW¶½!NF†o_x001d_¿Õ·«ÄK&gt;_x0013_‰B†”›_x0001__x000b_&lt;_x0010_ÍãKS¢uö_x0017__x001b_«l‘O0÷_x0014_3¨ùK™P_x0004_¼_x000c_Ž•™]Ä´$Fûâ wƒÔä_x001b__x0017_fÜq_x0015_Ésé_x001b_3büh}½9</t>
  </si>
  <si>
    <t xml:space="preserve">¤µ¦CªprÉ@FXR_x0007_z1Ÿ@b_x0014_HÐ¡_x0007__x0017_ãÈ_x0016_²½_x000b_™öÏ;¹_x0005__x000b_|ù³8¥_x0017_:dODÃßÀå8xi_x000c__x0004_Á Úœ¬ýÔ^º_x0010_¿MDŠ_x0001_b_x0007_vLù7„°bR©‘_x0003_ª4Â9é_b6RßA¶…+ÎÍ	_x0012_±?µ-ðÛ¹ü=_x0005_ÃMÛdæ_x0004__x0001__x0003_IØõA¯¢(ì²¬</t>
  </si>
  <si>
    <t xml:space="preserve">ê=Ö_x0010__x0002_K_x000c_é‰Þ‚Î_x000e__x0001_ÌIIO»þ_x0014_ÌåÄ_x0015_û/_x0001_B_x0007_Ÿã±ÛÓÕ‡ª2ž³_x001a__x0014_umä_x0001_t‡\(Î[ç¯ïqO‹µGƒr‹…à–_x0005_gªæ.×Æn‹õ½ÐÈ¥#È“¸òÔ‡_x0002_ó'¨þõ‰v¤¤ô–lªˆJ¿¬À`8ÉÜ¨æ³€T	9ýHU7.Ûa¶ívÎºæ_x0019_~Ç)ƒ£_x0008_*šf©X-_x001d_ÈNÅò—¢‚Ë_x000b_Ñê</t>
  </si>
  <si>
    <t xml:space="preserve">	¡b¬_x001d_ù»Ý_x001b_C/B©ÚvN‹Õ_x0016__x0016_ìZ/©(aº|êÕ+HV`ùf?×säÑ_x0019_tËö£vMÜV_x000e_@RÕ_x001c_p_x0018_&gt;eº	ÂC(RTâàŸ®&lt;_x0012_O çZóÊlÖ_x0004_j°Ë_x0007_Y§_x0002_Œ‡_x0015_</t>
  </si>
  <si>
    <t xml:space="preserve">õÌàÇÇ–òþ	ò2¿_x0007_âU€ˆ	zWQ_x0001_%"ÒÑÑ9%§Rôm2QC_x0004_M\ix“^’pÃp?)10_x0008_‡¹_x000c_2[ìôXœ‚Æ~¡w”(H9_x000b_à[ë.žš‹³Ò_x000e_</t>
  </si>
  <si>
    <t xml:space="preserve">ÛÜg_x001c_°—*Kß^’½µ_x000f_!?Zõû_x0008_ZÈ_x001e_«P®÷yÿÍ&lt;%&gt;V´Ï5©_x0015_ì_x001e__x0006_.ÏJ+WFüx_x0006_]Ýñ"2|A”­·j$ÂòQ¶YðŠeIÅÀnn_x0003_³smC/ÑÅ2ìV£²Òò““jëæ_x0004_C¼k}Ñ…u_x001a_ŠŸæ_x0019_Å2ÂÝ_x001e_</t>
  </si>
  <si>
    <t xml:space="preserve">£€ÑÆÌ3õ¤ãWe_x0018__x0019_X‚ª</t>
  </si>
  <si>
    <t xml:space="preserve">ÙŸÙQáâ‚øÊ"CÝË¦¾¤_x0001_’ãÏú›ÒÔÜaF_x000b_oW_x0012_ÈUµA×ñÑ_x001e_N_x000e_d—’qx‰é_x001b_Þ3_x0005_h1_x0012_ú2À_x0012_ÕcÂ¥º¹ƒ&lt;{Pºá[‡_x001d_[Õ;¡A«"_x0017_Æ_x0013_ƒBCüÇ%ûÒ7– øÑ/_x000c_Ï¼¢ ¼þèoûìÇâ¿÷õ³øSj„_x0004_ZQ‘§_x0018_‚&amp;"ÕeP²†¼’æÝ¥Íß?"õðòhï_x0007_ü~W×_x0012_ðcù’ý_x001e_8ÒË%°¶‰g	ü_x0008_#­èâ_x0002_ù¯û-_x001d_»_x001b_˜Ü@?ˆ¨§f¨OqSRªG@‡ÜKðõ0¶Òs`r_x001f_bÛÉ ©!‚´_ØÜš‰ŠòõÌÁØ_x0018_¨“&lt;_x0006_jMg©ƒci$cy8D_x0011_@{	Çû_x0002_Á›v_x0002_ëÄ¾už]·h8ûŒ¬¡ð…_x0001_PÚ#FòÇvÇ_x0012_</t>
  </si>
  <si>
    <t xml:space="preserve">ZäåéÔ_x000e_?âC_x0005_f2QäïÔÎÑ_x0012__x0010_dD€ÈˆH„ÃEyÂGòÕo£›Iõ—pí¿|CÍ=N¥Z$ýý¦½xŽ_x001c_Ê µ_x0010_bo–w&amp;$_x001f_[¥„'®‰_x0008_Í"sÿÆ•Ž)ƒ_x000e_mç­×£PÃW_x000b_(Óh_x0018_‚_x0002_z_x001b_Võ_x0019_M‚ïÎSe_x001f_X9_x0019_î#Ñ_x0007_:žY¯_x0017_B:ÅÊ2T€xöså'¶_x000c_¿Î&amp;J¹_x000f_5âÖâÉ¥1(¦œºmšÑ¾V{d</t>
  </si>
  <si>
    <t xml:space="preserve">¨*#_x0005_Ü_x000e__x001c__x0001_$—íÑ¬ßñ¤ô0Ï¨llÌ~T ¶Ö^EIËWDcÏê:Ã·’f¡ä_x0012_¢õN¢¯¯_x000f_ª1_x0006_Ÿ–6C†]ð¢ŠÂ_x001c_w_x0002_·_x0003_Ù+_x0008_Jiux‚š©'´_x0018_‹_x001b_R§õ³HUÁ±¢¾öºSò2/Ö_x0003_EKÏ_x000f_ ˆÎw!Ê¸(é_x000b_Ö</t>
  </si>
  <si>
    <t xml:space="preserve">ºí¦i{‹ôIõZçSx3‚uh¢+e&amp;_x0017_„‹ž_x0015__x0019_G_x000f__x001d_r</t>
  </si>
  <si>
    <t xml:space="preserve">’oëš_x001f_:Ö_x0010_‘hûµ¬â¯«Ñ6Ý_x0001_{_x0015_¥02¶Lñ¿ò…‹e6&lt;4îSŠ’ytûÒÚ÷B+ÍïÕ—õ|µå”ä!‚ò³‚OfŸ¬‰_x0004_¨'åŽÀÜé9Ñ&gt;¡±À”¨</t>
  </si>
  <si>
    <t xml:space="preserve">._x0006_7_x0004__x0019_Ûƒ¼¶_x0002_Ïjâ\4Ë$Ç™Ïí_x0002_ÍÍ5J‚nO_x0019_ß_x001f_o_x0018_Û–zlŸ¯p—RÔLwLÇ1v¶wk•Ë™â…#K_x0007_™a_x0013_ÍÌ›_x001d_õ_x000f_hÇjS‡yƒ	û_x0005_ƒf_x0017_Ûa_x000f__x0013_ƒ9´N›_x000c_\¨«±Â_x0018_ýÈ#&amp;-y1¬Š¥'ÁS&gt;æ…Ù_x0002_#-"i‚nÂªï[z|·÷“(¼?_x0005_öÑ¯0¡b®ÏnÓ&lt;ŒÅíª¶›®½ås_x000c_1uæ%‚—öÞ¹_x001f_ˆ“Õd€O."DP»-¸_x0007_·sß_x0006_ö#”I_x0016_Kž`m¤¾–0|’AC©˜Ë$Ìo½ƒ¦õ¬rÛ–</t>
  </si>
  <si>
    <t xml:space="preserve">¯3_x0019_œâ!‘_x0014_5=Û®_x001b_</t>
  </si>
  <si>
    <t xml:space="preserve">Í÷ñIì_x001b_Ñ-›a</t>
  </si>
  <si>
    <t xml:space="preserve">f</t>
  </si>
  <si>
    <t xml:space="preserve">_x001b__x000e__x0019_</t>
  </si>
  <si>
    <t xml:space="preserve">¦ÜP¸ß7¥×@¤5€Þ©d_x001a_À_x001e_·_x000e_Èa_x0013_Nee_x0004__x0010_²Ä_x000e_BŠ•NH_x0016_Höñ_x0007_'½b_x0003_gOÿÉ³_x001a_Cüž[4û@_x0013_2g_x0015__x0007_ ¤´</t>
  </si>
  <si>
    <t xml:space="preserve">”÷VúÏìiÝ_x0013_å—bÿÎ%åtà2³F_x000b_¡_x0017__x0002__x000f_÷­_x0013_Cà_x000e__x000c_Ê×é‡fÜNé_x001c__x0016_Ëy«øÿ_x001f_C@§ƒô"/ÝX"T÷_x000e_—_x0010_$_x0005_õ_x001f_eã°_x001c_:øJAŸ4N_x0010_¨R@‘ž\_x000b_P_x0008_!Ì_x0011_65ý(„^GÄ‘_x001b_&lt;[ãæ&amp;º_x0015_&lt;9¸#Õ&lt;jL_x0004_Õ´«¾óg_x000f_n [oË†ù(Û&amp;_x0016_°`˜äˆ&amp;+_x0019_•ózÝO_x0019_ò­[NUìmKï¿</t>
  </si>
  <si>
    <t xml:space="preserve">hœÐ«¼ô_x0008_L&gt;^)r+_x0014__x0012_a_x0003_²¬;Rò!óoBç˜g3Ø&gt;Ù_x0005_HQ_x0017_Ñ•R¾{zwG¨¯Õ)ð d_x001c_j_x0006__x0012_‰¬Y8	_x0003_È_x0013_ã_x0010_8{ŠÌ›™ù</t>
  </si>
  <si>
    <t xml:space="preserve">e´</t>
  </si>
  <si>
    <t xml:space="preserve">¸$7z0Ûn_x0016_«&amp;õPìz½{A”sPRŠè&lt;»ç_x0017_M@Åga…õ"í_x0019_Æ¥iØ­ÌéÔ±ì_x001c_I_x0018_ú¡‚NòÅ®ë¿ ¯Ó¡73ž	C÷x¦ð³bÓWÐ‡Z_x0019_éôÍc8_x0018_-</t>
  </si>
  <si>
    <t xml:space="preserve">}¯lM#_x0011_Qb‰½Üê¹5ÄƒïÊÑ$_x0010_¡–°hs)ÕòA¶pAZáÞ›ä´vÌÐ„†ð?M-À_x0011__x0003_»Ä¿mµ4ï[Ôlã©—û_x000b_¶</t>
  </si>
  <si>
    <t xml:space="preserve">Ý_x0011_</t>
  </si>
  <si>
    <t xml:space="preserve">Ø’Ûƒ_àïCÃ_x000e_Á»¢›_x0018_Fo_x0018_¾-’_x000b__x0010_¿BE_x0010_ðw.D_x001a_ò%F¬ëàÅTsÊÚº_x0007_s_x0003_ªpÛ(ûŠò˜ŸÇy¥`p9€_x0011_W~¹$'äÆô&lt;_x0002__x001a_h.Lš˜:ZEXâ-4gÂÛÃ_x0003_1ÚCÝß«¯#û¿óGöó#@Ü˜Ç¨ä._x0014_/éÿ·n_x0006_(D¢B»DoÍ_x001e_ýWŸw6þ8^_¨:âu_x0016_S›Ü0¬_x001a_L@Žœ¶m÷äijÖÑÌGÓðKq_x001b_â_x0003_'›Ž3HyM”/^¢g¨_x000f_Tv$.Kµ_x0015_ÌdžºFÎ‡¯ë~8É.³1_$ôËX_x0016_ÏFÆR_x0018_É"_x0007_ì_x0008_</t>
  </si>
  <si>
    <t xml:space="preserve">_x0011_ÁpÃ_x0010_S4íLãŒÙÅF#_x0010_HGjP·™ó</t>
  </si>
  <si>
    <t xml:space="preserve">4Â-ƒ¥Ãã¬*ƒL`®©ö“\èØ_x001f__x001c__x0004_Ôà¼ÙŽ£Ì™›t%a°á_x001a_’Ý´y”Me&gt;Áæ‰_x001d__x0015_¤å</t>
  </si>
  <si>
    <t xml:space="preserve">k&amp;X._x001e_WófËZ¯_x0018_F°“=FŸ˜7µU¾§6_x0015_GÿÃ­«™þ•i_x0005_x</t>
  </si>
  <si>
    <t xml:space="preserve">Ÿ}4_x001f_w3_x0004_˜î8f_x0006__x001e_à/|Ì6"$EÔYg	ûôÝ:¼ºÝqøÞXY_x001b_E¾†t¨Ûó_x0014_&lt;àìÒkPÕj_x000c_Èøè„_x0015_²	D˜!LëþÞîº»² Ç_x001a_|âáÿ¸_x001a_z~þd_x001f_“¹Z&gt;_%–ÿð3ájß£ßzx_x0011__x000b_“=Ìæ5ý_x001c_vÓþ S]´_x0003_‡ úI´&gt;£k»Ÿ_x000b_¶;¡ñ&lt; $Æ’'œûzº© |éfuû_x000b_»”Ý•Ö«àB_x0016_</t>
  </si>
  <si>
    <t xml:space="preserve">Ù_x001b_Îd_x000b_¶„_x0002_S_x0004_êÀJ_x000e_3¬_x0006_"ÜI±ã_x001b__x0011_·[YVFazÝ8_x0017_ž_x0014_2Ðó&amp;^[YÙàk¿ú_x0011_á/_x0006_hþ_x000f_ïA©9ÿÿè_x001d_L_x0011_µ’_x000e_²¹Äˆ_x000c_d7L_x0007_½¶[áh_x0001_}ol_x0017_&gt;¹ËR©Wù4Q</t>
  </si>
  <si>
    <t xml:space="preserve">&gt;BÅ¯5ãùm¹_x0008__x0010_£ÒH“†uñ_x0019_Ê_x0018_É¿5hKßèÅ\KOÃQk˜nqmÓ{â7_x0019_kÁÕÔÆÂŠQi_x001b_†w°°|þÊûÉª=´&amp;X_x0005_DvUhŸ0÷ÕÚ=†6ÑµšñqH\X8_x001e_€µ&amp;Z9Ýƒh_x0012_ÏnÕôkŽÃ_x000c_U_x0017_é1_x001f_LêhœB‰K_x000b_t_x0008_±«c§ó¥</t>
  </si>
  <si>
    <t xml:space="preserve">7€</t>
  </si>
  <si>
    <t xml:space="preserve">½_x001a_|^þ—Mµ‹³´í*Æ¹î¿w5ÆÃ‹ÿ\F0óƒ®“¬ÿ¦Žã</t>
  </si>
  <si>
    <t xml:space="preserve">è›%_x0017_¹_x001f_Ö" ¬}c1yÄÓphmDZfþ:ùµHNÆ½=Â€c_x000e_Àù~¬_x0017_P´¿q#õšïx®m_x0013_)Ê¼ó”$ëÃ</t>
  </si>
  <si>
    <t xml:space="preserve">oC)_x001d__x000c_Ð²ðmôX8ÎªÎ¹@û2º_x0019_Jô5ö7"]'D0(D$•“Úâ.µ‰6[_x0016__x0017_G_x0007_µ(á”ÖR*¯_x0008_à Ñ„U_x001a_¾A_x0003_”çMÍúÉ’q_x0017_Æ³Ç¾ˆ_x0018_&amp;	œ©_x000e_Ä9™³ñ_x0007_ÏÙB</t>
  </si>
  <si>
    <t xml:space="preserve">Âk¯ìa`'</t>
  </si>
  <si>
    <t xml:space="preserve">r_x0014_³\ì´</t>
  </si>
  <si>
    <t xml:space="preserve">T–†_x0013_”¡ÂbþÂâÖØøŽ_x0004_„ï¹sO¨)Ž_x0007_=gG_x0013_ËUÊ÷</t>
  </si>
  <si>
    <t xml:space="preserve">ãu#„^Aë×‘</t>
  </si>
  <si>
    <t xml:space="preserve">_x0001_Š½_x000b_Ï_x0019_wËW÷;e÷¬ó_x001a_qYè_x001c_Z¬µ£Ç©ýÜ`Zýý%_x0011_A8e¨%]¬_x0002_ò†ªÜ`µíW·à²)_x0004_¢CÈþöX°h_x001a_Ç³ÿ€°_x0012_ÈƒNããžÌ'_x001a_+‚‰_x0010_Š­Oõ˜l_x0007_Í¿q¿&lt;!'Ç”ÕòN‚ÖõÅ¥'ó«ÓÙczÑHg&lt;ýÜíÞq‰^³Š_x0016_:gÙ&gt;•„x0‘”7%b¢_x000f_Ë+_x0003_öˆ$!ñÂ_x000f_¯G‰_x0003__x001b_(ibÍû`_x000f_©½_x0002_½_x0008__x0018_</t>
  </si>
  <si>
    <t xml:space="preserve">´r^ û©”öœ)|Î›_x001d_“Û_x000b_™ôíÞŠhÌW&lt;§_x001c_¼_x0018_1©T_x001b_vñ…ÞÜ^?‚Õt…ß_x0014_Ë</t>
  </si>
  <si>
    <t xml:space="preserve">*Ü‘¦\Ín]SÿR_x001e_åƒýiYh!_x0007_9£t‚zŠ=½’ð©ÒJS½š5J</t>
  </si>
  <si>
    <t xml:space="preserve">ˆ¹˜$_x0001_)HZUÍÕZn</t>
  </si>
  <si>
    <t xml:space="preserve">ê+³²}›TƒHä3­¹_x0019_ý_Ñ‹âÊÌ9 	_x0002_ø•QDWéÎü_x0010_zå‚yÉ_x001e_ÄŽŽ®3X†GÉ‰x_x0007_^L4´Žìþ‘z_x001e__x0005_Üæ¨ÔO»yåWåúÔ_x001d_Ñ±ÌÉ_x0011__x0004_Ê_x0018__x001f_"ôé|åkÁî*Fp€Ú’0¨ì_x0016_K‹¾#Õ&gt;öM˜S_x0012_ÒÒYô_x0003_™¹O±î_x0010_=_x001e_¦6_x000c_Üù20_x0019_­¹¿=ú2)næM_x0001_‘Xw_äY­sXe_x0013_ŸõsÂƒqéxjKÎ@ÓÖs¨"—ÕO_x0016_ª¯ú_x000f__x0014_ñD_x0012_N_x001d_ËóÃi_x0010__x0006_XË1Ç—Ì_x0014_Ô·¦«›+ÝO®!ª¡i«__x0004_¯²_x0010_µõju³›|3eìj%3t³Ø6fškÌ‘½š¾½	Z½›É»Ï¬Z·Ä°–„%#yÌ×&amp;ÓË³¨)q+ó¦Ž{_x0001_[%Ç¾Në´Mˆ€R¶_x001c_¶„‡i+¾S_x0002__x0019_zEÄÞ‡ôµÁæŠä(Rìâ;‰_x001b_§žÅò</t>
  </si>
  <si>
    <t xml:space="preserve">_x000e__x0007_DÅþã&lt;_x0002_sÛóVîo_x0003__x001d_0ÿ-…~Æ´_x0018_à$_x000e_”_lyUFÕM:µ_x0015_RU)|X_x001e_j:Tž5Fê—ÌB_x0008_rÿËGÌîÊ™	]0ô@ûú«Ö¯ÕDWþ¼?=ïaëx¥x.^éø€¸Æú_x0018_¦š_x001e_\B?ÓÎn·Î€ë™@_x0007_ÉwÁq‹_x0007_‰ýÌ±î½É e„¡Ãl_x000f_s¬”_x001e_ÀœHLNSòfpj¢ü_x0005_é%»_x001d_´¡ïOÉnV›Íüj_x0019_)åq»3±BPµºÔ_x0002_&amp;_x0015_¿ÚÓ›| Å àš™I ™ŽÏyÊzMárwƒ„_x0012_ËŸ_x001e_óÈtES·+o_x0005_¹*_x0011_¹6Q&lt;:è’Œ&gt;†÷__x0006_¬RrÙ€®a‚W³…Ö_x0016_œ_x0006_\à“ƒA_x001d_ý«_x0015_	È©Â_x000f_€]=òki%ÄŒÅó w­Ž-°UZÞ³|xÐÛ^¸ñ?g®r.o¶5ã€çÅÆ†_x000b_íÏ?¬jê@þÇã&lt;Œ[_x0011_„öÉhÂ‰&amp;eïÓC øËž _x0007_‹¢_x001e_&gt;!¹ïÝÄ~_x001d_#”+¿AAh_x001c__x0004_·S_x001e__x0005_Í¶gŠ04UcœÿŽêë†_x0003__x000b_R=àSêa_x0010_Cà»Ô–dÄ§‘›„C—³È­_x001c__x0001_§dEI*lz7_x001c_©_x0004__x0001_/ôè_x0013_lÑ—ÐX_x0004_p.îšE~{G®_x0019_”ž_x0014_Gzé_x001e_Ñ{0_x0005_žHH•_x001b__x0001_k‘É:³¢™ÁY+€Õì_x001f_×ùNP¨YÇ„‹JtWG8ÞÈ/Yš_x0002_M§_x001e__ø_x001d_·úÔ_x001f__x001b__x001b__x0017__x001e_gÁð_x001a_¤„W§%ðÃ_x0003_Ü_x0013_†Ù¿õÊß¬0g?4Tí{;«Þ;ƒ)’_x0014_8ë_x0005_ªE¢âP–vw$_x000b_w\Öû_x0013__x0004_H¢Û¯„ qc±_x0014_Ôç†®$—×_x0003_ožDÝ'±ßzPüËYÚ}aÚS&gt;x_x0005_txÛ|_x0002_¿_x0003_·qG_x0015_Ö_x0010_QÍ{Ö</t>
  </si>
  <si>
    <t xml:space="preserve">ˆÉ</t>
  </si>
  <si>
    <t xml:space="preserve">—@íI«×M_x000f_¹ëŽ__x0007_ÑßžµŽ:Ž¹röþ7 ¥\¹åÁ_x0005_H³+#_x0014__x001c_ªXó@•_x0005_fšÙëˆƒð†úÏåë&lt;Í=ù*¾K3_x0006_£l_x001c_2#/\ÈÓŽ%`Óg1ì£j_x0007_r_x0004_åÅî¯&lt;x•_x000c_!uëò_x0015_–_x0008_íV'Ö°CñpSŽQ‚®sÞlÛn’_x001c_¯</t>
  </si>
  <si>
    <t xml:space="preserve">_x0003_µ&amp;</t>
  </si>
  <si>
    <t xml:space="preserve">*‚Z’_x0017_kKÒÆ_x001f_¼ÀT¤Bž£­x­Ð_x001a_ŒádÅ?Á…ÑðR‡E[J9&gt;_x000b_}Œb_x000c_æl„éB$þ¹Ö"/¼…öé	?¹p/_x0001_údK_x0007_;/®oôdR´GÀ.à"(ÁŽ¢_x0013_¼q«çÑ£Hæmë1b­j¢0¿@ _x0011_·àî]‰_x0008_Žµ¯0Y‚ÂiÏÙGÏä„í™­WºpÁÜÓmü _x001d_¼ØÀWßÒ	?ÛUÅ_x001b_o'vÔ¯Õø¼_x000c__x001e_Ø‰€ÔÒðÄ`X9$}Û©_x0014_?¸§©Ó»_x0007_Ù \9äÁô@ Kb°íí_x0008_é_x0006_¦Ä³#CL_x000b_+«&amp;Ñ\¼_x0006_Û“î0[KÄc‘_x0006_Ÿ&lt;Ü$Hô†²_x001f_—ïÙ</t>
  </si>
  <si>
    <t xml:space="preserve">GR_x0014_dˆ«&gt;Za_x001f_Cg¼¦ª#î÷_x0007_áI&lt;+_x0007_—E&amp;Õd5lýq~U_x0007_ƒ¼Îª</t>
  </si>
  <si>
    <t xml:space="preserve">k²ÔÂ'Ïû_x0008_åjnä™Á_x0011_&gt;ö«Ò3’ýg)rÏ*B_x0010_~_x0019_±¬ËaËýÃ¶	`Wö#|¿€ú9Òºèö©NM·_x0001_S$+æ`¸/_x0008_æŸ_x000c_‘š4ÎG›A^šÂµ¶ê±Î03˜u_x0006_˜fG_x0006_ª£µb.Vë»vE˜Šy’pÔöj8aa–5ü_x001a_ÏÝ¢zhç!)Çž_x0003_’üùllt·ÃŽ³¢{®8ç½</t>
  </si>
  <si>
    <t xml:space="preserve">8¼Ì#¸»Œ`</t>
  </si>
  <si>
    <t xml:space="preserve">ö©‹_x0007_z–·çÓ&gt;7Úß4ä‘;_x0018_¾·ã–_x000f_;~ÿ×-</t>
  </si>
  <si>
    <t xml:space="preserve">ºj‘à®òfî~'NpEÍú_x0014_1­9VÑ{_x0011_.)b½%_x001c_8½/óe—˜×Âyö™L&gt;ö_x0002_æÅ‡–™ãÑs¥-Ì¬b	õ§p_x0018_¹~LT_x001d_„2|©1–ÃŸ'´-áøcŒÅ–@XpíÕªEj*_x001b_&amp;cäÔ_x000e__x0017_)áÌ…diz²&gt;ÍåKú__x000f_k·&amp;/ž'‰°ÑÐ/„§8‹³‹(”_‰z_x001b__x0012_÷£‚#ÍÒzŠ_x0006_¬Øì£jŒ_x0001_qf|RÈŒ±ø·È_x0004_ÈïP²–º¢r-Î£ùj÷0™þH½_x0019_µ8_x000b_&amp;XËËä{|Â6_x0014_ÙÒfÄr_x0013_oeh0DˆQâÅ8_x000c__x0015_´=Ç³¨SMãš›l»In“çõ	_x0012_%!Mæpékp÷”_x0014_Ä»Ý€¢_x0019_B–ç_x000c_o„úC¢ôÕF–#›ã0t1¤s[¼åG¨_x0008__x0019_~ù­Úí¨½òq _x0004_-]wÕðî}BÏ--Ÿñv"å_x0010_ÿvWRÅW®T´©Q_x001e_¶_x0017_…«&gt;nô[ò÷l¡á_x000f_I</t>
  </si>
  <si>
    <t xml:space="preserve">3. ºëÆÑw=r_x000e_Á_x0005__x001a_·3Ãìß¿œÃö#QFV_x0001_)_x0016_„Ò¹eîµ-åo¢LþCèÈ®ÇÍ ~£ŽU[ W…Ã[n_x0008_RÊ_x000b_\åâË_x001f_zKž_x0005_ºµÃ®_x000e_]%ðq}_x0007_\ü«fvìX³9§§Ó”?‚\‘Í²Äæ%ÅOÈ&amp;vuSEãÉÂ×¢#ÍõFÐ×()_x0015__x0008_T»[ì5èqO¦Ÿ ·šô_x0007_È…{ wûr_x0012_ññQ_x000c__x001a_w–É±[ïÛ™²–©à›X»_x001f_ÑÑråEÙ_x0003_°ž=©þÐAj¹ÔP¬³½À?Îã1vÈ·_x0011_è¸›_x001f_%ã_x0012_žðTJR%-Ý_x0016_GŽã¤Þ_x0002__x001d_Ò_x0011_a</t>
  </si>
  <si>
    <t xml:space="preserve">ªYh=œ›&lt;uQ¶8ü_x000f_TÓõãL|ä'o}6€_x0010_2!Û</t>
  </si>
  <si>
    <t xml:space="preserve"> </t>
  </si>
  <si>
    <t xml:space="preserve">sP¸ú«ðs«]?-_x0010_[&amp;I ²pÈ†½+_x0012_Q¥ÅŽt_x0001_îÅÜÅR&amp;­’á‚Ï=\Î_x0008_Ès_x0010_§š ¤‘*3T°:Ù’þýFeØ®_x0015_xñ*u©…qˆ</t>
  </si>
  <si>
    <t xml:space="preserve">q_x001a_×I¥õµˆAv_x0010_ÁeÁ-EâÁ&gt;íüvßÛÖn{Ú_x0014__x000e_ùL_^½_x001a_º~ÌÂ»_x0002_ËB×_x0002_Wréš_x0018_ãžÝ€_x000b__x0017_Š_x0019_Ñ€Å¸ëá“g‡_x000f_i£q@2Òø_x0010_)_x0014_œ¹_x0008_s_x0002_f”bÚ'qæò_x0002_A‰*=¦_x0019_-_x0002_3ìîwÎƒèì&amp;ðÔ´_x001e_n‰ë`Í§#ÌKî$_x0011__1Mü2õ£Éw</t>
  </si>
  <si>
    <t xml:space="preserve">_x0001_ÞØú†_x0015_opÄŽ|#ù_x0001_2Vl¬_x0018_JœÜ2«žÚÑ(—„Õe¯2šÄ`j÷È_x0007_¾WL±û pJ&gt;ÚxZ(=¡2ŽÂç=7_x000c_Ê#„¿ÑC…¨¡Àåañ_x0010_M‰–(Îó»4¯&lt;ÿ”SÜ@n­;`œx¨_&amp;)2´é®™Ý£6_x0015_p•ëCšpI _x0019_cz½µ¯èµ_x001f_¬Ç¿ËZ…Å":lÇ</t>
  </si>
  <si>
    <t xml:space="preserve">Á²3¡jƒ_x0018_Þ_“ÀË‹hß8</t>
  </si>
  <si>
    <t xml:space="preserve">ê•—Á«òK¬³…_x0012_|:êri_¶@'±_x0011_ð_x0016_:}[à9ºýêñvk®ÍDÓ/X©ô¦~ƒ_x000e_Ó_x0016_3_x0002_íŒëÔu%[Eñ?°1ìXØ¹æ‡©C¶ñvÿ±õFM:iY²]Ïéw</t>
  </si>
  <si>
    <t xml:space="preserve">¨f_x0018_xMð8Ÿ6</t>
  </si>
  <si>
    <t xml:space="preserve">_x001c_k(Êå}¹</t>
  </si>
  <si>
    <t xml:space="preserve">§=_x000c_Oh_x000b_H{Ô\æ¼ÌÈm_x0014_Ø`Að_x0015_ßlNø¥uP‰jÄÂ_x001c_ñS^¼	“qà‡L]qð¦Hª´iÓ;QHûb41_x001c_&amp;ÖÂÿ¡«°êÍÛø¢ÑÌ&gt;¨÷×Š</t>
  </si>
  <si>
    <t xml:space="preserve">á ¼_x001c_µâÔw–P&lt;jˆÁ£‘^•=‡'_x0004_Y/Á!;G””</t>
  </si>
  <si>
    <t xml:space="preserve">¶­bÅ´tã¯´W´@rÓ2ÑˆßRý„?ïÀ</t>
  </si>
  <si>
    <t xml:space="preserve">ÔÉ½å]5VŠï E„Ã“Ã.·?E*`€$7LfþÂ¤žD8S’Aa)ü_x0019_„óš_x0015_w_x0012_ø_x0007_û€_x000f_+ïD_x0017_ø)_x0015_ÞÌhgŒu3?_x0005_C_x0019_Ò¶Kæù˜g_x0006__x0001_"áÏ3_x001a_=©_x001a_0ð'äìgoÊ·–ÄvNÑ`</t>
  </si>
  <si>
    <t xml:space="preserve">|ø_x0017_ã_x001d_¦0ÜqÇ3„í_x000c_DêÁôÎ)uÓ:ù½_x0014_{lÓ–;cMËó¹™—‘ÛkV@</t>
  </si>
  <si>
    <t xml:space="preserve">Qf»Ç™ø!Å1Çx’kà0÷</t>
  </si>
  <si>
    <t xml:space="preserve"> þgsè¾ø$Ç¦"ö_x0006_³_x0016_Õ¶îiºtÐ_x001e_¢¿‡‰s)Uè7„ÅÉâ_x000f_]d¯Õµä¿_x0013_ÝU!š¡_x0019_?l½É›(ÚE_x0001_D_x000b_5_x001d_¬@¿</t>
  </si>
  <si>
    <t xml:space="preserve">&amp;_x0008_¸_x0017__x000f_Fx¸DF!ÿ_x0019__x0003_ªëéõ_x0010_£?ß_x000b_^ør_x001e_t†&lt;Hå_x0007_î——«¡õiª®_x000e_©ŠEÑùyÞD"ÂñSoð	7_x0014_w_x0018_7ÎWL$¯ê^¢RÕû‘r</t>
  </si>
  <si>
    <t xml:space="preserve">÷|PÉ_x0017_‘B¤^ÄS¿3_x001e_Ø§™_x0013_U:`Å4_x0006_œbÊäh;dï.&lt;*ý+VÅ«ÊeÉ_x0006_â ©J¸&lt;Ü§_x0016_þ_x001f_ä§ü_x000c_f	å„¤ÃIO#¶9m–Q§_x0012_ðÎRV_x001d_Tmú«ã?Å4s °GäêÔlÍe_x0003_ôšv”'#_x000c_7_x0015_:jdýÖš&lt;¥Ä5_x000c_&amp;fén›Ä»¢OÏmz0ÌCxÀs×ä@×5qN_x001e__x001e_y_x0018_m”_x001b_»q_x0005_íÒýäÌŸ£_x001c_’a–ÃZP_x0004_&amp;à_x0008_‚I_x0014__x001a_P_x001c_D}_x0012_W'ŽSx¶Ï`ŽÞ‘u‚_x000e__x0011_ÌÐL£ö´ßÞ_x0001__x0008_ájÞ»äò³ÍöØ³_x0004_T_x000c_ÛÁIúkÐ±}YV^p_x001a_ÎÌ69ß9_x0013_R^£zƒáy÷©Lé_x000b_Í_x0004_e¾rÙÅdšÙ‡_x001e_š</t>
  </si>
  <si>
    <t xml:space="preserve">¤_x0015_¿ûÆ_Ivå_x0003_ÊRg¿ôŒÇ_x000c_œhBP_x0012_Þ_x0012_›ê¿lød@ñÓM_x001f_°[Mk°ûN_x0013_´_x0014_ƒæ=ð´Êº_x000c_o÷Rî¶Ùf3ì‚]_x0013_oO&gt;ü_x0017__x001f_H_x001f_4å³ïí_x000c_%£?oÝï!_x001c_mÂ22‰C‘_x000b_Ï_x001d_ª/’;Ãù_x000c_lÖ%+@ßd½´·è)Åfê</t>
  </si>
  <si>
    <t xml:space="preserve">ßÒ0E±°éºŽüÃ_x0012_?&gt;V\]Ž:_x0012_R"ö‡j}“í0m_x0017_5 c„}‡Õ_x000e_Ã Þ6_x0019_Ù”_x001a_Û_x0011_l»</t>
  </si>
  <si>
    <t xml:space="preserve">ÔWg_x000b__x0008_C_x0002_¤kV:É‘+õ_x001e_ŒÎÝ'Ã/Ò_x000f_u¸ÚMþ_x0008_/†_x0015__x001c__x0011_2oì-_	ÍðlE«E*®'sÕ­.a'*™3_x0004_÷É¢1_x001b__x0016_õ¬a¾Ë¹_x0004_jï)ÓN</t>
  </si>
  <si>
    <t xml:space="preserve">±|GÂ{_x001c_k™=úËR¿Va'Ÿ_x001d_gœ«`N1¤`Lð_x0017_ ~mîÊ—u'uönMIEœ	®ý(N£FÖy«°Pî_x001b_Øcm5'E‹j(vß¨£ú{_x0001_$Oó¥[}}ïkLŒãÍPÌÐ¸8_x0004_8ÎU_™JKJfT×_öS_x001c_ëJƒpåÀ&amp;ãÎ+ff0&lt;sŸbU_áÕc¸N_x0006_b”uå¦™JÝ=ÔÐ{Â_x0017_ƒ~{e™ÁœÔ6Œ_x0004_[_x001a_+Bÿ</t>
  </si>
  <si>
    <t xml:space="preserve">_x0002_è•ê*Ö&lt;%q_x0007_¾Š+’V¾ôƒ¦DÌZ\&lt;ÿïýŒÊ†AøC¬Þœ÷_x001f_&gt;!ÏáIL¬çøýù</t>
  </si>
  <si>
    <t xml:space="preserve">Ñ"]ù0_x0011_</t>
  </si>
  <si>
    <t xml:space="preserve">v–Ù_x001c_‚_x0002_SŸ_x0005_ÆìÉøÁ¶~ë}ŸoÝïK«_x001c__x001c_e_x001d__x0019_ë£»Asã5(_x0011_eÜ</t>
  </si>
  <si>
    <t xml:space="preserve">_x0007_ÙšŽ_x0011_8£N¥Åî}º9Ô5³]_x000f__x0014_/äçï°J‘iÃ68+-S&amp;€_x000b__x0003_¹OÛ|RYMDxiFµ;•Ãå_x0016_xG§ËÀ«aJý{Nñ´`Ü÷¯&amp; b_x0013_§&lt;h3üP0]­{_x0012_µE_x001a_%)Æ›_x0019_Î†Á:´¬_x001f_&gt;ÿÞ¬ç{#®!¾Æ_x001d_?_x001d_&gt;I«”êíK_x0007_ôiÃô¾tæô_x0019_MSB÷Ãt`Rbý_x001b_k«_x0014_÷ž</t>
  </si>
  <si>
    <t xml:space="preserve">+·ˆQsw_x0003__x001e_wùýîÃ«_x001d_W¤_x0011_)œ·_x0019_¾µV‰_x0012_ÒÑc3Ì7A‹åBÏ¶K€l÷4¡_x001f_”C3›rµú5;f_x0007_oVÿø=ÚR¤t¹Eèÿ\&amp;‹År­ÉVL›(XËZ¢3c_x000c_OƒÄÕ_x000f_úr!*™H_x0002_­É£~ª_x0016_-SÈÃ+ú"ðZ_x001d_÷nñ1|'ÕQ5&gt;ûídàqèë _x0016_ê§yÙ;</t>
  </si>
  <si>
    <t xml:space="preserve">_x0019_þÈ </t>
  </si>
  <si>
    <t xml:space="preserve">0Em…‡4_x001a_¹'ë˜ÁúÜ(T¬_x001e_Y$‘&gt;ã\„SƒÍ¾</t>
  </si>
  <si>
    <t xml:space="preserve">w_x0017_µp¥]nÛd_[-êJãM_x0007_x€dùFÈ_x001d_$Š]†ôM¸B3ˆ#Èñh %_x000f_/UŸ_x0014_eéÓç?°NËÏQ¼â</t>
  </si>
  <si>
    <t xml:space="preserve">ÿI_x0008_v¦–j¿6‘_x0003_^E6n_x0014_¹9×h¬ª7ú~¾§AÓc&gt;1l­_x0005_Hd‘µ®ÎL7WÕÈ_x0013_¬ãž¬&lt;_x001a__x0007_Œ Â&gt;%ØîŽÓOit&lt;¬Új­FÃ_x001c_Më_x0004_ßÅz—Ê</t>
  </si>
  <si>
    <t xml:space="preserve">™¢áëhÈò§s@­::Z¦"½ÿl‘Ÿ_x001a_^ëÛª)Š­Ës‘·áÖŒQ&amp;×_x0013_§ãy.dý³¢ü€hä“EáSõv}¯ý_x0008_“p ÷ödZ-Žã_x0003_–ƒ£•¾•ïE_x001f_"qõÚ7•2¸Jè4o‹Ï_x0002_‹HÝ“_x0014_¿Ofk_x0010_à¤©xŒUèé\_x000b__x0018_„¹b$_x001e_„ó7õ±_x0016_îŒ0]_x001c_æ ¯ÒŽô_x000c_é_x001b_Š	Ã_x0010__x000f__x001e_cÙ”î+ú‡=!¼_x000f_ê…õ_x0004_kÅé]_x0005_ÃßxâÑ'‹</t>
  </si>
  <si>
    <t xml:space="preserve">H_x0015_{a_x0012_¶¾°’H©e*lÕ´ß'ÏÛ0“y_x0008_/Yó:Y¨„_x000c_‡b…</t>
  </si>
  <si>
    <t xml:space="preserve">úÝ÷`ä–|p_x000b_Œv~ys_x0005_c_x000c_¿_x0008_-¡!«È_x000c_ñð%C­ãa9d˜•G¾;A„#ÀF‡_x000c_"Ä´ãXžàlãåùHL_x001f_qò{_x0015__x0008_ßQV_x0002_‡ßœèJ‡Ëb#­zT¸í-ÈIwõ0_x0018_‚ù¸_x0007_ôùÌ a|_x0019_*Ùß[×lëÛìê´ÚÌ„JíÒ®žlµ‚×ä£§ëùB»•‹ú_x0011_Œ(vr¿cûæ9ïù9½c~! _x000b_wÉž°ò†Sð¦yØª‚CîÞ“Ý_x001a_%_x0011_Nê_x001f_ïãÝbÀ[ë° gtÿoCUƒDÕ_x000b_Ã7¤ð_x0002_š|›ç—)ŽP_x0011__x001c_‚È§Fœ_x000c_¦ËL€ÿÈŽˆ§M{BÓÓèr·‘kÅ£_x0018_è8oOÓéãVµwT•Áä</t>
  </si>
  <si>
    <t xml:space="preserve">{Üá_x0008_‘ÝÜ_x001f_ s:m_x0016_a_x000b__x0010_^ÔÀ9Ò_x0014_RaÉ—³„¡ˆ_x0018_Áƒ§¯ÒNß4àŽþ_x001c_»±ÝÖ½ßº(sð±Ò\Ãyúï¥N_x0018_4©³í_x0017_(D- S_x001f_?_x0002_z“^k=qÚ—šZ¾|&lt;ÿ_x0010_¹€œ_x0013_“ &lt;´_x0012_</t>
  </si>
  <si>
    <t xml:space="preserve">…X£ýªm_x0003_—¡ì.Tè¦0_x0011_ÒZiõüââñ{”®_x0018_N8æ×_x0018_ICê_[?05î-§¹»U§ÍbÁ_x0002__x000e_¶M_x001c__x0013_oz¿_x001b_[ûŽ_x0002_y*§_x001a_ù#4_x0016_uˆ_x001c_fz_x0014_ª„&lt;.ŽDŒÍ8‡_x001d_	;×ŒÙ</t>
  </si>
  <si>
    <t xml:space="preserve">$nÀ_x0010_‹ø@‹</t>
  </si>
  <si>
    <t xml:space="preserve">§v÷s</t>
  </si>
  <si>
    <t xml:space="preserve">ï_x0010_Ëpî</t>
  </si>
  <si>
    <t xml:space="preserve">¦4_x0005_(²ÍàK/ü</t>
  </si>
  <si>
    <t xml:space="preserve">é^d_x0004_Qmü!Zå9Â$«Ÿ}‹ô¡­_»_¶«	ÁÁ‘ÂK3c :8¾Ct&gt;ƒ´£Lw„Æ¯û‡{»çþ </t>
  </si>
  <si>
    <t xml:space="preserve">ö%´_x0019_f‡.:5œ@LâŽ_x0011_€ì_x0014__x0019_XÜàñ_x0001_ià™%_x000f_â°ï­{¤_x0001_c_x0006_¤­é__x0016_’o.#œ_x0014_äˆEj6—¦ÛÞÍ(|(Ò;…_x0008_ýÒÀ…Ô-²_x0019__x000e_._x0007_„¿h#_x000b_E_x0016_Yoé5)	ðó¼B_x0004_ƒÜ_x0011_Úƒê#ñU¹Þ‘ìõ{#¶ìÕR¤üº‡Zb§¾Ó+.³‡yá?ø“nôåÙÙ¡UÉ@»E_x0011_3±­¶#çÆ_x001f_ad</t>
  </si>
  <si>
    <t xml:space="preserve">®_x000c_¦°_x001a_†_x0014_ôÛó_x0018_Ùü¸…nsU3&gt;ŽðÄ_x000c_šŸ¡o6‚˜±(®Õ_x0011_ˆë&lt;_x0003_±ñª</t>
  </si>
  <si>
    <t xml:space="preserve">°±íƒ°_x000e_’íçÚ};@€Žë€X–AØM_x0019_ˆI7Áz*²</t>
  </si>
  <si>
    <t xml:space="preserve">BbòÏiQÃ`ÁoÄ/_x000f__x000e__x0010_À³œÏ^ð_x0014_"Oñ†Kt-‰Å-èï½1ÏØIBØÝ’Ôõ±-´_x0014_›‚`¡f_x0008_Ø+épà</t>
  </si>
  <si>
    <t xml:space="preserve">_x0013__x0002_5_x0004__x001c__x0004_§¥g_x000b_'+_x0015_=_*µz8*xÙæ¹_x0002__x0010_-±¶]»» xTÆ'PŽI›_x0016_–_x0016_</t>
  </si>
  <si>
    <t xml:space="preserve">7Z_x0006_³èÀX_x0012__x0005_ÌõU'/hh|_x000b__x001e_Ì_x001a_¯þ£P0øº¤¥_x000e_ä¸áþmÈƒíœâþnèÕ_x0003_‚_x001f_zâ¥Õ;`ýäfá­kÊô®Þ_x0003_&gt;O?=ekNâÐ9)XÂ4x‰×jÆU_x001c_)½Ûjª</t>
  </si>
  <si>
    <t xml:space="preserve">îÞQöå]eö</t>
  </si>
  <si>
    <t xml:space="preserve">_x0002_¸k8âÖ×ü—føÐ‘d¸cìÁCÌ£Ôb¯¾F–ž2Þ´Ée*Ë(_x001a_žQE“aµOExófª24Q¢_x001c__x001c_•÷ø._x0013_þ_x0015_Ž²bg_x0008_O_x0016_©Šo×Ë~ô•Ÿ_x0003_a_x000e_5Ö±ÞÍÆháùq&gt;×…Hã·Ô0Ržž%ZÀ¦šY!$ã­mÌ„oj(„&amp;Eä+´_x0015_0Ì/ßsM©c	öö_x0014_gìïi†@ØŠµ[á;q öT_x0004_Ò°ˆ9ïà‰¨}[ê·÷_x0004_ö¶_x0019_y_x000c_ýâ~_x001b_¹¶‹`¢ÜþÐ‘IS²_x0010_2/¬Œº›Åpø×`Ëæ$¹×u¿ÝØ´j_x0015_:ò_x0003_ãt_x0014_…FiévqÞ§úCûQ“[¬rÅï˜¤6hUmV_x001d_N’Å%àÌü î2ç¡M¦èÂ_x0018_ºÃ‹(@ö%¢…Ä_x0010_¡ÃÞ_x0006_5d*x êœH®hÕDGab_x0004_ö</t>
  </si>
  <si>
    <t xml:space="preserve">ó_x0011_up_x0008__x000b_Íé½$øK</t>
  </si>
  <si>
    <t xml:space="preserve">’{Ï…ãÇÂhÇÓ2¬~_x0016_‘]äË_x0011_ŽM§wÙH;2Ä#mxÐŒo¼?¢ôà»_x001b_a_x0012_L‹</t>
  </si>
  <si>
    <t xml:space="preserve">þss_x0003_[xR=’”Ó¦g¨m_x0015_[¿\°_x0005_úãð¶3Jû¤1øŽ’^</t>
  </si>
  <si>
    <t xml:space="preserve">T‚bÔ &amp;èà“‹Üz¾~¦#ŸÓ¬¨ñà`;ù·%–ú„_x000f_&amp;Í_x0014_¤DÏRkAõ±æ–†6À_x0007_™_x0018__x0002_”¿"‹üØ@ÚS¦AtyIƒã?´_x000f_Ènœ@›_x001c_=¸Æ–_x000b_IUúùR_x0001__x001a_;©é·ÏèÅÉ_RTíˆí‰ažëú•Žt½cš{—ød¢õD¿ 	GRUÞ®¡²4«Å_x0011_:w_x001c_T$«F!ÌgÉá</t>
  </si>
  <si>
    <t xml:space="preserve">ÑyOÄ°Vüü9È!_x0001_„&gt;Ÿú«g–_x000c_´</t>
  </si>
  <si>
    <t xml:space="preserve">°2º_x0012_VÎ_x0013_	Ì…Ñoù&lt;6±óÕ	Ž¡’ÑÄ~ë†žT®€Ç_x0014_©ç”_x000c_úíY$F’_x001c_}X†Þ×¿C‘„@ÅÆý^ŒÎQ`#ë½_x001c__x0001_ªõ_x000f_‚òNj_x000b_=_x0014_¸ió_x0003_!Ö‘[¿2‘-ø)º"l5=l(¤Q¢ÖaØù¼+ÜÀôÉ´âX_x0015_1ó_x001e_n3Úk•ßO_x0019_l¼¥¹èe_x0010_Ø_x000c_1'lÝÔ_x000c_Á</t>
  </si>
  <si>
    <t xml:space="preserve">”_x001c_)$H³</t>
  </si>
  <si>
    <t xml:space="preserve">4ž#)</t>
  </si>
  <si>
    <t xml:space="preserve">UEg</t>
  </si>
  <si>
    <t xml:space="preserve">qø_x000c_ì_x0011_ü§³Íïz	ÔÈ_x0012_¯_x000c__x0011__x0005_x´M‡$d_x000c_Tqš_x000c_èœ€r¦Ñì_x000f_%'çt–(_x0016_ó¶¼J_x0003__x001e_ÿ_x0003__x001d_Uåº¶ã`_x0018_†_x001d_È_[Ž¡y_x0008_ŽìJÝ_x0017__x0013_ š"SÇJ¤_x0007_ØÂ‡D~ª´ä×H^_x001e__x0018_Ž€_x0019_Í¡Ð’n¢b?ljh(Í¹&gt;ÃÈ!…¡`0_x0011_ªŒv;i#_x0004__x0003__x001b_J€ylx%_x0012_0'ËGËVÀ©Ö…²È½_I</t>
  </si>
  <si>
    <t xml:space="preserve">"ðöí%Æ¥_x0015_ŒlÙdÃ_x001b_ÔÙ1´ K'¾2((é‰º_x0004_ðiÂˆæ®óuJM_x0013_ÛjZVRµ;—_x0012_Îu?^öS×%’õ_x0014_fUÓ_x0011_ªß¨›oÅòùž-[ë«÷£"5`9nò2â_x001f_1Y¬"Æå—ÅÄ×}êƒ•`Fòîp_x000e_Âæ¥·_x0008__x0010_ëéÈ"_x000c_¸3_x0017__x000c_'_x0013_XõÁÏê÷üô_x0016_=_x001c__x000c_ö=ük9dïNA_x001d_ËÚfYÕr©qä­Qž_x000e_fÖXå_x0011_ãèÆXÊòþem*PU¬ü‰À$`ÑÅzÊ</t>
  </si>
  <si>
    <t xml:space="preserve">_x001a_fÃ¤†Í`jlÀã–q_x0014_2_x0002_Œý_x0010_È‘QDŸ_x0010_™yyb!Õ{ÆpY_x0017_áã`ÛÅ¿-_x000b_£$¿fvjŒõÅç_x0015_ÎÑ&gt;:Æ‘¾ªàŒ†“I÷Í»á\Å5löœVZ_x001b_&lt;²“ ²åÙŽìêâ½p—¿'4ê_x0001_´‚&gt;Ä2Þ˜‘\¡²_x0003_õË…_x0010_¤qÚÄ]oIÀ_x0019_P~``_x0011_Ã_x0015__x0001__x000f__x0012_j—çˆç‘_=n</t>
  </si>
  <si>
    <t xml:space="preserve">_x001f_Y}T&lt;"mß¢ÌYz Ê$_x0005_â$¬ð`_x0014_Žá ¼d_x0013_¥kžÙ.5Œ¡Ë©Â9¡™d„ØªIS—!À•€ï_x0016__x0017_–±ŸtÖ_x0019_låµ:é6_x0017_ÓG·ay_x0006__x0007_lú†5‡—ª]Á_x000b_$V#q</t>
  </si>
  <si>
    <t xml:space="preserve">TuÁfì_x001b__x000b_Ã\;0Ÿ_x001a__x0017_k-¹¬$ˆí_x0011_!±_x0012__x0019_ä‰»Á™îP_x0018_Ë	wD:9wrðFò_x0002_</t>
  </si>
  <si>
    <t xml:space="preserve">‰_x0003_;_x0007_åò_x001b_à­_x0001_Õ®÷_x000c__%_x0002_Õ*šŒÔ_x000b_äè½øë’wˆÒˆ¶ì“è…_x001e_Ÿh»ÏŠ3(õÐÔáó¥_x0019_Bºf“Ì•#Á!€î©H_x001c__x0013_Øl²¢fð*Ûñü×+”ªÿUÊÝÆo˜ôò5ý9ÿ_x0019_ö2ÛÜàu_x001e_ÙÔÝ“_x0004_A’_x0004_à?‹Z’s‡û›ø_x000e_¾÷yUä_x001e_ö`À¡Ý_x0013__x001d_º'£HP|§æ´àÖU˜Áéc«UÛÀ_x0006_U_x001b_|¨ f_x0012_è_x0001_\-/ÞêU»²ÕÚÊB‰Pé‘(i</t>
  </si>
  <si>
    <t xml:space="preserve">ÑïÎ4açTPªÿ½_x0017_gº&lt;zD×Ã ½ª“dÏG_x0008_ÌD±xšg2¶ù$®­“ã¥šYÍÜþm!¬ÒþB_x0004_Ë(Í_x0012_5œ&amp;ctAâÐ j¢“©CQÑr_x001c_×Â™Ùñoÿ_x001c_¬¡êù_x001e_Ú0°_x000f_ÖC@–Žpãs_x0006_</t>
  </si>
  <si>
    <t xml:space="preserve">KàeÎÏ_x0002__x0004_®öfzË_x001d_©ÂzðÜFzýµ9lß›@\Z_x0006_L_x0008_aÛÁ_x000e_ìŠ›-_x000e__x000b_U‘?_x001a_."_x001d_.?\U2cFüOœ_x000b_ðŒ¥_x0014_ßÉ×ÚGÌÐÈ	_x000b_œ#l_x0010_Ë_x0002_h´‹äSr)g7Æ	~_x001a_Ù¶ÃTc_x0015_4_x001c__x0008__x000f__x0005_òlÍ_x0019_</t>
  </si>
  <si>
    <t xml:space="preserve">¨_x000f__x0007_T_x0017_cowñ^Û%ì_x0013_’8A53(Éœ´PÙ_x0010_fdì©)…</t>
  </si>
  <si>
    <t xml:space="preserve">_x001b_sÚ«ã</t>
  </si>
  <si>
    <t xml:space="preserve">ŽA_x0012_&lt;ÂD</t>
  </si>
  <si>
    <t xml:space="preserve">1¨}ƒZâV§_x0002_ëÒcÆŽb_x001d_ãlkò¨ü›í&gt;‡†² œ_x001e_²ÎTì_x001e_¾Š¦-Ã¯79”_x001a_Üò0¾àÔv9ðËo©_x0017__x0010_¿_x0013_B‰`•ƒ_x001c_M_x001c_</t>
  </si>
  <si>
    <t xml:space="preserve">ÄÓ*å_x0006_ãÜ¢°)Ã÷ÿžÎH™í^PÔ_×À¨ì/ÚSuö¦j2_x0004_º</t>
  </si>
  <si>
    <t xml:space="preserve">&lt;tF£ÏWá²éþ5}÷í_x0010_§_x0015_íøgÐm_x0007_ý</t>
  </si>
  <si>
    <t xml:space="preserve">Ìô(u¼"w</t>
  </si>
  <si>
    <t xml:space="preserve">N–²JgÁÎ†È6¡‡-ðï^Cï_x001c_%ëE×úù£ˆ_x0013_´¿Z#É"”UoN@…ÿ„03÷AlW™ÿA»b¬/Y%uÛ|_x0016_ö_x0011_øŽžÅ8zÉù½AÈ‰_x001d_‚#_x0002_)¶äÒ_x0001_ôUñ^_x001c__x001e__x0002_ˆnKÀq3¯é_x0012_°9ŽŠÃ_x0005__x000c__x0003_»TDA«¹òŸ&lt;‹?ˆŽB]Œ¼Š0I‘¯ÉÙo™~&lt;JBh_x0005_ ×_x000f_õå_x0002_c"ÜÕ¼¨îÖ¢æä_x0007__x001e_ëón_x000e_—__x0011_&amp;Ã{êD­_?Œ_x0013_Æê_x0015_ü_x0010__x001c_œh³˜_x0019__x0012_â]Ñ_x0010_Cî½~z¸Þ~£ÓmoBƒ?"‰Ú%ƒ-Ðö³Ð_É…_x0014_Ûr½ß³›Ûè6Hƒ˜q™BÓ)…_x0003_N¯5‰PSg¤‚ýËœBòû'M§Ò:æ_x0014_wHh¯®ïÜ%_x000e_úP;b^W&gt;¯B__x0001_D_x0002_X–_x0016_›_x001f_</t>
  </si>
  <si>
    <t xml:space="preserve">2ýð˜|	;²%Çìw_x0007_÷ØUû•tS_x0013_íÿ_x0004_æ ³“ÆÅŽ“‰S_x0015__x0003_?d· …Wˆ&gt;â¾ûÚ–Ô_x0017_0&lt;aJ¬	¨Ê*_x0006_çÏnÕ_x001f_ÔÙóü`_x001c_@ÓÉß‘_x001e_ÓãNV¹Óëâ…ÒØÇ¸Ð_x0015_¯@_x000e_ý½åÁ”…Ø_x0007_Í$Ðo3‡S_x0013_§ßTV„QÖàŽ*mýeòíÆOª±_x0004_úAÕÊÃ_x0016_\ßk«¢_x0016_N•ë 	ÕÙNõ_x0003_î¡	ÃŒ%_x0010__x001a_Šì_x001c_ÛüKUc_x0004_änÆ„ýK8Ójf¾ûiÛvd/F_x0014_¼Ç±ïtŽ</t>
  </si>
  <si>
    <t xml:space="preserve">_x0003_þ7j.%À À_x001f_0Ä_x0016_@–ª"léÎ¢–røÆŠý—ìcÇ7i¦ïKÝ&lt;CY¼ŸêæÌF_x0014_	€Gê\$_x0008_šÑÍÏègO »Üû6¨_x001f_SJn_x001e__x001a_eñA_x0003_–=_x0008__x0011_T[ý®?´6E¥–"¶2a_x000c_å’</t>
  </si>
  <si>
    <t xml:space="preserve">j›Ü§Žì_x0003_ç3qñ£ÍeX_x0011__x0002__x000e_Æ0¯9vrîu_x0007_ì™)wêþISƒ‚kv_x0013__x001d_5_x0003_)¹_x0011_ I_x0012_Õ‘Õ³l!§öÚºî¦z_x001d_&lt;6 s¦ÐJ)¿¦cÌUï/(_x0016_Œý_x0010_U_x000b_²‚X„_x0018_[bþAÀâBã1ŒCy)ï9…ŽúìúkÒæÔ_x0007_.¸	_x0017_\³Ëm_x0002_õ=È‰G_x001d_ÓãäuZ5</t>
  </si>
  <si>
    <t xml:space="preserve">’K‰	%·«‘ZË‹¨ŠãLã_x0016_xƒ2¾Ó0YÁ†í†T%=Ü</t>
  </si>
  <si>
    <t xml:space="preserve">_x001a_zøyàë±ÜÕ_n“ã4‚G#&lt;Ó_x000b_à_x0003_õ.±qA÷€åà†½˜ïáHU</t>
  </si>
  <si>
    <t xml:space="preserve"> ¬#U×Ð´Xì¼ãÞ_x0004_ôÄ³=ä*Z§Ð_x0013_ûÔþ¸Â&amp;Õcü•kµ-±\ÜwZÕ/»èºÇàObÑiN³z_[_x0017___x001f_3î	$Œvô_x0003_&lt;Úã%ZÍ˜_x0015_ð_x0018_øÉDÜÆ_x0010_k)»/äjw‰ Ö„_x0019_&amp;‰_!ºD#_x000b_eÄÙþÞð_x0006_[âÌ_x001b__x0015_üE_x0006_ÅT§ÿ§_x0001_J._x0002_£ÝxZ{8þ</t>
  </si>
  <si>
    <t xml:space="preserve">(Ü}©È_x000b_’Nc¯</t>
  </si>
  <si>
    <t xml:space="preserve">_x001f_öoPC</t>
  </si>
  <si>
    <t xml:space="preserve">y¤"Ò×_x0008_ÖMÖ•_ìÈ\áH*X_jƒ3È8ÁÎÆÖL¾O_x001c_¢p×¿ùž‹Ÿ_x001b_9\è_x0011_ª_x001d_íûÙ’b8¬–út"9_x001a__x0013_u-[×cÑÇ³"zù³v`”XHynOª¡#å¹®J¡•{rvÀ £zû»i±è³Pgóm½Ux—1gv:!P™àé~Ã!qé_x000c_’º²_x0019__x001c_ö&gt;¸¨TNÅŠ†_x001f_ ïE›^)j¸Ó€æ_x0013_ìy</t>
  </si>
  <si>
    <t xml:space="preserve">ÌŒÈï_x0019_òvú_x0018_{‡h„RvÖ‹`_x0008__x0014_ûU—K÷ºqÀ~õ_x001a_2Øë6õÏé“é</t>
  </si>
  <si>
    <t xml:space="preserve">Kðw_x001f__x000f_%_x001c__x001c_I¦·_x000e_þêFg|ôËðÓ×_x0006_ÄXðíÒõšË\TghXõ“†€Ù&gt;_x001e_Ÿ`‡}€“u=©</t>
  </si>
  <si>
    <t xml:space="preserve">£Ãc_x0008_E_x000e_1_x000c_Qd¡¿Š‘_x0011_i\_x0007_ÄWš Æ</t>
  </si>
  <si>
    <t xml:space="preserve">Är!á¢î_x001e_r_äV†S—÷_x0016_äç_x0006_Ðmo»¯ÏÀ</t>
  </si>
  <si>
    <t xml:space="preserve">‹Àq;ýÉí_ê•d@’´aYxáà_x0006__x000c_%N+ÿ£xÇsûÚªê#Ïu/=_Ïñ«4ŸgË_x000c_*Gí1+¶_x001c_ñçòÜÿ±Kø_x0005_|Ç6áÚ”jÁ_x0013_]_x0012_H³</t>
  </si>
  <si>
    <t xml:space="preserve">…™üü*_x0017_!ÌÈ?º5S'‚c±åÀÜ#®6µ¯`#›Å½FcTÑd™7(lÈ_x0016_Ë£ƒvÇ&gt;:Å¶è«ú#;_x0013_øÙ_x0007_•#ëá^ìÂÞ_x0003__x0019__x001e_¡d']Aæàë&lt;é	_Â_x000f_¢7o:¨}&gt;ïêØÅF&gt;}KpX_x0013_5G_x000e_+5</t>
  </si>
  <si>
    <t xml:space="preserve">7\_x0003_-f_x001d_E%|_x0008_’N</t>
  </si>
  <si>
    <t xml:space="preserve">_x0013__]‹pô</t>
  </si>
  <si>
    <t xml:space="preserve">…Qr}l_x0001__x0011_53åÒT˜â_x001a_?'ó]_x0007_x3¤]_x0018__x0010_rÁû—ò_x001f_'DÃM Ôfn B‘ž</t>
  </si>
  <si>
    <t xml:space="preserve">}àR]_x001c_“{¥š_x0011_OÔ›xH!¸±_x0006_’É=_x0004_°Úk¾èÒÜÑ‚®_x001a_</t>
  </si>
  <si>
    <t xml:space="preserve">Ñ£x3¼eØ_x0012__x0012_¥_x0001_ÎÅÜŽÿ	¯†§M³úYU¤_x000b_¸3_x0019__x000b_9îxmçVô_x0012__x0008_q_x001e_ù</t>
  </si>
  <si>
    <t xml:space="preserve">û¡HY"§</t>
  </si>
  <si>
    <t xml:space="preserve">¯&gt;Êþ'_x0017_T/ë%ŽÆ­¸6_x001d_©A¿ÎðµG_x000e_z!ø“Õaü_x0008_L/Å_x000b_ºûjÃŽ'_x0019_c_x0014_ý¯_x0012_¿tB	DÚ½w@¸IßpßžÄÂ™Â’_x0001_m»z*_\+</t>
  </si>
  <si>
    <t xml:space="preserve">[™ï„B¾</t>
  </si>
  <si>
    <t xml:space="preserve">œ©yœI¾Œ</t>
  </si>
  <si>
    <t xml:space="preserve">µ›)ˆ(–ŽÃœ4¨Ü%±òùEÃáÌmQc*Jc$qd ˜=_x0011_¡ü²¯ÄHìïåÒ2“Sâƒ›[çÕß+6`_x0003_Îø›dÄ|ª¨ ÖÚc_x001e_JL÷Kš_x0002_—éÄ*C-ÔÆ7FxõÁÏ»_x0008_¸_x0003_26mÀ_x0015__x001f_Dkú£]ñWj_x0001_87e¡é_x0018_îÔ§ñ%nI^v¥_x001c_lý{_x001a_bÅøG‰_x0005_ÌºprÎš;„Œò«Þ³O;jŽðë—½_x000f_öù¸o\j_x0004_qQ…#ÉoX—Ñ•Û•ù°½·eM²´K÷©6_x000c__x001b_íÛGT[ž-žbR{9_x0008__x000e_}¡Œ.Fbv—ÍìXk×Ydè Ù˜ _x0011_÷uÃ31Í™¤ðÓÓ„Ð¶`Øè¼_x001b_e_x0017_òˆ</t>
  </si>
  <si>
    <t xml:space="preserve">Âžãyè‰ø_x0014_¹W7™\_x0018_¹ª$ìž|¼i_Á_x0007_¹ _x000c_ìLÈäDnn4_x0014_Ã×…Ï­ªßÄƒ¬_x0018_H`%KI_x0013_žImç	+_x001e_Ä_x0010__x0018_kªK-ZJo_x0017_»Ì.±HS@È"e÷•</t>
  </si>
  <si>
    <t xml:space="preserve">væ_x001f_”§	PRÚÆ_x001b_`î-	Õ</t>
  </si>
  <si>
    <t xml:space="preserve">+bw__x000e_	°7ÀÅ_x0015_Y6	ÝØv@¯KˆmbÞ(E@_x0010__XÜÑj²€ù÷n&gt;v¾5ây_x001b_Tc¶h‹¦%;&gt;ÒŸ˜´_x0015_b:+¬ÈFþ£Z_x001f_íø:_x0007__x001c_ÚwË^}òþ€î¶_x0006__x0004_v%¹¶¼Q{</t>
  </si>
  <si>
    <t xml:space="preserve">$Ù_x0011_šPÚ_x0007_ô§˜s_x0008__x0004_ÁR&amp;…_x000c__x0011_ÍÓ_x000c__x000c_ÌÐ2§)=`ÆÁ©B´@´bâ_x0003_“•õ¸všü»v©‚ÃIÝš_x0018_1ü_x0010_’QZ</t>
  </si>
  <si>
    <t xml:space="preserve">&amp;Ä­þº‚"ÿ_x001d_G´!p</t>
  </si>
  <si>
    <t xml:space="preserve">_x0012_</t>
  </si>
  <si>
    <t xml:space="preserve">©ÂÅ©G”àx_x001e_-Ëì~ë{ñ_x0011_[¡ÔÐ†c+_âš_x0015__x001c_É†©e_x0004_W:LŽP_x000c__x0010_rÜfa“eA&gt;™_x0008_:-¶ï~mËsK¹ô_x001c_íY½7@_x0017_4P_x0010_:G_x0019_Q€_x0002_R]ÄcmÒ¸ÞDŒ_x001f_</t>
  </si>
  <si>
    <t xml:space="preserve">ÿA·ë€ÖÉ¯1„F_x0019_ây½ëbéO	&amp;_x0012_£zŠ[©þ^^tÂ _x0006_5äæmO€_x0013_:_x001e_`ÙËE´dUï„Æ%ÁV</t>
  </si>
  <si>
    <t xml:space="preserve">¿ð’Í7§æ`[*_x0019_•aõÂÈFºòöý_x0002_3(Á"|_x0003_âµ–ø&lt;lµÌQ­Å‘mt.õÏ zz6.1</t>
  </si>
  <si>
    <t xml:space="preserve">¼}|É“¥Ö&lt;nÍüÀ9¸_x0016__x0002__x0011_Å«ßà_x001f_0GèÐB™ß\OGÝ_x000e__x001b_ž</t>
  </si>
  <si>
    <t xml:space="preserve">€™€ÍÙ%_x000c_š#æqˆ"_x0018_ß#çIü½öU(ì÷_x0005_2þ‚E.Ï9à£±¶Å+X×=ÿiÄÒà[YÖù‹_x001b_¥§õ¼9ù×ûQmŠû©ÌŒ´JæºÄ:_x001f_®_x000b_F_x0016__D›P_x0015_ð‹¿Ç_x0010_°}_x0014_L&lt;¾F;—×U|—›'æxäRdËýœÆv¨1	ñ_x0001_íØäú_x000b_4%	Íc€_x0002_×_x0002_ú»5</t>
  </si>
  <si>
    <t xml:space="preserve">Ù&gt;_x0019_</t>
  </si>
  <si>
    <t xml:space="preserve">ƒ¸</t>
  </si>
  <si>
    <t xml:space="preserve">859xcà·±»D4Ý© bºÝ|Âˆ_x001f_óB&amp;0mâã@ø¬#Š/×ëd¶[ö„+h„s_x0008_Ílq‘FÈípÈ È}_x001c_b«ÑJ‘˜R</t>
  </si>
  <si>
    <t xml:space="preserve">_x0014_ƒ$_x001d_ƒ%² ¿’¨@¡ëþAˆ_x0017_ç_x001f_¶_x000b__x0015_ˆ„ÀELwûˆ Iê½àÖ„Á]¬Ê©_x0014_ùG‹U&amp;kC(_x000f_~_x001e_ºeK&gt;×‰_x0016_Îí9á‚'’_x000c_£q_x0019_ç…_x0015_Qð$Y÷Ž­Åaä_x0012__x0013_›Å„ÿ¥w"_x0017_’_x001d__x001e_CÛµ„é_x001f_·ˆÁùœSvôjãç</t>
  </si>
  <si>
    <t xml:space="preserve">MŸ_x001b_ê—ðN)õoÿD_x000f_•÷zÏžŠüû&lt;ä~ŒÉ©Ç6o‚K_x0007_mÈ²1èW¾yFÀð(§ä÷	ÍJM˜¨^íˆ50o_x0002_Å…¸cgbcBw3Šo[Zªbõ GK_x000f_ ÓhÉÓÖ_x0004_:Q_x000f_Y_x000c_ˆf5ïpò×Ö¢˜çkY"ÝèœªŽPuâm_x000f_«ËyÛp#Ú_x0004_ß_x0016_</t>
  </si>
  <si>
    <t xml:space="preserve">•ø¾ J#éþ&gt;ß+zÚXýE’D®CŒ­Ó</t>
  </si>
  <si>
    <t xml:space="preserve">¢çš</t>
  </si>
  <si>
    <t xml:space="preserve">Ð¿õUo·_x000c_¦_x001a_Ðç£Oój+[’Q¶ð½E_x0005_uò&lt;7çôìø¼îrÀ½×@`¦&lt;Q_x0010_½XAÜ{%ñ:ö¾Ö÷_x001d_¯‚kõy5áÐ1F¹fÏáœxUŽ©çª¬2K¾ºòoT_x0016_q7µ×±_x0019_ú÷ì„_x0017_Ö¹_x0001_ïã_x0010__x0014_</t>
  </si>
  <si>
    <t xml:space="preserve">Øð_x0017_¨¡)2„²ž_x001b_Â_x0003_µ_x0003_Oø_x001f_¾_x001c_\™÷_x001d_•¾Eû­ëZ_x0015_3í0+¢áá§¨ lÏŸåƒ%ù'øß_x0012_ÎÂNYøHàf#_x0002_l_x000b_ºf_x001c_ò·*2ÅÎßp¶_x0015_`ÿÓèó7ìÕ“nT3îl6_x0016__Æ$¬)¤UœR_x0019_ØÊ@‡_x0004_f0çÙé}#+Ÿ^„_x0005__x001b_u_x0006_kËËÛ O_x0012_}Ùd$WQPa?œª&lt;‘€&gt;Âß¬-pÆv°Çd5MªŸ‘å</t>
  </si>
  <si>
    <t xml:space="preserve">ÿ¥æirE£™$O_x000f__x001c__x001a_…¤€_x000b_O_x000f__x0007_é×¬Û`ÆôR¨þky¢ebÊ©3ïBòiSáÎÞ‚_x001e__x0007_™©_x000f_Æ¯pr}%³¨LÇººù†#0þÊªµ_x0015_Ge~­¯_x0002_µ+ž_x0004_;	`õH‹A]%æÖŠâ-êö›5F¸Éúµá“‰·¾0Á_x000c_°œ&lt;B¨V”—eÛ—±ˆÉ_x0007_¿wÁê_x0003_Ÿ¡IŠ_x001f__x0014_jK‰‡#_x000e_ØDâ	V*ŒIQHÆúÍnà®{³W	N_x0013_Ý²“u™Lˆžáz‹</t>
  </si>
  <si>
    <t xml:space="preserve">Ëk5_x0013_%¶'s.›L_x0015_à_x000f_A)º¸ÔñPVoë_x0019_È¶á'üA_x000b__x0011__x0005_zØ5’ÜÍ9_x001a_Ù†‘q^­‡)¿õãsa#_x0010_œÂ×T_x000c_tî'ï_x0008_ƒÂh™Aru¸4Nª;`ÐÞGÒÒÚ!KÕB‡î_x0010_é’~›þ_x0018_H|¹†–qõq]íä×\5_x0013__x0006_¡Ó_x000b__x0005_áì¹__x000b_Æš$I†–‡YŠ(úZœ«d"Þµæõ§òàø*(</t>
  </si>
  <si>
    <t xml:space="preserve">ÄÍï6—À_x000c_3¾qœîKëîe_x0013_ÝžÀ˜8½Õ»K]ÑA-ØR•aÉ¥˜Ÿ¹&lt;øÞ&lt;¿_x0002_™›B‰_x000b_–å3_x0005_ÿ‚—SˆH€ÇVÅÐþû«•_x001b_v-!ýÇç€›ÈäÖOÊ[¨y’wPþHm©8_x0015_\Áå ˆKì9gtX_x000f_Å…Õ\Á_€n5_x0002__x001a_u_x001a_©ÞÓÕ [†ö'øn:Á_x000b__x000e_	ˆ0_x0019_ÿ</t>
  </si>
  <si>
    <t xml:space="preserve">§BÓËÚz º?z"ÅÎ_x0003_)+£_x0011_¾ëðø	–½jPÏÙ€ócîk¿7{_x0013__x0007_P·¾ù3§;½I¤ã×ºô¾nŠôúÙÕò*=Ú_x0005_^“ƒÙw</t>
  </si>
  <si>
    <t xml:space="preserve">_x001c_².ê™3¡¾˜¬¦““£'¸)</t>
  </si>
  <si>
    <t xml:space="preserve">nÀh5LSÇƒD½Z_x0001_Õ¸)Qî×Jl|ÔÐ½ÎÒI·±_x000f_†—Å_x001f_a_x0019_x²</t>
  </si>
  <si>
    <t xml:space="preserve">Y_x001c_²—/}ó“</t>
  </si>
  <si>
    <t xml:space="preserve">ŸªíÐ”º¼åæô@_x0014_³</t>
  </si>
  <si>
    <t xml:space="preserve">bƒ{f_x0003_S÷bHô~ÿ@À®´H®_x001d_Âí»_x0018_…ìÉ±“‹íŸ˜_x001c_pæ\—Ù/ÏƒÈ¯ìÛýVEvŸùæ*q¶˜úáŠõsÀ¤ã^_x0019_œR”×˜Ì(_x000e_Ç_x000b_f3ý-2°á&gt;`_x0007_ò½³!LŸ=_x0007_Í_x0018__x000b_¶ƒ_x0002_¨áA»÷PÙ+_x000e__x000b_¥†Ñ šW°Ô7‹j¥€Ñ_x0018__x0016__x001a_ÿ¸ùÏóí_x000c_m…zòAw¿ÜÀ«f¬_x0002_›=ƒ$]ã«cW_x0004_‘‚µáÐqÄX</t>
  </si>
  <si>
    <t xml:space="preserve">&gt;`®€`ãjljë8*ëÜÈì _x001b_‡µ4Ó8(ÝÊ?—™£5¶ï˜)lÀxÇ×·ý˜	-_x0013_¿8 Ô	ÿhmü_x0005_º_x000f__x0004__x001e_Wüåµÿ$™_x0016_ó—T†‹¹ç2_x0019_Žý î#´_x0008_½ÄmÜ_x0017_H‚Z_x001e_Ž²–ÍùïÍ#ÖXt¦_x001a__x0013_Ò‚Í@ÿ.-Š[¹a+­é‚.ÉiÜ_x0010_m²B8ðV‡¡4]Ûªë&amp;&lt;¬Á`6Ž@—¸G=AÀ&lt;sãzl\4$AdR_x0013__x001d_ø#5_x0002_Kè_x0006_ž£4g”^nè_x0004_yÆ4i´ÕZ»~ý¶ÕD_x0015_&gt;bNÒÏ´wÛ…Î™œS¶•_x0001__x0014_s_x001a_Œ¿™cpüÙÐQÐ_x000e_äe®Æxa“–{ºõàãV§h·m£åê3G_x001e__x0014_è-wþ™YBòtS›–"ž 0ñÊ_x001c__x0004_å'_x0004_Þ’ˆWÜ€?_x001c_¾/õ§‡_x0012_·½ _x001e_	…_x0016_xRÕ®ný_x0019_0_x0013_qà²tïr*‹µãÚ_x0018_&lt;("¥P2;á¯IG=ŠäKW!</t>
  </si>
  <si>
    <t xml:space="preserve">!Io' </t>
  </si>
  <si>
    <t xml:space="preserve">1_x0019_‚äôºì_x0014_E‚“*zÈ._x001c_dfÿîé9ÿŒù÷ÒT&lt;N_x001f_</t>
  </si>
  <si>
    <t xml:space="preserve">Ž&lt;_x0016_î„V3±ÎÛ_x001c_</t>
  </si>
  <si>
    <t xml:space="preserve">ØÙ†&gt;˜¢xI</t>
  </si>
  <si>
    <t xml:space="preserve">^0#BþÒ1¸’l¡U1 ©sq+VBdâË(_x001e_ÈŒc¸#Õ_x0007_Ñ_x0016_!R6¿¯-%œ_x001d_.HòÈ„âÎ¤å"¥+y=’’_x0017_h&lt;ÚùÒUâ»V­ZæþØiüïÄ</t>
  </si>
  <si>
    <t xml:space="preserve">#ò?ÖõÞÄ_x000f_ï¾+V¸@Fí`ÄMÝ/²gâú"gú§N=få†_x0018_ˆyLçël¬žMIu&gt;E_x001b_‚Löö_x0005_Ò8ßZöLÐÝ¡k·»€x_x0006_í_x001e_ú_x0006_%q</t>
  </si>
  <si>
    <t xml:space="preserve">ëy¸Ë{Æößä_x0019__x001f_ôÞ¬Ôr="zP”NN_x0012_5ãÄ_x0001_Ÿsó”Å·ÿè_x0001_®shã&lt;ºÍ€¼_x001c_û77cš€ÊÔT_x001c_Íã·á‚õ¿õ}ùb</t>
  </si>
  <si>
    <t xml:space="preserve">¸V¿_x0012_Ìƒ¢m_x001f__x0016__x001f_áR¥=ÔZ÷:Z;³)wàAÀ†8_x0015_`Nÿô¿×_x0011_æ°Ã/æEÙºcî~Éø£®</t>
  </si>
  <si>
    <t xml:space="preserve">¨YÇ×sò_x0017_xKï\`êòùƒ%W¼&amp;È”ÌþBçÖÒ«Ç8_x001a_Ÿƒï®Ë÷&gt;›øoA€y_x001d_m« Á&gt;–ÞÕõ™ ìÓÈc÷ùã)‡+a[ô_x000e_P­F_x000e_ÉÔ_x000e__x0016_5uÿLéŒn_x0016_®BkèuB?Öf'gú³£‘ùãmXÆç_x0013_Qœ_x0010_oþ¸å@ðêè¤»?Ï¸gãÏ_x0002_S_x0014_†_x0005_jkâ&gt;#üá_x000c_w(qT¼²]zP_x0007_¤XèŽ;j$ "›]y_x000e_3Nä_x0008_½–N–_x0017_‚ÇÓ_x0015_ky_x000e_Fƒ?BÓ_x000c_#M_V_x0018_å8;0;ÀEå_x000b_&lt;Ä£ó*`Ðø8bqug_x0008_b‡7%CØ4±_x0012_dßÛ ¥h/?z¼#ö3•=µ</t>
  </si>
  <si>
    <t xml:space="preserve">ñTw‚ü&gt;¬?tÄMZ1õ¸Â_x0006_nëRGí D_x0001_®</t>
  </si>
  <si>
    <t xml:space="preserve">_x0019_OÍêÑ-jÝ3_x0007_žò_x0014_¤òðñdú~_x0014_Ùà…Hél5ã_x0014_`Í¾hQ ;®½‘_x0012_Á³÷_Îê;&amp;~×;Y±Óò¨_x0003_ô_x0010_Bd_x0002_ír‘er­¨Î_x0017_6Ic–</t>
  </si>
  <si>
    <t xml:space="preserve">#–½äsröî&gt;wÝ–_x000e_˜;n&gt;2S&lt;Ý_x0016_Øzò_x0013_¼²Ù6ÊY:ùw–W6¡%6íÌ÷…b_x0014_|z‹†Î‘ul(b~Ä¾tž;9åô¢ÛÜ–Yå£fÍñÔ_x0012_„ªt5&amp;¶Ã_x0017_É¨]_x0013_ùpx¥m@_x0005_ö¾{²õ¾:	£§×_x0005_òïÚ±ŽBE</t>
  </si>
  <si>
    <t xml:space="preserve">Ù®/†hzmêyØh'r/ŽLt_x0014_l¯À_x0012_ôN™G“¦SÜŸ_x0010_Û˜£_x001c_­_x000b_BIuÒ-_ÌÎa¼ìÜì_x0006__x001e_"Š$_x0007_S_x0007__x0014_L¢ñ@¢·e˜µÜJ×B¸µ¡_x0016_LEÔfÖë+²T&amp;Ö</t>
  </si>
  <si>
    <t xml:space="preserve">OÜŒêÌó_x000f__x0012_7</t>
  </si>
  <si>
    <t xml:space="preserve">_x000c_Z_x001b_K@?JKYbm³ã_'Ï!®•d_x0013_KòOåH5B‚g&lt;µ</t>
  </si>
  <si>
    <t xml:space="preserve">_x0013_ý_x000f_ª€zT=”:ÿÜØ-¼‡F_x0001_G/l9üÆèæ…ùV_x0004__x0019_¾_x000c_ée×í_x001b_–˜¶Gìé‘fÉÙVá</t>
  </si>
  <si>
    <t xml:space="preserve">	Cî_x001c_­VÜ§Ê¼®</t>
  </si>
  <si>
    <t xml:space="preserve">pá˜VY«†Äè	O{Î´Š8û%VÒì‡ÂJT¾Ö·ÏÀñá2ñ¾ã“¯s¥¨Á‹Ü8J~Ó‘±N¥_x001a_–_x0002_$j–w_x000e_&lt;KNPþœ½Yò _x0005_Ç˜S$€¢¬×c75ÓºÊùïý_x0002_i_x001f_2ïJ¼Æi_x000c_ãî[–^¹šÑ¹2€è­	_x0005_RA17°_x0004_Å¦P_x0019_~_x0010_%_x000e_k_x000e_ºN²ê"ÈÄ</t>
  </si>
  <si>
    <t xml:space="preserve">Ã?éÖx=k_x0002_æÈj«ã’Ï_x0016_Â›:ô==Á®œ/¤öº_x0016_o_x0004_vO’¶F„J*Gr-”Ifº—_x0012_z8x8hæqWBôMa®îô¾¸L]D¸&amp;¨ùÆ¼çA–„Ocu^S_x0013_}_x001c_¬‘òé&lt;_x0013_\§n.?_x0003_è‹X¹ò_x0003_©{hÎ_x000f__Ô½ÄGù/Ùí(_x0007_à°‹®é_x0005_ÝÉâëÁÀó~ºŸ¥¯buÃ®Ã_x0003_+\E_x001b_+e’tÞ×³¿`âˆH”/}¼9¶¤Ÿø_x001c_µƒX£Ù(fØÞ|d"+ÀoØÆGÜu@Rnž¤_x0015_À_x0014_ìŸ_x0008_ì7ô.ÖÃ©ôšh;?ˆ‚Ž‰~Ø!“l¿ûÛ—-ù±T¸@_x0016_Õ¨_x0017_2°éÐ_x0012_t_x0001_=_x000c_A_x0010__x0012__x0018_î6³H¹ªŸØÊãgŠ¨‰É_x0010_ÐåçÒ&lt;_x001d_ÒH›¡Ý÷_x001c_Ä/N×ööSCà–ò¸_x000e__x0012_/_x0011_&gt;ð]ÑÙö}ó_x0016_d9–Á71[°¤_x001c_yhK?âÝD</t>
  </si>
  <si>
    <t xml:space="preserve">“­¬GjkW19±Í_x0007_Ãoxì~úƒ&lt;_x0005_T¶¶Cú_x000b__x0008_ø_x0018_ùb„÷ïx¸Š#ÙSž÷å_x0019_c™Ñ&lt;É&amp;‡”ð_x0004_~w²]âé‡H¦=N;</t>
  </si>
  <si>
    <t xml:space="preserve">s€+LêFgºFþ3ó8Í´[©ß_x001a_±ZqÌû™º_x0013_ _x0004_nÄpeú_x0011__x001e_Ò«º›N+_x0016_»¦ø_x0012_+</t>
  </si>
  <si>
    <t xml:space="preserve">e)Ý‘6„_x001b_ÚóOÚZÙÂjO_x001b_D“_x0019_¨ÌLè¥G×{ƒ_x000f_¼§ôH£</t>
  </si>
  <si>
    <t xml:space="preserve">ÿ_x0004_Ý$_x0001_~J!­™šyÄuäÿè ®3_x0015_Å_x0004__x0012_µœÍÓK0Ê_x001b__x001c_…z÷_x0003_2ö©(jð…X_x0019__x001d_³è_x0013_è².ì_x0006__x001d_wJ·8‹ ßÂ_x0004_qz×I©l˜Z•€_x0012_}Œ«K€[Iy_x0006_öÄ­Ÿa lŠ_x0016_</t>
  </si>
  <si>
    <t xml:space="preserve">¾ß2Û¦¤7ž“]_x0014_µL¾k–ËV xýÕ½2ôrº&lt;?+Ð{C#fÍú[¿râ¸ïC”V/ØÜÎâAD@Gø2"›èêl&lt;¤ìé_x0003_C_x0010_pÓaQ‰ƒÕ¸Á_x0011_á+]Òu7õ_x0011_</t>
  </si>
  <si>
    <t xml:space="preserve">»~&gt;Øð‹´Ðóún=­—«°jpn_x0015_ëµX\õŠv_x001f__x000c_Fø_x000e_º&amp;×½/šù‰H_x000b_ò_x0008_7¼¥«_x000f_¤]™¨ñðæc	ëáE6v a¢àúü_x001f_â_x001b_bÙr&lt;œ˜³ÛÎc_x0003_|„ºIi0Å_x000b_Jœ*_x0017__x0007__x001a_«f‡¡OVÅª*²at¶|×=Û_x001c__x0012_¼Q_x0012__x0001_®c.ÿ@_x0018_Ð¬ 	ª_x001b_|²_x0013_JçÚ+^_x001d_C5¾=/3ñ</t>
  </si>
  <si>
    <t xml:space="preserve">$-ÜLOæ_x001b_f:_x0007_ˆÖ_x001c_”l"WXðŒ_x0001_È]¢¼ä_x001b__x001e_Èò_x000e_~[c&gt;È_x001a_±¯ÕÌ&gt;¿é[}DY#r_x0017_‘·ÃéD±!_x001d__x000f_º_x000b_Î]Ç‹_x0011__¥°)Bhp¨_x000c_nV$(?K?›o1b=_x0010__x000f_ì_x001d_~_x0008__x001a_XÁÔ«ÞÖŠ]w_x0007_6‘qz§î9_x001c_¸ªÛ_x0002__x0005_2_x001d__x0016__x0018_RgØ_x0018_Œc8_x001d_B$_x0013_yU_x0018_™98_x0003_L²!_x000c_çp%=žöIì|Ç_x0011_^†‹_x0015_FªüÁN</t>
  </si>
  <si>
    <t xml:space="preserve">_x0014_ˆ</t>
  </si>
  <si>
    <t xml:space="preserve">¾{¶½4_x000f_×üÓª¸˜œ_x0012_`gC0</t>
  </si>
  <si>
    <t xml:space="preserve">»+P–²_x000c_†@?ØÁ©%„q_x0013__x0018_D9bs_x0010_4è³›	#uî6oB¬f</t>
  </si>
  <si>
    <t xml:space="preserve">9	ZLD‘âu´¬ASìn0J0¯CÓ_x000e_šþ_x0001_ž_x001d_ù_x000f_W-ª%.÷È_x0004_)¾´7_x0017_ÃöÔÞ</t>
  </si>
  <si>
    <t xml:space="preserve">ZŸÄ¿\:y&gt;*_x0017_&amp;üÜšqìBZÐ\</t>
  </si>
  <si>
    <t xml:space="preserve">_x000b_ °uqþ‡9Š‰cu×]Vú˜ˆn¢_x001c_‹”</t>
  </si>
  <si>
    <t xml:space="preserve">“Æ@&amp;/Ô_x0006_™O–@AÍÛk	_x0016_+ÛL‡^ÓWÖÊè’8.àÖÂPEoZ	æcÎ½D’PJ_x0006_#6å¶V$W;=½V_x0008_’W›Þîc¯aŸV&lt;`†Z:²Þ\èyßæH^ËŸ…™HÉé5@TÆcîn7OD›ˆŒúƒ¦Òíä´æ”ŽŒ;_x0007_Nèq…Â¢ðüiî£_x0010_i&lt;Æ_x0017__x0001_3é_x0013__x0011_ÆfX§Ðg§øæƒš_x0004_ž1Ì=`0‚ÿD¹8ÖEøò`é¿%¯i½_x000e_^™–¯WÔ€]_x001b_vF1±š"3B_x001d__x001f_º•*Õ</t>
  </si>
  <si>
    <t xml:space="preserve">_x0008_î}nÃÂÄí'5ùD*ø÷Mi</t>
  </si>
  <si>
    <t xml:space="preserve">_x0012_ŒÍ6_x001e_þw_x0010_øiÚoAÃ½»</t>
  </si>
  <si>
    <t xml:space="preserve">P&lt;6Ž×F_x0012_ì_x000b_MÖAÖÌöqLÇÓ½`vÆ'¯«Þè¬1\O_x0006_êFÿÄu:à„wjTU½í³e_x001d_ ú9.œ‰Â¯'_x0017_ÿ-	›*­ì</t>
  </si>
  <si>
    <t xml:space="preserve">éü1_x0007_“¬YK˜ÁÉ’˜n±_x0007_èø.‘*z‡†žì_x0019_+±R5HkH…Õê_x0015_®_x0016_’&lt;qQ¨…¬È÷¸{©ú(SD_x0016_} [¯ý•Ð	¢ú_x0018_7_x0016_™ÈÄŒk÷\ï¼±Éƒ-ù²Å_x0011__x001e_À¬ã’KŸˆ6'_x000c_þÒŸ_x001e_Z±àTR€.7!†»l–_x0007_çtsåîÂ¨a‹fðºi:_x0003_ÉØ¹ÎÈ_x0012_u B4×ÉÀÈ².‰_x0005_Dl`…c</t>
  </si>
  <si>
    <t xml:space="preserve">Y§\_x0004_M°@o$ ’J„‡µI¢G[¾4‹6 £sDS¼ñÅ_x0017_ö-À_x0002_‡r”¢E0pfu³gŽ  X¨€_x001f_úñüq~</t>
  </si>
  <si>
    <t xml:space="preserve">ŒÄÜãK¬_x0015_?(fW'xÁ_x0001__x001f_»&lt;¯ønþ:_x000e_»MŸ_x0014_}íF</t>
  </si>
  <si>
    <t xml:space="preserve">…û?_x001c_	$æÒ+±ŸSÚq©…·</t>
  </si>
  <si>
    <t xml:space="preserve">¿S'[¤þ</t>
  </si>
  <si>
    <t xml:space="preserve">ÏKÇ¿H!Ž{€ûã‘MùJÝ_x0015_Ï_x0003_)0&lt;úÚ_x001c_lÕdºb]_x0001__x0010_e_x0005_£_x0019_KÄ?_x000e_œXæŒc _x000f_ºÏë¼¤okW_x0004_›á±¿_x001b_TrW¼êŠš~ÙŒ</t>
  </si>
  <si>
    <t xml:space="preserve">å™_x0017_SÚ_x0007_úf_x001c_àüp_x001b_úÖ:Hø7{[EwhN8Lÿêv¼ËúVþ~ÁŽÐDô;&gt;Ž†©=ï&amp;Ú€×ÄY-‘ŽÃ[÷_x001c_t_x0008__x0007_)–P3ƒë_x0005_-_x0002_ï—Yð?8_x0011_ýÅ_x000e__x001d_Û9P`_x001f_'ª_x0012_Ð)v£f1mKy=†h?¬n:ŠÞ$ç¯¦«_x0016_o	ÿ­&amp;ó_x0013_¸–g°Ü‘K:»bXÎi¯Ì£îÁÌ-ùÄ`ç¤!{x¤ _½mêë¼a*%Zÿ"vˆu2Õ_x0008_óÖ\_x001a_sË_x0015_wfÜ¨ø•5ƒƒ_x001b_X´‰ÜnIÈ3!f¡Æ³Æ_x000e_cÏšo(iî•_x000c_ÚË+ú™“_x0016_MîÓT1_x000c_í_x0007_ÎP©ù%_x000c_è_x001c_1AŠ_x0013_œü_x001b_'4˜*‹Àg$5ŽÑ žOŠPïË½ÿ°Gœ_x000f_£U³Ê_x0005_PÁÛZ#'Ð³Æo$óì¡þüýlÜ·ãHã·8Èû</t>
  </si>
  <si>
    <t xml:space="preserve">½Š¢£¯°‡*RË"n ßp6_x001e_ê»…æ_x0013_Zº2ã*CY7_x0002_ÆÖIÞ_x001c_d_x0007_4_x0013__aÊ*ûì_x001b_ÒÉJó5lÜ%;ã4p¡N_x0018_ßì_x0008__x0015__x0018__x000b_¥rßYét+ç_x0005_ÂdïYjŠ\7iS_x001e_ëDOÑ†`"¿_x001c_</t>
  </si>
  <si>
    <t xml:space="preserve">øÇ:ŒWµO¥ž</t>
  </si>
  <si>
    <t xml:space="preserve">^Ÿàö¥³ùàÒ«YëÃUµ•_x0007_£…P9t_x001e_'_x001d_&gt;':gvÎ×ów¢ò¦á;¨Ã¹™soµkZŸ®ñã	?À_x0008_#œ°EeÒ_x001f_KZÝ6Ü1oo_x001c__x0018_ÕSÉ²üü_x0006_d_x0002__x0017_—%Ñ</t>
  </si>
  <si>
    <t xml:space="preserve">GyTCÃ«ÛYë~cÞQ¢èTùÈ_x0002_Çè;æs2¿&lt;\aU$’f§z†_x0008_¿ÿ_x001c_ÚAhT"Tª_x001a__x001e_¬¨Íl&amp;¹Zéj»‚Ð`_x0007_Kæ-ÛÚ»¡L_x0011_ÙóòGþÐ½ê_x000e_J¿_x0007__x0014_</t>
  </si>
  <si>
    <t xml:space="preserve">/Öì0v_x0006_¿²_x0014_†ŒJ_x0008_I—¿…Íõž¬_x0017_¢ þ[ÎÅ^_x000b_ü°8_x0019_X©dOœ</t>
  </si>
  <si>
    <t xml:space="preserve">Y2Š}°ua¬{_x001d_Ò_x0003_BMù6_x0006_­_x0013_êµžþ@7K;N_x0005_jðÁ VÜ_x0011_‘ÞÉ(¿ÒÖltž:·…$å5…ž_x0005_?|5YHSˆr±°‰Ç_x001c_5_x001d_âc»þujm+Ø‹Ò_x0004_÷Œ³ÏÓü1_x0011_KòòEõÃ­ÕûÚ_«ø_F…¼*vyˆx¾+hîk‘C˜_x001e_„Âö8»lÇ”µê8S×Þ­R‹_x0018_ŠÙP”_x0006_êˆvãOÔà_x000b_#Õ¾xÚÛ¥ë_.›þIàÏKÜIHb!§þc0‘×O×fßwålë_x0001_amQ_x0004_)ý©Í"ÇÊ_x0011_ã=D	ÆW„</t>
  </si>
  <si>
    <t xml:space="preserve">äê¦#ÏŠ”ÍoTW&gt;aj&lt;_x001e_Ó»3B1ÒÝwyÜÄS|ÛOù‚éò_x001b_&lt;³Íel</t>
  </si>
  <si>
    <t xml:space="preserve">2ù')_aBH</t>
  </si>
  <si>
    <t xml:space="preserve">· ®kû$ûüå_x0001_6µC{–ú!§úóîôF_x0003__x0019__x0008_EºÆ‘WP:·³ï”ÿ¶Q_x0013_&amp;”¥ïI‚¥öÓ Ó`n¦Ÿ</t>
  </si>
  <si>
    <t xml:space="preserve">¼We‚VÚÎýÛÃàË™_x0010_›Øx—132Àuë}ËR_x0015_SÜZ‘9Ivº‰BgÊöä×Ÿ$_x0013_9´’±ýs¢0Û¥_x0007_€_x000c_ùòþ`Ps„âö…GM_x0005_e_x001f__x001a_Tf _x0003_[26kÿ3båÁð_x0008_£âŽ	Ò­ø*ûX&amp;+Žg_x0006_%ywQ@la¼=«ä~Kz´$ºå_x0007_ÉUš|ŠìÈ‹:Ëz"[7_x0003_³C_x001f_§2_x0004_§–æ_x0010_C+Èíë_x0012_óýa‡Å3{-9!¥_x0012_™Z§‡Ô_x0018_æ—Ó’&lt;_x0016_4Ðr~¢hÿ‰ÝKŸ«}é'öz¤lÎõñÍ_x0019__x0014_XN¥Gì¬Ãú|_x001b_ô=hZ/ð„™M_x000b_=¨VÊ×_x000b__x000b_Ð†$Ø_x0003__x0017_72‡Š†Øà²_x0003_øt1	Íœ-¤­g¨NùØºNK_x001a__x0006_‹3\¨Ñu_x0008_ö93XµªÆ6k_x0001_¿–âOb -à|žåˆðbîá™Õv_x0004_X×h_x0002__x001a_Œd÷_x0006_ýè—:DV§Yù”þÇ«_x001c_Hå2!E_’gQ×Æ'I%]k‹õ{¦6B_x000e_‹€QÁCZ\-z‰ÆlC‚-_x0016_½ê'À²_x0006_¸U_x0016_¥D·_x0005_äYåÐˆÈ~;öÉL_x0017_Ñï1nÄè¼RoüÐŒ^A…gÃ_x0007_¿¯éôG3_x000b_¾c¸˜Õcks?¸ÆÐÚ¶Xã=/}|}¼f±]_x000e__x0019_DhUš¯@ª8Š‚=ÂôðÄíö«ö(s¨Æ5r|†¾(´ã"_x0014_­O_x0007_¦~ý</t>
  </si>
  <si>
    <t xml:space="preserve">Geüý9½oÿîGmÌ%ë¡or»F’@x@3¼eÂ_x0007_Ý[J©-=b_x0006_c+"_x0005_3=G61ÿ.¾Éq¢ã	¹5Fb_x0007_Ý_x001e_)_x0004_®ØW;ø×Ÿ÷qNàÐ´_x0006_ÿ’ÓfÙR"Ú³’@jk_x0012__x001c_uçTGX;Jí&amp;—î”kxçOÆ“r+f¨Nê¿_x0016_C¹Æ_x0012__x000b_WpŸÐÀ¥p2_x0010_¼ò†ß_x0006_I_x0012_½è</t>
  </si>
  <si>
    <t xml:space="preserve">‚_x001f_Rr'*ÉKÒ_x0007_Ì=u</t>
  </si>
  <si>
    <t xml:space="preserve">HNªàÛ_x0014_Æì£_x0019__x000b_êúWIÕ</t>
  </si>
  <si>
    <t xml:space="preserve">˜0ë}ÃvŒ</t>
  </si>
  <si>
    <t xml:space="preserve">p&lt;'i\=\:_x0017__x0011_¸:9_x0018_±ÐX^Ý®ökxŽj—Ä2_x0011_áoq__x001b_7‹…ùIŽË_x001a_©_x0015_ÐaY_x0005_¹†&gt;¢O½gŽ-Éš_x0005__x000e_+}ót§•€prƒò®ÔNrß¸xçúÈ»_x0017__x0018__x0012_Â_x0005_èv</t>
  </si>
  <si>
    <t xml:space="preserve">0v</t>
  </si>
  <si>
    <t xml:space="preserve">_x001a_0uÎv_x0014_Ä&amp;²RBÚq6L_x001f_6Â_x0005__x0014_T9ðüal</t>
  </si>
  <si>
    <t xml:space="preserve">Ïý°ª_x0008_A¢««£ò</t>
  </si>
  <si>
    <t xml:space="preserve">Ú¶úñ®_x0010_;</t>
  </si>
  <si>
    <t xml:space="preserve">³=)_x000c_ iÑu¿ñÁ]lê_x0001_Æ¡ sNy</t>
  </si>
  <si>
    <t xml:space="preserve">9P{•</t>
  </si>
  <si>
    <t xml:space="preserve">X¨`L0øÄ_x0008_ _x0004__x001a_ß¯Žá!wNÊ'þ_x0002__x0012_øÒå_x0001_ã</t>
  </si>
  <si>
    <t xml:space="preserve">®Aa°b.ztY_x0001_àü*­_x001b_h_x0013_•¦+kæÆºá÷/í5@mF(6ÏoÛd_x0005_ž·Âjeçë¯ªŠº"W ÁÌ·</t>
  </si>
  <si>
    <t xml:space="preserve">Ô¬.|ó•Ó:-\¿½•à«)z_x001e_ÌÑï¿Šûc×åiÐÂ¹_x0018_.&lt;ÚÛ_x000e_Ì_x0008_@h¡p¡ÖüìPŠz_x000c_2_x0012_ãs_x000c_C¤_x0010_Ã}1Ä0œPBD˜â¸@´O Ò_x0003__x001b_ñü&amp;Ê‡HPtJ+¶8ŸQ™)I™è#LÍ/ÆQuŽ›Ž­jÝÌ:&amp;¿_x0011_®_x0017_#çûèÆÖv¦&gt;z&amp;¥_x0011_4;‰ u_x0005_á{ï½B¿þP °Ñ_x0019__x0004_sÓ_x0010_bÒ=R§›(µçªzîïÐâ©ø†¥&lt;_x0007_—Òf`Ä—õ_x0010_á÷G€.xÑ¬_x0019_ßê;Ã“„ƒ_x001a_øz_x001f_£_x001c_¸·²¯¶s™]_x0018_}‹ÃÚB½ò´¹ý^x/ÏÂlõeØ6‰À_x001e_ÐZÜÊ×¬{VÏ—’¡4_x000c_Î</t>
  </si>
  <si>
    <t xml:space="preserve">»_x0008_¢k_x0008_­ARÎ_x000b__x0013_C…ª_x0017_Ç¦é¸ô‚¯ø…¸°ÖÂ–iû1¬á`4q‰-êŒ¯</t>
  </si>
  <si>
    <t xml:space="preserve">Ó¸ò&gt;NÁ}Û9wD(±¾–ž¿²»›o¹_x0018_¯h¢_x0003_ÛZ_x0010_eokþ[_x001d_c³žK_x001e_~À’êí¾â„•…C20Hk&gt;_x0017_¨y#Òà</t>
  </si>
  <si>
    <t xml:space="preserve">Âgn_x001b_$‡e…j_ŠÐ•_Ó_x001f_¹­ÀN¿0_x0002_WÝÒ&gt;÷îRì5(q^ÐÎo_x0016_ô¶rŠ[Ê_x0011_¤÷äþh!ÿéz8¢Ù_x0014_ÙŠ2\z±T¤0¼ë±Û_x001f_âÃÙõ_x0015_Ûå!:—_x0015_²‘Åº_x0001_ª_x001c_û¨À¬HŸmM_x0008_cI ÛLòßô[ê_x001e_€]ëÕT7ÙøçIËZ…Þ*_x0002_Å_x0013__x0006__x0019_.s6ö_x001f_í‰´1_x0010_¬ÐO ;`ä_x001c_}Ü_x001d_ü&lt;§‡—àx¥tÉîÚ)˜5iù “]_äâÏ_x000b_W}%n_x000e_=³0».8l`ŒE/Œñ°\(³ŸÄäà_x001a_0Æ_x001c_&amp;¥o	ô…_x0010_&gt;Ûƒ_x0015_Aš`‹K¯ ^jàâQ3#êWPÅÞñ~C»</t>
  </si>
  <si>
    <t xml:space="preserve">P 1¥Ê¨íÓ_x001a_#!_x0007_û'¾x=õ_x0012_O_x000e_._x0007_*ìæÑÈÉ‡9^_x0004_e„†p‚päeœ:y¥D</t>
  </si>
  <si>
    <t xml:space="preserve">à__x0001_ˆ¶&gt;‘ Ïe\_x0008_0J¨ºÐ_x001a__x001a_­_x000e_’G_x000e_Úm_x000e_dN‘_x001e_&lt;ÂÌâ„Ìb0¢†´9_x000c_ý)¸iŒê|¢#Q¨²n6_x0018_ž_x0002_W	W„ØF¸</t>
  </si>
  <si>
    <t xml:space="preserve">ü_x0010_ad7l'½½_x0006_UÅßÚòE»µVb+_x0014_ðb¼A’)_x001e_û†-G@ç\ˆ"</t>
  </si>
  <si>
    <t xml:space="preserve">“_x0002_ä÷¤SÝý#‚ÇQu”%©_x0005__x0006_Ê;_x0018_¬¢‹›þ°H_x0016_dAÙæ„@x·bÕ $…æUå_x0018_ ö{€*U_x000b__x0006_±_x001c_;{¯ó_x0002_Ñ_x0007__x0006_G2ß¨³_x0016_òŸôm½ýâ_x0004_Tƒ§_x000b_U_x0015_l _x001d_—€l³Ã_x001a_v$‘Ë.+_‡rE”Ž€5_x001b_ès³À_x0001_]</t>
  </si>
  <si>
    <t xml:space="preserve">Tp7é»x_x000b_ÊhÚÕ_x0015_t_x000e_?˜‘c‰"Î¾_x0004_Ò×_x0003_`*fÄþ³_x0010_yºÁU¦Ä€_x0013_"_q_x000b_Œ#_x0017_?HØ»¨Ò¹á5iÁw_x0019__x0002_e™›K½‰zËÏ­Ö¸©æ|xú$p7Y]Ø_x001d__x000c_€_x0017_„§‡!0å„_x000c_P*8DŽ!ùI</t>
  </si>
  <si>
    <t xml:space="preserve">Qù[ñÁÄÎ²½\~iAƒ_x001f__x0016__x001d__x0002_K¹Ò$xHeuIBVlíso¼Y\9D‘±7™Fœ}®G_x0005_@&lt;÷gÚØ‰_x001e_tÝÀæµògøNs%JÈ=÷`ËÊÜÙÚ¦oÇ9Ø\!ˆ'P®q_x0019_~_x0018_À®êûÉ R=kY¹ü‡-_x000e_&lt;é:vxªÿ_x0012_Š$^x¬AY</t>
  </si>
  <si>
    <t xml:space="preserve">pjRI?4¯_x000c_)ä\_x000e_¿s_x000c_‡¨z_x0008_z_x0006_±³Þ_x000e_/é«ã·¯ˆH]{í9w¨‚€D$ÒøÓŸvN~_x0017_ŸÈW§Ÿ&gt;~¹Ž¥£ãubô_x001b_ÃD”—³×u|?v0N¡_x0010_¤ÞB#½’–xQ¨CåŽ_x0002_W§Îw‡e_x0017_^_x0017__x0001_¶ïýcMaXD%Æ@_x001d_ÑëëÛnéU—·	¨­.én_·ã†Vkñ_x0003_éH¯Z±Œ.þ&gt;bwèÀç*`8‚wg&amp;_x000e_Ä‹fžIeXØ¸¿_x001a_œäêò=ÞÜÝ~\S6_x0017__x0011_Cü1_x000f_Ä“$Äµ	+ÂŠ.p”ðlìM¼O&amp;g³È$¹F1—Ë_x000e_à’óF¬üÀâ:^Ìæß	hµ_x0019_Yw€ìJÄ	rw;Èž_x0005_v</t>
  </si>
  <si>
    <t xml:space="preserve">7@:j_x001e__x000b_sØß&gt;~j·žê_x000b_LŒ.Š«÷î†_x001e_[‹¬bK</t>
  </si>
  <si>
    <t xml:space="preserve">Ê¾H/_x0003_$¹_x001b_IßÞùÐw(=\"_x0008_àáÙä"Úo3²’’9+N_x001a_Hn_x001d_p”_x001f_¯_x0002_+;®zÃŒ­õ© V_x0016_­”ÓE</t>
  </si>
  <si>
    <t xml:space="preserve">öƒ‘„</t>
  </si>
  <si>
    <t xml:space="preserve">Ð_x0004_ä_x0010_ËŸÇÈ]X€ñö•ó=«°S_x001c_@†sm_x0019_¿ä_x0002_</t>
  </si>
  <si>
    <t xml:space="preserve">k</t>
  </si>
  <si>
    <t xml:space="preserve">•J  _x001b_*¾l_x001d__x0015_èœö~åÜR¿]_x0011_ª‰Ö*P-'èÍ…Ôw€t&gt;¨Ÿëv%_x0017_š§tðŸ›;º_x0002_¬À&lt;.d&amp;ê//qaIÓ¯Fr'w=‰óÛ1Ó5{€–_x001a_ï</t>
  </si>
  <si>
    <t xml:space="preserve">™½_x0011__x0007_9_x0014__x0003_oºô ò7¸È_x000c_NùÜ_x001b_¶ˆÎõðÔ&amp;Ü!Rè_x0017_ƒ¡‘_x0002_.</t>
  </si>
  <si>
    <t xml:space="preserve">WðŽƒÞ_x001f_¿Ù˜wâ¶”·xYÙaü]9%¹ø©&amp;žðÜ7™uõÛ%Þ‰¹gÈ(þ#_x0005_•*_x0006_äE_x0002_-é¸=D¤ÜÉ™k÷_x0008_áôú‹9:%ßŒ©ÞêrQ_x0015_–ÃH„qŠ\ñ_x001c_`</t>
  </si>
  <si>
    <t xml:space="preserve">]_x001f_ßý;‘YºÖÅŽ¾_x0015_*Zå°_x0008_Ú‡_x0012_×€_x001c__x001f_êë_x0001__x0007_‡-×“­ÕŒå_x0004_î£Žü™WJäë_x001c_@ocœi 7S_x0003_?5ËQXKþÊÅ£_x0016_Ä6nÆI…v‘þ!.&amp;@'Þ[è­SÉñ_x0015_/ºx˜~_x0003__x0012_¼Z íšù?_x0004_:ÊæR0YG7 &lt;_x0019_¢ÚAæ8£º¼Òßâ´_x001c__x0013_íå´Ì¾E&gt;ÿ_x0008_êøÎ¹_x0015_4öÀ8ç#¶_x0014_äôçV[êŽöòæ6Ú]·øô_x0016_×/‰¹øÛºˆ%_x001c_— WÅÈ§_x0017_4n#Ãiv´é8&gt;Ø¢.†_x0011_–ÄÄÈ¡À1n Ž@_x001a_¯;øY_x000b_üb_x001d_ášUÌ ¨Þ¿_x0013_b¼ÌÅÎ_x000f_}ØÔ_x0015_¯_x0014_wN¯p _x0016_½³B0~ö`_x001c_ò¹Æ&lt;¾¨a½6&lt;tˆì†\÷_‡eÃÚg„‘\_x0003_¤@ñ_x000f__x0011_ž~_x000b_;_x001c_}±ÙêdÛš_x0012_{Ñ!]o†C©¥@äY_x000c_\ó_x0001_\Öt_x0018_W¡´èâ.íª’7åýTÁZ¨_x0013__x0008_ ‹ÀŽj®Á1_x000b_“šƒ–H%!_x001e_¦6©Qóp¸?!Þ)µ_x0018__x001e_o*_x0018_eåúéK_x001c_LÞXcK\Òå„¹ØèÆ_x0015_nÕÓâò£»È_x001a_C…¸­_x000e_©\¦N"ž)éO„°æŽÐtÉnS«ëémq_x0014__x000f_š("dˆï_x0019_Ä8`Ð•#|e?´*‰?</t>
  </si>
  <si>
    <t xml:space="preserve">ÓµÏJ“ê²_x000e__x0002_Ô‘+Œä	ëó¸n©‚‚Ã¸—þêèq×¬l_x001b_ŠãîÔÑ£(õÏ‹oêõ•ëÁ_x0017__x001c_—k_x0007_•HŒ_x0004_2Õ$f–”p½{Ø_x0016_ô){§U\Ëk$’Û»­‘_¼nÄËN}_x0006_éytf“</t>
  </si>
  <si>
    <t xml:space="preserve">@ïN5*ò…ú¥</t>
  </si>
  <si>
    <t xml:space="preserve">1Ë_x000c_€ÌéÈ‘d1î§¾‡_x0014_Œ_x0001_ª¥ë˜†^Gä5ã_x000f_ÛXlo Ë‚¥D{‹úÈœ_x0001_æ‰1_x0011_^PHU×ÂpŸ_x001a_l"ðÒ¦³</t>
  </si>
  <si>
    <t xml:space="preserve">_x0010_¼_x000f_-+w_x001d_2‡€_x0004_&amp;"´ÙñNó_x0013_ÚÆ†\S/íùÓ–êTÿ9²F_x0011_åS4›</t>
  </si>
  <si>
    <t xml:space="preserve">8ƒÕxíöB~$xÇf_x0003_’€n_x0019_-\.i9ñ+©7ýÚµ±'—¯œÂ°lü’Hx¬o_x0010_ýÝ•²¼6ú¨8Ò5gnh£nD#_x000c_sÄM_x0013_•¡Q÷šUK ‰@ý_x0011_ªã$FÆ«?OV¦½^’ÙIdN"_x0003_§&gt;_x0016_&gt;}bÃ»—t&lt;’ª/Ì_x0002_›Ò¼×hŽöœÑk</t>
  </si>
  <si>
    <t xml:space="preserve">hGÃéŽ_x001d_‘0V_x001d_a&gt;H!_x000e_</t>
  </si>
  <si>
    <t xml:space="preserve">Ü_x0015__x0012_ü_x0013_0ºB</t>
  </si>
  <si>
    <t xml:space="preserve">¯‘Š_x001f_5x	L=ˆ_x0005_×ŽÑ_x001e_®Xáé?§›¹À-sŠRŒž9Kû.W_x0012__x0019_ùT+í¯·f</t>
  </si>
  <si>
    <t xml:space="preserve">m"¤o</t>
  </si>
  <si>
    <t xml:space="preserve">î</t>
  </si>
  <si>
    <t xml:space="preserve">zAÌü°Œ)¬;úzz".×N~Jº_x0018_y……žÐ_x0010_Ã”÷àÚ.‘%í¯‚u[·üV§hAºÄBñ*_x0017_ô _x0013_"~Ã-vñg±p¥]XS_x0002_L_x000b_G${S§Ÿ_x001d_JŠ]t{ûd}ElikÚÝ&lt;È»Ó_x000e_údªÀèpG«™Xìù×Cïe¾4h"_x0001__x0016_éXŠ®ÔíÙ0©_x0005_jb¦IÝSÈ/ÀT×ÃŸ+`äëK2%Êiû1À‚á§.cÔÄ„Vc_x0014_†Æè°_x0012_:ŽŠB¤£‹´O¼2È{¦‹_x0012_«”¦y_x0005_Ûyo7]Ýù–òÒ„:p©×_x0013_Ø”_x0010_9¤«'ó¥-ªë_x0016_FŠ˜_x000b_lèQ}ü_x0015_â·ÏùÍ_x0011_êìM_x0018_osx©È4¯5b²¬</t>
  </si>
  <si>
    <t xml:space="preserve">_x0019_Và6v;âPN‹o_x0002_ñ/ðº-­{ÒœúÍÏ¥ö</t>
  </si>
  <si>
    <t xml:space="preserve">]o*4%Í5–_x0012_2W•„Žcf1l¿”[ßÌORQ_x001c_½v{„ü_x0019_‹IŠ0Õ„^Óº0æ¨7Â_x0016_I°ë±îö–B5ëÑë_x0003_•_x0003__x0016_ý_x0012_‡£0ÝeƒSƒçHeCW´ ÇÅv\’&amp;â-ÝûúßT²H9Ð¬n†¨öŒöÞ_x0012_‡Ê_x0007_Ak·¹Ü‡3_x001f_qä'árÈÀ_x0015_Î—†~é_x0006_Å\_x001c_¥lGÌ·W-ã¨Þ_x0010_¨+Ç6¤–ÁïZ»ª¯Ë_x0019_SÆá;H.Ú]ï¢Œ~Ð_x001d_|™Šu@È£&gt;žÁÌ)Ó÷P3|üñËr:Å_x001c_@ªŽ.½Ÿ_x001d_YÓ* _x0008_ßvÝúâ¡_x0012__x0013_&amp;ò_x0017_=k_x001d_</t>
  </si>
  <si>
    <t xml:space="preserve">ˆüð™3¯_x0006__x0014_ZÞé°</t>
  </si>
  <si>
    <t xml:space="preserve">_x0008_Cµß½2˜&lt;q¶_x001e_=ÄÔ[O¤Ý×¼sb¾m£—_x001e_Í&amp;¸+M¹3ù_Þ×“_x001d__x0005_D_x000f_^Zw}À_x0002_Ü`_x0015_ÌK_x000c_)ÒÚ¥6.}Å Ü_x0008_¡YXÄSwô5EÿÜ^á‹_NÈ_x001f_²¨›G_x0013_ GÐçµ</t>
  </si>
  <si>
    <t xml:space="preserve">™ó¿`¬ƒØ­_x001e_P_x0001_/•UŒ ôJ¨"ñÈÓá&amp;</t>
  </si>
  <si>
    <t xml:space="preserve">F</t>
  </si>
  <si>
    <t xml:space="preserve">4_x0008_~°ŸÿÐ_x000c_:F¤¾”_x0012_‚PƒP_x0013_­&lt;ëÎûÓ¨Tñ_x000c_ÿ1ûþéúMK‚Ü_x0001_ì¢_x0008__x0007_Qù_x0008__x000e__x001c__x001e_½§_x0016_í¿{©}wúIl-ªÑîÔ˜ÓþWù†øcÚ˜_x0007_Q—Â¸`_x0019_(Ú_x001c__x0004__x000c_Ÿ±T^V{OxöÙRlâèSR_x0016_~_x001c_‘)ô«*U¶‹»ª˜Ç´‹_x000c_E’³âöç?¢KS¿lÏ‚`ûRIó!`@?ðô`¡_x0007_]G—õ^a_x0008_&lt;‚þ_x0003__x0013_Jç_x0007_Þ_x001e_-Þ²ÆuBÚùÅ÷Nþ“1²Œ8Œd(ýœÝ`I sh¨y¹9ÚjíÖ&amp;¨·[aTB'N4÷gÉ›_x001f_K5ŠÞmÝçÕ‘_x0011_xfÚPçì3_x0005_í_x0014_õ_x0003_Ý•\È&lt;©Ü€úœ‘_x0019_õ_x000e_Ý›uÉµúj&gt;­#</t>
  </si>
  <si>
    <t xml:space="preserve">.œ«ë¦_x0013_·œA_x0012_¤ã_x0019_×ÏZ«LÙÚDMÀ¨Ë$æ/X°Fà_x0016_gÇÊ„Q¸9ˆp}®_x001c_Û_x0012_	_x0006_®_x0008_¢îFu_x001f_½ñ¢!Ð_x0004_Ž¾¿ßåÖ;¸é¨‰y_x000e__x0014_ü‘wðDM‹Q›]&lt;*ø;d­\_x0008_ÑáF\ÉW*·_x001b_ØÀ_x001a_põ5RÞ_x0015_÷èÕRÒsÉt÷ÞáÖ$VKïÕ‡aò†Ùš6#_x001f_´Æ_x0002_Ê7‹}ÀÂ_x0002_ÐPTÝMãtB_x0005_Hëhíò*ÙZ_x0018_Ï„7d‡qèX_x0003_§p¹oC×_x001f_._x0007_8r¨ä-r¸ez¼_x0016_„E·_x0018_=£K£´&lt;øíŸGûŠŠêÓár¤4yOgÅÚ_x000c_y¢Þú¡ºi_x0014_À_x000c_‚G©ˆÍ ÓPS%ÛL{x¨0aö»ïMžu¶Øá_x0013_Ãa	Í_x0016__x0013_w¦*_x001c_±g\€ã¬±b_x001b_&lt;È?Š_x001f__x0019_ÝMÊ"_x000c_&amp;Ã¬3›À_x001c_»†áþš_x0005__x000e_Á_x0018__x0010_ëËÞÃ¢1ë_x0007_']JŽ–-_x0015_½IË!_x0017_½_x000c_Pã9‰E…{×`Œ5ÊÆ_x0007_kƒ_x0005_(§§</t>
  </si>
  <si>
    <t xml:space="preserve">Ø¢±3)ÝÁzAtþ_x001d_'_x0017_œ—©_x0008_øG_x001a_ý¶_x000f__x0017_z¿ò</t>
  </si>
  <si>
    <t xml:space="preserve">|¯'`_x001c_3N·`%º•ˆx ¹:_x0004_G_x0018_¹ÙO</t>
  </si>
  <si>
    <t xml:space="preserve">Ÿá¹œè_x0015_²†âƒÔuã&lt;3_x0010_0Î$#_x001d_ÿt`¹þ9_x001b_å</t>
  </si>
  <si>
    <t xml:space="preserve">7ý_x001b_’þæV_x001c_eD_x0016_‚Dbù_x0003_Tø&amp;i_x0017_Þ</t>
  </si>
  <si>
    <t xml:space="preserve">ÿ\n	h8Ud_x000f_¦²_x0018_êS‘#_x0015_±…$š"¤à~ÉvJæ¾_x0014_ŽØ€½œ¡+m£½-/0ç¥ê_x001a_5÷«àê_x0010_/</t>
  </si>
  <si>
    <t xml:space="preserve">YŸR+æþØ$€^ž_x0006_¬èfPï¶ŽÍ	Õ[–s/)4¡CZæŸ¤³»\_x001d_A_x0019_)õïÌ&lt;ÄÿÄŠAHF&lt;ã_x0010_ˆ!_x001f_ñ"šå+¿‹õ_x000b_fè_x0018_¤£ÒÆM@í_x0012__x0006_Ç¤LP/×F—Ä:_x0016_õÚXåXj–ò=»_x0016_³q_x0005__x001e_6a®_x0015_„×âÞ¬_x0003_Èd(ŒEë‡óâ&amp;®y¤åYZ”_x0011_Ù¿7_x0004_'MEqr0Oæ•È_x0005_eéÕh½ÆŠdÇË_x0005_œœ	Óy4&amp;æÅÓ_x001b_</t>
  </si>
  <si>
    <t xml:space="preserve">£ù#l®¹“Û¸èzüOZmð£_x000f_ìZäÕË¼ÕÕ”è¯&lt;f©mAÞ_x001b_uÊ³”ÂÅÜ»</t>
  </si>
  <si>
    <t xml:space="preserve">ð_x0006_á;Á¸y‰µŸ¢UÂûg¢ÝØ¦§lDv¯»kãîö¬Ãª¥ƒJ_x001f_^\¢Q_x0013_ÿF›ä©_x001c_&amp;/;‚Ao@6þŠ¿ßÐ¥)-é†ÁÔ</t>
  </si>
  <si>
    <t xml:space="preserve">ÿ¬aðø_x0008_[§•U¨_x0008_WUCÀ£_x001b_[Vp_x000f_úøAçê_x0003_þ…:Äº7¡_x0013_€ž&lt;¨Ç_x001d_)2·_x0003__x0007_Ëy†‘a©&lt;n¿à˜éã‡‘</t>
  </si>
  <si>
    <t xml:space="preserve">NM°š&lt;‚8=_x0012_Ô‚ˆ_x0002_ù†ZŽLW«ïX§h_x0017_“ð½Ÿ›0Fªy_x0018__x0019_</t>
  </si>
  <si>
    <t xml:space="preserve">ý‘&gt;D&lt;Åëcç7C_x0004_u_x0002_éÑÈ –“¥ƒ¨å'£½&gt;±”?é0^âÇavVÙz5š"ÄÙd«_x0014_R—ztß£</t>
  </si>
  <si>
    <t xml:space="preserve">þ@_x001f_:î®Zcmƒ–AÚ_x001c_Äpµßô_x0014_H‰</t>
  </si>
  <si>
    <t xml:space="preserve">²ú\dK@µ’3"–_x0019_øÛ‰]lâ¥?P€žEªW$@4ÑÃ(_x0004_:Û_x000f_(¡</t>
  </si>
  <si>
    <t xml:space="preserve">êî</t>
  </si>
  <si>
    <t xml:space="preserve">²@Á_x0016_òcâ&gt;Ÿ</t>
  </si>
  <si>
    <t xml:space="preserve">{1A3ßdE_x0003_o¦/úšÓCNÂ_x0004_ËŽåˆò–7B_x001c_`ºàNïœLï-¢Wï©_x0012_jÉyÆ_x0012_</t>
  </si>
  <si>
    <t xml:space="preserve">þáhGý1G</t>
  </si>
  <si>
    <t xml:space="preserve">„Ü1¹'¨ó_x001a_¤_x0017__x0013__x0004_£³}Ø¥.¼Émìq</t>
  </si>
  <si>
    <t xml:space="preserve">ßa©ÉÒ¨h~]"iõþ_x0006_¶)&lt;_x001d_³çmLTVÎä½•ÌßY_x0003_Å[¿ø_x001b_h_x001b_-m²—æ_x0006__x0018_ïü—]uLÿÙã¸Á(_x0019_Œ-4úÚ~sOÎ_x0002_8FDª_x0016__x0001_¯OÎ•E7_x0005_)6_x0014_±]-£_x0003_¨Wç_x0005_µƒ_x001f_ŸpŒ¨zf­“Äk_¶ÜP2ø’+öûë¯â3™z:lÜ]m%#3&amp;&amp;	ù5Ñ¦åÁÞ?_x0006_zë…O†#È½_x001a_;žÎi±ø_x0008_Ô_x0015_ˆÈªFaVØñ_x000f_}[_x000c_JmœhcÝ)µŠôC]—O‘5^Hêe7_x001b_zØêÿ_x0015_»9Ôcå¼1å_STÏs_x000c_w?_x000e_(!_x001c__x000f_ü“_x0001_åŽU™Ø_x000e_‹:Æ–ík±6ß_x0017_½£Ðx_x0007_™=ú_x000e_f|6</t>
  </si>
  <si>
    <t xml:space="preserve">ô_x000b_À</t>
  </si>
  <si>
    <t xml:space="preserve">6_x001f_ÚÓ_x0015_›Ø™s½I_x0006_úR´:•D+Ú*ˆæ`jK†F_x0007__x0010_ù»¢+ùd-y_x0019_¡Ð7_x000c__x000e_{×-Æ’ô„_x001c_~º[ÚÑ]Å_x0017_SA. G±_x001b_ànkPwÖ_x001d_ªê&gt;[dPÑ†}¬_x0012__x0011_é®|g_x000c_Åjï™_x000e_z¿7?z?ª=Ê_x0013__x0018_àEÚØ:Ûd´_x0006_±ªÝ„6áÅk1½L/J$ª+­Ü_x001d_Ï«&lt;</t>
  </si>
  <si>
    <t xml:space="preserve">_x0007_]\f_x001e_[/ÏG_x0012__x0016_Ó‰Ô½¿~!	ypKÎÅ_x000f_4Ü™Aœ®µ“r;_x000f_ãœûí¥4 ¯BüF_x000e_ß_x001c_FCb_x001f_¹Q_x001a_Æ¬-AßóÙÖá–ä·´ƒ‹~_x0010_Ó ¶AA_x000e_Åœœ¿®_x0010_§‹.§_x000b_Jö*4¢õ“Â$)ïv˜‹W@LŽ…!ŠBSÛTö#'</t>
  </si>
  <si>
    <t xml:space="preserve">ºjÔ"?_x0013_­CmÞ_x0006_¥É\1ø_x0007__öràTÉ_x000b_r¿%ÎpnÑñ_x001a_g‚pÕ·œú¬^1¶ùâ÷Etb(¬ºÆ2º£ÏÉ&lt;Í„'V7n¬9#_x0005_ïÆ_x0015_ˆç4ùŠ2£2€è-r_x0017_-sóÿËðñîwýªˆ-—-6Ëk”_x0016__x001a_…d_x001a_6\iWmÖ}h¿}ebt¬½K#÷c+2;i%‘Z¤ùZç__&gt;S/_x0007_W_x000c_—ËÕœ¡”&lt;RüÜ”—¯wÚÃÙÛ_x0001_ÿžþµ¨¡­</t>
  </si>
  <si>
    <t xml:space="preserve">Jù°_x000f_¬™_x001f_À&amp;¨$ŒS3TÊ°I_x001a_U_x0012_q/</t>
  </si>
  <si>
    <t xml:space="preserve">ñTÝ KRC) ðñ_x0018_ïËºEðCštG:Sîô</t>
  </si>
  <si>
    <t xml:space="preserve">Ê:`o©y;NÐËÚ#¤7_x0001_Ÿ+Î”&lt;_x0016_hIal°_x000c_ŸÍ&gt;ú¯”ësÏœ©_x0004_†D­w¥UB_x0011_+ŒÚª‘^ìÏ&gt;ç'AÍì‚‡P³H_x0018_+ŽÛ„˜Í(</t>
  </si>
  <si>
    <t xml:space="preserve">)_x0001_„Ü‹?_x0003_ú_x0010_PöB&lt;S`cŠˆ=_x0019__x0019_)&lt;ð3=k_x001c__x0002_Á}LXèp«FœÛË"bJðô´HAXG™T—L]_x000f_5|_x0015_áèïTEPá_x001d_´o7_x0006_gI@¨õ5WÁŸ1_x0005_9Q¾s_x001c_;6¦_x0010_åÇÓ=ïûãœ_x0011_¬ŒÚäQJNÓ©_x001f_½Û®GªJ’ _x0016_}##‡Á/_x001a_GwA+pèB¼Ól}_x0013_</t>
  </si>
  <si>
    <t xml:space="preserve">-°Ø€¹zõ_x001f_;­ò%_x0012_¹2u</t>
  </si>
  <si>
    <t xml:space="preserve">’ÏS_x0011_`xE_x001f_ç½	3¼´[4</t>
  </si>
  <si>
    <t xml:space="preserve"> o&lt;÷Aâ_x0004_|Óù›ÕEJ”Æ¦UñX¤_x0014_D0_x001a_‹·–¯Øu(Q_x0013_Bæràô]c3åròr†«_x0010_1†ÉçECA°¦Ãò_x0007__x001d_cöíšz‡K_x0019_“ƒJôÞ:„f£ítºÅâg´™’Æ</t>
  </si>
  <si>
    <t xml:space="preserve">[¡ZT_x0004_"*£®q#_x001e_µ_x001b_ñÖù¨Íò:28#b÷ž9øS¶£b#J¯ëøÄ_x0011_#¤ &gt;A_x0004_.ê_x0016_9»8›u_x0016_„_V|“¨&lt;ÜÑËÎ_x0015__x0008_zÂˆF»_x0007_îCQÆ_x000e_Dû¶?:W:LÛ_x000f_W‹_x000e_rÇx´ñ„JÓ Û!Ó</t>
  </si>
  <si>
    <t xml:space="preserve">‹_x0005_2œ¿]“8±)T÷:_x0002__x0007_;J±“.¾K'ïÁÞ£L_x0003_5öµ8Cc¾_x0001__x001e_Ër_x0014_£_x001e__x001c_¢‚_x001f_K_x0011_?_x0004_LŽp@C	¢±ß|q*9ãÖÂ_x0001_œVz_x0010_w¤0µæ	å0(ÚZ{z	¦Ç@àa”ë=n8áV)_x001a_?ÚbÔ_x0003_ƒ¶y6</t>
  </si>
  <si>
    <t xml:space="preserve">!Ñ—›úÿÞXNž_x0006_1;_x0003_W_x0005_®/_x0011_õ¤*öÂÏ¯</t>
  </si>
  <si>
    <t xml:space="preserve">b¸oÒk_x0013_5÷Ø[¿ÜÔ2_x001a_…ò_x001b_¨¿+9“‹É_x001a_¹ü1r 6l…_x0001_Å_x0008_K”ªx+6·?_x000f_ÿ!</t>
  </si>
  <si>
    <t xml:space="preserve">	ïç¥è¤JrNf$‹F_x0005_§Œ·özPd¤'ˆ¦_x001a__x0011_ö†Ê_x0012_îmðK®zÌnBqéY_x0013_|Ö_x0010_]„m®EB˜åç</t>
  </si>
  <si>
    <t xml:space="preserve">T-˜P7}(“_¤QZ‰bŸC_x000c_Ü¸s_x0018_§_x0008_5Œµ5$çæõ|=_x0008_å½è9…_x0010_¬ÑÉ_x0019_šN`!¶’)ú¥&gt;-ó&lt;'9äm_x001a__x001e_¼Œv¶Ä_x0004_2½sj@^Â?_®ä-ra¾±Ü‚</t>
  </si>
  <si>
    <t xml:space="preserve">L_x0003_&lt;Î£‚/Ä_x0016_i_x0011_|Ô´vï_x0016__x001e_÷3ôˆÈù4J_x0006_‚_x0004_ËîÚÝµ-òòV3ø_x0012_¿k9¢9_x0018_ÍeR²ÊQÂã‡+‡ë×ªEëÎ{(Í¦a:Çþ\ÜiP¤(¸¸¬ï</t>
  </si>
  <si>
    <t xml:space="preserve">ù_x0005_¹«ÿ_x0011_ôE1&lt;;åÁÝµþðpc’\íþ"Ñì_x0003_¸@fQ4ÅÇj_x000c_¹nnT¶Œ2f_x0019_‚ó¨¥ù'b&lt;—/_x0014_ÂñÞW'™}°ñì/Ù|{Pÿ—të¿_x000c_U*tMqì\ý™Åäû¸Ðs±_x001e_¯—Ñò ™"£</t>
  </si>
  <si>
    <t xml:space="preserve">E÷±_x0012_ûýÅ¤—WÁË¾Rç®5?ú¶_x0003_8¼V _x001e_mCØ„PxØ‘ÇO_x000f_¢_x0016_´_x000c_î_x0015_Z¦Æ¾Umþ4¼ùk–·¶‡H_x000f_wôA¸Ú0õaÓ|!Å_x0008_$—ôÖu'_x001f_iU;àµ²XC«2ÛÏ“_x0007_’PàMY'NZË)âh6ÛÖsÎ¤«_x001a_6í&gt;Ìé_x001c_\µ/[_x0008_ÞzÛŽ—]õ</t>
  </si>
  <si>
    <t xml:space="preserve">b PEìûˆ'kbD©Œ{ÒYWÕ9%"`Ør…_x0012_¦_x0018_šý;ãÂÍOüìûÑ$_x0013_ð_x0002_.2;_x001a_.˜c—å6åÁ-pÿ£f2DÉâÐJs£6ÚCFnÞ{á¾¯c×ûº¬¦µ—¶«E!Þ¿Ê_x001f_6¶_x0017_MÌ¡bG°‚%*®_x0010_ÿ¦V&gt;_x000f__x0014_ÌxãGUSBƒ_x0019_i£_x000c_¶áÂÏXÒ5_x0004_å_x0017_ö£ÆŸ˜@˜ÂÆ_x0002_’s08ï1áH_x001d_]_x000b_®±ÂKã¥ä7+ÈÞ/T_x0007_å_x0001_éÆðÜ­„¯t/1Çì_x000e_þJ!_x001b_Ë`-mGÌ &lt;ÃÅþ¨ó _x0016_ïèÀâàT[ŠèKÃÐ]yW€IÇëŒºŠLÕjP|jËIyâÍ*úF¢l:S÷eïN™ú@÷Hî_x0007_C5f´_x000f_/ÑB_x0016_D­_x000e_Y 5’šÖx¡çqÒr!_BFCOæ“r†_x0007__x000f_8Ï”Å#B_x0006_Ïi_x001e_°šub_x0007_è6ÏuÚ@\@–úÐ_x0004_¤?Ô…5cõ5_x001b_™Üpi€ž_x001b_@‘«_x0013_ÍÀðÚSœeÆ_x0003_X_x001a_X&amp;Èãïn)oÆY½.&lt;_x001e__x0008_&gt;zŒf5_x001d_F¾_x001f__x0012_C_x000c_O4˜1ú³ñšsa_x001a_ÉÞUq‘•_x001b_!ÿ_x0008_Wá+¬WM_x000c_*:~Ë'a_x0003_p=™_x0013_:¦93ˆ8È«¨kC„Ï¯a­eÉ!˜¶¨_x0007_\v¯¯vÚÚ!¼_x000c_ïsõ_x001f__x000c_DµfÅt_x001b_0"„“{Ã´§ÿ·v _x0017_Z07_x001b_ix€_x0004_)SNEŒÄÎ#`VÌŒ›EB ô¢;‹^êµPm</t>
  </si>
  <si>
    <t xml:space="preserve">Ú_x0019_ÛDËÇŽrŸ¯˜xNí(”ÿÜì?‹)ÈDò=^¦$’àêlþq­D9Í_x001a_©_x0006_f¾}›¹_x0007_çG5Gc ù¦¼›XÑ×	óçJÔQ_x0007_~®#™)—o8ÍÝþˆ_x0007_™yqzIê(</t>
  </si>
  <si>
    <t xml:space="preserve">ÝÆÐ†‰žg!ì</t>
  </si>
  <si>
    <t xml:space="preserve">ië[x:g_x0012_Ð50ayà_x0008_Tfžß¡-ª;Û»_x0006_’à“›ä™_x0018_=;£¨ê_x001f__ä_x0001_P¸å6L{3Â›ÃÈµ_x0012_‚ßÎÍà+w•†Úœ2æË£Ú\6`Óý_x0012_›ÍÉ_x001a_Ø˜¶JmJÁ#$ _x0014_ ’+_x0005_þl›</t>
  </si>
  <si>
    <t xml:space="preserve">ÛE_x0014_¸Ÿ¿ó þ×Vã´*_x000f_I¾9Ðè_x001b_jk­á_x001b_‚¹—îÀ8¾ÿ\_x0014_„T#ËÒmásP|ä_x0013_ìaõH|(×aŠ´µp_x001b_¿n…·_x001a_ü™_x0003_aìü(_x000c_~Ï"‹_x000f__x0011__x0006_Ïˆø‹·Dö%p	_x0003_C?R¬”_x0011_Þn^°¤³Ö±ñŒ_x0005_©w[H„ØdQn2_x0008_}ðÕÃN½Ú‰^¸–_x0008_X_x001b_K"mÞ{&lt;ŸÓÅ7r¸_x0011_6_x000c_Ðâü</t>
  </si>
  <si>
    <t xml:space="preserve">¸àþ_x0011_œ_x0017__x001d__x0019_¾_x0002_«ƒ!¤?{ÅÜvi˜/_x001e_ß2Ù|_x0016_R_x000f_•ÇÉ_x001d_Çª¬ yÁtKHëïŒÞÅXÆt_x001f_¥ </t>
  </si>
  <si>
    <t xml:space="preserve">°:P*_x0016__x001c_qy_x001e_$å6v9‰_x000f_¿ü’_x0007_í_x0018__x001b_ÄnúD c_x0011_å'W%Ow6Lðõœt0°_x0012__x0016_Ùî±Åö`Ã³dÍ</t>
  </si>
  <si>
    <t xml:space="preserve">_x0018_R¿_x0002_õ_x0008_ã•Ö¥Yv_x001f_úõ;_x0003_¨_x0003_ÔzÀ²ù_x0018_ùì_x0017_‡Õh"o_x001c_</t>
  </si>
  <si>
    <t xml:space="preserve">Àd½SÒ]</t>
  </si>
  <si>
    <t xml:space="preserve">;€óßÀÛ_x001f_v’:Ó_x0019__x0001_FpÊ¯‘Ow/Í£A”_x000c_8ä_x0006_CÄö$Í‚Ò”)ÉIýÑk(¶SñbøŠ&lt;_x001e__x0013_Ú¨ŠJ³y©v&amp;_x000e_SE«QfW_x0011_mö?_x001b_€‰P·&lt;aôP²¸r¥JXÜ.þL¯¹m¨[Òék­ÍŠÎƒ«ÖÄ)_x0010_e?˜ŠXHÿ&lt;Y;k¶i*Àu&gt;h‚ÒÑ×_x0019_›_x0006_s€Pùó4[¸Ô–_x0011_Û</t>
  </si>
  <si>
    <t xml:space="preserve">F@DUé:%Œ;=mÄ‰¢Û_x0007_G»sÐ5„¿¨º™Œ\EÊ‡:_ß‹—9’}©5sº`ZÙƒ0{F¿J½º©k†_x0006_Ì_x000b_Ìm¼äûç¡¦¿ŽŠz¯h&amp;p¾›GP«åL²ÓŸ3U*Ïúÿ@ƒ_x000c__x0002_«i¹¼ô%¿\Û_x0006_~¥ägÜº´L’Þh½_x0002_—Ú6—º</t>
  </si>
  <si>
    <t xml:space="preserve">Qõ\§þ±mk_x0014_äJrJ£J‹5ÛyEÅ¤ {_x0015_:«dòq«¤â_x0013_t¯h%_x0010_(S¿Ú›\_x0001_‚_x001a_éoh’§E¨Ûqµ¯Çzµ[</t>
  </si>
  <si>
    <t xml:space="preserve">_x0018__–àáØt=yö\</t>
  </si>
  <si>
    <t xml:space="preserve">²\)+j_x0017_œÜ©‰•:á_x001c_n($_x0018__x0017_þÖ¿r’_x0003_%3ÜÉƒ– _x001b_×Î7_x0003__x0002_¹¸XiÌ·à?úŸ &amp;µì;0â_x001e_¦+_x000b_´å´¾·_x0013_J3¢h$_x0018_zY¦_x0011_</t>
  </si>
  <si>
    <t xml:space="preserve">_x0013_ÌT¥õu¾æGdMï¹+úŸ×åÓNS_x001a_ˆó»ý_x0001_^üHJáê34ˆáv°MŽô)´\g€™Hô¨9o«3v#…ØâÕªG¡vn8_x0004_°XÁŠYÎIUÓ_x0015_€QèÜ4_x0010_šˆ×÷kÉ¥kªÆ</t>
  </si>
  <si>
    <t xml:space="preserve">¶„_x0017__x0010_È³ã1ÌzØÞGòË2È_x0011_¼þ‚A«^_x001a_¶÷ÂøÆTIÐ™2o‘æ‘¶_x0005_q¯‹¼Q2ñÍL]ØÝ&lt;k€_x0004_Ü6T_x001a_T—_x0002_•ö"+Vþ_x0011_„þyy¡µ«ÏÌgUfCø+@ö4bæhõä|1_x0012_Ûú»yê_x0017_›ô’)Õ_x001c_Ÿ‚÷R$PT8m‚	Dlíç+</t>
  </si>
  <si>
    <t xml:space="preserve">Ö_x0004_ó_x0005_„ã×ñ</t>
  </si>
  <si>
    <t xml:space="preserve">œù¬ú¡_x000c_j_üÞ_x001b_á–_x0001_¥+_x0016_aÐ'B~I¿_æ_x001f_¸(ÚE&amp;b_x001f_=©ôY&amp;nx¸h_x0017_âÉ_x001d_ô_x001d_9xâR›|ë$§_x001d_</t>
  </si>
  <si>
    <t xml:space="preserve">Ë¸/V'$Ée_x0019_	¦ÞÑŽ_x0008_ P+IÆ?‚äPD™Ö_x001c_×]0™`K¶òï»È&gt;`­öR¦M_x0011_ïB…@_x0017_D"â^´††™è0~\ƒ¢!êzêß_¿_x0006_ñŽÿÄv÷]I÷)¡óä‹ø%_x000b_YdÚ}¬C_x0017_ß¹ˆWäp-¡G</t>
  </si>
  <si>
    <t xml:space="preserve">•÷Õ”Cm_x001f_ì&amp;/EÅb_x001b_pÇ_x0010_Ip”&lt;#	_x000f_8ÇX×²IµŠÖóh{³åv'üñÀX^W‹_x000c_îìÁbè_x0012_Oã_x000b_žªZÄ{ _x0004_íÊžÁƒ¼K••</t>
  </si>
  <si>
    <t xml:space="preserve">hÛ_x001c_ÎŽ²8“ îlæü¤š‹ÄâGÓ!¼²´’xðß&lt;¨°äNÏþUòÔ]ÊvL„6&gt;ôd&gt;+·_x000b_ötU(_x000f_S¦_x000e_å|k</t>
  </si>
  <si>
    <t xml:space="preserve">Üš:¸ÂLÆ’\Æ)</t>
  </si>
  <si>
    <t xml:space="preserve">Ç!ý­“ÉI_x0013_óãæì[ò`À8ÄL+Žµw™5=Š_x000c_÷</t>
  </si>
  <si>
    <t xml:space="preserve">òO/âg7;²¾wë‡_x001c__x001a_yÎæ43^ð4ð÷U_x001e_]]ÿ€JE_x000c_Må•Ï"_x0010_‡S€_x000e_=¯ä'{_x0011_˜_x001b_C[[UFå_x0013_¡_x001e_‚.W¦®)ˆ_x0011_oÎæ‘BÙºUÌ[;è®Ó¨’ài_x0002_­º¡ïU4’.B`ƒî–:È}Ö/—ˆ{JµÕ}¡c_x000b_ëã+_x0008_˜!òòÞ_x0007_Ñ«¥0&lt;sÍæ¿5ßg"ˆ¦1•œäø?j?eBBmÈ%e$¹±²wƒ…/§ñÏèü´vl_x0008_ÂhÞ_~dßM3j_x000f__x000f_]FÚÍ_x0016_&lt;_x0001_Çqýö¸ä©™Ãç7¿âfìÚ÷Ð¨fY_x0011_fúnÖß_x0018_å®ëa›‘_ø´</t>
  </si>
  <si>
    <t xml:space="preserve">í_x0014_15-fŠæiËz{É.‹âŸ3{-ªÏ×$ˆy=ïx˜±g O¡’'ž»W8=Ð•"–8_x000c__ó^@Ÿu¢îz_x0015_»&amp;Yx</t>
  </si>
  <si>
    <t xml:space="preserve">ë¥*</t>
  </si>
  <si>
    <t xml:space="preserve">-Zy¸öÄ¥V</t>
  </si>
  <si>
    <t xml:space="preserve">_x0006_Ê¸–î@{1z«Áq_x001f_ir</t>
  </si>
  <si>
    <t xml:space="preserve">_x0001_ixóÊ9&lt;_x001d_ø_x0016_¦cå©ý¬kšÇB_x0011_’D.4@_x001a_uÄ_x0004__x0005_&gt;pèšš[_x001e_p®sV³o{Ï¢Ñ	_x000f_$Ó×‚_x0016_œ2[#!_x000c_ Ž;ë¼µÇŽîXïhÛ@ˆÜF¬b1_x001c_‚Ëî6k\do½„þ§sAÏÌ‹}ÑÉ_x001b_ÔØá_x001a_BRCK_x000f_Ä_x0014_(Å6XŠÁ_x000f_±=_x000c__x0016_š_x000c_p30¯_x0006_kýÂŸ_x001d_ñ_x001b_¸Ô^—t£ãÅlÙËÑ^"_x0012_¶n©h5_x0003_›¸a_x0011_Z ãOwÆ&gt;ýûjok_x0008_¤Ý]9_x0003_“qç_x0016_</t>
  </si>
  <si>
    <t xml:space="preserve">ºO#_x001f_TÐ­¼•pHº_x0011_˜Ï_x0003_¤bÞS]Äi dÎµ²9yýDaüŽ¹Înh38[ÄP‚¾§Ñ;´P/PRŽwQË&lt;¥mÅfÖõ}</t>
  </si>
  <si>
    <t xml:space="preserve">xGÂ‹y@¥ÕÙDl_x0016_ñM‰_`¨$_x0007_‚ró²_x0003_+¿™y/Ð_x001b_`aí—¹¤ÝŒ£'_x001b_ö¥"—¸*âæÙ_x001a_ðë·å²lÃÈºD¯ºDìTd/¯jïÌ¶Õ_x0017_à_x0013_</t>
  </si>
  <si>
    <t xml:space="preserve">kþéwk°/FÎ‘kŒÄ1žúÛØ¼b·áÅ_x001c__x001b_/®G@¢‡¢@+ñÙ¡_x0005_ôÄÈ¿þ¾Ì¨ö¶°’!³Œtq»¤_x0007_©T©l`º_x0011_Ÿ˜~ÊôN&gt;š+Ùý½à¼yQ€¯0;`E“_x0014_yô‹óí5ËÊÂ×IÇvºg!_x001b_ynV9Wó_x0004_U_x0008_\!µâ`µ_x0008_{_x0008_ÅÂ­˜ å€bíü÷ô_x001e_Ñõ(S _x0005__x0006_Tck†ª]ZH5#•TQeU"/´Ã¡?&lt;ÞHæ_x001f_-ŽP“ôpvžË±µÉðü_x001d_Isÿ+ú_x0002_#_x0018_&lt;RF”hM˜ÿwò†×ý8-";6‚_x000c_›m%¤^*\‹Rjc¨¸5ñ_x001e__x0017_©Å	qU…tCæP™°U?</t>
  </si>
  <si>
    <t xml:space="preserve">Tóïh&gt;—íÉmÒ0Ó)JbÕuØéÔóš¶†òd­í8Îš_x0005_§Új_x001d__x001f_ç·£`¯ÇwêO»~øI_x0001__x0005_ØåÈPÌø_x001a_dèO._x0014_ÎöÕ_x0002_ÝO?5èîBaxv#¦«÷2Ú‚´±2z”•Š_x0010_Xbf÷_x0018_Æ‰Ÿx_x0007_áNÈ7¥Ð_x0004_úäŽnd%ãëá”Oûwse7x_x0008_/‡_x001f_Ï_x0014_™eŸ_x0019_è¡lþ2|áV­S_x0017_ÖÉ_x0005_¸_x0004_]ï_x0007_çÓvo±Û+v/_x000b_r_x001d__x0017_^†7_x0002_]Ã_x000b_|ÀÝAÞU}µ7¢í_x0007_u’O_x001c_$ïêpIÿí_x0004_ë_x0002_ë™sª_x000b_Úg48*gèrÅÆIm¯ðsýSÐƒ?Çm_x0007_¹ ~fWg_x001c_á_x0008_N_x001a_ÔÖ_x001f_¯úßìz©—_x0010__x0003_ôŽâ¨.Øù­§ÔF©ãÝÞ_x000f_nËgÀ$*_x0003_ª×›ÝŠþ1_x0002_µ_x0004_æ_äã_x0001__x0018_V_x000f_–6à¢Ý^“”¹©g¡NåûÚ7uÛ_x0007_ÓD%BoÈ</t>
  </si>
  <si>
    <t xml:space="preserve">G×_iê$|²ä°ÝIÕ_x000c_#@øg_)#~Å5óÇÁ¯’ÏQF@^ö‡_x0012_ÿ	C†C×+$£CŸ²_x0016_í¿¥¥Jy@_x0011_¡¶	Dj_x000b_R</t>
  </si>
  <si>
    <t xml:space="preserve">'î-.K_åjìlE•š‘2lE”ìòl^_Ÿ‹VåÈ_x0018_ßn-ÝüxJÒ_x0015_B£‚× JÉB°Úö_x0012_ËVŒÚ_x0019_?1ålµýœ‡_x0011_Î·a+$_x000b_ H_x000b_ñEŠz_x0018_Ç</t>
  </si>
  <si>
    <t xml:space="preserve">ücãÂž®Îr@&amp;Evjµ_x001b_Ïë</t>
  </si>
  <si>
    <t xml:space="preserve">Šæ_x0016_Í1\O³_x000b_¬</t>
  </si>
  <si>
    <t xml:space="preserve">ÈFøå@€ýÄô6r_x0001_9î˜_x0007__x001c_¥³æ&amp;ì#GèÂ‚&amp;¹-±÷†pmrUë_x001b_</t>
  </si>
  <si>
    <t xml:space="preserve">òP§ß</t>
  </si>
  <si>
    <t xml:space="preserve">f 8Ü?@¼v\&amp;#¡L_x001b_ë_x001f_`Ô@"ÞßÿøpÓÙÿ¼oÆÀœ­_x0011_áÑ;á¿Á»G¹hø\¨	 n;db_x0002_A!µ_x0002_ïz{_x000b__x0002_•0WjËß</t>
  </si>
  <si>
    <t xml:space="preserve">²P:Â‘_x001c_þ‡Ñ^D_x0011_3_x0004_Á›Ê~Þ…7o«…Œwßñxý¥o¯¼õ¦_x0006__x0011_‚T_x0017_&amp;Ýð˜×ŸÈRNE96ç</t>
  </si>
  <si>
    <t xml:space="preserve">ôŽÒ_x0007_ç¶ÅAKTå»£k9	Èõ¶lmeÐ;œµ8S®Ú@ü€®˜+&amp;Bž–YÒ•îP—_x0017_o¤iÅ_x0014_N×E</t>
  </si>
  <si>
    <t xml:space="preserve">Á¯T~œ|	'_x0019_+_x000f_¼Ó#</t>
  </si>
  <si>
    <t xml:space="preserve">+ôÈ?Ü_x001e_qiïöˆêõ­ÓB_x0015_2\(?^éyà»-r«$s•*ÍYP_x001d_´™‹Ú'L_x0001_·¸4”p|cç»´íµQ’;„•3×	±þïö…Ç”FcúN_x001d_'Ê€k_x0014_¹ÈmKœ²V§ä7sA°§?ø–êØeë°Ö=Wk¹Àµ—àÄ–NÚßzMUú_x001b_:À]ê_x0012_Oôé”V%_x000c_­¡_x000c_ÃžÈƒLv_x0012_kOžá x^_x0013_ÓŽïn_x001b_wG_x0011_Ì¿_x001d_^Fq÷b±·_x0008_Ñ.›å·Äg _x0005_å4¢_x0014_¢êƒdÑ_x001e_è_x001b_Ú¬ãwî_x0011_~Ù_x001d_!ê&gt;_x0018_Ex_x0019_&lt;W_x0019_Ú±%¨æ[ãŒ_x0007_¥_x000b_vî_x0006_ž _x0010_•‹‹*H”_x000e_{Ì:!Æ_x0013_ùºñ¿EÏ”[_x000c_º_x0007_b_x0019__x0014_ÁÙ_x001c_WWÝÿHrË×Ì@F#ŒRfµ”pCÁlßÝdê¢åË€5ƒ_x0007_i_x001a_û*_x0006_»Yƒ_x001b_%OÎ›3rLê®«_x001d_aº_V{‚žØfœG_x001f_SO€+Ë	&lt;ÿÕû˜&gt;š%÷Œ/</t>
  </si>
  <si>
    <t xml:space="preserve">è_x000c_æö”&lt;e ÕMërøj³0hB‘Û1@RÌìÞ_x001a__x0019_žHÚ˜_x0006_áªÞ_x0010_hÀ5ïÈ¸Ð</t>
  </si>
  <si>
    <t xml:space="preserve">]pyçh’P$G8[˜(jAH’û™ÿÀ_x0003__x0010_„$thøúÃn7ûDTv_x0002_£2µáYéÿ_x001c_æXH_x000b_ìëƒÒõ—ÜÃ _x0006_uFú¹;&amp;¾ê¸ª__x0013_²¡hžÏ…©_x001b_¸Š²KñÒbYŽ¾_x001c_ÖœP·A+Ð'ð[	ÙŸÏlQÝšìcñ|g­”‘—_x0003_²Bù)6&amp;Ö_x0003_yL•ÆE„_x000f_</t>
  </si>
  <si>
    <t xml:space="preserve">_x0018_b³TãVà7íu@Ú.ì¦ôP¹¶“waîJ!5W¤³ÔÅ_x0001__x001e_ä=°ùôwÞ×²å”_x0003_:?b5÷tÎ3\Í_x001c_¼_x0011_¦E¦é_x0012_cÚå_x0016_#I¢N_x001d_o_x001a_m‡:8#¡Ð“šßv*{GºYEU6»|H_x0012_bÃŽxˆzZ@jcª¤_x0001_N—_x0001_</t>
  </si>
  <si>
    <t xml:space="preserve">[}Ä_x001d_ñ¡DÔü&lt;náE‹QHbŒè&amp;Äâ‘Ö_x000c_6šÙ‡_x001d_}«i_x0017_›_x0016_Î_x0010_ä³y‡_x0008__x000e_ï_x0001__x0002_w5Úå_x000b_úˆ"f1–ö^¡yÖ™wn›ÎzºAXe­•¡LªÓD™_x0007_gWd_x001c_ UÙ»ŸøÀŒ0ÝÄ1=L÷ ¯&gt;r¸¢&gt;-ðÿ±8{nöòïÏÒúT~Q²–È±¬_x000e_‰VC3P_x001a_Éøßô1Õ€ôÒ</t>
  </si>
  <si>
    <t xml:space="preserve">_x0011_]õSe@x#½û</t>
  </si>
  <si>
    <t xml:space="preserve">jÊ‹­{Ãè`*—”XÏµO‘_x0014_Ã‘ÌlÍ›5Ã_x0011_v¥ýjü@­qr_x0006_&lt;sI</t>
  </si>
  <si>
    <t xml:space="preserve">§./‡CHíixVw&lt;³Ùíð|_x000b_&amp;œnðß¸•åi¸ú4Cô6»&gt;Ó_x0018_p"M!Ù–_x000c_/Žéù/³§¡¹Û¨Õ‰_x001b_u‹:'oqÄiÈÆ_x001b_*qP]ö4—½_x001e_ØoK’¼ÌÇÍ·ÿ_x0013_™Ÿ¼€y</t>
  </si>
  <si>
    <t xml:space="preserve">_x0011_™ó¬ÊS</t>
  </si>
  <si>
    <t xml:space="preserve">ó_x001c_b…_x001a__x0019_qM‚¼ToTgòÓÆ$9ãÓÉ®ít_x001b_ÜŽŸT¢ú^DÄM_x0019__x0012_(ãÈ1]¤™DD£åÖÏ© y±„ËñˆƒqãÜ_x000c_#ŸÂu„Ÿi×x··¥-É_x001f_—ÝÊ¦ÿlv©¢4õÃ2"¼_Ná_x0011_åðuQ²x•r;•]·†</t>
  </si>
  <si>
    <t xml:space="preserve">Ñ;_x0006_Ñ¨áÎ;”_x001c_Õ~</t>
  </si>
  <si>
    <t xml:space="preserve">_x0010_!íé)&gt;gÕvg4¥þô;iÀ¤ÇÓÓ™ã+I_x000f_ÙÐÆ—ëÅ@Qõû_x0014_³_x0012_ÎjcfÜjfC‰”ëzÄ`jEÔß…p_x0001_ˆ¢Æƒ9¢—_x001e_CŠ&gt;*ªøÈ; MthUÛ´»êBI</t>
  </si>
  <si>
    <t xml:space="preserve">¾›_x000b_ãùýÈŒN_x0019_¤ðH‚…tàÈþûå_x0007_¨œ8_x001d_¿_x001a_È½"°Ï_x0015_‡‹˜_x0017_;_x0010_}uWu™ìÇ àÓäi</t>
  </si>
  <si>
    <t xml:space="preserve">å=_x001c__x0004_åÁî÷?0bd_x000c_Løãù:_x0011_+ÌÛUåŽŒ[7_x0019_8’_x0010_§Á_x001b_ÌØ†¥I×£y_x0006_„iïWÆ´º_x0007_©½¦¶×´~_x0005_Â%y£pÈ_x0018_»úlçs½™6ùO(îÑª1;vû_x0001_…Øç‡¶v²ÂîmºéI_x0010_&lt;_x0008__x0011_‘­Æâ·</t>
  </si>
  <si>
    <t xml:space="preserve">5_x0010_OØ_x0001_ä=BËÛ_x001b__x0008_ìqâf¹¿vHÈV`œ_x0008__x001b__x0012_~_x0012_…ìÁæ"ˆóëòMÕé_x0003_ó_x0016_iKÇßŒŠÅ±6z¢ÙÔ_x0013__x0003_.&lt;ù‚</t>
  </si>
  <si>
    <t xml:space="preserve">(”cs˜‡Øª~×úÛWSÎŒ¿ãŸwêÄÕ=NDž8Z4Ÿ_x0006_&gt;tTÒR_x001e_…</t>
  </si>
  <si>
    <t xml:space="preserve">z|&gt;ê_x0010_”®héíŒ®4eÞRo2Ðý‚[¨ZE‘_x0015_</t>
  </si>
  <si>
    <t xml:space="preserve">á_x001b__Íû´Ð_x0008_6ûÛ ì±Ç=CÎ˜³f¶_x000b_—8_x000f__x0013_*5&lt;Ä_x0011_lK_x0008_´õÚoîRŸØ³_x0017_\l®¦¼jp_x0016_‹/“6_x0017_lª‡•î_x0004_tC÷_x0018_L¶áÐ¶Ä$_x0008_</t>
  </si>
  <si>
    <t xml:space="preserve">Û.ˆ·ZQj_x0019_K_x001d__x000e_ÂFÙ~3cãTÿ_x001f_ÏÊ*Âh_x001f_0þ±Ü%_x000f__x0015__x001e_é¡vÁqèek¬_x0003__x000e_r¥¤_x0008__x001e_éLÔÚ_x0013_NÚ_x000c__x0007_‹w%#ª“í_x0006_Ö_x0006_ÿÖN[„á	ƒ«_x0010__x000e__x000f_„_x0018_ 4ÿ_x0015_ÞŠk§5_x0013_</t>
  </si>
  <si>
    <t xml:space="preserve">ÅyûîþhºßÉdÎÐZ)_x001a_pô;¯’.(#\m_x000c_¸_x001e_)C©ïÍ_x0013__x001d_u~GmòLpqH5</t>
  </si>
  <si>
    <t xml:space="preserve">YÏFlÕ"tò&amp;~äSŸ¤ieU‹JåÜF&gt;í_MxZU¾_x001b_Öæ›²&gt;º™š˜_x0017_¹RôôüôÚŒ`FâÉÁ_x000f_„pµW¯H²_x0012_Ï7Í\¥ÂwÊ­_x0016_e¼_x0011_Íþ_x0002_œ	ÔÓ*_x0003_–ƒ¿Ô7y¹àÃÅ_x001e_K¦o—OKì«Ž_x001a_$”OïüÆfø_x0017_þ•U†WLëslPn_x001d_</t>
  </si>
  <si>
    <t xml:space="preserve">aÚãÖ7mºñEÀz±ïqO:\Mý7|–ÛSŽ{ cn_x000c_(nß9¼´¹¦Ãpßð‘_x000b_9+¿‰ñ®‰*ÇšÿaöõÞ	x0#•¥ÈÕ=_x0019__x0018_E</t>
  </si>
  <si>
    <t xml:space="preserve">_x001e_CÛž_x000f_&lt;(_x000e_Ÿo¢	ÓÆHhqä_x0002_ÕO –4 nR/Ã›Cö-Âul4[l_x0010_­Bžã´…¾1ŒXw]¦Ú\Ç_x000f_æ</t>
  </si>
  <si>
    <t xml:space="preserve">Zµ3_x0001__x0001_4Dˆ'ÇW®[QÐ:_x000c_¥_x000f_“·]¤í»ÚjµŽá</t>
  </si>
  <si>
    <t xml:space="preserve">&amp;"Z¡</t>
  </si>
  <si>
    <t xml:space="preserve">%™ƒØðÝâÓ©WÄK¬5±J_x001d_4’ìW_x0007_µ†(ù¡š˜Òäoåb§±ÙáSŒÂØ¥¹Õ¶| 1ðg¹Ÿ¼U_x000c_ôý_x001d_|\_x0001_±SÆd_x000b_;wÈÔ;'¬QÙ2¹áO7_x001b_Ó8æÕrH_x0010_Ê½ãÅÔ5:¨	½m}ï˜—©—·Ñ@uŠ9</t>
  </si>
  <si>
    <t xml:space="preserve">×©j¾ß}ýb¸c2=ñ7€N†bÏåt¨F›Þ_x0002_6\_x0012_w_x0007__x0002_õ£¨0P_x001c_õ‹ûëá|Ó7»ÀÍò„&lt;³}ë_x0017_µbÙGˆööš°_x0010_g7_x0007_ _x0005_·ý…`_x000b_R±•Ùƒ­‰L‚)ÄÍ+_x000f_×tË·_x001c_SŽçÂŒ—Ž.ø_x0015_Êš9£ƒä__x0017_¦ãï¬_x0001_üÔ°6_x001f_ÓæÔé‹OfäfòÝˆhËó:0m£uÂø¢Æ_x001d_—Dåâö(3ùÉø¡Û'¬nb–Åa8_x0015_</t>
  </si>
  <si>
    <t xml:space="preserve"> _x0002_ÜØ8Ž_x0016_½4ùÙ‹ÀOn8_x0018_m_x0001_¸ë±÷+Åˆ*¤_x0017_</t>
  </si>
  <si>
    <t xml:space="preserve">^ü_x0007_¥à_x0011_’‘_x0002_Ü‡T_x0004_ê_x0007_©ŠXœ_ðj‘[_x0005_8~pÉ+®üV zb_x001a_ë†­š¡‚+_x001d__x001a_ð¿L¶xð±_x000e_¼rÈù_x0003_'çXïõ Î4³–-Ó¤;wâH 7Shrê%&amp;›e(_x0004_O_x0018__x0013_¼LÜºµèý¸Úñ_x0011_÷—n_x001a_</t>
  </si>
  <si>
    <t xml:space="preserve">Ã@'m	½\©0µr˜Ë[@Æ‹¸Ù*_x001d__x0007_à}?ãH=÷'#I_x0017__x001a_Bµ}ˆÝlpÏqAg`ì˜ZÕ×‡bžf¨ëLK_x0006_²BÉÐa`Ÿ_x000b_wÃ€</t>
  </si>
  <si>
    <t xml:space="preserve">2QÈ´_x0017__x0003_½í9¸_x000f_Êô¢ò</t>
  </si>
  <si>
    <t xml:space="preserve">Ð2/ÔcàÜÕ_x0014_Ç@)XVœVÕSñ$C¨Ó'</t>
  </si>
  <si>
    <t xml:space="preserve">\</t>
  </si>
  <si>
    <t xml:space="preserve">¤+!_x001c_aæÞ</t>
  </si>
  <si>
    <t xml:space="preserve">’D©RÅ½™šÓxQ‚_x0002_Ñ_x0006_</t>
  </si>
  <si>
    <t xml:space="preserve">^_x001c_4î%ŽQµÁíkÆëzI{&lt;"Ÿ¯ áùI_x0006_4%Å; C6‹Ô‡ë	TÀ“</t>
  </si>
  <si>
    <t xml:space="preserve">_x001b_¿É%]™“ú_x000c_°1¬„+{W@EÏ¬r¦âÊ¥Ò¬_x001e_f…n@èŸêi¢¦†7‡Õš9&lt;f¾wx|É»—_x0006_B§§v%]	&gt;-´Q¯_x0010_†Sˆ_x0003_³ð ê$bmqk28¥×_Ÿ÷¯:¨Èï¦Qåƒºjm_x0011__x000e_«g³}eÂëàô{šªøCºØª†9Kç_x000b_uÒQk.&amp;pX_x0005_î¹ýT_x0018_¯_x0003_zU³Þó+P_x0005_ùÉ½Àzf&gt;!t¦ÿ_x0011_ejj*_x0006__x001a_·Z%$ß‡×m±³u/~=Ô_x0014_‚_x000e_fÙ_x000f__x001f_Ên³ÏŒUG&gt;toÊ?JìI_x0013_ñ[¸V­KŒ&gt;_x0013_~BÜ"Ë|[&amp;Ò±mŒ²ÜÊŠÚ…`5b&gt;“k&gt;ßüËðg¥Ìí</t>
  </si>
  <si>
    <t xml:space="preserve">Þ×Ð·jç¯VIóBe¹ÜH_x0011_Hê…“xª˜‚:ƒ_x000e_¨'ŽÜÂ³¨1÷èÆF_x0016_ŽÏÚyãƒÍ./Ìƒ{ò_x000e_Å_x001e_ª_x001d_û¼&gt;x¯=èð™D“i\=®_²è‘ÅÀ_x001d__Ä_x0015_*aR_x0013_¿_x000c_)&lt;	_õ¬çhÇBúÅ®_x000c_ä¿àTö¸_x0010__x0008_ªÈ	Ë“ÌF·MEUÒ"»a¥øàýãnï†Ä.í;sX†_x001d_³Eª®—ÿ4Tà~èàT\Þ'[)òEÈ</t>
  </si>
  <si>
    <t xml:space="preserve">Àø-_x000e_œ¾Zò#_%a_x000e_$e6V</t>
  </si>
  <si>
    <t xml:space="preserve">þ!÷‹‘çˆk¨z©:vô-._x0003_ŒNv\±AÓ	Ûù¹Àž&amp;õ_x0006_ä|ã«_x000b__x0012_™²OÎ´Üîáq_x0018_Y?!@£DB³:l_x000f_5_x0002__x001c_ßƒÙq¤_x0018_`_x0013_)Yüíü}Aï™‹Ezi¼_x0002_n»Á£­Aßà_x0008_êS_x001c_§é—õ‰¨æ“°ë…ï´±:_x001e_žïÕP_x0011_š.…nX;¿ÐR ¯ÎòÄ_x0011_V=ØBË—™_x001c_@Û	”/ŒØ_x0007__x000e_¿h Š_x0001_z_x0007__x000c_¨=„_x0006_³´’¦&lt;/G~nñJÚ_x0004__x000c__x0004__x000f_ƒµ[žuº({±Da¯_x0008_Dx…@!ÎÓéÝr_x0012_·w_x0001_7Ð~_x001b_ 0;Gèé©X1Í–æuHL×~I©TEˆ„F}–A×e_x0007_5Æ7–Á	õ_x0001_.•éÓiê@&amp;+_x0001_ø—_x0013_N®@y±¸–“_x0006_FË_x0018_õ/Î-™†?®²~wÈ¡’)_x0006_\'™÷@è¿ìé©_x001e_Òü4_x0019_”KH)	ÂjóU»uE½97š×}Õ%š_x000b_ßå§íØStdô³#ß</t>
  </si>
  <si>
    <t xml:space="preserve">_x0017_%¶÷_x0012_áÕÇµ'›ÅRñg.ö.NÈþôØ£Sâ[ˆ¸F`ýÙN®_x0018_*ëäË&gt;»Î¥ÎÍñ_x001d_gmÍD¶F§±'è¯·Þ_x000e_ÊD</t>
  </si>
  <si>
    <t xml:space="preserve">ƒ7rL4hŸÈzèÕo_x0014_MW£_x0004_Š"ê¹§ê&amp;‘ì¢®Ž¦s¥#K)_x0007_n6T|–Ò Lµö´¡Ï+{Á_x0007_</t>
  </si>
  <si>
    <t xml:space="preserve">R)°€¬ú</t>
  </si>
  <si>
    <t xml:space="preserve">_x000e_½8_x0005_{1ã&gt;"@ìò : _x0002_;ù6/_x001e_ÞNz“ÌÎAòpƒ_x0004_«ÉîQŠg4T´dtóÖ ´&lt;tß_x001f_™k_x0006_†_x0006_0</t>
  </si>
  <si>
    <t xml:space="preserve">UVye_x0008_cRí$=_x0002_åa¾T¤z«FhåKDÞOæºÔ¼gê_x001d_UôNæ1_x0019_î;óô=¸±}T˜)</t>
  </si>
  <si>
    <t xml:space="preserve">|j_x001c_Å¤»Ñ_x0016_ÿ_x0007_=Y_x000f_]_x000e_%î5h_x001b_CúZïž»´§&gt;ÂåbãÍÈê¶G&gt;7_x000b_Ì%zúË¨ÂâMÍP&amp;+_x0018_fƒ%qP5%Ù£;`òB	ì}¶-“ö0m_x0019_ÑêåiÛ|þ_x0017__x0011_¦\m_x0013_ÜwG_x0018_§å\mšA#HÉeß@Q</t>
  </si>
  <si>
    <t xml:space="preserve">_x001d_._x000c_ô&gt;¡Ç%_x0017_‚rO*ê˜ì@_x001e__x001e_½ËêjÀ“_x001f_¦óµ_x0013_Þ'ZSÃQÉ(üª_x0019_o`s¹`%2OnÞ´‡j.Ú‰s¸˜gâáÚÂË¶«:­Dñ1‚¥•_x0015_ºÄÔ—+qbÅå_x0012_.•7^ø~QàòVt¬NAà_x0002_vCPoìXë€bštgY1Ýj’`;†_x0016_ÅÎ×š|NÉ¶_x0002_*óÓ!</t>
  </si>
  <si>
    <t xml:space="preserve">­_x000f_•ðÛU;áVŒfÄ›_x001b__x001e_[ÜÚä]ò¥-z6œ~9fÕ‹³_x0002_jå_x0014_F_x000c_nö5¶s§"g=•X _x0014_ØÙ­¾Ž×_x001f_Ée9ÓÐ:&gt;PÄøÅ1‡¤¡æ_x0002__x0011_õðÝEv._x0005_c|ðÌæ…_x0005_â-ô¦QµMÀ30YcÌ&lt;0¨?Ðg"®ìGiBþ_x0015_D_x001d_´~ø/qãub¤_x000f_2_x0006_ÞsÎ_x000e__x0013_8è	Q0\¿ŒM_x001b_jrÈgõ_x001e__x0011_ ~N’€_x0010_UöQwGˆ»&gt;½œûŠ†?¼– rŒi·SaÌ°EH±_x001f_œˆ__x0005_€&lt;$&amp;DÌµ7¿»É_x000b_Õ_x000b_t6´Ë–¶ÌBjÄàëü_x0014_[WÖËÖJ=_x000f_L_x0007__x000e_bÑI«4Ž÷F]æ5„Ñ^±§?¿IgHs3c_x0017_M±~óFªÎYIÆ?²Ùë	_x0019_8/iÃPõýV£_x0013_§øsLífˆ_x0007_ï _x001b_—Ìƒ6_x000c_l»øitò­sêÎª]YK_x0013_‹ÅÄ¤_x0012_ÈP#_x001e_0“z_x001e_A_x0001__x0002__x0010_èG"#U_x001c_ÎZyQú…*¡_x000c_´y¦xYèõô¶¸/ôŠªÅÕ_ñ_x0007_ð³ÈÌ_x0008_¥üÝ‰8:ÐV÷å|ÐQSé$¨_x001f_Um_x0005_¹#!÷_x0007_Ñ¸LY6Ë?¿Á÷}ë_x0010_Ó_x001c_ÒIs_x001e_~¹¤`&amp;Y_x001b_±UøÀ‹ÇÀÄ</t>
  </si>
  <si>
    <t xml:space="preserve">ˆS¶”_x001b_6„)ÆÌ•3Ö±_x0015_„Ù_x001b_£</t>
  </si>
  <si>
    <t xml:space="preserve">~_x000b_±9`õ_x0011_#&amp;2ïª#Ùó_x0019_|Ù_x001f_ò&lt;e¦@Ì7éTp_x000e_dKå.Ê_x0016_)…Þ†‚¦d0_x0003_f‰]ï _x001d__x000c_{ §P_x001a_ÌÆ¹qwX}gÓ_x000f_Ú_x001b_ª=ø`_úôÛQÎ'#Ý…&lt;Jý5“_[—ÂÖPß®ðÄþJn_x0016_Ç}3¨XoAjº¹æÚ]QH£×ùB1¶_x0005_Š2–+Ég&lt;l''îe ªÃ…”_x0002_íù½m`g_x0001_D_x001e_¾°cì&lt;õ§ràÞ"ÌžþM_x001c_s¾™&amp;eš _x0017_F*&gt;®êl¨`Y¤S©ˆÚ—¬_x0006_­d%¼?ÀòSp|¢^óå_x000f__x001c_l™5"3O_x0015_ÎT×&lt;E</t>
  </si>
  <si>
    <t xml:space="preserve">ˆ©_x0002_)cøóLS¡_x0010_ØôY*ÕHh{ðÇyÍ_x000e_ª</t>
  </si>
  <si>
    <t xml:space="preserve">]¸k€¸Ã†_x0005_dëy_x000e_&lt;µ¶&gt;½QL“õ_x0007_?_x0003_œë</t>
  </si>
  <si>
    <t xml:space="preserve">#sÿpO“¨œ£_x0006_&lt;ç_x001f_jùT3ý3¶™°)ï_x001b_L“½C2µøö:­Ø¸y­UÙ_x001f_®¼L…_x0016_I§Oþ?Cü7ëÒÃ÷°øšW_x0015_„ð›Q×ùnŽ3|wºO»pE</t>
  </si>
  <si>
    <t xml:space="preserve">K—í\Î˜à´ÕÃfË’C_x0013_ìÑàµæMXâ­eíí¡§`ˆ’ƒ¼¡çàÈìJþfdPMCÙ2¦že€šË™Qúw·Œu_x001e__x001f_ˆ…6n}v#_x001e_Œ‡ÿÆi©_x0016_4Š_x0002__x0005_0Pà?rÓªÓ˜ßž0ë(ÀL÷+$N“¾åóÛÎzy_x0012_Ûî_x0010_=¢.ƒ_x0001_îñt;³¹SB</t>
  </si>
  <si>
    <t xml:space="preserve">V±^_x0003_Ó_x0002_ _x0008_9ÿ^ÒZ»$jÂrsÙ‰…îBÙKëš—/qeBo·Øç_x0018_;</t>
  </si>
  <si>
    <t xml:space="preserve">âê_x0008_‚_x0005_… NATê•ZW3¨ð!¾Nâ2°M(ðtã˜ZñìU/¯›œ=Ä_x001a_~›ŒµepÜ5ÏÕÃ‰lÃ(‹2’U£j/)ì9¤›S(­‡2ú0Uí?¡M¡k'_x001d_W_x000f_»dÖ›Q‘k'X§Ü_x0018_‘_x0015_òËMÌv¡Ê±Å”Ž¨Ã~_x0019_[%óñ³_x0019_î¶Ð_x0014__x0012_§¤ö„¤ókžLÐü_x0011_(´ˆÞéYÓÉúYþ6ã2x»iØ~Žd9Ö÷&gt;	Ê)_x001c_®ÄêxlDÿYqUB&gt;9ÌÂ_x0008_ÕŸS_x0003_íl\ÈBïÝ¤–šJK‹0Ýdˆc_x0012_ÂåG»Ã‘èblø_x0003_.gâÙ‹¹à‹ç¨ß¬_x0016_wiˆ×_x0006_ƒ~±]ÀkoØÂ³Ørëq‘~_x0014_›Çõ_x0015_i+¦ôj_x0019_´_x0018_­àºfÞþŽBÎ¶_x0019__x000f_^ˆ¥ú™½_x0015_¶_x0016_Ý*ËâCbë’_x0015_n_x0008_!óWm_x0008_</t>
  </si>
  <si>
    <t xml:space="preserve">æ_x0019_M|«MžJbUqˆ*_x001d_išnt_x0015_¾¦¤)«ÜJD•?¸%_x001d_žÍ‹|ëX“èÓcYñ_x0010_'eb{(Ô	”K?1VF=_x0006_ÐòY…S12’A²vW_x0013_Ù_x0012__x0004_Ñ6eCÔ¬_ßå.;_x001c_e_x001f__x0018_ïøêÿ¹ÄhW‹ú_x0007_èvíH_x000b_fš#_x0007__x0014__ÀíÆÀç±®‚PÎ¬àh¶</t>
  </si>
  <si>
    <t xml:space="preserve">&lt;ýÅÉ(E/MÀjj_x0001_(_x0001_‘®_x000c__x001c_Ç; T›&gt;_x001e_fr_x0001__x001d_šýQ Ý­ÚºÀf\œµFäÒCñ_x001a_fKÝ_x001c_/½ÇÀþAúb&lt;þÞrq+v=o_x0019_n©¿S›ò£½ä¼0GƒNk_x001d_âÂš</t>
  </si>
  <si>
    <t xml:space="preserve">á–¬CMßN‡šž</t>
  </si>
  <si>
    <t xml:space="preserve">‹_x0011_ª…ßŽ(*Ø¬Ô”Lä–ÉQR.šx®§x_x0017_ñØh½—oh(¦Ý÷³ù7_x0014_ÕZ_x001a_¬Î/TÖcPáì=y</t>
  </si>
  <si>
    <t xml:space="preserve">¸îðÅ_x0011_xï¨¸Ÿ¡|÷ãqPg£/AY¿[ÎŽ^!WHˆ_x000c_9‚§§m8_x0013_½dCÔUõÌà\·‚_x000b_3Ã_x0002_û¨œX1T×t¬é¡eö=_x001b_ß×úž¾„Ÿº_x001e_ 1q?‡[æe_x0016_«èx®˜õj†€‚Íæ„ñÈ(°´­~(_x0018_QêÊßL_x001f_Ï9öH˜^4_x001e__x0016_9Ü6MŒ_x0019_‰9^ÂÌàç3%¥%_x0001_H6‡ÿ_x0011_…½	÷_x001b_³Õx2}L÷Õ&gt;q·§×iìî}Òb8_x001c_–Eï´{&lt;ŽßæíD˜Ï¶ÂC_x0018_„jJeokÆÂÏÚ_x001f_—•v`ñ­d¿_x0003_‰ÙýÚÕ¨=1ycåïÞ[‡_x0005_Bug÷¯_x0013_¼(9Cõ‚dáú‚´ÂÐê¹_x0012_Ø°}~­_x0016_oòmŸyû_x000f_€‹XÖÆ"^5	_x0001_‘_x0012_Røõ{K-</t>
  </si>
  <si>
    <t xml:space="preserve">_x001e_íTÿ+xbNFZ;êû€_x000e_Fò#É_x000b_Í_x000c__x000e__x0008_ìñ†è¶_x0015_ìEoÛ3«všëII—a‡ÚO˜1¢[èy3¶Ÿé_x0018_Y¥§AtzÿŸD±ÞU=î^i_x001e_@©üƒ_x0004_</t>
  </si>
  <si>
    <t xml:space="preserve">¨Wd&lt;cE½çgôK	Å_x0012_»$ÁYQL_x0003_%‹pIÕ:¤_x001d_µèWù°</t>
  </si>
  <si>
    <t xml:space="preserve">\'àŠBÖ_x001f_á9_x0015_PÅ®J&gt;;_x001a_aUÍÍÅTX=š›</t>
  </si>
  <si>
    <t xml:space="preserve">{i€Í_x0019_M_x0007_"#L®Èå_x001c_¦¯íÀ_x001c_ï{s•¯Ùp±È_x001d_„Àù¡._x0006_9/O˜¯Oß_x000b_ºÌ‰½‚Ö³H&amp;_x0017_ðaZ—</t>
  </si>
  <si>
    <t xml:space="preserve">?¯†+@´¡ô³Î°·è_x0019__Ñršf¯!F_x0013_°z‰0[O_x0017_¨äÇ&amp;å‰ð“È}ìƒ”½ø“Ì%ÅÛî0H+</t>
  </si>
  <si>
    <t xml:space="preserve">_x001b_ñJÖ5Á\Ä?_x0017_uV†Ûâ ;VtØCU¡áòÁ/7j.ÑÐ</t>
  </si>
  <si>
    <t xml:space="preserve">®Ìâå_x0018_©nßíjÑÇ€AßòÓ°g¯T0—%Æ37÷Ñ_x0012_"MWã_x000e_hm»é]_x0017_œd™Ón ÇQw¨_x0016_P§výLél\¾¡B¤û</t>
  </si>
  <si>
    <t xml:space="preserve">i\€_x001b_‚•$¼`¡i­Y _x0014_ý…np_x000e_cT`</t>
  </si>
  <si>
    <t xml:space="preserve">Tû—‰_x0012_WŸa_x0015_XJ°Q_x0010_Q~}îþª UŒ'Î=öÒ`âf•\X5S_x0006__x0019_úâ2r½È_x000c_à?&lt;Jä63uàgr²çt\_x0010_èG—_x000f_ö=O¥r_x0012_áøeÕ_x0017__x000c_O¼˜</t>
  </si>
  <si>
    <t xml:space="preserve">éÎw‘7_x001c__x0018_c&lt;¡¿</t>
  </si>
  <si>
    <t xml:space="preserve">”0 _x000c__x000f_€_x000b_á_x001a_¢Ëc0$3Ë—Q×6˜_x0007_å†Ì-_x0004__x0014__x0017_”+x¢_x000e_ô‡ð_x001c_¨Æx_x0014_]Ç_x0012_ñG¼_x000f_'.•&lt;¢_x0003_v­F«Í¹"ƒZ—!N;</t>
  </si>
  <si>
    <t xml:space="preserve">çE"l6_x0006_&lt;³¬ål¶`íg@¼¤Þ)_x0018_î€q¬9D$_x000f_Âþ;¸j_x0017_P*Es_x0004_</t>
  </si>
  <si>
    <t xml:space="preserve">K_x0005_L¦ r_x0017_f_x0008_“~­]íˆ&gt;ÏŒt(¤ú•‡(Dä»ŸŠ_x001b_7BÎ_x0015_Šû¥Ç4Þ0_x0002_ð¾_x0012_N_x000b_»!_x0002_²»Q¬rEÔÜüåÆ_x001b_QÉÀ\òmñåÕ7í†¡|"¨ áùc_x0017_ÙE8_x001e_¢ßa'ŒØ7_x000c_WÞ_x000c_ xBÖ´cnG¤_x0004_9þ{_x000b_(à¤3"õp=ê“_x0006_çëš’Ïðõ’_x0018_hHÌEê‹ŠcšWú_x0018_•~¸º`ÇSMv_x0011_	_x001b_tÍ‰;!0§Ä_x0015_"”ÐÍ“rr{Äâùž˜Ú	ézßBVPÈ1Ý~Ü°x×÷r_x0015_Ö9_x0017_Vqý+á];é®ÄŸ/_x0010_ËRÓæ¼S;YàÜæ”¥ßnàsî_x001c_Î_x0012_¾n_x0010_òp@üëQ®_x0011_-îUÓiR/_x0015_åýÀH_x0015__x001f_š„Ó_M@Êâqò2'_/÷‹&lt;_x0003_</t>
  </si>
  <si>
    <t xml:space="preserve">õp_x0007_sCšy¶ÐÒ}æ¯~_F9t­…°·Õ_x0017__x0001_¾^än?––„ƒö_x0003_³Ì›8K{‹ì±~k_x0004_ÁíCñaf-_x001d_Jÿ&gt;ÝIT™YœÕ_x0019_Çm&gt;®|ŽþÀfšŽ_x001b_Ÿ:ÞÆÒ{Ž_x0017_Çnqm¾/X†¼ã¶Ü_x0012_‘ýÎñ?Æ/ˆÛÖ3ÔU$_x0010_#‹OB¼°fòÈ¿w ä@÷Â²tõ1X*[_x001c_š”a=&gt;aé(Ï¤=š£^_x0011_¿(1*AíM®!9ÿJÓhW4«Çœ¿Æ˜M</t>
  </si>
  <si>
    <t xml:space="preserve">-¤Ìår_x001a_~Þ\f1Vl"H_x001c_ÍŒTBk&lt;&gt;Ó†.%+.À´WÛ‚Ñ{Ëù’Î_x0003_ì¡PN½càñ4|Ì?8_x0005_Zu!È‰lDÜ‹ây_x0007_ 4s}Œú`® ˆÁ²bb]§»@ŸÅJñì%hŠD@ ¬± `Q_x0016_·vØïæŒF;)6«ØQªŸç‡¥tÈ)¾bË_x001c_+_x0019_IˆPÇiö`{</t>
  </si>
  <si>
    <t xml:space="preserve">_x0019_Cfî%_x0006_&gt;òÒ:Bch-zRÖÒ5µ‡C‘’N¯(&gt;wû’‡’¨_x001b_jòÍt—çÆ´IÃ¢X</t>
  </si>
  <si>
    <t xml:space="preserve">W‘_x0005_èWÑ</t>
  </si>
  <si>
    <t xml:space="preserve">Ó²MÅ_x001d_#ÑD¦µàE¶&amp;2›_x000b__x001c_jí%u”Øèz&gt;Ó¯€«q•T#Ø˜&gt;*_x0014_bò_x001e_WÐ?Á"S©_x0019_Á±_x001b_´_x0004_É”Àá_”TzÔ&lt;_x0011_8žð_x001e_VÝ—=Ñ_x000f_šR_x0011_T—_x0003_ú_x001f_%_x001f_×îûÞàóFƒ_x001b_ÆöÖb1ÞÔª‚&amp;_x001b__x0002_WŽ_x0019_©§$¡Ýx¸fÿžÄbÿÔƒÕ¥_x0002_w€|ó‰y;©_x001d_»0Ë_x0007_¼P(_x0011_ýeþ–`Ðy|£åKˆ¨_x0017_ªùŸÒf"Ó'Òv/G+¹s¤j_x001d_Ð_x0016__x0013_D:Ä_x001c_V;ÊÑ_x0003__x0006_Ï¢÷Ð~WÆúv±ÆÅ‰Â©sDC…Ûhc¼ð8ú#lè	Ö¸ôf¼ƒnÀã¯Q&gt;’»9ŽH·_x0001_»m8_x0006_”ÐNO-M_x0006__x0014_A_x0018_ÌþmÍ|Û_x0004_HNëW‚ÎlbÞ“ºÈ¬2E›_x001a_{²_x001f__x0014_Ý´?¶¿§D’OJ¦ÛLï§2}ó_x000e_øâ½3ûlFqxT—jË+65±Ï4ÅR%T¶ê ==_€I_~wEp1vÕå—¿NË7F_x0013_í€ƒçGÕ‘K£ÿ’€_x0019_[r;Ü_x0011__x000c_L¶d”«~Xë|Ž®_x000b_µ«6_x001b_¸]_x0003_y-_x001b_Ù_x0004_c6÷(Àü(_x001b_¹ÄMÂZòIé¬_x0014_q„ã÷›ü7.YÊ‚˜îÔ/»‡Bd-õ0O’_x0001_x_f»WÑ´ÐwšcàÃmÛÅyØŽ_x0003_W?Ï_x0003_ìÅcÍš ÅÇ]…_x0001_÷%Å_x000c_™hÏè_x0014_•—_x000c_@. €…£å;wÏð_x0019_¸³_x000c_š·K_x001f_&amp;Z_x0019_ýñx¼x÷S_x0010_%h•›ôÑ_x0002_;V9Ÿ_x000c_»ëƒoE9+@_x001e_v;Ç_x000f_&gt;c</t>
  </si>
  <si>
    <t xml:space="preserve">_x000b_Ý_x001a_C7}ë°ñ</t>
  </si>
  <si>
    <t xml:space="preserve">õÐl{_x0008_#Å_x0012__x0012__x0007_;×…0=ú@_x0004_²ßÐ¦Û€âàÅãôw_x0004_.Ðã£</t>
  </si>
  <si>
    <t xml:space="preserve">Êj‡Är4§OË_x001d_jdûý'Gág‰_x000b_E_x001b_Ÿ0~u®œÉ…µ© U1çè_x0008__x0015_ÛÊ_x000e_Õ_x000b_µ‹ÁàXrÃæØeûk0E(g‡_x0012__x001a_™¨»á[2åA_x000c_¤ú½	üY²_x0014_³K_x000f_›ÑNKGUòÒSÇ›çâYru!#¨¨N¶!‘7Û_x001d_[ ãGc­7þ]_x0006__x001b_7Ù3_x0008_»a	¢_x0001_ßK_x0015_	å%ì‘RŒŸ}£ç¦šsm_x001b__x0005_@ù†</t>
  </si>
  <si>
    <t xml:space="preserve">×È._x0004_~dô}±ŸŠ_x0019_@nˆ±_x0007_q§ÔI_x0001_³à_íDÈq™cpzãw›(VŽV</t>
  </si>
  <si>
    <t xml:space="preserve">ÀN?c_x000c__x000c_©_x0005_€‘ÑÐñÄ›ÌÊî(¨ªÚ</t>
  </si>
  <si>
    <t xml:space="preserve">þÕ¯dÿ‚›o`/</t>
  </si>
  <si>
    <t xml:space="preserve">_x0016_œÆ@ 3ñ P!W&gt;e–ÉÉé«N+j±_x0018__x0013_Ssœ"›NIÜí$Ø_x0003_gƒ'û*ÌèÐÇyÖVF}žè.[ó5ã_x0008_Š}O_x0013_ÅÂº%åŸÃ_x000b_CÙk=(¡zÌ@°•u¾ç}ÝSÙ	Fn1’&gt;"òè¦é_x0010_© ¥jðž_x0001_{ßÜíK£ˆàßÖ_x0011_±bQ—-Ä&gt;›_x0011_åÞ÷¢á+_x0002_¡fÓ5WŠ˜_x000c_{‰aØ_x001d_b”7\ÆE¹ç³Ã§¢W_x001f_)`s`lÇm6£¶(¦Â9×z&lt;êÖÇxÇåA0_x000e_›U`_x0019__x0017_÷&gt;_x0001_i</t>
  </si>
  <si>
    <t xml:space="preserve">„_x001f_š_x0014__x0016_É'9Á_x001a_äÄ• ò¼ž Œ›˜ç_x0013_f_x001d__x001d_ã_x0004_žbÑ­à</t>
  </si>
  <si>
    <t xml:space="preserve">upè_x0002_§²ÿø_x000f__x001d_nÛòL×+_x0011_#0ŸªÒ_x0017_·µ£{ï_x000e_ç_x0015_ô”ûZì¢éeËvq#¿˜'p_x0005_r¥/äa¶BôoR×þxÉƒ=Å§A_ÚÜD³Z”½ª~;ÆA¶ªq’Š;	ùâi“Æ_x0015__x0016_Ï›AÛ»_x0013_»YØÃ_x000b_9£j«¢7ÍÏ_x0001_¹$ŽnN÷`¿ÉEÃê±_x000c_¡Î…CT©®´»_x0016_Ãh_x0007_ÿ1&gt;_x0001_¹ŸLè_x0011_QDèë!/_x0010_xÆ(æ¾G_x0007_Š×Þô…ñ~xå’¤iX7J\Ý_x001d_¢Ž_x000b__x0007_{]Ñ¨xyü</t>
  </si>
  <si>
    <t xml:space="preserve">÷Æ™WÓåÄ	_x0005_j_x001b_)_x001c_M-žNÚåÓÎfÉæ¯_x0006__x0013_Ì¸Ï</t>
  </si>
  <si>
    <t xml:space="preserve">‘ÖË~Ñšw~Ìâ_x0012_d`P'šwµè=ŽÒhç_x0010_‰»äìùŸ_x0016_¥ó«qg_x0018_ö*^_x001e_ÿ_x0016_OpY©(1ºê_x0018_·É{~QÀú‘¶_x0015_ZÒCòXyFÀ-#l–_x001f_«øïîuk_x000e_(.·Í×Ëª¨_x001a_ð`ä®ùÕ¦a“ß„å±–@5—ô˜­ˆ‰¿5_x0003_¨–jƒ—W•d©Ê‰À_x0012__x0004_Bx|Ã¬³#„_x000e_„=dûñû…`“Zþ\)©5_x001a_ÿ‰ç¦cÁ3}l_x001f_¯E</t>
  </si>
  <si>
    <t xml:space="preserve">_x001e__x0011_i“[_x000b_œY_x001a_3j„By§æa±f3öƒR˜@›á y$BÌ_x0016_¥µÓ:_ÕÐ¢ÝmÅ_x0011_dßsg¹h@g¢‰ß&gt;3_x001d_¥"ÈjŸ@²Ù_x0015_º¾UîQºýWI*_x0019_â9ûmrùèÊ_x0001_Ã@_x0017_ïfbÛ &gt;tÂõŠ_x000f_©&amp;ù_x000e_3_x000e_õ¨_x0015_-ìÓ¬í‘z«T‰îÊz|&lt;Smã&amp;ógÆ“o¡í© ‡ãMê;_x001f_næExCüN2_x0008_u_x001a_¨õãa_x0013_õ‹ÕÕ² _x000e_„’„Î¨ús:Ì_úhjÝyÙàî_K­V_x0005_6Ç»öûoR‚ë%ãŒ“†TjÂ_x001e_4Ô07”ö3†|_x001b_Â×$¶M1žYö¦­½Q~ˆEÐo2Æm~U½d_x0007_¿†Ûˆo¶{ƒyÛ]Ì_x0002_ƒQQG‡ÆŸÏžÇ</t>
  </si>
  <si>
    <t xml:space="preserve">út-Š9×©¹™_x0017_^™h_x0002_”`~›2ë·–&amp;K¥¶^h/$‹r:¶M«åˆ?hj´</t>
  </si>
  <si>
    <t xml:space="preserve">€Úåf…mÌHí~_x0016_d÷˜ÖSŒõNÿÚë€_x0001_9Å§õØ½e_x0002_OufÑƒ–™Aßs*iŸî·œ_x0018_`»_x001a_{D[Î§_x001c__x0006_âÛk3Ì=KÊÌ–§.{’Z~ó§ËØ \#4ë:Qëm^_x0011_Wµnû¥I®qŒbT²QX__x000f_  Š×D{}áEŽÄCî5ã</t>
  </si>
  <si>
    <t xml:space="preserve">XÿÔrÁú_x0018_ã	·	¨_x001a_Ø®b¬è…›tm¬{;_x0001_Ú_x0001_§ÿÏ‡Ó_x0017_°_x0001_x7ZŒ¾Åø_x000e_«€á÷M</t>
  </si>
  <si>
    <t xml:space="preserve">_x001a_</t>
  </si>
  <si>
    <t xml:space="preserve">|òç_x000c_¨yÁÅ€ïN_x0011_þ_x0011_(š2èœÒŒ3ý.ðH/ÙOÆ&amp;_x0013_kmr_x0005_ó¬"W8mµ_x001e_[_x0013_Ú¹“¼kó{š_x001f_hJ½µdâ‹²!š3{)ù_x001a__x001a_™*ÂŒZ'H)Ñu Us.%9±R=b±À}ÛC_x0016_¥ö?’Þ_x0004_	ç_x0001__x0004_Ô_Úè‹ZÖ_x001d_cxñkCJs_x0004_°_x0010_ýN_x0005_"h½Òw¯7Y¢_x0008_ãõoÌ*ž]Ž6_x0001_-ltäs</t>
  </si>
  <si>
    <t xml:space="preserve">2Lf_x0008_Î&lt;÷µop@$÷_x001e_¯õìv_x001c_œ®€ »Úü¬½k_x0004_6</t>
  </si>
  <si>
    <t xml:space="preserve">_x0004_ˆ¤IG¿¬_x0001_5jE‘&amp;'R›_x0008_‡ŒÒ_x0007_µ±	Ô_x001c_*L_x0015_ßr_x0011_gbÃOQö_x000b_ôéÓ_x000f_€_x0004_Ö½Ï‘ø_x000e_gC¢{þï«:J_x0006_&amp;P_x001f__x0013_åÎwXÿ¶_x001b_¢_x0004_$jvñk(Q£‘øS&lt;øå}Æ—åÿØ¨4¦Y`*#“¼õÚ_x0006_•–Ã&amp;_x000f_«ˆQj%3í_x0019_ï±5_x0008_Õœ_x0005_Èà_x0005_oV™š.÷®6*Êçzµ¶”¦‘Ò›_Ê(sd#KŠ_x0007_•…Ò_x0004__x000b_¨mJ¡_x001e_—1ÇUû‹’áF7</t>
  </si>
  <si>
    <t xml:space="preserve">[FSsr€°vP“ü—oM_x0018_A{*ï}êU¼¤MÑÐ•÷_x000e_ï™X_x0001_(w¥/_x0012_*¬ºv–_x001a_Ï_x0008_µH*DU_x0003_U!_x0011_ÑA¹Áÿñ_x0011_ñ‡¼_x0006_Š_x0003_À_x000e_gÔt¾Õ¨~½_x000b_:¦é_x0008_4&amp;«o3	6=_x0008_”_x001a_Ð¦Jzúoû½Šc_x001e_¹”7¤ÌÌ«hëAÚº±y_x0003_™_x0018_—‰| ÈkòD_x001c_Ç;‹ºDÚÊ~ð|Í'l'Öi—ôˆ`¢uXªäÎi]²–¦ó—8_ü_x001d_–x›|óc_x0011_‰}$V¥tÕ_ø_x0006_®jÚŽ6…é=O[_x0001__x0011_</t>
  </si>
  <si>
    <t xml:space="preserve">»»_x0004__x001a_µK²ÒN‰`×¡Aý_x001d_‚_x001c_n±*Ç_x0008_EOÃÚŽ_x0005__x0013__x0019_Õ8ëž”hãŒ(VÐä.°_x0013_6¼X¯_x0006__x0015_B…$£ó</t>
  </si>
  <si>
    <t xml:space="preserve">Â=Ôk-bÎýèÔó¬W×_x0017_@f8r_x000e_ì¸£I_x0015_Í_x001d_ ùu3_x001f_R</t>
  </si>
  <si>
    <t xml:space="preserve">’ÚÐ÷)ýc9_x0017_Ó¯-bi§Ò ×vÅ¤’bºo4ß†!"¬Ð[_x001a_=H°Ý4N-i^ùZ_x0006_BýÍ24Ãt_x0001_“£à_x0013_</t>
  </si>
  <si>
    <t xml:space="preserve">åíÊ&amp;.ÚûltS“s°ä8+’_x0019_´¼!N&gt;7üŽ¶'ç¶9´p}FèÕ_x001e_®‡ÍŸÍìèø||ANñôÅ´FÒ¨i¿u‰</t>
  </si>
  <si>
    <t xml:space="preserve">Wì_x0011_^2ä¬_x0008_ø’_x0019_Âæ²WéXaÛß&gt;Ãw&lt;£œ:'ö_x000f_nñ4@É·Rt/i­Î‰¡¾__x0011_  ö*‰±é"¼Ï/Ç›`^</t>
  </si>
  <si>
    <t xml:space="preserve">_x0007_óöÚ	·´ÒUßaË·£)'ŽëºGŒp××&amp;_x0019_2._x0017_}æÑ&lt;Ÿòua¶_x0007_œ{_x000e_•L'µ5Y_x0007_`k_x000c_ÀŸ&amp;£®f1Ä_x0018_0·I_?ëY_x0018_M_x0007_P‚;_x0004__x0018_íU_x001a_ŸÇ_x001f_àoç+‘°äÏ}î–d_x001d_)óÁ_x001e_ë</t>
  </si>
  <si>
    <t xml:space="preserve">u€C?¤&lt;_x0003_o_x0002_$…°l«</t>
  </si>
  <si>
    <t xml:space="preserve">¯Ø¡@™cå©Ó_x000f__x000c_Á°ÿfÙ]X…fíDñ_x0016__x0004_&lt;Ã¡_x001a_úè…E_x0018_Z_x0019_AcëŸ‘_x000c_2Sä_x0019__x0018_hYÊÇ~8ºÀ`î¿!„_x000c_ë</t>
  </si>
  <si>
    <t xml:space="preserve">~</t>
  </si>
  <si>
    <t xml:space="preserve">èrzUPñL“_x0010__x0015_œ±_x000f_Æy³~¼° v$y³óúfà+¬h€ÜFXøGŒƒÞ©W&amp;µ°©)néeÆ%­¦ü_x0013__x0006_}·m[Q_x0015_8Í_x000b__x0005_MOzáÐ_x0017_¬ˆ_x001b_¼Ãñv®=XÒ£ˆ²OPXó&lt;³»_x001c_¡_x0001__x000e_7„Ùÿ\?_x000e_èU+žËõÁ´ÅpS…_x0018_áy_x001f_9AÔa¾6¹_x0010_]óÝµ/`˜½ÚB¶Ël¤Šº]D×ë©§RÚI_x0008_¯_x001d_Õ\ì_x0019_CÉ·_x0006_Ì@_x0003__FN^3çÓ)"«ñ_x0007_;ô_x001c_}ð$_x0011_ÿJÑ£_x001a__x0011_fvÊÀiÍJA(U_x0015_x½cÒ1ëæ§p‰3_x0001_…¢ÆqF‘°_x001a_ð‡üú_x000c__x000f_ç9_x0014_C×¾¢_x000f_ßá½”WK—ÌªaûUpÑÂ¢\ÿuZsýGö´1Ÿ</t>
  </si>
  <si>
    <t xml:space="preserve">_x001f_»ø°¦»Ü_x0003_BA_x0002_º—…{™g/Ý2‚†4réÇw)²àNOúDZ_x000e_åý_x001e_C¬H_x0004_~s^â:’¨ïIÌù¯_x000b_«_x0017_zVÍ_x000e_T8ÆÊ_x0017_îË_x0013_ùjÌÚûŽ?/‹¢’`¬9÷_x001a_Ú</t>
  </si>
  <si>
    <t xml:space="preserve">_x0016_%ÿ:OÔmI5Â?é_x0011_\;</t>
  </si>
  <si>
    <t xml:space="preserve">Ó_x0002_·_x0014_¿oê#¤x_x000c_</t>
  </si>
  <si>
    <t xml:space="preserve">K°Ñ½°é.©“ƒ™–—Àû7žB ê_x0017_7é_x0001_ãfÜ!j–fGä4ƒäÜŒ—^_x0002_ì/(éXÄä_x0003_übÑ“ASJpeŽ]@.òÅÁÂP›`·Ô[ÔÝic9_x0019_öÿok-_x001a__x0018_F¥îÏ?ŠE_x0017_º}½1P'UÀ£_x0016_¿¥cq…EÖ`~–±ÐÌ8_Düæ)|x&gt;p_x0019_cgK:_x0015_h&lt;¤¡½¾Š_x0008_ï½Ô&gt;D_x0017_|à&lt;F_x0011_&amp;Äq­t¥”‘’ìëø_x0002_!ý-)©­íX_x0006__x000c__x0013_§º½Ë›D‡_x0016_`HèË×¹Ð_x0012_ËÝ|GÎª†Ô_x0006__x001b_?@_x000c_$n›ÔÚ½¢Ž#0_x0001_û1 ²_x001a_˜Ù ù5¸%¬‹_x0019_</t>
  </si>
  <si>
    <t xml:space="preserve">3ê/Œ³šã_x0017_7‡­8ý¸äÎû_x0003_Á`3Í_x001b_–ö_x0003_wHßçÅ°|–¯o|¨”sÇ­(FAÈíÀQ_x0001_74[:0Ö_x000b_zà´_x001b_Q‹ßGx¸[û_x0012_Ó¨]ó²EÁ_x001e_—UK´•i;_x0002_Å¨»ó¤Ù‚v‰ë{ £&lt;z{ÖòBø½:7ÙaÛšÙ_x0005_Ÿ&amp;H¼¾¦WG“¨Ïxõ_x001e_÷e_x0011_`Çã6Y±‡FŽNO)_x000f_£´r\„_x001c_2wµ_x0012__x001a_±“€â_ñ¨„Û_x000c_¦;.VeŽ¯kÚCªxØ7%(8‰–£ªwÖ¥&amp;ròu_x000c_¥¦¼Ý6‹!Ïø¼¿Iv	rcŒIÂOR_x001e_À^Z[„®:0$F_x0005__x0016_gu¾;^ã_x0008_ø„“7ueI­_x0003_ÆPÞ„Ò1_x0019_Ò[ä_x000f__x0014_p¤9åz_x0008_	_x0006_'[æËÇ&amp;_÷)¤”•H[_x000e_üÈEíhçwqdÊ—·³_x0011_o[_x001c_</t>
  </si>
  <si>
    <t xml:space="preserve">`_Ÿ·x#IOfs1†O}hË§</t>
  </si>
  <si>
    <t xml:space="preserve">:A]táé®_3UëåÒšgÆoØ·Ö</t>
  </si>
  <si>
    <t xml:space="preserve">Û@“Ó'__x000f_¾_x001f_Â‰¬	(×¢ÞQüøŽ­u»@ýxÚã·e_x0016_›ªË´Ç_x001b_€3žæMöyµê2;_x0007_Å_x001c_2_x0018_Ä_x0016_îù__x0011_‡$_x0004_›½A_x001a_§æQ÷º_x0014_µ5©Û_x0003__x0014__x0012_{ýÖ/CÞ5€_x0014_fõyŒ_x000c_1_x0001__x0011_ÕX$_x000c_&gt;¼žg·kô BYµÁ&gt;®Ñå‰‰±ZÑÕk_x0012__x001c__x001f_à_x000b_v„ñ_x0006_O€î.4Á_x000c_ÿ[÷?\Ÿôwåê§79JP*êU_x0017_²²ÏÔ½ø7Êq7¶œ:_x001b_DÐÂ(ø_x0012_:|ÍuÀúš#rR(\íþûÇ¶sãÕ»b??­]N5Ýý_x0002_')g_x0003__x000b_ïe6¬þ¦lr…’_x000b_ÐX¡*Þ Â_x0010_ãõ’²Ø_x000f_É¶(_x001a_ŸC"k%´nsáTá</t>
  </si>
  <si>
    <t xml:space="preserve">®_x001c__x001d__x001f_âªÍ|_‘£p»|ˆêÅ_x001d_Ú:RÎ ^°_x000e_a_x0007_ãg¡_x0001_¶á¥H1ýôVW¹¶ï</t>
  </si>
  <si>
    <t xml:space="preserve">Ûr&lt;¹PðÍ©_x0007_ÒÃt*K‹±lÝ³cÿÎ</t>
  </si>
  <si>
    <t xml:space="preserve">_x000e_/ð_x000b_Â Z;_x0013_7¥=_x001b__x001d_Î®m_x0007_</t>
  </si>
  <si>
    <t xml:space="preserve">_x001d_»_x0011_ ó2G.&amp;ÈVS9¦ûK&gt;¡í*]…òiaæ†_x0019_Þ °ýÞÈ_x0013_)mÛ0Ôªäá%#Í™Á¨_x0001_»¥(¨_x001e_D</t>
  </si>
  <si>
    <t xml:space="preserve">ß5{ÏJ5ßA3þìIÚ+…gâI2³_x0004__x0011_Ge;&amp;_x0010_¨&amp;Zmõ-„9ìUn_x001d_»</t>
  </si>
  <si>
    <t xml:space="preserve">_x0014__x0012_Ï£@_x0017__x0013_”2Ê_x0019_ÜÞµêy!IP÷ ÑˆYÔë_x0015_'®B(t_x000c_àX/pñIM63¶£\HkP_x0010_­“!‘M_x001d_Š_x000f_[ï‰x)_x001c_[ÓJìjihÙ~hOù]ØÅYŽš®Œ…q–åãìƒÕÞ2µ:…c’Ú_x0017_ËG §_x001c_¶Ž)HÔ°_x0012_ÛÐIVÔnª{Û_x0014_xó•ñKZýA‰$L¬_x0012_&lt;/‹žu«ïrY›&lt;þ0A" ù</t>
  </si>
  <si>
    <t xml:space="preserve">H&lt;wÈ	ÀUÇU%z|.eRr¢‚¹‚_x0012_öÃ ü</t>
  </si>
  <si>
    <t xml:space="preserve">_x0016_å.e¾@o¨~û6ô‰ÅÛgxý]G¯m¡ý%2_x0002_Ê»ŽW×	wL™_x001a_Õ¼_x0001__x0013_‡ÞSâ½-¼q´ShP_x001a_N¤Ó_x0010_qq.'_x0002_	K½Q¦	Â#¼ßCNN™_x001b_.u¾ì_x0011_“†2$—3#C áÖñææ¯ŒpUžÅÐ#«#ÃÅðû_x001b_N9Šþþ¡íä¥1¡¥º_x001a_É&amp;¢‡ª—•5*š¶9cà¿_x000c__x0005_Ì¦Wc˜Ó_x0010_ÌoÑP2©)0¨LlÁÃSê¨æ ¢_x0017_¸_x001c_¸½q@«_x0011_g]þ6ô»5_x0018_Ý‡cœU[§^€º_x0013_ò†s¬„¶ï¹_ÍD™î?˜Ž*F˜õëÍñ2©t —ºoíðôY­Œ&amp;´Ø`g_x0018_ãyô_x0008_Lï»c£“	¾–~ˆÿåaL\5Fj$-?l_x0016_ïõÙ6{ôÞ`®9;ÛBUµæ Ïb2ÙÜÝ_x0001_</t>
  </si>
  <si>
    <t xml:space="preserve">Ù°4¨›Øº»_x0019_=­ÎžŠýNŸ_x0011_ð¥_x001c_ädÁBÄ¥÷ºrk_x000f_×¨Û$ûO_x0005_SéVKÊf_x0008_ï"£'8R¡õTúK€_x0004_ölåG?_x0012_“¥tP÷¼€›:†_x001f_ 7èºPä™ý¾f»´Û”øð³‚ŒË¢Ú°ë¿Þ_x0005_¤oüBñz6ž9_x0011_ƒÑƒô_x0008_lÄm</t>
  </si>
  <si>
    <t xml:space="preserve">›¿›@or¶=føƒôüË_x000e_ _x0007_ê</t>
  </si>
  <si>
    <t xml:space="preserve">ìÆ_x0014_ì9l½ú.ÚZö*µ´*§¶Ö/¹Åk=^Ž_x001e_VJîË_x0013_§Ã7KQÎdé_x0002_&amp;4Ê$§þOƒ	³_x0003_žéo“åã#â_x0007_[ÐOˆüCjëÅTD0ùSÜß</t>
  </si>
  <si>
    <t xml:space="preserve">&gt;À[_x0014__x001f_((_x0010_¬=CÃ«ä_x000c_‘=_x0017_°t“žÿ¸xˆð…8_x001d_˜ÑŽ_x000b_øø</t>
  </si>
  <si>
    <t xml:space="preserve">‰øvû‚U¨ÛÓ´Rx°_x0007_ñ_x0003__`$þ…£_x000f_\Êt)0½_x0008_B_x001a_Ï3½†ÄÂL-}ºÓvÍqm›’zìO9Ý_x001d_a®©’³_x001e_›¡­J¥ï·“9Ü_x0019_QÌ«ñ¯?‡8¡úæ</t>
  </si>
  <si>
    <t xml:space="preserve">wØbH@Œ ›“_x0010_Û_x001d_g-_x0011_a‹1g“ä„œ³Ä_x0006_-Rò-M_x000c_4ËÔæÀ3Î9F—€ŸûŸwnAù¬UD_x0012_ü…</t>
  </si>
  <si>
    <t xml:space="preserve">_x0004_W_x0019_Ûk[¡­K—¿ôm]ƒþ•‰ù&gt;Ú%ë¼þ/CS_x0015_ë] „ìËá\ƒµø`àN_x001e__x0004_OrÐV_x0016_™Ë§Î§s+z­h</t>
  </si>
  <si>
    <t xml:space="preserve">_x000c_]_x0001_dé„'õÔ_x0010__x0011_À_x0019_fÕ‡&amp;À€Ë}Ÿ&amp;ª°\°\ˆO´ö­C˜_x001a_!ˆ$Ù©ì‘ëh0ãv¹—_x001f_¸fï_x0008_Tš_x0010_`ûà@pÊ_x0014_ÖÁ°ŒFÔœÙ_x0013_z_x001a_XüðåÊJ|ç1zl?„ƒÑî_x0017_õe_x0002_Ø ŒKÐŸåÚÇùÖeÐ´;I`ò_x001e_v×ÏÙ	a¿ÂûYxyU®ošï»qO¤GVäï£_x0006_l·‰6w¢¨–ce×_x0002_š¤Ÿ=0¥_x0013_”u4_x0005_þß·P°rˆì­Ñâ±ˆ7›RI_x000f_+³ÊÉÚ¡_x001c_Z±`í»õá—}­šÃ;P†šZÏ¼hþ~D­­dy_x001e_YtO½ª_x001c_{öÕ_x0011_Y_x0006_€Qü¾{Ž_x001c_ç©`×»÷KU³=¢e¥ägJ›'ûºOæ­~ÿÓÜ€˜?süc_x001c_Âxú²}%ä_x000b_ê¿0"ƒg=ìÏ	QF3y2|ç]G¦_x001c_’lÃ~æÝ_z_x0012_7%_x001c__x0018_U_x001e__x001d_› SÎ_x0001_'_x000e__x001f_ýçlñ¨é«ä_x001b_ï´ýµ-_x0015_Þ6¨¶•e+˜Œ§Ê_x0018_•(_x0010_u¬(ž–/ž8ÎYÄi—¶o¿ãeA11–_x001e_Ú„³V_x0006_T_x0015_å|fô÷Þ_x001c_ ë¹™NCñ‘¡uÁ_x0001_(½¿¡ÒU¹Š²3×Ï99j°mù¥8</t>
  </si>
  <si>
    <t xml:space="preserve">b_x0015_;_x0001_µÑrºz‡ÄV‹©­SSŽ'`_x001b_R¤~Ck_x000c_ÂÅ_x0007_×Ä˜rŠ¯]±å¥3à—_x0007_ÌÝ’’M_x001b_.úê'«ÒH%&amp;Ï)6w0•_x001d_ÜÛ¯»HŽ"CÀ‡¨_x0015_Èòƒ_x000e_øð_x001a_eÕìŸ_x001d_­´µžì6·tÞÎ$•"$_x0004_Rœø@˜uC_x0004_§ÛX_x0004_fªñ_x0005_žú°Ë7LZ_x000e_LÒ«“éÔ1W†óüöS=tä_x001a_áÉ“_x001c_fíi–ß;Ñð&gt;	Žf]ÒCn_x0001_”_x0018_\ÆeÍð_x0015_l#‘ì.zvnãX“_x0005_Ñò¾</t>
  </si>
  <si>
    <t xml:space="preserve">õèÅ c_x0005_g½</t>
  </si>
  <si>
    <t xml:space="preserve">~ˆ Ù›_x0004_{#_x0016_Í_x000f_Rô0L4_x001b__x0018_ë×wé™Ð&gt;ªÍM²«ë:³_x001c_DoWEïÎ ¤Tù’.	U pÕ´aÄJ_x000b__x0019_fÙ‹_x001d_báK'ç åuã_x0003_&amp;—IB</t>
  </si>
  <si>
    <t xml:space="preserve">é¦Þø1‹ü¶à¯Ó_x000c_À`³Ž_x0005_%0_x001d_€óx´r~'œ</t>
  </si>
  <si>
    <t xml:space="preserve">šú©Vyâ»Ñ×</t>
  </si>
  <si>
    <t xml:space="preserve">£ ÏÞž• kÔ[ýRÖ¹½þA+6iñÕCŒ^O_x0004_+MïP¹Âyì_x0008__x0010_ãþÈy´{Õ+HÖI°»f÷_x0004_õ5q_x0015_²íúåák¢“‘÷D4Z%êBD°_x001d__x0004_</t>
  </si>
  <si>
    <t xml:space="preserve">E?×F_x001a_¼waz˜E_x0013_ŠýÈ|e½BÝ¤¿_x0016_5»ö$©¿Áï‚ä_x0008_nqË—Tù¼+r¯ú(m«7ûJ«_x0013_˜LUïnËÎ%alk¨”çBNÓÜó_x0003_à”_x0018_Îí€1ÙÌž”q_x0015_Ñã’éãor]_x0002_×ˆ@8vBjÌ•Ãœ_x0005_+fü§Ž;_x0007_Pgm}€æF„^¤Ñq`X²¤Â–}x›S•é®–CÎÞÃï2XÕ&gt;óÉ.¾yp_x001b_§Ö0¶£_x000e_®¿EFK;_x0019_œõeÿ58Ï ˜Ö_x0001_O«§ß</t>
  </si>
  <si>
    <t xml:space="preserve">a^7ÿ¦z_x0013_</t>
  </si>
  <si>
    <t xml:space="preserve">ON_x001c_Xò _x0012_¤_x000f_‡†uÛ¦•à%_x0006_Šð?e‹ÙxÃ£&lt;U"ÖCÌ_x001e_pò¶Ú_x001f_ÿœ®#$l_x0011_õ_x001f_®’ãY_x0008_;¢7±BfÜ£y_x001c_šâ-œ•(•</t>
  </si>
  <si>
    <t xml:space="preserve">¥Ò¦£R&gt;Èj"_x000e__x0001_Vä_x000b_E2_x001b_J@2Aæ­_x0019_ë]f¤†6ý)ôƒÜ"¦×E$_x0015__x0003__x0006_? ­¯NŸ£ÀµM_x0019_$_x001f_ü•Ô9«ŸÊRE_x0006_Ã–Î3Ø ¥_x0004_Êž$áìe¹š·&amp;‡_x000c__x0003_›€/äqý“9_x000b_ÊþKÑÎ²'Õ-­sô¢</t>
  </si>
  <si>
    <t xml:space="preserve">€£êv«Ú%ÖÔ*„‹j_x001c_YŒÔ…J</t>
  </si>
  <si>
    <t xml:space="preserve">+wyzn·|½¤_x0008_g™®d“Õ6Îb‚o¢_x0012_¿vloF]|Fìaò0‚Ké&amp;Ëú€&gt;ZbÝSt!ad_x0011_b¤/_x0007_÷˜át'-8_x001e__x0002__x0015_</t>
  </si>
  <si>
    <t xml:space="preserve">³aî†_x0012__x0010_n&lt;l{	m"_x0017_±ÂS»‡àô_x0013_vw_x001d_V\6P_x0018_V_x001a_ƒ_x0010_•&lt;_x0001_e¶~EÂl»Ä&lt;fÉjÃ"_x000b_Ù±C_x0007_ŽÉ~¬3™£¨_x0001_™Õf´N2mc]Ò»gs_x001c_|_x0013_µ˜_x0003_É_x000e_ÐKÃù_x0004_%“\M_x0016_§?.Æ_x0004_Ø‚“_Ü91ØŠ™_x0018_óƒ}Éµ÷pý+sòç_Õ}()Æ_x001a_Ë_x001e_&gt;_x0001_ñ;N_x001a_0I 2ÜôÕ””=¦</t>
  </si>
  <si>
    <t xml:space="preserve">£H¿]èLÎÃÑ˜syí:h_x000e_^ðè_x0012_) Ç&lt;óé_x0005_²E_x0001_Oj –Áá›WüÁp0_x0005_~·ˆªpÎ8_x001d_msœBÄý_x0019_0?ÎÝ±_x0010_JH_x001a_ùÉ—_x0018_‹¸0_x0019_TÍÒpÏFdïÜé{½_x0005_Y_x0007_ã!.Ã&lt;m…îf§Ièˆ_x000e_s	ñV“°_x0015_õøgÒ6_x0015_Ú\È</t>
  </si>
  <si>
    <t xml:space="preserve">zñ¯«°_x0012_°¢C©)ûZMhÖ‡*nâ&amp;í‡Êoù‚6ŒÏäª&lt;ßÍ_x0005_ò_x0002_(Ï	“Ì¿òQŸ«à&gt;¢Œ›ò’Þ_x0008_¡ÝZ›ù‘žý˜ÌRÊ‘D¶vyœ‚Þi›øj_x0017_jbÍ•_x0011_–±D_x001c_ÑN`ž&amp;i$eq ²ê½]œ¤I²íuD­aJ©Nž.ÙÎGª_x0005_ÁÑ”MÞxa=àLª_x001e_ØqÙ‹m_x001d__x000f__x001d_™w_x000e_pó_x0007_Ð½‘þ/]ÑA3ç1ªÎM“Ÿ­—QÃ=ƒ&gt;</t>
  </si>
  <si>
    <t xml:space="preserve">UÓ‹ÀˆÀÎ	^û_x0004__x0017_–BÈuzñ#ÐÛàœî”½KçžD%_x0002_ÇkâCAwÃºaÿ_x0010_ú%}H°%#Z#\vãtÑÊ]p–œZùáÒµ:®ƒ"žMÆgŸŽO9_x001f_Ó•_x000e_œØ£ìYÅ_x001e_êüs¦´‚o”6ƒk7®«f&lt;§VÖ;¨¤V_x001d__x0016_pë[õ„mªí¶Sü5ûu£z˜­ÐÝàÙ{âçû]X_á|zv]Ó¼“Šf_x000c_ésº;Óao_x001a_^ßuŸ]SÖ_x001b_½õ9çÖL</t>
  </si>
  <si>
    <t xml:space="preserve">¼fî_x0011_¿"_x000b__x001f_æÁ:¼VñlÌosx`)¥¹“[÷_x0010_©7ÂšF_x001c_A2¬¥ÝÁXÁøÁ_x0018_¦6_x0002_ÙÂ4Ý	$îØy</t>
  </si>
  <si>
    <t xml:space="preserve">}Ø_x0010_K¿^</t>
  </si>
  <si>
    <t xml:space="preserve">užã×GûÄ'0OÎb0÷:¼+_x0016_5å_x0011_ôº'N_x000e__x0015_ßîeåÖ—ù—%'êß©ôÅ_x001a_Ž_x001c_SQ_x0002_Ee%)6ä&amp;¨7ak_x001e_Õíü^ëmEä_x000c_€™„%2:ÿÔ…[„ÉK$¥\êK*NìØµlŸ_x001d_žìè+F„_x0008_px³Û¹_x0010__x0005_¼?_x0004__x0005_µõy³õŒË¸ø_x001c_ypÄ	Ò„Û#×_x0005_‹&amp;\õo&gt;4ï§_x001a_lIbÅ#4‚Pÿ_7QD}q0–&lt;Ÿ’Ä»ájPÔvkï.ÍZ_x001b_»_x0013_ í_x0010_lx…»/ãMÄ“‡iJ¦å¾_x000c__x001a_³ãÙ$Ámé“e_x0011_šdŠsâéŠð_x001e__x0013_×_x0006_</t>
  </si>
  <si>
    <t xml:space="preserve">qK¼ÇÅòÒ‚%¦¡Ñ¦æÅ@.Ÿ—ªV“Ä'Æ˜wÊ_x0013_2ìµu¤ž&lt;¹²-ë+ËZxà¶´÷Ys</t>
  </si>
  <si>
    <t xml:space="preserve">Ç¢WÛ</t>
  </si>
  <si>
    <t xml:space="preserve">DE‹=¤Æß°}a¹ô[ÁŠë›o°yª§ÇN_x0019_dýÂ«rÚŽPœCbÍ~Ù}å…²Is¯h€_x0013_ë_x001f_ÿ¡áEc_x000e_Yà{ý¸]z§à?f;}¤ZUîc|„¤$ö}48‹k¦Æ_x001e_°_x0006_mG«ÿ;_x000c_/A/_x0016_êüPûh]¥XÜ%=pùXšc­ÎÄ›èÏg_x0001_CV‹</t>
  </si>
  <si>
    <t xml:space="preserve">qZ¶Ð«úâElŠîW9Í</t>
  </si>
  <si>
    <t xml:space="preserve">_x0013_Piömi_x0015_íÔÃpæ¿3Ô®~_³ i"!Š7î4ýÿ´-©·K×H.²Þ¿Ý_f—ÝÐ_x0018_ÁÙ×ÞŠœÛ_x0010_D›‚k	lV_x0001_j_x000c_®~‚Êµ¸_x0018_t˜Ý	¹G_x0012_ŽÉê¬k!Ý_x0019_Ž%M6Ž¥™ùE_x001d_¡‹UqâtùÀ	Tê_x0014_!”Ÿ+aJ5_x0014_ùHÖ¤*¸</t>
  </si>
  <si>
    <t xml:space="preserve">j_x000c_š&lt;™‹¹Å‹óDû˜ß_x0003_ù_x001f_•¼ßq?K}œ‹fš1eü%ý_x0010_AõJ®]§Þ¢Œ_x0015_´×Ç“_x0003_¤AýËÄYóì€®þ²©|MîÃ£²ô£pögLò')‘d¼{˜E„\òï¦Ú_x0012_fýÁÔ§k_x0004_rÖÂ´ÕÞ{GÔ¿ž_x0016_ä¼_x0012__x0015_míBwªG¬0ø‰ü_x0004_¬</t>
  </si>
  <si>
    <t xml:space="preserve">ô_x0011_'œ_x000b_­÷³þvÞ‡à‡Îêk'è;Oô5êñ_x0002_:"½6û_x001f_ÕÄú"Ž`"AË</t>
  </si>
  <si>
    <t xml:space="preserve">ÛXÑ=_x0006_Þ7¤Ûºõi°„_x0016_u…ö5ñ+“_x0017_Ø¸_x0017_ñž™_x001e_é‡§ù˜¾é¡zåLêÎZºj²Üaønö]_x001d_€_x0018_þPð:à_x001f_åœ„Ä_x000f_°]€œc`8ØÒÍ®~2Š0üR“££_x000c_x¼î©”Ì®7“O).„¹­ö_x000c__x0012_C9ÌãD_x0010_ÒÞï_x000e__x0005_+rÐÉVîþˆÑ‡g”X…_x0008_ï_x0012_@‰S_x001b_¼A‚J'‹ZOì_™_x001c_*;Ï†½nˆÂ['±À÷#†áÜæ3r_®Ï†å¿ÅÐ&lt;â	ŒÍãÆ†S4_x001f_Ímê_x0011_ˆ¡w4J)9ÒÈf</t>
  </si>
  <si>
    <t xml:space="preserve">ZÍ7‘ </t>
  </si>
  <si>
    <t xml:space="preserve">æô_x000c__O‚_x0008__x0006_üçEs²ð(â	vàMeè¢ÙG)_x000e_•_	Îcu_x0012__x0001_Ï1Âá@kðÀãv)‚&gt;×_x0015_¹Ò°5Hã_x0005__x000c_&amp;Õõ_x0012_g_x000c_¢_x0014_°jO¾jüŒp_x0019_ZðÐXO.‡õ4€_x0016_bu™5È6H§Êœ¯Æˆpòx¡_x0011_a³±„}_x000c_Èý¶B6”CY Lœ`ÞµÉ¢0_x0016_¹‘»éÛf</t>
  </si>
  <si>
    <t xml:space="preserve">x;¦7»Œð2_x001f_@_x0017_•_x0011_÷!G'dX‡ÊÔ_x0005_+±¨˜q_x000f_€•ŒûÜ_x0015_˜ÙÈ_x0016_È9ëô„‰MzÑÓo€{¢j_x0012_É«ù£ž_x0018_i_x0003_Íõ.¿~È.Õ½&gt;”ê_x001a_7ìm1#êèždO}xS]&gt;±”åyÌ?´_x001c__x001d_Ò/‹m”CSc]©‹_x000f_×ÈE¨å° s_x0004_&gt;cÜç¯?i¢¯gËbÐïŸ\Ìêæ{_x0006_Ä‹„-Ÿïv+ÜIW»ð]oiÐ_x0016_C÷_x001b_»mcÏý_x0019_¨ J)_x0015_r²³uÂb"_x000e_¡¦¥ÔJe`dN’¾Ãñùg_x001d_ìF=_x0014_å„…M­’Õudÿ_x0014_¨ž…_x0013_ÁC`åOq´_x0010_«4PTÖ¾b*¨LqT_x0002_à C±S×Š_x0014__x0013_Í_x0010_HwW&lt;‡¤k×röCüÀ¤Ç_x000f_Ÿd‰ˆv0‰¥_x0001_´P_x0003_ÔÂºûR…†b„Ë™Ÿß¶d_x000e_º‚87AÜ¦Ó_x001a_(¢›_x0015_</t>
  </si>
  <si>
    <t xml:space="preserve">JœYÂŽêå'¶</t>
  </si>
  <si>
    <t xml:space="preserve">ñ±ºe_x000e__x001c__x0004_ã|Õ¨Ê¥É°èç÷¬r66Bç=p_x001f_†_x0011_)Ü&gt;Ó¢Á€(2ÛÐ_x001a_ø_x0003_q‰ÀmD9Ú`_x000e_&gt;;_x001d_ÙÃiõTyT/e+Ê_x0005_ûWx_x001b_éõÇ¡rB8$G_x0018_ßz‡_x0015_Î6fT|o‘µOˆi_x0005_Ý_x0019_R]ŽÝœø–&lt;NLÓ³í×</t>
  </si>
  <si>
    <t xml:space="preserve">·</t>
  </si>
  <si>
    <t xml:space="preserve">pø1_x0006_dÜƒ\2—ÄO&gt;¡Â	_x0011_NÃFÛ	_x0016_õéê6TqÖ‚\€_x000f_rëzk_x001d_TôùW_x001f_bƒÜ_x0005_y#äD–‘“_x000f_ßTMOC÷è¨@@{™2&amp;Ž¼J\Urú¢Ab(%£°«P_x0010_iÐå:É_x001a_R›_x000e_n_x0014__x001b_…[)”J;(þïµ&lt;ð`Ñ·-µ8Çm/ý$¬Úò4_x0018_»7¶‹C½å&amp;ÄÈ°&gt;ë&amp;Íj_x001d_Ï_x0013_y*S­#ÉˆŸ_x0016_tëÏ_x0010_S"­êÓò+¶õ\&lt;ª—ê·_x0010_G_x0015_õ_x001a_µ_x0014_M øtòŒ"DHÑL9</t>
  </si>
  <si>
    <t xml:space="preserve">c±J¤~§vù~ÈÜ_x0017_yT`…áé®ÍøŒC˜</t>
  </si>
  <si>
    <t xml:space="preserve">/_x0013_n‘ZÜn_x0007__x0011_p_x0011_í'cÀ@_x001d__x001f_Ý ü_x0002_ò_LäËæZ\^·UQ}W’±¶_¯µÂÓ‘ïÑkúàµDnd&lt;_x000c_xŠ¶_x0008_‘ÆÙõNÍ•_x0015_cÎvç×‹™ÁrÒChÐð_x0012_ÅÙç*:Ý˜›0•×KûN•_x0017_Ê®n_x0004_hu51Kjø&gt;Öõb\ÐjÂÏ+Œ†—_x000e_˜Œ_x000f_ë_x001f_Ëd 5ANÜ­ñ_x001b_'k·&amp;ç‰á</t>
  </si>
  <si>
    <t xml:space="preserve">˜ŽôúO7ú_x000e_5vò_x000e_·æ Û~ÓÊªÀ ?&gt;QI´ìF¶ Û^_x0010_</t>
  </si>
  <si>
    <t xml:space="preserve">T…âs_x000f__x000c_ZÃ`3ø‚”6úâ'—_x001e_pPUºJ³ƒf71`_x001e__x0015_ßòÝÿ|~æ–LŠ\oÂ ²	­¬·ÚÊ5ÛóßÛçøV÷â»_x001a_Ý½W_x0003_hÕ_x001a_^NS—_x001b__x0011_-»üî×žØ_x0001_¯_x0005_fû¼Æ_x000f__x0010_s9ºÑ‰ÈßíÑµÌÚPMØ¡4¦_x0003_€_x0019_¯-†è</t>
  </si>
  <si>
    <t xml:space="preserve">ÆH#_x0008_4Ývý_x001a_Š[ëì»‹à»ßµYg{_x001c_Õ/†t{Š¢J_x000e__x001c_&gt;èWIbÏ_x0011_#t_x0018_¥y@¤9Ä—tÅú_x000e_rììØæ}1°eË_x001f_]ÛŠ_x0001_CŽ’)7ÙÜKŠ_x0015_4pð	_x001c_ÇzdETÆú^‘Û_x0004__x0011_i‚.®&gt;Xµ_x0002_rù&amp;£$Ä_x0001_¯é"Ý_x0010__x0012_å_x0002_LÐý_x0001__x0012_eËr2wû’˜¢ß`³Å2*	Ú}vÇëxo‡#Hññ˜_x0001_ÝµÈ{Ä!Wm_x0001_9Ú)2òu¿®_x0018_J_x0004__x0012_Ë1t_x001e_6ýLÎ:8</t>
  </si>
  <si>
    <t xml:space="preserve">h¼(ÏÍ†_x001d_S¡§L¿ßkfeb!R{©ã_‡	Ó#Y=g«©»z_x0004_D_x0014_0f	®—É8¢ñ™˜ª</t>
  </si>
  <si>
    <t xml:space="preserve">FÆ›Ž½9Çá“_x0001_¥Ìøö_x0017_ë]ÎžzÝ‘_x001f_™ƒ€¨ë“v`Ýq?˜¾7LŽÙ_x001f__x0014_òÀÕYfŽw©¡2Ì¦_x0002_I_x0011_1Ün7_x000e_šëÕO_x001b_@:ê{w9CSå_x0001_}ó[4_x0010_fÌ_x0007_Ÿ1Ùi_x0003_¦_x001c_¾‘_x001e_BL(›ã_x0013_\@øÝÊ‚_x000f_xc1</t>
  </si>
  <si>
    <t xml:space="preserve">_x0004_._x0007_`6xÙÌýì_x0018_ƒŽÛ¡¬MÈ¦O›_x001f_ª”	ò_x0016_Œ_x0003_^hå_x0003__x0016_‘ÔEH|¾3y€ ÊO‰¡è|?¦¬Ä´à”QräeÝ¾\ž"îø_x001a_6}çý¢:{…z\´â+×Vó_x0019_„ì_x0010_„×;KTž_x0012_Á(©‡œ_x001d_ïyï½œšÚê%ôÛŒi»4¤s^gçÍ_x001d__x0010_öÃ£ôÈRþ¼Ýò’ò¹o=_x001d_ö_x000f_f_x0004__x001d_0-Z9XÓG}_x0017_ŽÏé</t>
  </si>
  <si>
    <t xml:space="preserve">ÑIj6+{°œ¼pÕ</t>
  </si>
  <si>
    <t xml:space="preserve">l'*_íêH°£rpÑ_x0012_k!¨=K‹ê¼‚'×Ï9_x0006_gRªOÊ4™y^_x0006_±‹kþq¨´kð_x0014_¹'_x000e_D¶¿-þå¨3X_x0010_EþäcCŸÄ1B¬Ân×Ldd+E·¡]…è!b±}wº‡Ïøü|F_x0019_WG_x000b_×þ®WbôsÏnÙ­³ð+‘›eF_x0017_úI» _x0004_"C?@_Ô_x0012_‘$”ãa¥J.¿_x0015__x0008_E±u¤C²Œ™ó•0A™1ÛAÔJ_x001e_Š_x001f_é*Æ‚÷rEÞ=õJDÆFI¾ã›ì_x0019_YJ_x000b__x0018_\|_x001b_BÑDg nÝ:¢ºüÏ’Õ+òàA§Cî_x001c_$üÜÊtÑÒL¤é_x001a_P3_x0017__x0018_˜è_x0015_cÑ®$_x0015_`_x0018_¾œ&gt;·úƒ_x0017_s*Žjð“‘`•ìØ²Ôw¤8ÛÒï‡[²éŽÜ5À_x0002_ä¯oQ_x0004_YÁ»_x0010_êˆÿø_x001b_&gt;ç@ïºöÿë«ã6`ÝW§_x0019_Z¨Å¦_x001e_Nàfá2ä†&amp;Ï¸*”s›</t>
  </si>
  <si>
    <t xml:space="preserve">½x	Ç†</t>
  </si>
  <si>
    <t xml:space="preserve">|ž©Dù×B</t>
  </si>
  <si>
    <t xml:space="preserve">iä¨Òñ£‡¬¿­_x0007_=ZZ_»iw_x001e_ÀzDhßÞŒ²_x001c_pˆ½Íq&amp;_x0007_–¸_x0017_ô_x001d_“œðC™RTmþÒÔ«4b–‹+…²G+ìŸ¤™_x0004_v³j_x0019_Ÿàà¡$ÜÆG¨AIøôl__x0010_Ðîjœÿ _x0011_A*ØEQˆìö°/0i*®</t>
  </si>
  <si>
    <t xml:space="preserve">°0£_x0005_Ä&amp;è¨ªP_x0008_¨¡_x0019_ÓŽEÌp=s_x0004_ò¼©6ÒGõ¹_x001a_e.&amp;¦¨îGä-Ñ_x0001_Ã‡“Iƒ__x000b_7€_x0017_hºÍÀµòIŒ¿@pqTŠ¼Åš3_x0017_¾gÂ´iË]‰L8ªí×5i&amp;=a_</t>
  </si>
  <si>
    <t xml:space="preserve">_x001e_&lt;tÊ‚ÒžÚw{</t>
  </si>
  <si>
    <t xml:space="preserve">¨åzAÊ_T…}AÜ¡»¼k¼ jÜ_x000e_€½_x0015_ÜæÕ3ì¼›ÑŒËÇ_x0016_|_x0003_ž”pdç#-õ÷c¦?/å</t>
  </si>
  <si>
    <t xml:space="preserve">ê•[Ú±«!Kèà_x001f_&amp;®Sž«Áeúñb_x001b_è_x0017__x001c_¡†§èìØ_x000b_¯oÂðƒLê@nATÙh_x0007__x0013_Žzr8PNíÃÉ_x001b_¨yu=_x001b_NMðSKBJ„æ«_x0002_O±üFJu÷áUf›¾_x0013_|«§¡ÀÙ¢ïÏÒ_x0013_œ-‘QÞ.Ðe	y4viáÐ„UÝ2L÷)¶€šïË¿{ð_x001f_Ê˜žˆ_x001a_Ši2IøÇºE=Ë_x001b_a¶#÷bGÿ8Á­P‘	õãÎF’í­·_x0013__x0006_Š_x0006_ü ›z&gt;_x0016_†_x0005_Ëì±°…:]Eãã_x001b_÷O&amp;_x0015_±»°Ž`tÎN­_x0016_ý_x001f_Àûó+Ë‹Ï¢¡+¦… eãkÂð_x000f_ÿÛ_x000c_’“¼¸ª_x0003_\0—ÀM%ÌkC|_x0012_üg~î”RÿÍÖ|W</t>
  </si>
  <si>
    <t xml:space="preserve">_x0013_ÏÅTý_x0008_úTþ2uûgÛEV¡·’ñ¾ò‚òâF=ŠÙoŒq½NÄ®_x000e_?Õ_x0013__x0013_åiøcN:¼4¦¤6Ç“Ôl­ct[ª{î\ÓÌÖ</t>
  </si>
  <si>
    <t xml:space="preserve">–_x000e_ƒ©ô0ö·¶_¦­R_x0004__x0013_vÏµ rO75_x0013_”èQi&lt;Z¶.	‚5_x0015_ÌI_x001d_¬î‡h5Â_x0010_nòd4ÀY_x0017_zà²â·_x000f_g`¦ÑDÎò_x000e_’ö¨½_x000c_¾_x001e_ÚÛ{TýV7Ý0Â=h_x0015_ë_x001c_h›é_x0003_Êµ.ÕdÁ_x0010_\ß®ŠVAA_x001e_ƒ&lt;_—_x000e_ðz;l‰_x000e_fü&gt; ï_x001b_Äe”ùqY_x000c_o»q8†œ_x0001_Œ3â_x0007_½_x0011__x0016_. žf_x0008_Œ_x001f_PþüØ±½_x0008_-_x000c_ã´Š%œª©Š_x0007_ÀPVêW{ñï(–ì‘ñ&lt;Uú?IS¨ÿÕ$u_x000f__x0001_Ð³©îaÃºœ“W)ë</t>
  </si>
  <si>
    <t xml:space="preserve">Þ‘æð_x001a__x0008_…	‹_x0011_ÿ¦_x0004_c__x000e_Õ_x000e_wà_x0008__x0010_‡B_x0001_ÕrÃ—ˆAÊøT_x0016_.#Ð4›+ìšèovÿžp_x0007_$gýÜ_}^Æüf_x0010_Zò‡œoW_x0018__x001a_7‹ø_x000e_Ã</t>
  </si>
  <si>
    <t xml:space="preserve">¥_x0019_-_x0006_6}fZê ¯d:hò•rú$_x001a_…E­_x0001_š÷˜’m_x001f_¿ÔZ{†_x0015_°</t>
  </si>
  <si>
    <t xml:space="preserve">Ÿ_x0015_}€X1Õë‡Ç*kÄÄ†CÑµ÷A«Âkÿp!=¶Èë‚}ãS&lt;€_x0010_d³_x000c_›_x001f_zÚØSeéÐÑ¢_x0018_ïZv_x001d_&gt;ìs_x0002_W_x0011_°w„_x0017_×_x000c_UŽH½Yßd[_x000b_õ=U%‘¥&gt;iŽ6=</t>
  </si>
  <si>
    <t xml:space="preserve">ªKÅFþ$š¿zÕúƒ_x001f_FÜBâj]ÉU£aÆLßà7XÙ_x001d_E`(ùdd_x0013__x000f_)Qb†:½å</t>
  </si>
  <si>
    <t xml:space="preserve">Š…"Ÿ¿wB†*92‘³µŠ_x0004_eÃ¦418à_x0002_ÌçCü_x0015_wB1L‘1az</t>
  </si>
  <si>
    <t xml:space="preserve">­¯ì_x0004__x001c_PóMŽ5±Œ_x0002_l_x001b__x0002__x0010_š_x0017__x001d_²þ_x001f_T*ë_x001d_M&amp;Óý_x001b_-ýÔ_x0019_ý/¼`¤k_x0019_x¼ìÀfú†N­½¥^¶_x0002_ ^…ú(äkk	‚y_x0007_+®¢•­±Há‘‰®À_x001c_ú8Š°38öe%_x001e_£_x0013_t‡'ïðöU_x0001_¯_x0019_tì ½öÞ±„ûJ_x0015_q_x0010_#Î/Ê3z&amp;™_x0017_·ð_x0008_åH¦_x0005_}\?Ñä~3ÔÒWç¤¯</t>
  </si>
  <si>
    <t xml:space="preserve">×DK!"~zD°›ûá‡	ï92@_x0012_ÜJŠòôÊ&gt;©½_x001d_¬M_x001e__x0008_Û_ÑyWyŸ®_x0015_@_x0004__x000f_hU\	ilú¿‚QŽÄE5÷;Êº_x0005_$ÇmÆ©ÄW®Ìê_x0001_ŸÉƒu'€‘Ño¬/LÐLî~_x0001_ÈÝã/¿Xà_x0003_µÃjž9ëÛ÷SÆ¿ª„UWõËŽÓ‹3_x0016_hq-‰1`6__x0013_¸·-ÍìQ</t>
  </si>
  <si>
    <t xml:space="preserve">BÕ</t>
  </si>
  <si>
    <t xml:space="preserve">¨_x000e_Ñ6'í\m}îš^3Ñ7Ð…_x0010_t_x001c_”_x0001_ïWÎ÷®)kjé’]ÇŒ7å})½ò</t>
  </si>
  <si>
    <t xml:space="preserve">¨ß[F¾‡àÚN¸H¬nâ_x0010_`©Ñ–’ó'ãüTÖ_x0015_L˜‹l¹&lt;ùo±Š¸ÜÕÐ&lt;Tü¦9ÉÈÿƒøHÔ</t>
  </si>
  <si>
    <t xml:space="preserve">eü’16þ_x0016_(O_x0002_ŸBq»ÂSHÝ£›‘É‹°	Úk</t>
  </si>
  <si>
    <t xml:space="preserve">»å-ãÔ_x001e_gBâ_x0001_4\oU§ƒ_x0005_Û_x0019_ôä_x0016_Ý_x000f_Z_x0004_&amp;ß´y_x000b_žÝ¾hËE?/é</t>
  </si>
  <si>
    <t xml:space="preserve">RG_x0012_ÒýÇ¸ƒÁ’K_x0017_÷/=_x0012_Û_x0005_z_x0011_‡Sì"Ë_x0012_É¼_x0018_cµñ</t>
  </si>
  <si>
    <t xml:space="preserve">aÏ_x0019__x0001__x0019_âa×¿iW_x001c_÷V_x0018_ú!PÞÏx’é¥U_x000f_ó</t>
  </si>
  <si>
    <t xml:space="preserve">_x0002_™ŠNfóic_x0006_ $M_x000f_‘</t>
  </si>
  <si>
    <t xml:space="preserve">ÁšnúÇMD49#î‡Q|÷Ì_x0005_kŠ­_{_x0018_µ:`ú1Ûú_x001b_'&lt;B‘[_x000b_†rr_x0016_&gt;µ9µÚ_x0016_fÖßÔz\xý¯†2àg{Ûf£é6Ò÷Ä_x0005_ÑK4</t>
  </si>
  <si>
    <t xml:space="preserve">‡IdÉkßËÊNa´O_x0018_Ï_x0002_iòŠì¬_x001f__x0005_pæ"öãž_x001f_ ]GˆiæZBrK0.m™'¨Sû~š_x000f_–Gžj˜Û/Rq6=ÃR&amp;'/ß¹Áo{³2¸Ÿ_x0011_E/nU-X²_x0008_ƒƒÃJ¿Œ_x0006_˜xÌóÖH"z2Í_x0005_aTÎ¬¬Î¸@Ã˜ä’j®_x0016_Ç+N¿!_x001a_âÁ;µÃ”VˆŒP_x0017_E§y|_x0004_ü«_x0007_Ù6×«_x0002_q„%!ßå</t>
  </si>
  <si>
    <t xml:space="preserve">$Ìßëßb)_x0004_-dd«y•þï0;"[Û))+Ä©A¶kôDÉ!ga_x000f_}õø_x001f_µ4:±+`/(_x0006_N&gt;¥j†ª[ö¡ºð»Ì£¬oÞ_x0018__x0011_‚Îˆ|É•_x001c_Úc´\Ó$eÞ_x0014_?“UvYlH_x000f_|_x0016_mJ^_x000f_ö†²¦Ênv</t>
  </si>
  <si>
    <t xml:space="preserve">v_x0014_æ×Œ}ñŠ_x001d_¦VÈ&gt;&gt;'_x000b_üþ61ÅLc´0ñ+P¬u»_x0018_</t>
  </si>
  <si>
    <t xml:space="preserve">{ˆ_x0014_¦Èm_x0011_G¢àv_x001f_@{yÕIfº%k1d&lt;ÓØþÌzDH_x0015_rõ_x0018_‚–ôïô‰åT·oŸ	ÜÖŠq†ß_x001f_mÚ´ø²m"`L_x001d_‡äã51Îóû÷_x0014_þ‘º&amp;¥éPk2Ö§——Ð.!Ú—M¼ÉÌU&amp;piê7O¾_x0015_Sw_x001a__x001e_O¥ç )Âãú¡Êö‚ý±-årè“â/+â`¡Ë_x0011_&gt;KJ:O_x000f_‚×*_x001b_-ÞÁ	YÙþ=Ä_x0010_‡ï?ç§¼Ï_x000b_l_x001c_öÈèï4zÍì}2µ_x0019_×6ŒG–\&lt;_x0010_ö_x0008_ÚùÏù_x0002_P</t>
  </si>
  <si>
    <t xml:space="preserve">¢2…tœl_x0012_õ_x0005_D•&amp;ý–$–ú_x0002_Ù	…ÒðÂG@Å½·É†—#µ&gt;¹#UÉBV_x001b_Ð_x0016_À_x001f_j</t>
  </si>
  <si>
    <t xml:space="preserve">Þ\Âû</t>
  </si>
  <si>
    <t xml:space="preserve">„—ÀØ!k94Ó¡ffØ÷¢Çz9Æå_x0007_‚n¹8g_x000b_„$÷ª_x001f_›š“›"ð_x0010_þ_x0018_t_x000b__x001d_ï_x0008__x000f__x0012_Xõs|Ô_x000e_Ev§_x0016_(f’Ôå_x0018_)oªPK_x0005_Ûû!)³wA»¸µnMÃ×_x0015_{6_x001f_Ù¦º_x001e_8Ôkè¶“Eâéœ_x0004_pïÁû_x001e_ØTJ-_x0006_</t>
  </si>
  <si>
    <t xml:space="preserve">oD</t>
  </si>
  <si>
    <t xml:space="preserve">ïÀfEpØååR‚Õ"²M2œ#_x0007__x000b_báÜãl9u³–À_x0017__x0011_™ñ-ÛŒ»¯wc ~X9±ðúÙºD_x0019_á_x0017_a¬ÏI_x000f_ªï:N%?…ÜÍômë_x001b_€bÜE¡èõP¬Ã±î</t>
  </si>
  <si>
    <t xml:space="preserve">jõ9I!b&amp;åô_x0015_³·_x0014_N-óéá#ÔmôŠ+ÇPÁ:±ââ4Þ_x0019_ž_x001a_\ÿ¾#’ÔÁ[_¼²_x0012_</t>
  </si>
  <si>
    <t xml:space="preserve">«ö_x0010_Žlv;uØ_osì§&lt;h_x0017__x0010_Ås_x0007_tÇ_x001f_ªÐcEý÷Î+²[é”Dg¢çùƒ0_x0017_M_x000e_Ûãâ¦Î;¤`~Ê^- ˆv_x0006_þV ÂÁ÷_x0007_6_x000b__x001c_…0_x0007_' ˜ž—_x0002__x000f_B.VÐ</t>
  </si>
  <si>
    <t xml:space="preserve">Ú»SLE—_x0003_ƒÜl;'—_x0002_½¢D_x0014_€•~_x0016_xoR!_x0010__x0015_2ÿBˆÄ­u”</t>
  </si>
  <si>
    <t xml:space="preserve">øí_x001e_¼!Á¿'._x000b_¦iYP_x0010_´MwÏ¡_x0001_÷ç¯;Ðk/à8Ý_x000c_‹¸*îŸo 'sQšë®'Yµ¤¯¤_x0010_;#r{¯@Xó_x0011_é_x001f_S&lt;ÞæË_x0002_d®ø0ï7Õ–÷c_x0005_&lt;ž²_x0007_ªY°0_ð‰TKËë˜_x0010_éL/Ù:</t>
  </si>
  <si>
    <t xml:space="preserve">Æ%G„é•Ÿš_x001e_Œâ•ã‚&lt;›VTÅ$ aÛÒ!L_x0006_Z[¨H¸_x001b_!Ç›âÎ0Ñ7_x0007_vÒ}À_x0007__x0014_$¡l_x0007_[_x0011__x001f_¬ßÜç_x0013_¬ú“yU·ïaÈd}«_x001c_ƒÄ}â60Ð´!'O&lt;àAªXM¸DÓ¨¹¦ÿxï_x0013_úÂJ‚’•_x0002__x001d_©_x0006_Ÿ	ø òæ¨ivÕÃîhâGÌR¡CÃxfýFÚd‰S|Wgj]_x0005_¹É_x001a_tÏìYØPˆrŸ(œ‡*_x0012_j9…“°8š_x000b_¸&gt;vÄô_nX	s¯&lt;aFêÉ1ØÔ`Á_x0019_L-×êÃ¢_x0007__x0002_ÃY[ð.÷Ó'_x0003_£_x0008_g¾N.fUõ£_x0005_ìŽ„”€bDtó¼²ÀzWG_x0018_“O_x0018_ºqs…@°öŒÒöym^éZcC4‚ˆ÷i2=¾ßš</t>
  </si>
  <si>
    <t xml:space="preserve">gŽƒ âãJÏ¿ O_x001e_ó</t>
  </si>
  <si>
    <t xml:space="preserve">_¬F17&gt;5‚Ë!&lt;¥ÂF</t>
  </si>
  <si>
    <t xml:space="preserve">_x0018_v¤Úz4‹É“Ä¹Þs_x001a_šÁTO_x0010__x0017_à®3´õÊÉ$BÐx*šBð_x0012_?ÓÊ:_x0007_Ó¢ÜHbWˆ´«·_x0018_¾_x0016__x0002_a_x0011_„‚±¶ÿhQ!ÐSNx&gt;ë_x0007_O_x0015_s_x0016_mŸèÎg6‹x×ž	lHÆP‰á™_x0004_‰!³C*ÿ01_x0001_ÆÀ³”T¾¨CñàñM%þa&gt;</t>
  </si>
  <si>
    <t xml:space="preserve">å´òI“`ãB_x000c_ö_x001e_Úôa_x0003_(€í_x0007_üÏ_x000f_‚´_x0006_Z_x0008_/óuB	•_x0013_8Ö&lt;×_x0003_Ã*½t±°Üæí0_x0002_¿_x0004_Å‚j¢.J&gt;Uoë_x001b_&amp;íOÓá_x000e_</t>
  </si>
  <si>
    <t xml:space="preserve">Œ^þ( Žiö_x0011_MX‰UV</t>
  </si>
  <si>
    <t xml:space="preserve">_x000f_`èçs«¾–_x0014_1´qÂK`_x0013__x0003__x000c_&lt;~“ç/\.W_x001a_¾Ø92­qkÀ</t>
  </si>
  <si>
    <t xml:space="preserve">Í¢ZY_x000b_¢ÛDµÜm_x0011_ãÀ _x0016_ ¸_x000f_\Ö»_x001b_¥_µÈ‡í¬Û€\Ÿ a*ŸI„ÛhæñveXˆa_x0010_JTùó_x0007_þ»f§evºÒÔq ®ÒG½nëØ#ã=—/5Œ¸å©Ä“…NsÕ’ë¤]þ¹w$‰Ü_x0016_</t>
  </si>
  <si>
    <t xml:space="preserve">¦ú)á8ž_x0002_cJ/_x0015_nŽæð¤_x0011_ÌÉ€_x0003_£c_x000b_ºo·ãZ&lt;ö~¸×</t>
  </si>
  <si>
    <t xml:space="preserve">z_x0002_#éC†vðÄJ»ZÝ°[à}</t>
  </si>
  <si>
    <t xml:space="preserve">Ë]!áÔ¥zÛí›_x0002_€_x0006_ÝÂué_x001a_lmý_x0012_ÛŽW^÷½w_x0001_</t>
  </si>
  <si>
    <t xml:space="preserve">· gó_x0001_ñ6NVJî_x0005_«.ãÓÕÄ¨û_ÕZßé§ªæév_x0014_ðxêÅ}ô˜›_x000f_ä¢Ä{2ä¢_x0008_àø_x001f_;ƒ0¹_x001d_1Ó bžÇå„–›/ñœ_x000c_®_x001b_ _x0003_u†òÌ8–_x001e_úU’mŽzÚƒ*á¯_x0019_ê\ãutkÄæÀÜ*Š1jü÷¶÷£q_x0011_žw“H®</t>
  </si>
  <si>
    <t xml:space="preserve">áØ¦ŽÐäÁÌ&gt;_x0018__x0016_$%Øå}­ÉÜ¸´|+™_x0002_h_x0005_KEÕ·®¸:øØ:£•LÎTì_x0007_F_x0019_ñ_x0001_{›_¼ˆêq¸_x0019_¥a5Tc£R œ_x0010_@h‹Íñ×|»_x000b_=ŽùóAã_x0012_¸#ïnöñÄx	´S–˜é(}+{_x001b_YÛ^KiF‹_x0008_ø‡_x001e_&amp;×ÝëÌh0úÖVµkÙKa&amp;¾†_x001d_îÂ¿&lt;n^RUì![|óšw·É¬ÐvµHZ¹Y!ÍÛè_x0001_y¹ö¿_x001d_4W3(_x000b_Û¹á·¹:´p€»_x0006_Û„ëÍ[€\`ëfNüî“ †g‡±‡ÔÜ°Ão—5ÐÂ±ò_x0014_QJ×_x0007_àùo2Þá…¡™ø÷çCýðìŸw¹;Xõ_x0011__x000e_vXP\EÌå((_x001e_;Â}ƒˆ‰~</t>
  </si>
  <si>
    <t xml:space="preserve">‚†`õÓƒÊsç5_x001c__x0007_Õ_x001a_©ÅéeàœÚ(‚ÛdI)f&lt;á_x0004__x001f_¦6_x0013_¢_x0018_±’Ää2ô‰þ+_x0012_P”_x000c_•ö8¨uécÚyÉ_x000f__x001b_K</t>
  </si>
  <si>
    <t xml:space="preserve">tÆ¶•™QÊÎmªG«ëˆzTñì˜¤w*¿•»_x0019_m½GaM°wKp]³cN@6€É_x0010_6ä€ji_x0018__x0014_|_x0002__x0012__x000b_æ„*_x001c_ü?_x0007_þn@íóÏ_x0003_é¦_x0018_	</t>
  </si>
  <si>
    <t xml:space="preserve">§®)%}¬Ë_x000e_ä`@Îúù_x000f_Š1_x001f_ò•_x000f_—&amp;^_x0004_ú;žÈ_x001a_D_x000f__x0005__x0001__x001b_Gr‚]þ	úìˆÿÍ©Ÿ„Œ×:]…ëëM</t>
  </si>
  <si>
    <t xml:space="preserve">cµ¦EeÀž«ÜæÚ?ÄÚl?_x001c__v¦¨_x0012_…Y»-k“ÉÄ@_x001c_§Ö˜{’_x0012_½åç_x001e_1Ž+_x001e_+"íû­Ý_x001c__x0014_2&gt;ÿ?5°È¤.9v#_x000f_Œ£¨`þqB_x0011_ÐËøE£3‚_x001c_£‡]kÉ_x0007_#*n|a9ñHÍ¾¨^XSåáB_x001c_1áM¤_x0005_. #×¡Ár/Jg@u•á$4_x001f_à¢£f_x000f_ª{há„ýÀ©âý«Ã</t>
  </si>
  <si>
    <t xml:space="preserve">ˆ„—hUÍ¢à™d_x001e_ p_x0019__x0004__x0005_|ƒü¾¸Z‘_x0016_/oÌT*ù‘Ÿ¦ºi^_x001a_¢à"‚[Ì¾g²hÄkUÑ¹Ú¶`°{~åà¢Ë1_x0008_±_x0014_T¸_x000f_y*iÞ—ú–Ó×_x0007_fwŽ„wÓ¬c’_x001c__x000c_:RÂÄUKFq°ƒZ_x000f_ÚÏ{`±Ïïn28ªGÃï­Ò_x0005_u*©»_x000f_Ö›ÃãÒM&lt;z¹£</t>
  </si>
  <si>
    <t xml:space="preserve">¬Ò­Äk:*£¯Ý_x0016_&amp;Ô£ŽÀôùÁÕ“ï</t>
  </si>
  <si>
    <t xml:space="preserve">+‡ì½ÍÖ~A"ä_x001d_9+=Ùkï¦ÊEE_x000e_µC(ˆŽN½Î^¨Q„„œÙwš_x001b_BØ@öqšðb‹¦¼_x0015_°Ý_x001b_¶(X)¼5?KeÊÂþ-›_x0010_On±^-ä¯]½ÿùvþäUs^p;"‘¶™Ži‰'³VŸ?Ä‹x—Žòk</t>
  </si>
  <si>
    <t xml:space="preserve">./ˆ_x000b_À{y_x0008_ 9Š•¦Žb´_x001a_¦(Zâl¦ÿèn£Ýº_x0006_³à8_x000c_U#—ì’­¨Àe²#LlZFz¯_x0006_Ú§œÚW®¾_x001e__x0011_Ë|ØLˆ22'Ì×8®_x0007_ÈŸÄrôn|Ö“Q_‚k€_x001d_•F´_x0014_!’¤p¸dÚPà_x001a_9ŠOFŽ_x0018_“÷p(HïnÔº¡L•Ù¶ÉwV¯D_x001e_¨„_x0012_{~#šæ</t>
  </si>
  <si>
    <t xml:space="preserve">'ãÖÀWB ³H‘•Žö_x0015_³ƒ+S¹îkä_x001e_÷ú2WXp€F2_x0019_+×¿ÊØI9{Ã‰‘_x000b_skÌðê«¼qyâî­êýrkE·I_x0004__x000c__x001f_	@ù¡cL1_x001a_çC†ÄY5‡÷æexTcâ_x0004_Gç•=5 4þ_x000c_«"«ëèÅ™kW_x000f_Q¨_x0015_âàÓŒØÛ_x0019_¾ W2ñô³¬û'J0R_x0010_¼èC[c¶)QtªÆ_x0007_ê=_x001c_!EDàé—¢_x000e_?×ßßƒ…&amp;Z|™é^_x0014_žÑ{@é÷ÊGÒ]{g‡˜ð_x001b__x0015_9(_x0017_¤</t>
  </si>
  <si>
    <t xml:space="preserve">_x0007_ñ:‡·ç¼Áæ¦¬ÿ*¢âæMð_x000e_ŸŽµ_x0008__x0007_üõw$_x0006_ÓœeIZ€_x001a_Àçrcø—{ô_x0017_æ†_x0002_cì_x0006_¹Ûdˆ©¾"´³7èbé©ž|s`ç8w› _x000b__x0019_cl—{!VžM–_x0010_¢ìÇøj_x000f_©‰</t>
  </si>
  <si>
    <t xml:space="preserve">§5‡ý…k›}(rN…ó?|Ú±_x001f_™8vó˜ò7WêRe&gt;™õÃ_x0007_&amp;ìMØžLª_x001e_+G†	ïš£húéíÆÔ#Øpe"Åwgž^a§n“/yÊÉßr_x0002_¤¥_x0017__x0011_lÊêª	³šÀ_x000e_±ßó_x0014_'³ƒ±Xp</t>
  </si>
  <si>
    <t xml:space="preserve">_Öº+Mo_x000e_Öj}6é_x001c_ã0œkÙ_x000e_$pVôÇ_x001f_†~Ž­_x0016_ÌSA‡.îúèÄEâ.b9{TýÂ“¥_x0004_Ÿ	GIÛ	@¹_x001d_"Z	eŠ_x0006_ö*Ã0i&lt;‚Tì¨ÎÃ«väzi§›®m7„p_x001f_9XHè£\”´?(([%_x0014_csP”@ÀÜNstQ§_x001f__x001d_¤õWEÐ_x001e_ð8Ub“¸</t>
  </si>
  <si>
    <t xml:space="preserve">ý»¨ÙTU‰p¸Ã]</t>
  </si>
  <si>
    <t xml:space="preserve">NYL_x000b_6+W•æ®ÓØ_x0002_ýHšƒØ_x0008__x0010_‘®žSo»vÚÎõžl¾¾'_x0007_wÀM†.½_x001e_Qág2{^¸™a(´ ¯¸­‡©«ýuÎî2c ¼á1Ú#€_x001b_”_x0018_¯6 'Uà_x0002_;k®Ú_x0005_£êNÅAÉ_x000c__x0011_—íÃ\*(p¿Âœ3Ž_x0006_åì_x001a__x0010_Õ°O\Ûr|u§_¬ðcßŠ›_x0003_ œÌ_x0003__x0004_Ä_x0015_&amp;09_x0013_à-3—nÚ¡¦¨ý-Ð:äFÑ+‹_x001a_ÏæÄõªFe†_x0019_{ì_x001f__x0005_(±°›ðýº»0Î:_x0007_Ìb³Á›•¥È_x0016_Ó_x000e_Šg&amp;bŠ_x000f_§ÀÃæú_x001a_œ_x0008_ÊÁ _x0015_&amp;—à™p¾Ÿ_x0019_´0”_x001d_ü&amp;µAÿð¾'DÙy:åçˆ_x0015__x0015_.–‹\ZÂ{Í ¶Ø;_œÏ6¸z_x0018_e51xDxæ¶_x0006_U—’[*6&lt;"¹À	wˆu8'Ã­ƒä3	WÁý_x000e_6sVÿ_x001b_ƒ€%a¬¢	Ç*_x0012_</t>
  </si>
  <si>
    <t xml:space="preserve">_câe)_x0002__x0019_ÃÏ^?ŒÉý~g`_x0006_€Þ_x001a__x001b_V#_x0008_ˆc_x000c_nÓ_x0016_·=ð„Èâƒ™Ø™2®UN Â¦Á÷&amp;x¦¥ÔN_x0003_ŠiíùDËÄn_x0018_o_x001f_&gt;R‹C„e™¼xQ6žcå®õ!ô\Ö_x001d_”ygÊ_x0005_‘_x0004_7·=7…A_x000e_˜ˆºoñ®</t>
  </si>
  <si>
    <t xml:space="preserve">_x000f__x001f_zD×j3ÇÕô_x0011_7*«oc:_x001e_h_x001b_Œ9ÿ_x000c_&gt;ò)54}\ö’ýûÕ¦Œè'³l‚</t>
  </si>
  <si>
    <t xml:space="preserve">ÍÚ vâêHò›ÿ_x0006_Le€ºNØøË.×_x0004_l`zÓ¶a_x0007_Å_x000e_ø_x000c_</t>
  </si>
  <si>
    <t xml:space="preserve">›Ì®7éYC8[_x000b_'hvœ“&gt;ÑHˆñQ</t>
  </si>
  <si>
    <t xml:space="preserve">„</t>
  </si>
  <si>
    <t xml:space="preserve">3’„…»…S_x0019_¶Ÿ:4„RœsYÍÒã ”½Q¨[ÂêÍ¢åVW–-Çá&gt;ý¦¶;oSB®—J[}å=OÈ_Ì_x0007_°˜‹¦+Íž% </t>
  </si>
  <si>
    <t xml:space="preserve">r–Ó9u8kµQZx17j\þ:EXê¬¶Ðè¤J×…¼vû hÎNÂÿ8¡¥±/c¨ÿ_x0015_À:</t>
  </si>
  <si>
    <t xml:space="preserve">#L‡AWêéÔåè®GÐì=Õžhr#_x0001_@%# g{[:vZþ</t>
  </si>
  <si>
    <t xml:space="preserve">•Îs_x001c_e_x0012_ž"¦'JŠ€Ezf‹D_x000f_´P*µ_x000b_aâµ}†_x0004_|ä*gÅ{DA8ÖÉ1"±_x000c_„/ÑeÇ5³üÚŒK</t>
  </si>
  <si>
    <t xml:space="preserve">‚ãÚ	lE4b”t_x0005_u_x0004_Gç0Ñ¬_x0007_ÑZ9×&lt;ñ¬&gt;¯öÃxìoý`é•_x001f_Ý±‰YDv_x0012_¹jÿÁ"Ú¦ÎÇá</t>
  </si>
  <si>
    <t xml:space="preserve">Ä_‡ñ¦j_x0011_ rÏ¬ø2_x0018_Ä-uÈKh‰{þDÅ¬ïoÝÏUz_x001a_€¯§¼‡Ôé¯PsèŠc½2Ï*hØ@&lt;Ÿ3²È*;¹Z;”tˆ|‰\ùwál…/nF8GÙ‹_x0006_ßÏFSNm\º)g°Æ°Il¨\_x0010_¿~V£$W{?_x0015_ŸmÈM‰x3Ç_x000f_V®yÿ+ŽÜ•(+_x0006_ÀzÄû_x0005_K¾_x0018_ýßm#Ù_x0013_K}ˆ_x0004__x0008__x0013_A*a«}SÐuû†	@Æ‘[±©ª`×™4aöîE½^Ì_x0016_ëtMþ_x0004_E^¨¶¬¾ù_x001a_þkr¿‚_x0010_Ô£©tZø-¶_x000c_ò”ÙÃæ|N÷'xH_x0008_LW1wyŸ_x0003_¨ì+*?Ìç+A@uç*-vá_x0008_{®7Vº€Jó‹z‚¯2}ÁÄÜÑ'np"</t>
  </si>
  <si>
    <t xml:space="preserve">ïä;!ªØ_x001c_*WÖ&amp;&amp;ú_x0005_</t>
  </si>
  <si>
    <t xml:space="preserve">_x0005_óÕ[_x001a__x0008_€ïö–é ŠW%_x001f_‰&gt;€eHÉ„V|„tô¨¢úìË	žUÒÍcìg#¾¦tö_x001d_/Ð_x0007_!§&lt;b÷Öc0_x0011_a%_x0002_²Ñ</t>
  </si>
  <si>
    <t xml:space="preserve">™–^_x001a_ž</t>
  </si>
  <si>
    <t xml:space="preserve">´yud ßý»4:/Z_x0013_</t>
  </si>
  <si>
    <t xml:space="preserve">È_x0014_³Ç™‚s&lt;Ë_x001c_³²¢2·§(Á#_x000f_¬$š&amp;c7©_x0019_Åg'P;991z-7„Ž‡nkD¨X"é¥Þ[_x001b_4Â_x0013_„G×qØ_x0005_Ñ§qË.¾°_x0019_]&gt;@“á1én?/SÛÿÐ</t>
  </si>
  <si>
    <t xml:space="preserve">-Eë§µÞ_x0001_ÝîúÝã_x0015__x000c_’õé²7=Iì-”Ð‘8M§U_x000c__x000e_aª8Ï	HÉ_x0010_¡</t>
  </si>
  <si>
    <t xml:space="preserve">«žù:ö´)(Ü_x0004__x0001_ýòºÃ 9 ÎN.ìòŽK‡ËùOÐ5Ç?9Î_x0002__x0001_|˜I°_x001d__x0003__x0015_H¢—Ì_x0008_^¶çÀ	ÙNUDIä5¥òZ¬_x000f_i×i(_x0005_óã•ÃmÕyÑI8_x001d_ê7U=y_x001a_JÞ%+ª_x0017_ŸgtN^}/«æü_x0018_3F±ÔéÑ.ûíN_ÂÍ”\0˜ã´îò"þêq#R_x000e_X_x000e_ðùJˆûÂd£^9y›è}õ_x0017_*_x0007_&amp;=âà¢±TÍ8bn-ÑãI®¾¬Šïµù«_x0005_üÓ_x0018_VÞ6ïJ_x001b_e_x0004_·ðù3]¤Wó«6§Ä_x001b_Â%wæW#3”R_x0015__x000e_«Å^Öf‘ÇRòíŒ~é_x0011_sµwÂí_x0002_íˆh`°_x0004_íÙ_x0002_‚v@±0_x0002_c›kÊØ$_x0010_&lt;_x001f_Uo÷ho¿¥c32!~Þœ_x0007_ÃÖ_x001c_)Oèà^Ñ…tì‚[±ÎýÁ=@—£_x001d_¼eïÌnÊþÙÕUÛåPÅ4</t>
  </si>
  <si>
    <t xml:space="preserve">½ˆ@}²EtÈw2²‘î¡ØÞ_x000c_Y~qýë^pÍ¤</t>
  </si>
  <si>
    <t xml:space="preserve">_x0016_</t>
  </si>
  <si>
    <t xml:space="preserve">S–‘*xÏ]«¬¢gºÔ_x001c_¡_x0014_šÚˆÊQ¦Ë_x0003_¾¿_x0005_cš</t>
  </si>
  <si>
    <t xml:space="preserve">eC_x0015_ûÊnÐah_x001d_ot(Ÿr(ŽØG_x0002_€’°„ŽÖ_x001b_^^_x0003_&lt;ß_x0002_yÐ°qU‰Ë_x001b_’×D~m[@BL¨åV‘rð_x0019_´‘©pŠŒ¿_x0014__x001f_ýˆ;•¢e¡_x0015_Zvi_x001a_â¨'L•z¾4Ä-ÄÓ¬Ä¥y$·Ý&gt;–å¨¬J×W”Wý_x0006_`úrìåD‚dj'_x0015_Cþ._x000f_M_x0013_ÜXïšõbr_x0016_Þ»L&gt;²È4¿É:ÍC…:</t>
  </si>
  <si>
    <t xml:space="preserve">+!ŸÌÆ­lY°´R?×4¶Ë¯_x0001_z¶(a´_x0010_v©1¦cÊÈÞ¥_x0005_ŸC5Œ_x0008_±ôŸòr!þ0š…©‚g\ïÉ÷qÊ.¿Ðï-ž‡èÙU_x000f_Ý9;ÐÜ©âM_x0017_p‘§¡ ÊØQ°_x0001_tpk•Ã_x0003_s)</t>
  </si>
  <si>
    <t xml:space="preserve">_x0004_ˆ[–‡`ä_x001e_[r_x0002_AøZ«¸v_x0007_¾ešrÊÂn‘AbäoE»¼ª6aîœÒF{™ÉèÃ_x001b__x001c_Ü†‚/¼~ˆÚÃñ/_x0007_fµµvFÏÛ—n„šAš`¡pÒ“ßÛQDÇ</t>
  </si>
  <si>
    <t xml:space="preserve">ªµµ¿ëëËnL¤drýÞ×Ç.²Ž.4_x000f_Æø*Ybÿ¦õ</t>
  </si>
  <si>
    <t xml:space="preserve">7ígi_x0007_ŽºUö³ dúòkN*+{§¢¤¯kÐÙC</t>
  </si>
  <si>
    <t xml:space="preserve"> _x0016_àe_x000b_&lt;É:ó</t>
  </si>
  <si>
    <t xml:space="preserve">ˆ+êJ»²Ì¼Ýy‹™Ç</t>
  </si>
  <si>
    <t xml:space="preserve">ÌG­_x001b_n{fÖh‹¨Ï_x0001_&lt;ù¦žÉ:™Rš¶Tc\P_x001b_tªCÇ</t>
  </si>
  <si>
    <t xml:space="preserve">2‹µmœª‹&gt;@ÆÑ¾©j</t>
  </si>
  <si>
    <t xml:space="preserve">qíø`R_x0014_Y_x0006__x000b_2_x0016_ì÷jòÏÊÎ_x001f_pÓý¨š6‡¹‚q_x0012_gøVUµô2îî½d_k¡_x0018__x0002_Èn_x0013_ÄXý¡Û</t>
  </si>
  <si>
    <t xml:space="preserve">¡l‹ÒiW_x0015_Ñ_x001a_Ûæ_x0010_@Cé\öOºþcBL</t>
  </si>
  <si>
    <t xml:space="preserve">OÓðY_x000b_&gt;uñ¿OvX_x0002_©ÓÎæÄQ_x000e_L&gt;)z_x001a_Ë_x000e_ÿ79_x0008_}4‡ÕFnšGj_x001f_{–_x0011_”¿_x0015_Ú3Dl&lt;çâ?Î-Õêy&lt;Ò|¬_x000b_U'›Þ(.Y&lt;®r¯?/^XºÇ—"hl_x0007_ÿsn3×_x0010_0²œ=U_x0015_½tŒÃËÈK_x0011_~_x0001_L‰£òú˜``S‹Ú6©:§&gt;¹_x0010_¤œuIzæÅ_x0015_þ‘·ã†õ›PÞq</t>
  </si>
  <si>
    <t xml:space="preserve">·¨Å_x0010_ƒ3</t>
  </si>
  <si>
    <t xml:space="preserve">Ð´Y»Œ_x0015__x000e_I³_x0012_Hrÿæ£ÄãÁr÷O_x0005_'ŽìÊÅß_x0016_¥u_x0018__x000c_eôY@2•Â1ÍRRHz[_x001f_Cï©«ë)é’Nì‡vœ1Æ{ý7b£Áëà_x0007_s_x001c_¤ÛW°­ðé_x0014__x0010_‘^_x0018_T_x000b_íZ·_x0017_º_x0013_÷Xûh°Œö_x001d_Å_x0016_ë&gt;œºjLü'cœ“º·_x0010_ ùŒ£_x000f_Ä6;¶šÙEàÏW›g½ð_x0007_2q#äRG÷fZK‡àwµ™&amp;_x000f_!¦Ú¤daÀ’lM±_x0004__x0006__x0011__x0002_I¤½[ƒûb•F”Ñ½×²è!D'_x000f_Ó_x0011_ò@’_x0003_{ y+B·¤n¼³Ì¬Øi$^†l«4•˜6Ž›à_x0001_Ñq«	\²TŠi_x0003_¦ëKÁ0¬š©¥m_x001c_Ù_x0012_œõm_x0019_™¾½÷´ø'¢_x001c__x0003_%iðæ±Ø&amp;‘Éÿ8</t>
  </si>
  <si>
    <t xml:space="preserve">÷‘-_x0011_¦Êånœu5ü_x000c_ùc_x0019_`_x0017_•~$D_x0005_¯_x0018_)m^u_x001c_^Ý¸…0_x0019_z–w}ŸÚ#ë3«ÐËp_x001f_³WÂ_x0018_ÒÞ.—Sr‹Ä</t>
  </si>
  <si>
    <t xml:space="preserve">Ó_x001a__x0006__x001c_‡’à-"C—	-sìÃ¡Ý®9 2Wþ43_x000f_ÝWÀÁ_x0008_‚Òg_=h_x0010_|äë›HÀtEè_x001b_×ð n€"5MeVt°oÇ·ÓÎ_x0014_Îãê[¸_x001e_ø6Ÿ°Ïœ‡_x0001_K“bx@š_x0004_õÑ®»mmûjl_x0004_võ®µfw¦un–Ç_x0008_ªê1zŽšóÏ´_x0010__x001a_r_ÁùU_x0015_qè¨ááÝG‚€öÔœ_x001e_~ˆê*±Þ_x001f_7kS‘¹_x001e__x001c_ …‚J‚1pÉÈ-:ÆÒ_x000c_Ïž_ô2_x001a_F]_x0014_h§¤á º|;~m+©ð×w_x0013_g½z2›ÓXˆ€_x000f_a"_x0006_Ãõ _x0007_N•_x0014_ÀsÐÖ_x001a_›w€9Ò¨tLÓÑÒ6ß½Ðx_x001b_¥·OR_x000e_ô¸_x0007_ãŽæ·Cï/{Ù)_x0015_Ò|›¸¢"ßT´ãe±’œ.mùS–Ø_x000c_H_x001d_‚–—Äú_x0014_êw6hA_x0016_ÜµÎšG‹«ì'_x0017_¡}ã_x0018_^¿|;æ•PÓÕõÖ¥“_x0013_±ý+/2\ò÷)_x000f__x0010_»_x0004_l’rÐ§‰Š_x001c_</t>
  </si>
  <si>
    <t xml:space="preserve">~_x0002__x0014_{i«^ø]¥g&gt;o¾†³âõ9Ä8±8z˜c$id†_x001b_}EÅÔ^õµ„ÙtÕhØ™OæîÞ_x0018_(‚_x0010_[_x0013__x001c_ËiŽÔ_x0008__x0001_˜ Ùð¿F_x0013_ÛFÌ!	-0„Ø:_x0001_*XÉÙ_Î_x001d_»½Ö¨/þºäÿ+#_x0008__x0010_õóÌ7öA¬×fõ_x0004_‘Òf­fÇ*–_x0006_}1î{_x0014_C1µêX«R­dr8V&lt;‡H¸	_x0004_åL_x0013__x0019_¤þ©V</t>
  </si>
  <si>
    <t xml:space="preserve">˜?_x0013_ÕŸe¥ÀŒ(çˆu&lt;ÐÌd°›¢¦¸ë€YÀê2=¸È³n«_x0014_ß_x0013_Ë3P’Ûüh"ÁÞ	ëÞ-f¼]¨úAm‘_x0016_0ñ·†ÍMÇO”_x0001_¢¯²(V_x0013_ÔCDtˆÓåÂ¸°øB¡ôœ_x001b_ìJ&lt;_x001b_g'¶—?P¶H™_x001a_šWâžŠã¤_x001d__x0007_~bøîX—ßr¯</t>
  </si>
  <si>
    <t xml:space="preserve">Ô$P¨_x0001_&amp;_x000e_EŸ_x0007__x001d_udåfšW”'”¾±®ÜÆ¢_x0017_ Xëßs	?+Ù”Íø.ûúÔlYØ$±Ä|1DÉ_x001b_VË”ï_x001a_BrÀ“¢—z_x000f_ô_x001c__x0019__x0001_Æ®ýu{f2_x001a_7%¿ž3`_x0015__x0014_ô©™^_x0019_</t>
  </si>
  <si>
    <t xml:space="preserve">ˆw_x0010_W;‘•"§yCø@ºè3°*ñÔª_x0001_8áž¦…­À]ækÜ‹;ueµ?¾uéæKBðèÎ£$Ž¥Ïé</t>
  </si>
  <si>
    <t xml:space="preserve">b_x001e__x0001_Üž¢˜d$j{ãô_x0019_ÿMXa'%2±{HÎ_x0007_¨€Öý¸£q‡²ÞdQ</t>
  </si>
  <si>
    <t xml:space="preserve">L¬d_¥$xÙÝ|ü_x0019_û„_x0004_‹]g0jÝÒÓ²¢_x0016__x0017_Ñ.!Ï_x0013_N@?Ð</t>
  </si>
  <si>
    <t xml:space="preserve">Y_x000b_´X€Ó¿Hoœ¡æi¢0ä“üî†_x0014_</t>
  </si>
  <si>
    <t xml:space="preserve">þÝƒ3¤;Ã6E©=®/-Uˆ¶ÁÁ_x001f_BQ</t>
  </si>
  <si>
    <t xml:space="preserve">â(A·Qþõ¾{Å_x0008_qd^9IÌì1«ÔKZ&amp;ë9__x0002_[šRþªÓˆ_x0006_TüÄuÿ`f_x001f_æHŽÆ-]º_x000b_S÷§Â“mhÀŒçÿÌÉ;"P»v·¹?æ/Ë$b™</t>
  </si>
  <si>
    <t xml:space="preserve">hŒ”_x0002_çtµ=_x0005__x0003__x000e_b"NÆ[_x001e__x0001_È¾_x000f_IBŸš—J_x0006_Q°u_x001a__x000e__x000f_$ÿ(_x0016__x000e_A¨ø'\þû™Ô_x0018_ÊZƒÄO-fGWE_x000f_a&gt;_x001b_3k_x0004_û2*_x001b_1ô)_x0005_ðÄ dn™»Ó‰4n¨Ò_x001e_Þ¨|xû›&gt;‹šù_x0019_ŠñG</t>
  </si>
  <si>
    <t xml:space="preserve">_x000b_¼${ _x0005_ßg_x000e_áéj›8'1_x0008__x001c_¾ƒ_x000f_Oü ~oQ:1‹ Pâž</t>
  </si>
  <si>
    <t xml:space="preserve">\°ww®AGÙz‹‰œÌ_x0002_W Í0ÿŸÆ'a\æéË"_x0002_ÃŠ„Ž¥.¬_x000c_âÂÔÐCh‚þX6çz¨;â_x0013_s?o"Q!_x0005_­åÃ)_x000f_±Çl}_x000f_o.ìßjÒÁX®•	Ií€u	¦¡¹¹É„ÓâÆ¥B¥Ýg_x0014_kØHÃ_?Äd×†„þa¦Z</t>
  </si>
  <si>
    <t xml:space="preserve">_x000c_Ú·?5žè½h¯T#9¨•åÇìJ×Þd¡À_x0016_UGÄMÑ/.]/¼‘HJPŠµÎùn{5É¢Ü</t>
  </si>
  <si>
    <t xml:space="preserve">#X@ZQúçAzªr%²Ï")åê‘Ù_x000c_‰n˜í_x001d_Š„2¬È©¸qç!ôéˆ¨RQ_x0004_]Éàä\¸Ý[×ÅŠ‚™ÐS¡VÌç_x0017_2ÂmÅ_x0003_™¼kþÃfèùi=</t>
  </si>
  <si>
    <t xml:space="preserve">_x0002_Të…„NH_x0011_uºl)¡2áÔ54m6Zp_x0003_($|j.½úå?ûÙe‡Bâ/Lþ©O_x0001_ï_x000e__x0012_ØÓ‹˜ ö¥l0ÓÛÌ¼äY_x001c_À‹</t>
  </si>
  <si>
    <t xml:space="preserve">IˆÇNÝÌüj8ˆ_x0019_[†„_x0003_ïM!_x0011_¸_x000e_Á…­_x001c__x001e_</t>
  </si>
  <si>
    <t xml:space="preserve">ÍS/©?¨mÃ_x001d_%IHèoËU{H¾L*öïŸgÖ~–ÈÀ9À÷B¥</t>
  </si>
  <si>
    <t xml:space="preserve">dÀýÄbÆ!÷+3xœùÈóÉq_x001d_ƒå‰×_x0005_*¹¥™ ³…6€ëQ.Å)ïS¡ùmR_x0002_¼\j_x0003_-¥8_H*ÏÅGÅªAû[z8ßäÚD'M_x000f_x9=‰eŒ!Mau_x0010_ö¿±£™Ô|9›©oª_x0007_-›×9÷ tèëIG_x0014_Éw—Î_x0012_y‚F2)ŒÆC!y^¢*fœ;”FSí*VÅ¾\ÌXK®X«˜_x0018_02</t>
  </si>
  <si>
    <t xml:space="preserve">bQhb…ñÈÔ50Ìö_x000f_Êjèž›žÕ³—ÎŽÐÁK™ægäK#óU_x0008_á¶_x0010_À™ïrzœèÃÎg14³_x0006_þ_x0008_h_x001c_ñÃ~â_x000c__x001f_kŠ²Ó&lt;_x0010_•s_x0003_b‡Y_Æ&gt;Døh3_x001d_ºZèíÈ•R2Y_x0001_¢ï[±_x000b_¤Œ®‹®Æ¦œ_x000c_l	</t>
  </si>
  <si>
    <t xml:space="preserve">_x0004_OÇØ#_x0019_ça&gt;|_x0014_EûEtÕ›:WûûwKq_x0004__x001e_VD_x0014_”G¿]—_x001d__x0016_`ùâ–]_x001f_Â</t>
  </si>
  <si>
    <t xml:space="preserve">qZ_x0011_&amp;‡Cc)_x001c_˜·€©_x0008_ð7m¢í_x0019__x0016_Äv“BFä…óK_x001f_û'ž%_x0003__x001c_sÃÌGé+CÌ#;[_x001c__x000f__x0002_ìî2¼’ÙF</t>
  </si>
  <si>
    <t xml:space="preserve">µ</t>
  </si>
  <si>
    <t xml:space="preserve">_x0004__x000e_íõ¸k¦À_x001a_2É’ˆ…½È_x0010_„|s¼²^vêª»@v	îûú_x0008__x001f_âÏ9Ob—Ÿê_x0001_nbX”p_x000f_†_x0007_°¼—‚5ØS›…ŽÚXø-·_x0006_{»ƒ_x0014_Zð_x0012_²_x001f_ÐÁÌëÁ²UÁ†ŽÉ_x001a_¨­må_x0015_¤ÐBÙ_x001e_‚¦_x0002_¨.«ÿS'ŽÙÜ{›†‚D}9_x0007_ýÃ‡Ä	_x0003_/c«Ÿ³³)¤qG¼ùE_x0001_—=R¬[©`­\+»h¿_x0015__x0011_È_x0011_Q_x0019_-c§_x0010_[ÜˆÒ$édcÆiKÏ@WôÚaà7	Ahœ’‹_x0013_6†„ÉL4R_x000f_\È”˜EºŠU–šÎ_x001f_2¿‚Ž&lt;_x000e_}Bë+…¿TÓ¨F_T§ùåaèvö¹_x0016_&lt;°—Š€¢\ÃÐ?œ§ifü\éˆk_x0002_Ñ_x0003_#L+ _x0015_ƒsÅ_x000b_ù_x0013_[®—Ÿ_x0006_yÔ†îAûPgƒ_x000b_´ø’é]_x000e_Ìƒ?Qµ‡7¸_x000e_tôêç­Ë"×&amp;nExu´_x0018_</t>
  </si>
  <si>
    <t xml:space="preserve">l_x0006_y¸U&lt;_x001f_Â´.UÑýÞÀ{G"_x0014_q®-œµ€¤0	POêê	ü§{NÙ_x000e_ýZ8Úž€.AðDÕû$GÒ]f…ˆ™)Ã”K©ê¥r¡§nÅ²Ë¤àŠÝE¨2‹„Ãµ|C9uU¾ØÝJâ9Ä_x0007_î_x0008__x0017_P¥j4©1·\‘¼_x001a_[Ž¯_x0003_Ke_x0007_*+Y„Úª‚©é.ªYv_x001e_Z5]žtsÑ´_x0019_a_x0008_ÙÞùÚÛ_x000f_^®ü!U¹1Z_x0004_o!ëô9Ù$²jsæ&gt;ÖÂˆÌÚ	Y¬</t>
  </si>
  <si>
    <t xml:space="preserve">"vÕÒþ©b_x0016_Öoê°</t>
  </si>
  <si>
    <t xml:space="preserve">-á*¢£šžª±ÀBI7==¨„?àËé4'ès_x0004_ÚV¿Š_x0015_Ç:j&amp;~áßé	)	•è_x0012_÷kû_x000c__x000f_R~Ì\dãàÿL_x0011_L³PØÆEuh‹_x001d_íà•K@adh­¬=Ùvbö×änÈŸÿ¤Q_x000b_ªBêî*_x0004_Ÿ[ùÈ=NÅ_x000e_</t>
  </si>
  <si>
    <t xml:space="preserve">•™••š_x0006_óìÃ`&amp;âô6&lt;¶Œ·Ï+«#¸µ?±¯û_x0018_êyª×Ê¨Rçxn~šÿçXÇ._x001d_åÜH_x000e_ ÃÍ+®Wì{</t>
  </si>
  <si>
    <t xml:space="preserve">nm&gt;_x001f_¹ Zµ¾ª_x0014_\</t>
  </si>
  <si>
    <t xml:space="preserve">2×zh_x000f_H/º{_x0013_à&amp;G %•wQ"„]</t>
  </si>
  <si>
    <t xml:space="preserve">&amp;ä‡…_x0001_9Pv¹ü¿ö_x0012_~_x0010_-ß¤‘9„‡_x000f_[öÁK ÙnjãmPå_ÉÏËS_x0007_f&lt;s_x0008_gpqúô„U€ZJé_x0003__x000b_¦¨â</t>
  </si>
  <si>
    <t xml:space="preserve">-ö›el]_x001c__x0012_6#}¤ßo–wÖ¹_x0003__x0011_™_x0002_ÃsÕñz_x0007_€àÀ]~dP_x001a_c¨:_x0004_Í_x0010_</t>
  </si>
  <si>
    <t xml:space="preserve">u;! _x0012_Ôt6</t>
  </si>
  <si>
    <t xml:space="preserve">ÅÆð÷_x0019__x0004__x0010_èsÑ_x0013_(_x0012__x0002_VÇÖ-ŸÀMæÛö</t>
  </si>
  <si>
    <t xml:space="preserve">ê‰“õ–lðËÖ +Ù®_x0004_òPÆÃe9{HXÕ_x0018_ËùUá ÷_x0002_3ôE€I¢æûÁ8¶ED_x0012__x0010_G«5qÏ—h#ò™è“_€~¸@³®ÔzÙÇèØò_x0002_0Î_x0013_eÇWýîÞÓ+’UÜÄd*»½ºè²4cC{[¾÷R@¥_x0002_–”_x0018_yÃ:û_x0017_eu_x0005_ÜÙ¤€:@l$¤y•xÊ	Î½_x001e_yñÄ”š–ëöu`ï/ÂÕºš</t>
  </si>
  <si>
    <t xml:space="preserve">”°ü9Ö_x0001_ÄVs®HGÈåAWW#¢û</t>
  </si>
  <si>
    <t xml:space="preserve">cÙß§])¡}</t>
  </si>
  <si>
    <t xml:space="preserve">ðG</t>
  </si>
  <si>
    <t xml:space="preserve">ŸÉôdÕâ­SÛ9_x0007_”·¶X¼Ha÷I_x001e_(_x0011_5v¨FÉ°(ü9–½]pvg_x001d_#p1‚¦Ýõß4xƒfj%óòæjŠuE_x0007__x000b_‚þã+]_x001f_&gt;pœn_x0018_&amp;ì_x0005_˜Ôâ_x0010_N¶	ä¶‰_x0014_I²“1°µØ+Ý-wò¥ðÚ]äçC1X	}¡_x001c_4Ö•u/_x0004_.†_x0019_YüãY1¡=O(íß‚ºv·`¢àØÍç_x0003_2% % o_x0006__x001c_ML²ÞXãL_x0019_QÁáË¸­ØcP~tÆ°a·›#ç|Æ_x0007_%_x000b_U–_x0002_ f±_x001c__x0017_	¬Ð_x000e_@_x0006_-&amp;_x0010_ëqB_x0016_¼Î_x0005_Y´_x001c_ó;6k-Z¢|€¯¬Ù[&gt;_x001a__x000b_n_x001e_%{F´”âX¸½ƒ&gt;gHk{_x0008_;mŸÏì_x0019_¼“€—¹M°€_x0004_LcòGeYe¬_#;¹ŠäèÓÔéŽ½V;Ö_x000b_dÇ˜é_x0011_Ü_x000e_ˆúêÑšô´9—¨^÷v_x0006_8…sGlª*ØöKÜpX_x0011_=·¹õf_x0006_;®o_x0003__x001c_íîýÍ7åbM`8iå:±‰œ</t>
  </si>
  <si>
    <t xml:space="preserve">UâY[_x0005_¯ñkÏt_x0002_ã_x0002_</t>
  </si>
  <si>
    <t xml:space="preserve">ñvÞ a&lt;Í¹ªÖ¯-ùî69 :Ž/å1òOÈÏ™é</t>
  </si>
  <si>
    <t xml:space="preserve">_ÞÇ‹Y§Æ¤Õº?ÎÜS3NY¹«R¢n*12²P‚í!(«:_x0004_€%{_x0008_sJ£å/_x0007_&amp;¥_x0016_ôóñ²xð&lt;OU(Û­_x0003_ŠÚRÅ³</t>
  </si>
  <si>
    <t xml:space="preserve">b</t>
  </si>
  <si>
    <t xml:space="preserve">³’~‘xêIÀÝ£ëLm@7ø©HÆýŒeŒ_x001b_F_x0006_:Y_x0019_ïi•ö†BáÓC¤Šö‡°þÚØC?6±«±J„û[Ú4¯žœñ­Ï4‚f¶´Š¤#ã(»á¹=4_x0012_'¯"ùþ_x0013_ƒrcJü¦Å¯õ[Ü_x000b_x…ÇÌ‹ªª0â¤OŒ_x0013_Ÿnµ†í¿ØØ2‚07m4¬‚h×yÈ)_x0003_ÌÔú1^\b"ÞËüo¤_x0005_ÈzÖ&lt;á‹_x0014_:æ_ä—çò2´å.ÃÅ ]gšt3Î‚T×4aý _x0005_í_x001d__x0017_Ž_x001d_á}</t>
  </si>
  <si>
    <t xml:space="preserve">Ö_x000b_‰ŽÑ±_x0002_ŠüH]¢ý^¤c3*Î•ÆG¯8Ö{K×îæ€íÙõD®qS•s¸âÌ-€</t>
  </si>
  <si>
    <t xml:space="preserve">®_x0008_Q§5¯ëâ¸‡HÝÐAG_â9á”æóƒm%/Hú&lt;ðIÿY5_x001d_ŸêÑæN#Èq×&amp;k)a@_x0010_À®_x001a_Änçd‹_x0001_Îà_x0018_=ZÎ"oÀß †_x0016_9Â_x001c_ÜSJe‰ÿ_x001c__x0012__x000b_5_x0017_àTX[ø_x000e_ÿ y4_x0010_9"ºåH6ïl­„tŠ~ØöF§g˜p’zå&gt;Ét/_x0007_.É!‹_x001d_² Jõ_x0005_</t>
  </si>
  <si>
    <t xml:space="preserve">×l_x001c_i_x000c__x0008_?</t>
  </si>
  <si>
    <t xml:space="preserve">V(}ÛP&gt;©@Ø °4ìÓÐ_x000c_d‡f_x001e_¸Œìçc§Sm½#`ÓØ´ûÍi BÛ[ÃRzŸ`½æ¯r/Ýp¸Y{j-%H_x000b_‚äDÕN+HÍ›]_x0005_×_x0003_Î4êåõˆ«âøNéêØQÙnP_x0006_À’´_§÷âÌkŒß:aÄrCŠ’V€õ£¹X_x0001_;gyÍ}vgƒ÷dLa*•9D¿ó˜4:ò£°	í1‘@°ƒŒqár±Ç</t>
  </si>
  <si>
    <t xml:space="preserve">Ø¶õ+5×™Vf’ò8³û\_x0017_L_x000b_^2K@ ZÁ†ãSÑ/_Þ</t>
  </si>
  <si>
    <t xml:space="preserve">-€íWX¹ËÆ_x0018_ô²–ÞDß2ÿÜ z'²á\_x001a_ÒÕ_x001e_9_x001e_Î_x001f_8¼ˆV Ï~Ä¨r½+_x0017_ø9îŠ{_x0005_¿‘ømDÏ‡¼L6¨_x001d_×_x0015_¿&amp;„‰UÕº™=ºø®_x001c_?_x0014_C1Ë±QIS‹Ö Ï_x001b_¥8H&lt;_x000c_³ð3{C_x001e__x001d_BHt¤ÌÚÓ_x0011_q†N7a’;ëe‘÷xö5›¨÷S¯_x0010_@ÊÂgÀ-È_x0002_¯ —_x001b_®S+nÂÖd˜&amp;…ÓºûÝŠz‹ŸS”æ’_x0015_R£A?ËÝÕ®_x001d_¥¨`ä¡„Îš_x0001_uÈ!qHÐ_x0007__x0007_Â	L7@_x0011_v¡CºBøúG Y¤Cp ™Is1¨°ùï(¾_x0008_ê7úoZ—ºß(_x0001_€ÄÃ…’6´bÙ_x0005__o0_x0006_&lt; 9`*~_x0013_ú½sÁD‰_x0006_õ_x0019_Ä_x0006_</t>
  </si>
  <si>
    <t xml:space="preserve">éy[_x001f_žú³´Þíeyã_x000b_SÆÒ_x001b__x0017_Ã_x0017_—_x0016_F˜o¯|}_x0006_ò_x0012_fØ•ë²ÝñËÐ’2´'ö£2?X_x0005_*FçtMMwq_x0007_wz”Ò¸ó‚_x0012_X=ÓL</t>
  </si>
  <si>
    <t xml:space="preserve">UÍ_x0013_·¾ŒV&gt;Š_?:„Ä+</t>
  </si>
  <si>
    <t xml:space="preserve">_x0006_ÔMààÕN_x0005_Ÿf_x0018_°Ã½:À¤_x001f__x0005_¤NØW™©˜µ_x001d_‚_x0011_„_x001e_}}KùB^º)8_x001c_vÉB&lt;®_x0010_&gt;&amp;_x000c_…Ê{ît_x0016_PŸ_x0001_</t>
  </si>
  <si>
    <t xml:space="preserve">$ïÒ_x0018__x0007_¬šªoÂÜ_x001d_ÅT­\PDÌËî_x0014__"—šÅò_x0019_ UÎCy¿Ò_x001a__x0012_	(öÞ¨Ž_x0015_¯êÚ_x0008_L</t>
  </si>
  <si>
    <t xml:space="preserve">ÙŸP:ÔÐ²Ç…ÃJ_x0007_åªü_x001a_úÚÇêjÌÆ•îÙ´m¡A_x000f_ü}_x0017_W_x0012_PkÇcï=Þ_x0005_‹_x001e_RäR¯hŸó_x001e_dÃ]5xµÚL_x001d_&lt;$_x001e_£ÌþÃ¥‡Ë_x0017_’»‰È—_x001d_c4Â</t>
  </si>
  <si>
    <t xml:space="preserve">_x0015_øt#Ý_x001c_Ch¸³O‘‘'ÞC_x000e_Ü«£u-Bù|†ŠŽTu_x0003_©‘-’+¿xg'¬_x0001_ìÙv£</t>
  </si>
  <si>
    <t xml:space="preserve">Ò%'È_x0001_[¦_x0001_dî‚îº&lt;ÐC²š†_x0018_G¯/2;†joG2:ˆ_x0006_T^pÑ5ƒ=BF_x0005_ÂÚ:£Ü_x001e_Í°yo9XT–¤_x001b_Í_x0002_bß{ïÊ‚ç8^_x0007_×Æw†ºæ_x001d_À_x001c__x000e__x001d_Výñ:dTUU„_x001f_Ð1ù•;ÛyËû™s‡_x0017__x0015_"”l«Vf_x0006_ôÎ½R_x001f_ºY (œT½_x0004__x000f_õÄ_x0001_·_x0012_CŸo¡_x0007_!šrûí3’+Ç¥sš_x0003_H¸’=ý_x0014_ðV</t>
  </si>
  <si>
    <t xml:space="preserve">_x0008__x0014_ŠÀ¦lOU»ÑoJ]˜&amp;§ ‹¡iä’¨h¦*‚ÿ%&gt;kv&lt;Û</t>
  </si>
  <si>
    <t xml:space="preserve">ºl­Ž®Vš~)¿«Å„±)Œ­ø¬@?‡æŸ_x0003_iy”uXïðßžMðÒG’ƒ'ÀA˜#=_x0008_·¡Bú¯º_x0016_´IB¥O</t>
  </si>
  <si>
    <t xml:space="preserve">_x000c_€OB'™_x0018_‚ñùk=á[¨NZ_x001a_±+&lt;á48_x000c_× §PH¿—[—By	'ÑF9w½w_x0016_Èˆt²éC(!!º_x000e_5þ\Ìp&amp;ß"î›•kç5¶å˜BäÙ§djØCÁ_x0016_Í¢—Ò:„Û~_x0011_;_x000b__x0014__x0013_)[o_x0005_‚ç™µoŠ°_x0012_müÝB	C*ïû~MVf¾3ç)rñL‰Ón½×ýX/?¨•Úø8_x0003_“òÂoÓèµ°_x0004_’ù½_x0007_°_x0012_\t(</t>
  </si>
  <si>
    <t xml:space="preserve">1pª.Ž˜¶CÃ_x001c_Vž¿yÐic¹ô_x0002_kªús	Þa]Õ4‚Ð!_x0011_ö9°(=_x0014_´«d‚&gt;â£_x0016_wlïZß_x001c_=Ìu¿</t>
  </si>
  <si>
    <t xml:space="preserve">ˆµJÊ.ï_x0005_ú1¥</t>
  </si>
  <si>
    <t xml:space="preserve">;¥9»_x001e_­—p 5ay!ŽG_x000c_éM0_x0012_z8¼ë_x001f_</t>
  </si>
  <si>
    <t xml:space="preserve">1_x000e_–‡àŸwU±ª3úÎiø÷_x0016_‘ê _x0007_ƒ°‘çd_x000f_ôX_x0013_¤&amp;^þÉ²_x0002_YÓ¥Ì™8-¤·ŽøÙTsä½&amp;_x001c_Ý€_x0007_¯ø»Š§t‘‘_x0014_N©e¬Å‚$_x0012_È_x0003_[L¸gyšµD_x001b_&gt;OûÀ¼§-—_x0004_§%*çŒ_x0002_gKñâ…_x0016_œöm#®_x0012_F¡·1F1 šHœÅqi{Añ§:î_x0012_m·ÙÇ_x0016_¸Ý&amp;âÔ'_x0008_ÃƒÔÑåƒò%{µ˜Ú#ˆÜ_x0015_ÅWgIgo_x001c_çáW_x0007_[¡5/_x0014_ü™ñLL§«_x001d_¨÷ŸÕ_x0017_›šÖ5ý+	øª³½[¾_x0017_“cÜYv¦ÿè»¢&gt;’°•©(¢_x001d_ìvoû.H®Þ¸­_x0004_™_x0002_Â_x0011_–_x0016_“â|¢œ!ÝMÕˆùDJÚqÎ_x001f_Þâq</t>
  </si>
  <si>
    <t xml:space="preserve">ªkÍuŒ‰Õ»ß¹ž»‰Ý_x0016__x0019_‹Ï_x0005_e_x0001_Œé_x0016_Aœh~T_x0006_Ý"ô</t>
  </si>
  <si>
    <t xml:space="preserve">_x0006_ú^eÓ!_x0019_œEâ_x0007_xöì­HõE‘_x001d_'¨ÈÅï V¹frã&lt;ErtZ6`(Ôö'há]_x0013_.hJ_x000b__x000b_øÅ?;¢?#àY@´‹ùkò_ ²_x0010_ÙÚ†©_x0013_ï½–Ô¢øÂ!)•Ê@_x0003_»çÑŒ_1öq¡™AZÚ¥“FPÓ~”•;O¯½âmÞ_x0002_´_x000c_Ç</t>
  </si>
  <si>
    <t xml:space="preserve">¥SSñ@xâ¦ôäÙs4XBr$c™©EÿÝóv_x001f_(Ùé_x0001_¿WÐU}9¡_ª~Ÿ•_x0002_ÝzâVë˜</t>
  </si>
  <si>
    <t xml:space="preserve">_x0018_'-œwAæô`^Aæ»PÌí’WŽ‘äêÇN¡mìS?_x0010_æÅÖ€6½æ¾=ÕY_x000c_©</t>
  </si>
  <si>
    <t xml:space="preserve">]ãuóÉU‰Ð”~z_x000c_]»_x0004__x0007_FÎRýœ€ªšèg‰@PšŠ÷::Ž_x0005_±_x0019__x0019_Aölï«_x001e_0B¶„Üù8˜_G™TÕî_x0004_‰ç=¿R2R_x0014_µWôÏ_x001e__x0015_'¦_x0014_ÏJ_x001d_Ø_x000f_!è£ÔÒ_x001c_=*h_x001e_î</t>
  </si>
  <si>
    <t xml:space="preserve">_x0001_S&lt;žl_x0003_*Ý½³s_x0010_¶GÓ¥</t>
  </si>
  <si>
    <t xml:space="preserve">€G[šû_x0018_ª Äƒ¿ Šá-6¤D;_x000e_œÈBÛPÒ-_x0006__x0001_ìÇi_x0003__x0006_¼æÑ_x0018_ôøÏíj¢D½UG¤Û_x0001_(Æ_x0015_ß?¡ë™ÂQ</t>
  </si>
  <si>
    <t xml:space="preserve">lì{¾”¸ÆüŠ—Ô˜k!_x0015_M†É¼v</t>
  </si>
  <si>
    <t xml:space="preserve">›FóÖìÊ‘ç_x0005__x0002_¸‰i@ê§Y˜_x0018_¨wL_x0001_Ùa¡(dÉ_x0012_ktø¤_x000c__x001c_ð;ï÷_x0001_”OÝ*ö8_x0011_SˆìÝFç«‡/x€%_x0019_ÎÇ_x0016_m"Âõ‚½_¾ØdŒÕ®áçrçËöË·öO‡Z@÷d Ñé—Æeœo\_x000f_©eÐ³.=¾Îø_x0013__x0013_¿píåiGÕÁóIp~±f=2“dm®Jß_x0002_™•ä{Ãùbmâ­¸é¤_x0019_¢ìÔ _x001b_3Çy½	Û</t>
  </si>
  <si>
    <t xml:space="preserve">lÒ—þ(•½Õ#KHÞx2._x0005__x000b_)žgüw‹Ð»Ê#_x0001_ 4÷p×ñ</t>
  </si>
  <si>
    <t xml:space="preserve">¤_x000e_7íÙ1az"•1{ŠÆKLÑ™</t>
  </si>
  <si>
    <t xml:space="preserve">æ_x001b_ÅB—"_x0011_•ëâ+ºsB_x0006_ÚžûiWßù‚Yù#Ç~ÛÀ1´˜`</t>
  </si>
  <si>
    <t xml:space="preserve">_x0013_3MŸ;}¼üUR·9ŸË=*‰HìÌ$</t>
  </si>
  <si>
    <t xml:space="preserve">µ£œ_x001e_~pÅá_x0019_ƒÕ_x0010_Á×\DÆMáMåÓ‘ 6©²¦²t]Ç–r¡_x0019__x0015_CAÈ_x0017__x001c_öfVõ0*½ºçfDÂgí!Ñ}ö@_x0018_&lt;bŽMÉñ÷$¬_x0015_Ší^ÒNy¦_x0010_¹°Wÿ‰oj_x0002_</t>
  </si>
  <si>
    <t xml:space="preserve">ÀoËr¾_x0001_#ØŒ¤ö`¹Ö[öÝ#¢À‚°’§ûV}_x0003__x000b_ˆ¶7ŠX)}`ø‘&gt;ËztWp/½Â2b‰ý</t>
  </si>
  <si>
    <t xml:space="preserve">;WV.…3å‰­</t>
  </si>
  <si>
    <t xml:space="preserve">_¢G_x0001_Süô·_x0005_8Û T×p§ˆ2†?Ë_x001b_Øw%_x0001_¢èNíý]u?³ýòkßßÛ{m®MWpläÆs	¬´ÓtÖÍ1Ì</t>
  </si>
  <si>
    <t xml:space="preserve">¿ýIZ^úF+5€GâÏÄYààY&gt;_x0010__x001c_Ld¦ŠÂ|ä6Ø‘®«_x0007__x0013_A'œ=Ó-{_x0016_ÔÔ‹ðiY4_x001d_ÁTz_x0008__x0013_9t“f_x0004_hkciÃŒ•ÕÜ7ú;m"%@_x000f__x0012_/Šx4ôû]Ò7ë˜°%X»˜Å'_x0015_*yï_x0011_.‰|Ö§EÉÑð«	’&amp;_x001a_sFdŒõƒ&lt;_x0011_÷Eiý§ù\–¸ ï±ââ\c_x000e_íá&lt;²·_x001d_`]4m_b_x000b_r¥Õ#_x001e_áü_x0016_æˆû$Ì¾êE^ÄãtG—‡_x0006_?’_x0018__x000b_l‹láßLb_x0016_£ÿË JNÈ+`‘.¾´Ç_x0002_ØæØù_x0015_s!­Üd{pî¯‘_x000f_xUbñ$™Ÿ=L#U‡_x000b_gF+{_x0006_=‰_x001c_—Ål¥§OÍàk_x001d__x000e_êúÿðt	</t>
  </si>
  <si>
    <t xml:space="preserve">º]EoÍ_x0005_/ö½Í_x001d_R%7^³ ^g“M_x0013_™ ¥Us±kŠ0Ä.ÌïÏò_x001b_¯_x0015_aZô4àNbv_x001e_§N</t>
  </si>
  <si>
    <t xml:space="preserve">]|Å_x0019_+Ìql×ý»I_x001d_l_x001a_Ø_x001e_:‡_x0018_œî_x001c_³ßÔ@¢_x0006_v²ÀÖs±Ÿ Ÿ!²› »Ž_x0001_ëˆmOÖÎzý_x0006_Êð†_x001e_mròaö+_x0017__x0004_ë/ãÓ„ÙÍÊX	aË_x0019_ì}ýÃÉr8¦¼dx¼Bð$ú¯-Â?üpß‚¶î&amp;„Ó5Â«_x0005_#^â|Ÿ$W</t>
  </si>
  <si>
    <t xml:space="preserve">?û_x0015_ÆÆ_x001e_¤OÁ»AÛ®¤ÙmãF:;ÿ:_x0008_HÙÓ</t>
  </si>
  <si>
    <t xml:space="preserve">¬ìž8ˆÃÙ´_x000b_&lt;1‡_x001d_Å</t>
  </si>
  <si>
    <t xml:space="preserve">B‡aaë_x0008__x0018_ä[E	üÝð€-I»_x0004__x0019_U¦€“õmjÖY_x0017_þŽ¬å@òëãd‹Ý±hû9~0¥_x0014__x0018_ÃËÇ_x0004_‘}gD_x0003__x000c_ßµË±[èwq¥jî°N_x0019_É&gt;</t>
  </si>
  <si>
    <t xml:space="preserve">S–K#¶F`ºr£§¨ŽšQííÇ¤Ko½R¡ò;;_x001c_9_x0007_EœÛU~_x0018_Æ_x0005_*Œ(_x0011_³¯W±_x0014_ŽäÈõ7_x000b__x0007_ù”x;_x000e_õë_3·(_x0015_À&amp;v`Ø\=_x0003___x001c_'Ïãÿôˆ z¢IÏ(•…ùÀû¿rkìyï_x0015_æ7õ5ˆØú7#ç]÷J0ÂÝ•âÎ1©s¦ubî1§_x001e_¿Æ„É0SÚîGyã¤ó_x0015_ÎÙ</t>
  </si>
  <si>
    <t xml:space="preserve">ó_x000b_oØ˜&lt;3¡_x001a_2_x0003_Øo_x0007_ãØsÀ»‡`kì{_x0017__x0015_GÉG°r.3¬åä</t>
  </si>
  <si>
    <t xml:space="preserve">€_x0006_†“àkwË8ÕéÑÛ|_x0008_™Xµ€/7:2vÙ2j_x001f__x001a_7Ü¦Uó‡m³:zˆÄòJ2&amp;ïŽ¿/©e&amp;l{_x000f_qÉ_x0019_ì_x0006__x001c__x0013_NÉ_x0003__x001e_^_x0019_nˆô®_x0005_…&amp;Ð2Ü®”Ÿ_x0018_</t>
  </si>
  <si>
    <t xml:space="preserve">¼_x001b_Ì&amp;#0è_x001f_ÈjD_x001f_ÅZ)á</t>
  </si>
  <si>
    <t xml:space="preserve">_x0014__x001d__x0007_ÕÑOóP_x001c__x000c_Y‹u«_x0001_Ò@½{h_x0011_ÿØ§‹i_x000e_~_x0002_¹_x0001_`IÀâ{¢¨_x0004_‹Ás™ú&lt;&amp;öE÷h[é“žž	÷</t>
  </si>
  <si>
    <t xml:space="preserve">‡q</t>
  </si>
  <si>
    <t xml:space="preserve">¡Î_x001c_h?1À_x001d_óRÈ”_x0018_’	 oïI¹9¡</t>
  </si>
  <si>
    <t xml:space="preserve">h½_x0005__x0016_7‡ž.v_x0011_´£‚f6™_x001c_ç©Mÿ+æMÂC_x0004_÷›Œ_x001e_iEê­wH_x0019_sº_x0003_Áv:_x001e_˜hîžô</t>
  </si>
  <si>
    <t xml:space="preserve">B´&amp;Š?ƒþ¤%_x001d_ÊW4Ðÿç„º</t>
  </si>
  <si>
    <t xml:space="preserve">±XoØ_ûw_x001e_Ö_x0002_lhL DÏ_x0005_¤¹È¥$®ö(_x000b_É¡e¢Œ_x001c_Þ@ºŠ~_x0003_Ôž _x001c_A½ÜñÍà!T{#¹_x0015_R¸;8ìG#ÄÃÈ‰Š}2a	Å­«óu-ÅÊ½' \Íî_x0016_¯_x001a_)lº_x0010_œÆ3TE·µ</t>
  </si>
  <si>
    <t xml:space="preserve">_x000c_x·#onJ¯#o×&gt;íËP_x0015_°ÉDjÍïÄ(¹²†YHïÃ&gt;úiN_x0005__x001c__ÉŠ2$s&amp;_x0011_ÅS—)ªÃ¡pg›_x0003_Ýù¾Þ_x000f_</t>
  </si>
  <si>
    <t xml:space="preserve">;5\Z‰&amp;Ž_x0003_ná·´ÆÚ.	ÁÎé_x0012__x0014_V4ÇÙJ</t>
  </si>
  <si>
    <t xml:space="preserve">_x0015_Näïà§—qøx;§‹†uL¯•*¼“ènl¨T/¤ôØyˆÑÊž©</t>
  </si>
  <si>
    <t xml:space="preserve">{ž§¾_x0015_«Þ_x001f__x0015_íÈçÉ›(›?}ï§‹£÷[ ¼@É¾ª_x001b_&lt;Ç/jT–Špñ</t>
  </si>
  <si>
    <t xml:space="preserve">"Òu¾+ÞewþTIïÙ­õúð_x001e_&gt;Œ‰ 4×¾F~Öº*û_x000c_#‰_x0008__x000c_ZkM;™¨x_x001c_úk½­ú±$u_x001a_i_x0005_¨_x0016_ä‚gÙ_x0014_ÕM ù•Îí‚oT_x001b_r*!½</t>
  </si>
  <si>
    <t xml:space="preserve">ˆ&gt;§ô_x0017_Kñ+ê”b†`V_x0003_ôg1}(¦@j_x0008_í{¨q_x001d_ûñÔÒ#14_x0001_/¢Wª_´ ¬¬AèBøúÄ_x0016_m“_x0016_Ql_x0016_ÜfÛ3._x000f_»SÔ&gt;Î×”ÕB"Ã·iþqåør\‰¿M¾EÝ†÷Yj_x001b_g_x0016_?äZ_x0012_Äi«ïnøvš_x0018_rÜ~U¿4‘óoš_x000e_ñVŠ¨üF íï…c"_x000f__x0003_`NDÎÁpîÌJPüãY±Ã¹¢I§?tõ_x000b_Üh›ª+y™_x001f_¢Û_x0019_—ì¬m]ñ=ºGnêÔ~éç_x000e_hË]-üìŒÏl_x000f_É#hÈ	qšôÅÏó:â2†v</t>
  </si>
  <si>
    <t xml:space="preserve">#€:~1’zÃ%­š_x001e_€…_x0005_£¹sˆSž±z/‚ï_x0004_¦Û|;ýR9Ô$`</t>
  </si>
  <si>
    <t xml:space="preserve">é”.‹Tª†÷Þ'¬‡½{_x0005_#4Ô†$i²*`d]”</t>
  </si>
  <si>
    <t xml:space="preserve">L³‘±bî]XB‘Ñ’K³~&gt;­ô8dÉ`bxV	ëV_x0003__x000e_í_x0006_g+•Ñ</t>
  </si>
  <si>
    <t xml:space="preserve">ÒŸ­dÿ“YlxŒÜw)_x0006__Ã&amp;âh$“HðŒ_x001e_ã&gt;_x000b_’u_x000e_&gt;m´ËWŒ—š¶r¨d´Ö ÍçàðFHÄdY_x001e__x0018__x001b__x000e_+ÂƒÃèÞÃ_x0016_&amp;ÒÜgªŽ\ÀxÅ®…?OG_x001a_5Y"`ÊCsÍ_x0017_õRò"Ïûj®ÂR1äM¶üÀs¨Ãì_x001f_­³ÐÞ.®Üåæð_x000b_¬˜xŒ¹à_x0003_½=_x0018_;3Ìò_x000b_M\–×ïÛ•÷¸È˜Ò’¦»F_x000b_6¯†‘¸ÒàA_x001d_:¢° ÞÑo’0Ïæ_x001e_÷i|_x001b__x000e_F_x0005_ØâÞtR¿gñÒH¾_x0010_èù@ÜÜ[}_x001a_Œ«’:‚_x0008_çá$Yç_x0007_à¥ÇX/l</t>
  </si>
  <si>
    <t xml:space="preserve">ÍÖLýÃ_x0017_ø_x001f_)$©¾Ç¤’°jòkYä.ÉRÁ˜üwL°.í±?`³¿5ZŸQÒü“ò½©ëºÞqÒ:¥èþŠ?	b+–t_x0001_Ó{â_x0011_”(í2ÊDð£‰]X.Œ_x0012_LÂT{ñ¸°à&amp;lî¬°0_t_x001c__x0019_`ç˜M‚_x0013__x001e__x0016_.ÁìcºÕ8ä"XÝ0“«59 ‰¡_x0004__x0014__x0019_*7_x0006_Ñ_x0015_ 	Ï”_x0011_{_x0017_</t>
  </si>
  <si>
    <t xml:space="preserve">˜%ì —ÞÈEL¢_x0016_’â‚‡%@¢T=zÓ_x0014_ËþëaßÔ·k_x0019_™_x001d_'Kjœò"…tÁKø\õ»é}·À_x001c_¹†mpSÏøfvðÑ¨H)þ</t>
  </si>
  <si>
    <t xml:space="preserve">_x001b_„å”+[S_x001e__x0013_µ_x0016_2³ûÆ×œÿG×?=k2$ÃýÜ:Õ3²Ð@K_x000b_</t>
  </si>
  <si>
    <t xml:space="preserve">õŽ_x0003__x001b_Ê®?Õ_CÐ)eá’_x001d_m ¾uÝfØ_x0010_½ªal?f_x000c__x001a__x0008_ü¸#0©_¶ÕpÚ›æ¹YUã_x001f__x001e_ýÔ_x0008_C)¼_x0005_aá_x001e_</t>
  </si>
  <si>
    <t xml:space="preserve">Y#_x000c_)þ9ŠÎº)§¿­HAí</t>
  </si>
  <si>
    <t xml:space="preserve">@yž_x0011_éhmš9Bu¡‰</t>
  </si>
  <si>
    <t xml:space="preserve">“gÇ‰Ø#zì«XÇE0plÁö~©JÏÝ uò‚Yµel	’¦|˜?zŸè_x0016__5¸_x0013_ZçºZ¬¼_x001d__x0012_Ÿ_x0005__x000c__x0006_Ðòç‚R­S^k*ƒ%|ž</t>
  </si>
  <si>
    <t xml:space="preserve">ÇÁp-UÞl-Mê‹»œØáM_x0010__x0014_{§Ö€R«¹ØçJ_x0005_¥_x0011_ø®5_x000b_d=!_x001c_Â_)¸±"_x0003_h:_x0012_Q€*PÜ‹œ:[™_x0012_ŽN®Ñå_x0016__x0003_ñ2„¸_x0002_]#Å'®IÏÒùà¢TñêJ5à_x001d_Ö×_(_x0008__x000f_w×ÎãµÏ±¢½k­ÍÔ¡B</t>
  </si>
  <si>
    <t xml:space="preserve">tš _x001e_Ùà_x0015_</t>
  </si>
  <si>
    <t xml:space="preserve">_x0014_ØÒÂL¼_x0019_1óhc_x001c_côŠ$£ºç~µ_x0008_àÆóB&amp;_x0008_ÂM)ýNû_x000e_–Dô““þ</t>
  </si>
  <si>
    <t xml:space="preserve">_x0013_|ÚdñA#Uè¢–¡0</t>
  </si>
  <si>
    <t xml:space="preserve">Ÿt`Or¾ªñ</t>
  </si>
  <si>
    <t xml:space="preserve">_x000b_9“ÎØûiþÄ</t>
  </si>
  <si>
    <t xml:space="preserve">OÁ‚òÂÜhËŒûr+–_x001c_€GÞ+±_x0002_ÈqjÐ?e2p±†„ÙE:±Þ_x0018_#p÷f$·âÚwìãšþ_x0015_&amp;to_x000f_N÷l_x000c_Ø7*!ìûÚA¾Ê|º__x0008_ˆë»N˜ºÅ7ù.áÃÒ©¿	jxW‰¾„y y%š_x001d_t“”.˜_x0004_™¢–_x0014_^ýï°ËÃÌ_x0005_ïa°KúüSãn1”_x000c__x0013_&gt;N2(+šó"_x000e_°U¶;÷ò|¾åpÏ“–}µð·áieà†ÛQŽ_x000e_:¾_&gt;_x000b_öÏ7©bÖ#0Èh_x0006_Ì_x0019_¦gPñéÛÐU¼ýé¦¯_x0016__x0011_´FÅŒ_x000b_Ö‹˜ê~&lt;Âø_x0012__x0014_·¸¬Â1oMsÍ_x001f_˜a8÷ÖÝqå÷_x0007_ygê·_x001e_r²P!¿‘Œ!x§_x001a_x©¦Œ©Á _x000b_	iÍ}~_x001b_ÕI_x0001_ØÄN½ØYÏ™WHtP6_x0004__x0011__x0017_ j_x0014_²Ù._x000c__x0015_5•ƒòê¥Zm^Ml½ó…À“_x000f_ê_ŒáÃ_x0008_~õ®¦_x000f_ÄÙˆb_x001f_É.ÔÞšqÛ6šà¶@óo}_x0019_"›_x001d_(¨ƒÊÔ_x001e_ê_x0004_$“Gˆ¢­Ò[èc</t>
  </si>
  <si>
    <t xml:space="preserve">íl_x001f__x001c_AÿK5Ø|&amp;°YóKÅ_x0010_DäS²ÅP¯^ú×¥4B›5ð_x0018_‘l|6¤käšEV_x000b__x0013_ýV·gÏÿÖÑ—;á«¥Ýô7u(›jV€±;°”öÆÄy·_x0010_¾„­PœŸ_x0013_r‘]ú_x001c_GÙó‰L:¯pÂ)cÞ_x0006__x000b_Vq_x000c_	3 ûóžj7ºæÜ¾î¸”¶{Ã•Œùÿ“$ES–ŠÍèµt©êH ¬]Úñ_x001e_ÎoÕ“0*»0­NÓá_x0005_û%ÿg‡ì™Ã=ÄNäìÛ™65jß¾¥Œ_x000b_M’í[Ý_x000c_n_x0007_½Œ7ÒL_x0008_Kß_x0018_Š6_x0005_øÊ_x0008_ð•éÊÞÿÐ§ÜªùbZÅ’«èéFŒ$¡²M·9xDe­X_x0011_vÞ„[</t>
  </si>
  <si>
    <t xml:space="preserve">ÍXÉbà¿Üua@_x0003_-Fn*_x000e_WáimÛÀæ‚~ëDd_x0004_l_x001f_}_x0005_î\ÜrÜU“ƒcáŽz—_öÐC’CÔ_x001d_Ù_x001c_Ah¹Bª_x0012_Çï+?ÄŸ›É´³Z_x001e_11ãÇ‹b¤ºoPéö_x0013_D¥dý_x001b_Ö</t>
  </si>
  <si>
    <t xml:space="preserve">Ûñ"%_x0013_&lt;_x001b_Ý È?G_x001d__x0015_ŒŸ_x001d_Ro‹a_x0017_yö¿ÑozÌõ_x000c_QÓGƒ9_x0012_ÀæS%</t>
  </si>
  <si>
    <t xml:space="preserve">òË	Ž%¸­ƒX—êé¢VW_x001b_¡_'d:xhRi[&lt;n½¿²B]ž{</t>
  </si>
  <si>
    <t xml:space="preserve">p_x001c_à²Ë)–`ä´Ÿb_x0001_Ñx|÷_x000c_õè_x001b_Ë•</t>
  </si>
  <si>
    <t xml:space="preserve">Q4Ì_x001e_º</t>
  </si>
  <si>
    <t xml:space="preserve">_x0008_ÉÓg›X}Iøïh|_x0017_ŠÐ_x0010_˜íHäÉåd_x001a_°¬Ñ_x0003_Gx$g&amp;¯ZàE_x0002_&gt;ÞÑTžóW_x001d_C'°êµHdÕDW&lt;¥[_x001a_S:Z²™âÞ¼_x0003_xÇ_x0006__x001f_‘6pš_Œ_x0017_¿¨mn_x0006_u*ïr­~Üc‡äEWM‚µ³_x0008__x000b__x0013_T_x0010_ÔJÓU¹Z\_x0003_ã“â··‡Jql4L_x0008_$kXÈ¡8kð‘_x0001_ùn£¾ªµ</t>
  </si>
  <si>
    <t xml:space="preserve">¯=/0+„ô_x000f__x0006_y‰á_x0008_®k_x0010_îO€DãýàÇþcH_x001b_€VÝO;×MN“ÚÞ¯MîžþaTÕŸ_x001b_[¢Ë`j|Nü0.¡û¼nðÂ[_x0014_‹X…ÎÊ_x0002_NZ_`]oQoÇ‹2´‘D‡&gt;_x001d_Syë©žwc@:P$€_x001e_ec?÷¡Ž’[et$8¸u^:þÍE€Ù_x0004_Êˆ_x001e__x001d_8w?[Ž*´¾"QÈ@£×EÜ¿_x001a_Ó_x000e_ì±_DÌTÕ«þG°¨y_x0019__x001e_&gt;_x0017_¦…_x001c_e{µö¸Dò½ ˆ/Q§–~7G	¬ 39li_x001a_Eh¤]°_x0013__x0011__x001e_þ ï_x0014_Ebtªˆ´Ç	¥/YÛG»QøðÕ_x001c_6•Ýè«ƒ¨B</t>
  </si>
  <si>
    <t xml:space="preserve">GkôÑv€-zbüÔze¹†e•(V_x0019_å_x000f_û©_x0005_*Ÿ_x0007_ÄGqÑÿ¿h1H'®</t>
  </si>
  <si>
    <t xml:space="preserve">kô_x0002_n$_x001e_Ñë»™ÐQ_x0012_;&lt;‡Œ¤sS_x0005_éï¶°È_x0014_dÞ’Bå–«…h”;¼-ÎÈUhT_x0006_Ì_x000e_)¶]õY£</t>
  </si>
  <si>
    <t xml:space="preserve">_x0001_¡_x0015_Íˆ_x0004_©µGÖ(NAå•_x000f_*owVÌ¥¢c	¯qè˜hÒ7…á</t>
  </si>
  <si>
    <t xml:space="preserve">Ê_x0004_K™H]"é”à;xÿ!`2®_x001f__x000e_ú»_x0008_š±ƒšÁâ`ž¡4)1Óó[¦€ä„ø§@º#/Ýž•Û_\)Î9£_x0018_	™z:þÚ:F</t>
  </si>
  <si>
    <t xml:space="preserve">&amp;_x0011_D’zÅ3²\N£wƒô_x0015_¬2èVo;CSì0_x001f_ôBD&gt;ÐY„ž¾ôI</t>
  </si>
  <si>
    <t xml:space="preserve">{&lt;_x001c_†‚;{Éöœ_x001e_fF°öº_x0001__x001a_Ê¯;_x0017_šu™ âq«Íõ_x0010_7_x0002_„Žm€}¹IÕ2·ðŽ™ß[Z™ùâ[_x0015_Z’ÂzzÍ</t>
  </si>
  <si>
    <t xml:space="preserve">(ÝO_x001f_Pº¦y w_x0001_ÅºÂ‡œ_x0011_3ë</t>
  </si>
  <si>
    <t xml:space="preserve">SÔÄìÃ¯Kú;`'·_x0015_Ó_x0019_uˆ_x0012_H:uorw%Æü_x0003_û±</t>
  </si>
  <si>
    <t xml:space="preserve">Ã¢ä_x000c_Ë†ûùNôRÝu·ÌM=Ë*¶7!_x001a__x001d__x001b__x001c_Ö·8PP|þEï±&gt;ÃÂ	Çq:³&amp;kw¨_x0016_ò&lt;Vî®¹¡+#Âº_x000b_ê$d_x0004_hÄô—2ràÛÝ¨Âàô_x001e_!§Ü¤</t>
  </si>
  <si>
    <t xml:space="preserve">•Y‹ž›_x0002_&gt;_x001b_± kÇ`!3»øj_x0019_cCs%Í_x001e_½ª_x0007_ì2_(Ø8„û™²_x0015_P˜_x0017__x0015_Ùâd_x001b_¶›í-a¦h!_x000f_i_x000f_’_x0002_ÏõáK'53JW‹3t_x0015_°™dÃÃéë &lt;Gƒ=6Å_x0012_®_x0019_•f=ül¿wžw¦™ô]¬ò0_x0017__x0006_jïŒ¹ìýÔ®_x001b_î_x000f_s¼Ð_n‘YO›ë9PbÌ_x0019_$ÇYwòûÍlÚÕ-¨ÛÕ@æ¯_x0010__x0011_LÃ_x001f_Ó-ðyJD-ê’íAÎÌ€‹_x0010_Òv_8¹_x0007__x0004__x0001_Ìµš_x0015_…¨-73Rò_x001e_·Q°Y)ñ1 ·‘¯+Ú¹Üç–i</t>
  </si>
  <si>
    <t xml:space="preserve">y¢—_x0019_‰gŠó±µ4m[îßSs=_x0014_ÉOng'</t>
  </si>
  <si>
    <t xml:space="preserve">o¦¼&lt;ŒàƒSÁ„bÑZiT_x001b_©F2~„ŽE{_x0008_Ò_x000c_¸¢_x0003_Ë®!_x0011_KP–ixpìUÆ¹ÃïZÈ‚2ýx÷«Õ—Íì_x0010_IîOR–_ÐË•~›™Ãýô÷vÂ¾È_x0001_}_x001b_+ˆ‚ƒ•7_x0018_‚!9~¿±½SHý¨0V7&gt;ïÆl;ôf¤Z|Å[`%®Aæ)CDPc_x0004__x0011_Ë4ÁªA!îß]$g_x000f_!²ÈL«Ct_x0001__x0017_</t>
  </si>
  <si>
    <t xml:space="preserve">]_x000f_Óë&amp;ëGÿ	Z™Šäª_x0017_˜È&lt;y¡tBØ_x0012_ž_x0015_BÏ†m‡_x0006_Zü“‡s_x0005_È_x001e__x0007_étò6p}_x0008_W³¿_x001d_–Bs_x001c_¸_x0011_ÕÆ&gt;ó¡‘¾‰¢Šã%_x0010__x001f__x000b_0;BvEN_x001d_Á’C‹f¦ÿ€íÈ_x001e__x0018_öÜº4Úi_x0013_ûD[òø*ôZ%É_x0010__x001a_D–‰I–:IvYñ—dÎ_x0004_óDóKWßçÜ9ûjÊÁSƒpbÖ¯!þ_x0007_9¨ÎýˆíöjMwÁÛ—üe1é¹°rË·_x0008_ú:¸vSe„7(›3=¿ø“&lt;[œà±_x000b_à¶[•ìŸ&gt;©!+®¦Ü\_x000f_´y‘;bòá_x001d_Oþ_x0001_&lt;Ð­å|[©Ú•mFÖŠi”)‹áÿ*wù%</t>
  </si>
  <si>
    <t xml:space="preserve">_x0015_Õ|_x0007_ô7ßÆÇ_x0015_÷õÛE9_x0014_(]¶ÃÓþ«2</t>
  </si>
  <si>
    <t xml:space="preserve">‰Ì)£n}9êØ6¤×_ÝOÔeû_x0006__x0018__x001e_¼ç&lt;_³&amp;ÃLTmm¢n_x0011_n:¥`™Jj«_x0008_óüÅ2€‹Ý”ñäÜ…«ãˆ¢‚@z_x0006_-N–½Â¡AÀ`sðÓì©êCä˜òû¶N£;ý- </t>
  </si>
  <si>
    <t xml:space="preserve">_x0011_æÚ=„˜C_x0012_³CR½«_x0018_.ðôB†_x001f_P™PÞrì_x0018_+LÁ"Àñ³J*ì_x0007_â/ãDœ÷·MUšQXæßõ”ÃÕZE1¶N_x0013__x000c_í|ßóžié_x000f_EGÉô²œ„á¦9¸zG÷ìEiSëžACéöE?vR¡æ^ ƒLj$_x000c__x0011_qÆ"Ùµ*j±‡/ÈÂëÒƒ@Ïm€Ë</t>
  </si>
  <si>
    <t xml:space="preserve">`–í"</t>
  </si>
  <si>
    <t xml:space="preserve">Fô®¡9kÖÆ°–§%+ýí°…·_x0012_µ="uV‚â_x0010_¤éì`˜&amp;Ã´äzP_x0001_¸¼ØËneh·„pÍŸ^_x000c_t¬î^YG¤×XU\Z_x000f_Å&gt;‚:¥_x0004_1_x001e__x0004_Æ</t>
  </si>
  <si>
    <t xml:space="preserve">$G_x0013_y_x0001_&lt;°¡¹Šw÷Y_x0001__x0014_^¸b9…;Z5C_x0001_Lí²óŠ„‚=¢SÕË·•_x001e_à*_x001a_&amp;Ô“;Û_x0010_„lˆ_x001f_ŸAÕ_x0005_žœ€ØšLÿˆ_x000f_náâ2ð_x0004_</t>
  </si>
  <si>
    <t xml:space="preserve">Í</t>
  </si>
  <si>
    <t xml:space="preserve">ù_x001f_ö´v^t™U"®Õ›SŒúÅ_x0008_n*_x0005_Ô—ú”_x0002_”LMž°¾‰€¼Pî!t’ö¥R¤ZhRwÛ@Qéù!Ï—–—Ä&amp;\[Ö}¥:ÔÍH)Ý@)›ïw9½ÈåO‹_x0007_	ç™Vý_x0013_ý‘Ë^_x0017_|]äÇÙ¬Z¼-_x001a_N@Ç_x0006_ðP_x0019__x0018_Fb„J7€Ùdö%·_x0005_v˜ñV¼ˆ_x0018_e )]²öE^¦lIp§Ö‚+_x0002_1¸ž×"‡|Â_x0008_ñ&gt;•À_ŽWôÀ£ “ÈÔßR°…Ä_x0002_½</t>
  </si>
  <si>
    <t xml:space="preserve">é_x0019_(ú„ˆ§£Þdhµá:_x000e_¬é_x0013_t_óz¾P$£3_x0010_Ž_x000b__x0003_ôÂ^NË)Ý_x001b_|OŽmÕR½V¡qæP½&lt;ÎO_h n5y/»­Cû¥WØþ{/Á÷_x0018_œ¶{_x0008_ì©±oLŠQöz²äÝ6iäÚ(T8Ð~+¸~Û’ÄG´._[_x0014__x001d_­_x0008_Q§°ý£_x0011_sôíhâ‡qêOêxù÷ý_x0012_.æEU~_x001a_Ú	è¼_x0014_äz–P±:Z¯_x0004_cØi$‰_x000c_0</t>
  </si>
  <si>
    <t xml:space="preserve">Þµ•¼P‰æP|ëo¤2_x0019_Ì_x0006_yÄÂƒëO]É~}f"cýëP¥((GD_x001c_;ll–9ˆ_F|¼aW¯Vf_x000c_ˆÉ&gt;d¥¢[¤†ý_x0016_§€_x0004_RTGx_x001d_géã»Tx–ö?_C_x0019_â_x0007_$ñÁ‚¡C”¹è_x0015_¬ÿøDŒÜO±OÒêa_x0003_ÿ_x001e_NR&gt;jý1‚©_x000e_Þè‘ãf _x0011_8âÞ²8&gt;±Áà_x0010_~ì_x000f_Mß"¢</t>
  </si>
  <si>
    <t xml:space="preserve">œ¢/</t>
  </si>
  <si>
    <t xml:space="preserve">†QH&lt;Áº[Õþæ_x001a_fÂ8¶_x0002_(r’O$Nïdgô÷ÔÓ±ôSR½_x0001_¸uûÙÄ™c¢ën_x0007__x0014_FŽ_x000c_^*_x0014_žOÇ""(oµ._x000b__x0007_cŽ9U˜PÝÏJƒÐcÑí_x0008__x001e_ËÜ€I_x000b_Ý6·§ÒW“0+%_x001c_½\_x0018_‘GÊ…6€_x0011_`	O1AÊcÏUûúÙ_x0019_ý‚D×ï9Sj_¿1G&lt;œ´7j</t>
  </si>
  <si>
    <t xml:space="preserve">/ë&gt;·+L</t>
  </si>
  <si>
    <t xml:space="preserve">šòfÇ²„_x000e_Ð_x0017_˜é6ý</t>
  </si>
  <si>
    <t xml:space="preserve">\#Û^×‘Yiµ_x0006_µ._x0017__x0016__x001a_äÈ¸-?_x0007_Ñ™œÈLI©OºÖ†_x001d_Ù2âkx–_x0005_mƒ_x001b_U›­ù7n_x0003_û… _x0007_:¶ª_x001b_éÒ¬æí}\ÌÌVþ±N³þÒ_x0015_˜_x0008__x0005_£é_x0016_ÕšÇõ'x«Äà›¹</t>
  </si>
  <si>
    <t xml:space="preserve">îoóáfgV™³N$Èm¸¶¹z!U</t>
  </si>
  <si>
    <t xml:space="preserve">_x0011_&gt;#ÍBˆ7ûœGjèyùþñsžÄØ°_x001f_C¤k_x0015_â§_x0018_y%áó‰S_x0006__x001f_áÖ_x000e_7÷Ôè–njÓé•õ$š_x0016_9ÆïG~k;_x0007_&lt;š*MÇ_x001e_kú ÖyÚ_x0013_Á</t>
  </si>
  <si>
    <t xml:space="preserve">¤G­–6VÖ&gt;À©ªGß¾zßúËÀ¹r</t>
  </si>
  <si>
    <t xml:space="preserve">z)„p_x0011_€</t>
  </si>
  <si>
    <t xml:space="preserve">!¼_x0017_¨X_x000f_ÀfÃ_x001f_SîBB÷uÐÚ5}_x000b_z:é†Ÿ³$Õ¹O;ï&amp;·Lâ#ŒxåÃ@¥ÒI%1_x001e_</t>
  </si>
  <si>
    <t xml:space="preserve">ÓÀ/Ö_x0017__x001d_P_x0003_atåœår¢_x000e_®/Wâ¡SeÌQ›3%¿€–_x0015_')›Lw7õ_†\¯­Rª_x0001_R_x0019_êr&amp;™•CÚg=_x0018_u_x0004_å×^‹0_x0008_V&amp;ÙA_x000e_‚Ù</t>
  </si>
  <si>
    <t xml:space="preserve">‘ö_x001d__x0011_Âš_x001d_ãª</t>
  </si>
  <si>
    <t xml:space="preserve">÷_x0018_ò4Ÿ˜Cu]Ñ?ûò´OÝ·|ö¤Ññv©_x0019_èÛ)]†ŠÆÿ‚ôÀ*{™%hÐ§t(mT×`ÀÐ˜¸ßAØ?¾™_x0012_òT_x0012_2s¿+Ä(qcÅ$€e_x001b_ÿ¹^_x0006_¬µVzÀá_x0001_ºý«ÒéI_¹ìöâù©±Ÿªýü_x001a__x0002_Ú¦r6†ªV7</t>
  </si>
  <si>
    <t xml:space="preserve">Ùè‡BB¿“DìW_x0016_å€V»¥C©_x0004_ðõ_x000f_	_x000b_ÑùÐŽHÕx{zEýŒ^\þÏ_x0010__x0002__x0002_cãûfi$ƒ_x001b_Õ ¶ieúîÄ0_x0019_]ÎnD'4³¥_x001a___x001a_R¶©šá_x0003__x0016_¶â£òh…Oòûµž'Ä8ãÑ_x000e_«(W{B/è41úQÞ¼ðI:?`_x001f_¯”²Î_x000e_Í¼)&amp;kÚÍgúQ¯d?Ô¥ˆ¹t²d</t>
  </si>
  <si>
    <t xml:space="preserve">_x0018__x0004_åqÝI_x0007_</t>
  </si>
  <si>
    <t xml:space="preserve">åm	¦:.ð”(G÷ì'“î_x0018_âÅÔ¬É_x0003_q¡TÃªx;]Ëö%¢Ï_x0014_¡»_x0018_¢Èª_x001b_|¡Û5[¶ØlÝ&amp;Š_x0017_þ‡m\_x001e_±]Åß°:_x0006_³Ý_x000b_K_x0017_‹UÍ(ðÍœ-_x001d_n</t>
  </si>
  <si>
    <t xml:space="preserve">{÷SzÍ’£Öm_x001b__x001f_4A_x0002_ÚË-´††º§$]‰ø_x000e_ö¿_x0001_~ˆ_x000e__x0013__x001b_çŸ˜’^*5÷ñÕö^ià°€‘¸ßW²éý%t©u3þaOÉ‚_x0017_Z7ipÌ–S_x001b_Ç»S_x001b_Ðš_Á&gt;û}_x0018_TP›ÞžúÚY…f3¤ã_x0011_ÿÛ Aç–¦õ_x0016_&amp;_x0008_¢_x001c__x0017_üËj-#_x0001_#jF_x000f_ýGµ=…ua_x0016_uÀR.}Ep</t>
  </si>
  <si>
    <t xml:space="preserve">7_x001b_\Í~˜Ùd</t>
  </si>
  <si>
    <t xml:space="preserve">öÁ*ˆ=_x0004_sÛ…Ö‹^§EøIzô</t>
  </si>
  <si>
    <t xml:space="preserve">÷9›_x0012_Y_x0019__x0014_ à-AÞUßHõ8 è-Þ+M`]ºƒ</t>
  </si>
  <si>
    <t xml:space="preserve">_x000c_Mä¡z€°sƒ¤_x0013_Pu0_x0019_-Åoèp_x001b_HZçŠV'ÈÚÙG„*_x000b_7}ê½ªÓ÷Æ«Ù=j1‹:™­;Œ_x0014_</t>
  </si>
  <si>
    <t xml:space="preserve">¶åØÝ#ŸÄ°·TÒ_x000f_ãUG‰ëgÒÿ</t>
  </si>
  <si>
    <t xml:space="preserve">„ÅÜ_x0011_ó7±XïW’ïúaPÄÝC9tB‹á›éE</t>
  </si>
  <si>
    <t xml:space="preserve">yÖº_x001d_ÐiáÛõ?ïÜÊ]Mu©‡_x0012_³3À_x0015_G p_x0018_çÝ.ÿrûµ~ÓñÎ¿ÕfŠB_x001e_ÄÒ*wïð£</t>
  </si>
  <si>
    <t xml:space="preserve">WÝ¼(Ü_x001e_žç…V¿j¬À©úrú‘½Ne8Ö-;C«²H_x0005_„‘ü	÷Z6€…kdqÔ¹üý_x001a_Î5_x0019_L;yØ†_x001e_8:_x001c_êƒµ+B:Ìã¸¨&amp;¶»)•½În?»ƒœ_x0010__x001d_Lu×BïÝ_x0008_{JqšûÕ_x000f__x001f_Œ_x001c_ctÜ/~=ýz]_x000e_Óô¥]§n6¬_x0019_×*V_x001f_™×_x0006_óï~ö£›bCñ;âØ`Øñúp¼@À1Ë_x0017_ÎqÏ_x0014_Ð]±I½é_x001f_²_x0002_ÜÅ%_x0013_gŸNº#V &amp;BåÅŠ_x0013__x001f_™_x001d__x001a_ö#_x0006_®_x0017_</t>
  </si>
  <si>
    <t xml:space="preserve">_x001f_cTåÔ_x0010_ò²ÍÚyE1šwÎ}A1þŽ	_x0005_M³ç%þˆŠ@äêñÑØGMdÖÎ</t>
  </si>
  <si>
    <t xml:space="preserve">ò½ï_x0013_ß_x0012_Sž'._x0013_0ŽJÇ_x0015_"œHiÕ_x0018_èŠ_x0019_[4‹.X¹B²~aFº_x001e_è/_x001a_åz/`ˆ¿{+</t>
  </si>
  <si>
    <t xml:space="preserve">ëŠ¯(½'JÏ©¹XE³_x001a__x0008_Äx³NhžlCÚa|«J„ÅPRú˜Ãapíÿáu‚:_x001d_ú¸m‘ä_x000c_äkS?¶’T•6Úx¶æþä(„´át-êJ_x0004_X_x0014_ÞÿPõ/_x000c__x0014_SÀÔš–*ý^ÐŽ«_x0001_­ìÏ¹_x001a_è_x0019_‚"</t>
  </si>
  <si>
    <t xml:space="preserve">å$_x0004_	_x0014_e*ø1¾ ÍØœ</t>
  </si>
  <si>
    <t xml:space="preserve">Ë_x0012_ýlF_x0016_V„k1•_x0017_Ï#Ê</t>
  </si>
  <si>
    <t xml:space="preserve">©ˆòScFO„èðÌo_x0011_Þ_x000e__x0002_ùÓJ£†0G’¶ÛÄ§ŸfÖËŠ”la^ù_AH”ÏÝîúV_x000b__x0006_×eÕ‰[UXÃ?Í¶Ø_x000c_Æìåq·œñ&lt;˜{¼£_x0016_†sÜë}Áûú|ºkËÂÆ¬ý¾¸U‰–;ë_x001b_“o</t>
  </si>
  <si>
    <t xml:space="preserve">¨[_x0008_Óg)2_x001f_ã¡±â_x0005__x0012_¥»ÇÄûí{°Q˜N…R×ÈÂGûö7äÏ¸w_ž£·ŠÚCàüUò3ºY®“9Âp_x000c_—)_x000c_XK)Y¹[e_x0006__x0001_±</t>
  </si>
  <si>
    <t xml:space="preserve">Wé__x0003_s–G_x0016_«(_x0002_Só)J¢7ëÙZ-y+Ÿ_·™Àyvà=eU®¬G²ÌÝ_x0007_\m?ñ0ÛÏÉ¥p_x0002_áxÃIÎ&gt;¹Æ™yü€îè_x000f_N_x0015_®»¥ƒòb)îY]ju£_x0018_eæÜõL_x0018_CÉÆR#NÖã_x000c_6_x001c_	xâ+eÜl4a±¿ZôÆML</t>
  </si>
  <si>
    <t xml:space="preserve">ª_x0016_…$(ƒ_x0013_Ù_x001d_p!“ËV¯ðò;§_x0018_Åi_x001f_ànd†</t>
  </si>
  <si>
    <t xml:space="preserve">_x001d_·¬ÔçæÈâüŠº«àuµºbg I&gt;QÎl1ZGWy÷@Wž5K\UK{x_x001e__x0015__x001f_Èùè=]{á&gt;zÃ_x0012_1¦9ùçòÞo_x001b_+ßÂ¤þÕ_x0010_ãéÜ_x0010_ä”s_x0016_ÝØ×ù€Q`p8-ˆ	w4_x001f_Þ _x000c_ùRŸ‰êö]ÂFÄµï–`RÞÏ2û±4£2gÓ(Ô:’Ÿ•</t>
  </si>
  <si>
    <t xml:space="preserve">úªéröí(?Rd_x0006_</t>
  </si>
  <si>
    <t xml:space="preserve">­¸&amp;0~_x0001_¼É&gt;]”%íSu}ˆKë$A¢^ç.~÷Ò1šõ_x0008_ï&gt;_x0016__x0007_ªn\Ù</t>
  </si>
  <si>
    <t xml:space="preserve">Y_x0008_Cñ»40ºq*~ó²_x000c_Hc</t>
  </si>
  <si>
    <t xml:space="preserve">æý_x0006_+_x0003_ü;¢™xXÁ´©êwWêøàSÈ_x0003_¤)Ó#Ò[V—_x0012_Æ£—+¤¦z)Œ™MRb†àp|bÅë_x0002_Ì¨¹£ëpá¶¥&amp;ë§_x0015_ª_d_x000c_Iã1f‹âÉ¥\²•Kòx|Ï½h”&amp;v_x001b_s XA/¼{Êò$TÑ°ï —ffÔxÝ:zë³–ÝUÝN²µkŸ¥n_x001f_‚züsÞž³•Ù0w°Òé_x000e_ß|›MÀX_x0002_Fô_x0002_ñ®¾_	_x001a_Xö9Põk`¥gëA_x0006_‰ù›¨Òð_HA\lŽÖÄ</t>
  </si>
  <si>
    <t xml:space="preserve">3ÀûØ÷yQÞE®?O_x0019_sA&lt;OvR_x001c_la_n‘ª‘•–·_u —_x000c_6”ç_x000b__x001d_[„ÉÌÓ=r&gt; ÉC‘	ž ¸U%=½_x0013_+\_x0005_1_x0004_H_x001f_Â&amp;MÐº</t>
  </si>
  <si>
    <t xml:space="preserve">S_x0019_'÷¤Y_x001b_ùV</t>
  </si>
  <si>
    <t xml:space="preserve">% «×C5_x0008_ž2ÍêªÛÞ¶{°bRÀ¶:¹§ûJ+ùÿEÆb_x0015_£Ãj˜ì_x000b_!í×1~„p UÜ_x0004_c«N$½¸/ýd_x0003_êI"_x001a_Ö¹kç_x0010__x0014_~á2æ?Eí Ã¦„¶$_x0001__x0006_½šËS@ìãï_x0017_Švçôtûtú—g¹	ì•ß</t>
  </si>
  <si>
    <t xml:space="preserve">_x0001_õN&amp;ÛGÁZí	Q¯9Õ\_x001f_1vö¦_x001a_mé[LE/^™±_x0015_N‰l›ã_x001f_ôNs_x000f_d™.¾ð&amp;Ùxï_Z_x0013_Ô_x0012_)(_x000c_/Ú_x001a_ØÌêìÜLÜßØ#_x0003_ª8¡aò®ÿ„ÿOOn·ej_x0013_b_x001c_7FL3_x0011_‚ú½Ð¼¦­äU|_x0017_X_x0017_¥z–Î—^³é‚Ÿ‹²@lYžŽc2³_x001a__x0012_sc[CÝ°õJëÈ´ÀdÊ</t>
  </si>
  <si>
    <t xml:space="preserve">_x000f_×ñõe×_x0014_ãi·_x000c_ˆÏ‡_x000e_-¶0=¶‡LÙÏ	ë°"ŒÂPŒó_x001a_—8_x0013_¹ÙEÖIß_x0004_¹_x0015_„tüLn&lt;</t>
  </si>
  <si>
    <t xml:space="preserve">}ï}Võþž€\îK…š_îh „°C;i³ÎA/eÕ¸Xë…Ú1 ¶kõûï1tdàç"vU×_x0007_™šß³©±Ä›§XÃö77z$^òö¤{á9SÒZ}_x0006_ÞeÁ|_x0018__x0012_’Ðý¸½tG˜ÛÙAåK}4·òvO—ÿâÚWÙ%_x000b_Îéê_x0014_2rû8·&gt;âùê‰	’_x0016_Uð[ƒ_x0004_3Þ6CæöÚAŒ€@b'áß%YÑÿG5_x0018_‚2JYÐÝà²Ua_x0006_YVh\”_x0012_øé_x000c_ce`p]_x0018_ÜV‡tÕÏh;ù™ºkvAßÓ8XÙµ	Ä´ËéÍ¾7¤:_x0006_Ð3É[žâ_x0014__x0008_Æ•5/Tè.bê</t>
  </si>
  <si>
    <t xml:space="preserve">•_x001a_i4_x0004__x0002_õˆvZ_x000b_{_x0013_ÖM</t>
  </si>
  <si>
    <t xml:space="preserve">_x001d_U{</t>
  </si>
  <si>
    <t xml:space="preserve">_x0010_qfŠó†¶¥Ó¹ö^‰6{Íõ	'¸}ÇwV!u_x000c_ü(|#{_x001f__x001c_Ê1Å–H</t>
  </si>
  <si>
    <t xml:space="preserve">™Ô«§‰LÄˆÌa:_"_x001f_Û_x000c_ï_x0010__x0003_WÀIÍz‹ð-jâŸ&amp;¬ÅÌ; c¦·ÿKÖQEG|Áÿ¨&gt;</t>
  </si>
  <si>
    <t xml:space="preserve">Oà0øœÐº€äåŠoÁß0&lt;Î‡~’^Œ*_x0011_8</t>
  </si>
  <si>
    <t xml:space="preserve">«_x000b_5ðÜ2õÓûXœGïªïÀ±K1¶BáÞ_x001c_«ŠÍ‰1\@0¯÷-äÀ‰_x001b_h™•‹Ð–*S­•2˜_x001d__x001c_OÁ_x001f_–çÛfç_x0011_»G];Ÿnc	€czò@¸_x000c_cÓ/û_x0019_!^ú</t>
  </si>
  <si>
    <t xml:space="preserve">îÖ&gt;k_x0016_lW_x001a_DÀ=Í_x0014_—¬6V_x0004_´ýU_x0003_ W¯_x0015_ì¼(”ÕÆë;_x0012_ÿÿðÚOï0_x001e_íµ¨&amp;Ñ”F9Ó_x001f_Ì©C|_x0017_m_x0005__x000f_2‡ù±ß‹V„§ÒþZu†¿wC²_x0001_à¬_x0012_ñ¡õà_x0018_ñÇØÂRÛ³ê’°÷W_x000f_0Sišg#_x0010_†_x0019__x0010__x0013_;C•Š2ú%{_x001a_B†@|h{«°gwaPcÔ¯_x001f_‰»_x0010__x0001_†|Ö§Z$j</t>
  </si>
  <si>
    <t xml:space="preserve">ÿq¨ó¨Àâ¸á¨9©á×ðûÂÕ_x0007__x0006_P¹a¸_x001a__x0007__x001c_R%9Ô£t¨^[2*­~_x0012_¹üˆ¸_x0016_ô_x001a_§O&lt;^¼«_x0015_·àò4&amp;1¥®·´Se£LMQs E!_x000f_”·ÅË•9øÞÆ1»¹@#)SñÂ»Œ+xNØ_x0008_´çÕÅ­¬r‚Ø•j_x0008_³[Ç_x001f_"–@VUSQÔráŸá.Fi$Ë…fFÙÞ_x0013_ñ%</t>
  </si>
  <si>
    <t xml:space="preserve">×ÞXÒ_x0003_«à_x001c_5ˆðí*_x001e_€</t>
  </si>
  <si>
    <t xml:space="preserve">ãþÏr</t>
  </si>
  <si>
    <t xml:space="preserve">©OLF2¤[éM_x000f_Ñ›¹8²Û_x000e__x0017_º½Ô_x0013_-‡*½„*W~Âî(ÛZŒ¾Õ±A¸R¬±2E_x0016_y_</t>
  </si>
  <si>
    <t xml:space="preserve">×¡úó\S_x001c_&gt;e</t>
  </si>
  <si>
    <t xml:space="preserve">Á_x0018_P"Ÿ_x0019_¹</t>
  </si>
  <si>
    <t xml:space="preserve">O|H{ZÕ_x001d_¨6_x000e_0žñkat™_x0008_ooî¢­RÂ_x0004_Ïs²¡‘C˜B9&lt;‘§Ž*ë8b²ÓÍ_x0003_Q¿gB—ªÙÀ%GÇÛuy_x001f_¯±Ì“`ùh_x0017_è÷7!~&amp; ÿÃ_x0007_ÃCš¤s_x0013__x0018_GÈ_x0014_­/Ü_x0013_Aä…Ø¿Ëyð\`“ÕS)…«é|_x0010_©Üo_x000f_’qŒž¡Þ4;ÀZ_x000b_K©N_x001e_Ë‡áý²_x0016_þ*:ª¾lôh_x001d_:_x0013_‘_x0007_•ˆ~ûsË$ÖÛþ%tžŸ™_x001e_!_x0015_¬_x0006_1G³VOn&amp;ì:¬þdñ¤}f*îa©_x000f_Q|åƒÖetE@…Ì_x001b_&lt;eC_x0012_®ìKf¢ñPp„6”®¦œÞN–$ÁÄ_x000e_K¨0ø-_x001a_þ–³4¹Á¦¤_x0004_m/€_x0003_g˜æ¡_x0013_û_x001b_”­äsó	5¡hîµ¯:ea1ñ_x0003_i4_x0001_¨Ü½þ Œþ€_x0001_ç*]J_ïñaÿi\&lt;Á¼èHäL¶o ½’ö©€@¾´\¾_x0016_^ò¤×~¦¶Ïõì—¥_x0008_ßAEj´Ø_x0015_» ŽÒîîiVB“]Å_x000b_£¾’‚ÜÇ»W„_x0001_ÉZ_x0001_Uˆ©`w+±_x0018_¸Î_x0006__x000e_ô_x0008_n:_x0004_¦Bï´ä‹(_x0016_;ÿ×s’_x0010_¤P_x0011_˜(-(yÜÌC¢6_x0003_òx˜8=FÈ×?_x000e_¨L_x0013__x0017_M9ªÙ±'iÝ_x001c_÷‘&gt;8_x0004_Ï_x0015_tÙçî_x001f_‘ò__x0008_äŽ</t>
  </si>
  <si>
    <t xml:space="preserve">b _x001a__x001c_=—</t>
  </si>
  <si>
    <t xml:space="preserve"> (J$êŒZªA_x001b_Êž½_x001f__x001a_´Ý:¢!É(</t>
  </si>
  <si>
    <t xml:space="preserve">&gt;_x001d_ú–Zî'=µ+G§ÀÞ×“½f¬:Z_x0002_få7¦mÌ]…©y</t>
  </si>
  <si>
    <t xml:space="preserve">DÕ(.G´þ\_x0005_*€Hp_x0006_SêªEË&amp;ë_x0018_*Õ</t>
  </si>
  <si>
    <t xml:space="preserve">Îs'Ó_x0013_nàã*tª_x0017__x001f_Ïz/"üpiì_x0018__x0013_ÝMbÏÜÐ»ËI”u…b“í¿³_x0001_÷Cká2Å¬ßBá'=zý5_x001f_œðÒ{qGlÒÖ</t>
  </si>
  <si>
    <t xml:space="preserve">Óç	®_x001b_ÂÞJócK9)6/n7_x0007__FÌ“i$_x000e_&amp;NJ_x0019_¢›êÂÞ«*^ODþâ–’p¥_x0004_ýG_x000c__x0010_¬ÉÛ€ÒxiÏÏ¸à_x0014_Ï_x0019_{S_x000c_îß÷Oà(ËãØ0_x000e_âú2ck/Íp_x000f_õw®ó_x0015_kƒ_x001c_N)ð “¬_x0003_ò=;_x001a__x001f_‚ãé_x001f_½³&lt;c&gt;ï“U”7¿7¦</t>
  </si>
  <si>
    <t xml:space="preserve">/˜èq_3GÒè_x0001_D@ËëSÿ0¸ŽP‚G _x0004__x0005_Ã_x0013_SèuY{_x0014_š7š–X_x0005_ñuÑ_x0019__x0016_«{O_x001f__x000e_Ä_x0005_~ÈÙÄð_x001f__x0003_¥_x001e_Ÿ Ì1_x0015_ß¸¾ÚÙå8L3</t>
  </si>
  <si>
    <t xml:space="preserve">~._ºKë½æéEå›_x000c_LNº+ê¿Ü5©DB†úÞiËpÓ‹VR·Ú_x0002_ü¾n°âv_x0012_n_x001e__x001c_*áGWõ¢Ü½ÎóÄîýß¶W?%L¡&lt;&lt;¹æ²Ú_x000b_éT‘f3Í…:fªC#«_x0002_&gt;Œqœ¤ªH_x0004__x0007_T¥DM’¼^ÉZŒð_x0005_ùä K_x0015_w•_x0004_õ¬Jc_x0005_°9¢$êõgˆ¨éË'_x0019_ø¿_x000c_j”uË_x000c_‰y\ún{Ë›ÿ_x0007_Xao0Õ&gt;pãöƒ‰–FùXˆ</t>
  </si>
  <si>
    <t xml:space="preserve">#µEð	ü_x001d_é FÁGNµZ&amp;Oè_x0015_8q“K_x0006_ÓËæ $§695Lÿ{¥U×Í“/;ä–*ëÏ'[h_x0018_áÅ_x000b_G»¦_x0007_Ð^åøÁá°ïS</t>
  </si>
  <si>
    <t xml:space="preserve">1¦„û+^ØRvJ_x0011_	7Á›”Dènõí_x0019_56ÜDTº´Åí(F_x0011_³àÞ_x0006_C¦\¾\Ñ/›ˆÌ_x0002__x0013_­Ê_x0005_PÁs¸_x0003_A«</t>
  </si>
  <si>
    <t xml:space="preserve">è‘?Éa</t>
  </si>
  <si>
    <t xml:space="preserve">aëïôç_x0015_ÒKSbiØ‡®&gt;žM¿Z©#‘æÓ¢:_x000f_*</t>
  </si>
  <si>
    <t xml:space="preserve">„è</t>
  </si>
  <si>
    <t xml:space="preserve">†5ˆ_x0012_|Š[Ù</t>
  </si>
  <si>
    <t xml:space="preserve">è[€_x001f_5¤òuÈB[K„äöÇFÍçã["4)_x0001_Í»œ-çØ×	ÍR9·_x0017_CR_x0011_š3uL[_x001c_þæ†</t>
  </si>
  <si>
    <t xml:space="preserve">²÷£r_x0004_4*4ÛXs˜_x0002_£`2_x0004_=_x001e_›–ªj8³LP3AÝÖß% òNXôò¼P×Øº™•ø³žÉù6«Ÿe`_x0011_Ìo;“éd?¹Ž_x0016_ë€¶_x0013_µÓÆ*</t>
  </si>
  <si>
    <t xml:space="preserve">_x000b_é	–v›­÷SœSšXH÷ƒ¼</t>
  </si>
  <si>
    <t xml:space="preserve">_x0004_</t>
  </si>
  <si>
    <t xml:space="preserve">ŽæMŠ·x#2&gt;Ùô×ñó’y¬¾)F?–È_x001c_{´ú‡©pÇ'_x001e_xÏLhêý_x001d_Ý-7ÍT_x0017_¼{</t>
  </si>
  <si>
    <t xml:space="preserve">;ÝÔ¬Œ¶¶{Ã~·=M_x0006_eª+†0/23ƒJ«ww_x001a_ü †ºÈ°Áü_x0002__x0016_9Y‹Ñ_x0003_±°²áü5â¢tÜne³_x0008_¶!¾_x000c_â-QœÚ(s:oêÄìm_x0003_øÑÛ’`^Å.…£_x001b_vµ_ [»Sm¦s</t>
  </si>
  <si>
    <t xml:space="preserve">}z„1­¦L¦EÄ_x0014_/Fq^_x001c_3_x0004__x0006_Z”•Éú'aß9†Ù`[£w”_x000e_¹¶ÐÐÿ„;Æ_x000c_´2¹Ö²“?òvÓº</t>
  </si>
  <si>
    <t xml:space="preserve">;ˆÆ</t>
  </si>
  <si>
    <t xml:space="preserve">”·(š.å™PhS›ôZyl_x0003_g'_x001a_%ÜbO_x0010_è–A*¡×ÔßDJ_x0011_àÐ</t>
  </si>
  <si>
    <t xml:space="preserve">¡_x0019__x0017_o]nPÉà±™)Wv›§_x001e_ó;~#$«¬_x0011_Õ9_x0004__x001c_–_x001a_ŽçÀ_x0003_ÈØ¾ˆ1_x0012__x0007_0XšÏÏu@Â—qõúÍYüÄ›_x001e_”­˜v</t>
  </si>
  <si>
    <t xml:space="preserve">H¡_x0002_+® íH_x0014_AŸ;5…&lt;Sþc-íø?;HÐÚ©4sK_x000c__x001c_+j[ŽøV\úŠn?2¸À3Ç”êðêÓ@îð÷î_x0001_‚‰T?Í”o|³îr;¶½GrY</t>
  </si>
  <si>
    <t xml:space="preserve">_x0014_t_x0002_"=äe_x000e_¦âÐžÎ]eº*™´§)GÙ&lt;†ƒú¡é´ûs</t>
  </si>
  <si>
    <t xml:space="preserve">_x0010_ˆ÷_x0001_æ¾ç‹»‹à‡†÷}`m¢ôåR6</t>
  </si>
  <si>
    <t xml:space="preserve">ê‚ŠIà÷Õ_x000e_‰ï¤}</t>
  </si>
  <si>
    <t xml:space="preserve">ÁÍ±2_x001b_ø_x0005_Çê@}è_x0005_®j5_x0013_Âš´æ€÷œ­;D_x0013_'ÝÞÈh_x001c_°ÎÖ&gt;ý:äO8_x0004_IÈ¨_x000e_á"%^PÄ_x001b_P_x0003_­H_x0014_</t>
  </si>
  <si>
    <t xml:space="preserve">tÉzÃý_x0018_%¶kv³uNlLÙÁz_x0011_iø9€_x0012_ó•ÙêÞ0^_x000c_XÔ-dæ¦¢¦_x0013_</t>
  </si>
  <si>
    <t xml:space="preserve">RW®$²_x0008_™T]ùÔ:\_x0002_Ž_x0019_¡Ú¿µD`îÙŠÃa_x001c_´ç_x001a_»ÆE¦•_x0010_Â–Þ÷býámÈ\ÛÌ_x0006__x0004_×êLÎ1ãì»Ödø</t>
  </si>
  <si>
    <t xml:space="preserve">÷Éª­ñ½£¼ç_x0016_J´_x001e_æ9Ð]†?Ë‘_x000c_#ï+M_x0006_’Tø¸_x0015_rÎ`Ã|Ù²/XëP-å@&lt;_x0005_{MÈ¾ü­L&gt;Ï_x0014_3A7)_x001b_pÁfÓÿÚþ‹BC"1ew_x0002_2_x0011_A¯_x0003_JV¯iþO®\_x0019__x0002_#«@s'Ù¥&amp;%€$•²Áòœ6|Ö_x0006_NäÏ"šH+tc˜„dåI;9$Çx~_x0016_ý|8ªQ_x0013__x0010_GÊå4ª™dp”©‡úOÕ_x0015__x001d_°_x0012_îw—Èù!Ãs_x000c_èu_x000f_ŒpË£àŸ1WU_x0012_Ñ×ùñ¼S¸©p?%É_ŒoÞ¤Ï$|Çeú¡›¯</t>
  </si>
  <si>
    <t xml:space="preserve">±‹ßÉFÖn­ê—$(¾_x0007_’Ê7ì¡‰­ñ$Xãü_x001d_o‘Á+!_x0017__†˜€_x001a_#ýiqýÂ@³F_x001c_rŠ¾&lt;âŸ_x001e_JD_x000c_î_x0017_v_x0011_›_x000b_|_x0012_‡Ç|L1±—Ç¼Y%«ð_x000c_ž:¨|o(gP5ûõ&amp;kèðgš‡äÜ”J¢zƒ_x0007__x0005_SˆÑ[Ë²\_x0013_Oãnœúì&lt;Æ~ýæ_x000e_eŸ_x0008_j</t>
  </si>
  <si>
    <t xml:space="preserve">Üô±¨~ÛCî_x0004_tÞ5Â_x0002_+†Šc±Ý^*2	À¡ HgøÖ¨âž_x0013_ê5ô_x0012_±±Ÿà_x001d_Ï_x0006__x0014_`_x0004_û¨÷£¦</t>
  </si>
  <si>
    <t xml:space="preserve">±_x0008_ÁÈ¥</t>
  </si>
  <si>
    <t xml:space="preserve">uö_x0005_½³“é‡á*_x001e_</t>
  </si>
  <si>
    <t xml:space="preserve">Ç_x0008_j(üë®®yg¥ž$Å 7_x0017_¸W›„ç3½¶Î_x0018_§Ÿ*DL÷Î:1Ó_x0006_õÈ/f_x0004_?¯8WêmÌÈ</t>
  </si>
  <si>
    <t xml:space="preserve">_x0003_?s‚zÝ*ÚõÙ	Š²Ê8Íæ+J_x000f__x0019__x001f_ßÖí	A‘„}‡__x0012_¬ïË_x0002_§qa½çïR·ä\Þ¾Ó©9¾¤í_x0018_N0®_x0016_Yœü»g8 s_x000b_Qwoá:u2_x001a_å=ª×'“Ð«Ø‘_x0010_“ÅZÚÙ5ž‹‚Là}W¿vºÚ¼_x0001__x0014_ü×[ueÇ¬Ä_x0002_Â5xx{ge³Ð×ãF¬Î_x0003_ y_PÐÖ_x000b_Æ_x0006__x0010_5Âe‘_x0001_¿š«</t>
  </si>
  <si>
    <t xml:space="preserve">&gt;­ƒ_x001d_žêþþÌš’öJëó“?-H^Ö_x0002_#2ç ®Â‹j_x0001_^g”±nN_x0019_1c	È…ü~-+_x0011_–\&lt;Ý/×¦º#=»Q™ªÂµ€ó÷‹#nø4Šl4¬N_x0010_|tôngÐ‘öŒ_x001a_ W€S_x0012__x0004_</t>
  </si>
  <si>
    <t xml:space="preserve">à¶P</t>
  </si>
  <si>
    <t xml:space="preserve">8_mü¡¯4pòÇ_x0003_dvíÖÍl"e_x0019_"È•${ïËY»dó_x001d__x000b_Ü8_x0019_º6š¶“0’7</t>
  </si>
  <si>
    <t xml:space="preserve">N?}[©ÁWËg| M_x0013_š¾|îb(êK_x000e_ô²_x0002_Ê–…Ÿg_x000b__X“_x001d_‰¬±_x0006_</t>
  </si>
  <si>
    <t xml:space="preserve"> `_x001c_WüS”Æ«ÁaIëäºjEÏÄ÷or–Jž›tø_x0015_"‰JË¯×¨_x0008_‘_x001f_BÅÌ_x0011_¯þ£+_x0003_½[c~»0Q“­_x001a_9±Û_x0013_èÎÔ¦_x0006_6o•äœ_x0010_ÅJ_x001c_gËPI_x000c_&gt;ok‘ü^wc2!‘“_x0002_uå[Á’ùë(÷A_x000e_/h²GÛÒ»ef'\=_x000f_l¾cýd_x0011_Ýç07½LÁmb) }W©ÛˆëÕ:àíò_x000e_•[{4UjÌ</t>
  </si>
  <si>
    <t xml:space="preserve">_x0005_Q_x001b_9 Çû8«n¡iº¨£\4$ƒ×_x000b_2_x000b_ƒÛˆ©}’ï¾œãWÿ_x000b_é5‰öh-´_x0007_ë‚¯t‘;f(^Ì_x0006_#ô÷ñ)_x000e_ràVQCav)vÐkP?“ê3_x0006_Ò¦í¶Ä_x0015_QÌ_x0004_~ÂÝ©ÍŠD_x0012_°µ&amp;_x001d_É·uÓü_x0016_€Ü“Œ­¶­»*{Ï.zç</t>
  </si>
  <si>
    <t xml:space="preserve">éþ¡ce~­û_x0010_!Y“_x001b_@0Œ%`Óø¬_x000f_S_x0012_Vùf£_x0017_j:_x0005_?P®x`S­à ÊÓžˆ_x0011_œ_x0014_ò‹½fäQI äÀŠ¶½6]ÔW_x001d_FM¢Îb²­èÏ'í›ò¬G$ó_x0013_ªKP²Ð_x0013_[ˆÀ·ÜnÈI9j“«Xzƒ&lt;_x0010_©!Y½4</t>
  </si>
  <si>
    <t xml:space="preserve">êÒ†Ž3_x0016_g%:_x0017_sÆK&lt;€”z-~_x0017_ä:Jrm_x0012_d</t>
  </si>
  <si>
    <t xml:space="preserve">_x000c_·Ówæ+ÙºÀgÛ_x0002_„}¿_x0012_à¦_x0015_2N1ô_x0014_íˆŽ¼ÊýÔ’E`£</t>
  </si>
  <si>
    <t xml:space="preserve">GZ‘Š¯×ü¯&amp;Ò_x0016__x001a_+%ïöH*Kˆ˜¨M_x0008_9_x0002_P€¬Ÿ	`®s_x001f_ôUëWlzËÖCDG_x0017_ç@!ùë‰ãG_#µ_x0006__x000b_œQ°í–{_x0011_Ó0HÞ_x000c_öðÿC2ñÙ—*’_x000c_çÈ:ÑÐ_x0007_½ñJíNðtÆu.ÿ</t>
  </si>
  <si>
    <t xml:space="preserve">&gt;ZÔ_x001a_O‡ÄŸÄÑf_x0002_öùþÚ5¶/Ú¹ñÊ¥é²Eñj…_x001a_mT_x0016_³À_x0019_ÇÐ&lt;LÕpÅ Å©Òˆ_ÏÀ¥E_x001f_9Â ÁT½7Sg7«åûzKîÒuƒS\¶</t>
  </si>
  <si>
    <t xml:space="preserve">í„A_x0008_âÕ¿_x001b_ˆUâ_x0013_I(&amp;“àòü_x0011_kFR</t>
  </si>
  <si>
    <t xml:space="preserve">’E+_x001c_</t>
  </si>
  <si>
    <t xml:space="preserve">_x000e_Rý¶&amp;ŠR£ÊkŸm´USPïùçò¶2_x0004_ñ­Y J…É±N_x0004_ÆRo_x001d_ÄH8çêyêÓŠ_x0016_8M²–_x001f_D_x0004_d€UôŠw_x001b_$%²&lt;Coì^*?£y–L]2Ê	O5ÛÃÄ—£­‡”ÜÑº=_x001c__x000f_©_x0007_¿×Ë_x0012_ô1ÁH)ÚFEãˆ`6¹&gt;û_x0013_Kìuë²¾†9€ÏìÚÁX½œš"Ð{O²°ªU¨WÍ…&lt;_x0018_Ñ­nxºÅ85€º_x0019_5O¤Älò¬8Rõ(BñÂ[äâ_x0005_0ÆÌ˜Y×s×[Ô˜D_x0015_h€½Mù’X_x001e__x001b_&lt;_x0019_HÀ"·_x001d_æÀÛ¢z_x0006__Án@</t>
  </si>
  <si>
    <t xml:space="preserve">b_x0010__x0005__íÚ_x0018_•_x0007_Î_x000c_äªCþ</t>
  </si>
  <si>
    <t xml:space="preserve">«O0~«Ò¤«Ð¸6ž×¦_x0006_Åâ¥	LØÍR¬´-§mÍ_x0001_Ê~½_x0013_ú'‘sc_x0004_ì7&lt;Y_x001d_¶ {{VðÚK_x0001_³'_x0005_üh_x000b_¬¬¾Ë_x0018__x001c_#\¦ãUîÙ”xÁy„3S</t>
  </si>
  <si>
    <t xml:space="preserve">_þ˜]Jzã&amp;_x000b_D_x0012_ØYÇ¢Ú›</t>
  </si>
  <si>
    <t xml:space="preserve">+á±n¡„Aîf‰DÒmvžôÞkðò "]_x0011_2Ñ_x001a_¸…_x0007_†+m_x000f_!3·&amp;ÓÍâ</t>
  </si>
  <si>
    <t xml:space="preserve">bX_qÒÉh!ÉnÍ1–µøÙY lúµ_x000f_fX€Ê8b5Ž!Ly®ÓNEäŒU“}È/m!€%”9_x0013_ÒRJráÞÃµ"R›=ƒˆŸD¯_x0003_ÃH=p§¶_x0015_‘÷\EDkìËä_x0007_Ï_x0002__x0007_CÛ‚"$žyœ1™çc÷çà²_=¿§Z_x001a_+„AN3¹Âô²#×¿±/«Tw"_x0016_º_x0005_fÓÀ'AÉþƒÛúWVÑ©R™…(šnûÃÈà©7Tì£_x0015_apNdj¶¦ÊØ åÞ¤Ø_x000e_¨ˆú:_x0005_&gt;t+ëî_x0002_ÉG@_x0003_vJ“_x0002__x0012_–Ÿ7ï_x001e_bû_x0008_fh\üÃ2VvÒ:¿~•´´{é=ßÅ_x001a_B€˜ÌÅ	X_x0011__x0005__x0010_°¶%3Jk)žòñˆô/Äå©Ç&amp;J</t>
  </si>
  <si>
    <t xml:space="preserve">V©;\{Ü_x001c_öQy‹J¹QG_x0015_ý ”ÿa3AVQ¡3Ö‚ÁÔ_x0015_r__x001c_‘Y~‘_x0007_œkñŽ§±_x0017_þÀ.Ž…M9ëK•2ªcÝštöwˆ_x000f_$5gó{º_x0003_±6åý8½¡i&gt;¸•·•ôV°ÅPHK¨—_x0019_@Ï%o_x0007_“ÃÄ{ßÔ•C¥+9ý_x0016_”­ý_x0013_¢</t>
  </si>
  <si>
    <t xml:space="preserve">À_x0005_®¡Û–U”ÙÛ8ƒ_x0016_‰öõ•š§5V&lt;_x000b_Â‚Ûh _x0013_ùô¸nHç</t>
  </si>
  <si>
    <t xml:space="preserve">›À=ùR¶`À_x0011__x000b_[÷</t>
  </si>
  <si>
    <t xml:space="preserve">%_x0011_;_x0003_Žå•‹¸z&amp;Úâê’f`&amp;_x000b_òDY“ÄÓš»q0¯Ú</t>
  </si>
  <si>
    <t xml:space="preserve">_x0006_”‹I«_x000c_·‡e_x0001__x0012_eì¡±¶µf§ÑÍÁÙ~ýØlè$&gt;@úWŽ“Úä¬0õX¿¤cêé2&gt;ç_x0018_ÒËŠŸpz­²Ó¿„iÆþ B1©o~Óñ_x000c_]vUõÜÕ	Ä®|ÁmÒ8ˆâ‚È^óq2jþ_x001c__x001e_ºØ±™€&amp;`„DÎVz½=+Â2åp©—†ïÛ“‘ÊÀ_x0011_XD]Ÿ_x0015_m_x001b_ûý_x0002_uÛ%_x001a__x0007_ i”ZÏS\—þ_x0008_Î&gt;ùhÚ·˜âŽ+zeám-9öùX_x0019_ò#G</t>
  </si>
  <si>
    <t xml:space="preserve">(²eRÿ¿C_y—Š	_x000c_3_x001b_&lt;&amp;v[_x0013_³c¾$öÀï_x001a_ë_x000e__x0019_VF_x000e_	‚Y_x000e_%„¸¤&gt;h_x0018_£Ö­_x0016_DBx_x0018__x000e_Ý_x0008_"	…ô_x0005_­di²=êÞ_x001a__x0018_5_x001e_wj_x0007_´`›Òü½Š`Ä­É_x0004_ÇÎëäg_x001e__x0017_×vU4ë_x0003_»KÛé/^¼ÿNÂhÄ¡ÝÞ_x001b_³á)·I_x0010_FŸ#’”Î¸·%·º_x0007_Ùî_x0008__x001e_Ù4ŠT_x0019_AËRÝ.%(O§Ž_x001f_ó&lt;43ò_x001c_à-sÂÿ	ŒCÄ_x001e_ä¬&gt;</t>
  </si>
  <si>
    <t xml:space="preserve">.©ÍhŽª½hT¯)È_x0004_É²iº ˜Å!_x000f_ë	¦&gt;^=¯~ÂÙÔŽ¾‘©u-0¶…[ Ñ¤ÆRg9F°ÒDö†V/ãíÃnZ›–Ë§×ÃÙ_x0019_×_x0015_àæ_x0011_B__x001c_ónJý_x000f_ý®á_x0014__x0013_Ã_x001a_8&amp;¸™_x0013_aøa÷(æ‰˜Þs_x0017_…VDB“s‹&amp;”éVßÃ_x0004_I</t>
  </si>
  <si>
    <t xml:space="preserve">_x0019__x0010_¸%_x0008_w_x0010_7¥ÚP_x000c__x0012_‡9±0­TÈ¡@_x000e_ÖË[vj_x0008_ð_x0019_û&gt;ôk™</t>
  </si>
  <si>
    <t xml:space="preserve">[_x0006_µ0ÜÖ¨¢&lt;Ï9ä_x0002_ø+ ’ð/5º¼£D_x0019_	Ïg?\_x0005_­›Ï~Ô_x0016_¼˜ù*9óY½KèL_x001a_É_x0011_í¡´þW6&gt;Éi+ñoKor_x0004_[c…7†±aG¼¬ƒq:èÀ÷Îq¦E“Ú_x0011_ ‡ÐÖµJ4±_x001b_6’Æ\7_x0005_ô!›À¹EŒu¶_x0004_jê»</t>
  </si>
  <si>
    <t xml:space="preserve">â_x0010_­kgDUüÂ†ÉšÆà'_x001c_ƒÄ_x0018_àþ+îXÕËûë_x0006_ÛÊr‹_x0016_þ×‹n_x0014_´U€]µ_x0004_Ó&gt;Pâ&amp;	&lt;Ud£Öå´œÊW&gt;6v@©½³_x0003_ÁøÑå25Õ_x000b_ÂóF:©FjLh}_x0005_\¶âÃyPæ]V“²âÙ=Å²ß</t>
  </si>
  <si>
    <t xml:space="preserve">‚m;ð¡FÿF°„ƒÚ_x001a_ï]|</t>
  </si>
  <si>
    <t xml:space="preserve">_¹mWGÈ†¦®—Á+©_x000b_špLC²_x0006_ÖâÁ»_x000c_árI¼#%sõ^¢W·ù_x0012_j¦Væ©#¶_x0019_E=_x0013_4Î	~WúÎ_x000e_O</t>
  </si>
  <si>
    <t xml:space="preserve">_x0012_V-LG¾†Þ_x000b_ÂËÙÊóˆÍÁN9zgD–´„7jüU›q³d&amp;ulD‚L¿Ë6›¾X—«&gt;„š_x001d__x0012_¯_x000c_ý_x0001_û~_x001e_w</t>
  </si>
  <si>
    <t xml:space="preserve">2ã’_x001b__x0018__x000c_å»A‹v_x0018_"Ù ¶ã_x0015_‚qcVÃ4_x001c_(¯Œ•’ý×Å¶Ÿ)I_x0007_YàÆÊnö</t>
  </si>
  <si>
    <t xml:space="preserve">SÊž†k_x0019_~W—_x0017_0</t>
  </si>
  <si>
    <t xml:space="preserve">‘/¥óÂ</t>
  </si>
  <si>
    <t xml:space="preserve">	óù_x0007_”</t>
  </si>
  <si>
    <t xml:space="preserve">ÚñÏ_x0002_ ?ZÉ_x0019_</t>
  </si>
  <si>
    <t xml:space="preserve">_x0005__x0019_÷žÇ_x001f_èR_x0018_²Õu˜y_x0008__x0015_ö_x0018_ƒÄ_x001d_ãRœ}d v3™íŽ_x0004__x000e_m»X4†_x0003_«¸çX]R­LW</t>
  </si>
  <si>
    <t xml:space="preserve">_x0011_(Í^S35bþñ_x0010__x0011_¯_x000c_#_x0019_Â&amp;ÿ¹Û_x0015_ü_x0017_ÕJ_x000f_·–Åìß{éÅ_x0019__x001a_þüÏ„"–9SÞk¶‘!_x0018_‡y'Ìô©_x0015_ø9ç}ã´{¾Gß¹_x0014_ðÂ‚wAxýê(ì´3]_x000f_•_x0019__x0005_¡áÞ_x0003__x0006_9Ì^TÅIqØÂ.0[_x0014_¥Ö¨_x0018_DÙÉó1UWÇù_x0005_Ízù_x0016_²|gŸj$&lt;6­_x001d_DkVø•…_x0016_…A:1¯‘_x001d__x0003_§øóYº$ð¦*~'Us(ÿ¹ðkšC¯Ê ’BÏªçnaÔ»îîQ¦Q6‚š_x0015__x0013_-^ú7á‘´IàÜ U	êeúùÛÅ_žšB}_x0007_Ÿ— Žœo‡3ûv&gt;zP_x0017_Ä›A„¨Þê‚‡T_x0005_›~´öåâb_x001d_Rš"‡ _x0015_Ë 2Õ?</t>
  </si>
  <si>
    <t xml:space="preserve">šmo#ÿ_x0008_æK5`íDF_x0004_˜r=èBz_x0019_k_x000b_Þ[„?_x0005_“ÞÀWÄ[V</t>
  </si>
  <si>
    <t xml:space="preserve">ùí€èÝx•A·J¿?üZì_x0011_Z</t>
  </si>
  <si>
    <t xml:space="preserve">.0»hí_x0013_=œ$_x0005_¯Q‡_x0003_âöQkææ8tÁÛu¶b_x0011__x0013_Ó«±|ØQâÔæfuÔŒ_x0002_^»5YTîeô±fÁ1Çý".Oõ_x0012_¥Ãü`÷_x0004_¢|:XçÂÞÕ–™–_x0017_ÀèU_x001e_fÄ~½Ýp5¯S_x001d_·*©AŒ…¸¨ÏoO@;BU]WßW…ÆÌú¸uC`×çfdc9ñ_x0008_!_x000b_F_x0016__x001b_?(8Ÿíq;­™rl™®úâ&lt;ï‹ÊV”Ò‹–kj§ßS‘`¼[_x0007_ÇnßV†œ_x0003_ºd_x001b_ü-©´.l2_x001b_ú¥¢Ÿèw-z‰nl&lt;y°ZC_x0018_&amp;RQ_x0007_æÖ¢4/õMlŠâÍõ_x000b__x0019_ýÑ^Ö/N/&gt;Ñ_x0003_ß’+í³óõ|_x001b__x001b_mK·(æ€šð-ÜAÀÒEä0g_x0019_ðƒmoõŸ*Ë–7w¦Òù‡_x0018_%Û“&lt;‹Áz[:Žÿ}Ácž¡ííð½?{f_x0006_¥ƒ…‡iV)÷_x000c_:h4úÑåEÃO4Å$Ýç4_x0017_8å:(­_x0015_Û_x000b_©ß(‘ß4\_x0012_2þŸ^¢</t>
  </si>
  <si>
    <t xml:space="preserve">9Ö¨H</t>
  </si>
  <si>
    <t xml:space="preserve">Ue“Ía §Vžä_x0015_k”ËW`Vp×_x0002__x0006_±XÁ¾8ôÒPVÅJä=_x000b_¤8m/#VY‹a°¡"•(_x001f_†Œc"*âO3</t>
  </si>
  <si>
    <t xml:space="preserve">§_x000f_–#¬#ö†ùíÇ_x0014__x0003__x000f_Ãì®Þ3_x0007_únÖ¨xIþ…$¦ Ü_x000b_ì6àÝ!qCÚ¼EÊz³_x0003__x0015_ÌËá_x000e_›ó6½X«çµcG_x0011_l_x0003__x000c_“K)S|¡ô_x0008_r_x0018_³Ó9µ_x0006_"!ƒîÞšNÊ´&lt;#_x0003_Ã”_x0008_4Í±nn(&lt;[­â@ý~\§¤rs_x001f_”š_x001e__x0016_…Pn¢·*°ReiYÜw8- êÜ·ƒ»Ç^D&lt;_x0004_i_x0018_t_x001d_Dõü”5åGép&gt;	ÆÆÄXÝ+ƒR«ækòtX*â‡^ù_x0008_</t>
  </si>
  <si>
    <t xml:space="preserve">D]¡_x0012_q³xÉúãE_x0018_µ¼´º½Ïªc¢$ßÒ±5'SO20¼²O(á6ãkË”òla§"_x001a_'üo_x0007_8‹9RâêÚ_x0005_´ºœÜµq—ái~V…ýrJ2ô_x0015_\x¦_x0007_üÄÂ­­qPE2ÔX_x0004_¯¨â¨	‰^Ø4?ÿ’³|çùnö¼¡à_x001c_u_x0005_ËŽ@”nÆ÷qi_x0012__x001d_ŒÍ¶³½7mš</t>
  </si>
  <si>
    <t xml:space="preserve">8*Çô6ÛtHÌFÝ	_x0013_</t>
  </si>
  <si>
    <t xml:space="preserve">‚¿Ã‹?´Ö&gt;o.R¤K‡ãÜe¤yË_x000f__x0008_n_x0007_ä„sþ?qBp_x0010_¬x_x0004_M;Œ3ô§/l9…c_x001b_â‰úê&lt;.v‹ÍŠX¼Ü³y_x0017_7•ü_x0010_}]#/!†_x000e_æ_x0003_$_x0011_z	ù#_x0010_”_x0002_Î_x0002__x0007_IZžGÌ_x0011_Ø×±¨_x0007_}À§PY¨`ÆM#@·‡_x0018_Èþ•s_x000c_PÁðLi5ž\¡_x0014_ÙX—Q_x0003_!â_x001e_?¯6_x001f_Ðœ‚Kó×7º¶i_x000e_Y=w’0tžU_x0017_°€_x000f__x0016_×&gt;ø_x0013_%ž$Xõªr_x000f_ú—ùã™¨XƒÇM¬LµòòIÇ;F¢¼ŒGìÛ–.OœWð\iz#òäzâÔŽ`</t>
  </si>
  <si>
    <t xml:space="preserve">ì ˜`_x0019_ÕAn</t>
  </si>
  <si>
    <t xml:space="preserve">yx¯Ð*dYDIÎIÏNà&lt;ž?#—W\û._x0008_ ú­•XåãH_x0010_f¿óØn·µÃ3ÃÐÃ“×›Ï¼›³k¢_x0014_ùš….{ºæÇ—tîÈKš×*!]_x001a_”d_x0011_2Ñâ4œf8ó#ðs£ìY-Âèðø…|W»µ_x0004_* Ž_x0011_õbSÀÅ·QÍ;“QEë_x0010_gJSôçjq3¾eêÎ_x0013_Q ŸsIã´UÜOPN_x001a_€Ÿ_x0002_…}´[í&gt;Š#¿_x0004_b‰“Õ_x001b_eçÂ‰¿¡(‰_x0010_ˆ=œ‘l¢„GøG_x001d_JÄÍ"_x0011_ýN_x0016__x0017_PÃi¨¯\DÜð{®œÚ5µæô…œ_x0006_¶_x001a_¢c¹¹/ôH–8BÏ_x000e__x0010_GhË¢=Ïª+oÞ_x001f_wsá=¨O¡¯_x0008_\eù_x0019_S%EƒvœÊ</t>
  </si>
  <si>
    <t xml:space="preserve">M¾ì_x0011_¹M_x001b_´`Îæò=Pe„]=gÖ¥Á²Ô_x0014_¥=_x000b_‰çàíÕÒu.·ì~s³ŠÄuC$¡_x0019__x0003_Ï¡ d]_x001a_Õÿ¼‹Oëé&gt;n®ƒ‡Ùø/yÚ_x0018_Ü!ráæ¤Pr$#*bý(éŽQRh¼úÎ_x001a_šÒP-ÙóW?%NÌÜ_x001d_W[_x0014_;á+GNô_x0011_B2m‡_x001a_b‘¼ÐGqJ´_x001b_‚—1Md_x0004__x001b_ÇTu‡B_x0011_U]„¦‚62_x000f__x001e_0i‰Üÿ_x0011_H^_x0008_W{²*&gt;&gt;ÅjO_x000e_È¾‚«…}&amp;ým±7_x000c_ìé´_x0008__x0010__x0007__x0011_\î§BÑ:(žJ¤&gt;–áT¿•÷óýÁûMæT/±ªð*7]$bºz·Fåð¼Ä_x001e__x0004_å</t>
  </si>
  <si>
    <t xml:space="preserve">XÍJƒŸž¨Ïð _x0016_²™~äÒH"Ã_x001e_6eå|</t>
  </si>
  <si>
    <t xml:space="preserve">iÌXMéÖ&gt;_x000e_ÊDñço]Ð\”_x0017_Òî0	&gt;Ýé/š¦)§ÿ¥_x0019_³Å×;¡v'ÆŒL5áÃ~j³NÂ©À!·á.€r~TíGîÂå3_x001a_âivv_x0011_Ù_x0003_ìãôHÚ½ê¯ÍQC</t>
  </si>
  <si>
    <t xml:space="preserve">íÍè§·ïIR\</t>
  </si>
  <si>
    <t xml:space="preserve">ø_x0017__x001e__x000b_Y-5)ÀÆßtÈ‚í_x0004_ÄÂš›N¾]¡dˆ1-$ôDòê™ãq{v;_x001c_PÇä(_x001c_Y&lt;ë_x001a_R¥½Fv_x001e_&amp;š_x0001_ì_x0001_Ðúv"™!^îUÛÿÉBßÚI¼g_x000c_¶_x001e_øz_x0018_ïÓªPó·5ÃÀ_x0004_XtF±¾À‡‚ÁuÛÅ‚E€„Í_)_x000e_6</t>
  </si>
  <si>
    <t xml:space="preserve">Ž&amp;tõ$A“ª&gt;Û_x000f_Ê‡ëš~_x0017_Çºmð2~4¾P_x0018_‘Ê¡•˜„ûºT'î:ˆÆ-gîVÙ_x0014_’kè_x0016_n!_x0017__x0018__x0013_n•ÂJX¬ÍœzûVõ_x0001__x0011_£2=»Ã«rXÈŠè% ¸ÍÂHêè˜cé¼_x0017__x0013__x0001_ÄG\_x0004_ë+_x0001__x000b_m·8_x001c_#Ýnæv$	Ç`-ø_x0016_õMRjÞóÁ'ì_x001b_Ón\Ûð	PN6’</t>
  </si>
  <si>
    <t xml:space="preserve">Zw¨¿(M_x0006_ÃJØÙ_x0003_P._x0012_ˆ_x0004_V&amp;:˜ n</t>
  </si>
  <si>
    <t xml:space="preserve">…*Côú”Ì³_x0013_„ù{1‡Tÿô²^•©ìõ_²˜_€ãÅÝIÂ_x001d_W¼í¬_x0011_;¿³M¬a¤Z_x0003_D}_x001d_õT«6Hr¢öõÅ2_x000f_</t>
  </si>
  <si>
    <t xml:space="preserve">‰«[_x0015_°=$'¹N—®†ÖÎæ_x0012_òoˆøk!&amp;­±_x001a_n8†£QS³ôºÓÑƒÏ+bé¬¢ð¢¢ÿ³.iâàÞ_x0013_üƒs“»_x0006_c&amp;åv98±`a£Ý‘f(A_x0002_‹_x0007_d¦×e_x0015_~¿Æøø_x0004_|}_x0003_Ê{_x0001_«ƒµm–äú¨ù</t>
  </si>
  <si>
    <t xml:space="preserve">v©zød_x0002_SÈ³_x0007_ö®§'yC µ3{ÛÑ_x0017__x001a_SŽÏ ¿$_x0017_jÅ&gt;_x001a_#“Þ2 $h•_x001b__x000f_"•5&amp;]×PIZÅ‚p	*sÇ/_x0015_&amp;¼ª_x0007_À½_+É|/dí¾_x001f_ŽÏÆÌcš_x0003_‹_x0010_è_Ì_x000c_Ò‹*w†frÛ”‰\—§»È_x001d_Ÿu2¤_x0011__x0008__x0013_¡'Á5Î_x001b_ÐFÎ_x000f_q7§ŽÄkõÎ_x000c_4¿_x0017__x0007_…7âîÖ4q@H¹_x001e_µ\•Ñ1*âcP_x001e_\-¬Wr­ ©Â?b_x0007_Ië_x001d_È</t>
  </si>
  <si>
    <t xml:space="preserve">êÈ=c¸ÒzO‚}æÉÕYsáeÈº_x001e__x0008_`ûÓöjO_x001c_·¶Ö·Ñ4çA5"~þ\aZ²´²—ŸœàsƒMü¬’8</t>
  </si>
  <si>
    <t xml:space="preserve">#+.ãþD’æ´Dõ#¢p+˜jú«í§</t>
  </si>
  <si>
    <t xml:space="preserve">F_x0011_àžâRdì_x0017_¶Þ_x000c_</t>
  </si>
  <si>
    <t xml:space="preserve">&lt;ºW-§t_x0004_ÿ`XÁ_x001a__x001f_~B£¢</t>
  </si>
  <si>
    <t xml:space="preserve">ƒ‹½Í_x001d_ËØ9Eÿÿÿ•ð_x001d_Ñ=çó</t>
  </si>
  <si>
    <t xml:space="preserve">*ÛGUƒ_x0010_½_x0013_=_x0015_ÿ*e~{Èßð©M_x0017_&lt;*_x0016_Wb.­Gä_x000f__x000e_‡0Ž§ÅôxHé„¨Ñ¾Ãµ_x0018_œy_x0016__x000c_‰ã´°Wf_x0016__x0017_ÌÚ¤¾.d"öêü‰fB[_x001d_ÉXrYQ¡Á=³¥#Y_x000b_O(¨"</t>
  </si>
  <si>
    <t xml:space="preserve">”ÑŠ\ºe¬¯=_x001f_—ÊA$_x001c_["›¹¢âÙYqúN‰Ž5äeþ#è</t>
  </si>
  <si>
    <t xml:space="preserve">¨ÔKð[/š_x001e_ÚØª­Í_x0004_­‹¤•{_x0007_ü¥b%ÂQïÜ¾üÍ_x0003_›Â»ìâ_x0008_4µ°pô„_x0019_ŸÓ_x001a_+Ž_x0001_9_x000f_}HA_x001d_¤s</t>
  </si>
  <si>
    <t xml:space="preserve">ÞÝDÔó±Þ®</t>
  </si>
  <si>
    <t xml:space="preserve">ì?y</t>
  </si>
  <si>
    <t xml:space="preserve">ÛZP?Î¦ÉõN_x001c_c–’gî_Wµ4µC™2â$_x001b_</t>
  </si>
  <si>
    <t xml:space="preserve">¶®"À‘¨ÿþ_x0011_‰Ûœ$˜ ¢a_x0003_ï]m_x000c_æþ%ç)Ûv}+</t>
  </si>
  <si>
    <t xml:space="preserve">U¯èÎh¥[Eºp_x001b__x000f_AÎN•Qª?¶!}#¬ÇŠ¬‡_x0015_</t>
  </si>
  <si>
    <t xml:space="preserve"> L£</t>
  </si>
  <si>
    <t xml:space="preserve">&amp;OàCÐKá¼Ÿa/yd_x001d__x0017_ñ®v ƒÖ~ãel·ß3_x0016_½']_x0010_øãö^IÎª_x000f_‘Ï9_x001a_Ÿ_x001d_[_x001c__x0013_¨Ašøö[[vlwN¬?ÀÁCêãÎ</t>
  </si>
  <si>
    <t xml:space="preserve">[¢ê•Ø1_x000e_/›_x0008_|9_x0011_uÈ=ƒgsí¸z~]û³sÉ­=²êArKODX¼ž°ð]å’YNÐOÒ‹H¤4 /7]=/&gt;:þe9`X_x001f_œW•_x000c_&amp;fa#Ö1Þ*¶…’Ý%”IÒ\fÁ_x001b__x0019_”ÑïÈ¤'Ý_x0002_Í¯=‚`ž˜õ!Í×˜yÁ_x000b_i»-5TLÍ_x0010_åõ­¤_x0011_¾½r:}&gt;¦bÃªµ¹_x001e_‡—¶¼0“Þ X´©ºdŽ‹úk.%ž_x000f_{œ_x0008_kb1%_x001d__x0013_B_x000f_…ž…_x001c__x000c_ßÅc„_x0010_Ye][ ’:;Ívü</t>
  </si>
  <si>
    <t xml:space="preserve">TµÈÏÃAØk</t>
  </si>
  <si>
    <t xml:space="preserve">@Â³ªï‚l®^ ñ¡}kKN¼#‹BA^A)-_x001c_ßàô­Àô‘Ì„¦2ÇC±Ó</t>
  </si>
  <si>
    <t xml:space="preserve">¦“‡­_x0004_ºùU\ïÇù_x0014_ünå“»Â_x0017__x0015_ž·z“JÆ¡gîoêÜù‡úï4¢â¦°²E*9öÿ|Ñ_x0003__x001d_Èr]ŠÏ¶Gp_x0002_Q•š_x0017_W=Ha±Í:HE_x000e_&gt;»Â–¸±l¢t_x0004_£o»¿_x001c_ã@²Ù‚š¯LÜéjnä_x001f__x000c_€¼õµ:ì×5z…½‘6_É›^|_x0008_4!6õ{µ™Dy%N@Ÿ[	_x0006_·ù‚YŽZ¹D_x0018_ hñ*N_x0003_lÉùh_x0016_¼á·ð_x0010__x000b_±_x001a_ävUgqµ%€[­´xÇªåD©„u2›Ô$æœÑD&gt;¨”_x000b_=4ÿ¥Ì_x0014__x0002_Ã$¥]$µ_x001b_ñ1ñÀxoÃ¼…é‚Ò@Ú_x0014__x0011_ |îÜqhvñÒíkù_x0002_®™_x0005_ÿîRŠàíEn_x001d_iÎ_x000f_¸ý¶:E[µ_x0005_‹¿£ãí+Î¶l³Ó_x000e_n_x0019_ññ´ß”öSs_x001d_Ópe	Æ®_±ÉèŸƒ_x0007_ŸS¥Ñ”µi³ÿ)´y~ƒÄHí×‡K«/‡G¦</t>
  </si>
  <si>
    <t xml:space="preserve">½?&amp;í;l+ë¤ÓRæ_x0011_Uf_x0012__x0008_˜=µ¼­êò6¶_x0002_Üççu´3£ŒÀ‡S7_x001f_</t>
  </si>
  <si>
    <t xml:space="preserve">PÍ\J§dËã8s˜e+„‘»¬ÛªÀ¼&lt;Yk‘DQjì_x0007_§Tã{Ãôv××_x0011_À_x0005_¯nìó5¿ïHNN_x001e_–¡¨Üu¦_x0018_@eC_x0008_„+4uƒécL&amp;˜ŽÎ]_x001a_øZžÕ©</t>
  </si>
  <si>
    <t xml:space="preserve">ÞpE™˜`Y_x0003_</t>
  </si>
  <si>
    <t xml:space="preserve">íâ_x0014_³¨—pâN5;î{Ìt£ècSZü{þQ_x0008_”Y@*­Ë_x000e_Ô_x0013_Î_x001a_]ÓÊÂ5[„AJ%yƒ¦ò"±_x0001_+Ö_x0012_ÀœŠSÕøÝMê(‡_x0013_a_x0017_õEÁPqK-°…!:_x0011_Óq‘u´X}_x0011_ÏðtÚr_x0015_å?/t»&amp;#ž_x0017_5bK_x0019_KLCÂ_x0016_y6_x000c_aÉL`nONÉ¸_x001c__x000f_Ùv§J_x0006_·¿_x0014_ _x000f_+†Z›d_x0006_á©p!ABdƒ¹Hæñ•ž‹íå_î…i_x0006_Q_x0011_ÿQÊù“”0k1/Ñšˆ Õ÷´‘x_x001e_‘ûÁ_x0017_YZ9é¬2{¯þ¦_x001e__x0017_0·–_x0007_#å"!ÌWžÍÿ«Ïþ;­‚â_x0015_KÍ´ÿ_x000e_ü|ª</t>
  </si>
  <si>
    <t xml:space="preserve">_x0001_±šuWß®˜‚ zËÿ_x0002__x0018_iÏ†s-GÇ×iBF&lt;¸Ú/(^ÑÔ; °QÇ</t>
  </si>
  <si>
    <t xml:space="preserve">Œîô­Ðz#¦(2·tH_x0018_êÿzw\Y—ˆÕ6œ¾ÔŸŠWl)5þ_x000e_+_x0015_M2. Hû{è®ñ_x0019_y`_x000b_QBš0V"_x001a_Zª+Ùš_x0016_£¦ˆ_x0004_ãí€0ÿù_x001e_ý	F_x0002_	îw]Ë°Ù_x001a_}!Bø¥¨__x0008_-EMvV0Úwû£</t>
  </si>
  <si>
    <t xml:space="preserve">³#Fß9a_x001f_°ä:(_x0010__x0010_¢]ÕÞpøùUù‰E_x0012_F_x0017_„¾¹î$ƒ4éB_x0015_R²“uLâ¿«®ÐrÙÌ^ÌÏ¾T#ò_x0018_¥ÇRW5mÈ0p_x000f_”mË[%^	_x0015_S”/ÖÚ£_x001a__x0003_› Ý_x001b_ì_x0005_u[jÐö_x000b_á˜Ìl*³/P_x001a_LËò™_x0008_†q3±gÂÇqå_x0001_´2x}Ë÷­Ñ;´ˆ_x000b__x000e_K}Ã‰Ëu€“Îã›ä€¦ </t>
  </si>
  <si>
    <t xml:space="preserve">ªKGˆLex–Ôzö_x0018_–½$ñm_x0013_ñt(_x0017_oaXÖt_x000b__"}_x0015__ˆÍ xlOØi=_x0007_O_x0001_0ÈRÅLVL¬’jÚ³#P_x000e_T_x0001_„õù&amp;Ø2¬Êš•C Â?G¬à_x0002_!}£m…4_x0001_Ì"Ë&lt; ¯T&gt;í°_x0018_'j©_x0010_u;¸_x0019_ÃÛ_x0007_i^}Á™ð&gt;</t>
  </si>
  <si>
    <t xml:space="preserve">ô×’T_x000e_›_x001c_ë_¶“S—YMd™_x001f_g_x001e_ü_x000b_9Û‰)=JÞó¿ø:Ãôë_}6ï:wH~‰Ð+×_x0010_o_x001b_‘†_x0003_/ø2‡kLÏÃô:Tvs»š</t>
  </si>
  <si>
    <t xml:space="preserve">“_x0011_(ÑvZ_x000e_4§0Û	Að_x0013_HQjÌ¡½8×&gt;o_x000c_ÈÆKŸEjÌ„ÕR¼6ƒÒÝ&lt;!´^4°VŸŽúª¹Ó“_x0018_•ðèû_x0016_í½Û@é‡ë€ÕäÊ_x0005_Œi&amp;½gbW_x000f_™_x0006__x0010_YãDI_x000b_±Óo_x001f_Uõ4&lt;Vð@c_x0007_</t>
  </si>
  <si>
    <t xml:space="preserve">¸_x000e_Ë»è_x0014_&gt;Ùãˆqy];G.ÊH;ÁIHPYF¢¾h¼m®_x000c_?ßgn‡éT</t>
  </si>
  <si>
    <t xml:space="preserve">C²›f_x0013_k7!&gt;¾J„_x0012_`o9'N÷žœÓÀ÷y—ï_x0004_pa—_x0004_+yL¿G_x001c_ûVt„ú³#_x001c_9_x000f_«ˆ#ÎÞ—Óë_x0019_ÿ8_x0019_2ç‰‡Dã_x001f_uØ„H_x0006_:¬ï+bÕŽ»_x0005_‡¢×ãÙÇé@ºßÙwë‹ ©_x000b_û9±	ô[U_Ò‡P[bTO”úzu¸2ŠR¢£dD¿ØI›£ÿMaiæbB_x0001_pQªžEƒb©R</t>
  </si>
  <si>
    <t xml:space="preserve">‰±_x001e_Ž_x0017_‚8Ô_x0004_B®íµÍú_x000e_î_x0014_|ÕËaæ¨àË_x0018_Wé)5 _x001a_R(W_x0003_¹Ï3VOªŒ¿ú7Z]%ÜJ©I–Xª2Ó_x0016_þÚÖÃµ_x000e__x0006_‘ /;ðäãï'ÿ¸&amp;	g3ªTPV¨£Ó8_x0005_ø–ªåyÉz-Æ~ì;ƒìqíBThUJn¿ÄO</t>
  </si>
  <si>
    <t xml:space="preserve">&amp;…ÌH[¾à_x0006_ÀÜõÐ_x0005_LT{8·Ï)«QU} </t>
  </si>
  <si>
    <t xml:space="preserve">bI_x0011_ºpºL„ÎX%g(¢þ™_x001a__x0010_¦i„ð©ÕËXcW__x0004_ð-·_x0011_W‘@‘|(s</t>
  </si>
  <si>
    <t xml:space="preserve">+Ÿ+¬*vêoØ„]Ð÷_x001c_t…^³lð­</t>
  </si>
  <si>
    <t xml:space="preserve">×¬ò_x0004_¤_x0017_¶ú$Ó¸/£Eó°Î¯Îœžåm</t>
  </si>
  <si>
    <t xml:space="preserve">÷ð\¡š;!òûñÆ“ö4ËÕu&lt;5_x0002_ôâ•—_x001c__x0015_C¾‚ü‹w_x001d_ž_x001c_ÈIô¨(f¬tÃÕ_x000e_GÐ_x0015_dyfÁq_x000e_¸D_x0011_ÍHÉ†?Ðs_x0013_Ò9_x0002_nÞ|ÿÛú	V;ZÉA_x0004__x001e_i×O_x001d_¡ÑŒ_x001c_j)Ò7Û§g_x000c_O_x0015_ö:â¥nk–$_x0016_Æ]cû_x0004_™Î</t>
  </si>
  <si>
    <t xml:space="preserve">wê_x0016_(Å_x000c_Ñ§ÐæÀ}~„¹K Ù/qJ_x001f_‹í4‹~qöm–Æp†í:‘</t>
  </si>
  <si>
    <t xml:space="preserve">á¬Iø×I¢Y_x0004_7_x0002_Þ…_x000e__x0010_b`&gt;/_x0012_—Ò0e­_x001c_0»N†4¢_x0001_æòz«»ÛÁŒÎá&amp;D</t>
  </si>
  <si>
    <t xml:space="preserve">m_x001f_ÊqìdK_x000b_Âyâ_}çU}›Ó"OUqÆc#LH-_x001f_{´6_x0012_ÇÕ€ëS3à¢»CzfÛàÉA	ŽLªî÷vÉ1Ù¢£sJA_x0008_Ë§X^_x0019_6¿o:ä!‚-y</t>
  </si>
  <si>
    <t xml:space="preserve">*ÔÞÀÐÉ_x0007_Å!'×(</t>
  </si>
  <si>
    <t xml:space="preserve">äÍÄ/ËÂ8ØX»nûxÜ&amp;-O"_x000b_žÂé’p¶ÛìY¡_x000b_Ý X"Vü_x0010_ëù²ù_x001a_Š=Ÿ?õ”»ë#WÑÇg«ao/Ìžpç_x0003_§Àãgi_x001e_Ön¨Ä8v=üæÿÏ×Œwv¸_x0005_8“$`]_x0012_¢ yå5_x000c_üÀ¬s®_x001e_¿</t>
  </si>
  <si>
    <t xml:space="preserve">Ç/£_x0005_Jbp²©_x0008_o_x0010_òð_x0008_B_x000b_O--•â*í_x0019_ÞŠ|ï#Î1"</t>
  </si>
  <si>
    <t xml:space="preserve">t©_x0019_ç_x0014_5RFs_x0004_’A´4M&lt;yf5ŽMí _x0019_Ã_x000e__x000b_`¿cõ–ÔÅ™5ç_i{#ÊÜ‚!_Ž7ü¶y_x0012_Ñy‚–tàiêD‡TÖ	Ì4ïM5óxçÝ ˆ¨I4A~4Ó­&amp;¦“_x000e_t–</t>
  </si>
  <si>
    <t xml:space="preserve">}WÞ_x0015__x001a_d_x000b__x0002_µe›~043E;ñ‹}ùs</t>
  </si>
  <si>
    <t xml:space="preserve">(ÿ&lt;ÇÃ²@ü_x0002_•_x000f_V…â¡ÅÆÎrÎO _x0005_ÍÈ_x0004_¤œ‹_x0008_È‘ß/‰ÎÞUÖ\Ê½©k˜ô\_Góº6§´r`ðX¢_x0005_„³_x0006_ÇØõo%xä[FŒâæ&lt;Cá_x000f_U_x000b_®_x001a_$æ&amp;zÀr\Ú_x0006_WõÞ]æ!€Á½ë_x0014_)_x0005_òª•ý[¿#½6[œ_x001f_ü3Ámš„Î/½Ò'‘†</t>
  </si>
  <si>
    <t xml:space="preserve">yg`û÷Žd‚_x0015_åK-¦7y»èi“Û^;wä"o_x0002_•_x001f_£…÷Y[–#æØÛ)_x000f_ð&amp;_x001f_gEý¿à_x001a_LÃìòv/ŒD+”zzÂì_x0014_;¼PÖ-€æ?_x0006_ÝØÍePÕMµŽÔœ_x0012_ÆÈ2_x0004_l¶T·Î‚OÕôíP9¼Ÿxèr'cô:`C—^õAù÷Õd÷7Qå_x0016__x001e_4n&lt;‹¨âDè_x0010_ù£¨4¶_x0018_ª_x001b_:§ãt_x0010_û_x0007_h o#Õ§_x0014_ÁS)‘Ý‡_x0014_ÙÜEKoi{†_x000b_þšà„­E¨×@”n-`_x000e__x000b_º_x001b_I¯‚	XU„+†ZÓ_x0008_D_x0016_Þ^}HÀ_x0019_¼çÝ_x0012_c¦º%š;Baæ”+_x0013_¿»+Ž4_x0008_`_Öàúgã</t>
  </si>
  <si>
    <t xml:space="preserve">çþ_x000b_-</t>
  </si>
  <si>
    <t xml:space="preserve">(V¾õûXž¼›ÚKó__x0014_Ì8x0•Ð_x0004_³%~ò1´œ-‰ÓÚ‡ÇÆ˜_x0001_«ùdêòkõ¯À*B=4ª_x0005_êR_x0013__x0014_8Û©ˆíÑ¤˜Ý?Š^_x0011_:HðjöËfNÐ</t>
  </si>
  <si>
    <t xml:space="preserve">’JYžÿô«"qRW†&gt;I\_x001a_1Û6š»_x000f_!±H¼£HPTê]‡¡Íoø‹õû!XI_x001a_n+ÇV²Ð_x000f_sÿTKo_x0017_lý°Ò_x0013_v›À–_x0010_ß&gt;Ï(‹Î%9˜ÑT/.Æ–e6MN™ÔF‰|ÃŸ¨Ýl_x0002__x0008_D0Š!ÜOƒ_ëü¡I3_x0014_/Ž_©_x0001_(.</t>
  </si>
  <si>
    <t xml:space="preserve">’WÇ°v±_@]_x0006_½»g?P/ÂÃŸa_x000b_'</t>
  </si>
  <si>
    <t xml:space="preserve">·Z–‘?iP8ÇH_x0015_uD_x0015_3®±‘9›Œ_x000f_Ü~uÝµiÁvvg™èÑ%pxìÔƒ[¨d_*'_x001a_3ErQ‰9+­ª!w—]Úká_x000f_§&lt;€˜è¿_x001d_¤¨€+’ _x000c_VäAØ_x0016_[ýG²¤¸Ù½©C¯œ¢W¦›ÃXä&gt;K2Ñ¢{cªžø¨Ÿƒƒ`[—|âjøàMÀéãqÆSÌ«Ò</t>
  </si>
  <si>
    <t xml:space="preserve">ûTÍÂ#V_x0016_ˆo´ƒá2µÀC_x0016__x0001_-ãí‘s_x0019_’˜=_x0011_“¸¹ÜÎ‚´_x0012_ªm‹ë§ó_x0003_¼úž_x0016_ˆøÔAŠõƒ£ñ'yÃ“ô‘#^µÐ™ô¶•é‡9ëb«TXçnJŽbîž:„_c¼</t>
  </si>
  <si>
    <t xml:space="preserve">€À_x001e__x0016_èB"Ë*tQZFŠ'ðw_x0001_Ê=Tñ.›/¿6=äC‰_x0001__x001d__x001e_Œ:Ÿh_x0001_=á8_x0010_¼&gt;mœâêçIhFðšIs[mkþH+‘²©A)_x0006__x0008_x_x0004_´A û(S°Ûà_x0004_£å|ˆíÀT+[N</t>
  </si>
  <si>
    <t xml:space="preserve">ãŠ_x0015_œR}}sƒ~ìQ¿ÔÔ/ô«ð_x0019__x001f_úˆéË†lÈ5›÷_x0002__x001f_ÝÝ©</t>
  </si>
  <si>
    <t xml:space="preserve">øÁÛBà6_x0014_¹Æ*3$OæÀFÇÞŠ ™”csä²×&lt;|»žÛHõ_x0018_}›Ê›”˜(ÈyÂG–q–ëõ_x0006__x0019_âKÐ^”_x000c__x0008_kS_x0017_ÒÌòÉ«lÑÐ_x0005_g_x000c_p„…àR_x0001__x0019_']CC_x0017_ªY¸ìsqÇêêŽP·ÕýÂ¶_x000b_á_x0015_˜ÿÓS5¡_x000f__x0006_‹WØÊ_x0008_&lt;@TÙ_x0010_•¯ÿŽ_x001b_</t>
  </si>
  <si>
    <t xml:space="preserve">GH¨šþ}}ƒ¯9É%9÷ÀzèÖò_x0010_Ñ­»Zp_x001f_fÿZ3_x000f_ø—m;_x0006_Ÿ_x0007_æ;_x0001_$+Ð_x001a_žtÕßC¹Ç_x001b_¼_x0017_„ö_x0007_{©Ú_x0011_</t>
  </si>
  <si>
    <t xml:space="preserve">ÎcâÅÕEh×‡ôÞ_x0016__x0005_Š¾çÉ_x0007_^*­¦r–_x0012_Ì¶Nõ0B·ªë»ÜcyaÚŒ¢0îZã_x0002_h´¥_x0007_º~_x0019_[8_x0019_zÂ‘ôú®Á_x0015_JÆ¬õQ_x0011_ÑºUReþlŸñïÔ$Š}³þ›Ò_x000e_$ÌÝ_x0001__x000b__x0004_Fó$_ª¡âùÆ_x0012_Î&lt;ïþ\_x0006_4…Ù(ôÀ_x0019_w–é§²2+Ü¼Émvº¾°ìˆzG|üðÃ™oæ_x0004_ÿ_x0007__ºêÐLçîê#c¨×ÃŒ]çYB©éðÇ_x0018_&amp;ÅÄC"äø_x0011_VôÂ®BŠœñ²e±€Íb˜_x0011_÷fá½G_x0015_I^æ</t>
  </si>
  <si>
    <t xml:space="preserve">ÛQf´</t>
  </si>
  <si>
    <t xml:space="preserve">$.[£äv‡TCp•’ý‚_x000e_žR¶žu:I?{—_x0005_„ÔA_x0007_e_x0011_IGfÚ¼ÍJcG‘w09_x0010_¨_x0019_=·`–#J}OÉmþ!ÝÙ¢D¹ßöËÊŽ $_x0011_£ù®.¥xßíPÝ"Ìa\°_x0008__x000e__x0010__x001b_­_x000c_„œÊˆÅ_x0013_Zâeµ&amp;</t>
  </si>
  <si>
    <t xml:space="preserve">ÔXhôQZS_x0012_x_x0017_Üù×h-äƒš¤e*Ëû-$L[zt.JE8Ä¥£AddýU#(6£2Ÿo_x0018_?!`_x0013_ªnÍã_x001b_è˜µ$½_x001d_\—ì_x000e_€”³³]Æ_x000c_'Í|4œ'^ÔÙYqøû_x0017_©Ï_x0019_=_Þu_x001b_ ‰Ü¢</t>
  </si>
  <si>
    <t xml:space="preserve">P_x0008_†øæJ_x0003_Ið¢Së$2R¶;¯ú|_x000f__x000f_Ð|_x0005_t¤&amp;N8""ÀWzîž_x0003_ä_x0014_g-l6Ö_x0011_p:_x000b_Ò_x0006_é8b´?^‚".8ÞDµŠÐ·vtÂR_x001e_ç_x0011_î¢²Kß_x000b_›_x0013_Á½ ÛŒB&lt;_x0018_è§c¿J_x0010__x0011_8Ó[Éb«/1„_x000f_&lt;ôg~Ø&amp;_x0018_¸ƒ²_x0016_©wf"‰_x001a_4[¾WkÙý®_x0008_v</t>
  </si>
  <si>
    <t xml:space="preserve">_x0005_Å{ã sp_x0013_zf¥õlîæGôÙÃä_x001f_h%JÙ[óræ_x000e_Û4_x001a_&gt;R"xCbw§û_Ör7€¦`'MþšJšó˜kÈ)ý«íÙ"›~5os_x001d_¿:å_x0016_²ï_x0016_ÚAü_x0019_¢žË®Ô•¸¾ÐG™Ã_x0003__x001c_Åœ Ïœc“ää_x0004_ƒ|Ic´¤X¹#¯b&gt;ö1¬}5_x001b_ÅÞ4_x000b__x0013_ü]”¤Œ£ž˜…7÷ó!_x0007_¬}AÐ¤e´Ð_x0005_Õ_x0015__x001e_\LîŒåxbqR˜2J_x0011_³p_x0013_°</t>
  </si>
  <si>
    <t xml:space="preserve">ÿ_x000b_0`á£@_x001c_{JÜ)À·ZE½ëvãt/á¿ºO~÷_x001c_E¾ðU‹–S•¸æùÀI_x0005_@‘¬ wÓ¯‡“#|ux_x000c_x¾ùÊs</t>
  </si>
  <si>
    <t xml:space="preserve">_x001c_WÎ+	M_x000b_IÊ¥Ufî_x001e_ð(^$–ÈÀ”#ñ±^ÿWgìÍo!ºÙÿ‘k_x0003_œÞ¯@¼)Q_x0013_:iE£-9c{Ý&lt;[J¯ë26Ê©`x&lt;§® p¹|±t</t>
  </si>
  <si>
    <t xml:space="preserve">_x0013_Í38_x0015_q%_x0017_™•¹³‡å¢_x000c__x0008_Ïƒd—ðúË=SR–Þ'°mE`©_x0013_Ô½UÛÿM_x0016_×Ø™_x0012__x0003_d“„_x0017_</t>
  </si>
  <si>
    <t xml:space="preserve">_x0002_€™º-³ýMäá_x001c_AþF½_x000c_	Å›tnWì?SdÉ H%ËÞN®ÃÑ®a9"*_x0011_h×ƒ_x0013_b_x000f_“—?_x0004_.¸_§ÆÃÃ½1_x0012_Éáo×d_x0011_`§(_x001a_‘’_x001a_·Æ–æ„ÿ_x0018_¶%y¾‘5 Ü_x000b_…À&amp;úÃå</t>
  </si>
  <si>
    <t xml:space="preserve">N_x001d_ãÙíÐ•’*¼&gt;æÆtMjÞ</t>
  </si>
  <si>
    <t xml:space="preserve">øñó&amp;)ø–nŸ_x0002__x0013_7mòDŽ*Ë</t>
  </si>
  <si>
    <t xml:space="preserve">¢åõZY¨#›Âò_x0016__x001e__x0003_œº‡Äâ;fãø	Í_x0005_i#ÍÜW}†_x001e_¥_x0018_$F×8”›=F@ƒ7&lt;ûY[\%Fô!S|_x0007_'¢kzÞ_x000f_6„tÔ©©_x001b_ô6ŒÃ_x0018__x0015_•ö_x0002_kš°ÿ_x0016_§UÞkM|'i+ûˆ_x0013_`¸ÞzoÉ!‡/ý£Fà¾Î–=‡k_x0008_›_x0002_ãqÈxžÀ{%_x0013_ŽD½&lt;_x001e_/á_x001d_kxZ•_x0002_¥¸«v\ä"E…H¯½œ[S=i?…Âc¥Ý_x001e_&amp;{©T{º_x001f__x0004_äû¸ß</t>
  </si>
  <si>
    <t xml:space="preserve"> ÓÊ”_x001d_4_x0001_ê«_x0005_b”Æ)l_x0015_OvôÅ’7]ƒÝE_x0011_Œ¤m_x0006_Vg å~_x001b_gs_x0017_9Dt'ãŽ2¥µnì†¡4“9È³T¹-€d_x0005_”Ó"†æ…ç:Ã2_x0001_çEYDhØI“ä_¶a`_x0018_á_x0006_"ìhª÷Š_x0006_Q\‰E¦¶4…Ë_x0008_fÆ’H»ïA·×!_x0002_i·pÑ_x0002_¥Ç;e_x0006_^fS[Ùôé</t>
  </si>
  <si>
    <t xml:space="preserve">Œ–BB¶5Ià_x000e_‰_x0012_z	+T˜õ›à¹Àg_x0013_-4È_x001f_ñ}›ñ~Ô0Wêœw¦™o„Ó_x0005_ üw­_x0004_IõûŽ®æ_x0005_©µ-gZÃÈmT_x0012_òé_x0003_l</t>
  </si>
  <si>
    <t xml:space="preserve">_x001c_Ö«y_x001b_ÜôDŒx»T•_x0012_ÁsËøãvâ£1œMA&gt;×Š85a@®9uõðRS˜_x0002_…‹â_x001f_f9_x000b_‡aðò_x000b_l¢¦_x0006_°H_x000e_?KFŠ—ÐžìD_x0016_mÿCQl&lt;L_x0014_]ùÕðkë_x0011__x0002__x001f_×u3í&lt;Z2Â³&gt;ý_x000c_‡(djz_x001f_I_x000e_Ë}ÎÁ[¥†ªÕc¤._x0004_3Z_x0013_ÔÅ_x0011_gæA_x0013_kº·¹»7VÂç°_x0013_õsýI³1ã_x0006__x0007_Ô›•Ö…ŠN0éW˜à]y=VÍºÉfªtÞ%…@BuÖ?{_x001a_÷E*ÎÑVÇçŽCÃê€ÓF‡s_x0015_ÚÝøWk³~À±á¸Cn„*’ÄT7#drÅŸ</t>
  </si>
  <si>
    <t xml:space="preserve">rÛ_x0001_kÞÃ9&lt;èq(_x0006_¿K_x000b_£4ŠIL{_x0019_ô¶_x001f_r¼Í_x0005_ñØ€o-F0ïRK½</t>
  </si>
  <si>
    <t xml:space="preserve">Òš¨ËA{ëpŒZý$©ž¸ùù_x000c_G"›K¦aò±aîºïjµs_x001f_Ñ…ðXÝ_x0004_`nV¨`oïÚCl’Ä`_x0016_©KpØÊ_x001d_å</t>
  </si>
  <si>
    <t xml:space="preserve">_x0005_N!_x001e__x0014_¤_x0008_Më…û@½_x0017_Lª_x001f_°_x001f_P68«fì&lt;’</t>
  </si>
  <si>
    <t xml:space="preserve">4qk´§ÿðÎé"M‚2trc0Õ*—ä%DOX17&amp;_x0013_­6_x0003_¥_x0003_.–å@rQmS’É_x000f_D|RŸ•~PÌ¬7eIòI_x001a_«Ò6¡‘îâ÷êã_ÂÕÏý9ÎyÃýf˜_x0008_?us2†Àé“_x001b_š‰[”ô©=]_&lt;žH“€üfçü5~</t>
  </si>
  <si>
    <t xml:space="preserve">_x0006_\©&gt;0K13I-_x0004_ü_x0012_K5Nª§la_(þ'ê_x000b_v2&gt;äº*_x0015_·Îª_x001b_ÂâHÌ-È‘¼5¬§Ì†Ô¨_x0012_.[…·éá¤±ù¾×åô&gt;ÔÞtt_x001d_¿pÑ•kKH+_x0005_„GÂR·Ù	¢Ñ¢	_x0013_c@cÎã—°_x0006_î_x0002__x0006_c_x001b_öò…þxœŽžö¸ÿ¡ù6&lt;µÇã~_x0003_Ó+Ü_x001b_’|â’5\ƒlÑøf_x0007_É</t>
  </si>
  <si>
    <t xml:space="preserve">ä“.`&gt;Îú_x001d_)Š¯_x001f_6’{PšÂo×åj_x001c_|´ZóLØµ_0_i_x001f_=‰~}UØ8ß_x0019_U±†!à_x0008_u=_x0007_róÔO]bE&amp;¸Ô²eÑé0&gt;kjh´îÆ_x0017_&gt;ü û™_x0002__x001a_Qáô·l&amp;’_x0010_°_x0010_Ó_x0004__x0002_"¿7W0_x001c_qùC\Å ãgLh§‡‡¤-ìõ_x0014_®q™S‚'žEã"‚L_x000e_†¿Q¢_x0007_¯þ† gjÅ4ËD`#`ÿLˆˆk†¦_x0004__x0019_}_x000c_/‰</t>
  </si>
  <si>
    <t xml:space="preserve">72_x001d_—òÏìÔÊi2"_x001d_ŒM_x000b_Dw:5N[}ß4¶g_x0015_Oj_x0012_&gt;Ì;&lt;×Óh™çƒ_x0004_ß•‰âG2ÂÇÞÜxZÍM‹ãa×AgO@ò9´“:_x0012_7ña\ÐB?Œ¸‘rÅjÌºI_x001e_½²·³š_x0012__x0012_g’_x0011_Gµ_x001f_Ég</t>
  </si>
  <si>
    <t xml:space="preserve">HQõ¥)ckWØ_x0006_Š_x0003_ìà7_x001d_Ôš:¤ôëƒ_x000f_fÞ¡—#”NkK(Ì„ÄÕê¾&gt;¤ŸpV:V1°i÷_x0012_äé_x001a_N‘Ûð¾^˜X?éE2</t>
  </si>
  <si>
    <t xml:space="preserve">Ã¨úƒeÆf™l)_x001d_Œ‘l_x0007_t</t>
  </si>
  <si>
    <t xml:space="preserve">žüˆì©CØkœá/:¨°ËeÀöj¬—Š1ÜiƒeÉáÑ-ž</t>
  </si>
  <si>
    <t xml:space="preserve">c_x000e_½•ÇL5ÍÎe‡{]Ãñ_x001e_ê3J†„¥ò-—&gt;¨gŸª´3ý_x0005_?l_x0011_¤lGÈ‚*Ùöl_x0002_GºXÕ&gt;T³_x001d_š$@1íé/Í+¾ÍÂ‘í š_x0007__x0013_X|Àu_x0001_{ÆG_x0005_+ò8xSä÷Vnd8ƒ§_x0006_KAëIñ]ºÉa¶—£ƒç_x0004_°BI°¼ñE</t>
  </si>
  <si>
    <t xml:space="preserve">_x0013_‹¢ž_x0007_L•´0›¤‚ìÇ¬2n?™CgwsÇ6÷:÷ôØ</t>
  </si>
  <si>
    <t xml:space="preserve">\¢GQ¶8ˆúU¤T_x0014_zlÿßÜp®ý_/VN_x0017_¯c‚&gt;?‡;?[Õét¹;ä%M@ÁŒèQSê+_x0016_-%«£ì¨”nCŽm…¾_x0006_ :dÚ_x000f_A5+«qT	/_x0014__x0007_â_x0011_{œÎ†ûÑ¤÷¯8œ6_x001b_nÌv’3Æå.‹uš½_x0012_œJßî)_x0003_JÐ\îì_x000e_"s¹_x0002__x001f_¨psFÅžôw</t>
  </si>
  <si>
    <t xml:space="preserve">XàÅbíª[_x0014_G÷©ùÏÿ¾·C_x001f_Ú©i+õ£(oì·©Ì_x0008_¬v³Ð_x000c_”.È_x000b_ùµvâ¿_x0012_çÈ†©Þæ¸Ñ_x000c__x0019_æUt¯×——ÒÑJ+5B»Þ</t>
  </si>
  <si>
    <t xml:space="preserve"> ÎéÞB¥	_x000f_™S¢bK…¨œ_x0016__x001c_rO_x0007_í’_x000b_nJB_x001c_~Á’ßÃ±&amp;UÜ›ô_'Jà_x0003_q¿Ò‹…\R¬‰</t>
  </si>
  <si>
    <t xml:space="preserve">ß‰1T J`Ž¡$áö{Ý?ø$À”÷BŽ	9Š</t>
  </si>
  <si>
    <t xml:space="preserve">ë_x0018__x0004_¿(¦ÒÄîØ_x001d_·Èi]</t>
  </si>
  <si>
    <t xml:space="preserve">/J…YRenA¼;áÒAL…j8£þñ´P&gt;»_x0007_¨_x001f_…l.nƒï1_x0002_Jý_ôkÍëÿ_x0018_)²µ–Þ	OÌâ_x0019_ôÇ‹_x0003_¾˜ZŒ:2 à¿e¼ëÉ4PCÐÏŸÕ_x000e_È_x0002_Ø_x001d_ÌäOR|Ï_x000f_t*™ÜHe»çÛž—_x0017_ZØ-¥&lt;Dyü6à_x001f_™S9Ešúì_x0010_@pA_x0015_8Ð°‘Ø_x0006__x001c_</t>
  </si>
  <si>
    <t xml:space="preserve">_x001f_ÏY?±Ù"_x001c_S™*žc÷axÃ]®â¨À_x0008_úÎëË@ÞB×…&amp;*ÒñÁ_x000c__x0013_Aœ€‰†ùö3ÄÅ×-</t>
  </si>
  <si>
    <t xml:space="preserve">«…¼Q_x0002_=ˆ_x0003_—³K".­ï–_x000c_SŸ—T^²&gt;´	K¿ÐÍÇÓ ®¦nR¿i¥Þ¼“^ _x0011_äá´éÛäf_x000f_xÚýØ:vÉ»0_€Ÿ_x0011_4j_x0019_k¸ÉÒBó_x0013_Z_x000b_c³â°Õ_x0006_"ÊmóMäTÆqFT47¥jï'x¥_x0017_'ªîªsò_x001a_4T”_x000c_˜œžYZKÍi_x0016_… </t>
  </si>
  <si>
    <t xml:space="preserve">èË^lc1s¡pŠ9_x0008_úu&gt;Þ!7#†YCÒóº¯_x0008_ììt§ÖVSëÉ’ßM'¸C‡ç¿î¤M</t>
  </si>
  <si>
    <t xml:space="preserve">káþÁržÜ´Z£_x000e__x0019_Õ¿9:0qç6wçYC0 _x001c_Êp÷7WY±µR6_x001c_eaÂÐ*Òÿ˜Í$v~_x0005_ªðBŒxóC§ùè_x0005_­7‰_x0005_˜</t>
  </si>
  <si>
    <t xml:space="preserve">F«üù{o</t>
  </si>
  <si>
    <t xml:space="preserve">_x0018_zA#úûÂ}?½@¦o¿öà_x0016_»_x0002_w5ÕVØ&amp;SxR´¤þþøÒY¡ß&amp;Å±!§ÞÍ³kaèL®¸”§&lt;_x0018_Kd-~9!?¥Cf†¸/g_x001c_AÁè	?ðÑà_x001c_~=	Û’ag&lt;ÍÚŠèÁ_x0016_.¡_x001d_ÃÂ¾.E&amp;Â¬Šß·Â'	NñdSKPÈkÚ‘iÛéÉ_x001e_~µ_x0012__x0013_¹‹Mu_x0015_+7¥RDÛl¸P‰2_x0001_„_x0017_&lt;)«+ŸŒj¡›_x001d_GñCc—+/ªq_M"_x000f_ƒíý_x0014__x000e_ËTtëÞÍ;ñ8CsÑ¸;lçÓÞín˜(_x000f_Œ_ÝÿDÍ…3-‘©Ò}Q	ÖÚv(ø¥ãä_x001f_¿]|•„óŸ«–RjC_x0004_´_x000e_sæ_x001e_a‹à_x0005_·MœýÐõÆ"tŒG€^²ôãäžäçÃ3`²®Øœµ›ðXÌ½¾‘_x000f_]Î×^ßGÊØGµOKÚÔu—~Â‘fKë'»W®#¢îi¶µ_x0016_¼_x0003_µøütòÒ_x0001_”nü["ÂûˆÞ®HÚIn(Œk_–·!ƒîÜz²ÿô¶?iÙ¿×Q¬Ð„m_x001d_çÊz&amp;e¦í_x000e_Ù‹çŽô©ëgÉ_x0004_ãÒ“õíbÔø¢ô§óš_x0018_–JØü$»6_x0018_</t>
  </si>
  <si>
    <t xml:space="preserve">DÂ'Ã_*aK]˜%¾Èš&amp;/¹Õ_x001e_‘Á_x0016_N‡„4\¹ˆ½Sž_x0001_Þk/ú±/à|(_x0013_K\Îcþš_x0019_	”Ò_x001b_ÓSCV&amp;öµ_x001e_èp8Q^ëU_x001f_zxä¬ü£GÎ_x0007_R^Ô~.çCc¹àü†Q5ÑÚ€c¦à</t>
  </si>
  <si>
    <t xml:space="preserve">_x000c_&lt;_x0018_ñx’_x0016_tC</t>
  </si>
  <si>
    <t xml:space="preserve">ä¦Ž_x000f_ *Ñ–àÜB1xi„ðe_x0010_†OÉî_x0006_/_x0011_ª_x000f_ï_x0011_9£gÊ82_x0016_'_x001a_\å_x0017_Åf„¢÷tîæo€‰‡HZÜ‹ndÕ_x0008_LÕ33_x000c_~0™äá’R—¡_x0005_á*™fmE_x000c_ÝnºÉX_x0008_¿ÒÖ_x001f_ûú_x0008_¥ïô¶ !_x0006_Ï_x0006_[G=\]XÑtººg¸_x0016_Žù7_x0006_Ôø@C§àqhG_x0015_)ž€x_x0017_Ö_x000b_µvÊ¢ëwS’¥‹ëd}P_x000e_É{²•Q¬bäÈì_x0004_±¯_x0004_v&gt;D‚_x0001_aÉ7o</t>
  </si>
  <si>
    <t xml:space="preserve">\8_x0018_R6ë@8x/Í2Ú‚…ºÆŠÐ_x001a_á_x001b_ìÎnJ¯¶Oth)ë\°ëY_x0018_±7Q´”O‡ŸºŸ_x0006_ûB‡O#$zn¾ÓVƒè@5_x0017__x0012_]´¦€”‡LÚ³ÐT=ªÞÐÓ{_x0002_=_x0008_</t>
  </si>
  <si>
    <t xml:space="preserve">Cq¿'ÿ~¥A/Ò‘/¾h„l¿Ãò¶6Î1ÉÈ_x0006_¶_x001a__x000e_@Ú«I7êÚÌ£_x0014_TågîÌVÌM˜Ý…_x001f_G7uÎ_x0005__x0018_5_x001a_ª”ÔÚôö'¿+_x0018_~ý‡\@N¡/{l¸_x000e_?©™¯LÓ"ñ [àK_HQ_x0008_Óð¹|Œ©2Lj‘_	€àò¢ÒH‰_x000e_G\_x0006_ÑM_x0013_A@ù† ˆ%_x001d_\_x0016_ZŒ_x0012_¼@Üo8±Ì(k«¿¬m¥/_x0019__x001d_._x0005_ðn-~†_x0005_&amp;”ŒŠ5xs%ìº½¢ûˆIÁ00_x0003_Êçª¿yÉ"Áj ðèaí_x0008_s§ ¤¸—Kì2X_x0001_¬Fbcó€.„ôk×ôÄ:Í¼€k“²ûš__x000c_^ë²_x000f_z’+X¨W±¬(öí5„Oäé…´_x0014_X_x0016_±hŒ£¾ªÀß’½„_Kî´y°ö÷å¨Ùì~_x0013_Ùíˆp1"þ6€å)¹FÞ+=%ÍÅŸC¸/QØ?=DÅ8Ä˜Ïí‚{ƒ‰‰®9¿ÕÄ]è ƒP_x0003__x0003_0b¹</t>
  </si>
  <si>
    <t xml:space="preserve">¬jìù:Ó ø_x001f_*0~G§´WMÀîxŠ½ÕÁ^Ì_x0014_€_x0017_Z¿#(Nûí’#+ÈŽoÍ_x0017_ù¸¦àüŒšO'j„vðq_x0001_çsö_x0015_nNI]ÇN§WpŽºpDœN™G‰u›â</t>
  </si>
  <si>
    <t xml:space="preserve">û£$3íŠkÄüRÏô_x0014_8=ÞßH£2õâ'Ø¶€Í_ñ_x0002_9žs +9õËŠê_x0001_K&gt;áž×_x000c_n</t>
  </si>
  <si>
    <t xml:space="preserve">)l_x0010_-Úk`_x0016_6_x0019_4v_x000b_ýì_x0001_µ_x001c_$(#@üŸÐ¶ÅŽjôå³ñ§_x000f_ÁŸx†íQl~d&amp;®”ÐUV9J#^L‰…›(ß_x0016_F_x001c_¾_x001e_§ôW«±0FÀ³ÿý¶ƒŠñ_x0005__x0012_J:Ë³-–cMedrÄß›_x001b_Ž*¸m_x0010_Sû¡d/6¢D¨|j1ç!„	ÚãÓÞ¤Â‰XÕ^#)g|3€ZUCû0vWï_x000f_Ä=•DLnZ`þ°Œ©_x000f_¼øõ¬%Ñ_x0018_{×E¨M×¦§Ñìý ‹§lRø9¨._x0002_bŽÍFÉ“¡OW_x0004_É_x0007_-hT_x001c_„_x0011_]d_x0003_vÓ_x0006_Í)Š¸k_x0005_xš¼_x001e_A_x000f_¨+©³h±‰—$öè@ö7ãŽÇpà_x000e_65Ò1_x0011_¢=Ã†íDÿ‚›ÏV£Å_x0017_¶_x0003_ø_x001e_‘õt_x0002_Ôzñ_x0011__x0017_µ°	_x0012_Z_x0004_r( ïÓRÌPQ$¿+¸ó}£_x001f_¡%bÈSÀö`¢ÁÛà3‡·ªþøzgr8íœ5ÔnÜ#Õy±&lt;ÅûÂÂrëäú_"`_x0015_Ú“5_x0011_þ’jè=ÞÏ±4Ãƒ¦º÷lÊ3žÁÈ…)ûÅÇQ_x000f_äUðÌµ_x0005_%3Ô_x001d_ PõùC_x000e_{ò‡P`_uÂ›pøÏB‚{à]6Oòd$'€ÄvŠfHBÔS‰_x0015_ž­šðÖTu-{tÝ¹_KŸpþR'@</t>
  </si>
  <si>
    <t xml:space="preserve">_x0014_ûî·ÔêÁtÈ9/NÓ[iUs_x001c_Ž:¶ƒ`˜_x0013_X_x0017_¢€[ÎéÈÎm¤04ýó+Ïï`Ö?©†Ø†HHzÓpù»ÍêºÏ¨èî±+ã¡F_x0017_ˆü-O MRš„‰´C‹ÖÜ&lt;_p”°Ô_x0017__x001c_×_x000e_ñÃþœ¤~{+ˆ_x001e_™ˆY±¾á_x0004_Þ¥ŸÂM¯[YÃ Qš~</t>
  </si>
  <si>
    <t xml:space="preserve">·#_x0013_=×r5_x0012_ƒ»W¯4¢vÐ_x001d_èÕž_x001d_~º_x001f_°_¤®©]ÿçmÒ¼Úº¤9·š¢d_x000e__x001f_&lt;—™x`Cü~þpHu£_x000c_¼_x0005__x0019_¬NÞ8Lüûè_x000f_Í›[Îw	Æ(ñ^ÐV_x0003_Ýg’û&amp;:›ø_x0004_çu0_x0019_6)Œ‹Hc6"=³</t>
  </si>
  <si>
    <t xml:space="preserve">5²_x001a_;JhçÒ@©Ze˜{_x001a_ÆàºÑ§"Ì@å</t>
  </si>
  <si>
    <t xml:space="preserve">Šœå~í_x0008_‡Ýª³ïQ(¡ ÚÊ_x0013_F-	_x0002__x0019_WïM±wˆá^_cHþ_x0003_c{¼ˆw_x001d_ç Éh˜9L_x0014_§ìMPSÚ´ã*ÙVÏDäÑv’VS¬E0pw_x0003_¶ÉÙI5‘ÿ</t>
  </si>
  <si>
    <t xml:space="preserve">&gt;šê·'¬6{4_x000e_¬{ª_¸.ÜÄ_x0016_Ø€ÿ_x0007_Gw_x000f_x…×ë7íÞPótê_x0006_qÌ\ãñè ±R÷MÖR2 ¨"†‰_x0017_½_x001d_¿0‰W_Í+ö–;_x0019__x0002_</t>
  </si>
  <si>
    <t xml:space="preserve">_x0015_2	pFàN–_x0007_¿ú»CÑR7&lt;Õª</t>
  </si>
  <si>
    <t xml:space="preserve">{J_x0003_e„Äº¤±Ö_x001c_D_x0001_13·uVl</t>
  </si>
  <si>
    <t xml:space="preserve">_ØÙ–»™”Y</t>
  </si>
  <si>
    <t xml:space="preserve">øee]M‹¹pþøðl_x000c_ïŽ½k</t>
  </si>
  <si>
    <t xml:space="preserve">h-ð/@.cÕ½@L5_x0002_…_x0003_S_x001a_ÓXƒÀàíðUÅlëouZÌlƒ_x0004_ý:ZjÅ&amp;ŒøGÂ;û©z²0J1.öÊƒý_x0010_ëx_x001e__x0008_</t>
  </si>
  <si>
    <t xml:space="preserve">›t[Ëé†¹Ë\•zñ’€y±ÕxÞL_x0011_ {wvHªL×_x0008_\Bv&lt;ØLI*èM§èùä%e:8zæ½Ô]Ð×&gt;Ã0ùÏ¯;@½j“ª·û¶c™4_x000f_õ9žÿcÇ6E_x0016_\†ÇÖ_x0012_.^ Ã¡`+ÓÛsê_x001b_ñ"ìUæ&lt;é)²(!—[±|·RkŸªÓ`7¤}p™_³A­+Zì|=ÑÖG_x0010__x001b_¹Mä¶é$_x0012_0dÁÀØa_x0017_°óâ»Ã§ëÈIüXœÝY_x0012_¾FŽe\¯ð_x0007_Òs2Ø_x0005__x001e__x001b_AÈµa=yÓ+O(³ï$-_x0003_§ CQ_x0002_G· ± ›µ_x0018_ð½Éq€²µlè¶é³Õ»Þ¦³_x0013_IÃ;¸w</t>
  </si>
  <si>
    <t xml:space="preserve">_x0019_</t>
  </si>
  <si>
    <t xml:space="preserve">B™­Ç›zæQÊ&amp;</t>
  </si>
  <si>
    <t xml:space="preserve">gCÕhåÉ)áy_x0010_Õ_x0003_!Qß1h}0rBÿ:ÿq!"ôþ»±_x001c_•p¾Q&lt;_x0012_5ƒµy»æ</t>
  </si>
  <si>
    <t xml:space="preserve">ˆpé¹ë¨_x000b_Q©à	þ?_x0010_WÒBÀ+»`tfòx6@%(1¼™­»^y”_x0007__x0007_¨J`pññ×_x000b_úGöúeP_x0019_„_x0015__x0013_ëß Ç¨B.®</t>
  </si>
  <si>
    <t xml:space="preserve">ô$©&lt;HTø+xºËËmO¥Í.~½Ò_x001f_gdg_x000b_|¾¹òô+Jé‚]Hh½‚RN_x000c_CZšž„ò_x000f_”›Ï_x0002_i`TU[·h	:c€Ž¯ö_x001b_{Ý2«nz</t>
  </si>
  <si>
    <t xml:space="preserve">ÿõ"Ö_x001b_:Ep&lt;¡1SÕšæœœ_x000f_</t>
  </si>
  <si>
    <t xml:space="preserve">—Øþr_x000e_Òý¼Ò¬L«_x0006__x0013_fh‡_x000b_Ù»h</t>
  </si>
  <si>
    <t xml:space="preserve">ˆQ¦…o¾_x001f_ôªM…_x0017__x000e_fVÅ	…nÄ_x0005_Z4´_x0007_)Ž²§ã_x001f__x0012_V</t>
  </si>
  <si>
    <t xml:space="preserve">•ã9f9à’6„Ý"&amp;_±Nt*_x000e_iŒÎe_x0011_Žº_x000e_fŸ‘ÖÒebùå+Ê!ÅO€èñóòî¬j_x0019_µ’Ç;L[ôN[tæÌêžP6Ž3wÒ-ÕëI&gt;ÉzH¾•v:y</t>
  </si>
  <si>
    <t xml:space="preserve">œÿlÛ‹©¿Š&lt;h}§v—JÃÔ¼Z_x000b_Œ</t>
  </si>
  <si>
    <t xml:space="preserve">)š&gt;îñ®QÑƒ™ç&gt;+</t>
  </si>
  <si>
    <t xml:space="preserve">Hƒ»x_x001a_BAa_x0016_Mp#;ÕÖÀ‚¾(</t>
  </si>
  <si>
    <t xml:space="preserve">“4éíø»Š_x0018_ { áUu+Zaù%_x0018_Ó_x0013_4Ž_x001f_òË‘•åN@["pã&gt;_x0004_zNo¦`O‘å_x0004__x0011_¤Ì˜—CÉ_x0015_è ’;_x000b_j_x0007_@&amp;BL0góÉc2Ñ_x0011_ådð˜%V=ÖË…"_x001c_}·6·u±Ç	E_x0005_‚EŠ¶5Øˆ_x0013_¯31Ç¡s7›;#€ù_9»Ñ_x0010_X_LG"Åp³ñ_x0016_ä2±2É”_x0011_3—q€šý«x</t>
  </si>
  <si>
    <t xml:space="preserve">cúÐv³}èÄ9õîMŽ«¶TxR£&gt;í_x0018_Ë…I_x0018_{P^û§ži_x0018_Àg‡Y3k*c‰_x0010_¶w’pìŽ¯_x000c_”Ò 4Ø¶Ï“¶_x0003_é?è•Ã3¿ó&lt;ŸËžœµá8’ov^ù[ÏãÄmáR_x0018__x0018_B_x0006_¥yá8âNø_x000b_ìŸænBªE3_x0006_z}ÇrO˜š</t>
  </si>
  <si>
    <t xml:space="preserve">ü_x0001_~^ZÔšôuªò_áÖÎ»DvròÓZv“yÒ_x001f_ÖTÓŠyh¢Ž¶ñÂ_x0014_ÒëÃÒÔŽ†;ö"b½´ (Fu+Å§¢Òb²ø(u©p˜Äœ]ü2äW‡¨í_x0008_‰./_ó7ãð_x001c__x0002_3OÔ_x0017_úª .“ëo@_x000e_u´`ßYâÍ1ØÔV§×ÏòO _x0004_‘Ö_x0001_ ‚·F_x0003__´$Eé/ž½Ñ_x0008__x001c_K#€Ðô°˜'</t>
  </si>
  <si>
    <t xml:space="preserve">Ý¨ÚûÖ_x000e_!Eð1ÎAøò»öx@_x001b_¸´S“–mÔôx`í^¥'_f-‡UŒE8_x001c_cFK„ú|hsÖÂêÐDOdßC_Ö÷•_x0010_æT ð_x001e_Ú ¢_x0008_5Ã</t>
  </si>
  <si>
    <t xml:space="preserve">$WÉy³çõuÜUY¡!ìÓ‚L°`Ê¼#FVüö2î‰l¨pë¬8'</t>
  </si>
  <si>
    <t xml:space="preserve">£ƒH•clîÑWT÷Ï Ê:Ïøñ*òÛ¡Š£ß£a+&gt;e</t>
  </si>
  <si>
    <t xml:space="preserve">&lt;ƒ¯P{_x0013_Ì®â_x001a_þÆ[x¦‘S_x000c_ËÃý"_x001c_KªTô}šM=4U{¸ûäµËß4@_x0002_È_x001c_KYÍ_x000c_f+ã{U½Ïod=_x0014_0_x000c_!³_x0017__x0012_&amp;ÂåŠ	_x0002_”k¿®ÅÛkæã(´_x000f_o‚’=Ð”×xEôÁå¿£_x000f_&amp;_x0001_*+Œ kF™û3“_x0004__x0018_ÉÇÓÇî’»ï¢RŒ_x0011_q®´Y²P_x0005__x0003_</t>
  </si>
  <si>
    <t xml:space="preserve">ÙêM5£„¾‡'5_x001e_(ü3 sª¹Ëq¾›òáƒ„Q¨o\•_x0010_</t>
  </si>
  <si>
    <t xml:space="preserve">?ó&amp;é€{_x0010_Æº¤_x000e_)àÕB_x0014_ÖD_x0017_m×L*è_x0015_Ò‰ˆØoE©µŽµå.ÂâÃ¤&gt;{·</t>
  </si>
  <si>
    <t xml:space="preserve">¼­_x001e_ãx'¢áÉH_x0003_4~j¿µ—í_x000f_Ù_x001b_×&amp;b§_x000e__x0018_Ñ?Ø•ÚL_x000c__x000e_ñÑJÂœ²_x0010_t_x0005_3š[bÑ_x0016__x0015_÷N_x001d_</t>
  </si>
  <si>
    <t xml:space="preserve">Ú :HGð._x0010_&gt;óP_x0008_ŠëÔ±_x0003_´Ø_x0015__x000f_þqÊV·Ê_x0005_m»Þ^å.‚g‚þX9J&gt;_x0019_~_x0017_° ÒA¸éz_x0015__x0011__x000b__x0017_ì£»H¥_x000c_RÂL²å–ƒ•9T5RLø^¾h_x000c_}ïÎÌÕaô=x1ß4¹p_x0015_þkX§/‘4ˆ¼ŽuŠaäªºçh_x0012_’ï_x0013__x0001_ì¢#j­Q_x000b_ø_x001f_ûóC[_6y—Ýöb5bq\6šù_x0012_ýÖ_x001c_A_x0004_‰Pü‹</t>
  </si>
  <si>
    <t xml:space="preserve">‰$Ø</t>
  </si>
  <si>
    <t xml:space="preserve">¼_x0015_v|àc&gt;•µQ-å_fÿ6“_x0018_r„ÓµpÉmví–s_x001a_ž›Èó¢_x0008_¥·—ð&lt;Î²Çú|AÐÖü!ìh_x0003_7»£Ðžì%‹?*</t>
  </si>
  <si>
    <t xml:space="preserve">_x0019_('_x000b_ï|mŒìÚÛ__x0003_„†„››¹Ôæ1Æ´èâŠ(óžðÀ­dN1]˜-&gt;Ñè“ÉÊÃ_x0005_Ùî_x000e_ÈY=AP_x000b_»¯GÃ_x0007_|ù¾!S(™_x0008_[ú§ílûd±9ûÓÂ$¥Ï·ØÑJ	’Ê¢Uu0ý~s#y×8ù[ë0#%ãC‹±®/Oñ_x0013_º¾A[C JŒ­©´ZÐ_x0017_÷éñëÄ(i¯êÉ_x0018_ø4_x000e__x0011_‡“""ÇŸm€q%g’EÊ%-ˆ§ñ”²¿Ó›—eób¿_x001b_¹3ÏÆÆî%$É_x0016__x000b_W¿6?2øaÌ_x0017__x0012_¸²¨*ñ™àûÞÙn¦i HRf_x0011__x000b_m_x001c_¯_x0017_÷s°¶èo‚¡Qã©É_x0014__x0001_ÔX¾*Ú®žÍç"£™SÍuúÞÿOå×ª*Œ=•O¤Œ&gt;¦_x0014_æD©{_x001b_ </t>
  </si>
  <si>
    <t xml:space="preserve">?¯…ä×Y(eà:"tPÿ´	íâžý™mÄ_x0017_PÇÜt»ç£î‰¦˜‚(¡J)|’»†)0¸ûM5ÉM¢—#±6_x000c_À_x0014_Êù_x0013_±Þð15â„Ýÿ¥_x0011_Ob·÷ÐþsCÉÞ3"Í½ôÇ4\®õbê®9€N¤·ÄXÚÍùðª‹Ÿ|yÅK¡2™AˆG_x0013_X¶_x001e_1—Ÿ5DA[&amp;âè¾¨Ãæ</t>
  </si>
  <si>
    <t xml:space="preserve">í÷NŽû¢&amp;ŸzYíâG7_x0015_åƒ\Â*¬ €_x0002_å_x0019_áãuvu¢U</t>
  </si>
  <si>
    <t xml:space="preserve">©‘ñ_x001a_ù“ þê@IÅ_x0008_œí¤ë|KäWC¬²ƒ§¯]Iiÿk_x0004_¬_x0001_ê¶  Å€ú.Ã¿Z_x0013_a2¦:9oLcý_x0003_ÕJÚá;_x0010_"ˆV°_x0008_ä²ýîD_x0018__x000f__:º­ÐUð_x0018_yƒÂÙO</t>
  </si>
  <si>
    <t xml:space="preserve">E˜Š6Õ_x0008_µn+¥$û_x000c_Û˜•úUÎ¹¤5¾UYåô¯D‘_x0003_%éçrní!É	Ä_x000f_W™‹_x0004_Úç7µýÓT¹±Y¯±ë$Výü_x000b_ò%éFa_x0015_šƒ±_x0005_WßsÏR‡Tâ&amp;WÃ_x0014_fjñ›_x001b_u™håþc©/Ýò!¸.â*Õ°ÆiA9_x001a_@Žñ)é¹kúº_x0011_´ÚDw¤V ´4è¸~Û¥ú_x0012_sòdû/ƒÃ^ò_x0018_F÷S}0!ìd[ìÐ_x0014_Ÿ»KÁX·]&lt;§_x0015_£_x0001_</t>
  </si>
  <si>
    <t xml:space="preserve">b@gR¿|ié%œ_x000e_2ö¿éÕ­H_x0001_ ÄŠÁ—©íœs”›&lt;Ð_x0017__x001b_ËPí3_x0012_Ù…_x001c_ÈNS‡¹Ë£ë\*_x0013_¡¹ôa};öæû&gt;_x0019_C&gt;</t>
  </si>
  <si>
    <t xml:space="preserve">â_x0008_Æ_[+fn×­]ûö¢§­_x001e_$¡qÄ)_x0010_ n_x0014_%è¿ô_ÉÞMü_x001e_Ïò_x001d_Fs&gt;ºm</t>
  </si>
  <si>
    <t xml:space="preserve">C{È¬œ_x001c_2÷üê:hb¦_x0012_Ú_x000e_ü$÷_x0003_v¯r˜QS_x000f_hi³÷SÆI_x000e_djš_x0016_Î_x0015_«ûñž^`Ê}ÀIH®_x0011_S6dq_x001f_4ÑoÀ+4_x0004__x001a_L_x001e_»_x0012_ªP1¥{ögË‹_x001c__x0003_ò#.òU¯</t>
  </si>
  <si>
    <t xml:space="preserve">ÊŽkë}†s'B€§&gt;s¦ì½K_x0011_!ªÿÑ_x0008_´V¹_x000b_]•ª©ïc_x0001_ÊTH	ÝÐkòð:fyZÔa&gt;—»:^Ub”¸ÿK~•“á</t>
  </si>
  <si>
    <t xml:space="preserve">‘‹\'K3ù…Œ_x0010_1•ä_x001c_3_If½#Ñ+_x0011_[Â_x000b_</t>
  </si>
  <si>
    <t xml:space="preserve">U*§H*M_x0015_Ì´V±o’]‡ü}k%Ñ</t>
  </si>
  <si>
    <t xml:space="preserve">›Ïƒè_x0010__x0014_k„&amp;ã°À_x0017_üÇT±ùÝèH_x0007_”+¿Ç.S¼b0‰t"q©ïwªLëßú_x001f_š„«Ø}&gt;`Ó_x0006_Ø5.ïÉö_x0011_4_x0006_aÕªgk1¨ç»"é†øÖ(ZˆB:j²</t>
  </si>
  <si>
    <t xml:space="preserve">;º}'µš_x0003_{#Æ´%Fzû&amp;~_x000e_ø_x0006_? 'ƒÐÞqý#%j`è!_é—Í¾_x001f_pˆ²$…-¼ÁçmÈ€‡„C8ˆŽšó§µÊõ_x0015_Ø]‹*r¿_x0019_„_x000e_Ì¦m_x001e_únítÈØ9k•_x0019_šnåaø´#	ê‹_x0005_íi¦_x0005_´_x001e_¡z“-‰†¨´uO£_x0010_9?ïùÒ_x001e_ÕA¿_x0015_VôÕ¤ìïû•È'¹t¤_x0012_Ç+ÚÚ‹Y_x0007_NÙî8–öS</t>
  </si>
  <si>
    <t xml:space="preserve">k²¢_x0007_9¤®±_x001a_”O¼'ÔFE¹ÓlºB_x0011_¥¡_x000b_µu¼_x001d_ä&lt;‹	ß3E0®#M¼ 0_x001f_ƒÒ¡‹»½ý„_x0019_$žû:¸oÞ€_x001c__x001f_ÔZÚÐÊ‰Hr$@dè–_x000e_½âl ÒuÓ96_x0004_˜9¦¢ð·à</t>
  </si>
  <si>
    <t xml:space="preserve">‘•ôíé&amp;_x000f_óŸÍD‹¶uM_x0013_#Lg_x0015_jûÃŸêœX—7‹Ë_x0005_"+µÈó‘°</t>
  </si>
  <si>
    <t xml:space="preserve">‚</t>
  </si>
  <si>
    <t xml:space="preserve">aeÛ_x0016_”Y^X8ÏêÓrÒýÔ|Coê_x0014_B_x0016_ÏÃ¸H¨•t¦%ôœQaý£_x001d_B</t>
  </si>
  <si>
    <t xml:space="preserve">Ÿ™ëˆ3_x001c_/¹Íiš«Q…Ëœ«ƒí[ìÙüˆ]ú‰öá€r²ß6®Œ°\ÚS_x0008_è±Œ!1Ü|ÞM]dûúÛ!VÃÑzj_x001f_µïEç”¯_x001a__x0006_üœ”_x0004_ô_x0013__x0014_i	_x001f_‹òÂ^¢¨-÷xÃ_x000c_d_x0011_’Ä¾Åˆ=’_x001e_¸MHþZg¼¹#c;Ã/¸€5‡¦Ì©7_x0013_âÀ_x001d_æ_x0013_Îû¡_x0004_¡Y²Ý­„&lt;à~ßK(¨ý!tPú¤Fñ{n_x0018__x0011_æ _x000f_æl=ïö[_x001a_÷ô6Î¤`v¾$_x0011_„_x0003_wà:_x001d_Å:ø&amp;Œ_x001a_ÇQÌJ&amp;</t>
  </si>
  <si>
    <t xml:space="preserve">@ª µù˜Q_x001d_À@Ü'£_x001f_ô2#–]|Pêíá¥9‰‰cNm~_x0004_³±!_x0011__x001a_]d¯”_x001c_@ù”â_x000c_Ò&gt;Í!³R9Jßý€_x000b_—ÔÊóaaÝŸº;£4OrL¹+Óïž²w]þ_x001f_­.½ÒÚöÜ¡Rúw ¯·ýÝtçAâÕìRz&gt;¥‚‹_x001a_»_x000c_AßäÎi-m#µñcT</t>
  </si>
  <si>
    <t xml:space="preserve">_x0013_àmm+"_x001b_ÃiÊbi½Ò´µðñÂÿXcyËjƒW‰PÂ‚‰¥–±‰?Ð¤õ(^ŠŽˆc_x0011_ó°Ï_x0010_9v¾-ÐðëuDaÓ‡†i9m</t>
  </si>
  <si>
    <t xml:space="preserve">—XZZRÉ©‹f|ÞøÑŽ9_x0008__x000e__x0016_ª_x000e_»wRÌÎüM)ÀÀ_x0017_âÔ*Ø—_x001d_Hj³ú+îÕÓ»ÝÉ¦4ß¢yWj _x0004_-_x0015_t‘d_x001f_¶ù£ªR_x000e_» UP&lt;J&amp;(kÍ_x000b_œÿT_x001b_9¥Z.ª:õµXxb¢_x001f_“</t>
  </si>
  <si>
    <t xml:space="preserve">À_x0013_¼2¾=Y</t>
  </si>
  <si>
    <t xml:space="preserve">_x0002_Y_6ÛO#ÿË¥f._x000c__x001a_7DWå½Ñ_x0008_\f`ÀÌÙ¸ß“b¼Ö_x0015_Ì$_x001e_˜{§:_x0008_yJ¨{¤W­‘þ_x0007_YÁ)=_x001b_ž».1€âl£áäº·@Fù®ÛœÆh@Ê_x001f_0ì_x0006_7`_x0012_Œ°J „0Ÿ_x001b_»_x0012_ªpü_x0004_t«º•1û!´Æ'™ZÏÍŽÐ¾¿v0ã£H¡92_x0013__x0001_Š~?z[}ßßMÛÐ¯[¼_x001b_æ€_x0013_„‘²ÜÏt_x001e_wi_x0011_rzâ²è1Ëºú™@4_x0007_çÀ‰_x0011_¤—]àiÄ~lã¯MáOÕ´jk©_x000f_sK`:&gt;Ü#¹BYÈž±«HQûkŽÑ!ã*¢w%_x001c_Õü-_x0012_~¦Óq–Œb7§X£ìT_x001b_Óu«_x0003_ËaÒ´°ãT÷ƒéï¬†Êß®T¡RÁ&lt;|˜ƒ_x0005_È&amp;a½‰¯_x0004_íÝ³þ˜ú0!8\¥f&gt;b4{¨¿†:#_x001d_ˆ"</t>
  </si>
  <si>
    <t xml:space="preserve">†Ç˜‘·cZ#|²ï_x000c_lu‡+Vçð~$¥_x000e_Wëàþdxtì _x0018_^zõ¡’1_x001e_¡ ðã  ¹Ä™¤IÊ4ëU¤ôÔ_x0003_=_x001c_e?]3‚TÌv_x000e_·I–”z¿ýfZ</t>
  </si>
  <si>
    <t xml:space="preserve">ãÅ½</t>
  </si>
  <si>
    <t xml:space="preserve">_x0006_WIG»fž_x0007__x0003_fÅ·\ƒ_x0018_©I</t>
  </si>
  <si>
    <t xml:space="preserve">À¿7</t>
  </si>
  <si>
    <t xml:space="preserve">•ðprù@¯ð¶¨&gt;‹éƒo0¶†S®ÃŽÖè_x0018_¥Šä!ÛªË6:’í{P‘“n’aåæq_x0012_</t>
  </si>
  <si>
    <t xml:space="preserve">òÈ_x0004_ð¨.!_x0004_ÀÇo:&gt;=Ã</t>
  </si>
  <si>
    <t xml:space="preserve">Ðã3ìª—ÂÜ&gt;§uœ’ª+q¥µ_x0002_þVZ_x0007_CYä	g€=5ý_x0001_18ÔZãÝJ·}Pp¡‚=U_x0015_‰K…÷eÍÆû_x001a__x001d_ªR$_x001d_©f[åJ\Ké¢ùáTgt_x0013_I‰Z_x0006_ó&gt;[_x0016_Þ_x0002_ó2_x0017_þ¡ž	§$°r³_x0015__x0017_©_x0017_._x001e_s_x000b_÷Û¹JþœçÂÐ¯ýäQ®°.‹ÑvÙÖB¦ø_x0018__x0002_]ü=˜lC¦†qçm_x0018_¾¿M'µJMÈ_x0005_Û9_x0019_¿½d•™™±Wô_x0006_zU$O[.‚_x0016_ÙuÄ&lt;å««F³i_x000b_©‚&amp;DÄè–_x0011_ìØß°ª¿$_x0019__x0015_›ÁÕÖ_x001b_‡_x000f_‰ãùEË—im3€þNd3ÈËòšGÂ</t>
  </si>
  <si>
    <t xml:space="preserve">‰1ÄÒ?t_x0017_ñŒá_x0012_Óëc÷Š%_x001a_.IñEPY@R‰ó/_x0007_7vÎ™Q_x0001_n_Y: _x0012_–</t>
  </si>
  <si>
    <t xml:space="preserve">+øÕ0Ô-çã•dì¦ú_x000c_[óïÙ–QÄŽ€†Ÿˆ+</t>
  </si>
  <si>
    <t xml:space="preserve">ì]Û@HãåŒ%Z¥^Õôu¼õ†U5:_x0001__x0012_ý_x001d_[öéŽ_x0008_¹&gt;R}TÜ÷EfúO_x0001__x0014_öƒÈA+ôK™e˜@_x0004_\</t>
  </si>
  <si>
    <t xml:space="preserve">Hl47_x001b_()§°%hºnø0ƒ2Šn"yÈÐ_x0006__x000f_‚Sˆ%§½&gt;¿$yñÇpÜ</t>
  </si>
  <si>
    <t xml:space="preserve">oÝ»z•]¾</t>
  </si>
  <si>
    <t xml:space="preserve">_x0008__x0004_åtA½Ð›</t>
  </si>
  <si>
    <t xml:space="preserve">!n</t>
  </si>
  <si>
    <t xml:space="preserve">Š=‹¯jà_x000c_¿â©É³D«_x001e_Å“ìÄ„÷_x001d_</t>
  </si>
  <si>
    <t xml:space="preserve">¸{ª`_x0003_Ú+kÁá</t>
  </si>
  <si>
    <t xml:space="preserve">ÈØÌWNeŠtßë|Ä_x0008_}DÁ$íª</t>
  </si>
  <si>
    <t xml:space="preserve">z£€Í_x001e_AH¶g_wªb~l@&gt;¨_x0002_k\w¾</t>
  </si>
  <si>
    <t xml:space="preserve">\#åø)LðÀ_x0004_¹_x0011_-ýÇ_x0008__x000b_N/ÇxæÌ</t>
  </si>
  <si>
    <t xml:space="preserve">Ñí_x000e_@_x0012_ó7¤~¸ýMXD}3-_x0004_:ÂhÝ ò‘`_x0005_ü¯òr‰‘</t>
  </si>
  <si>
    <t xml:space="preserve">›š_x001f_tô…cPåà2.Ì_ .;ÓN~×'ŽJ-œÉC‰¨_x000e_ß3ì_x0015_ØÇû-º!„¶„._x0005_¯Õý+«že×id_x000f_‡+e1%Ó_x0018_Ú€säuÿ{§_x0014_ö_x0013_÷e_x001f_HÜã¬Lç4J_x001f_+ÅÊ_x0019_pÝ›ÆD\_x0003_”UÞ±èÒ%jéìu6qò%o)	s5ó”éý G_x0011_^&amp;t</t>
  </si>
  <si>
    <t xml:space="preserve">¹#!0ä&lt;ð_x000f_o_x0019__x0010_àÀ˜~ŠÞºÇX~'~p1Á8•/²_x000b_´=ô„GDTðÆ_x001b_2†ÀŒž ÌÖì_x0002_&gt;ð~[_x0015__x0010__x001c_uë_x0010_Ëá—É…y	¶›7K6Þ_x001f_ŠïÖS9w-¾ìÊ³m“þ½ŽÉ‰ó_ÁGïÑ_x0001_·©_x001a_ak FèÅöµfÃq™ëó_x0001_#¯7ã_x0002_aDacÿnî_x0019_yGJ8’ºë1D^ß</t>
  </si>
  <si>
    <t xml:space="preserve">&gt;¾íMÃ´TmYO©Õ1*ÕÎÈÐ£_x0012_Ë„€äÆö_x0004__x000f_h_x0001_â•ˆk_x000c__x001c__x0005_¿ÿ’9v~Å¥_þ_x0018_kí€¶_x0005_\˜ÈHì&gt;§vÆD_x001f_xÌ&amp;u@÷šq0Ì·_x001d_¸Ø…_x001c_ý</t>
  </si>
  <si>
    <t xml:space="preserve">rVz¸ß!´·Ö_x001b_¡lÖd¨àÊÍ–÷´ˆ_x000b_ž»eBø_x0006_÷‹_x001b_À"fukÛ)ÉŸ)–:È|=*Ó*“™Ò¨	u“9Qó“_x0011_d î_x0002_³TQíº_x0008_‡0—'_x000e_œÚºØ×rà£P(­Ï</t>
  </si>
  <si>
    <t xml:space="preserve">Ò¬_x0006_Ì ¿j_x0015__x0017_«z¹_x0010_Í†…þd[J1„îñ›)zð@Î¥°VŽ‘˜”K6Íâ´Å5C&gt;‹9èLËXÄL_x0011_üEÚQ"Ç}à†S—_x0011_ïzÞHø_x000f_Y&amp;f_x0012_‘‚Vã—‹ÐðVâ:•œ_x0003__x001b_y«”_x001a_©ÅÞÊT|OtpÙß0Ø¯_x0008__x000f_$</t>
  </si>
  <si>
    <t xml:space="preserve">_x0004_ï5MÅý_x001e__x0014_? À'§|0q4±B6_x000c_QeëBÿDV»žð«Èf*hCf{_x0002_+÷_x0007_'õÉ#Ê'n‡Ë_x0002_t&gt;|ö</t>
  </si>
  <si>
    <t xml:space="preserve">e_x0015_Ú_x0013_øJÒý«×ìH_x0018_eWýÚ¿æ³¾í7\$é˜šR ð)¿JCƒ¼„Ó_x001b_™Ý˜_x0003_¬µ“º&lt;Ð¢ð_x0003_þ+JPQr_x0011_µÉ6–JeL·aˆz_x001c_øµ28ÏÅ_x0003_š3[	‰]"4X_x001d__x001a_õ_x000e_T¶æ‘¨u2y·âvÁTÍ'ë}_x0006_`_x0005_7RÔ‰:_x0012_ëq4&amp;Í\(Ó‚x~b3_x0006_y8J¼P_x0012_¢x_x0017_Eá¡Jª_x0018_š¸Ù·_x0017_ÌAO¨uÇý_x000c_'PO_x0016_(üêÏ· a#l–éÐL_x0014__x001e_e«ÎºˆÞV_x001a_êýV»¶ÜdÑKçäD~ÇÉÀÙ©’—ï_x0005_ØK±k/¼iÔÉí¼¦Æ_x0015_!“`_x0001_Ú_x0011_&gt;	pr_x000b_ÐTI8ðÇV_x001b_8_x0005__x0017_šø)Ì‘ta¡ÐIIZå¿´x¼À¿éÕõÉVõÐ­âªnIû Ruš&gt;¡@$7©_x0011_t0b±ƒöª_x001f_e¤ýæhðU™Ê=êê21c_x001e_a_x001c_I'&gt;–_x001b_¹½_x000b_ªöé_x001d_ÆÇ|jNêsm»þ…áhN ßX¹^?_x0013_ï_x0008_ž_x0001_ÐYŽo×X^^@Ç»Û¨Ý_x0015_qcèÔí¬ñ†_x000b__x0010_™¹m_x0008_R\f‡ÝÉ_x0019_mìšÈ£¹_x0018_Ÿé˜4ùM‰ žªnû|Œ2Áè</t>
  </si>
  <si>
    <t xml:space="preserve">`@”_x001b_¼DÅ Ý_x0005_YqŒN_x0011_Z_x0012_ñÌ¾È®÷"VÄíšÂj_x000c_°§_x001a_òhj;üÏË®®h%_x0012_p_x0012_¤aÜ»o_x0019_œ—Ól_x000b__x000c_‚+r¤_x0008_À‹‡¸Bó¼o_x001e__x001c_Ö2{œOXyVë_x001f_	úÉúP-“ð×_x0001_”5•5.“Yð_x001e_HÊõ</t>
  </si>
  <si>
    <t xml:space="preserve">p_x000f_U6½;†~Ê^[©e_x000c_^Á%_x000f_ó'vzyM_x001e_"j{_x0003_Çß_x001c_lD¹ÖP½Ê­77¼rÝˆãFEÍY¾›PçpÌûËž›fñq</t>
  </si>
  <si>
    <t xml:space="preserve">æ¾_x0007_Ds÷ƒ_x0008_E+F¤h¥;;Qã_x0002_Óu_x001b__x0006_nzÍži®¶c_x0019_tyÆ—X-</t>
  </si>
  <si>
    <t xml:space="preserve">_Åó»ƒwâòÎ£Ïssª"ˆEÍz&lt;ßÙËá—íYy¦</t>
  </si>
  <si>
    <t xml:space="preserve">Ù‹id_x0008_[`}j-_x0014_*‹_x0006_w×?.ÂV·è_x000f_R_x0002_sÂ© Up_x0011_Ê­g…èîÚ¢_x0002_¡!g—ªcù™Ü}_x0016_K'´Š*eø5ÿˆà{C‚|€z_x0010_)Íú_x0013_-ì_x0007_ý\^mŠÊ…ö_x0002_ªµª_x001b_›¯Í½›œä²gù¹ú&amp;så÷k´½µÏ_x0006_•3‡éª—}®_	QáÏjs³’Ç_x0008__x001d_t¿ƒ_x001f__x0012_å—lß¢Ie\	:â‡_x0006_ÄóJ_x001d_h¢~¤QŸÌJ_x0003_µEÖØÓü_x0016_´3Ù‰‰À$¿ŒÇ?·”ÒÂÓœ*ÄõléêÖG~8 u#õÅÓí°é%{@ÄuR_x001d_ÿ¼;ù»_x0010_ÅIÍN0&lt;+$º`€*Ì2:Q´¹iPÛža_x0006_B›»ÄšYšÛ9Ý_x000f__x0017__x0004_âs8¾ëûR_x000b_NH³°ó_x001d_ZâU’Cg_x001e_Í_x001d_÷B¾_x0010_ßê§¤m67_x0019_‰=C_x0003_åÅåH_x0005_ë­5Y›_x0014_</t>
  </si>
  <si>
    <t xml:space="preserve">$ÚU_x000b_Õ’^</t>
  </si>
  <si>
    <t xml:space="preserve">²Ë_x0011_Å*´Wj[_x0008_ñ°_x0006_j_x001b_d5Ã™“|}S§_x0012__x0017_ì‘ŸÊ2_x0015_c&amp;á©ƒ¹‹–__x000e_ñ_x001f_</t>
  </si>
  <si>
    <t xml:space="preserve">uJªß‡j™¿_x0001_SÁ_x001c_ÁT_x000b__x001b_&gt;ùAqèH;.˜ƒ_x000c_EÛ_x001c_'ÜƒÈBñ¾)ïÙ­@Ê+OÙ_x0007_GTæ’ñ†ÿ_x0005_’Å‰‰Ž£</t>
  </si>
  <si>
    <t xml:space="preserve">LUïà!at"É&amp;ã;=bîÁÍýJÞ</t>
  </si>
  <si>
    <t xml:space="preserve">_x001f_Óß_x000f_vÞÓ_x0012_ýZ_x0006_€kPË$i</t>
  </si>
  <si>
    <t xml:space="preserve">Ž_x001c_7«îÆŠW_x0019_ ÈO È_x0010_ÊÙ62_x0003_K_x000e_éo__x0017_öe¿JDë¥$(K5WtÇáÈsŒ¿S—U¿ß_x0010__x0005_o(@¼‰+­_x0010_!–QQ£çÇÃ÷Ž7ÂòÒ"ŒR•ŸP†@në†©"á”…IËÖÍ_x001c_­Ì¢\ÌDJ_x000c_¨‡ü÷ü¦sõË˜FÚJË˜à&lt;wºC_x0005_À ¤éò_x0014_MŽá´Lº7ÏLû\{5’_x0002_¶_x0002_®OmõeˆIbã_x000f_r¿„©n_x0015_3__x0001_ReþäÔ¹_x0008_éÊ+f Û´*Dá~"Uâ‡ó;±%_x0002_·­$ž½ë!nd{ì˜§__x000f_[j#è_x0002_U |6@+œ#|úÎæO_x0004_EHb³_x001f_²`¬PÔ_`_x0012_Ëý°XTrø)ã_x0014_êæfôµ±†ð–þÃXæ–ä¡Ýøþu5KbÙàn’Ì_x0010_3‚ò#17-à_x001a__x001f_ðMŠ£¬&lt;_x000b_%rYÛó_Áo_x0012_?pÝ7ˆ9_x0007__x0003_e_x0003_Õ</t>
  </si>
  <si>
    <t xml:space="preserve">NgŽðèZí&gt;_x001b_±_x0006_ù€_x0005_5sóžÂàlâ«jÙ_x0018_ó¥_x001c_ø_x0019_ðÌ³d¤=I~_x0018_©Å&lt;`ë¡._x0019_¢üû•_x001f_</t>
  </si>
  <si>
    <t xml:space="preserve">Kˆ _x0019_</t>
  </si>
  <si>
    <t xml:space="preserve">;Ý¨ØcÊ&amp;Ò™ŽÚüùóÕWñEqÔ–„ÉÄÄ‘€_x0019_«Ò¼Äòþ_x001a_QJa¡ä¦01¿¦</t>
  </si>
  <si>
    <t xml:space="preserve">WãW®³Aúz¶Éá!»_x0006_`ðÓ/ì[JxH_x0007_ ƒ_x0006__x0010_9µ­9z0eˆ¹Z/S”ƒ_x0006_ÌKª™S3¥3óê¬“ãyH_x0007_·l"_x0016_z¡é_x001e_×¼L&lt;­q¼A2øV&lt;æèjÈzŠ¾?iìu_x000f_©Â²OG§~G—¨W?¯Z¯~b_x0010_×:Ð˜y1±¸ëˆ×’</t>
  </si>
  <si>
    <t xml:space="preserve">Æ—$_x000b_˜—t¡s.®R&lt;ÐJ_x0011__x0019_A²ü_x001d_%J!›!é®]dYL“ÂÌÁE§5	M‹_x0004_'6›	™?‰¾%_x0016_ñ(#-È[oÑsùÇgS_x001c_¢ÏT</t>
  </si>
  <si>
    <t xml:space="preserve">\c_x000f_8²‘_x000c_y+Á8ÈÂ¥_x001f_ˆ_x0016_Ÿ_x0012_F._x0005_Äw®5bgÄèD¿GLd î3är_x0014_9¬ _x001d_r"¸"ÄÎÁç_x0012_A5t_x0019_o€[ò_x001c__x0019_­B(9_x0008_îÛ4ó8_x001b_^ò¡_x0017_l¾íp5™_ü_x001c_#_x0011_¼Ò	8CRÅÏ¾1‹û+Ï_x0019_ÿ`Œƒ&amp;Ö</t>
  </si>
  <si>
    <t xml:space="preserve">+…ÆûBõÖbÏñ-©µœ•ÃDÐP1o_x0014_×_x0007_ÉO"E&amp;«þ`™_x0012_Ï|Xç¯Å¡_Då¾uëÏÈßÕ»žq³”GË¼«&amp;ÇE_x000f_ó´cã_x0007_Í¾_x0010_8ÞS„¥·›†…©(–zÖ?L_x0019_jSWaÛ-BBAÅˆÇ“û€_x0014_â«*ö@-_x0019_ZÝÁn;O_x001e_ÍQ_x000c_¨–%V“alO±_x0008_goÏ_x001b_-_x0003_Q•odÚ"'Ô_x0001_là_¶</t>
  </si>
  <si>
    <t xml:space="preserve">_x0003_jcªA¬ö½ò¹¬_x0011__x0008_G_x0017_¹£Ú_x001c_ž}7Á_x001f_ko_x0014__x0007_±õñƒ„—Ñ_x0014_=fK"€Îo_x0012_ì_x000c_cö_x0003_'ïÝ_x0016__x0003_p_x0008__x001a_lñkõ4¢†ÕæCþ_x0003_Ô8™LøˆtSe¶‘g_x0014_¿‰»ßÃâ_x000c_”ài„Õ;}ìº_x000c_{Öµ™ü˜9„û&gt;Tpn@dsS©”Í</t>
  </si>
  <si>
    <t xml:space="preserve">k¿z_x0010_ PÍ!1ø÷_x0018_‹Ùèh¨$Ñ¸†hxSbàAÅIDoi_x000c_þ¿KÛŸ[	s_x001a_ˆ)_x0017_ã_x001b_j_x0006_¾ÆŽ</t>
  </si>
  <si>
    <t xml:space="preserve">_x0018_U“a ŠDY(_x0006_R¥| viuP^_x0005_j|A½W…r²-6ð%—MO@:Æ„þy×Pñ™jEÑ</t>
  </si>
  <si>
    <t xml:space="preserve">_x0002_ð š=š8Ï(œsHn´€ À©µŸ_x0012_Õ_x0003_ßÙ¬T_x0003_}—ÓóÓ®u)k-›Àà­#t—_x001a_€_x000b_¤Ï”Ñ	ãèzøí²ë&lt;W_x0004_{`&amp;&lt;c&gt;}Ý</t>
  </si>
  <si>
    <t xml:space="preserve">RñýGÓ§ñ*’Õý)v“ïôª¾N©‰M5_x001e_LF1V¶‘žÖ’¬ïebË³í–Š`üOI«s F…!ØƒåW_x0016_ò;Z_x0005_¢ý_x0008_ëe`Œh†“@Á0Â¸'ëpˆaCœÀ‡_x0014_œrÄcl¶iBf©_x0001_‹</t>
  </si>
  <si>
    <t xml:space="preserve">Ü)&amp;{‹œ™d†–_x001f_ </t>
  </si>
  <si>
    <t xml:space="preserve">nz+UVNsç_x001d_ã%_x0004_^$§_x0006_nãzó#_x0010_ó_x000b_k_x000b_=Íçö†¸sþ¸![eüL£×l¬6ÙÒ(çÙíTjÛ»¿›€yÄ½Ê&amp;ã”ëÕ…LŒÈ_x0015_1˜Q›¯N¶ö ›©~ôæ_x001c__x0002_Uh_x0017_Uyp¬_x0014_Úù(Kjœ/%ƒN¾ok9îd7Ô¼¨f¹ø_x0001_xÐ_x0014_'€€Ü¡7h¹eLdµŽ^³_x0008_™H?_x0017_|nWNRá&lt;&gt;Äï_x001f_ÑŠhŸdå¥OåYÆ«~_x000e_JPð4_x000e_ý'N[FB’y¿ÄÌ_x0004_×ûQ³_x0007_Y2$6™a5¥]_x0019_r_x001a_E]«Ë_x000c__x000f_</t>
  </si>
  <si>
    <t xml:space="preserve">aô "–XÓÀ43¾¾%ö_x0019_êYa+&amp;å=°9šO_x0019_â–ÍkÂÉN_x0004_TûÜÁêú{ð©œ_x0015__x000e_ÿÉR8'äyÎ©Êé³8…g‹ÝÙ¢*VN{HøÆçé2¼xj{ï]ôÉ_x001a_²“]lê_x001a_$_x0001_§:—0-±t’$’ân_x0013_ÀœìuQŸÐ!‹¦ÿ_x001c_Z‘ðá:U_x0006_?I_x0007__x0012_õo«Þ_x001b_áó_x000b_ª¿„™_x0011__x0006__x0004_ ÜÈŽ_x001f_5_x0008__x001a_ u˜mª8´à—_x001e__x0011_ñóYN`¨ÓûÆ§áÀù_x0012_®9òf_x0012_)Ô</t>
  </si>
  <si>
    <t xml:space="preserve">ô&amp;$ëA;ÿ_x000e_c„¶C˜½‡÷ˆÇ”kÝDê‚Ï_x0003_åzµ³à_x000c_b}_x001a_$_x0002_QË§_x0017__x001c_Ú_x001c__x0016_ÓìŸé_x001a_›</t>
  </si>
  <si>
    <t xml:space="preserve">GÕ_x0010_«\d_x001e_?£ÎE—Y/C1T­kÁuêÖÌ‡pšù=êžL`_x001e_W§_x000e__x0016__x001c_^#±Ñäô*E€u€_x0012_C#A_x000f_AÃæ`»n Çá-_x001e_¹‹·Ý¶_x000e_´#ô±ÛB;»Á‘_x0008_K+@qd×Œþ›Kƒ¶Rf7Wí;Há_x000e_‹³1|Žq?dØ¹~”¾Ôbµ_x001b_£ô=ýnT_x0019__x0001_¢½´Ç5ÕØ_x0016_âÂØ¾åÆG±›Ü_x000b_/a$_x0017_:^fw_x001f_Æâ_x001b_à</t>
  </si>
  <si>
    <t xml:space="preserve">$Êã±qÜÜ…»2L¸’½€ /Ð†_x0005_HÕÓá;y0ÿ¬{Ëf¶)/$NÁŸ!Ç.9ÞÈ­¼¾Ó_x001c_Ü`_x0007_</t>
  </si>
  <si>
    <t xml:space="preserve"># ôüe¬AU}º</t>
  </si>
  <si>
    <t xml:space="preserve">_x0017_“</t>
  </si>
  <si>
    <t xml:space="preserve">‡_x0003_ð„Ä4íKwA²5¹òÌ(_x001c_ÿ&lt;êï$±aHU_x0006_Wö_x0015__x000e_BùV_x0017_YÚñìZ_x0012_6þ¬t°û`¸¹¢ìœ•ËÚ_x0008_Rì”ºjÑU7	^8_x0011_1”þ</t>
  </si>
  <si>
    <t xml:space="preserve">S£óSÛ11©XcJ_‰S_x0012__x0004_É&lt;~~öc¬_x001f_Dƒú~ô±8¯ªW!À8@ÖÑ_jˆS</t>
  </si>
  <si>
    <t xml:space="preserve">[´˜•ÿæ_x0014_LÌ9_x000c_ãX_x0008_Ù÷“€ËÍ)ºÑ­Ã[(Zi¢-Á¡µš_x001d_(È¬°oXÍÿ\ê_x001f_gÓ±˜QÆÇ_x0005_îèZr#_x0014_`_x001b_xÉ˜‰fËKD±3I´7“íð_x0011_U”r_x001f_k</t>
  </si>
  <si>
    <t xml:space="preserve">Êc|(nÄ_x001e_&lt; &amp;(ˆ–œ-»é2HK–³õ«?³+_x0012_&lt;æAîœ_x001c_u_x0014_ðr-ï×_x0004_ƒN4-U_x0005_O_x000b__x0003_Dä(Ä&lt;ÅyÖ‡_x000e_Ã¿:þ¶Œ/ÙƒÄCuçZ@·b"_x000e_ˆ†_x0012_Ÿ¦ ãFA¥Då‰Ç_x000b__x001f_'fóØñµ‹½Xí–_x0010_×—_x0004_)ê¹÷Ùí&lt;_x0005_Þó&gt;BÝZ_x000b_ý_x0014_©I‹_x001e_ÇÅ_x0010_4/yChÛ•f“_x0016_Ù„••_x0012_Òþ_Ô7€LÂA©ÊˆwBS¾_x0014_õ8ÚÇsnH…Àä/F&lt;_x000c_)</t>
  </si>
  <si>
    <t xml:space="preserve">ŠX‹Ô+ÀIÓA®}Zbh¤4	N’.™öß¼‰t	×l_x001d_´µ_x0006_/ñ$Ï3¨´ˆÏ]t-¸_x0010_Õ•[¡</t>
  </si>
  <si>
    <t xml:space="preserve">ÿ›|²ù€_x001a__x0008_”O‹&gt;µ‰Ì³Êzf›áîŠ…_x0019_FÚè_x0006_Sì+dÚìå$‚ê‹­t#•û¢¹\ÐPè=;÷‚5"´‘C_x001d_MÛI´a©f9Ð¾¬©^jäMç¢aSc‡*÷*´±¯Éóý1øÙ_x001c_Ñ¯_x000f_c´Â¸ò.zª!ß¥Ìú_x001a_’dâAr_x0008_Å“ó °[/ˆé§Ô*?³z1e</t>
  </si>
  <si>
    <t xml:space="preserve">ìOù;Ø_x000e_0×² +š_x0018_vG/Lq4Õn aÐìÅ~Ð²QºIJF_x001d_%ë1Ð_x0007_ÑÓ&gt;¿¥†º•_x0008_Gså/Q_x000b_œkU¥ÂM=¼{Š_x001c_ûŠ_x0012_ˆþî5s¯úU˜$qÝ¹ë1ýô¼0[˜ò¶ZÿÁOÆŒzêQ}‚C»™á¯†ðB•V¡ÄÁ‰à7Ä€aeÅÄØ…ÏÈÂ²Ñ_x0011_*ObbÅ8_x0003_ø0_x0004_ÛBš'ý_x0016_ªF˜«pûî*_x0019_wQ—WŸ(Ð³ó¸_x0019_Ø4ËÀËªî¿¿D7Ì&gt;·Òû`_x0002_.Ù_x000c_0Ì_x001b_€»Xäµ~ˆùâ©"§_x0007_yMæÌñìaˆä+î+q;Œaªõm</t>
  </si>
  <si>
    <t xml:space="preserve">pâ_x0013_</t>
  </si>
  <si>
    <t xml:space="preserve">¹^CÓÙ_x0015_[_x001e_ §HTÌAê_x0003_æ</t>
  </si>
  <si>
    <t xml:space="preserve">ã_x0006_ZÐ“[ra„=˜ºcø|í‚ânYÉ]u0/vÛ_x0013_³-Â­{_x0008_Yl§û¨!­‘Ž	Õû¾_x0004_Ÿ</t>
  </si>
  <si>
    <t xml:space="preserve">DG6ê+7ñålly˜_x0013_°Kô_x001d_¾¼_x001e_Ç2C	$à‰£ò•‰$üÂ	_x0019_µ$Œñˆ\</t>
  </si>
  <si>
    <t xml:space="preserve">_x001f_ÚÄN174ò~½g5ÿ|_x001b_Â¯@£4‘%ªšs/Î`~â¸]†c#þ_x0013_Íüçœé_ü_x0015_1szF\Šn×hºVHƒïÚÛ“àxú¡Š÷_x0007_³_x001a__x001c_¦=¡i_x0018_¹¾_x0017_…_x0006_ÿˆZ_x001d__x0015_èÀKxA{]“É</t>
  </si>
  <si>
    <t xml:space="preserve">éj$ (²ô§ƒ¤_x001d_-_x000f__x0006_ú8û_x0015_WJ˜”÷ò_x0005_ß“]šñ{I_x001f_ÓŠ__x0016_¯þÇ)m)_x0012_ƒ5ª´Ïí‹_x000c_nKä</t>
  </si>
  <si>
    <t xml:space="preserve">_x001d_ío€öY_x0005_ð+ìtÒf0#_x001a_µðÅÍ*ôî˜Jä7&lt;“_x0019__x001e__x0004_³ÊÞ‹E$ÔÄ]sm¢Õ†¾8—07_x0008_t¾Å_T×ü]XhžqÓ=Ê¶y/é_x0019_ÐEïÄuž©!Õ_úC_x001b_ðËA±y'B²ì€ëV_x000b_2†”|¶Þ_x0018_Dj§TIÔYûO˜È"]!ˆt­£_x001e_¹eí_x0014_O÷suwÆ_x0008_OÝæås9 _x000f_Ôg_Sý _x001e_Š‘;N¿0+ûKížjï”_x0003_Ù½set_x0004_oÜNF_x0012_ý%ÉÄ_x0010_r^®!±«£y£U[9ž</t>
  </si>
  <si>
    <t xml:space="preserve">ëG’Rc?­ã~_x0006_º¬l_x0006__x0014_Ò|ä?‰\Ï_x0003_ô	hœ][ŸûâÔ!\@[¾Ãïµ°Å»X_x0019_¥__x0003_YÐz¸_x001e_ šb©‚ž"¤_x000f_Z_x0019_‰‚‰&lt;³/ÐÚ‰EUÓÌ+ä'o“_x001d_rôoâ¨&lt;òÓ_x0012_úåÑ–Ýš©Á·_x0002_C¯ZTw_x000b_BùY_x0011_­_x001e_W&gt;’ð€ÆT_x001a_bÃŒÍ@·ÝÔ</t>
  </si>
  <si>
    <t xml:space="preserve">þô_x0018_}µ_x0011__x0011_N¶Þªg¾NœÇúùOm¬_x0001_E­pÆ(</t>
  </si>
  <si>
    <t xml:space="preserve">aÞëj®/I_x0002_HE7Îê&lt;Ü_x0018_n¡6µqr'$žQzè´Ì5gä‡·_x000c_GËÐ•s_x000c_¨ŒK…sè_x0015_¹NÈë0Å8_&lt;‰_x0011__x0007_GšUHX`%Ú™e/-</t>
  </si>
  <si>
    <t xml:space="preserve">‚NGâ¢ÿkOˆ+áƒ³It_x001b_h)«_x0013_u_x0018_¢Ž¦ï+*e_x0017_/I_x000f_'ìÿ&lt; X˜Ô_x0010_M¶b=m_x0010_£î_x0004_ÀRáÀ˜r9_x0016_a_x000e_3:%AöòÊùaœ</t>
  </si>
  <si>
    <t xml:space="preserve">ñ–È_x0003_˜½ª]_x0007_Üëí} ÆÔ‡Å_x001e_Ë_x0019_UÑ²Z_x0015_–¯P½¹j_x0007__x0012_åƒY"ÿio¶@Ž£Ø¤é¹ë»ü¿/m°Y_x0016_ë}QÄúïÁ&gt;™öð‘a8Þ¿žö_x0012_?zxú”Šå”ÐËu“_x001b_</t>
  </si>
  <si>
    <t xml:space="preserve">¦îºÊÜ[×Ð9öqNe»wÂ_x0019_‡Ë£_x001b_ô_x0010_’ùi±÷_x0018_&gt;á_x001e_»ÌÁ±&gt;ûLú‡Ðv_x000f_®Èû”_x0001_¯_x0008_H‹cÑ'LíÚ0D½€°m3cº£aLR ùô#lô*LÙ‘u3¥_x001c_~M*}_x0019_Å^üë”*›D4ceFÒlÓZ}êË&amp;mDÏÏ«lž_x0008_ê_x0005_þñ„³_x0016__x0013_w_x0012_W&amp;×‰ŠÏuÑ¸_x0013_G“î¦öç£b@`ðØïZ[X¼ÇxÓ0i¿Å~oÆE_x0004_”Ê*_&lt;`½RR6_x0019_òr¡'®hGge9v¥Ï¦5v²…Þã—*˜êå¬§fi_x001e_b¼ÂÕŒÐîx_x0007_eµ&lt;AÓD_x0003_å³QL\_x0004_px1UÝ_x0016_e|</t>
  </si>
  <si>
    <t xml:space="preserve">c_x001c__x001a_²…BYD</t>
  </si>
  <si>
    <t xml:space="preserve">Í_x0004_»ºhŽhûû°U </t>
  </si>
  <si>
    <t xml:space="preserve">ÏÔˆa¡k_x0016_E×Y“•¿FÙT®·-d³ ï¨³v’Í¯åÉ_x0012_0_x0004_¸ÝOÀ÷NBaå_x0016_Á°ºWî¿²vç_x0008_€LÆ„v !T \H^%D{¿_x000b_Fuh_x0012_–ƒå²†ð-Oe_x0019_ ¥ã×¨_x0008_o€À´_x001e_Ü¨VÑ.‡'_x001c_´‚ºìX.QoW_x0006_È©³÷=8ê_x0010_}¸f°*Çè‰·€'!ïP¢q+_x0019_¢þÃ˜Ü…©dØüíjâ_x001b_-_x0016_àŽp¥a.C—ß©Ž9_x000f__x000b_ø²÷Ô­póËp\Vr5ÍÃ¡‹_x0001_¾^ëqûxw_x0010_U_x0001_Ž9ôN¢m_x0016_iu£æßQ¢1_x001d_Úr'»¥;”÷	QÑ‡ž_x000c_:ûˆ¶_x001d_K_x000b_T@û</t>
  </si>
  <si>
    <t xml:space="preserve">‡ U÷¹Kâ&lt;O6S˜_x001c_[Ì.«çúë¼ƒãx-'î¼ý¤‰¯Ü$ÉˆqÃ÷Ä¾“\ÏÃì_x0019_`W’óhÞ£fFB¹…á«»2DÛKÆb~_	Ä_x001f_ô&gt;"Úv5¾_x001e_÷u úÐ›½µp{_x001b_èæÛÆiJØ}¹e=_x0014_J:_x000c_é\ÓÌ_x0011_W€q</t>
  </si>
  <si>
    <t xml:space="preserve">ò8º_x0002_†‰±¶+X_x000b__x0016__x0003_+Z_x001b_"QÀ«nUH™…þ&lt;_x0006_™mq_x001c__x0018_¨_x000f_úiô_x001f_¼o_x0015_î ïƒo</t>
  </si>
  <si>
    <t xml:space="preserve">j</t>
  </si>
  <si>
    <t xml:space="preserve">%ySÐ_x0006_—[MÖ²Ä÷^uµIòJ­½_x0016_°Üü_x000f_òÕå_x000c_CCjëJXïqÌÎ7[¤ªQãá3™ìÍ1ìÞ»WÑiŒ%{aqñ_x0019_</t>
  </si>
  <si>
    <t xml:space="preserve">r­èK_x001f__x000e__Å6ÓZ¨v–_x0011_ÙâÏpÒ_x000c_%q&amp;R5	_x0005_qñòÝ%ÅÎ)ÊCŽ2ï_x001b_J3 ú †x.»i_x0018_C˜Û›?s_x0015__x0002_c_x0003_®pìZEf7_x000f_GÖYOñ_x0019_«Î‹×p{1q•À"®_x0013_=3ÃR³de[Ÿ`Á(}?Îãý\ºÄ7‡_x001d_}¸šB_x0019_ù6_x0011_”"f¡¦ÛÃ&gt;^W_x0002_ÒlH[u[9_x0001_“¢_x0002__x0006__x0011_f=_x001f__x000b_.’Q&gt;ÏÉA_x001c_º_x001c_õìÕ$êß_x0005_Yê‚á2ÊÓ&lt;*¯k² ü¤Û_x001c_tƒ±bôU%7ZòÄ0ß¹5_x0006_x½'˜w</t>
  </si>
  <si>
    <t xml:space="preserve">ïïÒ–¯ðM¦Ö'é²ö¯Wh"à3œÙ@_x0012_±ôPÛú‘pÄ«_x0012_¿_x0005__x0003_£RdÁ_x001b_h5÷6No×¯A‹A•!Ù;]=ØÈg\NJY=L]†¯Äm®ÖVjo_x001d_</t>
  </si>
  <si>
    <t xml:space="preserve">QF¤©n}v6üïyá7­ODñD‘</t>
  </si>
  <si>
    <t xml:space="preserve">¿ôò_x000c_±óïÚ#ÿ_ÎFKœŽJÊ°Åú„_x0005_•ø_x0005_™cƒ³ÀˆÆß‹—</t>
  </si>
  <si>
    <t xml:space="preserve">û¢ò;½û¯N_x001f_b·Èih?¸´=E=à—{.©</t>
  </si>
  <si>
    <t xml:space="preserve">§ ªç®b_x0016_ÿq¬ÍuY&lt;‰©j®;¤</t>
  </si>
  <si>
    <t xml:space="preserve">V”ê¬_x000c_’)Z_x0016_ª_x0012_&amp;\9H–_x0008_©_x0012_Nœ_x0004_ï|z_x001f_ù_x0006_ö_x0019_²™Ú|ãV·&amp;˜æO%_x0012_ÜpØ.Z‹|_x0019_og3&amp;;õjm—m$}‘ÉuÍz_x000c_ö_x0004_p</t>
  </si>
  <si>
    <t xml:space="preserve">Ñ&gt;AŽ¦Ðj_x0015_X_x0002__x0003_÷&lt;ö@_x0010_¶n_x0010_hþ‡…8_x000f__x000b__x0015_Çfï‰‰‰~!¥­¸ÚjŽNÂÕ€-"_x0004_‹Æ#LÇ_x000e_f™¤fQ8(0mC_x0005_’kêŠ½„¨Æ¨šaÖZ_x0018_F“Y`_x0006_i_x0015__x0001_€G±ð_x0018__x001f_}y"tÍ9</t>
  </si>
  <si>
    <t xml:space="preserve">G</t>
  </si>
  <si>
    <t xml:space="preserve">Ìy‚E—Er_x0018_×åÑ$ÑNz_x0016_Ø¡¥Q¥ ¡tå?¶Rù —™ã®+_x0018_ÜKRm˜D—$L_x0008_)ùÌ¹3â½J|Ù‰»0	œÚf Ü</t>
  </si>
  <si>
    <t xml:space="preserve">¢TM_x0006_L</t>
  </si>
  <si>
    <t xml:space="preserve">§Æ›„¹se_x0006_€ÄÞ_x000c__x0004_ni4</t>
  </si>
  <si>
    <t xml:space="preserve">ž_x0012_Ñ·ŽŠu\</t>
  </si>
  <si>
    <t xml:space="preserve">ÀTbÚ_x0016_Åýú_x000f_ç_x001d_ÂK·D_x0001_ÒØS¬á_x0011_ÅÆÐ%~Þ`DÌ#_x0017_h"J9o_x0013_:×w_x0002_˜s_x0004_ï]¹n5ì_x0012_“¾FÙº1¹o¬¹þ_x001a__x0001_Å¬VÐ_x0019_[_x001b_ëô›…ß_x0001_¡—%”9+$‹_x0008__x001e_úê_x0018_Œ+ÒêÔo;&amp;Ï_x0003_Ý…eNû_x001c__x0002_òp‰[»†å#â_x001c_=¶{g_x001a_TÙî @t8Ô_x0010_8 Ï_x001e_\­Cúµ_œ±¯`—lFùú8_x0014_¶¶š_x0005_ÉÊy°Wât9‘°ÐÒíÜ%œ€C‚›Â0_x001f_AcñÞ[T"œ_&amp;ç;2Y‰‚³J—SÙy_x001b_Êãî _x001d_Ky_x000c_%ÒpXåz@|ËÄ‚Þl$_x001b_ô¢•_x001d_ƒà‡O;c_x0016_pƒ_x001c_fÆ¼ÏqM£éÑÏ_x0007__x0002_Pá$¤û7ÅŸˆÕŽa%˜S“~_x001e_­³Zz¼HZ_x0015_Ê0¤ä	Ý‰v_x0012_²AÉC'\½ÍèÊ¹©1Ðí_x001c_þ¦¯D1²ZqÎ®Qî“W_x0016_š$)°~˜žÕŒxÞTr÷–š„à_x0005_ší ‹/-Õ'VØ¿u’p§Æ*¾sjB_x0008__x0008_3›süHï_x001a_}ö‘]y3°•ìw€~uïgL_x0001__x000e_Vä_x0007_Â3_x0004_/~Ïxás;2¶ˆKÙï__x0010_Í^_x0006_5ˆAù÷"Ÿ_x0011_</t>
  </si>
  <si>
    <t xml:space="preserve">¤¯Nø‚‰ß6_x0011_µÿTU-</t>
  </si>
  <si>
    <t xml:space="preserve">Ê†‡_x001c_n@t¸Ðiçj:B’#ï·ˆ©àYÖg·fð_x0011__x0015_Ë_x000c_MÌ/”$9x›_x001c_ÀÀ</t>
  </si>
  <si>
    <t xml:space="preserve">bX¢Q¾Ð¤ŠË	×œŠ_x0010_õZ—rßÐÌm–£ü–Ïš’º&amp;Œ¥¾ŒK</t>
  </si>
  <si>
    <t xml:space="preserve">v&lt;u</t>
  </si>
  <si>
    <t xml:space="preserve">Å_x0011_ú_x0019__x001a_Oä_x0003_y´oãm²†g_x001e_ñ2È{_x000c__x0004_&amp;%"Ïi:ZªÙlà¾¶ôð—“è_x001c_û_x000f_²½4_x001d_°õÃ]_x0006_s_x001a_²/|½:üH_x0011_Ú´áßÙ_x001b__x0001_)Q|åÎú_x001f_·¹Ì²r&lt;¨"ÝâDyI­</t>
  </si>
  <si>
    <t xml:space="preserve">»Äð&lt;_x001a_Ká¼$ãÝ«xx</t>
  </si>
  <si>
    <t xml:space="preserve">:àð~Êk9wzz7æî“‹h¯Á©N'þœl;Œ_x0008__x001c__x001b_Æ)-e@ÂóÉvñ3=tzu!_x000f_P$/nqMâ„ô5fœÒy•_x0015__x0008_íø÷+F»*ýzÒs@ _x001f_VÑÃ</t>
  </si>
  <si>
    <t xml:space="preserve">B2ø–6£Ï=s</t>
  </si>
  <si>
    <t xml:space="preserve">_x001f_9+!¶*+_x0013_Åf¸Å÷À¸_x000f_Ä¸Äud_x0006__x001e_ýtŸ1c"_x000b_a*W5K®Î4óýÁ´*±©»©‡å"XDReYfx;_x0007__x0004__x0014_–_x0010__x0012_Q4Ýª±9ÈPÈcÑÈ_x000c_Ð®¥êMÎ$7Ö_x0018_—\{(_x001a_u–j_x0011__x0010_ÑhædV^Õ5ì¿¸c</t>
  </si>
  <si>
    <t xml:space="preserve">ºj—ðCåÅ__x0017_°TÁ_x0018_A³pK²íûE˜ î8jA©JAD€ú &gt;÷ê²_x0016_‚òõ_x0017_‰‚¢£G¸þ~§Bõ÷˜¼°7U6âó‰_x0008_.Œ«IŠWf•Éô¼A÷_x001e_šÙ“éü&lt;_x0014_”Æà_x001b_fvørÞî€„`)88Sƒw_x000e_]±_x0018_ÏT	‰¢)þoã_x000e_¯_x0011_(QrÎt®08hh€$'OçT&amp;I_x0008_ìÁ_x0002_9_?òê_Xò_x0007_l</t>
  </si>
  <si>
    <t xml:space="preserve">|Ô_x0008__x0006_ÓÄ¼</t>
  </si>
  <si>
    <t xml:space="preserve">ÇÚ7ÒîÖ]nú†¸_x0011_ë› ÐU™\3Ùöª˜åúy)r„Ã/Ž¦sþë°®ÍÑ#„´</t>
  </si>
  <si>
    <t xml:space="preserve">ËA†þU±Ôi-‚x+©:‘L_x001a_ŒÙžÒ_x0016_ü_x0001_m_x001d_¶îàŒ*’ÊßÐk{¾&gt;á~Cähîe_x0012__x0010_(9Õ¶t	LF¬›_x001f_íÕÂºEf1()ã_x0018_Õ7</t>
  </si>
  <si>
    <t xml:space="preserve">Å$föN®n|_x0018_Ä*GÓ¦tæmÆ8‚|óD|¯—Ø_x000e_’Çíªúä%&gt;“ã*ÓI™o‰_x0011_ìÐÑìx¡G9Œ4øìJüð_x0011_šK‚v«Ãó[_x0017_ÅÐswºzÉ-„tnÜþQÒpi_x001e_}_x0012_O_x001e_„Ü´_x0013_n‘ý_x000b_LÂ|ºOD_x000c_W@»aTðl¶ T 6»</t>
  </si>
  <si>
    <t xml:space="preserve">Ø¶ÚM¢¹pƒ_x000b__x0017_Õÿ‘øû\Š¬S</t>
  </si>
  <si>
    <t xml:space="preserve">8KN›ÏÒZŽ)MÜ_x0006_™Åõï'^Ý˜ÿd¢ëÿ@_x0013_Ü±&gt;	BÚ!CÑ$Õ&lt;îOØMóúuñ&amp;Bm_x0006_*pØ_x000f_·$ïèüKÏ_x000b_øs;_x000b_½m_x0019_73£[ÞLBÎõ +#`É_x0011_×‘O×Oàê—ð8tÑ—¬žÓMÛ*Ê.ŽY&lt;7}‹_x001c_a×ZAk\ .))_x001a_²q_x001a_qþÿ¹í_x001e_ÒîãÁâ€S</t>
  </si>
  <si>
    <t xml:space="preserve">ƒ_x000b_W‡~ã&gt;âMõ_x000b_6d~ý-Í™ÈÙ´_x000c__x0015_¹²SuÙ_x0018_þUvß_NÌ(ì&lt;ëzh³µ1¿ÛUK.ž+¹À&lt;t7L¦U</t>
  </si>
  <si>
    <t xml:space="preserve">C_x0015_Î&lt;Å’Ïy±"Äb6—7‰®Mœ¹Ä_x0010_Á³¦Ì¥‡µ_x0017_â_x000f_;y_x0003_bÛ×uRÕý•ÜÀn¼jqÇÅ_x001e_Š´à=õx_x0018_­_x0014_Z˜Fc_x0003_;e–VUä%_x0016_]´“‹à©Ž*‰_x0019_yßm´Ã_x0004_Äã¢Ë7úCªÕ _x0018__x000f__x0017__x0015__…n_x0007_%ƒI¹8á_x0015_y†Ûc1ó}B1_x000e_ZL=“B]ë}Øm	ò¯ÚµÐYþÅ!B_x001e_O_x000c_1[ºÓ‰^—ÐZÞÛš¦´_x0010_r–b8ª²_x0001_†Ðí±íA/Q8 icêŒò¿yC9M_x0004_wU}fz/9_x001f_¨Ù¯‚:‰à:T{¹_x0018_©tÔ{éÛ	_x001b_l^´Ý_x0005_)ý¥</t>
  </si>
  <si>
    <t xml:space="preserve">3OX¨{ž_x0003_ÆÁ\¢’ƒœøŸÇp±fòù_x0001_Ý_x0011_xztÏæ™üÒ©œ_x0002_/èUÕgFVn?	</t>
  </si>
  <si>
    <t xml:space="preserve">[­_x000c_ñ_x0001_II_x0014_µÃ¶õÉD”ã~_x0003_xÿ_x001a_ñ</t>
  </si>
  <si>
    <t xml:space="preserve">Yì™_x0007__x001e__x000f_Hyç\Zà‹ú_x0007__x001e_¼&lt;K_x001b_šÛº~t_x001a__x0014_›ŒQl-_x001e__x0012__x0002_]S3¬ébÿi÷&gt;²z‚+aÍgd‡ôv8É_x0012_†5Tuxx@Ä_x0007__x001f__x0012_`6_x0003_¥âÄ"â8±›_x001e_¶Ó+êZÖiÃ</t>
  </si>
  <si>
    <t xml:space="preserve">!”'ÄcGéõ_x0010_ÀË…ôÄŠ63ÄvÅšaÌ]4v_x0003_K	ûÿUååˆØ_x0011_¦Eç_m_Mý_x0010__$î</t>
  </si>
  <si>
    <t xml:space="preserve">‘Ñ	VEØw!ñÖ&lt;b_x001c_K!_x0012_€Lüÿ=-f5»\&amp;T!T²·—»¤_x001e_4yRÀP¥³=/µ÷«Çƒ _x000c_‹&amp;ØÙé"ˆ"ç«þ6°¨ó/ðB/_x0019_Jý¢P» ˜€ºÀ—_x000f_\.ËCüŽ‡‰;åÙ0Í^döÙbÂ</t>
  </si>
  <si>
    <t xml:space="preserve">¹óÇy¥µ	ÿ82ØÀ¼_x001f_ÓØhº­^ ý­_x0017_øÀ[_x0004_fÈ«V_x0005__x000b__x0013_uÄ~Œüî_x000c_t_x001d_{_x0004__x001c_y_x0004_Í§2Êž_x000e_1ª&amp;Bª_x0014__x0007_7líÃ-32_x0015_{Þ›_x001e__x0004_šTO²_x0010_ív_x0017_6¶á³Ž]F_x001a_‡s¤I€H=²z¯ïê§ÉîaCe_x0014_sÛ%™dcrÈ_x0012_šCüÆP°_x001d_l°^[5æ»CÄ©x­ßÍ_x0004_1_x000f_RŠO7€æ_x0001_TkéÒ_x0016_—€~¬1‹‡‘¢¶“²æèŸ"³Ì&amp;HVž0—Ì"àÆI$_x0007_öcð@&lt;J-(Íy_x0019__x001f_SÄw&lt;œ®4Ÿü`*P6µ_x001b_AWœžE×H0°)q€O—$_x000b_X­þAÔ_S¿_x0016_²ë§T_x001c_žP“þ”_x0012_âa#½_x000b_w³ÿ»]ÿü.rúç-i¨Ue{UU#‡xkÇlÛ Ä³+}â‘oñÁ­ºZÏ€ü¥õUXî¸îE×¸ââ¶ó/Ó	–§…—§¤…8S/ePÚ</t>
  </si>
  <si>
    <t xml:space="preserve">Ï_x0017_%_x0004_YwÏc†-_x001d_—Pi s]ß;_x001f_TŒ]:1°ÕŒ{ˆ_x0011__x0011_±‹w˜</t>
  </si>
  <si>
    <t xml:space="preserve">¤_x001c_w/¾’‹×û</t>
  </si>
  <si>
    <t xml:space="preserve">Mé?›6#ª´z¸r*~ŸÒ	g®_x0015_õ5¹KTªeœ¸Ï/Í¹Öí_x0010__x0007__x0012_£çAqf*y[œÏ+³·‹!ŸŽR_x0002__x0019_?MMÅt_x0014_Í(è¤‡F@H_x0015_/-_x000e__x001d_l‰¥AI7/´^ÉÛ!è–_x0003_í]_x0016_´§ ¤ÞçHƒs"¯#âóáFhæÙ_x000f_Íà®Ñ³ª¤)•’6Ø_x001a_p_x001d_W _x0017_‚Å_x0016_n A²¦^b_x0014_ßè%a“wí™†_x0013_“ûÝ_x001d_˜jXØ¸8Ðé_Œ6G</t>
  </si>
  <si>
    <t xml:space="preserve">_x001b__x001b_¶Ø=#Ë4~£IvÒÿ­Ü†“r²9”$“7’</t>
  </si>
  <si>
    <t xml:space="preserve">U³Ÿ}µ´°ã_x001d_ß”&gt;üL_x0002_;acèpá__x0014_ˆwõ±º£l_x000c_‘·_x0004_+ÜsødâÝ_x0019__x0015_¶æ®p;£rÖx7(ŸØú_x0001_êË-âèämÃÆlÝƒiá/oYÿßÔðÍùƒE0j¶_x0012_y/ùå(dF*ãW_x001a_ýú[ã#lü^ô_x0018_$_x0004_*ÙV£Q</t>
  </si>
  <si>
    <t xml:space="preserve">À„*6&gt;kÕ½	GƒáÎèá@¨ÝƒH¸	c_x001c_M.CPª;Õ0.ÓQ•šöÈ_x0005_¦ð·äª_x0008_ÄGØ;W_x001e_lŸcC_x000c_`_x001e_'0]0Êž_x000e_íßlS¥¯ï.õåÝ-_x001e_?ÿr¾{kØ$_x0013_gºMï“ÐSÜé</t>
  </si>
  <si>
    <t xml:space="preserve">Á—=YÄ~Ú_x0008_w•Õpç¯pg_x0004_ÔOát_x000c_kÈÅaˆ0zc_x0019__x0012__x001a_Ãó‡Yû_x001a_õ4I;D¥›¦èÃÐÝ_x0019_BEr9Ì}Y©;(_x0007_›€„ð*—ð_x0003_Šs¾</t>
  </si>
  <si>
    <t xml:space="preserve">_x0002_1àeÔ{X²¤fô8ÏeuÒ;tµqÎ†"‹‡‘_x0013_B¶c¹ú9_x0007_Ô.ÇÙÎ_x001d_~hÌ«ñóL…_x0004_É_x001b_ŒÃwÌ¸^É?pÚkª¾#_x0003_´]$÷»`ÄuÂb[kXÀb_x0019_ä_x001b_r-ùâhS_x0019_¨=2âª_x001e_Ö‰R³žSr_x0004_fÇ§tF#­Ÿ¨îù4£)ê‚'µÁ—®!lz_x0011_ ¤§#F±ÝV}ÃRº_x001d_V„³ª</t>
  </si>
  <si>
    <t xml:space="preserve">¾ÂÒ‰±q˜ŽH9«jÃö¸ðªà¼@_x001c_Ö_x0006_fx_x0006_E†£¥.._x001c_“0—tô»j€_x0004_ƒsd&lt;~¯èÁÜûŸý_x0013_@ñ¯_x0007_ãŠ)ÄJÇOr/-±?{™N™_x000b_sÌsBñIÓ_x000c__x0011_Ìµ«qÀ¨ÂÙï4~£æ›Z</t>
  </si>
  <si>
    <t xml:space="preserve">ð_x0010_«÷t¾ü›#d?_x0013_"yü8ˆàÊÕ_x0017_á!¢Ï”=éKüCNk_x001a_)_x001d_x±V-…~áp`&gt;][À½7_x0010_q$UÄBdY¹Ðn_x001b_Ú3òÌú¼·PlKÄ_x000b_[Sg‘Ë¸Žq)ÅÖf_x001b_×_x001e_£5Y»¼†l__¤ek_x0015_ÐX˜¡ä× F"“_x0004_ª¡MW_x001a_‡‡ì2«</t>
  </si>
  <si>
    <t xml:space="preserve">B:ˆÚ'Ü7‹Éd/Èíê—†n_x000f__x0007__x0019_Df_x0017__x000f_]</t>
  </si>
  <si>
    <t xml:space="preserve">x³_x0014_2{”_x001e_@v_x0011_Ã_x000f_n•¶ä·Mv€6¿_x0016_×B‡Õ¥m€È5yÆ_x000b_yòT&gt;vÛáS}«jªáÜü</t>
  </si>
  <si>
    <t xml:space="preserve">ÎÇÙ_x0001__x001e_ê&gt;Éa_x0006_&lt;v&lt;rÏ=&lt;ó_x0019__x0014_rIÎì?_x001c_]Ù‰»_x0005__x001d_Ê{S±Úz(&gt;PõNT:¸_x0003_°$1–7ý•</t>
  </si>
  <si>
    <t xml:space="preserve">C_x0008_åvÈ€ü²_x0004_š/_x0011_‹0_x0007_šðí9µ&amp;®1a_x001c_~ŸÞð9mŽ¦‡0_x0014_&lt;_x000f_Êõ„ß-Û›=ç;ªU¸;Z5÷1Y4^©	owÊxR_x0016_D_x001a_ŒÓƒShÏŒSˆÀfNH_x0011_ò3‹ÕöôÛ_x0004_(_x0017_?k“w_x0010_Cë_x0016_j¥êµùÊ0ßL”Ò$c3Ë[€_x000c_éa¶w_x0004_­_x000b_ý@RŠ®_x0001_</t>
  </si>
  <si>
    <t xml:space="preserve">Êënæ¬u±Îáe·ù™¶_x0018_å®¤ŸÌzê7ÇÆÐ_x000b_üøtÕyÏr_x0016_úïn6p”GcüÜÔVvx_x0001_/(…</t>
  </si>
  <si>
    <t xml:space="preserve">ß“”/'_x000c__x0003_Já_x0011__x000b_Â$ š_x0002_Øên¡²PÜQçÅ‰_x0016_Þœ)qzÏ­¥h_x001c_¦}_x0010_¾Œª¨B</t>
  </si>
  <si>
    <t xml:space="preserve">_x0012_Îr_x001f__x0002_”õˆ€XŒ8ç¾ÕÞhÝð\U&lt;*å6ô`õ¡8_x0011_q¶-œ4&lt;_x0012_%tù×ã„</t>
  </si>
  <si>
    <t xml:space="preserve">ÐŠV¶S¼§Haú¤=ï_x001b_?Kg»MP…s&amp;_x0005_oÃ_x001d_.*Ï~ „Ò¦_x001d_³_x0008_Â_x0015_"æ|¦‚€&gt;ƒ}“oL.ºÿüñ§X[‘:Ò_x001f_R_x0005_¤©ç=¥_x0013_·²È¢Û”1õ_x001c_×_x000f_»_x0012__x0017_Ÿð§®_x0002_2_x0013_å ˜AæVìõí¶ãž|ä_x000f_´‘=‰q)£_x001a_/^ûIý™Ä°µŠ_x000e_OŸïÕ_x0006_þ¬|£Å¿Ÿ{©òƒf›ñ"LÁ™_x001b_~à…_x0008_Ž_x000f_xk½_x0013_ÇÑn_x001f_cD¸ë}ˆm._x0001_ËIIÇç4'Í`_x000b_Üc™ºJ·*èýÑæÛõÞ ùC_x0003_(Ôl&amp;8~ÓI¹ÆZÃ×ùè{|:_x0018_sMšÏ“â¯Ù-–¼Ò}ºïP_x0011_ÿ¨&amp;äË$_x001b_/’¾9å_x001e_Z</t>
  </si>
  <si>
    <t xml:space="preserve">ÎG”_x0013__x0003_Asî§p_x0003_&gt;#î§l×ÉZñK_x0003_Ãæ/0åe´)L_x0007_‡_x001d_î˜JL…¨Èè0ûkŠ_x0005__x0007_³Ý¾]»_x0006_Õ¦Ááª©MbÒaïÕæFÄzG:F</t>
  </si>
  <si>
    <t xml:space="preserve">_x001b_-„]8îß/˜H{µ?Aàm½8;ìéÖR_x0005_Õ}W…”c-ÕIi¡éXý_x0005_»`ÀK_x001d_–S¾?u½ µé°_x0002_hP•_x000b_S°C§©*C|üú(*_x001d__x001e_UÎ(·$˜g‡ÀÍ_x0008_tÙÓÏ¯ã”¤_x0019__x001a_ÌÑˆ¯yz]H»BUJ1*eh_x0010_|i¾:_x001d_ ùrÙi/T§Åi</t>
  </si>
  <si>
    <t xml:space="preserve">ÁlMÜØ`M²Ól—¨LƒB_x0012_a%Íµ</t>
  </si>
  <si>
    <t xml:space="preserve">˜r•z_x0008_ä j$&amp;µÝÑ2§Ÿ»³zŠœ¤ÿÖ¬ú´Ã_x0010_w±këÎÀís1†æ³l_x0017_¼W…ÎP«ô</t>
  </si>
  <si>
    <t xml:space="preserve">q_x0013_gqç@_x0014_b‡fhÑá_x000e_)þA•Jœú¦ŠÝj«áyÂ‡ÏpýÿnròZˆ&gt;¦¹MÐ¢Æ¥l-%ÒR_x0018_1;èÈ'¾X2Îß_Š_x000b_ŒÁ'ÆÑùîH]ƒº_x001b_Íš„9_x0003_›Õ‹_x0008_nÚ„cB_x0008_t_x000e_V÷9_x001e_Wv âS7_x0017_®ðz^(J_x001d_W­þ{dÐä_x0007_·é_x0004_o5r_x0011_º_x001f_¾’±†jtÑœq_x000f_6MC_x0015_ißd’_x0008_‚ÇÖ@çÝ_x000e_ýÊà6"ŒVV*Ù[EÛ€o@°u"jx_x0012_!þø÷ôw_x0011_‘7_x0018_þ_x0001_–¬±n#¬_x0014_Ý|!%ær^—R;†÷Ûüh·_x0014_¯–§; CåÚ_x000f_::}_x0015_™¹š—_x001f_ÛUfA»×_x000f_×_x0008_</t>
  </si>
  <si>
    <t xml:space="preserve">«_x0008_”òg!ÞzG_x0002_ ’O]Kó+(ˆÖbÁ_x0005_vôUÔMŒfv\ã€ŽLÝƒ)Ú£›_x001d_gÅœáŸé;3Pe`_x000c_ÈŠ¡ó_x001f_µJ(Zoq¤_x0012_¨i(@•²0ÉäÙc9&gt;á{´PÊ–!îHZÈœw_x0010_UkqGû–</t>
  </si>
  <si>
    <t xml:space="preserve">ÃÚãË_x0001_4úrÿ`_x000f_UBŸa_x000f_øÚXž™	Ë</t>
  </si>
  <si>
    <t xml:space="preserve">¢¤_x0014_šYgíÂç_x001f_±ì ž®2D@ðþÆ-Î_x0019_Ë_x0006_Ç9#˜å_x0006_²Årä•æÁ@ípÁ¯ìáv3HÛêf_x0005__x0007_ïP–*T2Â^‚o$D¯p„ØHë4G€mÅí&gt;_x000c_ŸRÕ—Ñ_x001a_½â-Ñ}C1*_x000c_Å§(£•äÁÂŒšm¿g7_x0008_%[_x001f_-_x001a_^~p(“ë»ÆXšÏÅ‡ûå·_x0010_YnD_x001c_`_x001d_°_x0010_]_x0001_ý_x0003_Fó¨“t§¸€&gt;‰y</t>
  </si>
  <si>
    <t xml:space="preserve">DSuˆ_x0018_m¯[_x0016_£Y{Oµ—ÏÛºr61«lÚú­ß_x0013__x0008_ý'ãF*1«D"Ý­éÏm¦¹ñ_x0001_IpQ(‹X_x0010_3</t>
  </si>
  <si>
    <t xml:space="preserve">M.3b_x0012_-`vúü@·¸‰4šÛ_x000f_€½llªÁò9._x0010_Âf¶t¡§\ß@_x0011_‡hÙ£HxªG&amp;cH</t>
  </si>
  <si>
    <t xml:space="preserve">&lt;ßu©z¤dl£ô_x0017__x0008_„š\ø4</t>
  </si>
  <si>
    <t xml:space="preserve">žUè_x001c_­•Ém0šô</t>
  </si>
  <si>
    <t xml:space="preserve">¢‚ûZ_x0015_Å_x0010_]'Òj_x000f_û_x0005_W›czMy„Z”_x0011__x0010_Ç&amp;.`_x0014_`¶FZ*vç_x0004_¨_x0015_«G_x0007_Ý2çk£üÁ?Ý_x000b_¹X…[Ù×wÝ_x0008_–s_x0002_ý_x0010_˜T_x0002_l„%»¨.k”.‡ßÓ_x0019_”ï</t>
  </si>
  <si>
    <t xml:space="preserve">üf­_x0019__x0003_5Þÿq©ú_x0018_–£ÐGf“—Àknh/:l©_x0011__x0001_sÐ·_x0015_8_x0016_%</t>
  </si>
  <si>
    <t xml:space="preserve">Î†ÝÊ_x001a_òX_x0014_£_x000f_§rybé7¡Æ</t>
  </si>
  <si>
    <t xml:space="preserve">_x0006_@=Z˜•ÕDhs˜P[)m_x0012__x0013_°^óþG¡C5°R¶òrþîs‰Ô¼ý²_x001b_µf‰Â©`Û¯ÔQ²p8£_x0013__x000e__x0011_)ùÝèºL_x0003__x0014_o=ûÝvEÃ_x001a_ì!=#ºäeÐ_x0013__x0004_)_x0013_ˆÈß'éÆ`Žã.¥vÖ‘ó5™</t>
  </si>
  <si>
    <t xml:space="preserve">ežˆP)Ìt_x0003_}_x0012_:°àêÍ[îÙ_x0019_8¦ßI¿`ÆªhmR.H_x0016_åu˜`ˆ”æ?»ª`¹•(G¸“}@æ)_x0016_Þ_x0014_V~9§ßys-_x000f_‡móÕÐØ’¸¸ß_x0017_ÆR}Ù¸_x0017__x001d_Tµ´_x0011_ŒI	äp;(_x0011_:V¦]</t>
  </si>
  <si>
    <t xml:space="preserve">Ž:êOœè§AwÇŒý–™_x0010_NN_x0019_BV9Ð4¼ûÆ±:ý%®fK_x0014_êY"¯Š</t>
  </si>
  <si>
    <t xml:space="preserve">K_x001c_Àë—Ãâ/_x0019_rC´*-­€¹_x000b__x0008_›_x0003_µ_x000c_ÈGîi|¤ËZÊ1_x0003_„&amp;îEjRŽFAJ1õüwþÓqêõ"Ãô&lt;=_x0018_dHg·</t>
  </si>
  <si>
    <t xml:space="preserve">YÇþŒváJó°d\kÈ(˜­Àö¦•—Ì´¤~6j2hC´ñõñíýC“F=p3fe3©Œã_x001d_¹ØŸ@CÊ@iHº_#çK¿fÄÈ_x0001_ÕËÝñÖÃÅA&gt; wy0_x0014_S¦9}56_x0007_]_x0019_òÛŠ*_x0015_ÑÈåx¤ëˆ_x0012_YÁÚÁØÖü6ç×¼ð–4]Ý£</t>
  </si>
  <si>
    <t xml:space="preserve">X|--N¿\§_x000c_‚­êãÄk}"¹ëÛ_x0010_¼P	C5^_x000c_8Qsèxã¡”íTÖÛ_x0003_þ|yæÞSþÙ&lt;_x000f_‡&amp;“…‹$xcYè‡:åo·È_x0005_rH_x0005_ZÙ¿âM</t>
  </si>
  <si>
    <t xml:space="preserve">_x0005_qè¬„Û;yBM_x001a_</t>
  </si>
  <si>
    <t xml:space="preserve">(_x0013_ñÊ×½Ó_x0004__x001b_n¬œhÍ_x0012_»Àmùô“_x0014__x001f_¸¸ŒL´%_x0015_e¡_x0013_D+Ãí±_x0019__x0004_°…^ãI RñD­sY(.©y´’ºE¨Ûˆ_x0003_×ï†ã2œP3TèUÆõ”½]ÍüdtŠ~™ýã_x0010_€5˜åâƒ·Hßæá@/åó‚èÝšÀº¸­¤´¬ØëPì°r{˜É‘_x0013_+ì)Û¥îO;V_x001c_pÀ¢V&lt;ï}ô¬š«Rxp_x001f_Ï"Të_x0004_ÝGÍk¯j_x0011__x0013_«òíd!“b¹’Ü_x0001_ý:Â¬EÛkb</t>
  </si>
  <si>
    <t xml:space="preserve">³L’Ôä²–±ìä_x001d_._x001a_Fr[A</t>
  </si>
  <si>
    <t xml:space="preserve">Ÿ?_x0018_K9Ï3œuâéàãøÿ^h0\h_x0012_br6Gÿ</t>
  </si>
  <si>
    <t xml:space="preserve">_x0005_5~N-‹}_x0007_BG¿_x0003_Ø±­èŒÝ_x0015_1?Ý.¿D_x000e_”ø»{D)Âí8/¤ùÈI2²ÝSµäZ</t>
  </si>
  <si>
    <t xml:space="preserve">9ë</t>
  </si>
  <si>
    <t xml:space="preserve">Îþö)®w_x0012_£ÆX·lèŒ_x0012_Œ_x0015_#U¤±_¶Yé˜cf'ä_x0016_‚¶7&lt;@&amp;’_x0014_H£ðÕ•=a_x001d_Æ €_(·ý ÄüsŠÞ:_¢ª_x0015_'a6_x0016__x0001_R£Þ_x000c_å_x000e__x0013_Á+»}¢ _x0011_›ãGž@;KzCÃš©ÿ}ÕŠœ_x0006_®‰_x001f_C_x001e_óï2í_x0004_†–B</t>
  </si>
  <si>
    <t xml:space="preserve">·guc‘ÌY†pxÇséNN{Y3úL{Ü_x001c_°_x0019_•újêWí‹D!Ir`ÑæùÊ¥!'°¿·ìdü_x0017_ß6sÿÃ]Œ`Ðí/h‹™_x0018_Ì“_x0018_ý¦_x000c__Á_x0013_l	*Oth)Š[_x0015_ZgÝ_x0002_kDS5*¯ h‚—›\KUœ:2Ö]Îè_x001e_ð_x0018_ùk2kµ</t>
  </si>
  <si>
    <t xml:space="preserve">‚L§TÀ&gt;NJÕìà_x0008_Æ_x001d_z+‹º#_x0002_J}`ó_x0014_×b?_x000c_“¥…+y?¾t=øz)HDàôx_x0012_÷2wAý/</t>
  </si>
  <si>
    <t xml:space="preserve">4³Ö}Øß)</t>
  </si>
  <si>
    <t xml:space="preserve">_x0017_éåf%_x001d_ç	Hå.ÖÄT_x0017_ùò¶—-†_x0014_	¥CŠpÜ‚_x0017_~^?Ë§Gq¥_x000b_Tr;†_x0010_†\´¨X</t>
  </si>
  <si>
    <t xml:space="preserve">ÃaíýawÅ2ãÇ§†¸‚áÈÆ_x000f_g_x0005_³[¥Ù»‹å¿É\µ}H_x0003_¼_x001a_lPñ_x0014_&lt;å_x001d__x0012_Ù_x0001_êEöw¡ _x0016_¡­¥ÞX_x0018__x000b_èÔà(='¶0s-</t>
  </si>
  <si>
    <t xml:space="preserve">R¹ø‘i¯»_x001c_ŠÄÁò.ë0Ë”g#_x0005_© ¯&lt;f¬°Õ§Ž¯‚–</t>
  </si>
  <si>
    <t xml:space="preserve">—±Ÿ/@´NWR:_x0003_ÚE}d+_x001b__x000b__x001b__x0001_$f•_x001e_×¸¸§¾ñÄ+úºyÿA_x0011_}Ñ“MUhÛ_x0012_ä_x001c_§ðœ</t>
  </si>
  <si>
    <t xml:space="preserve">—“™_x000f_x®Ôö_x001f_ä‚(CJ_x0006__x000c_*lÎq}G ^HŒ_x001a_	_x0019_Ë’¼¯®Wnu_x0004_Ÿ¢#‘7fÒ&amp;Ñ*}Z ÆÏdXdËäü3¬°¾3ÅÔ£I˜±Ì!Õ“_x0016_bØ‘ù_x0017_‘©ò8 dKp².­ÈØáŽ¤]Î?lX_x0002__x0010_¼@I_x001a_</t>
  </si>
  <si>
    <t xml:space="preserve">êžLyPåý_x0019_°Ç_x0014_ÇT"ø_x001a_Ýdtà2]øÅ¥ö_x0011_ªfÇfÖ</t>
  </si>
  <si>
    <t xml:space="preserve">#jÁ“Ÿ_x001f_êâ©_x001c__x0017_±½ì_x001f_µ_x0001__x001b_¸ÀU_x0001_E ÙÁÄÄÓe™´ K'ïîÖSƒÚýƒ</t>
  </si>
  <si>
    <t xml:space="preserve">Àï(l4ƒ_x0005_}^Ë</t>
  </si>
  <si>
    <t xml:space="preserve">_x0016_pÚ_x0002_ëŠ_x0019_B_x0007_õë­4_x001a_w}ócôg½Æ4‘¼¬_x0012_&gt;áõbxWÚ‘FìRŽá_x0008__x0006_}_x0004_ÔG‚ñJôÃ_x0004_úØ9” 03x</t>
  </si>
  <si>
    <t xml:space="preserve">¥8ü`k~RÁM ¦ˆŸ_x001a_1_x0004_ÅÆˆ›¨øAŽÇl`Rý_x0014_FîÚÌ_x0002_L "FCÓ_x0013_ '—k6ŸAUKL&lt;s_x0017_ûÀ„*Çs)îf_x001c_3_x0002_çx¼Œ›ð·	˜§æ+ç2bRäZ»’Û²t&lt;¡'3+_x0016_&amp;Lñ²:òže_x0010_h_x0014_Ho×çcŒwÐíéx™_x001c_~_x0008_©­šg^g4Ç’k˜ý&amp;²_x0003_¾ƒáZíÂr@L_x0014_‰ù3LwÇ¹]ÅÁÚ_x001d_&lt;’‰î{²cÇ7a·_x0013_!Õ0{ª&gt;Ò¢ÁƒÏý‡³?™[…Yé!Q_x0008__x0014_! ü_x000e_ÃÛgp_x0019_Á–™Wx]Ï_x0011_°À_x001e__x0004_ÓW'_x0013_{¨ÂjU]_x001a_Ö…jœAð·û·_x0012_y»xÑmúïÆ3è–Öc_x0015_È;ocíøäÕsíÓ¦i_x001c_SóÙÈ#O_x0008_ý#Ò_x0007_ØSíÎƒÌ^–¹ï_x0016_ÜÝOá»_x001d_‰êZ‹_x000f_Oz¶·</t>
  </si>
  <si>
    <t xml:space="preserve">ÜÓŒ_x0014_</t>
  </si>
  <si>
    <t xml:space="preserve">½ƒƒà¤%õä_x000c_É#^G._x0003_‚pÉ_x0004_ _x001b_~£y!¸ãßÈyÁ56wr1]Å´éìj_x0019_¬„n= ª_x001c_&amp;sTðÁÝRŸqà¹J_x0018_Ð!Ñï_°</t>
  </si>
  <si>
    <t xml:space="preserve">_x000f_‡á±h_x0008_u².ãþR™9¨ÏnŠÆìi^ë_x0011_ho@åü_x0007_„Ô1ªÌ|ÀæÁ¸ÿ|¹ïÊÙÖ3tH­E_x0006_mù){µN_x0008__x0010_ü‰ž¹æ•&gt;ßF¾¾†™Â¨Oô\_x000f_\_x0001_¶ýâî_x001c_ZÄ$]4R±'2÷ˆÙ1</t>
  </si>
  <si>
    <t xml:space="preserve">…_x0013_Ó^M[_x000e_&amp;ŠYx</t>
  </si>
  <si>
    <t xml:space="preserve">¬†%ôXöÃ€_x0016_“Ìµ</t>
  </si>
  <si>
    <t xml:space="preserve">K_x0007_Œ€/Ew</t>
  </si>
  <si>
    <t xml:space="preserve">gŽWÂÀ _x0004_*ùµ¯°•z¾6º/[ø_x0010_Sœ_x0004_S³ù˜U29yQ‹\_x000f_Î¾Ç0Àò_x0003_·M÷îž_x0002_¾jØ!`¿Éy"\_x0008_§÷Š </t>
  </si>
  <si>
    <t xml:space="preserve">©È&gt;ƒmø†rrøæC_x0017_§øn?5&lt;_x0007_ç²/qhÉ%ß¥¼&lt;^_í5êAe­</t>
  </si>
  <si>
    <t xml:space="preserve">D¼­¾‹òl²­¦_x0015_¶a˜h‹6Q ø{_x001d__x0006__x0010_Gdç‡’Emu}ßÄiÑ²+`ò!Ñ"º‡G’1&gt;Þ	ÇŒ§d$+_x0019_	ß^ñu6RAK?òƒ_x001d_“¿G¿RU/i¥e©®hv»íFàŽ¯{ëíåˆ_x0008_)M¥_x0001_;®¸¥(_x001a_…v‘ígq_x001e_Sl¢_x000e_µC]o¶_x0005_îú&lt;µÙAªÈÁeæ5ÍÍ—R_x0002_W9Ò–Ž_x0006_úWˆC¹Ex_x0013_…¬Ê_x0013_Ó›†ÐfˆÇb×_x0015_¼{_gòáeù†’ƒRú÷_x0013_i_x0013_ŸªæË]˜s{Vn`C­_x001e_Š·_x0006_~2†_x000c_</t>
  </si>
  <si>
    <t xml:space="preserve">2&gt;0}Õ¬e¡õ{#[AÈ³Ê?×N’Š;o_x0001_…™/[—ëºA°±_x000b_ÖÅ_x0019_ e\o1_x0014_Ñ'Ã_x000b__x000e_ÓÃP©G—Rre†1_x000f_?T…$_x0003_‡²_O_x0017_ãÏåFBßdïK5­_x0011_tl=Õ£Õ»£Ë×gôkû_x0018_Öæ_x0002_{_x0002_ïžƒÕ7ŽÔ¼E¹„Tq_x0003_ÈúÃ_x0017__x0014_RÂ=ß+Ï¦x&lt;*YuÓõ²²±` ñEítB_x0019_Üqò30&gt;Æ_x001f_9…§YbÍ_x0014_ÿ#‚rù÷_x0010_›wÂ1ŽÖ*W	Ã"S^‚­Ñ2½}&lt;Uô</t>
  </si>
  <si>
    <t xml:space="preserve">KÑ€N@€À_x0004_çª®ªI Í;Th_x0011_6Fô3»¢É6_x0017_™&amp;&gt;\$(à9„_x0005__x0004_¾_x0011_¢14î´Û_x000e_LüIg8ƒä4{ÆÙZ^÷¸_x0007_èÊAˆ_x001e__x0011_ Ýùƒ57ÿG#Z=&amp;z&amp;_x0013_¨Œ(_x000f_}\—§Ì@Y_x0007_+F%</t>
  </si>
  <si>
    <t xml:space="preserve">JÜN:îEqg_x0005_ZHÄ±Ÿb²Ý“[	×[I_x0017_µ ]—N_x0013_»×m</t>
  </si>
  <si>
    <t xml:space="preserve">íö¤?8lG#W”¤Žý¶–(hÒŽö_x0007__x0014_#Å[%ËÔØ…~¿×_x001e_Ž¼ºà-¿Šã¬z_x0010_ þ_x001a_ øÚ\VæMë’_x0005_töt_x000e_=_x0001_üvÌ"üR2ä0×9è“cÅ´nÏó®_x001d_èy˜˜Pc¶f@Þø0vÑ9_x001e_×£U!Æ}Ë—¦_x000b_D_x0015_Ù£5lLû‘(_Ç_x0008_Z â?_x0001_‚ùF«-|&lt;dŒû</t>
  </si>
  <si>
    <t xml:space="preserve">K_x0001_œ/$•õÿ;MfÕ_x001f_Ä_x0007_H´½ÎUô_x0015_q_x0010__x0002_`X</t>
  </si>
  <si>
    <t xml:space="preserve">M\U_x001f_Š_x0007_ªì_x0018_s #3Ò¼j_x001d_‚ºPÒÙÜy4p_x000e_Gr€‘Ï®ž_x0007_¹_x000f_¹ªã]I*¦U©«»–ÀI_x0006_Ëœl‰_x000e_ðkúÀ_x001f__x0017_$#$_x0001_Ê_x0007_g€.Žç_x0001_na_x001d_¡ÐÝeÂô«QÑYì_x0013_œa¾ÛY™›:ÔOE4ÜbKÚl§’¨y´{_x001c_gM¼´'_x0011_|_x0015_õE~þ›</t>
  </si>
  <si>
    <t xml:space="preserve">1fÃfY¹ó_x0014_œ”kÒ¶d_x001b_3_x001e_O_x001a__x001f_µ_x0006_ójåQj</t>
  </si>
  <si>
    <t xml:space="preserve">0y‡!-64Ý_x0010_Ân ‡ÁpBº¨'Rœ½_x001f_0Í ZËùÊ¶_x0013_h‡_x0008_œû?éør¯”ù_x000e__x001e_„_x0016__x0018_"øLz½¨Q_x0011_­Q1_x0011_	þ_x001e_7ÃJüC{í½a[V_x001b__x0015__x000f_¡nÄ€…~ó_x0015_»_gma È1†ó™!©4õ(|¤'ø7Fá’^!‹_x0017_Ùöª_x001b_W"Ðb_x000b_e&amp;íí·©_x001d_/ÑŠ‡]9šy†àl_x001c_Áˆ g_x0013_;µ‚å¤Cl–:½ü‡ýøÓ_x0006__x001b_Ô_x001c_¯'sæèV­›Ñöû_x000e_ó«’9oƒÆÿ¡`–U_x0006_×nË X¿_x001a_e†#d›oØ=Ôâ_x0007_T\­_x001e_Q†Û_x0016_Þ47_x0011_Ôå;u_x000f_]_x0005_µ(ÏkÂ«øë¥1awØ0›Á_x000e_™"¨V:ƒðÉã_x0012_†f–'B•åXvŽO&gt;PDý~p¢Ç_x0017_EUÁS_x0011_eíkW%]ý¡_x0011_n\w3k„«•²Á%_x0017_ÛÌ¢¡}›l¸û—M&amp;\ƒÛl_x0012_¯ 3_x0002_{e.‰LâÚ”±9Ûg]H×ìï</t>
  </si>
  <si>
    <t xml:space="preserve"> ŽÝ G_x001e_&lt;¤qñÒu_x000c_»aÐ&amp;é</t>
  </si>
  <si>
    <t xml:space="preserve">_x000b_Œ=’c_x0006_½Œêyò›7â3¼Ñ\"_x000f_K* ``'ÂÛ~_x0019_ÅWµOI_x0003_¼W_x0002_‚¡±GW•Â"°nÂöëÎ“FN‘n™^´ÇÕ*dS¤=_x0011_˜E‘•—y_x0014_úp¡_x001e_‚ò“&gt;µ¡Vw€_x0005_x–±¦ñíý¹_x0006_._x000b_Xp”ã!ÜÖíÈ._Wl‘¬8Ïý»=Ê#×kœ¹ç_x0004_TÎ(èñjÈ‹o&lt;_x001f_äžuâ1ÉµŒMF_x0018_kòò_x0012_íâfÞ¼_x001b_ÁBÄš/màBv_x0011__x0007__x0001__x001d__x0007_«\GL¤™}Ð›ßMœ_x0014_…ð7äpøàööÊ9´9¥(ßL=Éšáû_x001c_VÁ¯¸/ƒV_x0014_Ò_x0006_unJ_x0018_Ðæ_µ´ýà%ÂpŠk_x001c_ŽŸV_x001b_^8}÷ocÎÆ_x0001_s÷_x000f_XSy•¼™…¾wú_x0001_êªÐ•-_x000c_Ø¿1N”K›‡Š;‘ïi_x0016_½8¾;Ž¦Owîàb`==*”³Èw¥_x0007_(</t>
  </si>
  <si>
    <t xml:space="preserve">Iç©_x0001_OMªð</t>
  </si>
  <si>
    <t xml:space="preserve">_x001e_ã} ½ß`?0s_…]š¬Øe_x0013_2òND-v‚Š˜nbý!ö3ñI›ñèŠt¢}ç_x0003_£ÉÐØmY_x0011__x0006_’ËbX®À^yj&gt;’ÛšRvUáˆFJl#_x001a_ÄÅ_x0006_ÓpIúíúo¾£Á_x0017_µNžGÛŸâÿ_x0004_ðý¢y¤$#¾£»¬Hæ³å;5</t>
  </si>
  <si>
    <t xml:space="preserve">•I&gt;rãe‡Û‘"©_x0008_{Ç_ÒÒó»›—_É»véÊ4|ñê9&amp;ÞæÌDÇRÉK›™™›¼­sÇÍÏI-æT&lt;eÎ˜·‚ÃË|</t>
  </si>
  <si>
    <t xml:space="preserve">#Z&lt;8fäôÀlÃáý}±!_x001d_ösí¬Ä_x0001_4á„ÄG“e–”füªÌ"ìiŸ/_x0005_·â_x0013__x0017_iÉ_x0018_ºl¾ÍÌÈ°q%_x000b_ÈqXîsùz€k1;"ð—ý_x001e_xR0¦_x001c_zƒÁ”wŠå€á_x0001_oHHpÕ</t>
  </si>
  <si>
    <t xml:space="preserve">Ï|"ýDÜ&lt;$sW1*¶ôO_x000b_«eÖPÚ'/_x0007_°Ä@rsý»YS8¾</t>
  </si>
  <si>
    <t xml:space="preserve">_x0007_þV‚×7¹Ù¢oœ?±dÚýa_x001d_Ð§žXf`"Ôbk›ò"­LÌ#…”=ÿ³ä9ÂJnÏ€«­—6¤ìrLIC}ºÒ^§¨è‘Ã~B_x0019_Î0êÝ^£³_x0001_K_x0018_ÇÙwè_x0004_b½À±ó²d_x0006_n÷Îùlh*û^ÝÞ=U÷½–</t>
  </si>
  <si>
    <t xml:space="preserve">Cpd&amp;³ÿ¦_x001b_¿zá“¨Mq_x000c__/Ùµ†CÀ¥_x001f_X_x0018_äŒ°_x0011_†¯™vaå_x0012_x"æÇ&lt;a_x0017_›3îŒ’è¥½_x0016__x0018_‡_x0018_X)9€:%ceêI±_x000c_1;NTãKþ_x0013_¨³J×0¢p\+LÂëÌÍVü¬¡ÙŒÓ_x001b_%†_x000f_q_x0011_ž‰ŒB(DiS39˜_x000f_s_x000f_K_x000b_Ðˆ„K_x000c_w_x000e_üi®Šó_x001b_’ê2—DýŽ«_x000e__x001d_f‡q¤m^ÍBxØË­"„#Ä¬B.LýYÞx_x0011_c# ò7˜ó_x0013_-FQþï5…ðüèúaÃè_x0015_jÅµ_x001d_™@"Ï»`´Íš'6žü†9‡­DØ&gt;¥®u¼ex5fëØÜ“Ëž¦#¤±½Ä“_x0003_C”g_x0007_¹–ÉeÜÆ7h8_x001f_.ŠÝÃÉY_x000c_¡Íá KÀ=ûa h4¢Ë"Hî÷0Ž¾_x001a_</t>
  </si>
  <si>
    <t xml:space="preserve">^œ_x0005_­±Àp6`¡æò~_x0010_ýTê_x000f__x0017_4òÐ»0y~©U§‰G¤¹Ïf_x0012_v _x0006__x000b__x001d_!÷Œ×D²€{Ýë_x0011_rfJ€Àxü_x0001_t=</t>
  </si>
  <si>
    <t xml:space="preserve">9_x0018__x0002_‹ák;šT¸ÞUdC«@9ÜhÒ_x0007__x001b_ÏåêÒ†à°Ž°V”Ôîž</t>
  </si>
  <si>
    <t xml:space="preserve">¦”Ë_x0003_</t>
  </si>
  <si>
    <t xml:space="preserve">X¯eiD&amp;_x0011_ž_x0007_ÑÝßˆbà¹	Ÿ_x000b_8@=¾ºHhz_x0001__x0017_#’†ˆe·úƒÃQpŸµÜ†w_x0008_´˜NähBRrMfH(Hìüþ½/</t>
  </si>
  <si>
    <t xml:space="preserve">Ü€jVµIrÜ¹d¤ûú·L¦]_x0005_~gÝÝOD•_x0006_&gt;Š+g¾JxÃ¥_x000b_v|¬¸&amp;ñ&amp;%Ã&gt;Xˆ¹]RZíÌ+S_x0019_«øÏx¤KÓOùEž¢€b`±Èl%ã²ƒjÏHˆ^T³^_x0005_—âÁ˜P_x0006_0yÆ~HM=¬¶^ÇåZ?¡È}mýaªÔ„_x0007_Ê'aJŠA</t>
  </si>
  <si>
    <t xml:space="preserve">b$ ük12LÉ@õî_x001b_@YIÀY¥†_x001a_Ö_x0004_A_x000f_òÔ¼JŸD_x001d_•Ž?ô('u¯73kMYr~‰Ú‘N_x0010__x0013_ÙØ0Ti³(ƒ;(</t>
  </si>
  <si>
    <t xml:space="preserve">×ê³ôœn©T:&lt;(õ®i‚ã¤™$šå€ü^‹zb¯q&amp;ç_—y™»Ñív‹†</t>
  </si>
  <si>
    <t xml:space="preserve">_x0017_4à„_x0012__x001d_3Ë_x0004_*g©é_x0011_û\(}º__x001d__x0004_ Óö_x000c__x000c_î´‘_x0013_×©UI`õ®Au_x0014_…¨Nê2mR!’\ÜƒM³1ñk')1fY5Y_x001d_·ÌZrðjk:¶vFËš•å:Y_x000e_)¨º['_x0005_ÎTV…_–§Ñd¢5Œà(f|t|D§ILŸ]EVô_x001d_ÿO\Ø%8f!_x000c_óSüdþ&gt;ÇZ_x0014_}</t>
  </si>
  <si>
    <t xml:space="preserve">_x000e_ÝÄ_ûXFšp_x0008_#j«_x001b_·á°ÇôÀ§·÷~p™[®_x000f_í¤×!_x0001_]¯IÀî_x0001_ýD¯]Ø¢—_x000f_—sí_ õ7K¢C</t>
  </si>
  <si>
    <t xml:space="preserve">½‹Ë;ç&amp;”X/³ØÈz_x001f_³Ÿ)R¦»Êíg4__x001f_qÙW_x000f_Ï;Õ!$`_x001e__x0015_	ø§&amp;Ì6‰†¨ìMÍÊo'‰Ë“‡¬å\ÿqSrxlhWhCó_x0015__x0015_»šfå¨B4”_x000b_Ä®_x0012_ã¦Ê‚Qñ</t>
  </si>
  <si>
    <t xml:space="preserve">˜Æ&amp;&lt;ô_x001e_€¥{ÏòÜ5!»’_x0019_É_x001b_}ñP_x001d_7)ü_x001f_ÿjV¿-&lt;ò¶4-AÒGöûC</t>
  </si>
  <si>
    <t xml:space="preserve">¼_x0015_§Ê¸®Œ_x0004_3V€”_x001f_ºð½G»4`þæ[_x0001_‹_x0017_beÐžØ»æ_x000e_5ô_x001a_Ù²•£Ñrõglû;Ìög7SúQÚPðdíÏNå_x0018_Q©û;¿«X±Ç›Gjwa_x001b_æ]ê©J=/â€‡aŸlMêãÿÚ_x0008__x0001_äƒJZ“ÿ…œú5&amp;</t>
  </si>
  <si>
    <t xml:space="preserve">u_x0001_†šùô‰E°yxY³[:dk´R¼_x0010_)†ßÏ_x001f_¨_x001e_0_x000c_¿4Nç›xÂ²ñ&lt;hz‹Ò_x0010_`òf®õ–¹óIåž‰­µ_x0002__x001e_ä_x0004__x000b_Û˜DVi’Z&amp;•f_x0006_Œ_x0006_9*/_x0001_Ç+J‘&lt;9É_x000b__x0017_âÝ”Mt¨ÚÛ#PX	«</t>
  </si>
  <si>
    <t xml:space="preserve">m*_x0011_L+3µÚ{jÇ@_x000b_#Âù=DXóOYøÕ?_ xí`àÍ¾áþ)ðs°õOÆÝ6¨„_x0008_ï™W _x0002_{%gÀ3*_x0018_?#¼3U_x0015__x0011_Ù_x0010_I_x000f_‡_x0014_Ÿ_x0005_à¡ÓVðg§C$#êìt´_x001f_:7gn|_x0012_vÛIÖ_x0008_ÇÛŽ¯œÂµ½®ðX¹c™7¹¢Iç_x001b_. 1Á?y…_x0010_q¢œ ÿBÞ´Òn¡Æ_x0007_£æ8¿_x0004_¤oƒ_x001c_WD_x0005_–yö}</t>
  </si>
  <si>
    <t xml:space="preserve">HhôèÇU­_x0005_¦_x0004_</t>
  </si>
  <si>
    <t xml:space="preserve">™ÞºÊÍ!xQëAv@1Ifö2$_x000b_qNÅ¤VLÀ_x001a_¬N{Ý˜ì_x001c_€¿i}F¿µ_x0019_NÍéè« 5È&gt;j	™(Y</t>
  </si>
  <si>
    <t xml:space="preserve">¿9a"ûœ&amp;õ#GÛÇ_x0001_</t>
  </si>
  <si>
    <t xml:space="preserve">Ú</t>
  </si>
  <si>
    <t xml:space="preserve">|íªþÈÉ”¾ŒŠtWÙë*ú#‰_x0013_Oˆºùq”üœæ'ˆ:‡¢üÁ—_x0007_Ú5ÛnZâO‘Þt_x001d_0&gt;Îa.64ãFq^À4 lq¨uð_x001b_ò_x0015_kŽ¶~ˆ½têœKØ·9ç¥4Þ_x001d__x000c__x000e_°:ú`|pÔY}„=èŽ_x0014__x001e_7W¢Ù ñø&amp;ü*ç_x0012_sÎ¦&gt;ÖN_x0002__x001c_)µ|¶_x0012_[YQF„ 5»O×xÒ#×É†}Ñ‘M˜"8Èí×«_x001b_º=Pd¹ÜzÃéW_x000e_¸¸wú£_x001f_°ÿ.M?W'?ö_x0002_Ò|_x001b_@=_x000c__x0015_·v_x0013_ØfÊ±hÎÏÕ_x0004__x0008_2’…_x001c_‹Þ	 k¾/ƒùO{Ù¡°K_x0005_Ž¢esxí8Ð üåLZ2Ý@¾JâÙâ_x0005_4e</t>
  </si>
  <si>
    <t xml:space="preserve">tÓ_x0001_yt}Å?`ý_x0017_/_x0008_gyÈKéöO_x0017__x0003_9žÌÚÃ6ññ‰</t>
  </si>
  <si>
    <t xml:space="preserve">ßc</t>
  </si>
  <si>
    <t xml:space="preserve">+•D^ÚfõbÔ»_x001e__x0004_Ö_x0005_üW=ÆÏqnW_x0005__x0008_ì_x000b_1i1¸K¼„ê“5G`‚ÿ/|'fW_x0016_&lt;-¼â#X_x0005_ãf®;#¿ñ%Qe.ˆ$+ÌßW¬ÉÛ_x0012_IÇjA_x0004_³£ÿ¨Z_x000f_€­Q´_x0005__x001c_Ý{	_x0019_gXYÙSz˜•B—?</t>
  </si>
  <si>
    <t xml:space="preserve">¡Cã§g_x0016_{þ„—_x0008__œ_x0016_„_x0005__x000c__x000f_º„8ú_x001f_Xeº8_x0002__x0011_ÙÝC(–Bæ2nôç_•¦~_x001f_Ì=jMÄÆÀ2Üq(Ñ_x0014__x0005_ƒlÞx1è'«°[Ñ9(†h€ýê:Q_x0005_Jœ</t>
  </si>
  <si>
    <t xml:space="preserve">aTÅ!×o¶$S+{0@n’/ë_x0014_?•EöÐVa[tŸ½yÜ¨Î_x0001_®*.;…ÜÏ|ÖÑADš¢ã5_x001b_nî¢Mx_x001d_ Îf_x0019_¯w_x0018_ýµÉ7Ç”ÆÃyÕ‹v	$_x0012_‚_x0011_;…?Ù¡\ÛntN¦_x0008_ù&amp;„QÙæk*$¢¶Fcm³Ð</t>
  </si>
  <si>
    <t xml:space="preserve">_x0008_o_x0004_€Œd)"tÖMîÏJxVÜÕ</t>
  </si>
  <si>
    <t xml:space="preserve">4³¢z¿eï_x0015__x0003_O?¨$ÄZÂ_x0012_¨w“³ÂH¿±_x001f_O•×Ü‹U_x0010_VÜ‹™Ç;!_x0004__x000b_ETïs×£ È_x0010_…_x0001_=£·jˆùÿyŒÀVQ_x000e__x0011_fûÉsºÐ´hqK</t>
  </si>
  <si>
    <t xml:space="preserve">r]Ø9“Ý±ÓÀœ¸’ËVŽ_x0012__x001c_•ãÒ°¾q_x001c_íR„\Ê·UÑ ´'¦ÇRÂÓ…eôw£_x0013__x0014_mjê68U–_x001a_\²Ë~ËÛÖ*hÙ_x0005_w^rUüS+“{Ãt_x001a_7&lt;_x0012_¬&amp;òÀ÷ßY_x000b_Ûô¥GÖ‡#`c²Vkävs$Â¾·Þÿ¬_x0002_î²Vç$²þñˆ_x001b_s-®j_x001a_kÞ›_x001f_uNÝ‚Œ6ùÙ}°Ð!ª_¤ãð¬naÙÀJi›Ë_x000f_ôÖZÄ2­d°Õ­¶.xiþ5#¢_x0011_¨ùÁ_x001c_6w	ˆ¾’·‹Iœ</t>
  </si>
  <si>
    <t xml:space="preserve">X‰_x001f_È&lt;5ºŽk˜_Ù_x0014_úÿª½Uûtä”1@_x0015_|)Ñe_x0016_8Ê&lt;_x0011_)_x0010_Ô*;aÆ‘ð²i=Z_x000e_ÊÄœå0ÜVûE09À`zãº|L=F_x0013_=_x0007_ x‡I’H_x0013_P¡ÍMÿ_x000b_mª1gµ‚¼”_x0019_¼_x0015_E‡:€ÎfoìF%e_x001c_¦"_x001c_ÏXÂàÅIi_ÉÀ·¸Á%éwúø°Áfå:2¿_x0014_´ÕD±o_x0011_\î</t>
  </si>
  <si>
    <t xml:space="preserve">E±&amp;6T_x001c_ˆæ_2¡:-JXÃ_x0010_×T_x0017_4_x000f_’PŽ'h6¦ã_x0008_ü‹_x001b_–±¬?¤Ù«ûýôNgÓÉ‘)¬ÅoÏW_x0004_‰vnTHÔ“O+œÅÞkwÕvD|ìáù&lt;šÕíäsJ{"KJFSÆG¿ó1à½´_x0006_m";|ßJE‚üŽ\Gu{íNù</t>
  </si>
  <si>
    <t xml:space="preserve">±T_x000c_*Ð¸sjw¦WC_x001a_š›^'Ê¶ÌGÐˆƒkÅ6_x0015_IË³F//—–{½A-úÄ^F4Þ@iÌvâ@¥£¥ÊÎöïâ­ÛM_x0008_hûÈúk#U ­ˆ·ä9o#&gt;î!_x0006_3_x0014__x0011_ˆ3*fÆÀ–	·1ïšKá8°*Dc_x0018_Þ—Ç4²Šd€~|g_x000c_ )þ|Ú_x0016__x0017_€__x001b_P_x0004_Né_x000f__x001b_ð]­é¯­eï_x0015_t»8väOÙ€n!ûª0ÛÌŒ3i¿_x0016_‡‹»åQ[}MÑã8_x0015_ÛòvØI#š1l½~¿_x001b_Ù´²Í VD)Â_x0008_{_x0010_*"½_x0011_[µ®vÉ(P_x0001_ŒÊ¹çËêÕ¤dèHµÎòÜt±ÕM_x0018_ÆíÉq®äÖ?$_x0014_&amp;VûÞÃ´·4Ûà_x0017_˜uÝE’v©}K—r=‚</t>
  </si>
  <si>
    <t xml:space="preserve">X/è_x0001_¬¢"_x0013__x0007_º60Ð_x000b_°S9öp°_x001f_‘_x0016_E€kOí3áÄ±_x000f_«»_x0010_V÷¶_x001a_T</t>
  </si>
  <si>
    <t xml:space="preserve">¢‘›_x001d__x001d_T9£ÿªéƒ=–Üù_x001f_™hÕO†</t>
  </si>
  <si>
    <t xml:space="preserve"> _ª·Éy_x0001_YYÊuÞy›«Á`úF–Ã_x000e_SÈÌãô&gt;_x001c_Ýë_x0017__x0002_¸Ó¥Únšu„â_msVÈ­?÷(!¨måä_x0002_ØÑÐ}]ùôüi£QxÜþ]”ý«Bï_x000b_t9[@ã-`ü\_x001d_²Z_x001a_sxÜ‘vmUV$O_x0001_:_x0005_e¯ã/_x0014_	’G”ÙêB®à&amp;a_x001d_VÞ´áI°”Êú„û¼zLVBPõJÛÈˆîŒkO£÷¢ß£1$_x0016_5iÜ_x0007_Ž˜@</t>
  </si>
  <si>
    <t xml:space="preserve">ì²±~_x0014_ø	ß_x001d__x0013_Ít_x0005_št_x0006_›$RÚáI²w±Ÿ~_x000f_NCÏØÄ7[ÇÏO‰ŽG#_x0013_òOã/·_x001a_žÅ_x000b_ƒ³á</t>
  </si>
  <si>
    <t xml:space="preserve">4	¯þ_x0002_Ò}}ž_x001a_'_x0002_µ‡_x0004_òš_x0008_á®@¯fÄ_x0016_«‡»_x0012_|¡°ÄÀ&gt;Ì?‹Ý„ï_x0005_Zîïc_x0012_y'Ìs_x0017_DR_x0013_‚D$i#–ˆ1@:ë_x001e_Þ</t>
  </si>
  <si>
    <t xml:space="preserve">Ç‘3_x0010_m3Ê|_x0011_cÈ¶½ê_x0010_\w_x0008_m_x0011_†_x000e_BŽ¸1_x0015_pWpOq)_x000e_X_x0017_EÑKU¸KŸ!‡î•âEr“/ìtuR(á_x0007_a)v_x0013_§•î›·/Ç`_x001f_†m³Ôê+ 	*_x0014_yÈ+G™¶@mª_x000c_5õh²ÍiŠ\ló›_x001d_Djñ_x001b_ÏÏ.ô´—õnD¦_x000b_Â]Sc×	ÔnÛ_x001f_K!¾£t~QÚÀ©ýý®g£º‹‘—(¤i1Ó4÷u÷Œ_x000f__x0008_.À_x0012_ïImJ¾]_x0012_sò®‹¨U_x0011__x0011_€B³\S_x0001_—ùÈV_x0013_T™…~¼B„_x0015_ÅS¿5</t>
  </si>
  <si>
    <t xml:space="preserve">«äQR(f’ï7_x0010_C¢¢˜W¤UW&amp;ÊÍ?Ö6õÿÓ=L_x0014_L¡„Ç}_x0016__x001e__x001a__x0004_‚×f¤¼£ªd_øtæØ ‘¾W_x000e_H^¯*a©óÛTg0_x0019_^úpmNó&gt;¨Ò ­Ï7ôÝ%õJ:_x0014_­_x0007_çÜW¿_x0019_’"þYTl™ü-ÐðÊbžY¿èQz8l2‚%(y4Œ_x000f_oN¹"—eÜ÷ÎÿçE1_x001e_§_x0002__x001b_s0Ä©Ÿ{~˜Å›¥r_x0011_ÍSŽWcne¿›¸_x0005_ÔQ“º($ìƒ3«böþòó!_x0006_£#L.:ÿýŽý</t>
  </si>
  <si>
    <t xml:space="preserve">OHâ|·2œ_x0005_t#øHj_x001b_(p:m—‚Ü´Û_x0016_ÿda_ûN¡_x001f_ÌDYÀ_x000b_¶+ôX_x0005_¬i¼.ÁKîJQK–…D’;_l_x0017_vNêVû¥ýÜn¨e4‹Á/ÚS§9ò	aƒ*Iº&gt;…ñ_x0019_ÛHµ_x000b_gLr_x001f_HÙ_ç_x001e_7æ9)mˆ9_x001e_™$ZY_x001d_l</t>
  </si>
  <si>
    <t xml:space="preserve">‹û*»4}î</t>
  </si>
  <si>
    <t xml:space="preserve">qòõUÛÅ_x0016_­~üýÓ#÷…—™ÆÞç¡1F_x001a_ò3}¨¶÷</t>
  </si>
  <si>
    <t xml:space="preserve">œM_x001e_Eés+_x000b_Á”ÅW{³pÿ#í^ªq"¹u_x001e_x=_x000b__x0002_spjÎ¡ö</t>
  </si>
  <si>
    <t xml:space="preserve">®2#‰;("*Y ÚpÜ:ãñ¤kp_x0005_¸Ñ&lt;Ûo“"Ã_x0011_‰˜&amp;w§ö¶_x0012_f”ø@®x_x0017_ýä"ì¿©øé@î’†ø_x001f_Ý'_x0016_¼ÊQ@[Åš_x001b_`L½Ân#ƒ/6Õé‘6MQ±q m_x0001_Æ¸k_x0010_I&lt;</t>
  </si>
  <si>
    <t xml:space="preserve">-Â”_x0011_;‹‘Æ¨f€„)Zs)yÀéEõA_x0012_a_x001b_Eõ_x0007_Å_x0012_¦ëaž\¡ƒà— _x0007_ù_x0015_)_x000b_ÜÂS³ëŽ¬ç_x0013_œòK=í2Çz_x001b__x0006_9^%ÜXz_x0011_%ø€HÈÃ4Îo§€€EYÝ±_x0019__x0019_z‰$¢F¤B§¥©_x001a_rÿÒ_x001c_¡ß•o;ùŸ_x001c_Ö-ìTjÁS:ïLOó._x0008_¿«‚!.Üœ¦_x0006_Ì_x001d_#H3½_x000f_7Ö»˜_x0017_ë0–`Tv}¶¡ƒeºÞèñ¬»#î Ï-_&amp;Ä_x0006_¿_x0017_R‚qg_£Fòøª&lt;&lt;[©øqáÉßì	Ý#/z4Ùë“ë‘ÓtŽ¡šRÅè_x000b_tÇúÜŸŠyÂ9§ÝØ_x0015_qéñ_x000e_BPö_x001f__x0004_SÄd{àÄÍÛÅº</t>
  </si>
  <si>
    <t xml:space="preserve">¶ûzçÀùÜäœ†Bû¸ûw%³p0÷ÓòÆ]_x0015_½{*x—›áBÈvì€†Y¶Ù?­GIþÙbð«pX_x000f_êr’¼†_x001d_uP_x000c_(?ý_x001c_ù4™_x000f_¦ðo0</t>
  </si>
  <si>
    <t xml:space="preserve">•…41â5‹È</t>
  </si>
  <si>
    <t xml:space="preserve">Œ\€’_x0017_”C\_x000e_èQÝO_x000e_¤ºš_x0010_Ó_x0006_j†›†ËÔt‡1ÍŸÈù;_x001c_×ÎÕ&gt;	âÞi&amp;í_x000f_?hW¹¼M_x0003__x001f_‹ý_x0006_#ËT_x0015_œ†Fž¦k£8_x0015_AËq_x0015_:[upÿÕ#§&amp;´‹¯UÂÍÞ_e†a_x0007_™‹_x0016__x001e_ha÷K**øD/_£u©½ø‡7±@ÍÝ«ÀÎÿã[ú„U@”GpíçÏbªÖt'…¦§„•_x0002_?›0¢_x0002_Q†ÃÄNÑÆ7_x0008_à­&gt;¥ç¬÷ÜHª¦_x0006_Ë@_x001b__x0005_]‘€4™È´ÎëlG¤_x001a__x000e_d_x0011_îœ§_x001c_hæ1 +‡ŸâçÚ\át_x0006_'7¼\òMt§Xåä	&gt;_x000e_Ÿ_x001d_Ó_x001d__x0001_!2lJ‰å·)(_x0015_Ž¢_x0018_;±‰y_x001d_¬ítï:«b</t>
  </si>
  <si>
    <t xml:space="preserve">}_x0010_¸_x000e_üôb#J%Áœ($“­_x0006_ßr|5.¸ÐdF_x001e_ÒT=“³»|„Ìþ1ò¸jý„ÙêÚÒ7FPœQáèÄ_x0008_¼3™ï</t>
  </si>
  <si>
    <t xml:space="preserve">aŠÇœ%Ï³­Gwš_x0012_•_x000f_ûu;~;_x000e_‚÷§.ˆù­ZÅ?qbªŒy_x0010_së‘äÛ_x0002_†=¦]	(C_x0004_s×%ïJ±+3IK«`</t>
  </si>
  <si>
    <t xml:space="preserve">ã6ît+;qXØ5g_x001c__x0002_pÕ'€[T¬É¦K	Žü=\ØZ$“Ñ3íý&amp;7aÏ¦ý_x001e_]ÞS"Ñí¼ÜT§ŠU¨_x001d_0jCöÇµØ:à_x0008_‘œÕ</t>
  </si>
  <si>
    <t xml:space="preserve">àñÄp© ì&lt;E_x0015_!räa</t>
  </si>
  <si>
    <t xml:space="preserve">èn­¼</t>
  </si>
  <si>
    <t xml:space="preserve">¨±¶Ü_x000b_cÒÑâ†ÊM×ÈÛ_x0019_¡$¶Lš&lt;lIß_x0014_Á_x0006__x0013_¿q}7”("ÂK@‘à9ä^Ñ\f¸ÒfærÏüÛÂšå_x0006_&gt;Ç_x0006__x0008_ _x001b_.Ž‡˜7ŒOCú_x0018_¢3Ø9B[·îÉ_x0019_ÓÀ_x0018_¶ÞBT¤_x001c_6:µ(?^¸ýq·\_x000b_¦h5_x0010_~_x000f_Ÿ_ƒ_x0010_Áuõy(_x0010_¾’ÈmÍI3mâÞ!¢ô_x0014_÷Úî¿_x0019_ß9•®_x0013_¿)'9C_x0004_’b_µ_x0006_Ì2#ÐQTÞ”J®å±œ‘8ìÚ~ZŠq¶«/`øÕ _x001b_0íò3ð=*;„úÅ_x0016_‘ñô#¢?_«€W¥+^–3ã_x000b_”½Ÿö¾_x0005_</t>
  </si>
  <si>
    <t xml:space="preserve">èJ_x0016_¨t</t>
  </si>
  <si>
    <t xml:space="preserve">X»ì_x0016_b_x0010_vË÷Û­x‹_x0001_§Á_x0005_¯byLv`Õ³Ä‰ÕÁŸ´Ž¤”G_x0002_ w_x000c_Õ†:îÆ¦Ö¦bh_x0015_£’ÙkˆG_x0011_0bP5K¡þŒ'ýyá_x0010_Z—_x000e__x0007_½_x0008_+Náß¥Wo_x0003_’êøÎŸ_x0005_]OHÁ_x001b_w?æ_x0006__x0018_ÛÑøÒ»	{Ý”Xïv</t>
  </si>
  <si>
    <t xml:space="preserve">%_x001f_ƒ¦Ág_x0016_{.</t>
  </si>
  <si>
    <t xml:space="preserve">ÙÑÔÞžE#W´ƒVq</t>
  </si>
  <si>
    <t xml:space="preserve">æÝ²bÛÍf[öjD¿.Ôwµ¬K_x0011__x001a_†_x000c__x0008_äY</t>
  </si>
  <si>
    <t xml:space="preserve">!¼«Æk W¨'_x0005_Ž«_x0003__x0007_</t>
  </si>
  <si>
    <t xml:space="preserve">žê5#£_x0016_~w§_x0019_›&amp;Håæñ·¸¼_x0008__x001a_^6‚˜ª…Vâb_x0014_ÿÃY`;jšD	VŽlwA_x0007_ï×üöÊ…F—þ</t>
  </si>
  <si>
    <t xml:space="preserve"> ~¼U &amp;9_x0018_&gt;¡[ä~@6«P¼=0X|”€½‰Ÿl½_x0015_=Ž_x000b_hQ®Èâ_x0011_`WØPÃÖ_x0004_x’0µUðžCö</t>
  </si>
  <si>
    <t xml:space="preserve">È°ÚùÜø#–˜Z_x001d_Qïæ_x0017_AÊõ`.	Ð’_x0016_eÉØ‘&gt;9ê›.ž2ËgÔòX’W_x001a_^ÕžçéÍÛ·x·n¯Ï‹ð*ˆV©À_x001f_©Kûß5ïÀÌïžÃ”w!å_x0013_Û í_x0010_½ä»Ã€®‰	O~eý&gt;T|$²j'z7/ÛÆî=·xƒ·/_x001d_®AOš¤ç´æ_x0017__x0007_•ùÌtB_®Hrî\“!…ãÜâQmLY±_x0001_¹îB_x0010_m¤_x0011_1&lt;]+ëö›6â¼0_x001d_¼6I_x0003_Ð°G_x0007_N˜ßY­Ïg_ÏR`F©JÈ¬N«ÙK_x0016_Rû³»$8W7ŠáÇ?_x001c_¢5Œ_x000e_g{_x0007_„}Õ&gt;¥‡»_x0017_ô_x001e_ž„Ã‰Å²Õî_x0010_òý1z±UÃkÔ!Ø_x001d_Õa‚¾à@·0</t>
  </si>
  <si>
    <t xml:space="preserve">¡D “_x0003_ž_x0010_ø}õÜ_x0014_càºi_x001d_</t>
  </si>
  <si>
    <t xml:space="preserve">›Þ¨WäSõGòéÈƒÁs¬("_x001b_G¯°4°kŸ_x000f__x0017_úÎ%ïF0¶ÑoÚ×ƒ‚_É0_x0013_Ïiì†¥ˆÈ·7_x001e_ïåÒ~\•þŸÍ_x000e__x0011_i²ØÚ_x0011_vPl æ S_x001a_dá¶£</t>
  </si>
  <si>
    <t xml:space="preserve">Põ™gò?á</t>
  </si>
  <si>
    <t xml:space="preserve">xLý&gt;bßäÓà~Ìê¯£T.Æ*ƒ@=©Ø gÇ"tw_x000b_è¾îŽ0NvŠ±þjR_x0004_1±qKÃ</t>
  </si>
  <si>
    <t xml:space="preserve">Æ_x0008_É8	6b¦'Û_x000c__x0017_Ã‰_x0006_ÒÏ</t>
  </si>
  <si>
    <t xml:space="preserve">×Í•&lt;Žd²‹ßéÝ_x001f_dl„¿Š^‘Î`Èˆy£ð[ |_x000b_æé</t>
  </si>
  <si>
    <t xml:space="preserve">P_x0013_&lt;ácš"I¼pãaþ‡ 5]n</t>
  </si>
  <si>
    <t xml:space="preserve">q_x001d_ä9 z(¤ÈM_x001b_cí_x0014_&gt;®-P|Èjîo4¥8Ç_x0006__x0018__x0014_¤ÝA`¸ö~z_x0017_làçWƒÞjâ¢@</t>
  </si>
  <si>
    <t xml:space="preserve">óÿ_x0007__x0011_:‚þx®_x001c_cšEÔ_&gt;ŒQ¹%GÉ7Åk¿´IÁÕÈO1¹EN©E×kUÒ_x0002_þ¦.—„_x0006_`ú?Æ¼?Á_x000b_&gt;àËR”ž¾TYk_x0015_y¶Õþ‘£@ÒÊØ_x0016_SìóŽRJåÀE_x0017_#°e\ÕMšÓË×‡Õ Ñ5=ðs°µ_x0016_â·³©'jgŒ¼ÇB@âEìŸ¿žœçßH|›iú+½u_x001e_¤D_x0017_Ÿ£q—_x0006_kA“¯lÙ	sm½ŒáqÃ–9Yì’i_x0007_vJuTôN¹x_x0005_°_x0010_å‘ù¤©_x0005_QyÁaûOrOST</t>
  </si>
  <si>
    <t xml:space="preserve">C</t>
  </si>
  <si>
    <t xml:space="preserve">”ä‰ª-dÊ6}îJ¸~‰™ŠK¢yŸ</t>
  </si>
  <si>
    <t xml:space="preserve">›I—_x001f_TJœ¥îs~Ä¡q0ÊÄÅ~‡Žç]Î¸–‹_x0003_¬.ÕER ’_x0017_G#´‡UŒ'LeÇÀ_x0002_^„¾Ö_x0008_‹„\Rg:Xè;~</t>
  </si>
  <si>
    <t xml:space="preserve">I2ÝíëËÆ_x0012_+ã$j_x001d_Kž@3[ÞX(í9fV½äA×W&gt;]å±c_x0006_FÒÞæ:¼~7_x000e_‹t_x0004_ÓßG)ŠB_x000e_ý_x001b_éó\{Zg®ÅæþçÆª_x000e_|pñ×”9Lê¾_x000b_lEF{È_x0017_+2é“Û‚'ÞÝà¨5³UQt-d_x0003_ì~:1_x0010_1œnp!\Ý</t>
  </si>
  <si>
    <t xml:space="preserve">J\_x0005_&amp;L„Å0c8ŸTH™LX&gt;´_x0017__x0001_¯òÏêÎ¸£×:_x0017_C? PL·Ã_x000b_Ž¥ªi?*}	T\ãØ_x0016_êÙàØ]¥¢vŸáË$ïRú_x001a_îî’Ó_x001d_Û{ÅHÚ	òA†ôÕ©¬ŽëÎ{„(`€»¿vÜX_x000b_èÏ_x0016__x0017_5clÊûv•_x0018_Ó±§½Úô.º_x0019__x001c_×_x001f__x000e_C\_x000c_¶í_x001b_Ü_x0017_$ñš'û‘.9ósÂÞp_x001b_êQv²¥a†úK¿§_x001e_†ƒ#_x0014_Åýj¼</t>
  </si>
  <si>
    <t xml:space="preserve">k_x001e_Ð_x000e_RN_x0008_£_x0002_fü€_x0013_së&amp;~ ‹_x0019_0ãø »Z:¦</t>
  </si>
  <si>
    <t xml:space="preserve">RúE;·8j¶û_x000f_a¥wëÕ@wÛy_x000f_þP_x0015__x0010_óD’Ö˜þ¨_x001c_ÒW÷ÂÚô—Q®_x0014_çM‰c$_x001a_Ð*x×¹_x001e_[ˆpu¬[_x0008_ÅZÞXPaÉ_x0006_7-3Žt_x001b_P´U_x0004_g)+bÇ¿$¦@$u{¶_x001f_ø&gt;ØžÞh/É’¾u õB†J_x0010_¬¢GŠÔä«@úÔ_x0011_Â+Þ‚sð{ÛÕo¥'d}[ËAÍ‰aÆ'_x001f_¾ê3RíSé0ðÇ_x001e_õW_x0012_y_x001c_ÚhùLÛÎÏ¦‰_x001b_yožóö_x0014__x000b_ó”!tÆ9PÙvï•_x0017_u×_x0012_/Tâß;Ö\…_x0015_</t>
  </si>
  <si>
    <t xml:space="preserve">ü˜Ø_x000f_§ÿ•RAsŽ1’L</t>
  </si>
  <si>
    <t xml:space="preserve">hk“V¥@_x0005_pÇD’IFôz‹yRW#ÁS47Ê{Œ“¢nÖ¬_x001d_‰–|‡œì+˜5†ÙîTJ_x0005_j[TD{´ëb„ª¢þ…É_x0019_Ë¾ž²úeéî–ŸŒö‰ì÷™_x0014_5e!”2:gTŠ­(÷¶Òõl_x0008_=;mýÿö_êÈAtV	ªrÈnŒvé_x0006_Œ½áÕ8)~à‘»</t>
  </si>
  <si>
    <t xml:space="preserve">ð ·_x001f_¯Rtx_x0001_©ÖExV_x0016_ÎZ_x000c_•¿¦_x001c_ÖÓèg‹»dÍE«­ŸJÌ_x0005_ž_x0018__x0008_¯®€ëu_x001d_{ba‡ì¬S¨ÁTÚ+"ögî‘ÔBÙ:¿</t>
  </si>
  <si>
    <t xml:space="preserve">íx÷¿ÔŒ9£'*xöhI._x001b_©ŽQn¦_x0007_nÑA&gt;‹x¿ô_x0007_=_x0003_tä*ØXI&gt;‚+öŒ_x001d__x0003_¨áKƒr_x0006_R@D_x0003_»ÃµGa&amp;tKç»_x0014_qÆ–8_x0013_MÔqA°G‡øÖ"1Ó2_x001f_Ù7Z_x0008_Ó´_x001c_Ö[½Œ_x000e_6</t>
  </si>
  <si>
    <t xml:space="preserve">‚;ÖÊÜ_x0018_5{ÙØxë/_x0003_ª</t>
  </si>
  <si>
    <t xml:space="preserve">é½%[yµ¸4²¦œ’oWBô¨‘÷@_x001b_‰?i—q:ß\ù_x0006__ìïvµEVõK‘×•´ÈüEi</t>
  </si>
  <si>
    <t xml:space="preserve">•I¼ÓÖ¹J@½_x0013_Ø¥_x0019__x0010_¢}*ÏÅD¢p¦çOqc¢/á¿FOùA«t)ËÃÊÝ/_x0018_ø_x0011_„¹«È»¸œ_x0002_’#_x0002_þ©äS_x000b__x001e_#ª_x001e_Hü/“îY±ŒÝlSÒª\fŸ_x0015__x001c_¢Ñ?=öÄ4Ly“ŸÔdõ_x001b_Z&lt;¡O„HÍÌ_x001e_«þ¹_x0014_</t>
  </si>
  <si>
    <t xml:space="preserve">_x0017_×V_x001c__x0005_Ò®øT8f+õ5ïJÑV_x000b_3Ïö=B“aÊ"£_x0006_F_x0006_Jw/K¬½šÊÿ_x0010_w3}L_x0006_Û\ì_x0007_úÄ52Õ·ÇÙ_x0004_È/ãbÊm_x001a_4öŒ¥¥ÕÕË4/û_x001e_K_x001c_ÞDNsƒ×é¦œx&lt;X¬Û_x0016_8ü¿_x0007_«¡òÞK_x0018_ ´X_x0013_Õ5þ´</t>
  </si>
  <si>
    <t xml:space="preserve">ÃØy{§²_x0003_¾Ç“¹òñZ@¥f^b&lt;5_x0006_DB0G|©Âšs	_x0005_LÝ$6"³nƒ_x0015_&lt;Ý}j.P_x0002_ÈüÙ\L_x000b_™?÷_x0019_*ßcÄß_x0012_ÝvÚÄ</t>
  </si>
  <si>
    <t xml:space="preserve">V¯ «¢ûŽ=ª„NËqv†¯S:…1_x0008_&gt;u‚;J#ú_x0003_</t>
  </si>
  <si>
    <t xml:space="preserve">àÉ_x000c_?PK"ÅƒM½“„R¿_x0004_yõ+©CðÔo</t>
  </si>
  <si>
    <t xml:space="preserve">#Kó‡bkÕ2¨fÑÐ—ý8rLÚ_x0002_8ó•~Ò‡è</t>
  </si>
  <si>
    <t xml:space="preserve">»FÕ‘jõ&amp;/’^¢_x0007_Mí_x0006_¸(_x0012_‹_x001f_ªdf4_x001a_Ñ³ŒK}nÂGãAÙ]]žÏãÍK)xÿ”*zÝä</t>
  </si>
  <si>
    <t xml:space="preserve">V4_x0002_ì</t>
  </si>
  <si>
    <t xml:space="preserve">fu^ïO_x000f_]XÕ3~‘Ï±åxˆÍ_x0003__x001f_*_x0015_'ÜKáM__x0002_PÇ_x0011_¸Þ±ÓÇ_x0002_QÐg6ˆ</t>
  </si>
  <si>
    <t xml:space="preserve">Ž³]d_x0006__x001e_RÈ&amp;öÛ_x0010_Î_x001f_šèHòëº&gt;c°§H5_x0015_³_x0007_PI_x0011__x0001_Ù+"Ú½TÑB__x001c_uÁ­_x0011_¿Í&lt;ìN'Iþàãþ¢M_x0007_Ø	÷Ž_x001d_‘G=Å-_x000b__x001b__x001f_Ê¢D„n_?¦gòþèžw3"t_Üë_x001c_7ulš°§_x0018__x0016_à!ñ=ó'$¦ö_x001c_Æ_x001c_a_x0004__x0007_‚Ï_x0001_äÂv9QÐò_Ln_x0017_úAþ_x001f_Né_x001d_zAª»’Q×áSÄü8_x0008_{|˜‘Ä¹1_x0006_]ßV—_x0004__x0004_¬–^)_x001b_ÖC°ÖÊeê+n?tÝoÖ_x0008_|_x0014_i£_ò®_x0002_æ_x0019_÷_x0012_úÿ+‚ŸzöM	ClÆ«`¹á³(³ú Ú</t>
  </si>
  <si>
    <t xml:space="preserve">_x001b_hÍ¦ÚX</t>
  </si>
  <si>
    <t xml:space="preserve">V&amp;‚:~€^0Æ.äè­l*L…ýû…_x001d_¡|‰–0ÛÈçÜ’p^_x0013__x0012_YŒ¯ó_x000e_ºª·.ó¨â_x0001_Sl¬(2ë®+îò!lAz.ƒö_x001f_’_x001b_Ÿò&gt;å5&gt;­¿#Ãâw~9!‘_x001f_ »%Šç_x001d_	g¥Öé¦0í)ÞB_x001b_”&lt;Ÿ2&amp;"D‰lû¾ïQBO</t>
  </si>
  <si>
    <t xml:space="preserve">Eo?c=÷©R÷</t>
  </si>
  <si>
    <t xml:space="preserve">º_x0018_«ùõ _x0001_ù_x001c_7&amp;ÝˆÎù_x0012_…@‡LQµ[ô	\mR|(_x000b_ªa&gt;áXO¦ågÿàÁKvrnõ7Jäû2Hó²²F¼|¶ü3Jª¼4`jGh_x0018_x‡”S_x001f_ÐûÁ_x000c_·aÃš\NþÊ+&lt;_x0013_?õ4_x0012_û\’©6ÛÓ’Õpšúü_x000e_‹Ð¡¹]ÈÓý_x001f_e?Lì]~ìßÃŠÈý`ï_x001a_oùÀ_x001e_™YÎõ¬º)è5TfÉDçÏÙ¿›ù_x0005_+_x0014_ð:q £1Û_x0008_É9&amp;«‰ÚåPTó³Qfª _x0006_‹P`š$_x0013_a«EÏh‚?‘øZßD(q%-¨ðäß#€‰Àý¥	R^_x0005_žÎ¢²]á° &amp;šŒ"Wz_x0005_1À5ð•ÃƒðÝÚÊÕ‹²Òes¬9*šõt7oís¶µ</t>
  </si>
  <si>
    <t xml:space="preserve">Ÿ¥_x0011_ÿ5Cs}³&lt;)ìßJ‹¹þ¬Ô;|f±Yæ^l9Re·–=¥×Ðµ_x0003__x001f_e± Àa3Þ	</t>
  </si>
  <si>
    <t xml:space="preserve">íÜÚîê0’ƒ*0šìÿHæàÄ@”¶_x0006_ku&gt;_x0019_2d8+ÒQÞ÷S‹Æ–•y›ù×£\Ò¤î’‹_x0019__x0010_Z˜å–ßG¸¬_x0005_öis|]</t>
  </si>
  <si>
    <t xml:space="preserve">~ÜZòb´|&gt;q¬_x0016_ d‘&amp;È¬F-VŸ?ˆ'¥ÛÞÂ~k_Yã_x001b_¬;ˆfˆ	_x0015_™Ó¹WÏ_x001d_RO=è.Öt </t>
  </si>
  <si>
    <t xml:space="preserve">b_x000c_Içš×$g2Æ²Ó×•4ˆûaxÿ…zéãoà_x0005_bMî[_x0015_N</t>
  </si>
  <si>
    <t xml:space="preserve">ƒ&lt;W‹_x0011_\-</t>
  </si>
  <si>
    <t xml:space="preserve">¸/±t _x0014__x0013_T½_x0018_)_x0014__x001c_F¯</t>
  </si>
  <si>
    <t xml:space="preserve">Ð³Ò™</t>
  </si>
  <si>
    <t xml:space="preserve">AÛ2Î„kèQ)©ÞH„ma$æi¯kt…/Š©ê°&gt;ÆüÞ³_x000b_7_x001d_v•ÔC_x0002_UIã¼u]=8ýNO_x0008_pÚ_x0017_aÆÇ_x000f_Rzß\Fò”Bº2²«_x001b_pQRWÜdÇ</t>
  </si>
  <si>
    <t xml:space="preserve">_	VNrg‰7èåj¾H–|‚v—ñÑ_x000b_«Ájóª_x001a_&lt;Éãjet=©fo€žÏÙ_x001d_ô%0N_x000f_ð£]m¾÷­ÄÍ»_x000b_°ù_x001c_PÝ‰½/„_x001b_Í%c=…:?ý_x0013_ÿMvj‹C˜˜SSr;½c•#eþ‹¼Ó_x0010_'wTv8&amp;&lt;#1‘Â_x001d_G‚8RË”£b¤î_x001e_ŸJXºê_x0010_ò3z2ŽN‡ô+×_x0012_k·'÷_x0003__x000e_ÔkÁ_x0015_òŽãýâ¹!O_x0006_ïÎí_x0012_æ|dL–—Tî8</t>
  </si>
  <si>
    <t xml:space="preserve">f”4®¢&lt;ü9*H„c­`zQ{8€TÕ†!Äñla××ûz_x0004_®!_x000f_1Ç5—:k:DqFB¨¢‘_x000e_á‹ë€ì`r¹ßÌ¡0½«~'¨_´efÊÐXèKf{.t29_x0012_á#_x0006_œß²</t>
  </si>
  <si>
    <t xml:space="preserve">ïeëÙí¸½*ÿt¼³Q3—ã8ïÿÒÔÊJªáµ¡/\_x001a_µ_x000e_Ã _x0008_êŸèn¹º[!</t>
  </si>
  <si>
    <t xml:space="preserve">01á—IEŒN__x0006__x001c_ _x0014__x001d_úÙ%á—ÔÐU›_x0011_:è_x0005_[b¤_x0018_‡mê#Be¼t‰=aŠ~_x0002_â_x000f_õ_x0005_d_x0002_Žl¥2¢—à½îÙµb_x001a_Uº¯")/«ƒ</t>
  </si>
  <si>
    <t xml:space="preserve">;ÿÚûÑ_x0008_G_x0006_£ì´i_x0017_§-)¡Ð8ç²Üôû_x0003_eíu8_x0006_WºŒ°Ãå•±_x000b_¹È.A*Æ_x0016_C€”­Úùs0¤ìxŒ3¼÷ý_x0015_´£K›’_x000b_­_x0005_ë¸‹Ì¼­ëOTí;›’op¦_x0003_^F	?½TúFNÃ_x0004_?—1ŸI¶:ÿ&amp;çãIH½ô™z_x000e_ÊÍä¢CtÔ¹?\</t>
  </si>
  <si>
    <t xml:space="preserve">Z-_x0010_§¥Ø&gt;†_x000c_V´ƒ[ZhLû­óðs~ÙÄÏ9¸_6&amp;º_x0017_QZ¢£Qû¬c¶šSbÐf;’ÞÁVTb</t>
  </si>
  <si>
    <t xml:space="preserve">Xp_x0011_0‰°P</t>
  </si>
  <si>
    <t xml:space="preserve">äêoU_x0005_j"ž5_x0004__x000b__x000e_IÅlxA_x000b_œäl7úß±_x001e_Gî!b¤&gt;£_x000b_¦¥§”+:s˜¡[_x0004__x0018_ü“cQ-×¹Ç§ñÆŒ_x001d_åô_x000e_Ì{3ÍŠß‹Ù®ê×&amp;_x0004_</t>
  </si>
  <si>
    <t xml:space="preserve">ï){R€€bºý“¾‡g•_x0003_Pðjm£JdDâ@N_x0013_eŽ_x0007_ªû®_x001a__x0003_¾¨ÿÜzXêJù6P–_x0015_Y_x000e_˜_x0008_vy"%éÊC/|ç+‡_x001d__x0014_eÄß`N</t>
  </si>
  <si>
    <t xml:space="preserve">jà°Ð_x001e_¯±±¯jõ¾…o2Ï6J_m†K_x0017_ßš_x0002_-ÏÊçW$¸±ZsÆ§dï9ì9^c±ô v</t>
  </si>
  <si>
    <t xml:space="preserve">P_x0013_€÷]æfU®ýWÇ®_x001b__x0007_äO_2ÕR_x000f_nï×4‹GÑ_x0017_šMQ_x0012_ÆËÓj2_x0016_:ûÊ©;[-2¯_x0017_¶_x001c_Kh;_x001a_</t>
  </si>
  <si>
    <t xml:space="preserve">M˜‚&gt;ÉàˆŠ1_x001d_ämeæ"ˆËãÉ8Ã_x0012__x000e_ºq‡eÖØ9_x001e_0¤`.Gáw_x0010__x0008_„32›;e‘UpO$9â¹Í‰³cëÙ_x001c_Æ¤µÔÙs™©7†Î#À.–Eÿ#‡y(ßpð_x0010_a_î_x000c_;×KVò_x000e_Çn_x0018__x0019_t XflŸúž</t>
  </si>
  <si>
    <t xml:space="preserve">¸`Ä«–_x000e_óù¿¨öÅ-H#Ü_x0017_ô:õôÅŸ.¤Õ¾Y¯±_x0015_˜Ay5û”ÐUHþÒ ™_x0008_¾¯÷é]Ý÷=ý_x001a_•âà”_x0019__x0007_éšÕ_x001a_*§ók1_x0013_™ÓKË¨”_x000b_½|»¤_x000f_( }+¢s~·ª_x0010_+(_x0004_/2KF¸Ã%6h…3Gß=€N{úÎ_às~Z_x0013_Zïê¥=_x0016_í_x000c_Ú_x001d_äµíÜ(øèŸ¾rukxnop‰_x0002_²×Ròë˜1_¬/÷+ü¾Î÷_x001c_L¥3‚º×t!ë—kÜÈ¢Ì_x000c_-P_x0017_ã-"*&amp;d¿¾_x000b_ÀÙrò°é]ÏðWoè_x000b_NâÂrÃpZ“^×ILj?Ž.H_x0001_Á1ƒ©&gt;_x0008_	n¿Jw[­•µ_x001e_Úè´¦Í_x000e_Ê_x0003_o_x0010_F_x001d_Z:ìíº=Ö¦)Q$4áz_x001b_Ð(_x0018_°8]ÎTˆtoY~-ŽTýîÝ:Yÿ_x0008_Q_x0014_ûðñ_x0006_Å_x001b_ú)©FÉF?_x001d_ë$…_x0017_ùh_x000e_ÍÌÁÌ_x0008_	Â_x001e_­ÀƒÀª#g¢ÿÚEàãµôW-$_x000c_ìjï¹”O	H	£uÃO®J»±ÚR_x000f_Ñ·2àà÷c@Óß½ìñÅ—øf’Âè_x0003_Í_x0018_ÿ÷&gt;^©¾;ŒJÐžŠ~2'r!›Š	&lt;l1óïéŽÎØËÝw€Sk¢×_x0016_2žzcŒ4r	È¿Î¸_x0005_ªd&lt;Îœ3_x0008_ò_x001c_âÛ“Ý&lt;ÒîÇ‚Ó&gt;nQÿ?†6´¤HÂ8IH_x000b__x001d_</t>
  </si>
  <si>
    <t xml:space="preserve">ò</t>
  </si>
  <si>
    <t xml:space="preserve">_x000e_8~_x001a_1Tgâ÷(È#_x001f_€=ˆG8ÄÇóu1ë_x0014_º³ß3¡ûÃÖŸXÚYfžâb8;5_x0019_ƒêaŽh÷Vü½W„_x0003_|72ÛÖNHò'ÎŠ…W+9«!P´e_x0016_h²Ž_x000f_d_x0019_'”¹iv.*_x000e_	Œ4¶ö§™½*t½PÄŽëÅŽólñŽ(_x0004_ÕW%zÅ˜½­Þó_x0006_ZÀÉ°y+Þ.‚D2ý6èííH_x0007_o¤ƒ¼(	a·ƒ_x0010__x000e_3×¶Ë—¹ÙÑ_x001a_½É‘O*µ.¿</t>
  </si>
  <si>
    <t xml:space="preserve">?'ñ¯0«¡_x0018_òqµÐhµ:ÿ_x001c__x0011_­úX_x001c_†—_x0001_ë†XOJÑzí¶Ä]_x0004_õµË:¦yôœ•¥+'h._x0003_Jo¾}_x000e__x0011_vÒ´1N_x0017_¬Ø—8ºÀcÃ9ë„_x0005_XÏý2_x0019_ÂÒs´Žú¢wG_x000f_¨h¡ä_x0005_´ÛŸ&lt;VH™vK¿á×_x0002_!úœ~å+Y4e£7M|ÓèyåkåìMj—HŸ_x0005_¹OfÇÖY½_x001a_UÑ_x0010_Uxžú_x0015_l ¦§’~Fg¹âä</t>
  </si>
  <si>
    <t xml:space="preserve">_x0005_„lZ™¡ƒk_x0013_Or_x0017_¡Z—_x0007_ÝØÚï_x0015_Ü¦1ó_x0001_twÃ_9£0’ïæù_ð÷úžªá ^­Äˆ$rohiŽ*‚_x0003_ÓÎÜ–;%hˆKç$f$_x0012_3=®9×^p_x0019__x0011_Ã¦•’_x001a_d’7_x0013_rýà×'¬#—Ð×sçè_x000f_cFN2ã_x0003_À_x001e_~žôd¡6«:†hå»_x001f_Zlž+ªÓÀv_x0011_Ÿ8©ç²Ì·¦5ßÑå´@ÛÂ¡nã}ŒÛX_x0011__x0015_Ñ|ôW%æ.Â=_x0004__x0015_¿Vå!ÛÁà4ª_x001c_}/ðº)J…Ä-¤°_x0004_;Š9:–‘NíV%’R_x0007_Ìú_x001a_ý]x_x0018_bš¤™-¥ˆ)¥_x0012__x000b_³ªÈÀ(ý—ç(Ä2_x000f_´‹Hú¡ç3ý÷bÈœËØl‡_x0015_ç•ƒäŒðxÎY¼É_x0018_t:_x0018_ÕgÒ_dŽ_x0006_ìhÐpM_x001e_?¤_x0016_‡_x0010_H_x0004_­ò^x€K_x0004_0&lt;0•¢z]§å‰o®ùM¥_x000c__x0011_¸P×J·Ø†X1"";ÝêŠ‚_x0002_O_x0008__x0010_¯v_x000e_âQµÚœn¸çK…'gØ_x0008_W®½_x0019_JD'øZj`_x0018_rPá²‹É_´œqãŒšÏ û2y´_x0007_¥åÍ•_x000b_O	;ÙŽ¹Ð9éÄU-:Pž_x001f_¼ÎiÙ)š_x001e_'Êüê</t>
  </si>
  <si>
    <t xml:space="preserve">ûãA‚è¾_x001f_°_x0019_a¼A_x0007_Qoy ¸Ë¼ó_x0015_Èm|€ˆb×#ý!\÷ú©³P¼›_x0016__x0017__x0019_õ˜SpD$zí÷$ÒÐýEÙàVeÇ_x001c__Ð_x0001_±_x001f__x000e_NA_x001a_9Ä.Â÷Õ@ÕßÙ[î½ú_x0003_´.üQõ_x000c_r¶_x001e_çÛl#|`îUï€\ìpms_x0011_Ú_x0019_ÓÅå</t>
  </si>
  <si>
    <t xml:space="preserve">_x0004_¥pÎ¬½¹yo…€ò_x001b_Ô_x0006_´Ìïn</t>
  </si>
  <si>
    <t xml:space="preserve">8æÝwí]$_x0017_pö¸¼]™Z2¦‚eGR_x001c_ ÃETQé!XôÖÜÌÑØ^Yé¿AN{s~_x0004_7—_x0007_ûÒù_x001c_H“ã´_x0004_Ôá_x000f_ãE¶²_x001c_¥Û—Ù!OõfØýn¶	¾8³_x0003_¤_x0017_éc_x001c_J_x0010_ 8SÙî6}u9%¦äÓ_x001f_Âƒ–y‘Í¿ îf„pÉ^Š_x0017_Ë_x001d_œ)_x001f_ô–_x0019_nþ_~_x0019_ÖÜ}_x001b_'{:…&amp;–˜‡Œ}ý¿~”Ðû‚5fð:¶v˜_x0012__x0015_+_x000f_é1_x001b_£_x000f_{ìIÍ_x0005_ð_x0016_Ñ?Ë_x0015_Z‘­]_x0015_kŠrÝJúÜQá_x0007_•hK3	õÜf_x001f_š¸’Ñ|_x0008_</t>
  </si>
  <si>
    <t xml:space="preserve">_x0019_*ÞÁwh _x0011_Ã…_x0007_ß78ÞqZq6¸_x000e_Ø…ìè›ÎÞÎâ_x0010_#Loqœ`v5$–Ìy›gÖ–_x0010_-_x000f_à«*&gt;×_x001c_¥¡úúMe·V0)QÇ½_e_x001a_</t>
  </si>
  <si>
    <t xml:space="preserve">jŠ'	ä¾±_x0012_°Ã%ªŸx_x000e_B'à\}ú.çæ$_x000c_É¸‡2ÂL|}ž Î„zÝ3eÞïÛ¯_x000f_&amp;ÅBäÃ_x001c_RA—´_x0011_#ÑQ)e¼]ÞH«HiPho_x0008_¶Æ#$ýý`~ŸÙa|YŽ¯}_x0010_&amp;Ð«Ö%Õ9¢Á£_x000f_õÞ	­`_x0017_ý_×ÌZç5_x0003_f_x000c_1…µmSß‚òb_x001d_¯_x001b_/ºëSù_x0008_dúBÍÜ_x001a_gÍ_x0005_†ù}Ö_x0019_y+gãÃ_x000b_H_x0008_©›_x001d_Ü_x0004_Ÿ£d_x0014_mµÊy_x001d_ÕkÍkå_x0004_ÑÞ_•Ï°\`®oÊ›E›_x0006_qÀ«øZ9ÊªÕ(N¹%L²‰úÑC(RP_x001c_ä»]ÿô_x0019_Ûó*E¶ª;$'hI&lt;P_x0006_›œ´Ó*Ü+ÇƒŠÃM%Tâ_x000f_‡_x000c_NÿŠ=‚]ù–¶_x0012_	Þ»–•æó´[gú4_x000c_Ú_x0016_ùw£1sîæ+ê©V@_x000b_–÷Ä11‚v áZ</t>
  </si>
  <si>
    <t xml:space="preserve">½`Ù¬ÛÕ_x001d_\h\»õt]þ9ðê¡]ÿ	õú€¯»#e‰uÉ4Êi³Á5£ÊI“_x0004_AË‰òð¦gìõöc_x0003_q_x001a_õRANÀt‰¶L_x0015_\@KÇ_x0010_›e_x001d_’‚_x0012_ÚkrÃF_x001d__x000c_sæµöß€h«ñA~&amp;«R_x000e_î&gt;ä</t>
  </si>
  <si>
    <t xml:space="preserve">5jnLa–TJS_x001b_#L_x0012_í_x0014_y×G˜ˆ:Þäê¥ŸwÞp´÷òºUÙÐ</t>
  </si>
  <si>
    <t xml:space="preserve">³ñèvØN¾záº_x0016_Ö_x0011_ou&amp;Y†</t>
  </si>
  <si>
    <t xml:space="preserve">ÛpÌdró-":ú´!¶YÆ•§žÂN1µ_x001e_uòAC!5‰¡$DS#È_x0017_Q×ö£vëõ§=°ð“º_x001e_ç’A_x0014_¾§ˆ‰¢–½»¿ßNÓ£±#_x0011__x000e_£ÙÎÈxØ_x0012_Ô_x0006_äŽPQdxqYcŒ£{3ÜÐºä;ï·yZ“HÅô_x0002_W_x0013__x0007_4;ÞD</t>
  </si>
  <si>
    <t xml:space="preserve">´‚Ã!&amp;F÷ÖëÎ¸±_x0017_â	IÀIp;2¬ð!rá[î:ÕV</t>
  </si>
  <si>
    <t xml:space="preserve">&lt;ìöÏùðœu_x001e_¾Å¶*t_x0006_¢‡_x0002__x0004_¸0ö°ÉB„Ûa£ Uà_x0002_¾W[_x000c_B_x0017_R¶°Sì«)`¦Q</t>
  </si>
  <si>
    <t xml:space="preserve">%é8æ_x001d_ˆ_x0008_¶Çè?2×@ëâªMÝA*&gt;¨­×</t>
  </si>
  <si>
    <t xml:space="preserve">hÖ</t>
  </si>
  <si>
    <t xml:space="preserve">C×ÏK:_x0017_&gt;©yŽS¿=^Ê</t>
  </si>
  <si>
    <t xml:space="preserve">Unç›ï=TtÓ/þ6@_x0015_Å$æÊþ™å_x0007_¾_x0014_PÃª)Âœp_x0017_¾ê	yíT_x0005_­EÈW_x0016_Ö{è2ÿY¾”¹mìc²ÿ‘._x0001_ºÉ_òÝ³Ã	­ÅÅZÄ&amp;ŠÆ_x000e_;6€^Ù®H¶_x0002_Xübâ¶D_x001b_¶°ÌŠG_x0016_</t>
  </si>
  <si>
    <t xml:space="preserve">Õ!xÎý[X•†móè1ïA×¬Äü±Žˆ’1ÜN…ICèŸ“©_x0001_C€6(Ë%_x0003_d$U@z`31Â'Þ4„&gt;À1ˆø_x0011_OÒådÒÐw_x0018_²C²¹(_x0010_JÞ½¢”õ=™P‚Wº¨Ì¡¡‘§¾gwb;°Yö_x001d_Tq!•]™@¥jã‹"úh_x0010_lÏTIÞºêI'i^ÑÀTû•Ÿ_x0016_j‘_AaRnw6ßøŒ¶a#í_x0016_‚DÓFÌ_x0018_*£©N)Â_x0016_0¢Š _x001d_|_x0011__x0015_þ«­?3âîÖRšÉ£³¥'rù[Š\tÝ=¡&lt;¾Û³“_x0008_óÿrŽØ	åm£²u-‘z¡_x0010_Ì_x0008_}þKaN»._x0016__x001b_éý_x0011_dÇîG¢±Îûs‘Xyn’—Ò¸+Ž_x0013_B-w_x0011_sMgá_x0014_7_x000b__x0012__x0007_¿DCäÑà€¹{÷™§º&lt;\\ûW_x0015_-«åæ) _x0012_ˆà_x0001_“#…êSº_x000f_ùÆæ¨í5_x001c_G¼µ[_íŽé’à€»¼ü“_x0019_i_x001e_fË‡_x0003_Œ=ç_x0007_à_x0012_ Ê‘p·ÓÖ=é[¯„MMŸ_x0001_„½)È!3_x001d__x001a__x001b__x0013__x0013_I×ÎqÛ[EK\í^œÌ”DJ¯ÝóE–éiíxÄVx;°_x0019_lN-ÅF®ÌDæ…;yVSQEL±å£_x0017_—'Pb£Ô_x0006__x000b_v|'R_x001a_*š_x001c_|qüÁuúY_x0014_ì6Ä.hx&gt;×ÂeÁ‡Ò_x001e_Ð×£&amp;q•DYÞ3¤æÊ£Úãx_x001d_éåŸy™’³Ç_x0001_4î</t>
  </si>
  <si>
    <t xml:space="preserve">:ååF?ò2:Q$Pâ\ðœÇ7_x0018__HBU»p`ê_x0019_¹¼øòÆ´÷Ç_x0018_u_x001c__x0004_4A4Fc)Wj•vÃ¶+_x0016_Ë™BÞ„_x0006_´óö5¨</t>
  </si>
  <si>
    <t xml:space="preserve">_x0006_œa_x0006_²e(NˆÚoy%_x0012_y_x0012_¶_x001e_d_x0014_^†ºg_x001a_ÖD«9À Tý&amp;Uwšï_x000c__x000b_”°±e_x0006__x0015__x0016_'ºT_x0014_c 7i</t>
  </si>
  <si>
    <t xml:space="preserve">Ú_x001c_å¡x/_x0013_T[]Y\H_x001c__x0011_Æÿy_x0018_ÔH[Çq|GI¸¼úî_x0008_9Dw½ÔžêÄ_x0015_âå	3„Ç¼§ÜÚPp_x0011_öÔT6wD_x001e_“#åy“{w5N¬É‹£Ãä%j›š_x0013_ƒl|~ç¯_x0012__x0002_ãXQØ_x001f_S«_x000c_TÑ&gt;_x001d_ØJ#g™B_‹òö¼óÖ_x0013__x001c_–Ùî lÂˆS™±c`Ö._x000b_</t>
  </si>
  <si>
    <t xml:space="preserve">y¦!3ÊT”®N°Ù@¥íÙÔuÍŸq_x0015_gªâ×_x0015_\Kê_x001b_f_x001a_™Žf/Ú%v‹ù+çÊ()Â®k_x0014_Ÿ~å_x001b_ƒã;ÀÆV¯yv/iœžM‘_x0012_ež!ðŒðiÿ_x001b_Ž{Vú_x0007_³A_x0006_œÛÜ/zè¡^¨ào_x001f_õ_x0004_½Eü_x000f_aA_x0018_îo¿@[J5Šk_x0018_ÙBÙ_x0001_½9?‹&lt;•dW;}Hv9G­y‹ü©_x001d_âÐßõ_x0018_ãßÐ‰!øÆŸæ:ZÝJirº_x0015_»_x000c_Ñw€_x0012_¾b?J°%_x0019_!^;!Ïà_x000b__x001a_)(]É_x001c_»ÿ¬ôgÂÙý_x0013_yÞ9»Á3oà˜Â­ó_x0017_óœ&lt;NöþÍ¢_x001b_“INX¦k_x000f_U_x000c_’i“´d¤ (Š`œÜï ×ZÉæÅÉ‹P¢ºŠì«_x0017__x0007_Å—ëà×"Â‡ qCGRšÍÞÈÚXçŸ×c_x0012_Ú:_x0007_o_x0018_½”=Ùˆ›Ôû^œj7_x001c__x0003_i&gt;škš˜ú1(ƒÿw:6ôÐqè/¾%H¹ä7™_x0002_d}ÇK"|³ñ_x0010_€ÎðÍ¿_x0007_]’Ï?ûÎyÓL–Ð:¥[BÃ©IÝâ˜Òdª}_x0012_¸K%æ_x000f_Q{_x0011_!Ç¦’.æ_x0010_œ;b_x0014_Ÿýô•®†ôæ_x001f_Jãû]6J…_x0016_4_x000b_¢Ó_ðË”¡ÉT ‹mÅ¨_x001b_íX_x0011_¯Ç_x0006_éX</t>
  </si>
  <si>
    <t xml:space="preserve">36	Ù”=f_x0014_M&amp;í_x0004_XPì_x001e_¡˜	Òj_x0011_.~Z_x001f_Ôê*_x0016__x0001_ž³Û¸_x0015_ü_x0004_Î×`›lšE?×[¯%ªÚK:ÇˆÀ„ëŽc§×Ý‹8÷´ÓF¼àM^);2L(¤†Bq†æh4¸q·rÄÅ±É_x0004_1–Ö¨‘ó¨¿S3Ö±‘È"÷f_x000c_I&gt;™uS|‡ JÖ}.Ùfã_x0004_c_x001d_hç_x0008__x0011_W2Ž_x001e_™‚ä¹êÙUi“_x000b__x0018_ÂmS_x0014_/_x001a_nOµRci*oÕ{rlb¼°^_x001e_Ì„˜&lt;•±è_x0014_#›©_x0016__x0010_AÒ :þIFÏªÇ_x0010_c&lt;Õ+¨¸ i"‘_x0006_F–QêrqÆgäÚì_x001d_]ÜÁèÙÂ{/[‚Ž&gt;³õ!ÀY_x0003__x0010_•:ºÃÒÖ=t\‚!¿6ê9ý(2Â_x0015_Îç_´s_x001c_ÍIêŒs9À(¿5noxë:âOS2§le÷‚q]Î_x001a__x0008_†™C_x000c_µqãR0_x0016__x0002_xŸ€Å²^ÚJ«UEÊ°rãÊ_x0004_]„¬5#_x0019_Ò¬d&amp;_x0018_³+ÑþlŽ_x0001_&amp;^_x0006_â(œfy_x000c_v_x001b_wÃ_x0003_)nÃ`óÔ¸Ës_x0005_äÎù“æw¦dôN$~÷I–i«Ì;\É©C@!ø</t>
  </si>
  <si>
    <t xml:space="preserve">ã</t>
  </si>
  <si>
    <t xml:space="preserve">õ&amp;ÒêýNxc_x0010_ò_x001d_·ÓÊüèé</t>
  </si>
  <si>
    <t xml:space="preserve">b×××úrÝj#_x0007_&gt;ÝÑ„P_x0006_­þOêK¡_x0001_</t>
  </si>
  <si>
    <t xml:space="preserve">v7)Ö_x0007_Ñ’y¼T¡±üAÈ_x001f_&lt;hzÚAFaçØÿ_x0015_oT³g[Œ_x0012__x000f_Ã™;Ãg9ÆÓÊ—Fq </t>
  </si>
  <si>
    <t xml:space="preserve">_x0007_ì_x0005_`_</t>
  </si>
  <si>
    <t xml:space="preserve">_x0001__x0010_¯pM±©ß)¥¹¤ßä©*µDÞôrˆ²Ã[M¤þan0g3%~É¥n|=ˆW_x000b__x0007_[LÆß_x0006_9Ÿ˜µsj_x0002_gøä_x0011_º_x0013_™†€ì6}]É¿ÂÏ'æ_x000f_Yhóÿu_x0004_|\	ßq}½z‘U</t>
  </si>
  <si>
    <t xml:space="preserve">›¸ÝOºœÈØ±_x000b_@Mæa'±&lt;‰Ø»Ø(¾°Ò$ôYnÝoÈòìf_x0011_5_x000c_#_x0019_™ñ_x0011_ÅC®Y</t>
  </si>
  <si>
    <t xml:space="preserve">qµ_x0008_Ú‚r9þç¥óæR_x0015_ïªv}ôU`Uy_x000e_e{$Ï	ÑÂP/Æ^ÞCEƒùc(JÊ]}›@–¨</t>
  </si>
  <si>
    <t xml:space="preserve">_x000f_Ö‚—ùn_x0005_âvÜ.#Â•LKç€&amp;</t>
  </si>
  <si>
    <t xml:space="preserve">¿</t>
  </si>
  <si>
    <t xml:space="preserve">$_x0011__x0006_óÉí³ø_x001e_D@_ÅÌÐò_x0003_'_x001f_×&lt;ŒMeé¯ÛÚ·ÚÛ_x0011_Ž³3_x001f__x0014_¿Á_x001b__x0006_JÜ_x001d_?(_x0006_ÆDLz¶¥o•_x000b_ L4¶Õ/ð1«q0_x0008_="¸‡Ÿ×fÂ}”n_x0012_ÅØYÅÓÓé°_x0012_ÄwBIz7^î^“MYêe–î_x0019_‰_x001e_[ëÊŸ_x0006_ÉU6_x001e_ôèýÃKˆ_x0004_!_x0011_â_x0004_</t>
  </si>
  <si>
    <t xml:space="preserve">_x000c_¹¤¨ó@$„¹ý</t>
  </si>
  <si>
    <t xml:space="preserve">ç®"¨(Œ_x0003_^’_x000e_™_x0016__x001b_‰ifÎ²³ò7Ÿæ·4…‚†s…U\_x001e_ƒ¨¸œv^kTß_x0014_^_x0018_9­2_x0018_ 7'sÅ¼_x0014_“Í_x000f_Øð5Áfsì`§í</t>
  </si>
  <si>
    <t xml:space="preserve">þÍ)0f_x0013_qÄ¨ç_x001f_Çc¿v³Ã{_x0017_ùšCæ?ÈýÓ&gt;{'­Z_x0013_å­(ì@Œ·Dûì5_x0005_¦</t>
  </si>
  <si>
    <t xml:space="preserve">ãw›Ž5¡wÒ_x0015_Þ_x000b_¸]„Ü_x0001_doÎ¬?@Ä_x0018_¤Žšƒêœ_x001d_ñåØ_x001f_eg=9"Í_x0002_~uO|AsRBžÅ`š«ö&gt;_x000f_! ‹•„`ø_x000e_ËqI·ÍÔŒ_x0005_ž³\â&lt;¨'}p)lïxÜ#%áÌ&amp;Û¤û9‘@Y‰ãWsÏ®YÎË»ã†ÃÌ-•ÊãÛnÛ%­ŠÐ¥ƒ¶PÏ‹˜›¶ØxÎ20WÓ”QVA`%›QT¤­ãv_x001f_­C“üìïÇ’þµ_x001a_:•</t>
  </si>
  <si>
    <t xml:space="preserve">ÌÝ:Û¹Ýô_x0013_Ÿû+ë‘„«é‰_x0004_ùš;6±4_x0015_¶_x0012_³ËAfûlˆ‚_x000e_=*ˆ¨âÐ9w²ZS)­bàUTZCóh¸h€Šß6ˆée®ƒ¾á:Ÿì‡R:_x0018_¯Ú*°Á_x0019_Ãò¿±bìA^²kü.{ŽIuù³w_x0013__x001e_†_x0013_–_x0005_ñ@ßKø_x0016_ù_x0018_C½MüzªÑøZpòl_x000e_p_x001f_X†ì×òNÑã_x0019_oÒ”©+Óê³°ó»â"®Ôx×­p'Åñú3_x0003_o(°_x000c_ì†ù›ªÁàH¨ÈBÞ_x0015_:_x0013_tÇˆo`Pü6ÀUÐd_x0019_JÖ•Ðƒ•”¦H&lt;_“_x0003__x000f_šWU_x0014_ƒ·_x001e_µH_x0015_è”[fœM[</t>
  </si>
  <si>
    <t xml:space="preserve">iŒÙ#¼ãÈ™æ`K_x0001_Eb9{9*ë?æ_x000f__x0001_/_x000b_ÖcÒðBëö·}Vm_x000b__x0019_kÝ_x001d__x0002_á_x0001__x0013_ÔiÚ_x000b_€ïP$_x000e_TkŸP5[¡Ù”(</t>
  </si>
  <si>
    <t xml:space="preserve">MÎòœóŒ66(M	_x000b_=Ó|_± ®Ä+k€kŒ'´</t>
  </si>
  <si>
    <t xml:space="preserve">K›&amp;ç•YêJ_x0018_0U‚’é•€*µ½^§ã$8?Aíò»~M˜ÑPÒ“dŽÊ`µ/êá_x001c_-On¿</t>
  </si>
  <si>
    <t xml:space="preserve">ãÐ¿(P0HYý´ŽÆ¡oþ„_x0014_HÀZÍ›_x0016_¤=Œõ_x0005_</t>
  </si>
  <si>
    <t xml:space="preserve">Rn_x0003__x000f_ÁR‡boÅjp_x0012_È\M_x0002_gœ'Æàêú&gt;…9	e@­BGi&lt;_x0016_;ùâq_x0012_‘=N$_x001e_7½_x0014_†WeQÝÙ&gt;ÝŠ7\ºøú_x0018_ÖKð$7§</t>
  </si>
  <si>
    <t xml:space="preserve">_x000f_iI¨Çªì’_x0011_ºÊ:î¸7}¤ÃS†f</t>
  </si>
  <si>
    <t xml:space="preserve">‰3á_x0013_q</t>
  </si>
  <si>
    <t xml:space="preserve">W¡Vfb_x001b_[_x0002_&amp;.”VØÈ†NGÁ» â—ýƒÛpv÷¨_x0007_IY¡_x0003_&gt;Dè(?¹œ*?ðñç¿¾õËCE_x0017_3™á·¸ÉY¢_x0001_„±‚t¿É½_x0015__x000b_S_x0018_¼n	»ðjæ:ÿÓÁr_x001c_Ø_x000f_5c} —_x0006_UlóMKš ì¢Ê5ýNœIæQ¹g0éº÷Ëˆ}ÚXå-´Þ5_x000c_</t>
  </si>
  <si>
    <t xml:space="preserve">_x0019_‹°</t>
  </si>
  <si>
    <t xml:space="preserve">ÛB\?÷©vá8_x000f_Uã*4Ìy8ÕŠµEypòª¡3ªH_x001f_ÑZqHÞ‡\"S_x001f_b</t>
  </si>
  <si>
    <t xml:space="preserve">–DL_x0005_lÕ_x000f_wÌ÷æàx8•Ž¿Í'_x0001_D_x0013_÷ò4:sVÑ_x001d_3¹ä</t>
  </si>
  <si>
    <t xml:space="preserve">_x0003_fäpOj_x0012_ûŸÌÇ8&amp;_x0003_ß1Ç©ŠÚ×™_x0014_Ž&amp;xÓÖµ¬òã_x0016_</t>
  </si>
  <si>
    <t xml:space="preserve">¼S¶OÐuóæÊ_x001d_.Ï¬œÙ_x0014_JºzMöÿç–'7¯¿¢kåfe_x000f_z_x0002__x0015_Ôïþ'5€_x001d_Á_x0017_|ó)w³tº¨L‘›}{ßƒPé¦T”Å_x0018_n#ùÝê“lì¶ëÕNrï_x001a_¨1 _x0019_ZÏH³é3C ¼ Í 2ÜúHÕ</t>
  </si>
  <si>
    <t xml:space="preserve">z¿À®¿áPOMÆj›Ã÷¸*_x0018_.Õyº\ÿ6Ò»WqOÒ_x0001__x000e_Å¡¡ï_x0010_Z_x0015_ÚPE_x001d_.ž¹†_x0006_¸¤û¾ÏžU›$¦_x000f_|gëVÝhASR_x0006_ukÜÁ²‹”¹¸¨Hdþ»tG×Xì_x001d_†ã¦dš–ó›ô&gt;;CÜÇÁ_x0002_ë¿ýÇdhãïÌì	\]ñÅ2ú_x0019_å÷“ôx_x0019_‡UR	ŸòÙ‰:_x000e_H*[_x0012_º{YKäS`WšˆM«\U¹;SÍ`ÂÜfpc_x000e_ó¯_x0019_[Ì¼IHVWýüzÒ×l_x0002_ë³"Ü45ó™_x001b_ØÅ__x0019_â´×m_x0013_4öU§¯[IÔa^¿O1Õ{¾Ç™6‹_x001e__x0017__x0017_éG”´_x0011_‹dûÉs”tµ#8z_x001e_Ä_x0008_¥ÿÈ8°Éa¦A_x0006_i8AÔýßWe_x001e_’f_x000e_À®YW»z=F¤nLž™ó'Dô_x0016_Çò‘__x0006__x0012_£¡	‡˜€p}MÝ_x0005__</t>
  </si>
  <si>
    <t xml:space="preserve">†Ã&lt;mbäÙ_x000b_Bùsc4_x0015_¿ì /6[h_x0019_/j_x000f_êâr!·_x001a_boÅn¼ô_x0014_=Ó¡^í©èC]:Œ_x0012_ÑÓµ_x0002__—•Jø[²÷._x0004_ßE‹Æ´ï¦þn_x0013_F"ñu¹«Âu_x001c_nxRôÙà‰þt_x001e_½Ú™Õ½år2G£^ðèf!ÝqxÆÞÐ?–kMÆÐlØ¸W_x001a_H_x0002_ºØé{ÛÁÊ_x001e_m_x000c_GŠB-¦©M8[Ù6Jd ï_x0008_Ê£ð½Äßƒ_x000f_%êÿ©RHÆ0«Må&lt;îà\×5™{žB_x0007_¿ë_x000c_ÑÛd_x0003__x001b_ŒS_x0011_	¾±¤Ž÷ÛdÃêlöºjÊV[_x0012_†¥†_qPâ¯¶|Ù«Ú.=;}ÖìuùFv	&amp;³´ÐÕðpë¥h_x000f_â_x0005_¿`„&amp;g@¦‘SÓ¢”sGxü2š^9à ÒÒ¹®qü&lt;_</t>
  </si>
  <si>
    <t xml:space="preserve">£Æ'Ýa¦=Œß¨à¦PCF½·Caô"p_x001f_íÖkÚãEi¹DŠÄ_x001c_©ÐKRe´°0x	†_x001e__x0013_ìAEJsÜ@"­»_x000c_åðÞyuëØí`˜¾ˆË_x0007__x0010_áõæóƒ­ô’u&lt;_x0012_½ö×Œ_x0006_åw³</t>
  </si>
  <si>
    <t xml:space="preserve">&gt;'Ä‡söÔò¿æmD_x0011_oQ¹íòŽZ/Ì;n&lt;¬Á_x001d_¥›_x0007_·_x0016_‚„äìy8(_x0014_\ ¥eî_x001c_?_x001e_a)-_x0002_õH8õÐ</t>
  </si>
  <si>
    <t xml:space="preserve">;</t>
  </si>
  <si>
    <t xml:space="preserve">áßx»_x0014__x000c_„T'§_x0002_ý@ƒùõœ†Â¥_x0010_Ç”}_x0019_Ö$Iõ|AŽ_x0018_ò·¾º_x0018_î×+2_x0017_‘&amp;dJìgí_x0008_æ6†Û_x0003_9%(­_x000e_	CGÚzæéë_x0013_‹Ü_x0005_å÷ŠoÂÎš¹€_x001d_ïáÎc|íÍ_x0007_M_x001d_üožÌt'Šjç_x0002_&lt;­|_x0001_Ïµ™‡ñ@˜V0Ô_x0006_ŽºÀÛÆš_x0018_‰°ì_x0018_]HC)Ê_x0001_õXcèü ªÁ•ºeAŒÈmð0M_x000c_yƒBÛ</t>
  </si>
  <si>
    <t xml:space="preserve">÷ÙÜ|tnâÎæ”I2ZsÌêÛ‡ƒà±4r¦º¿²Ÿý_x0013_o\_x0010_I_x0005_g_x001c_[`…ý˜0G®\;Øð–WKŠÖ@õ_x0017_@Is™</t>
  </si>
  <si>
    <t xml:space="preserve">[yðƒàHÞgôLÑ$7aàT%=_x0008_Fï&gt;: _x000e_ Þ\æš¨Ù]</t>
  </si>
  <si>
    <t xml:space="preserve">•ÞvÇÌTÊúý_x0012__x001c_®y#¦û_x0003_¦)NÉq_x000f_£×„’ÁÏàûÏ</t>
  </si>
  <si>
    <t xml:space="preserve">8ÈMkM„to_x001d_¹xí6o‡_x001b_“©Y'±«_x0018__x001a_ªr‘­WU½×¿½ù±M/Œ:O_x001d_Œñ_x0007_C ±_x001b_×X¬_x0008_è‚Q_x0011_®¯è¦Î=—1'v£9gícq_x000c_L_x0006_¤¯!‚´vmã5)Ä£ÏZ2ÌµBZ </t>
  </si>
  <si>
    <t xml:space="preserve">_x0011_JŠêY_x001c_‚\´_x0002_®	‚q×_x0005_¸M²î¹Ï¸1</t>
  </si>
  <si>
    <t xml:space="preserve">6Q´o_x0018_²õO_x001c__x0006_S_x0013_^¾?Ûý+×a®š1|Q_x001b__x0006_‘X;¥Áì”C3vêáëµ€_x0012_kàF_x0016_A_x0017_lIâÌü—D_x000c__x0011_ê¤ÂrADõ8rÿ4L.Ê}_x001e_¦¶"*m_x0001_Lò¦«z_x0011_Á·?§Ý¿IæÚ?	ÖÕW–^&gt;©y&lt;‹ï¥_x0017_‹E`_x0012_ÿ¬2H_x0004_‰4_x0010_³VXx</t>
  </si>
  <si>
    <t xml:space="preserve">x_x001f_Ú?Tð=sî_x0018_ý‡Ü5½)|cq_x000e_leùTƒ[_x0019_ª _x0003_]ìlýâ³ÎÞŸ_x0002_V&gt;¤†„—¢¦(ò_x0015_çÁVëM__x0014_	mm`ØËlª¹ _x001a_›´¦(Ùy›_x0003_…•ÿ¿ÂoÒ(¾n_x0008_"_x0016__x001a_žn_x0008_Ô…Ç_x0017_kd¢×</t>
  </si>
  <si>
    <t xml:space="preserve">¥i_x0018_aƒP_x0002_k…œ^ ;Æ	¾‡ØhVˆ9±_x001c__x001d_ÅÆŒG:Ï’°_x001a_&amp;&lt;V_x001d_Ì£_x0016_]_x0003_a­|8O_x0016_^_x0006_Ð_x0002_`=_x001a_ìØš(Öž§é!}Ý!t_x001d_Tž_x0002_Û2”Ç_x0006_S¶–_x0019_ˆ÷_x001d_óÎO_x0001_e_x0007_MÙ_x0019_O0Å£Ý˜Iã3ºnk(ðˆÕh’åéýz XÌq“) XòbfìIø°6!‘&amp;2×±ï}RøÎ&gt;ßì|×_x0019_³ùŸÃ&amp;.c¨Cm_x0006__x001e_‹4ÓA¦_x001c__x001a_$î.ýfó÷-.’0_x001a_u&gt;°”4ÒXu4_x0005_†ÜR]ÈPèê9^®‚z_x0007_Ã¤î­_x0014_Ú¤</t>
  </si>
  <si>
    <t xml:space="preserve">âè	@Ñ[¹_x000c_3V!c”_x0003_KÕâ*¨D_x0006_¦nŠŸ×M_x0018__x000e_ÎØS_x0004_ëë&amp;¨ þˆNÍÓ°l¥ âÓð/±:_x000f__x0019_NPýKj&lt;Ò^Þ6_x0003_pÕ_x001a_º†_x0011_íeß€›=ïü_x0014_…§Ÿ|a—_x000e_Nææ±_x0014__x0005_GÌ¯]GpŽ?¸›5—·¸„²ß¢|\ßá7TXå;_x000e__x0003_V&lt;s _x000b_c%n¾wÖ‰W_x0012_sÈ@7(Aß)_x0005__x0005_]Ü—ª#</t>
  </si>
  <si>
    <t xml:space="preserve">R!Ý5¿^Pá˜&gt;_x0003_û6ÀÓÕQþ‘.¨¬ëÅÁ_x0014_á_x0013_È™Ÿ_x0008_Ù½f¤1ŸBGÊ_x0004__x0005_ý¦.ïªiŠôùÉ_x0011_Bœê“WXqç±ï¿ÑWv¯k­„3Ÿlî_x0010_®øä±¥Ê‹?</t>
  </si>
  <si>
    <t xml:space="preserve">ÿ_x001f_</t>
  </si>
  <si>
    <t xml:space="preserve">|ç7„9_x0011__x001a_)’èéŽúž‚ÍZ¯x_x0010_5u_x000e_"m¢_x001e_\¯©Ä{9oöM_x000c_O_x0010_‹kB-#„ìA¦T_x0015__x001d_•Fá WlNþdX</t>
  </si>
  <si>
    <t xml:space="preserve">D†.Á'ì_x001d__x0015_'&amp;•)â¡ù4îSF&lt;|¸3ÑÈ_x0011_àX²þÛm\(Íí_x0018_FõèŠƒÝ;_x000f_!gKèƒË²B‘ûWÍn ²*1#üËÆ@_x0003_9_x0016_ºDúÚ½&amp;ÐVîy_£¼E{_x0002_Ÿä3©Ê¹˜}nô4ÑÕ_x0013_ìíÕ_x001a_…_x0003__x0004_&gt;_oÇÏºMQ~¶S5Š4g</t>
  </si>
  <si>
    <t xml:space="preserve">øým`»F’_x0017_¢hé}€Øì„ãN3Xãæz_x0018__x0004_ë_x0014__x0006_!ãxŒ¼ˆmg¼§±])_x0003__x0007_NQXÖ®+Ú_x0013_ŽŒ4¨8‹_C_x0013_O»¦åƒ­_x000c_Ç§‘±‹+.ç•îÆûByT³ûžWZ£±#Ô¬PSHOêtrÄ¨WC_x0018_Sÿ%Æ-®(iÆB_x0019_ˆ_x000e_!3ßšF}ATé`</t>
  </si>
  <si>
    <t xml:space="preserve">XíÁvš«Ü´âS/p5W@Ú_x001f_ˆÝÞ[™íÔpà°ôX{˜Ý_x0006_"$f¨8³10j³êÖ¿»_x0008_D</t>
  </si>
  <si>
    <t xml:space="preserve">z‡i_x000f_ˆ†:òu¨Ô÷€Â_x0005_¬¤ÈG</t>
  </si>
  <si>
    <t xml:space="preserve">ƒFÆ_x0013_4“é_x000c__x0001_u_x0008_„]+C£þºÈø0ïY)™öŒ;ñ_x0006_”v‹_x0017_Œý„ÌÜžñ‡H"3Ä5Å·</t>
  </si>
  <si>
    <t xml:space="preserve">_x001b__x0014__x0008__x0005_/-ga¸+J‡ŸËÏd ÷ÓêQ\</t>
  </si>
  <si>
    <t xml:space="preserve">Ôìð¯S¦Kæi^ko†R–²Ø=Òp­_x001c__x0003_«v"(:F</t>
  </si>
  <si>
    <t xml:space="preserve">+µ[T³5È_x0001_ZÀ?™›ulŸËvP_x0010_wøÖx6@"k·ä÷_x001b_¶løèŒºÀŸü3c‡äFÜé$h×Ûj®BëZA_x001d_Šc8(º_x001c_vêŠ§è.yÜ`í¼_x0006_t7•žZü$¯h"h¬*óBG¤8ƒ£ÕCcíSopU]á2â¿Ù‘UJÂ&lt;QçÐ=&amp;ªÇ³¬–µ"ê</t>
  </si>
  <si>
    <t xml:space="preserve">O_x0013_.KZ×ŽncÝÌÌÉ_x0015_Lš'ö–Ž³&gt;å_x0005_³c‘©3WQ•</t>
  </si>
  <si>
    <t xml:space="preserve">9'_x000c_6®~\)¿“*Å ¶h™Û‘ý÷_x0011_7»_x0016_¦kX†r"íkGã_x001b_i_x001e_£</t>
  </si>
  <si>
    <t xml:space="preserve">Ë_x0013_r*¥AE	_x0004_Äžæ!`P“¤ˆ_x0018_¹ŒhŽ7O#Œ_x0008_1MQ–¶_x0018_+*œ—±y&amp;‘”Ðšó2îüÌ÷û˜ýÉ›S ™_x001e__x0018_gÆº_x0001_k_x001d_úTÕ_x0005_V9g¶ìF0ŒÓ8Šõcß¸</t>
  </si>
  <si>
    <t xml:space="preserve">98_x001b_å“ýêƒ¹36”åe3Æ</t>
  </si>
  <si>
    <t xml:space="preserve">9ù	î+h;íˆu=Hù_x001f__x0008_x_x001e_r¦¾_x0007_`aMëý_x0018_Ó;_x001d_®_x001b__x0011_Î_x001f_êÚ‚ÂÑH_x0013_†y</t>
  </si>
  <si>
    <t xml:space="preserve">çLEà­²¤štr°(‹+r_x001e_´_x0013_ä*p¹ƒMi\t_x0017_775ò_x0011_S˜—_x0007_õf&gt;¦»´ð_x001a_§ðz_x0012_ü¢&amp;íIK_x0018_uƒÁ»€aø‰_x001a_Ñ6Þ÷ƒä_x0012_Ó_x000f_öV	Â…% ¢/º]_x0001_ZQ‘¹ÎÃíatÂ_x0001_¢`ôfx</t>
  </si>
  <si>
    <t xml:space="preserve">¥±Ùí _x0003_Ÿ¼ª_x001f__x0004_&lt;_x0012_?zé_x001d__x0012_2©Ü³\¨Å5Øž¾´.Á86C4D_x000b_4Ù_x001e_Uqñ•JúÒbœR—­r£'˜m€ôÎð·à_x000f_QÙWà_x001b_º˜*_x000f_úå-_x001b_H‰ÃÑ_x0002_~F_x0018_Qk!FƒÓM($y‘_x0016_ü_x0002_)ÄÖ	Ÿ85Ëq_x0005_†{3@D*.Êƒ(é«ç_x000c_ôÙ´_x001f_Q“_x001a_</t>
  </si>
  <si>
    <t xml:space="preserve">Ýà!0œ$?Ñ_x000e_´ƒ_x001c_$Ø$.&lt;'";_x001f_º78x_é€0_x0017_ìÖšf/êYÞ"‡"ÝÜJ}zI_x0017_Rn±\ëW_x0004_]_X?ÂR_x0001_Î¢93µ~_x0019__x0006_óÜ}—_x001f_¶g_x0007_Ý£“:&lt;Ÿ•ÌQ_x0015_xûË_x001c_¢±7%|m³kA(A*‚£È«Ò-i±U^~AMÃ_x000c_ª$˜_x000f_S$j_x001d_</t>
  </si>
  <si>
    <t xml:space="preserve">%lÍã¿_x0011_ßøçÒz—$âƒ-‡ÑNv-¡{Ðgš	Ç7ÌGAF¬(‘RäÜýÎ_x0011_­Á_x001e__x000e_ÂˆÜ4¥_x0003_ˆt‹PÑ÷(¡†Ô²_x0017_xç”ã"{Oû_x0010_­©g”§™ê_x0003_P’_x0003_k	õ~&amp;D®!­¡eß|¿-Ô¡‡œ2lm3_x001b_¤OW¶ÍÆL^zrªEï_x0014_µ_x001c_$ª±_x000c_Z_x001b_xˆ€Š‹™üê"~äúûI¤Ö´_x000f_Y_x0019__gðë•ÁˆÝ}i#E¡_x001c_D1_x0017_ltµgaÌˆÙVÍë_x001c_íÕN±LÆ=‰/4ÒF'YA_x001d_ P€	_x0013_¶_x0018_ÄQ{_Ñ·ÿ«¨f‹ö _x0003_&lt;A”_x0002_œN?Á¨† Éý]ç&gt;§_x0014_Ö_x000f__x0007__x0005_ÉÝ™_x0019_Ï@&gt;Î†É_x0008_µ¶»‹“_x0018_[</t>
  </si>
  <si>
    <t xml:space="preserve">_x0011_¼ÛNÚÆµcÉé$à¡u‹¹G ÿ;…«OœÊ_x000c_ù_x0010_n×R_x0012_ê¸séÇ\ÿQï¶íÎ["ä]ƒ¹šà_x0010_4_x0016_Óî¥¨_x001e_Y‰¾ ñtS]ærë¸Yz£_x001a_˜ÜžŽÚì¢ƒlœ</t>
  </si>
  <si>
    <t xml:space="preserve">ßÖ2¤½°</t>
  </si>
  <si>
    <t xml:space="preserve">¶å¹°_x0018_‚ÛÈ´³_x0016_ˆ—éÊv_x0004_øßï_x0001__x0003_/­1œ_x0011_™ÔHWBÝ)_x001b_®I_x000b_Z_x0013__x0001_MKð‰ør-:ÝvHÔÐ'I_x0003_üó}F‰`_x0001_ê¦³_x0001_l_x001d_#`œòm#_x0010_e¶</t>
  </si>
  <si>
    <t xml:space="preserve">@Ü&lt;M¤Hª_x001d_i‰_x0010_|f¼kßkª’ž‚€®#*_x0015_\%¤_x000b_õàÙugÎ_x0001_Ò—IÃ’•U‘Ø5´6V_x0001_ý</t>
  </si>
  <si>
    <t xml:space="preserve">ˆIÑ_x0017_íûÔ{²ü™çÅjY¨.èÚ?µe5Í–Í¤·|Ü™g ”_x000c_ñ°–_x0002_©Õˆ_ã]ës/Žƒt¼š°Õ*ýz_x0013_((”6_x000f_¡_x0012_†'iuŸ’æ§Þý–ù‘»q_x000f_2*3íÚ©ª4Ex;K&lt;Ü_x000c__x0008_`XH*[šbÐ-J»£#íÄî~ÿË_x0007_•ú&gt;#^7oúŠ</t>
  </si>
  <si>
    <t xml:space="preserve">—9ôÎ_x001a_©ÿWðs_x0004_Pk;9»&gt;YH»Yý~•IóCÁÏÜÐ‘vÇ×}…ã_x0014_O°_x001b_©</t>
  </si>
  <si>
    <t xml:space="preserve">òß±6ÉÉ{_x0012_øtj¥Êó²P_x000e_\ÿ_x000b_t8N_x0014_*t_x001e_Ðh_x0001_¶¸ëUXþnrgy_x001f_E:êòj×7³x2ƒÍ7ãßµ”%pG_x000e_âJ5×=0½V÷ükdë(_x0019_„€‡]C^_x0007_´Ì¼¾Žƒ†(</t>
  </si>
  <si>
    <t xml:space="preserve">_Ìd³1Ÿþ+l[ñì_x0001_</t>
  </si>
  <si>
    <t xml:space="preserve">ë Û9QX_x0005__x0003_ê_x0019_ì–RpgUó»Ç7À_x0018_^_x0010_–£(6›dÒ˜z.</t>
  </si>
  <si>
    <t xml:space="preserve">_x001b_‹‰_x0001_„šÐÞ*_x0011__x0005_2ôäPEc_x0003_Rj±_x0002_äÆ_x0018_†H.Áj	_x0015__x001e_k|WŸúPÅì‹Mð_x0008_u3vÀÓ_x001d_Þ*ï_x001a__x000b_t4ž€º_x001d_p¸ëb½@¾xô›Ä…îžC¶_x001d_wS2´3×&amp;LLA—êŸô¡Œ_x0011_ÐìWŒ</t>
  </si>
  <si>
    <t xml:space="preserve">NüB_x0008_ºRQÆ‰šÅŒµÖ®„_x0011_	pg'6¥ÆOnà3[T&gt;&lt;ñxŠâ°</t>
  </si>
  <si>
    <t xml:space="preserve">`‡×Þ ¸Œû½_x0002_#FD5b_x0006_´MA"\ 8´ 0lç6&amp;w_x0014__x000f_ÂK«½_x0003__x000c_/Ü£M®45ÆÇB¨iÅRÇÐ_x0010_ž_x0011_ª</t>
  </si>
  <si>
    <t xml:space="preserve">8Å4¨ð™_x0017_Ùo_x0001__x0001_ºÿ#å{\(Î÷¨©Là_x0013_´G9‚U?  j_x0018_{Q»Uˆ†ˆ’›¨\q5LVô:zÃ_x001c_ÊÆo\˜:_x000e_™zÉÆ0´š“g†_x0011_eG_6u›÷¶©ðdè¬ãmˆ©¾&gt;PïÐNÒ«é_x001e__x0001_T`Ie~-_x0017_8_x0002_²ÍøF@.sÛ4;_x001d_«</t>
  </si>
  <si>
    <t xml:space="preserve">*F^2ù1C`d|1@_x0008_õp¢$ Cº$Ö_'åú_x0012_×_x001f_ì]œnË³02z5=šÂ‹JkÝ±k_x0019_…</t>
  </si>
  <si>
    <t xml:space="preserve">#ù_x001c__x001d_/Ây}»¼J_x0006_çIóµ_x001a_×ûf_x000c_ÁeÄÌ—ë%(ofú</t>
  </si>
  <si>
    <t xml:space="preserve">¥˜1t]œ(_x0016_œ_x0006__x0011_kæ:Eñ/µ˜åa_x001c_LKóÇÆ‚­âò«ë[</t>
  </si>
  <si>
    <t xml:space="preserve">Ïéé¨R"YÇ}_x000c_Xé¼4_x0012_pOvro†ÔÁbÔ‘¦`‰©B¹‘”[.7Õ_x0003_þMÕœõ+_x0012_Ö?4o??_x0005_„—l|ÛÍ+_x001c_™_x0019_l˜§×*žŸD*ö(AÌF^‰$•4}ðÕþ8x_x0004__x0018_Ô1š€vú†ïo_x000f_û¡¡_x0006_Þ×_x0002_™ž™Nb„Öõ_x001f__x0003_J%çš”¶8÷Iº¨8©[¦ËC™±Q_x001f_rËCSd_x0018_ƒ?Ìv_x0011_„/;_x0015_þ*«¤¯_x000f_Àþ_x0004__x001c_‰p-÷yÜxnÌ›/]-›ËfR°®36v	k…lí)Ó'â*¿ó·å¦_x0006__x0013__x0003_ƒ&lt;—UuË…(ìýêûYÆŠœ¡`Jå‚ÛùøEãˆ</t>
  </si>
  <si>
    <t xml:space="preserve">@WGp‘”vrívþ_x001c_™¿éYS°“%_x0001_v£Ûê_x0019_„WÏð&gt;Ym]}{ò‚V_x0017__x0011_'9?|N´ÝOA:³uð_x0003_ Õƒãá¨‰nƒ/é£zîþ iZ_x0015__x0016__x000f__x0013_fši{4º¯r×17^ú½_x0014_i'_x0003_1‰y _x000e_Œ b¨r›O_x0015__x0011__x0007_&amp;l_x0011_?jrù:_x0001_=Ã‹*oíe–;(IQ&gt;l_x0012_</t>
  </si>
  <si>
    <t xml:space="preserve">YŸµdè_x0017_FŽ÷ÊŠÉÍÐQØÛK„µkÚ&gt;5_x0001_Ò·_x0001_½y_x001b_ô©âo(Ë</t>
  </si>
  <si>
    <t xml:space="preserve">Ù£…'!Ó¨¼"_x0010_?_x0002_¦º“ì‡ï8ÌMóI.¼_x0011_Õ_× ¬_x0013_;-âxÇ©ßŒlRVC£…€¾Pó®5¾q²š¿Øâ-_x0010_S—_x0016_€x_x0016_Zê_x0005_ EjÈt²îŠ¤Ï_x001e_ÄßàÎb&amp;9Ú½S_x0007_å_R¬?…ü´ÿœª;_x001a__x001c__x001a_ŒCqÙ!Lì9)_x0019_øegé“çëp›8°ä¡_x0006_hr6Xä_x001e_NÃ] )t_x0012_KÑz)6áØæ`–¦Q¡ùä$½iU™ÉÇ²Â_x000b_²!âí_x001d_6"_[_x0013_:_x000f_¶'D™è_x0001_“ã}kª{c_x0018__x0005_œtêþN_x001d__x0011_‹qÎfÞ7Ï‰9ì{ò«häKÏ_x000c_¦ó»ˆÇøDT²½¥’_x0016_çãéVD¾p</t>
  </si>
  <si>
    <t xml:space="preserve">_x000c_²3˜³†’x_x0005_4‡_x0014_à_x0002_'ùÃ_x0005_Ñ_x001d_ï_x000f_¾uÚÇ”y`¬õŽ:§éÁ._x0007_°†Å_x0006_²nÚ8_x0019_?Oë;ºì¬¼Ù„ë_x0005_`_x0005_L¾_x001a_</t>
  </si>
  <si>
    <t xml:space="preserve">W}</t>
  </si>
  <si>
    <t xml:space="preserve">·hîT6öƒÛn_x0006_î_x001f_{_x001b_Î(éiž„_x0005_Hð ÁmÝér\¹</t>
  </si>
  <si>
    <t xml:space="preserve">3-_x0015_ßÕ`MS_x000e_ì9‚-(üj0gHþ‹&gt;zKmØ!øŠ_x0001_’•é{ï8_x0006_ð‚P·(y9e­¡ò¢Ýóš9_x000c_ïNÿš5{Êq$r_x0016_C_x001b_yIú f]7àÞ_x000f_Í_x0002_ø=_x0007_Ÿ³Ä¶Å^H¼Ü_x001c_¶×7ÞgF_x0002_’BKÓ#V¸Í_x001c__x001f_EÞ'W/koðövÁÛ2@âª_x001b_ _x0010_@Ocö_x0015_æL¬î_x0010_</t>
  </si>
  <si>
    <t xml:space="preserve">ªTÖ&amp;8Qpqm„n„9âÕ_x0011_õ„…å_x000f_D_x0013_k_x0005_JÌ¶z]Rnt´°§Úœ!rRÁš2M÷ò_x0008_—_x000e_;Éæ«èÛóVý_x0017_</t>
  </si>
  <si>
    <t xml:space="preserve">š]_x001a_ç:_x001f_eÑ˜ˆìLxXDí</t>
  </si>
  <si>
    <t xml:space="preserve">»{ñ_x000c_ŸM=“Êœ„&amp;2¢¶(_x0012_Ëel_x0011_l•—]å_x0003_—ô_x0012_ìÝ¸Š²°ôøì“'Ùº_x0001___x0015_ä¢Õ˜_x0017_</t>
  </si>
  <si>
    <t xml:space="preserve">šÙƒq]Ÿ!À¹_x0016_”}ºÛ)šÊÈ/«ßÈ°¼¾_x0011_³ôç'+mñüš`éJ_x0002_·T_x000f_Žl‚š_x0001_¨sd´”nè¸c_x0015_	Ç8kœe\Ëµ.›_x0017_:_x0002_’»k_x0006_0Y£×å:7_x0010_Úâl*_x000f__x0014_2Þ"MöúUœ°WN_x0013_÷¶_x000c_j°ŠUŠù¯bTé¾Ú</t>
  </si>
  <si>
    <t xml:space="preserve">)Wøo¼.È¶(_x001d_iŸŒ¦¥vã§ÃñN&lt;Ã'Ø•</t>
  </si>
  <si>
    <t xml:space="preserve">Îž÷E«</t>
  </si>
  <si>
    <t xml:space="preserve">ûH€\eÚ:w})ÿ_x0015_P.ÂŒa_x000e_P_x0008_ÕQÆç!&gt;bx‹!§1‹_x001d_ SDz|Í¼léP„âô¼'’·Ag±Äúel_x0008_í$¥ÔœNvXæ«‰p«_x001c__x001b_–€v_x0003_\_x0010_³‘îK_x000b__x0010_N­Uö±¢¨Â€QçÜï»?QvË(_x001e_i5Ä/˜ÄMé´:MEÙ²_x0004_Á‡_x0002__x001f_€âµ•ê_x0008_Õ_x0018_%_x0017__x0011_ÖÌ_x001b__x0007_°]¨%_x0015_¾4©</t>
  </si>
  <si>
    <t xml:space="preserve">¹É;Š!EAŠ1(ÄÈ'‘pdª›;)ká„×g_x001f_J(žÝ·Ï~_x000b_æ”Ô_x001d_¦¨ÐÊÖÆ35w¹_x0008_ù3ÃØë"`›è(¶uiÞ“ÙóŒóÚ_x0019_Ž7_x0010_E_x0015_ç_x001f_yþ¨ÀZ×-†ÔñL</t>
  </si>
  <si>
    <t xml:space="preserve">^oN_x001d_fÔ6wf_x0008_WöÄD”]XU</t>
  </si>
  <si>
    <t xml:space="preserve">°_x0001_¾‘’F!‘ÂËŠ¿øõCÉTß}“ Ÿ™:Ü¡ _x0013_›Ä«žÞ÷_x000e_'Ú?Ñ_x0006_2Ac Ü]Eà_x0006_þ…¢ñ‹R_x001c_/_x0013_©_x0014__x0018_¡TÁR_x0011_p¤ÜÚ!Ñ_x0014_®_x0018__x0017_;Æ™_x0010_j–îM¹ZñÙ_x001e_õÓÐÉó“HÙ/™»; !™¥å5‚_x0015_^_x0010__x000f_Ç7’˜¡lÄd¿_x0001_õöÙ„Üµßíèi8¼íª­?[ÊµœV_x0017_Ø;(D&gt;13±¸O»¾6²ß|Ê_x000b_¿_x0002_É½”¯á‘_x0003_5jédÚÏ®_x0001_ßW1‰å†Êª½À4ê‹Ù mlˆ_x000e_!¦Á‰¡ÈOÚ¬_x001f_‰¼_x000c_}Dí!î›_x0005_Ãñ_x0005_ãÅ@¥_x0003_¿à 3â?ŸÜëôœs_ÊŽ%õÉj_x001f_{óN_x001a_Ü_x0019_ö</t>
  </si>
  <si>
    <t xml:space="preserve">á_x0014_Æ_x0016_JÈWÔ(‰-4|_x0019__x001c_G_x0014_Ù¼;÷D…Œ_x0016_õžB8æ?_x001c_”*ÁCõÞhñáÙ­û_x001d_á÷_x001c__à…Ê_x0005__x0005_H´Î¸t{_x0002_r_x0004_å#xá_±6þ‚=ÿþbüp_x0006_›Ô_x0014_›X&amp;²Ä=mŒÛë¶Ž</t>
  </si>
  <si>
    <t xml:space="preserve">zqD&lt;pÉxžº]õg4_x001d_ì6</t>
  </si>
  <si>
    <t xml:space="preserve">_x001c_2</t>
  </si>
  <si>
    <t xml:space="preserve">àµl¿_x0003_</t>
  </si>
  <si>
    <t xml:space="preserve">SŠjøA˜kÐŠ_x0001_¯qKó¸÷ò[sò=æë8_x000f_ƒÓh_x0002_Xf¶•GÏ¼çÙÒr9TY_x000b_</t>
  </si>
  <si>
    <t xml:space="preserve">òIöX‹7›TÝoöðWß</t>
  </si>
  <si>
    <t xml:space="preserve">I+|PTãë!_x0005_yG_x0019_5~_…Ys_x0017_rª`—©PÏ3_x0016__x0018_°_x0015_ø_x0018_¯¡…ÀB:µ_x000b_æwü8å´ÏÖ</t>
  </si>
  <si>
    <t xml:space="preserve">ÛØ_x001a_6½æ”‹ò;ëéè³_x001f_“!èÁbÜ×Óëq_x0010_H8ÿŸmVÂÝ_x0007_FÕjã</t>
  </si>
  <si>
    <t xml:space="preserve">ïQÑ_x0016_#¨	Þ`_x0006_}ÌòpD*¡Ä€Á…ýÝaÉÁS”_x0001_ü]ù­NÑ_x0003_û•kuwðf™CF‡ˆy"ýÄf_x001b_7`´Ú5I²þÍ‡[|@B¿Ì£	§FµŸíìÐlJc.ô])”_x0018_</t>
  </si>
  <si>
    <t xml:space="preserve">fžJ_x0011_úØfð_x001a_úËåã&amp;Ë&gt;_sÈRS@•R1_x0001_°ë*‡YÓ’Yæk_x001a_ô2¿à÷ÉºÂ|w_x0014_Ü´@ëx</t>
  </si>
  <si>
    <t xml:space="preserve">õ_x0019_ùì)u®£_x0013_8_x001e_¡d‚_x0012_&amp;¿°ôëÂB_x0015_‰G)¾ÄÁÈUŸaéïúçŒ_x001f_p¢ßg¿MšË†ÛôLT$ÏÞüj_x0012_Q|À._x001b_¯â‡W_x0016_q­Õ‡¼hãV‹u_x0011_2Š'¨½5àßÖ¯ÀlbÂL“](Æ3*NcþôòÍí_x0004_{5ˆ’iÅ¥*Sàê&gt;³¾%Ï~¿	f6U&gt;tN_x0019_˜´nïq_x000c_–¼¦ÿ_x001e_–¶ei.ýÍÝ0&gt;T”œÂQÛbfU×K_ïjs)Î›í_x0008_•ekc×­_x000e_\‰·4_x0016_N—­Ó÷k±q£7_x0015_¼S_x000e_R€è _d_x0013_âOøÒ`îß¾_x0010_¦Zõ_x0014_]40&amp;^¹†_x0003_äÆ‚Íeëetº¶š1Jeªq“¤w¬H´A_x0008_pÌ(›Î»ëÝ3{/_x0013_ruÛ_x0014_0â“´Û=ÎÂ+_x0016_g1_x000e_ûÓ_x0004_FÌáCÈ©„rgÞp†Á7Ýš™¹¾_x001e__x001a_l‰_x0006_tÍX!ýow†F_x0014_˜â</t>
  </si>
  <si>
    <t xml:space="preserve">æ÷ãã5	þåŒ	Ë+?. ¹Z_x0010_¿-1);gü® Zòìòë£ðÑ$#Îu_x0016_¦„qå§{V+ýŒo^Ù&gt;!´ý</t>
  </si>
  <si>
    <t xml:space="preserve">pKIW_x0016_ý%žìWYÈÀSN˜¼ô8Añö</t>
  </si>
  <si>
    <t xml:space="preserve">_x000c_Õ›(¾_x001a_ZoŠ_x0004_ÛÙ»¨¿_x0014_¾»\–ˆ©oX³³QÔ=À_x0017_hh_x0007_~Ò_x0006_¯	¶</t>
  </si>
  <si>
    <t xml:space="preserve">dÝØ +AIã_x0018_ß=*WÔ!ê®….­Z_x001a_Œ	Ÿ_x0004__x0004_¡\_x0015_"Ã™ä)@½÷t_x001b_’÷¥•_x0018_¾_x0019_v½˜Ð2Îµ’3{Òâ_x001b_/Ø³/&amp;_x001b_Ð0¨(Ow©)_x001b_ç9'_x0013_S5_x0010_´Q_x0002_Ì–ô×3Cé_x0003_‰±&gt;&gt;VmÇíìÔèÓ#½„;^O|OØ&amp;ÖšÉÕ[i™½âWú­_x001b_ÃXá	M=xU’Ü¾®ïäè_x000e_—LLš„¿_x0010_î”Ê£_x001c_E_x001f__x000e_RCU_x0001_ˆ.¡UÌã[_x0004_Ï_x001f_Ö4/Ç£oq2¥p{òX_x0013_0…©aŸº·Ý±âJ_x0007_Õ_x001f_¯*õ_x0015_fo._x0018_ _x0005_CS</t>
  </si>
  <si>
    <t xml:space="preserve">ûÚê_x0019__x0016_JE¸Z(…_x0018__x001b__x0003_!”}_x0004_ˆìLÒÓ#rì]~9èŸD3YâFb_x0008_yÛ»&gt;l}…¨’9ózg</t>
  </si>
  <si>
    <t xml:space="preserve">í‚	IijRIÉrw›X_x0017_`4¿…ñjHJ(_x0002_éÓâssR‰Vv§Dkxb[ÃîköÎ3N3FD¾ŽGx©µ0’ýï_x0013_ñ5_x001d_‰'_x000e_]±Û«†bïÝI±¤çxÈ¶ã“þ˜þà$ó_x0014_Á_x001f_â Àíâ†+³UƒK2žÜC’z³ö]Ÿ¬¤Œn¼1•òÊY—m½Oˆ­ð_x0007_ÿÄf</t>
  </si>
  <si>
    <t xml:space="preserve">Ÿ´_x0004_OdK]Î&gt;¬&gt;$Qqä_x001d_Ì×í_x0010_7…çé@{ÿé³šöS_x0013_é€!Eõ°¤‘9Ý_x0019_ˆ¶ÿò&lt;ð_x001b_eØå¶]_x0007__x0011_³Q«_x0011_ö\Yõßð=JGœ_x001a_€éfÒ_x0018_Cf¯·à×à½OÇ¢6sÇÛP#«Q_‹_x000c_GÏ‡íªß:‡1_x0015__x0019_ßrt‘gøËA”›ÙRN_x0007_Òïv„êÔ½‰^F)‰_x0017__x0012_Mç=“</t>
  </si>
  <si>
    <t xml:space="preserve">Æ3ìœ™GpUäa–®+Ü½hÔv÷ÌÇe4üù–îbm[ _x0016_Ñ1~æøŠ¯ø¦ø8¸ÂƒBN/P‡|rÔRh°A{¾F</t>
  </si>
  <si>
    <t xml:space="preserve">&gt;_x0011_/Ïu-ƒ_x0008_D"²_x0018_L’Ú#á¿b±Ÿ…Ö_x000b_›{Â_x001a_µ]/¤=nÎvE[–þ&amp;¨1©”'³â_x001e_"</t>
  </si>
  <si>
    <t xml:space="preserve">Õw_x0019_ý–â_x000c_˜ØX|Š¾= _x000f_¼Ô_x0002_FÁòÈ&amp;_x000e_Æ¸b›8Á¼nÛ_x0007_ÚdÜ—Ý#)¼H€_x0005_Øª8 î„Ø¥g)£!‹Ñ? g“¬½?+òÆa_x0007__x0019_®ük_x001c_ºç.Ø—_x0014__x0002_núÐQáÝýñÜû›ïõ ùËóbÞûñÓ¾¥P¼¤V”)U_x001d_:@³	F/œå»0«ó^</t>
  </si>
  <si>
    <t xml:space="preserve">à]&amp;¯-2«vñEuJ_x0015_¨ô w</t>
  </si>
  <si>
    <t xml:space="preserve">_x0006_¤XO”(¹TÝ_x001a_düQ@õl5o _x0007_²Š¬&gt;4$­ÛMJ_x0004_”A™_x0016_l_x0016_Sýöÿ_x0006_‹_x0006__x0013_Qh_x000f_Ærâ÷çý_x0007_tÙª*2Âc‘5»_x0002_BÍbÉB_x0013__x0006_ôF·¬¥~©µÿò…£r§RšU×ëœRÏF®ÌÏŸÝãYò‚TÇÐæì©WYï`íÈfÚvâ›³ç¥Û	½G‰_x0007_j¯æ#¤æü_x0004_-ñ‘Lƒ„ù‘qš_x001a_:¤</t>
  </si>
  <si>
    <t xml:space="preserve">þ¯hÀr_x001d_VauAóc»ÿò_x001b__x000e__x0003_rî&lt;„ÙíÜÅñÄª_x0007_ú¢Ê9—#—	ÆÐeŽ_x000c_§_x0017_“”b_x000c_½³~npÓ_x0015_å¢•_Ö¬Ú&lt;ðÕï¤T[lV`_x0004_[µš_x0004_ÇáÊú¹•¼\((wã_x001a__x000f_èÚ{&lt;ÀY</t>
  </si>
  <si>
    <t xml:space="preserve">Pêß%N_x0002_!'Ë%½ú$mùÕUàÃ_x001a_^Ô}£G­¡ˆx_x0011_	ÃƒE“®€_x001b_‡_x001e_Ò</t>
  </si>
  <si>
    <t xml:space="preserve">_x0014_Û@¶@fšÎjl·¤$çaðXÑÔ½Í1¤_x000e_m×äJíªÌá5%_x001f_?-</t>
  </si>
  <si>
    <t xml:space="preserve">øhåz6_x000e_ç½_x001b__x0007_R0Yé›h:~† Àý„üE_x001b__x0012_·WE&lt;êåü²±_x001e_d•µJ0¼"=G_x000e_ÎÂ_x0005_gå£ù"˜qœyeëœÉgš¼'3v"WXïÔÇÝªO~Ø½</t>
  </si>
  <si>
    <t xml:space="preserve">©ƒ_x001c_™mõ_x001f_?k_x0002_bD_x0007_q7eÝè#</t>
  </si>
  <si>
    <t xml:space="preserve">`“w7c_x0013_Râþa[¾UB–I·Ï	Î˜­6 \.ÊƒKÞOŠî…áÉ–„_x0014_9$ôî²5_x0002_g2zŸ_x0012__x001a_ð"¶Å</t>
  </si>
  <si>
    <t xml:space="preserve">bcÎúr+zÉ_x0002_Ó¨ìYrÉh‘ÝÌ—yìÿfÜÊÕ¬ðÇ?7_x0015_Hïù_x001f_XK Æ_x0014_UÈa˜‡‰yƒ¼dð6„</t>
  </si>
  <si>
    <t xml:space="preserve">?_x0006__x0008_vOK¯ëÓä(ÝVéÇÞÐ§ŠºÕvñ+-G_x0017__x001c_n°ÕÛ%_x0007__x0019_ÕüPé_x001d_ =#¡s_x000b_]Ù”ëtI_x001c_Êkž¤îkäÞSox_x0011_u£:Ø€*$½ˆ)+8…_x000e_ît}_x0006_b•Ö_x0015_æÖzB÷‰qí"œ6Vš"™±_x001e_wÌíKÍrµ°._x0007_‘Ø}_x001c_àUvì’Ó;¸_x001d__x0010_O</t>
  </si>
  <si>
    <t xml:space="preserve">‰jÍ®3ö™¬	weM!Ó)Ë_x0004_”CP_x0019_¸_x000f__x001d_W&lt;Xá-ƒ!MÍÌ_x0016_Ý9kØ'²€6_x0003_3aja_x0011_$¬LfT3_x001e__x001c_{Í®¬“‹¢•Aþ°Ô?pó‹°úžûwÈë_x0015_¡</t>
  </si>
  <si>
    <t xml:space="preserve">´ºjàç_x001b_.l7_x001c_qÄ¼†X3Ôíñ&lt;Ÿß9'?_x0018_</t>
  </si>
  <si>
    <t xml:space="preserve">o1QÕ]zå</t>
  </si>
  <si>
    <t xml:space="preserve">èejuBT.È5^ŽÉöSÌøóJ_x0002_:_x001d_ê¡a˜ß©u0õ ¤Â²Ý±_x0018_ž¶jøwã|¬_x0004_IÆy¨Ö×­u¨¤_x0013_î_x000c_=}_x0019_]—ÁØSTQQ.õ_x0019_†| ÐnènhòY _x0008_³€])Y¸_x000f_–;Š_x001a_¦üqµÁš_x0007_h¦_x000f_4Â_x0012_è*@¯„xý0÷:˜ÍÖ¼+_x0013_ŽfÞþ_x0012_ÜKf_x001c_‰øû#]º§é9?á?ë»O19_x0008_²USlÒ#ýCÉW¥3±Ø×_x0018_ÚÄ…_å#“wÀe3:›¯Rƒ²‰‹â_x0003__x0018_Óï~dMè' µ‘I-åî}G+ÑVV_x001f_A.™ü"™Ðæ¤€Ñ0ü/ùÍ¶¥Ù+ÂÁû’_x0004_­†8_x001e_ I†üÂÊ ¾_x0006_¿	tÂŽû_x001f_–`V_x000e_v§ &gt;-I_x0005_ÖÛV]A8ˆ_x000e_&gt;ð`™¼Ü(ë}_x0011_f%×«tVäÆo±_x0008_Z®r-Øƒ;Òç­üiôŠ=_x0011_ÔYêøÔÍ%Ê­òªmƒ_x0001_ÎÁtIÊl¹éø_x0018_ÏeÇoðõ·%ótLÖ6{WnTR@_x0001_7í¶Ù*x¸_x0018_òAC¦¹B_x0014_;t~“_x0006_ïì³¨’î</t>
  </si>
  <si>
    <t xml:space="preserve">Ûã_x0008_ßDv_x0003_m—_x000e_Ô‰ò _x0014_E_x0013_¹_x0016_(–Þ{²÷·VŽ.æP@CòÑ_x001f_8_x001d_œtsý©Ÿ|`_x0012_Fí_x001b_Ÿƒ¦2š_x0019__x001b_EÏæR‡_x0002_}µ®@ÚÈÇ[m</t>
  </si>
  <si>
    <t xml:space="preserve">:®]@Hº#§°úW_x0004_oxÞ]›ž_x001a_8ÎcÍ–_x001b_ÖnB_x0013_!_x0005_ŽúÈ73_x0013_½vE­?Â˜@</t>
  </si>
  <si>
    <t xml:space="preserve">_x0006__x0004_–7[IÝ€6¦ÅûHå¦¨WÉdÆ§lš3µÓéDùý_x0001_º™"_x000b_Ò–çÑ!*_x0002_¨£õBÎ</t>
  </si>
  <si>
    <t xml:space="preserve">#Jïjî‘¾™¹ýà_x001b_ÙNT_x0016_VÝb_x0017_]_x001c_-_x0004_©ÿ_x0017_œ_x0005_`ô¨Ó_x0010_"‘Â\yÏ§f«åËŒô|_x000e_²Ÿe_x001c_h—¢ø</t>
  </si>
  <si>
    <t xml:space="preserve">çÒ0_x000e_§“#×@Eó7T_x0016_ÕÝ$z•Lã9ùˆ€j-ä_x0017_î¢ø$ZuoBŒ_x0011_yÞ©å‘_x000c_ü'+¬®°ÜqŒÕ="_x000c_d8QYJ{E‡¬Æ¼‰~‹ÓxSA_x0015_y4]_x0015_Aêoƒ`åpK)½_x000e__x001e_&amp;—{Ã_x0007_½&amp;$PAi•	dš_x0005_}Bùñ}ghòQ¦ÇV_x0006__x0003_Jø¥:!ÑËŸkD¬r1ªV%ì@ZîŠØÊ~+ùÕ: _x000e__x001e_BxÉÓ´É0K_x0014_RÆ÷€²ÜâF:*_x001f_bì¶‰Õûz_x0014__x0004_z×_x0013_ÔÏ_x000e_¹É_x000c_O}_x0005_.“•ùÇ™èªsê[_x0006_Óœª‹-bUÎ_x0011_	x2{À¤ša</t>
  </si>
  <si>
    <t xml:space="preserve">ÑäÕÁ”_x0014_á*Ãif*ÐATÆÝ$zŽl_x0016__x0016_O‹ÅŸ„®’ÚA{p–|Ì</t>
  </si>
  <si>
    <t xml:space="preserve">VF_x001d__x0004_î</t>
  </si>
  <si>
    <t xml:space="preserve">ßØvÙ_x001e_5v]_x0006__x0013_””-R¤f=R _x001f_i“_x001c_§ƒ_x0005_`a_x0013_Ï'“_x001e_°àëÒ-êÒÀ­õ—žèHÉAg9È?_x0003_$¯_x0016_</t>
  </si>
  <si>
    <t xml:space="preserve">¨AFÜ}_x0007_„o]Äç+3b_x0003_aFyÁnKýÁ‘d_x0017_¤8²+Ù_x0012_;L_x000c_æ_x000e_Öe¥A¢ÑIœ¿Q¦&gt;Xh&amp;b_x000c_ÿ^5@£·ln˜Êêâ«ŽÊ¬cg…@</t>
  </si>
  <si>
    <t xml:space="preserve">¿âê6ZÖ@v!¬Ó_x0017_.0­i_x0010_Ïf_x0011_õ_x0002_y2_x0010_^ú¬]aØÈÎ·_x001e_Ã¯ŸwAZŸÆ€L_x0005__x0011_Š‰håñÙ P×*$ùdeú¼Xkß_x0008_œüçÉcMŒ÷u&lt;_x001f_ž‰(5ÞH¨ï|*ÊèºÏ_x0013_†éb_¾=É_x0001_Š!tò•ø_x001b_ÓmaœMÏ»}T_x001d_FÍH</t>
  </si>
  <si>
    <t xml:space="preserve">yÚ—÷ôLSÅ@• ª0~ï8_x0011_ÝÃ'</t>
  </si>
  <si>
    <t xml:space="preserve">GxžÓ³P|d×_x0012_¬ü_x0016_÷×¡·ìÆç×gDžÜ_.#ÔŽf[òkò¤¼éÅÐ_x0016__x0018_)L)LªŽJrŽS_x000e_#_x0011_</t>
  </si>
  <si>
    <t xml:space="preserve">—_x0013_ó5þ]KÞÆ³_x0018_7.Â³YéT_x000e_§_x0019_ú_x001f_s.ñA!_x0007_8ÀeÄ_x0004_`@È%¤Ñ‰&lt;)ßGrå`y/ëã¸³oÙX`*È¯í_x0012_¹ÒªÌ4j!bM×‡æ)5ªr•_x0010_ö_x0002_"€_x0014_h_x001a_Åx„0˜ž’_x001a_êüD¸_x001b_2á€›oûÀ?’‹4¶@âY_x0001_¿ºv_x0003_:_x0002__x0017_2ð_x0002_CZ¯X³o#íùÆð˜×Œœ€3ÎóR_x0016_ÞÚ[^±|Ýì</t>
  </si>
  <si>
    <t xml:space="preserve">~/vè¶j;özœ­&amp;¶ Ê¯L„„9"*r]²¨À&lt;ßác_x0018_@o˜7?ü‚_x0008_2¥¡¢*3fÏ|Šˆ_x000c__x001f_ê@_x0001__x0002_é„‚ $&amp;_x0001__x001e_®¯™`£=…qS·ÑÀgúÑa_x0008_‘_x0016_tYWb…’__x001d_7¸eÐ…_x0019_o_x001f_ä”DsãÈ‰_x0003_ýÔ|Ý¤f#vÝ±ÏlœÂÖP÷‚íSšð1‚É¸5ï¨</t>
  </si>
  <si>
    <t xml:space="preserve">r";_x000c_æÔ_x001e_:³_ç`5y_x0006_†#</t>
  </si>
  <si>
    <t xml:space="preserve">ò™;6_x001b_ ñ¬)Ëx|Ö‹Í_x0015_</t>
  </si>
  <si>
    <t xml:space="preserve">êñ3·›&gt;¥ÈàóœÕ´þN­Û±[tGâ~ÿæÊê_x001a_xEß©c§­</t>
  </si>
  <si>
    <t xml:space="preserve">†)_x0003_oªocè_x000c_“Ö¡_x0014_Å“­E+	›5Á¨0_x0008_bÑ_x0006_)i_x001c__þ/OË_x0004_‰î“_x0004_—m@¹¯a_x001b_Tr«5ÿ_x0010_žÂNëôõèÜ¥_x0016_¢#á¦_x0013_€©Ù_x0005_•+~Ède':RJ$ŠÙV›u_x0007_JqæOÇÙïc@‘ôP_x0008__x0011_7/ó-„%¬§·±Tõ(¨qÂ•ìÖv!Fœ¾ŽÏò‚~®/?ŽìBÚÒ¨¹ŒÎîžé¤B–\Ÿ†èÝyþ¤É::×‚/•œºä§ÀªÓ£!È½ñOëóß1ø¹±sŠíˆÍ×ê_x0002_%ÿ	—Ëµ_x0013__x000b_÷6ZF™Ü</t>
  </si>
  <si>
    <t xml:space="preserve">´²;_x001e_NÃ"x‰¨¬ü¯Økuž÷±UÌ_x000f_È?_x0002__x0010_µžÙù Ã+ë­j3gû†¤šû_x001a_ä'VÉéVgmH¿†«w¨_x001a_&amp;üCy‡„_x000e_&lt;˜Ä¸Ú_x0007_</t>
  </si>
  <si>
    <t xml:space="preserve">o_x000f_Ú•0ûT‰GókÚ</t>
  </si>
  <si>
    <t xml:space="preserve">X#È@Æ1Ðâi</t>
  </si>
  <si>
    <t xml:space="preserve">+¬æø¹_x0010__x0011_åS@!\³˜ù0oœg’dg––3ŒÐ’r»zŸª}_x0004__x000b_ü_x0018_{‚â/3tes:uD(_x0012_T›Ù_x0018_8_x0008_/¿RçŽ_x0012_ºSW.d8ˆTƒý¢½_x0006_•è"/_x000b__x0016_ž_x0016__x0019_¸¢ú%…±’4×Æâä5_x0015_‚èUQŒ5_x0008_ƒ_x000b__x0005_</t>
  </si>
  <si>
    <t xml:space="preserve">D	ý&gt;_x0010_‹S•_x0018_Ø_x001a_÷¿Q‘¯J–åÜÊ€ÚÉ“Ëþ_x001a_Ù_x0019__x001f_·ý¤jú';ÓâŽL}/_x0012_3ì-+_x0001_S­;î</t>
  </si>
  <si>
    <t xml:space="preserve">_x001d_ƒI¸×x`5œµ_x0006_z_x001b_o8ptqâJÆú{Z_ò¸‘‰¥kðrj _x000f_ÛéGU_x000c_ÚK…_x001b_Kñ«æ¸Ú)ú7îê£Î¥×=ÇÇ_x0018_Î_x0007_­i‘¸]hÂ®¸¾åÁò›b2Ú_x0018_}Z÷ádà4gåvœ±¾ Ë_x0004_ØQö­FÔ³N8šw&gt; _x0018_~½_x001f_ß¤rzÀ…wDº.JK_x0003_†0Û_x000e_Ö--ìazxêßÕ_x0012_c°€_x0012_h_x001a_¬Ìh|­À_x0017_ƒé=£–ÿÜM6þÎ$yÜPœRjæ_x001e_ƒIá_x000f_ýÁ·j§p7ø×žò“ì_x001c_ˆý_x0017__x0016_2X_x0017_D_x000f__x000f_RpR2`GÌ¼Häø.×™ÇaeAº</t>
  </si>
  <si>
    <t xml:space="preserve">!©bÆŠ_x0002_ü)W¼©'®_x000c_#Ý_x0012_‰_x0005_x£ëì‡_x000f_Õ;_x0013_95_x0004__x001a_Gr¥H0pÉQ4_x0008_©X6‘¤löða Ì—[w™ið—}MWTÇ÷-(ÈULèn_x000e_èÐóž m_x000c_ÏÏU3_x0007_õ</t>
  </si>
  <si>
    <t xml:space="preserve">C‡©­¬	6³5=Á?­_x001d_ÃU†(S©_x0019_x_x001e_Cf_x0002_YG™yš½ŽQ®Q€Ú=ëRd„Ñ¾D_x0008_G°_x0003_†üjfs_x0016_‡a_x0017_â¿ïo_x000c_ÿcŒ^Ý³&gt;ˆ÷•¨ó›GJÉRµ`_x0013_f®_x0006__x0014_@{;_x0017_¼$cH@&gt;rÑ+»Ë[}¡žo¶e^þÚá£_x0019__x0007_á¢4’Î}hd!ÍñËªù_x0012_§¤9ï_x0002_;“ûI*ñ¯\|=³NkÕ “&amp;pQù_x001d_¸ø\=)ª(&amp;_x000b_Æ“Â:W?ÔôöìemS©hð_x001d_m_x0003_9¢Péãºì¢®žA9Ý¥#ƒ¤Ó_x000e_S¼_x001b_IÞ˜ï—_x0016_IYe¤iìñ/×ãÚþ _x0006_UÔ/Ì×Ÿ(T;ãÕÜÚb_x000c_ù_x0007_`ûP5D_x0006_GM_x0003_ôPQ\Ù¤ÿó’±±Àû</t>
  </si>
  <si>
    <t xml:space="preserve">µa~_x000b_I_x0005_?Õˆ‰Ô93J+jb»€Tþlj_x0005_}ýC§?øð¨_x000f_Fº_x0017__x0011_éÙ•¼¨+ß|‹†‘801Î^Ù•ÄamŠò¿_x0018_¾l}{™=R*ñ_x0015_Är\g¯ðªW	MO</t>
  </si>
  <si>
    <t xml:space="preserve">_x0013_púx</t>
  </si>
  <si>
    <t xml:space="preserve">:_x0015_Õ¢n_x0012_ôšaÍÖ{zý»_x0018_]_x001f_ö´óõjýˆTk_x0014_DÕ®ƒ½_x0008_•i¾dçÌ_x0008_Fó^¶ø§Ë&lt;_x001e_„¤ka€d"÷ÕFÂ°ÖäÅA_x0017_ÚÌ$l_x0008__x000c__x001d_dhwãÓâ§_x0015_£­²s_x000b_Daì_x001b_¶nHæÚÍè"¤*‘_x0008_:nR×f_x001b_W:Pu·_x0007_ bfÊ$ÎC</t>
  </si>
  <si>
    <t xml:space="preserve">H _x001a_û#ËË_x0016_Kn[ŽëJÐ_x0007_TO´H_x0008_0KÓÒ‹§ákÔ_x0017_šf_x0007_ý€ò…aKª‡A¾ŠÁØ«ÃäÏ[•_x0008_úç|² ­M¸I=uÒVµ¸Žð¥æÒ[.kÕ_x001f_ÚD_x001b_ŸKW^nÅ_x0012__x0002_Ñ_x0012_4Åì¦~ÄÓcQ%N`&lt;_x0010_jBÒk­_x001d_úÔ‚žÁ™]p¤©jâŸq#–"«“vãê-Ò£û£ý_x001f_ê\‘š¢s&gt;’ï ÏW)©R&lt;_x0003_MÑ_x0010_{r_x001b_V´Œüù_x0004_hSÀƒB^žóyïËBf°:î·AI-]ç‚…_x0005__x0002_#ÝÔ0ÚºþêˆÜÕ÷`í¯²g¬û‰2ú„1Ï-±©'™LÔð}Nvâ_gXqÒæÑŽO‘WcõìÙ_x0010_ážÏá6pÀhËæçÈd	_x0002_s+	’¹%‚´…[&lt;~6áÙâ_x0014_‘0_x0006_Ö²ØC_x001c_“x_x0015_r{ô1Px&amp;&amp;ó‚Úà°[m_x0018__x000c_F¨Îd’£G„±Í_x000c_€J</t>
  </si>
  <si>
    <t xml:space="preserve">ö&amp;¢`"–ô£º HŽ_x000e_l}Jxq%á”7¦DY÷T&lt;@ÁÈíTð_x000c_úê½)&lt;Ç×r%ÖP_x000b_ÿãàŒÌ_x001a_¹—_x0018__x000e_ñt	_x0016_Ã+#_x000f_êÄBåãMnþúâµœ¸AùyöƒŽƒ‘ÅFbüîÖ’¼‰b‰™W™d‡+8_x0004_õ‹´4øË:_x0015_àaÁ_x0001__x001e_bdAú"!nÛ_x001a_•Ì_x0019_0þ”_x0015_¾v_x000b_NxÛÀ_x000b_½_x001c_ˆ¤Ñ(_x001d__x001d_Ïé²1Ó_x001f__x0004_.‰!`¤xúÓ_x0003_ÁR"“1_x000c_{¦	ò&amp;Õ_x0019_À‡MòËýY@“w` i/Þ_x0018__x001b_çT·ßü5sf’_x0015_Mõ"_x0007_®F)w+üÌ9_x0006_Ó_x001b__ë„wìk~(ù½+TýMM_x000b_p~‚]ðê§Ï«•</t>
  </si>
  <si>
    <t xml:space="preserve">Ò_x0015_ïHúýY—</t>
  </si>
  <si>
    <t xml:space="preserve">ˆÒ«â_x0008_¿¤þ_x0019_Š5_x0003_±™Í„j+¡ø¥_x001c_þ1µïOã›êû CiUp _x0010_/_x0016__‡ÄÈ£–¦`YP²</t>
  </si>
  <si>
    <t xml:space="preserve">/Ì_x0018_p2þê½t_x000b__x0014_s‚˜]_x0015_-¤™_x0002__x001e_©G¦VÈ;ìR™uä;b_x0014_¦m³[0Gõ»Àí†"T°Úôx_x0002_ßoâÖÄ%/ç~ÎËL¯þVT_x0019_¥ÿ”ÒÛ ïm×_x0005_‰«â</t>
  </si>
  <si>
    <t xml:space="preserve">—Œ‘Òî(œsú2*F</t>
  </si>
  <si>
    <t xml:space="preserve">È_x0006_pVýþÿåYÄ ôš«BÊ‰Í¨:Ü)›_x0004_¹‚-ÐþÝáŸ_x001c_¹X×]ì</t>
  </si>
  <si>
    <t xml:space="preserve">_x0010_Ê_x0008_“_x001a_}¦žÒ„)(_x0012_j\Rz.½‡_x0013__x0002__x001e_hþÑÛÿ_x0011_¢íMâŽÿ‚¦G†u|_x000c_ïå_x0018_8d†Ð%[‹£</t>
  </si>
  <si>
    <t xml:space="preserve">¹d}rQˆ _x001f_Fm_x0018_ìu'j_x0008_¯ypE'×{õiòØÒÐß· [³R™\v¼Ú•oÓ«¸_x0018_	ûl_x0014_*FH*_x000f_'·nœ_x0006_?_x0011__x0002_sÏ¹²õJ_x0017_±üCíF¼˜ü‘U&lt;_x0012_Y=D“^&gt;</t>
  </si>
  <si>
    <t xml:space="preserve">·_x0012_'_x000e_‚yŽ-¬7†Mx_x0003__x0018_Q_x0015_²M_x0006_¤ó¹£_x0013_g`ˆ«™Ÿ_x0013__x000c_T_x0016__x001f__x0016_­_x0003_)BÞ® `~÷ÿ—æ_x0006_œ³¶gXå…Ù|•äYÚÒ2‰|õh‘³</t>
  </si>
  <si>
    <t xml:space="preserve">¡½kßš.r_x0015_ƒc[ºi.·lÁ”_x000c_ñ+Èý}_x001a_ÄåF&amp;P_x000e_±&amp;y&gt;‚–_x0004_4¸/­8Uw¼ôGUº âc¼6R]Är¸ë_x001b_AßBÇ×§_x0008_XÛ–—G_x0002_¬k+FÕ÷PÆ ÌÓ~þ‰H"ŸæÁoecøûW„Y&amp;º¡¼c5ÎÆ¯_x0004_^Â~3§¹_x0018_"oÿí#1_x0003_Gh8öè$©'@&gt;„"­Ææ"ÍezýÉ_x0016_´CF?ÆD_x001e__x000e_.dk_x000e_Ùyµcœ-œ2…¹¡õÜÁš_x0008_÷</t>
  </si>
  <si>
    <t xml:space="preserve">¨kÂ_x0016_çLÖ¶ÅJî(¿lg½öq:º/xË\Ô-ÿ¬©a€ïà5öª_x0012_¬ÕÏŸ$;_x0018_6o_x0010_¼¿•Š_x000e_±ƒ_x0004_á—ïC$W@æ°aqzÑ ºzÉwˆ?ÉãÀo!é±_x0008_</t>
  </si>
  <si>
    <t xml:space="preserve">ò·’W</t>
  </si>
  <si>
    <t xml:space="preserve">Øÿ‡ÁV¹&amp;£ôÏŠÒ_x0002_¸è7Úü</t>
  </si>
  <si>
    <t xml:space="preserve">u‚¥’ADJ‡kP÷j¨&lt;{]_x0004_WZ_x0001_4ëŸQ–_x001e_û² ‹×µ_x001b_ÊIWVr%n…I]_x001f_®öÏæ7èf×	tOˆ½œí¢T½h&lt;á’</t>
  </si>
  <si>
    <t xml:space="preserve">_x001a_ßLï_x0001_^‘=¢Íó¬DÑJáÅAÿF˜ï_x000e__x0002_ÉÉ%ÊûûÛÊdcÃ_x000c_žy`î¨&lt;ºYúãˆ˜ë’SìÜ÷_x0019_kûÑvc.Ñÿ_x0003_&amp;ç½¦¬×Û!haÐÁ•Ÿu5ÿyî‘‰_x000b_¨_x0007_‚Á“_x0014_»í1§6×Ø¸_x001f__x0005_Š›£ì_x0007_6ˆÏBõUBˆJNaÓZµ_x001c_¤6ÔVåÅaä“3Z®fáSÜŽfØà_x0003_i_x0006_’LÐò*âÏ4í½_x0007_Y'¡Ð"!K+±_x0012_	l!&lt;_x000f_Ç{Þ*£_x0011_m5I“s&amp;x¯yÉ]1W²Ï Õ)}²¸UøKP&gt;_x001b__x0016_“‡“‚è=ië`kLkSúG¬oRDq	 äÇÛ`)</t>
  </si>
  <si>
    <t xml:space="preserve">ö¤ª™! *ª;{²x[´f3©=§þ‚Îà¢SÙºuªEŽ‹fàP—œa_x0012__x0017_&gt;_x0018_Ý(°æó÷ø-¼ã‰ÈC_x001d_)Ž_x000b_'[žú@‰2·Åí×Nì¤°ºsÑju’X”rÎ¼Ê_x001f_C_x001b_!–'þ‹l£·¦ÿùöñªê’ÆÑÄú¯+ÇPÐ¯Å˜BÑƒ–4'*ÿ&amp;Ò»“{HP8&gt;(nìŸð_x0003_}Ã_x0006_[&lt;_x0008_Ý ±</t>
  </si>
  <si>
    <t xml:space="preserve">† G°Ê±‡’¹gòU+ít</t>
  </si>
  <si>
    <t xml:space="preserve">}óŽ½	_x000e_ÍIïzñ ý)ÞÉÈ_x0005_uV0_x0007_äA˜ª*_x0006_¤{ç!_x001b_Ëë$±_x000c_Ã¾ÉÈùq‹;‘_x000c_!ÎäJë1‘_x0006_ch_x001a_TRê_x000b_‰•à_x001d_¤N}‘_x001d_;ñT¨_x000e_ÖßÓ	–å(b;&gt;ü_x001a_¿°¾</t>
  </si>
  <si>
    <t xml:space="preserve">C¶ {¨ôG‡3Ð_x0004_[AÎa¼ëV·Z!G`)c_x0019_ÔJ_x001c_"Zc$¬í_x000c_‘™Í…m‹_x0013_†_x0014__x0016_Å£ÿ]ÄIŽ(ô_x0003_t)JÜÌ„ÌÂ_x0019_††8Æêˆ_x0015_ß”?ÞúÍmÿ™î\JŸêŽ2‚Åü%‹hl_x001e_ÎKu­ÌÄ†Ø_x0010_è4Ü”bÍUI¾=ôæ_x000e_µÃ¶SWžbRÙHûˆI_x0017__x001b_ÑJå²‚ÉGt~÷gè;áå5_x0003_³²Òú+ZA)å2Fµ’_x0004_ê½üt±Û­_x0007_	U+a·f_x001b_1ly_x0010_Èù</t>
  </si>
  <si>
    <t xml:space="preserve">È&gt;4åj¯&gt;V­ ­ü0ì©_x0017_</t>
  </si>
  <si>
    <t xml:space="preserve">_x001b_&lt;ëäLðV]´¤Î²|É+˜0ŽÔœñfKk_x0014_¾…õéo3«9á¡­È¡</t>
  </si>
  <si>
    <t xml:space="preserve">dË§”—†_x0007__x0007__x001a_‹F–2ßY_x0007_1_x0013__x001c_3†[6–¢œ_x0018_ƒgëI]ž</t>
  </si>
  <si>
    <t xml:space="preserve">_x001d_#Š/“:À_x000c_å®K^Yu_x001f_xCç*	Lâ0Å^*ÉÅ€^uýÚnRja”òÜ_x001a_¯¸– VA€KõI5¸;òç_x000e_+v­M®D‘ÆZ!ë¶@¦_x001d_¢º~…_x001c_ºbOv\tqSj…ÿ&lt;öôó{i…§d¨X„ãšL”]l§_x0019_sä_x001f_ùÛ%</t>
  </si>
  <si>
    <t xml:space="preserve">ð(yÅKPÍit¬ ¯_x001c_F_x0017_Ï•›_x0012_ _x0016_1_x0016_§_x0011_`v%_x000e_H&amp;_x001e_?_x0011_ÃXgu92ÜãªX_x0017_üˆ´#ã‘_x001c_lÿ#´ð}Î¸_x0017_‰KEp3Z”ÙÆ4‡ÆÓÊLˆ­Pâ¤‡</t>
  </si>
  <si>
    <t xml:space="preserve">QçWÁ#e³Œ½Ù*ôí(¹ïC3_x0010_äï_x0001_ÁBÚ»¹ÓCP_x0016_´BÏ2™_x0002_é_x000c_K_x001f_ç„0ê&gt;µÅ;_x0004_š¤à{V_x000b_Õ¹ãÅa</t>
  </si>
  <si>
    <t xml:space="preserve">5Ïî7_x0003_¾@·¯&amp;íô¢(êJ:y÷Á¸‚rÇ„—«*_x001c_§¸"œdB¥ª+Õ–[¦£ö__x0003_õ9¸ªÉ®´å·EJ_x0011_Ö˜¦_x0018_d{r@·_x001c_Îp</t>
  </si>
  <si>
    <t xml:space="preserve">·_x0008_É¹†Cz_x0005_%¨§_x0005_ ŸÎm˜g_x0011_ŠÔÛ³þêØÕÛC|—_x000f_·_x000b_Ä”ü‚\Ò¸_x001a_…yúDeºº–ð	4‘I¼q€ñ¬læ!¤ø[%_x0010_I˜T)¤_x0014_}Ï@ÁîŸó +üÕÜH[Ž¯_x0015_9_x0004_qÃAøÌ4xj)¾`›_x0004_»Oèh°0éU~ir</t>
  </si>
  <si>
    <t xml:space="preserve">3E›ÔŸC06[K€BI_x001e_Ù¥]1_x0014_³_x001f_¢¹EÐ-½_x0001_£s˜é£Óèm_x000c_‚»öIÞE_x0016_tÖk÷Œäe¡¼z"w™€Ï_x0006_Ù#_x000c_Up&gt;¤Èø·nÿ _x000b_%</t>
  </si>
  <si>
    <t xml:space="preserve">*¼8&lt;¨_°Õ“M³èjÂ</t>
  </si>
  <si>
    <t xml:space="preserve">„Ë\Ô:$O~@3ù‰-~á%ªrÃtR—_x0001_ã_x0015_1Æ_x0016_S¡xG›_¿È®Wi5uw_x001e_i@â8®bÿãDþ_x001d_k#œøîNŽê’»Î_x0007__eÕ84sš¬Ñâ_x0019__£_x001a_Ýáz"g&lt;ÔX_x0010_Ñý_x001e_¥¢€¾`&gt;/_x0007_Úú_x0014_YPhZ¯Q_x0011_</t>
  </si>
  <si>
    <t xml:space="preserve">_x001e_HöXÔjÂVy“ë»‘¹_x001d_°_x0018_$±Ä)_x0018_ÌïÚþðÉ_x0018_7“¿_x0007_×*RŸÁ²Z•~‰3ì©W~×Ë¾o0wxÆ_x0017_ûÝXœ¬î‹ÊìÀñ+s+è®êãõ_x000f__x0013_4ƒS²÷9Opõ%•W›yÍ¹Fóv ›_x0001_kµ˜_x001e__x001a_ ¥u&gt;îu°'_x0005_5[.ó¦s_x0018_gxpt­eš</t>
  </si>
  <si>
    <t xml:space="preserve">þC_x0012_åÀ_x0004_Õ_x0006_B¢Æö_x0013_RE7FýŸurÎ ô·š¦¨Ëù©‹‡_x0015_´‚ðåœEÜ_x001e_°‡Ê[ß_x0010_P×¹c~C-›dçEñ_x0007_²t]õÞÒ[</t>
  </si>
  <si>
    <t xml:space="preserve">ð‚íeÚOÖ;_oÁô_·Ò‘P’ü¦_x0010_¾_x0008_®ôä¬ÊÑ¥a4ê¨#B]_x0001_½Ñ¿</t>
  </si>
  <si>
    <t xml:space="preserve">GÞÏ_x001e_I4R!âÊô</t>
  </si>
  <si>
    <t xml:space="preserve">ËÞQ#&lt;¡.Ò4rÉ’˜_x0006_+Ñ‹§÷ ®Ö.µå_x0016_È/ _x0011_Úž9œƒÂ x«</t>
  </si>
  <si>
    <t xml:space="preserve">ÁqRº']œ_x0010_</t>
  </si>
  <si>
    <t xml:space="preserve">tŸPX =ðÙ3¡_q`?N^oªŸ“_x0016__ªy{z´™ˆÛ]zàÈëáÂÆ×_x001f_\qæñkáÛÊ.©N[ÚQ\ØÙ¬_x0002_gÖQx‹beÿ¥Š‚È_x0013_ã(ë_x001e_~UÐ›ø€p†&lt;¡Ó£äèñg5	(š_x001d_¥höÍÂC</t>
  </si>
  <si>
    <t xml:space="preserve">_x0005_:_x0013_¶oƒ®kL_x0013_|•hÈ™ý-_x0018_ÿý÷Çp{O_x0013_)\ÛW¢ž¶žÕ¸y²¿7K}SNu±þ®Í¡ìE___x000c_žÇüê_x0001_0YõVAµ°O_x0019_¸_x0007__x0002_!Wð_x0016_‰óü°eÇ_x0002_G9˜û¦Ð_x001e_ta­ñ÷%ð–²/Uû×ôòÑ</t>
  </si>
  <si>
    <t xml:space="preserve">NÔ×_x0014_@_x0007_R_x000b_œ_x0004_vàm_x001b_e³Þ_x0013_b¾_x0018___x0018_ç+S.N~_x0011_µhy¯žq4´</t>
  </si>
  <si>
    <t xml:space="preserve">¶i¢_x0005_&lt;²µzºX±_x0016_</t>
  </si>
  <si>
    <t xml:space="preserve">_x000e_Ä_K</t>
  </si>
  <si>
    <t xml:space="preserve">ÄÚ•	_x0017_^(_x0015_dò_x0019_ŒãªzŽôfª	ÙmÇ_x001b_x†òÊË€!‰s_x001f_c_x0014_¯ÃWæÝl”‰†Õ¤sÑ½œüˆGk_x001e_8Œ_x000b__ïë4_x001e_	˜žžKï_x0012_)‹uÛ_x000b_b_x0010_ü¶_x001b_×æ‡ìÆÏË_x0016_CgêµC_x0018__x0004_ .~bŠ_x0015_¨y!¢9_x0018_ƒ_x0019_|:ÅÈ§«ø	 NZ_x0002_Sm˜_x0005_sÐü_x001b__x0016_ ‘Ï=tu8}‰ìäÇ1¯_x000f_rPŽ"hÖP¥þ(&lt;ïT«}D_x0012_ƒ€ÙÈôˆ¼›Å´wäJÜöJ•"Ó¹åXÛÑÌO_x001a_Y‘ÎT´Ž÷’_x0008_Ø_x0012_ö_x001b_o”NQG©T_x0003_’usß½;ÅNÏ—‘ž`d5\_x0002_MŽ¾|b×È›_x0004_£qÖøû_x0015_äí\cêY/½µ-ŸìØ_x000e_ä/ù€çøÿ}Äló”}í~._x0002_™-Ô_x0003_‰2Eû12v–.n§²õ6_x0010_„Ñä%o™PLñpS´»@ÈÕð·¬Úo_x0012_ë;3_x0015_ÍDª(€/£v-˜_x001a__x0014_ôÒKOUéˆ¹ô\¾+_x0014_´_x0014_s;ÃˆÀº_x000b_ìÇi_x001f_á‰´ýRW}¨×Ã×-;»×_x0005_'_x0018_Ö;š/E_x0007_L1‡³ð£¬Ò_x001d_sU½¬¥Õke_x000c_Þà_x001f_à&amp;_x0013_WZ:"</t>
  </si>
  <si>
    <t xml:space="preserve">Y²Er|V_x001e_È_x0006_žP</t>
  </si>
  <si>
    <t xml:space="preserve">&gt;H&gt;Ÿ~_x0019_µ&gt;_x0003_®_x0019_§__x0014_”^ôï_x001a_w$ƒ’TiV_x000c_Î_x001c_5X_x000e_¦ÄÃ&gt;Ò'CêÎÈ®¿°Ýüø×¯Št¯¯£&amp;7Yé§^_x0013_zéƒTã;ï§XíŽz\o HIÿ</t>
  </si>
  <si>
    <t xml:space="preserve">_x0008_34R…c_x001e_Ó÷e¤_x001a_&lt;Ê•]?XÜœÈä°åÓjëÔÎ!1m¡9Ìº¹kW_x001a_¬t§ÅÌGŽI;/w`™_x0015_NÛ›XE³yPÕŽ."Å§~7Pwc´ú_x0005_ë_x0007_\”C¸™!Ÿ÷„ÿðª_x0011_Æë_x0014_ZÔ¿ò€¡Qnâ¤³°Œ]Ëfj§‚¼˜¼_x0004_Ô+Ú_x001c_ŽTðÁ;l•™ù˜"•'¦_x0014_ôç_x0010_Nü	Ý_x0017__x001a__x0017_m^!‘Ê9ÇõÅcT	xtÛ*J?_x0019_À”Iü-DÇ\‰j¿_x0011_{2_x0015_ÖTyBª´_x0016_Y¸8g:*g_x0005_S'}It_x0010_ŽÍ_x000b_l </t>
  </si>
  <si>
    <t xml:space="preserve">Ic6_x0004_ªÇ~¶¬©ž®äÛòYGsnåräÖCLX_x0019_#_x0006__x0017_¡1©–yk_x0017_°Ÿ¶ßÅp'àáÅÿîŽ’Q}l;_x001e_Õ†x¨ZÖâjZgq_Å—ƒ_x0018__x0011_e{ñÒ£‘]„_x0017_6hXŒQe_x0007__x0014_ýsøt™•ÙùÈ_x001d_:_x0016__x0001_G_x0003_NºŒ‘kh|=Ëú&gt;©¿_x0015_mà¶7¶ò_e`ª_x0004_åH¥	û_x0016_†h½C'SrÞ_x0002_8’ß…^Èƒ_x0010__x0013_T"Fâ½ñÝË1ÿ_x0018_j_x000e_3_x0007_@Jä¾;_x0011_[ª&amp;È‹_x0017__x000e__x0016_LL•å_x0005_þ_x000f_q‰U|š\–Ë</t>
  </si>
  <si>
    <t xml:space="preserve">Žšƒ&amp;i¾—Ö÷ž</t>
  </si>
  <si>
    <t xml:space="preserve">óCQ_x001f_”;H_x001f_¾øœiÂS¼´Öê4¬–_x0008_Kû_x001e_´óÎ_x0010_:[ìl¡_x0002_0Íæž_x001d_</t>
  </si>
  <si>
    <t xml:space="preserve">´ž;Þ~t6</t>
  </si>
  <si>
    <t xml:space="preserve">ñ&lt;ÆA_x001d_ê_x0004_a­õ­n:hªÍN_x000b_F_x0006_É±Ÿ_x0010_õôz_x0007_ð†­ÀÁ_x0006_žÁD{«öÓ'š_x0014_w;þŠý-zF &lt;@‹)M]_x0013_Ø_x001f_0£¤šÈ‚ñÄdË`á³}}’±öÀt`_x0010__x0019_ó÷QºŠDØU)-~›{è	yGµ_x0008_Š¹Úª¨AúÔ_x000c_Ð´Éœ`juJô(ï_x000c__x0013_{†L&amp;jë^á¦™*9òq_x001c_Ì__x001f_7Ü_x001c_ëð_x0018_</t>
  </si>
  <si>
    <t xml:space="preserve">_x0003_ú1äüþ1¢®-_x001b_úªUºæ_x0015_ä+™8*</t>
  </si>
  <si>
    <t xml:space="preserve">ä›~_x001d_B}3*k|ýbéÊ4_x000c_uVüýD29`ûc¾ÿsC_x001b_Ërà_x0008_õÕÞŸk+3á¾é	MÖN¿“	LÜµ‚o±®ÌupËÕV‚¡P`Û±_x0012_œE_x0008_ÇØÊ__x0002__x0015_Çß f•_x0013_H[­°ýÉã#$ýpTðh</t>
  </si>
  <si>
    <t xml:space="preserve">A_x0017_Ÿ+Þ~„Ì_&lt;¢ZB±</t>
  </si>
  <si>
    <t xml:space="preserve">5R|œ_x000c_&gt;u_x000c_ÿyåL$Þ´ò?jÐš_ûm}_x0019_&amp;™_x0019_I¤»{ ì 3ö_x0015_€K¨È-VÔ7\(î´|!qÀ_x0011_(^&gt;UÎ+_x0001_Ñ#gTã</t>
  </si>
  <si>
    <t xml:space="preserve">ò_x0002_…¤½ÁP•áwç›aaó]ÿ³´7M_x0010_š¥ë6øF_x0012_UÝ+ík»(  B* d³„mR“oìÚv6ñ^a•~fÞ#"ˆ¢L[Ì‘Ö&lt;*/ê"J†B¼Qí_x0014_ÌlDö³çY_x0005__x0013_¬_x001a_»ë__x0012_·_x0012_·*’ö{žGÐÊÙ´BÁ€"_x0006_®ù¸&lt;»E_x001b_9_x001b_]ËNÝ2²x«z—@y_x0001_ã–</t>
  </si>
  <si>
    <t xml:space="preserve">W¾\bl_x000b__x0004_&gt;+~_x0010_</t>
  </si>
  <si>
    <t xml:space="preserve">¹2¨é°¶^koœÁ5E—&amp;ÊSZÜº$ÅŒ_ÐØ"–Ì&amp;#b¥šØöÍŠ§¥_x0005_?½-H‹õm05_x0004_»…=ù ÌJ¡«¨Ù'</t>
  </si>
  <si>
    <t xml:space="preserve">á_x0015_£t©	r_x0001_áüúŸükÊßúÕaÒGo&amp;)dH?_x000b_¾_x0017_¦ ÅBõ»4 VcšV_Å¼é„_x0019__x0018_ÒgÂH¢©Ê·G¢_x0011_©_x001a_É‰¹</t>
  </si>
  <si>
    <t xml:space="preserve">¾²àBoÖ‡æÄ©4iæ_x0013_m*€íBÀás@õõ{ÅM¹záï_x0005_à¿UQøAa˜_x001d_b¸‹?À—¾¾5çfë9O\ÃEeù_x0012_üNú”ŸÖÄH'†ÜÂkÀeƒ_x001f__x0008_ä–ËlÅ¢§›_x0002_N’Rï[5‡ŒHýÒP³šûK°¢&lt;åHïáwë</t>
  </si>
  <si>
    <t xml:space="preserve">_x0007_Š=S“å&amp;_x0010_âÁržvæb™1œ®à:ë÷m§ŽxC†×á!nœ?«1¬òØ</t>
  </si>
  <si>
    <t xml:space="preserve">Ë7_x0019_Á×AÔ¸ÅS8àX_x000c__x000f_¡W_x001a_§8âZ_x0005_¬ge_x0003_b]í¢§Ë=–q×ÔÐ'œ_x000e_Ê_x000f_äGEò}åÄã£S‡W_x0003_âtx ³|´Ž÷ç°_x0014_ØM[gÇ²“{^SÎVjZ¡‘I_x0016_9_x0008_^\Ÿn²Íl_x001f_/‡X×Í‡òA’ß6TcGéL9p_x000b__x0013_ÐGŽ²_x001a_HîÚé_x0012_+ÙÚ?šîl{-Ðž`Œ_x0015_WÅ¸_x001a_&lt;Z_x000f_ÆÍ5i~4ŠLG’¢iA4_x0012_\0-ž=xîv{\j¤Lá/ì÷QžsÎ{}ìï†*QÉYs_x0018_MúáÅ2jÅB£w</t>
  </si>
  <si>
    <t xml:space="preserve">Ú_x0015_˜¶LåFê	j²—U&gt;/~_x001f_ú×_x0005_”€zDCe_x001d__x000b_O_x0019__x0018_–Ë©&gt;^p]î@­dŸúŒ¡_x0004_Æ„¥z £Ö</t>
  </si>
  <si>
    <t xml:space="preserve">ú+¯8Ìå_x0002__x0012_gœl_x0017_jË½(Og»QÆwÌƒ  Ž¿%õö¤â&lt;ˆŠt—Ø?g_x000c_nMßN_x0007_h|Ø©²£Šj}ð™0_x001a_¥¬èŽ</t>
  </si>
  <si>
    <t xml:space="preserve">¯ÜªãüD8Œ4¢l¿˜7Û7c}_x0003_†_x0015_ÏQe</t>
  </si>
  <si>
    <t xml:space="preserve">W_x0015_úé%€_x0015_÷_x000e__x001e_¼†ÍàÃOYaÇK</t>
  </si>
  <si>
    <t xml:space="preserve">ZÑ_x0017_’.˜¦—c].UæO¿?‘D±c_x0019_ö_x0013_Ç ¬/·{ã_x0002_¨_x0010__x0004_»</t>
  </si>
  <si>
    <t xml:space="preserve">Ï†VêÖ^_x0019_†IöïY_x0005_§_x0011__x001a_Cªvç?j;_x0016_M×_x000f_&amp;ÖÀL_x0018_	sI%ÿ§»J(_x001a_Sw‰ã_W PcŒB_x0016_Þ</t>
  </si>
  <si>
    <t xml:space="preserve">þÄ½r_x0014_™‡$W*üÁdfâÑNÉsO_x0003_ÿ¢Hä°[èhÝíÄàÇ_x001c_53œ#rÔoEôY9¡50‡À_x0014_µ_x000e_§‘¡¿èõî3kYí²D_x001d_¯OÛA&amp;ÿþ€o¥õsyCséØOãz2&gt;fTë÷¥0ÞÏ––"¦‘ÿ]‹/_x0003_(¸Õy™û‡_x0016__x0019_1à|•éÜnÔÜ¢­þSÉ+£‚J!™´™ý¿¾_x0013_ÿ\0&gt;Ë®Ñ_x0011_ž_x000f_æ'ª\_x001e_r_x0011_&lt; ‡Wvª%«ñ[­_x0016_cÀ·Ú`Ãˆ_x0002_O¼8ñš_x001d_ÀŒ¿`{\’_x000e_3–Üêé7lÜŒž_x0012__ÿ°Mø_x001a_z€8!a_x0015__x001e_#÷	Ì£ì`œ_x000e_I]×¾Ô€qê_x0001_£ä6Zë1UOp¢!8Oùæ(¦ïˆæNRÅ&amp;_x000e_UJÔ†v_x0016_œ4%à&amp;éhœur@yæÿ’_x0003__x0013_&lt;¹ùo€âH_x0014_ˆ‚Ü¤_x0006_|nL´2ü"6+½</t>
  </si>
  <si>
    <t xml:space="preserve">–mo=Ó_x0004__x0017_ÞÐ{è·÷_x0013_ã_x0007_€%noó_x0019_®54¡_G°éŽë„IB}ûÇ/P5X-ØšrP›</t>
  </si>
  <si>
    <t xml:space="preserve">^</t>
  </si>
  <si>
    <t xml:space="preserve">¶núþÍàð.Âl0z¿Y¯ë÷</t>
  </si>
  <si>
    <t xml:space="preserve">aB –|î²à›¿¬Q_x0007_’_x0018_Ù¿éÛ]®_x0017_¥ÀÈárÐy¯</t>
  </si>
  <si>
    <t xml:space="preserve">0T_x0014__x0010_ GÄ_x0011_ò}B±iSÉ_x0010_¦’¯ÁH¯æ±_x0013_½6&amp;x÷Ãˆ­€Ö³®1zŒ_x0010_ÚÊÜŸH§4sçŽÃiøtžš›4_x0011_í;_x0010__x000f_0PZº¢eäú±‰l÷*_x000b_b$Ï!¾´_x0010_Užºh;'_x0017_l¥Ò){ãñ×RÇ_x001b_@Ï/î3nL(Øµ_x0007_ñ˜1'æXÔ|-Èm_x0012_âoÃfŸHsƒø½^æÕ!ôœ5K™œU^C:-¹_x000f_lËI¬</t>
  </si>
  <si>
    <t xml:space="preserve">oö;ð_x000b_írÉˆfŽß]ÀX.EçÿNBï'_x001a_k…Ñ•Èå_x0010_Cñìó%_x000e_€ËO_x0006_¼£Ø%ó©_x0012_]‘_x000b__x000c_¬ÁÂ_x001d_Ã_x0013_`ŒßÓ_x000c_~_x0018_</t>
  </si>
  <si>
    <t xml:space="preserve">Åâwe”S™õ ÙÎCtË</t>
  </si>
  <si>
    <t xml:space="preserve">7r%‘œe/6·ÌX_x0013_s¼òò&amp;ý~Ó_x0003__x000c_Å¥¿ÈßHƒB^_x0010_Q—uþ(_x001e_dál&amp;Gn^Ilv2”_x0018__x0011_žZ9«_x0001_?&amp;_x0015_¨1_x0019_Ì%N™Sï¢!aµ! ÉÃIå²ßê¦_x0017_I_x0005_šÕ@ÇLÂ0a#Ò‰°ªïèì/Ò€	%Ñ@_x0001_Ã~A‰ŸÑ‰y¼_x000c_ú\</t>
  </si>
  <si>
    <t xml:space="preserve">¦PäÆò_x0019__x000f_´_x000e_æ]zž¿Þñ–p`¹’f5º_x000e_×é_x0019_š)cÇ¤xTE{®°”Ó©_x001c_ÍX„pÈ:Oš‘ÿ*Oüô©‚§DÙ_x0019_uÈÌD)¥ÊåS_x0004_0Ä‡Z“9«çŽÊL¹'W$_x0017_QõR.ÿ€ÁçJ_x0015_ è”16Yv]kÏ^%8_¢Ç_x001f__x0013_rÍÙ	_x0005_å#\¿…§.F½Î&gt;Ãå3·V</t>
  </si>
  <si>
    <t xml:space="preserve">º&amp;~/³Õ.di¥AÚ×cÎbW:eÖùqƒ_x0007_l¢€i\µ_x001d_O„$ütDb¬”þï\‚`uw”(lÜËÃF*ðO¶Yº^´_x0018_:¿¬_x0018_ãá˜œ_x0010_¢’¡^PZ_x0018_Ä_x000c_å:%þ}µ¹Bªµ_x0006_®Ë8‡1ã‘fwˆÞ{âÕ1é˜œW_x0011_ú¯›†#_x0010_è¶ÑÓÉ÷ãLL</t>
  </si>
  <si>
    <t xml:space="preserve">ŸÄô¦¾J’b‘E¤ØU_x0016_qéÌ™Ç»Ú÷ ÷ _x0011_F_x0008_¸Â§_x000b_Uï'0"£H'Å/ö_x0004_\ÕR9âà¾Eû_x000e_W¢› )W«ã_x000c_.ÉDIC¡øg°¬²_x0013__x0008_*¾ &amp;Ã_x000e_F_x0016_g#ÀAs6~‚&lt;€ë</t>
  </si>
  <si>
    <t xml:space="preserve">Û_x0006_á|</t>
  </si>
  <si>
    <t xml:space="preserve">Ë”Š¤i:_x001f_sÛ9™ªDZû_OD…«_x0014_~ÜÒ»²`Ós;ŒÈ/Ñ%&lt;)Û§7Þ;pïT§Êy·Ð§_x0005_K‹©«_x0003_Ó_x0008_0_x001b_ï@—º</t>
  </si>
  <si>
    <t xml:space="preserve">XPHö[°uî³</t>
  </si>
  <si>
    <t xml:space="preserve">2Ÿ]Ú’úp_x001c_Éöqîµ¦ÌÐû]]q</t>
  </si>
  <si>
    <t xml:space="preserve">_x0002_"w!y2½S¬_x0003_dÂ™?*8B¼šÈƒŸéÙ&amp;_’Üè_x0014_­jöŠÕþ~JCdÕ_x0011_P±¥m×&gt;k¼QD_x0014_'lÛ#ÚCÊÏP'³#_x000e_c¢žšý³ù)L~X8Pœ_x0003_†y^qð_x000b_ìz ˆ_x001a_cZÎlšŒðvU¡›¿_x0016_S¿_x0001_¬_x001b_¹ÑBŽÜ®JÉYõ_x0013_A¤_x0001_)v	_x001b_—]/ã	Œá²/¦yÕ•PÉ{š_x000f__x0004_ã—„M°(ÙÖT”Àª#@v÷ö î\·_x0011_]mîÞ(Í¤¬Ã— ëÙÃi_x001d_¢hÝÕê&amp;)koëN‰2_x0014_p§ÄÛã_x000f_|å¢×P_x000f_§©ÉD0k_x0004__x0003_¶–]=Ýè¤¼úy¼-˜‘vá_x0016__x000c__x0018__x0010_æJ_x001c__x0015_„{_x0018__x0015_šÏB_x000b_÷ý{@JëÌÇéÇÉ/¶9òç_x000c_Î½ÝN_x0011_¨ L4ñ$ÐÐ¹A­_x0014_Ûu'Õì&gt;_x000f_i=6</t>
  </si>
  <si>
    <t xml:space="preserve">å_x0002_—|éÁèd__x000f__x001d_MãèÀ_x0013_^"£_x0004_}ä;{w&gt;0~N_x001c_ƒý2€¨µÇ_x0012_”çò0rÎ_x0003__x0006__x0013_†DDØ®ë_x000e__x0006_ZKÎç_x0007__x001b_Ê‡šŒò$Ï0ET_x0008_ciürÿ‚ÕT0D_x0002__x0004_æId·4æÃ_x0008_ùSßŒï=ök»ËÒ_x0001_4_x0013_~p¯_x0001_9+1òtZ”BÉ_x0011_wá¯Ñ“›Z¼NÉ Š_x0008_Ü;‹ ¯_x0014_T0ùL_x0017_1Q½æVÁ$ÊVk_x0004_‰Tz*d•‹_x0013_ÂNng•_x0018__x001d_mQ_x0014__x0004_=T0AìØ©¾_x0008__x000b_°éàjÌxd÷D_x0017_‘</t>
  </si>
  <si>
    <t xml:space="preserve">œWìú¡Ïz_x000b_›M‰</t>
  </si>
  <si>
    <t xml:space="preserve">_x0014_ñáÓÀ”ÿWË=×ç%ç“3_x000e_VqP_x0003__x0008_ée_œâ6TË§:H_x0011_=PkÎ_x001a_õÐaî}ž_x000b_ê€%›gJäLÄ¥ u_x0008_‰^Ã%QMi</t>
  </si>
  <si>
    <t xml:space="preserve">s‘bÃç¡f_x000e_ƒÓÌªC&amp;å—U_x001d_¹—¤|$Â_x0005_¼¾xñ÷_x0013_ýé%ÐÚìy_x001a_.¸¢a”aî’_x001c_µY$üË_x0012_^é¡¯Åü_x001d_'_x0018_èobRÊ¿ú_x0008__x0006__x0013_ãÂuø1¾¿Ë_x0019_Ö_x0012__x0015_U</t>
  </si>
  <si>
    <t xml:space="preserve">hç)™?©ËŠ_x0012_þ%­ór\„µµ!(~ø¿l_x0019_Ã’@wœª{HCUÙ²«^Ór•_x0003_Žò</t>
  </si>
  <si>
    <t xml:space="preserve">çÒij¯_x0008_uì_x0011_x7ÜžïÆ¿bÿËÞTïµw#‹h%_x0012__x0005_-³Â¦_x0001_</t>
  </si>
  <si>
    <t xml:space="preserve">_x0014_u•ëq_x001b_rEæ.è@Áµ„_x0015_!á@Ân1x{±&amp;áX&amp;¾×H[V_x0019_•_x0010_›_x001e_qrZ_x0006_-ðhÎn}t_R¸EÉ#r_x0008_ö3Zƒ­…ÏP¼‰ëµºV9F_x0019_výè¥–‘2-I8å˜E’L«µ_x0010_¢üŽ*ž®/ô·¸áEØwC´_x000c_‘_x0016_@B-Í² _x001d__x0006_á)üEúªMJŒÍ</t>
  </si>
  <si>
    <t xml:space="preserve">TÒ‰Lô¨_x0018_ðà¸ÌI_x0015_¯ÏExpÍØè_x0010__x0008_\P5_x000c__x0001_Æ#h†7.uß¨ Ü·°¯¹À2„¸_x001c_‹¦ös#;5¢ä€0{&amp;Ñ¹_A5“Ôq_x0001_x$u …-_x001f_õ_x0015_êÞ¬Ð_x0012_nÑ_x0017_AÀ±]“Wµ_x0004_ýç3bX‘&amp;½ˆl;ì_x0012_FÖsì¦ahÇ_x000c_¿‡_x0004_ïx&amp;™xÝ_x001c_</t>
  </si>
  <si>
    <t xml:space="preserve">â¸2ykÏNß|íbNE_x0010_è</t>
  </si>
  <si>
    <t xml:space="preserve">÷QÎÃ¥:_x0001_¢ºo§MHí_x0012_3ZuÀrN©5õ*F["‰$Ÿ‘Â†žy‹_x0011__x0016__x0014_²k_x000f__x0007_%µ2ÜÙZëOéÿ §ý…'8}…´_x0003_Ì 4H®ôSÜ±wúhJvsí_x0007__x0017_»ÉÍU&lt;W•2ž¡v2_x0002_‰GÝF_x0008_¹r…ìÿ6åž_x0005__x000f__x000e_pô§ÍñÊ	”_x0015_í_x0010_D}™$·9%U$EÖC–Ü#ë¿›_x0013_°`_x001a__ÕzèƒµÎ_x000b_ˆÈu¬®¤_x001e_|–¥ã´?²Pk‘SÙÙ¥D`"ÕÕ=Ó4öÂÝùL&lt;Ç_x0007_</t>
  </si>
  <si>
    <t xml:space="preserve">ß+Búh™Ã!Ê_x001c_H‚Œb_x0014_€{rö{*@tn÷ ½ˆ_x0012_xx¡}Ë†O_x001d_/AÉ_x0006_ŽÉ÷Ý#Šˆ°F²¿¤=íÅ_x0001_¨ŒúG0zÙë—_x0006__x0006_×_x0008_dü‹Al_x000e_+Ž½?îjÁ_x000f_6_x0013_3</t>
  </si>
  <si>
    <t xml:space="preserve">µ³0ý6ú_x001e_³.‘PQi]Ê_x0010_ttÚJ£Ü '²_x0014_¶&amp;èaÇæUÿ„Qšq¯¤²îä</t>
  </si>
  <si>
    <t xml:space="preserve">VÕzµè­‹ÁT]ä¶	k_x0013__x001c_3âÄ_x0005_ª3Ý@_x000b_Î_x001b_±ÎÆ@*W`Ÿ3‚ÏˆA‡m_x0013_››CèËó¾´yM	Ó{Õ3_x000f__x0003_d¸ˆ:¸ä·éÎ?{–HœÐdWcØ	6\_x0003__x0008_Œ¡_x0002_Hª˜NÉ3&lt;ÿ$Ê9ðáÆ@bdp</t>
  </si>
  <si>
    <t xml:space="preserve">Ï9uÕ</t>
  </si>
  <si>
    <t xml:space="preserve">*39ìèû|´—;$d1¹ÿ°qlXUŠ.</t>
  </si>
  <si>
    <t xml:space="preserve">æ&lt;Ç_x0003_zÒ_x001b_ÏSÕ_x000c_Ñ-¢8„7¡‰ÿ_x0017_9ŸOÄlAåã\'`ÔX@›Ý_x0004__x000c_ÓŽÐC’_¢…[_x0008__x001f_</t>
  </si>
  <si>
    <t xml:space="preserve">e]{R_x000e_·c¬™Ï±»­µ_x001a_Z&amp;½þ`}0·_x0006_S+NÜa³‡Î¤ï·³U}WhR#½Y×dÎ£»_x0003_}_x000c_ø#œ†&gt;©_x0005_u_x0015_Àß+„Ñ*®_x001f__x000e_MG~VÇ˜ó_x0011_îŸ÷·ÂP…çj_x001f__x001b_ÜM6_êÚ°ùÍ_x001f_õÕ±ó}_x0011_ÿµ¾3¶ÃEóhD*ËÓE†ìQÎ/Ž_x0016_Ÿ]_x0018_CÙ_x001b_E[’_x000f_C‡8EË îŠXòXµ´ëJtd_x001e__x0015_¬œ™Ò¤=»+ÏÙøÜ_x001c_\Æù</t>
  </si>
  <si>
    <t xml:space="preserve">¨\_x001b_Û0E_x0011_@¯£ekâzh;jg_x0017_‘új™FãâKáŸ7_x0016_÷cyä\7þ$Íüeóh@_x001b_!_x001a_€fQE'._x000c_\ÎLêÅKüÛ…V_x0002_¢IŠƒ=y²Ö½Mk _x0017__x0014__x000c_z_x0013_¹#_x000e_8•¦_x0018_Ëùs_x0004_N³æ£_x001a_P£º¦_x000b_MØ$Zá™iÄË-Ü?jOHjR]-Àô</t>
  </si>
  <si>
    <t xml:space="preserve">É`°Žsˆ_x0003_þò¼öæ÷ÀqCÉ_x0007_®l_x0011_îaË_x0005_®EUæ¥_x0004__x0006_-_x0007_ÕZ‰K¡žV_x0006_¶º|{"ƒ“QP±=¢¹Åùè•ä&lt;Å¬</t>
  </si>
  <si>
    <t xml:space="preserve">fDF_x000e_</t>
  </si>
  <si>
    <t xml:space="preserve">£=_x0008_|ôéÉ‰y×ûGç_x0018_áYç]õ˜ž…®_x0010_¶)îÊÞæjNÍÓ“(†ª"3E-ì®_x000b_çú_x0019_vM'`(_x0019_À–Ø	gŒ_x001c_†×‡àçÅtÏE´é+„:žU6”&gt;‰mˆ™z#úVá‡oÅÄ_x0007_„0 )_x0005_µÍ¥F&amp;_x0011_w_x001e_IJíÛ_x0015__x0002_ œ¦_x0002_):ë_x0002_Å¶±’PRtl€Úìzý_x0004_!‰et™4¹·rµ_x0003__x000e_yƒ_x0006_§rÂÃýæ0…G_x001e_+._x0016_VÅBÝD~J/ë	¼½OëÞ™î9_x0014_*¿7.à_x0013_¿Âduáù6Úïd+k¾ÚPPØr|ù”‡Ìbß[¢\?„d_x0014_¢_x0005_û×¹SX´Ü_x0015_ot‚L_x0013_Ü…úLJ˜\´—÷›_x0008_Î¤Åªo/œ_x0005_ÛC£(ë¤K_x000c_$Y©Î6mªTî/_x001d_</t>
  </si>
  <si>
    <t xml:space="preserve">ÁY\_x0010_œö_x0014__x001b_Ú ¨r$ïÑzýFé Kõ¨ƒ‰êíúDJ‰Œç;5ýíyRM²ÌÞ$ž_x0015_…\º_x001d_$_x0014_ú_x0018_&amp;öÇ6Ò™ž¦8³_x000f__x0019_:¦nwF£³_x000e_r·º_x0004_Í\y^ÿ#Û_x000b__x0012_ŽŸF›œåááºO1êK_x0004__x0012_üÖúË›Æ_x0007__x0004_ëä@˜UÅ)&lt;y_x001a_/;!÷@ª_x000e_WÖæ€‚âu_x000f_Å_x0016_§;ÄŽz_x0002_Ù_x001c_ê_x0017_44ÿ”|EÞå¦_x0012_IÜkI[ç¤t“ÕÐhzÀ4N¢i_x001f_ÕˆÒ_x0004_¨m_x0007__x0011_Í_I¼_x001a_9_x0007_¢ò¡‡‰Eæ´Â_x001a_yuY#¿¸É0_x0006_ ¨€Y¤%J"ºC”§Uþ</t>
  </si>
  <si>
    <t xml:space="preserve">›z	ž™š²ºdzRC_x0016_5õpqéRÊ¤_x000c_ÚÿÊ­jËvØ_x000c__$9)©_x0004_^_x0007_á%cô_x0010_çO3ÐÛ;1ÃuÒQu„5\_x001f_•_x000c_æÔÊ+_x001d__x0007_</t>
  </si>
  <si>
    <t xml:space="preserve">_x000b_½-áš	N^úä}&gt;­€_x001a_£_x000c_</t>
  </si>
  <si>
    <t xml:space="preserve">O+…_x0019_G\Lál_x0007_µD…S;M_x0014_(«½ëUUì_x001b_Ø±+2ø*µAƒôú’äW©’¤ädæ¸7_x000e_t«öÿD˜yW™€…À_x0008_²&amp;ZóÝ˜’4_x001f_#_x0007_é</t>
  </si>
  <si>
    <t xml:space="preserve">±}HwBJêôñÈýWc²õËy¨Ú¦=ˆ™÷_x0006_O™î]_x000b_›?m_x0002__x0017__x000c_5v|Rúß"¼3'ÞŠ_x0015_Ãf8`?_x0012_²_x0006_9ÉÌÒÿ_x001a_ºð(¤)VzÖ”ˆÇ[NÐY—_x000f_ð?G_x0006_bé…v`_x0017_å¸„•Ø˜6Þ_x001f__x0007_X„ÿÅ_x0015_óÉ¨Æ_x0003__x0014_×™ö</t>
  </si>
  <si>
    <t xml:space="preserve">×9_x0008_÷|×~=ÏõxPÐ_x0006_</t>
  </si>
  <si>
    <t xml:space="preserve">€êõŸŒàh4&lt;Ä¡_x001c_ó÷7º_x0018_%8ÖˆŸýò…&gt;Ð_x000c__x000e_Â_x0010_|”§æ.¶‡ÜÒE_x0005_ÁÃ¼'ëÚ_x000c_£Ô¿z„9£k_x000c_Ç’d}®Ôe÷?êvÿ|~gêüy|X.¿÷HõÓ¯œ_x001b_©j_x0019_òHÊjÚp›^”›˜_x000b_˜Ñ¡K_x001e_½†_x0010_Mx_x000c_¨±%ïÒª&lt;x_x0007_Ô?ã[_x0011__x0016_“Ú)7â÷_x000e_?u2ÆRÌÉ{¼	½_x0007_Gî©–ù^£'OU’';_x0008_ÚE_x000c_&gt;Ÿ_x0012_mŽ© ©nÿ‹×ÂNq±¯©</t>
  </si>
  <si>
    <t xml:space="preserve">zXqxÚ•Åûùþ£”\_x0001_«_x001a_H‹Tó+çÛ§JZDwf|¨dæ¡÷¶9ÚÝ¸eJç;;hsK¹âVÙ_x000f_aÄWúé½/¼”êJÙÔ'R_x001a_•ã‹8#Ò³ø@C°8&gt;§ù§7ËE«…_x0012_¸€lÖ9Ö_x0006_TŠêgS’ù_x000c_½_x0015_â7'_x0002_ýK¡JJê“s§—_x0011_ö•ÜË»_x001a_)R_x0006_¡¼§Ð¤_à_x0007_P{@/Ì|n\ÑóÈ_x001b_H</t>
  </si>
  <si>
    <t xml:space="preserve">?½µ'-_x0006_ŒØü_x001d_sÙ-</t>
  </si>
  <si>
    <t xml:space="preserve">×ê¦ô*á\ý6„·7·_x0001__x0003_Ü® kÝ¢_x0006_öd`É_x0017__x0005_&lt;X„f</t>
  </si>
  <si>
    <t xml:space="preserve">£t°5)ŒùÖ+_x0019_s÷ÑºÝkó_x0002_œúLåZ GŒ"¦(Ï›MP±_x001f_¶JÛ_x0010__x001e_çe(£@ðáe_x001c_äºqÕXÊ_x001c_¡£_x0007__x000b__x000e_`ò¦ÞhtQ~g·`JÖ_x000e_à_x000b_àLèjÈm¥¼¶Ãî¾0_x0008_TârN¢ÎÎTmôÝ_x0010_@®¨dÜnaþÚ±Ê</t>
  </si>
  <si>
    <t xml:space="preserve">É&gt;Nž®ðE!_®ƒàEï®ù_x000e_pÐˆB ž´Iëì1ž`½°~€j#-à_x001b__x0010_Zþß½†gHõó×'&lt;Œ¦M jW1ÿfB¾êâàyÓ™zNÄÜÑ™(øÏœ‘ÁVÈ§ËC=EÁó”*§Øðòýbçþëñ_x0001_[¤žðß_x0011_®÷!_x0008_(°W_x001f_üPå_x000f_ÐyüCŠ‚AïiB(?;.¿¸_x0014_Ž2äƒùT</t>
  </si>
  <si>
    <t xml:space="preserve">_x0017_x_x001b__x0013_$eQ_x001c__x001d_ïÕêÒ</t>
  </si>
  <si>
    <t xml:space="preserve">Ë¡_x000c_\–NU×a-×ý¥v¢””x§Â?*o&amp;_x000c_Sµ_OýZŠÙCÕÇ·_x001f__x0011__x0011_Œ·_x0010_ý*‡_x0004__x0017_pò–_x000e__x0002_ÌþVVÃ¶_x0007__x0004_†ú'Ç_x0008__x001e_éÁÙör4fîvpL™ä-™þ¶Âkpû^HbÕ)—_x0002_j¸U¡~&lt; Zzœ=(`U‘èËŸÀ‚_x0012_¦8‡ƒ	_x000e_g3hµ}¦“}ŸætÓ¬šÍíÑÊŠ j_x0016_Ii‰T½Ø´ÅeçÀùé¡_ÕC¤_x0010_qÖs®2'¯+HÛ{ð__x0002_‹Ç¬ÿì4J¿Œˆ_×Ð)1VÝ$É±’ØÏsÿW}_x000f_¤_x0003_œ›öi_x001a_T‚¬y`W/ÜJ›û_x0010_¦ŸK{âaüú&lt;7Á‚›qï_x0008_fºÇŽ{A_x001e_ï?ÚL_x000f_+í_x0010_|«¢¢eÍ&amp;</t>
  </si>
  <si>
    <t xml:space="preserve">’˜g‘_x0010_¹ò_x0005_(CçªçQž&amp;èÆ±¤6’Ñ¡M×v_x0011_úñ’ì—_x0013_w&gt;e_x0014_qGVÌÔ_x0014_YÖ0o‚ØÝ_x0004_	+×´ÄR)_x001a_ T»å_x001d_F(³¥6l´ÙÌöP¯._x0008_=²_x001b_áÒç+_x0002_&amp;ÕË¡ÁÊæ§u_x0010_1¢_x0003_†áPåÚ_x0014_’ÔW¬_x001e_óóª¯_x001a_!p)_x0018__x000f_/_x0019_£_x001b_ß_x0019_›_x000b_v</t>
  </si>
  <si>
    <t xml:space="preserve">µ»ž_x0018_½„½EÉ`ãö÷~95\ÅnŸáwJê¬_x001a_ëA³5ë€ÏJy_x000b_ÑÂ!_x0010_bƒêìZEÓ‰=ï5ë_x000b_Ä=__)…}d÷</t>
  </si>
  <si>
    <t xml:space="preserve">é_x001a_–7Z8è·Ç"eÌŒ_x0017_AÒ†¹)ãˆ4Æ=_x001c_</t>
  </si>
  <si>
    <t xml:space="preserve">¦òê§‚3ZŽ~~¿™fâ·•ÈiG¹p×q_x0014_Íq!¼B7_x0001_–_x001c_F–r$²_x001f_?_x001f_-V17­‰QSqŒGlk]xVk£œèPõw…WÇ$_x0019_Ÿ</t>
  </si>
  <si>
    <t xml:space="preserve">6³²ª_x001e_àÑËD‡‰_x000f__x0014_ã˜£^ËFD“Ë¶$_x0007_iî_x001d__x0014__x000c_e³_x000b_#Œ˜äª¤{_x0005_’x_x0010__x000c_7þàdWi;iLv_x0015_œëEÕÞŸw¢¹‚h#_x0008_</t>
  </si>
  <si>
    <t xml:space="preserve">tMžL_­’¯ÉäÞ!Çév¡ñ)_x001a_ÿÔ æCª‰ŠÁÖÿp?_x000c_vÅôp-«šÊþ·œÐsy_x001a_A¨€Há]ý_x0019_=_x0010_&amp;_x0006_&lt;ØJÒý9¡0_x0012__x0012_Ë^qŸÉ_x001e_S_x0010_b£/</t>
  </si>
  <si>
    <t xml:space="preserve">_x0017_:˜Aé¼šd¦½"¨_x000c_œ½¯ú_x0018_ˆDÚ³­2S›Û9G£C6£U_x0011_”É²ÁYäpl_x0019__x0015_Þ—ö„-¥˜_x001c_bƒøŸïë²–_x0004_»ðRÀî|®Ý Îûc_x0010_õ&amp;ÀÞ¹¿Ü‹Jêºät</t>
  </si>
  <si>
    <t xml:space="preserve">i™HÕ·Çv9w=íYê_x0001_U–™Á3_x0005_@j?UöŒAª±Èû_x0005_æId&amp;+)fòÌ“ûÚ;PS!Äly“Ré8B-ëþÿ¼¸šÄÄÝä•D._x0008__x0017_¾Åû+‹q÷ÍþY&gt;E_x0010_©×å_x0007_é`?žÆðC9¶G¾ÜëÞöc)¶O¨_x0015__x001d_ýµá{éYBFÙ§_Ç_x000c_êBë1žCß‘/¯è-qo?HâÔ#ôâ®</t>
  </si>
  <si>
    <t xml:space="preserve">ÙE2Ì"Óø|¤’‹Ÿa_x0016_áæà_x000b_‚löòí=[‹Ïºh@H#8¦¨¾(’úmïP¶š·W_x0006_k@Wìç¸</t>
  </si>
  <si>
    <t xml:space="preserve">¹ÄenÖÄ¥</t>
  </si>
  <si>
    <t xml:space="preserve">Ò_x001b_md_x0003_ûúì×_x0002_¯^W_x0015_‘ÐsW_x0016_Ä•`iŸY_x0011_&lt;€¼‘¼c_x000f_—~„¡5i+%RÄ9VVåqy_q5˜KHÕ#”`¡¹‡‘_x0018_Wú_x000f__x0007_ÞU_x0015_²ÕÄAÄš_x0017_s#‡_x0010__x0006__x0014_°_x0018_k_x0015_I¸H­ß"…+:Tðô¾É²+‹óÐb7_x001a_¿] )9Ÿ_x0014_hXL</t>
  </si>
  <si>
    <t xml:space="preserve">%_x0016_í$æ‘E~61^(ïåYÄäÞÝ½ä-Er–ø£Äú»1våÜ`£w°™-¦@Ü_x000e_Q)_x0006_»Ô–cUœjý_x0018_îI/£1_x0018_„`¶'vìÙ#`ëna</t>
  </si>
  <si>
    <t xml:space="preserve">;&amp;Ê=MoÔ]_x001b__x000f_á_x0017_O—+LÎãtJý_x0011_J&lt;)=_x0006_¿ËŠ˜_x0001_ÊŸœ-VèüVå­±_x001c_zôn`wåû1àpG_x0003_òâDˆÕµh’ëA</t>
  </si>
  <si>
    <t xml:space="preserve">unÖu_x0005__x001c_•</t>
  </si>
  <si>
    <t xml:space="preserve">F˜+'*_x0001_Å“û&gt;Ž{ƒ?z1A¨£IÕh_x0011_L_x0004_ñ=PÖEX:ídç</t>
  </si>
  <si>
    <t xml:space="preserve">pÚÀï‚]äð_x000e_Tµ9¡õQ‡</t>
  </si>
  <si>
    <t xml:space="preserve">ý_x001c_{àO\Z_x0005_Ä‹žçz_x000e_&gt;qE_x0006_8[9C8.Ù_x0005_Ÿæ_x001a__x0012_^ :±Pb_x0008_¹e‰¬Ždóa_x0007_¡&amp;</t>
  </si>
  <si>
    <t xml:space="preserve">’_x001e_msQFú]£_x001e__x001d_È</t>
  </si>
  <si>
    <t xml:space="preserve">J†_x001a_ÆÖ~¥¡©b¨˜€1ú"Z`êÏÃª¾§†R_x0008_+øN’T -_x001d_</t>
  </si>
  <si>
    <t xml:space="preserve">Êa"T_x0018_¤šGÁ&amp;z‘_x001c_Â&lt;</t>
  </si>
  <si>
    <t xml:space="preserve">rÍr„öË{¾‚¦°×_x0017_WýšüC5Ì;ç÷_x0001_Îë¢i•­NWñí§?ökE?P_x0015_©f_x0018_ÁÜŒ_‹</t>
  </si>
  <si>
    <t xml:space="preserve">òIi÷_x000f__x001a_¤T</t>
  </si>
  <si>
    <t xml:space="preserve">s½5¡ºãŽµbÁcsQÛµ&lt;0¯¢ØgiÊ¯›g</t>
  </si>
  <si>
    <t xml:space="preserve">C¹†	×âyH1µ°_x001a_ðð\ö¿×ÿ_x0005_…¹DúRQ¢w£e_x0019_®2(è«\_x0001_±Â\_x0014_¬w_x001a__x0013_¸'@è-ÌX«_x0019_ª	[NH™÷Ffß‡Q_x0014_3ôCc¡/_x001c_­ßÁÅëcËð¸U_x0005_Y¡[—¬Ö² bÆVæþ³JØ­H¾šïâ8é›¾–:îÄÔ(¢QÍ\8×¢Êcö†'9€ÃHË/ÚZuÿß­r¯……{Üx&amp;”ýn	‚rNÌ«ËÀµÏ0ö_x0018_·Àši°36_x0004_‘ÜißzaÔWëÈ_x0012_œ´1_x0011_u HOÊDäJ5¡-ÁvoÕ_x0012_¸ÜO	_x0019_ô_x0010_Z×VÇ1…ÖÁ_x0016_È¢¨¹_x0018_§À÷Ð»&amp;Õ‚rß$k¯¹gž„	r°õlô²S+_x0019_2ÿønjƒêÅ§)í6¼È_x0004_ö»ú‚ã#GÐ-jé¦£¶…KmÖoÎ7û{;_x0017_£EëXÌõ]ö_x0004__x000f_+Ð	ú°ïÉH_x000f_U _x001c_&gt;?zÉ)_x001c_^HieÙÁõuÍÓÁ‹</t>
  </si>
  <si>
    <t xml:space="preserve">v©†©w™A J ™UX&amp;“ÇðÞSËêÝM¼Lâ£Åg íñ_x000b__x0014_ß*_x0005_»_x001a_¬]uÿP xþ°Õ›9.P×9K_x0008_¨°_x0017_—_x0010_—»¶4öM‚_x0010_êù„ißg</t>
  </si>
  <si>
    <t xml:space="preserve">¶_x0016_;½</t>
  </si>
  <si>
    <t xml:space="preserve">¼_x0011_ê—-y;_¬ÇDÙÚ¨/_x001f_åAD_x001a_7"i™óÛAŸ(÷</t>
  </si>
  <si>
    <t xml:space="preserve">‡Ö¬óèâ¸Òw¨fE_µÐë'ë™GóhÒ&lt;ªØúÖÁ&lt;HQÉ_x0001_lÉ{í"®Ì_x0007_ô…Ð™_x000e_Ã_x000b_¤Ôk_x000f_063@_x001c_Q¿Ì=_x0006_y…v-žü&amp;Îº_x000b_¡ëÈ_x0002_FG_x0012_¶Æøtïˆüø;P9Ý”º –bÐ&gt;Lt¼°èG×ëŽ_x0003_(DþúKwîè²§xxXò_x0006_Æú»Ñ_x0002__x001a_ÖŸš8&lt;L=Çß´F;IÀ©Êú¿GÞ²Oõ_x0012__x001e_ _x000c_Â_x0015_x_x0008_è_x0011_«_x0011__x0012_4fê_x0010_iWŒ_x0007_xïŒY\¥u’aä³†\_x001b_C‚|2_x0007_¨Üz2(—_x0004_¾fx=›—{b¼ú©5Ô{_x0012_dµ_x000c_«Úœ_x000e_î~</t>
  </si>
  <si>
    <t xml:space="preserve">šÎéÔqš{kTøó)_x001a_V?×0¾ÐS_x001a_\_x000e_X€B_x0011_av_x001f_e”«ºrÐÎørâÆU¾ô¢RÞ9™	Uä_x001f_ªþõ</t>
  </si>
  <si>
    <t xml:space="preserve">bª’rˆj_x0014_Hëñ_x000e_«èÏ³</t>
  </si>
  <si>
    <t xml:space="preserve">†½àrÚ [+‘eãüUa÷²~_x0019_õEº`/Èíd õä÷ÓI„}_x0002__x0006_NZ×‡ã_x000f_Û1dA78Ø_x001f_ãƒ_x0011_ß«) 1¹ÇÃ&lt;o’SwØ\µô¢6°Qf^lQ~w˜êÚ’"u+ãÞ¾æ*›nøß›x!k²ãN9O‡¯R&gt;#_x000f_å¸’ð”ôpÖQq</t>
  </si>
  <si>
    <t xml:space="preserve">O¢\ay/ß_x0001__x0010__x0016_ Ÿ°0±»õ„&gt;(5¬'xÀVí_x0003_È½õßeìx:ã‹_x001e_:</t>
  </si>
  <si>
    <t xml:space="preserve">ì¸–ZÁš(7pG)«[+Õ_x0019_¾_x0011_Ã_x0014_ªe…_x0006_Ë«]_x0013_õ&amp;w†n\B_x0010_’&lt;¹_x001a_d·c_x0015_€Ç/&gt;õð·Oy‹Ìðuð</t>
  </si>
  <si>
    <t xml:space="preserve">¸Ö7z_x0005_ü–wd&amp;´±)ci_x001b_ª3á_x001a_&lt;_x0008_w_x0017_«TlDÖV½?”Ê6ù_x000e_©ßÛøè«–$ó Î®_x0011_­eàk)mÔ‘_x001c_ZYá1_x000f_î8{</t>
  </si>
  <si>
    <t xml:space="preserve">q(±</t>
  </si>
  <si>
    <t xml:space="preserve">¹ü µË_x0005_~_x001e_\nH1_x001f_÷nLO_x001f_/w</t>
  </si>
  <si>
    <t xml:space="preserve">_x0018_ ¹ßà9«?–@_x0015_xªÒC_x001c_Q¿_x001a__x0006_E]Çœ_x001f_¸z¿OÈ©S‘¢“©°cDÈltCÆ9Ïj¾)_x0002_Îç„ê</t>
  </si>
  <si>
    <t xml:space="preserve">·Ž.&lt;CœãKƒ•–ÕÎw</t>
  </si>
  <si>
    <t xml:space="preserve">BÈ¯_x0008__x0002_­¶n²h@æ_x000b_z¸²¯}8Ï_x0019_ŽÂ›O_x000e_tæ…’tRÒJ)_x001c_Ñ&amp;ƒ¤*¥æ_x0019_û_x0004_‡</t>
  </si>
  <si>
    <t xml:space="preserve">¥¨¼®þaÉ_x0004_8Å_x0005_/ÎªWBÙ_x001a_Y[_x000f__x0013_ÏXy®Èq‘ï_x0005_ßÕ¢\;õ_x000f_%­å"«éi4°M_x0007_n_x0015_§Î_x0007_ùÔ¼áiE…hw_x0006__x0014_Î_x0017_¨Ñ¯ð;°ç_x0013_¾ÛíR_x0003_Á›ƒËÀ4ÞÝ&gt;r”»”¹D@ÚÏ_x001c_è{gÎA†</t>
  </si>
  <si>
    <t xml:space="preserve"> ¦–y!ä22se'­=_x001e_uT_x0016_­Ù!Õ&gt;C_x001b_X;@6ýE~_¨‰_x0019_FÁxŠPSMŒ_x001a_WMW¾_x0006_áÎ­Ï)i/_x0017_X0ã}!c—ò3_x001e_½_x0004_sö_x0001_É¡_x001e_q°_x0017_£ˆ_x001b_ñùc'€åÅ¢_x0008_w#@³LX¤ûk_x001b_rI¯ZªÃå!_x0016__x0013__x0007_êlO_x0006_”¿N`/!_ú_x001e_4k_x0011_ði_x0012_R–W_x0002__Ù¸”Vè†i~ƒ7~ƒµNÏN©öQC_x0017_ƒË?G|s_x000b_â4=¾ûÈ%ßJý&gt;WÌt 3_x0006__x0001_ßŸ(£ŠKk_x0002_Qª_x000f_·ºøÃ_x001e_½E{õN_x000f_Øø_x000c_ 0‡_x0010_½/zø_x0016_š=í)ä¡Ùv‚ÝPƒò¼_x0011_Èñ²†Ñàí1@ ­*FºQÊhòîBQƒZ!_x0005_0ýØe¦ÿGîð_x000c_«V9_</t>
  </si>
  <si>
    <t xml:space="preserve">«£'$†Xæy_x0012__x0007_]%´¬éx _x0006__x0011_þK¯_x000c_[9Yéô]É_x000b_èþá¾ÉKD9Â 	õ¬_x0001_Ø‘íäè_x0011_AS×¼Þq_x001e_ã_x0013_g¸˜5ú¿õûXÏ)ªô_x0008_ƒ÷¶‰jAHW6Õ}kD6D¨½Z_x0019_æ–„Í~.;Gf;pÒ.£Uãöñ^ï‡1ö_x000c_mXµö¦ÊV€æãKˆi²_x000c_3kžþ¿f5Œ_x0007__x0016_&gt;_x0004_í_x000c_òtØjml_x001e_~Rn:œs$“F*š§8º¹ÃyÈ®Sº£÷g;$_x0006_w²f_x000f__÷¿ÆnïªbJ_x0008_q7_x001a_=›~f_x000c_÷g_x0012_ù_x0013_»¡&lt;üyüvÏ_x0006_(´4'&amp;]}ß:Õ`_x0012_eËEÍ5èA&amp;ÈÉ&lt;Ü`ý02÷6'ÝÁû½‘V·pA&gt;¿¨_x001e_ÿ)1¯°£ ®‹ô</t>
  </si>
  <si>
    <t xml:space="preserve">#]@ñöè[àgÀ‰BÀ·¹KIeA]ë</t>
  </si>
  <si>
    <t xml:space="preserve">*sû™_x0017_÷¬Í¾/ÅÖßà{´‰é"•‰1¼‚å’÷½</t>
  </si>
  <si>
    <t xml:space="preserve">XµÁ&amp;£³8ž_x0017_çAhñ¦&gt;“&lt;šuž_x001b_!¡ñ*uŽ…5ì£_x001e_–‡šž_x001b_T=_x0018__x001c_&gt;+œÚ–þ_x0016_§¶¿N8•u_x000f_7‰_x0004_ </t>
  </si>
  <si>
    <t xml:space="preserve">T_x001b_ŸÆ¾j¾ . 9DÞxö)A­Cm·ùUR`ùwêèü æÃÇ­¿aÎS!~F	Ç</t>
  </si>
  <si>
    <t xml:space="preserve">#¿sM¡Þæ'ƒZŒI­—2Þsq›’|ÈöÍ_x001d_]š/f^Â°Ì_x000c_‡¿9Ÿ1=_x0013_)qõ5r8+gÄx¾M9u_x0015_«¹äJ_x001e_RpU‚†vq¢_x0008_+¹Z1Þ_x0005_Û…|‚	k)Ç´ø„¥àntÓb_x0002_#_x0003_Ä_x001a_ù½_x0004__x0005_b‹oû_x0019_ÿ]ÞçŽ</t>
  </si>
  <si>
    <t xml:space="preserve">J_x0008_m_x0013_Øšc_x0016_ˆµrbMäÎ_x000b_Ï'_x0011_ÛÆØ˜C^~!.‹‘Ž[w_x0018_ßÚg ¬¶D-ŸÃ_x001b_Ž¼ó#]_x0004_Z_x001e_¶Z”%«ð2	¤µ</t>
  </si>
  <si>
    <t xml:space="preserve">ŽA\_x000f_¼BÔŒÒ„1‘2"]wqñoul</t>
  </si>
  <si>
    <t xml:space="preserve">s•*ˆ‡ìí_x0005_ãVºŠ½h_x0017_þQ_x0013_4Ý±_x0011_ÃGo•_x0011__x0005_c…´¥®â_x000b__x001e__x0018_+«_x001c_ž¥_x0013_cÜÁ´¦Ê´›ÑÿèÕÛ*‚‰ÝÁ¾ëÄ‹.­mÎ«_x0002_+­±·	šËŒ=ûv_x0019_5çN€_x0004_0_x0019_s¼¨êààcqÑ_x0002_£ÛÀ+Ï$À¹sHXŒ­È_x001e_ËgŸ&amp;«?3#_x0002_Š_x0005_EüMÓK</t>
  </si>
  <si>
    <t xml:space="preserve">kT+»›4}w÷³øÐW¤Om³àÂ=_x0001_É£1yql)’nVÌIL_x001e_\Aþkežè_x0003__x0004_+¶Ó¾_x0001_8/Ö“ÐQ_x001a_]pT¹|_x0013_}Å_x0013_&lt;¼øísÎ`lXmÏ9ËDÐ•_x001b_Ùux ïb+Znñ Œ_x0016_©ØQ½Ö1¬EC£Û¾ñõfb&amp;B»à':­lM^_x000f__x0016__x0006_=Þ°™¯âs •;p‘Ý[@³˜ ‚13¦qÖ©þÿp³‹ŸYS"•_‚d®_x000e_z¯_x0001__x0018__x0016__x0004_0×ƒÍý‹_x0001_çï;_x0008_ÏUe¨&lt;ß³_x001c_5¦_x0001_Yî_x001c__x0008_ÆïÌÚ¬Ð²ê_x001c__x0007_‘:j˜ÄUl€?ÂÌ~Ê½_x000b_²œÎVoµ²l |®N_x0011_Ÿå™7¸_x0006_CÁ©½ßÄ^3Qþÿ)§2_x0010_ã¹NDÍ_x000e_Û_x0008_p’_x001e_î@Ç–¡X„A†BW8Ì0#0L w6À×ÿÀá_x000b_óÖ^±_x0003_}…_x000b_Á_x001f_Ç‹_u_x000c_ø¡›Ììž_x0003_Î_Þz)_x000f__x0007_&gt;Ô÷_x001c_TŸù&amp;&gt;ù¡ãx_x0007_ªp®±w±U"Ô</t>
  </si>
  <si>
    <t xml:space="preserve">Ik%_x000f_j_x0001_'¨ˆ_x0010_«¿Î_x000c_Eº4%_x0018_A²_x0013_z…D¶o6äcKØéÌ:_x0007__$_x0011_Ù»$ƒ˜Bzà¯Å</t>
  </si>
  <si>
    <t xml:space="preserve">Þ;0ÑëÄÚÚu§³eð»Ø_x0011_çeÄ·¦òœä– 2Ê\Ö Ê\</t>
  </si>
  <si>
    <t xml:space="preserve">$ƒ‚4ùØ}Ê¦‚:éŒFþÙgDØX_x0017_¤v·ËožÎ°_x001f_äÑÈ€Aûx©½8èÐ†u_x0006_&amp;ÆŽ"™UÅxï·ÞÚLÌ|½×öš’†_x000c__x001c_æŒ€}W_x000b_G=¥_x0002_Ç_x0010_ÿ«õà£“–+Ð¾•</t>
  </si>
  <si>
    <t xml:space="preserve">Â</t>
  </si>
  <si>
    <t xml:space="preserve">°‹ª–Ž½Z_x000c_jÛÈ_x0010_ž1&lt;6œ÷÷SÜ&gt;_x0003_+è~ßÚYîùŒ[³</t>
  </si>
  <si>
    <t xml:space="preserve">îd±o˜{±§î_x0017_þ03_x0010_ß_x001d_ëAÏy£‹ƒ;ôù·X_’^];_x0019__x000c_8’úLeèdPPÅH5áF=ìjq{</t>
  </si>
  <si>
    <t xml:space="preserve">ÞßO\ˆ²Ù_x001c_#ïbü!¤'p3ŠÑ_x0019_ç}¢° œ2f’gîü=_x0019_‚u¨:_x001c__x001d_Üðà_x0011_’æ¢e&amp;_x001b__x001c_0‚_x0017_ŒÚDa‡‡ò×í—˜tÆ›_x0014_Ï±Æ%»Ý^ƒÕ¢Æ”m[ñ_x001e_àÌêÐG3$Ç¯c-³_x0008_~=öëýÉ¯¤Êm|S–]&gt;_x0013_clu3^IòAÑ³¸&gt;û6h_x0001_·_x001c_Ÿ¤ºd_x0011_{7âOÏŠ</t>
  </si>
  <si>
    <t xml:space="preserve">ç;_x000b_=öÃ Â!!ë_x0008_ïh¼cµ«IŸ1õ1ðu</t>
  </si>
  <si>
    <t xml:space="preserve">)@_x0007_ÙH_x0016_ê-p6ä â0}Ùws_x0014_SÇ</t>
  </si>
  <si>
    <t xml:space="preserve">¥_x0012_$D¬Wê›AÌt_tÊ–2Íbß{R_x001b_ƒÒ@ðËJ(Èaî£pÖð_x001d_1%_x0001__x0014_Û_x001d_«ÞLUÕÆs_x001d__x0004_$ªAÕué…_x001e_;‡kìÍ6ÉZët­˜ƒ_x000f_:¼ ÞÔ-Ò‹¯_x0007_h!Å›´ß_x001c_Ì	$‹MÒFúù¯ƒ÷_x0007_Ý"OTîTÙíq</t>
  </si>
  <si>
    <t xml:space="preserve">Ô‡‘_x001e_¼^®3</t>
  </si>
  <si>
    <t xml:space="preserve">_x0002__x000e_Š~w_x0007_8Ú‚“WL|FZþ!ÇIs„á_x001b_µ_x0002_Bã¥äØ•ÖöHq(áòÛ¼M¯*}ƒ€l_x0014_?P_x0005_š_x0005_Weyã_x0002_¿»áPÓyB”¿ÊüVdFà³í*›õ¿ô</t>
  </si>
  <si>
    <t xml:space="preserve">_x0001_*¯Õ%ÊîbÝ_x0001_å</t>
  </si>
  <si>
    <t xml:space="preserve">°ÐK/Ê.#aµy³–¯Ñ_x0003_Ú(ô„_x0017_~¿QŠÏd_x001c_G_x0012_ùâïS=</t>
  </si>
  <si>
    <t xml:space="preserve">â_x0002_(Ó{œ#ö_x0008__x001d_p£}UßÜ_x0019_ìý_x0011_Ã_x0004_¢DÊ¯WLï_x0018_ s_ø¾ÖÌmaÂ</t>
  </si>
  <si>
    <t xml:space="preserve">¡…¿Ff_x0014__x0016__x0017_ÙÌhÄK_x001b_!oò–ƒ#Ù£º‹:úgÍ)S˜Õý*º=Y8_x000f_ó«º*_x0008_F×¹¢_x0014_kuCw€%:†’wÊç:9’_x0014_}ÖÄ^ð_x001c_A$_x001a_‹È_x000c_ÛqÈ*8@Ø|Ú¿v_x0008_=]Äˆ½_x0018_“˜±¯Ë;QI®¬´ ³¨´_x0010_¤'S_x0003_³ð	ÄRxkq‡°Í±_x000b_òNŽ'ÔÎ	Ô@¼.½ˆ‹‚T2_x0001__x000e_ž²—Ýª§ñŠå\¯_x0006__x001e_”_x0001_Íý_x000c_P_x0001_“</t>
  </si>
  <si>
    <t xml:space="preserve">[ýç™Êœ¤®ýð;¶€õt_x0013_p{_x0016_i¤$_x001b__x0014_%_x0005_’ ‡×“ŸSo_x0013_¢Ûy%_x000f_‡_x0005_MºW_x0016_òDè¢|×Ûþc_x001d_WÅ»[_x001e_HT_x0004_Lm¨_x0011_ _x0010_@Ö_x0019_ZnßŽ—úl–c±/r¸_x0003_½BfðÖlƒ+öà_x0005_®„äÑ].ª6‘3 ê²–Bè&amp;’è¡Uzk‰Åü„oÝ±ŠÙ_x000c_ ¿!_x000b_˜_x0004_Þ»\4&lt;E]Ÿs0¤KÅov=ë‰)ôÌ¯_x0014__x000b_8N=UrÄ_x000f_0HµïÂ_x0002_çl_x0016_	pË¸Ûß¼hD|å/~ýId¥Pü0å-ß÷j5Bé-–îL"»_x0004_Ôg¥oï6¥È&lt;_x0002_äUI¨CEŒ </t>
  </si>
  <si>
    <t xml:space="preserve">¯&gt;Î‰!XFÕ–ÈMî:òI#&gt;ÎyùQ.®´yi…í|Êá¼0¶_x0017_Ìô¿jgÔÀî‹zçÛ-_x001c_dÁŒð`5„_x0006_Kž”›</t>
  </si>
  <si>
    <t xml:space="preserve">Éèû¬W4ªÆ&amp;_x001e__x0002_sÉ\å÷›`ºpX½J_x0008_P•ä­ö_x0018__x0003__x000e_-H­¢Pé	_x001f_DÆ_x0001_¸_x0002_—ü‘â'Ìþ$iÒê‘ýÞ“ò×Áë_x0012_zcÉœ:}Í_x0016_¢ÆD_x001f_êÔ¹b^Á´T$Pl¬A6Ö˜Su÷aÞ¬ç–Ti)‰˜jX»‚˜_x0019_¡_x0010_ÌŸ_x0003__x0004_Ø_x001f_‡ns8_x001b__x0018__x000c_d_x0003_Çz!0u ó½±áËï0_x001a_%XÐÙEÒÂ lh…–ç_x001f_”}ý_x0002_ø~/˜²Û¿’&amp;Xžñ÷V«|_x0011_f_x0014_x_x0006__x0016_</t>
  </si>
  <si>
    <t xml:space="preserve">±r</t>
  </si>
  <si>
    <t xml:space="preserve">\ò5±«</t>
  </si>
  <si>
    <t xml:space="preserve">ÿzÃ_x0002__x0013_~_x000c_œJ&lt;Z|_x0011_å»_x0016_†ŽöÃ98Û_x001b_1ò7_x001f_&lt;DÆƒ]_x0004_¡_x0007_ ‡–_x0007_ _x000b_í"ðGýæWsôp_x0008_’</t>
  </si>
  <si>
    <t xml:space="preserve">Õì›</t>
  </si>
  <si>
    <t xml:space="preserve">Í_x000c_Æ_x000e_µ</t>
  </si>
  <si>
    <t xml:space="preserve">öAÿˆÚUË?ñúù_x0007_†EŠO_x0001_©Ñj•#ksjZHtÂì)…þVÁ</t>
  </si>
  <si>
    <t xml:space="preserve">HŽàöeÖDm3«W‹Zå_x0005_å_x0019_‰±µC†”2²ùÅ_x0007__x0004_ë”YùkÞEùßñ“ìÖ_x001d_Fv®m¢_x0019_I¼&gt;_x0016_ªì£²ÔÎf6*´dÅÙ_x0013_qôê`_x001a_ ^Ù	ý¿Ée9ØJ_x000e_þÐd¦’'õhÑ|ñy¨Ü&lt;st“êYäðyJ¡[.Û_x000c_Ž_x0019_Y_x0006_.-Ÿâ</t>
  </si>
  <si>
    <t xml:space="preserve">¯Å*_x0018_‚¤áŽ/_x0008_¼D¦Ä?e_x000c_J_x0014_¤jûù_üôÌ3W4Õ_x0006_ŽG[l_x000f_+¥A›|»¾</t>
  </si>
  <si>
    <t xml:space="preserve">‰ÜÅ›Ê&gt;_x0012_4-[_x0008_Žð¯ª´häÁ Æ&lt;Jî¾éH¦nå³£/¨Y_x0006_÷ðž:Ï©(ñq_x001e_Ì2—ýòb?µ„(7ÍÜ·…a</t>
  </si>
  <si>
    <t xml:space="preserve">Õ_x0011_Õ6?"`Ó¯ûáU</t>
  </si>
  <si>
    <t xml:space="preserve">í_x0008_Rý€…Ôÿ*Úˆ'Ò_x000b__x001e_ïµ¼Ó_x0013_\ŽÕÐÕN'7‰~0§ˆ.{vÚö_x0007_(õ³u7Lì¿‘Žs_x0016_õ_x001b_;Ô)†ýî*F_x000f_ÕÐxñu¼¿ô¡ÄGLŠèz.qr´Ægó‘{ï;4àoBc</t>
  </si>
  <si>
    <t xml:space="preserve">´ä.Ð­Qÿ</t>
  </si>
  <si>
    <t xml:space="preserve">_x000f_vâ</t>
  </si>
  <si>
    <t xml:space="preserve">6T5</t>
  </si>
  <si>
    <t xml:space="preserve">¬ožîÇè¾o¾_x000f_`‰ ‘Æ;œÝ0fH¸òóÿÙ &lt;CoD1Í_x0011_´©£‘±x¤U¶&amp;#¾äÇÇ_x000f__x0017_ž–±</t>
  </si>
  <si>
    <t xml:space="preserve">¨×]¥{³Åˆ&gt;_x0004__x0012_ÒÑ8_x0017_åWå˜_x0012_9mE_x0017_ è_x000e_pÝ~nàÇh_x0012_ˆ"¸X_x0016_üÆy~äXèŸ8„:óÛo‡ÆF_x0014_Ôú™Ì÷¼l€d‚Â	çèîcpÊ_“˜·.Ú_x000e_ÖË¸Np/†÷®_x000f_`7%ƒ_x000f_H™Áf_x0015_”ÖnD5èj6¬â_x001c_„Ü”­º6	_x0010_+£„î_x0005_ªIt÷îÜe:u÷àª}Xæžïµ_x0013_#{_x0019_[ú_x000f__x0005_V!</t>
  </si>
  <si>
    <t xml:space="preserve">_x000f_Õ»¦Ü(_x001f_õðÙgPÚzºîô_x000b_Q}_x001a_¸úœÎ_x0018_·~Õ/ùÙ_x001f_¨2#Z	!#1¢_x001d_Ù±dÌˆøLljT)£k¾ß~_x0015_ùœ</t>
  </si>
  <si>
    <t xml:space="preserve">ÞEdñXûR_x0008_°U‘&gt;úQ_x0003_§Y»s#_x001c__x0016_®µ“_x0003_ïÒ#™IÙ_x0013_Ž_x0002_ê=®.¡Å_x0005_=Ößº_ž_x0018_Ô´IgˆYý"ç‰güàôî¢2š¦ÁÝ8å¨Örn¦²&gt;_x000c_ÜŸ_x0006__x0001_Â_x0002_«_x000f_³E?éø7?þÉ_$ëÂ_x001f_	xS&gt;'«_x0011_@_x0011_Ä^úÚ3‰óK_x001e_'&amp;Ÿ†á0_x0015_qj*&gt;f_x0015__x0018_ºƒíþ'_x0010_°—Ü_x0017_ÝdÊ–"&amp;z&lt;MdÝ_÷|â_x0014_LÆn_x0008_‡møPä*y_x0012_¦_x0008_ç*|P¦x</t>
  </si>
  <si>
    <t xml:space="preserve">ƒ5€ë</t>
  </si>
  <si>
    <t xml:space="preserve">Â"Û®_x0003_1_x0008_ —:‹¿&gt;ŽáÝ¿gñ_x001d__x0003_DÙ¢¢K.4&gt;]²÷µ«</t>
  </si>
  <si>
    <t xml:space="preserve">„!¾D¦Øû^_x0012_ÅKAPÂÍ XhòŸ*]ès"Ç¦ñ_x0017__x0004_è_x001f_÷g2œ-4KÝ„C_x0018_3i;Ô×Àâü_x0013_–Rq@ñV6F¥“»~‹z_x0012__x000f_ö·‰#”²°	)ï.ê)Üjúb3Ê¾ë&amp;kîö»Œ"¥M_x000c_jôdB_x0019_à±þY_x0003_ÌK~¡Àä_x0014_yK½»d#	²^uÿÎ_x0013_SÁe+Ât‹Éb»d_x0011_eå•b!_x0005_™å@xþ_x0011_Ñ_x0014_Áy ²SãI›m_x0013_¼_x0006_œ5Ã3øÇ^ã‡_x0019__x0019_?êÀLW*·§_x001f__x0015_Ðž"pTMHKîß÷‡Ø#®pV_x0002_¼Çwëš{_x0001__x0002_j_x001c__x001c_yT¨77_x001e_&lt;¬Â±6 ™Àë‡Zï7Žb&amp;ö€(q„ù‹k©LdXƒ_x0001_úÉ~_x0017_nDM~óIž_x001e__x001c_ÙLo†›&lt;ÿ¢g&gt;_x0003_i¶g±)Ë_x0011_”o_x0001_YØ÷._x0016_ûÕÔ_x0011_.îÏ¶÷({f§è_x0001_ÊU</t>
  </si>
  <si>
    <t xml:space="preserve">º&lt;\;y«öb_x001b_BO©Hö³€£O_x0013_‰ùž_x0016_3€¡éäÊ_x001f__x0010_#‡_x0011_Œo«³½äƒýþÔ¨÷Å¾_x0019__x001b_Å</t>
  </si>
  <si>
    <t xml:space="preserve">Z›AcôÊõ|½^\i&amp;àYô</t>
  </si>
  <si>
    <t xml:space="preserve">\§˜€öé _x0017_ˆ–!ˆ×(ùj²áÂKfÿÄ~YÊ‚`ÔÀ_x0003_ŒJ_x0019_¦óõoºþß—d_x0015_†)WJ§Ð_x0004_J6¯3»J¤_x0001_Ök?_x0006_ŠÆY¤´ë0²NØS__x000b_c_x001e__x0013_\ÁŒLU_x001f_=&amp;g_x0012_¥+£U_x0016_ñSIñÃãÙf©iõÑ1s±˜5*Ç_x0008_P</t>
  </si>
  <si>
    <t xml:space="preserve">Š\®ßä‹_x000c_)</t>
  </si>
  <si>
    <t xml:space="preserve">@‘™sa</t>
  </si>
  <si>
    <t xml:space="preserve">Ÿº¥™¬trÇI–ûI§»X8~êHÀ“_x0016_¯Kø{³6Ä_x0007_(­TG_x0012_·V€‹eãµ»8ZœS^[_x001a_kš‚£Î [O½¬”Ÿ»\_x000b_}~‚F!¡0_x0018_–‚ÈÐYÑÙìS0FSH_x001e_;ÿ_x001a_ÄLë_x0018_—­žNò¨&gt;</t>
  </si>
  <si>
    <t xml:space="preserve">Il¿ã¡ÇZuâ‚Œ|Ÿä—ß}_x001d_®_x001d_Ð[ˆ÷_x0016_;Zþï¸UŽè=¤˜\ê7y$ ú‡–ê{¢•vÒý&amp;JŸÏ®Ö&lt;XÈÿ]â÷¦8_x001d_1ÇþÃ0º…ì=_x000e_&amp;Q_Œ_x000c_kóöå;‰›_x001d_[iáÃƒG±Aá_x0014_¬ðû ýgð_x0015_ÎÔ“KÐ[éŒµ:\sé~ñ_x001e_â¤KecüÎ4_x0002_y×A:ÌâY°ÂÃ=#W„_x0001_ßK_x0017_Â³Ðe}*³úYSõü¢ŽôíËL¼öë:ˆ¡¾—›LB%¶Ìÿ*ä_x001c_¯_x001d_$¾Â‘âø€_x0019_L3Oà(_‚ê£_x0002_y(°áõe·/êÊ_x0007__x0014_¤«²_x0015_–IE‚ÀÃ‡¨Îâ`‹_x0018_¸;0Ú”N1HØØÒhõ_x0005__x001c_L_x0003_-ÿ_x0018_S7ªáºì%³_x0003__x0003_</t>
  </si>
  <si>
    <t xml:space="preserve">&lt;_x0012_ïüë_x0003_S—É/TC]çˆ_x000f_Íuó_x0017_©2`\l_x0007_&gt;‹‚ˆi†¯_x0006__x001c_*Š_x0012__x0008_&lt;&amp;tdXÒ+ÏZ|</t>
  </si>
  <si>
    <t xml:space="preserve">c÷_x0017_yÌ¤â˜_x000b_õ¹Ò”ùøÈº&gt;(jé_x0017_\ªÝ«d]%qÔçr”¹Iã_x0010_’_x000e_æIª¸)Â&gt;ä±Î_x000e_#_x0002_“(lu#¯…974ÅÖIÖ÷_x001f_R#Ù÷H_x0012__x000c_CÌ}w_x0012_&lt;_x001d__v­;Êö©­ÖŠ»_x000e_0œÑgm_x0012_¸_x001f_1¬Î_x0019__x0005__x0010_•¬º…¥°Ä_x0004__x0004_¹_x0013_â_x0014_b¶+K­CÿlKèƒ|L^Â_x0002_mn_x001d_¼_x0008_·P„_x0014_Ñé¸ãºï¾ÈÖímÙþ‡Y+[—_x0012_ß¹µ½ŒÏûV$Â_x001a_º‹1w?‘Ä_x000e_Aø'èŸ¾µ _x000b_Á£=1_x0002_«R°ã_x0001_+ÑÕ_x0005_öÕ_x0019_Æ_x0016_™­bÖ:;ìÑ­_x000c_ÙUêÂ`cAÅ)·_x0011_$ÔêçÅ]ý½_~„†éqÔÀÝ8ãó_x001d_$æáß)å_x0019_</t>
  </si>
  <si>
    <t xml:space="preserve">·ã¹åFI_x0017_‡w	! 3_x0019_Dä¡1× ¶ü±hŽÒðã_x0013_Ž†tœªŒÆS—þÂ´Šé½2­½#Áž·õ_x000e__x0002_ìµ"Ï_x0002_ÓÒÌ7Ü*ÞÏ1ˆà=(IÎŽykgÂ&amp;_x000f_äw¦¸6n\ û`—áxžla(P÷_x0005_ð˜M=ø4“½×ÚmIÞ%</t>
  </si>
  <si>
    <t xml:space="preserve">_x0010_È±·:êb9Þ_x001d_íÅ¦ÕûœQB—_x0018_&amp;õ‰ó‰’_x001d_®_x0011_  ’}Ë4áZ-_x0002_0;¨ž\Þ{[mïc·SÛÐ!Ö9]ÍípÀ_x0019_0«ur_x0016_‡Áé5¢…v¿›õÌ¸®fÃ'_x0015_Ñ¦B‰ê‘\¾-¹é</t>
  </si>
  <si>
    <t xml:space="preserve">¢æ²Ù%Î¥€mè†Ï!qZtS_x0010__x0007_3™^õØ'óc$_x001a_‰J†Ðš´_x0011_äÔñ_x001f_h4î™ÄÙý†sK	”ãŠh2V&lt;y-”sD_°A/_x000b_úë„./À_x0014_ik0üx"1–_x0017_L6rÐA% ôDéRŸ_x0007_I:û</t>
  </si>
  <si>
    <t xml:space="preserve">ìžÉ-_x0017_Sõö”Ev	_x000e_VÌ¾ü»;†zÅžnÎ+_x0014_Qcè_x0017_ñ”tÜ-RPìzŠß_x0016_Üq	_x0004_Œ6MèÆÇ_x001a_cŠé¢:ÞÀÇaù²_x0005_ƒ†§P:8gYÁR‹Ëü_x0019_úæ_x001d_/¨ó_x0017_&amp;ƒÐzi1_x0011_wwÎVÎ)”c	ÀR2õ^.^ZÁtž¾&amp;°_x001a_ ÅŽK]_x0007_j†ÒzäO5_x0008_®_x000f__x0008_tÝ6C&gt;_x001f_#u±;Üøëïœ‡$­_x0015_Y²¾²%¬&amp;Å</t>
  </si>
  <si>
    <t xml:space="preserve">±€_x000f_P¿æàãÃzÁÀ_x0001_âË	rY#_x0003__x001e_÷\–ÁuÑâ	àNÕ¾âTÞÊÒúlg_x001c_ò_x0013_Œ@_x001b_</t>
  </si>
  <si>
    <t xml:space="preserve">e”ø_x000b_ž _x000e_Ýjè²³ÃOïVHÃmÜÏóG»A_x0019__x0003_"_Ûëõ”y_x0008_S</t>
  </si>
  <si>
    <t xml:space="preserve">œ%JŠo“GâiUv§_x001d_S_x0017_½H…¾oß_x0011_÷’;£¥œ/2_x0018_\_x0016_</t>
  </si>
  <si>
    <t xml:space="preserve">G1kKv_x001a_QE_x0015_ßì_x000f_~Ù^!–_x0007__x0016_ïX9_x0015_¿yF9´_©¶-‹œ1ØÓ¶7¡Z Ô;÷]M^†Ôr;n—ŸP[</t>
  </si>
  <si>
    <t xml:space="preserve">©Gà_x0005_ _x000c_åöÙ›‘Öèï@ë0'­ê‘4•æÆw±•`’_x0017_´Ÿ‚_x0013_VÒ°s_x0003_œ]íGÀÖ#ïDQJeº_x0001_®miÝá7»qBéî= i`_x0006_ƒ_x001d_ÂšÙ.g</t>
  </si>
  <si>
    <t xml:space="preserve">Ió_U_x001b_£‚EÜUºôà²¾_x0003_ÿ‘¤+…ó÷Ù_x0019_…_x001a_4œ_x0012_c</t>
  </si>
  <si>
    <t xml:space="preserve">§_x001d_~n;·¨œYÆ_x0019_cêŽ&amp;|èl_x0013_–ÛñóO‡¶—$™G_x0003_£wóçdL½µ`V+ª_x0015_£›Ï	}G§¾Fg5ç+™ïH»2¿Û€»</t>
  </si>
  <si>
    <t xml:space="preserve">”_x0001__x0006_tÀ_x000c_¸')ZCõ&lt;]ÿ_x001e__x001c_UB¿»+y’B5wŽ]ö_x0005_¡_x0008_4UÂ8UZÉÙ…t«Ô5ÙTJÀO.¿ýŸ¦hãý Ã¹õcsPª^qëTqC_x0010_Új_x0002_Ô¦eQ_x0014_¾ä»ÍsÂQ“N|„¾XHÖ˜_x0004_”_x0016_}&gt;OöNÉ¦Ë=R€üIÕã6Õ_x0012_à¬Lø÷í/_x0005_á_bÚ_x001d__x0006_¯H_x0011_^ûÙžÐ¦Î†I|#WJEšòM_x0011_ÈcvJ§éE®·_x0006_úº~öÕÙ%¾}¶tTÏ™ÌQì9Mù&amp;_x001f__x0007_HÞÊ46‘FóŽ_x0007_	&gt;q¾P1\ÏâWfCJÌP‰C¶›ø¼‡ø±£•‰ì¿`mú_x000e_7`üì­€V8]î.„”“Öd˜s¼Jî¤õÀFDw!ˆ½k¶64†Ëèøž—ÎÛ¸vó@{¨’©Ïr</t>
  </si>
  <si>
    <t xml:space="preserve">å=ÓÖçÄ3Ä—" ±</t>
  </si>
  <si>
    <t xml:space="preserve">i¥¦ã_x0007_`ã‰y‰”-}÷_x0014_U_x001d_%‚ ñÆ¹h½”Ùà¥æOf‡¨ŒÅÚÇ–1£SUÊò_x000f_'LBÿT­&amp;—^§Ÿâ…	ÝÔX_x0004_kÀ.Â³Vj-c»2	O_x0011_Ú@</t>
  </si>
  <si>
    <t xml:space="preserve">_x0015_â Žâó#oð©ø_x001c_ÏÕ®³Kt‚×A_x000e__x000c_]4xá’£â©_x000b_¦O±ë¡qm&lt;_x0010_ß_x0012_åqFÊ_x001d__x000b_YÑÕ$_x0007_ dH®¤pmñ¤V™Hñ_x0007_"ðÓÀi=¨_x0013_</t>
  </si>
  <si>
    <t xml:space="preserve">S³d+äÉñ­ž_x001a_û|åwBè§ï)W_x001e__x0001__x0003_ÂÖéûS_x0015_îK8_x000f_æÃ9_x0007_&gt;¿º'£ô)âÉëy–_x0015_ß[ì KqE_x001c_C¥ø–£Ã•Š”_x0011_E¦T·=é¹zfJ$bLþÅ’V^M]]_x000c_5Ê…F§Lõ}QÔÀ+ÄQ(&lt;í=#Ø?[ã¬å`µÊifÃ_x0015_ø_x000c_¬Vÿ±_x000b_÷z</t>
  </si>
  <si>
    <t xml:space="preserve">_x0013_G—KYKN_x0016_Z_öw×4ÀµÇN³Ëì=7a˜·_x0006_ |6_x000b_‰¼&amp;®ø¬é$¶çvVGWùWÌt~\|A_x0014__x001a_`à	²e_x0019_Ÿë Üªü_x0014__x001f_</t>
  </si>
  <si>
    <t xml:space="preserve">¨õ_x0007_°BÞ€ô²„ÃŠ?+íµ‘_x0017_Í^[ý‡Ö-_x001f_ZŽÚ8s_x0011_çÅ·ýï&amp;’ˆŒ_x0010_PÉ•_x0007_žJixpî+'—·®žW…‡85ÆêÑú“s|ìé\Äš¬</t>
  </si>
  <si>
    <t xml:space="preserve">Ó_x000e_ú„yôâpLŽ¿_x000e_"ä_x0016_Ç‚]NÌ0Hn8M#=_x0008_F_x000c_÷Ìo±fšÅ•§"„·_x000c_úÇ„’~±Ò_x0012_</t>
  </si>
  <si>
    <t xml:space="preserve">fu_x0016_’Ê_x0002_«Ì£M¾:	^Ý3­õ¯µ®rŠ0ô_x0001_ç+h›È@_x0019_MTÂ³Ê_x0001__x0004_ªÁµ&amp;É¬Ëk0Y«=)Â_x001c_Ž÷ƒ:</t>
  </si>
  <si>
    <t xml:space="preserve">_x0017_Q&amp;*IÊ76Q_x0002_HÚ*_x0015_M½ù_x0010_è/îX.u¢^þ_x0011_]ƒæþ†´˜Ó©oLì/_x0019_ÝuF_x0016_¥“e¯Œ_x0019_yqé|‡Ñ_x0018_‰_x001c__x001f_Ö'?{Y{3éT÷ôT_Wq_x000b__x0004_›Â&amp;«À_x001d_ô_x001a_=‰%JM¸ÁÃ|_x000c_ì2ÐœíT½_x001f_„_x0019_e8’_x0010__x001c_ç_x0012_ÏOd.+{«Égò_x0015__x0010_‰Tð•GÎJ~×N_x0015_ŠoãNa2±ÑˆÍ€b#šá_x0002_ªÖžVc_x0013_ê¶b_x001f_ø¾_x0001_€˜ØÙÃ7_x000c_bé½v¦ÐíÁpãÚ”×½:þ_x001c_V‹</t>
  </si>
  <si>
    <t xml:space="preserve">Ï'Ã¬Cžk_x000e__x0017_ ì£&lt;ˆ_x001a__x0017__§Kêz1ëuýrRé-l =ŒÖ©~è0ƒ;Û³ „u&lt;Ôfè)ç(:BÂl‚òŠóP“õÊšX_x0003_çÍ_x001e_¹ŠuÑF_x001b__x0017_^ éG+º9Ø&lt;%xß¹_x0007_J¶Ü'(_x0013_'tšÊBž×S±“ hi#†C_mhÝœß¨W_x0011_Q¥ø„_x0012_•›ä‡£¡Áå_x0014_Î”w›"ÆõÈ»”Š¢1éh_x0016_8¢µrQµÉó’_x0003_7_x001a_ç"ÐÇìu¹z_`3øByD™’Ê_x000f_°AüP4‡àÞuû8_x0001_p_x000c_\Õ</t>
  </si>
  <si>
    <t xml:space="preserve">çüÎß'-Ò°d$Kd)¸ŸÐ_x001e_ñá#ˆTæ-„§4ÍŽß_x0007_Ìû|„¶MŸWßšs³SûÌÆ¬Î$_x0007_óÆ}”)ª£L9§_x0017_6¥+VÐR_x0014_A×G_x0015_áY_x0002_jÙL…¯ð²öÑ_x0012_Í~_x0008_þ@bÿ”£tÁDK_x0005_÷§_x0008_Ö)Hb°ÖQõ_x001f_Œ7é®¹¡v;™e_x001a__x0003__x000e_#g_x0008_ø:ÒSô0®l{xÂŠö_x0008__x001b_æÛõ.Í¨_x000e_I‘cë4¸7=B"—`n3xpÝ</t>
  </si>
  <si>
    <t xml:space="preserve">ô‰‹—Ç_x0005_rj¡Å;×_x001c_Z¹F»—kË°{n¯_x0001__x0014_</t>
  </si>
  <si>
    <t xml:space="preserve">?_x0014_&amp;NZÆe</t>
  </si>
  <si>
    <t xml:space="preserve">_x001f_sr|sZH›§fÊôâ—ZâãËq¶õ€Ž°_x0008_Oô;ÍÈ{ØÇ	+bLt¥û¤$!—˜ñ Â½&amp;8»</t>
  </si>
  <si>
    <t xml:space="preserve">_x001f_âñKrW(Ý”_x0010_ÇAÜ¹Â.âÔ²_x000f_èeÅ­_x0006_æ_x0002_Òº§UeÎ;_x0006_7Xºûì_x0008_üîƒ%X:´™Õlà£G|_x0016_M^êË"ö_x0010_´•W_x000c_³	ªmœ_x0008_ÓÒ²VBx_x0016_íþ{_x000c_ÿ@_x0016_È_x0012_×Ž6Q&lt;àd{L_x0014_Ý—A_x0016_¾vtNî©åÎrš|ï{ÒŽ±ÏØñ_x0006_›_x0005_×FrÄ-ƒýWÛê_x000b_.9+Ì¢^_x0018_Qâu*_å_x0007_¹Öóà…˜_x001f_éM¬ö_x0013_™v_x001a_€^æà_x000f_è°T&lt;¹t“ÑÌ?ž©ÒÊºöç}aÏ“˜J-¶æ_x000e_ÞÈãK_x0008_aº_x0006_Ìò‹VÏÛ«Fcç_x0016_l9&amp;×_x0003_•a8{Îúû²GF</t>
  </si>
  <si>
    <t xml:space="preserve">_x0018__x0019_ÉŽ_x0005__x0014_¸We[»Y•p¨¼ÄÚ$ê+M_x0017_%1Î_x0005_&lt;¶_x0013_Ó_x000f_|y_x0019__x001b__x0017_]QöO¯/#¶I~HV\½_x0006_LÿŒg‘ÀÊ‘©Ð5oH·ód¨8IZ_x001f_+¿Í:IPF&amp;ÇÇ_x0016_½¸ˆ_x000f_GyYÁæ·7ôKHR…ph?”¹Å“Ÿ1Àå_x0006_L›þE-|eÁ[¡HU·ÑáÑÌÂco_x0008_zS¡_x0014_/*b Íûµþ6$ÚÏ_x0011_&amp;_x0003_ÿç†Â6}*ªˆŒ</t>
  </si>
  <si>
    <t xml:space="preserve">ùPEÔºhÖ½ÖàÑù@_x0001__x001e_ò$g{</t>
  </si>
  <si>
    <t xml:space="preserve">¨¯_x000f_ìêŽi„¯ïë\_x0005_u à_x001e_+³m®{2¥Â£_x000e_hnDFÐ_x0003_ºùûÏM¶Mã²¬Zô</t>
  </si>
  <si>
    <t xml:space="preserve">•AÑ˜‘­½ÕfsÆâšR0J-õGÂOÓTþ</t>
  </si>
  <si>
    <t xml:space="preserve">ƒm¤lè×ú¿¶|Hœ‘ù@;9v_x0019_ëõfw\¼=se…ƒÂ»_x001c_5o+¦Æ"Ø'ë¯êCÄMø4f^03eÓèö_x0011_f‡_x0018_HË[¤¥ï</t>
  </si>
  <si>
    <t xml:space="preserve">_x0010_*V¤#z¯Ô¿ûªr£â’§dí_x0011_Ê;R¥gg_x001e_“Ê?þ_x0003_CÙ‚éc_x001f_é~]@_x001b_wµ·"©ó¶ÊnÜKx‡^t[£Eÿ}ˆ_x0018_¬èâ×R÷`ÀW›ÁŒc_x001d_S¹×_x0017_Ô#ägèa4K[­Î-@</t>
  </si>
  <si>
    <t xml:space="preserve">ÃdrpB.ÒM_x001b_ÿJ_x0014_&lt;}Î/Öfµ²Ê˜2`¡&gt;þv_x0011_ŠVù«z¬‰CŸFJ•&lt;*¯†_x0016__©°ý´_x0001_»N%&amp;JBð7­É_x001f__x000f_5€å</t>
  </si>
  <si>
    <t xml:space="preserve">E_x0016_×±_x0015_­*Lû«÷6uV+áCÌèxGïÀM¨øÐôõÖƒjoO¢`önìtwí/o˜ˆó?°ÁÏ¾pk5'_x0013_u½qzœ_x0018_À_x0018__x0015_ž1éÕ&gt;FWøä	AX_x001d_§jicX!„5·_x000c_XöÐLéi9_x000c__x0015_@é•ëä\7AIËbí!_x0008_ê!ãG¾óuñ‹Ó!°ÅG|_x0010_ÉgÜ˜zNuOl3_x0019_ß§¨'_x0007_fø½A#</t>
  </si>
  <si>
    <t xml:space="preserve">P¾_x0010_ˆ™õÕ¾_x0014_3_x000f__x0012_íWeH_x001a_îÆc{_x001c__x001f_Ì¸ÊÃqÃ_x000c_ÌÂ§º|a_x0012__x001d_9”T?øAœ_x0018_gíƒ)ª€_x000f__x000f_3P_x0011_^€íô?û</t>
  </si>
  <si>
    <t xml:space="preserve">¹)¾ð@¶l÷%ˆly_x0013_°”_x000c_'ñ€J’ãÅTa»±~°m X¹_x0018_H“_x0012__x0001_.ÇfR[_x0017__x0003_`šAqMãC„h_x0012_÷Ò@Ýq_x0019_q¡jÃðIÕÞ)¦”_x0004_]/ÎDÅn\^_x0013_wUÕUóP#_x000e_=ŒÁ_x0012_±_x000c_ˆƒ÷°Ñ–#LO^¿_x0011_˜'i^_x0004_H¦/õ&amp;&lt;‹ÈK´•_x001f_=k)_x0018_Ü_x0019_j‰žá‹(F¾}¶UöÖ ÓÄ]&gt;Iu!(-É!ØLÍU˜_x001d_Y_x000f_Ä_x0014_ç_x0003_–wöÚeÔ”¡À_x0003_å</t>
  </si>
  <si>
    <t xml:space="preserve">¬_x0016_jv_x001b_æ_x0017_ñcLíšCª\ýÑ_x0016_f£\_x0004_E¹Ôø—¬þO^_x001f_i_x0007_¦&lt;àºÂrB¾?2æÅÁåß_x0008_</t>
  </si>
  <si>
    <t xml:space="preserve">K</t>
  </si>
  <si>
    <t xml:space="preserve">n_x0014_Ø“³ìx‚_x001c_©qÒ†}Ëß?üÍ‰_x0018_6C¾VÚk`õÈ	?û®OŸê!y&amp;_x0015_ÉqŒ°(_x0012_P¯ÛÃ‹…qÔÇH_x0008_!§ÊR_x001e_S‘¹­ò?Ïs;Ó¿sn…”"ï^ëûâ6hºW˜¬ä</t>
  </si>
  <si>
    <t xml:space="preserve">çe¯ëºg¿Ýæocˆ#7ÙÖx_hmºãg=Þd´ˆÕCC›º[SÜ)"_x001f_)ÂæRFEŽÈÜºÉ_x0005_¹HËÆ¨&lt;ÚmB_x001f_üÕ÷VÞIåø_x0010_ùåuM/&amp;+6À¥}_x001f_‹òúŠÃ¯ag·Ví_x0007_j_x0016_Á_x001d__x0011__x001f_	ø½Á_x0006_0Žºï_x001e_Dg</t>
  </si>
  <si>
    <t xml:space="preserve">e5jÿ»xä…‘ÿì(«öÖf/ì›)÷¸_x000f__x000b_v‚Ûsµ=È_x0014_Ž_x0017_æ_x0007_Œò_x000e_÷uˆ&lt;_x0017__x000c_ýV0QU_x0015_‡Ÿ_x0008_ïdˆq—Ó×ÏÇiÍ_x001a_:Skõ¿CÚBºe&amp;´Ùz/ãÀFkýJ_x0018__x0010_Ÿÿ|àÃû „ï_x0001__x0003_~y¯×ý„ï_x0010_® !ÈLJajìÚõg+¾f_x000c_K_x0005_C_x000b_¼wWMá‹É¢¡'ºÏ®íV_x0017_@–ªÉ”°"&gt;÷Jp_x0006_xŽ²F˜¶@çIXH|_x001d_;§×_x0001_B“[#SR(xç´JIô=á_x0004_¿'Èó_x0005_Œ¯é m_x0008_#ÏÚõäMf‘¢ÌuXoúH£â^]e</t>
  </si>
  <si>
    <t xml:space="preserve">œý&amp;÷‹„þJ‘V$_x0013_Îîðéh”›n*§º_x0011_jVãÊ</t>
  </si>
  <si>
    <t xml:space="preserve">åj®_x0013_M6Ñ±–OP—P²¨Yï´é Ûô ˆˆéØØJ_x0008_Ú‹_x0011_ÿ_x0013_C\}¨|´_x0007_</t>
  </si>
  <si>
    <t xml:space="preserve">_x0001_-×ò_x0018_cdq_x0001_ýÐuoÚ€N		´õ\ÅF´2_x0016__x001c_ZÁ¦|_x0010_©ÈF³:sÜ\w¨)t"ïÉj¿ƒÎ</t>
  </si>
  <si>
    <t xml:space="preserve">€½¬_x0016_ÔÿÍ	¤æ_x000c_Ô†(îã¬_x0008_îdÚy}ÇuöÀ¨õü_x0010__x000e_œ_x0018_\çÈ_x000f_þ¥ï†ƒËwù_x001b_3Ž'D_x0011_³~WQ…­L_x0007_šŠ*ÉŽGO_x0017_Ø-6‚ºÐþ§}`×•)R{v&gt;ÉÃ_x0003_Œ¶bå_x001d_Á®m_x0003_~š_x0006_ýµ_x001d_$m:ûŸ„tìŠé~3_x0001_f_x0015__x000f_}øÅ¬;'þß«þ_x001f_é_x0003_}Ó5X_x0003_BR»nB—é_x0018_å‚Û_x0019_¯Iˆ÷·á§)¢KJë”_x001b_úGæ9_x0017_?V¸_x001f_U˜°/±UºŠ_x001b_è'_x0018_V¾DZq»ËÖÌ _x0019_v‹J£ˆ“l“L|þ$rz`ÌÕ&amp;Y¹â_x001a_n¶V!AMÕaO¢šÙKnµ®àx_x001d_\:_x0018_™¯~ŒŒœY</t>
  </si>
  <si>
    <t xml:space="preserve">±ßM_x0014_+¸•Ü&amp;þ„J%_x0008_Òëôk?]é4 Ì³µ¶-Î#­güM/!°/=¢$ãg_x0019_FM</t>
  </si>
  <si>
    <t xml:space="preserve">Þ¦Í€'õaí_x000b_Í+p*Ï_x0018_+D–—±Çæ_x0017_8U]]Jr¾Z&amp;güób™I§¹_x0014__x0011_ZµâJoÛo‘Z_x000b_.¥_x0001_€»Þ¬b&gt;…k/¤_x0013_q+&amp;ùgO·ãe¾©¯Ò_x0002_s5â@ÔEÇŒw{˜MÎß9~à2—/?§:²þQ_x000f_^eÄžð_x001a_šwðJ ;`p¶^à¤†_x0014_MÑG@KÈöI™d×$ŸÖñÂqëó_x0003_„¥ø‚DJ_˜Ìmò_x0018_F|®«}‡±&gt;Þxj´gÆ§PŠÄ‘</t>
  </si>
  <si>
    <t xml:space="preserve">_dívÊ"ØÏoZ §_x0006_t´öõ¦ã¾ô…Ä Å™:uPÿN_x001b_Qê&gt;â_x0019_´_x001b_fà–Vq»o`Æó0ÚøÊ_x0010_–ý¸€Ž0_x0012_±D¼UTë_x0006_C_x0018_:¨“=Xé_x001b_ØÒ•Ú_x001e_é°L&amp;õtí5@IR$_x0017_Ç_x0010_Wy¤)´t‘oæu¡²ý&amp;%)¶¿Øn&lt;_x000f_Üâÿ_â_x0016__x0010_=‚_x0003_“MÓøì~E_x0012_~˜tWuM__x001a_åØq</t>
  </si>
  <si>
    <t xml:space="preserve">®°@øÞ9Ú€w_x000c_ã#iHl¶$B:kdŸúˆ!.U~L&amp;½B­H¼ôçbz_x001f_"+šÑ_x0004_y¾M32”óeåÙ«UÐ‰kk›Ó_x0007_Æ_x0011_âÿYÇÊ_x0017_.`Ìì	†#9·Z$!ô¿æ¾-È</t>
  </si>
  <si>
    <t xml:space="preserve">_x0014_/¦ðèrÈ¼:_x001f_–ÿ]OÜa™Ÿ=z4¸Sd_x001d_×/O2Š®Ç¯ëG0úè…ò‹Ih C¾q</t>
  </si>
  <si>
    <t xml:space="preserve">_x001f_÷_x001e_	a]2^£À¥Ë €_x0002_Îý{»ÝÍ¼ˆa¹O`"îÚþZ˜ÁL&amp;êö£u®{RÅ&gt;A„ïeî­Ö_x001a_Ó{ï«â</t>
  </si>
  <si>
    <t xml:space="preserve">8_x0011_¡IøÁÉhUâÆ_x000c_êTô_x0011_t¯ß</t>
  </si>
  <si>
    <t xml:space="preserve">-–i~.eÆ²ýð_x001f_ßLëc°†‚ÏaÐó_x0014__x0014_Õµ_x0015__x000c_ýý_x001a_5_x001b_»„Æå{»ñ0ÿíüSC‘EéR¾—´&gt;¹ë_x0008_…M]¬R0œõ‰jŠR!M—/ÝxÖè¡O Hõ„çWÊïØI!:]R¤tai?à‰_x0003_»ë·’6•XÝ_x0010_-fˆ?!ÎU_x0012_”–gé_x0012_­"~Û¿Ÿ·pŒ'ÀLÐ¥4=01$YÅG’a&amp;ôz„Z8þSw_x0004_ê4-™M&amp;&lt;Ž\†Ü¸ÕÂÙö^Ë/•Ø6_x001b_™ÈÝ._x0006___x001b_x90FqìÛ·JL½_x0002_—éjd_x0004__x0010__x0018_´´ãQXõÐì</t>
  </si>
  <si>
    <t xml:space="preserve">n¼“Õr³7tŸÂ_x001b_(ßß]ÆZ:Ð•†Ü%(O_x000e_~q…xÑc]oy“™¥8_x0012_K_…ný1_x0017_gÏe#mËÚcE¿þC^«ÑÊvžïsÑ¡Éh¡yP¡6_x0015_Ç¯ëC1?_x0011_þ³;*NÓTu_x000e_ˆNSó_x0005_¥7»]ßB/ˆþ?o„CàwóNG´èÈ_x0010_m„ý¾=*&lt;gì°ÁÒAq¾3Py_x0001_…·Û.™Íz_x0001_ÊdÃšZ(_x001f_:T)Mn4/Ål_x0003_ïLO-£ no_x0006_¨¡"‹ïC5H8€˜œ&gt; :ÊcP­é_x0007_JÍ¨sÊöcôÛ]ØÖCÇjv–„þÐHÙ·Ï³Œ_x0019_RÚ_x000b_</t>
  </si>
  <si>
    <t xml:space="preserve">#°V_x0014__x0004_Ï NÒ”ÔC§¹ªãC!_x0003_u{q_x0007__x0015__x0013_	UM)¡ø †bæ~|ÂØs_x000f_Âd»õ_x001e_à@ÆŽá­˜}4+ƒ²ï€ö_x0010_\ßÕ7ý_x0015_€r:¦@ŸÞn_x0005_õÑC÷ã!Æ_x001a_(Ó~Ö¸_x0007_4å_x0011_1€_x000b_…cAP\dªý\×¦ý÷(ä³›ž™Ï®ò_x0014_“F¥E</t>
  </si>
  <si>
    <t xml:space="preserve">|{</t>
  </si>
  <si>
    <t xml:space="preserve">z_x001a_CYü_x0013_Oæ¯‡u</t>
  </si>
  <si>
    <t xml:space="preserve">ã'ƒ_x001f_ãI_x001b_‹§›‹lÌ‘]Í¢_x0019_»ùòÿ Õ3ó%‚ß•†º¾_x0018__x0008_n„Züô¹è57_x0013_U‹)üˆ#ñú£(D ¡7x_x0007_¥¬¹æ_x0006_8õˆ9¾_x000f_+_x0010_!´$_x0013__x0010_º2‘+</t>
  </si>
  <si>
    <t xml:space="preserve">K_x0005_ôV¶_x0013_¶l_x0013_õ³Í_x0017_[_x0013_‘|nàâl²·ÖÉÞ÷f¯*ßÅúfÌ¯3†Åû@@;p!8¢_x001f_û</t>
  </si>
  <si>
    <t xml:space="preserve">ÏIÕu.Úaû&amp;¤éÎâ÷‚_x001d_u·Ö”_x0008_3°._x0003_djQ</t>
  </si>
  <si>
    <t xml:space="preserve">©œ§Þ•w</t>
  </si>
  <si>
    <t xml:space="preserve">AÂ_x0012_I.|K_x001b_‰wnÅZ÷‡r@+n¥ß†.ÆlßËûÂÁ}ªÜžB·Æ95þ_x0001_©ºWœœØïájBýr_x0008_-&lt;‘ ðClæ‰$Z_x0013_Aê_x0012_bŸ6B¦_x0017_ð}õ½I¤û$TåYàÙZôWK¦T&amp;¥Ôï1UÒØ_x0006_´_x001e_u_x001e_XšØÈ›u;§»ÔÍñ_x0008_Ï§Ž—’•×3CòuZŸu;ø!_x0002_¦ÝŽ¤L½Vqþ×Œ6ßÏ÷Í6££æÄ_x0013_®_x0008_«_x0006_$.+	°ø¿?%ý'™_x0004_ˆ/QJÓøÑÜmº48wA&lt;µ_x000e_z’ÐöP?ù…Yã[«”Õ_x001c_¡CÞ~‚4iG_x0017_ðo0E_x0008_Å‘(‘—/_x0019_ŸÒzË»V_x0014_qçþQ4˜</t>
  </si>
  <si>
    <t xml:space="preserve">_x0011_Òó6_x0005_a.¯%$à_x000f_Þµ¶Ü¼@H&gt;M½ƒ_x001c_uý¯ÓÂ=a!_x0011_§ð24–U{Ù¨±ÿ_x0002_U4ð_x0017_+%‚V_x0001_7Ø‹º_x0008_-OÌmXxëáu*3ôˆ</t>
  </si>
  <si>
    <t xml:space="preserve">iû3ñTœ&amp;9_x0006_›ZUç_x000b_ûl2Ò?keöÐ*=_x0011_å¶H«"cá_x000c_&amp;?	ø¬eù¡v_x0014_d1ðgØì/µnÐ‡ýuf[› @¬IÀDcb&gt;k‚WpÏá?_x000b_ÛPPq._x0013__x000b_þ½fgª0Y¶¸_x0011_­Ç_x0016_</t>
  </si>
  <si>
    <t xml:space="preserve">_x0004_¿ÄšöRVT{]Ï#¥ìÊ·y_x001c_ã™]nhhÔ€œW%8&lt;n_x0010_bÓ_x0008_1_x001f_zj‹ß„ô°&lt;¢É2YÝŽ&amp;Â¾</t>
  </si>
  <si>
    <t xml:space="preserve">Ÿ›×ToÑm_x0018_D_x001f_±o_x0016_š×‰…Zç_x001e_*(«&gt;ó¶p÷©_x001c_O†Äü8nÎò^)¸ÛïLÍçkéàÆrô”ïT[_x0005_g_x0005_ÛQ*Ç_x000c_÷˜H_x0015_[XVEWp÷‰6c.@ké}2uýCýož¯—VQõÁ ëä„_x000e_ö°]7_x001b_Ê_x0017_®º#É^â</t>
  </si>
  <si>
    <t xml:space="preserve">U#:¡R¿s_x0015_etõ3&lt;ãévå&gt;îàq·_x0016_üJ_x0011_fxNR_x000c_Ð„BÞÍŠÖr±ê_x0013_RöWY÷¿20S_x0005_ûÓû¹¥‹_x000c_ÇòŸÇß—X&lt;§÷tÈKÍ¯Îbëa˜&gt;Ð_x0011_	2†ï?rßŠì™ý#/_x0013_:çó­_x001a__x0001_x†ÝVU¶‘©ð_x000c_B;ËÒr</t>
  </si>
  <si>
    <t xml:space="preserve">¦H9F¤r&lt;¯Ø@¸O»vsP?÷ô_x0014_éx­B¿¯.%bXÞ˜?ò</t>
  </si>
  <si>
    <t xml:space="preserve">Ñ(</t>
  </si>
  <si>
    <t xml:space="preserve">VDÂ‚©_x0002_çñ@_x000f_»ÿÉÆ€ÈãVx(BD‰áó“_x000c__x0012_</t>
  </si>
  <si>
    <t xml:space="preserve">-…õ´/˜_x0004_ts–#_x0004_d;¡vÎÏ†À9Ñ‹èT^ÀŽS@§hE»_x001d_‘ƒÁéè›Ç_x0017_Õ¿ò ìx«¢ªYL[hKâ|.å</t>
  </si>
  <si>
    <t xml:space="preserve">Žª&lt;KÈ’bßnÉ\g[l±š_x0019_ç÷¨ø–Nh”üT¸¹]ïšÎø‹_x0010_&gt;âBš_x0001_ŽL(„¬‘'§”_x000b_‘!ºÞ‹_x000e__x0007_‹Æ™_x0007_2_x001c_Ý¯™'²Ù</t>
  </si>
  <si>
    <t xml:space="preserve">WöÓìé0ž8üûR~r›_x0010_û‡¬¤aþó˜EÅÑ_x001e_´÷ÐM&lt;‹¾†5û'iîÝì_x001c_Ç¦)_x001c_gÂáÖEëû6É</t>
  </si>
  <si>
    <t xml:space="preserve">_x0004_ØÉ S„¦iªÿðÂÎZuþ„_x0012_1.6</t>
  </si>
  <si>
    <t xml:space="preserve">~›…”TÐ_x0019_q7‡_x000c__x0016_Z¤Á©SÆ¼_x0010_3ñÍL‰q1e¬°_x001f_qX¢k_x0019_S&lt;ì©ZVüµ_x001a_²¼_x000f__x0015_øäçyôƒÍÎ0Š</t>
  </si>
  <si>
    <t xml:space="preserve">{_x0005_b0#ý×</t>
  </si>
  <si>
    <t xml:space="preserve">_x0012_i/a_x0001_xhÞ²_x000b_èµöX3’á}®-Nƒ7_x0001__x0011_§yb_x001a_x¼A¡ŽÊX•äú_x0011_Ã¿_x0013__x000c_ªö_x0010_~y_x001e_J|‰ÇH_x000e_r?¿ª"¹ê‰.8«.Ñ_x0004_Ó«ë­Êð%ãŒRù-m2&lt;Ñ_x0007__x000e_Ð†_x0004_Aë_x0014_¬ö€5I›_x001c_‰O_x0018__x0005_È3nŸ .=½&gt;T_x0001__x0002_àÁ•Ÿ@Ñ&gt;'</t>
  </si>
  <si>
    <t xml:space="preserve">Šo‘8_x0007__x001b_I_x0003_[_x000f_cŒÏÝV-9_x001a_Z“YŽÿ)Ð’Af}O'_x0010_š2Î-¶ÉƒSxXÔ-_x001b_o_x0019__x0008_ç</t>
  </si>
  <si>
    <t xml:space="preserve"> -Õ¬NÛ_x001c_©¢óú©„‚È’&amp;…yT†aF_x001f_cÑ_x001e_ÇS|èå¹_x0008_CãÔ1_x001f__x001b_{ˆøÎZÍ1—áŒDµ_x001f_e_x0003_@_x0019_Õ¾¿2ƒ²I_x000e_eïÎ&lt;õGò×(Ü;žK¹ÖYæÈ%_x0015_ìÄÏx_x001f_“¢”b!¬_x000f_¾ã¿íYÏ´_x0004_Ñ!~æ_x001f_GZÏ#œÙY­ÜbÓ_x0010_E2epIj_x0016_w_x0011_õZ_x0008_Âöõà_x001b_Ë÷¾¶_x0006_·ÅG_x0010_÷‚Åu_x001c_®V”_x0019_q“_x0010_9_x000e_úúê]ˆob™«_x0006_6Ÿ$`pûÿ_x0017_ÖV"Ý	HÌ_x0008_</t>
  </si>
  <si>
    <t xml:space="preserve">_x0005_°¸Á4ðÏb2Ì_x000e_„ª#ñ\dŒ_x0008__x001d_œß¢ŠøžTÒÊÃ?2±†ã?¸uKB»w_«ô“_x000e_Š±¡2l™2¯¦&gt;Œ«Ô)ªp_x001c_‹Ü¬·}þ_x0010__x0002_™ÇûgGâ0º·Ho</t>
  </si>
  <si>
    <t xml:space="preserve">’ùÔÈ)¬„?§_x0001_R¹öý÷Ð</t>
  </si>
  <si>
    <t xml:space="preserve">{)²:3_x001e_“¨Â{Õ_x0011_3~x6ÉZKÛ%/â¼P?êÊ¨¢+ž_x001c_õº_x0003_è_x0011_ñ‘‡Du3xQ`ÑH(š8/Ÿ÷_x001a_¼C}Š¥©l</t>
  </si>
  <si>
    <t xml:space="preserve">†\Y¶™óþ°…</t>
  </si>
  <si>
    <t xml:space="preserve">Ã"òA »Œ×²_x0017_ÿÖª'¨{ÁX‚_x000f_T</t>
  </si>
  <si>
    <t xml:space="preserve">7¤Ê_x0011_Ñ€·9£üÞxôÝî&gt;îÄ˜_x0010__x0007__x_x0002_:Ç$3ýîºŠ_x0002_&amp;Y¿8íKQf7Z¥€ã¸ùE_x001c_¬4Öì]K_x0003_æQ!ÓÄkÏ„Ð_x0001_ý_x0017_uŽ¯;"ˆ‘6„˜_x001c_CèÆÆEŒKQeÓ–;Y§_`ã8îHæýŒwP¢?_x0015__x0012__x001e_Õ•°Õ²£ÿ†ëR%G„¶ºne±4£ç‡T_x0004_- ?î_x0015_%^B]¨_x0010_åøAæjÜ</t>
  </si>
  <si>
    <t xml:space="preserve">¼_x0007_	á;F_x001a_73Ù_x001c__x001b_N?tÕr·„k;_x001c_68Q_x0005_¡Ýfè{tˆ·fv'Ë!Ý®CrâÑmîì_x0010_&gt;@ŒÂrñÏ7w ºòë"­%èÿË#îöƒ9Žô_x000f_Ód</t>
  </si>
  <si>
    <t xml:space="preserve">â_x0012_"_x0005_¡ŒëC_x001b_VÅ_x001f_lä_x0013_æÙ‰W.—L¤Ø_x0003_¦Ô6!¨²À[ù»M»_x0011_ b\Ú_x0006_\âãàœ_x001a_ñ&amp;×ð_x0008_æ©Zwô_x0006_Ý£*š-É_x0015_Ø9à¤ì)F_x0015_r{Ë_ô¢³}#vZÞ¼Š~ÑöÆ†„edvÌ)Y^¥m_x001a_ùE°y</t>
  </si>
  <si>
    <t xml:space="preserve">ôö/ä_x0012_!Ïiü"‰}"_x0002_¬_x0012_¦U[lP±°hÊ¡3Í	ÉïuêxFíŠ;3¡ËØ²</t>
  </si>
  <si>
    <t xml:space="preserve">JÕå_x000b_õn_x0013_~·1¾‘¡T_x0019__ã_x000c_îÖ³9”D1åq±_x0014_îT_x0006_p¶Ãüï_x0013_Pø‡QËÍ_x0017_$Á'ó¶aDO»é•x‹_x0008_\	/ YÖ;_x000e__òö_x0011_[íQ&amp;è</t>
  </si>
  <si>
    <t xml:space="preserve">jj3a</t>
  </si>
  <si>
    <t xml:space="preserve">9¡_x001b__x0012_&gt;û¡:Ã_x000c_â.|ôc­‚£`€~¨P×mwÛ¨`É!¸¯)ÿt_x0010_y³_x001e_ˆ@AÓÉa</t>
  </si>
  <si>
    <t xml:space="preserve">ÔÙ_x000f_¦ýKÂ²¹_x0002_Âb‚_x0014_O°4Ïž9_x0005__x0019_b°H©õ_ÿíæ7“žÄØ!4_ølìû6âWÐéƒ²ci´\ØS_x0013_S×_x0018_Û¥¡öõ³#v9ÁÁÕwˆ²ñˆD2©_x0007__x0006_‡âÚZÂÝ7_?ô©2†	_9«_x0005_½õíw§ß™ÊÒ_x001e__x0013_w†z mz]ón¨_x0012_óAõV_x0012_ˆ</t>
  </si>
  <si>
    <t xml:space="preserve">5ÃÑ•íò–3®§_x000c_§¼3öþ_x001e_tçm_x0014_$™_x001f_BßL"oCõD–k`ÆjÕí_x0012_œÇ|:\_x0003_bé^Ú¨Ç`*_x0016_…Q</t>
  </si>
  <si>
    <t xml:space="preserve">»—Xv¤_x0013_.ã³˜D8ÍÐ/Ýþ	‚(»ÉyeUÊ_x0018_iººg“¿¾©á;ñß_x001a_ ÓmÆjm`»%¢_x0012__x001b_° €®Š?³C¼LÈì‚?xpg›_x000c__#_x0003_GML</t>
  </si>
  <si>
    <t xml:space="preserve">@»×ÄÿÒE_x0015_Rä‘ŠáæÇÐ_x0017_]Ö_x0005__x0011_iþü`WjÁ˜5/_x0005_«zK_x0010_rc}Ÿ&lt;ŸûÖ¿_x0001_°'ª«'?yÌz£GªW×ØQ¯_‚A &amp;^æLëš°Ì®v‡'øÔ_x001f_ jí`°§ž´P_x0004__x0004_ópBé•¹_x0003_OLk_x001f_Û˜—ù-ö_x000c_F}@Wdàò×@&amp;¹Ê]è¿Ûy“_x0003_ã†JË»Ã_x0018_€tIV_x000b_[œL_x0014_syuµÊš•¾M</t>
  </si>
  <si>
    <t xml:space="preserve">Óó_x0004_OögèQ"Ý¨xh_x0018_L	%Á{øò\Í_x0012_–_x0008_</t>
  </si>
  <si>
    <t xml:space="preserve">	QÌ-.ƒR:šß~µ§²µ‚*ÉB»(</t>
  </si>
  <si>
    <t xml:space="preserve">W;2ílÊÏ|¬D@ØD¤á³_x0016_rÖØFGëd&amp;b_x0007_ròœh¼–Œ†Ñù†(áÐ2ó“×ñ–ø"Gð¿¯É¡M5LKÏøÉ¿=¢_|Ðv+ˆ”oQàüƒß;_x000f_õ¨_x0002_~_x0012_ê%òs_@ëwûÛz_x0002_’M^pÔÖÕN–ˆ«äª!_x001a_Ò_x000c_LÆ¹_x0012_s’_x0016__x001b_0_x0008_ÛnÁFÈ­‹_x0010_öY4z7½oå².ÂŒåWŠR_x001c_°þ\¦‰ä@´._x0003_Kb•_x001d_—?Ívqý_x001e_¢æ_x001c_KJðä’èÁ½/cUÛ­{ðûöË_x001f_PÇå_x001e_%?§“ÁJ™Ô°ZÖOáÙ ¹©«v¹Â¡ýq-_x0010_ØÜN\Ä:Ç±±1ñ&gt;_x000f_1­&lt;öú(bi0ËéášY•©8ý;Ç_x0008_ÄÃ”*g_x001b_¯²7£‹_x001e_»_x0016_XÜ@øIo‚Œš%_x001b_u#&lt;Z3ús_x0002_l[8ÞÜ_x000f_ò_x001a_F\î_x0005_Cö³_x0003_x`“{]Ž‹kÉ¹yß_x000c_^½Â´¸Á¯6_x001c__x001f_¤û_x0007_-»_x0018_ÅgÎ</t>
  </si>
  <si>
    <t xml:space="preserve">A_x001a_túlÊAªnaû¼ºº_x000b_•</t>
  </si>
  <si>
    <t xml:space="preserve">•éq_x001c_iA‚ô÷ßuo†;K_x0001__x0005_¦Ë¤š1g9Àª¿’þä·+!%'ø*·ã*`¥Ox™*hùjì *b¨_x000c__x001e_h¯äUó-×_x0001_U[ugÿ¬˜ãÊ_x0016_·¶MU&lt;</t>
  </si>
  <si>
    <t xml:space="preserve">`ø^ ~_x000b_£É¼×•§i</t>
  </si>
  <si>
    <t xml:space="preserve">°ÞAO›ÿôÈ_x0018_óý\†»</t>
  </si>
  <si>
    <t xml:space="preserve">]Wµ‡ÿ¯_x001f_ª-î_x0019_ì.èë—_x001f_n_x000f_IÜs÷½¦aX;æu__x0014_Bu!ëËç_x0006_²_x000b_‚</t>
  </si>
  <si>
    <t xml:space="preserve">5Lsih¹¤'EªÿE1ÓÝCÎÅ=¾d}ŠÍfÌº­d‘k›ŠYÂû_ÐÉhB_x0015_\d+Ç¶VøRœ_x001a_c …_x0003_Tíá_x000c_e×šµ0_x001e_3Õ</t>
  </si>
  <si>
    <t xml:space="preserve">í'µÈcSák&gt;_x0003_'Ùõ&gt;Ìd¥»p/z÷T£™‘7ãÃ²U'd¹_x0014_*Øz×ŽðÀ_x001e_TÂ_&gt;Ûºžó¸°9|Ìk×u™_x0019_Ãm‡’D_x0016_ÿcœ²ÛvÀ°_x001b_òá@ƒŒYÎv›3€6WgÞð|Ývg4âfPÙ~è²ÑR±&amp;«Ë._x000b_+pzƒýÆC¡_x001e__x001f_+øŽ_x001a_®_x0001_9‘Cß¢ö</t>
  </si>
  <si>
    <t xml:space="preserve">]]ÞQ‹ì£|O_x0017_ÅcmO_x001f_µ‘ØêÏb«Å_x0003_¢¶âp</t>
  </si>
  <si>
    <t xml:space="preserve">sÎ8#wAôcŽ&amp;`-¨1C]må5_x0015__x0003__”ðNÎ/_x001f_Û]fs\C”n_x0018_%2Ìu&amp;Ô«\&amp;z_ý_x0002_cÒ</t>
  </si>
  <si>
    <t xml:space="preserve">Æ§×_x000b_y¶_x001e_ÔÕ°¢Î¨mî_x0001_ð_x001c_à¤Ç[~˜0Ìi…96¤…ôæùÉºPøCmw«8¦{êX„ƒÛü¼1vÓÙV›ß_x0005_Œv_x0001_§§ þ</t>
  </si>
  <si>
    <t xml:space="preserve">B§ªÛÃF¾å¥ã—_x0005_7^uò_x0018_Bö5Æ_x0007_ßòÃ_x001f_ç¤x Œ_x0019_uï§__x0015_þ_x0012__x0001__x0017_&lt;²_x001c_Ø'ß¹lB[¥õfÂÔNAsz{Û_x0016_‘Äç¬_œ_š_x0013_|@†+¨}eAyX£¼</t>
  </si>
  <si>
    <t xml:space="preserve">9¤j!:_x0006_÷l_x000e_rÓ‹å_x0013_õà_x001d_Ì(ùåw_x0012_37™ŸFEaL_x0001_µìÍ_x0016_k_x001c_¿_x000b_'ˆ_x0018_vé?‰Ñ I¢HK95e_x000c__x0014_Äþ#_x001c__x0011_}ƒÒsŠËž!_x0019_¹åW?)LƒXÊÿ"RUT_x0015_x_x001a_[…_x0001_D_x0003_d_x0001_õµ_x0001_Ëu¯Ù¤Ë_x000f__x0008__x0002_Í¤puþ ©5ƒ_x0002_k™=ƒ¯‘Žã^_x0006__x0002__x000e_ÆFlR‰uïå_x0015_á¶e²Õ£Š¿:j`ž|_x000e_&gt;NÇÅŸ_x0003_·_x001d_®»)+ª­Æ«n`±ñbºx_x000e_á_x0017_Í¶ÎÎc|_x0002_îÒpÓÚ_x0003__x000e_«R%ôÈ=Þr—Üº®a®†Lt_x001d_0›©»§p!³…_x0013_]</t>
  </si>
  <si>
    <t xml:space="preserve"> ñ Üã¯Y•‹òÁÙ_x0014_€‡æØ_x0011__x0001_µ•}_x0019_nF¡Ñ_x0018_Äàº“8</t>
  </si>
  <si>
    <t xml:space="preserve">rë|ðÃN­öP_x0003_ý_x0013_Â9'=þ8€ã±û{[½_x0017_DAÜŠ_x0003_¢i~ÍóžÁ·í:_x000b__x0016_p_x001f__x001f_-ö_AA•!8ÜÝKˆ£¿Ë“m.a‡ö_x001e_©}@. N±9ºb:Ê†–¸eŠÆ¯z„–_x0010__x0016__x0016_–5Îæeqtúgùä€y$r_x0005_x0Šä.Ò8®ÖbH÷;_x001f_É&amp;Xmþf¶·©&gt;00lL­€ÿm4.aŒò_x0018_}¾w6Í}Þä)x_x0004_e†&gt;QÿÕ’"¨^_x0013_R`­èÂS½Ð&gt;Îo’iŸöƒ/üo\yJxV8èmƒ¤O±W›[0Ÿ®uR"0A()»­Eâ_x0015_·_x0008_½L_x001a_Ä¼Ö_x001f_Ç</t>
  </si>
  <si>
    <t xml:space="preserve">yK!v’°G™`1›˜‚j&lt;zÁ¶j¢¶_x0010_!àé›]AŠ~hããGÖS60!É"&amp;­fS‚w_x001a_|{ôeå_x0001_ VS¦}Ô&lt;#Á$bGþ6}À4o‘YNl[†e[ñj­¯ÿaá_x0008__x0007__x0014_5ˆ_x001a_cDcîT&amp;â_x000c_´C‚Dç”_x0004__x0001_w@_«“´)ƒÄdàO_x0007__x001c_.{•I_x0013_Óö5£_x001c_x&gt;½€</t>
  </si>
  <si>
    <t xml:space="preserve">_x000e_Ðà»í%•Ù'^±_x001c_YsŒž]J‘vÛ_x0013__x000f_¨ùc¡_x0008_t{$q08\ûØÜÀ«_x001b_‡²09</t>
  </si>
  <si>
    <t xml:space="preserve">_x001f_;â€_Ïwò8ži_x0007__x0001__x001a__x001a_Z¶¯ËË/±_x0018_ˆN9‡{_x0007_“öÀú"Ôlº£•Cßºs3ÄÎ_ó y8­–±zi_x0018_&amp;×H:_x0008_d_x0018_í×_x0003_%_x000c_š‰¢*ý‰_x0010_q&amp;½"_x0002_RXT’à"j“_x000b_öš_x000b_¯çÁø×äÊÏ8_x000b_81•t—·‘_x000f_FÊ.R¿Þ€ÓõAÏNžx´´üº¥ÉÏ_x0002_©í`¡ž¿¥Ô¬%$</t>
  </si>
  <si>
    <t xml:space="preserve">ñÍ:EÄ”+”Hu_x000c_ýî‘åY_x001b__x0010_"</t>
  </si>
  <si>
    <t xml:space="preserve">f¤ì(¯HÁ^±Ò.$˜•½”§xÌý_x000e_^×K_x000b_dx_½&gt;Íãa¦)yÝ^ª_x0002__x0006_ª0œÙ_x000f__x0001_~¦wà¢</t>
  </si>
  <si>
    <t xml:space="preserve">¡p÷nS_x001a_Ù«Œ93æƒÓL®®âWçóÛî_x0013_èòŒ[¨N\âœYË¼ˆY+†~ý V_x0003_4^_x0019_knçÁZi¸_x0005_J¸†Ån…)'íiK_x000b_o+5“ÚW³_x0005_’ ¡:ÝÈ˜”üPæ_x0017_PèÅ_x001d_½¤î$€ÏŒ&lt;ŠXúðæ·f…ì_x0013_}…úŽ%Ëù|®uDQýðŠˆ	¨~€	 —ô¶_x000c_‚kÓÀ‘_x001e_¸ \H„NÀú0x&lt;_x0008_ðw³ëþ_x0018_¶U</t>
  </si>
  <si>
    <t xml:space="preserve">¹_x0015_\Pß°?Žþ]Ç`OÐIˆîmè¬rL„Ñ_x0018__x0013_?9»À™t8'Z_x001c_]¦®</t>
  </si>
  <si>
    <t xml:space="preserve"> nš`çp@ËMÓ8_x0006_!«pâ&gt;SáyÄá¿</t>
  </si>
  <si>
    <t xml:space="preserve">µ	™Ô¡ˆç÷_x0001_›‚`0\”Ë¦M_x0015_u¸A.$b–ˆ)§ÎË_´½#÷ïÞt»ÖÚF[ÑåÂV4ˆ…qÂ®]®“</t>
  </si>
  <si>
    <t xml:space="preserve">ôhpÉr ÊAºmÑÎÑ_x0016_S#›Š%Ï´_x0011_ï1;s6‚	ÏqºŸ'ššÈÙÔæºEóÝEŒåy}4¿#ÍI­‹ò9_x0014_ùª_x0013_å'_x000e_»)"…•D™²Þ;ò)_x0010_©_x001e_ó`á)rYŠ3Ó‹‰_x0005_|èq_x0003_&lt;ª”´ç•úC‚Ò­ž_x001a_ø_x0015__x0010_4ÎÉ×ìÒŽç_x001b_4ežfl_x000f_Î{_x0001_³d¿ÚyKÕ</t>
  </si>
  <si>
    <t xml:space="preserve">mfâ_x0006_Â_x0016_&gt;Ž3Q1€„'õøcÍ.™BÁ\_x0011_rw_x001b_ e_x0006_Hçé_x0013_n\`™J‡Õ†ÏË_c\m_x001f_¸¥vÛr_x0018_¦Ø719	ÎI- &lt;î#@¡ÖR(¨Ë_x0007_°y_ô_x000f_;Ü¦¤ò]¸¬Ò4.òKÝéÏVMñ*sã¿!Å¥4uábÏÌþXk_x0017__x0002_òÊY^þby«sV‘ŸéÚN_x0001_¸HÝ%</t>
  </si>
  <si>
    <t xml:space="preserve">çþ0_x000c__x001f_n9_x001c_&amp;©”£%L;"rñï_x001a_ÂT©žò]Tƒ5€&gt;„Ã…&lt;JõY^Ïž29][!â%pª_x001b_Ôz'öáÝ ™©1_x0007_·_x0017_Ò»ýbšTDÔTòÆçÊÏÁh¹</t>
  </si>
  <si>
    <t xml:space="preserve">9ïÂæÐ†‹8.BqÂCýÓU</t>
  </si>
  <si>
    <t xml:space="preserve">ØŠ")Æz¦á¨ê_x0013__x001a_ÃÅzR#ì3µ„y¤·û0RÇÍÍx­ú_x0001_qã#ƒƒvŸ´_x0006_©MÙ_x000b_«Éÿm&lt;_x001d_ùßÚ˜v?âw_x000f_gÛ_x000b_àÍñ_x0004__x0019_ºŽ?‚º™«ÊÕ_x001a_‰_x0001_Òöí°'›È®ÂëN~+:_x0010_TØøV’¤˜</t>
  </si>
  <si>
    <t xml:space="preserve">¨uc_x000c_Ø_x0001_QÖ_x0008_Þgn]Þ¥_x000c_W ©_x001d__x000e_^Æ_x0012_LB— _x0001_ÄB×âåÝÒ7"‡KÇY?–ZH°—4ªù2K¹	2ñ¾	ûkµ*[ªkû_x0012__x001a_A»f¡Âm_x0013_=</t>
  </si>
  <si>
    <t xml:space="preserve">_x001f_t7„)TàÖ!«5¥[Ã› ÎJ±®QáT_x0003_·ª_x000b_gäÔ¶"”Vqf_x001e_©¶êFjÏŠ¯é¯Z_x0011_²DåÉï_x001c_ºŒÏf^¿_x000e_iÞ_x0005_99J‘¸_x0017_-ç1ô_x0008_˜</t>
  </si>
  <si>
    <t xml:space="preserve">v†ß¢swŠwá_x001f_«î_x0001_Kœ¨2Ÿ¼¢D ?o%‹ˆV§`»êF³Oè_x001b_'‘Ø`Å˜øÈþ	y_x0002__x0010_í¿rÏA0BÞªiO_x0019__x0004_Ô[¥7}_x000f_&lt;‡o@çâ«Ó7&amp;</t>
  </si>
  <si>
    <t xml:space="preserve">]4ú_x0005_GÖ.Ï_x0003_¾Þ_x000b_ÓõÖ¡ž_x0001_‰N_x0013_Wvkƒã¸/…®[¹rùÌB§º#¨o¦_…_x001b_½Äàìu£_x001f_‰t@ÍP3@_x001e_"Œ[8Ö&amp;ßÎ}ÌO–7jU¯yþŽÍ™Ìmœ÷«&gt;û½_x0015_È_x001f_WmË.~Í¹éPÈ(·T ˆIË½€_x001f_ó6+VšBX¤´›{_x000b_{…ÄP´rNÃ¿*îL¶õÎóéwÇºÉ^Mn™@›Àúlûû&gt;_x001c__x0005_ Û«_x0017_ÖÆ‘ãŒ?š~æÂ_x0008__x0015_ŒyY›</t>
  </si>
  <si>
    <t xml:space="preserve">dgÎ”_x000f_ƒ[;œ—}ò_x000f_\›EÞy_x0007_€r_x000f_ü¤_x0014__x0002_´%€"†ò0µ_x0012_ï±÷Z»O"X‚™jÌYŸn÷º_x0010_li‚©ÉšL*yÉ_x000b_êø›Ñ¢˜¸C;œþS\_x001e_Â„…l</t>
  </si>
  <si>
    <t xml:space="preserve">{gW_x0016_æe§=cø-£_x001c__x001c_ã</t>
  </si>
  <si>
    <t xml:space="preserve">‡_x0017_”}„!lÉfù"œ_x0016_Ü¸*¯!_x0014_ï`‹M¦K©7‚s÷hLƒ;Ô6•r_x0018_Õ_x0001_›vp@¿wŠÜí_x001b_	&amp;_x0003_3¬vºž_x0015_P_x0002_s_x0010_D0ös_x0002_µM¤^</t>
  </si>
  <si>
    <t xml:space="preserve">I`ª8TÂ…û–ÿ¬ _x000e_Ït5&lt;’_x000b_ÒlÉˆè:h¿5¢ŸÁ`ù?/Õ“»2ê_x0014_@³¿¹ƒ¸åò¾»‘†	Û×û+_x000e_Ò_”&gt;Ë±ÿcÄò_x0004_F(_x0004_&gt;5„=Æ%_x0012_{@ž_x001c_×=¹xŽnü&lt;ò_x001e_GwnVk­ûJ[¿&amp;½~_x000f_{²ÔžÓ‰Î_x000c_</t>
  </si>
  <si>
    <t xml:space="preserve">™ñÖÁùí_x0008_&lt;®EþxN¯\_x0012_tÝõÌ­æ~=ý`KVàÑƒõï‘_x0001_ƒ¼á›o^²ˆÞÌzdûYë˜ÖˆGÏ€Çq‚\8·L‘0‰_x0006_í_ÂvïMØßMZ‹fÎ_x000e_ÜýzØ_x0007_sXÀâkø˜</t>
  </si>
  <si>
    <t xml:space="preserve">*_x001b_¡f•ŒùI½‘bÑ ùV_x0018_Òxhi_x001a__x0016__x001a_Úú”!V–\¡â_x0016_«Ï_x0003_Å!¼mpCªû_x0006_.ð×«éoˆ¼òîÒ(k1ó_x001b_!Så³á_x0007_N×_x0019_zág Ó?_x0008_:Z_x000b_°1&amp;„CŸ„vùW^Üê_x000b_¤˜go5¹</t>
  </si>
  <si>
    <t xml:space="preserve">t&gt;·Žþ=/_x000e_I@èêÑ¸1H&gt;+@³a7c%º³xw6t&amp;e:aYHêFÍñˆø N_x0001_XéÇ!Óþ…_x0019_î- ~Ã~~_x0007_ùY11H1_x0013__x001d__x001e_CùX¬ËlçG¢tiJÇ/Q_x0015__x0003_¼¨Â_ÒC_x000c_</t>
  </si>
  <si>
    <t xml:space="preserve">Ü_x0012__x0004__x0001_q_x0019_ÅG÷Ý…1‚#å*ü_x0013_“°ÎŒ€D«.xÚµ÷¯Œ`T_x0011_(ó†µ´©šÏJwe‚</t>
  </si>
  <si>
    <t xml:space="preserve">û5n_x000c_ðÞûNFÒóŒ)Ñ_x0017_êÙ_x0015_ûÃs_x0014_ÏnÃÎ6Ä#_…_x0002__x0018_žm†-É©×¢</t>
  </si>
  <si>
    <t xml:space="preserve">à_x0019_!»\&gt;r4â³o&lt;ÌV£</t>
  </si>
  <si>
    <t xml:space="preserve">®{páªuKGÎô_x0001_¥^_x001e_øáç_x0019_ï3·`_x000e_–_x0003_€¶â”'1_x0016_µ+G6_x001c_&amp;I_x0016_öB.f¥¬eZÖiAÂÜ#‡¥±y_x0010_‡d~‹f_x0010_ÐìƒÛCG/‹—½Ê_x0008_jËF_x000f__x0019__x000b__x0005_n&gt;²_x0010_òÉ¯ÕçTÓ-_x000e_¨Ä_x0014__x0015_Ñ¯þ_x0012_FÔÙÿck`´ã_x0001_òC¥¡_x0014__x0006_j3ñô“_x0008__x0018__x0002_á_x0001_µ_x001c_#îûÙAs&lt;_x0015_~ôIçRæ_x0004__x0014_ž›_x0015_|"Ç^Žè Ó~yíž|ú2š€d _x0018_Ê¦ZÏÏ¨Á‹ÔÓ“o°…€£ü9‹Khëì&gt;_x001c_8V5[</t>
  </si>
  <si>
    <t xml:space="preserve">Ú²Ñ½‡ž‹j´= àòG80P'ôŒ°!ö_x0010_Œ¹ûÿµâ4~_x0015__x000f_ÒÈ°²_x001d_Ç</t>
  </si>
  <si>
    <t xml:space="preserve">Ì_x000c_19äÄH2ñ.¢¬H_x0010_Ó'6aWò_x0016_¶_x0003_÷½WÂÓÿj”»ôÕ~:ohhvíiC_x000c_ãÃr_x0014_yä_x0005_«…hžiÚçèïd</t>
  </si>
  <si>
    <t xml:space="preserve">åuâ¼GFD_x001d_#†_x0006_¦TFû¹Hó%ûdÐ&lt;ŒŠé{E“•ÜQ£‘J·qî_x0003_ª¢as´_x001a_#É¨±ªÐ_x0015__x001e_„N Ú´­„b4tª¢{_x0017_È_x0018_ÚÎB€bA_x0018_ÿ¶Mˆ®N‹p_x0007_ÆT_x001b_ôM²?–²'ýØ•ß_x0011_½¯¶Î÷òß</t>
  </si>
  <si>
    <t xml:space="preserve">;à{Á´r(_x0007_Å{µ^­”__x0006_šÀµÒïå{_x0018_%0·zŸ)™Eã_x001d_cZ÷½jÞ–7</t>
  </si>
  <si>
    <t xml:space="preserve">%ZÒç¢_x001a__x001f_sõÎð_x0001_Û¡_x0019_Y}`Uz_x0006__x001b_QK/¬WB§©mf?/{„Ù_x0007_Sá¡ê^H¶hÐF•¬YYÛá_x0001_ŸÙí•RxÜDpMco%°k_x0013_ˆ_x001e_	Pž_x001c_wög—ãOgÌLr)_x0012_©_x000c_ZîHKLöçõ_x0006_O\N·¤š_x0011_ŸÃ›ûhÓ_x0019_dð_x0002__x000e_Á$G*ó=ˆn6_x0008_X¹Ë Eñ_x0017_ý;!lèà</t>
  </si>
  <si>
    <t xml:space="preserve">¢_x0007_&gt;ÞSŒŠ1N_x0014_ð=ÍñŸsœžlœJèQÒe|CûW£_x0014_±ˆ\ÎÈ¯Ýá$¨æRÚõAF9Ù_x0007_R_x000b_ñ_x001c_3-YS¦Õ•Ë"–_x0012__x0002_|_x001d__x000b_í7WzÐÍ1#</t>
  </si>
  <si>
    <t xml:space="preserve">_x001f_?æ@_x001a_â_x001d_¢Ì²ÉNÔZ	Œ[ë•</t>
  </si>
  <si>
    <t xml:space="preserve">6ŠòãÙÏ_C{Íá_x000c_Ý˜Â¾ØÑ#o·b_x000e_¾¹ºÑôú¤[õ_x0013_Ñþ¹4ÜÞ_x0003_ú_x0003_¼fâ¼Å0»fij_x0011_VŒ¹[×…‚S«6}k¹çUG]_x0016_E©</t>
  </si>
  <si>
    <t xml:space="preserve">´é</t>
  </si>
  <si>
    <t xml:space="preserve">Û	X`.î‘ÌÇùç–2Ð _x001d_ÉO±lÇ?ïa‰ì¸_x0007__x0001_·;¾GÖ$î0.ŽªÎÆP–S½Ò</t>
  </si>
  <si>
    <t xml:space="preserve">G_x0016_3</t>
  </si>
  <si>
    <t xml:space="preserve">··W_x0019_»Àå¦ùœ¢¢7@‹•¶ëÂÊÿÜ)_x0007_°â¡DjTt±T$°¸‰¨XŸSœõ À3Þ‘m_x001b_³0j‘ûãj•¥_x001d_l·ñ_x001e_Ö`‹ê&gt;nüy¼÷`ÛÄ_x0019_Ã$\xáŠ`ŽiíæÂK°‘öGN±_x0012_¡„K]D¥”­~ÏýêÔH€Œ»ã˜Ï@_x0002_ô(‹_x001f_N[D6zm_x0011_ZsÄ7o{Ø©_x0013__x0010_ø´1Ö+f_x0018_+ËpœB)•=FWžªØ_x0011_=¸7ÏËîÌltÍÀƒ‘_x0013_/8Ñ</t>
  </si>
  <si>
    <t xml:space="preserve">²MŠÙ¨áÏ_x0002_ž_x001f_®“Éî×­7'3_x0014_´s0£º¤¸yž±D~_x001c_ýÜê_x000c_“·)•À(ê:ï~?×Š³KøËµ;"“ý_x001e_£Å™Ç¼»“1ç¥“]À_x0007_ãˆr•ÐtÝ±Éìq0/®o"ÐôUî¦·w@ƒtn+¦4¡èï|NX_x0011_\¬ÿO²í7 +</t>
  </si>
  <si>
    <t xml:space="preserve">Õ«ôÙŒ_x0016_»¯¸‹àí¢nÁ•§_x001d__x0008_ÅÚÉn¢îÃI_x001c_Í_x0002_)8J×å–ˆ'š+.Cd_x0005__x0019_B–÷¥Ø(ŽêÈ™«Þ«L1¥§0ºÞm4ÖÔKãBVÍV&gt;9</t>
  </si>
  <si>
    <t xml:space="preserve">˜9_x0018_g_x0013_ìa6Î"7°</t>
  </si>
  <si>
    <t xml:space="preserve">"AI­e_x000f_Š_x001b_ágÁª_x0002__x001b__·Mþ_x000c_ÎÕ×%)õkn² -ïCû‹5Ö;*_x0013_“W€ë}C¢ÁKDårRh¡Z›+7_x001e_~t€`_x001c_Íô_x0001_+EYéÒ£¯N_x0003_&lt;'?_x0008_Äv¼ú·ó×N¼’½1Yÿ¼=5_x0004_g~Bh¾{¼“_-"&gt;Omìk¶ÑEµÉáÿ£fà_x001d_¦C_x0008_¦qô]å½ÔÍqY9nÐ</t>
  </si>
  <si>
    <t xml:space="preserve">ÍÀæ™_x000c_Øƒ_.¶*tëÿíæÐ0ËCŸÍÒ!³T_x0015_&lt;þ_x0018_q[êoêé9=“É;$ hs.ž´_x000b_Î_x001c_~Éâ‚ðæÞ´üÖê–û¡±%6M€+Òv÷]Ãv:v_x0014_úö÷ÜüŒáá7‚êiûøÿZZ¨KÙ_t—«}þtÏ7oçÚ_x0013_)Lï-/ú6 8©:§_x0019_Ö=C_x0003_Ý"üÎa©õÄ=(‚Ôè†J–U°&gt;t%H71’Dú_x0002_04Üu2÷H_x0013_PÀŽùE¶_&gt;ß_x000e__x0008_ƒµLƒ«?³]E_x0012_\m}ê</t>
  </si>
  <si>
    <t xml:space="preserve">-¬_x0004_Y_x0011_çaåÙÚ_x001d_ƒ€oÕðâËk»µ¡Ôˆß‘mS‰÷_x001c__x001d_ªäÀ¬kšO~_x001c_Ùj´_x001a_öžÊ_x001f_Ç$™_x0010_ù¡j7ø²ˆ	 Ë_x000e_ý£ÀÐú-I½4º›3_x001c_„à§„3L_x000c__x001f_ eù™¾0_x001e_w_x000c_£¤g_x0012_‘»I_x0014__x0013_¦²_x0002_T_x0011_i•ê–;·q_x0013_lˆ_x0016_KÏ~ÿðG7äÄð³Hb–Àå¸Þ·^_x0002_]x_x0010_){žî³ßŠc_x001b__x0013__x0004_äbŸ¯uŸøU_x0018_“YZ‚_x0011_ñœ·œ] ˜_x0013_ÓOÏ</t>
  </si>
  <si>
    <t xml:space="preserve">EY_x0003_¦_x0006_½U</t>
  </si>
  <si>
    <t xml:space="preserve">_x0011_\ÁŒòá+¸%tûY_x0018_Ø  -l•º_x0007__x0014_I=ø%aqÃî§ÞèšÓx¦_x0013_Ù×Bì_x0019_£ÑŠj_x0019__x0006__x0004_õ‰Q˜@ø¤mÃA¾_x000f_J2 _x0004__x0003_æ«¬ìy±_x000c_¹aÒ_x001f_³î_x0012_©8}~_x0006_Ä_x001c_Û_x0008_w]ŸzQŽ_x0018__x000c_Î</t>
  </si>
  <si>
    <t xml:space="preserve">_Tïö;ÒOAe)TÃê‰_x0016_–-É‡ÿ_x0011_k&amp;Û·Ÿfõ.àjZ|…‹_x0017_wÚ¶_x0011_ëÿ+b%²†|—_x0019_ËŒl_x000b__x0002_ãžøÙŸ“”)_x0001_»_x000f__x0002_~_x0019_rMUÏ¯$|p_x000f_Ì¼¥~[Æ?êÔùd1_x001e_Ê'Íí_x000e_4*_x0018_á­p4¯mˆ_x0006_.RQªÏ„ÀÛÐï“­æý!Æ_x000e_=¯}¡–Žú_x000f_ h€¶×„Hè4…†Ï•h&gt;_x001f_Üó'’aíÍ˜{h_x000b_ÆëA_x000e_g.Û56F"Õ^S_x0003_ÌTÝÂâ-Yž+I’õEˆ„ŽÏÎ:y_x000c_Gù1×9UyY!fCîoÚÁ_x0016_ÕÂUŠË_x0008_j'BzÎ;_x000f_¾FÏ¡_x0018_Ö] iÈðØØ·šßÀ_x0004_P1$-õ_x0017_Ý_x001d_U±ƒZ_x001d_åŒÿÕ“z]E÷[&gt;ùùz_x001b_S…GÔ¨ó2_x001a_-Âu0ùÌáhÌÉqÐ_x0019_8HÍ&lt;P\EÞ9Þ²ÎI2¨_x000e_¥n*ˆ¢aU[Tƒ_x0011_À¶b²äàZž÷Ë¨|r	_x0001_él®sëÒ1e!_x0015_hw˜~*iyø›[ãI*_x0017_c**“ÚàG$˜Õ@ÐQå:Vð´ª˜Tˆ#_x0011_WI&lt;­Üj_x0018_Äê^*Á\5„_x000e__x0008_ÝÙß_x0006_§?è_x0001_©R+c·_x0014_óY</t>
  </si>
  <si>
    <t xml:space="preserve">Q&lt;Ðç&amp;s9Ù˜³ÙKŽ6—÷g.(/•_x001d_RlV_x0004_¡ ÙWnŠëÛ;îºØ§’²wëøf[:L_x0006_Ø_x001c_HN²ýÍ1cë‘Dús”ÿ[Ý{Ðh†ž_x001a_Ø_x000e_Àþ·&lt;“ŽëxKŠkYàdGº¦ •7?ßÏw]_x0016_ïKùü_x0001_®*š…µ_x0015_¤Ð_x000b_ú_x001a_´0ÑçŸ„±ö…|1òÅÈkS°&gt;Nºî_x0015_oEFF_x0012_lÇ_x0007_•øh_x000b__x0002_&lt;E¨ªÑDª•¡Ëé38§Wô?w_x0010_0_x000e_÷—çt™a^ GÿKnÊN_x001a_'¸H¾Å®ª4s*²y¬ÎJó`</t>
  </si>
  <si>
    <t xml:space="preserve">”¥!‚È¨…ºµ‚´;BbsAZ¯“¬»­h_x001a_êMüeïi¨-â</t>
  </si>
  <si>
    <t xml:space="preserve">Üa*å_x000f_Zþa¦e</t>
  </si>
  <si>
    <t xml:space="preserve">¨9ä©!Ø#_x0015_mÅ?_x0003_ÔÌwKðÀeJ)2_x0004_¨Ù^DšûÉZòÀØtf×ô_x0002_¡EÎX5Ï]</t>
  </si>
  <si>
    <t xml:space="preserve">Â(NÞ_x001b_.ãÒ¿i'ƒKOÉ¢[&lt;ó¸ÏÈ/Ü‰_x000c_~óGÍ“±ƒŸ_x0007__x001b_¬¼q_öä:</t>
  </si>
  <si>
    <t xml:space="preserve">ÜWîT_x000c_pª!?qT_x0007_¯áæøŠ´_7‚‡x¿öV*©ýÐ—_x0008_…¢ó_x0004_Äö—º™y_x0001_ö©/¤©ËLÎbÔ¢b-É_x0013__x0017_¾Çhïo_x0010_‰_x001f_›Ñ_x001a_›×3»AûÜiT€_x0001_È_x0016__x001e_Õ7_x0001_úu¯_x001d_ÀèÍäÆë_x0003_÷w!_x0017_D ÊæI_x0019_</t>
  </si>
  <si>
    <t xml:space="preserve">ÇZ²_x0018_UðL‡‹Ÿw_x0005_a³ÍßÕ‚§_x0017_d«_x0010_žU_x000b_hê¸„¶^F_x0014_—9_x0003_mÜ·¢)s_x0008_ø</t>
  </si>
  <si>
    <t xml:space="preserve">ºº*_x001c_&amp;_x000c_P¬DàÙºM°LÀ¥‚™¬Úcþ°‚—ÉàÿÓb^Q«Ê©î˜dž±Úô-a€æ_x0004_Šçg _x0006_¶ák»GÓè6Ýž7‘+ôxÀ¹³ƒ_x001a_ElwŠmÅºe¶”t_x0016_Ú‡ie*—3›«5'Í_x001f_‡š2Õ9(3ÞM¸¤s—™¡…½™O_x0010_`EÖžBV9páõöÙ_x001a__x0010_t_x000b_…î^_x0015_{Îƒ_x0017_Sæ_x000c__x001f_ü_x0003_Í¦_x0016_K&lt;4•¹òW‰™—&lt;_x0002_céA%ßÅp²3•§Á±.KÙEÏÃ±5Æ£0‚_x0001_$¸w@Ê³§6ûò wf¨ŸÐ_x0008_Q¬lÿÕÊvÿœ…_x001c_èªó€±¢·Ð_x0019_þÁÂ7_x000e_f%ž*/µ‘m)½-’Aöë7/_x0003_šXÀV;3Ð_x0005_¦×Îž€n Y½ö_x0019_“ÚÞ$sˆ:kØõñÛéañà¿-_x0005_Èüš«GçC}À_x0005_]</t>
  </si>
  <si>
    <t xml:space="preserve">ƒ_x000e_|âLUät~_x0002_B5‚ã¥_x001e_Ÿ+s….—_x0013_$AAØx´ ãÙõåqNÖ¾_x000f_VÜ_x0014_1†z_x001a_z"à¾Å¢ü¦Ù_x000b_°dØƒëƒeX“´µ_x000c_íùËu9=Oã2_x0005_×”içˆ€âo_x0002_ Ê;5“_x0018__x0012_°ó</t>
  </si>
  <si>
    <t xml:space="preserve">`_x0013_nÂÙS¿·CÐŸïá¯ëa%†N/wyŒ_x0012__x0005__x0008_çŠÛ</t>
  </si>
  <si>
    <t xml:space="preserve">ý’9xùÙ3_x0011_ÆY	BŸ_x0018_-_x0004_µ¯·_x0002__x001f_§‹»±­Ó±Žî$¨_x0019_[ã”¨ÊòÒÞWÁISñÔ?¼Øp[Ee6_x0012_f"&lt;_x0006__x0003__n(!œþŒFŽ¢„DE1²p½_x001f__x0019_Þž©f_x0004_5ò=ã]</t>
  </si>
  <si>
    <t xml:space="preserve">åqîÀÉÙ±á•Ú¥_x001a_Tn”</t>
  </si>
  <si>
    <t xml:space="preserve">¬§@ÕE«¶GŒø‘*âu_x0018_ÄîN¸t</t>
  </si>
  <si>
    <t xml:space="preserve">ßª2?¼HÞ8º_x001d__x0012_»ô»üúü£lß«þ˜÷·ˆÿ´ƒ\²ÍÌÍ²(øÈË_x0004_ø_x001c_]~Êü;NëaiùØ€ªv’ÚØ}Ý±._x0003_ºCš«{WÎãrã‚</t>
  </si>
  <si>
    <t xml:space="preserve">ã{$*'_x001a_á›\]í8Rôî80Äæ_÷äuÎvE¡÷6Àƒ×d?ÿHv$aÙ­%Rñ¦3úŠ¶(-;fi—ŠõWµ_x0005__x0010_h_x0019_</t>
  </si>
  <si>
    <t xml:space="preserve">}J_x001f_uŽé–</t>
  </si>
  <si>
    <t xml:space="preserve"> rÀ_x0016_¿å#Ë0ÍÓAG_x0004_d3|TÔÐÃû_x0005_~dv’ê_x001f_e_x000c_ó˜_x0010_’þCn„_x0015_Y?Üjª^_x001b_¦õæR¡_x001c__x0005__x000b_£_x0018_ÄÛ8Ë|ÇøÎæú_x0007_’1Ö_x0014_4qR_x0008_³÷Œâ•BmÄµ€ã¬ûÈ˜BC÷°¡fá</t>
  </si>
  <si>
    <t xml:space="preserve">¹"×ž~–_x0015_û…3ÛˆC`#4jëÐËÇ_x0016_º;_x0019_eÐäæ³§®_x0007_¼.X_x0011_ºV4`-+hcÆøhßòBâÊž£ÈÊålô_x001f_·¤ÀÑ¿­­ï?</t>
  </si>
  <si>
    <t xml:space="preserve">“ŽÊ¶WäÄq¶MwPîk_x0013_Ï|¹ÜçØšqŽç_x001c_æ‡»_x0002_–ßgä3$_x0007__x001e_JOË“&amp;_x0018_D_x0003_P_x0017_¿ærsÜ¨HÉþCâŠÿ•¿_x0015_õ+H'®éÕ_x0006_==è</t>
  </si>
  <si>
    <t xml:space="preserve">ö_x0005_ûðí¢_x0017_Ý_x0011_×¿ó•Üa+c·Â¦ž[GøÍÿK÷­„ùÔ:Ú¹-#çéÞzÁ‚…r/ícü?~1Â.f_x0010_eó|ï~á+éÔ$˜tã&gt;²mž¬_x0013_ÙÔi"{¬ÂDÈ¤¾Ó"Ç5òEé€øtþãF‚ÌNF{“‘¦SóÆ‘|T{@ÉvìÚº€Ä_x0003_ÿ¥åÀsWPJbƒ…_x0017_ô._x0001__x0007_â3âñ_x0014_ ¢Ç=)UK</t>
  </si>
  <si>
    <t xml:space="preserve">ÒÃÊL¬Ü’y_x0015__x001c_Î°¹Ãº_x0001_Ã„_x0010_K\d°O	_x001c_1ÃQŽ&gt;_x000e_±_x000f_Ž_x0018_°_x001d__x0005__x0015_¿_x0006_ØRÿ55èÃà	:Æ_x0012__x0014_W.rŠp#rüš­$ÅIœ\â­—þ.k‰øÐ</t>
  </si>
  <si>
    <t xml:space="preserve">ÎÓ“GVOóÄbñìë_x0014_ŽØfåo_x0019_ìV'žúl_x0008_N–Ýú”%_x001b_ü˜¿¿3ÀýŒYä\_x0018__x0017_aTKçHC[mšÙ*´2ƒ`óf«¾bC!ùc3qìõò*/_x0002_”jHªƒ¦Ò«¾®Å´Ž¾‚nïèd5a_x001f_Ã(\Š€Æ!ù_x000c_èžù_x0017_h«È_x0007_ÓñJâ‹£55"˜‡Øb˜_x001e_#_x0017_å¢B_x0013_CaÃýÄZUUÍ[r_x0016__x0017_d¢_x0006_ 8ÁU_x0017__x0015_l¸wsùÊ|e	Ë²</t>
  </si>
  <si>
    <t xml:space="preserve">!€ö€=E_x0001_œTj¾ÿ¥¦ò_x001d_T‰–_ÖÇgÒí_x001d_?wZÝN½ë3[¤Ü4~Ü˜j¤ƒ#¢yU‰ˆV‹“~"»Ä_x0014_Ò_x0007_U§š™£å&gt;tc_x0014_À¦:ÆÂ™¸räÏç_x0012__x001c_àŽü	°[™fj‹_x0013_zÖ:ÝÝQ"›_x000f_}hˆ^_x0008_Û¢Á_x000e_îåÜïW|=43Æš‘µ¿Þ@[.ÉŒÇƒð£•ÅÛ[ë´Ñª_x0013_J-!“-</t>
  </si>
  <si>
    <t xml:space="preserve">XöÙ™.]Í¿MÈ|Žà&lt;†&lt;dËþiÂ’	ñBö˜="S¬ag¦c®}'å@_x0006_&gt;KVÙ3IËvñ_x000b__x000b_Óã‹ ^J˜ˆ_x0005_Â˜ÉL7ìÉ‰=‰</t>
  </si>
  <si>
    <t xml:space="preserve"> F¨Ãõþ¶íd²Àµ3I&gt;&gt;çeµ„è</t>
  </si>
  <si>
    <t xml:space="preserve">4í_x001c_“Ž0R_x0005_»7¡_x0018_„¾G_x0012_–¦SA/€Q}_x0017_ŠšU] êõæ9í81£ñ1–·_x001a_ßÞþÉ:™¨¨ã£tHÝ.o—T®5¯_x0018_ôV”Ý{ªUÄ•`_x001f_^_x001e_œ_ËsÞ´_x0016_¸5º8</t>
  </si>
  <si>
    <t xml:space="preserve">0¦øê5!ÈÄéŽ_x0010_úÞ²žÒš§#WS•_x000e_£{8­]v9'È2*Àd_x0007_…Éÿ²¡&gt;!w</t>
  </si>
  <si>
    <t xml:space="preserve">#_x0017_øjçe%_x000e_¢þ_x001e__x0018_£_x0001_åü/ƒpÙI_x0012_Rà_x001d_ _x0016_˜_x0015_ø_x0007_¦Vë_x000b_±_x0011_íóÌ€§_x0012_sL_x001e_»×ÊÎ`œS</t>
  </si>
  <si>
    <t xml:space="preserve">t.EEýà¼¿\]å–ó_x0016_´_x0015_ð_x001e__èìŸEïbTaÜ_x0004_©/¥½_x001d_1Ÿ‰N¼ÑäK7­Ú_x0007_Úm%fÿ¢_x0010_</t>
  </si>
  <si>
    <t xml:space="preserve">w™@ÿ”}Qc·0Ðs_x000c_Jßà÷\_x0018_¬òßÉr_x0006_&lt;N4_x0010_W_x000e_5iöÐZeƒ«ª4qŸ_x0018_mo™û\ÞîÔ×èë¼+_x0004_'f_x0003_ZIwØT	_x0002_¶C óIþ{8Q¥cöºèŠ"ûwØqg_x0007_ö‰KæŠ_x0017_Ž¶Ë®§àEó_x0011_±4_x0010_ª_x000f_Çs%_x000c_7ånâ—_x000e_¼ŽL1Qk™:}€_x000f_Ù_x001c_rQ±;’Ã*}é_x0012_&amp;Ï«É&lt;QNÙ#ØèèdÆ¤a_x0018_ì·‹ý:_x000f__x0019_ò„ëÊ¨þÿÚ{w.øh_x0016_äÞ²r_x001a_É_x0011_Ï_x0012_	»æøêC&amp;¥­ _x0008_\¿gðqã_x0019_·‘#Ìv¡_x0002_?Òßù_x0001_„wÍÍ*üB…÷¥`#Œö°Ì_x0018_»^ÌïWôJ¿“@sqÈ“¶}¨^Ý£S8‡ƒü×ïÈÊ¨Ì½¥.³¿_x0005_aG%¢_x0013_Þæš;é_x0006_&amp;T“\_x001e_ã€</t>
  </si>
  <si>
    <t xml:space="preserve">:î¤ü×_x0008_àìïŽGQç÷¤_x0016_</t>
  </si>
  <si>
    <t xml:space="preserve">þ_x0004_*8äX·öÁóMå4ôDBí`_x001c__x000e_BÍóÕßÈ§qoõ-f©ÿoÀeÔñBê^žà6/²; ‹_x0017_PÇ·6$Š=¼)_x001c_þ\R÷®</t>
  </si>
  <si>
    <t xml:space="preserve">w8‹í_x000f_Å_x0007_</t>
  </si>
  <si>
    <t xml:space="preserve">ø_x0003_‚ÑV½øP_x001c_à€`@Zzym8¼_x0006_õ_x001b_U[@\B[_x0002_Ó§¹F'Í7ÕS</t>
  </si>
  <si>
    <t xml:space="preserve">[“Ï2=_x001f__x001c_ÖIà…Úáy3ž„æÄ_x001e_}_x0015_ö#_x001d_P /J_x000c__x0014__x0005_êîù4d)s1ð™¦‚£_x0016_fs5Ã›ç_x000c_„ÿ/_x001d_ý_x0007_Q_x0002_«_x0011_þ™˜J†å¢1œ#4ÝH7lØ(Œí–h ¬0Á#Õ_x0011_hê-láB°_x0010_^@%U½MoMpÜ&lt;Ôu;ŸÄÒv</t>
  </si>
  <si>
    <t xml:space="preserve">_x000f_D÷c½tô_x0013__x0013_˜Dë£ª¾K.°ŽAgç{ÔÅ´_§_x000c_«FrÊ©b_x0010_"ìX~·!e´_x0013_B“Ý7Š’f¹</t>
  </si>
  <si>
    <t xml:space="preserve">ƒzyj”«AÖló_x0010_£+-¤×5™è</t>
  </si>
  <si>
    <t xml:space="preserve">©Ð&amp;_x001a_£¾k6ªy</t>
  </si>
  <si>
    <t xml:space="preserve">èA8åÇTU¢­“½MeiL«FÔ"}_x001a_µ×È_x0019_ôÉÝç_x0012_Wþ\Úax?!jÙô£F@†Ó!¶	¦&lt;VJ ¸Ä¥_x0002_¨_x0011__x000f_p_x0003_ôƒÉñ</t>
  </si>
  <si>
    <t xml:space="preserve">8;Û£5Qä_x0007__x0019__x0001_Ú³_x001a_‰é_x0005_À_x000b_²NÁßõ—¦Yy•\‹@y„&amp;;7à</t>
  </si>
  <si>
    <t xml:space="preserve">®øMÁ_x000c_OZó+§J³oQ}è*z¬_x000c_ÂéÏ°_x0005_P#—kø@È1B</t>
  </si>
  <si>
    <t xml:space="preserve">¿RÍ~[™‹êx-w_x000e__x0002_Gß™FÝJ7†)ºUÏþþ&lt;ÿ_x0001__x0014_©_x001e_J_x000e_&amp;H_x0007_ÚÐ_x0002_L²Ûör~way_x0007_àë&lt;k–œ{AsXŠ¬£cD_x0008_JEevE_x0015_ÁB)ÇTIã8ð[ø½i^Z_x0017__x0012__x000c__x0015_sj®âZ¾ÖX¡_x001f_*_x001d_MþÙ</t>
  </si>
  <si>
    <t xml:space="preserve">t–Šw_x001b_.×Ã¡‡¦ßLp­°œCÞ</t>
  </si>
  <si>
    <t xml:space="preserve">R¯_x0007_ÏÃìÀË@Qš³b_x001d_¬à²ÓÁ_x0014_ò´¥ÿ_x001e_áaæ¼Ç_x000b__x001e_ôx_x0003_´È)Ð_x0001_¨_x0003_Mf¸_x0012_R_x001d_ò_x0012_Ý”@_x001b_îáI3l?Ä½÷•_x0013_¥Ú‡ýÔòÛúôº8°lÒFcÏ+_x0012_¢ë³ál¯_‰_x0017_¼¿p_x001a_Ì|MgwÃ_x000f_¢O`î“'a²az</t>
  </si>
  <si>
    <t xml:space="preserve">M÷¶…ðÝ8[__x001f_ò?_x001d_ŸI§_x001e_</t>
  </si>
  <si>
    <t xml:space="preserve">_x0010_‹4¼Úç‡ Ož¶ƒ_x0019__x0003_ž_x0015_¡²Ùf¾_x000f__x000e_aµm‡Mù=_x0001_ck±	_x0015_d_x001c__x0003_kf</t>
  </si>
  <si>
    <t xml:space="preserve">`ˆß²fW÷1n_x0001_I5_x000e_‹¤^F_x0010_“W</t>
  </si>
  <si>
    <t xml:space="preserve">Œ</t>
  </si>
  <si>
    <t xml:space="preserve">F	•(_x000f_Uï_x0010__x001d_l!=÷_x0019_“ëüv#…iÇ~e!;è ‹lâ·%Í’2œ7LìDF|¢´|’Éº\redqˆe_x0017_Ò_x000e_Šo9¥2Ôf©.7_x0015_t+êÈS`sÒï÷ø_x0014__x0017_sâQ_x0005__x001d_Ô64óu¾BòµÑë_x0005_zâ ˆößrË_x0001_2&gt;_x0002_l_x0015_—SØ)[Íó›ÑRç9ÝxTýo§–ÁY°^|w7ÎEp4</t>
  </si>
  <si>
    <t xml:space="preserve">_x0003_³îbêÃ»ñîhæ8w$‹£Sýt|à_x0002_®oŒ </t>
  </si>
  <si>
    <t xml:space="preserve">dk¹Ìï‘ßÒ9þíû‘ÂˆF&lt;_x0019_cŸ$_x0013_ü/ÏŽå•öÀ_x0017_±JF^R‹Ã	ä_x000b__x000f_ŽÃ\âH	æb8\{_x001f_OïÙ­;ÿ÷ÞªÉ×’™‡=¢APY4—Ù¶ZÅ—QÞqD&gt;òwånê_x0018_l—__x001e_¤ž_x0010_S_x001c_Kè_x000c_Þ‰_x0017_“‘_x001b__x0019_ûf;O¢&gt;ÔHô_x0015_a^;¶E[jÅeÂR_x0017__x0016_ú‹ÜCù_x0008_Øø›ØÌ_x000e_Ý®–_x0005_;NóË_x0017_P†—_x001d_Ý£‹žCX_x0013_&amp;g^¶ˆ¦ÃI_x001a_Ã´½=_x0016_„A_x0012_s?@áÖ†£qëDÐ_x0017_Ñðš*:(ªïÍ&lt;}ö_x001d_Â/FFtúë¾;‘?œ†+ì_x000e__x001b_RÈ»ÎqöÁ_x001b_…(¥Ðû_x001b_ƒUkjŽ_x001d_gË.:‘%‘žk+$g Ø_x0014_¯Šƒ¥ÀŠ</t>
  </si>
  <si>
    <t xml:space="preserve">|xä¥F[aCÍ—òó¯/g-•ÝÐ/¿|3-™À’4Dé!†*€¦tÕùò_x000e_²õÈZT»(„àÍ0 ŠáÌÍs`</t>
  </si>
  <si>
    <t xml:space="preserve">Ü«²%þã6Ì7q{ä#W˜ˆ©‹</t>
  </si>
  <si>
    <t xml:space="preserve">+ä]ÀÏr_x000c_xC_x001b_°¼â;z^L.hÃ¹Hæ-v|\+_x0012_ú}e¤c=#pUåÚ^4ùnR½Xú_x0010_ä|–;Í1l„x£|ä_x0012_el…3!µ³NH_x000f_Ë‰åû"Ð‰HÝBªeìÐƒ_x000c_žûç_x000b_m!¼½øÅ"ŸþÕ4Êó/'GÁü{H(AXàqê8_x0012_r–5ø:/_x0017_w‚Ç´]ÛÂ_x0007_ôU‰_x0006_dÅÐ_x000f_xº/èF‰x‰_x0011__x0011_”_x0019_Û–û»ÖOt2ý:˜½)Ï¦=IqÜ_x000c__O¸8_x001c_µë|¯~&gt;|ÁW£_&lt;‡Áöø1•½º¢ðBC§ló³_³f³}xéP]‰DÓ71</t>
  </si>
  <si>
    <t xml:space="preserve">¡™hÿÉÎ "%Ñ</t>
  </si>
  <si>
    <t xml:space="preserve">§ÅîâlËâ˜Óq_x001b__x0004_šþJ2iç_x0007_K±×"	÷_x0010_åÔ­³›</t>
  </si>
  <si>
    <t xml:space="preserve">Òè_x0013_6=æ{E_x0015_‰!¬¬s5ìd$£ýÚLBo_x0015_Mëû—‚¡õœÂ_x001f_âë`=_x0014_DÑ&lt;:ÎF²¯‘ú_x001a_</t>
  </si>
  <si>
    <t xml:space="preserve">ˆ+¾|œž_x001f_¤_x0014_g={_x0008_¯_x0005_¸Þ</t>
  </si>
  <si>
    <t xml:space="preserve">%_x0003_ú…_x000c_ªËo%-k%‹{h¬¬_x0008_sñôÛ½X_x0008_½BJ_x0012_¼{_x0019__x0004__x0018_fÅßåÎ_›_x001e_E½j_x001e_÷5V(`_x0002_y_x0008_u#_x001f_	ž_x000f_31Aþæ}º\_x0002_²(_x0015_¬pX/n_¾3oÛÝ?u_x0005_â^OŽÔ3c_x0006_Ê×€Æ7i\_x0014_Ð¾ßkÿ;UÇ_x0004_VÅYç%Êþ¬Æjˆ_x0011_Ð_x001e_üHí(ŸÊç¶ë</t>
  </si>
  <si>
    <t xml:space="preserve">H—ïZôA_x0019_VÎ¹¯Ü‘5(q~}s¥6³|ŠÉãl!•+P&amp;†^À|ŸÎ¡;ÏPQ”Nç_x0006_Ò·ÈW‘“_x000c_J•ßqM_x001b_ØUClxHô0_x0010_—cœÄ"”ä_x001a_Ëm_x001e_ÜÁÁ‹_x0015_@g¦ÍôK4ŠÅíÈf%_x0003_§}~_x0016_–—]I_x0004__x0011_d9§MœJ‰ÏÒ§_x0013_£_x0015_ÑÚ:E›Æ\-¥÷Üý_x001b__x0016__x0014_íkŽŒŽã%u_x0012_fCüŽ2³=Av_x0006_;†ªÛ@ƒ_x0014__x0002__x0013_î_x000e_M|fìú5Ûú™«$yß¿_x001f__x0014_9zíñƒ§´¦BÚT_x0015_ ìædˆÃ_x0014_Ü_x0002__x0007_Žºˆ_x0006_u›m[ Íp_x0003_Ì_x0018_!	Þ½©íJ&lt;¢_x0006_ÑMµê›as y/¯Km_áç0Îö÷h_x0013_´™(¡_x0010_&amp;Ã</t>
  </si>
  <si>
    <t xml:space="preserve">$õèeªÖ3Òuvvû²tF_x000f_æL›Ôä±F[_x0011__x0012_²Û¤ùDúÄ%_x0003_þxX`‘Nña_x0002_!HÊ|_x001e_E_x0005_u‹¨+-_x0012_m÷_x000e_œ</t>
  </si>
  <si>
    <t xml:space="preserve">rßòåk©‚Æ^Û_x0018_¬èD#;_x001f_y $_x001e_¬ˆ&amp;_x0015_'-_x0004_cAõU!ØB_x000b_25K_x0014_J)KÎÇ6ˆÓ"</t>
  </si>
  <si>
    <t xml:space="preserve">Bëg</t>
  </si>
  <si>
    <t xml:space="preserve">±'kofObn_x0016_ÃüÎ&amp;p1_x001a_|Õ ½ß¸g_x000c_’Y!¤¯¡_x000f_‚:_x001e_v	_x0004_¶›çÒ_x0003__x0006_¢…U]fŒ2\Í!ÆºÓ§mg‚a	øÐNÜºô³½í›X0š‹ÿÌÙH´ö_x0013_/V„¢7_x0011_Wæ</t>
  </si>
  <si>
    <t xml:space="preserve">_x001c_&lt;wžáY­~$¯_x001d_²ÒéRÝÆ$¨à~_x0012_÷%z}X×sÈpÕ2­</t>
  </si>
  <si>
    <t xml:space="preserve">2å_x0011_Þw66ø”_x0008__x001e_xë_x001b_y_x001e_&lt;$´yî7½T/’ÈÎ—/mY@slOJrÃeÿÖEê:âcàØ»´l›žeÑ¼5Wþfû2ÎM_ŽnîÈ•ø¡È×Ýâ1¢à_x0002_\9ÎŒgŸCŠ_x0019_ò[_x0003_t&gt;çbMFFìzÉ_x0001_´ÂM(ÿ€&lt;ÍõhaÁB8íÌ_x0012_t!L_x0005_ôn¾ZÂm0’Ç—¥Smöâ¿ûqù	9)Ùh_x0013_÷/ðÌ_x0013_`1XÆJ‚_x0018__x0015_ïÍò1“_x0001_\wÖËºIM.I°ÿ›È_x0006_ª÷_x001e_œ3&lt;_x001f_/&amp;¦g©Ð_x0014_®–_x000f_Á¦–üñþ	ï]þãQ™­_x001c_“k/ÓGŒ&lt;1ÒEwÂ]u°T¼å_x0015_¿Ý§[`</t>
  </si>
  <si>
    <t xml:space="preserve">sLðó3.f‚Éç„³/¼ïa_x0008_(«1E©÷¥eºûá·¢	Ô6_x0018_ú	|[FQ«ÝoM+D98D˜›Š?y€m‡ÃCBí6Û¦úb¦_x0002__x0004_"E5|fEiŒòñZ ‹</t>
  </si>
  <si>
    <t xml:space="preserve">][H¦'&gt;OÐJ5_x0003_ßÆ¡½p_x000b_ ä’?/lÖîËQ’j²vÌô&gt;î&lt;x×eâ$&amp;S_x0019_Ù_x0008_eul	@„;”ï_x0007_</t>
  </si>
  <si>
    <t xml:space="preserve">á/On4Õ$Ì­„¥ßcaöb</t>
  </si>
  <si>
    <t xml:space="preserve">_x000c_TA_x0010_ºÆ_yrÒ®àÍÄ6ÇtBöTO_x0008_Q¦âî{Ù=ÓèŠe_x0012_áïüž¡ßè˜O</t>
  </si>
  <si>
    <t xml:space="preserve">E°¹Az_x000b_ÂžúB~À…Aï_x001e_lw_x0010_Ý¶#f”ÚïïÒ†[Oÿ_x001a__x001c_áLî&lt;¶ÕOð£°-‰s”a_x0008_x$</t>
  </si>
  <si>
    <t xml:space="preserve">D{úç_x001a_%‡\tçA:m:ÓÄ¢Ýt_x001d_âI¶Z*2e_x0008_ïV@_x0008__x000b__x0017_—ìßÜ˜xuÒ‡B®Ëh	—g¦¹Ð_x0004_ïíˆöÍ=9¡IÕÀoŸSDœçea ÊO‡</t>
  </si>
  <si>
    <t xml:space="preserve">Ú_x001d_O 6f_x000e_ü(_x0001_[ŠçÈ_x0006_Bp¬¦)â±áÁ©’¿ðy_x0010_Œv&lt;£!_x0013_ÿ_x001f_Ñç~$ÿ³Ù_x001e_J£«´ù¢ªÜ_x0008__x001c_O%Ü™ž¤ÃºÖ–íw\Y»eâ¶_</t>
  </si>
  <si>
    <t xml:space="preserve">_x000e_»Áu_x000e_˜†{tJ"Ì¶ä_x0002_þ„òyiÔ·AA±‚ŸãµJÎ7MƒQÁ6˜7äžü·³3`¥Ÿ_x0002_ßTýLÞ–Öác_x0005_ìªVŽLö‚‰-;!ºŒ#Â|^Ï_x0019_´_x000e_	;Ñ„Š_x0010__x000c__x0014_¾Pµ¦_x0005_ô·_x0017_Žc^É¨ñ_x0004_´_x000e_…¸›)c)-S_x0012_€Æ€~_x001a__x0013_¡{´y85_¥¾_x0001_Aë_x001f_&gt;7×–Ã</t>
  </si>
  <si>
    <t xml:space="preserve">Pô­(%XpMOî6m¢½ëÂê8ä÷5{Š^¶N¨CDªÆ¢‡­Æ"Û`‡óy_x001a_°!T‰ÔÇ6íÄ+•2³hò4žúò5_x001b_YÙ_x0010_3Œ_x0011__x000f_h-·_x0002_Ëdîé_x0006_¡dm·d=uÃsœM¨_x000f_ÿ</t>
  </si>
  <si>
    <t xml:space="preserve">Wþù_x0016__x0008_ò!Cï_x0002_?ü"ÿcÊ</t>
  </si>
  <si>
    <t xml:space="preserve">n‘ØÞ™_x0010__x001b_ŒúÅ_x0011_¸Ê¨êØhPYq·¨7v¹¥jF</t>
  </si>
  <si>
    <t xml:space="preserve">Ë^K¤êõ5Ôš·Ò‡_x001e_9÷_x0003_ýiÈQú4E´I</t>
  </si>
  <si>
    <t xml:space="preserve">0ÑçHESPA\ÿI_3†Ý¤oo_x000e_lv”©´rˆv4¿ú_x0005_I_x0012_Žkpîù»w¾“›¨½ø?š[º‰…ž1üïºd´g‹Ã_x0005_C$V</t>
  </si>
  <si>
    <t xml:space="preserve">áñŸä¢ýê±`Ì¤=’°|u^K«_cÅ¡»_x000b_qyÌ)_x000f_r•‰A’Ð©_x001e_ötB‰&lt;$sv–tá½#Q‹f„4Ìùõ#›_x0006__x0017_VgýA_x0017_‹Úë#ÕŽsÙL_x0003_¨ExÞò³</t>
  </si>
  <si>
    <t xml:space="preserve">8ï7Mž¶{ŠÍ»Õ_x001d_^V(Q±ÖƒÈ˜jj7.FÚS_x0016_ </t>
  </si>
  <si>
    <t xml:space="preserve">ûƒú</t>
  </si>
  <si>
    <t xml:space="preserve">¥&lt;“Œ</t>
  </si>
  <si>
    <t xml:space="preserve">n§¯„×epìP_x0015_^ÀJÛJ0_x000e_gúúH¹†T£ zx¥_x0008_²AcwŸ÷qµ‘¬qGi©…Èƒ!À‘_x0008_–¼êmÞ±&gt;'_x001d_^l_x0013_žbôH»&gt;Û_x000e_–¶y»9q _x000e_¹@h£v(R!Ô_x0006_se3¤Ç_x0006_ê£œÅ_W·4_x001d_ó²øHNÇ„×ÊÎ¢Ç_x001b_#fe5h`Žz³¦"</t>
  </si>
  <si>
    <t xml:space="preserve">¯íQ¡üôïƒhËüWO”œS}_x001f__x0018_jIÒ±E÷K»¯{|ø-_x0018__x0007_&amp;¥S²¹_x001d_Û_x0006_ÕÛZÌ$Ô` _x0014_%8_x0007_¤ØÎMUÛ#)9BB?Vn©hké§˜üâJpÊ4ÃE_x0007_Þuâlî_x0003_¢I}^9$r°_x0011__x0018_–%ïÿ×_x0018_ôÇ_x0013_‘8`*W"_x001d__x0015_)qÛöå_x0002_)Ï?*¿|€‰×ãê;3Ä_x000c_ó(Û_x001c_</t>
  </si>
  <si>
    <t xml:space="preserve">[Õû_x0004_·'Ég¿'_x001f_²_x001f_ŠÇ'‡Ýðo6_x0008_”y_x001a__x000f_qœrÔÎèšÚ°õk[ÂM_x0005_êÃzX‰cT6P/]øýÕ&lt;¶.®Q½°Ó_x001e_úR?#ø4º—-t"¬‘</t>
  </si>
  <si>
    <t xml:space="preserve">_x0013_ûÐ÷€hÐ’HzKmR~÷DdlÔí‚¯)Åà³‹æž½&lt;H:^_x0006_õ|¦_x0014_™–¯ZÅ_x0001_</t>
  </si>
  <si>
    <t xml:space="preserve">uÙâùO_x000f_+¬Ý•r_x0012_”+Ÿ~Ñi–A^÷ôã_x001a__x0006_Q¶w|Õ</t>
  </si>
  <si>
    <t xml:space="preserve">ps„]tÎUÁ£ªE&gt;</t>
  </si>
  <si>
    <t xml:space="preserve">ñ3ÍL”' îÿ£Ë‡Ò™¦ ç¸_x001e_Ý@ E_x0001_¸eX3©¬ïš#/°Ò+?_x001e_çiù7‚_x0007_Bp_x0010_xù«}hóZ·×0ÃÜ_x0008_ß_x001a_FfË…Ô._x001a_è´ý~_x001b_pZBYâhÔ'~%(K</t>
  </si>
  <si>
    <t xml:space="preserve">G}E›[ìWÀ_x0017_ôÉ¿_x000b_]|8SU)äÌ_x001f_Îõ£_x0015_‚8—¢»êúÄHkwæ#”&gt;!ú¬ô½*žMB©Yòke_x001a_õ“žzéiæŠšn\m'ÚÜ__½—Ä˜ ðÊ2ðF:!®Öï^_x001c_¹†Wê2/SäL¿»‰±;’ú ï|hü 5É¬…:´o_x001e_¡b_x0006_fï	Âm_x0008__x0002_•!äñÄÒ¼_x000b__x0016_þîú)Æ&amp;Iv</t>
  </si>
  <si>
    <t xml:space="preserve">dËÔ _x0001_y?_x000f_ ®_x001f_uüÑFÉX&lt;¬_x001b_Y€ùp_x0008_^³–¼ÖD7Á0SÜ*øÆ±¿É_x0007_Î_wP†_x0014_</t>
  </si>
  <si>
    <t xml:space="preserve">.=¦Á§±Ò¹xz&gt;œ½ñ«ðäSR!lÔ4˜8_x0010_•§Ã&lt;	8?öËa1Âyš</t>
  </si>
  <si>
    <t xml:space="preserve">PWÎ7H§t@_x000f_›ìÇ&lt;åÝj×AæÃþù¯ý¬_x0007_Àý“h2!Íís‡:Ô¼çuŸkHƒáÕ94ûÊ_x0007__x0010_@_x001f_ôwZ_x001a_w_x000f_¬_x0015_ój÷_x0002_0«_x0010_´/™ó(ª{&gt;80E*_x001f_?_x0010_xk_x001e_7_x0014_‘_x0006_zý`Dlˆy5Þ_x000f_üü­ù»&amp;_x0015_¬ƒ_x000f_°ö=åJÊ;Î¼Í_x0007_A&amp;_x0008__x001a_¹»ðPØÞg»nW³Xv"¾Ú°ïFOO}</t>
  </si>
  <si>
    <t xml:space="preserve">•?.ÍÐ&amp;™P_x0016_æ9þÑïÝ_x001d_?ÎíHB¼&amp;Y}=_x0014_ûHF!$6µÀcÝ7_x0012_._x0010_®FÞ`Ò?_x000f_ñÑtö‡b_x0002_V(_x0003_ÙT¦Á§4_x0001_CåÛ©^ÝPçA@ƒ_x001c_pŒ è_x001b_êÝyR?¶åPm_x0012_+Ë¼¡*nj¢oÑ_x0004_õ_x0014_jõä(`òQÕ_x0001_Ÿ–€æÄUTÝâL!OŒÞ_x0001_ÿÅl^u8wu]°%Æê_x000c_ã_x0018_jõÜHh4|]Õ°“’®ÒG½v—¯]=ÃFpº_x001e_µÌâè(Ô#_x001b_Ýì¬¤À_x0002__x001c_Ý€;ý)Óá×z_x000b_¡€_x0014_ñJ8p—y_x000f_@Q®?_x000c_-îÖ_x001e_p}ø“‚º%V?m0Ò–Åþæ z=¾_x0013__x0013_Ï_x0008_Ãð:Ûß¼ÆHÂÚŠf*.URâÀ²_x0019_GÇS€¡ k&amp;n)1”…P_x000c_»µÝ;¸ ±j2(Em¤öhQ	_x0013_¨øB_x0018_"ä±”sañÓïJ}Bûº¿°j]þ E5ìBÿ#ö—_x0015_“Âú³_x0016_µâ¨+b&lt;-tµ5 0Ä_x0003_&gt;¿ÿÆÇ]é_v_x0017_û_x001c__x0004_HÆwSk%°¾J_x0011_ê·j_x0015_oMIîó¬˜Ç¥n_üžIÑ÷ÛÒÝ¯YYÊ_x0002_¿_ÿÃS_x0017_Ïúã·_x000f_\æfB_x0015_¨_x001e_šl7¡yX(_x0011_Kb’“µ’–_x0011__x000e_ü¨zã‘éÊÒÅê¹¸ßŠý÷wÆ$ït§fPº</t>
  </si>
  <si>
    <t xml:space="preserve">²:"§*½öé_x001b_Þ97ŒH©_x0019__x0019__x0006_”Eð_x0015_&lt;LÄìDva_x0017_Ö–«ì­d ô`Ü_x001c_ãøŽ=»‚ëà¨Eå¤BçãyéÀ³²Â÷_x0003_eäâÿ_x001e_WKxfñ|_x0014_jwàaS~H½_x000f_$úea”&lt;¶¢'üëžht¿²Ax½‰šõX=¼6c_x001e__x001f_0€Š*ƒy_x0013_«ÎøÌŽ{;aQ‡Ý¢_x0017_é_x000c_Ux_x001d_JÝ!w_x0013_í_x0014_n_x0002_èÁÌÎ~£ÇV8* v"=_x000e_ ¥ÚÌ&amp;Mº[o_x0008_ïÀÙ¯x?Ø3û{‚æS_x001b_ÎÌ_x0012_;æûNzõ´šó¥ZÉG_x0008_°óæLê–R€v_x0008_=„_x0008__x0015_ÚeâÖòâ¾|«g_x0006_ØˆºMòK½¦¶Sõæƒ _x001b_4á?´_x000f__x0002_¶á\ò_x0008_?ÃGn&amp;"¾›‰uÍì7_x001d_˜Ï@8 ™&amp;¼sŠ‹¯p†ólŸäU5ù±Zœ_x000f_gõá_x0017_1þÍ_x0006__x001e_«Ýw</t>
  </si>
  <si>
    <t xml:space="preserve">7_x0007_é²YBv±i:Vžm#_x0002_ÿ¢eÛ™©	*&amp;ä|CÚßòÿ÷_x001e_®l_x001c_ß_x0019_rt‹ÐI9%'½þáV¸	_x001c_"_x0014_Â»_x001a_ƒ_x0017_ïÚÕàä„s_x000f__x001c__x0017_ç_x0003_ïƒtNgY5à•8}_x0011_èBŽxa&gt;'¦3¡l@®±ãç¾Mmnñô›’¿_x001e_JÔöX½½D5ñîu@¯CË2ã</t>
  </si>
  <si>
    <t xml:space="preserve">ÑLËž ºÇ³Ü.l9p¤³¡ósH€_x001f___x0002_mú€#´5†_x001d_	Ù8èkä_x0015_ZÁ°ï·àå\;÷È_x0007_éöŠd9Ž‹wão¯w_x0001_Ò_x000b_{xT_x0016_êÞd$3kjGG/+cÿ‘NþrE¤6Uô$éu¤	· !V}kËþ_x0004__x0005__x001e_;pk_x000f_[ò¯Ÿh_x0012__x0003_‡ý²ãQÎlÞè–]GŽÙY½e ÎâÂz†@Çž½}æ_x000b_¥™_x000e__x001c__x000f_ª_x0019_¸MÞ# gbÍ_x0004_˜ß6qsŒn_x0006__x000e__x0005_ô)³„_x0004_‹çåà.¡xC“Àî_x0015_£1“Ž_U_x001f_þ8òª³U(ž~/´Œ_x0007_„_x001e_Ë&lt;¡-‹6?_x0012_0Z‡ÒËƒ_x001d_ù‡ZN£v}}¼ö]_x001f_ï¡çöP–ÛdÍo¸pÈIª?4~_x001d_¨ìbd“ôëZ+N‘_x0002__x001f_¶›™tƒlôùQ;aˆ#q¨¦ÙKâb¿íRÄHÊ_x000f_IÀG7íÞ	±O‘%¦&amp;</t>
  </si>
  <si>
    <t xml:space="preserve">g&amp;é…$_x000f_³`_x0007_»µ_x0019_</t>
  </si>
  <si>
    <t xml:space="preserve">–ÂëÀ\uŒcY_x0019_2ï.ÁB­'ÓÑ³¥_x0018_‚l_x0011__x0010_˜KÛ™ý¤‘ß÷ì˜¿œ_x000e_8æ°³° ©Þª_x001b_á–èp–oË82ò_x001c_ý”_x0014_\¿»_x0014_7P_x000e_ß_x0015_ÂG_x001d_¬¶_x0012_"Ea÷_x001b_Óa_x0003_r‡ßƒúzwÙõ¾KAcFô_x0013_Ã_x0016_û¦ÀEt?Yq-3LÊAæýß_x001d_GíÙ_x000f_¿‹¼#…_x001c_Õ±CÊÒŠO‘­ÖÝý`µ_x0001_v_x000e_ÁLeAápi’å&gt;rƒ_x001e__x001d_L_x0015_Ù_x0012_wXçÚìœ~_x000c_àläQOS#ï*\V (ÍLé)7øž¿</t>
  </si>
  <si>
    <t xml:space="preserve">å‰ì'E¢¿¦_x0006_C_x0008_Éåab°</t>
  </si>
  <si>
    <t xml:space="preserve">Ð(8+n#·DÔäù@â_x000b_+DaÒÒÃXç]¨ÆÎH[2wS</t>
  </si>
  <si>
    <t xml:space="preserve">i_x0001__x000b_“ç_x001e_¥öuyÏ.²ÉoY=„$“(_x0018_òéffÊ²°Y’&lt;¨_x001f_°Vw_x0003_=“_x000f__x000b_gCX_x0010_­ÊaÿÀá”z›!_x001d__x0015_“_x000b_K˜ál‚@*Év»‰KÄ(¤¯J$“Ö{_x001c_G’íi*ÿé³Ò=AÇþjL¾ºÿ¬Ð_x0013_ä?%ðËy²¸oÓ-ñwê#íTÜ©·¨tPY_çáV%ïR&gt;Þ1_x000f_žn—Êò|§’j_x0012_K“â;G˜Ä_x0001__x0005_‡#kÄ_x001a_oÈ\êój¯$Üu–_x0016_èE_x0012_j¦Ô×i]Ó€hüa_x001c_®€&lt;‡†øûÔ;6</t>
  </si>
  <si>
    <t xml:space="preserve">_x001a_'_x0005_ÃþÖ×÷ã‹_x0019_žm}cÌä]6‚^K¬xƒ©|ˆ¥6É_x0005_Ç ×!NcîwT¢!Ã¥_x0006_¹¯</t>
  </si>
  <si>
    <t xml:space="preserve">rã</t>
  </si>
  <si>
    <t xml:space="preserve">&lt;º_x0003_ŒHŽìîa_x0018_U</t>
  </si>
  <si>
    <t xml:space="preserve">¨²R†É°rdBM‡;Ów-é6BgÞ~ïÂÕ	X¬ð_x001b_9–ll)KÔö¾3x</t>
  </si>
  <si>
    <t xml:space="preserve">…ëSÑêçq^5DnÂh€ûõ_x0011_)kÕ¤¼_x0004_„”3E_x001c_tÒŠ¶ÁBùr{iéNèÁ_x0001_—Ì%_x0017_L¦¡_x0015_P%3€¡KG:¡«íü_x0002_M:ƒ#ö</t>
  </si>
  <si>
    <t xml:space="preserve">¹U„ÛzÜ¢îãš‡äê-nô–h"_x0019__x0019_ïSžüw ¤_x001f_wìÏ¥eØ–Âø_x0017__x001d_OS•(9_x0017_»›A6þÔ¶&lt;-rÇ_x0005_{âÿï</t>
  </si>
  <si>
    <t xml:space="preserve">øâÛøžÒè'ÉQ_x0016_EeÖú_x0011_Í;¦”â6_x0006_A‘:úµ¹„³þH_x0012_‘¥æ»y#/ù0Ünsá_x0019_¨BàœDHÏ·\MïnªpÇ[yoM3$™I¶{FMq‹`i8_x000e__x001c_’9ÝƒZ»=ó_x001f_/ár—ËœÙµJ_x0016_ŸÁæÇ^ûê9²Ì ºÒ²*_x0017_EPÎ(i_x001b_d_x0004__x000f_W”†</t>
  </si>
  <si>
    <t xml:space="preserve">ƒom_x001f_c_x0015_Rä_x001d_L¦ ~|`at_x0017__x0012_úÇA’‰_x0011_LuÙü_x0019_©âN±#ŽN</t>
  </si>
  <si>
    <t xml:space="preserve">dƒ6_x001e_û“_x0014_&amp;«</t>
  </si>
  <si>
    <t xml:space="preserve">]ƒ¶ù8Az£×§`¨š]!0ÜÏ‰èK«-Wñ(»€3&lt;rø^_x0011_ÏóuOþ½„ªU»½!Šïõ_x0014_UÃá4X~~ô·©nE¾&amp;¬_x001d_‚×‹}	2ÌFÖ„¶e¿Aý_x0012_</t>
  </si>
  <si>
    <t xml:space="preserve">ÎÉ³öX»¿—“*ÑqVPý‹_x001a__x000e_£ç9÷^‘·_x0004_VJE(õcMis·|´‚H&gt;w^À_x0015_#_x0003_Â_x0016_ãÄÜôÌnöâéR8W÷3ö|jÒVÑð#¿3û‡`[MNó7_x000f_KÛëãéÜ</t>
  </si>
  <si>
    <t xml:space="preserve">ÝÙÀ"_x0001_‚toëe¿zÓáîÆz!;;TG.›9â?_x0012_qŒVZTÑ_x000c_=\T_x0010_¦D?¼[b_x0005_½¬'z‚¢µG«‘qk»_x0010_w_x0004_Àm&lt;_x0017_\k0þ%ž¬!</t>
  </si>
  <si>
    <t xml:space="preserve">kAR©£`(JäÄ;îØK:_x0002__x000e_òÏ¾ˆžD–ßêl­mW/_x0003_Õ¿@(µ	ö*ÕHÜ_x000f_kÆâ_x0019_&amp;œ_x0003_ââ_x0003_v‘¢ò_x0017_7_x001f_ÿ?¸_x001d_žZºãj_x0002_Ÿ_x001e_¥u_x0001_	·b`CpÇn_x0010_„›Ê¡6¼ûŸ¿Ù_x0003_2*ñ¢Qp÷Þû§íËµ ±_x0007_ž‹‚_M7&amp;]mPühÈF…_x0015_‡˜×ÄPlS¤I–lç@·	XHößÝ?˜ƒ_x001f_áÑ¼­¯k­_x0004_Á³£gUhÞÁÿM_x0014__x001a_¦µ\þn3n_x0016_—¥_x000b_c%ôú‡_x0013_µíÇš@”£îÌ	÷_x000b_X#ÙyTªè…oLaçi_x0004_¶Çá¾Õ@_x000e_:û9Ö</t>
  </si>
  <si>
    <t xml:space="preserve">‡¸wß_x001f_~SýäGä¥Nè]½ªbé˜ã“›“·QSéÆýŠ_x000c_(ãP_x0013_@£µñ_x0019_°jc8„sã</t>
  </si>
  <si>
    <t xml:space="preserve">&amp;_x000f_×ŠŒÛÁdSŸÔÔ½P”ê¹…|œª $_x0016_À_x001f_eå—ò2—q?×&lt;._x0008_ÁSÜl†E°dÏÞNö×ýÔ~ÆÈ²Î&lt;ËáŸÃ›_x001c_`±Þ„.ô¤¦)Úh_x0018_ûg_x001b_’_x0011_ØD5Ô_x0015_ÎºKRJ­&gt;3¼î!¼‘#¡‘ŽþK)¤S_x0004_`_x0007_VfÆ}†VÛ@©_x0002_}_x0008_·ûØÁ¸•;c:~Ê$_x0008__x0017_öé'^_x0007_(‹XJþ&amp;Îz‡¯På3t</t>
  </si>
  <si>
    <t xml:space="preserve">e‹&lt;*:P¥_x0004_Ù$iÌ]–»_x001f_¼iúÛîä_x0016_Á¥9j_x0017_g½¬îþ_x0001_‘©è3RtA_x001c_H#Ád_x001f_</t>
  </si>
  <si>
    <t xml:space="preserve">Ó87/f÷g8€Í²_x000f_wãÔ}æ¹+Ïš_x000b_ìÙ_x0019_‚¾_x0004_8¦1¤óº_x001c_—‘Ø®ýQf£</t>
  </si>
  <si>
    <t xml:space="preserve">ñ†{_x0016_•ù·gåËè_x0014_ð¶›¶&amp;_x001d_n±s</t>
  </si>
  <si>
    <t xml:space="preserve">&amp;3þÜ¡‚	!²EÑ&amp;•×ž€¼!/_x000b_¡H3·_x0005_óm°ë&lt;‘Mª©ê</t>
  </si>
  <si>
    <t xml:space="preserve">_x0008_xsY_Q_x0019_þÃÉŠK6\“Ì­.Î„šØ÷ëú°AmŽ_a=_x0008_¹‘³_x0004_Ö_x0007__x001f_‰;Ot‹äû.Ýâ&lt;Å½_x0014_¡ŠAéN&lt;ÍA(Ç_x000f_¯~¬T·q=°Þ_x001d_¯_x0008_ÒŽ’K•3=†üƒy=ºŠ™›-_x0014_juX_x0003_(åÞx’_x001e_ŽŸìÝ£¥_x000f_”õÀ³¾…Þsd™ùÐ_x001d__x0004_®à_x0005_ÐQ_x000c_¨®Ç™_x0013_bàV¹O¼Ù±_x000f_„c_x001d_cyõtI_x000b_K'ìb»4ÞM_x0007_î_x001a_…{ˆá×ê1åŽZ‹8 j=_x0007_t•JâMâ%_x0008_ITx—Æ)jwÿn$IåÙ_x0001_</t>
  </si>
  <si>
    <t xml:space="preserve">¿yÇð~Ý+5_x0007_LX´÷ùxÍ[6”ìJ¶¾bxÓñIî$_x0004_¼ñ_x000c_E/ÒÝÙ§Ç„_x0012__x0010_D_x001e_oI‘x¦»Ë´_x0012_ü’hC</t>
  </si>
  <si>
    <t xml:space="preserve">2ü÷ý</t>
  </si>
  <si>
    <t xml:space="preserve">%ëy</t>
  </si>
  <si>
    <t xml:space="preserve">Å•]‹’_x0002_6"Ö™7JúÙ(}!¿5F…Ýá1Î.&gt;Î‚’.t_x000e_]58hN7</t>
  </si>
  <si>
    <t xml:space="preserve">_x001a_Ÿöðï&gt;à</t>
  </si>
  <si>
    <t xml:space="preserve">Ñ°_x001e_†@0iŠuåÙQNíMŒÐåÜ–i_x0006_ÎO”‘Žå‡Äh¢A_x0005_‰~tŒl_x000f_JÎ9J‘xÂÝ_x0008_@(“º»_x0012__x0010_Ò_x0005__x001f__x001e_„ô5Ž„pCõb6ÀÖ¹Æ!_x0018_ÌÌþQßî_x0005__x0008_jôW÷_x001d__x0014_²T±‡$5k˜V=Ägi$µ í^_x0017_²µá~_tºÏö¨¡_x0004_</t>
  </si>
  <si>
    <t xml:space="preserve">_x0018_„ùŒ «À”›%â’qI_x0014_·0tuµ‚_x001d_[tX+(t.^`ìŒ{_x001e_.hxnw2‘0¼H'_x0008_ )ñ3ÆL_x0005__ÆG³Î@l_x0018_hFu‘•òÑ^_x000c_C»iößÑÆ&lt;Ã]ÇéaÐ[}_x0007_Ì|_x001b_w tKµcøI_x0005_¾»¨_x000f_÷Ä_x001b_(ïéýÀjóhQ…“_x0007_·cdeÄD§Z3i\œ!í¹^_x0001__x0003_ûêdU¯s NÎf‚¨!«&amp;¦÷Cg_x0013_^ãÌÄÔíÔá_x0016_ä P`&gt;;Z]¾!R­)rS_x0002_î_x0004_þ^m_x001a_=Ÿ=‚‚</t>
  </si>
  <si>
    <t xml:space="preserve">šO¸)å_x0004_	‹l‰$¸çl„cº¹áRÐè_x0012_</t>
  </si>
  <si>
    <t xml:space="preserve">÷AûBÌ_x0016__x001b_öœÇ‚GnoJš´ÃCÚÁîÞˆãîR×§£’%ð`_x0013_¸üiþ@6QByÉªH@rãD÷`4_x0015_¿_Æ5í‹Íx1X8ËF@gýÁ{[Ÿ5¸D¶WãíåkŒ</t>
  </si>
  <si>
    <t xml:space="preserve">bÝ»¢«ë1ÔBB}¨‡0_x0012_3÷o?e©LE_x000e_\`ÁJÍž"|_x000f_óPÓÀy</t>
  </si>
  <si>
    <t xml:space="preserve">T_x001d__x001c__x0018_v_x0014_þ_x0019_é˜u_x0002_µC’Å^+jÃ©_x001e_’ûx_x0015__x0010_3w_x0018_õt‘;†Gö	öÑn_x0015_ª#_x0016__x0010_’µaèe²_x0006__x001b_Â_x000b_Ai)tò_x000b_¹_x001d_Ÿ&amp;XIa¥¾»Ý&gt;%@ þJÃ1®sÝtæÎçO%Å_x0016_¦ÿ÷äúuÜ˜a¡Dá„Ñ&amp;¸_x001c_øÜ¥ŠÔ_x0005_™)ë.U„¨5¯×\_x001c_ÃÌJæË*¸Œî_x0017_ˆ#_x0010_e‚c7¦/€•s_x0015_Çÿ³zü÷&gt;ý_x0011_kOE]_x0017_Ž0|_x0007_r‹ïò¹­õ_“2_x0008__x0008_!`Äš&amp;_x0012_â"=aå._x0011_h¬_x0014_ÊúŽ3”á¾Ìµõ]Š¿†_x001a_ø_x000c_ó¶ú*™¸ã:åµ5Ø÷¾ñ×JB§‡›åQ¦ÃŸ¨_x000b_‘_x0019_ —ý0ñ±=Pwf¦_x000e_¾Û°g¹_x0013_\9ð_x0019_mIî5ä5Ñ`&amp;—_x0004_Ðz¨ö!ü_x001b_u_˜Ð}	_x0008_Ü²‹ç³nž¨¢íN@E_x000b_#Ì„_x0019_ËÍ:`¾(|kDb*¬c2Ð¤Fsvþæ&amp;ÆÜxßÅÈ_x0010_€sÈ_x001b_Sò[û	_x001e_ÓÚ¾—_±/› e-±_x0001_BÌ_x0004_]©WË4õ_x0017__x000e_ê¸]Î”ö_x000c__x0010_¿¹ž_x0018_RêPm_ì</t>
  </si>
  <si>
    <t xml:space="preserve">_x0015_;_$-&amp;OíqÔ_x000c_!¨9I*HTã(!_x0015_²¶péé¢)í&lt;ÓÖ&lt;±?ÿ-«B*¨õóáôü_x0015_M_x000f_fË€Ñ€rÞàUyÄ›zþ_x0001_öl¹ŠÊ_x0012_øœ¥é¤_x0003_idæ6…Å‘&amp;óÚ</t>
  </si>
  <si>
    <t xml:space="preserve">_x0010_¬ãw¯_x000e_æ¢ºá:ù¯_x0008_9Þ°_x0016_vª9ß!àÃ`Å!_x000b_b›]kÐÈo¸Güò½_x0001_ý_ŠM*L¨W_x0001_`ú_x0007_ê</t>
  </si>
  <si>
    <t xml:space="preserve">y“)À…ïwIÇ‘QÓ†_x0006_Ö2› \_x0018_€ª+kÝ)WB@_x0013_·1Â÷Ä(6È_x0008_Y@Bq¶w_x0014_Ñ“Lä+ty³Ä_x001b_V\_x0001_E_x0007_TìïÃB°bª¨0“.Ùi_$¸ ãýCe@6uý®</t>
  </si>
  <si>
    <t xml:space="preserve">­5+_x000f_ÑyÙý_x000f_r}_x000c_2@ ˆÕr‚ŠNfN˜³_x0006__x0010_ì_x0017_¢ˆ_x000f_~Ê_x000e_	µ_x0018_ª'8[</t>
  </si>
  <si>
    <t xml:space="preserve">©óßÙÉ?úÏZ_x001b_z½¿ËDÁýTŒ¤­9_x0013_%®`)¡LÉÄŠfï_x0005_0‰—Iéá¯œË—âš9t&amp;£Ð_x0011_Fa-ÅHzž¢HÉ:dJm˜ææˆõ_x0011_¡90°ä§n˜u'5Ý³ü„ôh(_x0014_.([\_x0004_xF‘_x001e_M8_x0013_@!Ú$ú*ê_x0019_5dÔTvÃcbÃ´!n!l÷ ¸ BŠ´¡öë«_x0004_w_x000f_ïÐý¦_x000c__x0012_»×]Ê/Qƒ¡þ_x0013_×_x0003_dÍZ_x0008_[üH_x0015_rüáì|_x0008_·_x0006_Ò{‘»ú³y©†E@‰¿v_x0010_ÂÐÅ=¹ÄDÒG·_x001a_ÁžÛm¬*%</t>
  </si>
  <si>
    <t xml:space="preserve">tÔ_</t>
  </si>
  <si>
    <t xml:space="preserve">I_x001e_jpëê¦LÖÔÜ‡Wú’_x0013_ŠCÐû³º*;Å$­ÿ=ŒÇ‹Òâµâî2Á_x001a_íXŽ‡Ûá/ÛD 1PœÂ¡_‰_x001c_¦@G˜’ä:_x0005_§×ÇÒd_x0016_RßŠ‡šƒ ;e†[ôª€.±_x0017_vP÷dÐûû[Ü|_x0001_®A._æ_x0006_6›GÔ…«¬2è–}Í&lt;IsR«K_x001a_YËò^:ªZ¤_x0011_EÞ•U_x0011_9‰£ôW©\jÓ†_x0002__x0013_†‘Ï8™u®v‹ˆ²¹ý˜õ</t>
  </si>
  <si>
    <t xml:space="preserve">E|Ù?âÎj\‹Æ‹×Ë_x0006_w*_x0018_ïä‰²·!=“ª_x0002_0_x001b_0_x0018_·@„_x0012_#8¢²wÃåœX4?_x0006_#8CÁ°Çl8H„ïKö „L_x0015_LÉ/D_x0012_¾‚Q/ñl…Öf”³_x0003__x0002_BŠÉ(bS_x0006_ô’‹'Oà9·&lt;’ãúœ©YGÑgö_x0014_y}Q0{7ƒm¦_x0013_a_x000f_ÓÐ¨ýÓ?	ÄèÍê›ú_x0003_&amp;Jß"bŽð_.øáJ³ã	.^½î_x000f_Zº¨$cÙ^AkQ—¨}Ý Ž¶QÓiˆ_x000f_Î_x0019_ÜP</t>
  </si>
  <si>
    <t xml:space="preserve">$í#×_x0014__x0001_|¿nzfÍqëã’`¸ØãFu¿_x001c_ÅÅˆœ£Å7õÌã:¸ç0qÐOÔ_x0015_kß-AR¤Áô=Ñ¬_x0015__x0018__x000e_×}R_x001a_Ð³eiJB{7Í3Š@7@ä®Í(_x001c_W™_x000b_‘_x001c_9C‰¸çFû9ÙÌHü¨	©ÚV½­!¿Ü¨þ·öqk_x0006_†_x000c_‡hÒ_x0001_wådH{_x0001_Jƒ¢C_x000b_#lty_x0011_ÙE`S;_x001c_/‰m£_x0015_táˆk`</t>
  </si>
  <si>
    <t xml:space="preserve">&gt;Ý_ØM˜!¨2| Xe˜¡:ŽÀä¬ÂÖ_x000b_Óå¿Ï–gÓ™ÅJëíßu[˜E[Ç_x0012_±_x000b__x001e_Ãqyè_x0015_ïHÉbX¯ËBî±_x0015_I</t>
  </si>
  <si>
    <t xml:space="preserve">}Ü«NÔjj¥ÓÈ* _x001d_»_x001f_û*Ÿà‰*-ÇÜÎÒiÐW‘Àº’‰~#·¾Ãj?_x001d_äÉè–T”h_x0017_î_x0005_¹šÝèDËÖÇK¥sŽïý–i”k3Mþl4²ã²êÍP¬_x0018_Ì_x0018_€_x0010_ÝÙëËUCÆ'Ý²_x0006_3ŠîL_x0010_€b².@¡YÆ\ÂK–bþ_x001c_vù_x0005__x0003__x000b_ýD(­¶ÑÉ_x0014_v]$.W_x000b_‘gY _x0008_K[^¥d_x0018_¸øÅ‹ú±·H±X?zÈÿÐÇ_x001d__x0013_øK_x000b_EÄµ¡&amp;gåOß=±;4ªÏ‘ZÆ7Ëš¹àÿ¾9ŽJ¯Ž†0Š	^­_x0002_S`</t>
  </si>
  <si>
    <t xml:space="preserve">²è¡žeh_x000b_2ˆ=ç¸àºÕ_x0002_Ï˜q_x000c_ø_x0012_ým}Ç_x001b_ãH´_x0001_¾S“&gt;w¶JiÑ_x000c_ô6êü/6_x000c_œ_x0017__x0006_pŸ</t>
  </si>
  <si>
    <t xml:space="preserve">š¥°&lt;2°á_x001b_DÊ­YÙŸ¹Àû:Ÿ</t>
  </si>
  <si>
    <t xml:space="preserve">–_x000b_«sÛk_x0007_€</t>
  </si>
  <si>
    <t xml:space="preserve">‹Wt2-ü½_x0006_°‡Y²½.ú³/#4_x000f__x000c_Õ"VXÿD_x0002_ßÌ¤E‹€¾%ú"…$B²~°2Jówè«ef*Æ_x000b_„íuÄ._x0011_—øGƒšÅ§°yÕ®4®Yuq-6â§ndùBAµƒœÎŽ[i_x0016_y}ÔEFtÖê¯»_x0010__x0018_ù¢—+æ_x0010_cÅ›ê^F¨ÿ_x0016_Ðþd(†ËƒÖ$—Ûud_x000b_œƒ"nK+ìLÉ©sÔ</t>
  </si>
  <si>
    <t xml:space="preserve">÷$_x0011_;ìªn_x000e_éÇ%Òž…&lt;tÿ_x0017_áV(_x001d_}ÒŠQ7^.s_x0003__x0013_QÉ¦ÄÑJAsj_x0008_0q˜—ìá_x001f_M_x000c_|^&amp;~Ýó™_x0005_+T¤¹j41_x0015_£Î¤ÈÉ5å[s-õÔ~û0_x001f_</t>
  </si>
  <si>
    <t xml:space="preserve">šß*æ^—ƒ4»ú-×9VRÚ4ÙìÃ€_x0012__x0005_$L³¦Â§D†</t>
  </si>
  <si>
    <t xml:space="preserve">•X¼½Râ©Ð_x0001_Dœõ’@N_x0016_…	&amp;¤_x001f_Â_x000e_eÆl:ÍŒäy™…Ï›TólT~x!‹/%&amp;Ôá_x0017_+_x0010_Ù¾Iÿ~:&gt;aNÇì¥+x_x000b_f@ÉZo?¡_x0015_íÿÔ1 óÄ¹Ì_x0012__x0007_/Cb»;ž_x0013__x0004_½{­UÂº‰u‡-_x001a__x000f_s‚×™Ã_x0003_D£</t>
  </si>
  <si>
    <t xml:space="preserve">£ ó­_x0008_²_x001b_á7thW_x0014_˜* Õ_x0003_MWB'oPNÄu6V‘w9_x000b_z¯·„ä¾</t>
  </si>
  <si>
    <t xml:space="preserve">Ü¼ûu×w‚ uÉýFoUÙ…ìê_x000f_Û'x·6èÂ†	Ä¹ž¨X¨_x0017__x0015__x0015_‘¹+¨Ž¢qZ‡î¹Ï±Ë_x0015_ã7Î+mn·@_x0013__x0003_ªc„0¤vM!__x000e_µ5á_x0001_F_x0013_—V†`_x0007_H‡è¸Â_x0011_Æ*0_x000c_iáWC½ÃqnždToŽºÉyÜoõ62Ä_x001b_š?ýÅÑ¸ñJ­”F@y#»v8Ü_x0010_šU7¶z­hOZ%ºb¸TÎxØ—_x0005_þØl“VŽJøõæ&gt;l¢dËÌ¤·îÑüaŽ_·_x0015_xžh%_x001c_6îŽ—tb³Ž_x0004__x001c_ƒt[DXœä¨B)9+îÛC&gt;X_x001e_pæÕÊ_x0019_³|_x001d_</t>
  </si>
  <si>
    <t xml:space="preserve">?è_x0017_ÿ„OI²íïU3t_x001c_q_x0010_</t>
  </si>
  <si>
    <t xml:space="preserve">û2_x0016_o_x0015_G23Ü›7#²¬Ÿej%:eµh(+=nÙ#™v@tRëºì2±M_x000e_Ž½°'À•ü÷ö}à¤^K+ðö”©ïùO›â;'}h°GôZò1_x0015_Sjæý¡_x0002_Èˆªá7•“U_x001c_·8_x0013_~ñ_x000c_÷w_x0010_g‹Mg©¿êQÌa p_x0017_kaø—ª‹Õ_x001f_ñ5_x0019_ý(«õU1Äg¨¥Ûð_x000f_ô_x0016__x001e_ÙOF†±Ô*ù´_x0008_€_x0015_óZƒ¸w_x001e_®ý0&lt;_x000b_³Ð$-ý.Ï«w&gt;o_x000f__x0015_*æÔB_x001c_Ñ)ñÿ+ÝpïÒ4¨lJq_x0002__x000b_5Ô½EŽz.ñ¬C‰ËÓJpT¢_x001f_ ?0¼ðÇf¶žl²À­ÞšBJù.” ™ÛŠd„åÆœ½å@¥†Ã-^†0Àä§3ò¯6p6Iû2M€“Ìã†ÖaÄêA*²kj“_x0006_–€$_XyL`ix›º:±Ð¬£Ü{sÍ•É6ÚM_x001c_ÑaeyrØ__x000b_¹ÊŸ1:±‹—p@&lt;&gt;’£</t>
  </si>
  <si>
    <t xml:space="preserve">Î¸©Ç_x0015_ut…ìi]¸ßT_x0019_àÆø:‚°`¨£ŽOØ_x001f_ §ª†ê_x0013_áÛÛç_x0015_ hxIZYÖõW¨Ñ–]6p‡\OÚòóJ_x001a_Ë-½\qd’úËk</t>
  </si>
  <si>
    <t xml:space="preserve">ïGÆÁä_x0016_½ô_x001b_þ}1mpp¹ü</t>
  </si>
  <si>
    <t xml:space="preserve">~t3o9Aló_x0017_»qŒ_x0012_]_‘å­mrºãWÞ§_x0008_n¢Œ+¿†_x001e_#Ä«› D‡Í“¾4ê_x001a_½_x0019_NP_x0001_Y_x000e_vé</t>
  </si>
  <si>
    <t xml:space="preserve">_x000b_WZéÇ_x0010_fr‰Ÿ¹!S¬§}_x001f_þZà_¡ _x000c__x0017_Cõ:x_x000e_øôFï	</t>
  </si>
  <si>
    <t xml:space="preserve">¬›_x0002_ykƒ‰"_x000f_Èd/F”_x000b_í=–`dçŸ¢_x0004_]aŒ`_x0019_Nmµƒ’¦”žØ_x0007__x001b_¼_x0012_gíäÞOÊ·_x000e_²›æqÉc8áUä_x0008_Ei¢«e_x0014_kRµÍ‚–Í[ì‘_x001c__x001d_¢yö—hŠs°V™É_x0004_Þ&gt;¤ßá™:_x0010_cÆ¤laÝ_x0005_Þ“EƒRÅ_x0012_ˆ°.0&amp;à^œ× NHW’!Ý—_x001c_V{#1¹$*?[Üiœ×Ã ?{nR)?þRf_x0013__x0011_€E_x0015_Œót_x0010_åÁ÷£œ…á_x000e_#</t>
  </si>
  <si>
    <t xml:space="preserve">Äåöè•ú«•–œýÕª_x0002_OÐ_x0011_wœ*dœ÷Z.Üé_x0010_ÑÝwhˆ0›sš_x001e_‘+dw_x0011__x0017_†÷¢Ô¤Q¦Õ=üî±º_x000c_^Yëš_x0015_ð—_x0003___x0016_4'œ#Îœ6Ÿ5ÜÖžLÁ_x000c_DŒFyû•pÏ</t>
  </si>
  <si>
    <t xml:space="preserve">òß"‹¡æ`€	Öð“´÷_x0007_$xo=_x0002_^_x000b_£¾•&gt;Þ S&amp;«¦Ñ)?É€¦_x000c_·ÃÜ–ZuÉÿd´_x0007_õ7€o¦ßÔ“G¯?IÃŠí–õ®øö¹²_x000f_:Ž1ÏtãujŸ=0¦®¾²!=Rþ?5&lt;¡kŠk™¶Å\Döî]-É^îQ”d¨ðñ_x0005_Y÷¸©_x0003_lHg</t>
  </si>
  <si>
    <t xml:space="preserve">Ÿ·È_x0011_}_x0013_“¾y‡1¿snYS’_x0002_ð’Èõ¸_x001b_É.ë“</t>
  </si>
  <si>
    <t xml:space="preserve">_x0002_¥ìšf6_x0017_öÞeåN_x0004_?l™6½ÿ2r§·&amp;ò_x000e__x000c_7:_x000e_Ê¿_x0016_Dõý³Û</t>
  </si>
  <si>
    <t xml:space="preserve">Cš_x0007_dhÚT„&amp;.</t>
  </si>
  <si>
    <t xml:space="preserve">àé2ù¹_x0010_µ£ìb®Ãéê%</t>
  </si>
  <si>
    <t xml:space="preserve">¥_x000e_ÍVmd6‘</t>
  </si>
  <si>
    <t xml:space="preserve">+˜‚QËQ»m_x0001_‚VæL_x0010_‹¸Ð_x001f_ÉìðÅZñ@K0¡Üud®5Nðá_x0015_ògÝÕäÓþde</t>
  </si>
  <si>
    <t xml:space="preserve">~Péê_x000b_7‰H›[lq­_x0004_Žþ¡3”D¨ÊÉC©jRwÆ¡U†=Ô_x0007__x0003_	þ_x0014_`¨&gt;_x0012_*Ê_x0019__x0013_û_x001c_\÷¼â©ö_x0010__f’v\œ¿_x0004_%_x000f__x0006_Ð_x0007_ó³ _x0006_…Ò_x0017_UQ¹‡Õ"\hÊoo8±2^¦ÎÃ+¡¼j_x000f_ønKá¡þû‹q¹áK‰pTë†_x0018_w/é¯_x0001_oØùMˆ°}‹Æ_x0013_8_x0005_ö</t>
  </si>
  <si>
    <t xml:space="preserve">_x001a_ÅûÅÿ-</t>
  </si>
  <si>
    <t xml:space="preserve">‰ÒÏ+n˜W1*D_x000c_Îû_x0012_—æ6¿•g4_x001b__es¹áØÉ¶ÜƒV¾u_x000e_¯	_x0001_]ˆ</t>
  </si>
  <si>
    <t xml:space="preserve">£Öˆkuå^¯xÞfLŒ#ý_x0012_ö¦“_x000e_÷‡_x000f_©")V_?HiÆÜ¨ïtï_x0012_¹¡â·‡˜«h´_x0001_¨x)@ î_x0016_²_x0014_VÙ)¯g[ytÙeŒ_x0014_á”¦!Ç6"Eš_x0012_}ù_x0019__x0019_. 8d!Vûî_x001a_gb•úV2Œ&lt;kÄµöý¤›*N_x001e_A³8‡ì›_x0013_*À±©‰ÁD^”„€|@äFë¥Pá‡_x0002_5x.Ï‚$_x0014_ÂtÝ¥ò_x001c_Û1lùœ:Äã?òRtž—M÷õ–ü£ø%½ž[_x0016_1;Bm|sN‘I¡Z_x0014_OÇo|`µ_x0008_v_x001b_¢Dzq_x001e__x0018_</t>
  </si>
  <si>
    <t xml:space="preserve">Ü¶!€‹ŠØ[_x0008__x001f_É_x0012_l‚[‰öõÉ_x000b_Ÿe@xÿ°!_x0008_m³_x001d_gÙ{Ÿ|¡]¼ÝÛ_x0016_ù2üÇ(­°0_x0004_W</t>
  </si>
  <si>
    <t xml:space="preserve">ó_x001a_Û¢”_x001f_³_x001e_¨°2&gt;ü*ÇÛ~»ÿ‹ï¦Å{_x0015_MÁEäYæ</t>
  </si>
  <si>
    <t xml:space="preserve">»mØRî~7¨	_x0006_¤Û\_x0008__x0016_ãUZU»}Îsí_x0019_9U×ƒ3ÂÕìøF_x0001_aH_x001e_ÁKð?Èð$¡T¯_x0008_çãH¯*h¼ôÞQ_k×{Í}½ 5Õ_x0014_n	a_x0013_w</t>
  </si>
  <si>
    <t xml:space="preserve">84j^9_x0014_ïHP$è^ÙÁòØb</t>
  </si>
  <si>
    <t xml:space="preserve">ƒ–_x000f_ù_x0004_„]}‘«p¡Bü_x0005_ÔÞ‡›–»–ï__x000b_N._x000c_Ü¡ˆJ&gt;mïöjÏ_x0004_¡¯Ö_x000f_Û_x000c_á‡6n™Í¼£í~¢hóà_x0005_ï0ò°_x000c_m=é¢y‰Žß</t>
  </si>
  <si>
    <t xml:space="preserve">1+K&gt;Øï	^·qFCwš_x000c_ûæ&lt;_x0002_„a/û{¸ßu=føÞ´	%e¦`6)©</t>
  </si>
  <si>
    <t xml:space="preserve">3yKŽÑ¶_x000c_ILcM]!©t9s¢eÉ"_x0005_és®YÇ·ÇQ#ñRƒFÀÙ(z±Ý¹#_x001b_Ì!1…Öp_x0006_M°ÀT.|üæ_x001c_E_x0002_N_x0010_Î±rd}Gp"_x0017_Ý9_x0002_â ¢Ä_x0018_0êøûm!b|œdÏø€êd×ü¬—ÉÕÂ.f»Ïj_x0006_‰t÷7.—„_x000e__x0012_3wú€À)9WÿY³Å×Ú¨&gt;_x0013__x000e_ÛF_x001a_&amp;g¼WÁ•Ÿ_x001b_­ÇÞ£_x001e_{ðï_x0012_ýZ§3Ø?‘š¹åªªÒ_x000e_¹(l¿G±%w‚	'q£xW\_x0014_â¦_x0019_³_x0008_2ñˆÜÚ–þèÉGþyœçGÄî—ŒG×ô?hl|j1_x0004_Šè£Þo”i–¥@ÓŽ_x000e_§™´‘w_x0006_Æ!•A!|&amp;_x0017_µ_x001e_WZ_x0017_$Â"×± í‡¢_x0008_Q_x001d_«›:ýY3õ8Ïü_x001a_ÿß‹hp†ª w\­›zô|&lt;CyqjH¸£œ€’²°`7{º_x001d_&lt;•‹Üð</t>
  </si>
  <si>
    <t xml:space="preserve">$˜ó«ebXy(]Þ£ù_x0013_ZI_x0007_/‡“Ôf_x0015__x001c_|Ve_x0004_á+w@›µà&gt;„«_x0016_ã™ ^ß#~”‘{úï_x000c_C©ß</t>
  </si>
  <si>
    <t xml:space="preserve">åÚYÄ¹è?ßx[Ñ_x000c_âAg4?ç</t>
  </si>
  <si>
    <t xml:space="preserve">íù</t>
  </si>
  <si>
    <t xml:space="preserve">µvH®_x001c_	Ú_x001a_y7_x000f_‹²pi/(Î.]c0tŠÕ6ÄˆÔÍÈÃ0ˆ_x000b_€&amp;Þ_x001e_øó{ušß‰ü›}|Zü‡9_x0001_¿ƒ½­ª_x0016_{æ¤4–G\¡¤m?ò‘³‰Ýp"Ú_x000b__x0002__x000c_*Øé1.a0+</t>
  </si>
  <si>
    <t xml:space="preserve">HŸ</t>
  </si>
  <si>
    <t xml:space="preserve">2õ¥Ã}ô_x001e_u¿bdŒ*_x0003_’5vÍ†¬¢[vVy¾&lt;^_x001c_%àþY¤_x0004_~u	v[Ð_x0013_§Ìð‰¶&gt;ZC`×úäïØ</t>
  </si>
  <si>
    <t xml:space="preserve">ér™_zÉ›Í™¼_x0013_0³üMÅX_x0007_¼?Îj—3xlßU˜Ek}ÏtÛÔ9_x000b__x000e_WõÀ¹bgau_x0011_ê¬ºëŸ›aï_x0014_¸_x0014_ì0_x0012_qá}š«½ç_x0012_:Q+_x001b_p_x000e_«ââïÁ’tc¿{–%_x000f_ˆ_x0005_ÕÛ¹¯÷‰ôT¨_x000e__x0001_®‡ìÑÓÕõJtKð	kÐªy_x001c_é_x000e_r:ÞŸ¥_x001b_zäR$—¦q¼h+ë§ä):ÃíƒÅ­&amp;hÄI÷¶-±€þ‡û9þ_x000b__x001e_ÃÚ{¦=UŽª_x0011_ßÅòÚ®•ª)‡ö;Åy™ºÔêßÄPK_x0003_D-"PuÓn¯Kfžlê_x0013_{¥¥	yì_x0018_ôDXcÿÕàêkŽ:Bw_x000b_</t>
  </si>
  <si>
    <t xml:space="preserve">})_x0008_á0šax_x0010__x001e_E_x0005_éf_x0016_¶a(Ý_x0004_ËÖÉ_x0001_`íÁ¿jÑ&lt;_x0019_‚äµ1)_x0010__x000b_~;_x0013_F˜9¶º_x0014_Du(I·`_Ì1­–½R_x0006_-¥_x0005_Î</t>
  </si>
  <si>
    <t xml:space="preserve">2Õ¦_x001d_)O_x0018_ç¼&amp;sÇñŸ$Lû-J</t>
  </si>
  <si>
    <t xml:space="preserve">t!_x001d_þ_25š…bŽð_x0004__x0017_÷èb*‹^Ø_x0004_c_x0011_{Áòî_x000c_½íÜ5SóÁžîŠ¸0¥²$/¶Ôb¿ 4—Á_x0017_€]e)›Áè¡—p7¬Šïmø^ôùÌño_x000c_k°G&gt;«ð?Ä~B%Ù@òªk{OÑ_x0014_Ó)Ïªçá«_x001b_*U _x0002__x001f_b_x0010_|5†luC†°šB×Ê?69²_x0003_ù_x0018__x0018__x001b_"_x0015_êÛJBísc</t>
  </si>
  <si>
    <t xml:space="preserve">1å~ê_x0006_²jè#UJZÑ¤®3L¾}t‹)™Ç¼_x0015__x001b_8à¦wÃ_x0002_ÉÔ©ý_x0002_$pÆ+š§s…¦ˆªMÂ_x0005_	çŠÌŠ_x0002_+ úéBõ:&lt;ZÖ&amp;_x0007__x0018_.¥×]-õ^¤[:Îí±NîxF9_x0010_À¶"Nû_x000b_«¤x@Øûp_5äªGi_x0008_µý¦W­£	6ÊÑ?îwQG·_x0013_yŒï¶_x0014_¦vçDâêáªŒ^·Q‚ç-§ïè÷‰××üü_x000e_!ãpþùÓ¬á„ÍÍ_x001c_%[ÿð^*šˆÝ}-´´ÉD[$vŠÔÓN5ˆ‚_å4A™_x001d_„_x0006_ƒMX˜\Ð×º_x0007_O 	šæƒw«"_x0005_¤A_x001c_è_x0008_7£&lt;ãÓ¤</t>
  </si>
  <si>
    <t xml:space="preserve">ŒöÌ6òTZ­ÜÀü£¤Ä£_x0003_Mhû@ÀI@ääJ¾_x001e_èeªOpŸhBÐzv_x000b_šæCõþ‰2ùÝÔ#¡Œ¢‰…_x0012_ÞÿG-jA®×8i.ÑFm‘JfÏ’@.…[ÈÍñg¾@ƒ	†</t>
  </si>
  <si>
    <t xml:space="preserve">_x0010_Ø"`×Îáþ±_x001d_¡¸Àh3‚kácÂšH_x000b__x0013_</t>
  </si>
  <si>
    <t xml:space="preserve">w_x0003_zmÁŽé_x000c_cž;_x001c_3ž½þ6yw?ÑÛM!)_x001d_®™ƒq×®ô¼Ã_x0013_”Òçswì@#=UrÜâ‘_x001c_</t>
  </si>
  <si>
    <t xml:space="preserve">’¯Xz7G½yý_x0001_IÌ_x001c_dÐ¡C_x0017_</t>
  </si>
  <si>
    <t xml:space="preserve">¶£¤qÐ9_x000b_nÿU3Š9¿bvÊ9ì_x001d_ò¨õ_x000c_Ñ‚ú_x0014_÷æóê_x000f_—ß_x001d_¡¯!ŠUê–_x000f__x0002_	7d‰LªBY´¶˜_x001e__x0005_7AÞ6KËî®_x001d_•jf¦C _x0014_ˆ_x0005_ñÇÁ?-÷ú œ½õ¬6BlOæ_x000e_ß_x0015_Ò_x0013__x0011__x001f_%6.çe‚«d¡·_x0016_å9ªÃÍï¾ù`_x001e_Ž¥Ý—³û˜øU_x000c_½áË—8_x0012_’-ÔM_x0002_qÅÞýJ+_x0012_ErªEp‹»vô_x0016_¸_x0004_?b9wFÎùS$¡WèP|b&amp;§wÓ˜Žãå´‘€_x0019_ç…(_x0018_È´f_x0017_‡s</t>
  </si>
  <si>
    <t xml:space="preserve">œ¥_x001b_$ùzÿdj”¥Ì¨_x0019_TÊÛöYU¡lÓÜìúx!¡²_x000c_ƒ}</t>
  </si>
  <si>
    <t xml:space="preserve">sX3ÜÌ Yyì©[_x0003_ðÃ_x001b_†Ç¥.ðk›6_x001a_RêÄ&gt;_x000f_PfÉi&amp;þm%aûÔj2fÞ‡_x0006_¨_x0015_Ž{ Kç_x0002_L_x0011_Áö_x0003__x000c_ï4ŠgN6êòé¹_x0017__x0006_€ÈPNˆ”®]hš[HÉRô_x0010_&gt;A²ÛM</t>
  </si>
  <si>
    <t xml:space="preserve">vV˜ó_x001a__x0011_CÏÙÄ_x0005_Ù&lt;/LàgÕŒ_x0007_*ê×BÛâÀ¼zêÁ1´N×ËÞ_x0003_íŒÑ‰ã†¤ò+„Œ½’_x001e_z_x0008_˜N&lt;ÿHI«Gröz_@hÌ”/BE¤+uã¿_x000c_‹¾“§©I¶Íwx˜N§L_x0017_ÂZ38³5›_x001f_ŠÙ_x0004_C4‰™Ñ7 -¢mí¹Á§én_x001a_ÙçŽ"5ÿÏRS›†¯ÇÛi-£ï_x001f_4émBNô_x0003_uðˆ_x0018__x000e_¾ïŠÞšc¤Möª¦åb×Ú]Ò€B–8_x000c__x0010_‚%f»¡÷Ç¤q¢?S©ˆ_x0013__x001f_¥¸_x0007_­&gt;Ìà_x0014_yò[_x0018_U³3l]à_x0004_‹ŒS_x0008_c_LŽŸú´²¿cG</t>
  </si>
  <si>
    <t xml:space="preserve">)_x000c_47:ÎTÅ.</t>
  </si>
  <si>
    <t xml:space="preserve">/_x001f_]}^g_x0017_ì5£Ÿx†¬+_x000f_b—[C{tu&amp;)WDe)ôt—ùj«¤._x0004_‘_x001d_„Ö¡ePN¡ÎÑ™Æ_x0010_7SÄl™_x0010_ Ô_x001d_×%Äâcÿú•¸ôiý±_x0013_;Ãã¦F}XVr+-óð_x001f_µÅfíSÎƒj_x0019_™+©_x000e__x0004_Ø2_x0007_]C1N…SÅÿìüäü_x0004_'Dx_x000b_1‡_x001d_D.xùÞÑÀÅÃ¶KnT™_Ç½œ=W­Öd°wR¼±Æ_x0017_4ú</t>
  </si>
  <si>
    <t xml:space="preserve">7`éÐ(_x0011_û_x0015_AWþ·Z÷ó*B^¤C_x0018_·‰˜ÿð‡EV%LŠ´/ËÓ	º_âŠK=hE6i®ŠŽÊ–_x001f_ZêV_x001b_Þ¼ÌgÏj#…CDþñ~¬¼™ñ[kí)öV&gt;Ñ™òÞB_x0016_õß‡õŒù„Ö©9¦Dò_x0004_0º|þgÑ€?_x0016_H_x0006_t³[_x0018_õÃß˜_x0010_A_x001f_Ý`ÝÖ³ë“3_x0016_¸˜+_x0006_ÕV</t>
  </si>
  <si>
    <t xml:space="preserve">Âu_x000e_¾æ Á</t>
  </si>
  <si>
    <t xml:space="preserve">—(ƒçÇÈ›†±"N]J»*-Ì‘«³rWôhÕ¦	_x0010_ §[ÆDL[}&lt;P_x0014_&lt;_x0011_¼çrÓ¡ÿ*¦Âý_x000e_Êë2ÅBn¼9¥«J›ðŒn¸öð¦Î±û¹‰ÂçÇ|_x001b_ÂÿF–¡ô¿‚üÓý{ŒÖ‚ªžŽz_x0008_ÖtŒÚN…uø4›ÊÊ†ËÁ_x0018_ý°ZM7Ÿ$Ù_x0007_›/ñ«|Ü_x0002_×–Òÿ</t>
  </si>
  <si>
    <t xml:space="preserve">_x0008__x0006__x0004__x000e_³</t>
  </si>
  <si>
    <t xml:space="preserve">}¢ú9_x0015_³&lt;_x0002_þq¢ÇG&amp;ÁÑ_x001c_žâ«/A;Ñ2êéó­²Ã1ÜéµØ8™·hÔÆ*óš	)3_x0008_b8ãÜ'èÁÈž¯é&amp;_x0007_á˜Œ?_x0017_ô_x0002_Ý6…œK_x0006_A·uR´ÂA	Š&gt;_x0011_¾îÐòdÄ_x0012_Ñ`ë1’ÉÐÿœ’œÐ]$Ý‹Óå_x001d_/nG—·[ð­ú_x0004_tø˜  eZ áª—½à³&lt;¬)¤GŠ_x000e_“žK+­Š–I_x000e__x0003__x0013_ó9þdq}3_x001e_™Î'_x0002__x0019_4_x0015_ü¾ðé_x0014_æZ_x0006_nÌeÈÐ86š—‰¥!÷î)åÊ_x0018_ä‚IZÝÒD_x001c__x0001_¹B~£2‰ÔåîïÛrÉEf¶{i6æîxO{Ñ¹l~_x0003_CšñCkÉk_x0003__x0007_—P½ÏÝ@àè_x0007_‰HµÛåŠ</t>
  </si>
  <si>
    <t xml:space="preserve">[Á­:’†q6ŠØ·gÙž‹_x0016_ðp_x001b_Aq_x001e_Íxý}	Ié–é]_x0004__x0004_eÑŸIa=_x001a_K_°Æ_x0006_Ã•w</t>
  </si>
  <si>
    <t xml:space="preserve">hFàfhb„…“°k'qÝÒ</t>
  </si>
  <si>
    <t xml:space="preserve">&amp;ÇV¸ÓXù[oõ9Þ'_x0006__x0014_J‘b’_x001e_ ô’ôøÐn‰5@OéŒi¿WãÎ_x0013_Kh%BŒäßªþ</t>
  </si>
  <si>
    <t xml:space="preserve">òÿ_x0013_*n±iiÿ‘d´bä…ÉþPsÑtö¹ë÷V_x0018_­4ÑvH’4Ëwšb'wC_x0015_Ý	€ý¥Â_x000f_$¾Ò9¼²_b‚V_x0011_ÙéÌy‚K•µ$Äá_x0019_‘ÿV:cÛa‡Þ•r4Å=c‰jÃ¾YE–ÄñÝG˜ÖÈïò–&gt;4ˆ-q&gt;Fè</t>
  </si>
  <si>
    <t xml:space="preserve">ª»s_x0003_ä©’·_x000e_½€¿Œzvýà_x000f_ò›¿Qz«_æÁø_x001a_$;S0¹ý_x0018_ÒDû‹_x0002_1~_x0017_÷3WðL]GÛ²°Õ1Ô¼\Ð_x001e_"tY	-ÙoŒj</t>
  </si>
  <si>
    <t xml:space="preserve"> ‡L</t>
  </si>
  <si>
    <t xml:space="preserve">_x0011_(ÉJ«_x0011_Â·nQÈ¢pñ_x0001_8õ_x0018_Í_x000f_D§.§õaù_x0011_Õ'XôÙDFÓB*ß_x0002_žS5ÿª³_x0007_@âWßÇhj_x001f_E_x0019_þÅp'P&amp;ø*9_x0012_hR</t>
  </si>
  <si>
    <t xml:space="preserve">àFgZkáQq_x0014_òº_x0001_?²·á²;5Ü&amp;êBmÿ°7_x001c_m»µ§—=Èv§M6-_x001a_&lt;ƒæ_x000c_ÐkCOÈLý›\’Ô’ÄøÐ“7Öÿ©[²bÙô~I|_x0004_åd’rÕÖžë&amp;qšà?¤c7cŒ³ßß¡_x0012_ÿÒæ°òáI)‘ÆP…$3]Ñ_x001d_ü_x001b_"(¥W\räÏLY¼A1†\œÉWÙ±³buF4…“Ë8¿_x0008__x001b_”@èèzÍÛ8ýƒ_x0007_ù_x001f_r“ª_x001b_ùóéºTÅè:÷è"LsùÿâÜ_x0014__x0017_X't;ÔÏ¥£_x0016_lÍM^¤ú—†š^</t>
  </si>
  <si>
    <t xml:space="preserve">¡œ”ì½_x000f_Ø×_x000c_{Ï¼8…]‚1dþ°dˆWŸþ¯âëJk</t>
  </si>
  <si>
    <t xml:space="preserve">ÅÇV¶_x001a_(PÛ¹._w\X(+Ëkø!ÿym_x0006_y&gt;÷_x0015_ìbmYCIÒ *-›’Ùb§Sº…0‡Q_x0015_ã½¼àÙ·Í[bA‰îÈiX?¨Vó—úY”‡’ÿÕTL vO	s_x0002__x0010_¼ú</t>
  </si>
  <si>
    <t xml:space="preserve">·_x0019_éÔ_x0016_i</t>
  </si>
  <si>
    <t xml:space="preserve">_x0017_P)ÙÃ_x000b_·V%PÉÒÂpëNdt³5´O9ˆ„Aë”šoU¼©ân4‘_x001c_Ò„bÌ¡ïP¤™Š^"ÅæY9¥</t>
  </si>
  <si>
    <t xml:space="preserve">Z D[ðPÎwºjÀIp×¹_x0014__x0012_Îà²…_x0018_õp_x001e_uø¦°Ì</t>
  </si>
  <si>
    <t xml:space="preserve">~Ó</t>
  </si>
  <si>
    <t xml:space="preserve">6•XoqúF`*q “"‹_x000f_7</t>
  </si>
  <si>
    <t xml:space="preserve">®\Œ)Ô_x0016_&amp;L”:Žß›_x001d__x0001_‘Š_x0005_ð.«_x0014_	é</t>
  </si>
  <si>
    <t xml:space="preserve">&lt;~µˆúý_x000c_ŸJá	Ä¦~Û²õr_x000c_™ÛŸYþÓ‘÷î_þ¢Ê¬=6@yç¸Ãy&gt;.Ð+í"«ªý_x0010_D__x0006_í‡­X^BŸ_x001e_òëï¢^Ÿ¹ÔŸJ_x001c_ÿ^t</t>
  </si>
  <si>
    <t xml:space="preserve">%}ÖJ+LM\‚k_x0016_ :_x0018_ô%Î‹QÔKŠÉÜó=9IÌÅ;£9NA(Ô_x0012_üÝç_x000f_’jGC¢ØîÎ#–Ü³+ô_x0008_rŸŸŽ»EEáñÍ†5–OÆÀI…_x0011_z7¶ÄŸ_x001a_è¤ž+_ØØ…ÉÕž¬WüùªÌgÞHz‘›o_x0015_;ŽŽ1C½æ.Sð“òÕ_x000e_ßàç(Ì!™RñA¸Ûð_x000c_~‚ÿ_x001f_¼x€l?_x0014_•¤e¥_x001f_P_x0010_`b½4M3y†Ê0ë.</t>
  </si>
  <si>
    <t xml:space="preserve">Ì·j°`øK_x001d_ù2·%eRçÏf_x0003_Ëñ™"µCç_x0015_ÀÉvð;™_x0018_&amp;Û4Ô=__x001a_¿_x0013_·_5_x001c_Í­Jï}åãva¿ô	¶VNbM4…ýf&lt;q×ÁßŽ)7qV_x0018_$Þ–R_x0015__x000c_8_x0017_”ÙÌ¢­îMqîoØEŸ¿ß‹]ò3•C_x0019_3&gt;&amp;ú-K[‡ÊÒ‹¯?\WåWƒ_x0008__x0007_xÖk(_x0018_gùŽ&gt;_x000f_E@3a•]çu½_x0017_*_æVð69_ÎÇCÚ_x0014_D	d_x001d_æ kÜ5Ùfï=YZñ_x0018_EnZK„ËUÅób@T</t>
  </si>
  <si>
    <t xml:space="preserve">ù…Ð_x0016_0m‰ð_x0016_«ž(Qã^§ñ­h‡_x0002__x0019_ýc_x0010_]Àt_x0012_b_x0006_f–ò_x0019_]Ú€¤éJ$ct*ß&amp;_x0002_´rpj¡Ó‡0_x000c_Ÿ3±¢SR{e÷;ÖL0Õ–&amp;“_x0006_³íÕ</t>
  </si>
  <si>
    <t xml:space="preserve">«+Í_x0012_O&amp;&lt;¶£Bš7TÂ7_x0006_Zu</t>
  </si>
  <si>
    <t xml:space="preserve">L1×šl¨ÜþE_x001a_ö@u„_x001d_ÌD7_x0003_ôy-Ï:_x0012_¤ü@¶Àemi/×t}gb_x0008_B_x000b__x001f__x0010_Žøµ;¼˜plÒ#_x001e_{ZØš7Œ_x001f_;2–“^a_x0019_\­2éá_x0007_Î_x0007_Ö´_x000b_Ç†šx</t>
  </si>
  <si>
    <t xml:space="preserve">_x0008_ ^7ñ‘hà:]yƒ_x0007_°Á_x001b_ý_x0001_r~Ë¨ö®JsÚN;ˆ_x000e_Èkn_x0004_W _x0005__x0002_&gt;›	X¸_x0001_ŸÏ±+_x000e_‡²¾6`dif*–»ò$¨_x0010_ç»\_x0015_c•P_x0010_­_x0014_¡ÁgÔ_x001f_×eM7o_x0005_‰|‡ÿ_x0004_ÝÎ</t>
  </si>
  <si>
    <t xml:space="preserve">H¿œ_x0010_²zÐÊÃ[	¿_x0013_X.¦_x001c_•-_x0007_BÏ %j_x0006_Ï õE¼áôÓ_x000c_Ô</t>
  </si>
  <si>
    <t xml:space="preserve">’Å†ƒÏþ€±Ä_x0010_Gè_x0007_</t>
  </si>
  <si>
    <t xml:space="preserve">kÿT</t>
  </si>
  <si>
    <t xml:space="preserve">û_x000e_¬;=”å†Û6À*ö4¾dªqÈ®J50Œ$/U»‚Q–ô_x0004_¥€!¼ì»$* _x0002__x001b_:_x000e__x001f_ÍŠº©ÉŸ‰ïð‹­Ð"_x0007_ó‰»kln_ bm·ÿ_x001f__x0002_½ÿºÕ¼X_x0007_˜_x000b_QÔéYç§ú5ƒ˜§_x000b_jöCë.š–ÊÎg*’“´€Ò_x0001_£Åµ_x001d_"bŠá•¼Ò—¹Ú_x0005_Ô{Äêbfñ©`núížXH_x0014_@þg¼ädjVZSm?ê_x0007__x0011__x0013_ÿZê¾€Œ¡XÈ_x001f_IÙufª®­Ã‹}¨µu·Ç(êPe“˜˜9hå_x0011_…*%_x0005_ÑÛ²F\_x0001__x0001_{?¨J_x0005_ ¼Œ_x0017__x000e_Qœß7]Íý?Ý–˜#«	ö‹KŸ_x001f__x0011_võb_x0008_Á³Îu¡_x0006_To¯+¿É3¸wW|Þ)Ye´ô_x001c_</t>
  </si>
  <si>
    <t xml:space="preserve">ÍµŽÝ~'é lÊÇ–6«­ó_x0011_½_x0007_db¯Â­æ.&lt;¦_x001c__x0019_Å?Ø³w¶_x001c_›¼®Ÿ¶ßà1	Æþ_x000f_ºØôngÞZ_x0012__x0015_Éh¾Y­þ_x0013_Cê_x0003_Ïä=wDRÑ–ý2t_x0007__x0019_	vPÓÏ¨8¸¥_x000b_p ³_x0018_p	¡%eï$«‹è­/w/KÌÀ_x0008_­V[¢zv²_x0014_œ€_x000f_UÏð_x0003_Ê@Ðÿ¤¸üRb_x0011_l~Š¯_x0001_¬{¬&gt;IæJUÅ4ï¿</t>
  </si>
  <si>
    <t xml:space="preserve">bN‰èlY</t>
  </si>
  <si>
    <t xml:space="preserve">&amp;“Å_x0015_þ0´þÔc)[ì¢Dµ›‘ÅíŠ‹_x0008__x0019_²ÊCÆ.u$ð$•‚yÞæÑs_x000b_nIÛð›`Jå’Ee_x0017_ÁÌfbØþ›&amp;¡(r÷¯_x001a__x0003_ýIì_àûI„_x0012__x001a__x000e___x0006_þÓ›Hu¿ÐÓa%4_x000e_¢(cÜ_x0008_B•ú¤{O±ãøtW_x0003_Q_x0005_ä4F_ÙWí</t>
  </si>
  <si>
    <t xml:space="preserve">¹¿_x0004_¹m‰_x000e_žÚµè™ÖG\ååÁúœ_x0016_&lt;0ÔHf•ö—Ž7¬3iÈ:îNû_x001f_È_x0004_ôbÖÃh©Cc(X±á@|ñc¶žà	Ç¤_x001a_x{RÍ#Õ£v7_x000c_]wÁ¡¸È‰”ŠÙÛ_x0016_·…Ë[”ôz!_x000c_œä~Ä[˜LÏ€"/&lt; ÓPÀ_x001b_`•C¼®&lt;_x001f_Þ-ŠƒÑ»Ms_x001e_ŠJÔË~Þ®è_x0016_^ÆúÐV½_x000e_C4vÁCÁn&amp;¯^7‰ÂáÓ_x000b_EˆœŒ\@¸¢PSÝ]_x0012_ÙN_x0008_˜Œ°Õ9à „_x0015_Cà_x000b__x0003_)²_x001b_1~/khû¢agm¢Ø</t>
  </si>
  <si>
    <t xml:space="preserve">©¿NðÉ)ÞJo§_x0010__x0004_L‹ç¸±_x0004_ç8ælååàò_x0008_=žk</t>
  </si>
  <si>
    <t xml:space="preserve">Š[»ñÁ+_x0008_ê—¾«®„5ÒMâÈû©EG_x000e_ÊP_x0007_Â#b…„ Ïî|*´_x001a_ŸWN_x0008_–_x001d_Ž‚.P‡¡9úBùÖ_x0005_.*)¨Ó¸Ã¤o_x0015_uŽê¯_x001d_]J}šË_x001c_ò\£œÊ_x0014_&gt;Æ)÷5iË&gt;¾Û»</t>
  </si>
  <si>
    <t xml:space="preserve">ÜPì°_x0012__x0004_(íþD W~Å #-•Éÿx_x000f_Ò`ƒÊÉy¡</t>
  </si>
  <si>
    <t xml:space="preserve">ûZ_x0016_‚fâ»Ó[O!_x0018_Ü_x0004_¨Ÿ·Øÿ@ôÉŠ„ž÷Å€øš&gt;_x0017__x0017_m\1bÇ©</t>
  </si>
  <si>
    <t xml:space="preserve">Ä³Åt~!g_x0012_üŠÈ\ ·œ'í¥Ì…ZŒpÄ:_x0019_y·&gt;</t>
  </si>
  <si>
    <t xml:space="preserve">¨_x0018_Ön—</t>
  </si>
  <si>
    <t xml:space="preserve">•ƒ_x0003_z_x0010__x001f_ªÑ]¹_x0014__x0004_¸j #AM_x001c_…*é_x001d_$7€_x0002__x0010_ÒŽ</t>
  </si>
  <si>
    <t xml:space="preserve">@ËT/_x0011_ÐŠþˆÚÁ”i_x0016_l_x0010_—òÖ «4æ_x0003__x0015_¸n«2Ò•‘_x0010_RÐ_x0014_2H	W½TÐ\%û´_x001e_üfrÏ“ÖQÅ¢ì&gt;œÄ±¤Ñ¡Ð!_x000c_©»[µ^_x0012__x001d_x	ð_x0007_q’J_x001a_¾£×’KOÈ’Îh„6_x0014_ÎQF_x0015_</t>
  </si>
  <si>
    <t xml:space="preserve">p?ªWxÄ?—_x0017_ËUh*_x0011_ÏÐõU÷V_x0014_q›™}]ô˜&gt;}å2ŽŠî“ßêcõ_x0012_TþË_x0016_+_x000f_Áô/d0êÕÉ@ïIÞJ¹ö=_x0005_[ðo_x0001__x0013_´O1ÔA¯|Uƒÿ_x0016_ÌÒ¦dJ_x001c__x000f_ˆ_x0012_g_x000b_÷hyÆV P9Åip à&amp;Ö–Bñ|__x0003_ë¦YIfÖÊ</t>
  </si>
  <si>
    <t xml:space="preserve">«ôtCêÍ9‰\Ûa³E_x0015__x000c_`õJÈÞ˜#Þr?Oi_x0002_ŒC¤×ô1»€¨F“ŽèüS.?8_x0014_ËÆ+ý1q®çÐEÒjOC…YTœry‡½Œ®kˆ›_x0001__x001a_òÿÞÈü©</t>
  </si>
  <si>
    <t xml:space="preserve">øÀ0Êqx¯”öYèR_x0001_õX_x001a_žÒ_x0008_òv†~Çßþ¤¡Çk')º$_x0001__x000b_p_	_x0013_õÉ^·üNg_x0014__x0001_LŽLR´4ÇÔ ±êÏ`Cëpôô‡_x000e_ª §¹ñit|qãì@Ÿ¥µée_x0010_&lt;¶ûé¶˜ÎQ«ýaàm_x0004_E…ò2^¿°syLGþ6zgööm@¹Û{Åî.úÒèÂåŠ_x001e_a_x001b_Û¿_x000c_6j_x0007_v_x0018_·Å~bµîŸÏ_x000b_±tir8×j_x0013_Ôü6Ï1±õ÷%ŸŸ]ã|#©«C3ÆÉ»o&amp;p`jÅ_x000e_#pB</t>
  </si>
  <si>
    <t xml:space="preserve">šc_x0001__x0002_IPî²ˆÀwÃ”£_x000b_#EÖÈ:Ç§Ò „†6á8;`st_x0013_F6_x0017_ü_x0011_&lt;_5À_x0019_aŒP</t>
  </si>
  <si>
    <t xml:space="preserve">w€!_x0017_”°hƒ÷ÛŸš&lt;–_x0013_¢_x0016_Á™_x0015_B{&lt;\Ä-ÛV_x0006_Úè3&lt;&amp;eIZ¾½</t>
  </si>
  <si>
    <t xml:space="preserve">ä"oVÉÀmÏ_x0014__x0013_š¶Sù“_x0012_ofˆ+Œ—·Ø0_x0019_è:©SAéNºcâ_x0019_Àš_x0007_ÏBNÀ:)™H´_x001d__x001d_a@Í„_x0013_UÏm}Ä3;‹÷b_x000f_ëÊª»{iuÓûJðÏHÜ_x0002__x001a_Ô	N·F„¡þOšÙÌWHù_x0016_»±æ_x0002_¶¤ø_x001d_ºéVãƒˆÇo_x0018__x0001_Šj_x0004_Þ</t>
  </si>
  <si>
    <t xml:space="preserve">è|ÿÈ¼a›¡T_x0012_êûFy_x001c_-È'íö_x0017_9ÄAsƒ_x0012_¥¬×&amp;ÅÅc_x000c_ÑÛ_x0015_</t>
  </si>
  <si>
    <t xml:space="preserve">ÐÑ\ìüXô–|_x0010_ÂÁ[Cæ&gt;Ð_x001c_Ejæ_x0019_Hå¯±qíÒR_x000b_ã¡˜œ&gt;)ƒ­/úa”|-O1._x0008_e{¾2Èƒñ!ëÍo	w›®L§bßne-V_x001c_æ;ÖÞÑ(¹ß_x000f__x000b_}_x000c_Öù&amp;_x0011_üK¤™ôVÄ 4Ø_x000f_©ø‰8óÛ±ƒù°çÓùHiŽå¥A9l;£</t>
  </si>
  <si>
    <t xml:space="preserve">JVÓÛèñÕ|Lþ^á¨—û…"_x0012_;_x001c_0öèÛ_x000b_/}7ã_x0012_ˆD	á_x0001_™í0_x0004__x000e_úûT³vöo_x0018_Éñ_x000e_çS½Èuù—É_x0001_Éò²di#qÍë_x001b_fá©¥˜%’_x0014_aùoPÅ­E×ûê_x0019_zD_x0018_þµoa_x0001_bp¦Kó”žø`²5xûø=_x0014_iÖ[_x0002_~?“2ævè¥³¾È®Oø«ùu1_x0014_§8~øö&amp;’&amp;§Qâ•ßbÉ_ÁÏX(³’Ù’½¸=S_x000b_Æ°1W¾c¯å*S›_x0006_?&amp;	_x000b_9©›íëíÈËŸ£&lt;i_x0010_¾Uº_x0017_Ôº_x001a__x0005_QÏŸéL+v¸‡yƒÝ¸Oõ³–nß«_x000f_÷»»ù.Xâtí9‚ˆÅïÌ‘–ëô4—\ò té'ß&gt;}Ë´Ç†Íª	îH‘œf¹_x001d_i‘Jàu¦áe»•ø\&gt;†_x001d_Cœf„§¿&gt;§iÖ”ž</t>
  </si>
  <si>
    <t xml:space="preserve">gÆ"._x0006__x001f_h+FOÉX¦‹;_x0004_ÜLvšTëZ©_x0010_ka_x001d_0ÿ4_x0002__x0012_¶k“\“þ_x001e_¼#›fsmHýÒ@ÂZe</t>
  </si>
  <si>
    <t xml:space="preserve">€ ‚·_x0010_}$'Z»QÆÝ6•þéz&lt;Å_x0005_ò	CPIJÝ$aøÇ—_x001d_;púÔB»ø81§ûÄ®eŽBd¹À›“</t>
  </si>
  <si>
    <t xml:space="preserve">|_x001b_8Ñƒ_x0013_’îò9OŽ›h.(ŒûE(Óã_x0016_#²­‹tëƒ6	ä£¾¸öCr©ï5_x0013__x001e__x0016_hoo­ã°¼ÿ_x0012__x001c__x0018_._x0016_“ˆ‚²;í=»v_x001c_eéE„Hlž\eF_x001a__x001a_</t>
  </si>
  <si>
    <t xml:space="preserve">mjÕ‹_x0018_</t>
  </si>
  <si>
    <t xml:space="preserve">‚ˆg˜ñ_x0010_Y_x0005_=ÆÃÎZË»;í7ñš“_x0007_·Vký÷_x001d_+±_x0007_Ê\§†Bo</t>
  </si>
  <si>
    <t xml:space="preserve">M€|%yšÓD£ {È_x0013_ÝˆsœQ_x001b_Ý»‰Ù_x001e_ìÎNiÀêäía!&amp;KæGØ‘`3_x0017_IÓ¥[</t>
  </si>
  <si>
    <t xml:space="preserve">@Æ_x0017_qÕ³Å_x001d_+Q¹rnjõè`(z@‘–üîzÆl3ks_x0002_4_x001f_</t>
  </si>
  <si>
    <t xml:space="preserve">—ø…_x0015_§¥#Â¾õÁdñÉæå±’Ûí‚Ö_üg¶ô—_x0011_U0ŠQR_x0018_Îìp´ý_x0010_Å^F—P^(÷_x0019_Ns§0r</t>
  </si>
  <si>
    <t xml:space="preserve">b_x0017_| ¶Ðc-öM_x0013_[O¿HU÷J»šÝHnU|%JÒ_x0013_ÙÚ s£&lt;á?§</t>
  </si>
  <si>
    <t xml:space="preserve">‰´_x000e_Ñ5Ù1ð(QÉ_x0010_B]É\æ:ÐÝ&gt;_x001a_È_x0006__x0006_Æž¦ÄJ=83k\èÓ°_x0002_¡ò¡(®ká»rŸz_x001c_NáFo_x000c_š=Œ¿¦ßy«º_x0012_.U9ÀP)WÙ@.3?Á›°nŸî!QÝhŽ_x0001_áÝÍôÍ&amp;ûø³L¨Â8ÛòŸ_x0019_Y6t‡{EþIðm!_x0002_™_x0008_ÒCŒ_x0008_ìøëˆê¸_x000f_à_x0013_bim‰_x0012__x001d__x0008_t_x0006_6#”#É‹ìÉ–êAÝvDúy7*—…ž©åd/tA_x0017_[C!½Rc_x0013_J=¸·Jþ!›	J¹”ÅÂÌRtÈ&gt;"ÌÁ®ªFxÌÄ_x0001_@}2_x000b_æ'&lt;fµÒ_x0019_D÷-Áq_x000e_õ_x000b_k)–YÖV_x001a_ZÃíz_x000b_…È_x001f__x001d_‡W_x000e_æ§¹Ãd±aÜeL°Åx_x001c_</t>
  </si>
  <si>
    <t xml:space="preserve">…]\„¬ ~TÆ¼p2áoŠÚ#§Ÿúöñ_lQn?á_x0002_N0ƒ;c[9ñ)iŸ“UdêÒŠzñÅš_x000c_Ñ¡6dŠ!§¯Õ¯_x0016_¦½&amp;g_x0002_£¦H=™]:ÌûÅ·ZÃ°§_x000e_XL\t`_x0011_j_x0013__x0013_Hxôxã_x0016_÷°Æ_x000c__x000c_fË$7haTÉº‘R\&lt;ó6†®bDm_x001f_"¿_x0019_½áàÈÜzº_x001e_Þx{_x001e_‰_x0018_£fþS_x001b_©ºËØK2Š_x0002__x0005__x001c_½_x0012_C]âÁöy¿üRØaß¨¶ž_x000b_ó2Á`h_x001e_ZP˜_x0008_ìÒAé¸»š‹æ€i}_x001d_¸ó@ÚJ¢_x001a_‡õJÏgÓŸN¬çÇÇÝšô®Hß	&amp;Ž¶Ú—y_x0008_?ÔwÄöIÐÙŠ5¾_x0008_i¨…ÄÇJL‚I³ã§Xð2Ø|ß_x0003_³&gt;œAM_x0016_é Ö•¼&gt;ÏQ*Syg°¢ÊŸ”éýSÀ)hP§JÍ‘•„ö³‰_x000f_ _x000b_„Ig`ð²_x000b_vÖÕŽ&amp;5XRÅ_x0006_¢½Ÿ_x0018_6~¾Lßx§Ï¢³0"_x0003_‘wDhÜá¬q_x001e_</t>
  </si>
  <si>
    <t xml:space="preserve">8J_x001e_qP²7=×U_x001f_</t>
  </si>
  <si>
    <t xml:space="preserve">½ŽBøó:8®$à_x0014_</t>
  </si>
  <si>
    <t xml:space="preserve">±_x000c__x0018_" Ï2_x0010_×Ä-†{¢¬mƒwI–Râ_x0016_*áwþ__x000e_¥_x001a_¬³Ô÷Ú\§_x0001_E _x001e_v_x000c_ŸìÉ5Ö8ª¬_x0015_A»þ_x0019_`×&lt;¿†W¡Ìš©a’ØÉÐ°4Q×_x0017_U¸F´1_x0003_°ÀQXEÎÈ¹_x0015_Ÿñ'¿´Gy:NoÓCA_x0012_B}_x0003_sª$)_x001b__x0011_ÒŒ'¾Ý­Ñ ÌÅ_x0008_ØlrS)ÝÏì_x0017_ò'V_x001d_«Í¶_Ï</t>
  </si>
  <si>
    <t xml:space="preserve">¡z)¦ã*!Œo_x0007_í÷_x0014_Í+Æ°}_x001d_wð‹Ö®LL_x0019_-þÕA¿_x0010_4š_x0019_éfÝ¨á®Ã_x0016_ÚÈi±¬Vy­0›¢vÔ_x0019_ñ7W®î_x0015_°¯-‹ÎøV0{_x0015_©»¡æeÃžÚŸüØçÊ;ŒŽÌ e_x0012_¥úXIùã±û	Òá¹¼õe_x0003_²Ê»/y#X_x001d_"ybÅitÚÑ_x0013__x0002_{øç”_x000b_ìb xzÚí1Õ2ÊÄ§TéëxíH€ä4#%1Ïc}@8_x001e_‡ø“ë_x0002_+Ò(—›W3ào^u§¨1…º•g¹üm»ü)šž„¸)«$†¦\Êª¬¹†ûx‚~üôS.~t°ìºþàØ°³t{éÈÌ¶_x000c_Ñ¿}ÅýGjÅn@”_x0015__x0011_ð%RèÒà_x001d_ÏrQ_x0019_8_x0004_Õ?5›ÛÝ_x0015_ÇPàâÀä¯ïÅ_x001c_%ºå"Õ_x001c_æÈå©ŠI¨ãâ_x001f_²ƒ³_x0003_¯U“ºÔüÃ_ÝØMÓiŸÑf€Ÿ{Eë</t>
  </si>
  <si>
    <t xml:space="preserve">b¢Ô\y˜JN_x0002_]@-]</t>
  </si>
  <si>
    <t xml:space="preserve">¥‘dFau“$_x001b_k½/ø^~„#_x0008_1äùB„_x0011__x0011_þ·ÞÞ³‹@ÂÀg’»˜wº&amp;gÔ.½"—ì6H_x000f_ºÃNÕÛ7M}Õó</t>
  </si>
  <si>
    <t xml:space="preserve">èàrào_x001d_†_x0007_ÖåßY’Èiù í_x0008__x0011_ß_x0011_Eš_x001c_“_x000f_&lt;_ë_x0008_Ç¹è5'ß%³™—w¶p°mTÿŠcOˆpóÒßÝ§ý&amp;Å†÷Ù‘_x0003_H_x001a_ºSÊÞT†bÃze­_x0014__x0005_dvÀ W_x0019__x0010_J')_x0016__x0016_…âñ	f?p_x0018__x0005_}\JWCqáßG÷ž%F_x001c_ròŽ‹ëˆ</t>
  </si>
  <si>
    <t xml:space="preserve">öˆ_x001b__x000c_ÑÖ&lt;„[ZC/å_x000b_ä¥&amp;M/P¯IÙÝ_x0008_UÖ]ò°_x001c_ùpÚa±ÍBÎ³R¤._x000e_^?¶hë¤­È…=wøðÍß³å_x0005_]Œ\:_x001a_`{Z?Q[4ä­¸_þ‡¿5ð½½ó0¦£_x0017_Áê_x001e_ŒXñ[_x0015__x001a_r%êÖø2aaGÍæ’Þ_x000b__x0017_H_x0013_-Ä_x001a_”6íín_x0005_é&amp;Çøiæµwvñ‹ž_x001e_Q&lt;|½`ÔÝM«q_x001e__x000f_i€' </t>
  </si>
  <si>
    <t xml:space="preserve">	&gt;ì^®ÔFeD3}_x0018__x0017_7_x001e_&lt;(	­_x0011_+é¸áÊ›¬æù§»kF»Øn _x0016_£ß‡èàTÑÿUXÄmu	¯T;1B×•Î¶®c&gt;X[7C:?÷`_x001d_~Z˜T5'@Ó_x0011_Õ_x001c_8A_x0019__x0006_*ÏUùúÉKñs+b—¬`v</t>
  </si>
  <si>
    <t xml:space="preserve">º2f‹WŸ;&amp;1ÌKÜlç_x0018_Èå½_x0018_</t>
  </si>
  <si>
    <t xml:space="preserve">åIr¾$_x0010_©C™+ÇËƒ_x000e_H/_x0016_”læ–z _x000e_œv»ËŽá_x0010_F_x001a_v|_x0019_ò_x000b_†¨ß1—\ã TåYÅ•BJC_x0017_}”€µ!µ²¥•ÌyÇÏœ</t>
  </si>
  <si>
    <t xml:space="preserve">§ì¼_x001d_ìU°#q¥ñÂ3_x0019_Õ\W_x0002_‹._x0019_FÜ|Qsó‰U®¦šãx·4X £_x0018_ü·ñJ»)¦_x001f_í_x000e_z_]¤Uô	Å{_x0018_UÀ[¸Q¨WS}…Ñª=AØžæŠå0Œ[S_x0011_µ¯í%¶Q’8}4`‚'øŸ¼µ_x0008_NÆØ®_x0007_€‘Txôë_x000f__x001b_ö{)æ;_x0007_¾aID¥Å_x001f_RÆ</t>
  </si>
  <si>
    <t xml:space="preserve">œ#_x0018_š@26œaF9îÓëeùã…ò_x0016_»:bÆ¹õÆ_x0007_]x2ue_x0008_m…¾C_x0018_k¾NÞˆ×mö_x001d__x001b_Úl_x0018_qZ`Ð_x000e_I½;àúôÍ_Ñ9_x0006_¥‚_x001d_Ñàù©¡˜_x000f__x001e_œŽ_X×!Ý7fO–ëçè8ƒ-&gt;‹Fz›G"§v5Ã@-;¹ÃÕH‰&gt;Ô_x001e_ü”ßr‘cÖ¹ýHÉ#àÛ_x0012_A¾Ô…ƒAô_x0006_®Ê`×p_x001e_Úü!&gt;?bn­qˆœ__x0014_-–ÿúç_x0004_á»2©s¶ç¡qÌ_iÝ_x001d__x0010_)G8U Ì&amp;w©BCæB^»_x0008_7WHy_x0006__x0015_ë‘D1=¹Š_x0019_xdeŠ‘¶Á`GEBqÄ_x0003_.C‡ú¿_x0008_‘)žÌ(gÄª£ÎUûR³œŒxíÒ¹ã ‹¬äu­¥óÿ_x001b__x0008_›´_x0003_Nê'K_x001c_&amp;'ƒ`I¡_x0004_s#IúRc;OßnÈ'ç.h._x0002_9_x0001__x0018_uBÍYæ%_x001a__x000c_Ý6‰Ä_x0005_Š)VhMƒGˆ_x0002__x001a_p±^jN#üó©–‰_x0011_ï_x0007_Ê_x0012_ö…øVñ_x0018_rp-`Êæg»†e$]þ×v.`7Šy_x000c_Ý²_x0012_þ_x0007_Â¶ÀPU_x0016_§õT_x001f_îBÒüÆI_x0001_x1‚hÝu_x0014__x0004_e¨bó•Y–</t>
  </si>
  <si>
    <t xml:space="preserve">ˆ_x0019_…:¼_x001f_-ÃmãN_x0014_8_x000f_ë‡Ž”liTÛÃœqÑ²ƒ›Ðã-ïž_x0013_S	K‹Õ‘‰›h™</t>
  </si>
  <si>
    <t xml:space="preserve">_x0014_}C_x000f_a‡¿“l6Bâ3;íxŠ&amp;MoTó_x001f_þ_x0010_$ì»¿uåL 02+á9._x000f_VkB¿ÖGP&gt;</t>
  </si>
  <si>
    <t xml:space="preserve">ô¢_x0011_ô ^_x0012_¿´Úés¤S'º«_×ß0r´*ŽžN8ƒÈ…-ƒ_v`&lt;­’T_x0018_&gt;9:_x0013_6U_x0014_N÷!p</t>
  </si>
  <si>
    <t xml:space="preserve">`ëo˜?|N”zÒ·l(¿_x0015_P_x0005_÷™ËÝñø¸0.ãæ={"í_x000b_¨ËGä_x0003_´~ðÙ*€¯ä´ÄÙæ:Š¥ûûÑ_x0002_Ýw!ÂËdÔœ</t>
  </si>
  <si>
    <t xml:space="preserve">]rófû)¾_x0018_dRÄ·=}·*ÙQŸ¥nL7</t>
  </si>
  <si>
    <t xml:space="preserve">óŽ½.ˆŽŸ_x000e_Ëc_x0018__x0005_÷¹cºéÚÙ³_x000c_YÂ-GØ¨q…–/ØÌñH_x001d__x000f_ym¬ƒÐ¶üÙÔ`rîÕÐ‚ò_x0007_Ð_x0008_;ÎõÚ{!ó&amp;_x000e_‘P¼–ê%_x0015_–ú`Ûó™¨_x0012_wõ_x001e_Íµa¿RzI^V</t>
  </si>
  <si>
    <t xml:space="preserve">°Qrƒö˜£iô_x0013_æ‰v´N¢</t>
  </si>
  <si>
    <t xml:space="preserve">N_x0004_"Ë¾žù_x0008_Z_x000b_</t>
  </si>
  <si>
    <t xml:space="preserve">_x0008__x0011_</t>
  </si>
  <si>
    <t xml:space="preserve">r-5RE¨'BD_x0005__x000e_ÃÏC¯hÒû</t>
  </si>
  <si>
    <t xml:space="preserve">h_x0010_ˆ¦ýmcÂç¸„ÏÎiƒ</t>
  </si>
  <si>
    <t xml:space="preserve">áQ–&amp;N7_x001d_u«¬­</t>
  </si>
  <si>
    <t xml:space="preserve">ª_x0001_û´ÈU"Õl]‡½ë_x001e_D2Ãû÷xö_x001b_ö’ù£jZp+åØÈùE"ÖTHÜ_x0008_Ra¬¤~rXˆ™¦Q}²Ó°|±0]KãåÎ!™špž~\n'_x0003_‹te«_x001e_ø—Œ%_x0019_×qD_x0011_"©f“ù¤_x001a_Óœ¡_x0011_!2sQO~Í™._x0004_0èâè‘_x0015_[#mfkð±ËÑ28`.C„&gt;@&amp;Éïòk¦AŒ$ØÆyØÉå.Ä__x001f_¹„ z_:ØÍE‰_x000e_ÂŽ2ðÆ¬½“FÊÙ_x0018_kLm_x001c_‹á‘Ë×¼_x0013_ýŸ[!_x0008_‹ÂÅ$¦_x000e_V_x001f_ãåóÑÌÇÉp¤V+_x0012_v­Ô’…t_x0002_Íp"2÷m˜©_x0005_“»ªá1Ð_x0005_³_x001a_A+Â!</t>
  </si>
  <si>
    <t xml:space="preserve">ñ;_x0005_w¨Ëˆ{—~_x000c_Ý"_x0003_v_x0003__x000e_ÅÚ÷;kBÊChOX÷_x0002_’Ý9qDà_x001d_ƒµ DÓM"Ö‡_x0002_*_x000f_bX_x0017_+_x0008_³Ô$Ñ„y.Ufm/z_x0013_ïñmEq~_x0002_ó&lt;GI¦…Òep9%à¦"_x000f_8{eT/^ÃØ´&amp;–¿3phÚ›§=¡‹Á¯_x000e__À</t>
  </si>
  <si>
    <t xml:space="preserve">_x0005_&amp;–Æ”_x0007_¯’¢Lõoj7-Î›³_x0006_ÍÄ·0Ô;´·!ÓíE]¸q‘u_x0004_ù_x0019_Œl_x000e_âTÂ¡Õš</t>
  </si>
  <si>
    <t xml:space="preserve">0Î.SãGE¼&amp;7cÑ_x0011_¶&gt;_x0017_K»+0×Y(?)ôúC_=</t>
  </si>
  <si>
    <t xml:space="preserve">ô³ÂUÄˆ&gt;_x0001_}{ñ¨_žÁ×¼NA²p/ƒ*ym¢	°Ñ¤_x0005_QÖ’_x0017_UÆ²^Û_x0003_¬_x0007_?_x0004__x0010_‚Zd_2I|h¤_x0003_õ¯_x0017_íg£_x0004_l-‹IÍß¶ÓË3œŽB_x0004_¦BèØé_x000f_æÓñ€Øçh%½ƒ–ÏMí×^º_x000b_</t>
  </si>
  <si>
    <t xml:space="preserve">4²È"jÆ&lt;Ÿºðµ_x0008_0I*x÷ÏS†c#&gt;</t>
  </si>
  <si>
    <t xml:space="preserve">S\$E])ÓÇ_x0004__x0002_Oa_x000c_½yü‚„S´åb$·©ü</t>
  </si>
  <si>
    <t xml:space="preserve">zª_x0012__xÂ­T¨B_x0010_flq þ</t>
  </si>
  <si>
    <t xml:space="preserve">’Â*]¥_x0012_Ó¶‚™_x0004_™_x001f_uÈîÛ~ÂWÛåÞ_x0018_ÉD¶l_µ·Ë&amp;ç#*&lt;_x0002__x001f__x0008_×Ü´ßg“x/„pŒ]B×_x0019_e&amp;àá¿¦juI¹!¯¤¢Eôèë å™Šœ_x0011_ï¥EE_x0015_\½LJØò2l¿‡Ö•Ù=\ãè£_x000c__x0007_ÿb_x0004_´±¿áÕ±'xNf_x0003_I)²«Ñ4åˆ¯ý9¸ƒPx$_x0015__x001c_ò¤àeûÁ_x0010_Ááî+¡_x001c_º</t>
  </si>
  <si>
    <t xml:space="preserve">_x0016_R[å‘_x001a__x0002_pÃV¦Ñ§_x0007_èýïJ6Z§_x0010_ /çž}æD»âðW_x0007_Ü	æØ/ÃÅ­Pã¥62_x0016_»NW¹ô}igC;_x0005_G_x000c_éj¼8_x0002_]{ì¼Má»ÇIV;_x001f_)_x0018_Å\ìa_x0002_—¹V_x0018_ð‚…6_x001f_”_x0004_™¦5«czÀZÌ‘ôÐ=_x000f__x0014_S'tLÄ‹+‹ï“ý¿˜fÐNLX©…eõ`FÍîVýý^§_x0004__x001d_ãÕƒ-¥†—bµBWZS_x0014_Œ§q!ÍN¦à’!CÏ_x0012_</t>
  </si>
  <si>
    <t xml:space="preserve">Ú…-§"_x0004_lëÈ¿_x0011_Iÿ_x0016__x0016_þa¡4ß]ôŠÍCj¶ÂZÀ_x0016_³è	}__x001a_ÞQÝ|ýùV‰g åØ/Ô_x001e_“¡tZR`o¯ç7­_x0007_5òü6•ù_x001f_</t>
  </si>
  <si>
    <t xml:space="preserve">úMÃÖÐ„Žhä_x0013_Ôj[þ$ Qµ6è×#RëAóàa</t>
  </si>
  <si>
    <t xml:space="preserve">_x000c__x0018_±ÄSHZ¹_x001f_×’{}ÛŽ“H£1 C}_x0014_}Œ(CØZŸtuCä£Š´_x0018_E_x0012_•ÓR˜MZ=¨_x0010_îÓ\=TÜ×”_x0008_†_x0003_5B¨•Wm‹4_x0012_~Úþ_x0014_ëyqX}­‡To%	’*j„Èö7_x000f_„™N{¾­=ƒ.d¿ƒ‘J=</t>
  </si>
  <si>
    <t xml:space="preserve">]_x001d_’xGÂ|'âTØ</t>
  </si>
  <si>
    <t xml:space="preserve">‚†·^_x0016_*_x0001_=&lt;_x0017__x000c_L—=ZÌ7ï(åš}»LÓC ®qÃ‹µ@	6: o±¦—üü1_x0008_¹_x0002_IOm¸ë9ÙÁ7RÒø_x000c_ÐýÖ’§g¸¤vìw€óÆSúÏÄ_x0008_Ò_x0019__x0012_Î</t>
  </si>
  <si>
    <t xml:space="preserve">m_x001a__x0006__x0008_~~„î…_x0007_4_x0003_˜—íh²º–ì¼]Ø\¤Ýñ.9º¦ýOk¤ìT</t>
  </si>
  <si>
    <t xml:space="preserve">_x0016__x0005_jp—Ê'Ë½.yT½_x0004__x001d_ov8$ò¹G</t>
  </si>
  <si>
    <t xml:space="preserve">Åý</t>
  </si>
  <si>
    <t xml:space="preserve">W¨À-¥.à_x0017_ˆ·ÄÁjW&lt;Ò­?ª¿àÉ»PŽ£$¤HM¡_x0018_ëë_x000e_h¤‡ÖŠ_x001a_5</t>
  </si>
  <si>
    <t xml:space="preserve">ÝßÝ</t>
  </si>
  <si>
    <t xml:space="preserve">AÑønÝD‡ 4kÙð—Ìð­•œælfÃ®áwè½jÒtG%Á’²÷s¡ðÉ€Ô=ìî£É</t>
  </si>
  <si>
    <t xml:space="preserve">K_x001e___x000e_ó_x0015_àÐøbH_x001b_ßkç’OŸŠhtJ</t>
  </si>
  <si>
    <t xml:space="preserve">­ùó]_x0016_ÜÕ³q§œ_x0003_k™Jzê_x0003_¥ÈÈûa uè¿¤X1éÃ)_x0003_Ñ÷ÍñMòÁ2Zsüç&lt;¹Â¿ÒýuÈxï "ùZöGè_x000c_8"ºNxÎÇÞßJavû°Š{GÝGt„´_x0018_D_x0005_1Ð~ÿÅS@~|Ä&lt;íëB_x001f_pál=…_x0012_“_x0011_NUÿ–s¥nÎG_x0008_|Ø_x001e_˜zŠ”_x0003_òdç_x0003_þ—Àq_x0003__x0013_61ó_x001c_é+«X_x0001_7_x000c_»·ª—N'KR_x000f_}á_x0003_›tÆ¢½ï_x0006_ª&amp;_x0007_…°I&gt;?›ï8üÈ_x000f_¦™êÜ@_x0012_x_x0006_´èœCÔ"ÂKî2´Xbô_x0016_^l_x000e_ñ_x0002_àýbéklzb_x000e_ŸvØOVë_x0005_ó¨ _x0013__x001a_ F_x001b__x0015_í_ÏkÝšYe89aØ_x0013_LƒCvÈQZ&gt;‰_x0002_</t>
  </si>
  <si>
    <t xml:space="preserve">R‰½ØÕM;ÿ×)c«ñÖ¦&lt;«zk‹R÷QÉ/J	‡gò_x0008_µ._x0019_©LA§L0_x001e_ÛŸ7mG.ñ  ï ‚s¹_x0007_¬‚V¥SXÖ_x0012__x0010_MsÒ|aÍð14Q_x0011_„w_x000c_W]_x0006__x0007_iÖžßŒ}OLî/u;¯W¾‡*</t>
  </si>
  <si>
    <t xml:space="preserve">/ˆ®9æò_x001c_àY_x0001_½üÏ¤_x0013_._x001a_~l_x0017_é±åýÉc;	_x0016_¶‹–¹çjá#ãáÉß†)ÐÖÉŽöÊ”“°½í&amp;¯)²*%bàc*Ò_x001a_ûœ7_x001e_ç_x000f_›Šx¿ž¬öù—ã¾AbnbùÌ_x001a_½Í4o÷_x000e_…G³Hl&lt;+'`ˆÚÐIF¯ùB&lt;q„•×ÜäSÒˆvø_x0014__x0007_@%ÕŒ_x001e_†YÝ|</t>
  </si>
  <si>
    <t xml:space="preserve">ó1Uá_x000b_µ°wlf06ÌÆº#j±5³»T—;@ñ_x0019_Xö";bE9-ãÐ©†zºbÚ_x001a_Áöu©ü÷ÃOr¹ˆ˜žOK÷7¶Ô/M[G€€«7WG¹sG…8þNvq Þý_x001a_ºÖÅëŠš_x0019_ÑJw"_x0012_¾MÌ„²íçÝ×_x0019_.ßfÍ&gt;¦q×Å§1Ôr&amp;ç/Ë‹oÉ °&amp;¡_x0004_O}_x0005_aŠ#Wu§^_x0014_IH¸k_x001f_Ü_x0010_ÿ_x0010_­-Æ</t>
  </si>
  <si>
    <t xml:space="preserve">Z…ÍƒÏ 6ÐÑ(_x000e_†_x001d_'ø¶ïÚŠ5j_x0005_èc_x000f_#_x0017_)_x000e_4žÓUOä(x@²´ÅÒÁ:Éº{´_x0007_ÈhóÝüu#]t£+7iÔ·Ò_x001c_ïÙL¼Áb]zu_x0014__x0004_Áº‡_x001e_(_x0004_‚R½_x0008_Ýâ</t>
  </si>
  <si>
    <t xml:space="preserve">&amp;úkØ_x0008_å="á¯(õ¨AVÛYÏçÀü÷_x0018_œ¢¶±AƒUÔ`œ“Z¨œè7VÍÎçœŸS</t>
  </si>
  <si>
    <t xml:space="preserve">Â‡bÿ_x000c_Hn&amp;`lÓ_ò/è±_÷_x0003_&lt;qøú/_x001a_EÝº«+³_b«ÊQí„#ÀüåâÉç”É}âpUy|HšN{‰V5÷8üg_x0007_‹¹Û_x000e_™3ìõÏÊêÅÐŽƒ_x0002__x0019__x000e_g°k</t>
  </si>
  <si>
    <t xml:space="preserve">Ô¤ÓlLfcËqQÏéû@_x001f__x0014_ú(Ãt…ËhU¶_x000e_â³4ä.¦&lt;o4‘™oè£m_x000b_s3%˜æ_x000c_0çUtŠN_x0014_m\Î‰oÀÒ_x0011_¦øg§­</t>
  </si>
  <si>
    <t xml:space="preserve">iæ_x001e_ð™¦§~í!¢Zãª(þ{ˆÑÐ‚kNôÞ_x001e_J[_x0003_ö|x|Hç€br4S_x0013_[§8`'¯V„ÔŽÓ_x0014_&lt;˜_x000f_9áöÀÃ™B</t>
  </si>
  <si>
    <t xml:space="preserve">z_x0010_û\Þa¤ëâQäß^öçÉ</t>
  </si>
  <si>
    <t xml:space="preserve">_x001c__x001e_ýí¡§‘Ë#_x000e_yà_x001b__x000c_ëÄ_x0002_Á&amp;þÊ8yéX­ÁO_x000e_Ü%§_x000f_£UªÃê_x001e_mB©ì*_x001f_]©ª_x0006_á±á_x001c_ÁË°ç•õM8˜2_x001f_Í½ö¼ÿ\k_x001d_‹_x001b_/_x0010_ð&gt;å2=ÞOÛð_x0010__x0004_”(&gt;êT„k!_x001c_</t>
  </si>
  <si>
    <t xml:space="preserve">_x0008_±’Ä)_x001d_´$à_x001e_¹_x0010_:1_x0010_/G_x0003_ß_x0010_d)4=çºõŽðL·z’]_x0016_</t>
  </si>
  <si>
    <t xml:space="preserve">_x0007_þ}—ˆAMt_x0014__x001f_Êª™Ð¨”_x001c_v°‚¦[!³*¢.ß­C^¯»fõê_x0001_ËèÏŒG(_x001b_ÎÓ#J=»¼uÑð©_x000b_õ_x000e_n¸¶ŸA‡¹v›î:’ñóð…Û’_x0014_µ‚á°b_x0016_š#£úHG&gt;¢uM_x0007_IH¡_x0001_ËK_x001b_Ï_x001f_½güe›6ð»ù~{á‰5)±¹ð±bÏšy=</t>
  </si>
  <si>
    <t xml:space="preserve">Bÿ|~Ké/¢¸ëzm²¦(¡</t>
  </si>
  <si>
    <t xml:space="preserve">Ô_x0011_Yfv_x001a_÷oé_x001a_ÝqgàóÚŒ©_x0016_fØ~¾’¸tšêl</t>
  </si>
  <si>
    <t xml:space="preserve">FR@5£Ø„P·ÐÑÉ_x0005_¹´Ð_x001f_x¥gdDâ6—Òzðš_x0019_Þ^pØxÕ_x0007_ibã‹0í</t>
  </si>
  <si>
    <t xml:space="preserve">J</t>
  </si>
  <si>
    <t xml:space="preserve">%H_x000e__x001f_”	b7æí‡Xu²ƒ˜ÑYñg.m</t>
  </si>
  <si>
    <t xml:space="preserve">Ã\j„_x0006_S;_x0010_³ù2…_x0002_'»Û_x0010_8%uØ¦÷ø~M›-¦¹_x0002_i_x0004__x0014_pKJ_x0002_£(ŸòàSÆj_x0017_ö¯÷„_x001e_Â°ž·Ë]øäò£–‚‹@Røw­¬Lÿ_x000e_Ž_x0007__x0019_—‰‡_x001f_</t>
  </si>
  <si>
    <t xml:space="preserve">–œy‚_‰Ù&amp;ªC_x0006_ &lt;¾'QþÖì+ª*ú÷ægXê_x0001_Ënûý‡¡_x000b_N¶*_x0005_ì^‰¼ÚP·ÛÈî™T´fü_x001e_T=]V·o_x0011_ŽPZs­¬¼_x0001_êÅšdB;_x001e__x0017_Â9ÍC;/ÞRŸ_x0017_åpqØg°‘Pð!8ùôö·Y‡ã”4ö™¼Í%_x001d__x001e_:_x0003_D´Wè xÓ_x0002_Jƒ_x0013__x0011_í&gt;\:3þBÎß_x001b_ý_x0003_UÁ$_x0016__x0018_²®Ùƒƒ_x0003_¤•è!—à{&lt;4hi_x0003__”Ÿ</t>
  </si>
  <si>
    <t xml:space="preserve">p&amp;{_x000f_ÐÎ§XŽNH2ŠbµÆª_LaC¾§</t>
  </si>
  <si>
    <t xml:space="preserve">Ê¥.Î$á;</t>
  </si>
  <si>
    <t xml:space="preserve">ÇP6ÑA%ø½_x0010_úeZêEë·O_x0014_ïE°•_x0018_1SeÈkˆ-_x0004_@:‰à_x0011_¤_x0006_' »ç6ƒ_x001b_ø“§ÜÝó|ÆOºWýô¸„ˆ¤Ú±ÍÄÒä/»ïSeSõ|»Â™Ðu u4“ª_x001d_HMÖÚ*Q‚_x0003_ø*s5Ï³DéšåÔúN_x0015_é&amp;Úu[—“_x0006_è &gt;Ä_Ï”_x0015_·Ï[¼_x0005_º†p§PùE_x0006__x0010__x0019_Ðºä$Í4\©†'JT</t>
  </si>
  <si>
    <t xml:space="preserve">;¸Ú”-®‡£D¨~_x0008_·„ó6!›Þö±6I_x000c_`ªž–_x0015_} _x0018_Ö-±h("Æž¼@0€nû5ÙŒ_x0017_#;|_x0017_Œ%¬</t>
  </si>
  <si>
    <t xml:space="preserve">•_x0003_v„÷Ž|ã_x001b_½Ç¡S_x0016_+G	æðÁBÍ£Ñˆ›®fµ”ºe®ŽˆG_x0012_Ž–Ê_x0005__x0010_nu¥_x001a_1_x0011_o./¿ŒÙt_x0001_¶_x001e_‘Ýä½Õ}”vrtc_x000f_¶Ä ý”âÈûŠgèþP¦YÝû«8ü5£_x0006_c‡«ïÃES¤&gt;\`#–_x0012__x000f_ôq›_x0006_½ø¿Ú:+1Ä×ß\Ì@Hõº&amp;­_x0004_Á_x000f_‘yVÇ_x0018_•AÐWYÀÖtôøŸ_x001d_ço?ÌmsÑZz_x0017_a˜ck_x0017__x0019_î_x000e_dÌŸ</t>
  </si>
  <si>
    <t xml:space="preserve">Å†{øŠ@_x0016_Ï_x000e_ÎŸ7›_x001b_ËsÌïŽgæåf“Ê×ˆÛ'Z</t>
  </si>
  <si>
    <t xml:space="preserve">íÞ¼ƒœ_x001a__x001a__x0002_ú_x001f_îuÉwrÓŠƒ]®Vm_x001b_Rö_x0001_kKdV¼â‘³Z_x0015_;8¡(w¢_x0007_aiÈßßƒv’EÃ$Õ¡3P¹_x0005_–úT_x0016__x0007_På_x0018_ÕÊÿLElt7Íôtù±¥N__x0004_×ÔA_x0017_S_x0017_ùÓÀHÏòˆ_x001c_r¥Ç_x0013_þê_x0007_½Pg¹€Eê_x0014_(ƒ0ýAK_x0008_ÂßãÝk_x000f__x0002_._x0002_JIÊDˆ¨•Re#¡$ê¦yÞðìDÆ©§¿7Ìôq_x000c_/_x0001_üO_x0001_L\I&amp;_x0011_ívcÿ·;'¹_x001c_pü]Ð_x0018_U_x0004_üÛUoU³7í_x001c_’Â¶_x0010__x0013_Ã{eMvÚã®;‘!ù_x0013_r</t>
  </si>
  <si>
    <t xml:space="preserve">~ü_x001e__x0015_“±äïVX</t>
  </si>
  <si>
    <t xml:space="preserve">9Ô-_x000b_XÛKw³Üg bÚù~â_x000e_kp</t>
  </si>
  <si>
    <t xml:space="preserve">¢’®Ÿ¤ª"NŠ–Š…)â_x0001_[N¥À/Þ×_x001c_ï$Ð;8V¦	8Å(7rvï¦Gw_x001f_&amp;_x001f_“ÉL</t>
  </si>
  <si>
    <t xml:space="preserve">3Ÿ[iæ¥r¿_x001e_VÁÛI_x0019_÷_x0013_àé·TË¡ñGüƒ‹	8 </t>
  </si>
  <si>
    <t xml:space="preserve">X_x0007__x0006_ú~_x0010__x0012_ú4§­Á¨eEmKyÀóß)YÀë_x001e_ù‡_x0010_‹­ÃŒ‚*é½_x0013_Ô{´_x0007__x001a_ñë¬·_x0012_r_x000e_N5"ÖÜ£_x0007_+BÍ_x001f_6k°š¥-°¬_x001d_O_x0006_•'”ÇO	_x001a_HÉƒ1°•_x0013_£ÊKÄr_x000f_¤_x0006_j_x0014_¸'fZŽƒHÞE?a¡‚!@_x000e_¦ÓŠ×¢€_x0001_8£!_x0006_Žñ</t>
  </si>
  <si>
    <t xml:space="preserve">˜¶ôf_x0014_È</t>
  </si>
  <si>
    <t xml:space="preserve">4Žu±ã¸_x0006_`ä_x0004_’§_x0007_ê</t>
  </si>
  <si>
    <t xml:space="preserve">ý_x000b_g7RõÛý=:ÙPC.ó‹GxÝ‚Gy/á¨}¯_x001a_¶&lt;{_x0004_ÖdÚ¡Ë¥ÖçQ?CÏ‹Uî¢_x001d_y_x0012_šŒ¼Ó’ª?_x000c_à_</t>
  </si>
  <si>
    <t xml:space="preserve">ëb;_x001e_ž—ã_x0002_Ñi$ÀýN_x001a_“´…_x0006_úhY</t>
  </si>
  <si>
    <t xml:space="preserve">_x0014_úî¦&gt;ùÝœ»}˜oç_x0004_×Šƒh4×?_x0005_‡“ŠŒ=R_x0011_h‘¢Ë÷æÎ[½½_x001a_ìN=vêÅü¥Ü	¸</t>
  </si>
  <si>
    <t xml:space="preserve">¨/ƒí?Gà_x0001_án¢«j²çlk:–_x0001_)§V5_x000f_êÁHzPºÑå›Á˜‡_x0007_´L`94Ù–Ë:ä«+s_x0004_ã°5WÄ_x0017_Ô_x001d_ÇÝìÛ„WM6üiéR_x0005_WÔ\M_x0019__x001e_s[zD‘o‹wežÀ‡À×çä¢ß¿÷iÖ¶4t	ÆÍÊ-</t>
  </si>
  <si>
    <t xml:space="preserve">°òWïT"‹Up y€V_x0019__x0017_ã_x001a_c_x000b_®òñÕújVÏ_x0008__x0006_ÝÇ›øéÈ</t>
  </si>
  <si>
    <t xml:space="preserve">«_x001d_6¡'Í‡"ÿ¢_x0011_Ö¶²_x001a_³´áôÇ…$Q«þÏÒ:_x0004_‡½S%P²7­`ž¯õÈÔÓ‰R·lb_x0010_Èä!ÆÎ=¢_x0013_Æ— {Þ_x0003__x0003_í·õn‚KÕïä_x0019_²0ï!3’›L]</t>
  </si>
  <si>
    <t xml:space="preserve">’ðµu¾§rçódI¸~ÎÎ¸1ÏZÅÀ1¯_x0001_b¼n\˜f»H_x0012_ªË@R¹`‘|IEÉrfWTÇ”&lt;êë£YeÊ×ú·ˆ’«¶‹Ó„ÓAÆÅ—žeºØS±åñ‘a½_x001b_NE©_x001a__x000f_]_ªÔÀòÝNaøß9_x001b_ä¦!_x0019__x0008_b_x0015_Ú	_x0010_#:t?2¼ÁèÓ_x0013_)Ù˜I™MÀo¢_x0012__x0003_N™àÏqÌìë†ÉüûNa¦zÚÍÊŒ_x0001_È2E‡¥îbM8€u’-NñMw*Ñ¡…+</t>
  </si>
  <si>
    <t xml:space="preserve">dv?_x0019_}Õ"Ó1qÜv}·N</t>
  </si>
  <si>
    <t xml:space="preserve">òÒô«œöu_x001c_S0Ú°—ÖØATÇ`t6Bï½_x0001_Èôœ</t>
  </si>
  <si>
    <t xml:space="preserve">Ã…</t>
  </si>
  <si>
    <t xml:space="preserve">ÇìFejbÜ~×¯__zp‡_x0003_â¶e•Ê_x001f_sü_x0001_|Û™tDqÙ_x0015_ÝM_x001b_ÌMÖm7ï¥äeo_x0017_öF‰_x0001__x001d_³4ÏVá`ó Ù:</t>
  </si>
  <si>
    <t xml:space="preserve">§¡L„¡“…|îˆ_x0018_@RÑÖ[fAc¦˜âÁ™š	Î™B[Û_x0005_°»mXi(ÅýÍ½îJÛà‚_x0003_ùú_x000b_ã°“õõV‚Ÿö=…WúÙ’©E±Ó1O•Y«\_x001e_ÐBÐ_x0018_u’	¦_x000f_­gYY›×a"î¯_x000c_ªù_x000f_$ö&lt;´Ê]Ú_x000e_QYU›Òô_x000b__x001d_ˆÔí</t>
  </si>
  <si>
    <t xml:space="preserve">Ÿ ËÊ	¥g+ùˆ©_x0013_ƒ¿H&amp;+T</t>
  </si>
  <si>
    <t xml:space="preserve">_x000f_^_x000b_øW|ÔsÖ÷ª_x0008__x0010__x0015_·©‡30{Ïð°¶å“o&lt;$LNÿkañed”Tp’_x0006_‰&amp;ù×_x001b_Ÿ h/±¤–_x0004_</t>
  </si>
  <si>
    <t xml:space="preserve">&gt;ÕH©`8Šª"¼ü	 </t>
  </si>
  <si>
    <t xml:space="preserve">‡’ˆ_x0004_…QÅ9ymf°_x000f_”_x0005_úÍø)îìwâ•–aq«öþÕaC€î_x0005__x000b_'ÆÂ?ŽÔ85þíµÓiÆå„˜­mŒå·7®µM2+êwË_x001f_+˜€tõ{Z</t>
  </si>
  <si>
    <t xml:space="preserve">­©&gt;Þ¡—ìÉÃÄVp §Ï€_x000c_¢÷åç~I‚ÏQ&gt;aU›¬äÙ§vôó¾_x0005_~úpÖi =ž;Ûd¸¦ç_x000b_</t>
  </si>
  <si>
    <t xml:space="preserve">–L:[á‚9Ý…Â†¼$¢$³)e*zþõ‹*"_x0004_€%þvY†#z—_x001e_-LŽyk&lt;.8Ácp${P=Ú_x0002_„ýS_x000c_Ör_x0017_³ñA/&amp;É_x0014_5RŒ™f._x000f_èÑ‡çwnÛ´a;•zƒÎziˆ`’_x000f__x0005_FŸ¾ÛSÞµKövƒ¶£¹gOÃø­“©åÚXKg¿x–“¤ÆJúxã|%xÊK°Åf£ïô—P‰µñ;}rC_x0001_ËÏ_x0002__x001b__x0013_6j‚6-_x001d_ÏP»NNƒYåÔ÷”_x0015_qÜÏ½_x0017_Àë_x0019_}³W*_x0010__x0015_‡P’¤g=_x001c_¢&gt;?ä¤òô³—_x0014__x0003_Û¤^ðíVªj_x0019_pÇÉ¢</t>
  </si>
  <si>
    <t xml:space="preserve">·¹°+kþ_x0013_c^­eƒì#èyP÷;ûV!áŠ	sè7O¾`£›sùR"</t>
  </si>
  <si>
    <t xml:space="preserve">©0ÕGmÖ¾lÜ-o‡îÕh¹Sðµ€…î/*’TvJ@[+ã@ÈƒY9=e+Óý¾{ª¨ŸO_x0008_$ˆ¸Q§a‡¾_x0015__x001c_«I¼©â&gt;ÿËåº_x0019_öÕ_x0005_EÁ_x0005_m'èËTþáŸJr…]+vßxuúS‹„Ü_x001f_É¡óØ_x0002_k1_x001f_ßô¡õ"sí_x0013_“Hyî_x0013_§“T_x0013_õýˆ"AéZysÔ_x0014_¹)b_x#sP:£?ìBÓ]ÔÙì_x0014_B»œNí…bÿ È»Î·žÈa!WÂ¬m¤×Ÿí©_x0007_"Û1xÑ_x000b_N_x0002__x000e_n­e_x0007__x0010_«_x0012_I¾/`É_x001e_`ÿ_x0019__x000b__x000f_Øìq%_x0004__x0006__x0002_¦_x0006_þ=Áüs­´ƒb"ËË_x0013_ê$7|³_x000b__x001e__x000c_&lt;_x0014_Óç™tÈ_x000b_¼ôNkv's_x001d_¹AÉá_x0001_:÷¸ž…eæn;I¾XcM_x000e_Å%l€P@¦¯»_x0016_äñ¦§‚æ‡½F§_x0008_„_x0017_'&gt;y[žT„ü»‘ Þq_x0019_Nø_x0010_q0zó–CÇ</t>
  </si>
  <si>
    <t xml:space="preserve">_x000f_¾&amp;ì+</t>
  </si>
  <si>
    <t xml:space="preserve">e#_x0005_¯Ç¶\ç«˜¡_x000c_tB_x0010_³_x0017_´I_x0014_Æl;d¤ŠþXÂ_x001b_š©?{?¡M9Gä_x000f_Ä$#&lt;U³_x000c_KÅ_x0011_«ÿi_x001f_qêÞhü¤–hØ€_x0019__x0017_°™·eÓF	x—OhçŽOBçoNoïK~A®_x0018_u_x0001_é_x001e_Èíº¯9’Ä6ì…%%_x0019_´Š_x000e_ñ|È•î_x0006_=L¥Hÿ8ÓÅ_x0003_Š</t>
  </si>
  <si>
    <t xml:space="preserve">Z@4ÓM×W”ªCg5UCï¬Ã }ž=_x0013_)Öb_x0017_Pä ¯_x001b_~a¡</t>
  </si>
  <si>
    <t xml:space="preserve">$:á_x0013_ìOã£ô_x0010_AK]¨ïzvë‹L^e;Y×OÆüôð_x000e_</t>
  </si>
  <si>
    <t xml:space="preserve">_x0019_M:¿Ö/_x0008_vŸûTî^÷Fwi¿Y°µ¥æ›a¿f¬$Ú¦Ïò«_x001d_Ð¸Ô}(âïÙ_x0014_wâ¨0\_x000c_</t>
  </si>
  <si>
    <t xml:space="preserve">‰éíÆqÍ]_x0002_(Ä±3`(Åý˜fï?Õ®'ál•__x000f_ð&lt;*D6_x001e_§¶f?}*¡tél½ÒÝ¶_x001a_é²s”ºÞ_dÊ°BÚb¾–ˆ_x0007_Åi¹jo\˜&gt;ñ_x000c_=‚õÁD_x0004_0;J×þÁéÍC%_x0002__x001e_§Èð§´êÿÄ(Ù(;%_x0018_šûç™¬_x0005_ÑàL¨ìüþ&lt;²òX_x0004__x000c_</t>
  </si>
  <si>
    <t xml:space="preserve">vU'OëJÙ</t>
  </si>
  <si>
    <t xml:space="preserve">|Âj‹@ÿÓ1®‘†‘®	wÎAÏ¾êñø	¸’«@DaU¤/´_x0003_Y_x0013_ãÃ½Ó’ê_x001f_ÚYáíøÏXuÓ¤èùé=è’Vzr_x0011_é_x0018_SK¸_x0006_&lt;©13ÃÙéÏ† `Å{_x001d_¦™ah3›K-Œw’ÿ3ƒ_x0013_§£êÚ_x0013_0^ñ_x0017_˜…ÿ}BjŒŽ}{å…;ÿ_x000e_ú2Ø±Ôù½7ïáw_x001d__x000e_–_x001d_&gt;)®Óéõ”_x0011_YÈ.©ÙF5À_x0005__x000e_#2ÿWûƒp/_x001f__x0003_yºùžTæÊ_x0019_§6ƒ§á¶ÄîoæÆâ¢)äÆs¸jÔ¼_x000b_âªÊE[_x0004_Ãÿ_x0018_£4Už	Š|µÌ…&gt;Ömq	Ax"_x001a_G§“Ùb)!â·F-'°xd¡_x0005__x0008_~”_x0017_Ï„3³Î¶Ò&lt;œžê&amp;ìKf*ò&gt;_x000f__x0004_z_x0019_‰|z|ÌÎM×òt_x0002_K_x0011_z!r¦Új“«mJª•yCQ_x001f__x000c_æ8_x0002_³='¤k_x001e_òÜJTkÎ_x000f_éÇ_x0011_ìô_x0015__x0001_“ÇÈqØ¬q_x0005_´0_x0005_Òš2î¿YYÆÉŸú­ƒmþ¥¶(]bLeþ´~EÖñ«_x000f_ÑuZ_x0003_ö’_x000e_âÁìŒç_x0007_ÐIRl ®Pýéhú¹êG«_x0003_BFôÙ ®°SŠ6ëÄ</t>
  </si>
  <si>
    <t xml:space="preserve">1æ_x001b_ë÷”—QbÁ_x000e_{Yé15wâ»&gt;_yÌª8NZë~x¼ç‚_x001e_¿û¦`©JÁý&amp;¼s_x0017_c¼Œ¬hŒ—_x0012_@_x000e_ª­_x001a_`?0o|_x0006_[­{±_(×Àq_x0006_(Ñ…vsE_x001c_õFãÉ=òâJŽÍ_x0008__x0001_”„öó€Âq«œ§¾²È…ë‰#àC—]ªM¾MdPaÐ}|T.KM’_x001b_¿¤u^È[«M_x0003_wW¢ÊÅíG~_x001f_I¿y—ÓŒ_x0002_N±jžð9Í³ŸùŽœf_x0011_6_x0012_ ƒdvƒ_x0007_5¿</t>
  </si>
  <si>
    <t xml:space="preserve">š%¿_x001b_©œ_x0001_³i¶±lUF11Ï¢ÅI~=</t>
  </si>
  <si>
    <t xml:space="preserve"> Eº_x0004_«)ÝcZÐž¬#xÔ_x000e_¡_x0001_‹µ}åñÖv¾õbyÀ°ëKåÈ_x0005_}xø(‘­H~ð=f±Ú</t>
  </si>
  <si>
    <t xml:space="preserve">_x0011_°_x0006_ —T_x000e_*•–ü)‰¸_x001c_?MÜk`Ò'ÜU7–Ñl=ˆ_x001e_#~_x0007_3yýBTä·è(Ô»U‚V÷sK/þ_x001b_U¿Ûh`Ú‘ÜWî:¥\HtÜip£	 é8/m_x0003_\tÚd_x0010_H_x0012_‹6x‚@Ô*}/¯æ¿ß Š&amp;òË_x0004_l£_x0013__x001b_È%öÿ•E_·‹O</t>
  </si>
  <si>
    <t xml:space="preserve">&amp;</t>
  </si>
  <si>
    <t xml:space="preserve">Wrº¥ôÊy´ó•WÿÓ6Õ_x0018__x001e_†³¿ŸœéN”dmKûèL{¤_x001d_2_x0007_Ôr_x000c_áp\_x0004_/YßUãÆ]:p:</t>
  </si>
  <si>
    <t xml:space="preserve">½oÐ</t>
  </si>
  <si>
    <t xml:space="preserve">[¶^"ôŠ_x0015_õa°=«ñõK¸clëHe®Þ_x0014_ÚJUÇÃˆ£©</t>
  </si>
  <si>
    <t xml:space="preserve">uÖÁ«_x0019_ëÕþð)ý½S´oc?G_x0002_</t>
  </si>
  <si>
    <t xml:space="preserve">9_x0016_.”¥«_x001b_ûXtAKÚ4À¼žâfUñ³ogrÃõÝ6û]ŽµAò§Û^Ì„_x001d__x0010__x000e_ax_x0006_-lè_x0006_|I"w¥_]*¹ÇÛŒ ÅOÞ_x0007_–˜_x001f_7_x001c_Ú‡Œ_x0012_</t>
  </si>
  <si>
    <t xml:space="preserve">?žªŸLÂ¸e_x000b_</t>
  </si>
  <si>
    <t xml:space="preserve">Ñ_x0015_t_x000f__x001d_ÂÇ_x001f_ypì_x001b__x001e_ž„M_x0007_s»²&gt;í¥!ºDÃ‚sOãûRY—­_x000b_¥¿` †É?FœC´_x000c_ªàÃæ›ÊPvo</t>
  </si>
  <si>
    <t xml:space="preserve">{À{àÀ+/HÔH¸aÓ2_x0010_Ã°0”é`v&gt;zJ˜Êåy¥4_x0014_7™€ôo_x0015_á_x0015__x0001_žÝ_x001a_æwÙN“¥ÛWsÞ_x0014_í_x001f_ò¶p%á´B¸E°„&amp;ß&lt;2ýÁÂhB_x0014_ÓÇQm†_x0018_DFRÔëöŸ_x001b__x0010_—ÃàfÊ…Žq¾ÆO(_x001b_yÌl¨©+Hª‹Éý_x0016_à_x0018_†§_—®_x0015__x001a_r³CŽçCfìD€CÚ_x0006_Ã¶ë8¶	0æÈû$·_x0006_·A </t>
  </si>
  <si>
    <t xml:space="preserve">ÒÄ–_x000f_ê´;š‘•’ƒÛQ_x001f_¡#´Ý¥ÛHiqÕKîŒ“šåÖŸÙhö;MÛ‰Ó®¯ôØø¶×†%þÌN¾85</t>
  </si>
  <si>
    <t xml:space="preserve">À_x0001_&lt;Ã_x0006_{’ëÛò&gt;Ù8:_x000c_ä˜”S	”N0Œ0¼?¤Pp5%_x0007_œªn_x001a__x001d_ƒlq&gt;ƒC_x000e_:)w’_x0007_µ_x001a__x0006_ßth_x001a_‰˜ÉÇæÀÌ_x000c_É{rÀ¨‘$›Ï%sÂæï…âwe</t>
  </si>
  <si>
    <t xml:space="preserve">O¦‰ü*_x0015_¶éL“áó¿;}¸õ'µ_x0006_­àö˜wò”v#Ûí}ä¹äº_x001b_¢ÎJôŒÁqŠ­-’g%È_x0001_Ð4_x0001_ª?ž_x0018_F'e['ÆÆå_x000c__x000f_å}*ò6f_x0006_É$è\I{_x000e_AÀ¡¡:âù</t>
  </si>
  <si>
    <t xml:space="preserve">ç§§Ðùãf3Âu9¦OM‹A£¨Ysùõ%P›Fj¹Îô_x001e_`÷™Ïï=g…aí½B_x0007_©íôy?æ_x0018__x001d_¤fw_x0011__x0004_­Ôû4Œ</t>
  </si>
  <si>
    <t xml:space="preserve">_x0001_¡â_x0016_çŠfÏC¾7”z7`#_x0005_È4;\tuÖªu_x0013_goÆ7k_x0015_^_x0015__x0002_ªÇìÇ–è‡À³“àÀä_x0014_0ª=#¤_x0001_îôMÈIt5íbB­_x000b_1Ér$7•=š[S'æ%9P_x0004__¿!¹X²ÅùÏ¹n­›‹¿9}_x000c_W$Æ½g4äå{x ½¬—Ã£_x0011_¼²Šƒ_x0013__x0008_.¿aç%0=Èü_x0013_t_x001f_®"y_x0016_Â‚_x0014_¨ñ#_x0015_±_x0010_I_x000c_8ç@¯Ìo7íp_x0010_ð›àc@¡Â_x0018_«‰è_x001d_#Ö9®_x001f_|q_Ÿ_x0001_i_x001a_4Ñ€ºœï_x0005__x0007_Ìu3lºŽþÉ&gt;cZ°É#×Æ#®cÜaS’C4_x0019_¥|*®ŸUîÝ†¢x´X¯&lt;_x0002_</t>
  </si>
  <si>
    <t xml:space="preserve">Èc_x0012_†!¢_x0005__x0001_Ê—	ÐDsk_x001a__x0013__x0017_£eP] Raó_x001d_‰Æ8«\ó‡äA­	j÷¯0_x000e__x000b_×ÌÄ&gt;‰:l	Q"#¿u²4½å?+¨ôð_x000c__x0017_—ÝJÖÃ6 ac#£_x001a__x0019_Y_x0015_lmëxêË_x0005_Ø‹O†±i´ÉG|÷K‰S|úUôØðSã&lt;©Ø.ƒbó"‡_x001e_JƒÍš¥</t>
  </si>
  <si>
    <t xml:space="preserve">Gj*§-7Tg¾#¥=HbŠâÿ_x000e_V_x0015_¿e@S}H³Ž–ý_x001b_•i&lt;[‰Ú–°_x0011_„X:o­:WäC[ÊÏ_x0019_¤V7ê{B_x0001_²€š´5Gãù‚[È½_x000b_ë_x0011_øh*H_x000e_ÙÅ_x0017_…Em­º_x001e_‘_x000e__x001b_-_x0008_®h¸WM°"ÍŒ×Ž_x001b_+ÈoýÈP8½ë</t>
  </si>
  <si>
    <t xml:space="preserve">Ô_0‰_x0003__x0016_è_x0010_#?ÿ„€Fi|8µÀmî0!*~_x0018__x0011__x0007_]D¸“_x001e_i}@_x000e_¨¥Ú°ÔGÕ_x0016__x0001_w_x001b_5v_x0003_®_x0017_okîáj¯šcâh–'pÑÊV_x000b_.‰4Ø_x0007_ák¡C)&amp;‹ÇõuŸ·3_x0011__x0016_Ì</t>
  </si>
  <si>
    <t xml:space="preserve">Ä5†a#œ¸_x001c_x$êÐ”Þ_x0005__x0002_“:Œæã|°_x0018__x001c__x0012_ ûÂ‰œÇ!ÒÖ&gt;‡_x001c_!&gt;NN6Ð’É</t>
  </si>
  <si>
    <t xml:space="preserve">&amp;'7þï_x001e__x0017_Í†”ì/½c/VB³	P</t>
  </si>
  <si>
    <t xml:space="preserve">Š6_x0013_t_x0017_ñ{_x0004_ÅáÐž«Ø2ÆÏ_x0010_}mdÉœz°L†¾</t>
  </si>
  <si>
    <t xml:space="preserve">I=ÓÞ_x000e_(ã‘_x0011_Ï’ác~ià~#_x0003_C5Äüt|¢Äï¼üÑ_x0011_A_x0004_6ö¦à}Ò_x001d_LÏ.5bóÝ‰x²ƒ³xY÷</t>
  </si>
  <si>
    <t xml:space="preserve">¦¤`3¬_x0004_=_x0018_‘oûL}_x0008_…s_x0008_™¸C Ò(ºp0_x000e_ªLúÔ*jDÔÏÿXäuhŸß!„8Á‹G¼4Þ</t>
  </si>
  <si>
    <t xml:space="preserve">fmÔìŒŸÈÚ&amp;»¥_x0006__x0012_V­sWÓJõCŸ8˜ÓcþÎ§Ì’˜	8ßq:%_x000c_âöÒ™mµú_x0008_œúî2—¹q¢½­(OüC_x001a_ÚŸß_x0016_ò›U`´_x001b_"_x0006_</t>
  </si>
  <si>
    <t xml:space="preserve">µ6¯_x0005_"¨p:n_x0011_£Ó_x0012__x0018_ŒŒ5¦½¬xFŸ</t>
  </si>
  <si>
    <t xml:space="preserve">nÜìGüdlÏªÆ}_x000c_Ý_x001b_b`g}$9•#ì{j(ë‚j-ö9‡QM{N_x001f_KíÌÖ_x000e_2ˆ³_x001d_"%_x000b_â_x001b_ôÌó¹­“Þ­¡ÎlÕÙÁ&amp;`g_x000b__ #‡jŠžì$	?_x0019_˜Kw</t>
  </si>
  <si>
    <t xml:space="preserve">r¯ÚÈàÄ</t>
  </si>
  <si>
    <t xml:space="preserve">ã_x0008_q|ˆ¶ˆr</t>
  </si>
  <si>
    <t xml:space="preserve">?ô¿ì]õá</t>
  </si>
  <si>
    <t xml:space="preserve">\½YùQ}ê/€ùÙ]yEˆ¡ã™Á¿Ÿ™K©„æôøÊ^Ö2€È_x0011_†ºëPÂU7bÙ4Þ@_x0006_a_x0011_&lt;	™RÈM[ì.&lt;w_x0003_R_x0013_–g–Ö3`Zm/oóÙ‡{_x0018_N_x0006_¢àN»ÁB—]ØÔ?2’y;N·IH½ÅÓ¥_x0008_ÖÝ§Åt	¸9ûù±©-ñScßÒxªþ‚Ô{Ê·×¦qj_x0007_ZŒçB0†_x0012_}ÇF_x001a_ó_x001c_þ_x0001_Ç_x000b_óhØ‚c‰—{"_x001e_ÁÁVúby±sG}y™¨ð_x001e_&gt;j²VÎ*Lðb¤_x0018_~ß_x000f_ð@SÒRÞ_x0005_•½‡N¾7ÑŽ¢ÅTm_x0001_‰pl_x001b_z&amp;¬€Þ™_x001e__x0019_ô""‘‹4‰­éˆ›&amp;{~ðQ—*ÆôËÜžj´Ì`y+_x000b_3C–»€_x0006_árB8Zºå&gt;–=ò-Á¡SÃ–_x001f_«:“¥¼_x001f_ ‹V_x0015__x0002_äüúˆ§þu˜Ë¥f[D£§±‹_x0005_À½¤i_x0011__x0003_¡S_x0016_</t>
  </si>
  <si>
    <t xml:space="preserve">Ëýì_x0016_5e*Øây&gt;I…_x0002_Kþ–Åê?õÑw_x001b__x0010_Ê¹ ãÈ¼:_x000e_s—‘/#š¡AÆ7</t>
  </si>
  <si>
    <t xml:space="preserve">L¾°üÕQŽ¬e_x0002_ÐêÖ¯&amp;Ð&amp;æÿ\w.è¹ë_x0017_«éˆÏ_x0001_´Dxûs±åe%œ/)°œí_x0002_ø_x001f_¦_x0008_Ú £\JÄ—®_x0006_</t>
  </si>
  <si>
    <t xml:space="preserve">´†ê˜õ×;Þì»zÉØ)K¯ÐŽ:êçÏ~ÃqÄÇB¾m)/Lˆ‹</t>
  </si>
  <si>
    <t xml:space="preserve">G‹¥P_x001d_T•]·úÑ_x001f_\|H½üÅd+_x0003__x0011_ôœï›ç¨¸÷I_x0012_@ê¤Ó&amp;X z_x000f_ó_x000b_µ_x0016_TÙ0t_x0015_ÑÀ_x0012_úVÚÄ•Ið­hp(Ù_x000f_½±Õ_x0016_JF_x0017_ýÏa°w_x0005_—_x0018__x000e_=Èä+ý©_x0005_ ƒ™Õ.Ú3W(¤_x0004_²«_x001b_Õ;</t>
  </si>
  <si>
    <t xml:space="preserve">iz_x0017_Æ_x0019_Y˜6÷Â&gt;_x0003_íU_x0002_¹•@_x0005_Ý6¸T+	š9±Õ6rg_x0003_Ã™~p©ë€±N</t>
  </si>
  <si>
    <t xml:space="preserve">ó_x0014_†Á¸gJ8f_x0016_d_x0016_w‘_x0006_[í%Ü†j_x001e_Àž2òÕ/z!_x000c_*ÏÁ”Ñ›_x0010_e5Hóm´CŽ¹”_x001c_ýa{Ã‚Ô1!!HæÅè	+õüqjcˆ¶‘œ¼AöáeD_x0011_ŠÙ¤Kz_x001f_K¨«£Å˜_x0014_áÙÿ»o8w{ OSa_x001f_¦†KTéÍ1$ž ó%Sk_x0014_TÕzièËw¨‰Y°_x0014_-Ç¥Lú_x0002_¿_x0005_ç}Y4ô_x001b_Ñj^_x0012_ék`Ù1_x000e_•¼$®ïŒãK6</t>
  </si>
  <si>
    <t xml:space="preserve">Mæ_x0018_Þ/è_x0014_`þ_x0004_e­P	Ÿ;1_x0006_Ç Ä\_x0001_I1¾C¾xºÎDlThC] Þù_x0010_•Uû²¾ZÖg¤_x000e__x0011_&lt;1f£Z"3Ù1F„sN®ÞÿUNq¯å_x0007_éŠW@;G°ºlíV</t>
  </si>
  <si>
    <t xml:space="preserve">y$ÀÙÓC6{Ø_x0004_ß¤_x001c_…ÖØ_x0002_@HÆS_x0012_9^')[4Ì(P;™o_x0017_üÃv_x001e_‚‰.ó	q_x0003_ƒž_x0002_a&gt;</t>
  </si>
  <si>
    <t xml:space="preserve">+·_x0006_¢]ë8!</t>
  </si>
  <si>
    <t xml:space="preserve">ÆøW$Üb‰H¦1úÇ_x0010__x0014__x0014_”â•£ÌÂÒÏz4KìxU­©ÓÓRlŒ®‚o¼!n›°_x000b__Ý_x0004__x0010_Uo›)Ì</t>
  </si>
  <si>
    <t xml:space="preserve">J_x0012_Bkõ´ùNù_x0008_Ù'g»_x0016_7_x000e_]_x0008_)2§øàGõ_x000b_V}¡S=‚µx$_x000e_˜Xà©Z›	_x0001_˜|*/^B»_x0008_vM†u¿E3 </t>
  </si>
  <si>
    <t xml:space="preserve">Ýôòu‘d“ÄJ€ÎQŒ&gt;fÐ]V</t>
  </si>
  <si>
    <t xml:space="preserve">f%5(5QÉ¨o_x0003_W«I·3Eõ“µ¦_x0012_’W~^Å_x001f__x0019__x001e_«EãF„_x001f_Õ_x000b_[ ¸É_x001e_Î¡Z&lt;ÑÖyÔ_x0013_ø¬|IVÞ¾{ÂÐÐ`Ä_x0008_0„_x001c__x001a_ûÁÉía5Žƒßn/o²q	Txö_:lÓ©_x001e_±a _x0015_¸×¹/eú}À{_x0015_·)í_x0017_6uW€</t>
  </si>
  <si>
    <t xml:space="preserve">_x0001_p__x0001_2 Ydµdc—ìÅyQNQôØæ_x0017_“*¶</t>
  </si>
  <si>
    <t xml:space="preserve">-=_x0008__x0013_˜_x0003_õ_x0010_Y6Ëƒ¾ÛüIGi—'è’</t>
  </si>
  <si>
    <t xml:space="preserve">1_x001a_ì_x0011_³ò%èOhØ¿_x0011__x0003__x0013_W†G¹_x001b_Ë _x001c_îøoÖ$¢ëK€-õg’Î&amp;</t>
  </si>
  <si>
    <t xml:space="preserve">×_x0016_ƒ[#œíNfnûPÔMÊ+ôyzwŽF_x0015_¼…¢UÃ1„;_x0011_@-Uþ®_x001e_/º\ƒÑã¡à</t>
  </si>
  <si>
    <t xml:space="preserve">;99ÖÇ_x0018_?¢_x0004_xÜ_x0019_¿ì‰ÏB	ù¼J_x000f_F­|_x001f_Ee_x0015_â/_Á_x0017_óóð_x0003_ÆÙzÙóÂmntHmôPúhf@°	_x0003_ã!òUÚø]ñ7ú`MFÉ_x0003_ØQ†è­ºî½î_x0007_pÑ'Ò\ä:(_x001a_c9&gt;_x001e_%FQ¥~wšã_x000c_GL&gt;¹_x0016_œNà×úl5r¯vj{_x0002_q_x0015_	 µ›ˆšÙ_x0013_œ¨Ò²‡Ï(l(ç‘aº_x0016_©_x0002_Ù_x001d_b_x0005__x0006_î&gt;žÒQIßX‡+£Í&lt;=‹ÐÅO_x0018_!â+èÕkkû/ÚS¯êØ¢£À‘c|«óéœ™O–È_x0011_ïŒëÎP¸ô_x001a_êµ¤L}x¶ÙJþ2;FÃTßnae_x001b_ÍçQ™•ƒS÷ðÔ	©ºj#¯üuÞÒŸ_x0019_§d‡&gt;fì¯±´¥G(HR“&lt;‰¢ý{	_x000e_ãÌ</t>
  </si>
  <si>
    <t xml:space="preserve">?Šæ^Ñ«ä`mý&lt;%_x001a_mä:ð_x000f_íÖG7~fÕ_x0017_íJ_x0017_</t>
  </si>
  <si>
    <t xml:space="preserve">qô_x0015_ì%þå_x0005_ý†¥(D©f_x0015_u'×È&amp;4˜{S&amp;3› ª}²ó 	É—™†O›/tm?:_x0013_8_x0011_»Ã_x0004_¡¹b²ƒlñ£|\ðw</t>
  </si>
  <si>
    <t xml:space="preserve">ç™c+‹þLŠ|áC_x001d_P†ü_x0003_Øyhi—_x0013_²@´)N_x0007__x0013_›ÄX+£Brs ¨Å˜_x0019_Æ_x0002_úàÌ'üV_x0004_–„éÉ”lÃ®ÿO)O	%øMò W_x0002_	%_x0016_dv</t>
  </si>
  <si>
    <t xml:space="preserve">‹”U)—…_x0003_ô/ËÛ(|p"OJ_x0007_S	</t>
  </si>
  <si>
    <t xml:space="preserve">1Èdv³_x0002_	qàq^ÜÛ}ž_x0012_¼‰_x0004_™—_x0011__x001e_</t>
  </si>
  <si>
    <t xml:space="preserve">üjU</t>
  </si>
  <si>
    <t xml:space="preserve">0GÄç´Œ›z_x0003_Šcr¹ÑRºòižSá_x0017_¿v_x0016_PzfR_x0008_­µ&amp;/YŸûÿ~ïS_x0008_¬äP¢ý´ægÖÀˆŸœž·?;z_x0002_ßvö~ÄÎ</t>
  </si>
  <si>
    <t xml:space="preserve">&gt;%_x001d_€___x000e_	_x0002_ä~uŠì_x0005_ƒ_x000b_ ©Y_x000c_™&amp;_x0002_ˆwkë8è]_x000e_°.éÓ¿WÊÎ+§&amp;Ì_x0015__x0010_Ï˜ø]%(Ñeì_x001a_ˆoÿ ËBïtJåçK¥óæõªævY«šÆy™ÛàYi¥Ÿˆ_x0006_V:_x001d_&amp;dæ*É²ðîÛÑnß«‘Âo~_x0010_‡ô5_x0016_ø%0²Ò’‰y°¥C¢3&gt;15vz¡Þ¥°®¹¶øm'{ÿüw7¦N!‚Ñ5SÐÂß_x0014_~Mè_x0017_*ì_x000e_”&gt;\½Þ3UÄ_x0005_­âPñÑÆÂÚóE_x0014_°oÿ4¸_x0001_©Áž*eúE¿.àkr§rÞ¦-PÿÃsQ¼?{$Iª›*Õzùn×X¯2Ûw§9`¼ƒ_x0003__x000f_ænpêý(Ç&lt;S†hè_x0004_Ë‰iM2</t>
  </si>
  <si>
    <t xml:space="preserve">Ç_x0018_QšWÌ</t>
  </si>
  <si>
    <t xml:space="preserve">ey*1×µåÊ5À60ÅWê§9d‚¥_x0003_˜_È²_x0013__x0001_q‚ÃìñR²KÉ}‚Åý]ájÂÜMõãÅæî¶±_x0015_"I’)ËW&lt;pyíÁ(Œ¸’_x0007_ˆÌ‡V_x001f__x0008__x001f_ôjà_x001e_¾(rÖŒG±*_x0016_é_x0007_¢ƒñ(ý_x0013_Ua|•ú§šñ_x001b_ë†AØø±ýÓ5ä»¸¥9˜ä—;4_x001b_a†B!Œ6å_x0006_CCÀÇ;n_x0006_=’‡²/âYÎ_x001c__x0003_–üšÍY_x0017_4z$d®äXþ&gt;ßßæªÛea¨_x001c_‚À_x0019__x0006_„UžÑãŽIý_x0003_xq_x001e_-—zô</t>
  </si>
  <si>
    <t xml:space="preserve">+ æÓ_x001a_÷ý‰QÚÙÞé’ K7Ék+Õ½Úç²_x0004_/Dœ|…Æ2·YàÜêc_x0005_'!Ü]JTëÚƒãáüiÌZ7Ø+_x000b_¿ƒ_x0019_ñÚÄuR½y/êÝÊÊã0`å÷æ¢\þ)(ó6d“š•èZHrqk¦&lt;Ô³¡/'_x0013_q=ò•Åq_x0006_ÀðÊe_x0008_í×—þ[¯$nŠ?_x0006_áDâö_x001e__x0005_P`n_x0014_ào È"—ƒ_x0002_é[4Srõ!A0O_x0004_ÄÕj§V|ˆ®‘Ûo€_x0019_§ïM&lt;ï_x0018_R¤_x001a_6gíûŠâ¢îª_x0013__x0002_íyÏ×q_x0011_„O_x000f_cÇ_x0015_P˜vÔâ2_x0005_Ñï”ƒÉÄ_x0014_vàðü¿þÇ_x000b_S¦º{ËØc8"Ò(÷Y€_x0008_žå'+AòÙQ?_x001b_*?4‡¿”½z—_x0011_[_x001d_&gt;måî_x0018_ÛþÇñL`Évh|»*i_x0011_¦_x0015_íL_x0018_²È³_x0008_š¤_x0002__x0015_Q9_x0007_Å²[·óÞ?^_x0007_–ÿ•ÝÝi–·ÉðBbœo/v™x¨ñ?O\Ÿ_x0003__x0017_º—_x0005_â</t>
  </si>
  <si>
    <t xml:space="preserve">†·ÝYŠ¢±~Ú•2#–_x0005_Ëˆÿg3p0Þ6˜çÑpº½™­UÍdg¹ó =H¿È9Ó°¨töçOl‹fè¬vˆà®_x001e__x001c_hÆ~“o-íDÈóMö</t>
  </si>
  <si>
    <t xml:space="preserve">Â–yÛ)_x0005__x001e_ûÚÝ9|î_x0014_8_x000e_ìiÏ…øÐhµ'xZïÅÓq×6&gt;Ái)­‘W'hîÌ³r¶e3Yk¾—­È¡[_x0016_w‹É%	êÚˆFð`âË_x0017_—Eè’]¬_x0017_øtÞ_x000f_¨\%KP’ÒìLyN_x0014_RÿÜcì³X*Êx…ÛR¯»€ræªhï_x0007_ôq±åF"¤hÀí°L*ô?XÂœl)ºP_x0008_$•gÄF‘Â_x001e_ ÉB_x0018_Œ#¢_x0008_@Lâ˜_x0008_¥sŸt†¶î¦†ÖE¡$$-æd_x0002_RŽ%fEG(èÓÿ_x0016_pÉ»_x000b__x001f_{</t>
  </si>
  <si>
    <t xml:space="preserve">±˜ó7_x0012_XðQŒw7Kð'!×Tžz_x0001_Î€Bb{Ù_x000e__x0015_€vûó0~Î_x001c_(&lt;_x0002_&gt;cå_x0003_Œ{¥ò‡Œ_x0014_¾d</t>
  </si>
  <si>
    <t xml:space="preserve">_x0010_}_x001b_•˜&amp;çÁaŠY#‚¦Jó_x0004_¡%ä b ìÌÇ}²Dú¾Ž&lt;7_x0013_a¾@òz</t>
  </si>
  <si>
    <t xml:space="preserve">#ñ~sº¿–_x0010_»—ü_LÌ!ùL]¨†$+/Ž™œ2–«µÍi_x001e_</t>
  </si>
  <si>
    <t xml:space="preserve">x!_x001c_¸½«yr²Í&amp;#åÝ_x000b_ÐÂ&lt;_x0015_žxôW5’»xŠ¼?ïâ]ãsc3Ô–DÇf»Ü3r6Û_x001a_Ñ3ÓovŒ_x0005_xxç_x000e_XŽàý_x001a_—ïÁ0Ç/s_x0014_Ùs"ûtT’ß#_x000c__x0019_DÖ5JT_x001b__x000b_š=qÚ_x0014_Å½.ã_x0003_B_x001c_&amp;’Ù_x0012_WG_x001a_ö¶¶NwGaÿ_x001b_Ý=/ÆK_x0016_8C‡^ RR;;³j_x0011_ÉûGß¯_x001e_›Vå_x0012_|åÓöJûi÷V©Y£_x0001_Vå¸_x0011_RxD±Ðs&gt;_x0005_ag«_x0014_sïm|Edc£ETôøÛy_x0005__x0017_¾ÄlkJl_x0018_°%2n^#{°S-³°_x0016_rŽ&gt;P\ÒBë_x001b_1Ê$˜ƒÉ_x0012_Å8mîÂJ{šeãÖcãÜñmSÊË¸Æ_x0004_"õ_x0001_6Ü_x000c_AOGñ_x000e_›Ú_x000f_	’_x0011_¤</t>
  </si>
  <si>
    <t xml:space="preserve">_x0006_Ì´é.Zç3îYƒqÐó_x0018_­‚Â?;h…¾Â¹¯\´Ñ´_x000c_ÀmFhi	_x0011_ÄLçqà=19‚ð_x0013_ Ÿ¯µ~¸|ÖQØ@§sU_x0018_2£Ç5B™dÁsËX¢µH[óÙp_x0015__x001a_(zUÞìñ_x0010_¥”_x0015__x0018_H÷°²BûÏ&lt;Éí_Sû_x0011_Y#i¿_x0001_Ñ_x0003_#µ«ž4Î_x001d_×–ˆ\_x000c_=v×m7G&amp;ë¶</t>
  </si>
  <si>
    <t xml:space="preserve">_x0006_â©˜æ™5vÃÃãð_x0019_@Ýª€6vgý_x0015_Eî_x0010_e’ÖþD5e:Ì|?‹é¼Y_x0014_È÷›+54®ÍÖHÅ_x001d_Ãæðï­ýu Í!Á¦Š;|}ïÇÅÄ¸X_–‡4îIö‰Ü_x0013_</t>
  </si>
  <si>
    <t xml:space="preserve">{¢wøØ°Õ·ù=ÜOXÇ6áRO®¡Üp_x0018_gŒbŠÜZ˜íÎ_x0011_</t>
  </si>
  <si>
    <t xml:space="preserve">ŠCÓú®jšž-_x0017_ë=Š…vKØg)N_x001c__x0012_'Þ9[O&amp;_x001b_3Ùö_x001f_ÀÒ†LQh§ë:tÓ&lt;¯¼[®§ Q]_x0005_ÀT_x0013_°v_x000e_néö.S«öù±CGVº</t>
  </si>
  <si>
    <t xml:space="preserve">m€œç2SíáIÝ¥_x0016_&amp;-_x0005_*;Æ~_x0019_×ì½˜‹¶Ñ_x0014__x0005_ê4Ú´c/Õ¼_x000e_³ ÷ÍìèÅÍ›VñÐf/e\¬³µ¦H_x000f_0_x0010_]òÉë8EÞž_x0010__x0013_ñ=ÆX¼]“—_x0015_¶_x001d_í_x001a_y	A¨¸¤óÎš</t>
  </si>
  <si>
    <t xml:space="preserve">€˜ã‘8#’t­£«ífÅjY4_x0017__x000b_Æ–åsôßãSeŒÎ_x0016_¥|Ãrªò‹ã‹ê'¤_x0003_¾</t>
  </si>
  <si>
    <t xml:space="preserve">	¹Û’·Ç×ñ³p«†' 2©</t>
  </si>
  <si>
    <t xml:space="preserve">[Fðt_x000f_ë¦Ê»tË˜1¾‹=_x0004__x0005_5_x0013_Ýª6$NÈ¶ƒ[!rùO_x0003_”Ø¦ì_x0006_{“Ù@?_x0007_ñýÇ‘ÌT_x000f_(_x0007_Š!‹ì&amp;_x0001__x0002_§ÁËT0£‰kSŒå_x0006_OÍ¹Ô_x0014__x0004_^w¤®ˆ/Æp›_x0008_›_x0018_Œm¤X´_x001b_lû‹A"éÍ</t>
  </si>
  <si>
    <t xml:space="preserve">'</t>
  </si>
  <si>
    <t xml:space="preserve">_x0016_K?ÈÁ_x0017_´²gìU_x001b_`·ÉHyTA-5_x0014__x0015_¥ôKLÅ_x0011_•_x0008_å&amp;_x001d_ó:G-N</t>
  </si>
  <si>
    <t xml:space="preserve">K˜_x001f_ÙPÍ`]eã_x000e_°)Åé_qŽ¦ç</t>
  </si>
  <si>
    <t xml:space="preserve">ç_x000c_â\’ H+Bÿ¬»Jœ&lt;—_x0010_ Ý«®•R ½Ô&gt;Ì[ÂÍ¯</t>
  </si>
  <si>
    <t xml:space="preserve">Á_x0016_\Z_x0011_U!÷qk—ÝÁŸi_Î`®\!Î@_x000b_öè_x0018_½_x0001_”4×ÃÓÅsv__x000b_J?</t>
  </si>
  <si>
    <t xml:space="preserve">_x0013__x0008_µqª×v¡iO¢Õ¤­…]žØFp½k_x001c_$Î€_x0014_ˆ’i_x0005_¸s¢ºð_x001c_©#5ÿ_x0013_³_x000c_ÎdÜ'Jö¸_x001c_zk¦}ê_x0018_è²9_x0016_|á]n6“³1¨_x0002_õ_x0016_‚#I—‘ã¦žw´â¡¡{î!Ý0è_x001c_‡ð®_x0013_¸nª®–ÂÔ_x0015_ˆ#¢_x0007_6^ÁÐÕ¹™Nïåý24_x0012__x0017_YâAû¦Ò¾†û_x0004_QäbÃ`MdE“«ÑÖØ_x0007__x001b__x0002__x000c_`5ão„‚_x001c_Yµ×n—ý_x0017_Wµ†‹î|$ømÓ\kÅ=_x000f_ƒÚÚ_x0012_ê‘Y_x001c__x0012_cÊ_x0001_ž§‹B_x001d_@–_x0012_`¬+U&gt;ÆPN7ÀÁ»{sž•±-¯8ãÓxŒøÌ¡Ãp_x001c__x0003_’qD¹PÃÅ_x000b_íE¬×eK@vô_x0001_©º_x0006_Â_x0018_5eäAiò½à–Ý)_x0008_¥^­w£&gt;8_x0015_OŒºã«3_x0013_g_x0003__x0007__x001f_</t>
  </si>
  <si>
    <t xml:space="preserve">ªÖ÷|LÂ«Ü_x0019_ù†Ìh!ëVPgþËej1ÿ:è_x001a_´˜[ø_x0008_„_x0012_Uï_x0005_ìë(9ý_x0014_±_x0008_Ç7d@Œt_x0011__x0010_lH¾¡_x000c_^/Jw_x0016_ô¦_x0019_bÌþºôš‹ŠR¤‡ÖèèÈ_x001e_Bûq’q¬&gt;7_x0005_€ôÓF}_x000e_¸Zc_x001a_ÓBÛ~_x0012_~—</t>
  </si>
  <si>
    <t xml:space="preserve">ñpùÜ¥_x001f__x0010_bVòk°%pPæ’¬¼¶ØøÀGxnËÖ²`‘¼I›t¤Ùtü/¬?=_x000f_¡ó&amp;ð#2u˜M_x0005_#_x0003_“1‡_x0012_“ÿ</t>
  </si>
  <si>
    <t xml:space="preserve">_x0013_€êŽWÐ_x0015_WÎ³©òÒ[b÷i_x001a_Æ.4¶¶n0zî_x0010_ô—_x0012_ä»½é¡îVA=_x0004_“q_x001d_mW‹0€Yå›_x0007_åæfUö`×‘_x001d_èš1öÑO0uGÝ_x0005_¬à}†JÑ¦à_x001f_Ö_x0019_N zýv_x0001_£ÿQ	OÇk™¥_x0010_ÿ_x001a__x0005_¤ÃÍÏ$Ë;Zñ´ü&amp;NšaW_x0013_a¡|¾–Ïg:d.\¡Q«UÁ.*_x000c_'ÞòñŽD$¢7ÿ¹Ì–ëÆ(ø_x0014_®¾`í_x0003_§+Ó¢Ã]×²(m"cM_x0008_ë+O0èŽùuÖ!y)Úô­^kŠ³ŸN†ZlËlcá¢_x0013_šÝ²üð_x001b_(»_x0011_ï¬_x0008__x000f_BÝq&lt;_x001e_ÜM_x0016__x0006_ar_x0018_øZ)±òÆ4Üÿ¦¬»D°Ã¬@òÀœ—…_x001f_ý_x000c_p…Œq*òøú2_x001c__x001f_Ç¯5_x0003_$_x000e_n_x0003_31_x0015_™_x0012_O;_x0011_Àñ~'P5</t>
  </si>
  <si>
    <t xml:space="preserve">–í_x0005_æ8ÂNnåÕ ßË_x0006__x001d_ÅÔ&lt;LJ-;l</t>
  </si>
  <si>
    <t xml:space="preserve">»b§</t>
  </si>
  <si>
    <t xml:space="preserve">×r</t>
  </si>
  <si>
    <t xml:space="preserve">Øg5Ýú1]º²}±_x0007_X­]•_x0015_„¡ÉÃÄG}œ$Š¶7ð¤cÐˆowˆ_x0005_´ˆ$^Žì _x0002__x000f_5ƒ]úÈ0z³Çü±QàZ;¸\œ2xï2_x000e_Ig _ygQyª¾_x001c__x0012_.H7]_x0017_ *ƒŸ¯Û9ü(Ü_x0017_º6FXz`²ã&gt;c/`ô	Eßc&lt;k: Ç_x001a_û0_x0002_ÄVaŠ_x0002_ðp(Õšg2ÁpÕ‘d&gt;ý -9%£</t>
  </si>
  <si>
    <t xml:space="preserve">_x000b__x001e_rs‰_x0016_Ë.J!ö|õ6S³ŒÑ&gt;_x001a_Þ	¢%¸_x0017_}Gf_x0011_“I</t>
  </si>
  <si>
    <t xml:space="preserve">K‹á‘w</t>
  </si>
  <si>
    <t xml:space="preserve">ÜZìò´</t>
  </si>
  <si>
    <t xml:space="preserve">_x0006__x0015_{</t>
  </si>
  <si>
    <t xml:space="preserve">u'ŸØ’d[Œík·´0+«˜Ÿ…_x0019_¨Lîm‰Û¡pL0”=)uý;3ë–øŽ‹HÈÐÅ±Þí!Ÿ±ƒ/D[Öv_x0006_!_x0019_c:óEà¬X</t>
  </si>
  <si>
    <t xml:space="preserve">µÌñ˜m÷É ­Ä3òE¸Bê9V3cU¯¹_x0011_îJé­}UÄ;¨	^}R]ÌOLl…®</t>
  </si>
  <si>
    <t xml:space="preserve">¼åã*_x001b_¼Áÿb}øTÄR²äzœpî÷\­–v¿P‚A_x0006_tj_x0005_Â ¢=a};LýOi_x0007_`Dî_x0015_kc˜IšðªÐðåG¾_x000c_ÓÒ_x000e_òÝÐ</t>
  </si>
  <si>
    <t xml:space="preserve">MmfËM[Wô¼–§Õ_x001c_”â¦ÄQÌï›_x000c_¸wà´_x0013_Öu¥Üð‘_x0018_È­_x001c__x0013_¤†«“7ÌÉ</t>
  </si>
  <si>
    <t xml:space="preserve">´m)‘ß_x000c_Œ_x0001_Ê§ê ¦½_x0013_“®Ç:_x0007_»»FòY¨†_x0019__x0007__x0002_)_x0018_g"7þ1Ã_x0014__x0003__x0010_w'áæ_x001c_ûj8ëª0ü_x0006_}AÆ2%ZW_x0019_¢È_x001f_‘':ÿ©H/3¦ÍhuŒ/AôÇéí;</t>
  </si>
  <si>
    <t xml:space="preserve">H{Ö0{ŽZ ~Ô1÷€_x001d_Û‹bµ›_x001b_¦YhÍä¿–+¶÷“Kœˆ±ý%U~Æb_x0019_djuèyaÒ_x000b_ìyV5_x001d_§¢Ë‡»‚Ë-²4TPÃ†‘</t>
  </si>
  <si>
    <t xml:space="preserve">â</t>
  </si>
  <si>
    <t xml:space="preserve">Ô§ÊÊWØ_x0018_mÇ_x001a_Äb7eÓsHœVŽ_x0015_ˆ3¯ÊB_x0016_¾ÆÈ;_x0012_Bî_x0006_Œ</t>
  </si>
  <si>
    <t xml:space="preserve">é_x000e_ð%L_x001c_mÃeG_x000c_;³&gt;ßœg_x0001_77˜­%Kà+Ži°‚|_x000f_Q ÈÐ«ë_x0001_Ðºr˜_x0017_-_x000f_</t>
  </si>
  <si>
    <t xml:space="preserve">Ï£Ò_x0013_¦_x0018_d_x0017_`ô-Ñ°„´×áZ›/=îÇq(</t>
  </si>
  <si>
    <t xml:space="preserve">„U€î–ÛÐÓý?B†_x000f_%¡7XïßvBa&gt;Ø–?Í¯5KQ«ôäCËƒ¤!“§ã¸ó_x001c_‡_x001b_p(_x001a_ÅŠ	Y1À)_x0016_éŸ_x0006_™)îÆ—eò–_x0012_„Ò¥é¹²_x0015_ª™</t>
  </si>
  <si>
    <t xml:space="preserve">óUÚ{ºÔyýg™$_x0010_GDÑQ_x0017_T·Hâ“Ö¡_x0005_</t>
  </si>
  <si>
    <t xml:space="preserve">C\&amp;:_x001b_û/°Á·¿`Ü_x0007_Ëö_x0015_ Ï^ÖË–- ?»E¿;]ñËIèû&amp;</t>
  </si>
  <si>
    <t xml:space="preserve">	·ãŽ6&lt;DÀXÁm¦ë³JiÚJù&amp;b² _x001e__x000f_a…Èd½_x001c_b_x0004_Á_x0010_a 3_x0011_r_x0017_üØZ_x0018_t‘‚ô­îO{ßšÙª</t>
  </si>
  <si>
    <t xml:space="preserve">_x000b_„üñ__x0016_õS˜l|ƒ_x001e__Þ-‡{L¸³5›±éeuøß§0ª4I_x000f_ÛCóo_x0001_âeLýÌ®¦Æ¥ú_x0007_[gk…f®€ù_x000c_$_x000f_á} ªE20út"_x0014_‡ï5¿Ûmá&lt;sHË_x0008_ë_x001c_¾D&gt;ªk©Å8Û›iwÙ|4º!xªê%[Œ&gt;nƒ~Úqj©±TN_x000f_ÐÕ¹</t>
  </si>
  <si>
    <t xml:space="preserve">{72›_x001b_qáò_x0011_¿oÄ_x000f_òÏþDÄ+aU—_x0005_]¥CoÏ_x001e_ÝY}u_x0005_˜_x0008_V4"RÜÁ†_x0004_¿iL_x001f_¨æËÄ¤ã</t>
  </si>
  <si>
    <t xml:space="preserve">qçZ]íÿ@_x001f_O¥–|-›ÃT¯_x0002_l8y9ÚÛ•ÌåyäyñihŠhFóÜ§÷“E</t>
  </si>
  <si>
    <t xml:space="preserve">ÑYCà;«‡_x000b_šèbXd‡µ?Ï&amp;ìG"k–Ý{úÐ$Ú°³ÓeÚÀï_x000e_ÒéðNüô¡˜_x0001_Qý_x000f_°:Ù÷A}</t>
  </si>
  <si>
    <t xml:space="preserve">ìy£Œ_x0019_„n‡jvÈì‘_x0006__x0008_w_x000b_¦ÎÍ†_x001a_Dù²Q»˜/ä#Ãc÷%_x001f_*¬SŽí®	_x000e_Bæ½ç~Z Ïn×_x0004_áëÝñ}ïyå$óá•ŒdìÆ^ÊºÎ_x0011_ñN%ˆÙ_x000f_èK³ð^2·Ð:4hË»_x001c_»“£‰â]ŽmÿçŠª	Ë!i7²_x0019_Éù‚ÜƒüÎ –¡§šØ	ÝS_x0015_bÊ]R[_x0002_Ù_x0014_˜Æ­ì_x0014_÷_x0011_–7.eL¢4·W‘Þ[DÕŒ¢n®y¥¹€œÓDúeìÌ)X”&lt;R´oæUxðúP†Ò_x0013_:D¬f¬"¢›ktnéý†‹ÅŽIñ/o–|¾7L¯ötz él_x0008_•×¸lB_x0012__x000e_Š¿kKìïBñ'û&lt;(BÎgfîßŒ!Ÿ5_x0011_ï_x001b_üMØ‘N½1wõÐäw7æß_x0010_¦ÙM•½èß? s_x001a_^´›Ì'_x0003_?»&lt;_x000b__x000e_;Œ(Q%_x0014_¦ö.]_x001f_kµRÅ_x0019_òÁ÷g·	ë_x0005__x0017_u_x001f_S§oN*|Ý_x0006_£ëINh</t>
  </si>
  <si>
    <t xml:space="preserve">†H¡Î…OV"3È_x0004_ïôÁdÖ„šzÞæ¸’_x0015_&lt;×Ð_x0014_Na–vå„­ˆw2d 4Õ#M Œþ_x0010_w¡’	…_x000c_G`‘_x000c_GL†d\¢§íÌz˜¶šÁð_x0018_¤Àè?9Ã¢²ÐÍŸ¸¢‹LÝ»Q?t3_x0015_¹Cœ©_x0006_\Ý­IÛ_x001a_%£©'/¥”_x0017_«_x0011_C%%im_x0008_ÁåŒ4_x0011_t_x000b_’Å*p­</t>
  </si>
  <si>
    <t xml:space="preserve">_x000f_¬_x001f_œÿ8×‹‡“õqý™É'âûZ&lt;_x0001_#žŽ4×¡_x0002_0²Õ F#‡9óÌ_x001c_{LfÕ´^kýö </t>
  </si>
  <si>
    <t xml:space="preserve">£_x0015_©¨p‡‚Í^0Q_x0018_LV¶h_x001c_%_x0018_ÆÓ)Ö®ënÄ†–¸lk¾Òù?‰Á@_'ÎÒ^èHg_x0012_BÀˆ_x0017_ý.¦Kªn_x0015__x000e_(æ_x000e_\ý™A_x001c_æ¨tô³ñ™.È†ú¯xKîdá­ Š¯ˆby¤8a„5¨ïWŠÖëÃp_x001e_JÛPS™¥ø4ˆÂÃ5flš€_x0008_ô_x0005_TÍÿ(_x0015_·_x0002_·pZqÒm›@Õß½AdÿJ.Œ¢–F0ÝtA­Gñkùb‹d3À.j+IÇ½_x001b_»'ZáÀæ_x001a_Âþ—_x001f_Ê_x0004_6ÛóÚH¾VKðs‹BŸYå°¯Vôš_x0001_øãròU½Ö‰ø_x001a_M+LÇ¨_x0005_»_x001a_OV'ŒkúÅ(ÉåXÝa½U[ý´…3W–paõN•^»çá”6r4•_x000f_:½õ°FöÞ@®®HÎÿÊïÊÂ_x0019_ÊÐO¡QxíìMFeþ¹]EwY_x0012_{ž9™Ñãã[ôJFîºh ‚®5</t>
  </si>
  <si>
    <t xml:space="preserve">_x0018_­©^Y"eûÅëîÂ_x001d_º_x0018__x0002_</t>
  </si>
  <si>
    <t xml:space="preserve">exá9t_x0007_A9a_x0014_+_x0011_g	6çgI9•LÒÚ_x0011__x0011_œ{ºýäŽë_x000b_WÀš9¥_x0001_ÊS"J€•ØTÕN³™y_x0016_é_x0013_	Q»Ý_x0018_[gCÝÃ2I_x001a_0_x0015_âü²ù_x000f_À£CëšÉb_x0001__x0003_ñGì¦¬&lt;è_x0018_ÎùÌŽüƒ`lý  ”ÉSáž:	õmGc³v@üÆüzÇÎ‘ÛWGÍa}Ÿ_x001f_+Ãîþ†© |§¾JÓâ_x0011_µ¼³’œÛ$K_x0019_oðX_x0011_]þ2@™</t>
  </si>
  <si>
    <t xml:space="preserve">úlCt_x0018_Ý_x0015_î®_x001b__x0005_;Üƒ\•‚ì5½—ã£aén’›Ø€ji–wsÀåÕp;O[ÄXUCæûZã_x0002_RSÄ_x000e_$_x0007_ð‡þ–…Y³¯#|Òp%l);_x001b_§_x0015_€&gt;&lt;6_x0001_ºNÆ£+ûO„cÊÝ•i`á}@ýcÅ_x0013_;V7‡_x0001_4}ŠlE_x0010_«_x000f_&lt;“ÞÝMû_x0004_)n_x0013_FôYTè©ÞcÓmÊPß^;&lt;î„Æ_x0005_Ù‡’(Ñý_lÞAñØÎûÉ_x0004_û_x0019_Gl_x001a_[J@¦Ý¾¬Ù”_x000f_)lmö G2@ÿêÆ¡‹7“ó™¹?ŸÐF_x0012_ZÍ_x0015_’hÃ_x001a_:ÀÜ´ Ûæ.5_x0008_Þ”§f©ô_x0006_òôKÌ_x0018_ƒCxs5_x001d_Èê_x0013_¿%Y[Îœ{¯¡Ò_x001e_Ï£ðT‚Ó71^]ših\ílº_x001e_ãË¿_x001b_&lt;óO_x0017_ÿ6×€</t>
  </si>
  <si>
    <t xml:space="preserve">Ó_x000f_×šS$&lt;¬_x0011_ÝÜ›aQ¥´¬=B§ª”†ÉÄÌQ?¨_x0001_5‘`_x001a__x000f_s+¡_x001d_D!ŠÕ×_x0013_V¬_x000b_ºÝâ!ìQÄ_x0002_«ëœïNdúàÎ</t>
  </si>
  <si>
    <t xml:space="preserve">ò³_x001c__x0014_Â;AÀSqPGÌÈŠ_x000f_ìî~TDÌ81Å_x001d_FÉWÊeZ¼ÿÚ¿uÔ-+aýPy’f¤˜¦¬´²•3ØÉðûÙ¤"å_x0013__x0015_0aî|PLv/L[³ù‹1'aaz^&gt;fè	­_x0014_sLPœ./ÛòxÌådòqü(ªm¬ÑƒM@ûgyð:³š!ÐY_x000b__x0019_Ïžf_x000b_Ý‰3¸6ÛáKZMŸ_x001a__x001a__x0001_¬ªÝƒÒé_x0016_´Èá»ùÏ*_x0015__x001e_õ”¿_x0002_Õ’óÁÒ \×G</t>
  </si>
  <si>
    <t xml:space="preserve">š x_x000b_n€Ù_x0011_þdµ›2p_x0008_"Ì\ªC6‚t_x0003_Ú°{Q`	•IZnå{_x0004_r»ž©¸f¡AB7Û£‰‚¬(	C_x0013__x0019_±…(öô}µTXô¢‡_x001d_œ™ªQì"!@a”%ÒGWÜòÞŸbk´Áog&gt;¥H%ò¨¸…o~Ó_ï¤_x0010_™T[±ÿ_x000e_Û²Î{4_x001d_uä.ïñf/ä¢³G²ÀWFæÃXC×cI3ß˜’/¶­;´qý“BwÜ÷åÎo–k)p8í_x0006_¶œejÀË;_x0006_ì_x0012_¢%ê_x001a_q†×Õ_x0006_lõ±ËG5”e6PU»	:ç_x0011_õ#jÖÈCÝøÛ}#_x0014_ÅA€1h%&amp;èzŸa¿½Ñ_x0006_C@ñ˜&amp;¦_x000f_d.›t¶_x0012_!_x001d_¡¯èbV_x000c_"8gð&amp;²A3&gt;„_x001e_e¥Sô_x0015_¸|ôŸ$/Y;GõÇ°5!Eóì_x001e_ŸÁáA_x0012_FrÑ_x0014_ Í²Ešta3D‘ÛÌ_x000c__x0017_z?ÉÒSY:±š^»¢¶&amp;"}ôÏ*˜Ò²U9ê^Il‡ñ&gt;Cö ùö_x0008_:f_x000e_¬¤ÂN_x0005_êßÃ‡Ý®ÆâÔ²_x001f_ù&amp;£©Ø¥ôß_x0011_¦BŒþ6ÔÒ¤Žô}—îÜÙ_x001e_³¦Ì¾6íõ—k4ó–{i_x0018_Ž.A_x001c_¬_x001e_R8."è‰_x0005_hPkEè€ˆz¬_x0016_Ö&gt; Í¨&gt;&lt;©_x001e_'_x001d_è'Ø~\{YëQä_x001d_X'3žRP[Vô®_x0006_¹Rä”¼R©Jk_x001c_yÍå·iEè¨Ãè+ˆcÎ4ˆ§óTÇhôU_x001e_5g y_x001f_2¾_x0018_ *_x0007_I_x0011_ßÃ NÈ_x000e_ÌÆS_x0017_çå_x0016_Ru°¾øãVœðâÏÇü´ñ¬_x000f__x0012_P@5¼&amp;ƒúÌ_x001c_ñêÙ</t>
  </si>
  <si>
    <t xml:space="preserve">:„¬a_x000c_ˆn¿_x0016_«R9ÇA×ëÙÄh~pÿcè–Ò3~`)ð_x001b_·~_x0002_¼•/zÙË¡[_x0001_Q®_Ó²°_x001f_Í_x0018__x0013__x0003_äìnn§×al_x0012_™_x0019_«èLU(ÂŸ[uÅ(zT›?"¦9ÏÃy’_x0016_X@B‹ÿ_x000b_Ž®Ä}G (ArPj_x001f_Ú û[…6œ'_x0003_Íüc_x0007_°¥Ç1Ã_x0014_ lÛÃ]tÅ_x0005_¬"Õ‘x®ï[#55 _x000c_p</t>
  </si>
  <si>
    <t xml:space="preserve">§/_x0002_fÙ¼?&amp;­þfùjXÂ:vj¡IáþáHlm‰*MÑŒüî¸i9­_x0014_LÛ%3&amp;6œÈ_x0017__x001d_´_x001c_ Fˆ #é:]È(r_x0003_âk_x000f__x001b_ž¿4ò¾a{j_x0014_•_x000b_õÒ¨ss²ST9V1š_x0008_P&gt;_…Z‚”?PÐçÅ£_x001a_b&lt;_x0013_ZM]E~czBWÕ¥­-ÔF&gt;Êyí.‹Î9cH¸¢õÎ¡Ð&lt;ìjÃ_x000e_Æšk&gt;T;í$imhÍÔÁ·Mi½;“(_x0010_ßn‘¢nŒÄ/…úu/mF</t>
  </si>
  <si>
    <t xml:space="preserve">_x0005_¸ÿ7_x000b_ãúÇ:</t>
  </si>
  <si>
    <t xml:space="preserve">j_x0012_ì L¥˜T³ê_x000f__x0010_‡ñrŽ·{w-˜búæK¢/_x001f_îŸy_x0015_ïÝá"_x000c_ª_x0008_¡Ór‹‚7Á:_x0016_a°‰²„‡ÌOH_x0019__x0005_prM_x001f_®</t>
  </si>
  <si>
    <t xml:space="preserve">Ù¡&gt;÷oâ_x001b_Þ_x0007_$¬H™}	_x0005__x0015_X±âÃ_x0019_é@®…ô9S¦fIoQRT€{$ª6±æ³·éý‹õD³f”ï!^-§_x0012_ŸJ–îÍ_x0018_-Ë__x001d_Ç&amp;}ÃÎÒ«¾ìžÜ›Ä$_x001f__x0008_À¡¨ò_x0015_2_x0008_ôœ_x0003_Äßÿ³f¯¸$à™ä&amp;uäØ~_x0010_ÎË_x0019_(_x001b_œIqu…mïÓ[Æ?_x0019_Ù3X£_x0019_*œ"èG_x000b_C%_x000f_ e_x0003_Ê__x0015_‘3àêLUHBür_x0017_ç³41Šdk›Û;‡_x001c_Ë_x000c_•žW_x0007__x001b_©™ÐÒãsR</t>
  </si>
  <si>
    <t xml:space="preserve">Ç¬Éð›^¬”RK#X_x0004_¨“¾Úóð9</t>
  </si>
  <si>
    <t xml:space="preserve">ð#-âêvõ¬_x001f_3_x0017_#óê_x001e_Í_x0007_¾Çàöj)}”¿Ô_x001c_&amp;Ó²Ä)B}ïGz&amp;+rs*_x0003_í’‰ë@vMjÃÒ˜˜SGàš_x001b_QõÔ&gt;Ã~÷ *gÛÑÇ­årKËž¨O5¹_x000b_#÷?T#ÏÐðÝÉÙ_x0001_£S_x001f_?_x0011_ÓÞ"Al¥„²_x0017_Å¼z£ŽÅ1”O_x0013_øÖ&lt;FÖ¢+	&gt;õÏ¯÷åg”_x0002_~ÖÛÆ"&gt;_x0011_O_x0013_Èpþiþ_x000b_´]_x0019_yA_x0003_ì</t>
  </si>
  <si>
    <t xml:space="preserve">¦T[½x™âà]</t>
  </si>
  <si>
    <t xml:space="preserve">ï4ï&gt;¦mpöU§Ã¯¯_x0019_Û&gt;ô·_x001d__x0002_ÏiÃ_x000f_–Œµâ°~…Õaª©Ø®Z—–3Æ'ü\_x0005_Ÿ"_x0016_#ù§Ò_x001e_í_x001e_w”E#G^eð¸Ý¥t|Ýé|S#</t>
  </si>
  <si>
    <t xml:space="preserve">ú$Ò_x0007_vìúŒ¯r” eS"Ë_x001a_O•É2~2_x000f_ðgˆ-^TY4)Ãµ¹AÍ_x000c_ öö_x0016_ìý_x000c_› n&amp;f;¯w²­ž}.†5¯55óid®huä_x0011_­¯	ì_x0007_|ƒ’fÈÚ_x0007_á¾ïK[û_x0003_0×oíýœjË€_x000f_†Rô%'¾Š!ÿˆ</t>
  </si>
  <si>
    <t xml:space="preserve">.ÎxÝ§Z¨š•Û_x0010_ÝýýV_»_x000b_‘2Ê4¼ŠJ˜KFãAoy)LXx+îo9þ&gt;DGÍ{´¾Y#ŒöJÛ+9H_x0011__x0013_Â*_x0019_Šž¢Õ5¹„²9‰&gt;E`_x001c_)ð&lt;è0-%/Û_x001e__x0007_:‡ç#ñ_x001e_@ñ‚S§ÔLègCÛ}À:ç”_x0004_ýœÛ_x000c_‰ö»á_x0010_ß¶ÅÖzM¼</t>
  </si>
  <si>
    <t xml:space="preserve">?Œ</t>
  </si>
  <si>
    <t xml:space="preserve">ÔuƒV³µ8ËQ_x0012_ïKÕ/ÃÇ¤E_x0002_</t>
  </si>
  <si>
    <t xml:space="preserve">«8P ß¢‰ãÚN_x0013__x0007_¤;ús3÷}N×äXÞ}¯1wô_x001a_Uúwé­ª_x0016__x0006_Co_x0017_‹P_x0013_¹œšçòÈ#¢‚ÁQ‰þ&amp;é³_x001e_’&lt;URˆ[¯…";®ùÁéè)ºžúºzÕÉ_x000e_Lf_x001c_¿_x0003_ÊÀN^P—zúä_x001b_&lt;¢s¿¶ToÚñ_x0005_êSMºX!íl_x0016_±ô_x0006_çSßîšm†ƒYQí</t>
  </si>
  <si>
    <t xml:space="preserve">	Àc¼·8Œµ‘_x0015_ÅÅ_x000f_Ç‰MV_x000b_lËtJUzÓõ_x0012_œ‘@º”òÏ_x0010_~ÃÅÃŸ=8§Íó‘HÓ#¿lk¡YãÕ_x000c__x0019_™çe0ú_x0008_©­÷_x0004_ž¿û€(X®žh³_x0003_½âó_x0013_Ÿ_x000e_ßÖmˆg…RÙ{@A“-…ùÎ›_*Q¥^Œ"æ_x0015_dMkU E5|f²»tu{_x0006_ß.·ÞÎûÔ4Q**bK{D³N&lt;_x001f_ÅÏ&lt;¯ˆÈÒ¢9öysâ×</t>
  </si>
  <si>
    <t xml:space="preserve">k¬Ã&lt;+Å¤C6€N‡†5sf_x0010_Ý’Öÿ_x0003_ÁþÁl¨ð`x_x0012_eþ4-ûDèÄpç#_x0007_¹œéÐ_x0014_%R´é¡b²—4³6ü!`_x0010_¦`G'‚ïq ä_x001a__x0003_U_x0002_­</t>
  </si>
  <si>
    <t xml:space="preserve">7L_x0011_À_x001c_×èµ3cû½°ÕìKÜ“Äè@Œ_x001c__x000c_ÔÙ_x0004_Bìß</t>
  </si>
  <si>
    <t xml:space="preserve">ÁÇCµ=Fà_x0002_Èl¶;_x001e_¾’PñrÅLþ_x001f_L_x0007__x001a_Û2!…oäÎ!|±Í)s9ñäžËôêú.ti27_x000b__x000c__x0018_?îã.”6ï</t>
  </si>
  <si>
    <t xml:space="preserve">e¤æñ2¯ö</t>
  </si>
  <si>
    <t xml:space="preserve">hû~l|Ù¬|Ì6_x0019_ñ_x0007_3Ëõ</t>
  </si>
  <si>
    <t xml:space="preserve">¯í””D5•£_x0017_d_x000b__x0011_z`ÞöELÁH‚½_x001a_U?Ø:ì	Vïm…_x000e_g£gvG¢5s×_x0002_Ä_x001a_Ídù?‚ÒJm.zdÚ_x000b_;</t>
  </si>
  <si>
    <t xml:space="preserve">uM…_x0011__x0005_fï\_x001a_LÍ;_x001e_ˆ“D·Knƒ4¶6Ááð_x0003_}âMÛâ¨&gt;UÍ§Q°D_x001f_–!ÅsfëmÈÐóÕCß½oC·DEŽ˜}_x0003_ø[zïŠè¦û_x0017_–Ý_x0017_Wo0Ç|KUo±Z3t</t>
  </si>
  <si>
    <t xml:space="preserve">¾ÃêG›Â_x001e_ŸãÔõó_x000f_cBPÊ_x001d_J‡ÝÝã¢óp#DÙÈfÆ_x0016_Õû€¦ªäByÑÐJb_x0019__x0017_Ì~</t>
  </si>
  <si>
    <t xml:space="preserve">ž;|¹Ð&lt;Ú²à¡C_x000b_ê.±Nå¿a©’Žž7Ý£_x001e_{Ikâe;O®Á“îíÆUîjøÍ¦·_x0001__x0011_ ^"‰»_x000c_Q˜XÄ_x000c_­ü</t>
  </si>
  <si>
    <t xml:space="preserve">_x0006_[`É›=_x0016_±1I×¾l77XQ_x001d_T_x0010_@q+n{ûŠ:zé _x0004_E"±	V­!_x0007_·;÷’pFÝ2ºÝÓœ%_x001a_óÅÀX_x000f_$Ûn=ºÔµË%[_x0010_e¬×NM0µM$²¾S:·Î3ÊøÏ.ùÉ!¨"¾q¤üVH”_x001b_·_x0002_ëc^&lt;oËH#‚Å%/ ¼—T&amp;ne IÙ™_x0015_J6}»È×v_x001b_{Â6cUQ.¡¬j_x001f_N úüÞ ³Tüc z_x0015_l²©4	_Ç?_x000c__x001b__x000e_×i?æGylTÍ_x0008_ø¸_x0002_º_x000f_qôv_91¯7_x0010_=ßJ</t>
  </si>
  <si>
    <t xml:space="preserve">ø_x001c_«Ž5—V•5_x001b_[ÿi¨.þº_x000f_k&amp;Ê_x0006_Ä©Íw_x001f_q“!f_x0002_$›_x0018_çmýÈðú7¬°Ñm¤_x001c_ýë_x0018_µpþ³_x0017_iª9¢Ó·4</t>
  </si>
  <si>
    <t xml:space="preserve">^Ú+Òõ_x0018_På_x000b_¡õ5¼\œØ_x0011_üã‡Ê`ðšiDIk'^(ÎÄ%M~ãVt¥Š_x0005_ÿÒ`RÉ_x001c_½âÐg{_x0006_á¸_x0005_5™_x001f_¸I¦î&lt;élÈ‹_x0011_ªº²+qNß‹œ‡Ñ_x000b_Xƒ”[¢_x0010_Å8­_x0015_—Û_x0005_³ã®×5/ã_z</t>
  </si>
  <si>
    <t xml:space="preserve">A|€ù=­`Û‹a{õÏñ…uŽ_x0005__x000c__x000f_1‡p{H˜%„_x001b_’Ô—1ã…4ˆúç3O~øÙÙ(sC8¶ý“‰¯¾l_x001f_Çç§Ô_x0007_I‡ïçØÿzê”ïÅ;Wg_x001e_À‹)_x0011_6€_x0014__Çl¼I¢’_x0017_å¾_x0018__x000e_ª4l_x0018_³z’_x0012_ê²C</t>
  </si>
  <si>
    <t xml:space="preserve">“ÆÏ._x001c_Òv¬½_x001f_ú`]z_x0003_¦`bù_x0005_¸_x001a_.ƒ$_x0004_‰Û¶Ñx‰ø¬­±_x0008_O_x000c_”nQ‘ÜKçk_x0001_b†Ëù!+û…˜Å/*&lt;ò}¢-9ûÙbÄ_x001d__x0003_q¤_x0003__x001e_bÆ3$­§™Ô«ø’</t>
  </si>
  <si>
    <t xml:space="preserve">ì¬/-_x001a_™_x0002__x001d_ …“¦‘0µK2</t>
  </si>
  <si>
    <t xml:space="preserve">W	L®ñ_x0013_üZ(?q;¼¼'ŒƒFD_x001a_=_x0005_!BV”À	x_x001a_ó3éƒÀ¾§ãPÞ&lt;rñÌG±_x001d_©ù.‘«nÌE_x000f_üRW“Ü%ùsLP¿çGtæÖHµAFˆÐz_x0012_‡–W8Ù¡_x0015_Z¨Kx_x0012_2¸…Gì¥¿&gt;\œÜ§&amp;&gt;ÉìÌ=œÌz)Ôd_x0012_~_x001e_:!cð_x0012_1u2_x0012_‰kš«¶q7ƒv{ï·‰1õ+¢Ñ2ì</t>
  </si>
  <si>
    <t xml:space="preserve">È5:ãðV  _x0016_r_x0005_=U‚îÜ_x0012_©ÝÕdÒÏ)×&lt;Ô“ÐÕ*©t_x001b_	</t>
  </si>
  <si>
    <t xml:space="preserve">z®&lt;S_x001a_</t>
  </si>
  <si>
    <t xml:space="preserve">7ûgí _x0002_E_x0008_Ó„œØ</t>
  </si>
  <si>
    <t xml:space="preserve">"_x000b_+öÆÊPS_x0008__x001c_ž_x0001_ž_x0013_áBS…¤_x0008_é·Ã_x0005_fÇÛ_x0010_·|Ãµ+Þ®ø+%Â2µ_x0018_²?C¢ÎA_x0015_±l^_x0019_$¬éÛ×¡²‡7U† ÕÆ¡;ä_x0001_í_x0019_µ_x0012_-ÎWÒBú2Än®aË_x000e_`._x0003_+Ía°_x0006_TÝ_x0010_›ð'³_î_x000c_B_x000f_ÿYf_x000f__x0014_»QðÚÛ+{ê°ÃÎRõïü_ÅDœ‹ÛM^3h¯_x0010_6Qˆž²¸Ù§V»·=ñwÔpo C_x0014_ÂÖ²ëÂÉ_x001b_½L¯­hWYr§Ú³sè–ÞÌ_›Ðà6+uÆ›_x0005_þåG 3r_x000b_nê_x0002__x001c_Ã;ù‚U·øQÏEbÒðùà‘Ë[aNÑs‰6:4ìXòû¥</t>
  </si>
  <si>
    <t xml:space="preserve">æ_x001e_äÓã_x0004_Ž®j\ù_x0015_¶#GÃÁîaŽ!ÎÿZHª¶¸ëË×#Ò°u_x000e_ƒÓô_x000b_³Ìâ{÷—&gt;hd_x000c_sšD‡_x000c_Ýÿƒ_x0008_q#…ÜÃø¶¥_x0001_ÅâEÏxU&lt;‚. öWD:_x000e_šVˆ_x0002__x0013_ WÑ”’k ì}±~¤tÐ/_x0018_Y]q‹†5½(ëð¥_x0001_ßp{Ðã¸Ùq‚%6çÅŠJ_x0018_:«ñpso˜£83Üûï7_x0003_m"ªö}!-~bÑ¤èô×»_x0002_-ç_x0010__x000f_iI¾|ñ</t>
  </si>
  <si>
    <t xml:space="preserve">v´²_x0001_‚’®àÐê_x0019_ó¾Q_x000c_^èá_x001e_Úù</t>
  </si>
  <si>
    <t xml:space="preserve">_x000e_ßŠi«íY_x0010_ŽT_x0006_&lt;Ë•_x0017_ :¦/ËH_x0016_à¸…%]_x0001_3-:?p_x001c_ýË3²dbNuõm"Êˆ¥g_x0017__x001b_ÄDÜVghzH_x000c_)Ô_x0017_½ÿ#‰Á†_x0017_’ŽÇœ#‘`_x000e_E:¨„_x0012_FÐ_x000c_òßÝ¼¼ÏÇÕq9&gt;¹?±ûQ_x0016_gYpËæ/ÂXéŒö˜þÔ¸u&lt;ðô—=Ü'ªÉÉê?Ù=	 G&gt;÷_x0010_»_x0012_+ÖZ_x0008_«&gt;ç&amp;¾²R«ÂË°^[RóÈgŠNöm²I‚[f]n;ÍíÀ;TcúÛOÒÃ_x0013_YÅ¹”_x0019__x000b_ÉëŠåCO?Ì³Â_x0015_8ø¹¬¼_x001a__x0011_ã({º¡9ò¶2ž=¢&amp;Š_x001f_¥ÐwHš©Q|j“´g¥p$ñ­”3hƒèˆ=N</t>
  </si>
  <si>
    <t xml:space="preserve">M-¯_x0006_qê€0Ä²¸@_x0002_M‘e_x0001_Av_x0014_"Üs³cË–_x001c_]Øø²‘¬áù”­_x0003_V¹Ò¦_x001d_câ_x001a__x0005_D_x0014_Ú‘b©¯4Y\_x0001_A_x0016_È4äYå\ðúƒ™e_x0004_óªªhf œ_x0011_¦Ý_x0014_ø:eŠ˜_x0001__x000e_‹ïÊ@ë_x000f_|yAâº_x000c_xÓ«hz_x001b_ÜöÖ½‘_x001b_w6$_x000f_ØÞÑÝwi_x0017__x0003__x0010_NÆ(x¶_x001e_Ó[á2ð;^öÔÔKSä*Óä1H¢×ÌX›uvÃ_x0013_ªÛ¤{HoÏÀø]ì³%_x0008_Ä~G[Â'_x0011_î_x001b_So[_x001e_p}Æ_x0004__x0007_¬¡Ë†\Kªß_ß_x0006_KkU€eÔ_x000e_ã|²_x000c_˜´j&lt;&amp;¥ÄÿZØZ™LD¢</t>
  </si>
  <si>
    <t xml:space="preserve">´£Íº†¾…kÑ~6¬ojn Š”w_x000b_H&amp;©Ç/žªDÅ_x0018_{w_x0006_«‹_x0010_Ùï‡Ö"á4 ±_x0004_ð„/ž¦_x000f_Ñç_x0019_b'Z(+ïCà©.Ëj_x0010_‹*9‘¡”oª]Ý€€_x001e_®Û_x0011_¦Ÿ«ŽÝ_x0002__x001f_ø•ž³²†Šü©$˜Žsq_x0004_r9®oÝ</t>
  </si>
  <si>
    <t xml:space="preserve">70—ƒË›CÞ_x0008_m³¾×ö/ñ›þ_x0008_¤j–¿_x0011_Â$+§ðm_x0018_(Ræ½&gt;IC_x0002_~t_x0018_¢_x0014_h|äî{’¼JfÝÏJ_x0018_†</t>
  </si>
  <si>
    <t xml:space="preserve">_x0013_£L_x001c_˜ýÉ_x0018_Å—È0—k{îY“ã</t>
  </si>
  <si>
    <t xml:space="preserve">•qK_x0011_J&lt;â¬&gt;a_x0015_›`_x000e_¼t?´Ö«d_x0019_µ«p;\_x000e_EÒÁâò?</t>
  </si>
  <si>
    <t xml:space="preserve">¢!g_x0001_%|ª—;û´.Ñç</t>
  </si>
  <si>
    <t xml:space="preserve">üS›_9ã~+_x0008_½6ñ¨XJùÈ‰¾ùË‡Ys{ºÏ{MM2_x001e_6Kæ_x0011_M_x0018_ä•Gº§ò0Â©ÆÀ8_x0015_Ð•o</t>
  </si>
  <si>
    <t xml:space="preserve">‡ _x001d__x000e_</t>
  </si>
  <si>
    <t xml:space="preserve">”-—JB»ÌG3‰_x0002_|ÿ*_x0014_KFš'ÊBFî_x0008_º_x0008_í_x0006_2Ë)</t>
  </si>
  <si>
    <t xml:space="preserve">-NÓ÷ö‘!Õº•p_x000e_lZ¸§d_x0007_ÛÎ_x0013__x001d_G³m_x001d_Nc~÷F_x0004_£y×_x0010_-é–3Ê”™^;&gt;þU¡&gt;™Åç¡ˆˆŸ#ó_x0013_kÎJ¿âÝÖ`Ô</t>
  </si>
  <si>
    <t xml:space="preserve">¯^_x0001_n×êoŽsõ	Tó¢6Â³ä1¦¢iZšß/ãé÷}Ü3_ˆÁ_x0001_ð_x001c_~µò¼@é_x0002_.ÜÍ|ù_æU0ƒ</t>
  </si>
  <si>
    <t xml:space="preserve">ó¿E4Ì¥Î@H…Lsº\_x000b_ñ_x0019_‡p_x0004_QÚ…Ú»È­H«</t>
  </si>
  <si>
    <t xml:space="preserve">ŽFgËg0ßG_x001e_Í_x0012_¼_x0014__x0016_×pa_x0002__x0001_ý7°w4&gt;çt_x0007_ð</t>
  </si>
  <si>
    <t xml:space="preserve">ò™~ý3’«Y•©</t>
  </si>
  <si>
    <t xml:space="preserve">_x0016_¼‰_x0010_m˜öäfÅTÇÅÊ‹Hâëq&lt;Ó=_x0011_›÷éÏ›€O_x001f_–C0ƒB_x001a__x0019_Õ£-¢K˜3ïùqX_x0019_pÔtA²ß</t>
  </si>
  <si>
    <t xml:space="preserve">³Ó5 î_x000f_V6j2&gt; _x0011_µ[­à</t>
  </si>
  <si>
    <t xml:space="preserve">ÙïÇ_x0006_4Ñ¡½à@&gt;-</t>
  </si>
  <si>
    <t xml:space="preserve">;_x0015_Ÿì…ºaOkÿó÷&gt;Zu_x0004__x0001_®ür¤þ~_x001e__x001f_í6‚_x0016_@ª_¢ñ_x0008_ïœÎ*@ù&lt;IQn™áË)</t>
  </si>
  <si>
    <t xml:space="preserve">Ã^Ú\š_x000b_i	§f¢_x0001_&amp;&lt;˜Ü‘@_x000e__x0008_</t>
  </si>
  <si>
    <t xml:space="preserve">ÜWh¸L_x0005_‹_x001f_-UÏe_x0018_‚D_x0004_°QQ_x0019_V)ÙßÅ%S_x0018_µ_x000c_MØ¦ljÍ¿S_x0019_hyX_x0011_Ìš8³+˜(²Ô’J«µGpq_x0006_í‘¸‡ænƒ+ñÈ&amp;!Ý	#~Èˆv_x001d__x001e_J_x0017_'*½I&amp;ÈY_x0004_?cŒ¥_x001a_¡;©Ø_x0014_rÑëêquC4£l¬L§ô&lt;@D~±^_x001e_ª7UE_x0014__x0006_ù™'›Ù_x001c_Z_x0008_ÆwF¿zpuqiv{&amp;ü+Ì?fÄlo:‰—¯lúó_x0015_j}Þ_x000f_¸ˆ_x0006_ ‘“ô=ÓÕç_x0012_„ç¾b–ËÑlœH</t>
  </si>
  <si>
    <t xml:space="preserve">ãÓáÕ¯f¥_x0002_JGE_x0001_°1-j-ñURg_x0004_±¿Ý¡/Ñ*+Ÿ_x0016__x001a_š_x0001_ïÊÓ»¢_x0003_V_x001b_×B»\ 2uI:ãgHps]ã‚Ë_x0008_áêoI9_x0003_IDªø{_x001b_…Î)_x0008_–-µ´uŒŸYì`¬½xˆª¾°</t>
  </si>
  <si>
    <t xml:space="preserve">€˜2óÁ’ñ_x0016__x0008_£sõŒd_x0015__x000e_ Ë(RÓ_8“¬ín_x0012_‡ŽÂ_x0006_0õRì_x0003_a?§ºÖ±åÓ´‡¼Ç‰~1]_x0016_%!ñ}$-t¥QÉU^³ÓåÍo_x0004_d·øi¢´¾_x000b_é`žþÆ1ã%t-aˆH&lt;U»µÚšY¿&amp;\ÍŸÇX„_x0005_~Ÿ!SyG½zv_x0014_ôŒJ{_x0016_ú_x0007_Ý;FÏEž¢ø…÷VÀ_x0011_%</t>
  </si>
  <si>
    <t xml:space="preserve">±|_x0010_i_x0007_h¶¯|Ñ¦‘a©</t>
  </si>
  <si>
    <t xml:space="preserve">_x001d_¹rU¹Ù™:LJ_x001f_”_x0008_%°—!O!¸GŒ(Æ)íÖ$_x0015_7_x0017__x0014_ž‹üãÜa3/æ·ª&lt;_x0017_ì_x000b_f …U8R_Œ_x0014_i²?ìÒ"ó_x000e_bJÔ</t>
  </si>
  <si>
    <t xml:space="preserve">Í¦_x0015_¹¿k×	_x000e_ÞáÄƒ_x0011_éëõŽoâ‹Cc·)A_\_x0002_Cä°¶™Ìç_x0013_Ñ_x0003_ÃMÚ`q™T&amp;¨)«^!‰VŽ¾öÝŒÝõ˜_x0010_îË\‰ƒï_x0011_¶ã_x001c_ó¿)ô³C4ãà_x001c_raúŽÞÈ¼Dü_x0016_âc_x0001_ø¿sµ‚Ä3l¶•ÖœÛ!cD•UÓZ_x0016_)y#_x000c_ð«RšÄöÌm6&gt;+Þe©ç­_x0015_ùû;í©_x0018_´p¶	÷dÔÀœŠVj[».ñ¶é_x001f_¿•Œ¥ø$°Ä_x000e_æ­:_x0017_ÄTÑÑ¯‘ð:.:ð _x0018_GîÍ\:ŠDxÞUUaž¡_x0014_ÂA½—ãC_x000b__x0007_zJ8W†ªQE}Ÿ…_x0010_7àÅÑ5_x0012_FÆ›</t>
  </si>
  <si>
    <t xml:space="preserve">O-BÞ¸Ý_x001e__x001b_eZxìK½¡Ä#úg[P</t>
  </si>
  <si>
    <t xml:space="preserve">gœzÓqhÐÈZ¨ËÞUï</t>
  </si>
  <si>
    <t xml:space="preserve">ÿ÷dèÂï°—¦Mª_x000b_¹</t>
  </si>
  <si>
    <t xml:space="preserve">YF_x001f__x0014__x0001_ñ¿bZ`gÚÞ]B½Œn_x001b_|_x0003__x001a__x0016_bW÷ŒxÛw¡ÅêÜ”R·dÚ_x000f_*_x0001_‘&amp;ýäô–Aõ</t>
  </si>
  <si>
    <t xml:space="preserve">&lt;ˆÇw&amp;ä&gt;½</t>
  </si>
  <si>
    <t xml:space="preserve">»°K@ã‹¿—é;µÞÆRÏ§3‘ÃÜ_x0001_’ëÁ6Õ^p³&lt;sbÓÙR%¶=MÉ6_²ïÙ_x001f_Òéœ9ì¾Išæç	s_x001b_ž_x001e_ÜÙE™Ù_x0015_ÄÇ–_àõ_x001d_½r_x0008_|TFöi_x0012_hc	Ú&lt;¿]ÑsZ}=YÙú_x0018_\‡&gt;L_x001c_®‘ø_x000c_˜·¬¨·N@á*?C.£GR©ø¨UÏÄx_x001b_­VC‡b^QnŽ@&gt;A_x0002_PàÉ¸_x0010_û_x000c_ÒóU„L£þNlÿc§dmÂ¥4ÉWúÐ_x0012_–hËP#_x000b_]s ¿í ˆ_x0008_änPÒ{âV»_x001f_B6bæl5„o&gt;Éš?_x0017_ÍB</t>
  </si>
  <si>
    <t xml:space="preserve">`Sßr¾_x0006_NŸ_x0003_¯_x0003_€-ƒ{Òû“8°X_x000f_×÷_x001e_P”_x000b_Æ_x001d_’=öMõµbŽô'_x000f_öÉÝ}¥ÇÏ™$i/M¡Æü\‚’*œÎz‘qè_x0015_\/­_x0018_‹äðNOÙ{sÑÖ4Ð1§_x0003_»=V»_x0013_´_x001f_šû¯ºÌõ®p{æ¼°</t>
  </si>
  <si>
    <t xml:space="preserve">G:Š‚c"ƒßCÂÉ¯[_x0017__x0011_Ó</t>
  </si>
  <si>
    <t xml:space="preserve">_x0002_òÑîŽðRÊä"™Öñýçí“U</t>
  </si>
  <si>
    <t xml:space="preserve">À§c±1®‡ƒÃ"õÍß‘·:òL`ÑB_x0015__x0008_eTšÃ³</t>
  </si>
  <si>
    <t xml:space="preserve">VhŸ`Ö^ž®_x0008_&lt;”ÓOÃ’E_x001f_5_x001d__x0010_yliúŽ‹×Z_x0003_b$ü‚ÇÑÏâ\ýß=´…gj~Œ7û_x0015_:Ô_x001c_^©Ñµ™MÖ•Í'ƒïG~Ü)_x0018_ùnœ9ùtÄ_x0015_‘‘=¬_x0012_LÈ(¯óPà&lt;S_x000c_ò™_x000b_`&lt;Ds_x000e_Ìø‚¸lÖàKTa¼°ŠYT·¤_x0011_ŠðT®PÍ/%aÉ±×òiBÅ-M˜_x0001__x001a_1…æð|ý¿Üw'æ36·Eƒ _x0004_¾_x0007_‘lT¢_x000b_½)Tï_x000f_Ë=&amp;Bá4‰ÇïE.ElIkc§_x000b__x0016_ƒMüxÀ[â”"÷l&gt;–:¦U4W‰4ƒZ˜_x0007_Iq_x0003__x000b_AëÐðyå‘äÍH¿ô_x001f_3*_x0006_HÛ}V’o_x001a__x000f_„;_x0014_ï¨ŒãÁ0ò&amp;[–·vê_x0007_=_x0019_?bB¡mÑÃ_x001c_ðN_x000c_ïßª_x001f_Ì?4ë]‚út@_4%@zÿ_x0005_Å&gt;~’_x0015_”8N	ƒd±¦%QNìµãÜIHCo0DJ</t>
  </si>
  <si>
    <t xml:space="preserve">B _x0005_¥&amp;m$&gt;ý_x001f_„sª÷¿…_x000f_[D_x0014_º=D·@_x001a__x0018_@QÎ¼_x0011_ß1­€ü‡ùØò_x0016_I¼\Qè_x001d_â{_x001f_mñväæ‘·´vcpQ/_x000e_zb‡_x001c_ä§Á=…?„¤ÐËÌ_x0001_d¹Ã9YÇWÅƒÎ_x0007__x000b_×®Öº&gt;†úÜ”4;/:`î¸FHDaÏm÷Ñõ:~Ä«eÛ}H2SÔ_x0005_ 8ìúÏ~a~ëœC»¨ôÚô¶4›zÁ_x0012_[œ”_x0006_Q#žãç7&gt;ÿöp3_x0005__x0017__x0014_þ–_x0013__x0015_Åð©×_x0008_Ä-]0;ÿ/Çì0.ÜøólÚW{8›‘C5mÑªüJàò	]ÅUÐà b´_x000e_0L“®Xš_x0003__x001a__x0017__x0016_p°©Ü½Øv4ÛÀRæ/(þ]MQ;É][ð_x000c_ÓMèŽ	J_x0011_·*_x000f_L•ˆ™pû¢Kw¹ï/ûRÖ’?_x0019_ÎWðŽ)õ•|ë„GwS&amp;þ¨ÉàíÔ_x0008__x000e_Éz1×_x0006_t6M¿¶ÊdWVþ¢Ý #¡ˆbLQ_x0005_/4½=”ŽŽçŒŸÜD+8ÎAðï-Z‡ÍfÙ_x0014_Î(uª_x0016_)ÆÈ~vÅéœn¥mš‰€å˜ÑúNÑ!×[_x001d_õŒ5a‹U)'ƒÝM;»rþërnu„Û+aôÚg_x001d_†z_x0013__x0014_\ _x0005_teËÉ…Rp_x000f_Á óy¼Ý˜®_x000e_ÜsñsñÖô_x0010_TŠð²7€»üaçoÇm¥~Gƒ¿8¦—Hâ–Ÿ[¯Û-Î_x000b_+~Žç_x000b_Ø©ô_x0006_œ</t>
  </si>
  <si>
    <t xml:space="preserve">ó_x000c_t_x0010__x0012_/~Âu(K1¤Ó¬_x001c_·£[&gt;_x0011_A_x0004_á`4DŸwN_x001d_</t>
  </si>
  <si>
    <t xml:space="preserve">ÍT-¨noo‰‘zƒý ¢P!_x0017_»áv_x001e_ _x001e_ý¬Áæ I9‡n_x0019_%'šWŽ5ß+º×ÐmËé©òÁå_x001c__x0005_k_x000f_œºrD_x0006_Ï`ü+¢«Êó/I'S8¿#÷ô‰ˆ&gt;¾”cåèG™’_x001a_·_x001c_qþ_x000c_sSs_x000e_ž]p&amp;¾a_x0014_T›FDæ`±</t>
  </si>
  <si>
    <t xml:space="preserve">ö_x000e__x0017_±_x0017__x0002_=¤%¨_x0016_i¾êTÜñcÀ³!Ezs÷Õ’•™Úšj€&gt;V™rû_x001f_Ã_x0013_m^³¤³íðy‘šá_x000b_ÒNüÅçÛ:¯ú_x0004_ò¦#Ëð¹¸</t>
  </si>
  <si>
    <t xml:space="preserve">ä_x001f_]¾wþú&amp;AäÍs†nzs­´_x001d_§¿8á	‘ðù£ÄmH©t•jiU¸	?˜ùa_x0008_°+‚u¥t[Ë˜‹Q)Bõ€×_x0017__x0002_™Ž)LG:_x0008_Uâû_x000e__x001b_ô_x0016_)£Å]áÇ_x0003_)&gt;½_x0016_Ìé¥mX£Ì.)¾aLÃ;‘Ê‘6Ýk[ªþ_x0011_¹ÌAÕ_x0015_õ{_x001a_ÏL&gt;¥AlL_x0012_vš=ÏHR ¥c¸O“ó</t>
  </si>
  <si>
    <t xml:space="preserve">RéòdØÑÆ‰ã9I|Ww</t>
  </si>
  <si>
    <t xml:space="preserve">:‚Éq7j òÿEç®_x001c_Û4_x000b_#0KIæm$ŒP‰9Ýþ</t>
  </si>
  <si>
    <t xml:space="preserve">à_x0008_«_x0013_ÿ_x0015_G’;_x0007_FÍXÙß”w³Q¹•</t>
  </si>
  <si>
    <t xml:space="preserve">0'S_x0001__x001d_á`N(Œ€-_x000c_€7bŒDqéÇª×®ç€</t>
  </si>
  <si>
    <t xml:space="preserve">ŽH (P_x0004_ÂaâÝíR§‰~_x0007_Ÿœ-é¹^-_x0010_»ÒšNUéæ_x0016_ WÏý3ËÎWÀ[ç_x0005_–d[@K‹­Z9çÏ²1 }4›_x001c__x0004__x0010_`‚˜&gt;ÛðæªÖ†áî¦åæU×ß</t>
  </si>
  <si>
    <t xml:space="preserve">„3ªµ²&amp;0‰xR_x0003_å_x0014_a&gt;_x000c_.óLìHÂ•&amp;´søÃlðÈšMwÆ×_x000c_BXà;ÐAòÛÁ_x0003_“HŽ´®*R3îò‚eÔþ}Ë3Šü‰¹ÉQp–ã*›í‰B”ó;Aµ¥×:¹¦c‘_x001d_'‘£:ù(wwÇ_x0010_„ÂŠÒ_x001c_¨x——pG‡ü_x000f_oMmŠfr_x001a__x0011_^_x0013_6ƒìú%Kà_x001f_œñèp_x001a_×Ð_x001b_f_x0014_by2÷þ_x0006_VùGˆ_x001c_¬_x0016_Ÿ­­_x001d_ÙÒ…D;Ø8</t>
  </si>
  <si>
    <t xml:space="preserve">¼Âè|ßíKBÀÖvõ(§³áRˆ¼›ûUå&amp;ZŸ_x0016_´ŒÁ1u³^I:¾*¡"`ª#D¾Ã_x0013__x000f_9¯¦£›I‘è%9_é9„_x001e_&amp;d_x001d_É_x001e_æ*žDö´ÒÈº«KjF½#íþå¬Æ5©m3ò]</t>
  </si>
  <si>
    <t xml:space="preserve">ø_x0003_"Óá=~÷BÉ_x000e_½\§3ãi@çU_x001b_wÉ	U“Æ&gt;þFiüÊ¶²öq_x000f_$+Ü_x000c__x0014_†³åô(Ïß=_x0005__x001e_!Åî_x0010_X¶ý;Qu-–_x001b_JÇ–</t>
  </si>
  <si>
    <t xml:space="preserve">ÌØŽb:LÒ¬f_x001d__x001d_ûµ=0ÕÞzðþ!‚Îì…JÎ9'¬#"Ü‹Ø‰€‚þW0.œ|'³z_x0001_6œ_x0018_W_x0013_däP$/•fØ_x0004_à"};H_x0013_Z_x0010_^_x0006_;ýšN´3_x0010_F~RÅ™‹r i‡{a–_x0005_Î–W»`7ÝÐYc½÷Ä_x0002_½2u_x0018__x001a_¡_LËxžsµé_x0004_]œ &lt;'k²wD¢_x0002_0ÃCC‡&amp;yy©Hx¡‡:åŒÅç/_x0019_PaÙÝ_x0018_ZfùYÓ/ýù`Ð?‘%{ãÆ_x0004_(Hg5ú+äÍ‰DdýL_x0004_‚eó¨ü®ã_x0013__x0016_þƒ‚C]õ²`7"&amp;³—p1óvAj–</t>
  </si>
  <si>
    <t xml:space="preserve">•cR&amp;â3‹Ý†ø]oRs</t>
  </si>
  <si>
    <t xml:space="preserve">ÖãW_x001d_ò5^@Ñž_x0017_šÖ</t>
  </si>
  <si>
    <t xml:space="preserve">?pæ›=™¶j¿F8þž_x0012_?ëe 5Õp_x0008_7</t>
  </si>
  <si>
    <t xml:space="preserve">_x001e_ÇtÜcGÝ–Éc¬_x0007_ÆXt7_x0005_Žâì.ŽÌb÷“QÄ‡_x000e_H_x0007_®4Àž@_x001c_*ÔÅ%¶¸=#Âù8_x0011__x0012__x000e_ÀR2ýdm_x0006_jZ_x001b_ÿÚòìtÈ%2_x0011_)iò¯Ç-_x001a_þ8äëŸWF÷Wˆ/)ÙM‘?Z¶bDyIêv+MOU“Ow_x0013_ÕJÍ+¸78¥ü_x0002_‰HTÝº_x0013_Ãƒ²Möy#„¬ëÐ[Þ‘é‚™ð_x0018__x0018_gOºIG_x001e_rˆE_x001a_gFUI_x0017_´½ZV“£¦a&gt;+w"¸#b_x001e_-v_x000e_«_x0019_¼wX"çZ}_x000b_øŠ°øÑ_x0001_Oh° </t>
  </si>
  <si>
    <t xml:space="preserve">Æ_x0003_Áè†"«Ó½a¸1þ«ÕUƒKÏÕ]_x0010__x001e_³if&lt;÷Ÿ_x0019_Ü#6-ÕÊMø_x001f_LuHèZeoÈ\äŸ&lt;_­Q}H×2ëe_x0002_‹÷PB_x000b_^_x0013__x0010_Å	ñCž£$\ZeN_x001c__x0008_€_x0015_2O.â1dn‰ƒ±§ÐóÒ&amp;F_x001c_&amp;á&amp;ÉÆ^óA¨_x000c_ä^_x001a_Ö</t>
  </si>
  <si>
    <t xml:space="preserve">["tÞEí_x000e_õ\2\°i_x0019_5ìu„°_x0006_;˜6¶j_x0018_«³_x0015_çµ`°É_J_x0019_+lŽáçýq ¬Z¥Òë´œËÎƒ_x0002_ã 3	“ŽÞ'š#!ˆ‰3_x0003_0‰pcÖO_x0003_Jo)_x0007_N_x000f_ùD €;]8Rìc5§U!%_x0012_»£G_x0001_*Ã™D¦­žën8_x0012_s¡·_x0007_…ã0EÑòñõ_x0016_(RS|_x000e__x0005_œxÁ9*2‡óœ±±_x001e_½_x0013_´d6WŒÔÔÓ‹m‚;áK¼¯&gt;ÿÕ _x0008_[±ÍX-8˜µÂ£_x0015_â_x0003_Ê£ýµ_x001d_ˆ}¶$ *·!¬LK±Ÿºé_x0001_g_x001b_&lt;N</t>
  </si>
  <si>
    <t xml:space="preserve">.üJ­é5Ó­š_x001f__x0018_q_x001f__x000c_N“FsKX‘[Â`_x0019_ç .†n_x0015_‹ç§b:½Ñ›_x0017_«£wÇ&gt;f_x001a__x0011_cPPÁ_x0003_fÙYg9'†QÉ_x001a_ÿR_x0010_äee_x0004_9_x0019_\&amp;_x0014__x0017_å/_x0001_ù–j›Ï°•‰+ç¿&amp;ã¹Î_x0019_iØ_x0007_=µ1¨›÷O_x0015_Ï2¹öæf_x001d_`*Ñ?</t>
  </si>
  <si>
    <t xml:space="preserve">¬®ÿÐ^í_x0017_ëÞ_x0015_ý&gt;«Pçë¢œ’™dV%˜{ƒ€?Œ</t>
  </si>
  <si>
    <t xml:space="preserve">ïò?B+_x0001_EÉ85Ìû_x001f_)_x000c_·Ç‘þ6_x000c_T¼Ê•LY!œ“0Õ9s-â×á_x0004_¹Ò_x0012_?</t>
  </si>
  <si>
    <t xml:space="preserve">ñ*_x0015__x0007_a4`beW™_x001c_ó_x000b_”£ý_x001a_Õ1†žf=œïf&gt;}äyä_ù‡_x001d_</t>
  </si>
  <si>
    <t xml:space="preserve">p_x0002_ô_x0015__x0010__x001a_‰ÜêJ_x0011_Ëû&amp;_x0001_I{&lt;+””¨ÿ¼_x0014_¨_x000c_*qzŠ_x0019__¿º_x001c_</t>
  </si>
  <si>
    <t xml:space="preserve">r³X@ôèùäJö}_x0017_§¿}Îæiý_x000e_!Ä”_x0010_á½_x001e_FR_</t>
  </si>
  <si>
    <t xml:space="preserve">/ªÖ+2 ty_x000e_m_x0004_U_x0018_z±_x0019_Œ½n³H€_x0017_ ¡¥_x001e_Ê°üè_x0010_”x˜[×^E©›¬ªŒÌ	^_x000f_%?ºŠ_x001f_)ã`7àRóiÏ€_x0010__x0015__x001e__x0001_õËñ—â‰eö9["æÞYqç¢P_x0001__x0011_„ÅôÒ²d A:Ê„ÏŽÁöfˆÄB£;_x0006_#_x001a__x0014_</t>
  </si>
  <si>
    <t xml:space="preserve">cÌ¨&gt;_x0015_\`ôüWÃ_x0012_Î\Ë¦e\J–~‹ºÅo_x0019__x001a_òå¿š{¸J_x0002_YFk_x001d_R{_x0014_ÞmÒÎu|ìíùßjGŽ@C_x0007_´±_x000f_Ïeð É„¡£V_x0004_Ñþ?_x001e_ç¼P¿å¤OªýG‰Pà©y_x000b__x0004_Àã":æÓ[a5P!R¿\Bp¤BÝ:ÇA_x0010_fŠÇ®4#wµ”ë</t>
  </si>
  <si>
    <t xml:space="preserve">bÄmBÞ</t>
  </si>
  <si>
    <t xml:space="preserve">ÞËlH»;ÌZä_x000f_$”Åž÷acƒë‹®ôŽØ•ý_x0010_K-øö_|ô_x0016_ÅÀ_x000b_&gt;åíSûNã%î</t>
  </si>
  <si>
    <t xml:space="preserve">;8òš€%P–“¸§A¿ú_x0001__x001d_¬P'NÙ04¨žè¬</t>
  </si>
  <si>
    <t xml:space="preserve">´´ò'±ìaäÿ·_x0007_‘c¾	-¦£9ÛÀÚ</t>
  </si>
  <si>
    <t xml:space="preserve">MÀ_x0010_å8f]Vª_x0007_µ-Ld~}à_x0002_à_x000e_&lt;š-‘_x0013_Ø0LÌsO_x001a_f}à_x0003_º”P¢ ûnjÀÇÑ0HÈùê×_x0017_þmézª¤tž_x0004_añ&amp;_x0016_F&gt;+q¸ˆ¨_x001e_L§S_x0011_&lt;Fw·ºÝíí’SÎûÆ—cÛE*'­Q_\´gØ âç”µk¯ÿú¯—žoˆQã¾þ²Ò°ûëÅböxö)š/ÛS†1_x0016_†_x0008_\:M3¯ÇM_x0011_6Ý¬­ê¾æÉ"CÞ»ñ_x0018_†î„_x0014_9_(Ô›Z_x0013__x001c_¢Ä–ìãõÌ³2ñyº</t>
  </si>
  <si>
    <t xml:space="preserve">_x0017_&amp;ñm_x0015_ÅÚÛ../ÿ¤—×¹_x000b_ÿ±Íö_x0010_ï2ì&gt;oX¸d­4&gt;_x001a_»_x0005_VÈÝÙœOaì0®Q&gt;_x000e_EÃ½*éí¦ã‡rxâzí]— Ô12›	é®A‰äÊÜXÙÀ6šé¿ž‡j_x0007_Ù_x0001_ÄÖD´®¦jVŒ­^IÊ®E•[£_x0019__x0003_æ_x0019_^`iÇŠ_x0014_ÊKw@¢_/E»~“</t>
  </si>
  <si>
    <t xml:space="preserve">_x0019_ÐÙ_x0005_?L_à¢|D~_x000e_â0ùq|RÀ_x0004_”ÃÅ</t>
  </si>
  <si>
    <t xml:space="preserve">IŒk}¹'_x0014_ÓÏ_x0005_6'ž_x0004_)p¾Ùdh=Œ8&amp;ið_x001a_[Ýä¦_x001f_‘;Äðx&gt;”…4g+ÑT‡ÁóŒL—ªHKfHB_¬b_x0016_Aƒ?ŸÚ­Òã	¯f¸eTâ»Û×Ò‹½ W€»õ_x001a_QõPev…£]¼xaÞ_x0011_S1Qk›”¢\”õ¸­ÔS±$¶_x0002_IœÜî“Yé(_x0002_ë·Äß©_x0016_A_x000b_ùŠê4ž`_x0004_}‡›¢ZàX±ÁÛýªV¤ÎU_x0018_Ü¬¬U\iyß_x000c_hô_x0004_XÞ_x0017_oÇøœŠO;'îùŒÚ½rWX'Š²q”Þ7_x001a_È«[¥$aG%¡®YWe¹_x0003_õË_x0007_™eÓÙÿ{KÌ·ÄÙåè6#ãçt˜_x0015_©'”_x000c_[Äè"ÂãKËw¯BW[Ä!Â³J`ÜF­öÀ›^Ž$ïUoš5_x0016_5TžŸa</t>
  </si>
  <si>
    <t xml:space="preserve">»Â_x0015_Õ–HwÊo•§¤_x0005_ÈU¶Ú¬_x001e_ˆZÿYNNÏ_x001e__x0017_4</t>
  </si>
  <si>
    <t xml:space="preserve">‹nÒ©¾výáëûÚ°±³@¹m“¤€_x0018_û™i¶;m2&amp;« _x0011_cø®©uUMþ‡‰"Œí$â=/È¾F		­ê&amp;ls_x0002_Òîˆ&gt;+™©ªà‡U¾ÿ_x001a_3|3.ÉÐ</t>
  </si>
  <si>
    <t xml:space="preserve">ÞD_x001a_™yx_x000c__x0010_8*[ŒïN4f%ÊŠö_x0001_ñ_x0002_o1°õ#·n°_x0008_z{|•äF{_x0016_Ì^­`Oø-•&gt;0!ç_x001d_µØæ‘{!³¤luˆû=£Ê%³Gò["Ý_x0002_¨­Ø‰pP»?v¢ë§uW`</t>
  </si>
  <si>
    <t xml:space="preserve">\]=Alž—œüÇR_x0016__x001f__x0019_{n$ÊM©~.æ_³Içe¨ðˆjV%/&lt;šˆLsJ¸Óá*Zþ_x001e_}S_x0007_'šåögtwÑ</t>
  </si>
  <si>
    <t xml:space="preserve">_x0017_&amp;_x001f__x0001_ (³&lt;]_x0002_ëPvÊ9HRÃuùÂåŠ¨Ozÿ¯#ì8Ì½o_x000f_5ýÊ½uð_x0007_°]›”ô‰sZ§?„GŒá _x000e_º1žº4`á</t>
  </si>
  <si>
    <t xml:space="preserve">c¥Ù÷4w7Þ­ñ¥¹A9%H_x0013_†</t>
  </si>
  <si>
    <t xml:space="preserve">rW¥_x0003_Ÿ_x0001_¸go1y˜_x000b_FçZ_x0015_ø*¿ýv_x0018_Â§uob(Â‘_x001a_a_x0003_÷B.–î¿Øå$Ÿu£7þµtSH’ô^_x0003_T‹9qFÖ¿z¶ýjáF€ÞI.jÒëf¡¼æ€o_x0017_O†9\”a2Gý·&gt;°«¤r)_x001f_</t>
  </si>
  <si>
    <t xml:space="preserve">’È_x0016_æ:‡ëðªÿþ°…[14¡UlášÙË›p^}&amp;.0åù@”K_}^V_x0019_Ž=ÿÝïtOcRbáÂ“¾_x0015_·pýRñ@_x0002_AþSe”_x0012_Ö_x0008_uX³»dÈú˜</t>
  </si>
  <si>
    <t xml:space="preserve">ºb0z_x0015_§2_x001e_;</t>
  </si>
  <si>
    <t xml:space="preserve">ØÌ_x0013_ŠîK·«Ã¼dˆçE@sƒˆ</t>
  </si>
  <si>
    <t xml:space="preserve">.ˆ_x0005_¸õ_x001a__x001f__x0006_ñºˆ&amp;_x0017_sõ~¨h_x0004_¦éÛ£ã×íqá7ç2ð{zÁ$·£C~E_x0019_³_x001b_'V~0ûy_x000b_'æR=Œi_x0002_£Ù1¿såa¤õõæ!</t>
  </si>
  <si>
    <t xml:space="preserve">’°×_x001a_+ç_x000f_àC;«¦Qú•K—_x0010_2kž»õåa;]_x001b_¼Þˆó¥äHž_x0003_àüª§_x0013__x0011_7cî(‰'–ŽÆhxÒ[²_x0011_ÂŸÛ@½ÈU^/_x0001_h_x0005_EÇ_x001f_&lt;GËlÐHJW¿</t>
  </si>
  <si>
    <t xml:space="preserve">áªŒU$Œó³tò¶_x0017_®ˆüéž#_x0014_qÙ6xØ1_x001a_Ëló½H&gt;¶×?	G£»®_M1Y_x0016_ôN¶_x0004_ÈE¦&lt;‰ñ_x0005_</t>
  </si>
  <si>
    <t xml:space="preserve">è_x0012_Ø9Í 8°«n§r^×°9_x0008_×Þr_x0007_!y8_x0008_mèØ3c	…b_x001f_?2_x0001_Õøs&gt;Éš&amp;Ô‹=_T_x0001_%2Ë¨_x0008_É"ÜF«b_x0014_œÃõRÅ5éƒ/|”Z~5|Õâ_x001e_)ô&lt;Q	ŠX*¤/ùÈØƒe_x001e_IGùF:P@æQ'½_x0002_*­@‚É(lî³'Ùˆ_x001d__x0012__x001f__x0014_ïƒ«Ë_x0013_´£¹/¾</t>
  </si>
  <si>
    <t xml:space="preserve">Å47Õ@ò&lt;öÛW_x0005_rå_x001c_é¯MGy«¤½Ç¿–_x000f_\‘g¸Å¦IŒ</t>
  </si>
  <si>
    <t xml:space="preserve">GÚãx_x0004_:&gt;˜_x000f_3_x0002_êmB9î&lt;_x0019_ÊØ^lCtKÙ_x0005_fð_x0016_</t>
  </si>
  <si>
    <t xml:space="preserve">I‰?¤œyè¸™1p—‡W+&lt;}IïÜ‰õuxÍ D“‰ŒÜyj5_x0007_^R¡Ço§£4½ä ö7PÄoé¿ªº2¹ñ$¥T_x0004_Ncˆ(æ ‚¾_x001f_ÒÔÏmŽtr'ñ&amp;_x000e_¯qZÒ_x0018_¨}pDd¨ˆC0WiÉæ_x0014_Û_x0003_©Ž{’±*Èe/ –_x0018_c„¾­ˆ×_x0001_k/ê£_x0003_'_x000c_ýôPx~”›Í_x0003_Ó×ÚŒ5é|8ÑÒC±8ï7)Rx¾›qå¤¾íW_x000e_</t>
  </si>
  <si>
    <t xml:space="preserve">™JÉÿâÛ2ü»:áè_x001a_ñiÚ(Ô5t¤ç{k_x001b_zy	þ6_x0019_D_x0005_ÂÏ†‘	_x0012__x0015_¬_x0003_‘¡‡Ò‹ÖÊ4”kwž&lt;_x0011_|ßÐ¬_x001d_Æú_x0019_Ìš_x0010_ÞFZTRÁn|òŠ'Â÷_x0012_Ë›Ý£ÔÍ©u¢»Ñ_x001b_Æ{áŽB~_x0003_D…ÂØ_x0003_×oq®õ?Ú§_x0019_ƒr½µ</t>
  </si>
  <si>
    <t xml:space="preserve">þ_x0015_FÒ…_x001a_*_x0008_Å&gt;_x0014_0ïGO®DsAMÜ“Õ&gt;Š’</t>
  </si>
  <si>
    <t xml:space="preserve">_x0005_8³?j Ï—2ð_x0003_´½äFPõoc§e_x0015_»Ì±Þ_x0010_­_x0014_läx</t>
  </si>
  <si>
    <t xml:space="preserve">&amp;5S0_x000b__x001c_NV&amp;_x0016__x001f_Œ_x001b_:¸Ž\Zëì_x0005_Ó‡âðE_x001c__x001d_</t>
  </si>
  <si>
    <t xml:space="preserve">Ä"R_x0003_YîD_x001c__x0019_·JªåO</t>
  </si>
  <si>
    <t xml:space="preserve">ÞˆÿìwêŒJˆ€_x001f_ø¤Ï+±X "€ÕZiìÇµ6_x000e_¸/_x001b_Kž³ˆ÷“-"Å€îy•ký4ÂÉ†_x001c_Î_x001a_7’=°xãÔàšTþ_x0001_n</t>
  </si>
  <si>
    <t xml:space="preserve">^ô€Ñv¦×yÿí¯êêò_x0011_×f£O±žg~˜1@`GÂC}_x0016_ë¶‘_x0004_šî¶àóììüÒb_x0006_F£* VïRÕìÝ_x0010_-‚SÒ#¨¦/`xå#e:–ªz_x001c_à{_x001e_Aööû_x001c_íbîmÈ÷»R8ûæ7z_x0002_f²€Q_x0002_!\ù·g;J˜êaÄÈ_x0016_×!Ñ_x0005_s”[Nb_x000f_S”ú´·Vs°éã^2wo_x0003_êãR’’Œ£a=_x0016_½Ùžƒ’ÙA·Á`^M</t>
  </si>
  <si>
    <t xml:space="preserve">âé_x001d__x001f_%òÃù/_x001d_£¾˜|åò£Nz-5é†@·±]ô</t>
  </si>
  <si>
    <t xml:space="preserve">[è#•'…3éƒ¦_x0003_«n’r)¼b˜°W|Â#X_x0007_0[¼ñ¯_x0018_Ž(Èµk•¢­”°5šê“Ò8Uô-lÐ`Ÿ·Í@s¬5Ú?XŒhíå£ò¿œv_x0006__x0016_ÖŒ</t>
  </si>
  <si>
    <t xml:space="preserve">Fw²_x0019_	_x0002_Ž•˜.Ù„_x0013_¡±]ËÁR&lt;“_x0006_l¼'ðÒØÕÎ</t>
  </si>
  <si>
    <t xml:space="preserve">n»‰ôîÏ#™àÔ_x0019_Ú_x0003_kcß_x0016_p_x001e_Hi¿_x000e__x000e__x0007_&gt;oIêú'ú_x0015_‚WùA6ÿÊSLs_x000c_ÊxI˜Ò@_x0014_Lˆ‘âð'Ðöá_x0012_ÔL¡­þ_ns_x000b_y_x0008_äÁXæM¹±€_x000e_èÕz_x001c_#«ôe^1K_x0004_gµ?_x0003__x0008_×½6&gt;ÒÚ#mm4N_x001d_KS²_x0015_[_x0011_y_x0007_%3Û#Y$ø×O&gt;ëþ]_x000b_cÌ_Coê—»—BÞðöÐÜ2_x0016_è‰O¯	#lÍ¾py4ÈÑÙ_x0014_ïÁŠ¼af?S&lt;¹w_x001e_W×këM_x0003__x001e_d¸tà&amp;M_x0014_Ç¾„¿"_x0017_Y»_x001e_bƒ÷›mVK_x001c_žÔŒà¿9 &gt;…°¸N¹_x000c_V&lt;%„âD®§Òôùÿ_x001e__x0011_æ_x0003_ÙÚÖ»$_x0011__x0001_¥èëƒ_x001f_7Ð_x001e_„Ü¹Û±ªÿ¦·×ó³Ã1€¢•Ù&lt;Kvk_x0007_Íû_x001d_ù/[›ÑXª_x000c_¼ÕMyò–ä&lt;7L_x0008_ç½Ìj_x0012_˜ïÇâ.½1_x0012_-ö )QT¬•œÅå¶£ü³(ÏªrU_ud£°_x000b_#K¹ÖÙ3[ŒþM_x0019_”_x0015_ˆñ¦'_x0014_ˆ</t>
  </si>
  <si>
    <t xml:space="preserve">§ –]Õ¿ôíV2üˆ £*4­î(Ý´Ç0MBÞ_x0002_ñ_x0008_Cr_x001b_€“—*8_x001a_À¦å&gt;'x	ë}àÍk­#ý.ì]5Ü ÚiÁiND¢\x4¾O=­ƒ.Û¯9T“ÓQ_x0017_‹é©f_x0004_weÊ¹·‹ªbkO”_x0005_ÙU_x001d_¼F[jµ_x000e_“_x0016_W_x001e_¤Né</t>
  </si>
  <si>
    <t xml:space="preserve">¨‰-_x0008_Ó¡Y±¹U¡Üùâ¥ŽÔ™ˆ-Û_x0002_»6m¸øî_x0014_0_x0003__x0015_™_x001a_pWO_x001c_tœú·</t>
  </si>
  <si>
    <t xml:space="preserve">r·ê¼CË`€Ç³_x0013_Ú‚Ó¼êÙ$O¯_x001d_a—îÖxÁ_x001d__x0006_./ƒž%</t>
  </si>
  <si>
    <t xml:space="preserve">õ4¸þóµ_x0011_ŒlÄXá:‚üª……Õ_x0014_E_x0007__x0005_Ø?±"}ê/¶_x000f__x0015_³\HÚ’Û€ëî*_x0015_¨&amp;æ¶·Ü52</t>
  </si>
  <si>
    <t xml:space="preserve">ÕÙW!3Û—[[Á0_x0010_·ÆÀA©†€kôAŽë†Õ‚2_x0015_c¨_x0001_Xñî±_x0011_b_x001e_W¢_x0011_‡_x001e_÷æ½p÷Xœè¹ÚÊaK1Ÿ_N¤ReZ_x0013_‚÷ê¿QáåP*q_x0019_Nã_x0007_^°Í_x001a_$Æø¾n_x000c_…V™Ï[ç_x000f_UÜÈºV¸š_x000b_7«_ƒXÛ¾Íå±_x000c_~ŽºÂöhzƒ1Å_x0011_Mü(»¾Œ|èÞbˆ³ê™ö.aY­2_x0005_=\_x0015_-_x001f_“Q„ÉqàÜ_x0014_Ožú_x000f_ƒþÛ´?ÌnP!Îè.¨Ê´_x000c_©Öv}´*M¨–…‘¬Ù¡Ó_x0019_&amp;©R$_x0005_í|ZNèñËà ºísž÷î@zBÃÛV¿?ç€`¹çÕmê_x0010_|â¡5;¿è^D&amp;dÔ&amp;</t>
  </si>
  <si>
    <t xml:space="preserve">[/æd_x0013_b”YU'ÄïšöŽì;e_x000e_œ€ÂÒ®•ûùî¤_.=*mcÓÙÓ¶„x# Ú9*²/_x000c_ÐWæ£&amp;/ÿ%× _x0001_ØÇå-ŠKzò+wI_x0010_MFÈÓ™_x0018_×?¤J´_x000e_ÕÝô’5Ö_x0016_“Âb7P_x0014_˜o¼–U‘_Õùå|ö)ëª_x0011_¿_x000b_Z©_x0016_Ý¬RÙ0°‘#à_x0002_UiHo‘^_x0018_ó‘ë_x0016_9 ýÞ‰òžã±M\Þ!Õÿ©ÉÍ™ñúy_x0007_Ì_x001a__x001c_pó_x0003__x0017_ÂPjD¿.F\ð_x0017__x0016_iö.ËÍúõw{_x0006_ñ@`Ø¸íÂÉºüƒù_x001f_l_x0001_“5ˆb÷&amp;G¯{_x0002_AœjýEê_x0017_hÜñOtó$õh©ò	ÊL¸QnY_x0019_Fõ¹‰_x0008__x000b_¦Ý¥›qC%æ‚.»KV…|_x0006_1ôÉ³š•Ðb½·*ƒ¨h_x000c_8¿%Äì°Ýæ¼¿_x000f_Jý/äÓÌ/2_x001b_;¬ç–	Œ:æîã¾`ÓÂþÁî_x0019_”A_x0013_ÐÏU&gt;ByX{’ zÖ_x0018_s(?}\q¿é£í…_x001a_</t>
  </si>
  <si>
    <t xml:space="preserve">ªÙ¹^+ñ_x0008_ÐÏ.èa² óªÞí[­Ó</t>
  </si>
  <si>
    <t xml:space="preserve">A…Û_x0019__x0010_JÂ‹„ä_x0005_ƒúƒ_x000b_Š`Õ¤Mq9íÛšÿ~q_x0007_$k/§G_x0015__x000e_À_x0015_]pV	¯¼è}h”XÈr;Wý_x0019_QiÌ¬_x0011_Tö/4$š_x001d_•eòìò_x0007_—™_¿ùÌÔè_ŽŒÞÒl»[_x0001_\¬Uwbu\_IcRì¾</t>
  </si>
  <si>
    <t xml:space="preserve">U´</t>
  </si>
  <si>
    <t xml:space="preserve">ðQª0«·Ê9_x000e_Ô&amp;Íö£Ð‰x$­bž=þUÉÖƒ:&lt;àŽÐ½±À/NÀØÐ9/}y¼_x0007_PÓ_x0013_ÞCíWH_x000c_¢‹)6R¿r#[_x000b_ò#R£¾ZB}V_x0012_—&amp;(®2°œ&lt;¦²f&amp;Óbþ4¤8¢kÊ÷ÙáR·|ªšþâ`JêS_x0011_á·_x001c__x001f_Ç¨“õÓü¨­ôš._x0015_®·€d‡RpÅxŽ®_x0004_ýÉtQ</t>
  </si>
  <si>
    <t xml:space="preserve">^”;÷É”¾½@E‡æù.Î¡	ø°è…Gð0_x000c_gµ_x0014_kl_x000b__x000b_xÜ¹¾_x0010_]Ô_x0014_Rs¨/óRË_x001f_ŽgngÒ	Ï…l±?šŒ+_x0002_”¸…_x0018_Ö_x001e_\´Ì‘×ê…;S€¿ü¦Ý@­_x001c_/@þ}T Þ¦:Ž+å_x0002_ßÔäàÐ&lt;{~sæÝŠºÙÇÔP¹RÓÛÛõ[J‹çì“AÉ¹ýËÞÿó¢_x0005__x0011_èMdš_x001d_…ˆø_x001e_´IË°Œ/G=Ê‡yq˜;†</t>
  </si>
  <si>
    <t xml:space="preserve">´*_x001a_6˜¢g:_x0016_ç_x0002_Ô#—_x0005__x000f_r‚tî^$Îòµ¨ÿAÏ#&gt;¦:£&amp;rC_x0002_</t>
  </si>
  <si>
    <t xml:space="preserve">|ú§	D§èÛ~‘_x001a_7àŸL_x000e_Ê3{Ö¢5xûŠˆœrï_x0002_ùk?¯¤gocö6œU¡‰’M®ÆYâCºÕ9_¶Æ_x0012_5b…J5!«dtÖ[_x0011_Ë¨«ä²	?p _x0007_`‰_x001c_t*×Ž`ú_x0006_Ó}Ì¨Ù_âHê_x001d__x0016_®®Ø%‹…_x0014_«“òì_x0006_€[i’0å_x0010_´¨&amp;!ž¶ÀÅÍšµµ•_x0007_òàÚñu«_x001a_P±jºãÑµ_x0016_´|D¿züßYc¡æo”»Çp_x0006_Rô&lt;ûLù¤Úµ_x000f_N ì"_x0002_÷Ú”ŒÊxÆ•ç:cs_x0010_·«r?6&amp;BÕEø˜_x0006_í7_x000c_[ªdâ_x0008__æÑádÈ03ôä</t>
  </si>
  <si>
    <t xml:space="preserve">æ±²·¤už6éstR</t>
  </si>
  <si>
    <t xml:space="preserve">h_x0014_	ulÅkS_x0015_ÛÐ0àûáôý·ôGºÃ_x001b__x0019_Ã_x001d_üK_x0007_ú`/_x0017__x000c__x0003_ôÌ¾</t>
  </si>
  <si>
    <t xml:space="preserve">_x0005_÷:_x0017_ü\@7Íd_D\_x001c_…³ˆRû]_x0004_fT_×NkñÕ#ƒ‚Jf×e®È½„	#ýè_x000b_Ïi|Ã/0½_x0019_¹CÜQëP_x0004_CË¼_x000e__x0010_5ø`\»[¯‡ìsÈr—f_x0016_Tîz‡‚×¥ÜÜ¶Àñy`H@^0Æ×_x000e_çÒ\ëd_x0003_8&lt;_x0011_©æ„_x0012_»öM&lt;%&lt;±\V›²iœ€0\ßÐ_x0015_’qHÔuç_x0003_®Æ%_x0013_ú‹òŠ–$_x0013_îADÜ³¼Œ_x0007_d_x001e_þý/µ_x0004_Ì·yˆš_x0011_Ñ” §_x000b_¹º:éopéwÇ/;R«ï</t>
  </si>
  <si>
    <t xml:space="preserve">²üQ_x0015_Pm™_x0017_~_x001e_Ø~ÐÊîÀ_x001c_W&gt;‡VêdìØ^RÞîXÏ¸êE˜¡r„~¥©</t>
  </si>
  <si>
    <t xml:space="preserve">Œ&amp;~Á}l¡ÁÊ·¹jm2’_x0018_}Z#©%_x0016_Ô¯EHV_x001b_foþÎ¦ãoLa‹÷¿b2_x0008_Èü´&lt;Êÿ¡½P³G“Ž‹øêì)„¥Ûª_x0001_ƒ1a¥KÅ_x001d_É_x0019_cŠ€Í½_x001c_Í&amp;_x0015_á·“(«H_x0016_uÙ_x0002_Ñh_x0013_‚7È_x001a_QÈÆ#”q_x000e_j7£3+Í!Óo@û_x0008_¦Æ¥$</t>
  </si>
  <si>
    <t xml:space="preserve">sLÝ¬ª‰£1M ¨x®™‚ŠßERd¹awí_x001a__x000e_â</t>
  </si>
  <si>
    <t xml:space="preserve">æP=¼_x0015_4:È_x0013_RÇeqYªí8gÝ7_x0004_&lt;o_x001e_Æ\%;Sùt_x0003_ïí|_x0016_§’æ&amp;EmQ—p’þõ•¸4»™T^Ë“ÊYÅ_x0019_¥öÉò_x000c_–9jl^[A{ký®îÁü¶ÉPmƒM"ó.ñ#_x0001__x0004__x0004_~_x0017_¼Áo*ÿY_x0010_~ý2†ñ8/ÅÞ°Ç*½åk–CØ? æ]ã÷¥u¥úlš0zÎ¬*„¨</t>
  </si>
  <si>
    <t xml:space="preserve">Ú˜ÃÔç_x001f_ƒOïD4_x0011_4J_x0007_GW(¡c_x0019_y8Û½éì}_x001a_¼‚ŠIŽ%_x0006_ŒÉa_x0006_€oÒÓ—x_x0001_ÏÆ];™»Œ\w_x000c_Vß{x_x0004__x0012_ÇÞ_x0005_.¼kVŒ°D~_x0011_H_x0003_eñ)h€É!»ŒlºÈgÎ»jæ‘</t>
  </si>
  <si>
    <t xml:space="preserve">øû_x000b_k0ØBã_x000f_–í²x5Ãš</t>
  </si>
  <si>
    <t xml:space="preserve">€_x0008_</t>
  </si>
  <si>
    <t xml:space="preserve">›ÿŽ"D_x0018_¡ÙŽ„/_x0007_Æý_x000f_æO×®-µ_x000e_Jib²¢_x0007_sqÅaæ˜ÌA¢%G</t>
  </si>
  <si>
    <t xml:space="preserve">Ãz.)Ÿ…‰½?Ø_x001e_#aÈ«zµ'W½LÄô«Îg.z_x000c_d‰œË…_x0018_²¥ýNðGºx.÷k²bKŠ%|2CæB:2seµªÕì½2ô°'ÉŽ_x001f_N_x0010_üw^]Ò¡O"{_x001e_‹Ò*la–rËngÉà&lt;â%gîw_x001b_;_x0013_³ûgL_x0003_$±Ÿ^_x001b_–O)_x001a_°(¼U|-õŒ•YC´ôóPñ_x001e_*í¡¼vþ ¹_x0015_¶vY{çC}88„Yu±:ó‹¹°dÍ_x0002__x001a_lýáµÎ‡	Ùøde±ÅzC°¢óÂ÷d_x000b__x0018_¬ènÄ}rÍa©HÍÑFÔªÔ0ŠòZ5’˜O ˆÿÉå_x001c_ÉÐß_x0013_%òð²1þô2/´§³I4m±_x000e_Ñ¢eî¨dÖdø*»qíl_x0015__x0011_ðÔ«eR"ay7_x0010_&gt;`íƒ¹_x0015__x0014__6Lý</t>
  </si>
  <si>
    <t xml:space="preserve">&amp;c b}kd`$_x001b_(º‰…_x0011_˜æ—Gåô8_x001a_AmPÊÂ¯ƒŠ2sŸSvè§6ö:ª_è¡b+_x0004_ÆÕeíª‘M¯_x0017_c^‘—›Ô‰˜yÃMÄß6Å_x0004_Íw_x0006__x0013_¨ðzP¯›’f“å_x0004_p^( _x0005_ôR[l¯3!wåT_x0002_|gMèòþÏ0ò_x0012_ÎÝ%È_x001e_Ý½‰4‚K†ïÞ_x0008_C</t>
  </si>
  <si>
    <t xml:space="preserve">¢8_x0016__x0010_NÀy5Kñ_x0001_#v©&amp;_x001b_*gãìE_x0013_C_x0004__x0012_Š‰j‡æ(Y^GB4‡¬U›¸ê_x0002_±&amp;éqAIË	wEûÞÌ-2æÁ‘•_›¸Z9VÎôõ­EÈã´±_x0006_Å¶Î¡Ö;[Ué</t>
  </si>
  <si>
    <t xml:space="preserve">_x0017_eÿØÕœË÷NÙÿü_x0003_d:µ#</t>
  </si>
  <si>
    <t xml:space="preserve">Ž°›4øvp÷R5g^_x0014_.k[¦|%f_x001e_ÄÓK¿’‚´lÀ™]L5ö8_x0013_WûÜ-PH5É×K/Ô)—£êËâ‡ÊÊ•É¨Né:{uK_x0015_†Èä_x001b__x0005_bˆkÈ_x0019_Ú_x0004_ÎmS</t>
  </si>
  <si>
    <t xml:space="preserve">jD_x0018_D‰ü—ø9€ÑÒž°Ú|dâP!_x0018_Éwo¿°åpL_x0004__x001e_p"1&gt;_x0003_à_x0007_ÓÓL)¨6˜3¼$ã_x0014_$ÔIÏäK]š‰U“wGRÒ÷ÕTlúB7?îe_x0012_ÜÇ¤'Dœ_x0002_"{¦á÷›J:_x0005_ZæKÅë_x001b__x000b_ÅºˆV@_x001d_ôXË^_x0002__A‘©+wwWp‘û€cAää_x001a_ç_x0010_ye_x0018_`_x001f_&amp;_x0007_ª¡ðq_x0014_TéG0âE‚hiòòÍü9²uUjœX¿ø‘`G/Uös×_x000f_ÖÅÄ–+‹ëÖÖ¶&amp;+G_x0017_	SmÑ_x0001_@ÇÝr³œÕêj_x000b_!“UŠ;ï_x0001_ƒ÷#%!þi_x0003_n¤¢nÖ3_x0018_®ãõ_x0008_ùWK»˜6(ƒù…÷nµIð–DÐbÿ±vñ_x0014_Ui›½†¹„†_x0017_YÎçðF«I–_x0003_ª:3Õ_x001e__x0012_3@u=_x0018_»‹Il¼ŒqP_x0011_5[_x0007_«</t>
  </si>
  <si>
    <t xml:space="preserve">Öæ¥_x0006_Ê_x000f_„{¡å®æoSGu¼öÜÓâàJWŒ_x0018_D¤Ýàg+Iþ_x0002_õÌ»é?}e‘_x0012_Ë¾÷E_x000e__x0016_è_x0016_8Ì¿B~”Á_x0006_‘2æØ˜ 3K¡Ú‘_x001e_ D‘bèÌý</t>
  </si>
  <si>
    <t xml:space="preserve">èÒëI¦_x000e_¼Â¼—»_x0016_– ï¤´ã¾Æk_x0017_¥_x0007__x0013_ý˜jcïULµê¾ùxVµ\$œÄ!Ú³§„K‹}Ô5ùéS</t>
  </si>
  <si>
    <t xml:space="preserve">*ë‰A@_x0016_›´™ˆƒ|Ú_x001b_n§¼ÞÊŠšèá‚û__x0019_8#"«ŽÂ‘#µÃÈHåŠP_x000f_$¼&gt;PšLÏ†G_x0013_™´Yh¡p7·L®0AÇû¥$¯Ã²”ñÚhXÕýþ)¯ò]×~</t>
  </si>
  <si>
    <t xml:space="preserve">¨ÏhõAÃ@xè7aÖ‚ˆ_x001d_dBTgÔÐÝ:æ¶U_x000c_ý˜yÒvÝ_x0017_²Ž</t>
  </si>
  <si>
    <t xml:space="preserve">_x001c_¨ ]„_x000e_Vê%Áä¯#Qâ_x0011_‡wÃ= _x000c__x001d_¼Æœ‘Q±iLnÍù3½ÎÑþ_x0002_Á9óÏ¼xÑ\v ô´2nªÈ_|_x0005_©•’„»¼ÐK{¾S¢_x0012__x0013_©_x0010__x0012_ËêLBåuÜØì©â{1®ôH/Þ) v½.cmÍ“_x0016_´GB¯ÅeÉP92À n{Ù]ãm&gt;DŠ§æL žý=„ËôÙãÛ_x0013_f€Ôk7÷å</t>
  </si>
  <si>
    <t xml:space="preserve">S61¾-R€‚'glozC:Õ-Ù˜ëeLû_x0005_&lt;NÆÉÂ^&lt;œSI^ÇjxžÖ_x001b_Dª òõÚ ‡_x000e_“*S£Ó¹¼Ç³Íq†`…_x0014_‹_x0006_g¤å-íäœ</t>
  </si>
  <si>
    <t xml:space="preserve">ÒÝfÒX&amp;Óí›_x0011_ã[ü$__x000f_™tÉ7A*o_x000f__x0010__x0002__x0015_‰–(</t>
  </si>
  <si>
    <t xml:space="preserve">¾_x0002_KŠÒ/ƒ‰ãèhÝ¥•±À!ð_x0010_ã.yùépk_x0010__x0011_SÄ‡º„fWÃÍ9_x000b_²fI…³_x000c_ÜË2{Ð\­ó¢5'ŒËù6ÛŸ_x0019_a_x0018_Ó)GEñ°(VWö_i*–¡ï¸L_x0010__x0017_F_x0010_&amp;Cõ´ñ“fÌP"{=Æ%$ƒ›_x0011__x0011_Š{</t>
  </si>
  <si>
    <t xml:space="preserve">‘ÿ_x0018_×-ñé_x0014_RC_x0013_çNÀ_x000b_­</t>
  </si>
  <si>
    <t xml:space="preserve">tô&gt;FÚ¶ä›_x001a_°/‰ýÿ_x0010_•ññ…4T¦±3U_x0011_O¨Òµõ_x0016_Îšó§‚o(\™u¯£Ü}~€)U'á_x000b_ÀÕ7Ë_x0001_°ì4ä_x0012_D÷ŠÞ·T™_x0008_uWÚê›:¤œ_x001a__x0018_Øè¤²"g_x0004__x0002_&lt;Êèï‰_x0012_Ñ©ŒEÓZçj!\_x0005_Â_x0012_·Ûzç-¸RÒ:ºä©3_x0003_ö=•_x0013_¾ÚÈ_x000c_éÎO±Ò(#†lÛ_x0008_4[_x0005_|SÉ}z»ˆ+Ä™_x0006_£_x0012_g]Iý¾&amp;¥óíÖˆê_x000e_÷æîêŸ½#=Åñ_x0010_uì^Y˜4—€_x0003__x0011_þ&lt;Ü8‡¬K=õÞ^±ÑêŒ_x0014_)yY_x0015__x0015_x0a¦'c2-^Þº³÷•àùRŸ_x0018_€èÖÃ³›JVØ8#&gt;{%?P¼_x0004_ø9Å\dÅƒŽUú•ùø7ò8LÏ¶ëò[{ÔÐQu óc"4C_x0016_|[eYD-üPt</t>
  </si>
  <si>
    <t xml:space="preserve">$o)ô¬ÀeÄ˜m7Ò_x0001_œxŽ_x001a_G¼ÃÁÜ_x001c__x001c__x0003_±_x001c__x0010_¿«ý ù_x0019_F_x001a_…ÛÛûDÔÎ4Ïª2</t>
  </si>
  <si>
    <t xml:space="preserve">¹Êô¨‰—_x0019_ÇÑ?¢¿ÿG÷Œ3Ï/_x0017_$ë_x0005_ßýAEœ</t>
  </si>
  <si>
    <t xml:space="preserve">#Ô&lt;¡n•Ô'æ_x0010_Òhü_x0019_üàÂx_x0005__x0004_µLFŒ¨qp_x000e_„RÎq;Ã¹ŽkIÛ×¼_x001d_Ä$hñÊf9ÂÝåÂËå~_x0002_f šd|§j_x0016_ß_x0014_‡-…</t>
  </si>
  <si>
    <t xml:space="preserve">zâcL[½Îl‚÷1@þ9[-Tlw†¦üáú÷4ÌqŒ_x0007_Ö×kC¢)_x0012_ZY0v0„]ÕE_x0002_ÿ‡/eãnj7„Ç_x000f_</t>
  </si>
  <si>
    <t xml:space="preserve">ù¶ÐÖ";í48¶_x0008_O+‹	–¨I¹ð“¦u‰_x0019_qµß_x001b_Ciˆ_x0019_§ehþ_x0006_âkÿÿÄÞÔ{_x0003_ÒÈBªã&gt;F_x001f_í_x001e_—üÁ=.8å’iRW[ÌKhôë˜v™7”å</t>
  </si>
  <si>
    <t xml:space="preserve">—ï·m_x0012_…¼JPJ_x0001_ )Å÷=þ_x0003_¼ñˆÛ”‡!bq]‘ãÕ_x001e__x0005_ºÒ</t>
  </si>
  <si>
    <t xml:space="preserve">Ë_x0001_&amp;ßÝ»¹ê$„î_x0008_äÓSÛõ„O.~_x001f_Ô_x0012_*¢ð·$®R„im´_x0014__x000c__x001e_ÿnÆ)ím vh%UÏZm}9_x0002_¨šÔ5P?bÏÇßŒÁ‡Zò‹Mn ]»œ[á_x001a_Õ™Ý_x0019_¢yU&gt;RZ­ÄÇnil^Ë¦Ä6XDýí°Á–å„xgAvOi%ß°–^_x0017_-Sî©_µŸB0X¼“¥œ_x0015_3J–_x000b_[ö_x000e__x0012_ž_x001f__x001b_ÅîÄ’#rÕÂÄ\”2Î3Œ=_x0017_tëHaŠ®*¯_x0008_T¯ý/ö˜&lt;¶ïƒšß”_x0010_´¿Øtà€e·±ŒÐõ±ÚsùòÞD~Ô_x0011_Þ¢›¯xFÉ–R_x001c_ÿÝßw„˜_x0017_œß_x001d_€Ú¨_x000e_ê_x0018_¬ˆQ…ä°Yº)¹’ôm†;nˆŠ† Û'²¡_x0017_¤&lt;¾z_x0010_¿^öå|ƒ_x000e_N*ßáþ×öí_¥„µ‡Qò%½é¬ßèÃ_x0010_õßì_x0017_mÚ^ìû˜`á|Ç³§m…øýT›7_x001d_F] ¶Q3I_x0006_wYÌórSÓ_x001b_LÝÓ»7VMj</t>
  </si>
  <si>
    <t xml:space="preserve">*U.mõ±0çÎeáâ}Ðóâë!ñ‡´üs_x0019_2.agY~µ¼2!ÜJ¾p</t>
  </si>
  <si>
    <t xml:space="preserve">ÎÌ`©;rÝéü™_wC³àwsÍ92ó\å</t>
  </si>
  <si>
    <t xml:space="preserve">BÓ$nÝ§•DQÆÿkÊNƒ{¶P_x0018_ÆTVAýwbT!¼øbì”x&lt;_x0004_˜;Á|þ_x0010_ýó</t>
  </si>
  <si>
    <t xml:space="preserve">Ux_x001e_4ÆÕ</t>
  </si>
  <si>
    <t xml:space="preserve">†6Fkø&amp;fh g„'¶Mã Ð-™P\ïÇ@õ(Ä Ì¢£fÒEA</t>
  </si>
  <si>
    <t xml:space="preserve">¶\ùåÿÊÿV#_x001b__x001b_”_x000c_åÌ×ˆEI~2ÖV²Rá/¥_x001a_ÆQ·žØc‰åÕ][e“£…ó_x001a_…é{êºN'¬_x000f_-¸e²G¿e_x001b_&gt;_x001a_«F ¾‹tŽÎÓ3‰ÿ3qÃÄÁë_x001d_|_x0013_</t>
  </si>
  <si>
    <t xml:space="preserve">_x0012_X|=$J/_x0003_Â»ª‚·[Œ÷oÕF_x0006_â_x001d_S&lt;&gt;äb‹_à7ƒSW³mÒ_x001d_ˆÂ×dNZ£3:¯</t>
  </si>
  <si>
    <t xml:space="preserve">#p"</t>
  </si>
  <si>
    <t xml:space="preserve">c©±•J_x000e_÷’êÒÊ_x0016_‘ù{ÏXMs¨ˆ6ML-e(¶</t>
  </si>
  <si>
    <t xml:space="preserve">›¾)Êå”ÝŸ_x0019_Ï_x0015__x0012_X…Ü±=&gt;`øé599†þ_x0003_eÃ¨ÒK&amp;_x0019_Ë›_x0007_#ÍÇ{&lt;Æs__</t>
  </si>
  <si>
    <t xml:space="preserve">_x0004_]Úí_x0001_hHlÐÁhËYäò‘2¿_x0018_bÒŠOÅ‘ùÛ™_x000c_</t>
  </si>
  <si>
    <t xml:space="preserve">YÀ_x0018_jJf«âP_x000f_'Ú_x0019_€ôr_x001b_èªC‡Ë_x0019_'_x0018_Å¢©žF_x0017_\¯FJ*âý]Ô+¦g_x000c_þŠÔ:ä_x0003_Ù_x0006_´ŒlSý]ÑU_x0013_ïv;}/5œR.È•Íö_x0014_ú¶:5_x0003_Q0ÏQÿ´á)Ã†˜Ml5û13™Õ8Ï'µ²²sxþ£Î¢©!€g·ƒQW_x0005__x0010_O¨_x0005_V|†n;3¹\½C5O‡ˆBL|“_x0011_.µ4Pßkü÷é§o</t>
  </si>
  <si>
    <t xml:space="preserve">€éôTlÝéF"A·ôˆ?_x001a_…ž›]Ç _x0010_)u7ÌtS’Ãnr`rlgÈ_x0003_òz8_x0007_B¾lÖñ_x0002_bÑá f~C_x0019_såÇö_x0001_Yš*väMAŸJkD¦3Š”7p_x0013_ãä©©ªÎ%õ®9Ã±à8_x001f_Ñj(­_x0003_‚Ó6Ô/'d:S@Ý_x0018_Aà`ñ6	o	A¨”çU8-²3GÖ_x0006_©¹%Ø¨È_x001b_­_x0013_AÑç ¥—5™Ø’ê_x0017_–f\›Õ)]Žy[i.ï_x0013_•ZG¶¯õ´æ‘ª_x0011_¿N×±rz•_x0019_ìš-N-_x0019_·ì1/ ÆÛÓ«ím_x0017_×³Úaˆ€í[9QÍ_x0016_+nÓ!éziÖÇáv•‰_x001c_ïú.Ã.c	g«È3›BÿCB—q_x0018_AãÌ\f_x000e_ÝíD._x0014_/_x001c_</t>
  </si>
  <si>
    <t xml:space="preserve">_x0015__x0015_Äö¬µêlKYDR_x001c_ò_x000e_ÎÕ}kl+öê„RÕ</t>
  </si>
  <si>
    <t xml:space="preserve">êÇ_x0012_ý„ç£_x0006_N#»%å¦ ˆ_x001f_ÝjÝ—ùÔž×3Ô‡šÈ;¼D&amp;D¤ÑÚ•D]Õ_x0018_@_x001c_Ëçßxów«S~¿·</t>
  </si>
  <si>
    <t xml:space="preserve">”2íP¡.Ñ7^:+;Ìr_x001d_´í©`Ì-·÷ÎUÝN4‰àhÊ’}_x000c_EAjîÔ¥¿†'}tŠGË.vè_x001b_%'±J9MÚ©®½’‚_x0007__.ˆL_x0012_äš +&amp;*!ó­_x000f_·'BôOÔÀ­hžèÛª_x0018_@|?|Ê_x0016_vòª×¬_x0006_~</t>
  </si>
  <si>
    <t xml:space="preserve">íM|Øæ':&amp;Ï_x001c_ü…%è‹©!‰_x0012_¶</t>
  </si>
  <si>
    <t xml:space="preserve">ã+«mØœ_x0007_ÏqvÅôÌÛTüêÂ£ÞF~ù@7-q®à_x0006_dgqõ;ôw9Þ5o‹½HŒ4o:@‘_x0018_Ê×è¼àÜR—_x0010_‹Å÷¤¥Ãs_x0013__x000e_¶ÿi”_x0008_ìÂÝøÂ£ñã+_x000c_(´éQ‡_x0015_žÏ²ï.5 o\ô±i¢Æ²eñC_x000b_î¢*~6Ä&lt;|¿	Ò½£¼¾Ä€¹½ýñb6};?{ Kõ½Y‰Uƒƒþ¯_x0002__x001f_DÆ¹ÿ1¥¥_x001c__x001e_ƒ;ÿÖ?0dT}¹_x0003_ÄáˆWe¡VðÊßn&gt;&gt;âEƒê›[ËrÚ©¤•_x0002_u_x0012_þ[_x0012_ÁW\èžŽºÆ›io&gt;ëÊ!_x001c_T+_x001d_ÍÁ5üºqÛ\æ_x0018_ðRè¥Ï~}_x001c_„ m).ªþõTµØ_x0001_GP²òðÓ_x0010_T·#¹_x0010__…_x001d_Í•¦×fÆÑ÷Eë_x000f_</t>
  </si>
  <si>
    <t xml:space="preserve">_x0011_ä"_x0003_:_x001a_D\Ò¶_x0013_#â?Ž—À›¥ˆ'Rª?_x0011_‚û‡]&lt;±î”úƒ!€_x001e_ºÙ@\œèì_x0005__x0002_ìX]«ŸD_x0017_</t>
  </si>
  <si>
    <t xml:space="preserve">?¨`Ra½_í_x0013__x001d_ü™?K?ì%Ëùý…Ý±Üç_x000b_ÞØ_x0002_‘ûUóÍQPkŽ˜Œ‡ŽÏm#‹#tE_x000b_%m»çJ®Ì#J[Ï?¤1J_x001c_™õ#—¥¦°</t>
  </si>
  <si>
    <t xml:space="preserve">éÎY”×_x000c_%ñ(_x0010_ðiq7¬œ;Ïe´f&amp;¯/CSÉCÖB'_x0007_v('ØŸP`Rõô÷^Cìñ"óÕJ‘ØGA«F’C$ªï Vî:‡€N#¿ác_x0004_-ÐºÂ_x0005_	¸fîq­I&lt;ÌíÃó_x0003_7_x001c_.ƒ_x000e__x0006_Â_x0007_gáµF[¤	‡_x0007__x0008_íé½ ˜_x0012_šÊš_x0005_äe	ÇAä_x0017_{²1 :;ÖÅTá_x0019_£;‚_x0008_Ng]É°ÂB¹`_x0012_&lt;“{U‹é_x001f_9¤‰R_x0001_Q;;_x0016_ò–t‡°Ù[ZY_x001f_á_x0013_½DZnv_x001c__x0013_Ó-O¸$_x0007_+_x001c_W„;ƒ¿¶´_x001d_˜]×_x0016_¾è_x0011_6u•cÖ+‹£¿_x0010_æ!Ä¹l_x001e_&amp;8DD®_x000f_Æ¼öƒTj0kôŸ_x0014_~ðš7</t>
  </si>
  <si>
    <t xml:space="preserve">ÒùÑ—˜öJ}ž¶_x0005_</t>
  </si>
  <si>
    <t xml:space="preserve">ç0_x0002_¨]=îuÝIv9+¦#6œ'(n¡ÞŸPè—_x001d_ÙN„´ïÂÇe_x001e_òEE–£Ž³_x001d_ª­ûä+Ý_x0016_ÐÑ_x001c_­Ê_x0011_òo·÷kx2„‹’Kt¡ç°º_x0008__x0007__x0001_ò¤þ_x000f_</t>
  </si>
  <si>
    <t xml:space="preserve">»©QNMÿ²â_x001d__x001a_m›ÞØSSö_x0016_</t>
  </si>
  <si>
    <t xml:space="preserve">óÕ(–-_x0016_</t>
  </si>
  <si>
    <t xml:space="preserve">A‚_x001c_\ÞêÅ</t>
  </si>
  <si>
    <t xml:space="preserve">UÇg_x0010_6çÄÏ_x0018_iàFŸ`ôUKŠÕO^äO_x0008_s_x0019__x0011_\</t>
  </si>
  <si>
    <t xml:space="preserve">¬ôi³$®_x001b_z7Ìx.¬µ(\v+gì_x0006_P;ç³lw»_x0012_ˆÊM‚ŒMÙq|S¯uJM=Ê=ë_x0005_­sŒ3ã©æTŠŒ£ú$œ€— È®ÿ6`Ø{_x0014__x000b_ ©_x0006_Nhf¢o³rp+__x0011_xkO2´ã_x000f_QŠ_x0006_žÙo¬ÏQÜÀ_x0001_ŠèÿG²€7dÄÚ&amp;¢_x001a_W|</t>
  </si>
  <si>
    <t xml:space="preserve">V]q‚£é®_x0015_ì2°ÞÉ¿€3¬¨ñÚ°öe_x001c_I-_x000c_mF­À Ká0:“ŠØ¸ò_x001d_6øÇ_è&amp;Aøfbw…ìòE_x000e_/ËÎ¼[ýÁ¤_x0012_=_x0015_r– E­_x0017_…h]_x0015_Ît 1—!7ïsâ_“fšu‰d_x0016_?_x0014_|œßhP_x0005_I_x001d_ã/†|2_x001e_Z¸_x0002_Î_x0015_5o_x000f_ñ_x0012_&gt;C_x0003_Ù¦e4ê	&amp;|&amp;RðèÔå‘tƒûPï_x0007_9GÒ»ú</t>
  </si>
  <si>
    <t xml:space="preserve">Å±”_x0003_/™o_x001c_d®_x0012_|_x0019_ß_x001c__x001d_èQÛS_x0001_¾ó×2€@¸_x0007_¼_x0016_¬šº»	_x0018_žô`Çl„÷Ïw-__Æ?à_x001b_¿˜pÛ¡ÙÃ	7FM‚}”ÊS_x001a_•(qýÕ_x0016_Äœ_x0002__x0008_±‡_x0007_RrzãYRä_¬$;_x001a_­ lb_x0002_³Â†/×pnwÀŽµlÄÐnòô½(&lt;ò/¼_x000b_Õ_x0007_ahùÕ$Ÿe&amp;gq¯¸Éˆˆpœlƒ6n</t>
  </si>
  <si>
    <t xml:space="preserve">s‘¯~a_x000f_è…†-#__x001e_T0ïüÒ.q§˜ïØêCp’ó…¶!_x0002_¥ìø_x000f_ï%ö_x0015_ÌH	5</t>
  </si>
  <si>
    <t xml:space="preserve">'-;_x0006_#OT_x0013_ô#Obø[Ý_x000f_xQ.Ü¶ï:_x0004_ìÒvÔZ)­/ë‘°È©~oœ½ZÊ¾¢qD›½·	²º–yZó[Ç_¦ÊÅe±Â"þ  ‘_x0006_Û6:}UÝ½_x0008_d_x0003_r_x0019_íû†n…ü)…gà_x0005_ÛàÏ›‹Wô_x0008_Æs`!_x000c_k¶a“_x0017_«²¶s+/‚_x0001_Ê)}šÁ?6p_(¡</t>
  </si>
  <si>
    <t xml:space="preserve">Šï®_x000b_šAÓ{_x001b__x001a_IAú¦_x0002_L"Hpôèóúõ­_x0003_ó_x001d_í&gt;è÷_x001a_uµHRÄ_x0011__x001d_*ÅÀ._x000f_øåE^°ô%¨aIn²v;Z¢_x0008_Š_x0010_õ”_x001f__x0004_FšÕÄ—r€ a_x0014_uL_x0013_cIÛ=Þ†½._x0003_˜5c¥Ñg1›µ^V@ 9˜_x000c_3_x001d_ã‘ìë’_x0010_U_x0002_·é_x0007_`_x0010_æÓ£i_x0001__x0013_„NöÜí_x0017_f_x001b_wSGÖÙvôÓSã_x0017_ª‚DÜ›T\OnŽ›–&gt; ‡)Q_x0016_Axe¥T„û_x0013_Ô-ËÕGÊ_x0011_’÷†#±(±å¹&lt;_x001c_eÉ·_x001e__x0017_1_x0007_|´lÌx_x0013_)	à_x0015_„_x001c_o÷×¼Å»_x001a_ŽVÀÒ»¨g*—é_x000c_%_x0010_DûX•”;~å”u_x001f__x001c_Á¶_x001a_e4VšŸÕùNc¬°\dg¼x1œ_x0006_1±Gì</t>
  </si>
  <si>
    <t xml:space="preserve">/_x0013_·_x0012_~ÅË¥‡Û_x001c_þy¦÷*Ëe_x001f_uÚ’E(·xãýì_x0006_Ê„†ÖPwÔ=ž¯«ºh÷u±äqœ)©õ„^]¢/ s—É_x001e_‹ú~dÙ</t>
  </si>
  <si>
    <t xml:space="preserve">’_x001e___x001a__x000f_ís}r ù½ÛûQ„_x0013__x0012_#$6*cbÝ_x0010_²Å%„‡H3ó}r=_x0017_4_x000f_Õ†ªñ•Lƒ°´G%™_x0007__x000c_Å*_x0018_Q_x0002_)q”;ƒ¾</t>
  </si>
  <si>
    <t xml:space="preserve">Ö%…qN4_x0003__x0003_Äà‡má­ËyšÀÑ^ëpF}p¾w8€‰ž¶—{#ï“ìþAÞ½ì•Cî</t>
  </si>
  <si>
    <t xml:space="preserve">?WeÅgN£‡ü‚=¡@oÖ€ˆº5‚7âš£ž_x000e_Cù¢wÄhaªu_x0003_ø¸‘»)_x0001_¬Ñ%Â™µ_x0019_±ÛJ_x0014_3çãîË³°Ž`ùÐ_x0006__x0019_Ø7Àa„F§×Aë2DÂõ—®_x0002_q=_x0005_âá</t>
  </si>
  <si>
    <t xml:space="preserve">|çåç_x001f_í/R;×_x0004_+_x0013_v‡-ò‘-Õ¢’¸F&gt;éì)$_x0016_Õíˆ_x0007_…èÚr_x0005_¥0‚ô¨Ö³¤iÆË´#]LdF™ûYÐf¢E_x0019_b_x0005_‚_x0005_×ˆì¨_x000f_÷d·n…š”aê_x0010_ï_x001c_)7_x0014_‰_x0016_Œ=²YŸ_x0016_D†ŒÿqN_x0010_ÔtVÇ_x000c_fö›hš¦ífmrù_x000b_éäŒ ÷nLd_x001a_»Ãøwæ½Ý_x000c_gþo_x0014_âI_x0013_Û¿_x0015_í°ð_x0013_?øÏX¿$v4éR‹§Ñõ7SßŒ_x0014_Ëà_x000e_¢½Q_x0018_…²J‰õégìKŽ‚Í$°`Jósº"Óª7®j2Ù9 _x0015_ÎBû0_x0001_óœ×î›Á_x0010_Ê·8ÒB_x0003_ƒÎñÃ+ü_x0001_erØz×Â¯_x0002_Ht¸óKc¿Ï÷_x001e_ÒloðmgÙ_x0007__x001e_P ¦V©Í_x0001_5s€</t>
  </si>
  <si>
    <t xml:space="preserve"> «êð{_x0014_šbNlÆè_x001b__x000c_~Ì¡E«€_x0016_Yy‡_x000e_z·/°_x000c_H=‰x</t>
  </si>
  <si>
    <t xml:space="preserve">þ”Q–_x001e_Cª»_x000c_9™î+ÿ^ã*ë[æ«ê£V~Ju§ú_x0007_a_x001a_®_x0003__x0003_`Æä•«Ú6”Ov÷_`Îßç¬Ý8Yàc`Ö%ûlÁ3éÌI¼×Õ?¹þ%UÑ½§_x0019_Tv</t>
  </si>
  <si>
    <t xml:space="preserve">mD´CcÖŽNvïÌ/	Nñ_x0004__x000f_š0Íkˆ1¾áÖR½¿bÿ_x0011_ô_x001d_÷jÉvçðˆ}c ‹é_x0006_ê_x001a_&amp;kR­\ÃƒûÑì _x0008_F°ÄÈ¡_x0010_r˜•É¾4i]_x000f_}ß7§_x0005_ŸWaÆ­„_x001f_ôöb¹M_x001a__x0018__x0004_Ð_x0017_ŽSF[š¾¬¡âïS1ÿâÞ|QòTýnfs_x001d_šá#‹°S÷+Li9Üš†“%!oík³(èmÖºù5•x²¬Vi½)_x001f_qUè5	_x001f_ý´2U×„í_x0015_ „_x000e_Ýñ¾À«28|$ò_x0005_ÑŸ˜(%oä[ëä­ŽÙSä$¡_x0018_iöÁâU_x0010_]÷}üœÕY`LÊaZ_x0004_N Ìt»~Ø„+vÕ]=ç¡saÑõ­l‹Úã‘ñyÈ_x000c__x001c_îˆ_x000f_x_x000b_‚ |ön</t>
  </si>
  <si>
    <t xml:space="preserve">].Ò5_x0018_àeâZ_x001e_d3_x001e_‹Š}Ë_x000e_ëDðåÔa·Ÿç¸N_x0017_E`)»²j_x001a_ÇÞpc·ü”­1Ï Ÿ_x0010_?TEGª_x000b_$&amp;üèt</t>
  </si>
  <si>
    <t xml:space="preserve">T‘^Î.=’é/_ ÒJŽš_x000e_~yf©x!}_x0011__x0001_}FdÁ_x0019_ôõ'_x001c_ÔVï_x0005_Ög?ü_x0001__x001f_™h¤=B6åâE$F"[Ê_x0015_·Žš=TQ_x0003_ƒ._y¨0aÝÁ¿_x0018_plÏ92–*%gª_x001b_Þ¤_x001e_C«Š#e†ü÷dÛ¿F_x001a_ý·ñ¶þV_x001c_kçl&gt;ÍO¼Š”Kll3î’D_x000c__x0018_Ó-§y7aO_x0003__x0015_ì_®)Ÿ_x0013_Úú_x000c_“âV´.</t>
  </si>
  <si>
    <t xml:space="preserve">B5_x0019__x0007_áù˜ŽZ—½t Ù_x0005_ˆ8¡.¶†dq?(‡qƒn©H_x000b_éë–Ôè®3_x0016_E)†Á~í_x0016_Hf_x0012_SÙð_x0016_·_x0008_ßÕ_x0006_ê_x0010_³KÞ¤õ8ÊßöƒJU-ôØo¿áÎ¡zŸlÛÂ‚ë˜öYÂÂøn&lt;	¹û´žÌ}Ö&gt;_x0013_à­Ž.9‘ì_x0017_C_x0001_r]†XD§à_x0010_äqm”l~¯™kºâÊ_x001b_PTqèísðƒ&gt;Û“_x0013_bG&amp;VêD;Œt€Z_x001b_êÑÝNö•C†_x001e_ù5ÄâoU9¸ª‡þø±0PyÒBð_x001f_ðr_x000f_Êò±·Ò_x0004_Ï_x001f_²åk'f¥_x001e_½__x0001_-ÞÉ·a_x0019_À®±Ç¥0</t>
  </si>
  <si>
    <t xml:space="preserve">¤_Øm®šÀn•-íëÞó2_x000e__x0017__x0012_®Hô³¶†¯X¼Þý_x0016_;•M›_x001d_[</t>
  </si>
  <si>
    <t xml:space="preserve">_å_x001d_k×_x001e_¨Ã_x0017_À3˜€Þ’–¿‡hÛ”Jü;Å‰µ´’:)_x0006_3_x000c__x001e_›‰µåV_x0015_5Xþse&gt;1_x001d_=¾_x0005_bÁ_x0002_$qgŠü—xÍ  †_x000f_ü¼¿É¹Šû†	S"cÖ_x0004_Äl_x0012__x001d_À4ÝÙuØÜD…(NÞ9¥òQ4(_x001f_‡IàkI|ß²´_x0006_ªáô¾_x001a_ÌÏüÛ</t>
  </si>
  <si>
    <t xml:space="preserve">_x0015_=_x0011_.Û_x0008_</t>
  </si>
  <si>
    <t xml:space="preserve">‘2ð_x0004_*(_x001e_Ê\Xoù_x000e_k</t>
  </si>
  <si>
    <t xml:space="preserve">Ì9_x0004___x0007_áL)”6_x0014_ ­¦_x0010_wœõuQ_x0001_Ü¬è+;øA:wì-#Ì×l_x000c__x0010_¦HüÂÉAXÌit_x0012_:_x0006_«°ý&gt;Bƒo×©ÌG¹@Ñç$_x0007_ö^&gt;j¾Úá_x0010_˜qí_x0016_ÕFÞô_x001b__x0007_vÈ8u_x000f_JÚ~_x000e_`x_x0004_®^_x0003_¨_x0018_á¦ûªay†d|&lt;ÅÊ§ËµR.R_x0018_!_x0015_~ŸÿNRå1Ö;_x0016_ë”‹ý-™ŸdÝÞŒKØ¶À_x000b_»X´”jÓ÷Û‰-as¢_x001a_&amp;_x001f__x0019_&gt;ú)L³èì²ÊÂd{&gt;Ö_x0004_Ÿœc//×»Iÿ8‹µ–-P_x0010_CV£+Ûgo_x0007_ÂqÍ;f¤È_x001a_öÅ6©ÊÒ0«fÆ^N§âòþÊ_x0013_ø?XX_x001f_Wk	 ÛÆ_x000b_W]X{«×‡ì^cã ÁN_x0013_VS„GB_x0013_ož&lt;4À_x000c_·2(K öDúÊå{_x0019_§Me_x0018_1_x0017__x0010_¸ñ×/y¦ñ‡__x0001_7åk#=z»_x0018_ltpÌŽ/EŽ_x000f_ÒÍôê¸Á[^_x0015_‚š‡_x0017_Õ¥Ÿû</t>
  </si>
  <si>
    <t xml:space="preserve">EâTŽ-Îù_x001b_s²C_x0008__x0019_›ÚÐÉ†t +Ôf:_x001d_¦H¿«ç7$p°³£_x001a_¿&gt;®«áï*â¼pyê´KÒL_x000e_´¶z­ó`þ}NTÒw_x0010_ƒÂ9¢G$âê3§	¯:/ª¶3H1qÒ9:â§_x0012_‚YãêºÍì_x001a_·‘ÃŒ9¤w{MÝ  f€Ïžp_x0013_ÚÍ¤(‹ÑÛ”%¸®_x0007_jœäE|ð_x000e_½Tïì_x001d_ 'ÛF±&amp;ŠcÄ±Šq‹n3_x0014_Š‹ë„_x001b_ c4J*ªÕ©BÒ…•«Œ_x0008_)®_x0011_ÖäG_x0019_k÷£úè8WgƒË_x0010_¥¶‡´Dè_x001a__x000e_Smî-$4£ÖÛ_x0003_3}MÈ¦ª£hXäSÇÛRˆÿ¡Åµ_x001b_ö_x000c_Ô›^¥J_x000b_Ú_x0015_€4_x0015_3(Ç_x001e_í{‡þ$ñ K_x001a_0_x0006_‰B_x0004_õküJ£¢¨_x0004__x001f_mšâ7|I_x0004_‚ñÿqš‡| eÑA‹ø‘åä#œóþÛËÏ!ÚÏ¤®E÷¼”rîq4|YÏ!4UuÁb­_x0014_ƒüþ&gt;`£O¥)*ð4»oª)z_x0004_ví_x0002_Ñb¾k_x0018_d</t>
  </si>
  <si>
    <t xml:space="preserve">Ãêôü7¼þÛJBXCÛ_x0003_Üó™`jÚ£8Z_x0017_ÝB¬T`4_x0005_ÕŠCµ_x001f__x000e_YåákÙþõ_x001b_ÐUJœßömªL¾ÒpäM_x000b_$_x001b_C</t>
  </si>
  <si>
    <t xml:space="preserve">Ç©êÈUÚZo³vCdü¦Ï_x0001_á_x000b_™o‹u‹_x0014_ã 6þ&lt;ø_x0010_ÇÃ}GñÇïj%Ìdû6_x001a_lþ/Ý€{íò;ˆ«9YÛ#Ð¸è T›Äq¥ Zs–Ýôñæ_x0014_âŒu×˜¸™é{§_x0008__x001c_5ö4ðf^äÕØv`ÌÌÞ»_x001e_rÃ@_x0014_ëòÇ_x0004_±‚¶™_F¬â&amp;†°êAð`áí_x000f__x0010_æRN^ _x001b__x001e_cPÏÈ˜†jH&lt;ê"_x001f_ö</t>
  </si>
  <si>
    <t xml:space="preserve">;E_x0019_£õ˜åé¯d&amp;m_x0007_ƒÊ¸³`Ë·iÖ1ì¶hœðä®í«‰†ß_x0006_d</t>
  </si>
  <si>
    <t xml:space="preserve">_x0019_¥ÍM½Ì¼_x0011_t:6=2¦;*U_x0012__x0019_µFÈÈH›Â»IaE_x0015_AeÂb_x0017_ÁóÌìð¼Ýè”GÕl7M</t>
  </si>
  <si>
    <t xml:space="preserve">ÛÓÑÞc±8Ôq­cˆh_x000b_äý_x001f_Áºý†Fñ^±Ü‚	˜gÂº_x0004_øà¶ð‡Aïä&lt;óàû&gt;×ö</t>
  </si>
  <si>
    <t xml:space="preserve">*ÞÄÕÙP_x001e_Ñ9¦ø†É¦‘[éÞ´†ÌË:Ä‚¬d ï3“‹_x001a_þeê’)¿_x001b_Ñ¸Ìx:sõ_x0017_D ×4ègHß#†u_x0005_†aÀ€@»8˜áÝ_x000c__x000c_W¨_x001a_zÐú_x0006_ÉH	Ð­n½_x001d_šäìJ	^;t=·Šyö™&amp;M‚:-_x0018_·d—_x0018__x000f_­_[Eð*¬ûÊŸ"z_x0018_¦_x001a_Æìè¿(x³‡üý_x0015_´B1’F=·]Úã÷_x000c_ßB</t>
  </si>
  <si>
    <t xml:space="preserve">ÀÿX_x0002_epU{ïzÖ’¶IÊL—]¶‡@å$¨ö.£:%eÔWJ_x001f_„-®_x0004_&amp;_x001d_ÑUÓE5ÒiÉ*Y’zðÛÝ½ ²Ñ¶ðõÕÀÖ¹=qS¹ôÂzÁÏ&gt;íGWööÃÈ*ÎXëîÑéF{ÝiÕ;±_x001e_Üúxl4Óš_JM¤Á_x0004_¹šLz	0NyãÊ¯¨Æ‡Ïgÿé_x0002_Cv¯(ï«_x0017_‡gÑN‚@§_x000b_¨_x000b_mšwØ_x001d_de_x0018_WÂ¤½</t>
  </si>
  <si>
    <t xml:space="preserve">/ý¢r™û¶‹R¼¸ÉØ¡‹„Ðúx_»•~Õ1_x0001_¶òC_x0013_´_x001a_›ïøžÖo$9O¡H–£ëi%D)ölð«ºMDßM[‚ÍŒn«Ëà™</t>
  </si>
  <si>
    <t xml:space="preserve">_x0003_&amp;Ä6_x0014_^_x0017_ïr[÷Ã_x0003_P¿ÑÃ7¶Ã	›vGWf–¦G_x001f__x000b_s_x0011_PO_x0004_j_x001c_w%_«U¯û­_x001d_¯|rx_x001c_òbè·?_x0008_g_x0013_XgT?¬æŸ_x000f__x0018__…Âh i_êÚ“‹b€àNB‘XJ´m_Ì¾Y•_x0001_«Ži ]Ëð_x001b_Èð924À;"~m_x0005_&lt;†6œaã_x0017_ü¢\_x001d_÷™_x001e__x000e_`µ„­Ö$÷ª#M¶1_x0001_’¾}ÑhÒIÅüˆÁGîøbE3H_x001e_béå1@2ÖØÅ´ép@´á‰‘Õ“_x0012_ _x001b_\/¡I©ì„gé¶?xÒY_x0010_ð7_x000c_øÚ‘+Ä%bÃÏúPq¬J_x001b_ià¿a@ù·6k2)Õ=7£Å_x001b__VJ§_x0018_¸þ_x0005_ÔÕ@R.Y™”	_x0019_®ÿzƒËï8‰_x0019_›Y«a¤¤ ŒF÷¯pê¡††¦_x0010__x0011_ª&amp;Üp9@ms›ni9äç[²]	a‚ã.õ››K¬ø‹bö…DE(0ÿ_x0010_ï·/…;* "è_x0006_cè&amp;X¢{‹å_x000f_“f^í</t>
  </si>
  <si>
    <t xml:space="preserve">áÔw¦Å¤‚_x0019_²í_x001f_r_x0007_É˜9=M!Ü%+‰j_x0015_"×ëNœh”	¨_x001c_¨_;Nciô›î2ôK_x0013_Ÿ\§À•Ö_x001b_&lt;w‰6¸_x000f_ÿ«_x0019_¼ëi	/™6</t>
  </si>
  <si>
    <t xml:space="preserve">_x0018_¸­ÿ`žüÚ:“”</t>
  </si>
  <si>
    <t xml:space="preserve">³È?c)Ï_æOi_x001e_ss_x000e__x0016_y~ {&gt;ÿ‘".a_x0007_w&amp;Þö_x0010_ï_x001c_¡	ç{|_x0017_ä|ÙxS</t>
  </si>
  <si>
    <t xml:space="preserve">¨èt`ñç_x0010_¼sçíÅe“õ_x0014_Š_x000e_`ÍNB_x0006_ý_x0010_£2Â€Ø_x0005__x001a_¸Ö_x001a_ÃIX_x0015_‚Ÿ._x000f_j_x0018__x0007_¶_x0017_ØOXoi_x001e_Í†+_x000c_X…Ê=#s_x0001_hÖ_x0012_:·j(Üà¥”pÝo)‘m_x0010__x0012__x0008_'³l4ýj€KÔ²üN85±yX&amp;÷FP#Ó¶r±_x000b_èÁ"k_x0017_Ö“î4[Ö‚%ñ_x001e__x0002_î4†úµ_x0005_gqî_x0001_[¥;_x0008_àEšµJ»˜X}}C:E</t>
  </si>
  <si>
    <t xml:space="preserve">ß_x001a_(®&amp;ö$«¸ì¨0~5_x001d_7øóZvÛyÆÚ~^ƒÐÄ0±†&amp;\ å&gt;ß~_x0011_·íºaçžÓ_x000f_EHv½Rû·ÒÕÈFEII1üÓú‘ncx_x0008_O·‡È‹ã›ÔòúAöí°3A¨W'Æî²IËIÈyþnáç_x0015_¨¤_x0004_Ëho)_x0003_•_x001c_Õ</t>
  </si>
  <si>
    <t xml:space="preserve">;R®_x001c_ýfšY—É—_x0002_r}*</t>
  </si>
  <si>
    <t xml:space="preserve">NóÁ°9’fSM_x000b_F{&gt;]ÏC§‘—s%gÁ‘ñž‘Æ}Ÿ_x0004_È²ÍßmI¤t¦</t>
  </si>
  <si>
    <t xml:space="preserve">¶Ä©ßsÃ_x0001_´çjÚ)Ð*£¡]õØÕz_x0012_Kt_x0013_É8£„¯~°!žàO_x0004_@õ‚Z/öÛ€_x0008_++Â{r_x0015_&amp;êà_x0018_¬X&lt;~„_x000c_+O5–éã©ÏGVŽ	~ðY”(VùÝÂ&lt;Ÿ5lÇ©ã¶€öÙ_x000b_á±X—ÍÄGž"¹¾Ub™ÐÎñ_x0013_c_x0011_zòêJ*gÞÿÉG½^­/×æ…lEûK_x001b_|·¸Ó’upY¶’*8ÎÿÒ)š§ÌÒáš©nëÃ›¥~šg</t>
  </si>
  <si>
    <t xml:space="preserve">uÚ_x0018_PsØ†_x0010_¼_x000e__x0011_žáóH"ï_x0011_+«ã=?pŒ!}‹</t>
  </si>
  <si>
    <t xml:space="preserve">Ù&amp;_x001d_KÂ'€&amp;íyu¥A“®]PYúFYÓ+‘1×._x0002__x001d_c_x0001_T!;</t>
  </si>
  <si>
    <t xml:space="preserve">”_x0014__x000b_šgu4êŠÏ_x0002_¿N»D+UŒÕÂµuŸÎ™¯ï‚1_x0014_¯Ä¿Šný_x0013_</t>
  </si>
  <si>
    <t xml:space="preserve">é# °o“ÒO(ÇÅÈ_x001b_F_x001d__x000f__x001e_&lt;¯Y5€»!ê¢«_x0012_wçPµ_x001b_§ -íj</t>
  </si>
  <si>
    <t xml:space="preserve">µ“nªä»÷ê_x0006_!ÎG_x0018_Í¡eÕ¥Éð_x0017_27p)x„¥_x0008__x0002__x0002_û\î~eür§-4S_x0005_€Úr¨*`lAi_x001a_Ãéõ©_x0018_ž_x0014_-TÐÍm¤zï“”°»&gt;á_x0002_Xý_x0012_4öMÂÔ_x0001_ÊkVÖ¤L®Àa-ö_x001a_¬=Z­¡·›iˆ_x0004_™_x0002_-¹N©P{xXß¦x’‰_x0015__x000f_kh£Â_x0016_ ¾jªAî&lt;µî—_x0019_¯B¥Í_x0004_£_x0011_àhò¬Õ ü“s=KÂ‹)šì‹CÊÂßûùé©Nü×¯Ï´¼AôÈÿ»š.˜d‘ôŸ_x0006_ž7_x0002_¼)¤£ú€â¸_x0017_E¤¤a_x001b_å\_x0016_â2Ùfäò¦«€ø`n_x001c_C‡Xõ!ÍgËf¿_x0017__x0019_ËŒ4EN_x0010_L_x0002_d[O_x0011_—^ÀŽ6_sŽÇ‚Mÿ½_x0014_·þÅ_x000e_{ì^4Ñ_*ÜXt&lt;ƒ_x0012_	ˆGO4kNÀ_x0008_-Ë]±$5Òò›‡¹m¹†?ÓÍ§_x0012_›üXsAY_x0019_=®ifµ°y_x0015__x0016__x001f_jîÒÝ_x0005_Š_x0019_¹][Ã@ý„Ÿý_x001f_ì€G_x0010__x0008_Û¨~s´TÞÞ?˜kÞkM¬_x0011_&amp;</t>
  </si>
  <si>
    <t xml:space="preserve">Xã„ï_x0004_rž_x0005_[ÌÞ/•úvB¢ln_NgL_x001b_Þ~v_x001c_)y¹ýíEmSŒWÜ_x0004_~ÌªC¤í	‘Ó*P‘°¸¬zl7©rüÁÙ¥šÏÇ\'ÂÁ_x001c_€­‘ß¯Dñ«Þj_x0013_öóÝÌòÁ´_x001c_ÍÅz§ÆS¤ïÛXë@_x0001_OKuÜ´^£¸"©ûE¬ÆjÀÃÁaÌ½_x001d__x0007_¡_x0012_&amp;È·Óð%`!EŒ×ŠjWq_x0013_sR¬&gt;Ÿ–</t>
  </si>
  <si>
    <t xml:space="preserve">õçO–`¿ˆÎ_x0007_ñ_x0013_¯|ÚJ¬;&lt;ÅjHüf_x0012_&gt;hØù_x0003__x001d_&gt;ÕqÕtÔ¤²AÄ</t>
  </si>
  <si>
    <t xml:space="preserve"> `@ßƒ”_x0003_†</t>
  </si>
  <si>
    <t xml:space="preserve">¹(ñæhÎ Vx_ æX³´ ‹qñã_x001f_ì_x001e__x0013_CÌÖ</t>
  </si>
  <si>
    <t xml:space="preserve">$ÜN_x001a_)-_x0005_4_x0010_óí6|"ÅGš#–Â’_x0019_ Ïdƒ—š5…e‹ñ»[XWÑ_x000f_8ôèp†CÌ±Ùv•=ÿ	ÃS_x0006_yQRŠ„M6ŠH¦1ã_x0014_»é ù’ºßÜ_x001f_Éã²§·ÖK±¨+ fEtñV/àYc`_x001d__x0015_Àê½®|Ã^_x0013_sèþ_x001e_g¿[Ž| )ÍÍ_x0018_€âä¾ìîq¡Ø"Ýo®_x0011__x0011__x0015_¼Þµ‚}ö	_x0010_ M´_x0006_ÃKDkÐ‚Þò}Ÿ‘cq-6c-Ù+ªÅb=îß¿2Ä„Äž\C©äðupyPÿ×ÊCyG'çÆ_x0011_RªrÓ_x001b_±oÅ_x0016_™</t>
  </si>
  <si>
    <t xml:space="preserve">¯ù_x0002_iµ_x0008_&gt;Óÿ¢ˆ}Cï\Ô_x0004_R0‹špš]S¿Ëj¶u_x001c_›_x0011_bV_x001f_y&lt;dk×SÐ_x001c__x001b_^*£0©rãÊP]A:öÍGe"Ð—Z‘ýÐ_x0014_¿¬_x0005_í›Èî_x000e_?‡^ó‚_x0007_¸C_x0007_ÜZ_x001d_©õÍÜîåKt¬5&amp;35o¾D{'°_x001e_–IƒP‰²ÿf&lt;@w4U²Jb~Ï_x001e_Ø%È†?_x0003_±›vë_x0003_JDüÒÂÌfûW¨ö¨Ln_x0010__x0005_ ×R/</t>
  </si>
  <si>
    <t xml:space="preserve">/T‘~?¨p_x001a__x0015_»÷!ÿv†në™üëÒ²ÞÝ„´›_x0012_Á_x001b_Ó‘6Ÿ@”"$4_x0011_ÑÎGŠ_x0002_%qÁÑ†¯_x001b_J_x000e_ƒêc*£}X_x001b_ê~¹TòÉJS_x0004_ž³^1ò³™»êGW_x0001_'s_x0019_ã?_x0019_}þ_x001d__x001a__x001e_Å_x001b_‰oÖºˆ_x0004_j†</t>
  </si>
  <si>
    <t xml:space="preserve">_x000c_+Ýéd”·ƒ+Ç§‘¬j'MU¯Üm_x0001_Ì#Ø42ìÄ†„ä</t>
  </si>
  <si>
    <t xml:space="preserve">QlÏVhR_x0004_9 Ä˜¿ù_x0012__x0006_“nË® ‹Â´ _x0011_ÈÈÄ½©KV!·z_x0011_cÝý6¢ú8hf˜_x000f_*$×</t>
  </si>
  <si>
    <t xml:space="preserve">tu7N	_x0008_Xµ_x001d_H“^ýœ-	$_x0017_ ù×ÚÆ•_x000e__x0016_Ò_x001c_Êôå4Èd2œ‚‹ØB}–	KXI  ÿeƒÆ¥G_x001a_0ià:ãø"_x0005_3Ë™</t>
  </si>
  <si>
    <t xml:space="preserve">_x0006_"]e_x0003_gRnµ€òÅkÏ*ua×¶‚_x001c_</t>
  </si>
  <si>
    <t xml:space="preserve">¨cYªZ~_x001b_Û_x0014_àyCÆ_x001c_îMmÙc_x0010_¯HÙ¾Á¡_x0019_ÑÀðr(Å—__x0014__x0004__x0007__x001f_‹ÞZ†Áiêü”Ùµ6Å_x0001_µÿÒ‚¬î_x0018_ªÆw-ñ±_x001c_ñôÈÚ:†Û_x0007_®­Ÿ”’¾‹æõ	Ë_x0007_6Z”¤ðF_x000e_âKDŠšc8_x0008_÷_x0006_à4)š.\_x0005__x001c_ÍŽ•®àrNXQrå_x001d_£áA½¯</t>
  </si>
  <si>
    <t xml:space="preserve">}Xº]_x0016_«A_x000c_b!Ûþ€^Í @ñ 	ì6 Úl	¬£Œ½«@“fÕ_x0012_£ §€^Q._x001f_K3_x0018__x0015_2 _x000b_Ý_x000e_Ï%ù.édÂÙoŠ¶_'ëX½}_x000c_¡œÞÂ£k_x0002_5!U)£@ŒAÀ¢X‚€.zúë[Œfßå&lt;%_x000f_ïM_x0010_ÜÈR‚µ</t>
  </si>
  <si>
    <t xml:space="preserve">˜ƒlçŒ</t>
  </si>
  <si>
    <t xml:space="preserve">_x001d_Ýi_x0002_q¸_x0004_môÌ‹!eA]Á)+’Mm0)jß0_x0007_FEÔtrºÅG¡ò4}‹o_x001b_kÁ?jÁ¸_x0003_K²-ªÊlOÆ}€.¥«Ò¤@Ô±¢F#š?Š{/Èý_x0018_Ijµ‰²/mcðtÓ×v¼y¦QNÌäEÊÆ‘g_x0002_1Cªy_x001a_ã_x000c_ÞxlüvØi…{ÙWg_x0019_£S_x000e_.¢5_x0001_[ÿ|ÊHá_x0010_ÃkOé_x001f_A8ù§	ÔH‚_x0010_ôôòIãs÷=_x0015_ÝÛb²–·Ýˆù]_x001b_ÈóW—z®sü_x0008_£.­Õà‰]ƒ$jnì_x0016_k"DA_x001b_à†VyÝC¾KOíún2z_x0015_Ô€_x0013_¶&gt;Ck&amp;_x001a_ô€Rœs©K_x001b_\y_x0012_}ÿdRdo:ï6M8Õ_x0014_¼¯ù_x001a_‰UÿÛì_x001e_{íÝƒO¸3¥Ì_x0012_ˆâº</t>
  </si>
  <si>
    <t xml:space="preserve">üš ß_x0006_È^I_x001b_›ü®|	p;²ü­Zß</t>
  </si>
  <si>
    <t xml:space="preserve">k /§º(.Ü_x000c_Ø“_x0015_pd‡ð/­=±7»rýFJå_x0001_ö±</t>
  </si>
  <si>
    <t xml:space="preserve">$´_x0004_ôæó¼_x0019_`ÔñÓ¯”*ªž</t>
  </si>
  <si>
    <t xml:space="preserve">@í_x0019_</t>
  </si>
  <si>
    <t xml:space="preserve">*ºVÀÖ¶o§`íÆ_x0010_°½Ö_x0013_s~#ö^cJ_x001e_7÷`„÷±þD8¥Y5dNšš©_x0015_¡h0_x0007_Q·Ÿ1kËè¤Ç'_x0016_—Y˜n$)[!ëžˆ_x0013_OÖB]ÊX2£çLMô(á2"®£·´ÜÃuÀ™«þB£ÂV±š×m¶«O¬#z\-˜_x001a__x001a_Ä¤šuwV|ÙŠV‡ºµëÇÉJ#JÖyckðKT×X_x0010_T8Gr_x001c_”[­Cùµ‹®³_x000f__x0002_!¡øèÿë«{ˆc_x0013_Á'</t>
  </si>
  <si>
    <t xml:space="preserve">ÖïÚt‡Å¾_x0003_Šª£ÍScÌ¤SG$­¡Ÿw	QIœ¶šåûƒ÷ïÁV&lt;`è“š_x0010_`&gt;’7×ìp‘_x0013_¾ÇFèÕ(äŸƒåŸõS4#_x001f___x0012_ÝœÄ5â‚Ÿ¬_x000f_ˆ_x0003_§õËRReð ôL?_x0010_‰þ_x0002_ŒnŒ·°Bø¬&lt;ŸÄ¥Õ_x0014_£|S—ºwò-Ò‚O0â¢¾ð_x001c_ìðèuð_x000e_S+‚Ï9</t>
  </si>
  <si>
    <t xml:space="preserve">	O|*_x0012_N0‘ðžªàž*úÃyiÀ_x0002_o_x001b__x0001__x000e__x000b_½-Ê‡_x0012__x0007_;</t>
  </si>
  <si>
    <t xml:space="preserve">_x0006__x0016_²×j‚¤vÑ«^Ã _x0016_Šm=ÃCËÛ3cù8fEö¼¸4IÚ·_x001c_À¯luOËÆ§-ä`?§ôœÉ_x0014_g³Y0$6Q×Ä</t>
  </si>
  <si>
    <t xml:space="preserve">_x0015_N_x001a__x0016_•‘ŽÔ—p5e_x0019_4_x0017_JÍøwÆE_x0002_¿Ú–ßŒó6%®”r„1]’~„ZHß06BycäŽÑ ¼ÃÜ_x0018_ƒÓ¼¯_x000b_j&gt;V_x0014__x0003_pÀ!·Ì%å8‘_x0001_‹´Çâ_x000e_;&amp;+½NoX½t_x0008_ÚÛ&amp;_x0014_Ç"E%—1*ÙËG	Dû·ŽgT¸ž_x000f_pÓ}¥´}ÛÑŽu&gt;ÓjF¸¯´ Vôç¥_x0005_ƒJÀÐí_x0017_6Ý\_x001b_¾á£%ÒQ±/L˜i _x001d_õ&lt;_x0011_(¹]»_x001f_¿Šø&amp;ž_x0003__x000b_ÛaãÖ _x0001_Ü	 CU~P_x001b_jíj÷‚¼èIZne_x0018_¬_x001a_yªüàXbB)wö}?_x000e_H¯’ßg‡¯»€;ŸR#_YR9$þdÄR¶#ßŸ_x000e_ï£…ÎbMEË_x001a_Äh&lt;Ç*æýûæK(q¶º1zº£*_x0001__x0016_¨Ù_x001c_ªÝ1y”	¯T_x000e_ôËú_x0006_»d›É•XXMÒk8$^;[_x0016_MÛ˜˜â.JK_x001c_%¸‰üwúÅ'©-ÆI¿Ó²­_x000f_³_x001f_äRd¥{_x0002__x000c_'¢c_x0003_òˆí:º!”j®;Uä_x0012_I› bFLÜ¦Â_x000e_6õ_x0008_';Éåk)°ŒÙ¦•gE„+2Þ›:cJyt¾_x0015_-]</t>
  </si>
  <si>
    <t xml:space="preserve">lðŒ_x0015_½ª_x001d__x001b_Øµ2</t>
  </si>
  <si>
    <t xml:space="preserve">_x0008__x0010_(³¿ì_x0012_£iÙ+C*´*ª_x000b_D_x0012_®_x0004__x0017_A¤‘_x0005_õÅxsÚ†N b_x0016_Ö=éñeã_x0008_ÖœŠ—</t>
  </si>
  <si>
    <t xml:space="preserve">I¯ŸÑŸçlr_x001d_ùð$Ž_x0002_z_x001e_¦_x0014_j³î¡Ö¿t9gR‚ìcÕv_x0004_’-T¼“WƒÅÁ€-_x000f_‘M_x0017_çˆ§o.®ÎÚ¥ÆPÊ_x000c_òwfùärE£!{µ_x000f__x0007_3qç-ÄËÑ–B”_x001d_EŒ¥à·†xL)HKFõUÑ_x0001_tn°rfz_x0018_"ýP2ðÿ„…Dü ¢·õ»«®”î%_x000c_ñG_x0014_ h_x000c_“°Gˆ</t>
  </si>
  <si>
    <t xml:space="preserve">Ì#×¼_x0010_®rýG—</t>
  </si>
  <si>
    <t xml:space="preserve">_x001e_üÇ„3Á¸_x0005_¤5b_x000b_O®q6÷_x0005_aLq]ƒýù_x0012_Å_x001c__x0006__x001e_mVòÈ%âÛí/°E_õá¦FÐm_x001b_4Q_x0014_ _x001b_@IÖ¼ÔÖ¡11_x0010_/dP#]_x001e_gEã_x0013_?GŒõUœ—ø”«</t>
  </si>
  <si>
    <t xml:space="preserve">_x0003_*7]7·_x0012_ÉG¦¸Ôko’µ_x001f__x0017_3_x000c_cÒmdÝŽNÃµþ°_x000c_</t>
  </si>
  <si>
    <t xml:space="preserve">Ù×&gt;_x0010_&amp;_x0010__x0007_Pzóû5lg;A±OlT”ù—69þ³_x0002_+Õ_x000c_w]_x001c_ÏÍîTfUZƒæšŸóøbtâZ¯_x0011_·½µöòûø‘û%ÐÕ•ð•!íE|_x000c_(­¡	F_x001b_èžnC2âwº ú ï›÷ÇŽÄAë_x000f__x000b_~"_x0014_	õÖ¿K%ýý_x001d_8»ùñì1`Â:î\RÅ6O·²_x000b_\Í_x0014_zAø</t>
  </si>
  <si>
    <t xml:space="preserve">Ï£ü_x0012_&gt;¶ØŽ]H3ûn‘L€Šß´Kã_x0018_S£§_x0016_Vnô3_x0017_U¤KŠæG_x0017_Ú¯c</t>
  </si>
  <si>
    <t xml:space="preserve">3HLÖòs~_x0001_í</t>
  </si>
  <si>
    <t xml:space="preserve">³½9H_x0003_Úÿß×EÊ×õ¼lÔ¤I4û&lt;–?Xìø]¬_x0011_¶5ˆD`œ_x0015_Ÿ˜Š•	I£Zêƒ^Íî°»4¼n‰@ÀE 	¯_x0005_|ˆ­</t>
  </si>
  <si>
    <t xml:space="preserve">K½™±DZd´Túê|ÛÚ•ZS"t)òq&lt;À_x0015_=Åô†Åä[0ïq:™uSéTm°›¿_x0010_~¸•‡A_x0005_ŒÀ%y¿qK—0_x0008_êHýqÛU_x0015__x0003_Äù*QÍói–mó’™â}ë¯aÙ«œ_x0013_‚¥¾UNÐ¾Óö_x0008_U_x000e_v¶¿E</t>
  </si>
  <si>
    <t xml:space="preserve">DHdÁ_x0005_Êkdu#¼Ro»_x0008_L8AõÝ»fšLv;MÆz_x0013_å" ·_x000f_SÓ_x0007_/DT^IK‹T;A èWò_x001f_´ô)iXU«I©L[¯;ô¢Æ6Iz¡_x0003_$x^Ÿ_x0018_Æ¼ùãuØÓ_x0002_›vQ°E†_x0012_Ä\¶A{_x0005_P</t>
  </si>
  <si>
    <t xml:space="preserve">ß«ú6˜WÂ_x0002_·uƒ–ê</t>
  </si>
  <si>
    <t xml:space="preserve">Æ+_x0012_—rÄ=_x000c__x001b_°P_x0014_Ñå¼v›¥_x001f_þÉSo_x0010_³†Cˆ…?è¹±Ù§væ£ëÕý…Ü’½-áö™</t>
  </si>
  <si>
    <t xml:space="preserve">¾› 7x)«¿+_x0016_ˆëšªE</t>
  </si>
  <si>
    <t xml:space="preserve">$ãÑK_x0006__x0014_S+z</t>
  </si>
  <si>
    <t xml:space="preserve">þP«Ëšás“íï“H]\é¦ü–5vÇF¯šGñ_x001e__x0006_4žµîžõJí×Õ †_x000c_ÖÓ_NWîÍÎ™7ˆê</t>
  </si>
  <si>
    <t xml:space="preserve">rvÇ_x0012_"8XÐ¢Â?}©ÎÜ_x000f_‰„:A~í'c•gþÓ_x0010_éH:‹óÚÝ°2r°a®Î›_x000b_Øu0</t>
  </si>
  <si>
    <t xml:space="preserve">—h&lt;.³ž&gt;_x0007_*_x0017_œ=ï_x000f_F4ˆx¤çq‡¬üªdN|ÙŠáQ_x001a_Ô=Ki£(8â_x0015_Œ_x000e_yc¦ï‘ñpºJ‚q½_x001d_é¤_x000f_ß@1_x001d_U7’ã­t3l‚_x0019_dLÀfûÇdl+S„9_x0011_QÉ"_x001c__x000b_¨bP¦’žì_x0019_š‰V_x000b_ì</t>
  </si>
  <si>
    <t xml:space="preserve">¬^DÃÑ]kÊ_x0018_ê_x0011_´_x0012_Ü€³.</t>
  </si>
  <si>
    <t xml:space="preserve">|`_x000e_@_x001d_‰_x0013_…­Sï_x0001_5MuàÇc¿¹“m´ó¯‘.?&gt;ú˜†9WL¿_x000c_È8íCñçÃÒµ7_x0004_®œ™ï /uª‹Ó_x001f_ôO${´ëAÁGØHA©û[0”}ƒýXŸŒ5ÆoTÀŒ[_x000f__x0005_Ùqò_x0004_È¤‚Ô^_x0019_Ý]]_x001c_àÛ_x001f_Go_x001c_^cÃÇYyó=</t>
  </si>
  <si>
    <t xml:space="preserve">Ü_x0001_w°{ÁR•Ä¯¤e_x000f_ÿÜkh°Ï_x001d_C’¹Z•µ“û_x001b_ù:›½É²‘µ_x0018__x001c_ã_x0015_hSi|á_x0004_ˆð¢”_x0019_ÀïJ’¢Írá‘Û%9ÛÉJ¿Â½¢ôÈÀ’&amp;m_x0019_e_x001c_©èÁ3ˆ{AÙwD9­_x0008_´g_x0016_ì‰Ð—V¬z-Ñ_x000e_g¤¿—€K°R™Ð_x0015__x000e_ÁE_x000e_Ø‹Þ_x0017_’‘}?_x0010_?Ò_x0014_ø¤c*_x001a_§ïq75×Ý±Yüòò…†·_x0011_”_x001b_³î»ã_x001e_‚âÒ¥€†_x0015_'Sœx7Kêyån9P«·ÖC+x†)‘1×‰_x000b__x0016_£\ë_x001a_ppeïe&lt;–ÆãýjÝçÆ2)u_x0013_0û®m!Cu$q_x0014_3¦TYØÜ_x000b__x0011_KD€8_x0018_ÌâHçYºµß‹_x001b_Î&amp;˜Èlª]àÌƒ÷ÄÃÈëˆR1÷ÃüIûPLØ2í_x0002_p‡&gt;-3qJÞ"uxéÁ”àüðÊcúf]gÛÆÊ_x0005_&lt;ÑgØ_x0013_Å&amp;¶nîûn}¾`ƒä½¸$­{</t>
  </si>
  <si>
    <t xml:space="preserve">ˆŸí+f•U§^£ÌßÒoí95$£o©_x0011_2À°±8¤Óµ</t>
  </si>
  <si>
    <t xml:space="preserve">4àó²µ0q_x000e_ÄÈ\Œ¸êŠgà´Æà_x001c_Å6zúMôE_x0005_z_x001f_ _x000f_qZ8B4”ü·P ë* n›ÉmqB_x0008_(Î†R_x0016_ê&amp;‰ú_x0019_m¶¶]ŠS_x000f_¬2Ð#S[y?_x001b__x0004__x0003_s_x001e_§Ò“È_x0003_GÁœœŸ¦&lt;+_x001e_		™"{î_x001c_6rðú$4=2p6!0€µ</t>
  </si>
  <si>
    <t xml:space="preserve">¼ˆØ7~±&gt;_x0019_éÕ-Óä‚X_x0003_N„ñ³ç+™nhªË•_x0007_7ÚˆÝŠ¿N×ýéã¬v779xµ!ƒÆçá_X92€~1â0æ9•Ë(=Àec8aÔ5F_x0010_ýzÂU±RÏqÄêå¥§ýawi­9^¶ŒÆ¯Ò˜JŽ5æÊ$V_x000c_÷qGâ¹_x001d_µ¥iò_x0015_À&amp;~k_x0003_Í1_x0008_H(©_x000f_+Ð_x0005_XŸ»¬_x0011_ÊÖ÷ƒ_x000b_òWæ­\¬_x000c_</t>
  </si>
  <si>
    <t xml:space="preserve">;‘äÚÇ²íà_x0010_ÿgÛR¹%¦‡.Ñ’¹_x0010_®	ø0-`6°ò4††6DÀG™‹„_x0013_Èq}_x0018_;_x0014_™`ŽÎØ]ëÝT_x001a_R=_x001c_^”¤ŽïÞð‡96_x0006_oé‘'_x0005_Á</t>
  </si>
  <si>
    <t xml:space="preserve">_x0019_*´*\\½_x001c_UG¿rn™Üg\b§»K._x0006_º’ñgrÔ-F—Çy%)4_x0018_[_x0016__x001a_qEFÐ…ZP=_x001b__x0018_•-V¶ð«Y×~ûd%Pæ</t>
  </si>
  <si>
    <t xml:space="preserve">O*Å#_x0005__x0005__x0011_t@_x000c_ëT™l|ð'ÜPeË8Ú _x0004_Œ+j¶_x000b_Ð	_x0011_»–?¤#_x0014_âpötÓ/º„0Ž_x000e_n_x0018_v1'mÑ{7MJæÅ&gt;Ý—_x0007_7¼uå8áŽ¹•B‘	»cµ2¦ò¸‚¼Žÿ®-+3}êûteg6”Ãe_x0003_&amp;'_x0013_ußyÒ™¦å4oH™¬¯_x0011_¿o_x0011_À…‘ß»_x0014__x0016_ÐÅÿiã_x001f_ÎÂä4ß_x0007_ÿ¹ÔÉAw_x0012_Ã`_x001e_M_x0010_ÿ&lt;}þ’*£_x0006_56e¾N_x0012_y»Œ_x0019_“­ÿ]ïSR•¢_x000f_Ù_x0008_åý-’@æ/§|1`* Ñ-Uñ»è¦^	p_x001c_–ÜSb_x0011_œ=×Ïë_x0016_¾FÃ</t>
  </si>
  <si>
    <t xml:space="preserve">8¶Š÷Ëéï5EžÿÕ ŒÙóAØÂÕ_x0019_^1Ó…K_x0005_</t>
  </si>
  <si>
    <t xml:space="preserve">Û6|_x0005_û$ÞkSœ¥_x001c_yúd[</t>
  </si>
  <si>
    <t xml:space="preserve">Ø:¡_x000c_*®C_x0011__x0007_q5£„b²Õ_x000c_¶j‹Ž9½ùçz“_x0010_\5lÈJv8$€ñiè¹„Ž‡ B_x0019_Å_x0005_¾†±</t>
  </si>
  <si>
    <t xml:space="preserve">‘å_x001f_@¶</t>
  </si>
  <si>
    <t xml:space="preserve">z&lt;7_x001d_TUl².-¡Ò#Ù¹Û“¾–ý²Îµ°=˜Ø„9.ú†}ê9‹:€äÆ_x0002_æäéÔãðM_x0015_èX	qµ_x001d_Z_x0004_òMBsA‰c×	_x000c_Àx2²_x0014_pƒzê+žÇ</t>
  </si>
  <si>
    <t xml:space="preserve">I¥¹GB_x0017__x0001_Öc7¨ö_x0002__x0019__x0005_}Üj_x001e_Y¢àêM/OŠx=î‰½ûUû_x0014_w\æ</t>
  </si>
  <si>
    <t xml:space="preserve">™Á¨Ê÷_x000e_uçrÚÞÇÝ…Úˆ_x0008_=KAÿõÕæ_x0017_¯…¾_x001a_'–y¢_x000e_°W_x0006_Þ_x0010_ü8_x0002_´¶r6…lÊÔ«þª{²óZÁ­_x0002_Cÿ)„¼X¿Ç?î†Dnòå_x001f_žêG‚_x0006_Ì_x0007__x0012_|¬{_x001b_ªeÃí£e+ ‘_x0014_ß7ò­Fâeþ¦ÚA_x0001_åIvÈa`Ø_x0006_/“0wøwxèÆ%_x001f_Öú‚&lt;ÂjËûÚî :’ÞòXó+ëè© €_x000c_‘0t×·_x000f__x0008_1:|ßþÞ_x0002_Ü4”Æ’ßÁ$ÝÄsrV~"øn_x0007_G±¥:ú¶È¨iDŸ_x0019__x001f_ÿ</t>
  </si>
  <si>
    <t xml:space="preserve">…žÐ Ãái_x0010_¡#dçÓ¹Lªt</t>
  </si>
  <si>
    <t xml:space="preserve">ÙD•Ø†J6l´ôqÆ®â“_x000c_'Mþ@_x0004__x000c__x0019_ä‚Ó]7_x0012_¥û_x0010_USz¤¦Ég’80e¥Â•ÍR \_x000e__x0003__x000f_àÐL#_x001f_¨Ê¼;&gt;~LR&amp;ÌôÛdjë½Â®žÃ¬_x000f_8—‘°˜ÎH8_x0015_</t>
  </si>
  <si>
    <t xml:space="preserve">_x0001_ÍVn_x000b_÷_x0018_S€Îü_x000f_›.ðP3’z½*b"ìuªÉ­_x001d__x0018_uO¨«÷"Ÿ’Û¼äJri§¨!s"ª.2jôöè(?xÙ/{_x0011_&gt;3LC—€M¦º®0‚êDjÞ”eú ö·™?!¹‚µÙ°v_x000f_–øüô­UW?(_x001d_tj£{È</t>
  </si>
  <si>
    <t xml:space="preserve">¹¹ó‹œm#L</t>
  </si>
  <si>
    <t xml:space="preserve">ŒÌ‰Í¢w_x0019_é+ÎË€l¥u¡ÆY7wÅ|èØ7‰¦Tþ_x0004_ÄBÙ9wsy_x0006_ÿŽp[_x0007_‚ÍûDEvJ_x000f_õc6¹¦Px|_x0015_ðŸ_x0017_ÕÖ‹ô‰†6Í¬$9-Éœ]ð ÇIå_x0014_ÇÈî_x0003_ÿ‘U?ëÓ²c¡RuBäYœÍ7ZâU2_x001a_ÉvÖ™_x0014__x0016_ÂçÉ&gt;_x0003_‚[-“¥RˆóÇÁW_x001f_AÁÅÎø(¦¢VµzD*+{è9Õ_x0019_²1jÜMü[¢M{6¨¼ŽÏ.*^ÈÇd›Ýš_x001d_¬¹˜D›Õ‚+í²GM</t>
  </si>
  <si>
    <t xml:space="preserve">m`Ã_x000b_Ú¶1ò_x0018_è-ÚC¢0úCbLEeTDÃ|¯_x0008_ J_x0018_"—¤œ…¿™´¨’ò¸s2±Ï…íwx_x0014_ô~§Ù7Þ_x000b_ÿU¹c‡Ä0_x0016_Ò¿Ø2Šˆo_x0001_ú¨_x0005_H†V_x001c_i"fßX	´7üd¸è‡Ðv_x000f_iNáùñ–Ìn¬¾ˆF…_x001e_2p|ÿ"ª_x0005_áIøÉx&amp;\Óû…9¿Ú–šäç&amp;Ö¨½_Š_x000c_íÒØ–È3_x0003_á¥g"_x0014__x001d_¬Jé_x000e_Ô»ajÊÝºw</t>
  </si>
  <si>
    <t xml:space="preserve">BWæ™_x0010_ûðZ_x0011_ƒ)ŠfV[PöL¬•¾E-(WÏ…íþx l_x0018_ø«œ*Ö_x0003_P13ÖÄrŸ4f87_x0007__x0004_úï	p˜?ÖCÐ—âEÓ_x001f__x0011_"¶°QÿàNÚÅð°Ï_x0015_ÜGavô~‡§</t>
  </si>
  <si>
    <t xml:space="preserve">ÆÛ_x000f_e›oºE¼/_x0007_ož_x0014_sü5W_x001b__x000e__x0012_žÀ· p_x001d_â•Íwhtå±÷ ®_x000e_š_x0003_±À_x000e_#s_x0011_|–Ø®À™xÎR÷­C_x0019_ì*5S+Ï&gt;A‡.`¹éW—çÆ©¯.æM_x001e_l‘Àõ`HÜðy\X÷$ž@ÌF_x000b_´\òt_x0017_øw²lùâé_x001c_p1~	ª)FÍœËûÑ`œ•/ˆb6\_x001c_R¹ƒh'=û/ŸP_x0014_«C_x0005_:N_x0007_Å_x001a_¥_x0010_</t>
  </si>
  <si>
    <t xml:space="preserve">_x0013_³oê_x0015_$A1Öÿ]_x001e_U€ÿÙßëÄñžÙÍˆFT|_Ý~o§Ï˜UX33ÍG_øS_x0012_6–‹‚jDX¥Š&amp;Uš¾ÌQ™ &gt;9ÄY†o_x0010_‰¯Â±Sì˜wéåà_x0013_J_x001c_4!_x001d_èˆœzDY-3B _x000c_€}†_x000f_‘ß_x001e_®Ì‚]P{«Å^µK1üÏ¡Vœø‡Àð_x001b_róÍ›ß“ý™"þÃ_x0002_sÆÄ©±ÌÓUŸî_x0012_Ž ¬ó›&amp;iÿX¢ˆP7]K¡ñ_x0015_E_  _x001f_óí¿_x0012_OIâ_x0003__x000b_­7W™p‹‡Q­®Öèâ¥ÈÑä“`_x0002_%ÚÎI)·›å:¬ÿvíLÌEV4ÝŠðK&gt;o¹()äÏÏƒµ6ñ_x0003_ë_x0016_SævÚ-~Aû6u_x0014_5‡_x0003_?¢¸ÚR_x0006_4ð¥&lt;ÈçÅ÷J/Ë=p_x0002_–•lÑ¢WRˆá²r.ª±zxìÙQþšœ•¬ì@ÒìÅš€	 À¸G6_x0010_6õÒ3¨ö!_x000f_¡Ãr_x0007_’\ooXÄx}_x001d_A£I¤(Fˆ_x0008_™É‘’UM€</t>
  </si>
  <si>
    <t xml:space="preserve">ì¼_x001e_wÊ_x0006_tUê</t>
  </si>
  <si>
    <t xml:space="preserve">E_x000c_ÝU$î Ñb%4ùýt¸Îó0ÝôG±”_x0007_ý_x0014_£r_x001a_Ýw=·ÕFV6¯ôÁ¾_x001c__x0018_^÷Bnxíõ_x0019_ëº×_x0018_ËêUè	zÄAz</t>
  </si>
  <si>
    <t xml:space="preserve">_x000b_4#ic_x000f_I1þ_x001c_]»fÐßYW|_x0012_Zü…$µÅ0_x0015_Ÿ_x0016__x0013_Œè‰€HÖÊé_7w</t>
  </si>
  <si>
    <t xml:space="preserve">nþ®£Éç€&amp;_x0014_F¡Ç!_x0001_ÄZùú_k@Çz‚kæ_x0016__x0008_ÉU?¬¢`_x0002_U^ÂF	š˜Ïñ£{_x001c__x000e_Îõ_é¹ÐÉËJLoa_x001f_]õR¬‡_x0001_W×;Y	9Û Ãð_x001d_ºá+É+_x0011_nL\Ó}ÎžT6™˜å¦sD_x0006_ÁJP_x0013_‡KÍ_x0017_1 ãéÂóy5µr±‰KžJBª_x0010_øÊà‹_x000f_DûèE_x001a_…’$4e2ÔÅ+·@ÔÞŒ_x0018__ù0id*ã6_x001e_Ñì@áÓ%_x0010_  ÓXÇž¿OJ×»(+Äg»êkÃÔ6	O*ô´ÑÒ’w­ª_x000b_öÜ_ÔÔŠ‡mi_x0001_8	ÎÆ€ŠQ¦É|±°_x0002_›X?–rÞ÷_x0011_ì™1Ìmyá!=N¬¯SÌšÆ4û%Ô$õ7µ?_x0004_j_x0018_dM‹«$‘*ö_x0011_Ó¶Ûÿ4m	_x0014_¾ƒá¦_x0008_Ã_x0006_u«rÓêË0ƒQ˜†œNŽ	K¦Â"4ŸÍôæLp£rßyPTˆbžš_x001f_é&gt;9_x000c_*Ì_x001b_8D_x0013_ìC¤å{ÐB“R	k{`­_x0002_–r_x000c_Âo»¸šËéŽÆ«!ˆm_x0008_\•K0•ÓX©°ÊuÁSˆñ_x0004_$ŽeÍ–^6_x001a_ãî_x001a_!oÇç_x0019_f‘£¬¤]_x0002_•_x0018_¿æ{²K_x001b_y€Òþr·WuÊx_tÎÝTQ!ÂÅÅiá«_x000c_˜?“UÞb¾ðmkòò¼ƒÈ'«û_x0008_~ŠGŽÒ«Ç_x001b_EŽ‚P_x0016__x0002_</t>
  </si>
  <si>
    <t xml:space="preserve">rÂŒi{j×9“»µ)ô·¡²©_x001f_‡Øä+ênÚÌ]R›^•Ø&gt;kà]	:_x000e_á_x001b_ªxcöy§Û&gt;Çã_x001c_AiEyE}_x001e_Šõ</t>
  </si>
  <si>
    <t xml:space="preserve">¾</t>
  </si>
  <si>
    <t xml:space="preserve">ÿI¤î&lt;f_x001e_‡&gt;¯q8zÃ¡(EŠ¸_x0001_Ý“w»T-ïX¡‹_x001d_XÀÝŒž_x0002_S´x_x001d__x0013_[l²Ñ_x0016_H_x0019_æ¥iôU0œ6©¸d_x0007__x0011_µ¶_x0007_é‘î±¡Y›†Å£Û 4]6ñ2ª¡vŠô?*âø‚ødˆ˜í!_x000b_f"à‰ÖEÙgd«Vnyu_x0001_U¿ñÜö•VjÐuàkÁ?¹š¶ˆ€‚»m¶0;_x0017_”bEßÄÐ_x0007_V_x0013_…OÙÚÅ#_x0007_‰¾_x0007_3Çº5ïEÇÎær¹¼_x0003_œ_x0008_´65­ðïƒ’_x0004_Ý_x0007_Ü‹½â9t_x0002_&gt;ßú=ë÷ñ¨Æ°XFÍC]¤Lâ¸$_x0002_ç3·…ú_x000e__x0005_Õ_x000e_r Ñšç³gOU÷^ÿS	V†è_x0008_%iš©H~»vL(ÐÒFž_x0008_¼</t>
  </si>
  <si>
    <t xml:space="preserve">¾Zà¼Ìpc†x;×Ë¶¢¿_x0010_¡g§åã®6d_x0016_ä§´Ð</t>
  </si>
  <si>
    <t xml:space="preserve">ØjùA¸0„._x0001_ÛM_x000c__x000e_º_x0018_¤ZÌE÷á¶íp}TÈ2ñ_x0008_4¸Y¾-*KgÈ½™_x0003_Í¯µÑ"ò’½1+_x001b__x0010_Òê_x000b_(™Úº"‡ˆ„ÈëÝåš±Mø'kú“ö)S1+»hh”Í›$ê¡aU_x0001_é4_x0012_&amp;Q¨­oÍ¼5e¿Åy¸ÌíîÄÆÐ4ßùï:Fö_x000b_¢Xø_x001f_ÿò·“PTãå&amp;Í—›¦|&amp;Uƒäž__@­‹Û`òwÜ_x0005__x0013_ñ ö—GeïHæë¾ÝxÑ</t>
  </si>
  <si>
    <t xml:space="preserve">ø*štà4Ç!Qn¸_x0008_ßI_x0017__x0006_ï¦ì[•ýkB_x0006_</t>
  </si>
  <si>
    <t xml:space="preserve">Í_x0007_«?Ç;½_x0008_Ü/z9CÝ†Jäc3;©+_x000f_€_x0018_6íÄ_x0006_o²q_x000b_­Âb¹_x0006_@Òçó&lt;Ä_x001d_/n³_x001d_N_x0004_±·úâ­jh`CµÁM_x001d_ûµ@</t>
  </si>
  <si>
    <t xml:space="preserve">&amp;&amp;›Ž[{ˆ_x0002_õÍ5½d{	¤&lt;_x0018_ÒÒÉG›_x0011__x0015_Et_x0016_¹òYÍ;XsC›_x000e_V†Àù¸Êû_x0004_‡Ñá_x001a_Òíül0¡ñ&gt;ˆÉŠ»Ft\qùySô6_x000b_»Ê_x000e_ž?$œøŸ @ÄÊ_x001b_Aâú_x0015_nhW0ÉR»‡_x0011_	ä†Æ³¯RÂÉð£2ã._x001b_ B?‘"ŒÕÑ€æ›2˜_x0014_îHˆYiS_x001a_o´_x0019_»I¨Ký'</t>
  </si>
  <si>
    <t xml:space="preserve">á	_x0007_Ê4®¼}Ï_x0010_O_x001c_e›_x000f_mùJšKWÓ®z_x001e_Ìƒ_x001c_…•0ù_x001b_ÃÐ–_x000e_»L3ôL%Ù_x0006_ñ_x001e_¯˜_x001a_•æ_x0017__x0002_7Q*.ßë_x0011_Ï¦ýBÈŒ{ú½iú_x000b_£_x0008_žÂ%˜Î÷Þ§óÊ _x0012__x0017_pë°_x0005_ÌÉEÒ"6(ùjfpWD"þ^ñ_x001a_(kQ?(ü‹@?</t>
  </si>
  <si>
    <t xml:space="preserve">ƒª?[@]š¼§ŠÎ!_x0015_è»“Cp§‘V&amp;kÂó¼ðd^#ñ*öÍ_x0001_‘~Ü_x000b_|›¤oõ8fA_x0010__x001d__x0012_á¤ÇÔQÅj_x001b_sg*”\_x0014_!Ý_2Õ#Ý_x0006_)_x0017_ŒñÍ‡Ñþà„Ùn_x001f_I!Ý(_x001d_ÜvÇyÊt÷MÿwŒ^ßw</t>
  </si>
  <si>
    <t xml:space="preserve">Î€1[äê6“¬|ÜûŸ?ãs¦~_x001c_Y_x0003_Š_x0014__x0002_ÎÎô@‘þ¦°†¯_x000e__x001c_</t>
  </si>
  <si>
    <t xml:space="preserve">3Uè›_x0007__x001e_—&gt;4š_x000c_´áíbŽD«™´ö9û‚ÿÞkýF{?3‡xdñ_x001a_ïSI2</t>
  </si>
  <si>
    <t xml:space="preserve">_x0008_©í-ˆÑ÷l_x000b_‡ÿ&gt;[šº_x0015_Ýû"‘Žã4¹Ë_x001a_Î~×ì_x0019_ý-ÂG_x0005_ I%[«-jÉ6ÓVe[³Ê)B:êÛ²™D</t>
  </si>
  <si>
    <t xml:space="preserve">_x0005_¡©Z–Î)f_x0018_ó&amp;WV +õ™_x0012_õ_x0006_³Äsê·_x001b_K¥ÖˆÉ)_x0006_]ne‘Àvg_x0003_ìÙkÓØßE¦_x001f_éÝ™;&gt;r°úÌ£«æõ@æ:„“ü(_x0019_ùcÆ?_x0001__x000b_ÄîàÓ_x001e_ÈŸ_x0006_‰¨eMœ:veZ;fëN@(ás€_x0003_k0—x'_M_x0012_]è¿åî2Sr_x001f_¼éVzµ¸‚	öÐ+_x0002_¶™’F~§MÅ_x0016_œW‡)ÿ6æó_x0019_×Ì_x0013_&gt;TOFhJÌ_x001d_&gt;¥­²»</t>
  </si>
  <si>
    <t xml:space="preserve">tƒ1ÊHí_x0002_›×­_Ïç¼I	½ _x000f__x0004_â8â@È&lt; W¨_x0012_õÕ Z;pÍ_x000e_ÇÌÄe$6#°Ÿ¸jv~ß_x0011_¬~nuZU¬*_x0014_±n(Ð_x0001__x0011_ßëà—Ã&lt;¢lØ^ÁòK÷ó×ØjZ!Œ_x0011_‚˜_x001a_þÎC{‹¸u_x0007_äá_x0005__x001f_[ècCK–¨dŸ¼`ÎD;_x0006_IÈ²pb|oûN‘_x001e_p:­W™¥ÿ!Ç_x0014_ÝäögÔF_x0007_š_x0012_J’û_x000f_ ôÒ-­’þ%Ý0?`–Û³›=:Fl_x0018_Çƒ_x0002_ëµ‡N_x0013_¹ýzò£.ÊlNjzø±N^âa_x0015_°_x0012_$¬Vnê½ßáhƒÚ_x0010__x0005_dm2áiß&lt;bmlÙOLH_x001d_È—³f_x001b_Éâ¸®&amp;²_x0013_îáWâà¥c“¿¼åþXÀÔüDRøæ\°ø&amp;5Ž¬ª‰_äWñ[#_x0011_ßOÏ¬ÿ\_x000e_¿È‹¢²æ"™M¤A</t>
  </si>
  <si>
    <t xml:space="preserve">tè×M]©€ B»mQYûò±SlU;èL8ÈÊÀF_x000c_ºÇù^3_x000e_ˆ</t>
  </si>
  <si>
    <t xml:space="preserve">G0&amp;w(o™—uÔU_x001b_“ÎÀW7ÚŸD£‡§DÜmE‹[_x0018_\‘s€ÍŽgcnBPÜã_x001a_XU DÃ*ºŠ¥g¼i‚È_x000c__°*³K§f_x0014_Š6ïžixD$7Œ$ˆ…_x0010_‹æ‘ÎZ„é_x0011_J5ü_x001e_Û&lt;ÖŠ›õK_x0008_‰mú0_x0010_ô¿+Ëeâ^ÙºÞÍ–@w¨5_x0013__x0011_~kPùU3-A&amp;_x000c_wÉáA‘†7áÙûïŸ»x]J</t>
  </si>
  <si>
    <t xml:space="preserve">ý_x0016_Y/#Úà_x0013_}³ÚðPU\çƒ!—@.:êwúÊÉR_x001b__x000e_ç4_®</t>
  </si>
  <si>
    <t xml:space="preserve">PâÑ³@_x0011_ù</t>
  </si>
  <si>
    <t xml:space="preserve">\_x0012_;ÀÅ•û3¥&gt;_x0011_n€</t>
  </si>
  <si>
    <t xml:space="preserve">;_x0007_Ì£_x0017_fçD_x0003_íNl¾§_aþé°xå€&amp;uˆ’</t>
  </si>
  <si>
    <t xml:space="preserve">2$º_x000c_§_x0001_€ärx©_x000b_@Ô_x000b_”r_x0011_¤Wí†j!³_x0008_g÷³=pß¸ûw6Ÿ ‘"]£”&lt;Ë¢_x0003_þà€&amp;Ë$j(1ÉD‘[”Ü$˜‹#©ç{yº¶_x0003_ÀÉµUX.&amp;mûáÌ$Éø0ÿ¢¬%@DŒä_x0012_¿Ó Â+_x0015_È†;_x0008__x0015__x0006_W«ò'Ð’_x0006_Zþ_x001d_Î_x0019_~å_x0003_š^__x001a_$Á_x001e_u€2¿2</t>
  </si>
  <si>
    <t xml:space="preserve">Î'&gt;Ö{ü_x0010_ÙŽW&gt;×äã_x001e__x000f_™P2_x001b_”_x001a_´hn_x001d_Sè~û&lt;‹(_x000f_dôÌÎ*¤Z{Vwò</t>
  </si>
  <si>
    <t xml:space="preserve">^è_x001d_P¿ID™ê‹=Ö²˜‹ytz/	›¯î</t>
  </si>
  <si>
    <t xml:space="preserve">ï&gt;)~[õÃ8_x000b_íîúéç6æ"wf§›i&lt;ÔõCåPOøxÏ 2Ü+¼(:ú®_x0018_·ù©_x001d_Ms;ã|™“-</t>
  </si>
  <si>
    <t xml:space="preserve">_x001f_z}ê°¡D)_x001b_~§Ì $ÞIˆþ_x0014_UnR–±4+×5ƒ‡_x0007_X_x0003_ˆ¤ÔdQþñjšÿÐ]4ÃõWj}á_x0006_þË C</t>
  </si>
  <si>
    <t xml:space="preserve">§AhjÌ´_x0018__x001b_Èœ_x0006__x000e_8w4“§p</t>
  </si>
  <si>
    <t xml:space="preserve">ùCù–</t>
  </si>
  <si>
    <t xml:space="preserve">hÑ™ä¹6ŽcW†`_x000b_?_x001c_Pö¾MBV_x001f_¦Ï\ @:‘¼#*å_x0010_</t>
  </si>
  <si>
    <t xml:space="preserve">59áõ-´‹_x0015_jÔOŸ_x0002_È+ûÉÕ‰ÉU²ˆ</t>
  </si>
  <si>
    <t xml:space="preserve">#O»›/gÁ°Ã©_x0010_</t>
  </si>
  <si>
    <t xml:space="preserve">R&gt;L_xnj³¡ËANê¢_x0012_H_x0019_8ÿ'j\“és_x001b_µàåÜ¬¯‡¯#_x0012_Þâ4yÍÐ›ê</t>
  </si>
  <si>
    <t xml:space="preserve">%¾/]±;¨_x0004_Ro_x0005_ßúc_x000c_HŽ¾O†«¦oôÓ›{n¡A¡4ÓS”_x0011_úTRä	ùæ@qöœÃÂ™ù´–_x0006_¶û2÷"ÎeÚ#Ÿ«L]Z—	ÙY½´Ö@Uiôžô à}Eåxmö~bŽðTr”S^_x001a_å´”nLî.©YT£²o9üFåûâF•Kós_x001b_çk`Ý„_x001d_R¬&gt;_x000e_–LÀù«_x0006_TðÎ@Y"µ_x0003_G	¯û¼j¢¤7býùª9M9î^OŠ /_x001c_huðÛ·ÿ×Z)_x001d_RML9_x0002_9_x001b_+½_x001c_«ÿ_x000c_8å_x0004_à(Ö²òNQvÖÿ_x001d_B#ƒíLpuke¬X0 q‡_x001a_;_x0011_²«`[€V_x0014__x0005_ò-w&lt;</t>
  </si>
  <si>
    <t xml:space="preserve">p_x001d_…òJ@V@-Î§#¦	p}xöù&gt;_x0019_Æ&amp;_x0015_¨?™fpqú_x001b__x001c__x0005_*«&gt;iîO¤</t>
  </si>
  <si>
    <t xml:space="preserve">˜_x0019_iØbHa_x001a_¿ÞŽ¡_x0011_sï¿¡¬R?(’Y_x0001_È×o_x001b_\ÇVÒƒ_x0014_X_x000f_³Ðª·w_hk[òªØºa˜¶9Úø_x001a_îd®¾àú£ñÙƒëŠû'X®ê‡dmXÀrLO0i‡]Ä</t>
  </si>
  <si>
    <t xml:space="preserve">àñˆë!«Ê&lt;smoRGµlXbûÍ_x0005_OêBpE_x0011_²þþ]Óýh–ßiô%)?_x0006_ÿs‚Ä°nªE^_x0016_L÷sÉâÇ*ñù·ÍiG_x0008_ò‘3ÙS4óº]g=Š_x0010_x#9__x0007_Dyä_x0017_\mäJh‘†ýæürXj</t>
  </si>
  <si>
    <t xml:space="preserve">r³¿Î‹f3&gt;Õ9ã“_x0004__x0018_kÇÑ2~Ž•¾Bj‘oúTsÂ²®B_x001d_K™ªu</t>
  </si>
  <si>
    <t xml:space="preserve">_x001b_½Nõ@*et}ÓÏòANÄ</t>
  </si>
  <si>
    <t xml:space="preserve">™àZV%Ø_x001a_ôá`*qA¡ªWµ«šýo‹Ý0_x0016_Am\6cK	ÓR</t>
  </si>
  <si>
    <t xml:space="preserve">_x0004_wäÞ¨À€ñiž*Ipc_x0002_¬_x0006_ûNˆüï´þ®óÂvêW	Õ´`_x0003_*_x0015__0Ö8</t>
  </si>
  <si>
    <t xml:space="preserve">ž_x0016_oJ_x001f_1C_x0003_Œ"t_x001c_oÊƒ¯o’Üß" 2áé7`ú_x0004_µ_x0019_AT-ÛŽÞäé2Àå&lt;_x001d_ò™jò™'¹4Û£·ÞúxM_x000f__x001a_îy`œœ%+ÚN1ÈàõüÔÁ„i9_x0011_"¨÷áŠÐ™&lt;íÆšAWnxšºùÃB_x000c_PÇ¯ã}¹ÃZPyÖ¼_x000f_pë_x0018_Û³_x0001_™&amp;`p_x001b_§±_x0013_ÿY_x0019_‹&lt;Æ›_x0016_`_»_x0005_A_x001b_Þ1šuá!©É_x0008_Wi]Ú!vk”)_x0002__x001a_Ïªeô*6gý……¢ÎçÓª¢gÞcR¬h_x0010_–1HB–Çö ûô)ûÍD_›nq­_x0011_Ø‡º—_x001b_uÓ"ú¤U@‡M@@½Tý[¥_x0005_@l_x0012_(Š.\Žh(Ý§Í†_x001d_ +•I]ÃmU”ï•­‚Ž©õCd4æïïI£*êÛŠœ_x000c_†®Îí_x0004__x0001_Õ†×*‹Ò¡x£ÿ_x000b_Íväƒ@¸i‚u¯Eè6’Èz}ZÒ_x001c_$û.¢VZ8L_x0007_	T`M.À</t>
  </si>
  <si>
    <t xml:space="preserve">$~5_x0003_däŒkºþ6Ùãcý_x0002_‹Œ:m½–¹¡^Á_x0018__x0010_®_x0001_[7_x001b_àü_x0003_ž²</t>
  </si>
  <si>
    <t xml:space="preserve">¸2•#</t>
  </si>
  <si>
    <t xml:space="preserve">S_x0018_ŠË-eå;ÎT_x001a_7öSwlýfO#ú+P—Í¾‡‚&gt;ÓíKêB_x001f_t_x0010_ø&gt;.é6‰Ñ¦®ñ.œ*Î</t>
  </si>
  <si>
    <t xml:space="preserve">g¦õn˜&amp;˜ôq_x0007_&gt;_x0007_?¶×jK_x0015_å_x001b_c_x0017__x0016_‹ºò_x0018_0…_x0011_¬¿°Þ§_x0017_{(æö‡_x0006_¹__x000e_žƒ_x000c_«õ_x001f_^nndT½0ÀXÀ‰E_x0010_éò_x0010_­=¨¦¯ž_x0016_d</t>
  </si>
  <si>
    <t xml:space="preserve">Ú3ê[#_x0001_2Çª§ðƒàÃ¦¯Ðº)¶Á</t>
  </si>
  <si>
    <t xml:space="preserve">Úš°ƒ1¸:Ö½’_x000c__x000b_</t>
  </si>
  <si>
    <t xml:space="preserve">}uÆ¿‰i´©|½Ô¶´±ŠÊUÕªu‘©ùþë_x000b_‚›à?ô°_x001a_4_x000c_¶âÐîû™_&amp;T_x0014_:ÎO÷æ_x000f__x0011_~B²Z{¿Ò:Dæ48÷©fÛZ7&gt;_x0006_Úôks</t>
  </si>
  <si>
    <t xml:space="preserve">EE_x0003_IxÎi@</t>
  </si>
  <si>
    <t xml:space="preserve">æèéã¸$9N-¸{Rê+_x001a_õnzQ¼VÙÌ_x001b_Ø¶Pa à;m¼‰_x0001_ÀúyÔE_x000c_RAÒú§ÀŠiÀËRC!Å7€-&lt;$_x001d_¦_x001d_9mà</t>
  </si>
  <si>
    <t xml:space="preserve">K_x000f_Øè¬«ÒTciÍ#ˆ¡„í•_x0013_Ì_x000f_÷ž.$½T.Çê«‰_x0006_?v_x000e_˜æòÑÙº£ÄcyØ_x0007_)Ç¹¶…áëê’Ü_x000b_ð¾¨ÈQÄ_x000b_!ÄCVêUàÊ9ÄÌ÷âFN-C}Á©Ï™À¼ˆqÚlÇªu$i_x0012_Ï£|#Ôº±.\_x0001_àÄ¸1ÈºLÂ_x000b_Ö ×²kn_x0004_|%BÚ¶ý‹P„_x000e_ø¸_08_x001b_Ú_x0016__x001a_!/ÄcH\ý:1ÑÙ‰_x0011_ü­ÔPLÞ]­Õ_x001f_Mt-_x0014_'Î¡…Òö¬Z¾_x000c_Œš)‘Nì}ÐÑË1I# ¼…v¦ke›ˆ¨4œù_x0002_æ^¶( ¼GÉÏ­)•ù÷_x000e_¨o=_x0008_êøAo‘«¦&lt;é^Äº_x0007_sÒu|(_x0004_Z1u©l£H_x001a_´_x000c_:D&gt;_x0010_²˜½Õ_x0010_q[&amp;/³ä˜VÇ_x0005_A¡£s_x0002_*_x001b_Î|_x001f__x0014_4y¾—ã’Ç	oµºŽ[_x0004_BÄV¦òèÌ_x0006_¸_x0007_šÑ</t>
  </si>
  <si>
    <t xml:space="preserve">_x001e_ß&amp;OF¦@_x0015__x0004_2˜_x001f_ª_x001d_VÅÎ¼9¦ãÐÒç~ßþÆ_x001e_éJ_x0014_`‰k‚øB°h|_x001e_ì\­ÛnÏ_x001a_£ÿÚw*É_x0018_›&amp;®_x0004__x001a_b·Ä¥è_x000c__x0015_è30Ÿ3})_x0001_`Odõ	„azóÞ_x0013_Vèb=Q_x0007_§ËS;Q†»ÍyÚm©·ÍÊû‹©Õ”¨Ô¯(ÑŠ_x0015_É‚(SHk'QE'±˜ûÃ•_x001f_°â)_x0005_#+_x001b_Sëq_x0017_Å´¢</t>
  </si>
  <si>
    <t xml:space="preserve">&lt;Kï’ÄÂ°ÃaÔtØI~_x000e__x001e_z–Îÿ_x001d_þ\ùŒ6ƒýSôé»¹&amp;_x000c_ô_x0019_*TÏq?_x0006_ß__×F\HhË;*|_x0001_¿²¡Z^½pÒÕ	úß_x0012_Üá@”ÏQÁ˜©TTµû_x001d__x0008_ðì_x001e__x0005_ålŒþÐhq¢~_x0006__x0016_ù%a8;_x001b_qÌãök_x001d_R_x0001_Rï=Ðô3|J=èup</t>
  </si>
  <si>
    <t xml:space="preserve">8w‘bù¥Þ Ð¥ï…_x001e__x0008_/êÞvõ€ |maîmõ_x0017_ï_x001a_"ÛœÍ(˜ÎññDöª‡¡À_x0013_y—ý_x001a_&lt;8	_x000e_âQÞ­_x001e_ƒôïŠd~_x001a_¸_x0002_Å±Ôû&amp;H›þ_x0001_ò /Ó_x001d_z?óS™œ^ÝÒƒì°FjêOþoÔ[ö28.9Fz_x000b__x0004_›_x0011_¥	P±`€ëŽ¹~:_x001f__x0012__x000b_Îéâ)¿?_x0019_ @ÌÇvó»eäÜ¯×_x0018_’á_ax_x0004__x0001_”žð8:_x0005_]•F…˜Õé0ßœ]cå­	÷ˆ¹ÙŸáŸI¢–</t>
  </si>
  <si>
    <t xml:space="preserve">Û êöCÛx ¿_x0008_—ˆE§_x001d_œH—ÿ)òÕMk_x0011_QÍ8Z©Šn…Û¨¶’Ò™;=pº_x0001__x0015_ØÍ_x000f_¿ÊbZ¤”J:O†y_x0013_4&amp;û)Éê¿îlrsš¬”Ã¤ÛÉ¬_x000e_€Õ®_x0003_Ó¤| ÏE+›™Aþ•JËø\“:™9Æ_x0015_</t>
  </si>
  <si>
    <t xml:space="preserve">wž¼[þÈ"È_x0005_ÂËÃjÍ‹Æ_x0001_Ã3z;uØÛasš¾½_x0002_%_x0016_='ðÕó+D&gt;ù¢N‘“°ð4ymwf°FØDûð£~»šhÂ_x000e_è4eÇ# ^Ü¢_x0001_</t>
  </si>
  <si>
    <t xml:space="preserve">ÜP“­qÿK¯˜‹‡RK0s¢þÁ´õißa_x0016_P</t>
  </si>
  <si>
    <t xml:space="preserve">_x001d_	h–zUú_x001b_bpU </t>
  </si>
  <si>
    <t xml:space="preserve">*Š$'iÃ_x0011__x001a_u`¦_x0005_F`óˆ½_x0010_ÜúNsùÓA_x001a_Ü.²§â_x001e_Ã·pëÀÊ</t>
  </si>
  <si>
    <t xml:space="preserve">Ý¾£ÏœRíüÁXzù‹À}ïL¹öÚ›¸¶Ô_x0008_ç1íg~óº_x0010_ãÝ‡}šû—_x001d_»ì%ÿy‹=]Ar26Åee:®_x0016_®ü‹òJw šZ_x0015_Ž_x001d_÷È?As_x0003__x0011_º@2_x001e_mâÜ_x0014__x0013__x0010_Šä†ë‰–Å‰$_x000e_è’ò¸’š§MYu=G_x0004_2*__x000e_àjü&gt;7ÊØ‘p8kŒªÎÈvˆ–î›•ÆsY-©}_x0001_têsÊö‰rªÒ?ò¿fpÎ£OÌÎ€KÏ¸_x001e_°“Xu/9ðT9s*_x001a_ëÉöÑv×¯ì&lt;À_x0008__x0004_u_x0017_ºã¶¸?¤P_x0013__x000e_Ö)_x001a_~ä¯ËYöëm+²¦ü¿ß_x000f_xW½_x0010_Žž¥^ÉŸÞ_x0004_Ñ_x0003_Ã_x0003__x0014_Š–Gp–Ê¬×ÆÐóIJ·7Æ/¢u&amp;ªhñÙy Æcoküžt_x0010_ÁjcBj_x000f_ü_x0016_B_x0013_×W°Õ0€kü_x0014_·šãÄíîŠŠY^»á7ÌmgÅÖ@¬å¶&amp;bw9†…_x0010_.[Ì}w 9®Tc]_x001d_J»o°fNRžºf[ GÔ—i½÷,_x0010_çÓ'†FÁ£V¯‡~ÜÝhÖ'õ€Úl(|¬%8_x0017_©©uo8­Únž¡MPQö&amp;ë¯6[_x0001_K†“ü¡u{½®.\ÓÒ_x0001_d0JƒúÌ®¯„]Þ Ó_x001f_)Í_x0018_®mì~N°Õ«îl*_x0011_®_x0004_³¯ø!×š_x0003_
Æ/–7I†–{@®@ÑìbDÝ½'"÷4{ŽÎ¨Ø_x0013_|E.¾ð×óÄÜIÉØÐƒ~×°JU˜ÓÃÊ»I,OD28_x0004_Œu_x001c_ìq&gt;mz”ü^}£ô·¿__x001e_ß­úYZAW_x0005_0ì</t>
  </si>
  <si>
    <t xml:space="preserve">ûS6§·÷r`$„_x001f_£!ßQu_x0014__x0015_%d3Š“Éjìã LÉ_x0005_mµÝ×‹Dç³ˆtÞë!†J3[_x0014_™®ú™’®“j»Ìš—_x0008__x000e_Í;€çÙ]!â ÏOÖ*Ý</t>
  </si>
  <si>
    <t xml:space="preserve">_x0004_òì[–' Jw¿_x001e_eŸý</t>
  </si>
  <si>
    <t xml:space="preserve">ƒZ(J[ÿÔ_x0004_ÀàG_x0019_™3‡Ä£_x001c_å”T@¦:f€äÅî_x0016_;cÇ._x0016_</t>
  </si>
  <si>
    <t xml:space="preserve">liïºTïýh÷Ú½Qù}lðÈ]8</t>
  </si>
  <si>
    <t xml:space="preserve">@Î@ÓZ&gt;R¿„Æìäubòºü_x0014_¸y0_x000c_èÐóŠ</t>
  </si>
  <si>
    <t xml:space="preserve">µáÂ_x001b_»OU‚WFÇÒ½øýb®Þµ;$–{å¯_x0019__x0015__x0017__x000b_;r“_x0015_oý_x001b_"†¸&lt;A_x000e_åíÏ_x0002_=_x000e_#cÒ‹PKÛÒ—È…?_x0017_ýÝ=1Ôp‘5ü2Ñ«¬Ù’E*ÿfß{J•Û‚­Õ·	=wY”…_x0017_rMó˜Ÿ_x0005_0TË«ÝóÜç²_x0006_ì™ŒõéÃ BÆh-úüZŒÛ_x0017_D_x0016_ú_x001f_H_x0004__x0017_Ô™£±ÛQµ_x0005__x001c_B\fÊ%÷@t³_)‰l¥_x0003_O_x0003_É©'_x0008_èÿ_x0004_ö8Fï–üïº¯Oƒ@_x0016_Äb†I`ñ=:ßÌÇ7ÀŒYyOÊJù^ô3R•×í&lt;_x000f__x000f_ÔCãg$hõ3CRôÚÌ_x0012_½Æ“.×§r»%Í</t>
  </si>
  <si>
    <t xml:space="preserve">²zõLÓŒth°Þ%¬_x0002_ÕÒö6ÜÅs{_x001d_Oå„ScÉ!±ý€Ö©áâÕN¡[›²_x000b_)_x0004_†‡6‹T2ìt_x000e_z‚ò_x0014__x000e_‚I[v"ƒ_x001f_û¢‹ÝŠ_x0015_	‚=]¾ÉÓ“ƒEž9†‹½}8^ÁÀÅ­á_x001f__x0017_u9ö¡×Áÿ6Rt¹íž´þ_x0011_</t>
  </si>
  <si>
    <t xml:space="preserve">[I–ÛZÊ!td	bUôxäD¿3eo³ðÎ9Ú_x0005_ÑêT\@®–çCD|¸pR èWÞr[_x0014_LˆêrìÖa~ºŸ_x001f_#P“*®|&gt;ßÁ€ÛÀûZ]#*¬ÁE'LßG§uøp_x0008_ñ_x000e__x0012_e_x0012_8Û_x0017_‰î­éä¬§Ë…˜65Œì™×›NÞú_x0012_‡óoFB•/_x000e_y_x0008_GÎ3&amp;Aôv½Æ‹x…ßž¥_x0003_3R˜vÓu&lt;&gt;—</t>
  </si>
  <si>
    <t xml:space="preserve">ag¢NS¦_x001a_âeo©Ã¤CeÈ/;¯_x000c__x001e_Þè÷0³Í#"ú÷¨º¨_x0002_*ÜÜÀÉ¿|¸bY|_x0010_¶‘ÀÇËÙ†b»ýM}hm=¹`Î_x0005_QXW·_x0005_ËÎÜ‚rii»_x001e_&gt;ˆ«hµ…_x0016_¥¦_x0018_ˆ{_x001a_×ÒËLÐâ_x001d_</t>
  </si>
  <si>
    <t xml:space="preserve">ˆ3Éì?°!Ù¼åR–çÛ*_x0011_ÖÜ_x0010_Î}êC²_x0018_õ+Æà”ÙJ_x0017_fv¼Þ_x0013_)ø_x001a_#º7Éªh_x0018_3© ï~ÝvÌÑ_x001e_Ôsqš5ŒOŒ#ÝZ°¾G‹_x0001_ôŸD×Líú_x001f_çÂb</t>
  </si>
  <si>
    <t xml:space="preserve">«_x0017_¿áÚ_x0013_˜ÉÈîy_x001f__x001d_ã_x001f_¹</t>
  </si>
  <si>
    <t xml:space="preserve">H'yŸÊ¬|¾?Â2_ÀÙ&amp;r_x000b_â”¬Ü­ø¾_x0019_…ƒlƒ7zX˜{_x0011_°ð_x000c__x0004_QŽÌü_x000e_q+:w&amp;à(k¶fa_x001d_:iPÑ¶Kù¾Gge¸F)Å0–Þ&lt;</t>
  </si>
  <si>
    <t xml:space="preserve">f&gt;lªÌ&lt;_x0006_B!Ö3·¡rkj–žlbkÄz_x0016__x0018_86½u÷	NŽ\ÌÂŠÂ_x000c_(N¶Æqt6c_x0003_H@¾‡k“-òš6~ÊÁ±ûâ‡Ç/ÆƒÝ§®Þ]ù±_x0004_iNÁ_x001d_X_x000c__x001b_VE$Ìà¸Û_x001b_A’/wo|_x000e_çØâÇ\øR¨ÌwìäLºZ?zoˆ"_x001d_&gt;ûC¾ –%8kUÕ{_x0018_&gt;_x001d_üxåŒ1§Éï_x0004_§º¶f$ô_x0012_\aŒ„âî·Õ}$¸!"ºE­Õˆ¿1Y_x000f_áÇÁ_x0012__ª2Þ¿¡cŠàtèA€ëÀKR¿ ­?¹O_x001a__x0015_</t>
  </si>
  <si>
    <t xml:space="preserve">¥¼æ­0DbÍF¥Üº'Àj­2p[ŽZO_x0007_ÚµÔ˜‰¨ÔmÍ_x001d_+Ôy}¹i½Í·È0rÛìÛé_x0017_ˆ„ðÃ_x0008_ä_x000b__x0003__x0014_%Ê_x001b__x0019_ý9_x0001_¸Ul°RåIf4¾¿ˆØ_x0010_…-_x000f_FÓ›$9ñÊEá_x000f_°_x0006_¼$_x001b_\¤`˜ Sá¯g_x0010_Ðš¡¦ïœÇûT€–(Ö\ªŽð‰c_x0018_4_x000c_YDµõ×„“Ró_x0002_:L_x0002_k¦.—F\</t>
  </si>
  <si>
    <t xml:space="preserve">w:®æU¬Ë"&lt;&lt;©Å`[¹|Ðz¼"‚q]fâ	N®ÇÊ_x000f_ˆFo_x0006__x0008_}ú_x000b_¿Êîä¼*D__x0005__x0007_»_x0010_cWq&amp;±£Üõ´³_x0010__x001a__x001c_ë«ð×«_x0012_ Îô_x0019_ö˜_x001f_E\Ýß‚ñƒk_x001b_ÓÆ–Š_x0010__x0016_Õú!_x000b_[î’çgŒã_x001e_²ÿ`;³Ÿ/_x0003_¦øb±k_x0012_’`ÒÊ±÷—_x000e_Ÿ\ûê_x0001_Ån;#þ­¼Šk¾Šd×o÷jsÊo_x000b_h_x000e_~v§8RÒÐC2—ao{kTíã_x0012_ý_x000e_é»è91LýRÊHÄä—ÛõÜ­Ø©œø&lt;W5£M‰_x001b_¡ûÖÙbó•+†ZŽ-‚³ØBíš‚q…_x0017_“Z…!Ê»".ˆ"@êì¬©ÁW·ªÀï}ß`b¥A`}é¡c+V¦ûûØï?—ÄÞõw°£_x0017__x0010_Á_x001e_ÞÆ[ì5Tð7(à¬©*žÃ¬`¼žñtf©®‰²‡¦_x0014_f¥jýèÎ°)#Ia³&lt;w’</t>
  </si>
  <si>
    <t xml:space="preserve">˜DmhrÁci¶_x0015_Þd—ÆþyÍ÷_x001a_°{RK_x0010_º&lt;*®q‰á•_x0011_#'­õw	éT[ö÷ Õ¤WõÚŸâÚ5£ñH¦zÆB°c÷_x0015_”ëÂªë·Õ©;žÓHºh’«_x0016_ž€O:hY1_x001a_ÿ_x001b__x0017_¢_x0006_{©×=˜_x0001_´@#/z!c_x001b_ÕÀ</t>
  </si>
  <si>
    <t xml:space="preserve">äD¼ô€½(ns³»§ê½v_x0016_P¾_x0001_­Š_x0019_._x001a_Ò"g‚”¹8âòB.ƒCÚChÕÒ`»Q•i=Õk_x0018_Ç²Z_x001f_ÆµÆ¹ß/Ê‡HNzã¦/ÀãëŠÃ}¦Á_x0018_</t>
  </si>
  <si>
    <t xml:space="preserve">¯_x0011_Iÿ_x000f_ëŸá_x0010_á¢ÿ[ð¶Yé9Ò¸mJÔ_x000f_8_x000f_€~ÙdÈÎ_ë¤ß_x0002_Ê_x000c_°_x000e_X_x0002_­Þvà_x000e_õs\Ô |Vå~4¡¿¶ÞÓÏzo©ôE£}bö_x000f_¯!/xY€_x001e_'T@…&lt;+}B2!3	Ü§€ŒáfK„_x0001_ñØ|_x0019_ãi¯*E•µñ&gt;[ÈolšKÍ®ÒÏñ®ø&amp;v1_x000c_ </t>
  </si>
  <si>
    <t xml:space="preserve">Ç`RÐK&amp;Döœqß¦</t>
  </si>
  <si>
    <t xml:space="preserve">¶Òßòc=ÞÈÃ_x0005_ˆfÄW!oQ­zÔÑ¸›¶œŒiXÔûä</t>
  </si>
  <si>
    <t xml:space="preserve">ÂøâR˜áý_x0015_N_x000f_“&amp;´çM</t>
  </si>
  <si>
    <t xml:space="preserve">Üª^`4¾‘*’_x0017_Ô_x0017_Qm&lt;œ_x0012_¶¶¡W»–Ê ãÈTÕ°½r" _x0016_Æ_x0006_ ²Rõ‹Gè¿_x0007_øÝHYõš_x001c_¬V1/^ªb®_x001c_eyÛeŽÓò¦ÜãyÿÊŒô‚%Ö(¸'T@÷W_x0004__x0013_}_x0011_P7j²û‰Ôš‚èÅ6åñd"B~²Á¼lÛÿ_¶ÆNÌßŒiÏ_x0005__Óú˜KÝìì_x0016_7u3Ú%_x000b_Å_x000e_¨ú“à{-÷Óü{•¥ÑÝCNÇ!¢‘åú÷†‹€_x001e_³Ëò&amp;_x001e_¿_x0005_mî_x0018_Ì_x0018_G§Ïn$¾ø¼'å´]U_x0004_ÉÕü…ÄëMC›e_x0013_a</t>
  </si>
  <si>
    <t xml:space="preserve">ð­´Y_x0015_c]ŽUÑô</t>
  </si>
  <si>
    <t xml:space="preserve">«ªKÒM_x000e_uûˆÄ×Ó_x0018_</t>
  </si>
  <si>
    <t xml:space="preserve">6×¦_x000c_†"Q_x000b_ê"²a¾_x001c_zI~äP_x0007_†é</t>
  </si>
  <si>
    <t xml:space="preserve">‹–_x001a_í·NøÕv_x001f_ð_x0013_oµàjxm_x001e_›Ø_x0010_aÛ¸ŽÛ+gœå]u_x0001_ö_x001e_??9À²zDûzö©_x0014_D¶_x000f_‡›æ§k}%_x001d__x0015_[á'Lõ Ú¹H¼5ª›_x0004_¨ V÷~QRG»±):Ûa+i£_x000b_i‚F–µµf‚‰ÙÌš_x0016_Uí’ÝfÚ©_x0001_LóËS¨üâ…YˆÎ'Ž9?kÈså_x001c_Ø‰&lt;Ï×_x0005__x0014_ƒ+¡_x0012_7ûæUív&lt;îR</t>
  </si>
  <si>
    <t xml:space="preserve">°¶–€fÌ–ó_x0014__x000c_÷ª³;µÔM[Ff¸_x001f_†‰_I§ÃùS_x0015_×°*uˆ[XÛ^ÀnKªe*ÖáÀ°šÆL_x0018_“¬&amp;¡_x001f__x0012_ìG´ˆ_x0018_¦w€Åê\</t>
  </si>
  <si>
    <t xml:space="preserve">3&amp;_x0019_ù§¸Ö</t>
  </si>
  <si>
    <t xml:space="preserve">Æƒ;uRº–_x000f_jè®å_x0008_ÖË[_x001f_ûÝmbçmH~Å‚_x0007_Á}?‚…äÒ_x001f_ _x001e_ƒò_x001e_Ô_x001d_Æ_x0003_Þ›í —¾)‹õ_x0002_rýoÁí_x0008_cÑé¸½_x0010_ýMXðñ™6Ô_x0002_Û´m=_x001c_AÉ7z‚¼Ö¦ò É7G(2r«_x0004_)}_x0007_^_x0018_›_x0003_âižÃYB‚_x0012_¡ŸÙ…”g¡âŽ&lt;V£y¾_x0012_9ŒÍ*Îl;REÜÆÏå_x0006_?–!ß\£Ó­hÓ4_x0018_ó_x0006_þ8j¬D‰%¥s@_x0017_Ð’°¸¿yB¼µ_x001e_†KÐÇ"ÕPgZ@µ¡M×E]b5_x0017_ô£ªŸ&amp;Èˆé`_x001e__x000f_YŠv&gt;Â–:½ÏT</t>
  </si>
  <si>
    <t xml:space="preserve">‡@`_x0015_]¬»‰Czr9B@¢J:”^æ_x000c_‹i‹P_x0017_i„ûGÂðý¢Ë*ÓŠthõÒ&lt;–¡:6@ÔP9È5í˜²ïÄz¶Yc_x0001_Åt¥Ó_x0005_ÂsKR!_x0008_€_x0010_˜0¨Ãg$ž_x0008_’I$ž^-yÞØ¹_x0019_ž_x0002_L?IGf³c”Á¬U-tãq§á¯'˜ûCE[Ž=&lt;ÛmF­_x0019_Ê—zc_x0002_ÐÈ¦«áª©c_x0003_÷±¥°_x0010_õº ¡Q†ÜV_x001f_wAš_x001d_s]Žº¬\q‚iÒI—\\Ë*</t>
  </si>
  <si>
    <t xml:space="preserve">Èfcº®Ÿ@d@¤ˆ~_x000c_ìTr%†³ìª]_x0007_Ê/Ä|Ïéœ áÓ_x0002_qòÜc:Ù¡\Æƒ_x0008_£AZé™P_x0011_˜_x0003_nlŸ_x000b_Ç_x0012_§8öŠášÌh`õ4ÔËt`BJ</t>
  </si>
  <si>
    <t xml:space="preserve">©vÓÉ¥OYòÂ_x000b_Ù‡ò[U[P_x0003_-ÜÔ_x0007_´‘WCBc¤­H"E©ª 	Ï¬o§ÄœŠçö¾¡1V±R_BäšØÛ_x001c_ñ¯ÑÕ*ôZ°ð`Ðò†_x0002_y$‹ÞïthZÈ×g/±}U¸ð_x0005_G]·}Y³_x0001_±ôäD_x0002_`7"û_x000e_r_x000f_j.o_x000c_?cÏ)PÞ¼Þ2ª‘J¿Þû_x0001_à_x0015_†—0?®YeÎÔÔ¿Ù_x001a_V_x0017_üG™ÝaÎòëùÀR¼Õ_x001a_ËË\kˆÐPÚS…Q¬Q-ÚïÅoîs.§ÞK_x0008_¶Ù9Ê]C‘œÀmË|² _x000e_$Ñ8V_x0015_ïÖ`Ñ:)ÍÚœ‰"j</t>
  </si>
  <si>
    <t xml:space="preserve">ÔÁÆ¶_x0016_DQñëUì«1h"7Å‰_x0011__x0012_$Î?’_x000f__x000b_ó_x000f_M”@!_x000f_AÔi¨Yÿªî_x0015_€3fò[–_x0016_9¨_x0018_'_x0007_åCa`/_x0003_5H‘Ù³_x0001_A_x0003__x0019__x0011__x0005_;ºÿªO`_x0017_‚–NµeÁ_x0001_`‡ÊåŸ¦_x0006_liä¤˜Nô#*bÅUF‡_x0016_x¿d’ãÔÜ&amp;Õ˜¿Åy3]F¸_x0017_æ_x0011_	_x0018_Wö_x0008_úµË_x001c_Q°Ø_x0018_öû‹¥¡Ï–ï92é¨9œ(²£	x¾¸ÇTP_x0003_‰¶ÛÔ—˜ÿI(è’òâ•œU…ðúçÓ3ŠSB·n_V_x0004__x000c_~l®.2¢É_x000b__x0019__x0013_Ï{Õþì_x0005__x0015_‹Ð{šÓ©_x000f_­¥¿ö_x0001_6™|#„_x0006__x000f_ª_x001a_Ùˆ95VÜ—•äª© x9b</t>
  </si>
  <si>
    <t xml:space="preserve">›é)·ÙÞW[`_x000c_c_x0003__x001f_÷¨Ð4žC`rKa’=zˆÃ _x000f_6¡É_x0006_6âèwÑ3w</t>
  </si>
  <si>
    <t xml:space="preserve">_x000b_Ÿ0^_x0007_÷Õ•¥ÞÔoX_x001e_oå</t>
  </si>
  <si>
    <t xml:space="preserve">_x0006__x0016__›¤¥ˆö&amp;_x0014_Þ‹­sf‡ÚÞ#èµ_x001c_–?óÒªëûQF&gt;~_x001e_â€	{Ú\LÞ2$“É5&amp;)ÝÁ‹È_x001f__x0004_Fû8BÂ+0û®)4Žæ±_x0011_fÏ_x0017__x0001_t.(Šç‡_x0014_¥-°´SþXÜ3h˜_x001c_•a_x0010_ïàª%ž­­+Ž ÞT`_x0011__x000b_HØ®$Ù³*&gt;O)Ùíîi€$_x001c_G_x000c_åW‚{âzCé	Ú_x0003_Õ Ä­¯_x0001_?Ä^_x0010_j0·–æí/mÂ—</t>
  </si>
  <si>
    <t xml:space="preserve">ê]I–òí</t>
  </si>
  <si>
    <t xml:space="preserve">„‹¨Ø^‰èw`‘YæI‹Y_x001d_†â_x0002_Ýl/Äã%òš¥V½‘_x0003_--ý</t>
  </si>
  <si>
    <t xml:space="preserve">´ƒ#l¤*=º%æ–¤kuŠÒ_x0016_Õ_x0001_÷Ç”ó3µ¿ï‰tž¸M_x0011_æôvT@ø¢Œl)×cÑœ°å­@¬ô_x001c_B‚ÊvÃŠy"Ö2•_x0011_à‹5õAŒÆÌ4Â½ßÈÊ~g¶‰ü¤‹[9.‹„ûê•÷TL[wm_x0005_~…=°_x0001_Ï‘OïÎ{Ä_x0018_ø[üÕñ ’_x000c_J_x0008_ªYPCn¸X‡?ã[ÊÈ²(‰ ã£_x0003_%ñ·bÁèŒzt‡=ùiÊ¹ÌÂ^Üª	Ä_x0012_«m0É_x001c_÷^Ü2›?¿_x0014_ï²Ng_x0011_´Ñfèì`jRy«_x001d_D</t>
  </si>
  <si>
    <t xml:space="preserve">½gG›”féù|3¯ù_x0016_oÎÕ*AÛÑO;“Ÿ×¢!Ú¬ï$_x000e__x0001__x0013_ÝL_x0017_&amp;kÎÙ_x0003_¤$ª_x001e__x0010_:fïf_x000b_Ìž_x0015_‰Xm3&lt;_x0014_ÊUÒ¯K_x0018_–¥ï!O¿z?¡‘Ô6ã¿¥÷"kÁr{KE_x0018__x000c_L_x0002_wã”±H­è:Þü_x0003_…_x000f_wì_x0008_‰2:0ôË@ÕT$dDá_x001a_ÅWx’˜òÍ_x0001_8àgŠ¡ˆ÷aÓ´ˆ:št _x0002_›9ÎðÔ€À²_x0016_QŠ_x0005_/–Y¥À</t>
  </si>
  <si>
    <t xml:space="preserve">X‹}u[c¦Öb_x000b_Y–ÔáwD~ç&gt;bmÉ•‹ðeÓt•cº­ëg*³8dUÅË+ñ÷¹`:în*)Æå¡Ç3°_x000f_³¸_x0011__x000e__x0019_3¢Î¨:BI/óÝŽ"4ëHŠDŠt„AÔ˜#_x001d_œ˜3_»wK_x0011_¾Š_x0003_Ýô }K»ñ_7;HCÍk;sVìQ</t>
  </si>
  <si>
    <t xml:space="preserve">¾qó_x0014_}_x001d_Š!÷ýƒ§Î_x0012_D¡×…½êyþ¬ýô¼Â'„«õýK&lt;»Üƒ"‹_x001e_è¶Óü¬yìü!T</t>
  </si>
  <si>
    <t xml:space="preserve">_x0011_®öÕ`_x000c_]%scÃ¿¥&amp;ö2Ueƒ‚`¶ë°X‹_x000c_lÑ_x000c_R;:ú”_x0006_Í"ôQ;Ò6°É"–¡a äçY_x0010_­_x0014__x0008_/…_x0016_VƒÚP{âz…*¬_x0008_ðùf:Òäºé_x0011_EÃùsS'_x0003_;^ùa_x000c__x001c_k_x0012_ŸäÄŸˆ7jEE/Á¥ï›Å©ÛG&lt;Ü\_x0017_°iü˜Î±?÷dAàØíé&gt;Úmâ_x001f_ÅiŒA4]-_x000e_]¨½x\I–nÛd¸×5Ú_x0002_ÛïTV¦ÉŒ0K_x0001_!Èƒž°Þ`á_x0004_×_x001d_¶j|®¥(Ãª*KNw4L­k_x0011_½EÀŸë»¤[&gt;U’á_x000e__¶žÙAØqñÊ³êD’YÒj™œ³ïX‹_x0011_Û_x0014_ê_x0004_…¡uø–PÞžG›_x0012__x0006_¡}¬_x001d_V+_x001c_šÉN#§/Ú…}’mõÃþ¨_x001e_É;ç•€ÄzÝfi_x0017_Ìÿté”S9z_x0013_ÊÛÉWÔÚÛ‹øüd_x0012_Ë't2s®_x0006_ò`¿0Ò^Ý_x0008_ÂË]Lôó%æ¹ŽÀyb_x000e_ˆ´_x0002_S_x0017_&amp;ws*ÙW$´#ƒör_x001a_</t>
  </si>
  <si>
    <t xml:space="preserve">mã¯·€_x0004_ð¾}ÿj_x0006_nC;çzü_x0017_9i8Ó]:_x0007__x0015__x0004_É0_</t>
  </si>
  <si>
    <t xml:space="preserve">l_x0017_¢…_x0007_È¦³Ã¬'Ý_x001e__x0001_Mé°á&gt;_x0005_éŠ£ü_x001e_Xû¦`ÚÒÂÑ_x0017_:|‰=_x000c_¬1í¦¼o%õÛñ“WpÈNÒ`½eîL_x000f_^CfNÓ&amp;¼üˆ¯ÍMgJ‚G_x001b__x0007__x001d_×¦û“èj~Nì_x0010_£_x001b_%C©›“å</t>
  </si>
  <si>
    <t xml:space="preserve">ÀBóëQÚ¼0›W_x000c_]:éI_1ÕsÀMÚEò¾YüÐØ+9ê</t>
  </si>
  <si>
    <t xml:space="preserve">´V</t>
  </si>
  <si>
    <t xml:space="preserve">MZ¯r_x0015_T­˜åâ_x0010_A|¢×¥_x0003_Ré³®-Ä…~f?¡&lt;_x0014__x0003_–T_x0002_þò"ª’¸.Í.„rÎŸÊ°_x0018_</t>
  </si>
  <si>
    <t xml:space="preserve">J_x001c_×['</t>
  </si>
  <si>
    <t xml:space="preserve">oe’àfEØ+IÊŠµ³Ž_x0001_xH_x0011_Pë?§]Ÿq³µJñ_x001a_D¥ÁûnÊç_x0002_Å5_x0002_ð1_x0006_2Ëzç1]×Svó_x0006_ªd_x001a__x0007_ú©}›_x0018_dªd"¤ü_x0012__x0012_Bºxð$Ö¹_x0004_°u_x001b_cå½Ô“+­DÂ_x0001_‚œ{ñØ7_x000b__x0018_E~j|PáK_x0007_Ä“ä÷-Ò8K`Šx_x001a_÷K„</t>
  </si>
  <si>
    <t xml:space="preserve">¯</t>
  </si>
  <si>
    <t xml:space="preserve">{Álì_x001a_äL</t>
  </si>
  <si>
    <t xml:space="preserve">àÈ±ƒÉwsäT3_x0014_B®_x001e_uZ¨}s_x001c_Õ‚¨„=€Å$</t>
  </si>
  <si>
    <t xml:space="preserve">š¤_x0016_3Ú^ú|_x001e_ŸNdºrn†_÷' 4Ö—Ü|‚(Þ&lt;h*ä|Ñ_x0015_Ñ_x0002__x0003_[ÛÓa•Øì*&lt;1_x001c_I­bé¼+p:Ò»í# 9Ï_x0003_CM†Ûí—Öú\ŸŸL_x001a_æÀº+—ø¬¯í½_x0018_°óTq€`w&amp;¾ÇQ¼T¼(o_x0016_%­_x0019_@—³y;åFçW|_x000b__x000f_x¤í|O#_x000e_f_x0013__x0015_zÍÏ[¼¶zwŒÓ5=ý­©Ïî˜?g_x000c_½?_x0011_òÚ_x0014_Ml&amp;Ó‘k_x0017_Q©ƒŠ!SdñŠðA_x001c_Ç‘SœtŸÉÈËÙãL¯[_x0018_áJN¢	GÀ_x0018_ÿüÿAÁ«Ln¸I_x001d_m¢­`q</t>
  </si>
  <si>
    <t xml:space="preserve">¹_x0010__x0008_=º²@_x001a_ÉÌ¤ìÇ¶ÕîÇ2†®Z=ê_x0004_2`_x000e_‘HuÔç_x000e__x0012_Ñ_x0012_”ÃêÀv…ôï_x0016_¨´‡Åo§_x0004_?˜Ç_x001e_.3%öD_’rK\Ò€`i÷ˆ_x001f__x0017_V_x001b_*µ®ì)ô+â2_x001c_Tâ_x001f_”µ¼öÇûž¬</t>
  </si>
  <si>
    <t xml:space="preserve">JÕ(}Êã&lt;²Œs$ÔâŽø«ú_žûGê"Âƒ</t>
  </si>
  <si>
    <t xml:space="preserve">Ì_x0005_ŽÀ_x001b_==;G¾_x0004_œ¿ì*âÊ`Øfá¶†1Ö”/'Ó}è_x0010_I_x001e_&amp; ¿_x001f_•Æ_x0010_Ÿ</t>
  </si>
  <si>
    <t xml:space="preserve">Ê_x0005_ÙºVç4y¶Ã¿up_x0017_ÁlœK¼Þ&lt;g*oeø¸"ºí¤ñä·+úåm&lt;zÀ	4˜Ë_x0001_›Ï_E¾RbÕ}F+</t>
  </si>
  <si>
    <t xml:space="preserve">Qâ{µäd×û¼æê×˜Œ²V_x000f_tXBÂ%´l¥ÇÉ_x0008_ÜRò0í­*T*Úö|( _x0016_Hçº_x000f_‡fñÀ“ñ-€uùA_x001b_-Saç©º¬¿±ƒK&gt;TŸeÄy…æ•¿MÈ_x001b__x0015_dlÂÔ_x001f_O“xª³)¥õX›Õ¶4“Žùú(š¡_x000f_	ë1wnö_x0017_Š»&amp;ªu3\KZbS‰_x001d_B.7Ð—</t>
  </si>
  <si>
    <t xml:space="preserve">žÄ_x0019__x0012__x0010_kVh¡ _x0007_3&amp;t"`/ ÷³Ì¹:¦r4Qé¹G_x000f__x0015_ÆùWyNñ¤‘žoƒWòúX˜0.‰!zÄ÷âe³C_x001d_·õ_x001b_÷()Ñzí¦ò_x001c_tC¢¦_x001b_8_x001b_§.¹ƒ•_x0017_häÔ³×oþ”óî¶Ì_x000e_&lt;_x001e__x0011_Œ°™É}"^î›àãcû</t>
  </si>
  <si>
    <t xml:space="preserve">ÁÖsb¡æ_x0007_À_x001b_e¬hÃ‘ò_x0007_€h_x001e_žOZw"_x0011_¦ÓzCŠƒÔ3£­Põ_x0014_z‰¡	/!£¤®È</t>
  </si>
  <si>
    <t xml:space="preserve">¤Z</t>
  </si>
  <si>
    <t xml:space="preserve">±øPië_x0014__x0013_#È_x0016_]Õ_x0008_Éä…]cî¤=J_x000b_‰_x000f_¦_x000b_dê¯Duéï‰L§—‘µ£´Ð	_x0014_Ñ–³/¾7†pŒ8XUo¨¿ª¹·(Ž‡HüÆN™g_x001e_(ùúN_x0010_ø_x0002_Ü=‚:†¤ø£‘_x0014_A¢­©5Š&amp;O"~[Ú_x0014_ihò\NJ_x001f_ª)½ÜM„ó_x0004_”QK±þÛ³2ëm_x0013_NÓÓ6ó@üú¨ª“_x0014_À$Ä</t>
  </si>
  <si>
    <t xml:space="preserve">_x0019_-¸×~;J¶çÁqÜ¾\\Ö†"Ú…hÐeJS‹«?_x0008_aIA­ˆ¥_x0006_ç+\ç;SÿºmˆJÑ_x000f_V=Zã_x0010_ªØI¿ôÃÉŠ½;‰vxT_x0008_ôbóÁ9_x000c__x0001_X2“/_x0007_bíË±Iz&amp;¥ŸY_x000b_—aãç_x0008_&gt;‰äqë$ã&gt;"&gt;#g3_x0005_²ûîÆ4\_x0014_</t>
  </si>
  <si>
    <t xml:space="preserve">4¤$"_x0005_³…DrÇ_x0002_1Ö_x0011_ï_x001d_r_x0011_g_x0005__°Ç&gt;œZ8_x0016_E¢Xk¼/_x0002_›_x0002_2ëy_x0016__x0012_gÜ‡(_x0015__x001d_÷ÔO£1U[GñÎ§ÛCŒ</t>
  </si>
  <si>
    <t xml:space="preserve">õ_x001b_ÒÅgÔv*)ïëbQ­_x000c_Þïã½_x0003_ÕF…ÛøÏTˆK_x001e_i_x000c_</t>
  </si>
  <si>
    <t xml:space="preserve">‡³9\”¤N$Xê9‚_x001b_lmñÉ4_x0002_R}|p* ^×À™ÔÏäüf¬Ó_x0005_ÁvÕl:Ô`÷Sò–Ÿ§C&gt;à=¸Ïé_x0006_¬€¦³T©</t>
  </si>
  <si>
    <t xml:space="preserve">…fX®&lt;6µ‹wEwÞPõfq–¦“4 ÀÄ©!ò`ì×kûÓu“"aeÁ!À904_x001a_¬_ä=óAÉÈÜ_x0006__x0005_Žð–Ü€²w­Q×¤`šf0_x001a_›7“_x0012__x0006_'›÷*_x0014_løX¢¶(¯Z_x0004_.ï_x0017_ü}:_Oe¶ü™;ÙÐçÏ¤_x000b_Å‘_x001b_9:©SG£ßè7±7×Žç_x0005_…Œö_x0019_uÆiv½kîŒ †J€_x001a__x001b_©_x0008_ˆ9G_x0006_…Ä[XÿÑ_x000b_¦“µÃ„wDQ</t>
  </si>
  <si>
    <t xml:space="preserve">M_x000e_ÚZþž•+d†Ê°@²áH;ù"ß_x001f_€@å</t>
  </si>
  <si>
    <t xml:space="preserve">žÙ'ÚY0ã(w’šLìn@„zŒ~Œ)Û‘T˜ŸB@ñ’._vÓËŠƒc5G–ºé€£}ˆbáÜp–æTû†ÔÖÇSÕyÝÐ_x001c_/jn£%*‘_x0010_S§cO_x0006_˜_x001b_|@ØÑ@ó"_x0014__x0012_eŠ"tÎn_x0013_œÓ)¿6Z_x0013__x0002_´½dR?½f¯€“CFHr_x000f_Gf¶ébç76ƒ¶Ç_x0016_Ýº_x000c_moÄÑÙ_x001c_Ìñþ</t>
  </si>
  <si>
    <t xml:space="preserve">_x0015_=¿y_Sƒd_x000f_ _x0014_ÐÖã·¥®#Ø~d_x0014_uoá=q_x001b__x001e_&lt;ÜÁW¹èÿðrB¸î„_x0019_p	µ_x000f_c$å¾y_x0017_?pY	…ˆ|_x0010__x000c_P½Á_x0013_NwMvÍEÕÌ_x0003_®%H@‡_x000c_©/_x0011_9K4ô“-¾_x001e__x0013_ÙàË\uH·7€bÝØ_x001d_ø¤_x0014_7*Ï$/Ò÷®Ewiäœjpg_x001f_¨v_x0002_b˜_x0002_LáƒHZ_x001a_ÐjI9ù¹	Úáä:oç†À_x0011_30 œéîT_x0015__x001c_7_x0012_C¼2_x001b_¬6˜!	ö</t>
  </si>
  <si>
    <t xml:space="preserve">Ž†GUuwÏ¯}w0Óíæ8_x0007_Ž£µ%Š½” °ç×?ÆÛØ;e§˜dÈ_x001b_9%÷_x0011_</t>
  </si>
  <si>
    <t xml:space="preserve">šãð_x001e_·€2	_x0011_B_x0002_+yþó_x000e_sF–ÈB@Ú§}!U©ÓÝ†_x000f_Šâ-„²_x0010_F&lt;àA_x0014__x000e_jY­îò_x001d_YÅí]Ì]º³3/#ÎÌ\ãíºB&amp;‘¡^Ê_x0003_@_x001d_	“›S_x0008_¶ŸÜ–‹eâ7¶:^©"^¯_x001b_êœ6_x0001_ý™ÂpD«ÝdùNbÚ_x0017_ƒ	¯çr_x0006_3}ãž´ÚU­°»íä|ê}_x0013_—_x0017_äë&gt;î™d_x001a_‚òÔ	®ÿñ¥Ô+ú”ØO{uF&amp;´… þíA_x0013_ûÉy¶ëë»M _x0016_fF3t='FiœÏã¹°ÑFÉ¸êâ ÷a)ˆÞ6_x0016__x0019_¸¼d.5_Ô{ w¢Wì</t>
  </si>
  <si>
    <t xml:space="preserve">Y_x0005_4ÁçÕrn)«À6ÄAÓÜ_x0017__x0019_³_x0010_t’L_x001a_ÁúŠ}6¬‰_x0012_ [—âû$Q­›__x0001_Åeosç^ÀŸuôçùt‚'ÜÖó_x0011_Ë}§U†Û_x0008_+£±ï±_x001f_‡ùf0_x0018_|Eaà_x001b_3QK‹Tš•Ñ-Í›I_x0004_p´&lt;ýˆ ¥9Èt8áâz©)_x000b_úˆ&lt;jÁ¸W_x0004_kÿ_x001a_› _x001b_™_x0011_9Ùv"_x0001_1b_x0014_þÚ0 Å_x001b_ÎNÔœÇi_x000e_€®˜ŸpÈ@{7æ_x000b_ñ›J˜t¿`G”ny&gt;0më«Ó¥_x001a__x0006__x001f_OíØ½S’ùäÖ_x0007__x001a_Äå¿k…[AÜ‘ðÿ¬_x000e_:Øž—Z‚nù¡~ÿ¢`÷_x001c_²ˆˆ3ÕrôÞ\‚Í@;ØÂ_x000e__x001f_ŽKgL_x0011_¨L¢ìZ’ž “Íº_x0019__x0015_Ä·&lt;_x0015_¨€÷ß%&amp;“@%Žïýñ1þ_x000f_;Û@9H‚mLýýN§ak¿|X¦QŸ"‚É_x0012_Ök€_x000f__x001b_ïî=uôS/_x001f__x0019_G›óôÍ)</t>
  </si>
  <si>
    <t xml:space="preserve">q©½HfQ•X¹üsà3_x0014_0÷uõÌâšõ…9c–±‚EFßEçkjÁå_x000e_€bÈ¢s¨_x001b_G_x000b_£_x0010_it&lt;Ü7p'_x000f_fRIu¯‹âÐæÞ®æ¸¾_x0017_]Ë‹kC¡¬_x0018_˜Ð_x001b_ãOÒtœˆX›YÓ _x0016_Qß5_x000e_ÕÔ7.N×_x0010_îÄ&lt;¼ëÇoÚ“ä¢</t>
  </si>
  <si>
    <t xml:space="preserve">Fv³_x0004__x0012_åä(MjÚ_x0010_!V=¦â"ÔFÉ—Tò&amp;ú€³mQúïAc^¦˜´'UÒB•_x001b_bY+l…RLXÔôXÅ°’_x0019_½†óšˆu®ºð`†÷ÞêkR_x0002__x0018_Ÿñq®¸ÑÂ¤¹‘Ñ).Vƒ³/</t>
  </si>
  <si>
    <t xml:space="preserve">¾N_b™1O_x0006_3”˜£Í^_x0010_á«+©zÏÃÜÜ?„_x0015_+8Õlõ½µa_x0002_@4¡†©lsé”Zlv	_x001d_†–©ñJkÓq–_x000c_ºDü¶ÔVµ°^ U¢N_x000e_÷ôÃ(:“_x001f__x0005_ÊO¢Ÿ_x0018_)3&gt;_x000e_¿‹á¤&lt;M\û•:JÀ“„AwS§„È_x0017_</t>
  </si>
  <si>
    <t xml:space="preserve">{|^ÎI“’_x0010_8_x0002_ÌÓ{«CjÚ]pºàô†_x0005_"_x001e__x0003_ïjþ–4hlC¤5)àiqÎQš?5!95 _x0013_&lt;¢ZqB_x0006_…NÕD_x000e_ŽŒbíô6ŸøÆ-•Ã&amp;È3_x001c_–š¦÷_x001c_NˆxŸ\`ª_x0016_¢_x0017_1v%ýLã_x0013_]UÚ_x000c_Ho•-•D_¹6(›#aº`//ž_x0017_Î_x0005_Gâ\ãt_x001e__x0007_ó1‡¶_x0016_µì91Y2y_x000b_Ç_x0018_[ª:·¡„õJ_x0011_J±ÿÓ‡s–_x0008_h\štæ"è²§¾_x001e_$¤’_x000f_C _x000c_ròÈ8„@¢ÁÝª]_x0011_MäW‚xú¾_x0003__x0005_^ûˆ¢Ú1‹'2_x001d_·Ö_x000e_šµ†°_x0001_L_x001d_«€_x001d_}½õsŒƒwt—„ÃÔX_x0012_¥GèÎá…âò Â­_x0012_X¤ßAÕˆ_x0011_&gt;Ï&amp;Ï€_x000b__x0006_h</t>
  </si>
  <si>
    <t xml:space="preserve">_x0016_¥aB‰ ×_x0007_Ã_x0015_yè</t>
  </si>
  <si>
    <t xml:space="preserve">1ïÔäXnê_x001c_ _x0013_Xd9pº$”Øòô_x001b_.;Ç_x001d_9[‡å]9…¨z%'ñÀ6^p</t>
  </si>
  <si>
    <t xml:space="preserve">T!^;_x0004_[É´/_x0016__x0008_¾_x0004_`D9ç/~}›F»_x0010__x000f_J¥h¦Õ_x0016_©²`Ü_x000c_†ÊuRM_x001a_IL®¾¦„3€—î_x0017_Sƒ¢”’–_x001b_àæÿ_KÕ_#}(‚&lt;cMD</t>
  </si>
  <si>
    <t xml:space="preserve">a¥Ûì	‹à_x000f_¥îôÇ¼</t>
  </si>
  <si>
    <t xml:space="preserve">(gé%$)¡ÌBÔôF|?âKî³í_x0007_ ›¹›«Ä¹6_x0002_`_x0013_&gt;ô{ó±MIÿ_x001e_y;—Yæ#ºãlå38_x000c_ 65U/ž¦Í¿õXvNd_x001f_ŒB!ó¢w!ü4_x0012_ù_x0012_/6f</t>
  </si>
  <si>
    <t xml:space="preserve">¼ß</t>
  </si>
  <si>
    <t xml:space="preserve">¾É†£Î‘›MQ²Ä•ÔJÒ	øn­_x0003_VƒB&lt;§2¯p_x0001_´ã’`_x001c_aø°.L&amp;˜Öœ `_x001c_/k2ù…ü]"_x001e_ê„@¢_x000b__x0004_„_x0017_ÍlM_x0003_ ¬í¹úë_x000b_4l›_x0007_(Q~»û’ú¥áxÊØÙÏRã_x0014_/ww“kxÙ´Ÿ&amp;»òžã6¥5]+OY.F_x0017_Æ­_x000e_m—_x0003_ö_x0001_)BlÉE»w!Œ‚—Åï™=.S„ýš¸:ÿU¢H»"_x0008_4y‡¦[¿êÄù²{-ß¶_x000c_OºõsØÇ£Ã°3{è_x0006__x0001_	4cPìE®Üë\:r€*&amp;ÓŽÿ¶Ùé_x001d_²¬&lt;Ù_x000f_ËÊåW_x0011_2 Ýº «ÑãîfÛ_x0015_ìŒÑD»ðó_x0002_)‘1L_x001e_»ñpÞ_x001f_¥é?Ó¾_x0018__x0019_¯ð9%£|_x001b_ÅäÈðÑ³¥rt9_x0002_GKïId;`©ç&amp;u†‹î{ò¯	ß5‘N£ùW°\_x001e_p­ÂiB7àÁ_x0017_­r_x0011_ÛUý5þ]ò7JwÔ÷ÿMÒo_x001f_¦½&lt;D˜Â†s¯IÐ_x0002_ÈØ¶ðÓoË¦ÓKŽ_x0017_4;!‰Vª_x0015_ÿÍâ§®_x0003_Ûeªd1ÑvŽd·ÙîåÌ&lt;ñ}_x0006__x001c_8­ÁK0y´ÇZ?_x0006_Ž_x0010_cÎQ‚?Î5Iq’¹âýÍ</t>
  </si>
  <si>
    <t xml:space="preserve">_x0019_‰˜þþÐ_x0003_Ø›ðÃàôUÉƒó`ö Ùíu\iÙ_x0018_€ DJ*ÂÌ!ëz¡Í.½×K¤K¨ÁÕd	AÕL</t>
  </si>
  <si>
    <t xml:space="preserve">J†©%ìŸFQœÑé“Kœ_x0002_'×»g-4eÄÂ¯_x0013_±µùóÉÊb_x0003_‚åÌç</t>
  </si>
  <si>
    <t xml:space="preserve">8¡_x0003_Ïóê£Û/0&lt;²Éˆ’_x001c_ÆÈ×•_x0006_‚ˆ©IÞ\ùà2›</t>
  </si>
  <si>
    <t xml:space="preserve">¡D|63_x0011_f_x0003_	¯î&gt;H{d8ºç“›_x0018_/„ÅèAóÊòa°kYÿñ(HvÆS@™N¦(</t>
  </si>
  <si>
    <t xml:space="preserve">Œâø”Š]8Je&gt;{c_x0017_nT_x0002_‚_x001b_àj)óT™tK;Q_x0007_±XUýÜÚ_x0019_6Ï M3_x0016_bçsÐ 5d¾L'_x000c_!–_x000e__x001a_à6r_x0013_*ÃœåQ¿WRºË»HGŠT•³_x001b_¼K_x0006_Àjž#¸™PX±xà™”ÙLúÂŽ_x0011_$qå¦ço_x0017_Oæ¼_x0007_´_x0001_ÑÆÉ_x001e_/+%&lt;ÆÈã§]_x0014_#©_x0010_¸²ÈEÜÆ_x0011_V£ó3_x0002_þœ_x0001_˜rD–r3Äº</t>
  </si>
  <si>
    <t xml:space="preserve">™£_x0017_ðIÎ¥aQ0CÃ:ò«£ñ—î9)Ö¾%Å´hÍQg·îœD­åÅ¸_x001e_êÞY_x0008_"\éº¡úd‘FÐäŒ¶Æb</t>
  </si>
  <si>
    <t xml:space="preserve">Øo_x001f_±&amp;ªëßÞ­"OýÄF5ÅRÈh_x000b__x001d_@æuL 	¢¢šA³öÚµ˜é_x000b_ŸÑõ°_x0002_tAN‰_x0003_¶“Wˆ</t>
  </si>
  <si>
    <t xml:space="preserve">ÕÚ`5_x0011_­[àp`Ü</t>
  </si>
  <si>
    <t xml:space="preserve">ï3_x0018_/á%¶(Ù³®¾ " °c´Eª‘ÏÄãyOè÷²¥G_x001d__x001c_[gÓßs:)_x001c_M_x001d_Æ‘9´R%§jT\Fæ¸‰_x0003_³ºcŒs&amp;œ‚h+_x001b_ªnö_x0012_)™€ß¬‹Îxo_x0017_Œ(_x0005_†_x0005_oHysOŽ_x001c_WØ_x001d_÷Ý¿3_x0010_g’MV_x000f_£ùwß˜SƒÏáFxž­_x000c_ÆX½‘etÙàU_x000e_ò¥(_x0010_&lt;*:@3u3L4š¤6å¢_x000c_}r_x0004_¾ÕîüÚ_x0016_o¦ø_x0017_ûD_x0007_…!y:&amp;_x0005_&lt;ø9$—ãèž¸</t>
  </si>
  <si>
    <t xml:space="preserve">_x0014_ÞLË</t>
  </si>
  <si>
    <t xml:space="preserve">;y_x0018__x0004_¶sÙÊüÀ¹§ñ¦tÝ‚£¨Ç¾¾µ"iˆèÐÅÔ^ß_x000f_õ^§«—1s*é•Ì¹kl0)™ã_x0008_X	ó}_x0002__x000c_ÔÈÚŸnY{™®-&lt;ræ¤_x0006__x0005_£FÕ)Ÿ°êšr›ÖdÐ‚äùÏ®@-')_x0013__x001d_]Œ¥´G]Ké÷„û_x0017_a9Ì±_x000e_—f&gt;_x0012_áŽ±£Ð¶Û˜÷ž&amp;j²Qf&gt;¼_x0010_å[4_x0005_D_x0004_…Œ^F&gt;_x0018_ÙˆºµæÓ•_x0006__x0014_¦_x0008_gdh_x0007_ûÍ¿—	¶ƒñï¹Y„@Ý•Œö_x0001_óuß¬þ_x0010_Þ</t>
  </si>
  <si>
    <t xml:space="preserve">(‚_x0018_hÆz_x0003_•b_x0013_9 c</t>
  </si>
  <si>
    <t xml:space="preserve">òªóÕ[`!_x001a_{</t>
  </si>
  <si>
    <t xml:space="preserve">0Û¾ö_x0008_*XŸÌºG¿¬f—_x0005_i"ÈM%.'ôïzFú&amp;`ð_x0016_Ð</t>
  </si>
  <si>
    <t xml:space="preserve">B©$øN_x001c__x001a_Ã¦üÅR\_x0010_‘ž]ßŸ!n!ÄÇ”™ß¶Ú†ÉYã\bÊB&gt;0o‰_x001e_]—&amp;iÑT7_x0011_“áƒI0 _x000b_÷²$cÔÇ}:›_x0015_·_x0003_-5_x0013_ävWXë¯_x0016_®Ñ$g7_x0004_âª_Á”Vp_x0013__x000f_:mÆ_x0016_;R…¾Ú•l_x001b_˜_x0008_t‹TÄ_x001c_ÂwiˆÍl&lt;¦&amp;Åê_x0015__x001e_¯:a=¾(W­JW7‘²£S0Ž¶}2y9_x0018_nÆµ_x001b_kMõ¡:ˆ_x0012_µ`š_x001d_+`™J5</t>
  </si>
  <si>
    <t xml:space="preserve">-ó_x0014_IóDÏÛþu&lt;ùÒÒÅs\·Çl_x0016__x0005_o×P_x0017_ÙØáÍÁ_x0015_äüv|‰9ÎåºêÓ3ºÄl£_x001d_T Fñn1ÅÂ›_x001c__x0002_µz^ÕŠø¯uUÍ=0zà_x001d_é³ëâ0æ_x001d_À_x0016_v©"~I9</t>
  </si>
  <si>
    <t xml:space="preserve">TžÊAW_x0012_±{¡·ÐëR_x0014_°_x001a_	”±I&gt;-"Q¹jvÕ#|;‹ã5Ó$&lt;–_x0014_~’r-¤B`°_x000e_6ášB±2{ÏÊ&gt;x‘–_x001a_½û¦—%_x001a_p_x0004_çK¡ž_x0007_¶_x0007_”Š–ït_x0007_÷Ô^ÏÁ‚(š=ûÄ_x000c_?I´oó¢_x0011_¯;Í±ã1_x0017_ÔMRY Í_x0002__x0018_:_x0011__x001e_ï¼</t>
  </si>
  <si>
    <t xml:space="preserve">Á’à_x001f_HÎù|_x0016_Ÿ‰_x001c_Ž_x000c__x0004_M-_x000c_Ç|dè_x001c__x001c_é*—œ[©u*þ&amp;©</t>
  </si>
  <si>
    <t xml:space="preserve">z_x0015_àq&amp;+e_x0017_\B[	`U=ò</t>
  </si>
  <si>
    <t xml:space="preserve">ó†]_x000e__x001e_?pŒ®³©Ö_x0010_r4_x0019_R™Fø3¦•¿œ-"Œ\ÝÖ=©rØ_x0016_kÂUÙs)L¿´ýcë{c«¸¯‡¬åÛ@}AŠ¿’_x001c_ñÔ˜‹ÑóÅ]‹#|™Ö0&lt;ljk;¸b§gmm__x0001__x0010_VÇ°$½°ÄÝûë)atâ_x0019_S·–¥ˆÊÿ¬h_x0005_¨è:ÛŸ›_x0013_$Çû^.›÷'Ç"aŠ¤ÙêÖ_x0012_ÀITíóVxÅ14Ï´&lt;xc1J_x0017_Î._x001d_x	à­¹‡Åüñ%`_x0002_!v\_x0008_Áuû&lt;åRû=Ý)×</t>
  </si>
  <si>
    <t xml:space="preserve">j˜_x0007_Zß¥®÷žJQùºI~ï»Èì¸éâaö˜Æ_x0005_Å</t>
  </si>
  <si>
    <t xml:space="preserve">ìÅúAn_x0014__x0002_</t>
  </si>
  <si>
    <t xml:space="preserve">VÚŒ'èÁÝ	=Å_x001f_{{–t†´íÎ{¶O®±ÒÝÃÆ§`~Ì_x0016_i9÷ß"‹‡_x0007_</t>
  </si>
  <si>
    <t xml:space="preserve">Žb»·8Z¯äî_x0018__x0010_a–ú®ÍËB§</t>
  </si>
  <si>
    <t xml:space="preserve">4&lt;ùQV]õ_x0016_úâ®Gž–„ïn"_x0005_\¬_x0004_h­Ý^¸Ã#»»…šêdñÁS;_ž3:âtq8x_x0005_Äm8=¼gŸ</t>
  </si>
  <si>
    <t xml:space="preserve">­ÉÖož·?Ð)â_x0004__x0014_’ÆÏ?_x0003__x000f_y•ëE+t_x000b_L_x0003_”Sà2oýS´»Hs_x0006_Jygµ½—óu†Ø{@_x0008_)Àò¨R)}óùÉæÂ™³îØ_x000c_Í_x0014_ÞÉÔ¤\ÿ_x0010__x0004_ ‹³žÇ“òë¾ù_x0012_Ñ{c”Ü_x0011__Áð‡_x001d_¹_x0016_Ü_x001a_N1)‘_x0015_ÞNŒð&gt;^‰_x0003__x001c_</t>
  </si>
  <si>
    <t xml:space="preserve">“c</t>
  </si>
  <si>
    <t xml:space="preserve">LˆVûd_x0001_Öï_x001c_‚@»</t>
  </si>
  <si>
    <t xml:space="preserve">_x0007_¯ÎÙ_x0011_qC`ƒ0÷r¤{.Øï’}ëš+_x001e_»ºî_x0001_¹i?©@®l!•_x0002_¦›]¾Nn‚³7 _x0011_)_x0010_ÚBV=y_x001f_9e_x0017_žÁßöhË³EÙ_x0018_X&lt;ÈJ×¨wü%1VØ÷t½_x0007__x0018_Õ¹]Šuy©±“/É¬võul²‰hc”»Ø&gt;å3‰:K•Ê@8&gt;¡ˆ!«Œ€'Iô±Þ_x0012_…7S%^™_x001b_Z5°Õˆò_x0005_W</t>
  </si>
  <si>
    <t xml:space="preserve">_x0011__x000c_‚v7£_x0006_BD¼Ó_x0007_²5_x0017__x0007_#_x001d_xÌ¯&lt;;_x0013_ÄÂ[øþ`—ä´N’•ŸÓ_x000e_éaðÂxEú8Õ_x001b_ÂbÒŽ_x000f_Ð¦ðGßìôBç_x0013_Ó°å@R\_x001c_U€DùDQÜ$®_x001a_hT»©s_x0014_ïíê¿MMe“¢t5ž‹D Âð¤) Ü/óþ+=cÈu_x0019__x0007_VË\øiŸu¬`œ›¬Í5§÷`•PûIo*¬óž_x0001_Ü2¿ï–_x000e_•^Ž4ž_x0005_S9_x0019_¶ô_x0015_Ñw·hrH_x001f_ïÝVz&amp;*ø´Ëª-It/‰úo;R^_x001b__x001c_³qgÔ_x0003_'%\¸³ò*_x0006_ÁÉ_x001a_O·NQ»p_x001a_</t>
  </si>
  <si>
    <t xml:space="preserve">#zxèUÿžt’ª4í!_x0010_Ñ_x0001_Sôj³]Ÿé ´7</t>
  </si>
  <si>
    <t xml:space="preserve">_x0006_Þ»?c®CAVæ_x001a_ùQ†Ì]_x000f_Ÿ&amp;</t>
  </si>
  <si>
    <t xml:space="preserve">'†à²jº_x001d_ï¯_x0017_°Ú›ûµ_x0011_ˆÿ›_x000b_C_x001c_Ó_x001b_ˆ^ÏŠ_x000f_&gt;K·_x0004__x0001__x0007__x000e__x0012_ÑB‘†×?q‘h@B_x0014_-É_x0012_•Ig³©‰ Ö¬ùL€â4_x0018_¥õšÊ2©_x0018_Ê`G.–NðÆôíàÿyà_x0002_Ú/AÍ_x0018_–Õ»sœÓÊ8vsê¾_x0001_Ò_x001e_Ì&lt;êÎ³ÓBsP†)Å6Lm×øŒ_x0011__x0006_èÕÚ€«êt¦s)¨ÿŽÇØ–_x000f_ë£i_x001b_S_x0015___x001f_L</t>
  </si>
  <si>
    <t xml:space="preserve">ò	]pƒ(_x0010_/oÙYa¡ÿYaß…V‡ŸœYp†ÝQ_x0005_ô´Û_x0002_D}ýØnüõ‚.ñÜnŽB</t>
  </si>
  <si>
    <t xml:space="preserve">_x0006_cèß¡Š_x000b_iÿ‹v)Ë¤‡Ely»_x001d_tú¹Á^ÿ</t>
  </si>
  <si>
    <t xml:space="preserve">TyN0¢Ö_x001e_ëÑC•Yüý‘_x0018_&amp;Ã¦q_x0018_‘üÙ‡ã®œÇŽ4—UUþYÃÜc¬Æ&amp;ààç”µÇØ_x000f_P_x001e_˜D¯_x0016_”04_x001f_Õ¹'«*.¢¤çHoŸŸÍL _x0015_‡¢sº$_x0006_ßÇ</t>
  </si>
  <si>
    <t xml:space="preserve">Ž¯KZ</t>
  </si>
  <si>
    <t xml:space="preserve">÷½‰°_x0015_âXàµ8\·[_x0018__x001f_¹à#ƒ@ÕE#I‡s»OIï_x0010_¤U«@ÒÊê“_x001e_t_x001d_ªKgg«_x000e_÷yH¥yÖ0æD·_x000c_•þ_x0002__x001b_@ud»{Fšãt–î«|1¢N¸%Ñù`®?Ç</t>
  </si>
  <si>
    <t xml:space="preserve">Ã¹_x0006_b±NçÞ&amp;p”ó_x001e_x‘O°•{ÿ„;t&amp;X_x0013_-„Aýó‘_x0008_€_x0007_'ä˜_x0015_a	Ð"óðO_x0002_'Noòô_x0003__x0015__x0014_kÕVã4†ñ™o®‘&lt;·‰ë}1ÃÃã_x0005_²' 8e¡!—Ô_x0012_Ù©dk_x0017__x0004_ÙÌS˜ÄP/_x001f_»Ñ‚™ú‹ä¼ÿIÄæHŒÎ$@æ_x0008_rlc­ò_x001f_‡K1`õ2ñFö_x0002_Â&gt;RœZkWAÁS"ú¢4ùï¶©)»BC•±S‹_x000e_ Zàò¸edÃ—7èT†zN_x000c_TÊ‚Õ_x0012_Ç–ÑEšhG[jHÊ¯Éat¡¢êà*¤lCÉÉê0ÏXä±)RÇè¤S	JîŸ·æ_ñæîÑå…†žUP'Ícu]3sU¤*¡}pº'A&gt;}ƒ_x0002_;O¦5æ¥_x0012_ýMœ…•Q(–ò-{¶¡8Ti)šëÀ_x000c__x0008_œÌë	òwhÁæ›ì¤°¬PàW_x0001_g_x0001__x0006_~7ÈˆN2_x001c_6ÐfæYˆ</t>
  </si>
  <si>
    <t xml:space="preserve">ß(ÿÝü_x001a_¡â_x0018_ö^©z$‡•_x0002_÷¾hKš1_x0016_ŸÖmßˆ3R-€ýç¤ïl_x0011_Ú_x0001_A"è»É®¯|ÏÖëRÂ_x0015_•|Ä'áIË_x0007_&lt;DŠw]°¤IçMÞYµ_x0008_"´(h_x000b_¤/”Ð"_x0001_ýT—_x0007_ÙÎÔm¤TàuÜÊÔÃ÷÷^_x001f_ú8yLJk_x000f_&gt;õY|Å^IJãW»°_x0002_ØF_x0001_ÂfÉœ Ê_x0017_â_x001d_:I_x0004_</t>
  </si>
  <si>
    <t xml:space="preserve">L…÷ä¶_x0013__x0017_"BcZk(	Û_x0014_p©F$ñ!ñ…f_x0007_ ÝÝ8Ñs–¾ò_x0001_ˆ¬xþ‘^Q‡_x000f_pø@D_x0003_ì_x0001_¿dUÄb_x0017_ð£·Èû­S¤—YæI||ìÜ</t>
  </si>
  <si>
    <t xml:space="preserve">nD_x001c_›_x0001_h+e+Ún_x000f_†0ÖòF8»Ä+NÕæ‘—çÊnð—_x0005_îVE…FJeoÎÄ¢ð0wm._x001c_Ö3\ß¥­Œ´_x000b_6ô¸_x0019_wFÝ_x000c_ÇÑ¢Ù_x0012_V­~¯€aÔõÉo%£å&lt;ê _x001c_P‡2²_x001e_²_x001a_öÛY¬î—šâò‰Z_x0010_ô_x0002_£kO‚Û_x0016_9Ñœ+^„_x001f_€ÃJ:_x0019_*O\{˜_x0014_%ý…x&amp;OvÎû_x001b_dð&gt;^©¢ËÒ_x000c_I_x001a_òÐãIlçø³d;6#q_x0010_˜Íÿ…ç|ÃóDi3*Ì_x000c_&lt;M\›~†£fç=_x001d_¨é•¼ýl’s´cž?ëßQËôc¬o_x0008_¿~“T¼ö_&amp;®Ýš_x000f_éÄí	ÅhÖcºÅWÏ×O_x0017_påÒ	øÓ_x0004__x0013_” *5	}ñk.(„ž‰®)å%Œ‚	ñW÷Å3_x0017_ÛÏgòX¼ŠAû__x0018_|_x000c_¾+	ÍDÕ”î#lÅFSÐ?_x0008_í8§2™:Ù</t>
  </si>
  <si>
    <t xml:space="preserve">ÞùkI÷_x001c_KŠ­›IÝòü™c_x000b_šÞ%§½ÐÆ_x0006_|_x000c_3ÓÊû5uø4iw‘NJ€Ú+ñq?D”{_x0013_“œs`i_x0005_µÙ[1²_x000c_¿ê¸êÂ[\ò¢=!_x0012_¤º84D³.®'Œ_x0018_—þ„_x0006__x0019_\þb_x0016_Ü_x0013_eÒr!^ÜˆÈ&amp;</t>
  </si>
  <si>
    <t xml:space="preserve">/Æ¹ÛÖ</t>
  </si>
  <si>
    <t xml:space="preserve">´t»èÇÜ÷tõùN»9š_x0007_°_x0007_þÿJ&lt;›l_x001c_aûÆÇ_x0011_œ·„E_¸Œû(!IP</t>
  </si>
  <si>
    <t xml:space="preserve">ý¡uŽ‡_x0001_¯ž‹o¹†C</t>
  </si>
  <si>
    <t xml:space="preserve">–‹ÙÇ_x0001_†åÃk`G*Ðs.ã™lËCáøpsÒ÷Hè¡_x000b_")œÌ'›ö¼_x001d_j_x0014__x0002_ÛÝV½gü÷¸ÚÆè·¨Õ²ŽÒ?</t>
  </si>
  <si>
    <t xml:space="preserve">0</t>
  </si>
  <si>
    <t xml:space="preserve">¡Ð_x0005_Û™}œD^ÄT_x0001_‡B·û¤«2R­Ót@Í1Ð± óù¡Þó&gt;r×Ÿ_x0019_~–°¥*_x001d_hýnê‹W‰ï_x001c_</t>
  </si>
  <si>
    <t xml:space="preserve">&amp;E°@_x001e_TA_x000c_nja8œ¶¥Ìîÿ"`töuÜV¯$¨Âa¦a{ê`	_x0002_—‹•st‡hÍ_x0016_ò_x0016_j_x0012_z _x0006_±0J_x001d_“&lt;Á) t…‘ô_x0007_Ç”Â¡_x0003_ðtá+fE°_x001e_üÎ#æ</t>
  </si>
  <si>
    <t xml:space="preserve">&lt;_x0012__x001a_•RÏ¸_x0006_sÃ¤_x0005_{¯AÌ_x0012_0¥avM±™¿‘î)FöE½p%_x001a_NþØáì_x0015_£.$¤žxémä)ùA§(öÐt_x0010_ñS~·p¿Ü…è“Œ¶o_x0018__x0005_s_x001d_	_x0011_‚ñ#Žb2cÅæ“{Àèú*R¥M_x001e_8_x0008_–É)l‹wuÈ²Ã}‹_x001f_S[Â67C±îvç³¤:ï_x0001_h¾ù„ÁJbN·–d¶µÖÏ6 (No[_x001d_</t>
  </si>
  <si>
    <t xml:space="preserve">E_x0006_¼!_x0015_9_x0003_?TO#ÆÑ½^’Á&amp;-úô_x001c_…1ø_x0014__x0002_AíÃ_x0010_"ý»_x0010_N*Ìž=ã</t>
  </si>
  <si>
    <t xml:space="preserve">ñˆZ“[ÜX›P¤G[†‚•©ã_x0012_á/ï§_x0010_Þ®¨«ÖŒò6ŒuJ‰pM±;˜î¿_x0003_hE­Ôée_x0008_ßf_x000f__x000c_³›u/èøoñ¦$„I©KååôÓ</t>
  </si>
  <si>
    <t xml:space="preserve">ƒ{óo×â_x0012__x0005_žP_x0018_+_x0006_ &lt;fiå\¸Ma¸&lt;òÅ¬œäÍ_x001a_û#ÜRWÙ9Þhš' jM¾žT_x0008_jž ™÷’2_x0001_ê¨äõUò_x0013_`</t>
  </si>
  <si>
    <t xml:space="preserve">R_x0005_÷¤¥yl‹è{ƒ#ræ)´$ML³?O{_x0019_ð)g ßA%(_x0002_ÆiÜÁ•Wî3ÌñD$ÒÊmã_x001e_¸ÇlÈýÑÈí‘_x0014_M:Ï&lt;IÉe_x0006_€ßšbt±©l·Œò]{„ÿqÞ3ü</t>
  </si>
  <si>
    <t xml:space="preserve">zP×cõM_~_x001f_BäÌ6‚ÛküÒk1	)á&amp;s¡25î¼¼ÔÓãžïo•ˆ;.uß€ÛÈ‘×î¥3_x0003_K_x000c_fègíA_x001c_n¸Ô7jž.}¾¨_x000c_À#_x0014_è_x001a_úÇa_x0019_ÈšD–z^€xMhA_x0014_œ[]·ž†Ké…Ÿz¸¬Ÿ:Bv9‹·È£Ú.Ú‚Ho÷~%¯mƒ_x0017_¸¦"_x0001_2Ørµ®_x0010_­#œ¼§w¥æi¬21®ÒÒü–I÷ÞN%¨™EXÏ«@_x0018_X_x0016__x0001_pr×¾®_x000f_#ögw†¿Šl~çTÅ_x0014_j®Ç_x001b_Hd*&lt;_x001a_jý_x0004__x001a_KÛg€ø«š}±vx_x0008_šqzQÅ"¦'½K¶MóÆLúZÂ”žôøÕ+ða[˜Ý·$›D¼W@_x0005_æ$_x0001_™±q%ã®¬_x0005_óXÇa¼ íÕ´(m_x0001_‚æ›Ýº˜)¼áeÂ_x0007_œ–²ùbä÷¯K—ÒJ…KGú_x0007_¡"žþZŒµ__x0019_œ£_x0011_‡ž(Z$iT&lt;Ñj¬_x0008_šÄÑ{P¦(8þ¸\R}_x0004_FÕ„ðuW5"/Vþˆ¸ÇÏ_x0018_=£°¯_x0006_ýÃ;ã×_x0018_	;@×‘¸ R§ŸâPÓÒ·s_x0015_L™ÓƒÒ_x0007_ÌúÀhK€³Ñóú	µ_x001a_¹§Võ_x0018_l(‰nÛó_x0011_""_x0011_øýòTÎÐÂËCªHÒ¶N0et|g»°8S³§K_x0007_t</t>
  </si>
  <si>
    <t xml:space="preserve">åL3íK…ë+&lt;š!‡+6_x0002__x001d_†ƒ™²ô¾’h‚ë®_x0008_’&lt;ÒÆ_x000f_¦8T+XŒ‘î11dC_x0014_dÙëäG¡+4hË•	_x000f_ñ…ó0Õ4_x000b_H_x000b_ñ¯ÎUÇ{U_x0019_Ò²ÒäDQZó_x001e_&lt;_x0010_í[Ws2_x0008_¾&amp;3È_x001a_ã*u•‘Ç</t>
  </si>
  <si>
    <t xml:space="preserve">EÜbÌQŸ_x0015_déñŽ6_x001f_ù_x0006_-Iþ¡ûU`Kã_x001e__Ök	šT¤qû._x0017_µæZ&lt;âI·0”™F_x001b__x0017_</t>
  </si>
  <si>
    <t xml:space="preserve">-ˆÂŒsJƒ´Rb„’‹qj…ï	_x0013_.Ãð„0ß¼²\&gt;ë7C9´Ô:ñÁ=]{…Ó/#…½_x001f_–”á_x0011_í_x000e_é«lðÝ_x001e_ÐîQ_x000e_&amp;&amp;îX!ô—îSÑ\_x000c_YÀ±SÆŒÏÈŒ€k¾wS'WUŠ€p&gt;]ˆ†d_x0016_2ã¢¦I_x000e_ó½Ÿ¤_x000c_î_x0003_ö_x0004_Ž¨ôÑ:t2‘£á©‘_x0011_-n™_x0015_Ü_x0018_o8</t>
  </si>
  <si>
    <t xml:space="preserve">Ä¥vÄ9šVœQuµzã_x0003_ÇqI¡år‚è_x0017_å*Å'©b_x0014__x0002_=`‹¶–°9å:‚ÊW%_x0003_ÍŠ¬¦e˜_x001e_Yátä°&amp;E“j1õåQC?¨»</t>
  </si>
  <si>
    <t xml:space="preserve">_x0017_žÆZ|5Ó_x0018_í¹|£G£¾©û_x0008_p²µd_x0007_{vÉzð</t>
  </si>
  <si>
    <t xml:space="preserve">Í_x000f_”!ŸÅ_x000b_€_x0001_‚L–_x0011_!ìœ³Î©»èøâVb&amp;^†¼_x0003_WÖ•y°¯_x0017_y/_x0014_ÛÆ©'$_x0003_+ŠFÏÇ`K¾›²7CohÒÐü¤Or&gt;í'</t>
  </si>
  <si>
    <t xml:space="preserve">ÓÿLX¢]yêâzù2§ˆŽÏth™zá</t>
  </si>
  <si>
    <t xml:space="preserve">v„_x000c_1ÖèÓ&gt;°_x000e_$~Ù`”¨ØË_x0005_‘ÒÎýË*ÑcØò!_x0014_‰ôP…–_x001e_ _x001b_	è_x000e_`„Ú_x0001_&gt;s¦5ôž”ä©a!¶~ô4æ_x001c_(_x000f_.†j`‡Ž90jÒo=ÂÕ“LPT°36¸sšõ*g•Iª‚_x0002__x0010_µ*t‚›e¿¥LÏ_x000f_†NiþP_x001d_„+ÑOšÚ¿_x000f_M/ÆÁ‘E·_x001c_à\i_x0010_nNQ^'_x0012_*Ë÷r_x0018_Cxˆ_x001b_WjåˆïµvL5¡&lt;ŠÑþõ°¤š÷´_x0005_†döN/¯¹Q*² c}·_x0013_’_x0003_šEž_x001f_4¶ï ct;Õ0Êd_x000b_“kÌ#Ê_x0016_LÓ1›çw ¹ÉsÇ_x0007_Äµó_x001f_ƒb=_x000b_µø_x001b_'ûCž*ÍKÇµã@_x0019_DÏ_x000b_BÁï‡¼ý—$*vÄwÈÖ\ÖLÕæI€2ì_x0006_¹uJíãÓ&lt;ßseU	ø#Zè=~ì4åùb-Zäw_x0007_ÿ_x000c_ODàÅãÚ_x001a_à{°õLn_x0008_Ç_x000b_cmsJ}¿È_x0004_ç_x0017_—NüÈ°&lt;†Ô}7{Þ[ËtÄ0-Ÿç^5Ú¦T¢N/ìâc÷_x001e__x0004_!o</t>
  </si>
  <si>
    <t xml:space="preserve">_x0001_U_x0014_¹i_x0014_9žÀg"ÙÄmãG_x0005_¢ê_x0003__x001a_xL‹fÇ@Óì_x0011_ÎjÁe²&lt;gçB_x0007_q‡Í¿ôhÇ2‹Ýò3lKq4G_x0011_on_x0005_'}_x001c_–­6}Ê†"4™P¯ì_x0006_à[·{h_x0006_ð¼³´22Ê$rTÔ¯_x001c_‡É’l:½òƒ”†®Mµ_x0018__x000c_ß_x000c_o‡Ørµ_x0015_j&amp;fúÿÞ@Å|œm_x001f_¢=Ÿ_x001e_Âe__x000c_ÛÊ3yhù@˜J`ÁaËSQ+Ùo±jh‹Ú·{%0‰­‘Œn®7j_x0011_ù¼•œ®ÇÔÎÞ§üÖÔo_x0010_geÛk_x0017_ÚÊiŸ¤ž`TK¢”h_x0015_K_x0002_aI:ÞÁð«ÿJ½¾¼ÜµHî%Üô	Ú•®ìÖ[L‘ˆ.p–¿Æ¾™`.]ÐÑ‡~Òjšç«Ÿ'_x001c_T—RDÿÞò™l&gt;_-aÒ4!`+_x0004__x000f_³¦)_x001c_“XñˆæÖm`²_x0006_a4„TÐ_x0007__Žüß3›j_x0013_'&lt;ùbUöÕDæcÀ:ì”~_x0006_ò†ÃÌ_x001d_ ð«ÑìÅi_x000e_Õ&gt;ÿØ_x0011_gyUÆ_x0005_ú•Ím</t>
  </si>
  <si>
    <t xml:space="preserve">p«_x001e_íPsçÒ;by"­™E£ìŠ_x0001_ÚWyå_x0013_5¹ú³ŸT¨‹i+XnH;_x001d_©9øÛÈ£Þ¸¹[ÑlKT(ËQÎ5_x0014_</t>
  </si>
  <si>
    <t xml:space="preserve">J_x0013_ÒË9&amp;_x000b_ö†Û&gt;Ç¯â¼ñO„_x0004_\s.¦)/ÐúNé²_x0015__x0002_¼øeèÔdž…_x0013_mÔÛ¤Tj3_x001b_íaÊF!ó™Ü5rlßƒ…\_x0003_EÔ_x0002_¼'_x001e_‡î‚óYæ¾þ_x0013_%öÒÉãÍ£d_x0017_¯K Œà:È‰hŠ'^ä´³ß×ù0ôg˜Òõi_x0007_&amp;±</t>
  </si>
  <si>
    <t xml:space="preserve">_x000b__x001a_ÍSfxÃ</t>
  </si>
  <si>
    <t xml:space="preserve">Íwã×ôšCŽ&gt;‡_x0005_¬Ayàl6ýŒúÕßBïØÀ~ÿ+	ûò?P\Q_x0019_=ÐE¤¯æ½4öH½‰K_x0008_«^Ÿ¶Þ_x001b_†\_x0007_êe^È÷ºë"$_x001f_£ñÌŠ=šX_x000e_._x001b_pg°_x000e_B€_x001a_ ÕŽ_x0004_æÆµ–Ÿ‰YŠûÈR_x0005_ÿÌº;ý«p4/óoÔQòÉ¾1ŠÆ¹@.ˆ(	1D–¬nuÎ7~+_x0004_w_x0015_{@5šämk”ÍfWôç€:˜Áœ_x000f_ŠÊî(ì¨™ÌOÉø.{b:=4ü_x0013_)zu°Â¡mXØ©y</t>
  </si>
  <si>
    <t xml:space="preserve">Â&gt;Î²ÉZëIÓý@&gt;gÜTþZÌêð|]hœ&amp;2–Ü_x000f_¦›_x0004_Š5^5¦kh–l"i§f</t>
  </si>
  <si>
    <t xml:space="preserve">³¨‰6il¡ó—gs:_x0011_X_x0006_)7O7ù4åb2ÁÝn0ëê­Í÷¶xyc·§Îy«wýÇjX¿‹ïÔõÙîV@ˆlÂFD:ÿdãÞLñ_x0001_ªa¥´Ët£5-z_x0011_ˆ€Ì3K©DBÅ`±d%*ïM©¸</t>
  </si>
  <si>
    <t xml:space="preserve">J!_x0005_ÉmèýÒVßØ˜fÏr_x000e_&lt;åq&amp;ÞŠàôb¢^¹D |Bµiü	 ¦¬ÛÆ^rnÏo;ŸDoTs¸Å„i»„M_x000e_/</t>
  </si>
  <si>
    <t xml:space="preserve">ÈÏ_x000c_ßæ‹{ˆ«žwAÌÆB/Ý_x0006_iT‡!q§Ê_x0008_œþ+×kuè ¯?Þ_x0019_Ã¯v„Ç|æ_x000b_`f_x0010_À–žPG_šf@_x0001_ÇDÁ¼¶Òk=ÁtÐ'`_x0011_ÈšiÆ</t>
  </si>
  <si>
    <t xml:space="preserve">#‹Is_x0008_ôÏ½3_x001e_ÜÓÑÝí¢Ì_x001b_?# _x0010_òkdZæ_x0007_!_x001b_p¹‚¹_x001d_y</t>
  </si>
  <si>
    <t xml:space="preserve">?†_x0013_AL</t>
  </si>
  <si>
    <t xml:space="preserve">Q_x0006_›`·`:§³˜QeQR³»%âÕk–C­:Á</t>
  </si>
  <si>
    <t xml:space="preserve">4MB¨äík5¸€ŒR”zÒJàÇG®ýlf</t>
  </si>
  <si>
    <t xml:space="preserve">_x0007_³–áà_x0017_ÙòÐ¹_x001a_‹_x001f_‚¾ŸtüìØº9ê0X:(_x0003_AÞ_v¹°Êƒ_x0019__x000c_udýÀ‚'ú_x0010_ì$&lt;û_x0011_ào9Ç_x001b_ÙÏ–+_x0002_‘n%_x0015_±_x0010_™å_x001a_…&amp;ä9[4ð‹…æú</t>
  </si>
  <si>
    <t xml:space="preserve">Û#_x0019_¾EO¬S.»Õš2×_x0012_Á³_x000e__x001e_ë‡µÅ*‘ÌIŸ—š°1$…C7…mmçèÜ§†YÔ}hìÈ\¢€_x0007_OÐµÓëe$B†l¡_x0008_5_x001d_X$ä_x0019_¬w±‰³\CÞz~ù}D'_x0016_¯×¬9£_x0011_e5ŸÇ¢KråeF_x001e_EZâÐ5Ì¬3ôXî…YJÕŒÇ!Ø+o7OA¬ÿ+süý¥-Xú/F O—·åÈX/–_x0017_Ä‡Ç_x0008_¢Mˆ@ím_x001b_¶}Nñâæénü_x0003__x000c_XèoŸüë-U¿å¢_x0007_ßf_x0008_&gt;*˜ï_x0019_</t>
  </si>
  <si>
    <t xml:space="preserve">°ˆ°_x001f_7Ót“E±±ûG{':1´Q$G”=_</t>
  </si>
  <si>
    <t xml:space="preserve">ú_x0013_ÏoJg3%"éçB_x000b__x001a_dÛ›_x0019_ë¨C”órŒ1‚SKÒÀØÁÜa_x0018_áù/è_x001d_5ñ_x000b_VšpÏ_x0012_!¦Uh	¶—Mz®¤t_x001a_Rg6ùl²³[ËÏÿ-Bâ†à­ù\xÝ×Šûí«_x0001_Ÿ_x0001_×IdS¿æàâ_x001d_”ä1†·ssA—_x001e_ˆp(Jä k_x001b_pÄX—ìyŽK˜ƒÕ_x0008_ze“Ò‘H0Ø}ir¸õÓ‹_x0013_Æ_x000c__x0018_}_x0011__x000c_Ž1_x0012_G§†ËüÍq{à9³Ì´Œn¢Vœ`ê_x0008_Ew1@®Aöˆ´Hð±F`lPÑÉ'_x001a_Í„£_x0018_Œ_x0016_Oý&lt;Ã7²ÀhuÉ:D_x0001_{·Ž«Ô_x000f__x0011_K;_x0013__x0003_…sš _x0013_j6ã_x000c__x0016_îßDÙkÿi_x0007_pVV»êEï_x001d_}UØê_x0007_TIyž›­_x0001_b'¶3¨-x0Â^¹Öµ8æ°Õ"´_x001c_j_x0012_ª¶_x000c_aY_x0015_$s„~s4Å¨½õ_x001c_æÄ¾EÍN_x0003_Oópm</t>
  </si>
  <si>
    <t xml:space="preserve">¦®&lt;´6_x001c_ý²_x0004_ŸkðIŠÙ˜®õÛúÜ&amp;;¥OÀc«Ñ a_x0006_¼_x0003_*Ï6S»0_x0013_xcú.þŠ²žü±ö_x000c_vXµÄ_x0002__x0013_™iz_x0012_ÝÇ"½œ xÜ”</t>
  </si>
  <si>
    <t xml:space="preserve"> #UÞ*ªÁ&gt;£_x0012_Zy¤­ç_x0007_Um‹~~¸ÉObùbqµ_x001e_Âà˜Å;ò–û_x0002_YÂ_x001a_6s£ˆdƒ_x0017_ñ_x0008_r_x001e_Êó_x001f_ãœûGàl_x0018_‘†a«b¾_x0002_&amp;.u3ÉêPWZ_x0008_</t>
  </si>
  <si>
    <t xml:space="preserve">èK„›ä€o”÷º±¬²Gëÿ_x0010_ôÝ_x001e__x0011_`(ñ¦û5_x001c__x000e_(e	™ñ%S_x0002__x0015_«»S—à•[p_x001d_&amp;x6ÚƒZÃðŒÜ"ùÐ!e:~ú</t>
  </si>
  <si>
    <t xml:space="preserve">&lt;Î_x0019_"0Ê—"ìz`h\c_x0015_.&lt;_x001f_iy_x0006_Ÿ\ôn_x0017_””#=_x0005_d&lt;z±ÐQxA2W_x0011_Œå7_x0014__x0006_ç¨wZ‰ƒxÙ;)&amp;ÞÞƒJB</t>
  </si>
  <si>
    <t xml:space="preserve">…X‚ÂŽ_x0015_î</t>
  </si>
  <si>
    <t xml:space="preserve">ÏÊû_x0013_&gt;_x000c_Ý‚'Läºº5±½&gt;_x0019_J;y˜_x000f_‰¢r¹`#mÀ_x000f_Uªåb(_x001a_éÃÔ§áfxr±»=E?Ùø¿WÈjÛ_x001f_êÞ]º_x001c_10µk_x0002_59æ_x0015_áð_x0010_ã`Ý_x0006_P¤y(DDh¤]{¾Y	u÷ÎãQ  )nwÖJvÐ8$(ªáÂK	Zâl÷‡`œ</t>
  </si>
  <si>
    <t xml:space="preserve">áK«ìqš²_x001c_Åláy_x000b_÷ÕC^ýôƒ}¬Òöi?_x0018_¿÷ËOÒ&amp;ÌE ëb__x0016_u±_x0005__x001f_8Þ¡_x000c_Œ</t>
  </si>
  <si>
    <t xml:space="preserve">9|A”É3e6²+M‚YÑ_x0018_`_x001a_6Oê_x0013_z¥ô_x0012_ûPbéSøÌMä_x0017_ÄØþÕ_x0004_D´ö­j+s‡ÝñXhV—Üö0Äõy&amp; Ù‹åD_x0003_õµÇÛT5_x0011_?_x0002_j´</t>
  </si>
  <si>
    <t xml:space="preserve">_x0006_˜´^_x0010__x0011_¼L•¿sóròDñjªˆ_x0013_óí_x000b_¥Ð¼ž×õù=$l0¦šrÑa6‡e¾O_x0018_c_x0012_ÂC_x001d_CF;‚ÈæÐ_x001b_ò3Œ_x001c_°¼Ñ5hd_x001d_¿oŒjFdÓiƒÄ¿_x0017_• •’`_x000f_¥_x0010_y|³g</t>
  </si>
  <si>
    <t xml:space="preserve">R_x0019_£0$Ÿâ?Ë9&amp;_x0008_5Yæ¸é_x0013__x000c_x_x000b_ÞãaF</t>
  </si>
  <si>
    <t xml:space="preserve">Øí\_x001e_Òë¼ËpºD[|}&lt;]o_x0013_ˆPÖç½zýFô2Xve’|&gt;€_x000b_`ÔUM£å3*_x0013_•ë</t>
  </si>
  <si>
    <t xml:space="preserve">Kæê™_x0014_ÐöO'ÉûÆeÏ_x0015__x001c_}ÑËw_x000c_8_x001d_­m_x001a_µÉòú_x000f_‘¬$¶‹gøøÞ¯œÜ™J_x000b_À¨›à’ÌKÃŠëjjð¸ÄJ0ÇGÖ/ÌwrÎê_x0007_Û5~(_x001f_O${</t>
  </si>
  <si>
    <t xml:space="preserve">E—´_x0012_{&amp;_x0013_™ûª`ã«_x0001_HKS_x001b_„×_x0002_ÇNM=Ì-…ßÝ~ô_x0013_’)Š_x000e_Bs±²câŒ„U&gt;‚_x001b_LÝ_x001b__x0015_Œ6</t>
  </si>
  <si>
    <t xml:space="preserve">8¨ƒé_x0014_Ÿ(0¨Ÿgíêîºz›ÇH‹T_x000e_ù0kÐI_x001c_ÞÏ</t>
  </si>
  <si>
    <t xml:space="preserve">PElÁa"{qpà8ÕÎœ†î_x0008_f¨”Yæ×³þ€¹nR_ÛÅÞ ”«yeâÝKÐ_x0003__n_x001f__x0017_LøÐœË«ÖÀ@_x0015_npw_x001f_öD¤šª»½4IŽÀ_x0013_ã¼ïŸ_x0011_Ðx0×Ð™dWð</t>
  </si>
  <si>
    <t xml:space="preserve">YC</t>
  </si>
  <si>
    <t xml:space="preserve">ý’~¨fg\	õ</t>
  </si>
  <si>
    <t xml:space="preserve">²u2  ¡¶ÑK^h¶ÈñÜß_x0007_šÐ&amp;6Öxl“J‚È@‚*‘{{‡_x001a_œ_x000f_òëÛ_x0005_‡ÎÜ_x0007_v_x0019_­Ý{qµ(K‹¸_x001f_›¢__x001b_ñ_x0005_8	8Úð¿_x000e_yg</t>
  </si>
  <si>
    <t xml:space="preserve">¥ú_x001b_è--|5vSuL˜iÈåÙlœ_x001c_Íî¦PC.íXNg¦¼w</t>
  </si>
  <si>
    <t xml:space="preserve">mbD3U‚UpÈÏ¦V”×_x0013_H_x0008_ÝW²/ª_x0002_6‘2Ò ]_x001e_Îî?áKÍ^bw©‡¢_x001a_íÀPÙÌ`&gt;ý’ÓÏy:È»ƒu^)”&amp;t³Ð¼%l’$ë“3‘õåAú© 7›ä¢ðÞ;+s_x0012_vñdÝ_x0003_¥_x0001_3…ÄÛ…"MnŒ*_x0010_øµ</t>
  </si>
  <si>
    <t xml:space="preserve">"_x001f_|1À³‰–_x0013_’ãæÀJš¹Œ81ü:¾ØÔý.¼ö_x0018__x0002__x0004__x0007__x0014_0;­^d‹n¦_x0011_– ¶_x0005_î¹±_x0006_‘=ËDAú÷·x³pI/­!_x001e__x001d_qR)_x0006_(s­’_x001a_-§Tïz” b´Í»ÂLR1Ñ@¡¦ô#_x000e_äÈ_x000b_‹à&lt;éÂ_x0001_Dúœ¤U/_x001c_¶™è)_x0014_EÇj7õ_x0013_1Ñ‡l÷ÆhPÝ³ƒ‡Œ_x000e_¾ÿeYgå_x001c_ó_x0019_æ…3_x0013_¦åYz¡Iy\&amp;NXƒ»­^ã=G^‘C_x000c_</t>
  </si>
  <si>
    <t xml:space="preserve">˜:9‚õ:|LÒ_x0016_Ôæn[&amp;Ï</t>
  </si>
  <si>
    <t xml:space="preserve">W_x0019_K.bzæí[é_x0003_	¼ |Þ_x001e__x001f__x0003_n*“Â´x_x000e_”`Ñ_x0006_ E÷_x000b_¤þ_x0018_3„_x0010_h¼‡¹Cìm:‡jX"e£t_x0019_ü&amp;ˆk_x0018_´Vúá_x0018_9Ñà_x001d_Õ­Eû_x0010_A†ºÉ7ý´_x0001_Úo</t>
  </si>
  <si>
    <t xml:space="preserve">¦}AK@©&amp;_x0007_™›°wáÄå‚Õ</t>
  </si>
  <si>
    <t xml:space="preserve">ƒê;‚åb*P[©líð±ÿ_x000c__x001c_³"7Å|Ù5_x0017__x0003_µPhÅî4œÕU“¯î¦âÝ‹nA_x0004_ð¤z_x001e_´÷Ò¾`dñi.6tN_x001b_¹•6¸I_x0019_¾&gt;-_x001d_ûéÅ_x0016__x0008_ñæä°â$²áÀÝX™sþ_x0003_Ë 3nwBJDüò—_x0010_P¿”æ_x0016_¨ ]Kðil‹‡‘Ý¸z&gt;‘þ=ˆÍ–_x000e_ØpGÏ_x0019_BH#â€²½cø‰6ÕGj€"2jØÁÌòR5‚$Š_x0002_Ú_x001f_¿Z‹XŸ„¾ a9åÜ¹;J_x0013_à_x0002_+ÌG1Ëc\$#µšë™á‘@é_x0010_æ$nñÇŽ¦C_x001b_kŠÚ%£XÈ_x0019_Y_x000c_ÜœšV%_x001c_yÇÜeÆNÅXiá2¥æ~îìeÂ$÷‚É‹Ž½FŽm.#)³œ]Ë7_x001a_)_x0008_3·dÖÀÊ¸eÄ¹q	_x0002__x0013_¤í±¸Ö¯Ž€¯F¥À¤xë‘þˆ47·Ë´ñ_x001c__x0017_ºp“‰ñ¼'\_x0007_5{Æº³ˆ½õ–“RÛDÐì„N_x001d_R|„†öGŽÝ6µ|´Xvk­Ô’S¡Ã?›äaæ@²"¬ìU_x000c_\ë§&amp;ãtxø4_x001d_Žö§</t>
  </si>
  <si>
    <t xml:space="preserve">_x0011_çÍ(¦ª¢ªëp._x0018_5—;ù_x001a_ákï¬_x0008_‚‚_x0019_WÈ:vòÇ…i_x001f_©3×kFX_x001f_×9÷ÊÓ_x0004__x0006_{_x000c_ Ãž&lt;]ýÊ¯!No¹qµÔj_x0018_º¯°ä¹­|æfUï@'ð_x000c_=¤ä@%Ù€_x001d__x000c_í¾5ïHvHÔË_ÊLl¸[Ù(_x0003_où“ÅjG"_x0007_ßSdZ_x0011_%Ã·¶Ö“³TÆ(*ýéï»_x000e_Î_x0008_×Å#^ô_x0012__x001f_kÈ_x0012_½¼CNnðF^©ÅôOë!µè•»D©Pìk_x0017_Ä²Œö_x0006_XZÜ:!6ßUkÏÀ_x0015_Š:±-ñÿ_x001c_cµâ™%PUÒAUÍ¶Ÿ!ÛfÑÌl³ô«&amp;p_x000e_kZç½[›_x0002__x0010_Ja?:=%_x001e_ÇÚç6_ä‡‰ý»ÇÛ‚eF…¢™_x0018_P_x001a_üX%û£_Z;”€_x0014_Ÿœ9SVžÑ[¶Æd…ŠˆµÀÇÀ¡_x0007_p¯_x0004_·X(cø:_x0005_8Å‡³_x000b__x0003_"t1Iô÷›+HÃ¤Ý„QËÝIÊ •xÛ1øÎrãœ¡_x0008__x0010_vÜ§_x0016_ðÏ_x001c_Q¬ç#7_x0013_¢À?20ÙFR!¯0[ÝZ1h&amp;z2{_x0013_¹³@^t~ÁÇ¶vw&lt;Oû_x000c__x0004_’wIvIðÈìV_x001c_“_x0011_ùÚ_x0003_a9¿Lä_x0010_`µ_x000b_¢_x0011_W_x0002_	_x0002_ÌÍ±¾ÿ†W_x0006_‘_x000b_ärI¥+µ%HË*»ƒ’ÂEñKÓ…äŽ_x0002__x000b_Ñ_x0004_ï)Dl5K_ógÛ‡˜lÕ</t>
  </si>
  <si>
    <t xml:space="preserve">KÝë!C@áì•|#'{vYQÁ€_x000e_y‡ŒÄ_x0015_Þƒð˜™B=SŸ–Ú•%Hµ5rÒw_x000e_þ¾Ácf$-_x0007_†</t>
  </si>
  <si>
    <t xml:space="preserve">_x0008_£ÇZÕîA</t>
  </si>
  <si>
    <t xml:space="preserve">_x0007_`T%iHSau–µ„ŒE{ÏC_x0008_iÿômå[ær7çÄnÐ”±</t>
  </si>
  <si>
    <t xml:space="preserve">è*ve_x0013_»­ÖXª²¹</t>
  </si>
  <si>
    <t xml:space="preserve">b_x001b_+Æµ.§9¥0«“M_x001f_õ“žjíïâ“¤!_x0006__x0011_ÿ§\ç_x001d_YŒà3ª</t>
  </si>
  <si>
    <t xml:space="preserve">§CÀiòä†C	6_x0003_×‡-_x0017_S&amp;Wí*ÿâyib_x0005_Ärt¬3a¡Ý†$q^Á»ô…‹N×_x0001_Œ_x0016_Ëí¤7¢5gÚ³_x0001_ET3</t>
  </si>
  <si>
    <t xml:space="preserve">™_x0003_2_x0018_ËYãžB*p</t>
  </si>
  <si>
    <t xml:space="preserve">²ôFkÑ´NŒTx~åcA_x0014_­‰Øâ_x001a_í”^&lt;_x0013_¹Ÿ6;ûÀŠ_x001c_]_x001e_Uï5T.M³ÅñÚy</t>
  </si>
  <si>
    <t xml:space="preserve">w	äf{xç/©!ÜÜ_x0002_Èß.ÀV8¤z%X2´_x0010_{Wó+o_x000b_»KgômÒfšŒd¿59g!egÜFŽ_x0013__x0002_É¦;Áå…ƒ”×$-¯Ÿ®Ì‘«-_x0017_*(ý</t>
  </si>
  <si>
    <t xml:space="preserve">0i_x001e_|\X¡ùÀ§Ô$Í¶˜¾\i¸X</t>
  </si>
  <si>
    <t xml:space="preserve">ŒLbÙT*“_x0019_š¯8\„‰_x0001_½_x000c_ë‹c²_x0003_ÓZ^VHALs)z_x000c_9_x0014_í‰šÐ©©®žè_x0018_ŸZ	BP	|gš”D)Q_x0016_âÁT—´´P¡þ_x001e_Ò½)W¢_x001e_MŠŒYÂF7h#V¾d²¸^WœìóÌ:Üˆúuï»`{Fýƒ</t>
  </si>
  <si>
    <t xml:space="preserve">_x0017_a_x0012_fT‹#e c£‘5_x0002_%¼œ¨¯x|.e˜£­»AúhVjn_x001f_:ÌbÈŸÖ×¸Í1`8ÈeØtJtÀ»_x000c_b&gt;`ÅPi_x0012__x0019_…—Þ_x0013_ƒÞÊ)l»!â_x000b_-Ø</t>
  </si>
  <si>
    <t xml:space="preserve">5_x001c_fªa¸ˆz‘&amp;A†ËëäfÂ¬XŠJì8§(†èÃ«ˆãJ‡N¼-®Ç_x0014_P\]ÿ"Õr†¥Ž¯@KA%Q¼_x0002_`¥</t>
  </si>
  <si>
    <t xml:space="preserve">„OyB</t>
  </si>
  <si>
    <t xml:space="preserve">2çºÚF_x000c__x0018_;_x0005_k™²_x0008_Î$ï_x000e_¿Î_x0010_Ê_x000f_­™ÊÃ8Œ^ŒG‚œ&amp;fšm_x0018_U-„aÛ%€_x0005_DkQÚÀ	…7–PÛäVÑÛ_x0019_†‡8Þíå«W®aNÕ€¯_x0019_j_x0017_Ö¶rYÇia_x0006_1RVHÓ~ŽgOY+˜-¸µ)·_x0012__x001d_ân·‚_x0008_#PKÀŽ_x0004_±~¨ÒÃûÞ7[A_x0001_¡_x001c_T)Õ›7ZÙ]Ö:+ýæðaÂÄ¸c_x0017_ìèŠƒüÇÔA_x001c_)Þç2_x0007_µä9_x001e_d_x000b_)ŒWì•6²‹ÍÌ=k°6É¥Hl¥³?¸J{€ý</t>
  </si>
  <si>
    <t xml:space="preserve">™ùûªÎ}ØNW_x001e_š‚€¬ˆ€?¬G*«×$ýH˜‚ÏJG…uG\ô–ç˜Óé×A0_x0006_8r_x001f_X_x0007_J&amp;ýáŸþO½_x0019_™Äi†×±Ù&amp;B	A_x0004_.?Xçê™p+ ÛÒÞVGvIJ…žxâôžW'Ì¿žé_x0012_ªƒ­ÇÕTÀ_x0018_†ÔÄøÿº°Hƒ3_x0012_W_x0006_ƒ6_x0002_ÅW½Ó'pô{úZÝÚ_x0013_=D_x0019_Å7¤QX</t>
  </si>
  <si>
    <t xml:space="preserve">-¯$eƒ6Y0ñÀ]­—	vÆúý_x0001_k</t>
  </si>
  <si>
    <t xml:space="preserve">o_x000e_¸**911Ôkt›Oÿ‘—&amp;ý¢r++ïò%ÆÆ†·`VùNÿE]P½HþÓiý ”ÌzW2Ï{žf_x0019_&lt;ûçK•óáýN¼¯ó||wüèþ/cÓ_x0010_è‚ÜAÜ]˜$.¸ò‡“!ê/_x000c_‹h_x0017_»œ¢žiªÊ_x000e_N![L&gt;^</t>
  </si>
  <si>
    <t xml:space="preserve">Å3G&lt;K«‰Af/_x000b_)	Î_x0006_“@öæI‡¤3É_x0011_1»ªYÿ_x001f_1Ì„×üÿº[9’š÷{ê_x001c_@6_x0005_¾</t>
  </si>
  <si>
    <t xml:space="preserve">¤ÂýP?]ñ8’_x001f_</t>
  </si>
  <si>
    <t xml:space="preserve">2†:ú_x0005__x0005_Û2_x0004_¢ÃùòéƒÆÑNÉˆ¸1</t>
  </si>
  <si>
    <t xml:space="preserve">_x0004_:{^È</t>
  </si>
  <si>
    <t xml:space="preserve">è~’”Õziø„_x0004_c_x001b_ê_x0003_—Ñ_x000f_Lmv#³=ç©CaiX_x0003__x0004_alžÜR„…Jr—å&lt;¶ Á\¯Å</t>
  </si>
  <si>
    <t xml:space="preserve">Dô½_x0004_—m0…ÒÛ?‚qžrxùù$`Jž’´¬¢{d;YbÜI°IˆY¹.~Btq¢×o€³¶Ò2]_x0016_f&gt;˜r_x001c_;	¾¿5~FÐ§¬oÎ ”l÷h_x0018_8b–_~Vhñ!_x0015_EpˆódïÐ&lt;ƒ][åR_x001d_¨¶y—_x001b_¡&gt;ì“º¨_x0015_‘E&gt;_x001e__x0003_5N¬.G_x001e_¼s._x0004_×Œ_x0003_m£¤T=hBÛs··óØQ4¥n‹Ý1üO§|Øj*º™_x0004_ôiå'™ÏÊWDkˆH:âb¶x­¥ôdÂ¡MQ_x001a__x0004__x001a_Y½´»"æB!âÛ3Ï‡¢"½Ôú‚Ã´±I_x0006__x0019_\_x0002_Çv7È–l{®ØÝk_x001f_8UÄÕs×•bÁ.‹…;™B.¾êìLÒXãˆ?_x001c_ÆcHœwã‘pÏŠñª‡œ¤_x0007_Ð`@ŠEÓÂ©RªªØÕB±AS¸" ¥7Ml1z~_x0006_’LQf ðîPÁ-ÙˆsÄa9¤ m_x000f_p Üî_x000c_%"Í¨ÿicjÚï9ÛJ’6˜ömX_x0011_ú…‡&amp;øúÃ%õ\°BÅWêG‡_x0001_ÐÑ_x000b_Äˆíæ9&amp;W»úp_x0006_ÉsêÝ*Öu²:DŸ_x0004_±_x0014_1 Ùµ¸I_x0019_·_x0018_Õ”7xGl=_x001e__x0011_6«`</t>
  </si>
  <si>
    <t xml:space="preserve">Î‰ßÛn£Y_x0016_ÖYè9¸UÛé¾[_Žx_®Ò£[_x0007_¿ñÆ2</t>
  </si>
  <si>
    <t xml:space="preserve">ìÒã:O_x0018_ç—Å_x0011_Yszÿ	_x0006_mî(Ð¸!›ß‚6Š‡v_x000e_Â¼Ì&amp;AeÜ‰¦!Çm_x000c_E_x001e_$WBå°·©TsQ[_x001c_¿2³vxmÉ›LBUxÿ¨Om–¸kÐñµE0ÚCPÅ_x0006__x0006_úé]ÆìB_x0002_ˆŽ‡EÙÍò@èž”±FªóD:š	ì¬§í(ª„eýIc_x001a_A~¦Qq9|Ó7œ"_x0002_@"9!*Q_x0008_ xê7øä®4vêÅ$”-BxÂTKT»žùŒo•ËB_x0008_]_x0013_d@Ñ_x0017_‹¥¨ãEÅK3½†Û-tez	x’_x0019_/_x000f_³wãF)	ñå</t>
  </si>
  <si>
    <t xml:space="preserve">_x0005_Oû}idd_x001a__x0007_‰ó_x001e_üOÊ_x0002_ÂEø.ÂÆ%¬©Pš­xWg\‘ÁíD÷{9å‡¢åÇú_x0015_³¥¬|ê_x001e_Y_x001b__x0012__x001c_¥ä×n_x0001_rƒ_x0005_„&gt;¤¢‘_x0004__x0018_	_x0010_Vïº4Ão_x0013_}É¥ÿd_x0010_!Ù6É&lt;%Õ¹¢‚_x0015_€è/</t>
  </si>
  <si>
    <t xml:space="preserve">0&amp;À_x0018__x0007_›Ë«NŒÐ==Ý32[¸4¿gm1ÄeD›mV¥_x000e_fÓ‘zu¯</t>
  </si>
  <si>
    <t xml:space="preserve">‚_x000f_ÎClÇýH5Èàý§—9_x000c_×Ç„µÔÿ Å³dsG¡‚)&amp;2BÎ{¯!'Ï%ñ¦imNu(FÉ¡X_x001b_gŒÔ L[gRw¯x C€{‚Ü…¢TÝg"_x0006_Î__x0001_x#–ä˜3fV?œ³[XSžìáº×ŠœœB_x001d__x0002_¿g$5»-À§~¿_x0008_þ;Å¼ÔÏÁ;g€"È†ÕI_x0015_Ë.rˆînó_x0014_[&amp;N—&gt;ÈTCV­Êm{aø3´ŠÐ_x0003_É¤¤•</t>
  </si>
  <si>
    <t xml:space="preserve">êNÞ_x001a_°‘_x0007_8_x0018_$gNv_x0005_¾£…è?_x001f_PùpS_x0013_È_x0004_‹L(À†ÈuooPlì¿l•¹XêeQ.‘ˆ»_x001d_ŠáˆEF_x0017_%_x0016_Ý_x0011_|/!&gt;œæfßßb8(…(5–J"¥-®Ó¼;_x0012_ôo_x001a_ÔüL AÚ)	þþÉ4UÐ¶_x0003_½yÉá‹éV~T_x000f_VÐÈˆõvI_x000f_¦ÕÒ™EÆ×³A9fß¡˜0Ü_x0016_RÀ&amp;µ‰]GsÎGÎÚõ2ÇøÞQ+_ÅD­8£ôõÏ_x0005_Œš</t>
  </si>
  <si>
    <t xml:space="preserve">„ògqúÞF£h÷×¥Àe˜_x001b_}Ýþbšª'œ_j]&gt;XAhw[*¶·_x0005_“PQÚ6.OØ_x0001_‡:Ÿm¡§mçt¯_x0010_ÐÜeÜî?Ø‚Y¢_x001e_íi˜×-2\©_x001d_ã¾×mn}Rùè{¯_x000f_atÝ\h›‹í£rDu#=c±ÞZuMa]rÒkâ_x000e_çæ_x000e_ÉÏˆˆðPJB_x0013_ïouùŸ±åâ!|°_x000e_6†ú</t>
  </si>
  <si>
    <t xml:space="preserve">Uå39çª2ý„¡NvLt‹oÔDK•_x001a_‚ß[1_x0011_7_x000c_äyx°Ü_x000e_6w‰¥Ë)i-äõÝ6pH¼_x001a_îÞ;O¸QÉÌ¬¡nc÷ŸÂ</t>
  </si>
  <si>
    <t xml:space="preserve">³µ²Ÿ&gt;ð6Nž»_x000c_”_x0004__x000b_Ìßå£á›"ÊÇ_x0002_Øû¶”™r_x0018_ý¥5œâ&gt;9_x000c_=z¾x-áŒâñ™Eû|×ñ_x001b_€¢&lt;2¡Â¢ös¼Ä®ˆ_x0010_ó_x000c__x001b_Ï¹ysQ99E{5_x0007_gµ:šÍ¢_x0019_±›3Â‘W\üÏ_x0013_¢]yLI#lÇj¨_x0004_aù_x0017_Ùí_x0015_·6:_x001d_9_x001f_/phÔle‚$O&gt;ÂÕ„³N2(ð_x001b_æÄ|LrÀ=úÏ¹Ÿ_x000e_ŸkE`‘U_x001a_bÅóQ«_x000b_</t>
  </si>
  <si>
    <t xml:space="preserve">ÕŽI_x0019_&lt;'ÂW+Û/¥_x001d_àOz_x000f_/å_x001f__x001d_“útùÃß„Û8Z_x001f_€oÇëÛé|\_x001e_½…‘Ú˜&gt;5—N¼æí_x0018_Ûâ_x0010_¶·®_x0016_W7™L_x0006_&lt;¦_x0018_îÃSCÖ3t­h¸_x001f_&gt;gªâr`_x0007_&lt;]ÁÌ}Óë_x0010_ìk»7­_x0010_Fkï_x001d_®¢(¼ºÛÓoR_x0003_¾_x0001__x0018_Ò8híÑßß%n;§‡ïÕ</t>
  </si>
  <si>
    <t xml:space="preserve">_x000b_Pkâ’ÜÅê0_x001f_ž"Šœå”³àjZö]ß{i_x001f_ÞE_x0005_æ³_x0003_`#ðªv¤_x0017_Ëp9}¶&lt;_x0006_†¯w_x0006_Ê#_x001c_”_°ùº%O&gt;Ì_x001a_{3Ó;Ä_x0019_ËH&lt;Ì¶+¹‚}ìóÄºþI_x000b__x0019_w_x0003_€¾#_x0007_C"F3Xt}zò_x0015_ÒO_x001b_öm“«_x001b_º'LU[ÃJ˜æé|~`X|":ž©ÊrÕtñ':÷çÝÏZƒ</t>
  </si>
  <si>
    <t xml:space="preserve">ó3ñî2</t>
  </si>
  <si>
    <t xml:space="preserve">Ê³eÐ_x0018_5°rëûP=o¢v%«nž5ö/¥?Ÿ[ÃÃi&amp;È_x0015_ž—</t>
  </si>
  <si>
    <t xml:space="preserve">{_x0019_=¸À	_x0013__x0016_ –D×_x0007_²m¸d¦#Ë@Ãp%NÊñYG</t>
  </si>
  <si>
    <t xml:space="preserve">Ù</t>
  </si>
  <si>
    <t xml:space="preserve">Mk_x0007__x000e__x0002_lãI–ëÊ n4UCm_x0011_†„³ª</t>
  </si>
  <si>
    <t xml:space="preserve">_x0008_¨¿@p1•1</t>
  </si>
  <si>
    <t xml:space="preserve">”–øà?Ú(_x0005_DÛS_x001e_~`€ÀÍUÐ_x0011_ùþõI™_x0011_g=öfÕ¥</t>
  </si>
  <si>
    <t xml:space="preserve">èï‰s~ˆØ/mŠ;ò!5Bå1³çk¸õXé³=B¼è1DEF_x0015_Ä‹_x0011__x001f_Á{£‘r3í^b&lt;</t>
  </si>
  <si>
    <t xml:space="preserve">†Lw£Üïºd-Æ˜ÚŒ	1ÔsÛjQ)</t>
  </si>
  <si>
    <t xml:space="preserve">%_x0005_†}V</t>
  </si>
  <si>
    <t xml:space="preserve">_x0019_Ï¯ÅÀÇ•–¢fN{ór+_x001c_"š•ø»Þ]_x0015_´_x0013_ž_x0018__x000b_ŠjZ®_x0001_</t>
  </si>
  <si>
    <t xml:space="preserve">tõŒ÷f_x0005_.zE¼_x0015_C¥ÀFsÑ¶sSªO_ót·þ^ÇÍò_x0007_Þ¶_x0008_hØ‡_x001f_—¬•ÅÂneäQÙ¼D‚_x000e_ë_x001e_²W­ƒf¡cýçû¶«ØÐK'Ìüí5I6Nü¿Ç_x0015_¨P[»Ñb—àÃ‘(.³âJ_x0016_ënÖ±_x0016__x0018_6HH_x0001_ƒN</t>
  </si>
  <si>
    <t xml:space="preserve">5_x0013_‹wÌTŒ(üè¹l§î”©”Z—©wÔ_x0017_bÔ_x0007_c{¶F_x0019_hŽ</t>
  </si>
  <si>
    <t xml:space="preserve">&gt;_x000e_?ýøÁ.ZŒŒ~½{e&amp;_x0006_×_x0016_úk{YÏÆh“M·í)“·ä&amp;M£ê?Âº_x0010_)_ “%ñêÀWŒËþØuø_x0003_„¢z`›Eéú_x0006_ý¸÷_x0007_]R=¶ñøih·ÖTù:å–yýÑR·R}³€æ\zr"ZJDöÉz•øßõT~ÕWB˜þprf6&gt;þ&gt;]å`¿â¿ŠÝK_x0012_Ã—éñ_x0003_Y_x000c_Äm‹R1)†ˆy_x001c_ž_x000f_ëÚ|$M*p_x0010_Ä_x0013_ êVŒ^</t>
  </si>
  <si>
    <t xml:space="preserve">ApjVPE_x0006_µŸúÊ¡µdF_x000b_ døû›Üp´_Ÿ”]@W™­8wŽ­ÜŸŸ_x0019__x001c_ÄÝ_x0013_r©”?Å‹ §_x001f_7_x0011_É_x0015_LWõ®ç_x0015_è@Ô}~Ô§ì!að`œšo_x0008_Q•n™Èåx_x0014_Å({¤žS</t>
  </si>
  <si>
    <t xml:space="preserve">áþC®_x0014_çY8×†</t>
  </si>
  <si>
    <t xml:space="preserve">_x0015_å_x001f_ó&gt;­KÔ_x001e_{ÀÃ#’°S·ZNTZ&amp;&lt;‰óÚUUëÁ°²0†õŒ¢dÎâ_x001f_£Á”-îÅë…/FjD*åQtE¦®u_x0002_àd}ì^–!ëÙƒÜM_x0013_©VÁâQò_x001b_Åë(¦ÙÉ¯_x0012_á¤?„_x001e_IMÚçœ_x0017_”o&amp;KT¶äS!=</t>
  </si>
  <si>
    <t xml:space="preserve">Ðàµ"„ÀíZEˆ#ïªÀ´ÓþO–‹ý_x0010_é_x0008_«¦ ©ÅÛ®€Çë_x0007_o”RfèDKB¸Æ¡_x0010_ÿßß¸op¬O˜_x0019_RÑL±N]íéU”ºùdMµ/«†\]e4ÝšÝ[ô»ÿc^'à¦</t>
  </si>
  <si>
    <t xml:space="preserve">_x001c_e‚é^\&amp;úáÃ˜¾ßÿhïeJo¨ßW"]_x001b_ÙWœ_x0005_6ºfšUd¢	T¦ ¼6J$k!Y@_x0018_:/•ûJÚ_x001e_·¸ºOd*:1YÀ}ÁÏ”tU)Æ2)B:fÅ7z©ú_x001a_l_x0003_·_x0017_8_x0011_E1µ¨zOêš9ë*…6Ý˜EZß2Ò¨–—_x000b__x001b_¬¸Ö½º ù-Šhõ:²WùçØÛ~‰íc&gt;A_x0018__x0013_9]_x0010_‚h’T_x0014_øA_x000f__x001e_–e|ØFxßÒq_x0002_S±_x0018_y³y?</t>
  </si>
  <si>
    <t xml:space="preserve">[¢Ã÷ÝL_x0002_Ðq·_x001e_f</t>
  </si>
  <si>
    <t xml:space="preserve">‘ E5Æ_x001c_’=˜kÂK_x000e_V“ˆàa_x0006_û'ÿ³Í_x0005_§Ew9_x000f_¨· 5€âÖàÑÿÀm|Ô é¬°ˆJ‰¡1µ_x001a_ÆŽEEYÄ~wÇHÃ¹_x0016_vÑ‚</t>
  </si>
  <si>
    <t xml:space="preserve">uÒûk’ÁÐmÉþ.ù•â¹É8–_x001b_ôA$_x001a__x001d_.‘Ã&amp;õ6Y_x0006__x0010_DWó“Ž'</t>
  </si>
  <si>
    <t xml:space="preserve">_x0017_}’Ä\ØU9êâã_x0019_‚‘#)åÅ‰_x000b_ðò_x001b__x001a_‰_x0006_½ Ë¦Ta—³€€ZdT’}_x0011_zßÂ_x000f_ì1’Û“ž)$</t>
  </si>
  <si>
    <t xml:space="preserve">Q‘cz_x0010_¶¸ÚÂ?_x0019__x000c_Â“j Ok#à’_x0016_gý1å_x0005_ƒ¤92_x0006__x001e_4_x0013_@±_x0015_(f_x0008_-wc•üÉ3âI; ³AèZ(C`["êóIA{_x001b_HùÿoÕé_x001c_¾£</t>
  </si>
  <si>
    <t xml:space="preserve">ñ«®Éáâ`Þ@……œËCKf3Ü­Áœúà‡_x0003_©§ø'"Ä¦_x000c__x000b_â;Šêd_x001f_!f_x0010_h£'=L˜J÷~¿tÖj¼O	R›Œœ_x0016_ô&lt;E#SJçå_x0010_·_x0019_¸¼Â?×t_x0010_ïÆƒI#â</t>
  </si>
  <si>
    <t xml:space="preserve">ÆÉ‰œÍ£v¥£n.Rl„â|eebºÚíÿ'Û_x000f_]ŠÚ´_x001c_/_x0010_þÌƒ|¸ð-Ñ½õHAwí</t>
  </si>
  <si>
    <t xml:space="preserve">\®r?ˆ.áiã/µ¯©E_©u&gt;þ_x001f_\OÎÎ¶š…h_x001d_Êä§z_x0010_u³e½[Ì¹‚ádÕeÉ\iƒš®S_x0011_{âÀÂÄ«è­IÄÒÞ S®‘ù·_x0006_ˆ_x000e__x0011_«Ü×¦0¢ÉF9ŽÈ`_x0003_·jØ°q‚üÐFù†³_x0014__x0003_k_x0006__x001f_Ð&gt;ƒ_x001a_*âÈˆÈÆŽ9Þˆ_x0010_‹Ÿ_x000c_D~œœk)± _x0019_óHë&lt;ƒ¡ø¨hÉ„o&lt;‘‘Ã{iÁ_x0013_roîöƒœv_x001f_—º'_x0013_Ž¸ì_x000e_H(ì_x0019_Å_][¦„¹ék”­_x0008_:¦ŒLêë&gt;×“	¦ÍK_x001b_êf9ž 9_x001d_c©EWßR@_x0017_ÿ;‹e_x001d__x001f_“`Á</t>
  </si>
  <si>
    <t xml:space="preserve">_x0011_xmD‰«Îì“Ü_)=­¥‘</t>
  </si>
  <si>
    <t xml:space="preserve">÷»Í</t>
  </si>
  <si>
    <t xml:space="preserve">ÀrYízSÝ¸·?§óˆ0+1x_x000f_zÁü°'H¹¾_x001a_W_x0016_¹ôÁÝ ^I¦Y_x0008_&gt;Êwi-V&gt;ZrÆ¼_x0004_—_x001b_ˆµ[”_x0014__x0006_&gt;î_x001c__x0019_z6ò:å'‚{¤­wûpËžrTÏµ‹1²^NÜ1_x001d_Ò½_x0019_?-_x001f_=DŒÓ^üHrv;nÁŒaQ#*&gt;è¨_x0002_âÍ^C_x0003_×¢ø_x0005_ó«Ãº_x0010_ÜýÐœZ_x0001_¹¶S¯</t>
  </si>
  <si>
    <t xml:space="preserve">_x0003_¼g_x0019_+_x001f_;n_x0017_ãÛ5ü‚ûúµã=0UùøçõÍú-o-¹_x0008_Y³)mè»­ÌÈØX0ïi_x0016_)Þ_x0001_}iŠ_x000e_$_x0010_hM T§×+_x0017__x0008_Ì×ÄªýH¾ƒ_x001c_&gt;aû®\Ò•ÃÐšWÏ8‹WÓ£w×Ïr_x001b_Â¹_x001e_šäPxOzšdÈ²vŽ¦Ìà¦9ƒ9°gá</t>
  </si>
  <si>
    <t xml:space="preserve">IŽ¯û[ëÆ–àÈF$ªEÍ ÊïÕ¢__x000b_Ï½íø_x0005_¤”@$¼Rõ€Ê^_x0018_EƒÔ•@¾z8.—_x0004_Ž4 `ŠM»ï%Ëú_x000e_•cV|_x0011_¢O\_x0004_0Õ†¹WG˜ryí¸Ò_x0017_7®¿_x0015__x001a__x0019_æs?&gt;C_x001f_©á÷ƒ_x0008_¿‚Uâ¬œ­_x001a_ù¶Þì_x0012_»ð_x0005_æÄpRº¦ó¿[¨®_x000b_Hó”çf9Árž¡|_x0010_IXKûâ_x0003__x0001_¸[‡™=Ï</t>
  </si>
  <si>
    <t xml:space="preserve">ªüÎ\ö—?”82÷÷‘LÕ™j…‡ƒ_x001e_\ ç¢Mt“_x001d__x001d_öpYbz&lt;¤çOH­˜L»*Ö8­"š_x0006_TQÈão?H/X„vHA·Ÿ8±”DîPOÏS_x0018__x0016_HÌE_x001f_°ÕCy;&gt;PÞ_x0011_869(þœv%ð*(_x0010_k_x0004_³°_x0014_½/_x0004_ƒ¦l·#´‚ÌpY´æsb_x001f_¬Äh¢Ç4Î?Öc´ÿû$	•iÍ2ÖãåðàÔ"T_x001a_ÿ_x001d_WJOóòT­ÙH¤TMH*‰8_x0002_œþ)ø_x001c_	î†”«§exAoaÚU®®!÷û¶©_x0016__x000e_Õ¯ªrV†êPê o</t>
  </si>
  <si>
    <t xml:space="preserve">L_x0016_2Ôv^`³s”Ÿ0Å_x000b_|ðÇLpÆ_x0006__x000b_GMg9ˆŽO;wžA*ÿm±8*m|7É¸VY’ _x0015_lÑg_x0015_ÙO°%GÿAcÜñ_x000f_³</t>
  </si>
  <si>
    <t xml:space="preserve">_x000c_–_x0015_4:_x0012_¨2Èô€Ý½_x001f_ìJø?1¥ÛOÂ3%_x001c_!©éÉïWö²´¯µÍÔß+ùýY[¶[\_x0001_š</t>
  </si>
  <si>
    <t xml:space="preserve">?!9=)£T_x000e_/ˆî£ì÷D_x0002_4_x000c__x000b__x0001_+²‹'öà6èT;•]H_x001a_’íÊ€ïqmÕj_x0003_¯AÑ_x0014_GP…I«…_x0019_. ó€_x0003_§½yÎ_x0005_êRþÞ¾î}ÍÉlª³_x0001__&lt;&lt;É©_x0017_×»­Sq|_x0007___x000b_qÉ_x0019__x0013_Àgôž94¨¿è#-û¤+Óüž_x0014__x0014_…ÿ_x0002__x0018_Ãà¥WË.nÓ2¨_x001b_Ë_x000c_ÉŒÓ¹@&lt;?^(€“ŽåY¥£œÇ_x000f_'.=€vxÞ$Ñ&lt;³´Mù_x000c_óNz”U_3_x000f_ÌdÅ’”t0¬¸_x0006_ÐžûÑ‚«&lt;™#|Zþ ¶õ€&amp;E¡è•sþ&lt;ƒ”B=ÑÓ:.²ºòñ”_x0008_8h¥_x001e_§^^_x001d_e¢0}1Qˆ*žžv	¸Ð_x0018_ö˜‘;QDoŒgÄEvŽp'0®žžƒ[4</t>
  </si>
  <si>
    <t xml:space="preserve">7êbŒz×Áÿ_x0010_¦_x0012_ûYéÙnx‚ÁÚÉ</t>
  </si>
  <si>
    <t xml:space="preserve">ZI;´“ÿd‡¦š÷µXÏHH´ôJŽoµµé½ª£_x0002_/pÅ6ú</t>
  </si>
  <si>
    <t xml:space="preserve">Íô_x000b_ØÍSTò«œx’÷ˆ_x001b_çºÒ_x0006_äúš7å_x0018_°_x000e_æ_x001d_Ë	’x_x001f_U_x0001_</t>
  </si>
  <si>
    <t xml:space="preserve">–Á¨´ä} Zôä¿ÿì9‡Dæ8ý</t>
  </si>
  <si>
    <t xml:space="preserve">\/\-Ò¸›Ób_x0015_þaÉRŸ6ÓxôÖ÷^"_x0003_2ö´™IðÆÄGkGj7èq/ä(êû`1ˆÃ_x0007_ÊŽƒÂwÊÎØê;_x001d_rŠ+¦èÌ _x0017_®ð§åú_x001f_›}ù«³!&amp;	_x001f_HY_x0019_Cç¤É&amp;K›äKÀø+P}_x0003_®N6î</t>
  </si>
  <si>
    <t xml:space="preserve">+Á¡¬_x001a_fp_x0004_q&amp;E¯j˜&amp;òò$‘][tðˆÌb0:_x0005_h_x0006_­‰µúÙ_x001d_úé_x0016_çîð¹|È_x0007_º_x0006_¹šz÷³Y_x0008_A_x0013_Œ¨_x0006_ŒÛ_x0006__Ë’ÆÄÔátz_x001f_LX·tQÛ¬8ž¨²6ÕÔ¯Åí_x0013_5—ã˜ø’i÷€Â[j¹|]Ÿcz#þtÄÊ¿(ÍÎ_x0019_Ô\âXäµ«ô_x001a__x0008__x0012__x0013_K“›îpæ«ôøÁ™Lê­xúD_x001b_ŽZPÛuòÓždb”}ð2å_x001c_U_x001a_waP³xº¹Ñ¨â–_x001e_Å×¾P¥Ìùù1žXÏ_x0014_Â_x000f_Q²ÍJ(Æ_x0013_ùêæþ_x001a_‡IýfÖÍO_x0019_€¨ç´ÂOÑ ‡èý¼ßèö_x001e_½D¢±Ù%_x0008_Ék8_x001b_15ë_x000b_‹</t>
  </si>
  <si>
    <t xml:space="preserve">å`_x000e_`œÙÎB[ð_x0010_¦_x0001_Þe˜¦)·Áëšy‚–B©…ý_x0017_å½÷o_x0019_Ÿ8_x001e__x0011_ô	ð~</t>
  </si>
  <si>
    <t xml:space="preserve">L_x001e_²âÁsô|š2Ç_x0004_ñR:uòm~M‚Dþã‡l¯/úÇ_x000c_}¾%T™mvÿ®¦ç`ï6_x000f_HxT–ëg&gt;w'z~ñc{&gt;G_x0016_</t>
  </si>
  <si>
    <t xml:space="preserve">µÖ_x000b_Ó_¾Ÿü—_x001f_-‘_x0017_777¯#Ðï°²°_x0002__x0016_ÃêÃnÕ_x0008_¬€²&amp;††öi</t>
  </si>
  <si>
    <t xml:space="preserve">uË\Iÿ¶2ïo_s…¢-m¶¾›D&amp;</t>
  </si>
  <si>
    <t xml:space="preserve">ßÕ×_x001a_âº_£nGÝ²"5¥</t>
  </si>
  <si>
    <t xml:space="preserve">¶O©</t>
  </si>
  <si>
    <t xml:space="preserve">0–3_x0006_‘QÚK:Šfª_x000e_[Ð_x0004_8É_x001b_T_x001f_‘:§Ž%˜¶$ÔnüæÀH×U=_x0018_Û­ä¡pÎ¤:œp•@G7=÷éÙ9_x0001_÷¹¥¬_x0016_†A–Â_x0005__x0001_áu˜p[þ‚ÚC</t>
  </si>
  <si>
    <t xml:space="preserve">€_x000f_Èì&lt;s__x000c_ß#lðx_x0001_è—–²¿o$Ö»ÝU!‹_x0001_7Ú_x000f_(!I_x000c_Ü^xjq_x000f_Þ)BÒ7®œ³6ŽûÜÐë_x001f_N²_x0004_8®Aþš…àÃ®¨6ç[òË1G_x000b_‰_x0018_ÄÈì¬²‰_x000b__x0001_‘_x001c_³_x0006__x000c_¢5HØ&amp;ù©s_x000b_x®_x0008_[ŒW°Í‘¾	·¯Ébw}ÛÇ_x000b_þ</t>
  </si>
  <si>
    <t xml:space="preserve">àˆê›Ñ|Q÷ú_x0003_Ùç˜fWå$4\±_x0016_Û’JéSg‚ŠÂêJn¢rÇl&lt; dãÿs¬ûüÂ_;–_x0017_4’Œ;¼Á~_x0017_7</t>
  </si>
  <si>
    <t xml:space="preserve">«…w_x0010_:¦¼4ÄÎb4D÷_x0002_u®¥…ô</t>
  </si>
  <si>
    <t xml:space="preserve">–ÂzV_x0011__x0016_1·•_x0017_</t>
  </si>
  <si>
    <t xml:space="preserve">?¦Ãµ-Þb_x0011_s9Û3›;TÅþµHsö¶_x0012_h±­^_x000b_—_x001d_Èt_x0013_9$^È¿DäÆÍ‹_x001c_|©Eðø?ÅgM_x0017_|ï~[dÞØq‘ è&lt;_x0019_)3-_x0002_Xf½ðPU¼±³Q½±mÛ/AQç¼©Fòà«/fAÊÀ›äiùÄüK‘fw¸+GµÖ	ˆn_x000b_r+­Õ(ƒDNF”]1e÷7_x000e_cE—_x0008_Yg¢ r²û«Àh_x001d_ê=e€‚œ_x0003_pU}õ½ÀZ_x001d_û¯¤!¡ËßýÕÙðüu²;ÄlI¥D_x0013__x001c_—eÛÖyë~_x0007_!‘_x000b_zq]åcÑV‹Øüª/°dËA W™~Fï_x0007_û4_x000f_Áû÷àkÖ_x0005_t¯_x0011_J]ê_x0006_ïV#yâÒëìÕ_x001e_3ˆ¿õ|ä­ª¤}¯_x0001_Õ3u_x0008_"’Ó÷÷Ÿ‡[‰‹ó¹«ÕÐØèdš¾‘Ø‘'µLF›K¡áû½X«K_x0008_îµßtYk¥á|_x0016_/u(% wÆÃ_x0019__x0003_9ƒî_Q•Àe&lt;_x0015_º</t>
  </si>
  <si>
    <t xml:space="preserve">_x001b_H®^_x0018_™_x001c__x0018_‰®{ÿ&gt;l°á_x0019_Æƒ_x0015_C”I_x001d__x0013_ª_x0010_o‘VÍ¦†½ŽCµVÂs=M~/&gt;Í‹r¶_x001d_vvEÀ_x000c_dF`ûÔ¦¬žgl‘Éô2&amp;sÒ‡ð–ìN†_x000e_¤9¹</t>
  </si>
  <si>
    <t xml:space="preserve">à×!·Dù»_x001e_‚‘A&gt;_x000c_´N—;­b¹â´½p</t>
  </si>
  <si>
    <t xml:space="preserve">3s_x001a_9M_x0015_UÜøÆêá0iËŒWzô€ä&amp;­¬Œam0Õó«_x0012_oóQü4#Âáìn&lt;Øà±Íf_x0015_87eÒ_x0007_i»”ÀÂ€-òB˜º1â\ƒgùÌöuºÙœ_x000f_Ð= i&lt;?_x0011_ÇJd‡T}Ku	a›±_x000c_¦õh-_x001b_¤°_x0014_Ç)!­CÉ¯_x0011_Pæ+_x000e_‚_x0014_$qt+®¹ª„•ç_x0004_b’î¨_x0001_6cý—¥aóÇ¨úý.ê_x001c_w_x000c_j$¢I;$²ßÙœ·_x000c_[áª¥…—!¡Tû¼3p¿wÕy_x000c_«„ÓaZ_x0012_ƒ_x0013_ò+	ªÅ¥’¨„EÇ}_x001b_Lçþ³·_x001e_(N&gt;ÙÂß_x001a_A¥_x001f_÷dÇ­+ã_x000c_Ý³eè}ú°EÇ­‚7N§_ô_x0010_ÎúßÄñé_x000b_.ü¢© L{ÂG÷Þ’‹vÆ¹­_~mÐ¦R²§3!	IÌüê*¸²_x001b_µÞ¾â_x0016_NŒj’</t>
  </si>
  <si>
    <t xml:space="preserve">i_x000b_©`½L›Ò†éÏ¯Ž_x001d_X_x0001_™¢tºlÃàúØXñeÄy_x001e_ú_x0019_¦Ì†õ_x0002_åÌ²òÎ"Ê_x0010_¥R_x0010__x0011_æ_x0007_Vûsà¦_x000e_­/ê®¶„“_x000b__x0016__x0015_“±2öÈ?Ç_x0014_Ž;¦Ï][à_x0007_Ù_x001c_	B_x0003_(Ô!_x0012_ÞújÌK_x0016_Æpï_x001b_/W¿q‰_x0005_¬½%?8‹_x001b__x0017_GÓ}bz&gt;ãCŒ½eA}_x001a_Ÿñà</t>
  </si>
  <si>
    <t xml:space="preserve">_x001d_Œ°_x0018_ä›&amp;_x001e__x0014_1œ~Á_x0005_ØBDgmÏH</t>
  </si>
  <si>
    <t xml:space="preserve">_ùQlég¿¡;p­_x0015__x0001_</t>
  </si>
  <si>
    <t xml:space="preserve">¹…_x0017_«ñU¿!q³e_x0001_ª?R¼N•0™È'ƒgÏ|å¢2_x0018_þ²_x0016_ÏU”Š„*_x001e_œ³ÁÿúÁ|²]Í‰7_x0005_Ü\ìeG:hÅ_x0008_0	x¢_x001d__x0003_'Ê˜aXv_x0013_(}rÜÙR‰ãíå¥ÎNz_x0003_á8_x0004__x0010_íg©7_x0003_F[ÄžÂ‘œÞ¾±_x001e_š‰BvÚ®‘Çy&gt;ÔM™</t>
  </si>
  <si>
    <t xml:space="preserve">F&gt;.­cõøÄX:_x001d__x0003_¶¯z_x0004_¥¦"ÍuÕ`Â!)ÿ_x001a_€@_DÉy</t>
  </si>
  <si>
    <t xml:space="preserve">Å#*õ)_x0001_\ÀÐ_x0006__x000e_lü_x0019__x0011_ÈhÃÂp›0ñˆ¥_x0019_®imÐ«ÆSðQj_x001e_Ù_x0006_±ƒ_Åµ3«Æ_x0001_t_x001c_ëŸU±36›T¶_x001d_¦'</t>
  </si>
  <si>
    <t xml:space="preserve">¸G_x0013_Ðœ&amp;¯tS_x0003__x000b_/</t>
  </si>
  <si>
    <t xml:space="preserve">_x0012__x0011_…BªÍ8_x000f__x0011_SKRbø«|¹Ñ(íZ…Òœn!Ä_x000e_Y¢@WÎd_x0015_…_x001c_rr¤X3.UÓ›;_x0016_À)_x000e__x0012_+7_x0014__x001d_ÞÓïþª_x0019_L</t>
  </si>
  <si>
    <t xml:space="preserve">ªÂÌP_x0018_I“¾b</t>
  </si>
  <si>
    <t xml:space="preserve">þŸè¸:ôÏ_x0008_½tÑy_x0016_÷g_x0005_¯´É_x0002_ÕÙ&amp;_x0007_ªiÍºÆxkI</t>
  </si>
  <si>
    <t xml:space="preserve">O*]™fw+_x0011_I4ƒ6šÀI%4MÓw{§_x0005_”åI'Âcã½°|_x0008_O</t>
  </si>
  <si>
    <t xml:space="preserve">4y}¥bðÄÞ5_x0005_S-_x0010__x0012_ª·2¬ã¯Ÿ.J¯DÓJP÷ÒmÒ=‚þŽ¨cYo{ÞS\Î©ÚÂ(ÍEjlÖÁœZr_x001e_@"pÔUy®ô9u_x001f_¡ìU+Jœ”Æ_x0012_ˆä²ÍïŒ×A_x0015_(®tÑ_x0006_¬Ug­`Ÿ„_x0006__x000f_I_x0014_üÉüwû%šž„œôGÄV÷"®_x000f_´è‰iÃ\Pã_x0011_É_^FS0Û£_x000b_|àkÇ=)æ|ô®ÄâøY}Þ_x0002_kèÜµ˜(pÉ ºPiøZ\_x0003_Ï$Š…Ó_x0015__x0018_óµNŽR·bOìx_x0017_£Vþ_x001d_ùk-ë’$áÌ;;Ô_x000e_¡ëc_x0018_‘‚óK‡_x000f_æx–y_x0005_n\_x001f__x0011_zš"¦úîÞ_x0015_Æ5~_x0008_ÊJV7qÝlï¹²Š°z1…M€QÚ_x0004__x001f_Èú˜m6TÔ&amp;kM?Ø_x000f_5DsA_x001a_Ã_x000c__x000c_sÛ”ßŸ8òËÆ}?]ìÿŸ	ÃÁºoJªÅ”ãvTÊ§Œš</t>
  </si>
  <si>
    <t xml:space="preserve">ô)H*j__x0016_¡n!‡ö¯ž‘öŸ_x0007__x001f_n_x0008_á²ì¡_x0005_½ÛƒÅ‰)±€õvÜ?ÛÖ_x0016_L+eýÈE-ª_x001d_($_x0008_‚Õ«R;þT_x0018_Ð‘ß^/j_x001f_Ÿ¹_x0001_A¡´@²œü‚Ðº—_x0017_²</t>
  </si>
  <si>
    <t xml:space="preserve">ì€' šóÈºÞ…[Ã.³£d_x001b_¼°]	[m;õ_x0004_À_x0014_"“%7_x0015_¾6ä1yÉ_x0013_Þà	”_x001c_*ÝX_x001e_y‹</t>
  </si>
  <si>
    <t xml:space="preserve">;#¾_x0015__x0019_µýÍ`¡î_x0013_¼k™Cxö_x0012_í0„R_x0014_Ní_x000f_ŒÌ_x0018_øŒÔÄ{¼§=SmA³½ãöÒ¥_x0001_R^¼èÝ_x0005_HUãÃ{PLO0ïÒ</t>
  </si>
  <si>
    <t xml:space="preserve">ÊÆÚ`nZü 0F[rò+Ð&amp;(pÃ´å)Â_x0003__x0010_áj=ýM‘…‘#e íX_x000e_o_x0012_|u$L;£Â¬_x001f_}:¤È_x000e_èt±.³þóÿàœÐ&amp;­v{ÓgÞ¶÷_x0015_íƒü[_x0016_Œ'T¤f</t>
  </si>
  <si>
    <t xml:space="preserve">ÆÑ÷_x0008_?k_x000e_×_x0012_K_x0008_ÛîÖ_x0005_óåšYp®¯óÍ_x0001_+ç½S0ó}=VÞ_x0014__x0004_—_x0015_(är°(ð·l</t>
  </si>
  <si>
    <t xml:space="preserve">£Gf¿f\aRÐâ\ì_x0005_Tîx¡_x0006_;/€®_x0007_`W(¼qƒNh'_x001e_öžz#ZB_x0001__x0007_1wðg$ÿ¥%DL2_x001e_¸°'äC(†sfž_x0014_5_x0010_l“_x0002_oÃîÂ‰õGµ</t>
  </si>
  <si>
    <t xml:space="preserve">1+Fg¼E´ ’_x001d_ó˜ã­uQ_x0004_›_x0013_ˆ¤äa]+d#»e_x0001_ŒY‘¶</t>
  </si>
  <si>
    <t xml:space="preserve">È‚l…Âƒ^Í–šF°šê_x0010_bµðy(M5:_x0013__x000f__bý}_x0015__x0012_†</t>
  </si>
  <si>
    <t xml:space="preserve">ÊmS3‹’óÞü_x0006_</t>
  </si>
  <si>
    <t xml:space="preserve">\ñÊ_x0008_Ë;I«?3u)H*¸Å;ôÃ_x0001_ml8÷\§´?©h„9_x0013_Û–ù_x0014_ÜÜ</t>
  </si>
  <si>
    <t xml:space="preserve">_x0003_&lt;Þ_x0008__x0018_…3‰E_x0007_§a Õ'2›/Ù_x0005_†D'&lt;sïA·_x0005_üd+»¼‡_x000c_÷„ö0B$ÄÏ'$_x0012_ž_x001f_“jî_x0012_Uµk@­0Ò™_x0012_‹j®²Vp‘´:_x001a_¬ûè¤_x0010_^2Åƒ2E</t>
  </si>
  <si>
    <t xml:space="preserve">¾|°dBu¦</t>
  </si>
  <si>
    <t xml:space="preserve">8Ñº	[»aC_x0006_Îh§j±_x0006_ôº&amp;_x001a_DEÂ­²qm€®ª_x0001_Ùw=5¶»¸@</t>
  </si>
  <si>
    <t xml:space="preserve">çOQ™þ–_x0008_£z_x001d_Y`P­€×Žà</t>
  </si>
  <si>
    <t xml:space="preserve">À¢”6¾1Çnûp_x0019_ÁÔNè6þ"ä˜/”=-ÐM“!9vÓ_x0016_¨Aë¢Ê/olm_x001e_‚ØÇ_x0012_©_x000c_¦¸¦³Í˜+è7QC˜Ö%Î|çþÏØt‡ð	_x0002_]^ º-þãÛœ _x000b_hm}9ûÑñ`_x001b_ážÅ©ï&gt;Gd"4MÕg}xx_x001a__x001a_oA_x001d__x001a_€y4{|ËµK5««((óaz á:_x0004__x001a_R</t>
  </si>
  <si>
    <t xml:space="preserve">Ï'</t>
  </si>
  <si>
    <t xml:space="preserve">}ŠYVÉ_x0016__x0002_</t>
  </si>
  <si>
    <t xml:space="preserve">_x0017_×»„¥¸</t>
  </si>
  <si>
    <t xml:space="preserve">‚àpÕÓo5â•Œ¤ ö¸n¶OG</t>
  </si>
  <si>
    <t xml:space="preserve">˜i=Ì_x001a_ÙÝ_x0007_-¤_x0017_02èÞ</t>
  </si>
  <si>
    <t xml:space="preserve">_x0002_µºRÕ?KöÛo&amp;Ý_x0005_AïÔ_x001d_Û÷¶ù	GÒ¼8ÐŽ‚Œ&lt;(_x000c_¨_x0016_*·ÊÓ[ª_x000b_îÉr÷_x0015_bC¶]…ssªƒÓþg1ï_x000c_W#-]‰÷_x001e_Å_x0002_À;Ý4Å)Æ;_x0010__x0004_§Äi_x0010_÷0Ò_x0005_?EÚ'­Gn_x001e_Y¦=N@XÊJ_x0014_</t>
  </si>
  <si>
    <t xml:space="preserve">Œ×ë^Ú_x0017_xpï9/¢_x0016_"Û_x0014__x001f_Î_x000b_0ð}Axå 2§Î;MxˆŠn_x001d_¸_x0007_Ò{”0˜!ð5nBÔ®Zß¾(¥›Ç©–ò­³_x0017_Q_x001d_ó_x0002_6</t>
  </si>
  <si>
    <t xml:space="preserve">3V&gt;{U¨Æü‰_x0006_‹jÇ(*"|“xþG©_x0012_ö/¤âê_x0010__x001d_f§’å¶ÝÔïROÒÖû4b®¼O!à}_x0012_³_x0015_îòìgvÎc¶-c 5_x0010_¶üy.‘7iº¬{íº_x0014_siõ§…_x001d_Ø14‚d‘WR¶ö/IÛ‰¾i7/àÿ=à_x0019_Â¼=Ô†DMZN¼»öÙÜ_x0019_8Ÿ$$_YÞô¸ôÖu_x0004_9_x0017_œË™›kÞßïgP_x001f_—?)l_x001c_(_x000e_$¿þ6N‹b'‘¤Y³‰u_x000f_ÀŸ$á´\›W_x0015_ÆÎ)m£_x0013_­Þ_x0016_k•_x0001_ F}¢D_x0015_èÃÔ‘djÅ_x0017_</t>
  </si>
  <si>
    <t xml:space="preserve">ÁÌµ¨	_x0018_bºŽx¾_x0014_wua£e5›8_x0003_„[ð®Ë˜¤</t>
  </si>
  <si>
    <t xml:space="preserve">¼ë&lt;Æ90mw´&lt;p¿ø</t>
  </si>
  <si>
    <t xml:space="preserve"> õë_x000e_Q_x0002_Ðž_x0012_æÂ_x0002_×ü¾Câ_x0016_ýóC_x0007__x0004__x0017_´CC;aèXÐBy›þtXíâQ_x0016_ìÜ¬</t>
  </si>
  <si>
    <t xml:space="preserve">_x001a__x0003_DZl|áø…YX_x0008_GÖã&gt;_x001f_â«Ì-_x001a_diàˆu_x0018_åzR</t>
  </si>
  <si>
    <t xml:space="preserve">Y_x001b_y“­˜ŽŠ’uãehð"H¡¦_x0010_ªªæ¹»J._x001f_ø÷žÀ¹_x0014_8	A×Í+§´¤äË.R…MÖØX/Ì&gt;Z_x0016_ôR½_x0004_»çDÔóØ¤†_x001f_–æ_x0012_„}¢4)žþÍ"ËaûæÀw æF¿ƒ_x001e_ê[$_x001b_òOžÊŸFc5DõAzIoìT¿_x000e_™	M7¸÷‘Ýµù˜¿Í–XF'ŽI¶JHgÖ†»·_x000e_¡Ü7½'2ä¿Ãñ^Ÿ]Àè_x0017_k£_x0012_’"í¤—°ýAžÄá¯—vZŽ</t>
  </si>
  <si>
    <t xml:space="preserve">­ÎÓÆÓDZç-†¶=y_x001d_#Lk_x0013_jäÑ:ÓÛ|</t>
  </si>
  <si>
    <t xml:space="preserve">¯|kî2¹_x000e_@«ÕV…B[ÁŠ¥÷·€aUk½_x001e_¸0‹ÿ—§ØôÌ-:3_x0019_²Í¤</t>
  </si>
  <si>
    <t xml:space="preserve">y€›ðU”</t>
  </si>
  <si>
    <t xml:space="preserve">jÄ_x000e_(ûYÔ'ŽR:91·WXÆWXü˜ööP”_x0002_¤_x0010_'¿ÄZ_x0008_Ï½ôŒ~ízºsÌÖ× _x0010__x001b_×†«5_x0010_í¯¢_x001e_{¤”_x001d_­‹mÁK_x0008_6í‡•´HÕÀ)–_x0019_}‰Û§x×lywG ÉÖIý´¬_x001c__x000c__x0007_Äú_x0004_Ô‰ØÒ¦_x001e_øëÊ5Q;_x0011__x0007_~Ó3»¦n_x0007_@ì_x0006_^@]Ý_x000b_IX_x001b__x001e_F÷è+7AÀ›ð&lt;T1ñÃy’¯Õ¾Pþ%6ö*I¬.P¾£‰3=¤</t>
  </si>
  <si>
    <t xml:space="preserve">_x0014_¶*ížÝ#[ira ¤_x0014_#7™là_ˆ™ÿüà_x0004_Âöç_x001b_æâýŽ·ý;¦|8VšÑt&gt;ñìG¼uÜ·š_x001e_9ìÚ=ùÐÓwÍùÄ^	2RUÅu_x0016_(_x0005_OåOµ_x0019_À©ç_x000b_¯éžn_x000f__x000e_@&gt;Þc¿ò…+W_x001c_~enù_x0013_ÆS_x0012__x0014__x0014_Þ%óZ_x001a_dñs-—p¿MóaÑÚÍ(ãšyŸÙ¡Ö@MLåÁ6_x001f_Å_x0017_¤qfÁ²_x001a__x0019_ç¤@.Y6W_x0019_Åè%fQu÷@øhÏ¿ñ"«a–iâJÛ_x001e_BÁ„nŸ.pµè_x0017_ý_x0002_äÓüJÀÌ:_x001b_›_x0007_„¨;Ïƒ8t_x001d_j—_Éš7ák\ÿ@_CÃŒ³ÕÙ&amp;1Í_x001c_£Îã1&amp;´Ï¤ú€bö'_x0012_Wê2Ezºd`Ðûª!_x001a_ÚÉùº÷Á_x001f_6jÌÆ_x0003__x0016_SmbÅ´_x0017_–‘_x001c_âŽ0ø”üãTØâ#å_x0014_ºaôÀ—V©‡(îô¶¾_x0003_ÿ_x000b_</t>
  </si>
  <si>
    <t xml:space="preserve">D_x0010_1 ›‡ÈXÆ¶-ˆg˜n_x000e__x0004_Éìåc˜xiâÂ	£´]_x0007_ZPœ:”lLB_x0005_ÁöÆpÑ}êÕ™–g‹YíoC8Ó³ïÓÂå›(í_x001b__x0015_ÇØ&gt;GÄƒséöa¶S3P_x0007_	_x0016_°nD'&lt;H_x0007_åðò™£Eÿh*&lt;Ô_x0006_£ZÊ‰PÏBp½6eMš.	a`ƒ®ÿª–zåOìI_x0017_)”=·_x0019_ÁÈÉ˜·å_x0004_í…ve;_x0003_¢xž8™NîNcúU_Îa_x000b_›¼ÚvÖy</t>
  </si>
  <si>
    <t xml:space="preserve">«_x000f_YqžH'%G@§ŒGþ‚C8V_x001e_û9¥_x0005_ÿ_x001f_¡ÈÜ_x0013__x0014_vàrœ_x0011_CK_x0017_Ô~ïV_x0015_M_x001b_uhJº</t>
  </si>
  <si>
    <t xml:space="preserve">WoÈq2h8_x001b_DÃMD€9_x0008_~Ù€£ØÍ¾oc}h‹S_Å¼—Ö_x001f__x001a_U_x0006__x0005_1T_x001b_	(Pì„WþÀü_x000e_–ÿ¾²Õ}„_Úx³+}³‡‘Pr¾#V†-¶:Êñõ5lü_x000f_%€ïþ</t>
  </si>
  <si>
    <t xml:space="preserve">_x0005_Ó5=wég_x0013_­¥p»Sµt’_x0010__x0019_3G_x0016_e‰2ò÷Ã¸`†‘Ñc†ëÖ/Ô›VDÆÃE:¹PÖü&lt;sÉ_x0018_“ñ‘!srƒv½_x001a_Iì–Òç_x001f_"_x000e_WD¦À]Ü5X‰_x0003_ÞÎ_x0014_÷Q·º|mo¤_x000f_‹”Ð)Š_ƒœ%¸Â&gt;Á¸#Ü_x0015_@Q¡â@m¬o[´}­ká_x0013_%W_x001c_|”vÇ_x001f_EO˜¤ËmqEàS|^H{˜+_x001b_êœÕnY²¡_x0016_×_x0012_Ÿ	õÀ_x0001_†yù‚_x001a_Ö€;_x0011_‰"9;‘üÀ _x001e_Ñi›n›v_x0018_®W_x0016_~-_x0011_é_x0001_BªG_x0008_±_x0014_È*Šd±±“¯»_x0019_÷âßµO$½†	4ÔÆŽÔÚ;©©_x0015_yá Raö­`ŽØz²D/ø¶‘32t­·6ÀOs£L_x0016_é_x0018_*7‹š_x0003_.÷»aÞ^¶@» &amp;ò‘ò_x0010_J§wKP.</t>
  </si>
  <si>
    <t xml:space="preserve">§`¿MK…_x0002_´ƒ#Ä/ˆÑ¶¹ªÔÄ/1Å</t>
  </si>
  <si>
    <t xml:space="preserve">x¢kb[F¢{R|Î9&gt;_x0005_³u¦_x000c_)ß\š/Çšu_x0012_‘°ÁÉç×_x001a_‹´µf¡š _x000f_)	_x0005_€|Ša¨/h_x0012_×ý&lt;b_x0003__x0011__x0005_Õ‰_x001b_ uÅWÜ{n{j8éR'Ã¥_x0015_qš—§ö«_x001d_‡\m?Â¿JY_x0014_@µ!8î(0ˆê%¯.¹GàŒŽr_x0011_xÚÏZP_x000c_¢`´"_x0015_¿õ‘_x0005__x0016_“€_x001d_O«:1e®Ù_x000f_Z¶»§Û_x0001_‡$ß+ÜÆW7”ÌfÎ‚_x001b_Ï6p­DŠmï_x001f_l?šd</t>
  </si>
  <si>
    <t xml:space="preserve">_x0008_§ûâ_x0005_óšê‹ë¦</t>
  </si>
  <si>
    <t xml:space="preserve">N=|õ‡fð&lt;§2¡iq`_x001c_Ö	¾›_x0011_`~7k ŽF£tn</t>
  </si>
  <si>
    <t xml:space="preserve">ä_x001d_}§È);ê_x000f_øÈ‚_x000b_Z_x0003_F?‹û÷…µ€ƒ÷_x0011_”©ÁmM¿4Ä£‚AÿsÓJ_x0014_hÖ~Zë.ðòEz_x0015_iÏ¨¡_x0017_½W‹ßÜo¹–T+ƒÈ^_x0008_oð±Í×-OÂ_x000f_”f³ðË¢Ý²†×„ÁzäŒ</t>
  </si>
  <si>
    <t xml:space="preserve">_x001c_iˆóv=	O_x000e_õpêm_x000e_[?´»5á9t¯Å¾¸_x000b_•_x000e_[_x0011_ôê</t>
  </si>
  <si>
    <t xml:space="preserve">…õðÉ;¤_x0007_)pöÝ—Q«</t>
  </si>
  <si>
    <t xml:space="preserve">Ï_x000c_ ¾‚`ÃËæ”ùØ_x0005_¹ØMÙ…©;ÐfG#Aò"Ëñ=U™åx1¯{_x001b_KþùV</t>
  </si>
  <si>
    <t xml:space="preserve">&lt;S ÄíOÞ×hÓ£”ê´{t1î‚_x0017_ý¦¶_x000b_›=’r!§K_x0006_Âàˆ¶÷â6U_x0006_&amp;xÈ¸Ùj…_x0005_ ¬s|®(…ò_x0008_)X_x0012_áSÏãü+†_x0015_v!à¿l'6OÖ'@éB¿ÖSgîÐ˜¬ÌWÍzì</t>
  </si>
  <si>
    <t xml:space="preserve">UN~:DãÐ/ó_x0014_³žœaÊQFg*ì _x0019_*</t>
  </si>
  <si>
    <t xml:space="preserve">Vt—éìhàWŸ1˜eÇY6xð½Í¤_x001a_Ãz(_x0008__x0007_ô_x0012_ØmÙ T.	”ÕÁ_x000e_b±¬©|%à×X¨¨Ì“¬_x000f__x000b_–@Iš…ï\‰ˆr‚nŸâ’ÆXÄër¦†èf’…j_x0006__x0010__W)_x0005__x000f_ÑªÀÅÁ_x0019_‡è8™Uzð_x000b_ó-_x0001_¥;Õ_x000c_›_x0005__x001b_ž</t>
  </si>
  <si>
    <t xml:space="preserve">_x001f_¢ëñôcS'¿8dØs$_x000b_§ÞUcª @G°H¦iÝ»«¼·Ã15|p_x0003_½_x001f_Þ”•_x0015_oSAKÛßgÊ°_x001f_&amp;_x0002_ø'ž÷Ž3	Fš</t>
  </si>
  <si>
    <t xml:space="preserve">‡ç ˆ -_x001a_ÄüfCßBµ_x0003_2UœÙjÍœMà]ï#ßµè|3™ª_x0012_Ò­ÁÄ|È†_x0015_E_+_x0005_m_x0011_</t>
  </si>
  <si>
    <t xml:space="preserve">@¸Þ’¶}õ»é8zy_x001b_3!Öƒ›ônÊ6£_x0006_L@ˆúwŒn^5þÂf+Á£"ÑÐ&lt;¾.üÀ‘†ç_x001e_5÷»OµÅ¿ºþb¤ðb_x0011_ó¯»Pîædìz'Ùè‚_x001d_Õu_x0014_lñmÄœ&gt;[|·_x0002_*</t>
  </si>
  <si>
    <t xml:space="preserve">|À¦™æ{F_x001a_w._x001b_ØëÔþ [:ŸÊèí%štûÛyEzS¸§t_x001a_ÎË€¼ü=ÄÓ„*ò-ŽËžõpªE¯šóô¾#‹_x000e_‡¤aT_x0001_Õ'(Ÿïj÷?©FH*õkÊ_x001e_ð†Û</t>
  </si>
  <si>
    <t xml:space="preserve">Ó½'ooŸhíÕ¾Áä­¸–Ê@_x0002_0`K£»R_x0004_OTÁœ_x0001_üuQ†W{É×_x0018_§"_x0002_¥ö‚ ÏúJ&gt;_x0011_.Ñb_x0010_‹&amp;SÒÁqvIõ9-_x000e_”¢ØÐ0kLÍG*ýÂ# m~?³¥¿;g_x000b__x001c_g3OF˜Sà_x000c_B:@_x0001_a¹“;“žƒ³tFà¡×nz%</t>
  </si>
  <si>
    <t xml:space="preserve">›ìÃxË_x000e_båïã©Èf²êä_x0011_ZNÚ¡!Ê_x0019_Æ_x001f_€_ØiÄá_x001b_CŽvö_x0002_lØHž§%i%0tÈ±_x0001_@u™ýkúYsSØ·Xn_x0002_ØV_x0016_ú§}„Á¡ñT_x000e_	+d„Ë_x0019_cƒ&lt;_x000f_Åxîi_x0006_}|ð&amp;</t>
  </si>
  <si>
    <t xml:space="preserve">PèbÕM&gt;¤Æý£»ˆO€)ië½¦GÔŒK_x0014__x000f_°Sþiðý_x0010_¾[$â_qÞ_x001e_ó_x000f__x0014__x0012_©t_x000c_ m­ª_x000f_Ý¡¹³§”hÊâO_x0005__x0014_d øLd¶_x0016_	‹´÷o#ùÝ3</t>
  </si>
  <si>
    <t xml:space="preserve">&lt;ÿ‹²høM¾žúB½OLr(”o»D</t>
  </si>
  <si>
    <t xml:space="preserve">a9ûÏéÂ_x0015_ÞòÄý¼¹…0žÒ9!_x001c_XÆK¹_x000f_x±Ó‰Ø</t>
  </si>
  <si>
    <t xml:space="preserve">—¼_x001a_±ìŠB2†žÇÃdµ±+Fµ0G‚\0</t>
  </si>
  <si>
    <t xml:space="preserve">ùù?_x001e_81¡‹ç_x001e__[Ï™ƒµaWš4¨Ê&lt;Ýo‹I¹ÃÃ@_x0017_\=‘åþPóo¸‹_x0001_R_x0011_ëµòpà³ƒXf_x000f_Ý‰KæSi02ã_x0001_Ú+™&amp;\Õ(A¯Qg*_x0002_¿_x001e_Ë„¥öåÁ):_x001a_?ÀO´yÕ¦ø&lt;Û.Àøií3VQ_x0008_Ž_x0011__x0006_à`*Ï:d¥ÌNme_x0017_·_x001f_žHM\åuåÂÞvU~_x0011_ŸË¥ 8šƒ´h-X³Ì4ö_x0004_¾ÔzÈ»DÛØ¹ÕŸ ‚”…½@YðŒ_x0013__x000e_aº_x001e_t</t>
  </si>
  <si>
    <t xml:space="preserve">_x0017_Ë_x0002_‘0_x000c_ˆGq\ö8âÞú\0³†_x001d_jøîáŒ¢_x001d_¥È_x0014_*-ù_x0011_ó³;Œ¼¥C"]¿†1_x001f_¨¶)_x0018_â…ˆs_x000b__x001d_‰ÀºßâÑ½‹ÎÀi&gt;ù_x000f_þæÝÄ_x001b_A_x0007_U½»¨•¢Ä¬</t>
  </si>
  <si>
    <t xml:space="preserve">ï¨Ó„¼_x0010__x0008_É_x0008_}ƒ½½øù^ü¢á©ý`˜9s[²e?)­ý(«{ú&amp;h±­1Þç;_x0015_‚`Â_x0012_y³od½i&gt;€ñ‰_x001a_çuóÏ"(Ú±_x0011__x0010__x0010_è¥w¹¢Qäà?i{*í¹rÀ9u3"x”; !µÖç_HhX®K_x0010_6º_x001d_˜_x001c_$Ÿ)_x001d_F×&lt;³Jûp+¬–Å•ƒÎ»£_x0002_ ëDˆÍTâ!™RqW~Èƒ]7·f»‰KKÑ_x000e__x001d_æ–ô'°EûüŸ’n&amp;wîÃû¹\0e"îµÈ¸¸þtÜ—ˆåµ¬È’·É.Ç_x0018_øƒSõŒ³|Å_x001e_/vúw‰âÃ.WU2Ø_x0001_1îÖ.H’‹Æ}ÇÏö ì÷ˆtšî_x0007_È_x0001_í¼yÑ":Îu£y=V_x0010__x001d_«'+q&amp;ô_x0005_j³ÿí¼‚|N;è…&lt;s¼Ý</t>
  </si>
  <si>
    <t xml:space="preserve">_x0005_žfÏpmrkÀr˜oaã{…wï\oYúyßd…_x0008__x0010_·…N_«‡]» _x0014_ø°Þ†Ó@Mìv</t>
  </si>
  <si>
    <t xml:space="preserve">Ù—B_x0018__x000b_Šù¿Š_x0006_&amp;_x001c_Ý"áw_x0013_²&amp;ë\_x0014__x0017_ª ÷ÆÄQ{_x0002_¤ê0Ž-8¾Ÿn(_x0013_â_x001e_ñI Ÿuø_x000f_D€³Lj-_x0001_$_x0008_®	_x0002__x0015_¦ï·“øPà0ÃW“4Ë Õ#ÉCèTæžù`JÝ–l[±Ø½ºQƒwY^6ØäA˜Ù·™Ëx€ö‡Ãj_x0002_$_x0002_¥_–è</t>
  </si>
  <si>
    <t xml:space="preserve">"Z¾Ë8šX}ôæ 4…¿d_x0005_á!ÿúy_x000c__x001c_Œ•_x0005_dË»[€^†ÙkŸÞ÷'áWÕÃéw</t>
  </si>
  <si>
    <t xml:space="preserve">¡õ›½_x0004_5Òã›ðÏkºÑØiuŸ9ÞØ_x0004_«-S ]SKLéoM„º£§ ¶Þz_x0006_ærú:†e]‡‚+Ž×‡Þèé	«_x0002_ÿýVÉI¥_x0018_\^ç‰_x0012_s¼^ÕÂðƒÌL¾=ç_x0002_ˆ=$Ìëº±jüç'š’5_x001a_}%_x001e_ÿÜ&gt;X‚[ð@8”_x0012_hò_x000c_Í_x000b_‡£~ú^@_x001b_JTûœø}#&gt;÷•_x0019_§_x001b_Û²”"Þ†1cz(!Ð´JK_x0019__n…F_x0018__x0019_+bÛÒz5Þp_x000c_^òÝ_x000e_î\‹*çÇ€Fô¦É(7äŸ¡`ë„</t>
  </si>
  <si>
    <t xml:space="preserve">bä€ðNâÊ|#ò£¾ÕŽ_x000b_BæÈ ~â]ö}ëÿ_x0017_äæ­ý_x001b_±ƒGùQzå‚=Bƒ¼ŒCì„ùNÆª²Ô_x0002_ÒcUŽ•_x0018_@ªŽ2ø_x0011_:È_x0003_Ei¯$ø_x0017_¢ýóŸ!Ïeë)»W_x0002_žM‹âkÏ¸7h}ªrÛn½þ_x0016_h:M¨Ïða&amp;|#_x000b_àCgþN£_x0018_~_x0019_âôô#šÊ½Õê_x001b_³•!_x0003_¨Ef:©.P}¦ç²5Æ_x0018_ûñõ£?¢$ÕS_x000c_”4_x0014_ôgyI‰ïá÷Ë6_x0007_3ûBŒ@”ôÿþ_x0012_0Ê5Ì8½_x0006_u»9_x0011_$_x000c_®ÒÖP‡&gt;¶</t>
  </si>
  <si>
    <t xml:space="preserve">6_x0007__x001c__x0008_ZåÕ{†µân`:</t>
  </si>
  <si>
    <t xml:space="preserve">´Œ€û2ÿ&gt;R_x0011_Ë_x0002_E„_x001c_5_x000b_eb€w_x000e_à¾“Iê_x0012_ƒ¡_x0008_jÉ_x0015_½Z~j0ÇÅÃ£'ËVv_x0004_©_x0015_G_x0011_Ø_x001b_R{Ù£žÖEk_x0016_PT_x0001_¥¸_x0012_¥_x0012__x000f_.rš‹ËÇãl›yÿÕ¼¤¨™šFkf'ü&gt;&lt;h_x001d_ü9§}_x000f_ì_x0008_ª¥8'Îß…¶ </t>
  </si>
  <si>
    <t xml:space="preserve">A¼lZ—·Vï_Üì‹8ï‹+w=_x0015_ËïÀ_x0008_9š_x000e_Èš„_0ñE˜ô¾_x0010_Ž_x0004_Dz_x001b_ó‚ñ%Ñ÷_x000f_ÿ42­L ßn&amp;à_x0010_ÿ)‚@pTÁ=§#óÞN_x0006_T)_x0010__x0013_û_x001d_*7ò+_x001a_èä÷Ae}‡_x001b__x0014_–ýZ¤µ</t>
  </si>
  <si>
    <t xml:space="preserve">š+_x0019_s2*°ì8A_x0013_%èâ|Œ_x001d_åAƒb$ô¿_x000c_2î¨L_x0011_Mº«_x000c_‚+›Ö¿h_¸_x001a_¡ÙEXåàTy­ô¶en1±x‚Óg_´2žŽµ5C®HØ¡_x0017_ßuEFŠf–_x0007_§_x0001_Ë^fRáMçÙ…ék¬‰»êzÁÌ_x0004_ŽU~_x0013_Ö;zJÇ®^êtB/`ˆÊ†¶SÛ¡»_x0007__x0011_åœz‡J"$)ÛT#®ü]-‚˜¤^_x0018_(LýÊú_x001a__x0011_$ŒºT­£Mê­¿Óþ~Ë© Cí¨Ðüœ™›_x0010_ö¦tgMÌ¡jš</t>
  </si>
  <si>
    <t xml:space="preserve">ú_x001e_/d²¯_x001f_ÜU_x000c_ž¯nôâZÈ_x0017_ß\â„è’·°=jÜ’Ô+¨_x0003_{ÕZšÇ_x001a_`_x000e_vÚ|Š4­y™ßã³ðT÷„®E+Zõ¡3_x0015_àx@¤ê'‚†º$ÊB|_x0013_	uÇÄ_x0010_Þò!­tÁ_x0006_q</t>
  </si>
  <si>
    <t xml:space="preserve">®L´õ6y</t>
  </si>
  <si>
    <t xml:space="preserve">æ_x0012_-Ì(‚:Û_x0005_b¬òX_x0018_DÉ4'8Ç¾á_x0007_</t>
  </si>
  <si>
    <t xml:space="preserve">(¬àëšÛwxúú2_x001e_·‰p}_x0005__x0008_rœÍª0¬êæ#_x0014_¤òGóÚ¢öl4´œä)ÂT_x0013_)É†¬.ÑFÔ²_x001e_6_x001c__x0012_ªsöÆ_x0004_z„ÒgD_x001b_G[·.š bûœ–ŽK&gt;'F¼Pñ-.?J/</t>
  </si>
  <si>
    <t xml:space="preserve">«È_x0016_•rÕ}jb_x001e_»^l!á®={Å9_x0003_ÁYÈ¨Ï_x001d__x001d_"FÀ=_x000e_TX_x001a_)Å"%m_x0010_O^½…ž×š¢Dò_x0005_Ä_x0014__x001e_T</t>
  </si>
  <si>
    <t xml:space="preserve">6Ü_x0015_Àš( íàSÑáÜ§jÀE}</t>
  </si>
  <si>
    <t xml:space="preserve">:ý¢›Ð_ˆ›’œÅ=BIxþ«J% M„_x0012_K»{µµâd_x0006_UÀˆß$Ÿ¦.ÞY</t>
  </si>
  <si>
    <t xml:space="preserve">kr½YÚ&gt;uÊ_x0018_Œ—xSÇ¡ðýDÁ«¸àxo+·^z|”kðk´1]'°¿tr§éžhÑ(&lt;ùÿu2YÝ™/Y_x0016_ Zœ_x0018__x0018_Ñ˜³†Á_x0004_¯Þ_x0015_&amp;Ò_x0019_øÛ…úý…W‹³ã¤Om</t>
  </si>
  <si>
    <t xml:space="preserve">\½dbL*d‡aN`¥:l]</t>
  </si>
  <si>
    <t xml:space="preserve">áë&lt;_x0003_µß¤_x001d_ÁJõ1`½jF~Æn­É|u!’ûîyªÂí«®"Å¢›u%w_x001e_X_x001e_ ê@_x001b_Œ»_x0013_‚¡&amp;ø`_x0015_-</t>
  </si>
  <si>
    <t xml:space="preserve">ð•š3°ìéZóÆ²·ÆdóåçM_x0001_‰ f_x0018_w»… ÉË_x0014_qNc/lø(_x000b_ùf„\è_x0002_‹š°ÿ@DÐ1]Æ8_x0011_oÓhýwõhj_x0012_ýž¾ÜuP[DeÀíA‘ 5_x001e_d&amp;:g³~»ç%ÇdL{_x000f_*±0¬— še5m_x0005_G_x0015_Œß‚¾UC­|oax&lt;ì±±1zµ¤¯žw©»qL¨ð6ÆÉi"ÙzX©‘26Á¡þtÍ½UÉ&lt;#_x001a_”Li9ò_x0018_</t>
  </si>
  <si>
    <t xml:space="preserve">_x0003_œ_x0008_M©á</t>
  </si>
  <si>
    <t xml:space="preserve">(ø+ú»ÃP³ÞwXXäo¥&lt;ì…U²¥ë}­B}	$Ü6ªÒ•~âÈWw |'¦d&lt;_x000f_EÉ°˜Š&lt;Œ_SOÉ_x0008_</t>
  </si>
  <si>
    <t xml:space="preserve">ž}${Nø_x001c_ð–bá@_x0013__x0016_J›_x0017__x000c_þb)</t>
  </si>
  <si>
    <t xml:space="preserve">Á_x0015_&lt;fŒ_x0005_hÝ</t>
  </si>
  <si>
    <t xml:space="preserve">Ê í</t>
  </si>
  <si>
    <t xml:space="preserve">ÖXÐz€UQ€ÀrÓè#_x0001_9¦ßæoç)3cM—”¥¥5X2„BSa_x0015_oò·'o_x001c__x0006_o°HPå:âd“JéA_x0012__x0013_ÅÏ_x0007__x0018_nØÀðÂés•	´E_x0015_$H˜‚.Bæchkk_x001d_·Œ_x000c_~­_x001b_ï5Ö'Àì_x0002_Ü‚‰E¬Ìè´3¼1¸K_x0004_XÅöfàmþÇcþk†—_x001e_)&lt;ÞâÉÎŠ Ók«_x0016_Øô(}¼€ŠÄ$w+A·X¦”üÌ_x000e_³¤_x0004_x5§0_x001c__x0005_„÷ì‹ò÷0«Zzì·w&gt;ô˜W á‹³_x000e_“_x0018_´–‡Sa_x001e_Ôö=oóÆÈEüÖRÍ‚×²“´ön¤’ƒ†7M^›Lch‘–”ÇŠ_x0012_€ö_x000c_MÃRÜˆƒ¬)¨LÓ~0Ú:_x001e_øB§;à&lt;6¤íµ_x001b_{Ëq$ð\ç–—¾_x0007_—¥¾c_x0010_»2‚ ÿÿ¢I#–xù‹¦ó_x001c__x001b_¤ðGÒ4Y_x001d_‡)…ç_x001d_Ól&gt;æÓ2iê3vò_x000e_uD7à“V"‹q_x0017_ãagÒ_x000f_&gt;_x0004_n#å_x001c_</t>
  </si>
  <si>
    <t xml:space="preserve">Æ_x0003_·ú¾¤S_x0004_Åeb&lt;Ž›íŒXðe{£ÿ*_x001f_ü&lt;&amp;lõn/=un^_›¹_x000e_ð_x0003__¨_x0003_ŒKµ4Ì_x001f_¶`_x0007__x0018_…8¸_x0005_F_x001a_{¬µ¢V-!_x0003_l_x0001_ê–_x000f_Ð_x001b_È8ûÝÍà=Üq&amp;‚¸L0’˜Ê&amp;££\_x0018_âò’v_³_x0001_	¶_x000f__x001c_'Ó=€Sš‰_x001a_6O[_x001a_8 º"àÒ­.=èðU_x001e_¾&gt;3üˆÐÔ’2ëÆ_x0015_3s¹ž_x0003_Í¾;îÜËcaèýÆ˜’Ô4‰3ú©f_x001e_®_x0011_Ä{Jo"'½_x001e_ÒÖ’	·qZÔ_x0006_¢O_x0017_ã_x0004_&amp;Á</t>
  </si>
  <si>
    <t xml:space="preserve">ñ|ò&amp;'ÊMbx7‹¼ «€_x001b_H‚ŒÿÑVù&lt;V</t>
  </si>
  <si>
    <t xml:space="preserve">€_x000b_…Þ1H¶ˆÐná kìÒU0ÂœäæÊX¦‹_x0003_I2.ÈÅ§ëÒïGÅ"A£Ô¨$º›ˆýªZZ&gt;T8_x001a_‡r.Ù_x001c_@ÒÿGŸ_x0002_­SFdg5"Êô</t>
  </si>
  <si>
    <t xml:space="preserve">·séÎÊ_x0016_üm8'</t>
  </si>
  <si>
    <t xml:space="preserve">_x001b_o_x000c_¿¡×Y!ðÎá÷r0{i`vßÞÐ);râ7ä]éw_x000e_ú`//àùwô(2Ë?Rr™%£êô.5Å L©üCVahl¸ XcÒËª~¢/×IÍ_x0007_½Ñ+_x0003_kˆ_x0013_å_x0010_n‚_x0006__x0010_|ÞNÿQ_x000b_!Í_x0018_Wèn</t>
  </si>
  <si>
    <t xml:space="preserve">û05µÕÎ©Ã}‡xçÞŒï3SIuiû·!+ß_x000b_Œ[x«_x0003_H~†_x0019_šº ˜â‚Ìï¨º»£ÉôWoÀ!ã'+_x0019_V_x0013_s_x0016_èøRù’Œ[p?Ví_x0003_É_x0004_±–_x0003_MÊõÓ•½„Õ8ìrª_x0004__x0019_Ï</t>
  </si>
  <si>
    <t xml:space="preserve"> _x000b_5Óâ</t>
  </si>
  <si>
    <t xml:space="preserve">m—'_x0012_À_x0011_‰êoÖBÓÖÈâÜž_x0012_c“Oj#_x001f_žø_x0017_þGÎ˜´¶°ÕdŠD·Ö0ÝEÃ€_x0016_ØÄ•ùd_x000c_j·Ý!„9õ£Ø¹G6äò_x000b_pàÄü`{Á¥nˆ‡³)9c}ÜëlÊ_x0005_	Ëwê]Ÿ™t_x001b_àÈ ØRþU_x0012_Õ_x0005_Ù!¦Ž	-d©¼[ü_x0007_íMÇž_x000c_ªðë_x0008_¨O‡_x0008_Np%?cpt‰¸ØŽ „Ö-¡ðOÈ_x000c_¢_x001a_Ô’_E_x0001_$)Ÿ’ß&amp;(jÆ†Ÿ{ý(</t>
  </si>
  <si>
    <t xml:space="preserve">Ñªlm_x0010__x0012__x0008_ÏŒNh_x000e_ùqô×Wû#§Ô_x0006_þe¥ê˜aoÏ8Ññ&amp;4â­¬_x000b_ƒ7“=M5ë°¾E²³Ð_x0016_ô‹_x0005_;Éo²J_x0013__x001a_MR_x000b_L	©_x0013_d‡~ŽGàw+mNòº¶‚_x0015_1Y(Üœ3Xí®_x0005__x001b_ÖÔ´i€—í_x001c_®ÄËpž_x0006_‘:ÚwT¡KÀ˜5l_x000f__x0010_Ä¯_x001b_M(m&gt;¯˜!Óµ%Âµþ˜9:˜Ú&lt;_x0013_!‡C}³w_x0002_Zòµ_x001e_ÝEè3 {ÅK7øÊ7_x0019_£]%Á5Þlª_x0008_PI×÷_…Û¬›Bz@ƒN¿_x0016_…¨</t>
  </si>
  <si>
    <t xml:space="preserve">Mt¸6R_x001d_`Ño°__x0005__x001d_ÆÁo.‹¶ü^ÚPßô_x0002_‰_x001c_5 Ó_x001d_ØN_x001f_“™î’_x001b_ZÃ_x0005_¶?ŸÒ=³¯5çï*ÖÅª8ÆeÖhF—qXš"¥kßí.&gt;_x0005_ÏRýÏÇ_x0001_tÍ1Š­_x0008_Ç6uŽs%u©°NÒ´ö¾H†¼'ôàø^—Õ6hMï6-œúùKõõþ_x0015_4ê² 6ÎNs›\Z@ð_x0011_Í^µèœóå«'g*kb_x000c_ï_x000b_Š_x0012__x0012__x0001_¢ÜFC</t>
  </si>
  <si>
    <t xml:space="preserve">¢ºBS+bù»¦¹îöûWÅ_x0016_x‚G¸«ò¡ë†#Ùï_x001d__x000e_‚_x0013_›â@ÅrÚ­O¤]qp¨ß¾_x0018_¡pCúÔ_G©ÔÔ_x0014_¿pÓmšÙÁ›_x0012_Z_x001b__x0001__x0002_)4lèB¹¨b_&lt;¹_x001a__x0014_u‚å_x0003_Z©÷žYßIz½Bk(lI”r DµX;²g˜èÈŽ(©~_x0010_‰§J_x001d_Àü©_x0017_÷_x001f_L</t>
  </si>
  <si>
    <t xml:space="preserve">xÙ¿\_x000f_äÇkt~wÍ@6B</t>
  </si>
  <si>
    <t xml:space="preserve">‹ÊÖ÷ˆU™‹¶]/g¾Åf‘¤Y“U©77Üè%äó#_x0018_Œ^K:Ù_x0018__x001e_}_x001c_æ_x001e_n(_x0018_ë:lÖ:ÆµXFã+w_x0011_ÎÅ­Ç?º7ž¶_x0013_Nr‡É×à_x001f__x000b_n)TÃ(</t>
  </si>
  <si>
    <t xml:space="preserve">P_x0016_òlƒŒHÛ³Xì-ø	_x0005_cjöæ•_x0002_ÕêHØLj3¹Ö5Ÿ‚_x001f_Ö–Ò è(&lt;M¾_x001f_í_x001d_ÛfdŒ›v)¼ß‰_x0012_|ÈC_x000e__x000c_àRÍ_x001f_8Xçô)¦¾B©¨¢_x0019_öÚfQ¯–\¡`‰ dîåXü7óè}¬2N-Ò_x0005_Ð²ù_x0003_5ù„ïÕ¶&amp;”È¡!M³yvüzý»s÷÷Ð_x0019_xìßG¯±œf¥7j_x0015_ÔùŠæ¯·„×_x0003_W±%OÇ_x0015_ñÅ6_x001d_v(_x0005__x0003_Ÿ_x0011_5º{1äÕ€ÏzL¹k„z»^Éä_x0019__x001e_Ös×\â^=ï’®át7ÛŠômC&lt;¼)¶ðŽ&amp;œÉ_x0003__x0014_Ì+áà_x0011_‘Ÿ'4™ºØ‰_x0012__x001a_Q0AöW­_x0016_¾8_x0001_Ü?Ô_x0004_þJÊwV´</t>
  </si>
  <si>
    <t xml:space="preserve">ÂDË§&gt;N«—g_x0015_¦_x0002_TÆ+ÍQú•Új·_zÞ¨q„¯Rñlè¢á#1Ü®YvcGâ_x001a_ÅsÙXùãj_x0018_El`»‘_x000f_™S;+*q*J1xÌp+´fÃ«ª_x0018_Î£_x0004_=†#\_x0008_ZKcJá=˜Ö8[Ûª\_x0012_þ_x001c_h_x000b_UZÉ_x0013_kÛ¼DD)€ÌˆàåMÔªteß‰o_x001f_ã_x0004_#`VS[Ë_x000e_u´œšBiOi§cøƒ'_x000b_XpCÍŒášÍÁ‡»_x0013_Î­áÑžÖµÅg´×Ê_x0008_£0_x000b_OÚÀnyäÂ+þ°‚îv_x0005_h¬~å’l±åU2û_x0010_Òµ ”Ý‚›£í(ªä¯ñ¹_x0008_ƒáŸ##þ</t>
  </si>
  <si>
    <t xml:space="preserve">š¶V_x0018_\‰qÇ™â¯pßìÏÙ_x0015_"_x0010_#@1_x001e_õk¯î_x001f_Æ_x0017_Jp¤~i‰ê.÷–:#OÛJàóŸ¡Ÿ_x0003_¿»"\Æ)4_x0018__x0005_ØÇ_x000c__x001e_:|ÉØkáo_x000c_ù‹P¼ã®óv_x000f_Î¿&gt;ÁI+å+[_x000f__x0002_T:jj_x0018_C	”¸/«ÖaÝ&lt;_x000c_Ÿ</t>
  </si>
  <si>
    <t xml:space="preserve">¢Z&lt;ï_x0002__x0002_0N²Y6oÐ™'EN¡_x0010__iì_x001f_Ü;?ÇFÿ¨úµô9_pÿíO3ì²d´ÐEe_x0017__x0012_ªàJ|´sÒè_x0017_Ñ</t>
  </si>
  <si>
    <t xml:space="preserve">Ä›_x0003_¿åßy_x001e_¸àI=_x001c_Î¶Oˆ*pB_x0013_”_x001b_G`†¥Må1?¾tŒqÆ=“_x0014_Œeøf^2´YâYþ_x000b_L!_x0010_§H‹i’ü™‚•Áã_x0013_e_x0001_ó_x0017_ûêÿ¥Ù°§{áU</t>
  </si>
  <si>
    <t xml:space="preserve">Iº¾Ø…Ø_x001c_fº“³–ƒ_x0014_k</t>
  </si>
  <si>
    <t xml:space="preserve">¨ÑÊÂ.4CþƒZg_x0005_B_x0006_mmº—Ó±y_x0011_‡`»½©_x0006_¨á_x001d__x0002_ ;_x0007_³&amp;_x0006_‡ya_x001f_EÏª¯’¼_&amp;æêðêš{_x000e_º”¥_x0007_[‘&amp;ÓÇ/X…oŽáy-iÇ‡jâ.Ûœ/;E</t>
  </si>
  <si>
    <t xml:space="preserve">bÏLë_x000c_;GÛJ­ÎûîH´˜õ_x0011_³Ó&gt;Ås5ó</t>
  </si>
  <si>
    <t xml:space="preserve">2œ_«®</t>
  </si>
  <si>
    <t xml:space="preserve">‡Ïo•™&gt;ÿº[¼ÝwëÂî 7`?ž)_x000f_Þ2xPÚËIQåí=öÌaßÁÆsøBÞôª&amp;ã^‚€3Í”¢ž1.h¨_x0003_¿H«›_x0006_e_x0003_Ù_x0016_é¢ìšÓ_x0018_µæÂAcóÂûcåÁB¹kÜ‘æ{_x0019_%P*_x0002_Am$E_¡õŠôÒŠ³üÚ—ç‰Gø«^ÇÍ3µY¹î_p¦‹Ñ_x001d_Zá¬_x001a__x0002_§¯ŸÎ{'H"l_x0003_E_x0008_oÄ…œ_x0003__x0010__x001e__x0019_êw°º_x000e_žh‚_x0013_vÊ_x001d_…ÈSœÅøÂ?*&lt;ëñC·.Y/Ú¸"_x000b__x0010_Õ{ µmOh_x0002_P‚.Ó:s'’Ò³ØÙ/vR_x0002_Ž</t>
  </si>
  <si>
    <t xml:space="preserve">á_x000c_Ê›_x000e_]|ÐCƒeÁiÜAÚE³Ã«´P?å"6óÒE_x001e_Ò`ã¿(ûÏµ_x0016_ÑÊùxôíÍ–Ýˆ_x0002_ý_x0015_©v/õôÏŒE„›èh_x0008_ £2ë¾¦uÁ_x000c_Œ_x0002_9™½wÑÉ&amp;êÓ8îÁý.@®ål¬t_x001a_‰ÈÐÑÙíÀ€_Î˜RŠ_x0016_ï&lt;_x001b_*#Dn_x000b_Éx$Œ8wµ#b¸_x0003__x0005__x001b_^u_x000b_n¢¥.dë¯0‡èR_x001d_Ìbäø_x0012_IBÀ·ëI)_x000c__x001a_zàÌG_x0003_xgÆ¸‹ª_x001a__x000e_fž¨F”¾ý¥"àbïÁ5=Î½@2p2_x001e_€ú)† ÿisˆùài¢T_x0002_d´ÿ¯-•¿Ûn$›TL™ÿ—7†)‘É­ò/uð´yôEÉ%?Ÿ_x0004_ØA_x0017_;…£‹kÄ÷3L†A“Ý_x0017_l•É_x0010_†</t>
  </si>
  <si>
    <t xml:space="preserve">d2Ÿ	´3ø_x0003_nŽ(ëBñÂ+_x0007__x001c_•Ò5ŒƒYç@Ì_(_x0008_L)Ð÷z=Ãù/_x001f_ó&amp;)E-é±Š_x0003__x000e_(_x0003__x0018_p¾Œt¼ÃóÓ_x0017_óßNjÁE†¦@ýëÞÛ_x0014_`"è.ðÕdÀ…Z_x000e_O5tà$'_x0019__x0005_ˆ8	ê«ç5ü.	éB#{»øE_x001d_OTù_x000b_€ƒ;ZiL_x0015__x001c_\êÞ…Í1_x0008_%_x0005_Ë¤_x0017_çðÝc½¿ƒˆ±_x0001_e®%OD1N</t>
  </si>
  <si>
    <t xml:space="preserve">Ò@n_x0016_aÃ=Í_x0011_™È³YE–ä”„Q}_x001c_]h¿Å_x0019_‰¬%ø¾ß¯$¨:®lÐ§Ve½ÖG</t>
  </si>
  <si>
    <t xml:space="preserve">MYI&gt;Õ»3_x0010_à_x0003_¹'îú3&gt;VC¤g4~ñ¸_x0012_</t>
  </si>
  <si>
    <t xml:space="preserve">œM¡W!_x0005_«…m_x0007_¨</t>
  </si>
  <si>
    <t xml:space="preserve">À_x0010_ ®Ë9Ò²Mèe¿U©	1YLñ_x0004_·qÆ_x0004_ËZ±Î+v_x001a_ú_x0001_|«_x001f_kô¤­U˜Ù%òkXž%¨›ô…Ì€Gjv_x0004_¨_x001a_8yg³_x0014_°ˆ¶=à^_x0001_dg‘‡•_x001d_"¡•_x001b_Q?_x001a_Nãå‘h(©_x0016_d‡ñ8£{à_x0007_:à l9¨ßT3l</t>
  </si>
  <si>
    <t xml:space="preserve">iP)._x0016_:=²R_x0010_ì}³Ó^ù_x000e_¶5_x0011_Î¨·|z¹_x0006_©ÔÊîgÏµ_x0012_1@m¾_x000b_Î˜‹Â3ç‡D°=;î4^_x0015_/1.˜¦JõÓ7±D=åªá„wl»T4•uânÍù’Ö¢q_x0018_«LryÍ£™¦2´nÖZsžáArÇ÷_x0003_·*_x0014_n®_x001b__x0011_ûa"1„6_x0005_¢yWWš©_x0003_Íë4:Ü×@ŒŠ÷$_x0013_0_x0015_ûHWˆ†j@_x0006_!ÊQæÙ</t>
  </si>
  <si>
    <t xml:space="preserve">_x000e_Š²ÐU_x0007_à§I2IÁ_x0019_Áàµj»¿J_x0011_uÝ_x0018_Ý_x000c_r·Ö._x0006__x0018_6_x001c_{uì±wL©r¬SX7¡îGMEB_x0016_9kOO˜™c“áÀW._1³_x001a_ãÉƒÝ‚Hà‰wWä_x0017_U</t>
  </si>
  <si>
    <t xml:space="preserve">_x0016_‰</t>
  </si>
  <si>
    <t xml:space="preserve">‹ENø.ÁÊy÷Þ±v(ƒSjwÏígé/[‚3#¤ÎOÕ´{=—¢˜ª¤°_x001f_ÕØB@F0›Î9N0º	n{ÙÊ­f</t>
  </si>
  <si>
    <t xml:space="preserve">àl5Öµ B8Y_x001f_¿ßÙ´¾¥”€)_x0018_¿?XÞí–_x0003__x0008_~0%ƒ§&amp;uÐû3_x0015_þëoÅ^™Ë_x000f_CþÒÈvP.qüÃ»_x0002_è_x0005_ŸyXTc;_x0002_™`Ú¡t_x0011_	õ4kìß%_x000f__x0007_FÔ›{ÁU_x0012__x000b_¤mæ„0_x0012_&gt;™@4zùüÁ÷_x0018_ÅèŒ5l/?š_x0002_¢_x001c_Gô</t>
  </si>
  <si>
    <t xml:space="preserve">Rº²)_x0012_Q¿Oó È¡÷6ªÂ¬âª­Ý¡réòÅ_x0013_kt±ª[vi²SnâÝ</t>
  </si>
  <si>
    <t xml:space="preserve">t½{_x0017_a_x000b_¢/•$«)_x0005_¥6}A!</t>
  </si>
  <si>
    <t xml:space="preserve">_x001a_·¸5~§§zÒý˜Ìô_x0011_R¦(NÇ ñÖTŽ®ª&gt;c×Ô¸„Ý¬1ùz_x0001_þ´e¨¬‚—{ÎÀ€— /_x0007_ù_x001f_Dš£q_x0004_é_x001b_ [_x001d_ýÉ¶›¬Ù±_x0018_Sb_x0019_…Õ»òã+²+' .ª&lt;aæ¾4À_šRcµ}cÓÉ?q_x0013_SóãÂzØcÄÑÔ_x000c_‹¦.îù³N@›˜*y|Ó</t>
  </si>
  <si>
    <t xml:space="preserve">³_x0006_)_x001f_¥‚œ_x0015_;W_x0016_æ)ÝÍW˜ßC4Öv|J”üáAì_x0018_ûÊ&lt;ôX‡Äßú_x0013__x0005_’B¥2}_x000b_(óŸÎÐ«ø[ý÷\o/º‰çÂ_x0014_à</t>
  </si>
  <si>
    <t xml:space="preserve">©ôŒä§ »c0XÚKÐ_x0011_•_x001e_^‘qO’å)3</t>
  </si>
  <si>
    <t xml:space="preserve">¬`Jl	š4_x0018_ƒC_x001a_²]</t>
  </si>
  <si>
    <t xml:space="preserve">–É&amp;NiC/yT[¤Öïà¡Ü5˜Ë•L¿}Ú=a}‚¬ù =´hw_x0017_^£Ì3_x001e_´›</t>
  </si>
  <si>
    <t xml:space="preserve">zœªë¼&lt;Æô¶_x0018_b]bÆ3_x0001_ÉÁ_x0001_P_x001f_ÝíË¦fÒ—ø íí]%¦_x001e_°9û—$ûÆ/¢þ=õ_x0006_A˜k;õô’_x000f_ÒeCë•\.µ_x0002_IS˜º3Äˆã:|sînõ“%•šÝRšz7UŒ_x0006_\}?•Óß_x001d_1ßÓo¹ýÖþjO*«%¨›¨ðÞ_x000e_ç· ¦ŸëVî’‰i4Ô_x0007_‚F:W»Šb|ÏfÜô_x001e_T!ÏüUÞÄÖr;¾ƒz‡QSq%Æ_x0007_*_x0008_’ç¥	X†_x0008_Hº</t>
  </si>
  <si>
    <t xml:space="preserve">ì _x000e__x001e_‚ãÉ|Sü_x0006_Vî_x001c_</t>
  </si>
  <si>
    <t xml:space="preserve">_x001a_Ÿ_x0010_¨Ž_x001c_Ç@S5ïÖñ8(ÐÞZìÅC@…_x0001_õS_x0005_o'ZÊ#3¨ˆ-‰ù2…</t>
  </si>
  <si>
    <t xml:space="preserve">èNˆÉåK¶_x001d_e_x001a_ú1%ú/_x001f_%B);:8m‹‘6/­DKø_x001d_úÂHå¡CÖo6Ø$z{30*[X®Ìè”ã__x0019__x0006_áR§E#Ö¥3Šo-ñê</t>
  </si>
  <si>
    <t xml:space="preserve">2ìIhã×CGt¯•‚³#_x000f_)«R7PõÎ$e(íRsèX</t>
  </si>
  <si>
    <t xml:space="preserve">Í_x0002_‹ÜkÌOÈùB=ãÔ_x0019_Ha#äe¦)N_x000e_‚ø¨ïýªL˜ú"÷Ìç_x0018_1"_x0011_{©\Ÿ%;i¥õA¢&amp;±Ôõ_x000b_ð`&gt;_x001e__x0007_ßÞ1g«ÁWÎ¤iÑ…–%Î</t>
  </si>
  <si>
    <t xml:space="preserve">_x000f__x0016_…_x001b_L©‹é”_x0007_	BÓà®7jÙn/LÑ‹…÷_x001f_áá7ºì_x0005_1ì•¯_x0018_ímK:Ó¼(Ûô'—ž-zêhàÂ+Ã</t>
  </si>
  <si>
    <t xml:space="preserve">X¿÷žuÂÁª&lt;`_x001d_•Iï®êû_x0013_9_x0015_	_x0012_‰_x0001_©_x000f_jôBÌë÷×kkEþ_x000f_­wô_x000c_aãVïÁ ’Ý¾.âqémkØ_x000e_]Ô_x0006_D¥Hb½w¾Þ}Tå16a\ˆ_þˆ¢;_x0012_Å§8uØ®GÏ_x0016_«Þ²¹š_x0019_e£˜kñõ8AÝpwß5_x000f_]édŽo\Ÿ_x0016_3„†_x0016_:—»ýåÄ_x001f_rÅ!s³$bÃì“</t>
  </si>
  <si>
    <t xml:space="preserve">_x0013_4'Ú~Øšþ=Ñ_x0011_Rm´9àñÉ_x000b_­•ê_x0019_=à_x001b__x001e_žbP÷‰}° _x0004_¢¯÷_x001e_¹_x000e_TU©²ú=®tY2øb¶_x0015_çs¥ËªÁf³&amp;</t>
  </si>
  <si>
    <t xml:space="preserve">vþK¢ómU`…ä_î_x0011_0Ž©`_x0003_•†!Ê_x0007_5&gt;ÝþÒ?_x0017_	õ‰f3R¡_x000e_º¯3•DÓï\Bêª¯$¯¿nNCe‰R:†Qï”æ}²@_x001c_Ä€…©ýïgH0 0}o²„üô¬Iþæf_x0017_G¨SzO5Èˆ_x0001_é#ÊÒ_x000b_&amp;ÿKÕ³ ž</t>
  </si>
  <si>
    <t xml:space="preserve">Ë@ý_x0006__x001f_ÅŒ~TðBñˆ—rì&lt;úý+%¥k_x0001_á…­Ž@_x0005_ ãU…Žpµs+l_x001e_‚!hwq•“8nÖ</t>
  </si>
  <si>
    <t xml:space="preserve">jž¾¯åÔÙQä5OÂæÕÑà^2´S†ô?PÏw°&gt;ózûµ_x0016_Û-_x0002_0ZØY³OÚ{§=Þ_x001c_øOœÞÎšë4t¢ytþ÷&gt;Ò_x001d_Ÿú_ü_x0005_á7Õ—_x0005_õlTÃ·ÿ*µ­ì4&lt;_x0001_ŸQ•È)_x0003_Ïµ^‘ŒôFî‘küäü¨á&amp;ê"¯9W™õS­eºM~Côecº:_x001e_TÑ¹3ü|¹¿_x0002_#†_x001e_X_x0013_)_x0011_úÛ&amp;_x000c_1€ú_x0006_†]_x000b_ÚšÌÞ÷ð1k_x000e_Aì—Û¸–ªc][õX×wZ¼ð¶_x0019_XyßéÙKïø²zH_x0005__x0001_ÎPòô¸ú–RÉ7_x001e_5Ÿ¶Aæ„pÝÖFXš˜Ÿ¸m…</t>
  </si>
  <si>
    <t xml:space="preserve">E¥vñ&gt;È˜L‰šI_x0010_Þ¤å-é¥­”Ä_x0004_µ_x000b__x0005_êç_x0015_§³àÊ¹±_x001c_ÀŠçs_x001d_Ë{œôËuÑZ_×‘_x0007_V¼P_x0018_¼g_x001c_w_x0016_¼</t>
  </si>
  <si>
    <t xml:space="preserve">Ê Ïf‚Þe_x0012__x000b_$­%1Ñfo_x001f_˜žRTrþÃ*ûÀ :þÔÄ_x0017_üZÕÚ_x001e_ Ò&gt;ÕÑ_x0016_-ÕÐ[òÍ_x0019_y·_x0002_4C#ó'²Ñ¿°íú•O’Ì9Bí#»*÷_x000f_Aå¤ü_x0018_@¸E‚L_x001d_E;0_x0019_­+€ÎÕE_x001f__x000c_Â\¡U—/9ÞVþDÃ.¦M°CZÌ_x0010_±„™_-’³«&amp;*‚®ù_x0019_á*EP1D´±_x0018_óÉI&gt;_x000c_XqU£ºz§_x0001_Üq‚¡–Ì:Ù]_x001c_7_x0018_Wá?½ùÃñw¨­çN÷Ø£ˆ6ß›ú_x0013_ÀT·F)š¿†Gï¢ûù(ä¨­äž¤Ôó¹zâØÈÿD;¿½@ð÷ÌE_x0013_ß9ÎÌ¨Ž“a×7ÅB¶ÉðÆRI _x001a_ÅŸÝ_x0010__x000b_áO—</t>
  </si>
  <si>
    <t xml:space="preserve">UÂ&gt;)+_x0015_ŸÎ¡“×”…ìÉÙ˜™vðK²å_x0002_L¶-m‰E_x001a_'•VÉ _x001c__x0017_µ‹\I_x0012_²Õ•­tÞò_x0012_ÝÒÞGS_x0011_6*</t>
  </si>
  <si>
    <t xml:space="preserve">€_x000b_:÷±_x0015_!_x0015_Mwû©kÄ(”-‚¬ƒ:W˜&amp;(«_x001c_)JË½¤_x0016_Ñ_x0007_ÜgWµ_x001c_´–8¿(£=Í</t>
  </si>
  <si>
    <t xml:space="preserve">_x0014_–?u¡Ýç:áŽ;r‘™ý:ù™</t>
  </si>
  <si>
    <t xml:space="preserve">ŸÆ T]_x0015_¬+h„¸b“ì˜_x001e_™X™êûøÔöNcÄØB£_x0015_É‹ê_x0007_QÍ_x000f_ŽY‡Aw(ðéA”È_x000f__x0006_ž®_x0010_@Kh_x001f_µÌÒ³dv°_x001d_{i^¸f"#4_x001f_—ñÞDl_x001a__x000b_ÿ</t>
  </si>
  <si>
    <t xml:space="preserve">.ÂüÃÓÌzNçÔ‰úŸ_x0007_Î_x0008_p_x000c_òñ´_x001e_Ö_x000b_9 ¦_x0010_#2Mw_x001e_Ê_x000c_äk#áz€7ŒYþ_x001f_É´Ý_x0010_ÀRÂ6‘Ÿ_x001a__x0016_‡-_x0019_WwF_x0002_ºÇˆ³êªe</t>
  </si>
  <si>
    <t xml:space="preserve">€*ˆÂ K ûÿÊ5dÁ¼æ#©(útƒt#¤_x0016_Ãg+úXcÛÏ®4Éš_x0017__x0013__x0003__x0016_ökƒ_x0015_Ê&amp;¸óÈ®‰þpàQ‡ µ_x0014_-“¦;Ò}</t>
  </si>
  <si>
    <t xml:space="preserve">WpÚUêŠcœ_x001b_‚_x0005_ŽW_x0006_‚¯û_G_x001e_x–—47ÙÍ_x001e_þZˆÁW_x000f_†cGœœ5_x0002__x001d_¬0/BŽtí_x0018__x000e_¥_x001d_¬`®*_x0014_#ùêéPÒ;WZzQe=b_x0013_ˆ_x001f_‚ÈÑ_x0001_1¿q*»›Cs]¡&lt;i†³_x0005_ð6¹s:_x0011_=0ÊJð]¤_x001d__x001d_A¯CZ‚7–_x0013_=¯hMçHèÑ&lt;‚¦_x001b_+r_x001c_ã‹&gt;ÆšªVÒ%¦ê_x0016_ªÀñt€HÀ˜å˜ï3^Äâ6_x0003__x0010_Ã®þÖ	e…ø±Ï…L[¶ScGÁÛ¿_x0005_&lt;Ï©Š«~‘ô_x0017_RÈY_x001f__x0002_Ê__x001f_‹W5ç_x0014_ìDº›F˜%êÀ~h~_x0010_d9_x000b_ž‰@"–µ_x0003_å´&amp;²oê_x0001_w_x0015__x001f_±ü7_x001d_nú_x0016__x0019__x0007_8ÖÊ/_x0015_ÊÕ^</t>
  </si>
  <si>
    <t xml:space="preserve">Ñ4_x0018_=@_x000e_É”_x0003_JŸý‰_?¼ÊÎ¡vu^“¤Pûƒ•=9_x000b_ÉÀê¸_x001e_ájÊÀ…Ê«w_x0013_é§Ð¿ä/NTÞuøšFv¨Ö-Ó†v„7‘_x0010_eÆ_x0015_5ã±7¦ êOn·ëïÌ-¨_x000c_I+ñ_x0017_~DŠeŽ	¨</t>
  </si>
  <si>
    <t xml:space="preserve">xâ</t>
  </si>
  <si>
    <t xml:space="preserve">ø”³	½S%èå_x0005_9a]ÁYß‹eÓ‹ëy€4”Áe§ú¾pÉaš¶_x0019_²þTšE¡5¶R@íHÊ_x001a_	¬†³3	äFf©Ì–ÿRÝZŽÅk`33¨5/¼xe¦"¶_ùE^oÆS$dÞRƒ_x0014_dÓý_x000f_¼Ý"ã{)Gà™_x001a_çÜ3_x0008_púklYYëÆsßuº^Æ8_x0006_Ùy}åNFˆ€l\ôÚ_x001d_§Ë€ø$3êJ©C_x001f_o_¿¿üÊ—yn‹í™_x0014_=æ‡KÉ_x0016_µ_x0015_6“_x0005_é¾Oú_x0004_Û‡BóîP-á^2"µ&lt;‡À:_x001e_º½¼ZÇ@Íˆ„›_x0012__x000f_Z‡:G(ü¢&lt;^©</t>
  </si>
  <si>
    <t xml:space="preserve">&lt;Æ…ýw_x0019__x0012__Hè¼˜$Z¬˜_x0012_É½¿_x001c_±_x0011_‡a)“­ùäªorÈÔ{V;Ùlî&amp;G^vg{0”q_x000f_$Pó1%i3?Y‰’`¦*N£‡Ža©</t>
  </si>
  <si>
    <t xml:space="preserve">_x0019_ÉÏ&gt;ü¶÷¶·+y_x0004_ï‡Úœ_x0005__x0010_ïù</t>
  </si>
  <si>
    <t xml:space="preserve">].´U¶	_x001a_üêÆ:ŒmRð_x001e_ùµ</t>
  </si>
  <si>
    <t xml:space="preserve">ŽÏNy}ÍL_x0008_®"Ó¢©@¿ò*Øoj!poTŠSS˜{ô‹\#_x001d_­¬I’c_x0006_ð_x0003_¼7i†¹$¤™™ÀÐÌ‘*¿ &lt;1ž|ÔK_x000f_êá£*‹•}ˆdLÚ¢—÷™Z?®&lt;‡-ƒ4â3¬‹ä¼JŒxE¼y_x0019_'Cñ_x001a_68Ø²¡fþíšúæ·_x001d_pS¿…;$UZÄ‡_x001e_</t>
  </si>
  <si>
    <t xml:space="preserve">_x0002_’—fØàNOÄÕˆÇ%	Îv?›T#Ä3HÔ_x0007__x0008_pÈu_x0011_ÎÎ§%Rz÷BÕ8ŽØPr_x0003_·x}é”gW™¶‚ßŽ½DËAú_x0006_àW7¾.</t>
  </si>
  <si>
    <t xml:space="preserve">ñ¿_x0003__x0017_X=!²¥ð_x001a_iIÔÄ¥PyS‡xª-ä“¿_x0016_èÌ¤øxl_x0014_„…CÚ5</t>
  </si>
  <si>
    <t xml:space="preserve">ÕúØ_x0001__x0001__x001f_yVCˆ_x0018_÷T“¼6¿Gv‰üà&amp;_x0008_ã3¡¥€_x001b_4_x0011_ÎIá¨f_x0005_û‰ù£ÏøþO@[3}ûô¼§_x0005_›í¥”Çº˜Ò_x001f_–Úy’Â3gëštR=m ÁdþëÃ´ññÍ†@á</t>
  </si>
  <si>
    <t xml:space="preserve">M·ÚŒÃdd_x0013_ikPüŠUÛžm¼Qäð_x001f_ZK”Å¤Ù_u</t>
  </si>
  <si>
    <t xml:space="preserve">_x0017_uP_x001d_fŠ</t>
  </si>
  <si>
    <t xml:space="preserve">ié~›?ÖKYí_x001f_QáÜ•9—/ÿ#½û_x0005_š«ÆÕºMàÝÅÞÆë’j?ñ_x001c_Ú_x001e_òE“1ÜàŒ¼!K¿™eF_x0016_ÄÁQKH¼€›+5{]½‰&lt;_x0019_&gt;ÈYì&lt;Í—™¡Ûw€æ+E_x0008_“V+¯yR</t>
  </si>
  <si>
    <t xml:space="preserve">iŽÙŒRF_x000e_ò]_x001b_¦c‰</t>
  </si>
  <si>
    <t xml:space="preserve">ê&amp;½§4#h€…_x0004_ÌN¿lD†è2_x0014_Ò\_x001f_ÔCÖ‰( pèHõ5é_x0006_!n…Û¿_x001a_1ªAŽå=ág#þ¹’Âc ·Ç_x0011_%WÛ7(P÷ÕöË_x0002_Í_x0004_Î”_x000c_†_x0008_ÛžÙ“án_x0018_÷_x0015_ÒÎMXÛ\8Ì¹LzÎ×Øö¡òß</t>
  </si>
  <si>
    <t xml:space="preserve">ù‚ƒ_x0012_ÆWí_x0011_a8Q~’õ×[–Áµ˜á\þ¥</t>
  </si>
  <si>
    <t xml:space="preserve">_x0013_IÞãŒ4“™Ò…Œr¦_x001b_¿•OHŸr¨×M”^_.H_x000c_¸ÀLé#¿§m_x0001_ßWÎh–_x0008__x001d__x0008_	ÖzXŽ»¥Õ‚àãjÁŒaœ. ¨ñ&amp;ö—\€Ú3kÂ_x0016__x0013_œÖEE_x0001_¤GqU_x001c__x001c_fï_x001b_­š˜_x0001_üg+c.^";„È˜áE‘6ý@5Jøßæ•í}_x001b_W</t>
  </si>
  <si>
    <t xml:space="preserve">ó$¼Ær©¶_x0017_bö_x0015_æJ2r/|MÝñy…Øñ—_x001d_©¤P?¬škàzDh”õ¶sš‰Ðæ&lt;_x0013_Ù</t>
  </si>
  <si>
    <t xml:space="preserve">ˆº ¨ð ²o¿_x0005_dE¶Õ“ëÍ8_x0018_ýt`nmÇ?\</t>
  </si>
  <si>
    <t xml:space="preserve">5Á~]A±&amp;&amp;’å_x000e_;	«)’Ü…ð&gt;nôÄÖ_x000c_Ÿ¬_x000e_g®_x0003_V‚ø›€`4 už_x0007_N(¾e_x0001_­ðî_x001e_</t>
  </si>
  <si>
    <t xml:space="preserve">ÝÚh«_x000f_’¸_x001d_T_x001e_ï_x0001_ÖÑ‡Àò^å¹‘óèãÏªÍwl_x0012_‡ËIÓS_x0008_yÄ_x001a_VtqÄ¥ô\Fõ€_o_x001e_÷"´2E¤¿:+oÊÇ(™g4¤_0"%l˜¯0xÌ’ÒÆù@‘ª_x0005__x0001__x0001_Èxæ†@‰‹h=•à}ïµ_x000f_&amp;pIgØ“!ÿÅ=Aá®Žƒ§[ÔÛë’¢b¶düW°hß_x001f_+¿_x0016_³]iZîD_x0014__x0007_4™GæTI_x0015_4…¬</t>
  </si>
  <si>
    <t xml:space="preserve"></t>
  </si>
  <si>
    <t xml:space="preserve">—Hß´dUHZª…Ç_x001b__x0012_t9”ÙJ_x0017__x0013_+yG:êÞr»?æßéQýërÆfç.ÈW\šUè_x0006__x000f_ñMCn_x0018_I_x0004_KÈð£M½ðxá_x0011_þG©'_x0010_ST‘_x0016__x000f_q´_x0017_•0Ô»ót_x0007_æ vÅÑ¨“D†…—¿ìÄöËÍ_x0015_ª_x000f_¤M¢n#ã¶špC•Ú[‘‹—†wûò³ ìï_x0002_FÒ	à˜_x001f_P_x0008_ÏºL¸ømD_x001e_¨g_x0013__x0007_öÃ_x0001_—¬)7Õ™Ø%íöÎËn_x001e_ †CŽˆ{/Í½*2_x0001_TÂ _x0012_$Ã_x0002_.§Ac_x0010_‰k«	</t>
  </si>
  <si>
    <t xml:space="preserve">‰7ˆ(aoÍ_x0018_1óJì_x0015_ˆ›_x0004_æ«RåŒ_x0010_¦Ò_x000e_Ã—õþùÙxüÍ•ËeHEAï[ZyË²_x0002_Ngì¸Ý÷_x0003_ÛçÔ¢kj¸êù¨ýùGEf*ÍN(¬¶‰4Ù”×\áÂ_x0005_éoÍ–ˆwëË”Ù&amp;Ä_x0006_0¡ýá‰ÒŸ_x0004_oÛ_x001e_q~¼âªe¤§á×‘ƒ_x0002_NWæqó_x0011_{é˜_x0002_Âî4ãvî*-m•_x0001_</t>
  </si>
  <si>
    <t xml:space="preserve">)HëìÃ_x001e_-y·@èØ¶Øÿ¼Å›</t>
  </si>
  <si>
    <t xml:space="preserve">ƒkØ_x0014_JsÈ3&lt;6x $Uƒj˜ý·*Šª2Å%F¿ž»R•"ˆ_x0013__x0016_zøÏP%_x001e_6ÑK’¹_x0015_ý74©ÿ¾oéV_x0005_§§ÖÖ¯_x0002_¬‰:Æ/QÒÚž«I_x0008_¿ðæÊ</t>
  </si>
  <si>
    <t xml:space="preserve">æ•ôÃ_x0018_^&gt;¡)_x0003_:öJØ­pP)_x0005__x001c_Ý×_x0007_œó”êm+…É}_x0018_{=ÙLœ)û&amp;œZ¬:Þ_x000e_ï&lt;@Þá’½ó$Ûx_x0005_xN¾¬_x0016_=uJ8Ûxk(=)-_x0019_Û/êó&gt;|½d†_x0007_³4íÙ4d®³®3Jí_x0017_.KôÅ‚&gt;¶&gt;ï´Ró5îÓ_x0001_:B§•ù_x001d_©Ç_x0004_ø ªg÷®_x0008__œ&lt; ._x0016__x000b_õ_x0008__x001e__x001f_</t>
  </si>
  <si>
    <t xml:space="preserve">À\iÝ²E”2(</t>
  </si>
  <si>
    <t xml:space="preserve">¹£?¿¨rêãîñRÃ3ÿ?o_x0018_`–BoN”¦Â_x0006_P_x000f_°°+i$ÝPÎ3Õj6±1öó&amp;vÂq)‰_x001c_mE_x0011_</t>
  </si>
  <si>
    <t xml:space="preserve"> ”[AE_x0001_ðj&gt;_x0017_™ö6W_x0011_$ºÃû5’7ÕÕ_x0011_Ij¯\_x0018_¼Ñ¾9Hf›</t>
  </si>
  <si>
    <t xml:space="preserve">(ü­´`£Ýø†„%dHïæ8Ç†9¿I_x0006__x000e_i“_x001a_‹_x0008_T`rcG_x000e_±_x0017_ÜF0ˆƒ×g³×I´÷®_x001a_ËZÈº_x0019_Àð„”×¥¨Ë_x0003_ˆÈzËe_x001d_ë¾Ù'ó¢P†_x0014_×ßÝ¹VÝäæ§ÕÎº&lt;™_x001b_W3°62WuÏþÇCƒ²|&gt;Ô¨Æ</t>
  </si>
  <si>
    <t xml:space="preserve">ÁiQ÷F* _x0012_¿+Ô’+ÖüíïÝFÔß\µ4îß_x000c_ûð</t>
  </si>
  <si>
    <t xml:space="preserve">49„ñ4¤E] _x0010_ÔL`2`O³Ì$Îžßà·°fÜñJ´jåZûˆ•A…íÉ§pª5 @üv`ëê:z¸Öœ+G_x0002_Ÿ—_x0004_#®¬åJ@U¢_x0011_%šýìr</t>
  </si>
  <si>
    <t xml:space="preserve">^_x0004_=®¿0*Eh‚Ô¯!</t>
  </si>
  <si>
    <t xml:space="preserve">&lt;‚_x0015_Æoÿ_x0004_€à¸_x0003__x0014_•*Ê_x000e_µ¨óê_É8wK_x001b_…œ3_x001f__x0010_÷MÌTVs_x0001_5ÐE	µ®k!À¯A—(«ÛÇ†Œ&amp;&amp;_x000c_-Ýyª_h_x001e_hUjµ_x001f_ýLZ_x0013_×ö~_x0003_*'00#p›Ýµ&gt;A¼Ë'_x001d_R#”a¢„ô±	Wê§üb_x0002__x001f_w—c§a*ú!tyî%k§â&gt;ÝÉ´Õ_x0006_'	š¸aut)_x0008__x0019_Í"ÝyÞ ?_x000b_hú£)§_x000c_ žù‘4_x000f_._x001f_.þkx›aæ×^xw:—œ©ŸÊ¼àï…N§r·¸9Ì¥ØDß‡Ù³š_x0005_×Ê‘„è•ì9xÈ¥9*AðkÅ</t>
  </si>
  <si>
    <t xml:space="preserve">âØyì!é_x000b_y­Á³CL_x0003_ŠPÎw"Òzç+Æ˜í“_x0001_Êì&lt;ò¿lÏŠh¸9l†üˆQË|(›Q_x000b_ÞX§</t>
  </si>
  <si>
    <t xml:space="preserve">‘</t>
  </si>
  <si>
    <t xml:space="preserve">­^áw™¿ï	×Ï‡_x0001_Êâ9„J¥ÝœÍý#Û­MaÖûc}¶_x0013_G‚Ý_x0007_»_·uÍj©6ß:Nù	³¾nÓ_x0010_ñ</t>
  </si>
  <si>
    <t xml:space="preserve">›S˜«_x0003_”_x0003_kÇN*_x0008__x0006_çûùÞfxú_x000e_§tM¸˜)Ç_x000b_J¼"ˆ£cpërr°t±_x001b_Ñ"ÍÈ¢Ô@•Â¥Á•AtúIT_x001a__x0016_pâ‘¾lo_x0013_ð|0µhþ±T% M/×®µ•Z=1{="°o¥©*_x001e_èàB_x000b_ØŠßØz`ã2G1ñ©_x0008_¯_x0019_d5ýDÉ{_x000b_ìL­DúÊÀ_x001a_ß5¾(7H'èÉÊ@ÕÕÒ_x0001_£‘¦r_x0014_g3Ú_x0003__x0014__x001f_¨	Im_§©®…S[öL_x0012_–¼—üæ¾8d_x0004_ý×_x0012_U|¤‰ãN_x0013_NhoÔl$«{c(½ÿŸ[„—_x0008_+RÔ_x001d_1ïø_x001d_ñ'ä_x0010_uÉe_x0016_¼=í‡ð_x001f_Ã•_x001b_</t>
  </si>
  <si>
    <t xml:space="preserve">Vå(ó"ÅOÙ_x001c_õB&lt;_x001e_((øÅÒI_x0017_Êþît_x0001_«Íq­"_x001c_ô&gt;¾Ùô_x0013_¢ </t>
  </si>
  <si>
    <t xml:space="preserve">O_x001c_C‰}_x0016_ý@3é+»&gt;*…F·8CÇhim»PJ|</t>
  </si>
  <si>
    <t xml:space="preserve">o¬m&gt;!ÔVI?_x001b__x000b_ë3*H2(Õsœ_x0003_‘ô_x0006_¬%ÍEÆ1ix_x000c_&amp;_x0006_³…Æ€:Rç™õäy_®_x000f_[É§äé“¶C‰8(ÿÕ2;._x001d_›Þ_x0012_^j}</t>
  </si>
  <si>
    <t xml:space="preserve">_x0005_n_x0019_ôò ?£d¾_x0013_`˜b3a$fªKÄÿ_x0001_èTúM†#C.‡_x001c_3_x0003_¾ùÍq›þƒ˜X-}"ßÚ§¡N_x001a_g(Vò_x0015_Þã’Yy0_x000f_6 l1r_x001e_xÚ×6e¬°g³V™©º[â¿þÔC~PÅxc_x0012_Ç°”‘Ì·Zf_x001a_S*PÃ™|éˆáv€o¾_x001d_¦Ï˜Ì7u%˜</t>
  </si>
  <si>
    <t xml:space="preserve">¿4o_x0002_4*6ä§Û_x0015_þ_x0014_OcªÃáå_x0003_áõ_x0015_±¯Ð`_x0016_¡ÌfRo_x0006_{¨qRTËÓÿ“ZÁ-¹‘J9+Ï˜Ö</t>
  </si>
  <si>
    <t xml:space="preserve">Ðw_x001b_é¯÷Œ_x0007_b—¶@¨'û“¤x_x001f_T2×</t>
  </si>
  <si>
    <t xml:space="preserve">_x001a_±g+=_x0001_EÇ$ÈæK{¯_x001c_…â:m</t>
  </si>
  <si>
    <t xml:space="preserve">µ‹Î.pé÷ðú¹TKû_x0004_Ü¢÷d°Ï–˜b_x001a_]ŸA_x0016_Ã¤q’Ë_x001f_È—_x000e_ 	í</t>
  </si>
  <si>
    <t xml:space="preserve">½[±×_x0014_PˆÞ¸½ÃÏwŠƒbâ~ËqÀp_x0016_‹e)£6P­¢þøyI˜L¢¶œ½ËCPXÝå”ò8Säi˜4 _x001b_Ù_x0002_K¼q_x0013_â˜W@¨·</t>
  </si>
  <si>
    <t xml:space="preserve">_x0018_Y_x0004_&gt;à·¥Øáäƒ³§ãù @_x001e_ñ@2ÑA-ÙöK×;ÀV?H_x0001_¥0±Ú_x0011_G½/C5_x0008_«_x0006_y‹K.¼Ç–¨</t>
  </si>
  <si>
    <t xml:space="preserve"> ýºÁÆDøŸ]_x0011_`ß©_x0011_¾•ÅP_x001a_1*ðŽ—Ä_x0013_%½Ï¦÷m*?R¹æ&amp;ºi——_x0014__x0018_ß­æ­&amp;e_x0003_ÍÒ`Ž_x0002__x001d_8˜ãŸ-9ê!í_x0019_’ì‘šVÃë‹*»†íaÂaö_x0015___x0018_žåuÂ©/KOÝ)«ñ‚ÚØ¸“üjÙ_x0010_?2¬p¿ô_x0018_DUæC'%#Y9R_x0011_JNº½è¯_x001a_üaàmPz+_x0010_½¯»ñQJ_x001c_</t>
  </si>
  <si>
    <t xml:space="preserve">_x0016_4_x001b_ÍG _x0016_(°8l_x0019_</t>
  </si>
  <si>
    <t xml:space="preserve">½ªèŠ_x000f_AãÛ'C‰)Å_x0011__x001e__x0007__x0013_Y¹l$_x001c_ª\ŽwßYñVÍãÁ]¯y£Î_x0006_~ïÈ÷u·Ø_x0003_ë–@gå_x0004_+Ñ‰¢Ajë7:gxoDªûO«*­†«_x000f_(Ü¼IoœœJÇ=ƒˆ÷GAT¡¦K“)_x0017_òWsV ·¢”›x_x0013_Àš(EÆâ…àõCÎÁ_x0010_)’å_x000b_bMÜq9‰°Ü'¿·à·ÐVMèNQt‚_x0012_FK_x001e_½¾-_x0004_•”|çID&lt;öþˆ_x000b_c´9_x001c_/]À±Ð_x0005_Žb_x0007_d_x0019_êñÜã¼' D­¬o‘b¡?^?ò(#º~ÄP!D*ø3Æ__x0019_d&amp;†Ç_x0010_`å¢±ÿÔÙ¢5</t>
  </si>
  <si>
    <t xml:space="preserve">ß_x001c_T§žu_x001e_õ"ÜÒú_x0017__x000b_áotæaÝºòäo`Æ[Ã…€V_x000b_;Œ/_x0010_1ôt-=OÑqw·JrËGôORœÿQ_x000e_%E1Åu¶Y¯ª_x001c_rjÝ_x0003_ú±Qš_x0018_ìs”|&lt;0ìA_x000b_Ÿ°U*Rê¸êº…r4 Ö‡ßìÁ”w•ÜŒ.¥7–\¤ QŸ[SaAƒ‡vò0JÞÜ_x0016_U È§¨îÀê´©b|µØÒ·`_x0019_[ÒÄn_x0016_K]À:Îú»Ì«/NYZšÐ8‰½_x000c_Ô%„™šàYä­¾›h+^_x0012_ÁB¢«+ËÛÅ1”|&lt;¯Iï_x000e_%-²z_x001f__x001b_ÒÁo)×•‚QogîÏp’îß÷ª¼)=óÜÐúc!÷É_x0004_I ¡ŠÓG±ò7_x000f_ø:Ö—_x0008_á_x001a_•|‚5"yÌ]¾õ_x0006_Aï4‰­ƒF®	È_x0002_›RÊä¿½¯$_x001b_Í\&lt;’Ìv_x000c___x0004_4;—’‰BÂ"&amp;Ë_x0008_Ñ—Øõu_x001b_Ü:ŽêÙüqÓc_x0010_»ó‹œB[ç{[~Q</t>
  </si>
  <si>
    <t xml:space="preserve">X:{_x0010__x0017_²g3¾_x0016_ÿfõŽ|ýoiìXË•J_x0012_°v—ç‡=Fæ®Púä_x001e_‹…Í¡û6Çô“°ÌwÝH¡ô_x0003__x001d_Ê6_x001d_QÎ£É°®_x000f_j˜Ý's!_x0018_â_x001f_±h ³§‡ñ‹C_x0012_eg_x001f__x001a_ìö¤ç$ùpáCÜM˜i+déÑ1ÓD?‚´ÓWMÛÛ“_x0018_N_x0016_úØ_x0013_‚R&gt;Pœü!¿ÏU¾c`HX‘ÓÏÎ`ÉŒªä5dêP¾zØ1_x0006_ýçu{ºÞK+Ü_x0010_‡7ân½u”Æ°ÄFÁ\søpUneØ”h¼%SŠjZxrêÁäT*l_x0007_Î¦Y{)#ÖO¨†a‚û©’%_x0016_0`F(º_x0004_WŒU'°.%¡‚óö‘_x0011__x001f_L_x0001_Œˆ¤ïÂ»&lt;~dQô!}{jÍ’é}®_x0003__x0012_O‚þ_x0010_y_x0019_‚!8þþÁ¿_x0008_Á_x0016_/Ê€—8¦TFÃ_x0018_FxÇ[p6Š_x0001_€ÊäéŽPÕ¯'´÷‰èè™·“Ç¬›çÏÞñê_x0003_¬…ã0ÜÀë_x0011_</t>
  </si>
  <si>
    <t xml:space="preserve">ÏéÑØªMi_x0010_qp“Ñ_x0019_'ý0_x001c__x0007_p“°‰G•ÀŒ$</t>
  </si>
  <si>
    <t xml:space="preserve">KlñÕð’I</t>
  </si>
  <si>
    <t xml:space="preserve">Þ7V@0·^N™qª$°_x0018_B3U•ä_x0001_EÂ_x0004_º”’å@„à”³dKù’j_x0001__x0019_˜ûW £_x001c_'t_x000b_%WÖ	ÊJ©_x0010_X°ãË¼^¿q_x0005_*qGKNHï}¸1’a‰‹•³/îW%õÇ·=ciÛ´4ÀÂVpÐý%¿Jß¶2</t>
  </si>
  <si>
    <t xml:space="preserve">)Eu Õ[È_x0015_•ÖVÔ›_x000e_ MAqì±3Ì_x0016_Ã~ŠýÄ</t>
  </si>
  <si>
    <t xml:space="preserve">qÎZìœ?#5_x0005_ËVÈ_x001f__x0010_¾–ž_x0013_+_x0016__x0013_«î	™(˜®¢ŠØü_x0018__x0015_í@ËVøç</t>
  </si>
  <si>
    <t xml:space="preserve">¸Ñe$4Ç¤ ÚS´ê"!mw:à_x001d_–z…/¸ì¼¹V_x0001_#u¾Z8_x0006_aì_x0003_]_x000c_ì¹·Þ%G1Á_x0004_Œ_x001a_;œº‚~_x0016_ïE_x0011_ÒÎK+ß Wl\qMà£’ÝþõAŠ¶3êY‰™&amp;ò¯[_x0010_6¼¡‡_x0006_&gt;á!oÈ4Ð=ô*ZNuUh’0_x0011_	4£ÖãØF¨ø3ß¦¹ë¤„t¥Æãw_x001d_ÀŒq†‰ŠŠ</t>
  </si>
  <si>
    <t xml:space="preserve">_x000c_j_x001b_hÀzØ</t>
  </si>
  <si>
    <t xml:space="preserve">™øpîŒÿGjP_x0003_ÒI¹îÿ4©_x0010__x0010__x0011__x0003_ñÔìƒW_x001e_À·Qös®Ã-›¬nL˜h</t>
  </si>
  <si>
    <t xml:space="preserve">¦åU_x0002_®Õÿ_x0002_nÖ·j'‘_=</t>
  </si>
  <si>
    <t xml:space="preserve">ön™[ÿƒ m|PeH_x0011_ð&gt;!Ýµ_x0004_r_Ö»_x001d_\ÔÊm¼g×ŒÅ­á¡_x0014_¢ãG_œ_x000e_;zÁÍ9EP:ØNÉJŒ÷u—+?¶(UçÄ©h%o`m3«H&amp;Êvª°Ê’_x0004_t…òöMkº„ýú2\ò_x0008_1|øæ_x001b_ê&amp;þ_x0015_&lt;¼._x0001_Xs›u£ _x001d_H v~_x001a_v9M×›</t>
  </si>
  <si>
    <t xml:space="preserve">kµ\åª×—äC_x0001_…–4_x0013_÷u_x000b_$7—n•m9Óey!Mšïæ&amp;D£É˜Ÿ¦ãW°_x0015__x001d_]àù›j1_x000c_R¨­_x0005_Õç3žËx¾ð_x001e__x0016_‰Ôf¼Ú$R°žUwdÈËNÆ¡_x0003_P&gt;&lt;ïß_x0006_i_x0017_xªzGŒú6Àë_x0012_</t>
  </si>
  <si>
    <t xml:space="preserve">DG_x0003__x001a_ç¨%_x000f_ÌÈñ‰nµ¥‰C_x0003_“^ð_x0006_š_x001e_ßYÊd‡4NîyYEì_x0013_™vó„ÏÖÁ-.¦î‡1_x001f__x001a_ÚîÔ_x001c_V _“ògœµõxëÊ—ž</t>
  </si>
  <si>
    <t xml:space="preserve">¥þ_x001f_÷–)Á_x001f_Ýà¿Üó¡„Ï:› ‰Aj¯×QD_x0010_‚;Ét_x0007_Ìþé_x001e_Ž–û?8fþÎù_x0007__x0015_ln2šøÍdrüªÕ_x0005_NZW#'+</t>
  </si>
  <si>
    <t xml:space="preserve">kµô ÅŠ4»ìPdÊ+ÍÛ½xÜ(³^Õ)</t>
  </si>
  <si>
    <t xml:space="preserve">aa¿ìwG2í "Þ¯_x0002_ö]þ_x0015_Ç_x0016_Ùª_x0016_/º¦Ä&gt;_x0017_|3_x0004_3tã´ŠÑ‘âêPwN_x0013_‰MÓKàæœ–Í–?5€À*Z</t>
  </si>
  <si>
    <t xml:space="preserve">fçf…t_x0006_Õ&amp;V&lt;E‘G_x0010_J+9}ä8_x0010_­/_x001c_*ÞéÆoô_x001e_¹Í3ê =¬ˆ_x001a_ö›â¢</t>
  </si>
  <si>
    <t xml:space="preserve">¼PõK_x0017_vRŠN­i#¶2_x0010_¦¼_x0006_5vì_x0015_™C‰¥@ãé4ãgTÓ_x001e_±ìÕ}iÍB¤_x0017_ÆxtDD¹îa–²·y}†‘›þŸ'àÊ$œÇ_x0005_^Æ{Š8å“</t>
  </si>
  <si>
    <t xml:space="preserve">aEøÃàP[_x0011_rÈQ–v$¹TÛv ëÚ&gt;É×_x0002_±mÖ*ž5ýs¸5_x001c_ƒ¸qV¤ÌƒÕâµ¨Åi½ÚÜ</t>
  </si>
  <si>
    <t xml:space="preserve">±õî‡_x0013_­`•«Úó_5/ÕXŽ=Þ¥TUûmˆœm°}ÚM6ŽVO‹]vÞ²}_x0013_v°Í°õ_x0019_w_¼%_	FtWß‘Wl™÷ª™÷¼uu.ƒM×…xÅÞ7„'ŠÑÇ'nÆÐœ'û¤Œ¹£êÕs /ÐöÌw	zÛ</t>
  </si>
  <si>
    <t xml:space="preserve">í_x001c_Ç:_x0004_Ç_x0014_×Ê[L</t>
  </si>
  <si>
    <t xml:space="preserve">L_x0018_ó</t>
  </si>
  <si>
    <t xml:space="preserve">"—à!_x001c_{_x0005__x0016_1_x001f_¬_x0005_ÝY¹_x000e_Á2¿“|œTs«ýÌU?_x0017_‡yIéí_x0014__x0010__x001e_P{_x0004_Â/E_x0017_Ýð_x0019_¢»cû57¤˜Ö#/žì–fÛŒaÙåú†t*F%Â_x000c_VõÝ_x001f_Þ9ƒd¥„…_x001d_ˆM‘CKó«r'm¹¾æ_x0019__x001f_ëë÷8ä®7_x0014_…_x0006_F¨[øù¯_x001a_Â#–_x0019_¡ù_x0018_ù!oõ‰(vÖ%ôõ0EöÖuÍ"Þ_x001c_˜Ø™_x0017_P¼§Øñ99î_x0005_HŸÏ·m_x000c_ÛšŠžY…_x0003_Q7ÆºÞ_x0012_&lt;“rl"bÊ_x0011_`û.¹ôçÏ‘â™ºÇÆêæ7’À_x0002_pªa&lt;¨ë_x0017_—æÚ²ÈÇ7CHß€ty©úAŸ‰ä_x0015_»câ‚</t>
  </si>
  <si>
    <t xml:space="preserve">Él{µÕA_x0001_È_x000e_N’FëÄz[òºD¨ÇX_x0002_gë«ZA</t>
  </si>
  <si>
    <t xml:space="preserve">.¶|Ñ£¸ëôQqÖ9ª3qN—Û_x000f_œ\‰Ì8×\À`Ãt_x0003_ûˆ9!_x0001_«vœ¤_x0017_ùjàvW].ÓL¥Ùºp­2¿lÙŠõ=éÏiúº©‹èð15&amp;_x0008_%^"_x000f_à_x0006_ð’µS_x0006_‘l»K„Z++çGŒ_Éº_x0019_Ã¶+]å(Hæa?_x0010__x0003_­…ÚqW£vÍ´_x0017_ØS¥È|ö­›öôS½"~—_x001b_…¡ƒ_x0004_Îë—”)šÉÑo]x¨_x000e__x0015_³+WºÃc3V_x001e_ž96ZãŸsÔ˜20ÙSù_x0007_’_x0013_î‰ãÙ¦*ÅDÏY{_x000f_¢^—_x001a_ö˜²0ºüA_x000c__x0006_L$În¤xR_x000e_?èž_x0014_ÉÉ±?Vª`</t>
  </si>
  <si>
    <t xml:space="preserve">g¹’{]}NV	ÊÕŸÒªÇnªŽÎI_x000e_¿zxß¨;¦j7Ö5@²iØ$ºESuaCCS_x000c_¸^Må²hÿÃaäS#p¨bì”_x001f_ò:qYá8\KucìR¼Tˆz’_x001d_eÄ_x0019_8_x001e_–8ñ¨Y¯w_x0007_S:°öµ_x001e_èÕYÑ(Ì0ƒÐL´ÊCë)åösr	ë‘ô_x0016__x0016_©htÃ€ì‰_x0001_2ûò‘œç6q</t>
  </si>
  <si>
    <t xml:space="preserve">‹‘Èàz=¾‰·U¦zuÏN4_x0003_kÁ˜&amp;ÀÇ_x001a_«?{”nÛS;.'þ_x001c_…ãÌŽ;ŽŠ_x0003_ï†</t>
  </si>
  <si>
    <t xml:space="preserve">`þ0Røº³ùŸ_x000f_SÖÆ_x0006_×ãsâ_x0008_Ç8:ØHÝC_x000c_Šå N…·à_x0005__x0018_ÛæW]Åd'Ñw_x0007_•él-F£ _x001e_ÃSõ$JiøÅ†¡xÙðÁcQí´BNžc–B­Ìâ_x0005_#9­”Pq½v(ˆX^ŠQÓp“Tº×_x0013_·Ù_x001d_€‘_x0012_üÖßäHŽ„z]y_x001f_BŸ-ª(_x000f_Šs~_x0004_½¸_x001a_¥£¢Ï_x001f_;Fþ_x0003_ß_x0008_`œ&amp;Y3)jüÝ­^bÈ‚_x0001_</t>
  </si>
  <si>
    <t xml:space="preserve">ÚÑ¨Yi5ï­A]u[§Ÿ7êçÑž`êˆÞ_x0013_•Ah¶E_x0017_ìƒê8Íw£_x001b__x0002_úa\t</t>
  </si>
  <si>
    <t xml:space="preserve">µÇëÛ€¿RË3’N° ãëã_x001d_r_x0010_Î&amp;.ÙøÎî_x0014_¯_x0016_ò­ŒÞÏo:¥|a	</t>
  </si>
  <si>
    <t xml:space="preserve">êÆìË›ÔM?¶_x0007_fú¼Ø_x0004_™¡„Òý¨•_x0003_»Fÿ°®ê¾T¬â£Rð¨­X«ÉÁ€óïœ_x000e_µB_x0016_*°ñ</t>
  </si>
  <si>
    <t xml:space="preserve">¯~z|«_x0002_]Ê&gt;2L’AØf°_x001f_ýr€¾ÇZäY(:š›]¥ÑN¦•Hˆ»_x0016_CLæ)®Ï‹¬l</t>
  </si>
  <si>
    <t xml:space="preserve">Å€§U—ñ\_x001e_ˆVÝ+'ÐHžµ_x0014_çR#ü¨Á½MÈ_x000f_Z_x0003_n_x0015_—„:æO'	Åz@y_x001a_z£&lt;û2¡²¸´©¬jžM_x000b_Þñ_x0019__x0007_f</t>
  </si>
  <si>
    <t xml:space="preserve">è ¹À_x001a_¿J</t>
  </si>
  <si>
    <t xml:space="preserve">N@&amp;-v_x0004_¡„°.}¦Þ • _x0014_Pí</t>
  </si>
  <si>
    <t xml:space="preserve">ú_x0004__x001e_ï­Sœ_x0002_A¥~_x000b_¶YTOØÂ_x0017_k”T%8	™‡j_x001a_‚c_x001c_Ì!h‘$Ž;N|yà`5ÇãäÎÎbò±&amp;¦÷_x001e_¿_x0015__x001c_[_x001d_œ_x0017_ˆá~_x001d__x0004_†¿ÌH«¿íõ–	*¿˜´_x0015_v_x0004_n:—KØÅ'_x0007_À~ èd/7_x0017__x0007_4üîLj_x000b_Å{^Ðcn×3†Gc°[²yá½{ßÑ_x001a_*Oš_x0004_à„V°~l)DÞ„'&amp;;_x0014_j_x0002_c_x0010_ŸM4wGYiHÜ_x0008_Î}¾ˆ¨Q“huuK©¢’`_x001f_Ã¯Þ-8áûù_x0013_Žþ_x0003_‚óZY2:…ú×_x001a_âXñ­¼_x0005__x0011_„h¦_x0012_-ò®_x001a_úQ¬|+&gt;“_x0003_ˆ_x0008_</t>
  </si>
  <si>
    <t xml:space="preserve">Ã“H½‰+Ö?îRt_x0008_«(¦÷~FtR_x0005_$Ë€µ_x0004__x0007_«-À_x0014_Šb'%¥`œ0S_x000f_I@ ƒàNy¯KÖsá	€ ý¼‘Ã-	=¹V2_x0002_$g7*I&gt;ñGPaáCŽA{s£îmîÁŠ¶¡Ðoi«¦G”ø|RÞŸ_x000f_3_x0007_šýÊ_}šáÏ"_x0008_è©ÙÃ¯ò§†w_x0017_D/(åûD_x0016_×C_x0014_óç‰vÁœ-UÖ’yŒÏh¿š´Ïœ©«Ç[Â^</t>
  </si>
  <si>
    <t xml:space="preserve">_x0016_þÎÙaèÿ†"_x000b_[_x001f_¼¨\˜AiSvú½Ã_x000e_TGºšR­ödä_x0015_ žÄFn–¡_x0016_€&lt;¢Ý</t>
  </si>
  <si>
    <t xml:space="preserve">¹O·Õÿøêæ~Ý¼×Sÿ_x0001_&lt;7_x0012_</t>
  </si>
  <si>
    <t xml:space="preserve">±k•¶ƒ‡9É_x0019__x0003_¨üj_x001e_q‹‰)àZ´{äÕ]RÏ_x0001_)PËû~™JÅ¨ÚÏf_x0016_×¾P_x001e_Õ;Æ‡³ãºY+óÃÞx_x0003_áf­:/Ó¶_x001e_SÝ_x001d_X¥_x0013_xÛ½Âž é+]_x0008_¤¤ýyy@_x0013__x0008_&amp;_x0015_^^|i_x000c__x0017__x0002_¯lr²úÅ¦•5_x0012_…1‚®î²…ÊP&lt;_x0013_;tÔ9¢•þ_x0015_ôT˜¦7&lt;¨Î®ïxÆë­[Ë*ÿq;_x0005__x0016_F</t>
  </si>
  <si>
    <t xml:space="preserve">_x001b_É"S`_x0008_‚p¥~ž+î_x0002_•p_x001a_½´{•˜Çb€açªÖ_x0017__¼jäò\Ç_x0011_H8^_x000e_?5C_x0015_‹8_x001c_</t>
  </si>
  <si>
    <t xml:space="preserve">úBÏì§_x0015_Fö¿yÍYëk•™ŒÄA›þÕ89_x001a__x0003_ðw?|ý_x0010_‘ýU÷Ð”_x0016_w¹ÜÃ_x001c_Ý»ªm}_x0013_OXC¢®_x0012__x000f_ƒé_x0002_)_x000f_^i—_x001a__x0003_a&amp;g&amp; =‘÷¬î_x000e_õÉ_x0014_øn“</t>
  </si>
  <si>
    <t xml:space="preserve">Ã²»/VÅdUÊ=ó)fŒž	_x0019_Ã­úÏˆL^yKâ\GáokœfƒñÑN°å_x001f_JÝ)_x0019_ÜÜÃ_x001f_Ø)M]”#PN_x0004_“ûðfóøéq8 3¦×à”ÎkžE²¿8r‰0£6-n_V…ã)_x0007__x0013_§h÷&amp;R€_x000b_ü¾Áiÿa|ÇÈ_x0016_ Ùgf_x0010_s_x0006_˜_x001a_ Jö–'‡Ì|éâ“æÂ;"‰W¤ /«.‚—_x0002_ŒúŠ€|Œ­_x0010_¬ü._x000e_Pv)©î±a™år_x0008_`VÏ˜€_x0015_ƒÝ‡ÑÐ6_x0005_M‰P3ˆ|l›ß_x0005_·ÚäÄcÔéYPQÊžn¤</t>
  </si>
  <si>
    <t xml:space="preserve">HwÇ`+QÝñ.mf]D_x0004_3qyš_x0017_Õ‡˜}‚‡ºŒ¡9–s;µ_x0005_ß_x0006__x0008__x0002__x000f__x000b__x0017_´Aîˆ‘úZ¬Œ_x0003__x0013_y¹!ZÕ_x0014_³*€¬`f_x001d_šðãæöÅ“_x0012__x000e_Ýe€ÿÔç²ån_x0013_G¾I_x0004_’ÞqQµêé</t>
  </si>
  <si>
    <t xml:space="preserve">}QÈa9Úú_x000e__x0008_:]¡xDhE#$ÙDˆ¬;ên•</t>
  </si>
  <si>
    <t xml:space="preserve">ÎäÂXK+ë_x0007_	/Í_x0018_ûEb»¯ŠPà­ø¢Ú@kxH@ŒeÍ¼…|_x0011_©Vy]HÆ£J•³½ŠÇ =ŒývéÉ_x0004_ÐWâ“ññh¤…æÃ¼ lª¤ËUL$•_O7¹`._x001f_\^“´lý_x001e_x÷8c*¦™	ÝŸ\]T¹.óÅ:¬øí´«ð</t>
  </si>
  <si>
    <t xml:space="preserve">®Iñ˜_x0018_'É½³²©</t>
  </si>
  <si>
    <t xml:space="preserve">™6öÁç¶'_x0011_.x^Hn=ø&gt;TG–_x001e_Ý^[d]åJ&lt;_x0010_Föm˜_}jðC.ó2)®–÷=ì.š_x0003_“Ñ.®jù‘u"_x001e_QC‚‡èGéå¬Uó2j§w°5nD¬2f_x001a_ÿ®çË'á_çü_x001c_:sä_Exqš_x000c_Ù</t>
  </si>
  <si>
    <t xml:space="preserve">§Ì_x001e_9®	îÆ";|_x0002_ºªKÒTÓÁHn‡k*–_x000e_|UÍØ¾Ðà:“omµëö¡àbRòåÃtÒ|þ-xG’™‡-#e¬£išÕúûy"°!´Š#Âµ‹³Ì4 ž_x000b_‘ß+²º4’ü×-Ô¥72Æzb¸â8è‘ÆH;çb¦*a†Õ_x001b_!x;½J’</t>
  </si>
  <si>
    <t xml:space="preserve">_x0011_ñû</t>
  </si>
  <si>
    <t xml:space="preserve">Ÿe_x0015_Ìàäºµ›ˆÑì§À=ùòÆÁŽƒ/Lløg(#»3Á6³àjÓç_x0016_¡k•Le_x001e_Î _x0007_Š˜2š3</t>
  </si>
  <si>
    <t xml:space="preserve">¨ð_x0016_´ßîBL_x0011_‚Qõ*_x0002_›ûìZ&gt;G£¬_x0016__Mï{Y_x001c_¼fš¾6‰ .Åš_x001e__x001b_•?V„Œ(3»x	¶ I|„Â_x001f__x001a_º¢ö’6_x0016_¸àÌ«/l/Ÿ_x0007_’BØvl_x000e_Ó1ÈÄ_x0001_‡÷_x001b_sMç“¼òÃ5ò_x000c_¸òøõ†Ž9øZ_x001c_Ø\'Ky‡G_x0015_à³$JsC_x0016_e_x001d_%_#©:$íÕißB_x0016_Œ—íýX.ìÈ¼û_x000f_Ö=ÎçÙž_x0006_°²!Ämáz†ì©–üx[È«_x0008_¡Ëñ¶êtïgn~á_x0003_MB7.™€ÔöR_x0019_ëºÍ‰‘˜É _x0012__x0018_P3·M~2‰ l%Ñ_x0003_ã0®[3®WL_x0013__x0006_"õÝäPO]rôÙ–_x001c_ú÷‚•-«¸‹É;|OÕÂÆz_x000b_„óõºE(úkåbGíMÈr²Š_x0015_"QL¦Ã</t>
  </si>
  <si>
    <t xml:space="preserve">f}™ÆÏØä`¡/ò_x000c_¦ƒp-­%-äð@ŽÚxW›µý_x0002__x0005_K÷ˆ=g“P?xJuÑr(_x000f_ã·R®”LÁYêùõ³—a³Tb	&gt;Ûl_x001a__x0007__x0006_	B{_x0007_}öÜ'ø‡òš&gt;Ñžñ¼¸â@˜8–_x0011_·tõóæm</t>
  </si>
  <si>
    <t xml:space="preserve">¼sºjŽä«¡/Ãª¨_x0001_f÷¨	¦¡iÄôÂ$dË€GÍµœ85&amp;z.¾ô˜BZQÕ</t>
  </si>
  <si>
    <t xml:space="preserve">EyÌ(ŒÃ¥r·_x001a__x0005_×Ê÷Ð:ËPT}r°ª·_x001b_D¯õñÀ]é7JD´°hé½0_x0015_´ÝP_:b\‡_x0014_²zHqÈ‡µw¤VlÈ_x001d_ kS‹ßaŠé½Ë—#2$</t>
  </si>
  <si>
    <t xml:space="preserve">-Îjwv™4Y)ò_x0007_Þ¨Cxl/UNo0_x0014_ñW+»ûºLó&lt;_x0018_&amp;»8„¢Ð}_x001c_‘_x0011_üÈ­Lj¡§?pë_x0019_©šñ"p(4ì‘çrZY‰¡ôVÝµ@_x0012_Ô•Ó©xøíy_x0012_‡â¿–u_x001e_</t>
  </si>
  <si>
    <t xml:space="preserve">ÿœÇ_x0004_4âOŽ</t>
  </si>
  <si>
    <t xml:space="preserve">_x0016_@"«×	u}_x0019_„Å’_x0015_</t>
  </si>
  <si>
    <t xml:space="preserve">† ñ_x0003_s[_x0011_wd¤œWøuGÌDÉKè{×/ä{ú!‡AVvúa_x0006__x0014_ñ“%pðV`?_x000b_„û«pµ ÒŒn³5”á¢…¡F´¬ùâ­ß‰_x001f_&lt;ÔÀ¢ùïqq¨_x0012_ÙÐ Ü5ôÁv_x001e_L•·o2=§È@°êèL…è¿•qR‘%íB_x0004_lêjmvÙ5x¸€Ûƒ”_x0011__x0017_Œå³ž?ãhn_x0018_ì_x0016_µŸ@øâ3ö_x0018_Ç–Í3©‰ÅÀm_x0006_™Öl</t>
  </si>
  <si>
    <t xml:space="preserve">¬|_ã±ô©t_x001e_4x„I’IÑ¹tgøG§‚dgèÚý(Àp±Ÿy5y_x0008_$¨4KhÈa¹`¼¤1l°ùj_x0010_6` _+yµH»èž_x0011_Ü^AŠ#OÃ£ë¬¢YwKJš#~¢£Ÿ‡^ò¥ÌÖ…¨ã—GG_x000c_eÕV_x0008__¤*×Kï2m	_x000b_"“CŒÑ_x0011_«¿pÓ•£û_x0002_®/–ª ºï_x001a_a_x001c_ý	º	BÞÿØ_x0013_8‘âP×ËÁÊöQl~Þ&lt;w9x_x0011_h˜\_x001e_¨_x0003__x0007_¤_x0002__x001b_¿_x0007__x0008_ž¸É“è›$ÂYXoþ’lY¾_x001d_$_x0008_Ûé'_x0010__x0007_‚|0Ã9Ÿå_x0018__x001e_F5€"_x001d_Ó”lþùÔ¢\™+i¡¿D¾9»±æ§éå^_x0004_¬Y_x0007_ý£à!¹Ìƒï1áY0_x001a_¾I‡†ß(h¿3W¨_x001d_m#4B_x0017__x000f_12WÁð-§bRVCjï_x0013_ƒÚFŸ©x–{_x001e__l[}ò	šÞ_x001d__x0007_&amp;_x0003_î•”mß²(4­_x0008_Ævî¨oKé&lt;¦«"ÊÇËÖÍgXç¡ŒmlS!-U_x0019_4€úlûo°±:Õ+ï~Ø?¼Ÿ\çØ©/ÊPw@@`	wñVÒ$¸›_x001a_e‹Ìoá›/E_x0018_	E•Ç_x0012_ëòô—À¿gBþ€Bmÿ</t>
  </si>
  <si>
    <t xml:space="preserve">üæA¶¥.Ž’ù_x001d_r 2cƒ’Ñ0Ð˜VX_x0010_þ$!ç¼i&lt;S{øHýÝ#Åÿ±Ç%¸ó‰</t>
  </si>
  <si>
    <t xml:space="preserve">Í_x0019_°À e¿óªº_x0003__x001d_ò_x001f_8yÊ•°E_x0011_~_x0015__x0014_–äùÍ½_x001b_oNv»pÁ¯Í³ùE-g`y½èðª%_x0013_å_x000b_PSL_x0008_æ8&gt;ÂX™ê_x0003_”û_x0019_‡_x0001_uýjä¬4_x001c_Eô¬ã?øz÷DÀ&gt;Ñ¸µ_x0013_Ü‡_x0015_ÔHL	_x0018_‘ê°pt{ Ìdá¸_x0018_î+˜I½_x001a_œçÈ_x0015_¨Þ ?_x0010_H»_x0002_</t>
  </si>
  <si>
    <t xml:space="preserve">cÊîwi_x001e_XÓÉ_x0002__x0004__x0013__x0017_ZìÀš8„Â‡Ñä_x0003_a	_x001d_–×Ø¶E‡íÝ-rê-KT˜¡úÞ.Žî™æ_x001b__x0017_OxXReUÌ°»›¥i“ÈH§Ð_x0012_”1vpp'AÜºÝ9.í_x001b_­ødhÜRÎV&gt;ð‘Y½&lt;^ìT_x0004__x0013_Ì²_x0017_Ö_x0019_És_x0012_UH3MÄò_x000b_j/¦Ý—“Õ›B›î_x0016__x001e_X¼Oœ_x001e__x0015_-hS˜_x001d_“_x0018_ˆ7„ß_x0002_—7</t>
  </si>
  <si>
    <t xml:space="preserve">@Þ£5²ò€û\Èb¹_x0016_V|	õ¶s_x000c_(øÐŽ_x001f_„»îvÖÏÖq½1©Ž[-LQC§ö†J”h—K–%q_x001f_¹ý•–Ùm[Y«H¡)¨_x0018_Æ)h_x0010_l._x000c__x0002__x0018_/G¥¯_x0010_«_x001c_š¶_x000c__x0015_½tžI©Î_x000e_</t>
  </si>
  <si>
    <t xml:space="preserve">§êä`ØÐ‚b»¬Bž_x000c_g_x0011_¡•/_x0004_ ¬Z›qhMº</t>
  </si>
  <si>
    <t xml:space="preserve">‚@&gt;Xnr£_x000e_œˆh_x001a_x‰?</t>
  </si>
  <si>
    <t xml:space="preserve">ý™Œü_x0018_Á6üRz_x001b_Ö7¯ç¼5ás¡€Â_x0008_Ø‡ø_x001b_$qÍù¥]uhx³#_x0011_¤_x0002_ä–bÿ`’šÔRÈ_x0017_ýžWµŸÉ‡PÇàM%_x0014_.yØ&amp;[Å—³Õ™†_x0008__x0011_Àƒ_x0008_rÄq÷oÊ¿8È98Æ˜!Ð2Eü_x0011__ÚC_x001f_ÎsI W²]`L¢©MN­ k6È›Y¥=2û¨Ö¢Ûâ~#ù•7_x000f_±®e_x000f_Ù3Ñ­-_x0013_’…IŒÙZBDáTIEº]ÿ”_x0018_›uÁ®ô-gš_x001b_ØºÆ}'‰6B˜3#ö~_x000e_\©Ä¸½#3°_x0004_ç‹S/·ð*X_x0002_Ø —€!äûn:¼Eõ8_x0018_QÿhÖ¦&lt;Ô`:¼_x0002_W</t>
  </si>
  <si>
    <t xml:space="preserve">¿+ÿç-_x0005_"30Clô®2Þº3_x000b_ã.6r­_x0019_^ŒAÏÑ_x0001_aV¥‰¥ß_ÝdcÒË’më‡‘Œ°¶j_x0015_ëH§ûYË¡hKÉà‰àõ_x0014__x0017_Èÿu?œXø'âŽá7ý}ºäâL6ð+QX¡3„ û_x0005_hƒÞ`^¯ÖDËD_x0017_ìŠ£“Ÿó{±CÝ[ç_x000e_ðïÌ"Ë_x0016_wWÞŽX?€·‘›_x0005__x0008_u÷½_x001a_³ñ¡_x001a_¨ÏùR’`í_x0006_ücj³kLÂ_x001c_ç½ñHT_x0006__x0011_î„Žƒ…=p6ƒ?S_x0011_‰s€FfF‘"3.:Æz´ë#(ö¬ ²×Ó‘u_x0003_cuŠr_x0006__x0004_î_x001a_&lt;Bt¥Ú8¼_x0017_ÁŸ_x000c_@_x0018_8*©ktÍY¡ê—7¡+A]j_x0013_Ûß‚W¨_x0018_	Ç#¼¶Ô¥b$¡_x0013_ž(Ã—ÜbdìeÞ{f)ŸÞ_x0006_þ³Ãá!5Gí_äfØ¨Ó~3•N›|Ž­=çÅ:"_x001a_k?Ò*Í“±@f˜¬Oõƒ_x0008_pl_x0001_a¹æ_x0011_fûÓªx:Ð”¸eç•Nƒ _x0011_9€_x0018_8F'&lt;ûDÉŒÂ</t>
  </si>
  <si>
    <t xml:space="preserve">1Ù_x001a_ÉB	)J^_x0005_Ý_x0011_ž_x001d_*üï_x0002_`/®Kš;žŠe‘ï_x0013_ƒ=Âë˜ž~”_x0018_Ë</t>
  </si>
  <si>
    <t xml:space="preserve">l‰aºwh_x0005_Ê_x000e_²ûP»aÈæ_x000e__x0015_]ÇÄ²E</t>
  </si>
  <si>
    <t xml:space="preserve">€~_x001c_-_x000c_ÈO_x001d__x0014_š¸vU9íó4±ëyÒ3G%ÿA"l\³Ø×TÎ67ÄâßÒ'&lt;/Ëô_x0013__x0019_3˜_x0005_ÿJ »3Ô _x0018_ÌãÐ$LÆ»4d_x0006_É"£²ä;„Æ¥§Ã_x0013_$_x0005_d*K_x000b_2'¡g§ëèt mäaŒÖ‹X/{À_x0017_"§%x©oÈË¤@9_x0003_ˆÿ_x001a_¸êš_x0012_</t>
  </si>
  <si>
    <t xml:space="preserve">ÿMƒßô·;}ƒˆ_x0003_[¾=€Ó=%I ÏíR_x001d_1Q_x001f_Á8ÅQÑ‰(VÛ³·u__x0016_†_x0004_Iv×_x0014_#_x000f_ë</t>
  </si>
  <si>
    <t xml:space="preserve">|ãY”bTéÕØ¾°k_x001f_Ž_x001b_Uby_x0004_ºnIúWhD¬_x0019_Nmç_x0011__x000b_ÖA_YXéS_x001f__x0012_Í¬‘FF*%ŸM_x0007_r›vr—‚(ãÀË_x000b_l^!_x0003_OÎ–p</t>
  </si>
  <si>
    <t xml:space="preserve">j_x0008_gÙ…`7ci_x001d_ð[ÕÛ#ÂšÉ7[º†æºt¶_x0004_fö</t>
  </si>
  <si>
    <t xml:space="preserve">˜Jß•iaç9¤</t>
  </si>
  <si>
    <t xml:space="preserve">4Ý”¯Åe</t>
  </si>
  <si>
    <t xml:space="preserve">e=äW¸¿_x000e_—_x0015_&lt;ÿ$˜øÓ_x0011_›^½™¼°_x0001_“´ÿ_x0006_í«žÜ=_x001d_x4ša3“’u</t>
  </si>
  <si>
    <t xml:space="preserve">â”à5TºQæT&gt;"öK'òÌñBVØöbIoÇîVÝãI_x0006_™Ñð°µÄö©Å_x0002_¯Üa5P_x0012_b@6X_x0005_V|;‰Ža~#GÜ_x001f__x000b_Ï_x001e_5¯ªÅSc*ë×‘]_x0013_œUøÆêô_x001d_O4_x0018__x0014_§Hè²_x0002_#:úGü	lÈV‰©)e_x0006__x0003_èç®$ªÞ'—</t>
  </si>
  <si>
    <t xml:space="preserve">2æ'?ÄÛÇÐÆÕþ£G_x000c_E*¡_x001c_S’ø_x0013_ËË_x000e_õ0z_x0011_Þ€p‚V_x0017_‰íEyÈ_x0003_?HÛRr_x0002_Úogcž€&gt;_x001e_Ç_x0012_–_x0003_¯xkÖ„¶_x0013__x0013_&gt;·ÉÖ ùæ¶•&gt;ßªöfã.v_x000e_ë–4«_x000f__x0017_&lt;qW™o¹P™ÔqPQ©vñãÔ_x000f__x0010_×»_x000f_¢ªËdì¹/¶ Öb'NEþ™X}Œ ß¯‚_x000b_ÿÂvð½/¡¯§_î _x0018_µ9†70³›'ùßå_x0016_S¬tq^xÏ_x0013_Ô*µjY… ù18/z;9ëL"ÐõÂ:_x001d_ f_x0010_@K	Vœ³¢_x0002_¬Äs"·ï_x0018_._x0012_wßQÿ’¥¡XXªå½kÉï¦•:‡ˆ &amp;p–þ</t>
  </si>
  <si>
    <t xml:space="preserve">hXš¨_x0004__x0001_Ê\r¾:q^&lt;c¾…;Á£¦†G_x000f_ä*†àï_x0004_Äz‘è%Žôï9F~</t>
  </si>
  <si>
    <t xml:space="preserve">zó$ô_x0003_ÛdëZ3FR_x0018_ûþàu×…N_x0007_*Å1¶G½¨½H¦_x001c_Fæ_£0}è8­(J_x0010_…ë_x0011_§¬—_x001f_Kÿà¹hgq_x000f_’³’C÷Êa•*rŠ_x0018_•ÎkNá#uaÐò4¬nÔHõMwÊc!N_x0007_Rºäþ8˜)&gt;]&lt;æ´1_x0001_çƒ˜qÙIÞw4¯OcëBðGM\ž«U¢¼6_x0004_F_Ñ‰¸uA† !nQ¸PÃ…a¨%@_x0016__x0006__x001c_`õSÐ(hñ©…Wò­Kc×ò\nØ!"3Ù_x0006_¼±0"ÞA‚</t>
  </si>
  <si>
    <t xml:space="preserve">/å_x0008_úªüI;_x0001__x0013_ðt_x0016_ÝúÉñ›_x000c__x001c_Q_x000c__x001f__x001b_…_x0006_§_x001b__x0011_‡_x0017_„_x001f_fËðìJ{_x0016_U¨&amp;S'½Û_x0016_ÅŠøõ÷ãD_x0010_‰¬”_x001b_Žª·¹-ÓVç5üøýÊÝB¢/oA_x001b_QywéE¬Ùq_x0001_áñèÑ…Ò©í_x0012_ÆÐ×¹(ÖBéÐqsæE”§x†_x0004_Y9&gt;Ô_x001a_”e</t>
  </si>
  <si>
    <t xml:space="preserve">S7_x000b_·i d™¼mœËþpÿŒ4wæËæ÷u6_x0018_k¬04Oz„0WÞ_x000f_C_x001a_ÔFès²x_x0005_“ú_x000b_ÌâbFkÖBŠƒ¼ÀÑ7=&amp;œ'[_5ÿ</t>
  </si>
  <si>
    <t xml:space="preserve">€ª&gt;¾ÐBÒÈáè</t>
  </si>
  <si>
    <t xml:space="preserve">LãÁ±¶ˆÐ(Ä:Ø…%_x001c_Ö²\¿b-Nk_x001c_Jo5&amp;û_x0012_ô#S7B</t>
  </si>
  <si>
    <t xml:space="preserve">z|_x000e_wcøŠS¬GhçøúŽä¶ŒP`¥áÏœf1GîÁ_x0008_b})‹·‰_x0015_ò‰&amp;­7—Bb&lt;‹LÖ_x0019_ë3B_x001c_ç‚‘€É‡+¥_x001c_…f_x0007_(_x0017_'X=TZxÞbL7e®`~aEK_x001c__x0010_eùâiª$îë'ëÜŸ6_x0016_ÓXñ:b_x0013_[˜˜ó</t>
  </si>
  <si>
    <t xml:space="preserve">VtGƒ*¡Ô*/éŸ_x001c_×¸ú[</t>
  </si>
  <si>
    <t xml:space="preserve">Gh_x001c_±_x0008_Þð¼H¬é&gt;3†J†²D ~_x0001_ªÀ´_x0013_T¾m£ÕõL”?kéýå§‘Gëõ´9É5C ƒIŒu_x001c_ª”_x001e_™_x001a_¶_x000e_ UWÁÍ$-[êéx˜«’µg	Âkuy.å¦}x™_x0008_F_x0012_I€·Q£_x0003_¯_x0018_28}_x001d_PïQOQd‚ò‰€_x0014_Î˜`b¡Þ«&amp;Èm‡_x0014_gíˆ¡ÜsÈ‚ŠXÉžv½l u–_x0010_.XÕ_x000e_â`±¡/)ÆI›£D©\JêÃÇût6ËGpPT_x0012_Ü9*÷Å³×_x0008_UDlI&amp;Õ„hÆ(_x001a_œ•Û\m)[põ_x0011_ÜLM_x0013_y)8®¿­½ü¦_x0014_	òŒ¦N_x0004_ž¸Ã_x0010_Ÿ%vÅRS4GÏM0_x0011_f¿ zy_x0013_ßuut@¼Æ6Ãè‘ËY_x001a_‚_x0013_^á p)_x0008_(º.H_x0013_NµÒ_x0014_×_x0005_øÔÆ‰ÂèÁŸxŠM_x0005_«_x0005__x0003_Nfi}€¥L_x0008_¯:’Ž_x0012_nýqL¼VÉvK\»Ý8£MÌÌš_x0008_³aI</t>
  </si>
  <si>
    <t xml:space="preserve">_x0001_4î)ƒ€_!¨Š´#ôaU-©K_x001d_æ'€_x0010_Óa4?ÕJ¥ßÖp›Æ§Us0î;V~·ðr_x001b_gk7#Ðï¶”Ô__x0003_×MŠ ²®¢¸uãÆüzJ®(7_x0010_¡_x000c_V8&gt;/•°dvøªõqÜìR_x001e_ÒÊåŸqÄÇ;¾_x000e_¤g_x0007_3ü_x000e_&amp;iù_x001d_‰	_x0014_Bsª v_x0006_´Hmz¨fWc</t>
  </si>
  <si>
    <t xml:space="preserve">½_x0008_j½ì}°¸u_x0013_½Šq_x0006_«	T'wY_x0017_Ùã_x001b_Îì._x000e_\mâ†Æ_x000e_+þÈ6—pÞŠ_x0005_hÓó_x0002_ˆƒP×dXY&amp;ìÖk?ÜKüqò.]7ù˜óÈ_x0013_çÍm~»	ÅyÊÍÚøö‡ø_x000f_j«Ž_x0019_­© åÑþ°°-…“_x001e__x0002_—J</t>
  </si>
  <si>
    <t xml:space="preserve">Š„¸0‡¸@Ä¡I9³õá±_x001d_J_x0002_O§É_x0013__x0005_çí:Ñï¢</t>
  </si>
  <si>
    <t xml:space="preserve">¼Ð–_x0012_Â€ÿt•Ÿ#ó¶Ë7ß¡_x0015_3´ &amp;érZ‰ÒŽ_x0013_Pïk3Î/;ç/6¹çÜºyG</t>
  </si>
  <si>
    <t xml:space="preserve">éXÇŸê¹_÷êÀ9ŽÒŒ'$xíÇ_x0007__x000f_×_x0003_`z1‘ÕŸN?¨+ÑXK4Þ3–Îœ_x0003_·²‚¤‘/Á¯åE_x0002_jfûYQ^qå_x0006_¥l¯.ü‘y_x001f_:ú_x000f_ufÀp¡Éo?Â—­¦DG=	ÀfM_x001e_iÂS_x0004_þW}e_x001a_P}îÉ»d_x000f_Xë_x0013_álú_x0008_&lt;¶õà_x0018_ =Ð–¦MWÜRwåï¯õ%.Ùàå2ËÎÞ5Œ¸Ã•à$_x0012_/`vXçHó_x000f_º;!åÞ{Ù_x001d_K_x0012__x0002_Ø“•¯Í(‡_ugQ¾Û3´ç_x001c_+dR»qX‡˜_x0001_~ÚýX­z­œŽÉšˆ </t>
  </si>
  <si>
    <t xml:space="preserve">‰ö7b</t>
  </si>
  <si>
    <t xml:space="preserve">O²šãr_x0007_‚ƒº}NÆê¬óÕ¡_x0013_Ð¬sSàþ-YfW?—&lt;JhØ¦)_x0012_E_x001e_6°&lt;„•Oä</t>
  </si>
  <si>
    <t xml:space="preserve">·ã^z³c_x001f_/JŒZ)O¨_x001f_ÌÚ—</t>
  </si>
  <si>
    <t xml:space="preserve">‹€œdDÜ_x0018_ß›}„&lt;å‡„ò™²_x0001__x001f_N57;l_x0001_±8a’”Î×_x0013_üŸ_x000e_7xA'oú</t>
  </si>
  <si>
    <t xml:space="preserve">ö=È:d3ª‚Ë!}%—ïÊ/ì&gt;‰[ãÿ_x0016_Ñ¾_x0013_&amp;ëàÆæq!‡©®(_x0017_ÛqUr_x0008_vZ‰_x0016_B%°wK‡t³ðÚð_x0015__x0011_§ÈŸ{{7–iQÍX‘½iÌö?_x001f_íöžG_x001a_qd|5Œ_x0018_:@‡ëíw#®Þ_x0007_;hÝz_x0005_ë¹{G_x0015_ ˆ_x0008_0P»~q!Å_x001f_)afÛ‡`	Î_x000c_%.ÛC]L_x0012_@n}¥(ÉD</t>
  </si>
  <si>
    <t xml:space="preserve">Û=GÇíu_x0004_ºR”ÅR_x0015_|W_x0019_¢È._x0005_"i) *þ_x0003_‰rÂnþvCÉÅ…uT_x0002__x000c_µ©Ð?™5ä{_x0014_å©{Rä_x0005_¶„\×Fo˜¸_x0007_à=°´å}6éêá[‹7G»e_x0002_‚åHÛÎ_x001f_Ì4„²sÆ3Œä¨\{c‰»ø+T_x0006_›’DÓÀ€‘ÐpÛ&lt;_x0005_µýÏ…	âp¡€QùÍjÙµó1û_x0012_†‚^‚ß¿¥ê‰_x000b_(®Ù«_x001e_À_x001b_§oNÆ_x0015_9r˜Egìö”HÆf´_x001d_¡MÎº_x0002_²Ò‡Ð]!!jÛŽ/ñ_x000e_&lt;ÃT</t>
  </si>
  <si>
    <t xml:space="preserve">ÒÇ³“ß_x0013__x0014_„ÎkJ&amp;¥»NG×JônàB</t>
  </si>
  <si>
    <t xml:space="preserve">àÄêž_x0008_</t>
  </si>
  <si>
    <t xml:space="preserve">œ2`CÅUîò#h_x000c_c5ûîÁeTBíVÕ…È_x001c_¨Àúâ_x0013_[Å_x001f_JÌÅF_x0014_ÅÝý²\/¬×rT}’oõ‡K´G_x0005_é_x001b_¼Ü•€Äé_Ta‚-âd^½G&lt;qT&gt;vyûãØjÖÚ2h_x001b_¤Ý©_x0007_€Á¾Ã¹dª¨—‹_x000c_)Îsq&amp;QZ±'_x0013_–_x0013_iòx</t>
  </si>
  <si>
    <t xml:space="preserve">Vlfé›Zíà­U¯X+÷G/</t>
  </si>
  <si>
    <t xml:space="preserve">fwlp†2_x0010__x0014__x0004_*Å¬f#±X b•¹gRÏ3_x0012_ùP=m_x0013_²_x0005_–Y×]\7´¬ŸÚ±NÍÍ_x0003_©_x001f_</t>
  </si>
  <si>
    <t xml:space="preserve">x¢_x001b_EÊl½á§¶A_x001f_;_x0016_¦_x001b_Í_À4úYÆÏë´Ž€_x000f_Ô_qUÜ÷{Þtñ_x000b_‚C_x0019_!pñ˜cH•G*ûJÏcíÒö;!0i/_x0017_òÉ“¶‹29sP£ÐÆÝôZ—†.‹Øæ_x000e_s¦ÝTëð_x000b_(—C_x0005_º¡y®¹4_x0019_üÔ_x001b_s›pØ˜%Ê_x0008_È$0Ôuw|Ú_x001e_ÞYôE_x0018_øî®¢?ýàìj@ÅpèãïC.Î®$Î‡±Õq_x0012__x001b_	/Â÷H(Pngf«ÂÞ."õ%»_x000e__x0002_vóï·ª_x001f_éëÀô^3Œö¢„_x001c_ZóåR _x001e_Q©¸_x0013_Þë?ÜKžwMIc_x000f_žÖÜ“ýòQÒ;¨ËÛì9nÖøk€ƒw _}òç(ø¦ž‡mX‘&lt;„k»W}~MÙ</t>
  </si>
  <si>
    <t xml:space="preserve">õ#øH»™ƒ¹šgØ@_x0003_[ËÜÓÎ°_x0015_º_x0006_©Õè.ÏÀ_x000b_o_x0002_Où›ñWL</t>
  </si>
  <si>
    <t xml:space="preserve">]’á\_x0005_¶_x001b_Ã2¼cžƒ_x0015_d:_x0011_Â˜Ð_x001d_û</t>
  </si>
  <si>
    <t xml:space="preserve">ÕŒ¶PÌ_x001a_ðDÅL4u8V:9Á%Á–_x001c__x0011_&gt;ì8²î/ã±Ô8Û©ºŠ	ûuU´¹zÐ ­%_x0013_àí_x0013_?Q†~W”_x0012_“	&gt;_x0015_qÆö´ÄÀ¼_x0014_ XåIúe-ÖE£XäiD&gt;¼cïÒÆ_x0018_Vf_x0010_å–†_x001a_¸Ì­Þ</t>
  </si>
  <si>
    <t xml:space="preserve">_x0014_[m-‡Fm°â_x0018_Ø_x001d_XUg—Cƒ/	V¹€´¤_x001e_/½Èd°ûëÓ£¨[i„¥Á´mÇ_x0019_6ê%èñbÐu_x0010__x0005_Ë|_x0014_OP_x0018__x0011_É!óÜO¦©úðö—É \ÅÌª·˜™ºÐÝLúêIÓ_x0013_èÅ_—»KÐnl</t>
  </si>
  <si>
    <t xml:space="preserve">g_x0001_;¼ÅÄ5ùäe|»®Üê…F¢_x0003__x0008_©³´qv2ãáGþô8Ô;³ýå!_x0018_±_x0008_vð\W¯Hx7iØ@p…à1R&lt;_x000f_¦yœÄvxÀ”yÂÄÇx_x0018_éñJ¥_x001a__x0007_\VHï_x0002__x001e_ˆ•gæZvÒ‹ùÞ‰:Œµ/öþœZ*_x001c_Ž!èg&gt;](DÃ”-„_x0016_”¡úú²õ&amp;&amp;Ë(G5t&amp;_x0016_ÍµO‘_x0017__x001c_Ä_x0002_÷d_x000b_$™_x0011_</t>
  </si>
  <si>
    <t xml:space="preserve">J“'#¥ûè_x0003_OD»†…ÀIq_x0015_»ú°_x0011_µy_x0004_ú_x0017_Edå¼¾_Ï!Ô“_x0015_Šï^_x0017_“U©$_x0016_¬_x0018_rd…Ñt'KªÐ79/%S8’³€"b_x0002_•|LXiÓl·+EJ†_x0017_+­_x0011_Ì½_x0006_%üj$…æ”|"›0‰…¯íýX­1_x0008_…¿¤^IÖ|_x0015__x0004_‘_x001d_ÿ_x0018_4_x0005__x000c_ì™_x0015_7œ!_x0013_h¹D]“S-½ë_x000e_</t>
  </si>
  <si>
    <t xml:space="preserve">ÑKðÉKFà+%Œ÷þ_x001b_åªâ…@¨&lt;@¤¦&gt;³t—‡_x0016_&lt;q´Mûá_x0011_†´`n@›Yè*­o0o_x000b_î—ç&amp;_x001f__x000e_aTÃ_x0013_tw¬”©€¦ÏµÏÕ*¿_x0017_å÷†â!Œ¬ O fN¸Ø`ÐÂÚÆ}v½âI˜ŒÍÕ’ÅD¸âèŽFª_x0001_ùÅj1pÈ;Å€gÝËE~;½z™–Š#;%ª—Û5”(¤_x0014_)¨×€¬+¨dªhÔÂ ut…_x001c_˜žFä[*N"Úˆ_x0003_ûRÜÌ¨1ÕÕoÌŒiãØ;öüœb÷û³5„</t>
  </si>
  <si>
    <t xml:space="preserve">28õåù#ÌÑñ²p_x0018_C_x0005__x000c_</t>
  </si>
  <si>
    <t xml:space="preserve">Š{m~ðÜA|òêë"r¿°Žè´_x001e_8’–±gÒ)Çvœî_x0014_DwI&lt;ò”¸&lt;£m¹_x0008_¡ºæ3î dY{våÆ_x001f_Nô¥Vü®‰‹âÿÉ6Ÿ“xgÇiËÞÄ«	ãxú‹j"€5‘_x000c_Á­</t>
  </si>
  <si>
    <t xml:space="preserve">~O0_x0016_ùú«ûÔÅ”©Gœvý ¼%/Âaæ·¢„:Ö_x0006_‰é`ÈU	²ãQ©:yâÁÄ ¨	ú_x000f_Êéá_x0010_\h@A—É_x001b_YÈMžÈFÁþV¤v!áÖþ_x000b_¦÷$­T_x0006_‘_x0016_ ª_x000c_FZ@°q²å¼_x0014_20</t>
  </si>
  <si>
    <t xml:space="preserve">~_x001a_óÒ_x0008_06Û4´Q2ËéFÄ?Ä†P_x001d_1_x0005_ø®åÅ&gt;ÿŒØª?äÉúD¿&gt;bnéì¥_x0017_(:2úI¢¨_x0005_9åè	L4Ô±Ð_x000e__x0014_7¦33É­qóŸÅ(e_x0002_¾½8MdÁâ á_x001c_cU–Úa</t>
  </si>
  <si>
    <t xml:space="preserve">Ãüõ{ÕYò‚7J’É_x0008_!_x0014_ï¹–TWéÅºKªÝ¾5l_x0004_5Øø;u'5¶_x0008_h"ªèT•ñvK;™E3¤*ÓØ´9*Ä÷¨ÑgÆØ·_x0006_g—ç7‘_x000b_¡OÕþ_x001a_’</t>
  </si>
  <si>
    <t xml:space="preserve">Ãv)É¨ŽbWxá}Óä´zc_x0015_&amp;_x0003_¼&gt;êsynåü»¼PF _x000c_Vwñ_x001d__x001a__x000c_ÙFS_x000f__x000c_à‚‹¸_x001b_:Ý`ö„»Œ¶Ò_x000c_?l®Gé1#Û	_x0003_'_x0014_lJ§×_x0016__x000f_rY19ïfUç“_x0007_Ù·n}-$.²•&amp;j¤_x000b_R”AÞ–^IñÖmé\#K…kòàÿ°È&lt;$_x0003_€ÊÝºrò˜S™Ç|ø</t>
  </si>
  <si>
    <t xml:space="preserve">¤F7vÎù†¥Ž\oNáY­b}¨¶%ƒ¨1ïc_x0014_“l(ø_x0015_û˜Çc»-Ói_x001d_ß_x0010_…À_x0008_E{~šMoVX?OuL£Oò6_x000c_8l–í5_x0011_ùôOŸ</t>
  </si>
  <si>
    <t xml:space="preserve">Ø&lt;V?¯_x000e_ùø"‡Û€ÕSN(S_x0010_·ÏkœˆúEàË#_x0008_ÐaŽU÷Zð+°Ô]&lt;ÏzîP_x0014_ªL_x0010_Ý|</t>
  </si>
  <si>
    <t xml:space="preserve">£G†¶_x0016__x001a__x000e_`Å”\ž{_x0002_Û-IW_x000f_	7âòó¸®:Sˆ‘Çþ³_x001a_k_¢L0…2Á#2¯_x0013__x000f_üÏçÖ»_x000f_~</t>
  </si>
  <si>
    <t xml:space="preserve">Ô›¬h½Ò2¬è_x0005_&lt;_x001a_ÅÉÊÃ{r–·Ã©_x0007_PyÅý…³§ýãùÝv¹/ ÔÝ#e_x000e__x001e_'z’yÝ[­‡_x0008__x0007_/x:Ž‡œÓ_x0015_|ƒn½_x0014_L@—4hn°ILì‡ÜØã”“ÿ_x000c_¿x$ƒŽ¥Õ_x0008_Æ³^lü.@ù¿«tX6_x000b_ó_x0007_ïÌ0ÁîNÁä‰é_x001e_ãf~én ó~/ZAÓ°^„Õ_x0017_—ÔI@Ã²µòëÕ2Èá8×¥éŸ&gt; kâ_x001d_Wc!G»à¿±Âˆ½²</t>
  </si>
  <si>
    <t xml:space="preserve">ö¸è_x001d__x0013_Ža•ÙP¼ÖôS*ÜA¸Í¼ÉÅ^;õd·þßf&amp;ð—6ÖâÂ8ìÓPÂöeÂ¥_x001b_çÊ’®É¿n©à.ý_x0004_Ñ_x0003_q_x0002_­Õ*]äD_x0016_OèÛkR*–£S.!UGeñ‰‚9_x000f_o¿DE:”x_x0002_”ù&gt;³(-æCäæ_x0006__x001f_-|\Õ©òòƒ¾_x0008_ˆá!\\_x001a_ÍPýÞ£e9…Oû±ÜçpCKK._x001a_-ÆÂUW&amp;êG{_x001a__x001a_ç¼(¦ÚYêÀ_x001c_cÖœ$Vy_x001f_š_x001e_îb†q|Ñ|×»_x0008_eËúOx·_Í</t>
  </si>
  <si>
    <t xml:space="preserve">ËÝphäí#µ¦à IÊ÷ ÷«_x0016__x000f_9õWî_x001b_XqÀ_x0010_ô@¢_x001e_á `H¯Èî_x0003__x0006__x0019_-6zß_x0017_´_x001e_ã¦ÈØØ_x0001_W|Ò»Žêø½e~JX@»ääîe$05èÖb</t>
  </si>
  <si>
    <t xml:space="preserve">)¶K%+Ç€Çå¦y: Úí_x001b_Ø?µê'_x0015_h^˜äLöÃ-_x0016_~AdÍqÐ_x0015_8–	@]Ùò;EF#mÕ¾…6uº†Ÿ_x0012_»&lt;ü</t>
  </si>
  <si>
    <t xml:space="preserve">nOä?}YÏòB1]€_x000b_Ûí8__x0006_ç·ÿU‘ñ*;wÏN_x001b_	—çÏÂ|[¶Åƒ³$YËoÈó&amp;(üÈÕal</t>
  </si>
  <si>
    <t xml:space="preserve">Ï¶_x000c_îâÅ¨bœµDc)`©u±’õSÝ	¹ °s_x0008_'%ü“Œ_x0001_TU@¾±œ_x0016_EÅ”…_x0005_2R˜DíB^~jÇ_x0010_Vój6"Öš_x000c__x0016_Þ§ñµêß(^ßS_x0003_†á_x0001_µòˆS_x000f_—+6BÒ_x0016_glè¸„è_x000e_"Þ€Ô[]ƒ_x001f_³K'Ož¹Ê_x0010_ø”N°‡{_x001b_d_x0014_OaS@ƒí°­›õ¸_x0016__x0002_ó_x0014_×ö_x001b_6_x0012__ÁÈ_x001e_FñùšÉ·h·%¬KhªÙ¤"ùQ"a-‰÷·:_x0003_±Õ_x001c_R‡Þ_x0017_&amp;&gt;’(»ú³_x0001_½ñP¡_x0002_m_x0016_æ_x0003_ª_x0003_³¸’û…òé^ÞÀ—ÞÊÔþ©}¸mR¥ˆdZm</t>
  </si>
  <si>
    <t xml:space="preserve">Œÿ˜ˆv|Ï_x0003_Êo/ñf"Â_x0002_‡‚Oß_x0014_ãI•ÿþ1ÃäUwöŠâh_x0016_</t>
  </si>
  <si>
    <t xml:space="preserve">v_x0004_hÙ;–FH2Ó_x0004_-8ë_x0017_ÑIn6*6cÜ“i1Ó\Û„‡ûwóÿ‹Fšìw€ižôª^Š³»CJÅ_x0014_~/ÆÍrvK_x0012_ëruö@—ÅYèúÅša_x0016_/{"d=rå:GÝ"c¥nh¶æÞ™@N™å_x0019_Hç½1·’ÐS9W¶ºÔŒw‘+	~Éì//&amp;ýmjÇ{«_x0007_¡3W?jY æ¦;R)â`ß\/–xì™‹¥™` Ar¾móÿ_x0006_—;Ûl¯_x001e_@a4_x000b_¯Ýì¦ü@M_x000f_¥vŠµèS@6_@+&gt;Y_x0017__x0006_PX¹À®·Æ†w_x0016_(_x0014_…°h˜</t>
  </si>
  <si>
    <t xml:space="preserve">&amp;_x0008_	è³ô</t>
  </si>
  <si>
    <t xml:space="preserve">ÂÚ¸Ö´äó(‡‰Z1Å£é³5¢!Â_x0004_Vê_x0013_qU.süÏm</t>
  </si>
  <si>
    <t xml:space="preserve">X_x001c_½</t>
  </si>
  <si>
    <t xml:space="preserve">_x0013_LŒ¥ú¹	Ÿ±Q_x000c__x0018_àÐÚùº_x0003__x0003_¢WHx)_x000c_e_x000b__x0006_:t_x0004_3b_x001b_ðÙ_x0018_È$j _x000b__x0003_·Jä‹¬…iæò^ö5B%OâÛ~ó$_x0013_æ_x000c_B@­Å</t>
  </si>
  <si>
    <t xml:space="preserve">ØA#_x0005_tG¨h°ÐÒ™	ê@%ªþ_x000f_ýrŒ_x000b_&amp;ù*•“‘ÆXŸLÛT_x0011_”Þ_x0002_¬2˜YMÖ_x0004_</t>
  </si>
  <si>
    <t xml:space="preserve">ˆ•÷æ_x0015_4øc_x0014_/ó_x0015_Í®àl_x0011_tÓÆ_x0002_`YÉÅ¼	ËO[#_x001e__x0016_è.®ŠÁ‰L•„;)ÂD_x001f_PfËÉ½'ÿèw</t>
  </si>
  <si>
    <t xml:space="preserve">ü|ñ_x0005_ÓU_x0010__x001a_½«HÜ¯—é¨)sm_x001a_’=Î_x0019__x0014_5_x0004_3ˆ”¯Ö}×e9]_x0004_Œ×b_x0018_:Åç¤îN9øQÈÕÎsùàŠ_x001f_EÍÚñuújGÑøU‰ÚÇ†áçg±</t>
  </si>
  <si>
    <t xml:space="preserve">OœrÞ´±£‡_x0014_V;6_x0008_öPLZïB_x0007_$_x0017_rÇ_x0018_ƒ_x0008_\)4­÷ÀfR_x0011_æ_x001e__x000c_</t>
  </si>
  <si>
    <t xml:space="preserve">Ë³ˆ_x0001_Fn_x000e__x000e_yu×d•Å _x0011_Àn³vjñ_x0002_—_x0019_êËMË}ïÏv/_¾_x000c_Î_x001e__x000b__x001b_ÈO-¡èP‡¹_x0004_Éì"ÿ•‘Ø_x0018_û˜VØ²^ù»k_x001d_ß SgêkÛDäÅ¦†t_x0013_T$ˆèjÓÚ¶˜´_x001a_</t>
  </si>
  <si>
    <t xml:space="preserve">ÿë_x000b_°-H;_x0016_m8Í§ë</t>
  </si>
  <si>
    <t xml:space="preserve">é=_x0014_H¾_x0003_Ãœ$u_x0008_d„ä€°J:+•c¢Ú½adØÝE»Ì¨W_x0019_jÄ</t>
  </si>
  <si>
    <t xml:space="preserve">ˆ–§è±X‡_x001f_´æŠ½Øj÷ýó»V</t>
  </si>
  <si>
    <t xml:space="preserve">ªŸsž'AE_x0018_&gt;</t>
  </si>
  <si>
    <t xml:space="preserve">_x000f_u¸["ÞDŠ“jöMf_x0010_v_x0013_D3P‘I&amp;Ic]Ò%R_x0011_Y__x001c__x001d_Ëú</t>
  </si>
  <si>
    <t xml:space="preserve">“+!ü×yz[qs_x001e_ÑUhWÊâð2«ÞŒAs’_x001f_DmiµÄ'ðçÊ_x0005_”àæÇã_x0005_Á¢ÿJúò¥­§›_x001d_=_x000e_}o ®h—!}_zÖ?ƒfC</t>
  </si>
  <si>
    <t xml:space="preserve">_x000f_ø</t>
  </si>
  <si>
    <t xml:space="preserve">Ã_x001e__x001a_¹ÐREÃEZ½T_x001a_Š_x0005__x001b__x0013_\7_ø ßúl§F8·ÆŠ_)ˆLz÷C¦·‡=S¡e+‹Ó_x000f__x0002_AÄNLþÑ3¾_x000e_`Š ®Ãm7…Ž_x0003_¨Ö_x0015_å§‘è¡ÅÂÁZso_x0005_ì¶‡ÇÓš®f&amp;«_x001f_üV#\ïÉS¡&lt;ÙóÍ¨ô+5_x0001__x0014_î‘_x0010_ÙI½b1¾Ã0–a˜Þ«ÖƒOŠrÑ_x001b_Fæz°Eò5÷«^Ä’:Y_x0014_Ï}ù_x001a_¤.êlB€y©_x0003_Ýú_x0016_acô›¦SRd_x000f_"_x0016_«ÿ™ñè$cP_x0017_·ÙÍÀ0R›@_&gt;Ï|aPºü7î_x001f_0¿.p_x0008_2$Eê¿Á„AÉ	_x001a_®"»ã‰¥É_x001a_3k_x0001_#ýàdjYÿ¤_x0015_kB_x0019_ÏŠ5X'S;_x0010_-&amp;^_x0014_‰yŽ#_x0010_jQñ¤9ÂFd¤_x0010_.Ú_x0008_N _x000e_‘‹';j¨&amp;</t>
  </si>
  <si>
    <t xml:space="preserve">%’.P^¿C&lt;ƒ=Ç­;#ÿŸeêÿ°Æ²û_x001f_q˜.ºæ»i˜0ÇÊ_x0014_UÛë|Žõ½ƒooëa{’‡s@"7è‚_x0002__x001f_~Ì1 Ä§Ù_x001b_ö!ËªêàN´šxb¬±ßzE°b™Ã#Fa@í€×–Iåî´ó-_x0015_ºNLF´oÆˆ÷c*zu|_x0011_$¥~}_x0008_)_x001a_²êØW_x0006_YQ_x0005_èZ¸;¾Öä½ùÿ’oˆô~3_x0010_1»Ïš¤…¦^mn‰u˜èO±U›E*à_x000f_Ûù2_x001e_4ž\D[Z(–_x000f_e;‘Á»_x0008_ÍÍ)/j_x001e_?µì‡~_x0019_=_x000b_½CŒ¸G3Ã!j“cAÔ—e‚Û_x0008_œ57_x000c_T3Ô_x0010_[X_x000c_rÄ.YéØ_i†±#ZO_x0010_»_x0001_UäÂã—_x001a_O	ç¯Ï_x0006_0¾kÅe@_x0011_w&gt;8öhû•3#4Ô_x001a_ñeê¡/û</t>
  </si>
  <si>
    <t xml:space="preserve">8‡_x0005__x0017_8îÄ$GÛ&gt;ˆ¥sVÙõZZ°÷.@_x0005_Ù_x0001_‘Äý_x0005_›qÆyëy†Ž+Šoƒ_x000e__x0019_6ÑH?´ú9üèÕªu¿;NÍšƒ'_x001a_üÃ1</t>
  </si>
  <si>
    <t xml:space="preserve">fìì_x0017_Gò-í_x0011_úZíÄ_x001a__x0005_Â¹!´òL(èû.k×3ÊÏZ¦Ó:½_x0017_ù_x0017__x000b_ÜZ½G…|_x0015_+Ò•—ö†¶Qø&gt;†ÍåûÆvÈTÝÉ‚iº_x0014_Üªæa_x0016__x001b_‰ÕÑý_x0010_zõ&lt;Aà_x001a_XKÖ›·áIº_x0014_P€ï½y'\U3A5äZ_x0019_Ê§»YÈlx3eÊ/1¤DÓë7Ø½ÐE_x0016_èœ&amp;[Ù_x0013_ŽÇë4°®^’c6å @\…3™_x0018_¹…ík</t>
  </si>
  <si>
    <t xml:space="preserve">Yôñ’#ÓÐ</t>
  </si>
  <si>
    <t xml:space="preserve">É	µ_x001a_þ®H”_x0017_™)sº—b¢U—³‘ôä`ñ^_x0004_†_x0008_b¾ñëü‰±èÜ')w™TŽ_x0010_T]š(	7?µ'é_x000b_p2z§ÊÁ˜!Jªï &lt;l</t>
  </si>
  <si>
    <t xml:space="preserve">ÜèBÞ3µ}×·JÌ!ÚÍMÇÏË'ËÇ8Žm8{Šâ´J¾O¾…xš–_</t>
  </si>
  <si>
    <t xml:space="preserve">wõ_x001e_bOp{qûOQqÜw_x0014_äJíô9c“ìL˜_x0008_¦HÀ¢(†´)_x000b_ÍwÆBæD9Š_x0006_öÅ|Â_x0011_“ÌŒ­_x0014_Ð¥:¦_x0019_ëŽBž_x0013__x001e__x000f_¼×{Î·_x0012_k¼_x000b_Š9äÇ«_x0005_xÐlpß_x001e_ä_x0014_w€</t>
  </si>
  <si>
    <t xml:space="preserve">Z2ø§š_x0016_ù¿®±</t>
  </si>
  <si>
    <t xml:space="preserve">”µÎG-èÞ/âÃ_x0006_3Ì?–~ÂlöVÒqš_x0002_°£2_x0014_Ró›GìvòîsþCý ©2ë/kÖä(ì}Té_m†ñ7ã—]&gt;65{_x000c_bu¸s³/Í—Ó`ÔÐxîV_x0001_¨Ö</t>
  </si>
  <si>
    <t xml:space="preserve">Æk_x0014_¿_x0012_k_x0008_”ÈÛêè`be^</t>
  </si>
  <si>
    <t xml:space="preserve">]_x0004_ý_x001b_¬;_x000c_a¢ç0(ªÈ*;q´</t>
  </si>
  <si>
    <t xml:space="preserve">)©‡¤‚ºÓÞÊ&gt;˜à˜¯Üj~Ð»­&amp;%úõ_x0014_î1-€ö_x0019_•®Ï=@×ÍÂ_x001b_ú©b_x0016_Å(_x000c_Ô5G_x001f_n</t>
  </si>
  <si>
    <t xml:space="preserve">ø—Ù_x001e_ÀŸ!s˜â’XŽ%k__x0008_xÅ$_x0018_ÔÏRÝ&amp;_x0014_”™ßú_x001e_ÜÉ_x001c_ƒ¯¢4Ù_x0001_²;]kq8_x0004_š&gt;ÓÕ‡ Ëº®_x001b_NÉ}_x001e_àŽÃ¤[_x001a_!&gt;À_ÏccS#</t>
  </si>
  <si>
    <t xml:space="preserve">T þbcfó_x001e_/À_x0002_Kíeå_x0007_zä_x001c_G_x0018_mò‹œ_x001f_ˆ¤b_x001f__x001a_­É ±C8ô…_x000f_Ä9«Ãøêü ¦§Dáh‘_x0007_Ëï_x0010_üx_x000e_Ö_x001c_–/;hr¤_x0012_Ÿ_x0006_†²º&lt;e'&lt;-åÑZõ³þfQ¼†Ò¨)Äi	þ%Ý¯•_x0015__x0014_*÷¥U_x0017__x001d__x001a_Â'×</t>
  </si>
  <si>
    <t xml:space="preserve">CÎ_x001b_îæ_x0002_žuÓJ×_x0016_1_x0007_8NÐ_x0017_Ž_x001d_±µ‹ _x001d__x0002_SVGd¢ò ”â³ «JÝä¿ƒÌ	Ó_x0005_c)àÁv@xsûRÆ­û!ÙF0ŸðØÑÌwAì²8_x0012_ºE€ãŽúÅè_x001f_µäàa‘™ïúk3&gt;_x0005_æ_x0006_~"9¼gzcMôë1_x0010_ñ)scUÓ_x0013_N°_x0016_»ó_x0016_=JÅ2_x000f_âqH\_x0006__x0019_É1</t>
  </si>
  <si>
    <t xml:space="preserve">_x001b_¼1ÜÀæ€çKðEDŒ_x000f_"`Å²ø@`Â</t>
  </si>
  <si>
    <t xml:space="preserve">XMj„w_x001e_õq€-Êkú°_x0007__x0008_QFá%êc_x0014_ÛÖ_x0005_?—å(üM_x0015_Ù1S¨ç/IÖh•_x000f_(¶‹™_x0010_¤r.sf3_x0002_8_x001e_ÙÖ&lt;®ÞÕ¯µÉ</t>
  </si>
  <si>
    <t xml:space="preserve">FÎ•}j„0_x0002_ÆLi]É_x0006_îš´XHŽŠÂ@„xþ_x001f_ö3MHž€ÜíV“Z=ZÔjq	_x0017_R5__x0005_tóR¼æ–Ò«åSÊ(ª­UO_x0010_/ÎX8ØT”Ù</t>
  </si>
  <si>
    <t xml:space="preserve">_x0015_üé´—Æ’y?¹_x0011__ÙI¬_x001c_§*ÕšÂ_x000e_óæ_x0007_ %þ_x0015_ªÆ‹ÐÎ¤ojÞ9|„ÄD¡ ]Ç!½ÀñàíT…F.¯ÍZw}ŠŽÎk_x001a_A'jéG_x0002_ùŒ_x0003_’¶_x001b_…*´_x0010_©…ßáÆ5‚</t>
  </si>
  <si>
    <t xml:space="preserve">¸½{Í·vÈw™¯ 9žƒ£•ÿrÀWÉ_x0005_Ã‘ÝÅÚ–</t>
  </si>
  <si>
    <t xml:space="preserve">|3â_x0018_kþµ|‡ñÈ3Zøc #½_x001b_ø&amp;Y_x001e__x001f_Â!Óm¸†Y9ëŸd%_x001c_eÍk›¸Q:”LîÖ¸_x001d_P JUFY[ž¹y?_x0017_7_x001b_p‰Â.ßÖ90_x000e_šÄÂá_x001f_¾1gbÉM/_x0011_%¢²+L’fåÅ“_x0010_å8õ_x000b_Ö½.d‰à©´ÎN8qÀo_x0007_ƒùB_x0016_*&amp;wŸF[9…_x0007_–ª_x001d_‰ó_x0002__x0007_»­_x000f_x„ã–ËF€u‰V ¤bë_x001d_§ê_x0006_L[</t>
  </si>
  <si>
    <t xml:space="preserve">Î©_x001e_Ó_x0014_(Ð:T_x0007_Ä_x0006__§}È6›_x000e_½p¡_x001f_ÝºœËØ•_x000c_ò`ä:Aoò_x001b_yÇ!8'™6™Hü?ò#²JeA©8"À‚_x0010_)·z6_x0005_ê_x0001_2E»_x001d_lU+_x0019_ÔhG"-H;!îš:NmÆòD¼Ö:Ó^?ŠXj³q_x001a_!	_ÑŠ_x0017_­rºÖ0§b°_x001d_¥À•sº„_x0005_—¾˜_x0001_Â54}ŸŒá¤ûgåP\=µ'«T‘Æ…cò;ŸÑ‹ý:­_x0011_T‡˜p¦{aøênýý4+_x000e_™gÐ_ŽqùËW_x0005__x000b_çþ_x0016_‹-ü</t>
  </si>
  <si>
    <t xml:space="preserve">•Ë=‹÷é&amp;‚é_x001f_Ð™Z&amp;&lt;Ì!¹ªbµëÝçú&lt;+</t>
  </si>
  <si>
    <t xml:space="preserve">{áß˜k¶_x001e__x000b__Í_x001f_Ì_x0011__x0010_IÂYH_|E¹K_x0016_Ü~Ä5Ç97†&gt;b÷Ñ»lƒz_x0008_N®{¤H1_x0012_*ª[w†</t>
  </si>
  <si>
    <t xml:space="preserve">_x0003_“_x0010_ÖŠ±3ÉªM_x0008_Ë_x001a_¯\¸’4_x0012_&gt;ä_x000c_NdoìÈü_x0017_C´_x0017_¾_x0015_çm_x0002_™u¾³1àAN¤3•ƒš_!AÇ_x0013_±_x0016_Â_x000c_qQ6©_x000b_O•¨v}xí_x0001_Ã‘9—_x000f_èµ¡ø±rµ% ¹_x001f_ý_x0014_Eç´_x000c_ªT1W@î4j_x001e_7ò_x000b_h_x000f_lZ©0èé…à!_x0005__x0018_¬zDÜ+ç_x0011_h_x0011_óhù•=øà_x000b__x0015__x001e_»kË|Ôá„¿_x001c_¨_x0016_'Ø#Ò[`ßD_x0011_‰ _x001a_US´Å §H_x0016__x0019_ðKÝ4û…ù’ÄXª_x001f_ç</t>
  </si>
  <si>
    <t xml:space="preserve">|_x0005_}~qÊ;éßDýƒös^”ý_x001d_6ÀJz˜Âc2_x000c_ˆ4òl;M&gt;ŠÍ^ïº¾è|_x0006_õ½</t>
  </si>
  <si>
    <t xml:space="preserve">‰«öLÏ(_x0012_KËåëc&gt;Ã¢:˜BÉqêýäUÅò®e¿«_ºh»ù#‰¡_x0007_{‘ZÚ#ß'LA_x000b_‘©ƒ©?¥_x0005_ƒ6Åûé‚(a¿FŒ|öÔ—ÜSµ!ì‰·3J\|dhË®MÑOÅGQBÂ_x0018_Î</t>
  </si>
  <si>
    <t xml:space="preserve">_x0019_–7?^÷ûºé’v_x0013__x000e_9ÃVÄQ¬9t%Pœ‚“æ_x0015_ÊØËJw£_x0017_[_x0003_=¯LA_x001f_+»FêW:Q–_x0013_«Uw?ãÒ»%@þj{_x000f_ÅêO8ë¤~î±«Ê</t>
  </si>
  <si>
    <t xml:space="preserve">˜ç…_x000f_±</t>
  </si>
  <si>
    <t xml:space="preserve">zÛê¸n’ÞÌÛT´	Ñzk«‰_x001b_ýà¯htkž_x0001_s_x0014_ƒ_x000f_jjÚUvDÉh$_x0004_c°d_x000e__x0010_0zÅi—?t=bð³Õ^_x0016_¾ÁŽœÌ_žø²_x0008_¨éê÷_x0006_.ÓTók`êÄL¤½ÅcÀVª­hƒ§T…Xé8&amp;vä¦_x0006_7Ò`¥_x0019_NÏB_x0018_@%_x001c_¥™‹]òª‰°NÕ˜_x0012_îD¢;=®®J&gt;³éQÑª Y´gl_x0007_Gö(ïböa_x0003_ÖŸ_x0015_ö</t>
  </si>
  <si>
    <t xml:space="preserve">_x000f__x0006_·JØ¹¥åOÿ…ô</t>
  </si>
  <si>
    <t xml:space="preserve">“5S’ñ_x0010_¦U5±ÜM·Þ4æìo™@</t>
  </si>
  <si>
    <t xml:space="preserve">‹NAÕ÷Šéå_x0017__x001d_vÔYF›J_x0016_” [_x001b_Q7o_x0003_#eì_x000e_1Ý _x001c_UäEÒGq_x0011_âßÖ?¸¶Ó±uîá_x0013_i_x001b_‹n[_x001e_YyÓ¾«R¯€X“7Âkùé0êzý&lt;‚Á	5¦_x0017__x0005_%KðU?ôº_x0014_|i6~úú¾ÝO…&gt;_x0012_Òô—_x0014_šâyL[jë^'¾i_x0005_œ_x000b_€_x0006_Èeœ+_x000c_qß½kGy×YE§ç¼ããKPã±£o·˜iTØ-YöÒÄ1œšåUóœÁÎ';÷Ê’&amp;cã…Ä:RŸ¼8v[_x001b_É_x0005_(v^rÅéHv6ð_x0005_®ú™¬zèm</t>
  </si>
  <si>
    <t xml:space="preserve">!¼Ô_x001e_ Þ(‚ëÉàÃT_x0008_Ù¦;Z[¢kÛ_x0015_›R¥Í¦_x0004_Æ©2øçâjóµ_x0015__V¹_x0003_|(Uo°—õ_x0005_;¯v‹ã_x000c_~‡ˆ¥iK¨ýR±å;A¤</t>
  </si>
  <si>
    <t xml:space="preserve">éî(Ž(÷_x0005_5o_x0019_}nàåùµ)_x0016_%Â^¡;þe˜ªÛÔ{·§_x0001_—_x000e_ÛÙª_x0013_ÍWÕmñž4ë¼_x001d_‡V_x0007_¿ì×½r¾_x0016_&gt;”Cµ_x0007_O	(êÃ²ÃÈì_x001a_a#</t>
  </si>
  <si>
    <t xml:space="preserve">Y—ˆŽF·¤xE‡0›oTbÇ-)Fz¨œ_x000f_˜ß¹¯»”_x000b_ ·åID	ñ×:UiÍv2gì!.ç÷fH·j_x0003_ü@Çe«_x000f__x0007_Ÿº±"Ô_x001f_é‘þ:_x001b_Åo8~€‰âcI‡	¶yv_x001d_\SDV³ÒY/ÜœSvÀ‘!6Êe%Ù†©Ê­N¸®&gt;…_x001e__x000c_ÜG_x0014_</t>
  </si>
  <si>
    <t xml:space="preserve">õSo6_x000c_¬ô ÉiÕº@ˆ.G¦««%»M´lÉ„þ…—_x001c_m	_x001b_Hë"uP€åð_x000b_öPJµ„ÀEÿš}¶¼m¥c«P‹BO³8n_x001c_hRUP_x0017_yj_x001f_sF;Ó39q¬&lt;_x0013_d*õö›t†•Ò_x0013_4\óÿ‹;2Ã_x0015_U?¯Ÿóh&gt;</t>
  </si>
  <si>
    <t xml:space="preserve">¬5ª­ç„„_x0008_XzdœöÓ‚èbÅÑ´!¡`_x0016__x001a_Xv;×H&lt;Î´_x0019_ìÞ;_x000c_H›l</t>
  </si>
  <si>
    <t xml:space="preserve">©¦nÖ_x000e_ÜÓGÆï?Åòé_x001f_ÝCûŒ_x000f_@_x001c_^n</t>
  </si>
  <si>
    <t xml:space="preserve">_x0018_V“Òj9_x0014_)DÈ‘_x0001_ å{ëR</t>
  </si>
  <si>
    <t xml:space="preserve">ôƒñKÐ:§_x0016_Î_x0007_9:ÈˆÒo4¶¨y Ç·|TAÿ©.—_x001f_î_x001a_Çî„ü’Îs¼&amp;âÇÙš|!_x0017_‘:_x0016_]7«_x0017_ÚÓÅæˆñì3	L_x0002_ &amp;3±€¿[Ôcæ_x0015_µùk_x000f__x001b__x0016_žþù6ÅðZ_x0016_ÂÇiHcÔeÝî¥¸n{:¸†_x0010_D•5#K‹Ú¢t_x0003_ØË¯tIòs)×B_x0007_µÝÅüô¬K¥D´?»UÇçbíœ¼´FÆ{×ÀŸÊ_x001e_JË¾Ý²j</t>
  </si>
  <si>
    <t xml:space="preserve">.{¤’_x0001_7x‰_ S¥Äf_x001b_ªO67R:Š_x001e_0»vµº_x0007_«ç!ûr&amp;¥öÚ’´Xì‹Ìbä6¹&gt;ÊN÷ëØ_x0003_¶hHaæ±Ñœu:_x0001_hZcÝpÇ'«·}¤Ù¥ëgå_x0005_ÿOa-EðV%“ëB_x0008_+1‰›Îp´É9H¦9ÅÎM;–Ö_x0013_ˆ£—±ðºÿÿ_x001d_}ävH§9ÜÀÇ]n_x001a_W¼Áïô_x001d_R8³ª[»^ÐðL?ÇÔ_x000b_´æÇ|ÕÕ_x0006_òqø_x000b_çøõ–Q</t>
  </si>
  <si>
    <t xml:space="preserve">ñèySaªÒé_x001d__x0001_¹C_x0003_09b¾uÿ¢MŽà›õ€Û&lt;tcy1˜røaÀZ_x0003_}_x001d_Î@5­®‰!_x001f_hDÜ5ÂC2:e“RœïŸ¤8ƒõzŒ˜¬Eú</t>
  </si>
  <si>
    <t xml:space="preserve">_x0019_p6XþÈ%J™P2_x0017_n_x000f_ÕØEK‡¼Z(3KÞõø(ÿ›_x0008_sÁDó€/_x001b_ ÖÎ³=¦q_x001b_ŠšP‚’*_x0015__x000e_!_x000b_É_x0001_¥Ÿs_x0003_{»Úëkl_x0014_h8®¸_x0001_5ß_x0016_</t>
  </si>
  <si>
    <t xml:space="preserve">$k|÷b_x001c_ßw¢Áú`€ÊWÄƒÆRqKmwv_x0001_@_x0011_MÒÔáWóqR´¤2_x0001_+9ö_x0019_c‘–O&gt;œ]Ã¢åÄeqj/Â*q²*žX_x0004_=4J"_x0012_›_x0007__x001d_P_x001b__x0018_Í_x0012_Ý¡_x0011_Ip»-#E¡&lt;Ð×‹o_x0011_5~Ø_x000e_’T~}2;^@ó_²Rù{_x0004_Žã–©'</t>
  </si>
  <si>
    <t xml:space="preserve">ýÔ0_x001b_l™î§‘.—ºÖåžBC_x0017_(&lt;1B_x000b_ N}ñØÈÜ-</t>
  </si>
  <si>
    <t xml:space="preserve">N]~x&lt;ÿ_x0004_æ</t>
  </si>
  <si>
    <t xml:space="preserve">_x000c_Åâ‡ŽæX_x0001_œÜ_x0007_øíú§GR_x0018_™;mS_x000e_ÃÈ½_x0003_ „tŠŽ³°_x0010_ÄÁGÂÉ¸òÇ~‡5ž½tê¿_x0003_Õ¾@ 3ÙK”6(_x0011_'0îV_x0016_1ÌÅŸiZwÞ'–"_x0015_aú¬Î°Üakö;mÔS‚¥¬äJã_x0002_ã1ìÎciÐˆ"ptpØç”Â¾â6àñÃUÈfº¤ù{7Ç#èûm&amp;s)+ÎˆèÂÞ¹ÄÂm_x0004_ÉŽ5&gt;ðà-õé4wJÄ</t>
  </si>
  <si>
    <t xml:space="preserve">[_x0016_~ÝH'ÓÍ_x001a_ÿ)Ž›;&gt;Œ¢ø_x0015_íUˆ-Žº/\•ÜÒº_x0015_¹~ÿ:¼Ë¨zÁÕ_x0002_ïJò’0aÍô~Oò¸q{™º±žƒ&gt;_x0008_€</t>
  </si>
  <si>
    <t xml:space="preserve">ë-_x0014_Á]˜‰¶Ô‘ÌÕÈ—Ž¯ŠwâõoµŒMó€äå“nÞ¡‹A‚»_x0015_ô®SÕæB‚»Êˆæ</t>
  </si>
  <si>
    <t xml:space="preserve">l_óoGõŸù_x000f_¹È®»¢GØÇ¡’»æŠ&gt;¹_x0001_Œæò‘ŸÈ	îIŒY‰Þ7Õf_èðu§_x0003_X_x0005_0íOkçÚ }ÅðÜT%Ý_x0007_ ­ª}õ=½å‰_x0006_5</t>
  </si>
  <si>
    <t xml:space="preserve">B_x000f__x0007_ Dvdé?3€nÏ…®3çþ/ª¤Â_x001c_*</t>
  </si>
  <si>
    <t xml:space="preserve">3µ‹ëÏ_x001a_)_x0014_Ck_x000e_:«uWÂÂræ6ÿšSõ1Fß:ÂÈwô_x0004__x0018_Ÿšµ¥ì²ÆñŠ°ŸJÙ_x0011_žU_o”Ÿ»zŽðP‰/à_x000e__x0003__x001a_d_x0010_&gt;&gt;6mÈF9&lt;CŽ_x0010_Š;ñSŠ_x0014__x001f_á¤T_x0011__x0008_¢Iç-Yqâ_x0016__x000b_ _x0014_ü³Šˆ_x0018_+nbáí£ü‚÷p_x000c_ZåC_x000f__x0001_A½·Æ€Ò¶º_x0017__x0003_¬_x001d_“µäeŽè_x000b_&lt;_x0007_ý'Ë­_x0012_iØõ´N eRÎÑ“_x001a_$1Ô à´¢l0hPüÁ&lt;(ì|áv(œ˜</t>
  </si>
  <si>
    <t xml:space="preserve">l‡¼ë_x001e_e?"_ _x0005_§0z´ª	•“9;·ÆAÀk</t>
  </si>
  <si>
    <t xml:space="preserve">¼0jÇCd³_x000e_×-+ûÁ¼_x0003_2Cìãrøß‘_x0019_z^P_x001e_4¬ÌõÍè`Í¡_x001b_O_x0010_Ê6c“V°ŠaÔ›¹ _x0015_þ_x001e_*(Jh¿Oý_x001d_Žúú»kc·=ÙòÅÆ¸‚Åå_x0008__x0004__x0017_ui¸¦ð_x0007_?¢¤A©]´ª)Gìù9Ç…7ªX×_x001b_e¬ç’¹	kgô&lt;_x0007_NáÔ(Is&lt;v¹±XN£~Z_x001b_¨_x000c__x0011_„ß4%ÌÝ#;“_x0014_®Húf™&gt;X[_x001c_Cï‹szÖå9w˜¥5l)+Ú²´”0Èo_x001b_±xýCN¤™ÞÞÐ¸š_x0007_[ÔšýM_x0012_‹?</t>
  </si>
  <si>
    <t xml:space="preserve">ÈíÉOUeV°‰]¼˜ºÄ</t>
  </si>
  <si>
    <t xml:space="preserve">N_x0019_²´ßO¹¿Yá}n¥©_x0010_Î_x0006_±‘T]JwH_x0013_¡_x001b_àõ&lt;°¯üRí¸ßÌ«_x001a__x0019_bFÕ%q/;6_x0005_1˜jHÒ½eÎ­šíÅ˜1g_x0014__x0005_@†ùô#[¨iAÏ</t>
  </si>
  <si>
    <t xml:space="preserve">ô"Õ‰ÆS_x0016_+ÏiSÞÛƒYS+Gb›¾­—«Í‡—¯´J™ÂîfI©—ü¢W_‘"_‚4Òåt!</t>
  </si>
  <si>
    <t xml:space="preserve">/c_x0012_sý@¹¹_x001d_ß¶é€x¶¡¯Í­&gt;"ïf¿JnÛ=Ïa_x001f_YuD_x0011_u@°&amp;×_x0019_ýXûlŸ^¥3ÕDe#_x001b_µª\åêƒ­ÃÖ¤&gt;x_x000b_†/*Ò.rt_x0014_f .m_x001e__‚ÜÃO¾y&lt;ÂMÇß~OâBÖAòÒ§&gt;)Ð!¤_x0010__x0015_)¬ç¦ˆ8kT_x0011_b_x0004_›ÈLq{ô1:|Ä&amp;Ü"‡kò«0_äûçWjý_x000c__x001f_¾ó¬ÑØ_Äçn	_x0019_©39íá%Ì·M³ƒpÁÕ™íë±Ü_x0017_’‚×|_x0012_¤í›_x000f_©®uå» _x0015_Rb“¾“Ñ‚„mÇð—&amp;u‚x›y_x0004_œ&lt;smQ&amp;¤¾¼ñ(éä_x0017_2yù$‰¯8ç_ã]í‡m?_x0013_ˆ\é‚_x001a_R_x0016_Ý†'å%r¥À0_x0002__x0011_3[–×¬!–I_x0006__x0002_4 ÔkÇÆ²Èš_x001a_õ˜_Õ@¡P­’-Ó¸åÓÙã'ÉŸmhyá_x0004_	kÍ)Ø3Í½€1:ÜVàlÊN]†Åž[ë‘_x0001_¼G0—H_x000e_ÓÜsßÀÜùéÉ´ˆ£xyì¹DK&lt;DÖ_x0010_”_x0013_›îÇ‡ŠÑÒãNÙ³Þ„òšÖ¯ycècîó”5º9m„ä¸ÑZòi&lt;–_x0014_BÑ_x0017__x0008__x001e_ÌßSbÂ"¹…¦3ÙjÔ’Å)_x001a_q'=â×FŸÿˆ¼å^_x0006_k¢å’_x0005_º)U½[_x0016_%zÇ_x0011_wRDŒ3ü_x0017_—P/_x000e_Gy.ÚÝ_x0007_ß`Y‚cLàûP…Ý´¡Ä“¢µvá_x000c_â¸Ì</t>
  </si>
  <si>
    <t xml:space="preserve">y'îœeí¤¬‹Zµ¶ˆÞ¼_x000b_eË_x0003__x000f_dOP±ãkÎÁ1¼ÿ.Þü†_x000b_¡ú&gt;5x™"€xÏs_x001e_nÙ_x0019__x001b_Ô½X_x000e_9†;Í× Âá01ˆìX¦YSóÒ^ãz–#45ë|¿_x001f_ùe0³_x000e_4ÜèêÏÛ_x0008_¢&gt;oÍ³ì¦™l™q&amp;_x0018_T¬î¬{ó9õŸlÂÕå_x0001_êèÐÿÅñ«dŸ9í”_x001f_BýÙí·T_x001d_³©Xî%_x001f_¾ƒ=¹Ä</t>
  </si>
  <si>
    <t xml:space="preserve">÷„Éƒòû\_x0018_Ÿ'Ä²N¦ü_x0010_s_x0002_|è</t>
  </si>
  <si>
    <t xml:space="preserve">_x0018_‡X£ÛPrêOá[³…˜ÿP½_x0018_lý_x0016_— </t>
  </si>
  <si>
    <t xml:space="preserve">Ûë#]"</t>
  </si>
  <si>
    <t xml:space="preserve">•ÔÌ^ºÕc˜qìIa_x0012_š×ñœÃeÆ•Ôè)« ì	_x0018_(ºäy+ôPàq7¦(ŠÙ_x001c_Md´ÿçžm_x001d_W:!7dˆRÍQÖîñòý·[_x001c_Ô9¢Ç_x0008_‘_x000f_ø_x0002_È±QñõŠ§r;O ì&amp;~Š(ÁM_x001d_HY„_x001d_nl±“nÂL1¦šûÀ£{_x0018_HÛæ;&lt;_x0013__x001f_F9;_x001f_øªµ¼$Lk­ª’</t>
  </si>
  <si>
    <t xml:space="preserve">X›€¯_x0012_FLÙ²C_x0006_ã2Q_x000e_¯wu€VMTc¡_x0015_í§Ä</t>
  </si>
  <si>
    <t xml:space="preserve">_x0002_[_x001c_½&lt;·Ì&gt;_x000c__x0017__x001c_­|¤|‹x¹”{q_x0002_.Û|gŒÊKcê_x0004__x0013_7ü½'scð`_x0003_A—_x0007_5_x0006_EZ94_x001f_×„ã hÈ&amp;þË8Ue«ßãJ_x0005_ú_x000f_HS}vèî”U_x0013_Íýõ_x0006_½_x0001_ÆåLy9l³xæ^</t>
  </si>
  <si>
    <t xml:space="preserve">_x001b_a_x0005_lÉ¿_x0010_®9³›ÂÑºgRë­c_x001d_®VÏÑA_x000c_°</t>
  </si>
  <si>
    <t xml:space="preserve">]r‡a2Œ_x0004_ß¿¨ÓNÆIF_x001e_¦!¼eÅ_x001b_|:`‚·dÒŠUÁDÜ_x0001_ë}p‹Ÿ"ðÝè‹»®âOÜÐ—_x0003_R</t>
  </si>
  <si>
    <t xml:space="preserve">ýæ˜d#½HÏ0Ò5ìÍÜE—ZÙø_x0015_±ÂÈ™#“lDîj—ÔðÓ¡ìiù›Už¨_x001c_ê_x001f_£úÛßå”’»_x001b_³–…UOÝß_x0002_æ«_x0011_¯1_x0017_ü‰NQë‚wsç__x0002_äÊ\–ÞTy ƒ…è_x0010_Æë[ôOI_x0018_ú*×-_x0011_Œ_x0012_Éÿd}_x0007__x000c_‰uxÌ_x0014_–¢VMÑËXÅ6²»9o_x001c_­*</t>
  </si>
  <si>
    <t xml:space="preserve">ž_x0005_	Z†_x000b_âTHÂÊ_x0015_œ_x000c_</t>
  </si>
  <si>
    <t xml:space="preserve">‹_x001d_Ñ=þ‡Õ„¤_x0005_Ì¿_x0014_p_x0017__x001c_±p¶6L¿ž_x000f_k%_x001a_{¹_x0006_›_x0014_»€³žŒU¸&lt;Oû¹§L2è</t>
  </si>
  <si>
    <t xml:space="preserve">_x0014_“2	bÍGþM­ÝÉPá_x001a_5ÀPŒ</t>
  </si>
  <si>
    <t xml:space="preserve">ÂØÅMØ˜÷V”H u“s:ït¤áÂnR0/Ói-·ÔoNùÁƒéª#_x0005_Ñº&gt;D:¹Š_x0016_|_x001d_+iø_x0012__x001b_ºýGÄ§ý÷s‚9MÂþÃ_x0014_;ƒ”_x001c_þ;Ó_x001d__x0015_.¸ø½S_x0002_Ìí®Éÿ6¸âÉÉ_x0014_Usíx/Š~²T.$ëÝåu_x001a_:Dx.÷µx†{ß_x001e_êÕÁ»</t>
  </si>
  <si>
    <t xml:space="preserve">‹f¿LÙ€•/‹§I_x0018_hP{_x001f_ÍÚÇ¤s(^u·bz_x0008__x0001_¾_x0019_#ÃoK«ÏSb¶ÓÐ5Ü›ÜÂŽ_x0010_Ê1ß	ÙîKI_x001b_4¯Ö3i¼ÎÁ5¦ë§š9_x0006_Á¾‹Õ‹ÖújîCæi$ü(“Lò*ItÌ0_x0004_â)_x001f_qÆ_x001f_Âl{œÈ¡ 	_x0010_rlö_x0016_Ðžõ4[&lt;ÓˆñoJI*“¤Ñ_x0011_ÜJ×Ç±£‰_x0002_Cúä§_x0014_þ_x0019_hÌÖÿÐ_x0011_¥_x0019_1«_x001e_6*ãª_x0003__x0015_ôì3_x001b_"T_x001d__x0006_.·_x0015_</t>
  </si>
  <si>
    <t xml:space="preserve">àAê#_x000f_ÓK¡õ_x0001_qšU</t>
  </si>
  <si>
    <t xml:space="preserve">õ—T›–â_x0003_÷•ÉN</t>
  </si>
  <si>
    <t xml:space="preserve">ã¬\áãÐ®×ÞÇª_x0015_²«_x0018_Ò3K¹ú_x000f_¹BÙ°„VV¦Jêè_x0004_8_x000b_ÌóãV§äŽLs&lt;Q4%Ó</t>
  </si>
  <si>
    <t xml:space="preserve">yY_x0010_×7_x000c_z±_x000e_¢±&gt;Þ‡¥†_x000c_¾)_x0012_Pã{F§¡ c“‰'cÕFéÅ¦Ò˜Ï_x000f_¤ÕO×¸_x0001_(ÜgàLE_x0008_P_x0003_F_x0003_jlO^–_x000b_ŽÏÓ´÷œàyQ_x0001_M _x001d_ºB_x0011_</t>
  </si>
  <si>
    <t xml:space="preserve">KAmØå_x0017_nø–âVAÜ·Ë%JÂ_x001c_ê_x001e_1eùþþÅ÷i^Ò³;EŠô_x0016_8Et]Ÿ«È#ú_x001b_R¤	N_x000c_VÔ"·_x0008_%™ç•ŽÛcž·[åUsüiâ¦¢Aü_x001e_„0a!áú	žçlœâÄÐv_x0013_åÿnh¤Dã³Å×œïÖUÏ0oª°ÙÖŒ_x001d_üW/¬ù_x001e_ÿî_x0015_p/²Ü_x0016_„ü_x0014_:Å»§¸Zx_x0008__x001c_§æÕ_x0007_*­’­ÍZ½¯HyÒ¢‘ù]%8èjÓ_x0007_&amp;_x0014_çWþÚ_x0005__x0004_=5è„z£_x0007_‚¹Êc®_x0015_"¸YyŒ&lt;HgÏ’_x0013_û’_x0010_LÕÕ)àK_x0005_¡˜åt</t>
  </si>
  <si>
    <t xml:space="preserve">¹HŠSð†ŸNœ‹)Œ_x0018__x0004_#p†”Ët^q}µÓ^Í“ÐÚÞÕj§¢Ë&gt;§ŸÞˆÂàöüÌeû´7=w‚¥mmêzoLÑOˆ¥_x000c_·ƒ†1ÄÑ4'_x0012_Ëð£ªÓ_x0012_²è4_x0016_s_x0005_Úe_x001c_‚‘c_x0017_W_x000e_	ž¾=sóÜÅ)óØsDJDO_x0013_¥¢¾ò£à„½_x0011_¦ˆ\…¼#Êé—¤Q_x001b__x000f_Ð ‡_x0017_-"2´G”¿%šÚÍ.ƒ*Û*°×•K9_x0014_Ë_x0019_ÜUlï_x0017_£êú0¿H¢ešM¶5¬ç†H™_x0008_òëÁkë_x0008_L_x001a__x001c_)KñÕ=¡µI_x000e_K®Šê(^›Þs_x000e_XókK&gt;`·Â/ƒÐbÃ\4ñÿ{ÍÐFl`KÔxÑ_x0002_gOÁ—}×Ùq¬”¹m=ÕöŠOŠmÒ™_x0010_”š“TÎ_x0019_#í“r{4q_x0006_É]_x0019_7_x0017_uAù¶†³`_x000c_QôŠeÉFU9‚ö#Õw2)®\íý˜::GÖ;TñŠvO»’€b¸i¡ZOœi®i{@N²9{]â¸OÑ_x000f_f_x001f_z*¬2µBç1æ_x0008_Ð»¦ å}î#§ kÅÙ_x0007_)P)ëIoó¨§¯Oýß_x001d_ñI_x0005_éß_x0001_¡ú¯WêøÕ“•¨ø=_x0016_©ê½ƒ_x0001_WÞÎÎ_x0017_ãî`_x0005_¥5'_x0012_ZCÚ:Ð_x0005_¡íÊ?èÖÜ_x0008_¸¶Žk¡‡ Ö_x000e_jÝç‹F´_x0005_å$âv1_x0003_­^…‡ÚožD¿ ²Õ_x000b_ÀÃE[</t>
  </si>
  <si>
    <t xml:space="preserve">Ÿö%Ô¯0êa±ò=sœ2ÂÚtI+_x0005_†´­uÀØƒ_x001d_9”_x0016_Ìô¸_x0002_¨N1_x001b_q</t>
  </si>
  <si>
    <t xml:space="preserve">ã_x001c_jçi=</t>
  </si>
  <si>
    <t xml:space="preserve">ƒ­Jwr¶šáFî_x0018_‹ÑÖ_x000f_Èù2á]_x001c_}—…ëŽôN@vpxvŒÕO-Ùbègð_x001c_Ù</t>
  </si>
  <si>
    <t xml:space="preserve">ÿã	íCÝ=½úÒãþÌ?-</t>
  </si>
  <si>
    <t xml:space="preserve">Œ_x0016_vÓfOG¡_x000b_&lt;ÎÄBHÆ_x0002_Áç_x0003__x000c_Ì±ì¬Ð9;d©º€Aj\ÝÓ.…Ùä øùú 1ï_x000e_!_x0001_Ä3_x0001_R¿É•R&amp;½šÎ‡1ËÀY1®McûKÿ]Qûs_x0004_]#</t>
  </si>
  <si>
    <t xml:space="preserve">JSèvë±T&lt;</t>
  </si>
  <si>
    <t xml:space="preserve">á7_x000c_ß”_x0014_•éº_x0012_EÕØ:™p¤Þj^[</t>
  </si>
  <si>
    <t xml:space="preserve">s_x0011_D&amp;2&gt;*ð/0j%Æß</t>
  </si>
  <si>
    <t xml:space="preserve">RÕ*Ëæ_x0005_Â)qÓk²lØeöpîÚû6FøÂˆ_x0006_¤Û_x001d_"</t>
  </si>
  <si>
    <t xml:space="preserve">&lt;SÜ&gt;-Hß—&gt;žW-Æáô.á_x0007__x0005_‡+û_x001b_bsáœ.Vl~“_x0013_„HÚõ¡ñiwí_x000e_T­¯uí¶ê[ã°&lt;*]Ö÷T®JÌéû°\È8(úÁŠÕ:éÿÉ´_x001b_?ŒMÁ°!áHJè-ÃS•ºØŸ¼ß~_x0002_@_x001a_r†_x001a__x0004_r_x0013_ÀøUÃÃ=Ò_x0010__x001f_Ã_x0010_]Î­</t>
  </si>
  <si>
    <t xml:space="preserve">ŠÀà¿áMCL·E’ñÙŠ´â‡[þ$òƒ</t>
  </si>
  <si>
    <t xml:space="preserve">_x0016_lÓÖ(‡À¹Ô_x0006_Ó'æ_x0001_Œ¦¹¥Vs¨U¥_x001d_wm…_x0018__x0018_|Ø_6¬ç_x0019_6_x001a_0ì_x0014__x0001_s†gLƒEyZÙ_x0001_´µ«È_x0002_…«P^»_x0012_€|b¦PäWùí€ž™JglWª#L</t>
  </si>
  <si>
    <t xml:space="preserve">ìà»Ÿ_x001a_hö¼ßš¢Ñ¼èt_x0001__x001f_ØW¡_x0006__x0010__x0018_19_x0011_ð½_x001d_ŽWl_x0007_û__x0008_ª|Y_x0007_HIaiòv÷_x0017_ðå_x001e_AØ¦_x0001_JâViª‚¬_x0008_7</t>
  </si>
  <si>
    <t xml:space="preserve">_x0003__x0004_ÚD‹VP¹Ki_x0003_ë"ªorP¢íBE_x001c_ozíF£	cË_x0013_å|T¸_x001a_=Ï~</t>
  </si>
  <si>
    <t xml:space="preserve">ãML×¯è&amp;Eé{µð°_x0012_u_x000c_«—_x0005_š_x0002_–ã·CÒ¢Ó</t>
  </si>
  <si>
    <t xml:space="preserve">²-™_x0018_jãéºí¾[r…’_x0004_B'_x001e__x001b_ËR@q_x001c_UU¢_x0019_	’/ t__x0016_Ê÷_x0006_ý¼tŠ­:­[_x0004_}@J|_x0012_–eçš-r±É&gt;s*†!·=f…“´÷_x000b__x0011_à£_x0003_Gê6D ÍD%Ýx3¹•{Î_x0004_a¾Åæ‡ók</t>
  </si>
  <si>
    <t xml:space="preserve">u§6ÔàIÈó_x0011_!)07vb8›˜ŽïÕßB0m’</t>
  </si>
  <si>
    <t xml:space="preserve">FÕ_x0013_iH¿”.–ƒ5¶K_x001e_&lt;7¢µÀëp~B·ªÖ!†_x000c_Ñ_x0002_G7LÕ]wÕªrï4¢9Tæ8q2ÛÆfU_x001b_1»š_x0012_4_x0004_Ê·è'‡©„eì_x0017__x000c__x0006_á_x001d_¿BÁîx„»R</t>
  </si>
  <si>
    <t xml:space="preserve">Êøà¥éê}4_x001d_0|j®˜I_x0013_*_x001e_B˜_x001c_NóÎóIÞ6¯8ž-EX_x0004_éAÓ_x0001_U‘î§O6_x0007_w</t>
  </si>
  <si>
    <t xml:space="preserve">Çp›k_x000b_Ùl_x0002__x0018_•‡D"y`nt_x001e_êP‚)°_x001a_</t>
  </si>
  <si>
    <t xml:space="preserve">_x0006_?t+² ®_x0006__x001f_M_x0003__x000f__x0001_Å_x0003_R$¼_x000b_£_x0016_èk¤AøÙ¨ÃŠDÒ_Y`È6eüÊYý_x0005_û_x0006_¿þ¼XpçÐ\šg8#_x001c_ã5n§@µ_x001a_¿ýÛ§1ø_x0015_¸:‰sv”ô:½e‡_x001d__x0011_I_x0016_:´_x001d_”'²•9_x0015_sM:û¡ª1x±W_x000c_NÑÜûx^ùò_x0008_[òý$¯«_x001e_ë–g„wzáÒéIxÑ9e_x001b_ê°»_x000b_ªò‹’ ¦¨ï_x0017__x0012__x0003__x001c_À†ÏçTÌ?iÜß_x0007_&amp;O®Ûœ^À_x000e_–Èoš_x0004__x001c_</t>
  </si>
  <si>
    <t xml:space="preserve">s\n"_x0016_^d_x000e_;¸%ð›¸–›f¯%_x0004_O½_x000b_b’¸eò6è©ù›MC_x000b_xþæJØUUœ_x0003_Ä_x0018_˜L"6ýc_x000b_\QBwŽÎþû]_x000b_Ô&gt;ö}</t>
  </si>
  <si>
    <t xml:space="preserve">äx£	ƒr4‚²w¹ZCã(QïFÒyñgãj	b_x0006_(Ø}Ð ;I±_x0005_Ú_x0006_n›ž_x001c_Ë_x0015_B]¯°¨</t>
  </si>
  <si>
    <t xml:space="preserve">_x0017_&gt;_x0014_¢Ä‹¥Ý.ª_x001e__x0018_k)r¼:¢Ø.œÁîVõï±ü~3Øi_x001e_Ÿ³¿ÃJ´_û‚^D8›U3çˆ}7¹c3B _x000f_þÙ'R5:¶Œº¨³ð2gÖ_x0014_…¨†Û_x000e_</t>
  </si>
  <si>
    <t xml:space="preserve">‘8ãg(ù-œ_x0018__x0010_’4€ºœÐ0?"(„_x0013_W:]¨Ê_x001e_’ê`{z­8ž•wì</t>
  </si>
  <si>
    <t xml:space="preserve">¢æÐ¹‡Ü_x000f_‹ñ_x001f_w[¸_x0017_</t>
  </si>
  <si>
    <t xml:space="preserve">@×_x0002_f¤P|%pƒ¾ƒ@sw¡¦óÞÑPÚ¹(Ó!þ×•¼ùZñ*ã1à½Ê–¥¹â&gt;Ç)näisB¤Ž_x0017_º_x001c_ƒ Ot_x0011__x0019__x000b_nï&lt;]So¦!;_x0006_à¸`_x0008_À-”Ï_x001e_uOj”lÔ&amp;ÎØî¼6]CóÏÐÈ!=ü÷ˆð€Âòu7öš4_x0004_ÕÿÅ÷ÎìèÏ…Úüy_x0004_[Ì„sÞk_x0002_Î¬‡¦¡Ôs1e©9e°RL_x0008__x001b_’Ï} £„_x0017_­ÉšEëíZ</t>
  </si>
  <si>
    <t xml:space="preserve">nì—dÏÁÂRw‹Ê_x0014_òÕeÃíÈô]"¶Úi5_x000e_Å€„B ö¹–ó¯Y_x0017_À¡_x0011_	ee</t>
  </si>
  <si>
    <t xml:space="preserve">ÊàÏ‰¨ŒHK}bä_x0007__x0004_ðÎ#æ</t>
  </si>
  <si>
    <t xml:space="preserve">!û1xóìáv£z­ÿ6£ç™.}ÊÍ‡Ìxî–žÀaÄ&lt;[ž®”Ÿ&amp;æ_x0013_fe¸‹Â Å°[Æ._x001e_‹a6!&amp;âá±_x0007_±b"Z_x0012_ÉÕv;‘l_x0016_-¯NóyvE§*±8ã:²¶‰?·û‡ ‡ Ï¿</t>
  </si>
  <si>
    <t xml:space="preserve">§¶\Ÿ_x000c_¸N·û‹{W”d™i-«KƒæmÕ)_x001c_ÆþjòÒ|qÀÕ¦_x0003_pF_x0016_¡uÐ^•×?{î£_x0003_”_x0006_Ÿ°à#6_x0010__x001d_çî§ü_x0017_˜ò-ydOc_x0014_eÀ£|²Œ_x0015_»T9£³úŠŸÐ_x0006_CTO</t>
  </si>
  <si>
    <t xml:space="preserve">¤åJ’oåhµç</t>
  </si>
  <si>
    <t xml:space="preserve">+Â×š{öN¸4ƒ*</t>
  </si>
  <si>
    <t xml:space="preserve">SGp¤ƒËY)„ÎbuE»³o•&lt;Ìq¬_x0015_‘NÂŠväŸ_x0016_^Ÿ[Bpæ7?ÈÅý_x0006__x0001_¬_x0010_·’4&gt;_x001d_$_x000c_Mª‹¢	÷ÍÌŒ_x000e_S QÐ_x0007_ÎF3?†’_x0018__x0015__x0013__x0003_þy¦U\‡d`žÔÑWãë0áã_x0014__x001e_%“ñf_x0005__x0002_jR _x0012__x0010_½QÁ_x0006_ŠU~§¢_x0016_.lŸ]_x001e_ò_x0018_HH_x001f_½_x001e_¡g„_x000b_…so Þ</t>
  </si>
  <si>
    <t xml:space="preserve">XúÔ±Ö¸FíÁÑò_x0002_†³ßƒÖNÏŸqîÛ{‘bûãÑ~e¯×_x0006_¨¡í_x000f_£¹ji&lt;ßE°””¾</t>
  </si>
  <si>
    <t xml:space="preserve">_Ç_x0015_­7_x0013_(:·a]ð‚òD_x0015_šÁC!M_™ý¦‹älRÂ‚5EÙß</t>
  </si>
  <si>
    <t xml:space="preserve">–ÆË“_x0006_¸_x0006_¹Æ£K~—=­_x000f_(I_x0005_õ*ø_x0011_ÑD*ÖúÚh_x0001_®ÆÐµÎª_x0005_}k`ÈE¶ÞAVòr€½É×›_x0003_ßk‘4ÄXi3PKCjD_x001e_;òTÕ­kš_x001b_i_x000c__x000f_*ÚX6N™–"_x000f_ƒ_x0002_¼éÖ·</t>
  </si>
  <si>
    <t xml:space="preserve">ëòºÏ÷[R·_x000c_…!×;vðS©îÈml}ˆo=¹Mý_x0016_»_x0004_=°ÅWq!3Fg‚É†+Å_x0018_NN¦ä~_x0011_˜L²õlKqŠ§¿g\„÷_x0004_Æ¡¶§yø_x0017_´6ý:ÐmŸÐk¢_x001e_À_x0014_ø_x0007_›AÐ</t>
  </si>
  <si>
    <t xml:space="preserve">_x0003_O_x0018__x0019_„j¼Q*=Û¸xC_x0011_4àyF_x001b_)ÎlT«_x0014_"éƒÛ±_x0014_‘´­ä_x001b_JâÂ&lt;_x0006_Î³‰ñBÏÿ©‰ÄXM"¦w8Àÿ(¶Â†%GBªJ4r_x0005_M±9‚ÉPÕ}&amp;æËn•Tóù^˜¤g}_x0013_=jíãàÛb?Mòv_x0013_Ž`§_x0001_†)Þ_ä‰_x000b_•°æÞ_x000f_ê“XÉn_x000b_ë†Š*[ö_x0013_™}eþ5	4šL~x_x0008_9_ÈŒÊÌÛèïy”š&gt;+Â6™‚”ˆ	†Î³ÐU¹õ±_x0002__ãå&lt;y_x0015_a´kÑ«ûˆ©àN½’âÔ¾OD_x0017_oc_x0005_z­•áä"	¬ûj l_x000f__x0004_ƒ¼*+që;"÷ëãCÛØ ÿ¶]°d¾_x0002_s€+BdÄ§ø°-Y¾;Õ˜~¿Q53A1¶…</t>
  </si>
  <si>
    <t xml:space="preserve">+Û_x001e_žZf*!îº=åUGíFD“#?_ïnr†w™—_x0002_p_x0005_:°ˆ›S$Ò¦•UŠè_x0006_LSÅŸ_x0007_|_x001b_ØsQ'$åÇ¡ÞäÈ_x001a_~_x0008_`€'ŸpŽž_x0001__x0014_~h_x0017_±— ókÍ</t>
  </si>
  <si>
    <t xml:space="preserve">)¸KÆP_x001a_ªú®_x001d_ç&lt;R÷ôße‡ˆ_x001e_§W</t>
  </si>
  <si>
    <t xml:space="preserve">_x0006_iK…³u3Õwµ$÷ªÑ_x001e__x0012_yu"2Mƒ¾!›§çv8›QÇ‚Ð&gt;åâ_x001d_ºÞñ!3_x0019_ ânA…ën…MèÈ!Ñlÿhþý¸_x0012__x0005_àNgþk_x0018_¤+_x000f_+AðÆ1sZ¯_x0010_Ùó8qvø8SÖŠz¢¶\‹…1_x0006_;¶û_x0018_g{è•bÓÑÿB_x0005_`U _x0018_;¬Ã_x001a_çR¡çpŽ_x0008_–Y_x000b_°ÜÀ!TÑ</t>
  </si>
  <si>
    <t xml:space="preserve">rgõþóQé¾êÁ|\Ó</t>
  </si>
  <si>
    <t xml:space="preserve">9fQ}ó’•ÑÂ"®C—Rn¾ ´_x0001_[aSòÙ</t>
  </si>
  <si>
    <t xml:space="preserve">§N5Â«—´þÇoMh_x001e_-Næc"A+Û_x0017_ëÔj#×È|_x0006_‡¦€–_x000c_¯¼!×_x0015_«_x0015_4jRßRFç~BÂ²ÍÚD:£Ÿ€oE_x0010_Þ„ ¿%Œß'ªÃÌú_x0016__x0013_QCÈûôU– vópaWacþàg_x000b_n_x0019_K¼]ØÙ</t>
  </si>
  <si>
    <t xml:space="preserve">]_x0012_jXc)Vß¬ õ|ìQzlzF´Fg_x001a_n_x001e_.ÙAÀ_x0004_¥²úò3|F˜hi|Fõ1-</t>
  </si>
  <si>
    <t xml:space="preserve">_x0012_¦ò¶µ_x0008__x0017_ Ÿ_x0004_9ñ_x001a_lÙé¼“u_x0003_SÐ_x0012_	</t>
  </si>
  <si>
    <t xml:space="preserve">1µXBTçÏ_x0012_	uÉÄQ_x001a_=‡ÒÌ¨§å?šM‡i¾ºG«Q_x0013_L.9p¼ÎkÊªžìù_x0010_é_x0005_”•N}òýñÓÓqDµŽÁS_x0014_r]¿y¸À÷™¨SË³ñN_x001c__x0010_e;Q…dl8HÊ_x0019_êØ¸G_x001b_³vçÒS¶ð¢…£</t>
  </si>
  <si>
    <t xml:space="preserve">ÖÓóVñÄ_x001a__x001c_fW!_x000e_2_e²6+àTc_x0007_|À+eäŽsS‡Ïy»÷¦è!Kuy¼˜ç¬¦™&amp;÷²uB_x0014_FWb"ÄúÜM½QþÇ§._x0012_æ–_x0003__x0017_*Åö_x0003_Óÿs¹«æi0”ë8ó_x0002_Ø!l_x0001_u{˜vÓ~~É°_x0019_Š¹þJo</t>
  </si>
  <si>
    <t xml:space="preserve">Yð»d{)ßdvuY y…#De_x0012__Ã_x0003_Ç­´_x0004_ëQS­dÑX_x0001_^Û(£ŽžxàÚRÇ8_x001d__x0007_£ãxq¸D&gt;FŠŽivpº_x0001_µêkúãqÞjTÏ_x0011_°ú•êR·µ—|\÷Ð±¿­f/_x0005_Vt	ÖJ/_x0013_ÿäR¿5ÏM·_x0017_øîÑª2_x001b_E_x001d_Ù:ÙÙ;¶'7Õ´Ùž&amp;„(¦mÕzU:ì:±P_x000b__x001f_k´öå¬.2ø¦.Z•EÃ[Æ®Aôž'yQ±éÆTàUefAù€_™`£à£•FÙ˜_x0001_iJ@u_x0012_7_x0005_p¬à_x0003_%¹a_x001b__x0005__x0015_T_x0011_½LS±¸‚çútî©Å‚vœ_x0001__x0010_¤mí¸­-ê¨–_x000f_Ê}_x000c_·Š%¨_x001c_Øbê¶µõ¯ÃT½žÆ[ÈªîóÝÅûkADºÊ=_x000c_‹_x0007_²‘eZÌçM</t>
  </si>
  <si>
    <t xml:space="preserve">ÉÆÐ.D¸à_x0018_å™§XwÕ…ñ¼kùð Ã“å_x0004_ÀÌˆ_x0005_°µlùÿH_x000c_•;!:¡;&amp;öÅ_x0013_žX~¾2ï«¤¶._x0001_‹Š_x0001_ÎÿÆG{`ÊHÃ´w}@£ÉJ</t>
  </si>
  <si>
    <t xml:space="preserve">&amp;_x0006_&gt;!TÊYcŠ ŽÃ</t>
  </si>
  <si>
    <t xml:space="preserve">¦³Ë‡¥Lx„ÁjÙ~•lO¢l&lt;·x„!Ô$·ê4¥†EH	q%_x0018_Üxf‰_x001a_’iVòiÍš_x0008_ :_x0007_rJ—Ûkœˆ•_x001c_XÒRõ§Í¶</t>
  </si>
  <si>
    <t xml:space="preserve">Ÿ«)£l(R…ià„­Î£ˆ´Íã±\åO*TÑÀ_x0011_Ì“äÛ³Pº_x001c_°‘èf+_x0005_Hê6_x000b_k¢Zà&lt;)¶u‚^mEû¢ÿZ=_x0014_S_x0007_\_x001d__x0003_V0Û6ÉtqrËÚÎ$¡¡uµ $¼‚·jŠê!3…ô&amp;Ó³ÊËL&lt;öL ‰–(_x0018_¤HØ</t>
  </si>
  <si>
    <t xml:space="preserve">þòdZŠÇlÍjÃ‰_x0008_ýŠªói-»_x0019__x0005_éŠ_x001d__x0012_Ã_x000c_&gt;YW±_x0006__x0017_¾¦%Ìç#1-Ãv1¦æîÍj_x0002_Vì:Ò¼_x0006_&gt;÷</t>
  </si>
  <si>
    <t xml:space="preserve">$ìÊœ\íìUà_x0006__x0012_c5h^¼eŸâj“Ó…_x0005_ÌÀ0}›@X¾áB_x0007_+4öì«</t>
  </si>
  <si>
    <t xml:space="preserve">_x0008_Ý )™býëòv~œ˜‰_x000b_.ÒžÍ©“†dƒ‹_É£_?ämónÈ›×hÒ_x001a__x0005__x0012_bÒ¾Žáî8²$»öö­AÃõ­_x000b_g|_x000f_²k_x000c_K1_x001b_˜g±vF‹S\þ&amp;›Kk¤¼Ë™:</t>
  </si>
  <si>
    <t xml:space="preserve">ÍÏNÜeÅ28Šyœåy›Û_x000c_ò+ªŠˆIt›:™¦0	eQ‡¶_x0010_«j["ØAƒ€ÂD5_MÈFt„V=[ÖeŸ_x000c_püì”aÊé_x000e_ÓSWÚôv46â_x0015_ixš_x0002_œ_x000e_Pq[—8U#‚‚½a´p</t>
  </si>
  <si>
    <t xml:space="preserve">pî&amp;È_x0003__x0019_ïêM¾‹Öijê]s÷_x000c_Goû}Á—JK·çAÔºŽžš*B_x001b_|€Ì«‹ÒAÊ4#9®KbQ</t>
  </si>
  <si>
    <t xml:space="preserve">T¡ÛNhay:~¥¬j±x#0_x0014_</t>
  </si>
  <si>
    <t xml:space="preserve">êé_x001f_éw$=™c%fC»µ_x0008_&gt;lÈÂ2m’ûŠ”¯‚Cr</t>
  </si>
  <si>
    <t xml:space="preserve">Àþ›_x001e_/zÉïgæN_x0018_\_x0019_ì!ÍÞÉí€Q	_x001e_œRÛ±RØ©¤_x001c_×ðü0È_x0002_ª_x0016_&lt;_x0018_µºÇØ´x@³Ñ8Öýñ}¥^/ŸP0D§¦lO…2aIUÜ@f_x001f_ƒ¼¥_x0002_èåó¾¦HÕ_x0014_‹£(X=¥DwJ_x0008_¦²Y]J¯	</t>
  </si>
  <si>
    <t xml:space="preserve">[]</t>
  </si>
  <si>
    <t xml:space="preserve">‚GŒ”ƒN:È.ÚÑÿL²ÿÄ_x0013_Òª¿¿y‘R³÷_x0007_]ú´°»4_x0004_</t>
  </si>
  <si>
    <t xml:space="preserve">&gt;edÛ_x0012__x001e_Ñ‰ím[oh§±ƒí¶?Ñ_x001f_y_x001b_ÔÊ~_x0011_ã\L?¿ž</t>
  </si>
  <si>
    <t xml:space="preserve">yn«Ó#ËÀ¥û_x000f_¬sï¿îzÚ–´bê”_x0017__x0002_\«iÔT_x0015_ë¾IåÅk`ŒÝ^_x0010__x001d__x0006_ç_x0006_¤wÀPj`”;/_x001a_æ¹¾&amp;_x0002_0_x0001__x0005_çk¿¯LzÂ_x000e_5è²!uÓD©%ô#¿áç·rÀ8•åÕ ©ò÷_x001c_¿?fÔ²_x0008_Ï_x000e_ «ò\˜™_x0013__x0016_àŽ)%lÿ_x001c_å)Â“û-Î\Åôß'#Jk¨{_x000f_¸…‘øáö¿n0êê¨Åc_x0012_÷»)(Ð§kI¨&amp;¸ÎÿçÙHSdTôiä•r_x001e_L_x000c_üÔ©˜`¤\uìÚ_x0007_M_x0006_s _x0002_f¦–.‰_x0003_²m •°$uQû”½…¯B2}·_x000f_ë_R_x0004_ÇÁB­çò»eáGQD_x0012_IÊ_x0013_Eµ¯nw%ê_x001a_Ó“</t>
  </si>
  <si>
    <t xml:space="preserve">bfÇ™DcÕ]¸£«š¼3…²á</t>
  </si>
  <si>
    <t xml:space="preserve">í÷Ym®_x0004__x0005_‹</t>
  </si>
  <si>
    <t xml:space="preserve">Û²Ša³…›íŠkÈüï»4¶ÖM&amp;_x001f__x0014_‚×¸]«¡{6'½1èjx«&amp;Ùy¥e_O¿¤÷_x000c_&gt;ÙC_x001e_—o:Ù÷þ¬V«Èì _x0015_Ó&amp;ª$;«†º_x0010_Àà%LgÃö£y°‰¤_x0010_PÎR&gt;C.àC¬PRw¡_x0016_`¯_x0017_]p»Ÿ+¶ñ¼~zÇåW8_x0002_¤œLôƒ×Ò_x001d_&gt; &gt;$ÿÙ5®ö_x0004__x0012_q_x0015_OyªbõHvº0Ò/(dGúU %ÓòÏ8ñC0«_x001c_iuì›åUÏNóí"añÇvýò_x0012_~_x000e_!ò¬ìeËf_x001f_ZW_x0015_Jæ_x0006_te_x0013_µDÈq¥</t>
  </si>
  <si>
    <t xml:space="preserve">„ÌTJ:_x000b_èŠ_x0013_Õe_x0010_v(_x001b_æ`ïz~&gt;	Cmâð[¹Pª%_x0013_ßh×¯;Ž‚ä_x0011_°Ôä_x0007__x0007_+¡ßþ€·­ŸCU©a3óòÍ™˜lƒëû</t>
  </si>
  <si>
    <t xml:space="preserve">™M0_x0019_0¨Ü|oÁƒž=Ògrƒö&amp;¨ø•_x0006_Q]3_x000c_þÆWˆ_x000f_›žÀHmŒ%R\øýy•'Ãã;½¥ðT2ßš_x0004_€ßq½£‘ÑE\ï	t|®$R¿;èJ+L_x0008_†–8p ¥a ã0t‡8ýa£Ay7×T&gt;_x0002_Ô_x001d_!bþpJÌ…_x0014_v]8…óÏ_x0012_•PA2e5A8ð‘iíŠ^t_x0017_ðk wPö_x0017_¹_x0007_"¤U~_x001c_DÎåÜMr5_x001a_’_x001e_S^gt_x0018_±œ_x0018__x0003_ËÝvÕîêø" åGÙÃ._x0012_M1_x001c_ôñQ_x000e_È_x0005_!_x0015_'é_x0001_é+Ç=_x001d_›8•7ÚâÞ0Å_x000f_ÉôÌ _x0014_ò¹v¢³_x001c_Ü_x0015_õoœq·™ä‚_x0001_LÅöü“|)¥¨[*¯ñK8XiÂi Š_x0012__x0008_$pÛGlN&gt;_x000e_'_x0013__x0007_‰{]Bu|@_x0004_9_x001e_%_x0017_²Ì-±¦T[àF_x000b_”ÛµÅœY„P¹_x0019_Q}_x0012_Ïš¡_x001f_ðà#š^îi&amp;û“BXõïS7cë_x0016__x0011_EŸ6Rþå‘ˆ™ ” :þõÕ†5</t>
  </si>
  <si>
    <t xml:space="preserve">‡¹WüÕ¥w¯{Üü(Lºb_H	½Ùâyç_x001a_‰¹%Pu”g¨r‘*ùBH_x0016_ïFÓy_x001b_HÝ×Ú+¥¤ƒ¬÷Qjn()_x000c_'^A¨ öÔo(%Pg’†dpÈ3£#_x0004_œ%\ÿå„r²Zšú_x001c_…5Š/­b«¤_x0016_Õ¶	'®=’¾D¾OÜ+¢B/R}=ÄºF_x0005_TEË|¥'_x001b_O½=_x0002_ë:·X1</t>
  </si>
  <si>
    <t xml:space="preserve">Æ†éÝ(É_x001b_¼_x0011__x0007_·÷_x0019__x0004_Ì_x001d_B¶	:ôÐE&lt;6¹é}Íá/¹]¾I	tY(º½1ü¿4Vì¿¹3_x0012_ŽµÏÁ?x</t>
  </si>
  <si>
    <t xml:space="preserve">ö$4øÔê_x0008_N»_x001f_‡_x0006_¹o!B&gt;¯×ƒm¶Ñ=@Ú_x000e_‚Ý3F</t>
  </si>
  <si>
    <t xml:space="preserve">_x000b_òÇÆF_x0011__x000e__x0008_$C%PãSàŒ{hµ_x0004__x0014_™î¥õú”x:&gt;;­¦iÓÇõydÄË?¾ÏžÔZÎ;_x001b_</t>
  </si>
  <si>
    <t xml:space="preserve">*@}o³</t>
  </si>
  <si>
    <t xml:space="preserve">_x000e_ËmÉ¡›­Ök.'Öw¼#ú÷w_x0013_I=æì¸7!¯_x001a_ý|½û®Ô_x0011_çT_x0012_‘e_x0011_Æw_x000b_Vä2*P$&gt;_x001a_å¯ÕÆ_x0011_Åq&gt;ÊáežFÕ'ëÿ!'ëi_x0001_éFQ"ÜŸˆzäPÉåÐ_x0017_Ç—?\Ãä_x0018_ù_x0003_&amp;_x000e_¨øyfóæqôïö¼ˆ‰]ßÕ¤Î|§äp</t>
  </si>
  <si>
    <t xml:space="preserve">Ü¾E</t>
  </si>
  <si>
    <t xml:space="preserve">rïá—v]õòfuÇ¹.4ë|ÑiŒ'_x0017_ºþîu€~·z7²Æ»½4Ü7ZÊeÒ_x0007_ft™t_x0004_6!¦¾&amp;f€¿´€¹Ÿº6Èú?=8ÚÑå?Ÿº“µI½å—òvˆ”(…¯_x000c_RÓeP+CB5ÛÀ/ØÜü	)_x0013_J]×ú9:úl¾wSç÷½×ç:…ø}[µª–l	o­ªP;_x0019_ü¾UdÕ_x0015_ŒÖPšƒ|&amp;z+û:Ö)‚—Ëëå&amp;#2«oBÛyuÊD9Ù@¸XY}Hiö®xl©h_x000e_Gp#Ôì4ÆOŸ¬_x0014_yšW™L":7Ç_x0019_Pê_x0017_W‹;5‡îþÚÑ‰1¸ð‰Ö_x0017_</t>
  </si>
  <si>
    <t xml:space="preserve">¡°_x0001__x001a_™õŠYsÝƒv#_x001b_;LÑŒKj_x000c_´ôêÛÐÿ¯Ãtf/]x&lt;_x0002_Z</t>
  </si>
  <si>
    <t xml:space="preserve">¨jB”ã261yß™­_x0004_âì°ðû`j_x0011_Æ¤ÿ_x001c_„E{ÙÇÀæ+Þ&gt;R_x0019__x0003_Ü_x001c_û&amp;ÄJgvã†‚ò¨F“§_x001c__x000f_·y!œÝ</t>
  </si>
  <si>
    <t xml:space="preserve">awY_x0003_8Ÿ_x0018_$Â'|_x0007_b²_x000c_[!I^Àl_x000b__x001a_y/"`À#Çn©_x001b_6.ëÁ·d{íF´_x0015_»¿2S^'q_x0015_6_x0006__x0007_’R›¹žAZu_x001b_ÏÄž'¦2'¶Ÿ_x0004_#»&lt;fj¶t_¢_x0015_Gu·¯ÒÑ_x0011_K6d½ì’i8sì/ZòôÀ_x0003_€ªÝ˜º</t>
  </si>
  <si>
    <t xml:space="preserve">ŠÑ]÷&gt;;Ÿ’ÂaØ*{oÓqÿÃoãP_x0002_z°?Þ_x0002__x0018_%Áäþ^/•&gt;l¸geò5ûu‘zÕ9_x0018_©³S_x0016_í_x0005_ã”ÜþÏÃ[_x0011_\=^ˆÒxºWË#àÚÝ—Û)_x000f_ñ “Ò_x0003__x0017_çYÇ&gt;»9“f_x0015_c_x0004_â›¾^ÁÖºCü™–</t>
  </si>
  <si>
    <t xml:space="preserve">Ý8óÜí_x001a_ G­öv¯¯æøIJ_x001a_Tís._x0010_dAŠfå`_x000e_~nA€£”&amp;-Ð¼!cÙ‰‹ÙXM_x001a_·;)³}¬Å?O_x0010_ÜuÎ_x000e_:"</t>
  </si>
  <si>
    <t xml:space="preserve">_x0012_'ÿ_x000f_&gt;š=º[­¢(¶[µ_x0012_kÆ_x001d_:"_x001a_B_x0016_IBàXT1_x0011__x0004_àú´\$èIh¡_x0016_ ŽtÑÓ)*…)¶‰à)uS~VÇstÎÉ*¦î_x0017_8REþ_x0017_¿m#ÉM*Pº^©g1ý4É:Ð_x001f_›j_x0006__x0010_Ý_x001c_Ù</t>
  </si>
  <si>
    <t xml:space="preserve">33&lt;_x000f_?!EÝ.¶Îpq&gt;¦Ð#_x001d_àMM_x001e_k"_x001f_r‘Ã_x001c_¾_x0008_eA¶^hÛ*=_x000e_ÕÎ¸nÁ3B_x0003_%ÿ7ó…äá±0ê_x0003__x000c_SŸ	²¯Á;F„</t>
  </si>
  <si>
    <t xml:space="preserve">Ó_x000c__x0001_Ä#_x001f__x0004_ÉýÀö</t>
  </si>
  <si>
    <t xml:space="preserve">qéZŽ. $_x0016_:</t>
  </si>
  <si>
    <t xml:space="preserve">{ª‚&amp;—ÄIÜŒÁ—Ì</t>
  </si>
  <si>
    <t xml:space="preserve">P$œ¥?”èn</t>
  </si>
  <si>
    <t xml:space="preserve">@S_x0019_L(@}8H_x0010_àVZ_x001d_kîŽ_x0010_`ÅOØc»ž®_x0011_Y9_x0014_éaÎ_x000c_y_x0003_dKž°¦Ìô2æz~m` _x0002_÷¤Äý˜ÔBJ ­•ÜŒ_x0011_wîá¥Í3Ä9_x0016_—y7ïu„‰_x000f_¾%K}_x001b__x0013_xó”‹Ù· hïB*_x0008_}‹]ˆ½‚÷À¢Äã£¼xš_x0007__x001b_óËï¦NÍÕ-ÔûÆ¼$Þ"¬‹_x0013_ë!î¯_x0008_’Zš_x000e_ž9½_x0001_Z+p­"êã_x0012_Ò_x0012_¥L™IÉvoðÀcÆgAÃ_x0019_bûxTþ°8ñOÉ+GP6kSJ;.†k¿ÓN;KwÈø—(ü_x0011_ãBR_x0004_×‚Ù| -Æ´&amp;1¤ŠÜRoQÖ_x0012_v_x001d_J_x0005_½˜aˆÛ_x000e_</t>
  </si>
  <si>
    <t xml:space="preserve">—÷&amp;câµÇN“n–i_x0015_]ÊÉ¾³_x0015_×üø_x0006_¬/‘_x0011_oO_x0003__x0018_…_x0007_Žtz</t>
  </si>
  <si>
    <t xml:space="preserve">ÿó_x0017_ú03ÁþZ_x000c_ KŽã'~C»´=^_x0016_xS_x0004_Ód•m&amp;þ_x0010_oJ–M^s_x0004__x0011_ßO‘E`_x001d_E¨È…OªP£r.¯²_x001d_]_x0012_Ÿ`_x001f_)ŒÉS_x0007_tp"®_x000b_P×b¥B3›O_ñ#˜†Ú¶Ž|i}iTfÕˆ‡Þ5; À_x001a_Ÿr_x0005_¹v &gt;_x0017_¹_x0001__x0004__x0001_ÃoùaA</t>
  </si>
  <si>
    <t xml:space="preserve">ßÏ_x0011_&gt;:_x001f_Ák_x0014_¤iNÞ§d&lt;TªÖ³¶›ú_x0015_Ê¼EŸO8O ä_x001f_£ã2_x0005_ø¥eÔ_x000b_uÉÊã‚ _x0011_'ž_x001f_¼ª}‘_x0012_‰QËüö~(_x0006_ä¢™[xÌþø0_x0013_fùÓ_x0003_ÖÛh¼`</t>
  </si>
  <si>
    <t xml:space="preserve">Š±Ð_</t>
  </si>
  <si>
    <t xml:space="preserve">·`	|qà £ ý0–ŠõÝ³_x0001_z_x0012_Ï—*L«.aë8˜kƒHK ‰µ_x0013_‡Öd—; }c_x0006_UÎ£®¯*ÿKfö_x000f_‰Õ]2)ó€S‡_x001e_	ì%µ/ôß¼_x001e_ÅÞ_x000b_»UE_x0003_&lt;_x001e_ø_x0017_kcâ</t>
  </si>
  <si>
    <t xml:space="preserve">¦Åþ[_x001c_7O_x0008_·º&lt;€{»~ÔÑU_x001d__x0007_^pPÀ˜›¯ö¾@{_x000f_È= É˜–±p€Ì†÷à)\ÂØÌl®n×JLAe¢ŽÀ^Ò	Ÿ#S_x0001_Ò/ÜPBÛ;_x0016_}¢_x000c_ëb_szÞâ"™÷…£Çt)¡ê‡dŽ_x001f_Ô…_x001f_Ëê®3Rùù§I§53ç_x0016_DÄil_x0012_</t>
  </si>
  <si>
    <t xml:space="preserve">j±âFºÅ_x0012_WëÖeŒßðIêeU}¡a_x0006_’q¼êØÞüùI)ÂÒ°Ü_x0002_cð•ß®\vAë_x001b__x001c_</t>
  </si>
  <si>
    <t xml:space="preserve">¦MV°ñ</t>
  </si>
  <si>
    <t xml:space="preserve">\_x0001_r„ùKœ•óˆÂÔ_x001c_ÞâÙ¬óÓ_x000f_ƒDÆñâ±¬g_x0014_=X:à¹_x0008_z$¿? 9D‰¹IAØÉõ&gt;ƒ~Ï}	ÒëEÜ?ST¹_x001e_ö_x001d__x000e_¼KBÉBCv°|®'î_x0013__x001d_ã_x001c_„'wèG¿Ÿ´7_x001d_]þ _x0007_l;ˆ_x000e__x000e__x000e__x001e_B0\wŠY_x0013_0k×fo_x0017_¡_x0012_kkÐa'_x0013_1*a:ù\£zEÁá_x000c_³'_x0014_ïÄ_x0003_f_x0010__x0016__x001a_</t>
  </si>
  <si>
    <t xml:space="preserve">u_x001d_D_x0011__x0014_¤_x001e_Íà(—U_x0019_†ý¸Ü†¼ÙÿZ=Å’ãUŽf_x0017_(eÝ</t>
  </si>
  <si>
    <t xml:space="preserve">¶_x0002_A“Uyjû*_x0002_i*e·´ÑkPWh ‘ÔèÇëåúå¬_x0012_0ˆ·2@ø^¹³ÊP1é_x001f_</t>
  </si>
  <si>
    <t xml:space="preserve">¬:Åü7÷µJÛM½$_x0017_Æ÷ž•ä`U®</t>
  </si>
  <si>
    <t xml:space="preserve">YÂQÇÙ3ò`ÒyxŸ_x001d__x0001_dh+Ä¥Ð^ÔóÅS}]»â_x0016_\é±_x001c_oâ`ŸŸòeâœNk_x0004_ _x0012_Kobh_x0007_€å`}Yn_x0008_Å¯;ˆ_x0002_“˜&lt;ûÁrÙô'&amp;bI_x001b_ßŸl_x0014_#_x0012__x0017_° s__x001c__x0004_A_x0007_{_x0017__x0014__x000e_!nEpà_x0004_ÆI_x0002_áÃÝð9F½žF+*ôœ)q^0s3&gt;ŒØˆÛ4¢QŠ\ŒrgÙÜa!Ð¤; Ñf•_x0012_d³*Îx_x000b_ÓnÆœi­_x0010_-_x0006_±¸®]¶î©ÌÝ²uYK_x0002_5³œŸ®úÙêX_x0013_k¯zÒ2¦­=Å»ú_x0008_ïÈ~Œ«þï</t>
  </si>
  <si>
    <t xml:space="preserve">‡ÿ€þõ_x001b_"Õ¸–4O°1¨2çû	y`</t>
  </si>
  <si>
    <t xml:space="preserve">åH_x0006_Æû¥ò/_x0006_"nži6Î€_x0002_è‹_x0008__x0002_º®x`›%ý_x0008_Ø™P_x0014_ÝZ™</t>
  </si>
  <si>
    <t xml:space="preserve">Dê_x0010_Â_x001a_ã·éRTr}_x000f_ÿå73_x0010_‹3Å_x001b_þ\(^ªz-J„Ø]yD</t>
  </si>
  <si>
    <t xml:space="preserve">ïaQ&amp;¯õ›KuÐÍ·XE¨·‹</t>
  </si>
  <si>
    <t xml:space="preserve">M_x0018_`P[÷¨æó_x000b_ÛŽ¿Ì\ûòåp1_x0015_îþÇ‘:¾f·}èijI_x001c_Î.g=_x0017_Ý</t>
  </si>
  <si>
    <t xml:space="preserve">ŠFBcÀõÝü_x0013_¨tFÖÑÿHÈ&lt;_x001b_Æ_x0015_ŸPlMã¨_x0011_zÇ_x0001_ÐsjÆ={Ä‚øÚ¯_x0008_L°D_x0010_a½j.Q³qG_x001a_¥$_x0019_‰í¹w‘Ç0†Û_x0010__x0019_nYí÷Få™-Èû}_x001a_e=¥ê’ˆC	‡W×À€èHØdütÑ0˜*:‡n¹·O*¿</t>
  </si>
  <si>
    <t xml:space="preserve">ª=_x001f__x000b__x0019_á÷ý$Ï\H_x0017_æq1æìÂ³qßLAÖ´Ü©$×Œ*¸&amp;éÄxï®ßëþÈå_x0018_4z¨¨_x0014_§ä_x0018_ÿFín6=AQtY]ßC~æ‚ºÄúH~%_x0018_ýÞXÙmÇt_x000b_[p_x001b_G_x000e_èÑº_x0003_žekœýÍ¡¡xhÉ˜eã_x000c_Æ</t>
  </si>
  <si>
    <t xml:space="preserve">_‘}¯y³B+ºf_x0003_Úc½òY3_x0011__x0003_^k^I¥†âa_x000b_~W§’™Lë¦Ò”Íl9ÞJ±èŒ_x001d_¯([B©GÛ”×_x001a_{®	æ{íÄ¢þ=àJ^‡¥’_x0012_ƒàœØŒË¹]åòH[ëŠ˜ÿ_x001c_oHž‘Q_x0015_kTmE°_x001a_;PŒ1ßø-¿_x001e__x0008_­z½± iL_x0003_„ëq_x0018_‰¬8u_x0019__x0001_·[2¸•Æ^÷ïnð&lt;7‰¢kœ•ÄàýÎr®T_x0008_§®	Ã¤™_x0011_=ºœ¶¿…Mjaî]Åô_Dq£x¤ä{~Ð)f¦c~¬q_x0013_]sÁÎ]Åô &lt;ú</t>
  </si>
  <si>
    <t xml:space="preserve">&amp;P¶Y{^•+‘_x0010_ÏÔ×ö€àïù±‰Ïh¾¼†_x0004_o_x0012_ä»\Õ{êZÈx‹J­l}Î¡@R%/AÒÒ.xAãÉ=ë¿[¹}aæwWG¼üê¾\6~_x0002__x001e__x001b_ô°ðú@´ÞA±</t>
  </si>
  <si>
    <t xml:space="preserve">&gt;ç_x0015_3mõ6å&amp;ökÚ_x000f_;_x0011_Ó˜vŒæ_x0017_ &lt;_x001e_™Ä²ž¯½¬­Ç}Š+!UÀ_x0013_£lÉ_x000b_÷‘W­Ú™Mh_x000e_ÔÝŸ¾_x0001_²Í˜9°Téà¤wyqO_x0017_øC´&gt;¦‘JR_x0010_gŸp_x0019_‹_x0002_z‡''_x0006_õg°_x0016_"u4ŽÐãfDõš·_x0006_f_x0002_@p_x0013_I_x0001_¼e_x001d_9î3Œûjç_x001b_E'd!gÁŒã9ËûVþâË‡</t>
  </si>
  <si>
    <t xml:space="preserve">Ú{p8mJÝ_x0013_]Í</t>
  </si>
  <si>
    <t xml:space="preserve">Tq°µcê_x001d_È_x0017_å¯l±¨¹Ç†u€Ù·_x0018__x0019_ä¥‡|_x0018__x0008__x0012_íŽÏá…_x0018_ÚK_x0015_‡</t>
  </si>
  <si>
    <t xml:space="preserve">µK€äªŽ¶ÿþŸÈž_x001c_P±¦Y</t>
  </si>
  <si>
    <t xml:space="preserve">¢Á²ö$Ü9‘º‚_x000c_Ð&lt;º_x001f_ê½ˆ‚_x0005_¡´€µ:ú_x001b_/Û!Ý'žà¥':º•jèñ¹x’–š&amp;fp¢£‚Ý[¿ãldA\ã_x001d_KÚªßPÍÐ½T_x0005_šn“Š›4Õ¿‚s_x000c__x0006_y¹ÌÞŸË¦ÆTéF—%uT%_x0013_F_x000f__x0016_ieøI¦Æîf‡t_x001c_bI_x0012_GQh­å ’|_x0004_EßÎ6¯–@zM+_x001c_Oéj³H…*åÜñ_x000f_Îù=Â^3|—¨µY_x0012_÷ ÕZ•Â.=]ÏÍa_x0005_0ý	P8…G0_x0006_{_x000b_áþ_x0010_Úã÷/»ÞÝ€_x0002_M_x0014_c_x0011_7s ‹\ŸÒË»WŒcMA”µ:2Ä_x001e_Ø'D ‰·èÒ@{Î‚_x001a_\h‚©_x0014_¨±Iö¡Üúì1×lVµÐ˜ÚÍÞ«½#T ‹üÖÅÜ'ºÙ¿Œ-›áüï¥sú_x0008_fÎv_x0003_îžç_x0012__x0007_üßh2ÇÄ³?‰ÂT4‰Q_x001f_—#X!Át_x0013_&gt;`g_x0017_¸U£)ì¹EÛ–±Ad&gt;}môDaáèÔO2</t>
  </si>
  <si>
    <t xml:space="preserve">³—0Ò…Îþ‹ì_x0006_#ò«_x0004_)6ç’$!èÞ’_x0014__x001e_Š³%k_x000e_i{_x0017_Jj‘€_x0010_Ïœ2)_x0012_ØÇB(_x001c_ÞÁPjSõÃ_x0019_£_x0012_ƒ£å*Ec_x0019_÷"_x0014_Tãü2Q_x001e_Œk_x001f_€^_x0003_Q_x001f_{4ý8Â“ªÄPr|Ì3lº¦tu•±;_x0014_å\”)ž±xZ_x001a_ÙP2</t>
  </si>
  <si>
    <t xml:space="preserve">å¸`äy"‘Ì_x0005__x001d_]p6A©ªI¢_x0002_ò]</t>
  </si>
  <si>
    <t xml:space="preserve">Ô ´ éø¿h×ìJ!¡_x0007__x0007_x(5–ùWdÉâbã&amp;aµ5lõ_x000c_ô%Ïïkã¶ŠF_x0017__x0006_Y¼Ç</t>
  </si>
  <si>
    <t xml:space="preserve">£Ã?õPõB¼_x000b_z$6_x0006_òxŽ‰Ó¿Žù_x0004_—#žÎ!üÕˆÞF_x0019_ò_x001c__x000b_éŠ¢_x0006_ûÚyV_x000e__x0017_™ÔÚ+úúqØé‘_x0005_˜·÷’Í8ð¶¯O¸ÀŽÔ&lt;_x0001_îû±eVþ*Û¥§µ«QŠ‘y™&lt;¾U¬c_x0003_º_x0003_tïŠÑæ­dX’P¨_x0008_ó_x0007_˜(h¬_x001f_µ7_x0012__x0006_šð_x0010_†U7¤e²í\_x000c_ø€«Î_x0012_jã_x0019_•ÇÏ‰èÉ†‰¼&gt;fÜìÝÿ]_x0005_‹ÂOãì:ñBR‹_x0010_c4</t>
  </si>
  <si>
    <t xml:space="preserve">©ò”Ö6_x0017_Ê@å:Ï&lt;ˆ^?à`!óÜ\&gt;_x001b_)j¯m¬_x0003_uq¹ÐJË_x0012_yEÞÞ{¹%Åtê«W¥ÀØ&gt;7	_x0001_3‹_x0019_ö*}_x0003_Aë-Ò‰£L6rl_x0003_œí‰j_x000e_¾aÍ_'±û_x000b_‘Fi¡áíåð”ÀþmÓXÑi_x001a_y¿Ï¡_x0008_ÊÇ±Ý½›îüœ[´ò)œ_x0018_úÈŸïŽ%þn_x001b_ø‡EÊ_x0013__x0017_o½£^xOû˜Yö_x0010_â¬ºšzüÅ¸mÉÕãÝÇ.z.%†«R‰â$ø_x001c_n_x0004__x001b_c% ‚0±"Õ´éÖ˜T§_x0013_ð‘ðýB`_ø¯_x0008_Zª©</t>
  </si>
  <si>
    <t xml:space="preserve">c_x0011_ï_x001c_—_x0018_"W±Ì¨_x001d_ƒ|=0Ž•_x0002_&gt;qW_x0016_ë_x0007_€ªØò¾‰¥ÅVâE_x0013_0_x0019_NÇôÿéâªãÝRI_x0012_ãi«h_ý]B5T_x001b__x0012__x0010_c_x000c_&gt;_x0012_h_x000e_#Žöoç$ÁSw_x0018_˜o#DÕ=è@Š_x001b_:*_x0004_éÓsì._x0001_XÍ«E:9€&lt;_x001c__x0011_Q™°ÿ_L|¬{ïpiÆç%8Y_x001f_òçÍªkíï0IÁÍL_x000b_ZkØÁë'ax§š</t>
  </si>
  <si>
    <t xml:space="preserve">Z½ÉN–\“_x0012_´šÉÆ€²*a_x0008_A1é_x000c_m^FRßú6Ø‹uA_x0014_‹v_x0010_þdi_x0011_.^_x0005_Ÿb×íÝŒ·©OS»«û”ýÿÞ²ùqh0!»{‘¾Eúß´ñ_x0006_+@Šë˜‚Tþ•V€õ\2©Ëa¤(±</t>
  </si>
  <si>
    <t xml:space="preserve">cÑ&amp;_x0015_˜†]ˆ_x001b_?_x000f_ó8ÝeÛëöyLlµk—ãÑ€ ‹.“pT=þò</t>
  </si>
  <si>
    <t xml:space="preserve">_x0012_1_x000c_‰_x0015_$yX‚.‚_x001a_*_x000c_É«Í</t>
  </si>
  <si>
    <t xml:space="preserve">«½8K¨êÍM=7(QÔ1æ''jT_x0018_•øi_x0005_!7?î=á_x000b_iÎ1ˆoù|_x001e_:_x0018_Ô¾9®)(îÿH_x001b_ÿ_x001b_{gÃ]_!…¦¥/WODí$³5L¹§|Hw)É_x0003_¼›YMþààÓ¾Å½_x000c_Ö;_x000f_}_x0003_þÐùà–þ‡á _x001d_§ÜåZ¢ö_x0002_«F_x0014_Xú_x0019_1ëÁ¥ŒfÈr_x0016_‚Üo½B_x0013_wB¡ómÒµ¬¡Ñ˜^%â_x0006_:EzÕ&gt;Gh³ùmQpxô»üJ˜ôRµâ¯²ÊÛX2¥\G_x0013_öØ_x0005_„xHi…Ø_x000b_j9X&amp;(™GÿlJÖ1_x001b_õ×üåEMÑ‚^§·èßÙj_x0004_xåtD¥c_x0013__x001f__x0015__x001a_Ø;º 34Vpë2ö­s×®žÀñ_x0015__x001d_¾§Ä=_x001e_MV¼ïF«ç«y_x0019_Q–ëŒ9—L–_x0002_IË÷¸•_x000b_…k.0†øwaAEˆ_x0019_;_x0005_e‹ôV_x0015_§ŒNÓ‰ðrä£UÅ˜—øc•t‘¥p¿jVâ</t>
  </si>
  <si>
    <t xml:space="preserve">pãj¨ºù_x0018__x000e_ÃµÄ=Ú%jÃz‡_x0005_ö6_x001a__x0002_f</t>
  </si>
  <si>
    <t xml:space="preserve">H‡2abP	­púý_x0011_²Y¦òªfF_x0018__x0018_Yù;¼h2œn72›Ç¨MnÐ_x0019__x0016_™*Ãá]_x001a_R</t>
  </si>
  <si>
    <t xml:space="preserve">ù_x0008__x000e_ôs˜«5V•)ÀÜ</t>
  </si>
  <si>
    <t xml:space="preserve">EW¶Ao×¨áWNœ7M$ú3n’_x0016__x001c_ÖìÀ&gt;_ê_x0017_U‚bB²šL°tÏ“|cª3d_Œø_x0013_RHHç_x0010_›Õ8«W „…•I&lt;ÙúÑ^Å6q$Ñ©Ä"OªîK_x0018__x0010_OBf!8RpÿIi˜_x0001_ò_x0018_Xœ´ynv›ù·&lt;“ˆ_x0008_ÿ_x000e_™œKñ_x000e__x001a_¿Žíôó+Ò_ÈIaó9‚¯®âXN*×kOJ(	ñGŸÎskrl	5Pä«×*_x0011_þ_x0010_MÌ_x001b_n_x0013_Æ-¶\‚Š½ú)Kaªt—¾œ_x000e_U™Ï˜/_x000e_–S°ç©m_x0006__x0003_|_x0007_</t>
  </si>
  <si>
    <t xml:space="preserve">&lt;.:_x0019_í_x0019_íÌ­Ÿ(_x0002_%_x0011_—Éh®@ìH_x000e_ù¸Æ^¤ýõ_x0011_v_x0008_´B¢X•Ä–©_x0001_ÛV)šwœ_x001c_aÜ×fé_x0010_çjØ`¥%×_x0003__x000b__x001a_ µ4:£_ñö¼é_x0007_©y`Ûdš˜#6²_x0006_þ_x0015_Ùç7âqÿ_x0003_ÖÉ&amp;Ÿ_x0010_h…¸e_x0019_XL%Lª¥D†9V•^&gt;óÒÌñt_x0019_ô_x0002_VnEC–’®™Rù_x001b__x0013__x0008_Ü_x0002_æ€þ†ß</t>
  </si>
  <si>
    <t xml:space="preserve">aÛŸR</t>
  </si>
  <si>
    <t xml:space="preserve">Ô®«</t>
  </si>
  <si>
    <t xml:space="preserve">j«Í–•„</t>
  </si>
  <si>
    <t xml:space="preserve">ú“Pv¶oûÏ_x0002_97P®¼èS“_x0001_é¦ÉÊµ–ÀÙåê_x001b_À¶M*}X%_x001e_;_x001f_7k¿-_x0006_</t>
  </si>
  <si>
    <t xml:space="preserve">_x0017_®_x000c_á'™_x0011_%ÒßÒq’r*CˆSƒSjŽB¢õ½]ÄÆÓ_x0002_Ç¦_x001e_€øèš‡é_x001b_’¦N_x0008_ÕÁ‹VÏ[_x0014_²_x0012_ü</t>
  </si>
  <si>
    <t xml:space="preserve"> ÉOn_x0002_f7RX/æŸ_x0008_o‰Ú­Ô	O_x001c__x0001_µ4#)T3Ûe_x000e_Ÿç©;n©Y_IÓß´ýÍ•ú¹în_x000f_„MÆPS_x001b_C÷_x001f_?ìÉa_x0007_Gã–èo_x0003_2_x0001_B?ÏÐ_x0005_µ}‘Bœæ_x0004_0Î_zQKƒ±@®‡Ÿ›©thùy_x000e__x0006_h¼_x0003_HçëF¨÷ixƒÍæÍŽ¦—´š7I6ëS5Â_x0010_Âw_x0001_Ç^‘7À€`_x0001_IÃ²Z´Yôä_x0019_r‡uìÑ»LcP§._x0011__x0016_</t>
  </si>
  <si>
    <t xml:space="preserve">d_x000c_éœ_x001d_3_x0006_ãTíÅ‚ò0Ñ0oñøôÀA_x001b_h½ìH</t>
  </si>
  <si>
    <t xml:space="preserve">_x000b_ÝFO—¾ÿÎý-ì‚”1÷ª×~´5Ùž©àˆÕ_x001f_*^†/ªßë_x0006_Ç;·_x0008_îã_x0004_ŸÅÔ‹ŽLá_x000f_ïÍùN	ãU‰(_x0001_ƒæp§_x0016_Zv­_x0004__x0013__x0004_4ÓÊ²0_x0003_5Á¡|Ú^æü{FE6„¸_x0013_ÿt_x0012_®bŒ_x001b_µA1§Ž\—×ˆ7Na£o¼ó˜}Ð¤ø¬g_x0013_Ë8_x0016_ÒMU3‚</t>
  </si>
  <si>
    <t xml:space="preserve">ï†-_x0017_Ø5 ßDl•~</t>
  </si>
  <si>
    <t xml:space="preserve">-i»z_x0002_¤áEºÙM¶_x0012_ÝŸí¼_x001a_‡_x001d_^½_x0010_ªJ'uN¬S_x0012_1Ûiìulê+azN»_x0005_;#.yœZ=Òö#äå›_x001d__x0004_‚ÜØØ‘6ñ1_Lon_x0019__x000f_ðŒÓ!Tèû!_x001b_õ¾±_x001a_å:ú“¤É™š_¡_x0012__x0013_Ð€&lt;L€^áLãB®Š~Œ:cÙ‘!_x001c_eö¿</t>
  </si>
  <si>
    <t xml:space="preserve">X²&lt;-_x0006_cç[âÌà=†’nÜhËÚWÈŸzìÐ=0´ñ4·“¾vRv¸_x0006_l÷‚6J¿kcéb‰wæ÷	ñÍ‹_x0002_üµ€æ</t>
  </si>
  <si>
    <t xml:space="preserve">W]ílê£´‚›„À #„j#S_x0011_Xù¼"ã\ØuŒµ¿2¸Ab_x001c__x000c_rÝôUÛ_x000c_k_x0011_Ì&lt;Õ#CŒRn_x001d_ý©sØ$¥³•‡™Ö_x000b_µü_x0001_xÒÒõîÂˆöQ(?òµMdöÉ¸ÇÒÿ²ÀÚ¸Ö&lt;z‘íCbPÉò#žâÒD3Á÷«¾â"çiÀxÉbcn¨Ž³ DþÂT_x0019_AóÿydŒ¿2™5ªÖÀÊºÍ</t>
  </si>
  <si>
    <t xml:space="preserve">´![³xZ×q_x001d_Âº²ÊÕ*Q</t>
  </si>
  <si>
    <t xml:space="preserve">HŽ˜_x000e_†y_x001d_àÎáë^_x0007__x001e_±®Úpú_x0017_;qaÜ„è?T_x0014_ç:Å_x001b_`•¯‚YÊ§\cè›zFùí™µQ²_x0005_ú¹ßK•*	9‡.Óª3_x0011_ôîÏ¸[Æ]_x001c_R‘y‹Ü—ÎQ&lt;ÔÔJ.‰`_x0015_Þ÷]Ìop!_x001b_ºB*“·ŸŒÐÄ©+ðÏsþüZ: Aè“¦_x0010__x000c_W®ò›wòOÜ_x0013_&lt;B«[.v_x0010_¾QZ°ÂW~ÁD_x0011_^g’©&lt;ñtØF(ü_x0007_.|×Çy•ÿ¸sCSÙP_x000b_ÇÐ±¤®ô_x0018_âQÀmLP„x¹;_x0015_üuÃuüjHÚïòNÔÜG¥ Ê{h÷_x000f_}8âÄð&lt;³Y˜ã¹_x001f_˜E'ª</t>
  </si>
  <si>
    <t xml:space="preserve">&amp;·&amp;Ä_x000b_.ÒÉN£</t>
  </si>
  <si>
    <t xml:space="preserve">ÜyªM¤C_x0011_‹Š=ï_x0006_ÇQºÁ»Cß_x0011_d_x0006__x0016_yÚðÒn%Ì;6•àØðÚ `ý’‡2	æ_x0007_0¶L-_x0001_m¦8{pÍÔl_x000f_oˆ’‡_x0019_W_x0016_</t>
  </si>
  <si>
    <t xml:space="preserve">‡_x0002_×!1_x0003_|U¼_x0019_R=`µG*_x0002_‹yL_x0015_TÏ%yb_x0012_XSxõ5màk)‹0‰Â—Cê™‰VÉ°*G¾!&amp;6ùô“DSDöv_x000e_;ëÎ_x0005_VÔ4®½iýé?|·[_x001c_;_x0007_ŸLvîéæ:_x001b_~`_x0002_o</t>
  </si>
  <si>
    <t xml:space="preserve">2&gt;æ—Æ_x001e_^Ï¦_x0006_5iŒœæäõåZ_x0011_ƒ_x0010_æ_¯Àî\­Î_x0003_2_x0007_Kb‹ç´_x001b_0n4_x0017_È)›_x0017_ ˆ!Ü~GÅV_x0019_Aë-’Ý¬ÂäÐüOnÂxP5ÞI»u5^_ˆR_x000b__x000f_G}M</t>
  </si>
  <si>
    <t xml:space="preserve">?}_x0007__x0001_È_x0017_­$«_x0014_a_x001b__x000f_@çS_x0010_×àÕ_x0012_Ic_x0010_"ß'ïk‰Oz_x001f_½›J_x0002_:…lWÈlê †‘u&amp;©Býû¨ö_.5ðÖR_x0019_Õ›_x000b_ÀšPÚ_x0014_üÄrÝ P®øM”_x0019_'=_x0007_7¡G_x0014_l9¾-Ë›):¼_x0007__x001c_ßÿO+N¼s	ÄëÍž‡ªp_x001c_`_x001c_šè=¬Ä_x001f__x0006_Ù¢$¹Åº?]Wæˆ^ó_x000b_ŠÛ_x0007_K|ÔþU^]ñ_x001a_œmÑ±à_x001a_Y=I¨]£’®ôYEÁ¦€bµõ&lt;…uÛíf2+yî¾G£Ä_x001b_¹¿c_x0005_º#Ó›ÐÍA_x0007_+è%_x000c_+Æ_x001a_7_x001f_“'š¾mj_x0016_¬†Ë!Ú^7æhªz_x001b__x0014_N_~åZaŸš‚á_x0017_ïŠ'_x000f__x0002_!Š&lt;ˆ«+ƒaˆ„_x001c_#È¨ÖÄß kê)-Œ2_x0007_-B¸„ºç$“_x0010_8š˜÷?ûùXíÓç¥_x0013_?ÔA_x0005_dw’A¡ú¾Y_x001c_Èîújg*—ª “_x0017_§¢¾ hö¦ê_x000b_öÔS_x000f_¢•e½_x0003_ÿw˜_x001c__x0008_®’˜Þq(ÈqRS_x0019_zœ½</t>
  </si>
  <si>
    <t xml:space="preserve">¾Ÿ_x000b_„©7–â¾Šj5ž•(šû¡~ç5G_x0010_ªí&lt;ÔÐÝÅœ¨Õ×@ßþ&lt;Þ¿uÄõœäÚ/çâÿÆ_x0007_£¼Y»b›«š_x000e_ÿYfU9i÷CŸÒ^_x0012_(	”ò</t>
  </si>
  <si>
    <t xml:space="preserve">†vÂF_-{_x001f_k_x0001_FäY0ƒ?</t>
  </si>
  <si>
    <t xml:space="preserve">·ËóB†ë&gt;_x000b_&gt;a®…=ñá‰_x001f_FWTmGU‘óI</t>
  </si>
  <si>
    <t xml:space="preserve">¼²q_x001d_¦_x0005_dè&gt;ü·¬^!zv%°‰À_x001c_ë_x0005_½`ýH÷O¼H</t>
  </si>
  <si>
    <t xml:space="preserve">mÝ/_x0007_bÞî_x001f_¼ø~†M_x000e_`&lt;_x0018_J—JF “±ôtXÓJ•Õ_x0014__x0006_Xmñ_x000e_(y-[3_x0015_×_x0004__x0014_¡œ#_x0004_¾_x0006_z‰	\_x001d_j¬x`ÒÞ\âÁÚ_x001a_ŠAW_x0003_`úf2ðJ“´Øº_x0003_NPáO6‘º_x0014_I0§?žèýÂXèïU¸_x0002_ÑPfõ!Ã2osj_x001d_§_x001a_^/Oì³»_x0001_éà%±Êƒã¯9é_x0010_¬¤JÂZ_x0012_±Ðz¸ª_x001e_bQ÷_x0015_»Ø‘'h $Ôì+¼‰ûÿL</t>
  </si>
  <si>
    <t xml:space="preserve">ÉÚ‚[_x0014__x0008_§+¥_x000f__x000b_ý_x0018_¼_x000f_½ª_x0001_KD]_x0016_¶_x000e_ús_x001e_´Žl#ü:§cìF2A&amp;‰@ªÀ</t>
  </si>
  <si>
    <t xml:space="preserve">§	ÖÐWž@pDˆ</t>
  </si>
  <si>
    <t xml:space="preserve">V{</t>
  </si>
  <si>
    <t xml:space="preserve">Þ»+B_x0008_·Cä}þÞ÷ËñÊØPtA“ë&lt;±_x0008_‰)5ëÈBYìõ¬Qó³ììŠ¶pÛ_x0018_Ú_x001e_Ft«_x0003_ƒ•_x0016_it¹¦_x0010_æ5í_x0001_³eúA!ú…&lt;rùî»‘#_x001e__x001e_Ÿ°Žæ½Õ½Qå&gt;|~QqÌ€_x0017_$µfË_x001a_âìMtì‘_x0010_ê¥¼¿_x0007__x0002_g©È_x0013_Á_x0007_j­‰gjdâ	[_x0014_œ_x0019_:ò¾z‰_x0017_|çZ…_x0010_óƒL-ê_¿:Â=åû¿ïöÿ_x001d_ÔTésô±˜s_x0013_$;cÉ  ‚5ÏÖ_x0001_Ÿ_x000b_ÖšTöf¾‹6•›vmæ0ÀûÌy=ò-¢V“˜ö_x0019__x0018_¸ê‡…ºÁ|Ž_x0002_ Ç»]Š</t>
  </si>
  <si>
    <t xml:space="preserve">øÔ™_x000b_ébŸñ_x0006_Ž×gµÐY‘üýkÙ…Öw¥ùÑ;¨cïã_x001e_n_&lt;Eœ_x0018_:rZ„DGgæöñÖc"&lt;É&lt;W_x0013_ÞH&amp;¬U_x0019_³4ªó‹Ó_x0010__x0013_ßÐ?þ_x0016_OIXº’_x001e_›!€•Aîm_x0015_æË™_x001d_–&amp;L&lt;ËçÛF35_x0015__x000b_ÎNuØ_x0018_¡_x0011_ãjyèÞùÀ{s¸_x000e__x0002_“Ö|_x0001_Ç¡_x001c_Êë=C¨§Ê_x000f_`bn_x0013_!&amp;¨Ó»dlèægÄ¸ZZ2ô à:Ä ºŽ%ñÚ_x001f_ªè½Çò'çaUš µ&amp;8©f«h_x0001_9…åã&lt;Žå_x0005__x0014__x0017_»„q³_x001f_ÅD¿ÑÒ_x0019_–JA½í$›Þ"³˜#î_x0008_y¬u_x0016_Ûá_x0001_žö_x000b__x0007_;&lt;¥_x0016_9X‹:WÎ«õ¿d_x001e__x0004_˜ç1¯l_x0006_4–wjv¿Ê¦ÈÓ¾G*±a¾x­T=Ÿè_x000b_â&lt;_x001d_°_x0016_Œ_Ój6|íÉÎãüH¼ç2!nk(_x001f_^³#}"ìD]4“ÐO_x0014_»ivyþ!·×±ï[+Ûz\Í7{v_x0005_ä8‰ÕE\€}_x000e_[q´pÜ@®~ÐÃjÎ'ät_x0014_Àö_x001f__x0006_b\ž ´õo‰Ò¬JºyJm;èl·ØIMÝ&lt;_x000f_ÉW\</t>
  </si>
  <si>
    <t xml:space="preserve">„ˆÁº_x0005_r_x0012__x0018_/ô_x0008__x0006_L9_x0017_žÙŒ_x0013_Uì´‡_x0003_*D</t>
  </si>
  <si>
    <t xml:space="preserve">—-mˆ¼3nI=ù{`è‘.ÚÜÔsˆú¬æ€6Õ+£¬Ð_x0002_Þ_x0004_¶Ú_x0007_ÅÉ;²šU ƒÑZœ[—Ö_x0004__x0014_ù‰Ž*_x001c_C53àb_²ÇƒÓÉ1ôž_x001a_GPl‘²&lt;€â1¨8Š_x0016_tQ_x001e_&gt;Œ­A°0_x001a_</t>
  </si>
  <si>
    <t xml:space="preserve">rÄ”_x0001_ò¼^„Fpñ…‡_x0016_ÊØ›Œ¦T.D_ªÞÚAÊâe…_x000e__x0017_’|_x0019_«¹þõ</t>
  </si>
  <si>
    <t xml:space="preserve">ðƒ’VuSš¯Åjó‹²ˆ¯_x0015_OéÃ[Òy¬Õ_x0015_ô0´š$æwÌÅBô“!É¶„2‚_x000e_Bs&gt;</t>
  </si>
  <si>
    <t xml:space="preserve">óK’|$àJZ}pÅ²ð_x000e_ª{U</t>
  </si>
  <si>
    <t xml:space="preserve">‹</t>
  </si>
  <si>
    <t xml:space="preserve">Ô(tæÔý_x001a_‰a_x0017_É9q$½_x0016_éì8Ïn÷t4nòCÚ:§_x000f_Úl~_x001b_</t>
  </si>
  <si>
    <t xml:space="preserve">ŽÅ)þS¬Þ°[lü_x0013_i!£8ž¾ú±\üó;\;á/›VC^ßt6 âÜÃÉ¢_x0010_rÄÛ%¶±?Çc¥Üâsˆë_x0010__x000c_i$ò%¬nÈ»@&gt;†_x001e_f­Ç«¯¨b²_x0005_7¿lY+ÏIéÄin_x001d_ùs¯¹údÿwŽÏÉ£SÃ)_x0005_3_x0012_êÁ)ôx_x0019_õ_x000e_‘´"ñ;n‰càF]HÑ‘dö_x001d_?îá¯¢N</t>
  </si>
  <si>
    <t xml:space="preserve">:lú3Ø_x001c_øé„_x0001_K—Ã_x001a_i|@&gt;ÃË6(+ÕÌjio~@šÝ.$Ê¡)¹D(.ã:6¾_x0006__x0013_gšú¤&lt;¯¥îŸq¹ÿ3m þ_x0002_n°ûÅ_x0019_‘à6mqÙ¡]:Ušðl¬½f}Ã_x0001_7ˆ_x0017_Û*Qv‡GA¤º_x000b_`Ï_x0019_”}’/cx_x0015_ôy›°-%“_x0007__x000c_eáTöb:ÿ/w~tKZÏÔp®ÒãÕž	ÍÅq2Üú×Å5¦_x0018_æú_x0010_\Þx0"</t>
  </si>
  <si>
    <t xml:space="preserve">_x0008_×d_x0001_¢cèoöÝ7Jº÷¡½%ÒÓÑ!§„"£–nÊœ›?ÚL89Å­sÝ_x0001_RBl9$¨Ò'È_x000c_Á¸w4Õ_x000e_ô„zåêÂ_x001d_k*:_x001b_ly'ø ‹Þ_x001a_ßž_x0002_c‰dÿ[ƒ³Ö%+¦Ã_x0004_Ý_x0011_r‰DáT}†	¼í~˜;Ûm–BšÏ_x001e_¤P&lt;_x001f_Ú[Cè.[:ÜÍs\liJX_x0002__x001b_¤_x0005_$Š’¬_x0001_²™ÃåÓ½_x0003_§ ˜Q_x0011_Ð</t>
  </si>
  <si>
    <t xml:space="preserve">ãª´Wit_x0011_2®‹µ¦Ô_x001c_›_x0007_%s‰%y˜{Ì3"@å¸[U¦šÎK&amp;_x000e_uÚëÉ_x000e_œãØÏ_x001f_µx£²Ð_x0017__x0003_Ä¥à…ä3o›I4n_x0014_ÂÎª„ÓÔHÉ‰È¶f=Éæ+_x0005_¦„D¬ÃÖ:‹3‰“;%àL</t>
  </si>
  <si>
    <t xml:space="preserve">gð'[Lâ¹’.åºlD_x0008_aˆß¡/}_x0014_=?l_x0004_Š-4ÛÈ)_x0019_s"þŒºÑEù}}_x0008_Ó3v‘“YpU·d¼_x0005_ÙÅÆ÷_x0001_)_x0008_¡Xh_x000c_)šÉAÐ_x000f_#“’_x0010_ý_x000e_X£å_x0016_¶_x0001_Ò‡£S/AõžcÑ	B_x0015__x000f_)ªý¡_x0010_dï®çCÍg'å5ê&amp;¨]‘eØ&amp;—Z€”4²ñ¨âS¹L™³)µäÔ·_x0019_)_x0004_F³q_x001f_g³à~½TµÆ²¦|Œ²AüJPGWŠ@”_x001b_Ÿ0s’T‚bñ°_x000b_ÜÛÞÊõ\69As“çéªÃtñà_x000f_ò_x0011__x0011_¤N¿]/õø»+…Açî³mçà%åÐ†VþˆZ–ÿ”Á…ê^E_x001f_½[ÁÃ}_x0001_t¶€’¬’ç¸BkG¿siQ</t>
  </si>
  <si>
    <t xml:space="preserve"> Jw(1Þ_x0002_9¨_x0008_«6Ø ´)_x0007_žñ”3ì"eø{En&amp;Ý"ÚXÜ-ýØÛÝˆp°Wý(í´Ô_x000e_&gt;4Ë¨Å(Ô\4Ò_x0003_dfPø._x0012_è¼õb_x0015_y</t>
  </si>
  <si>
    <t xml:space="preserve">UgßyKRA-—­‡„Òm›ñ¤ÙÂ_x0008_â&lt;¹I‰M)7¾õiE:x&amp;§eþ=_x0018_í=Ð_x0005_’gºËøúUÇ_x0015_ðÈû­_x001d_óÿØ	Çhö_x0008_ã‘«At‚gcáò²!_x0019_ÎÜVÒ\ÄUTúsçÍXŸN_x0005_µŸ­t¿ÊqÓB!5$Ñ!zÚ‚f_x001c_‰M	Ñ_x0016_¾— WlCýÉ ¬žÝ \_x0005_¼‹·òÏ³`‹Þß_x001a_D›7ÕÇ)ß®4kÓ²þ‰§_x001d__x0010_‚ã„1Šö0òp&gt;—à¤âAîúhtT]r_x000b_5D“†I"Ãò¡‚"/£É5?ƒW­Ž ŠÚËçÀFÕÝ.÷EŸû_x001b_šQu7ÞËK_x0006_l‚³)QÃz_x0015_Ø	/“@ÀÉ÷ÿdª&lt;ƒÄ_x001f_³RëŠ&gt;'Z_x001f_h_x000f_¤ËþØà‡ÙþÙñä¦_x0003_«‚b_x0002_¥=ªZÜNO&lt;pè_x001b_ò_x0017_"&amp;	RÊhÚ_x0014_­á¾ûà†'_x001a_+\ø¸„¬Êš×_x0001_j8_x0003__x0019_ë¿P_x0005_¾®_x0006__x000e_Ç_x0008_aöì¡…QÅjÁ5Eaô:*KÈ`)®²	„&gt;Pí¨_x0008_oŸäÈ¯-Ë3^'á´ ¹QgøµstüÄdH_x0004_GÄNùžeÀ</t>
  </si>
  <si>
    <t xml:space="preserve">_x0002_©bªÊ’œ´[è_x0002_kìÿ~_x0011__x001b__x000b_Žï!ºÌ¿-nc4(à#9¹‘_x001f_Û„Moz_x0007_yæpØ\¿_x0016__x001c_Ò#_x0008_1Ô]J„$)L?Ø†t_x0014_ù©ý‰ÈçÀ;ð‚¨Í­</t>
  </si>
  <si>
    <t xml:space="preserve">þØÏ«_x0015_AV€_x0006_ÌòÆ©ƒ„p"[uÒvõ_x0005_‰Ô¹Üô_x0004_¨÷¡Ey4®´B¿_x0016_eðCv</t>
  </si>
  <si>
    <t xml:space="preserve">Pè‡oûw	_x0005_aç[Œ_x0014_@Á_x0015_àü$ÙØÃ7_x0018_]Ó=–®V½'J•£_x0015_‘G½_x0012_Š´_x0007_E7ƒ-Së.g£þì˜2Æ"PM_x001c_ÎŒT/þlÝ€ïm~yôiwìÊµ5p²;x_x0002_=»ƒ_•’Â&gt;9ª–_x001c_ú1¢ŽñmÈ-XMö¨E+nlEƒb+±_x000f_$jnÁx_x001a_kÿ_x0011_ÅaÊºœ“ÉÙ‘›ÂŠWœiÞ_x001e_×qf±fA1©Zƒ[³(WI¼Ø_x001f_`·À_x0011_û§%Ó¨</t>
  </si>
  <si>
    <t xml:space="preserve">[;c-</t>
  </si>
  <si>
    <t xml:space="preserve">·¢Ûv×•Sê_x001f_¾áb/k_x0006__x0003__x0003_ƒ^é†¯%ÚTº‚”;ò</t>
  </si>
  <si>
    <t xml:space="preserve">&gt;b­:.&gt;·w¦J_x0008__x000e_S_x001e_(tµ-_x0007_+&gt;_x0015_¨'‡1†ßïÑ._x000e_íÀ¤ç¥¤xU¼Z_x0004_IºGÚDÊM¹¥Ršûã•AC_x0011_™‘:ò‹_x000f_ãƒ{à&lt;Z\4_x001d_[+@ÎÅM?=¶ôŠZe&lt;Á	AòìîKÉ(—aµélâ$âÂu'±?u½_x0004_Ä'ü_x0012_×w©’ù_x0007_€È®9_x0007_˜¬m‰‚Ü½_x0013_ÜeOûËÐš”õvÈ_x0001_t[_x0001_	D_x0002__x0016_Êac*FóWujJNîªØ×Gx_x0015_‹õŸ—'’’¨­dîgf1ìÃ‹–F</t>
  </si>
  <si>
    <t xml:space="preserve">Ž›•›¸	°‹«Ëof{›Éj8±6l{Õ]V´_x0012_;½Î:àG§£U„DW_x000e_sk¨¦_x000f_÷þ_x0007_Fí_x001d_X§	JCj‰¨×|æHáŸ?_x0018_·#¸_x001c_|ì¡±ï~SÍÎcã¡°òð!êª_x000c_×6.´_x001e_«_x0013_YŸ°_x0011_Kº)å‰¬4¨¬fôøDÑ_x0001_ñh‹ô_x0002_B`¸0_x001c_ï’•_x000f_£Öå†B$€Ù_x001f_Ý_x0006_"ù©tË†XíOÀƒ5€¶Ÿ1Ãq_x0016_0Ø6"[4_x0006_gU8g©Î¯5°{Îå«o4&lt;+•ü-ù–æ ©xKNáõ7®/aNº¨‹[‡½_x0011_9”V¿¥À_x0015_Î„vè_x0016_‘”‚xxh9¯¦ƒèÁìã¨áéêmÄ¦HÓ®m_x0012_…à²ÖûÎ_x0004_B°°%õ†Ñ›=_x0005_	_Ã_x0010_×†$–µ®çfð&amp;b_x001f_Ê_x0008_göægï£ñÍ–¥Î'î_x0011_Ã5</t>
  </si>
  <si>
    <t xml:space="preserve">Oj_x0002_p¿D&amp;(o%¤Ìt&lt;i9H¼$gMýf¶&gt;£n_x0014_b?=¸ò;SÌPd_x0012_&gt;í „áü64W‹c"Øå!g_x001d__x0008_L_x0010_*”0_x0008_o8_x0010_A?úfDÒúdš_x001a_Pü_x000b_Š_x0018_›{uÆ»Ph©…%EŒþlu_x0007_HK=SÁ§ˆ¾™s3‡ŽWÇüÚá×_x001c_é¥B{ñE7à«Ò†Y“ˆ•¸––ÂŽ-ß9 íhá¼</t>
  </si>
  <si>
    <t xml:space="preserve">©l˜*¿_x0014_ÌBPÕÿûù&gt;@_x0017__x0015__x001e_$æ®_x001e_i&amp;s‹Š_x0010_&amp;ÒÆv¸3y(®¾j_x000c_Ô®‡êŠ¹qv	w* ë¼ËE2øk‘¾h_x0018_%T}òšI:²+“þn¶ÏiÂR+ &lt;ôF_x000f_Êœ:Žbw¤ýùUÚý¥Šµ½Áê|@ÿvž•ž_x001f_%_x0011_Ì_x001c_6MüXžv£~«”Žêì·æ;õ¡Z·ØY†/¤_x0019__x0019_¬ß¼ãv) |Ý­ý©¹NÏìpù&gt;Êéz_x000b_›ÛÃ¼_x0013_¶í/_x0008_åW¢“Ž_x0012_Çxá@Ä˜’±"O_x0003_	Ac_x0003__x001d_Â)Ü®yÒ_x0003_L‹YIÆìÃç6eá%G““Ôq´5~_x001d_å_x0016_QƒüÏÑ’4}&gt;µA_x001e_Y5ó‘ñ´/_x0006_eÐ³šGúJ&gt;s"‚_x001f__x0002_N&amp;°¨pxÄCô²q±¿RtêÖ§_x0003_qqqú¬ÔëkÊ`ŽGž-íb}ý</t>
  </si>
  <si>
    <t xml:space="preserve">©_x000e_kåt0îžçº_x0002_ÌÀƒtD_x0006_d0y#2àë‹CÃ×=îO_x0017_ÊŽ_x0016_¾_x0013_š×…Ð_x0019_i_x001d_@qÓt[mCqî_x0013_å…)„ðwð_x001d_×¡ƒÑ îý»‰2!&lt;ùh®B:×ñ~}¥y­Mv </t>
  </si>
  <si>
    <t xml:space="preserve">1´9</t>
  </si>
  <si>
    <t xml:space="preserve">p_x0015_'	[.ÙpXVè5m\EÜð_%I¥:ä’Š*$c´™U™[_x0014__x0012_Åÿ©7°EWI1&amp;_x0005_´_x0011_a¯QŸ–ž</t>
  </si>
  <si>
    <t xml:space="preserve">L	¬</t>
  </si>
  <si>
    <t xml:space="preserve">ÓOÐät]{Û˜û_x0019_x~åâ5êpr±väqÜbØ_x0019_öQÜ5î1Ú[¼¯ÿ|Ñÿ_x001c_^µŠßG$ô¯·Ö‘s_x001d_âdwJHF©_x0008_º¶ÉçæÀ_x0008_‚¤Í M#lÓ©6¨_x0019_[õ{PßMq1`ŠgÙUÆ~—Ýô9'YSA_x0008_´°°|o‰]oÏöËtãÍË‹‹ØÏ?ÒëF;_x0005_à¼;ÅäÚ_x000b_éÿ~³šÖ¼</t>
  </si>
  <si>
    <t xml:space="preserve">hüÊ)œ_x0016_ñÓúõlþaù°s_x0014_žú~Z½[š^•&amp;k¿W1_x0003_$h¾GúLõµ_x001f__x001d__x0013__x0003_ã4g®|?·Gíïñ_x0002_mUüFýåCÈ$†e×_x0014_³ç*S•G_x0007_d_x000b_ñÞ_x0005_²RR§!_ „´0íàZ*7¸±]µzÈ_x0011_˜Î}È_x0001__x001e_÷_x0011_)æÀ¤á€]·_x0003_ÑZô‹¬Øƒ^ËÜÖ`Ð&gt;‡¤ì£._x0011_1b­ÈÐ]µ&lt;Ôx$ä</t>
  </si>
  <si>
    <t xml:space="preserve">­_x0003_xÃOƒÿ«/ ›ˆr‡µ¬n_x0018_™ï_x0018_WR$r£A¸T	.-½ÆkÆ_x0003_–%_x0005__x0015_ =j\Ÿ8_x001e_g_x001c_á]ôP8¦_x001e_eÎ²sº8ìÔú·CÓ¤n?{Œ_x0008_ET"_í`_x0011_§·­MŠÝÄ…D/</t>
  </si>
  <si>
    <t xml:space="preserve">Íµå</t>
  </si>
  <si>
    <t xml:space="preserve">€ØÈY¤CC9šµá³6_x001e_Wô_x001b_~*]+þþ‰loyÁ@_x000e_˜õNKH_x0017_;_x0019_Õ¦Xäò¬bÿÝ´¡ˆÇ­Pm_x0016_ù{ˆUü³”}Äˆ´_x000b_¸$©pñ_x001c_™V=_x001e__x0007_</t>
  </si>
  <si>
    <t xml:space="preserve">ýë˜Øï=¬À€L_x0001_H$oÌP_’ËŠJ@…æy_x001f_¿$$X5_x001e__x0008_™Œõm[Zä_x0017_†Ã_x0017_“</t>
  </si>
  <si>
    <t xml:space="preserve">Q&amp;sLV¿H¹Ð}]Å_x0005_g_x000b_/É‘fôT_x0003_Á¯ò_x000b_¨ˆhäb´ã_x0019_~_x000c_y·_x000b_êÜq_x001b_–ÿÕ_x001f_R”_x0016_ë</t>
  </si>
  <si>
    <t xml:space="preserve">á|_x001b__x0013_×)</t>
  </si>
  <si>
    <t xml:space="preserve">õ–N“õ’m_x000f_3èÔ_x0006_gß¬­ç_x0013_·æ­&gt;³«]Ü¦i[6y_x0012__x0004_Ò&amp;ã&gt;‘uM…Òƒ¹ †{]OŸoÍh"V._x0001_†ÁUj_x0006__x001f_Ïl#þ?™</t>
  </si>
  <si>
    <t xml:space="preserve">fùB„Â‚_x000f_´ÊI_x000f_í_x0018_;</t>
  </si>
  <si>
    <t xml:space="preserve">7«</t>
  </si>
  <si>
    <t xml:space="preserve">Ö|µkÏ‚Tç_x000f_Vs’™®Å×êæe£œt_x0013_j«1‰rçùšM–ƒo*_x0010_g_x0004_{Á‘Þ.z_x001a_:5 †J²_x0012_¥[ˆ×_x001e_àþÒÔ</t>
  </si>
  <si>
    <t xml:space="preserve">”Ùö€v×˜U</t>
  </si>
  <si>
    <t xml:space="preserve">2€BúE_x0003_[ä¢`U‚_x000c_ÿ</t>
  </si>
  <si>
    <t xml:space="preserve">u_x001d_Z¾3Íç1_x0015_ÖJõ]¹¥ž]’UÐ*QÖBoÍ_x0014_æ„Ö%«ŒJM_x0004_?fA€A¯ö_x0010_§ÛÞóg;½_x001e__x0010_þí;_x001c_/à_x0019_</t>
  </si>
  <si>
    <t xml:space="preserve">Hÿ©½ƒ9E_x0008___x0006_³ÎšDƒÒ|ÑþCI&amp;_x001a_³_x0004_/®šû‡_x001b_=_x000e_&gt;ÚU¦ŽªL&gt;½Œ!°_:Ãiý²­¨_x0003__x0002_«õ/»_x001e_‚_x001a_Ó&amp;Ž*!µt6Ûèò_x0006_Džz_x0019_v´¿8’aµ'ufK_x000c_›|	WüÉ)­_x0015_ö_x000b_›j÷_x0012_õ	</t>
  </si>
  <si>
    <t xml:space="preserve">–z_x000f_+TNr’Á^ÊÊfú4S±­£AÏn$ “A_x0018__x0017__x000e_8ãœ^jªE_x001e__x001c_!V7kªÂÖ„hYÓ†#4Ix?±·oæÿ8¶M/©_x001e_ÜÓ@jË_x0013_·ò_x0017_o]é_x0007__x0014_AøèOa(b_£ž–x£þTùaE}:Ù‰¶Æƒõ+¼š‹×£Š[nµâA_x0005_lý½åã%÷Þó_x001f__x0016_	&amp;3Æ­Ö_x0015_þÞQžñ×þ$_x0010_×âì§_x0018_QØÇ0?]_x0001_mì}ýWÏäG—·®S¢Ñ_x000c_Ñ&gt;/¾f2ÕÍX€±(™~¥	_x000f__x000e_" ÌX×T_x0010_0¿ÔsXÄÃ_x0007_÷«Ü.;åY_x0010_~ønVŠ_x0008_¿îRŠ_x001f_’i‰_x0006_Øu›äÚ=\_x0007_R38¤„É¨_x0014_ri¦$xï_x0018_öÏf`ûY=”ÎöÆM’!`…„qÃgö~1/Á"°šRìv{k·Ê´BÜÆ«Ï¤æ</t>
  </si>
  <si>
    <t xml:space="preserve">²-Ùû&gt;‹*S_x001d_ñÛ_x000c_Çuú_"Ó«ö_x0004_Ù}i_x0003__x000f_¦)®ò{å</t>
  </si>
  <si>
    <t xml:space="preserve">_x000b_?ígÿùaÈÈ[2_x0019_¡ËòœsZ_x0001_¾_x001c_ät(ó_x0013_~¯ÃøqúÌäû5í</t>
  </si>
  <si>
    <t xml:space="preserve">Aû ¨ý$}K™_x001e_4S#t{áþ_x0013_¦âIÿE=¡‰&amp;_x001f_);Xêš Êµ}ªHBªÆ³_x000b_N_x0007_¨éí_x0001__x0012__x001b_ìÝ_x0006_zZÛ `Ç=÷_x0004_Õ `eÓ_x0005_$_x000e_ð™u»u‰_x001c_c_x0018_</t>
  </si>
  <si>
    <t xml:space="preserve">_x000e_g_x0014_˜}àÚ‘É·Z+´ï*·µÖh^¦¢\_x0001_Ýr_x0013_ã¸ÿ¯Hæ;œOŸ_x001d__x000b_ ¡7Ž½_x0004_N˜´³údzdÓ1ñxB_x0006_ýL@A¿wF2</t>
  </si>
  <si>
    <t xml:space="preserve">Qw_x0005_}œÛ¶kª­}u¨¦	7 `‰(—¶‘&gt;_x0012_d“›ÀÚ§_x0006_Lý_x000b_üŸçåkºŽ­¨L´Ø.ÖÑ„žáœæípÌ_x001e_)|öƒ!æ%’_x0017_¡¢Ú.’ˆ_x0010_QEò;_x0001_õÐïßÂ7x°¤í_x0015_‡·äÍ¸_x0002__x001f_QIZp¯6ò(Q­ÄÅ\‡ãQ_x0019_Ii_x0011_áSáxba$6Gnu v¡±ˆï“»}ô¶±)ò¢JH»[µÓƒËM‡ö®Ê‰…(ÐoŽ%›Ý³ƒ_x001c_ùªS_x001d_Âÿ+ ìM©vØõ½_x0008_ô$ci O8‰_x0015_UŒ_x0016_%d@cvUxG…ü3ˆNÙp	_x000e_¢«Üø_x0011_ÍF¨_x0016_ØE­¼¶_x0003_}C{J_x001d_"â˜_x0004_²¢Øv¯.Ýµç¤Çº«U'&gt;y/Y.%ƒ6khDÂÕeÛç€2-ÀJ_x0007_+</t>
  </si>
  <si>
    <t xml:space="preserve">ùÌ~'ücþOh"!_x001d_še9¦vVÁFÉ_x0005_</t>
  </si>
  <si>
    <t xml:space="preserve">„ „`_x0019_ËXê_x001a_ŽL2–M«­1‚TåÄUµ_x0018_t_x0013_ëzžKv=?6A}GY©*±TÙÅøÛ_x0013_¢ŠÏ—_x0002_`Æ!@ ç#Ð¤Ó"¸¹_x000b__x001a_lY`q¬šÿÒŒªU!®‡:Ù_x0016_$^—÷^êx…_x000c_·±{jW^!ßV½hä±&amp;‘Ñít€f·h_x0014_Ê_4«A†¡¯ÅKSµq”ÆR_x0015_Êð:Qí;Ë€Ò¹L]"_x0013_Ž£(ŽÞ+M•’Dû5_x0011_W9…«_x001b_ºv‰ç¨’_x0004_</t>
  </si>
  <si>
    <t xml:space="preserve">³_x0014_Ýçºœ¡ÛÏ•‘Ä(‡ð_x001b_ybC¯o€²C</t>
  </si>
  <si>
    <t xml:space="preserve">aøzó¡…°ã(_x0007_ˆp0£‰Ö‘kðœ_x0012_ÐËÚTe_x0008_¹Ë_x000e_FùõüN{®Þ0øÎá6mÇ_x0016__x0019_ÎND§-ÈnþÅ¥ìëQ!rLî~_x001e_‡§[§SñeëB:ž0¤O_x0013_úy‹_x0013_4_x0003_æ_x0018_Èn.3ö¦Bæ_x0017_Pq_x0017__x0001_±_x0017_c£Òžô_3Öæh¸qaìêáÕºí0˜{Þ_x0001_™@$îSþ_x0007_õÓ_x000f_&lt;Jbüô@_x0006_øß{:ÅbÇñÝá‹Gc	0_x0013_ðƒÂ_x0019_Ê¾-_x0006_°éTüe¤KN—¡¡–S:–M_x001b_*{i¶_x0003__x0018_ËÔY</t>
  </si>
  <si>
    <t xml:space="preserve">_x0001_;ªA	zi_x000f__x0014_Îzÿ`öâ</t>
  </si>
  <si>
    <t xml:space="preserve">rŽr4V&amp;ºÂ[[¥Îõ@}½6â&amp;ËÐX¾_x0002_}JÄ_x0006_òÀï[SXB”0‹? _x0002_Õe¬øIGƒáä¦ÿ_x001f_â_x0019__x0010__x0004__x0001_w_x001a_^Ü}_x0019_2‘”_x0010_}ýÒ2ÆÈ—QFó‰1_x000e_žgf_x0004_n7upi_x001b_/GÐ63u·"ÅñM°¢Ü_x000c__x0010_§_x0006_ºÍ´ùLüîGå_x0014_~´§\Ÿßô§/ÆQ:„&amp;È‘G™±åBéF_x0005_‡©nHÙâ±D&lt;¹¸ÂÌº# ‚_x0010_«øp¾í&amp;zˆóäáA+S</t>
  </si>
  <si>
    <t xml:space="preserve"> ¬¯_x0007_ÉR_x0004_.çm¬2_x0003_ _x0018__x0011_„Pñ‡Ø_x0001__x0001_(v _x0007_¼c´º#þ_x0017_¤_x0001_ÄšÆCr_x001e_É@î®à×d´ÌÞ</t>
  </si>
  <si>
    <t xml:space="preserve">ø­óHè¹[ÜVŠí5_x000c_hêj{€K™ŸŸ¯q8„&gt;Î8µõ˜‡_x001a_¥ÞÃ¸&amp;vL›ƒ_x0005_|—¹;Âåç­]á›¼GÈff ¬˜MÇ#tS®µ_x0019_þmÝ_x001a_…˜Ò#Î^	w‘_x0014_V…!Õ2ºw_x0006_À_x001d_l¬e²Ûáú_x0015_û(yNã²ûX0oÚ__x001d_–îÒVú^(&lt;Ç~E*f Û_x0003__x0001_\a…q£‡Œ#ŸÃÿ„_x0010_¼s…zFAB!5tG_x001c_ù~¢LShñŠùš×</t>
  </si>
  <si>
    <t xml:space="preserve">Wê¼Ÿ=@fûP«Â¼-_x001f_Ã_x0002_9cžu_x000f_cÈµêÒ‘©àÝ„Úë•sÄMÙ_x0010_ò¾›_x0014_É_x0012_v9ùìNH-—_x0018_…Ð:_x0018_Ö)Ÿà~c_x0005_áÚÉA'_x0016_O6bCÛö¡ª9¢_x0006_@%hmü`Ý¯µHQël‰q</t>
  </si>
  <si>
    <t xml:space="preserve">™DZ_x000f_8T_x001a_4I‰¾…ú2â"ªÇfJ¢å÷ô¸:}_x001f_M¡Ê¼o‚_x0014_C_x0010__x0001_vÇ‚_x0003__x0016_î[#â_x0011_¼_x001e_vKq_x0003_*¾FDÕ±ë€ë®mE_x001b_h?Ë³×&lt;– l'ï7Ÿ_x0011__x0012_'7tûà¿Û'e“]}ñš‹°Bj_x0017_ë¾«¹èÚø©</t>
  </si>
  <si>
    <t xml:space="preserve">„_x0004_mEBÇ¿~ßé#ç	_x001b_¾P&amp;ÓaT: _x0008_œ</t>
  </si>
  <si>
    <t xml:space="preserve">ãVLÚc</t>
  </si>
  <si>
    <t xml:space="preserve">bÚ†Qp_x0004_Á¶PGª_x0016__x0019_3</t>
  </si>
  <si>
    <t xml:space="preserve">‹_x0011_ªxc </t>
  </si>
  <si>
    <t xml:space="preserve">!£_x0007_Z&gt;£VÌÀÈ9_x0008__x000c_)jºm$¤_x0016_4"á¹Öú</t>
  </si>
  <si>
    <t xml:space="preserve">ò‚_x001b_\¾h šè;u_x001f__x0017_õ_x001f_'`_x001c_ql|Ã˜A</t>
  </si>
  <si>
    <t xml:space="preserve">_x001d_"òVÆÖU˜Så-er—</t>
  </si>
  <si>
    <t xml:space="preserve">¦+æñã¥²T†À„žo}¨»›l”ÂB[±†^ÜTqõ-&amp;—_x0006_“_x0010_î†_x0018_š#²4íî»;¤2ea/_x000f_bÒ¸˜Qç¦_x0008_fv</t>
  </si>
  <si>
    <t xml:space="preserve">Z¶6_x001b__x0007_‰üÀ</t>
  </si>
  <si>
    <t xml:space="preserve">ÀýGü_x000e_I1bpIc¯_x001b_7Zefàp…_x0012__x0008_&amp;_x0019_(_x0012_ž`r_x000f__x0010_-ÉË'ÑÆÎuÉ¿µèÁ¸2_x001f_§¿-mÞ</t>
  </si>
  <si>
    <t xml:space="preserve">°_x0003_adc)_x0004_˜÷'\~ÑÓ»l[y”ÅèÝ¶R›«5*_x0010_Ê;_x0002_·sÒp—iã"ÚEè_x0015_ÿµÍö3ÖBç¦{¸¸Ž0]Öê_x0004_:.Ö_x000e_ïâ…_?ç=©Æ¾Kþ•Y à_x0011_É´</t>
  </si>
  <si>
    <t xml:space="preserve">¹SÅgYíÄI7-÷ÿPâŸÚOÜèã_x001a_SÚÌ‚_x001e_Q^-œ_x0001_y9+®jÝ±ÐSïRè_x0012_¼v_x0002_ë÷Rª</t>
  </si>
  <si>
    <t xml:space="preserve">^._x0012_èèÿnVáß¹"ž˜ò¶8_x0008_¡·¶¬Â_x0008_Àh„£M³£m­hAr¡þ¶n¤Í_x0008_’D_x001c_dÞ±_x0012_¸B ä%_x0014_¢é‘ "}õÈeWˆé&gt;üÚö´¿g_x0017_¶®_x0014_¹z8{¢'’®@“véçÂrÃáßÉk9P_x0013_o÷œ_x0012_Ô(Èêb¸ÃX @&gt;¤‡D©ÿå_x0013_¯àAw˜Ãµ§y~+Õš~Ü°ÞdÊ¤ûŒþõ</t>
  </si>
  <si>
    <t xml:space="preserve">_x0003_Š_x0002_að_x0012_³#_x000c_7CÀ¥…¥da°…¸q4b–¦-ƒžÀ_x0006_N_x0013_žð	ª©H3KÝ ¬TuæÏËO_x0019_`¨Ñü7-)Øèô“_x000f_1ñe‹hR6_x0014_Gá–Æ„)_x0008_™_x0007_¬ÿ}šsTÐÅÀëŠ_†¯€¿ŽÈ·½ø¨Ì¿œgV_x0001__x001d_eb\ý_x0011_2_x0017_äµ«!#_x0014_p'_x000e_Í.|îÜœ½\lñD¥ãÒ&lt;ÌØ«ª}ÖMÃ&lt;c_x0004_ÈÍð×Ê»4ÿûw²_x0005__x0003_ Â±ÍØè_x001d_ÁÐýîA/$_x0017_\¹‹±_x000c_Šüã…%~</t>
  </si>
  <si>
    <t xml:space="preserve">gÖ_x000b_âgD}Š²å^ó·b®n_x0001_•XíZ_x0013_._x001d_^¶R¼J¿i-a{{R¼í¨Ö_x001c_)ÇõŸTiT_x0007_d#_…œoº÷Öe_x000e__x0017_Ý]Ó±·ÆBç~›-</t>
  </si>
  <si>
    <t xml:space="preserve">´pa†ÿ_x0018_"”&lt;_x0008_Âèý½¦Õ‰Q¶„èøM«:rí”…¾ç_x000c_cµSçûöŽ_x0011_é*AÀâµAë/»inzÛ´³•ÏZkk–bÅ_x0014_Àç'¾·À[ã‰îÙnâ:âUºÝ£;_x0019_0&gt;BX—’®Á[4÷kïðªÑ\ÙO“ˆD_x001d_›6Þl£•+_x0013__x001f__x0016_Ùc¥x_x0013_Ö¡“_x000c_ZS?Åi°„NéR+7S\|x“_x0010_vÁ ß˜õ (êZF?ú€ÝÇ_x0015_¨)¡õM_x0011_Aöä_õžï£PŠ„*©f_x000e_²”Ì&gt;</t>
  </si>
  <si>
    <t xml:space="preserve">÷´¿Ü_x0005_Ê…+[“å-„þM_x001d_N-G.Û¼_x0018_ÆÎˆ_x0003_·_x000e__x0008_Ir_x001b_ü_x0007_p¶©“ñÒV.¥rV}Jr|ç5W_x000f_H5Sððû˜oé&gt;Wvh4_x000e__x0003_Ì_x001d_6PrK­ö‰8¹œ‚bŽ å!_x0011_ÀõžÄG</t>
  </si>
  <si>
    <t xml:space="preserve">A_x0010_;8</t>
  </si>
  <si>
    <t xml:space="preserve">ãS_x001b_L3¡</t>
  </si>
  <si>
    <t xml:space="preserve">·_x0004_zÎÚøXD1x`½­;ú'ð3‘†Ÿ_x0005__x0017_ lßö;¤</t>
  </si>
  <si>
    <t xml:space="preserve">¸tÏáÇ$_x0008_ýDWõ:ºõÌç2ÏxïòÆð…O1VÐŽ-A¦JŒéÚy_cu…Q6înçã¨RV_x0012_n_x0002__x0018_Þ°2Îê®Y˜Õ—në;x)Š“¼åàÁ´T­j</t>
  </si>
  <si>
    <t xml:space="preserve">‚ÊÇ¸_x001e_¸Iª(â?„J_x000e_6¸Épf/cè™äRÁ¹_x001e_²_x0017_æbÑÓe‰Œi/m²?ÍuýU×öbžþà€ÅžYÓ@¦V_x000c__x0010__x0010_e-T_x001b_:_x001b_½Û¥ä±°¿ìeÌEÈ/`_x001a_{tì.­P1Î¸î¿ž_x000f_½¸ë&amp;_x0014_'_x0016_ý¤_x000e_óiA_x0003_Q‰Ô_x0011_BöK1Q©{Ã™¯öbå[¡tà_x0011_\|ü=yª'AžÅ8-Z_x0008_3N_x000e_ ±-øæàG:;í_x001e_°D¦w¶WM„_x001e_ûñïÊ¿èS</t>
  </si>
  <si>
    <t xml:space="preserve">§_x000b_Z_x001a_™»së`^L4Þd¸_x0012__x001a_×9ù_x0004_ó™j³Ý†“˜TKUd4(f[ÑìŽ'ÝÆ¤šìÂ_x0012_.ƒ”Ÿ¤F;%Û˜p_x001b__x001a_"_x0017_(</t>
  </si>
  <si>
    <t xml:space="preserve">_x0010_QÞ{6b¨ÉÂN€¢'n´TN/6fm•ÓuRc×â&amp;ËüñG}ßÃÑù‰aEŒ†‰&lt;n"&gt;ZÆ.h¤íS¨)€_x0010_Äã?„‘ ÎC_x0003_Í_x0019_“GÐwî³žÄªe„ë£]ä%‡u‘»_x0007_ã2Å¦ëìµ„ël6ÞT3</t>
  </si>
  <si>
    <t xml:space="preserve">ŒW_x0002_¹~S_x0016_¬7ãFänÊd¯å[_x0007_ úûBX’c»¦$a_h|ïwcîŽá_x0019_ÌêÕ_x0018_”*ÊRâ“Or_x001d__x001e_*ˆk_x001b_^ø</t>
  </si>
  <si>
    <t xml:space="preserve">ŽX¬~S‘p_x0018_£³Ý¨ø)</t>
  </si>
  <si>
    <t xml:space="preserve">Æ¡MÊ_x001f__x0011__x0016_¤­ÕM…â”½æÄî_x000c_Ón9¯ép—s_èÖûÛlQ. Ë_x0004__x001f_’x-xðb	‰»4wå±£v“'F2ô£_x000e_`é¢dƒ×:cÈô(vFñû~í÷Õ¾/L¢¦î</t>
  </si>
  <si>
    <t xml:space="preserve">_x0013_ÇÚvÙc_x0008_”IW—Us$ÓzÄÚOfÂ®Ù]Ø&amp;[ÂLòNX#WW_x000e_Äf¬Š_x0002_®_x001c_K_x0011_&amp;²#_x001b_</t>
  </si>
  <si>
    <t xml:space="preserve">i­_x0002_¶jæGŽOÓUˆé¯Ã±&gt;·=’ÿõÀ	ó_x0004_qtÄí¬Øl×œgÀØÙx›å_x0012_¹KOòïí_x0002_NÙäêÔa~¾P.`Ÿ‚¿_x0005_ïÑ_x0014_{Ð&gt;…Tl_x0002_%s×âÈ$¨_x0017_¼8?/éiå2Ìß£¼w_x0019_E]Y´ª_x000f_ÙoRŸÓ¶:¤_x0008_†¡¸Ö†¬1ãÀ1•_x0017_1ñâ„Aµ°%Õ«»€õ_x0003_6³_x0011_žÔÔ_D&lt;_x001b__x0008__x001f__x001b_Ûýáqh_x000b_åŽHod–_x000e_sà™?ë!¿§½Ètu#f`ãÀÐ5}yV_x0011__x001c_–ŒwÆíÀ¼)âXr#_x000b_N_x0018_ñ–â¾W_x000f_QEŠùÑVÁ]å&lt;jã</t>
  </si>
  <si>
    <t xml:space="preserve">Ê;˜_x0002__x000e__x0013_Aµ_x001c_am	ÒümÐ‹yT	Eßœ·Ì</t>
  </si>
  <si>
    <t xml:space="preserve">FÙÔŠÉ°¥Q)–(cAœ‰oŒ_x0017_&amp;</t>
  </si>
  <si>
    <t xml:space="preserve">ò%ó ö†²óéË™tÝ_x001b_‘_x0014_Ñd&gt;ÃÂû'}æÚ×?@)ˆ•C3¹¼_x0010_¾_x001d_ÍV‘ƒ]¯"*eßµ-F­]NÎ ™³q9C¢leš(7®ÖXšë%&amp;‹èaës×¸Ÿ=ïz:Wz—&amp;‚Èô °r_x001d_*¡OÚóúP=sÀÆx_x0014_ˆxå+éÛm_x000b_ÛÃÔ©GLÖ2óØ”GâŒ‘9V+á_x000c__x0015_ÝËÿê;e°•;ê5x*_x0010_8êTW÷hiÛ|j¶nÝ_x001f_‘E-_x0017_Æ£K“_x0016__x001f__x000c_‰GE~_x0010__x0013__x0003__x0001_•&gt;_x0002_.tàL_#_¿_x000f_Àê_x000f_yù&gt;4_x0011_‘ðb°ó_x001f_%Ò¢v†4_x000b_3%=Ó0Ø=Ö±i_x001f_4×_x001f_Ôê_x0016_XYDl_x0017_$º†þœ«Cx=_x0010_”±†Ø«¾ñ€øƒdNYËÄ(lø:ZdÏA›k\]Xiú2^O_x001b_p–/ðQj©ž}Þ</t>
  </si>
  <si>
    <t xml:space="preserve">%·ñ£_x001b_¯)ï</t>
  </si>
  <si>
    <t xml:space="preserve">Þw_x0013_Þ§¤ÄÛ?Þ›</t>
  </si>
  <si>
    <t xml:space="preserve">àÃê_x000f_ó›ñ_x000f_“)_x001a_Ži9 ö0Ð</t>
  </si>
  <si>
    <t xml:space="preserve">N÷+G_x001d_83BÊÌ—ç”Åš¸)›Ö_x0017_}Tš§ž_x001d_8Ä_x0010__x0015_q</t>
  </si>
  <si>
    <t xml:space="preserve">T-U_x001f_Êá}_x0016__x001f_é»Žö˜á[Ç_x0010_²íœÇßöpXËÞn</t>
  </si>
  <si>
    <t xml:space="preserve">£_x0014_W¥D	EC¤µ¦°E÷"­²Qî_x001a_ÙÂ=_x0011_3ÿý*¿êS£Ô_x001a_hÓÜ#å_x0011_cÚ‡9µmbÃÏ¿ŽhnYð—?–)š&amp;Gã†å_x0001_L½ßò€„(²Hu²DÛYÙfÑÉ¨_x0003_nŸžçWŒ8_x0011_ˆ_x001c_ü_?ÿ–j$ÉîÇ_x0010_ÿþ%_x001a_Ž‡²Ä_x000e_k©^âßlv®èß	_x001f_p™_x0015_ð$</t>
  </si>
  <si>
    <t xml:space="preserve">”Y_x0019__x0005_Ñ´‚Ò†Ÿ¼_x0015_hv;üb_x000c_‚€„ü«_x000c__x001c__x0007_</t>
  </si>
  <si>
    <t xml:space="preserve">øfÅ+$_x0010_›_x001a_áØ„UcW_x0016_Àzâ±Ã]”—_x001c_Zt'¼m¨¹_x001a_­L_x0002_×</t>
  </si>
  <si>
    <t xml:space="preserve">´q	žGmYÚ‹ŒŽJö'š_x0006_#O‰¶…íwò¤?—ølî°_x000e_M&lt;Ónv™€!^³¢Æ÷eŒbµQúõI__x0012_Ë_x0006_D|ó Bqï¶R_x001f_î‘ä)„ˆU_x0001_Â?šÿ±_x0015__x000b__x0004_ów§_x0019_áž¨~û_x001a_" Ëˆæ-…Î_x000b_½"¡E9</t>
  </si>
  <si>
    <t xml:space="preserve">M_x0003_Ùg_x001b_¶“[fÇûú_x0016_pCw›Ìˆi_x0002_­_x0015_à_x0016__x001b_ó</t>
  </si>
  <si>
    <t xml:space="preserve">_x0007__x001e_x_x001e__x0015__x0015_ñC¾çâDéî×Mça(óÃÚŽärñy}Óä¥†dÂ÷_x0015_@¯_x001c_¿Í?Êî.Ì_x0001_Ïö‰9À`_x0019_åú†z¡ñâòô†”;Òçßk¡MtñâºçÆ\¨€·û}©ü_x001c_‹¿—çê~“’G6j™«7¾—ó_x0010_QaI¥’=Rø_x000c_¿×_x001b_ÛØ„z#–”fØ/¹R_x000e_98WŸFwÿ4èW½þî„P?îñ7¹Q‚¶¯ûïñê–ð1Zäl•Â“_x0003_&gt;</t>
  </si>
  <si>
    <t xml:space="preserve">_x000f__x0010_ï"_x0002_$)ÖîÅ_x001f_äj_x0002_Ê;W#i4}t}_x000e_[ø_x0011_Pm³t"ª¦é»ê«ñ÷*êÖ_x0018_LZ+ÄIDŒDN~’_x0019_¶ÇâiÈ&lt;	NÀÜŒþÐD¿_x001b_3‡ˆoÆCüõ_x0016_¥H3œ‹¯»ñzz¢ß× b¦b1þ_x0008_Áãe</t>
  </si>
  <si>
    <t xml:space="preserve">tëûeŽVb¨ŽôrØba’ÔI£_x0002_8+ÂZõÝQ</t>
  </si>
  <si>
    <t xml:space="preserve">3=ñ‰VtŽ5í! _x0013_ô\.VÐkN_x0016_¢_x001e_~¯{a52C¯ø©\òá_x0006_g8ß¥å¯_x0017_ÆO_x0014_F¨vqgäD³„î~ÔF|½{Ü]»</t>
  </si>
  <si>
    <t xml:space="preserve">èÓÈ4±;_x0018_Þ%¬_x0018_7_x0001_]×ì_x0004_·Û</t>
  </si>
  <si>
    <t xml:space="preserve">ì_x0006_çßXd]"7_x0001_¥Úy…tZ_x0015_©F(+wnpöùjƒ S‹._fK*~ A½[©«ðp&lt;_x0017_Ê‘7_x0010_…ž_x0011__x0014__x0013_·_x0016_é¥’°!có÷§_x0010_µ_x0003__x000c__x0016_ŸwÇdWt;÷Ùjšrø²H</t>
  </si>
  <si>
    <t xml:space="preserve">±7Á_x0011_ñ_x0018_#B™&amp;"Üs¾ñý­Näî¦e#®˜_x0001_©²QnªuJxZ&amp;)I_x0018_4HŒ_x001f_kI_x001d_útBáõI_x0004_LÄÆ˜¸ôœ­_x0014_Vgïk¾º{°°Žu‰„Úm_x0010_î0ô_x0010_çLY­[_x0006_#}7sX^2Óv`*Û_Ö</t>
  </si>
  <si>
    <t xml:space="preserve">Ü}ÚwÉ¦Ð5ÔæO|DI»m—l.ƒÈŒB¡•1üÔK½20µEÎò_x0013_lKPßÌÝ‚˜wÚŒdÄ_x001d_ÎVªÖ’qÜ›_x0019_	è-êVb_x0017_)</t>
  </si>
  <si>
    <t xml:space="preserve">|‹&gt;XžÊO€’¾v¢!æùM¾sMK‘¬_x0002_à4D+_x0007_¡­yÝ§ïs‹j‘@ö‡øË1._x001a_©]_x0003_[¤_x0006_auúÀÄ=‘3ã¹p_x001e_tÝX.éÿçS¡_x000c_[	</t>
  </si>
  <si>
    <t xml:space="preserve">_x0006_è+ðö_x0013_²ÓAe™5!}øŸ¿vì”ñs~	a®Ž</t>
  </si>
  <si>
    <t xml:space="preserve">2óÝ–öâ_x0007_^~ö_x0002_‚_x001d_£Ê¶£_ÍpÛ‚äwTF3Þ_x0010_×ô²“ÑyÄÕ³°@ø ¡Cc­Ýc1¼w„QÀoBÞ@ã_x000f_:0/_x0007_×¥_x001b_±€ñÜ°Êa¸Z¶#ã_x0019_ÿ}?ç_Žá³ÿ_x0019__úîqì×</t>
  </si>
  <si>
    <t xml:space="preserve">`™lO›8ŸÊA9‹5Ä°ÄAÐ:kª+Šµ_x0017_R–=‚Š{|ˆf_x0016_m6Üà}J¢7¦sépÕÁï_x0015_g_x001f_õÀå]¤D“5Ve3ÐX[-_x0005_	Z_x001e__x0012_¯ Hah9ºu_x0016_‹èñ«'¯/âOÙ8&amp;Š`coß³_x001e_I!¨|t_x001c_0&gt;¿ðWumr?»ÅyƒÜ{</t>
  </si>
  <si>
    <t xml:space="preserve">Ú_x001a_åNþV×\išÃ_x0018_»Þ_x0011_Ì'_x0002_ó_˜_x0013_¹Á°YHp@ixºZ|š4Òå	_x0005__x0015_é_x0019_K&amp;_x0005_ÃÍ]ï½AkCÐ@:ÀP©ùÃâ¤ðS_x000b_¼"_x000e_J¼N'~‚…²ç¦_x0015_m•E8`»EÝ_x0012_›è /_x0001_óådG}ºÐç_x001b_I-¦¶-žç°</t>
  </si>
  <si>
    <t xml:space="preserve">/•uÄ/Ïr_x001c__x000e_'9±Uø</t>
  </si>
  <si>
    <t xml:space="preserve">_x001a_eÿÑ@÷_x001a_Ç_x001c_öºßk_x001e_a%&gt;ö™l_x0016_±‰L_x0003_T_x0019_5_x0018_Å¯U¼4ïH .R:2_x0017_äùÆ·ú^³2EI Fi_x000c__x0005_w_x0016_ª_x001c_ºŠ_x0015_[ûî”;®_x0013_)Š'_x0019_•</t>
  </si>
  <si>
    <t xml:space="preserve">â¢ö*6_x0003_¡•_x0019_¤:f_fNhÐ•jÂ²æÚ®ä_x0001_Ç¯Äµ£—‹F“_x0008_	_x0015_è$_x0012_|N!èUÎ¯X[«$×ËàâËí²5–L§3Òû:_x0006_Š™Ý«Õ_x000c_”|ÅŠð_x0010_b6E!Á·&gt;_x001a_2Yö£Ê×7_x0007_ÇvÑ_x001e_VÐÖTÊø0èKçª_x0015_…Ð%ñ~Ù(gTÐŒ¨_x000f_Ã_x0018__x0003_œÑ$¸™&gt;–1F×Qú‹^`Óñ‘À~_x0006_•GÔ²§Û2QdpcÐ_x0003_¢Œ:|ëY–H4l1¹a’Ö@¡Ÿ Ç_x0019_ðú¸­3øTc_x000c_j_x000c_-Ï¨`IÌ%lQS®_x000c_s 5îh–HTÿPµN4*òDDG¤ûú³¦R2h“_x000f_…õ_x0018_Z¥ÖÈî³ÅQ·Põ	Äé’‘² ö‚Gø ¸F_x0003_wöãï_x000b_Îòåû3&gt;ÁujÎÇpÄ.BT_x0001_“&lt;î›U_x0001_Š—¦_x0003_Í‚ZÙ_x0017__x0003__x001e_oðú¢#ÿÀ·_x0015_:¼_x001c_ò5%µG¯_x001f_	j_x0014_¡èˆÔµ_x000b_#©\i}`w$æ’o™j²Ëø€_x000f_çoÿVsbë€7¯jÑ'{áW"§Q\K{_x0004_èsPd_x001c_û„z~_x001d_­ÚÛðüÑÞC%º«QìºþN^ÿl@QeÎtÜ</t>
  </si>
  <si>
    <t xml:space="preserve">&amp;_x0002_ÑG3_x001b_H_x0003_À·)fàj)ÂÃªÉ'’Á#Ps‰A±ÜÛ}š´fj_x0016__x001d_[õ‘_x0012_o;oT_x000b_A_x001a_Ž£_x0004_igN#cai:'ÅJÐ³8‚_x0003_9¤ä_x001a__x0005_3Ÿ¸8_x0018_4”Ïä_x001c_`_x0003_Æ±ìE9_x0006_ –_x0017__x0007__x000f_œ=1^mXyLS_x0002_Ž„_x0001_KDŽEs©¹_x0006_ŒPõµÑ:_x0010_"‹k_x0017_g·_x0007_tbH×¹Á&amp;_x000f_&amp;_x0017_YçùÁ lpëšä1{1_x001e_w5|N¸„Ÿf_x001f_7ÅŠQØ^\Ø_x001f__x000f_eKdêØm{És%‹òkp)T“Ç_x001c_	_x001a_oÆhC</t>
  </si>
  <si>
    <t xml:space="preserve">•Yu_x0002_!Ÿƒ‚2Ï*âªÝ¡0\„Q‘´C¿ƒy{_x000e_þÀ¹*éÕWä_x000c_¬æ6t7Ýwd_x001d_1Î¾_x001b__x0005__x0015_Žxê_x0006_eÇ_x0016_ÆVÈ¤[_x001b_NdÍ³ÏãIî€-xñÕß_x0010_N?Ì…”NãzŠ²J·»_€ßmÔÊÿl£Qd~á¹l›]ž&gt;ÈŒV“¥±ÈÅQ</t>
  </si>
  <si>
    <t xml:space="preserve">Yü·ŒÒVª6_x0005__x0016_òÈÛ[®­À©Ò*¥¼_x0019_Ò_x001c_\e­˜e[na_x0016_@_x000b_L/Ðþ±!.#goàm÷_x0016_L\ÚÊŽ_x001d_Féò¿WU?Ü÷"¾–²R0Šh_x0002__x0007_Yµ•Òû%Gò_x0011_g_x0013_R_x0006_Nv´´nQAÌž—mñmŽ_x0010_À”ÈÊÿe.{ýwv¯&gt;ÀÊV\4ý_x001b__x0007_/©ë	ëï†y”©ý_x0006__x001b_ÅCüó‡ÓØ`ÌÉ_x0003_&amp;_x0013_vW+â%šM_x000c_#°/ëJ_x0015_´TJÁs0!ÃJºŠ´ºn¸_x0015_®³_x0017__x0002_*à_x0019_^ë»[¾_x0003_c_x0003_²¼Ý¾ï</t>
  </si>
  <si>
    <t xml:space="preserve">?§ãÚôolUGÖ¯Rp»`¾Ï3&gt;Ó]Õ</t>
  </si>
  <si>
    <t xml:space="preserve">_x000e_ƒdœç¨k0TüOÌX‚2üN*¶‘a¢K›èÄc Ä·”nï½_x0010_ƒ_x000c_å_x0015_W.oà«Ãœ¦r_x001a__â5ÉØ_x000e_î¦</t>
  </si>
  <si>
    <t xml:space="preserve">§õþ©"‘?_x0006_×™¤LÊŸžñÔ¤j_x0016_P=¢±Z#_x001c_Ãét}­JÒxR»âÆœ!_x0013__x0012_é¤AþŠu1JiõÉþD²Â‚Ø0^= GFªMÇ=oSc9&lt;M¸Ü¹—”LØºë_x0005_àeþA¹_x0019_Ò%ß£où¤iNÏp_x001f__x000f_Xô7v_x001b__x0011_6_x0002_žáÊ=¢_x0012_ÖìÎ¾?-ÛG;”´_x0014_ãý&gt;	`JºRaÀJÛÕKElúõl„Õ{ŠÜc_x0019_ŸÛá…ÓpfOâ'JËü_x001e_*F–_x0002_ƒŒ}ñ÷$_x0014_€Hy^É’É¦RÄÇ&gt;0gÅê^Â=ò(ä%º§žùAà‰go‚_x0005_W„|¤ô`_x000e_bÞ=_x0005_}ÖÙ†õ_x001b_	èZ'¶ÁO	#Âh¹.Ñ†q8_x0018_+“¤¹¶ÙÛàK£ÆØ_x001c_2ˆ}ìÜq4› )f‹KI_x0007_1EÜxá²…÷X|£¯Mûq‰Z}_x001f_°dÂ_x0016_pÐB»_x0004_X]_x0017__x0005_{F#•(H	«#ù\*†{§v!_x0011__x000c_6à–ÑíDt÷_x0004_–[ÕQÓT_x0003_¢ÌÁ-§ë_x0019_IË›èûÝ0öÄv´£—¤y_x0006_tTÜæ_x0017__x0011_U¤ªM_x0016_</t>
  </si>
  <si>
    <t xml:space="preserve">¶R¬‹öã÷(×hL_x001a_œÜYÅ+¯‡ÏqñDõ_x0005_©ÐS{âÏSÒ¾×©Ÿâ¿_x0011__x001d_H·Ú_x0007_g</t>
  </si>
  <si>
    <t xml:space="preserve">îËJ/»šqô_x0001__x0014_</t>
  </si>
  <si>
    <t xml:space="preserve">l°_x001b_  2ÝI_x0013_*"­t_x0015_—š®IÈ‹ñÝížÑ´£ü ì}y€A®æJC[_x0017__x0006_ŽÔ+ÖNp®ÕpÍp†Šî‚'–Ò¹V)žqGåüÃú6`¼_x001a_raZã¢à32†L_x0015_Fè¿Æ‰zZÝÂã%V</t>
  </si>
  <si>
    <t xml:space="preserve">Á_x0018_ÇäÒœŒMp6³ž_x0016__nA£ 8¥#:Tú@pßnÁŒ_x0013__x0005_Þ_x0012__x0008_±DÃ _x0014_†T–ÍÅ…ÞÈˆÕ</t>
  </si>
  <si>
    <t xml:space="preserve">¡µAÒé_x0007_bb`®c Ì†€—\(­'îïâÇæ“_x0001_Ê3­»d_x0010_D_x001c_¼û_x001a_VïÜ_x0018_±Åû†@Zñ_x0018_º{_x0001_ÏÅ˜×º%_x0005_W_x0003_ß_x0014_:A–\½F_x000e_b¤&lt;{_x0017_°m\_x0003__x001a_·_x000c_âÓ‘À7`_x000f_Î_x0001__x0017_ó‹ƒ°2„Åa_x000b_hA´—¹uý_x0013_D_x000e__x0010_ziH_x0013_"1ìbÎæH_x0007_P~Š_x0008_lãÇNÊYG”6Å¾</t>
  </si>
  <si>
    <t xml:space="preserve">ã¾ˆd×f³ýÐÜL	_x0004_©„lÞ8ãââ¢òH_x001c_¢_x0016_~S$'N%—@k=æ8Žôˆû</t>
  </si>
  <si>
    <t xml:space="preserve">\9R­</t>
  </si>
  <si>
    <t xml:space="preserve">]_x001c_þÌÊÊ¢j-—¸g#_x0007_X&lt;”FQî&gt;º_x0016__x000c_ÞŠ›®$ö‹|9[_x000f_ž´m_x000c_°­*@Bÿ*</t>
  </si>
  <si>
    <t xml:space="preserve">b&lt;©JŽ÷®©çsá7Y¹€Ø„p¢Ùù:f_x0011_Úös_x0001_c1|I¹ŠOZ_x000e_’‘e›‹ˆ+_x0016_P–—_x0003_7œÈ_x000f_ú3</t>
  </si>
  <si>
    <t xml:space="preserve">ª_x0002_¢T_x001c__x0001_ÛIÆŽ«r52hrpG¡ù74F‚…•éQSˆÉ¶CEy™*Yã(Ÿ¿kdVCrÀ</t>
  </si>
  <si>
    <t xml:space="preserve">#Š?In&amp;Z</t>
  </si>
  <si>
    <t xml:space="preserve">Ž%„ÈfOO_x0011_åV-_x001e_Øï—‘ŠÑ¥HŽ_x001f_y¦¥ÎÌM‹”_x0003_¦H_x000e_æ›öÏ¯ù_x001c_`RD5ÞWOÂŒ§ðfà_x0013_™Z[_ *x_x0005_A_x001c_ÁüGÊüø(?ÏÉ?_x0012__x0004_ã_x000c_^­ÇqXÑR_x0015_¶A](­_x000b_°µóÂÇî_x0006_¬_x0001_àÅï†D¸Î÷fØx4&gt;ìÐfû#{œ­|¶_x001a_H :eé3_x0008__x0003_Î‘¶_x0012_£¥Ò€Ó 10`y50_x0010_Þ&lt;ê°]¸_x000c_ãÂž_x0005_'ð¶Ýa¢*xßS‘²d3Å«¦J_x0001__x001b__x000e_N²€¹©ªý0†µZþ¾-Û!4ÙÞoôD7Àv $Õ?’ÿÉmž´y_x001c__x001d_b½_x0006_íA Ê—‹r*_x0002__x000f_úÀ_x0012_\ý„1_x0006__x001e_”ÕRˆFŽbôùxeÙe_x001e_–P÷îÌP‘á_x0018__x0007__x0019_›@JÝM_x0015_†¯Î¡ÄUd#äœÊ¼0z›Ø]¤¨Ð_x000f_</t>
  </si>
  <si>
    <t xml:space="preserve"> §èÊ«Yš7Ræ$·´x=·-×§_x001e_·h­››xhœb)ä_x001a_5_x0004_¿û= ¡üÀ0¥/_x0003__x000b_H9\Á	À{_x001d_`·ÿ¾aûóñ_x0004_ºL±fŠ¢BS0Ï‡_x000f_ýƒ²;Z)í¸æ%½ÿ2SÜF)zØH_x0014_ic</t>
  </si>
  <si>
    <t xml:space="preserve">kÙÁ_x0002_Á1_x0006_</t>
  </si>
  <si>
    <t xml:space="preserve">+][JÿÛ’žC_x000f_\è%º5O_x0010__x000c_Ü{_x0010_[¥þ˜Îq*(sáÊ®.~Z‡È¤X½HãÍÐÓ† dè{`•_x0007_‚l«ì]85/š†}f~q´!Xj{lñFa{èó†˜_x0019_w~Ù¢_x001d_mšm3nkR_x001b_¬øöªÀÒ±D­¿L×Ñ_x0004_ÈÞ_x001a_Ý¤í—S&lt;'E_x0013_²_x001f_|¦ËÆ_x0004__x0013_ 5šÀ$&lt;_x000e__x001b_½ÄYö0½ç”/»Ý?õ_x000f__x0017_Ž4±*êúÐí_x000c_J“¹_x001e_¶©QÍ†mf‰­²—ñ~±B0Î.“¢œe†ŸÔÚ¸êÇËÐó©¤_x001e_ßC_x001b_ÔÇAÎiÓ_x0001_ÊvƒÚ#Igš^_x0017_éÛpÏ¸§‘Šk 2ƒbÓhj_ßIbì_x0016_&amp;öX_x001b_4Ú€›“!våù×|é~ ó&amp;_x0006_	¼hMŽÎ1õŠæpúã&gt;WQO_x0001_¤3Òðc_x0004_ú.´…žQ“˜äxc||_x000b_øY_x0019_B?Ô–I_x0019_h“_QÊ´Œ˜_x0015_¸³_x0015_m3_x0001_WÒê(_x0017_·K_x0016_BÇ._x0016_ù6h¢œ% bæz	“º»_x001d_?z~ð_x0014_ç</t>
  </si>
  <si>
    <t xml:space="preserve">çÇ++ÿø”_x0013_&lt;	&lt;&gt;¦«RÌ_x001b_*©.ÎfP©lÝ_x0012_º_x001e_Kj._x0017_‹</t>
  </si>
  <si>
    <t xml:space="preserve">”X_ru_x0001_ª:RNl+_x0008_šOí _x0008_ûêéõ_x0016_‹_x001f_µƒ•ã¡	E ‘&gt;@ÎqJ«9íb˜äþvî”¯v_x0017_?`Kž«X_x0006_D|Ù1È#Î£A_x0001_óqÇ_x000e_÷…_x001f_ý_x001e_®Ñ‘…:yg_x0012_†q]ÆH?Ž</t>
  </si>
  <si>
    <t xml:space="preserve">©Z–ª-_x0007_«éðiÓ–Jö_x000f_ï?jeR5hÿŸ$ïÖ:Ç]íå_x0008_Ô{ô] </t>
  </si>
  <si>
    <t xml:space="preserve">‘‰% c¥÷|</t>
  </si>
  <si>
    <t xml:space="preserve">‘ç@á…‡_x0018_é)í|_x001a_ë±åE£ªÅ_x0005_]`Zk¸w'îýÀ’Ôøx´dÛÞ_x0008_-_x0013_[9ÙmÜ¶0¯ö_x0012_nñ%µùe7€Z+õB÷o€ZAc(Ël_x0013_ô_x0006_pköö_x0011_`_x0018_â_x0008_E.dîU</t>
  </si>
  <si>
    <t xml:space="preserve">”u´&amp;Ã!ÛzõE_x000e_àÀCr_x0014_ûË@Uã_x0019_N˜‹å¬Ccö_x0005_‹_x001c_D¾n_x000f_ÍÜv-éqAs_x0007_„zt_x0014_Ài»¯Ë­=Žã ®ÞÙ_x0011_î_x0019_þLÂ¶_x0003_å"_x0003_´!Ã_x001d__x001f_‚ŽüoW­dN¬s_x0001_`_x000f_&lt;A}_x0016_\Åº+@Ô“ùèœÑïJÆhy×¢(_x000b_ &gt;D</t>
  </si>
  <si>
    <t xml:space="preserve">rû£</t>
  </si>
  <si>
    <t xml:space="preserve">Ï7«Éób_x0010_Þžd|@%K=ßm½_x0018_C_x0005_Y5#”‹·</t>
  </si>
  <si>
    <t xml:space="preserve">­_x0019_ˆ_x0008_g_x0001__x001a_¢ âÀoä°ÇÓNq«ŽµÞ€òîS_x000e_0_x0001_ŒGåø8%=`¥¿÷_x001e_'Ÿ_x0004_-ŽÿR*\</t>
  </si>
  <si>
    <t xml:space="preserve">Þ_x0013_zxË‡ã¶ó±`4_x001b_Çò‘Ë5yB°J#GbëO\CÂ_x000c_&amp;5íK_x001c_À&gt;Ï\ ®g‰¾ÐX&amp;óA“—º¥"Jâe aá!1ŸÑï cXV=_x000e_‚»ÛyÁ€ì0.i_x0015_:±—šÖ_ë_x000b_ª¹?´áÔ_x0013_÷È$_x000c__x0014_£e&amp;vã§Îm dðW^Ezn&lt;' ò_x0001__x000e___x!_x0002_=6³_x001d_5È‘Á»(_x0002_Sü&lt;vÆˆpö_x000f_ÎùnùRÈÈÇÇ6Ý¬=|I}Ù)˜¾_x0011_Që…çKœÉ_x0017_õõ/l±|_x0006__x0004_Úm$›DQ^ZÔð«D3Ë%|…ÿLäìþÁ_x000c_’š_x000e_ÁPÅpr¯R¬_x000e_%“xXZÐ4‡$[B</t>
  </si>
  <si>
    <t xml:space="preserve">½õ_x0006_@|¡Ì_x0014_ÿ?\|z_x0015_\_x001b_¡6ÛFMï¡¾ÜÁ8›_x0007_Ðëd%‰=[yÜ_x0011_Oc^1Y2©#&amp;ö&gt;zT~A?‚žc_x0005_´ÕŸ©Æ¬EðD†Vóå_x0015_-qF|Êëu_x0008_——Bong_x0015_«Y!×Hæ@Ê_Ð›Ä9&amp;Ž_x0018_™û3€q¬qn²5©_x001c_¦½~Ä¥ÚÅ~8!Ý®P×H·_x0008_Ù×ÿ_x0016_]Æ_x000b_½_x0018_ì'ºJ#]¢ûÝÖ‹·º&amp;¹"¶ÂÚ”sÍã¬»yj¬	{0®_x0018_e“I‹&lt;_x0013_a</t>
  </si>
  <si>
    <t xml:space="preserve">ìÇ_x0013_	âð_x0005_ siÏ_x001c_bÈºra»7Ÿ_x0019_¸÷æTQÏÊ«lä£DO(«*ŒÁáq</t>
  </si>
  <si>
    <t xml:space="preserve">@Z*_x0011__x0002_¾ÎXy</t>
  </si>
  <si>
    <t xml:space="preserve">öa=	_x000b_íZÌ_x000c_JAýxž8;ÞÊŒ–âƒ</t>
  </si>
  <si>
    <t xml:space="preserve">µcÇ¹r1ó­»cÛ•µ¸a€ªÝH‰ä~_x0010_ph1qÀ·ƒì</t>
  </si>
  <si>
    <t xml:space="preserve">Ü¡ëPüK_x001e_í’êÜ8ÞÃŽ‡Ð_x0004_¥˜©¸•²“OÚübpµÍœV'_x0016_¤_x0015_I-ÍV_x0006_´_x0004_agD¡)+Öë°uý¾çü²Ú1Ó´ÀP¡Eù_x0002_“Gy|‚IÃ…X-Ç€T€¢¹Œíó¯I–¿ƒ•“	³°Ìþ_x0010_NðbÀ…_x0018_	_x001a_å`zŽŒßËJ_x0006_+Å_x0017_®ê"§{eh³_x0012_º(_x001a_ŸtU¢•ü_x0001_ÆF80_x0017_^P_x0015_‰[éa_x000b_ÖHl‡®û#ÓëÛ»…a‹êG'ws±ðÿ1ÿþÇžz³y_x001f_aG_x0012_Àó¯&lt;7xÖ‰Ëç7zÊò.êÎàJ©_x001c_½êJs˜©Ýd–Ý›_x0001_Ej±Yú_x0004_ˆóÞL¢FÐ„³_x0001_b-¦13ZuD25z#Š£_x0006__x0007_åÿ+àzG½Wh4Û]‡F–IF#:ýG^eÐq`z¨tÔ_x000f_Ó+:_x001e_ê_x000e_W™I-8'3‚_x0004_	 Â_x000e_'SdÕÒOñe_x001c_{ºsö¢ÙýLC£	_x000f_Æ¯DÆ7ø_x0005_ä°c×gñ0ÙütÎah¹ùèEG4Èˆýs.fÓÈOë7šx€_x0008_a”x…§wøa½„“¼œYŽ}Ë&amp;</t>
  </si>
  <si>
    <t xml:space="preserve">Ú¦èÍ_x000b_É÷&lt;É¸_x0008_ª_x001f_£¦|c&amp;oû_x0008_!f_x001f_M_x0001_¡$CÕé¿rŸÞ_x001f_NÝ;%¤1†Í_œŒ”È½_x0001_ìþ_x001a_]¾j¤fj‡¢¨mïvÄšC%l‚_x0001_2_x000c__x0013_¹_x000b_]ª&amp;´$¹ã_x0001_lo´;—ª¤_x0016_ó _x0007_t§â…„—eùãSå_x001a_[HGQÀe…‚</t>
  </si>
  <si>
    <t xml:space="preserve">{6@_x001c_ </t>
  </si>
  <si>
    <t xml:space="preserve">ˆ7_x0010_lSKËeÜ6In…</t>
  </si>
  <si>
    <t xml:space="preserve">õzb)‡ËüøŽ 7–Ó1Žláa—"_x0011_è_x001e_ÕºOÔ›Ä/öNMTºÓR¹Ö‡™</t>
  </si>
  <si>
    <t xml:space="preserve">dJŠéy_x0016_ñ9ª@ª_x0013__x0019__x000c__x000c_×£Ò_x0012_á×^f_x001b_Ã%@²æ¶ñê_x0016_wÈ|dæº­kÀ5†®ø…Q_x001d__x0006_xÊ“„ÕíbÈÀD_x0008_·Afî4m1_x0013_SîÕ</t>
  </si>
  <si>
    <t xml:space="preserve">)±_x0013_ñé½û›_x0007_tÒw-Æ#_x0002_u&gt;Å?àîø#µ	“äùt“¹2îC_x001a_ø_x000b_z=ã	'””ÂR]*"	</t>
  </si>
  <si>
    <t xml:space="preserve">¿QŒbÓ#†çù38_x001e_æ5Ç´3_x0001_…nc-_x001f_|oPë):rœ_x0012_I´va7g0OýÝgô</t>
  </si>
  <si>
    <t xml:space="preserve">Â(ã–šœô¦†ºNžs_x001b_×•ˆ´Ý=h!¿U$°m¹Šì‰„_x0008_‚ef"ØQ/)ž·:_x0016_(¾090Í	ÇgmèÜî³t#¹”ÃëŸî“±¿!E–_µü_x001e_iï¾«ll©_x0019_…¸¢E][_x0018_Þ/&gt;A:_x0011__x0003_</t>
  </si>
  <si>
    <t xml:space="preserve">.Ð&amp;§û#za¶á¬SFƒ_x0010_ŽˆZˆ0ÐÖÃxÐLÓ«ªOp6€úÄrÞ’'Ã_x000e_Cðk_x001c__x0017__x0006_Ü.Õ) EG_x0008_´ÛE­óx­(þ¿&amp;4èQV_x000f__x0008_À9]°BóÈv/ÖW=¹Ï›`¾ ¤_x0010_üÄ®Æ=Àa‰_x0012_þÁcÆ_x0014_Cæp(-çÆ[Òã¬õ_x001e_[ãïuÔf¹˜_x001f_XVK_x0013_µ…Î‹Å¹_x0004_À6‘o–_x0019_s'_x0019_‰ÜVø‚²Ì?‰ªWKÊ)=^áÑtî›-_x000e_‡_x000f_Ó3Ÿ¬˜°@»å^àA¢hûv@Ày$ì+</t>
  </si>
  <si>
    <t xml:space="preserve">ýÿ}GÂ_x000c_p¦&gt;NHNã_x001d__x0004_ýçYB™Ï‚¼Ï‘1º(3=ÕUp”€_x0001_¸©n</t>
  </si>
  <si>
    <t xml:space="preserve">pŠ2_x000b_àáRG%4^KØf</t>
  </si>
  <si>
    <t xml:space="preserve">–t¡74}’4_x0007_SÞX÷èX¨Ke®×ß/Û¾5eŸ"Oþ”_x0012_º~-háÄ´üWï¬…§õ_x001b_=C¬å_x001b_E©$</t>
  </si>
  <si>
    <t xml:space="preserve">ö‡1¼'&gt;î_x0007_±«h2 {_x0019_õc±”Ó´+;¬¯C”ðÈ‹xR@1(E_x0016_¤$ l&gt;É2þ­™›§Ë1:ÂÎºžtR_x0006_±_x001b__x0019__x001e_D PÞ¸ÇÂ1TMÌ_x000f_€ÜÛé‘_x0007_›¥ÔQ‚yà€_x001f_Ò‡„*ðÌØ˜ª¤‘ð¿½X­_x000c_`¤eë0ô#˜$úâ÷b…5­½_x000b_oÙ½	(ªW_x001d_JAcÚ_x0007_ªìp6K¥©Ù™ULW_x000c_þ_x0001_÷¨Viµ Ê</t>
  </si>
  <si>
    <t xml:space="preserve">¡Gx`×Ú« oÎZAñ˜qž_x001c_o¬™ßgÜ9_x001d__x0008__x0008_†a&lt;&gt;¿vøÇ_x0008__x0003_ºïÐVþ_x001d_/_x0012_Ä£Ke+"Ÿn_x0011_„½</t>
  </si>
  <si>
    <t xml:space="preserve">	¸m:E¿_x0014_x_x000e_hþ_x0004_~=Ò¾X_x0011_kêcò©V‘UŽòXúäÃ¢dé˜éªast€M-†…¯{\Š«_x001e__x0010_</t>
  </si>
  <si>
    <t xml:space="preserve">‰³Œ+_x001f_É«í{_x0010_F@©„–ü	­97hµ_x0012_fF_x0003_2Ýã„-™.ØÛÙtÁùWê&amp;_x0001_»_x0019_!lwÆ_x0014_†!CN½ÜòŸÀ_x0006_½Ú¼ã—ô&lt;Rí[„_x0018_&amp;ß_x001b__x0007_2‘osfg_x000c_6[£1_x000b_¾zzÛƒß_x0013_0Í¾ÀùùzN˜b_x0018_Øf *Æêð±&amp;ii2Yöh3^‚4„kîe</t>
  </si>
  <si>
    <t xml:space="preserve">€œÑþTÉ”=žúP_x000c_'3ef_x001d_oæ«°iˆ÷”Þ›Hg®€©_x001b__x0010_wž¢Ž¿oT·(›­ëø¯×_x0008_SÂD½y W_x0010__x0016_÷_x0018_}˜©Sž;o³ãFÐFZ9Ô9_x0001_R¶˜ø÷IBøÍh_x0004_6_x000b_¥ÜB˜_x0018_ˆ"_x0008_¥ü_x0015_;®#%ÈR_x0008_ý|ªO–¦Åñ®µs_x0006_ê3ch_x001c_OYX”þÁ&gt;£_x0013_ÝÏ_x000e_ß%Ÿ´_x001d_”_x000f_MP_x0003_­›”Oæ›_x0003_°dËcô©÷Sq¬Eò0œˆÒ_x0015_/¶iç&amp;¡èP_x001e_þÖþ)_x0018_‘ Š1ÈÆhðt¾_x0003_$Ì ¯:«D—ók¸S²?ú=¥gV‹šÞu¹›…Q®0lÌ_x0012_Sˆ</t>
  </si>
  <si>
    <t xml:space="preserve">_x000c_+CKµ•frñ_x0010_ù{º°aŠÏSÙÁ_x0012_²UÿZò‹æXæ8è_x001b_=&gt;I_x0013__x0002_X_x0003__x0004_XW$³&gt;ŽD#_x0018_h_x0011_ðZÔ–VF_x0011_Ð“¡9+AÏ¯üÈŒxÍ_x001e_õ=%B`/_x0015_ÛöõÔ8h_x0007_2_x0010_ˆÁ›æ_x0013_td8_x001f_£‰7|_x001b_n~“Â_x0018_ô_x0018_€0e_x0016_Íô½Œ\TWµ¥}ë­+h_x0015_}_x0005_¤Vûl^îºÀ_x0012_uÇõÀ|™æ_x0005__x0015_Â‡%ÍÔžær_x0015_Ûø…ïLjì_x0016_ÖR@_x0007_¿Ç¬ÒËÙ¼_x001d_1-—_x001d_TéÈ±oÎ_x001b_¨?œ¢î!‹E²–¨R ÆiA_x0011_Å-xŸ_x001d_|¹_x0005_ÈW_x0003_‹´ìàS</t>
  </si>
  <si>
    <t xml:space="preserve">F¹+®uÑTæ2Ó`ÓIÑšøvý|¸.”_x0011_yš’¼4·q_x0013_û_x001d_Ï‰Ip©”s1®&amp;\e¦‰T</t>
  </si>
  <si>
    <t xml:space="preserve">xTž|‘ùÄ_x001a_¾‡UP_x0016_¡µGT_ì‘¥/&lt;¤_x0013_K¢1l.t_x0001_†ˆÙŒ—¶3¥fýZ/Çšq“ôÛ®G#Ü&lt;†îVÑtš¢¨_x000e_</t>
  </si>
  <si>
    <t xml:space="preserve">ž</t>
  </si>
  <si>
    <t xml:space="preserve">·_x0018_±&amp;&lt;F_x0011_‹qñ¬½_x0010__x0001__x0017__x000e__x0011_¢_x001f_ß$1€&amp;#</t>
  </si>
  <si>
    <t xml:space="preserve">Ð-'©Q_x0011__x000b__x001c_ªÑ•±_x0013_Á2_x0019_¡õ Qÿ¤èÍ§Ga«vvbxÈþUZaG0ü&amp;Ë•iªZ+_x000e_^CøÓVØÖýÅ»sç_x0002_8'P×‡sHÝ'_P‘üÅ…÷‘=„uK_x001d_ÓÍ_x0002_­8r_x0004_÷"…‚‚Á5÷U©½ŒS}…sö|¤_x0015_®ÿ_x0003_ERÀNì ¾£»9›")_x0012_€¢iÚ$í=åKˆ3Äð_x0016_æÐÆx‚ž&lt;'|_x001b_gc¾ö=	Å_x0017__x0017_á_x0019_—$dÞ¾*åP!_x0015_$üÔ«¢–B‚Û°†Ûx²QX{àÑT‰ç</t>
  </si>
  <si>
    <t xml:space="preserve">Ûç´B;_x000f__x0001_ï</t>
  </si>
  <si>
    <t xml:space="preserve">ü_x0008_Ôÿ</t>
  </si>
  <si>
    <t xml:space="preserve">L_x000b_š¤_x0019_gS_x0013_ÿÌ€mbì/“rR@¥'#¡DÌ;_x000c_O¬}œda9\_x0014_óOvìh&gt;4ŽÛòÔ×m(ì“_ _x0012_j5”Ó6Ã\ýÔ/)rqOåfÚ_x0003_˜#^¿µ(i‘Ê¿½‹û±ÓÌ|‡ãT¾@®U+ï</t>
  </si>
  <si>
    <t xml:space="preserve">ŒŒb¦k:_x0018__x0014_§Ð³ÖÅB2ÕxùtÎó&gt;€‡LŠ`ÔNªyc¼£¼‹ÈEò®/hDlRu_x0010_È"uÀÆ_x0007_æÏô_x0005_5d~_x0019_jîêVf÷¥·õúAfª_x000f_ŠK­4ª^L Â_x0007_Ÿœ&gt;6óë$è_x0019_Fþžðà‘rÃ</t>
  </si>
  <si>
    <t xml:space="preserve">-_x0013_ŸMD åŽ×¹ê_x0011_¸{ý%ü³-Ú_x0008_aü(w_x0010_­;mUO€_x0006_Å"ÍÏˆÆ_x001c_~×õ®‹H—b_x001f_ç)Ç_x001a_ì]0_x0016_A;BJäyÕ_x0010_ÈC±ê‚„	ðÃŸ#_x000c_7þ¦x!Â/”ÏNÌ_x0002__x0002__x001e_¦Ï±_x0012_íA*‡ixp_ällÌ¶Öõ_x0013_»#_x001f_â'¶G_x0011_Ö3h”û=…Uv*=BA›Ä</t>
  </si>
  <si>
    <t xml:space="preserve">_x0007_+³T1ØfWûZ˜ØC:üs•.0é‹É’ìÚÀõˆ%Â«ñbCo~ôŠe_x0005_6…†_x0017_k_x000e_%­D¾x¾Ë³ïuÚÆ¬ÛW×}NCšüuû=-_x0004_¢_x0011_Ó_x0016__x000c__x0008_¸R%°ìC³9“©%8V¦&gt;&amp;ìŽ+¬Ík_x0007_5°Ï—Â_x0003_vÐíìÇMž¨tÁ›I_x0013_žÕöÃSTŠ‘òÁ¸_x001b_áß€À_x000c_P¢¤ˆ¬O"K²ÚÓÆÏ_x0006_ŽÌ_x0016_ÜÜ _x0006_;DÒÇƒ_x0014_fœ’"H@ÕF¢èMD_x0017_$œ_x0005_Ï'?H‘{F‘½_-É/¨ñ™G8b_x0002_|°&amp;ê_x000c_	ñv_x0003_</t>
  </si>
  <si>
    <t xml:space="preserve">T®]ƒ2ò_x000f__x001f_ÐÛˆû“‡oéèƒ_x0017_N¦9Ö“Š¡¨Ä_x0008_©:p!-º	(í¥î4_x0001_PyHjc§_x0006_º½›8F8S…_x0002_Üæ“fÏJ#ˆs[›´à_x001b__x000b_Yñä©_x0017_·¤º{</t>
  </si>
  <si>
    <t xml:space="preserve">#Ê_x0012_sþV7‘FŒCþù¡‚qÖE[üQÃµdRK)Bk_x0004__x0019_ùºz).]¦ö!ÓÝ_x0013_-_fP</t>
  </si>
  <si>
    <t xml:space="preserve">_x001b_òâ</t>
  </si>
  <si>
    <t xml:space="preserve">_x0003_¿ŸÔö€*üÄ©ÝÛ2¸AÁÊnõEµÏDÕ@_x000c_Â6o„Õ÷_x0011_*XÞ_x0013_#šƒA¹¾Ü‡†ü¾—_x0010_hwÊBC•yÅ_x001e_X_x0017_r\o6m|_x0005_»’_x0006_Æp_Ô¥ñ_x0019_Ÿ‘lœ_x001c_…_x001f_Æ6ðJoõ]HúºæÂ</t>
  </si>
  <si>
    <t xml:space="preserve">/¤MLT_x0006__x0012_ÁL¶Š¢à(_x0005_ªšC.ÆFÔ0\é‚_x001e_*ç½šŒ5 jQS_x0004_Ê"_x0006_`_x000c_J_x0006__x0007_ý^¨0Ž_x000e_A^¶úçÐÅüø‘[)Ï¡_x0015_‹Ž&lt;}»04¯%µQËÎyBs_x0019__x001f_¤_x0016_¯æM•_x0003_V}ý{œ^_x0014_¦24:_x000e_|¹\ì)o_x0008_e¼kŒ‘ÝºŸ—&lt;Ú</t>
  </si>
  <si>
    <t xml:space="preserve">ÒJeA</t>
  </si>
  <si>
    <t xml:space="preserve">¿:‚u&lt;*_¼7Äæ_x001a_pŠ_x0017_—;-ˆ}–_x0011_;‚¤'_x0018_„»Åøð+7Ãò‰n¯!s­dm19æÕååjW&lt;Î[“écTŽ¹Žà†Sœ"ü{mwø¯)¸Q¡€d¤ãöÂ_x0017__x0019_´_x0013_íq´!</t>
  </si>
  <si>
    <t xml:space="preserve">"5œè7BÚ¯ãL6_x000e__x0008_­ºŠh‹_x0003_Çè8r §_x0011_³_x000b_…_x0007_-—¼ä÷ç¨ï+T‰lBž_x0007_•Ï–‘_x0008_0Ão\ÌûÂ–õM¥@æ¡_x0001_ÀVÀ_x0012_¼_x0018__x0010_¾â¢_x0001_‚ž†Yò¡úm`7 µ'º_x001b__x0007_ê`ˆî+Î_x0010_­YR:æµVÓØ¡„ˆ_x0007_Ûí¿[Fý×“ùÐ	§yÂR{_x0011__x0002_a©:ÀŸí©_x0003_†åµ_x0019_H#zƒq_&lt;‰X=_x001c_›	 çÑ4ØeuÙF_x0008__x0012_¤ó*Pƒ–ˆ-;ú©DU÷M‚Ö(š÷_x0003_h|&gt;5–/Í»_x0013_ç_x000b_G&amp;ìá»ywLC/Ô§Û°Rzÿ)7_x000f__x001e_pR¶_x000b_ËßT;óÆ¡o³DkŸ»XœƒîhØé@XžÑ&lt;Q_x001f_E/Lƒ_x001b_[I8£…_x001b_6Ø–Cÿ–“µ¾d_x000b_ÐOÁÓù_x001b_\añ©ËÎ~y*$Z€¾€ÞÔvj_x0005__x0002_pïè²_x0006_åd_x0015__x0004_o_x0017_n¯9´cž)º\$?Âø•ŸX+µD_x001f_¶éSu_x0016_H_x0004_X_x001c_çÊ€cN„œÉ&lt;U™ÕÍ:¼™¸à_x000e_N¼_x0016_}[L(øµB½£½õS8ú‡_x0011_™1%o</t>
  </si>
  <si>
    <t xml:space="preserve">[²³úX_x000f_Ë_x0011_Ý·''³ìQ›T^¥HÃ_x0007_Ðõ·1ª£_x0010__x0006__x000b_&amp;_x000f_ÿµ=_x001a_Ë$OŠÌïMJ</t>
  </si>
  <si>
    <t xml:space="preserve">h±&gt; NÑÉÈV;ÓÕ«§¬T“‘_x0018_=Œ…¯“ýÑ1\&gt;yâú?8VŒ~_x0007_GÃÆ^Þv\]âÍ5_x0017_„îô¤</t>
  </si>
  <si>
    <t xml:space="preserve">¾%C}v_x001e__x0018_÷âB‘²„¬¥ÔØ.™_x0019_.Šg°sP_x0017_£uÒ_x0011__x0007_&gt;ÿà2_x0011_u_x001e_ß­&amp;_x001b_á¤_x0001_ì~¢0]ÁÓ_x0015_ÏFã³¨ëXà&amp;Ð‡œ«$QÅ5·w{äÀ½|_x0010_ù-_Ìëµ=“OÄµŒø­E»”_x0015_üÍ9•“\iÄ¾Ù_x0008_|_x001d_ÙÓµ&amp;ZAp‡þ</t>
  </si>
  <si>
    <t xml:space="preserve">ÛÐTÕ_x0013_]Ê‡tyìRM&amp;SÇ_EµDUß¢F¢(òO2·cf½ä2_x0010_1bÂÌÕf°4árL«_x0005_˜Å~</t>
  </si>
  <si>
    <t xml:space="preserve">a_x0016_V’/~Zn»_x000e_Âkq%›(3_x0016_YL¼I*·¸Aé®ˆkŒ:ƒÉø_x001d_Ïˆë4Å_x0001_RâŒ'äÙg_x0014__Èv=Êóh` U…_x0007_£pz_x0006_ÀpD6†£Wa¥[3ñ¡-Ðl</t>
  </si>
  <si>
    <t xml:space="preserve">ˆªS_x0002__x0001_Ãó1Ù«ÿnD{°dBS›c§˜èL.(6{QÂjª’‡lºØZë`œî_x0002_óˆòx¬£gg}†’ã®&amp;L[Å¤WOGO&gt;_x0017_k¼Ñë_x0006_ðj</t>
  </si>
  <si>
    <t xml:space="preserve">pöålÚ8\eFY_x0019_ýw5‚[_x0016_bï*</t>
  </si>
  <si>
    <t xml:space="preserve">OŠ_x0001_c_x0005_¦æ|_x0019_÷å|ÃÎ=îº—_x0001_¤8ÎÚŒ?Œß5g"±Ô~ØFF3&lt;÷®z_x000f_ÝÞš:SÖ-c¥ÁßÙ_x001c_š:Ùn6Ñ…#õ_x0012_UkJLš‹ÚÊ«æ|¶¾¸Í6e¸9X©þk'[õï_x001c_{Ú_x000f_¸qÖ7ÁR=bäšm_x0005_®‘_x001d__x0004_</t>
  </si>
  <si>
    <t xml:space="preserve">br}®Ò›XÞ&amp;IòÆ_x0008_·X`_x001b_çàc¶_x0011_„Â_x0005__x0002_í&gt;7ï_x0016_xP°Oñ÷Œ$°å_x001e_Éénj_x001b_&lt;ƒúÁ_x000e_Ru€Œè‘YîËŸ_Öè9åï#Ñç_x0003_ÀëØðsûG/»oSÁR_x0013_OmÔ_x0004_Sã?É¡_x0018_Ö</t>
  </si>
  <si>
    <t xml:space="preserve">î_x0005_JL0_x0015_úš_x001e_þó*l†</t>
  </si>
  <si>
    <t xml:space="preserve">–XŠ¼_x0013_Û÷óU"2°èU‹šˆÐ] óú¾™›C)L–è»_x001f_ùÎhµ°…\bÆŠ_x0006_ÅÔËÕè×ÜÁg¦p5­_x0016_;Ý¦Ü_x001b_(Wô°ï`ÎÔ+—‰÷Ì@c±o8Ðµ•q–T_x0002_svjîL~÷_x0003__x000b_k…: gÄÆhƒ‡+D+ŒhÞ{¾œ‰Ìÿn*¤G7_x000f_Å_x0017_*kó·±_x001e__x0017_¼&lt;GpEbBªFe*ø\_x0013_—ð_x0017_LQ&amp;òJ_x0019_Jn7öjv¶"fÝë_x0003_±</t>
  </si>
  <si>
    <t xml:space="preserve">rÎÄÍx½Z¹</t>
  </si>
  <si>
    <t xml:space="preserve">iõˆ¾¤Õk¢‰;k÷3àx_x000f_ûl¯âYðh¿€:PÊ_x0008_Æº_x0017__x000e_28ÐWø_x0002_ŽL-çSxÔ;¦´b«ä­!kkw€F’FV²_x0012_"ö5‹×æa-Š_x0004_DPåG‹_x001d_÷|kØ½Ç±F«ÃjØáH·ô{¤	W¥_x001c_^_x001f_Ú¹@úè¾«ˆöÜ~Ñ_x0018_ø•×_x0015_y\b_x001a_Ì7Î¾s7&lt;°sy¢DS_x0006_:‘_x0010_iv‡</t>
  </si>
  <si>
    <t xml:space="preserve">:_x001a_œŠH_x001c_7· ”_x001e_5g</t>
  </si>
  <si>
    <t xml:space="preserve">Ø+@·”_x0001_ÞÜv¢àR“í^&lt;s8÷_x0001_µÄ_x0001_»_x0014_¶®_x0012_uÆÝO±.–ÉUœ`|‡ã™!IrÛ_x0016_Koü;_x001b__x000b_&amp;}¦“j–Vö_x0003_	æàã‹pêŠ_x0006_{¬}î*Ðr_x0017_Öüìï;vœÏ ²dñ´‡É_x000c__x001c__x000f_‰_x0011_ÈÐxÛ(A_x0013__x000b_Uf!KùâšÜÓ}ã´;Œñ/+ñÃ+p_x001d_þ†œèéBxø_x0016_Ê/Œµº–1Êì‡WÔb	z‚?j_x0001_TX÷_x0015_ôjUaª|&gt;2µð_x000c_åŠÊOhôšÚ9­è‰Ð‘óòIrë_x0004_NÑy_x001f_U@Oàúqü_x001b_þæsþ¤”^½UŒ%‡¥ùÞ2”Ý¯mÁe{Ã'ùkó|]Æ_x0005_¶Oää´_x0008_òÒm…ƒÊ</t>
  </si>
  <si>
    <t xml:space="preserve">_x001d_a›6×:p‹.è&gt;úÍœ"f1˜_x0013__x0002_;5HÊ_x0016_ªw_x0008_ö_x001a_ë_x0012_—ŒmZj_x0012_2_x0013_UÞ….¸Ü&gt;+ñCú®Î.c_x001b_lÖFç¢ió_x0012_Ük&lt;ºo¤¤×u©w</t>
  </si>
  <si>
    <t xml:space="preserve">t</t>
  </si>
  <si>
    <t xml:space="preserve">9Æ	%k¬Ó¤Bz_x0006__x0013_K_x0007_ÑÎÝ_x001e_†3Â#e£ò</t>
  </si>
  <si>
    <t xml:space="preserve">$mù	ñi‹È</t>
  </si>
  <si>
    <t xml:space="preserve">±_x0011_É!Ç5XûºÉTbËòMœõp“s•lŽÙ¬U_x001d_‡ñä_x000f_¥_x001b_×$_x000f_$[_x0005__x0005_jÂ</t>
  </si>
  <si>
    <t xml:space="preserve">E	A_x0007_Ï—aw¥_x0004_ ”.JÛ_x0018_[ìØhÞÖG&lt;*aªž_x0019_#[îcúð_x0012_×yÅ_x001e__x001f_Ls×_x0005_˜¹&gt;Ô‚_x0018_ú0¸_x0015__x0012_–ÛêœÍ_x0007_"_x0007_¯à»_x001f__x0003_þ"íN¶/Öœ·_x0007_þÅÄ¨?_x0018_¯ßÇ_x001c_›k$D”è}_x001b_²@òä@uÎ°vƒ_x0007_†…%_x000b_þ$@Ki&amp;‡_x0012_b!Y9›_x0013_K¥Q™ó_x0005_ÉÙç_x0007_vZý	Û‚ñžŒ2Ï$Æçí¯Ù´_x000b_Óš_x0014_</t>
  </si>
  <si>
    <t xml:space="preserve">ëíuJí</t>
  </si>
  <si>
    <t xml:space="preserve">Û¢êaðúù‰¥_x0015_.Þ’</t>
  </si>
  <si>
    <t xml:space="preserve">z_x0004_€_x0007_¬‘ƒ'0‡¶HÞ94ÕÉ|Ž_x0017_WhsÚÔ­_x0008_|òà¡ò•ÓíËPå	ü_x0007_¬x¯„</t>
  </si>
  <si>
    <t xml:space="preserve">W¶£lf	_x0018_Å_x000e_</t>
  </si>
  <si>
    <t xml:space="preserve">CL—_x000f_.æó_x000f_’'_x0002_ï9(]š†âûˆÒX²&amp;UZ~s/_x000e_ÊEÔ</t>
  </si>
  <si>
    <t xml:space="preserve">$â¥çe_x001a_VÐ½_x0010_„_x0011_äY¨õ–_x000e_Í1OCÒÇ_x001d_¢ì_x000e_Ò%P‡¦î9 9m´­¹½ÜË_x0003__x0014_@Ô</t>
  </si>
  <si>
    <t xml:space="preserve">xãÉ_x001a_‡‡yN_x0016__x0010_ÜÙ„ýÓ@à˜Ô/K¿u÷ºñÎÌ¶Xïáv^ÈQlš9øê_x001c_²›_x0019__x001a__x0015_(‹z[·™½æ{@_x000f_m_Gz¥©_/ªêý!›¶_x001c_5_x0004__x0008_åÙne[æ)À\¢õ_x0012_cfú¡p1~Dàýl×že+¡Ï÷ð</t>
  </si>
  <si>
    <t xml:space="preserve">_x001c_kÊW¹ì–_x000f_ö:SÁ²‹_x0001_`qW&gt;ÊÉ×Ù0	</t>
  </si>
  <si>
    <t xml:space="preserve">1_x0019_MRQ5Ë_x001f_7Z2äŠÍ¥›_x000b_Ù	æê ^L6/á.½+¢_x0018_è°ga!¯éÛ£ZîªéÞ_x001f_øOO~È*ç&gt;!Sˆí¦6_x0019_ÝB¤Ze‰uvõR_x001d_aªzñ£ørýçl_x0017_¹÷wŽâ7€î</t>
  </si>
  <si>
    <t xml:space="preserve">úJå_x000c_Xï_x0002_#¬-œÆ_x001f_ÕGÄ_x001c__x0011_¶“R_x0014_÷´Wª&gt;¿{ö(_x0010_˜àüg~ÈÕÊûBõRÎs_x0016__x000b_ù”ßDãP_x0003_ÿHîMœs0±î\Ê‹f_x001b_@HE¹_x0006__x0007_ð¯{_Ú¯;š_x001e_©(nßœ„„þçæ³Ÿ±©¤ÈƒQÁ ïò_x001d_€`Ê&gt;</t>
  </si>
  <si>
    <t xml:space="preserve">Ââ’Mñ£»ófÿYñD_x0011__x0019_K</t>
  </si>
  <si>
    <t xml:space="preserve">ïŒÚ/_x0012_\çÃÁ–¡_x0017__x0007__x001c_¬{_x000c_Ö¸œ“_x0008_ÒÉÚµ&amp;Ìï_x0019_º°\G!</t>
  </si>
  <si>
    <t xml:space="preserve">$óÊ@¸%_Æ¤—û;a¡£øM¨_x001e_wwg½P%ÓåËÉB04¬_x0015_eÃDB£JpÖï</t>
  </si>
  <si>
    <t xml:space="preserve">ee^Î¨_x000f_È6%«›°*ñ_x0017_¹‘Ñ\aòôÊàðdeó$0cO_x0006_Å8.ÛÇ_x0008_Äõ;þ_x001c_‰Ó¸Í”_x0019_í_x0001__x0004_þ_x001c_²jJß®_x001e_~“e@}í$Oh	=—ðÛßÀS4Ën¾ÔóÌ_x0016_%óÎu¾Úw©UH­£žñ½_x0013__x0005_–ô7P_x0015_gb_x0003__x0015_J±_x001f_)ô±™\……&lt;–EÊ#™&gt;hYŸd—_x000e_”:_x0014_Ö€*¯„HR_x001e_wzÑ^_x0018_N‘_x0010__x001a_­!·@ü_x001b_XaÈÐ_x000c__x000f_ª\»ÕÌŸVÛ</t>
  </si>
  <si>
    <t xml:space="preserve">_x0019_ÿ•VÀ¬&amp;ZCü6Ž_x0019__x0018_–ý_x0018_‘ú6[7~È_x001e_u_x000f_ä•_x0017_¹_x001b_|EÍé¼^šñ¾ýêW4å½X	ÿ½_x001c__x000c_¤ü\Ž_x0016_h6ÇÑºî</t>
  </si>
  <si>
    <t xml:space="preserve">Ék*G&gt;™ D_x0010_</t>
  </si>
  <si>
    <t xml:space="preserve">€Š³#ÔÛ5”í¡_x0008_°òRÝ)ƒ  _x0003__x0016_5Õ¢)*äiÝ¡_x0002_¥_x0005_s´_x0008_XC«ä¨_x0005_š¨û÷qápÏÕ_x0001_»S</t>
  </si>
  <si>
    <t xml:space="preserve">m›4Ÿpdé_x0008_[¡ü]ÅÁk@r•Î\öË`EKn[Ê)iG &amp;™®pE]¹Ã_x001b_¹ñ³mæ‹b“4_x000c_ü_x0003_´å[|_x001f_ìÈ$Gp‹TØ•”·¤¹yi_x0016__x001b_ô?VŠ</t>
  </si>
  <si>
    <t xml:space="preserve">«	</t>
  </si>
  <si>
    <t xml:space="preserve">ù.&lt;×_x0005_m4!_x0013__´!i_x000e_{¸_x0006_×P_x0019_Ü|U‡ÄdØœÁP_x0007_âÇ9F=Ïh@zªŽkû_x0008_!Q¾_x0006_ÍØDþú_x001a__x000b_V†'·~¸M_x000c_B×éItS÷pñ	Ô? U_x0006_F89	ø_x0007_æ0Ti»b[</t>
  </si>
  <si>
    <t xml:space="preserve">³0E‡&gt;ÆøíÜ_x001e_t§dž\·ÕD_x0013_ Ò_x0015_ÁçÎÊp	¤C£§gâ_x0016_×l-çuU_x000e_5§„_x0013_„U&amp;öj^Äðx(º_x0015_wK.¥C¦J_x0006_‚Djz´|ž_x001a_í;"_N_x001f_¿ý['˜–~¦ø³Ò{Ø&lt;}_x000e_	Äq@c_x001a_Œ_x0016_·_x000e_Ì—F³_x0011_B0 _x000f_³ûÂR_x0001_¤€È_x0015_{œ_x0016_Ï¾.</t>
  </si>
  <si>
    <t xml:space="preserve">ô9÷TŽ.&lt;}Ñû_x0004_QåÕ¤Õó._x001b_Kc_x0014_í2æÑ+_x0004_R_x0005_ÃN•Å£oO³ì_x0011_ÅˆX_x0006__x0010_ú†?ö”ó_x0017_LƒOUËë_x0007_—</t>
  </si>
  <si>
    <t xml:space="preserve">_x0018_"h†*;ÎÈQõe¬~â_x0007_i¯E«š-ÝÅdÄ`ö.%À¹Ó‰_x0007_&amp;C®_x0007_4±_x0011_Z%Q_x0005_</t>
  </si>
  <si>
    <t xml:space="preserve">Î¿T_x0012_(gL¡_x000c_]_x0017_-mïÿÇ_x0004_å_x001d_iùÊ¶£WwE–ÅN_x000c_rWš˜®_x0017_bhóïí_x0010_æ3[“ÀªY_x0012_;ï$¼2½F*7A´Þ‚tLO¹</t>
  </si>
  <si>
    <t xml:space="preserve">vðÿ‘•¸;¤ËN_x0004_+¦“i¿miLïÿ ª_x0014_š_x0002_x{Ë¨ºÜI8ÏGÌ¢Zí“kk†úëáA</t>
  </si>
  <si>
    <t xml:space="preserve">æ_x0018_ÆL5^&amp;xQ_x000b_</t>
  </si>
  <si>
    <t xml:space="preserve">G&lt;ØXêÀî'ºc„Å·ºWMHâ_x001c_Ñ_x001a__x0019_ÔQ%ã´êœ†›ÆèK†êÞÙ…y{E­ZÄyãq¶oC?ù_x0014_z¶½ÒW]ØŽ”'ú«_x0017__x0004_ô^&amp;]†¶ßå_x0013_ë^´õ_x000e_r´ô?ìùV:1µìh&gt;ƒ0XÛªŒ™*ðj’Ïv8ó.ž_x0016_p3lq¼D7"_x000c_ìa³·°Gß'OÛüŸ p_x0017_¥ˆa2cªÿË_x0013_L½S_x0007_»_x001b_TùÞíV¹ž‚_x001e_T_x001f_u_x0010__x0010_Q•j©á§_x0008_ýEÐ¢K”PÒëEé_x001b_h</t>
  </si>
  <si>
    <t xml:space="preserve">_x0017_ðÙD'_x0012_²“Õâ+Ý¨F\Ù]"x—_x0016_&amp;ù‘</t>
  </si>
  <si>
    <t xml:space="preserve">_x000e__x0002_nw:#"`Yå«_x0001_</t>
  </si>
  <si>
    <t xml:space="preserve">_x0011_™aüi=¹üÃmÞ_x0004_Ë’1×	ÅÃ”ò</t>
  </si>
  <si>
    <t xml:space="preserve">e_x0012_ÇÃ”Ïe_x0008__x0002_+9Íœ&gt;îœ7I{êaš²_x000f__x0017_†X	\wæÛkúoCèr2&amp;øæ­Æ9ã‹_x001b_½‰ñ¯rÞ£í5c³ž–à¹_x0014_vÊÐÈ-8bGðxþ_x0017_¡î]Ö§_x0010_Vã©ä(L.©2_x0008_¢»_x0007_÷\_x000e_õ_x001c_âl¾ÞÎe_x0008_Þ‹|_x0005_«R®!&amp;_x0012_VL_x0018_¿*_x0005_Bãé¦ÂkFUÔ}_x0016_aÛ_x001c_o.hQ_x0017_›sÞvræxIóÆ_x0003_®ÿÖ"ÒU_x001b_£¦î_x001c_&lt;FŠaP_x0018_8Ò¤_x0017_ZÈ_x001b__x001f_ñæò!_x000f_™_x000b__x0007_ƒ_x000c_‚ñõ5‡\qÃÞÏÄ©J‡_x0010_Mƒ_x000c__x0008_òšÑºÍ{LËíWPº&gt;:Æƒ‘±_x0013__x001d_°…îlÐó36¾êÓ‡_x0014_9MÏ¶_x000b_æ!&amp;ÊÏ_x0005_}_x0011_¯Ï\_x0006_ßç×ÄJ¹ôÛº^ÏÅì†i_x0008_(À¬2_x0018_Y_x001e_ ³íÿ“Y‘Ü·]K|úE(TÍÆëCêÕU€Ñx{y+”L#åiiÞYˆ94_x0003__x001a_¸À³wHb;îÿìQ­¤þ_x001c_/._x0004_Ð_x000c__x0006_!Ivƒè_x0006_Šµ_x000c_öV…ÁÍ_x0001_”WýQf³GfŠj'_x0004_§_x0013_V_x0007_T!…‹I'Ž?)i.T³Ð›¸Àß}</t>
  </si>
  <si>
    <t xml:space="preserve">_x0013_ |‹õ¿Ê©Ý4_x0017_I&lt;_x0005_*"mf91Ÿ¬"*œ_x0006_õ/	ÂËa“+_x0003_šs‘µ™ˆ_x0004_ÛOÍjü_x001d_†I O_x0019_é½­ÜŸÐ8òGF=ß…êó_x001d_ÃˆÕ¦²Z#0µ¯ðß_x0008_[[_x001a_Ü_x001f_X.F_x0003__x0002_yßz&gt;ûéç (Ï0¼¤J8!K;oÛßý¿‹ýaêQµ­Ç…iÈdÌÞý'Õsú_x0002_HpÏ*îwêÂÖ"í‚~‘·2d"?Y‚´¦dCÎÐù™c!_x001e_¾áÿ®‚ó‹¡k&lt;_x0013_îÅ_x0014_‘Ö¼Ì_x0003__x0005_ÜßRµðÖÁŽNô£7Ž¿º_x001a__x001d__x0014_º|ô(Ð½Éª¸?“5šý¨p?_x001c_á+[‚KÓæ³Nˆ3‡</t>
  </si>
  <si>
    <t xml:space="preserve">o_x001b__x000f_Nb}ŠÝ¼M–ŠW­6_x0010_÷MÐÓ\ûÌ%¨WG·&gt;#öQ‡‚ÌhSâQ­*»²dÝ¸"2Ù</t>
  </si>
  <si>
    <t xml:space="preserve">_x000e_RæUèø4Uö	_x0018_´F`¡“ù”_x0017_j›©”ßw[.h‰¿«_x000b_O·4È¬.âÐ_x0004_‰ú_x001a_É¥ºæDP_x0013__x0019_èë:Çä”~_x0012__x0001_	*ñÏíW„j¬_x0018__x001f_/¾ˆå_x0003_|¦bÖlœ¡@_x0005_üõdÞˆ—_x0011__x0003_ð¸ç&lt;sø£</t>
  </si>
  <si>
    <t xml:space="preserve">Úvüb¶ïË?	_x0006__x0013_?9»Ž\­-Ÿˆ)Èãå_x0010_G_x0005_‹_x001f_÷Ò¦URÜ‰«¥qÞsƒÑ_x0008_w{_x0006_æ&amp;_x0015_QÝÕŠ‘aùM•Ô›‡üoÓÅFÜýõùâl;½K=/_x0008__x0005_µ“Ñ&amp;ÒDsX‡ºZ4Ô|µS_‡‘2EÆsÇŽÆ§»R¤®%©)_x0001_EØ†e*_x0019__x0003_LWñx_x001c_&gt;!â×…ÒC§cÿËÑ7{"_x000b_€w Ö3¡UqÛ_x0014_±w)^Æ‡_x0003_5ÑôSü_œ¸ªàc¯w‚_x0008_Õ_x001d_ùÖ_x000b_sïŠ)Ç_x0015_ƒ_x0004_"eAY×‘ YßÝŠUnYc»ËˆœY_x0001_¨_x0007_afídOð§¬ß&amp;_x0005_\(ÓrØ¾¥¼ËÇû&lt;&amp;ƒ“	s‚Ô…ƒ:r¹Í£_x0018_¥ÊÛ]°ä—¯aEÍö¹9AŸFÆO_x0013_d»J'Ícúb_x0017_»ŠíÄ¢Á}?|’à#¤</t>
  </si>
  <si>
    <t xml:space="preserve">‰·ÛJ¿‡Š«è&gt;zky_x000e_Ad</t>
  </si>
  <si>
    <t xml:space="preserve">Ö_x0004_ãßÏG¢</t>
  </si>
  <si>
    <t xml:space="preserve">o@–Š_x0013_#_x0017_Ù)</t>
  </si>
  <si>
    <t xml:space="preserve">®ivˆ·ð5…áI8@^ô„Ì¿z	2(SÆOÝ;£€tç¢Íîë`_x0010_Ùà+gºÍ•_x0016_SçDŽ­9_x0001_Ý&lt;U_x0012_¬_x001d_1Äÿ4</t>
  </si>
  <si>
    <t xml:space="preserve">8Gž×ž_x0017_£F¬&gt;_x0016_J_x0007__x0017_€</t>
  </si>
  <si>
    <t xml:space="preserve">ˆ’|\6²X_x0015_pm¹¢ý¤Q\ñÎoXk‡äÄ _x001f_ÜyÃ”_x000c_ã§?×á#á.}_£¨n‡¿!®caécï_x001e_)	3Înå_x0013_Ê…Šµ?7_x0016_&gt;98;_x0002_{Y¢HÌ–_x0019__x000c__x0001_i_x001f_ÑŸ¤_x0019_©_x001b_| H:½L}#„m‹‡…)©÷áV_x000c__x0007_'_x0001_|Ó~„)ðü_x0013__x001b_à_x000c_–‚û_x0016_/jµtLe_¿Ô_x0013_ÉØ_x0008_y8•zå'</t>
  </si>
  <si>
    <t xml:space="preserve">3è’_x0003_Ö_x0002_ÁáÉ_x0016_ØV‘x_x000f_|_x0002_d@ŽI8</t>
  </si>
  <si>
    <t xml:space="preserve">Ÿ_x001a_u¥nÐ¤ÀèÚ_x0014_}QZ{têïê_x0015_Ó±mÔ_x001b_H‹©n(Á~_x0008_}}_x0015_þ˜Æ‘­Q¦á‰_x001d_þWá…ú_x0001_ÁV±LB_x0016__x001a_a_x0018__x001c_®L}ïæ¿ï¨Å.r_x0015__x0013_”Ü)CŒpæJRªÿ&gt;_x0019_êm_x0013_é-©ígŠ^rìJIi_x0002_i_x001c__ó6+”XÉ_x000b_¼"¶_x0012_sÅÌè”×ÉkçÜ_x0003_Ÿ1'‰^_x000f_å3ØÈ9LŽ</t>
  </si>
  <si>
    <t xml:space="preserve">þÈ£’Ä}1—MðÎÛP€˜´Ž¢¬Ô_x0016_ÉO7~wO¥ÔÕ“_x001c_X3Ðê›Oª]_x000c_‹_x0013__x0002_?Ä4ù_x0010_÷šŽïª}A˜$§²­õq• ;ð_x0007_³91°KÒ‘_x0017_KtäŽ_x000b_¶Þù:ÑÏ_x001b_RRâï»Šg¶/&gt;¹²_x001e_VÐqJ±Ÿtºm™–å‘ßù‹®Áo_x0002_M¹Bè´;I"ðLÕS®Ñb§C€éá­çÅ6</t>
  </si>
  <si>
    <t xml:space="preserve">è¯—_x0016_€£_x000c_½_x0001_Þ)_x0018_1ˆK__x0014_;N_x0018_óö³†Þb\_x0012_™¢üJ¼pa¡Zæd¢~_x0013_</t>
  </si>
  <si>
    <t xml:space="preserve">qlµšj;#%ª/~ñÜ_x0011_ÍWï­×#‰*Ü\p_x0011_Jº</t>
  </si>
  <si>
    <t xml:space="preserve">±ÜFôéZûúÜŠ_x000b_ªÙR®qÞO…Ð½MÝ™oÎ_x0004__ã9”©ùÝÍìÊç\&lt;áÜ¨_x000e_Ù</t>
  </si>
  <si>
    <t xml:space="preserve">_ˆrÓ3ºŒÕs_x001e_Ùíôà'­«_x0015_wA¹³Þ:\]Y¿v1EêW”Ú_x0015_W§ œ«ßÔ"»î†dMÉŽjèåjè¥_x0004_n½a_x0019_6‘ö×3ÓD”^õ_x001a_Y_x0002_|_x000b_CnŠ</t>
  </si>
  <si>
    <t xml:space="preserve">¤ù6mÝTÛ”°oNäcÀ S˜_x000b_‰Ìä…6Â€_x0014_¶_x0011_;þ_x0012__x0014_æä°áœ_x001b_Î1$§9À¹</t>
  </si>
  <si>
    <t xml:space="preserve">.É_x000b__x001a__x0005__x0011_!-~Û_x001b_€5_x0008_ˆ»8òíÂ0©«‰_x0008_-@¹_x0013__x0004_vÊüÃ8S/¥u_x001f_ÉŽ¹Ú_x0007_4ôÇkëq¼F$jJH”_x0003_Šfs¯_x0017_ø_±_x0007_a=!oœ1È_x0006_9Ø:&gt;KÎ9_x0005_4íWP£YàÅÎ_x0011_ôZ_x0002_è£ID¨×'ê(˜LL _x001a_!a¾U·|Z_x0013_¢ø-k‹’ÌKWFîÉ“îŸ_x0011_öõJþP_x001a_=s</t>
  </si>
  <si>
    <t xml:space="preserve">4™ñ€ä	_x0015_¹A\»PEÃ3Þ~ÆÆèf@ãD5Ô[Gâé¨9æCèk‹ÕêT k»|¨m$_x0001_7Ex_x001d_OûÐ</t>
  </si>
  <si>
    <t xml:space="preserve">ÝËÌ8_x0014_HÛx_x0012_’¨sì_x000b_%_x000b_9nn+J_x001d__x0015_£Áª¢ÝDúÈ_x0013__x000e_ƒ¦_x001b_¸Õìçm%ý['U³Yû4O	_Ê_x001d_nLön_x0010_•_x0002_eyã&lt;±ï_x001c_	_x000c_ù–Q_x0013_»à4¶ÔÝ</t>
  </si>
  <si>
    <t xml:space="preserve">_“3_x0010_w¼•Î…_x001c_$'š0¥íßv_x000e_¯%Èß¿fà‚_x001a_‡˜ìÝP±¾_x0017_âÛ.SsØ÷_x001c_âþÄ9_x0013_‰_x001b__x0002_KW+ð´_x0013_eÈ_x0016_¤_x001f_¡_x001d_Ãú”H»ðà¸ªð_x001d_¼^Œ/ô³”èyÜjýû]b#5!¶!ÎSêÀO‘E~pzF«¯íÊ}Oa‡‹C_x0017_{IN1ìŽ_x000c_1w¯âúïäv¦_x000c_‚_x001d_]€ÊÜéŸÞ¹áÙß]˜ÃhÉ[Gf&amp;:_x0016_¢tE_x001a_ã+1½_x0008_ïg1À5Þ|Ö</t>
  </si>
  <si>
    <t xml:space="preserve">eñƒ_x0002_2_x001e_‡g#T=ô5Q¥Rž*}‚ÝåfT©h‰;ðq1çä¸~æ‰b®;ao;Þ&lt;_x0018_Ïe…ùgá-µ›$…‰¶ùú^8LiNZŸÖThœ´Ÿ|¨³_x0016_ªG-µ¬_x0018_Î¹­X¨_x0014_ŸØ§_x0017_¯Æ_x0017__x001d_!pþ_x0017_º§_x0008_º@î»7)qI²Š‚D‘_x001f_~Ð_x0008__x0008_ë[ª#„†@öÞ¤mTÖé­±„*RAŽÙá|Ö‚o5ú}J®&lt;¸¾m2E“T_x000c_Þß¤¥0ú_x001c_ŒaÈÂzPÚe‡q.­’ x_x0011_1²Ó_x0012_Þ`+˜³ú®_x0004_âNíc&amp;×å‘1ß!</t>
  </si>
  <si>
    <t xml:space="preserve">õ‰_x0006_ù›T*_x000c_w ÓßG_x0003_ïOñP§Å’Î &lt;x[³ªàâ&gt;2äÊ3ÒŒW%á¸¥	Ág(ñmÕ¼bó6nº÷m’'ŸI_x0008_ÚÍMYÈ)Jœ#e×‚æd_x0011_³){/È_x0015_¬!Oºú¢kÏFêè„–_x0017_°±_x0019_zµÆ_x0004_°ôáÿ_x000e_\Î</t>
  </si>
  <si>
    <t xml:space="preserve">¤È_x0004_#‡h5lIœ½TlñójÊO…VÖ¿¬ËN¹¨~ì€_x0011__x0001_ñzpÖdèð¡Üë?-W&gt;¢“Û¸_x001e_À_x0002__x0011_«¡årwÑq7EsŒZÕ­t9_x001a_{_x000b_‹JhÓ$m`äÆöü"§çõ4_x0003_òo×H2¦_x0003__x0012_…_x0013_e×³¤_x0019__D_x0005_´Å_x0015_X&amp;5ûc¢48³ölï„S.²€¡×.JÔëÑ·Ó_x0019_Ž³_x000c_</t>
  </si>
  <si>
    <t xml:space="preserve">õ€_ªÅ_x001d_åMk®kP6;éøßÊ_x0007_ÈWúCŸ'|zÿ</t>
  </si>
  <si>
    <t xml:space="preserve">(I_x000e_9xoš$cÎ¦¤úYc_x0006_ì&amp;Ž\áø½€éÝÂ£A¬x_x0019_ý0PùÂ×ÿ(m÷M‚Xc¢p_x001e_ð¹ú@Í_x0013_‚ð­it_x001c_süÖÖ_x000e_®ð_x0013__x0008_r\ÝM˜p`*Æ_x0014_‘a“£oBx_x0018__x0017_–_x0006_ã_x001a_úâ˜æ_x0019_÷UDwûeøð_x0012_~Œ¼•_x0002_^}¡Ù_x0008_À·</t>
  </si>
  <si>
    <t xml:space="preserve">ÒÃ¹Ÿµ¾€÷¬ò7Ý_x001c_t2÷Ä</t>
  </si>
  <si>
    <t xml:space="preserve">|¾C|_x0011_®¯_x0005_¹«Å*LHÑ)lG®ð2.æå¯ÖRTŒÝ°¸ÍëÜ_x001d_È3àMr½_x0010_×Š€ä&lt;&lt;ªÜ_x0016_$Tò_x0012_”p8_x001c_)­Y_x0004_×</t>
  </si>
  <si>
    <t xml:space="preserve">:_x0010_c•{É&lt;*i_x0008_9œ­”@ou=xû@ås1&gt;¹‡ÖÕv¯'¯²_x0015_é%K0_x0012_ÈçÜZ¢A°Ø_x0010__x0013_‰œc!²&lt;_x001c_m6âB;}BG‚³ÁÑZ1J_x0005_!3)ª†_x001b__x0017_(5ð³û#äø_x000b__x001a_ŽUP¼KÚÀ¡è6ÂÈÁ±ï_x0013_zV?l</t>
  </si>
  <si>
    <t xml:space="preserve">ŠÉ½ÑQ_x0008_È4Ýýð¤OÐ_x0001_á‚Eð³_x0005_WüH!e¹šDŠÚSÜB&amp;Ö?Ø;®UÕt_x001f_µ®iàÂûqIíˆ_x0007_Ñõº._x0008_CÆ_x0001_</t>
  </si>
  <si>
    <t xml:space="preserve"> E­&gt;ô</t>
  </si>
  <si>
    <t xml:space="preserve">	ÀCiÀ	þ{8Aá›âlí$$åé_x000c_»ß¯ÏÇ_x0011_Uæ_x0008__x0011_ã‡_x0006__x0011_q¯_x0002_±¢QoÔ’/_x0017_»D_x0008_m[lIŠž‘Š?w_x0015_YÍQ½™43&amp;ÍFîJNVÐb¦_x000b_’_x0005_*^—cÍ ÈjøDÔ÷ƒ±*_x001b_òÞ%*_x0015_˜_x0011__x0016_S1¼ '(áþùÄ¿%Û‘&gt;þò¥_x0011_…nµ­‡À†Íô)xotìqÜ;\Z~ó_x0018_ïŸÂSOÄ_x0001__x001d_éØs+äl¢qgæb“J_x001b_</t>
  </si>
  <si>
    <t xml:space="preserve">y¥_x0012_IŽ_x000f_´</t>
  </si>
  <si>
    <t xml:space="preserve">›S#oàq0zfˆØ#-rã&amp;·´_x000c_ÂÑÍ2ŒçŸý_x0004_7ïÛ¶×4c’©”÷^àh†M77·_x0010_l¿l‰A¦VVÿzy|šëy_x0003_›ºµ˜fõ“72´P_x0001_áaÔg_x001b_häÆ$ÝWÏäÖ1_à—Ä·çi_x0013_â*cÔ¬ã–k5lB_x0016_M_x000c_&lt;_x0007_ù_x0013_R_x0014_°uN…DÅ“Gd¹_x000b_+IÆ&lt;Ùo-e´¬é¨c_x0005_{_x0006_T}ä#1¨ˆžE£ÓF|ÑsÓ˜]ÉØV‚_x0008_½ÂŽ¡1Ð}ûÏå_x0017_n_x0005_—“åcÿ_x0005_V«¨l</t>
  </si>
  <si>
    <t xml:space="preserve">_x0003_¹ã‚_x0001_´Ÿ†ÓŽ–b¨c+V¹Ç</t>
  </si>
  <si>
    <t xml:space="preserve">ø&lt;•_x001a_?ŽÖîJBbÙì£ ò„ýD_x0001_ôZ</t>
  </si>
  <si>
    <t xml:space="preserve">p_x0011_/_x000b_ÿôo6¾µ_x0004_Üö_x0018_yÔ°@P3UÃäQ×AFLÏ²</t>
  </si>
  <si>
    <t xml:space="preserve">ÕWˆqÔ¸ao¨/¤r[ò ?hO</t>
  </si>
  <si>
    <t xml:space="preserve">”¯~ì†ØIR®1òNEª</t>
  </si>
  <si>
    <t xml:space="preserve">	9­Dã”_x0014_’HüÀi³6ZO£e9Åvb_x001a_h&lt;ÛZçü®±y8÷m¦ÝÀØ_x0016__x0004_d7Hº&amp;§8ÁbÊéNlc_x0012_«‰á_x0003_Ô_x0019_Ô¨Ò¹v²_x0011_$?ÇPXpÍs_x0013__x000c_HÍ?]ºSý¢Ã¼‹–­1˜I¦_x000b_éhŽ)‚_x0005_õW_x0007_–Æl*¶^Ü!½Ë^©KÑ9_x0014_</t>
  </si>
  <si>
    <t xml:space="preserve">á	À_x000b_œM	_x0008_ÄæÙk™èŸ„d06)e$öøå%Æ;U‚¦fN…_x0017__x0002_F_x0011_ò_x0007_p˜6n‘f	¦Ï£ÐArÃ)ÄóJ¬à={NW_x001f_G&amp;_x0018_Tþ(á_x0019_Ø¬žÏ/__x0011_ìU_x0019_ÅVZMKh±pCùOWPëê‰”_x0019_6_x0006_"‚¸ãÄ¤›œy¤ó)TÏáÚ¨uZíaÃA_x0007_ ¶¾_x0006_}í</t>
  </si>
  <si>
    <t xml:space="preserve">+·²Û1ík\¦_x000e_v_x0019_é¿´d¬g¬_x0002_</t>
  </si>
  <si>
    <t xml:space="preserve">¤_x0019_¶¯aÄ_x0018_çVx‡ëJ§ú#€ã_x0017_¨%_x0012_—I¯Hu³ÌÚjW*m_x001f_k_x0012_QŒÇQZcˆúüJÞÅë9d_x0010_Æ_x0002__x0010_ê_x0004_ãsrÚ=_x0008_‡GÍ“ËL›_x001f_©o_Ã%_x0012__x0017_TtÕ_x0013_WßPÔéæ_x001e_°</t>
  </si>
  <si>
    <t xml:space="preserve">_x0003_Á/HÈ¤&gt;o-áä_x0015_¥_x0004_È™S¦È÷îØ°²Ð+ÊY_x001a_)††)´•Q³/ä_x0013_•äo™žÀˆºqwñ_ßÞ_x001b_ÃÚÀãÂ_x0005_ˆ_x000b_²ÚŠM¨M_x0013_Ì_x0011_¥Ìðë_x0014_Ö'd_x000c_²6’Å_x000f_šxWXá:â¯$r</t>
  </si>
  <si>
    <t xml:space="preserve">Õj±Ç_x0014__x0018_ ÅHSÕ</t>
  </si>
  <si>
    <t xml:space="preserve">¬/_x0016_©</t>
  </si>
  <si>
    <t xml:space="preserve">w_x0004__x0007_	_àI´‹nøX¦»@Î_x0011_¶%_x0004_È(¿ñ_x000e__x0004_–5tÑCœœ“ªms_x0004_:ÍN&lt;‰½p„Ûc—"¶½¯\eÝèÓ&lt;I%ûµ_x0007__x000c_"§MOqKÛ'ŸY-_x0006_ãÕoÃTÜü%¼è†£Z?§!šM³`Xgßú+_x0016_I¥&amp;õJüTÁ½dby8.¨k«~Ê+¸_x0014_†n5ø¢_x0010_D¬_x0019__x001d_Šæ§¸þ_x0013_Ž_x0001_‚xtµ¯‰ñ_x001d_Š+–¸´M«f	•ÄÚ¿ÈD/ D_x0013_^_x0006_hû?Ç1°A-u+¬qñdÊçå_x0015_Ç†ø:ü’‘úH&amp;˜¸»ÍnKÜÔ%/š†"r¢òö†-C¹ë*šä„\…ÎÀcàK-ñíÕÎ(&gt;Ørx_x0013_ŸÚµ_x0013_sŒ_x0012__x001c_„_x001e_ÉáÉ_x0019__x0016_€@_x001c_d©Í_žD_x0005_i_x000b_ß¶˜-_x0001_öÿ_x0006_$å_x000b_lK«Èéõàå$.ç•p_x0016_ï×¥G_x0019_%_x0001_º ÂÖt 8«‡µ_x0016_h6ƒ9ÂTç</t>
  </si>
  <si>
    <t xml:space="preserve">žg®_x0013_&gt;@y_x000e_OÛ NˆF{²˜u¿š*U_x001d_Oå½__x0005_¡†çÍj”ÇJÎ×D$÷$¯;V_x0005_pšáßc2)Ñ:_x0011_$‡®eA]tl½_x0018_ÉTP¤”v_x0004__x000f_6Ýó_x0015_\æ¦š–Ü_x001a_	-¨^êÆò“Í2ŒŒw=k_x0012_ÈRŠÄÓ_x0013_9˜áÿ¡_x000b_1“_x0008__x001d_à)_x0007_¸2Ù”</t>
  </si>
  <si>
    <t xml:space="preserve">M*_x0004_¯_ûnÐ_x0001_]”`ô_x0010_A€z”DŸ</t>
  </si>
  <si>
    <t xml:space="preserve">z?R=VÉ+-c„À(†ÕïaÃ@æ_x0002_–Š_x000f_‰´t‰ÛLv”5ž¼ûþ:_x000b_TÎ©_x000b_kë„</t>
  </si>
  <si>
    <t xml:space="preserve">‰[—çfÞgË‰³¤»_x0016__x0008__x0004_Ê¥K‘CØ_x000f__x0004__x0004__x0018_+°†õ	Ý{_x0003_÷'_x0016_%iÓ_x001b_Õ9gzŸÎ_x0001_ú|ÝI_x0005_ãÿßq–ˆ„C²*_x001b_Oî|-¼D‹C_x001f_@Aë@¾õ50ã_x0019_ì=‘{€P_x000e_3¥ßTè_x0014_žOyÛØ°è.°±£¹ãš1Í#‘¯…±›ü1IÙê÷[Ý…Qv]MM²!_x000b__x0015_KîÓ¼WiÑŒC_x000c_‡</t>
  </si>
  <si>
    <t xml:space="preserve">_x001a_'?\%¤sp@ñ_x0002_</t>
  </si>
  <si>
    <t xml:space="preserve">ÑÞ_x0017_D¶Ùù—ò_x0007_`	‚]Ix.RC_x000e_ií‰™_51À¦˜}–¦M¢«È!…Ÿ‰åX¹M*_x0018_ˆ°4¤2_x001c_Ê€Ö9ÓŠ-k_x000e_Š_x0003_„Ó•…K½FõÉß¾•ººvÁR_x001b_Òž€°Á_x0004_›</t>
  </si>
  <si>
    <t xml:space="preserve">_x0003_nÐc_9€ï°gËŠÏ_x0017_</t>
  </si>
  <si>
    <t xml:space="preserve">ù°z†Px&amp;•”2"Uº•Æ_x0012_ï]£Dq•Wì"_x000e_g¼ò_x001c__x0013_ð°¤i3_x000b__x0001_‡FØ%Ë_x0003_r</t>
  </si>
  <si>
    <t xml:space="preserve">_x0014_k_x0010__x0013_¨ˆ*cË[E04—£ÝÒº…</t>
  </si>
  <si>
    <t xml:space="preserve">¾r·b‰àªÓ_x0001_</t>
  </si>
  <si>
    <t xml:space="preserve">eÏÀº=é k”¡Ð_x0001__x000e_ð_x0006_</t>
  </si>
  <si>
    <t xml:space="preserve">ÃhC-è_x0016__x0004_Ä—-èï¨ÓTnÉÏ•Ð_x0003_lQb6¤fÌM'æIý_x000f_ÉmYQÂ‘oAÙ]dÔqž_x0018_bUh‡E:O	%_x0006_$ö™	_x0017_clP óÐ{ÉØæ_x001d__x0019_“™5IÀ_Ö”²Ïo_x001f_²Ùüà´w©#ù€ÃsÉb€'œ_x000c_ÊÂ¼©'µ1Óòe&lt;_x0005_	_x000e_zÏ…ŽñKâ€a&amp;”×ö</t>
  </si>
  <si>
    <t xml:space="preserve">ÖsštŽÅ„Â/Øb_x0016_…\`»_Ì6±_x0002_r_x0007_˜bà_Çœj‰äëÿŠá×ÏQÑ~×¶çƒ_x000f__x000b_}úîù…Bé­àGµró_x000b_û£×¤•bÐË€'„ÑÕ¬AI_x000b_Ç&amp;_x0014_úBK§„)Zõ_x0015_ü=që}	</t>
  </si>
  <si>
    <t xml:space="preserve">Ý_&amp;À¯Éø3bŽ" ÝGéß_x001e_pƒœFe‡8N¯&amp;ÖwiSY_x000c_m;gÐ¤‚öÝd|µU3æih_x001e_i_x0008_Ûq/*ªöNFôšnË±”ºnÕŒãàK}æ}_x000e_ß‚‡Q</t>
  </si>
  <si>
    <t xml:space="preserve">Ò_x0019_Î¦äÝÜéØÅ+_x001f_h</t>
  </si>
  <si>
    <t xml:space="preserve">·“ÍLõ;_x0008__ƒ`ÊˆpùL¬BfÂ¥P¾GYF˜_x0003_=zÜ¾—¯¶¬–_x000b_^[±=Â0ŸÇ_x0015_õã fÚ™U!®†(þ‚Õ€Iáræ{’[E=9I¸Z_x0012__x0002_"ŒúeO‘s_x0002__x0012_ºÏŽùF”©.©«‹¦]Ÿç–`_x0018_/ §u5ƒB£:_x001e_á¶ø¢øVš‘@nÀþÜ½7ß¬%=ÎCZ÷]©ÀÛáõÙ¨Ã‡_x0017_‚_x0015__©€qìÌ_x0011_œ_x000e_9 ¸¸·é—91_x000c_cIµo_x001b_ß¿´Pßš¿ÌR ãW+í_x000b_[_x001f_qØ5q¬ ‹|§_x0002_</t>
  </si>
  <si>
    <t xml:space="preserve">³ÉÅ&gt;Gðï/£S¾O¿­a±L%_x0010_¢ÇûÓð^Þ(¾zÅ:OC_x0002_Ó³Øí_x001d__x001f_·ÞbX“0‡	¬;Î&lt;Û…ÜÌ•2ó"Vóƒî</t>
  </si>
  <si>
    <t xml:space="preserve">k‰N1%}¿óº‚&gt;+</t>
  </si>
  <si>
    <t xml:space="preserve">_x0007_Õ:ò_x0015_¿Ÿ&gt;Â_x001c_ã•ˆmO½Ê_x0014_¿_x001f_¸_x0010_L£ÔýqðW¡_x001c_Né_x0011_ö–•cU_x0015_Ð_x001e_¯gX ¬T+³¾Çéð’£_x0010_A(w$9_x000c_›e×_x000f_­îH&lt;_x0003_ÊÓ$MçÌaMwæö_x001a_/'_x001a_¦é3ÕôtFï/_x0017_Ã²»È¨Âx_x001a_ãŽËŒ_x0008_êØadíû×Ûð&lt;®bY5†ˆi‹$Kø9àË‰Ñò^ó/!_x0013_¤“ÁÅJ*_x001c_ÌÅèSù¨2_x001a_õM=Éo'KÖgâ©ÈL`X¤Hþ×}†¤r^¡MÛÖÃÂá_x0018_.RßGÈCÒ‡šÙõŸÙ_x001f_'ŠÇ¸öÌ_x001c_z[k=°ó_x0006_ÌéÜ^‚fÌ(‰Œ-¼D_x0005__x0008_âc_x0014_u§}.ÎÍÓ*7Jê3Í%‡¹_x0018_2Tíç²9øs#&gt;}3b`­ä!½_x000c_wvy…2•ò²ô¢ø^{™ç8g£©s`‡%Ìà_¿íò(r+FÑ_x001d_äÃO²”HžÐÊ_x0007_BftÈ~)‡!û1öÆ«ž|œ_x0012_i7ü"ú_x0013_Òü/.n	Þ3™_x0005_u¸1JÿYÄƒ%Î?åv¡_x0017_Í–Šç+úÁðB_x0002_ð¡Ís °ZuÕƒh¡/è_x001c__x0007_6¢</t>
  </si>
  <si>
    <t xml:space="preserve">ñ&amp;OB_x000c_ÆR ej‘	Ut_x001a_ÎÁ`Ÿ¶K½¢…`JgpàD¨©;_x0008_(PÌ_x000f_\õr_x0017_™p\q{R¿Gg4‚ _x001f_Å@€</t>
  </si>
  <si>
    <t xml:space="preserve">±Oå`	_x0016_šsÄœ_x0001_ §º¹»é{Ò~óCAä_x001f_BxHÿ{Ü×Ù4¡2_x0006_æ]á;ÈÜÉˆ_x0004_‹ü&gt;æW¬¼7+_x000e_YªŽs_x0007_É_x0012_ã½ê!Tµ	_x0007_º¡nÎ )¼´É:=_x0015_'Œ&lt;¼“rð´lu3¯Ðj…RâÇ2ÔŽæ:_x001e_Þg“zz</t>
  </si>
  <si>
    <t xml:space="preserve">]f*_x0017_ÌH¶g©_x0004_½á:Â%_x000f_}F&amp;';{æ½«¡_x000b__x0002_òøž_x0017_@›Á´Â¢-_x0017_»_x0001_Û£­•V2L±mµMÎòGŽ_x0014_%2=_x001d_»u®¨ö`énó½k$«o*¹ƒÂ´I‘l¿¼çéH7y¡‰dÇŸïa"Ì:</t>
  </si>
  <si>
    <t xml:space="preserve">îó7¢$a4äH¡$‘Ÿ` äkó¦-_x0004_èàt</t>
  </si>
  <si>
    <t xml:space="preserve">á=Ú… _x0008_ ÇÊ_x0008_ÎW[EÍ§Àè_x0008_A'_x001d_øÙ Y_x0005_!@þÞ›OÃdpTÕ£ïIMÂ_x001a_“û.ÊPZ]oê¡­DL</t>
  </si>
  <si>
    <t xml:space="preserve">ÌV&gt;Ý_x0016_¼Èw`Î_x0003__x000b__x0008_à_x0001_Kc_x001d__x001f_ñ„jÕJJäŠ]­wªt_x001c__œ8ryGê›ó^5´Ë™M¸ÎÜòhZ"T%çæ_x0013_`_x0014_ÕtDnjV^n=_x001e_ççŠ`«Ø|¨(#ç ‰Û’)ð1ó</t>
  </si>
  <si>
    <t xml:space="preserve">Ìá¡¸{¸-C=Ï¹_x001f_ó–¡ÖKáÀý'«_x001c_¨Ðp[º˜Œ.¤l€^ó¡YKÞÊF˜U0]œë	_x001a__x0007_MºÓFCó9_x001a_¼ÊûöÍ2y¹i@Ö¯_x0014_:•ÃøÓk°ÐûŠÉ_x000f_£RÒ–3§ GþÝê_x0006_¢/¥ª07© 2+çf0mj4½¨ãô_x000e_&gt;´–pîN_x0017_Gc_x000c_¸Ý_x000b_5 §¶ï)f°_x0011_’Í_x0001_·ò1ª</t>
  </si>
  <si>
    <t xml:space="preserve">¼ð_x0004_ÅRä×ŽÎy*_x0001_|EÍU$ùÇ™R_x0017__x0003_Î²ÅP	'„ñ3eð</t>
  </si>
  <si>
    <t xml:space="preserve">%£qsÃ]JuúÖô=%1Ö[ð_x001c__x0016_Þ_x000c_öm8ƒ_x0015_mv_x001b_î£Þ_x000f_Ëb“'/üÌ$F‚Ú_x0013_ºÿæ_x0010_É“öw_x000b_D&amp;#_x0013_ß…&gt;¬_x0005_Ä#vÑ„e-£îþ0_x0004_g÷x</t>
  </si>
  <si>
    <t xml:space="preserve">%&amp;Ià¿ˆfø=B_x0001_øM«;¯ ¦Ë_x0007_4–	ö™_x0015_ªßºZI2…ú*ùã“•ª­ÐñÖÄây_x000b_Œ âKg"òe¢Ðg_x0012_þŒ¼_x0014_Þ­ÿQS©ÃVŠåM™â8_x000b_D_x001b__x0001_ßEƒ‡@E3ÜÄ‹bBi;ÇW_x000e_</t>
  </si>
  <si>
    <t xml:space="preserve">Ò»+9£ë9J_x0002_u„_x0017_å%$ûÄ:ÒóƒŸÍ‚	I¥_x0014_6_x0012__x0017_BÑHÁšo5L÷„2’áOª "XfNÊû©§gÂŠ ÍÀh€*#_x0016_ö_x0018_ºˆ$Ç™ÝÿÔ_x001d_Oë'¢&amp;(_x001b_®s]</t>
  </si>
  <si>
    <t xml:space="preserve">_x0004_¡ò€[H@Â’y×‘‹Ñ_x000b_9_x0008_Ê›†0_x0003_àÍ_x001a_íšˆ&gt;¾_x0007__x001a__x0001_ôý°Ífô”Ä}Ã_x0002_y</t>
  </si>
  <si>
    <t xml:space="preserve">Ü	ZŸ_x0018__x0013_ÄÌgë__x0011_</t>
  </si>
  <si>
    <t xml:space="preserve">›Ìwéñæ_x0002_vkB¡Fás£¨Áþ$bØæ¶_x000e_Ok…&gt;½Ð_x000e_vÆä5Wå_x001d_ÚXµØÆ—/ƒwØ_x0011_©eÈ!0Õë_x0015_ãÀ_x0002_ÈÑ{öS“¹_x0018_3ôtÛ§a.v _x0017_þ±O™Y</t>
  </si>
  <si>
    <t xml:space="preserve">›ÛW#•x00ß­ŸHatï_x0006_Ícâ¼„U“I¤~`á0:™¤"OèfÍÍðÍý__x0012_Œéx;œ;özà]¼Z›rH¤ø“Ã_Ô'Òj•wœO]X›ˆt\wzªÌï·üÍ#yÀçîVõw#Ë_x0011_$|©Ó]k_x0010_Ø_x001e_˜©Ù{ wô®DIÇ*?+	S§_x0007__x0008_W_x0004_v_x0005_À—Ç¤E¬Zd«ÚÁçñÈ³	Â(¼Â„µª’úMQì¦t'‡_x001a_É_x0015_Ïi'.¶b$»&amp;÷_x0003_`øÇXžˆÔ4ËËn‚€ë0q†L¿èA^*‹ÍAð_x0006_Éjçw_x0001_sŽD”ú'1U_x0013_IJE“ˆ_x0007_E1G@ž¬JA‹_x001b_ÇQWk</t>
  </si>
  <si>
    <t xml:space="preserve">_x0019_L_x0017_vbG-—Vê¢—_x001f_Égoš7­Á_x0013_ÜlH	]½K_x0013_J_x0018__x0017_ûß+X¯~áHH7ÍT»§^</t>
  </si>
  <si>
    <t xml:space="preserve">†fåhŽÇE)ÉY]!°€ú_x000f_U˜_x000e__x001d_¤]Ã‚¢“Vúýt=f	iZ_x0018_'®_x001f_ñ&gt;´àÚè_x0019_PHGGµE¨}xGG¤&gt;)_x0013_5_x000e_QôH_x0011_@8_x0001__x001d_ð2q°µ C_x0014_­Œ(‹èž.a™ù¯¢mõþQù¢_x000c__x0013_˜&gt;*áhxD¾_x0007_Ä›"Aî“â‹dfáÍKýb½æ'I3_x0016_Ñ_x0014_‹_x001e_€Ì7Üs‘_x0002_Ô¥=‹¦Ñ2ã	ô¢ü"Z_x0010_`oæ9Šõ_x0010__x000f_?@K5_Þv]à_x0017_ƒG¨CpqG_x0012__x0010_kðY¯ØÜÏâKgQ~ 1@g¾0áÊî±Pž_x001a_Ñ¸_x001b_9ué</t>
  </si>
  <si>
    <t xml:space="preserve">‰ˆ+^ª5:Ú­±j_x0011_ß uñØi«}ú·Ôui+v›R_x0012__x0007_Ô_x000b_­þ§Cž/Vºüò‹bps/Ü£“?[Ñ©¾TaðDŒ_x0016_òöÜè_x000f__x001b_àñ¥L²³U!áƒÃã_x001a_ÀR_x0003_Zgs_x000e_sÜîõ$í_x000c__x0002_Š6Ùï-~ì¹³žÏ9_x000b_(dÜÃ¶š[÷ø Ö&amp;c¹_x0001_ŸTp$r±_x0005_GÃ¸‰+·«_x000f__x000c_ÄXç_x001f_úñ_x0006_ay3¢ùŒQ–“!*ãÿdªÂËáHº=æ_x0001_Â¨\!TP™]«_x000e_Üœf”Lù €ûö_x0004_	Ég°_x0004_ûx)^:âú´¶ÈÃ…A_x0014_­üŸ¨GÅQÐ_x0007_ÇÓ_x0010__x0018_¤²‘Ž_x0006_Ô6RýÙ­þ1EBÕ*‘­æwm)­&lt;</t>
  </si>
  <si>
    <t xml:space="preserve">˜Î&amp;(©dBDêÖ+_x001b_€×µìú¼«ˆž•Y_x0012_È/Otø…îö_x0014_ßœ‹óø6˜¡JfÐ_x0005_ê_x0019_EÖï^ßUN¬H¾2£”~[@Ìçr@µqXÔ*•ÉÊÐžÝç_x0007_è_x0003__x0011_dÙæ^£‹eaŸY&lt;¹¹Ùl¼Ç&gt;A_x0017_½Ï_x0014_·$d_x0004_&lt;&lt;~qNø_x0015_¬åÛ¨w=:ƒ`_x0006_çk_x0001_Ýû_x0016_Hu_x000b_{m	Œ.ò£_õ</t>
  </si>
  <si>
    <t xml:space="preserve">”?ø?Ð˜</t>
  </si>
  <si>
    <t xml:space="preserve">³Ð0_x0012_[+…FU_x001f__x0014_¥Ó`cYX?å_x0019_9 b+Ýt`1Ê='Î_x0013_º•¼È¸@×¦m%¹_x0016_•&amp;…°úÝMš_x000c__x0001_Ä”·#ÃŸzÀù·ïþFˆr_x0016_&lt;†cÅÄø</t>
  </si>
  <si>
    <t xml:space="preserve">_x001b_c™"U“_x0001_…¥_x001c_ìC=»</t>
  </si>
  <si>
    <t xml:space="preserve">üO_x000b_vÜF_x0008_8Í‡dGÖº_x001e_²ˆ[ª+qéIzBnÜDV5_x0012_à÷­_x0002_E_x000f_dŸïŠn_ØŸ±O´€æ=—íR0š_x001e_iQ_x0007_W?"[ž_x001d_5X[K15Ü—;g_#é£_x0004_ú%ùw©e¹_x001f_B</t>
  </si>
  <si>
    <t xml:space="preserve"> N§ã‡Tý¶6!_x0013_á&lt;ælKÕ¦‡Z¬_x0006_Vêã¡_x000f_B‚2ÁEI”:ìÇ˜_x0017_d1ôÆfî1’/ƒ%K hƒ_x0004__x000f_(Ì_x0002_</t>
  </si>
  <si>
    <t xml:space="preserve">x_x0004_l¿Ò_x0010_Z_x0008_^vÛÎ_x0016__x0016_˜`&lt;ª+|$¥†¤õ’</t>
  </si>
  <si>
    <t xml:space="preserve">ñv_x0011_WðR÷ÈWbÈ_x0001_¹·ÀIíŠ!™•ë‹¼Æk</t>
  </si>
  <si>
    <t xml:space="preserve">‡·°_x000e_-_x0005_G—Í~žó?æ+6-â´Â</t>
  </si>
  <si>
    <t xml:space="preserve">ñÐèÉ«s¡ç:$Iþ_x0017_º¼HZñp8Iêñ_x000e_ð–-3“Fýþs[rúSó_x0006_B(³)ü|1r_x001b_X8MlWD¦7µÎhe]Î*Eüye³Ó›+ p_x0017_Î„¯µÌ¾_x0004_’_x0012_^ŒE?n¥OÈßD6Œ\ó_x001e_&gt;øô› _x000e_eÜÛ–»ÐÌˆÝŠf¿BÎŠBÝõppÌnBP›ÞyF.‚ÌwïÎ_x0010__x0004_j’ÖÕ×§‰ã;£eÀ®'¾_x0010_HûÐÇÁ~ƒÊ_e.0H_x0011_…#</t>
  </si>
  <si>
    <t xml:space="preserve">nª+wÄ_¯ÆX¦	gÆ©Ðí†ül¼ µtZ7m¾_x001a_C$Æ·jL§áÚ‚%.]:×"$-‰C^ÆÔ-øÊá_x001e_—ø‡sÄ@p²_x0004_Ó„TÁS©{9_x001e_…¯4ZË!Õ_x000b_ão¹Ñ’ˆ._x0006_"bŒç/ÜÁŽ«_x0004_|§»–_x0018_ïÂ«¾§›ÖjbC¥p.BDß_x000e_tðŽ°_x0006_©óþÛÒä_x001d_aTU£0¯s_x0015_![Þ'3‰À_x0017_F\7ï-_x0005_[_x001c_â_x000f_E_x0007_M.°áT</t>
  </si>
  <si>
    <t xml:space="preserve">XC¯ãäbÏü«*u-õ8?_x0003_ºã_x0017_ŒÍŸµ8¦|øcwÛ_x0018_%ñ&gt;ä=È²§‘Ùø€ýLz_x0008_{DÆu	ûk{TPµÆø&lt;`JaÈ[ú8à©ÐB¤di6õ/q$€¼Cý'l­Ü.NÝßŠ_x001d_ù76ã_x000e_2Ÿ</t>
  </si>
  <si>
    <t xml:space="preserve">5ïÍ_x0012_{_x001c__x0019_1šÁˆíx&amp;sÕ_x001e_JW‰©_x001a__x0002_ÿÔ_x000e_·MƒWdólƒÈu´ôÑd}Ø\XìÌ²Üm_x001b_œt¥`Üµ_x0017_«@ìäàEµ_x0002__x0015_F—´dÉQÂã&gt;€Øi½¥´•l_x0002_Þ_x001b_”¨ÜmÓ_x0019_FB_x0014_…8¿­C‚.Ò²vã·¢y«Ùpz_x001f_¢_x0008_V‰ôœ±_x0015_zA&lt;’O?n_x001d_ò¼ËºÈˆ_x0014__x000c_ú B¦_x0014_2…„Œ¾&gt;_x001e__x0004_ÕÙþY_x001f_ðGÅ¸ÄØ9e‰YôÛºTš$t"@Å_x0013_Ê)ö„ ÔXˆå5_x000c_÷ÐÏ¾n¤tÓ“»_x0018_bW¥œâ„n³_x0015_oL_x0013_p+M»*_x001b_«_x0003_/Ð{•¡wˆÝ‡_x0008_r1‹Ñ"ëF_x0004__x001d_</t>
  </si>
  <si>
    <t xml:space="preserve">_x0005_d“</t>
  </si>
  <si>
    <t xml:space="preserve">Ì_x0017_¦ƒšÐ¬±]Ú½4€¦1_x0010_æK¦ÕX}^^LY(¦N\¡_”F´íŽ</t>
  </si>
  <si>
    <t xml:space="preserve">Z\VÁÉøËB…ž6%™áÆ_x000c_&lt;s_x0004_öçª¾ª0$rI‚hT</t>
  </si>
  <si>
    <t xml:space="preserve">œ¿;*ºª’ŸN§õ‚æb÷E¤ò_x001b__x0016_ïÌîû£T¸ÇÝ7¤Nãá¸*0sÐ­õFã³¡ã@~ˆ_x001a_´ŠŒl¦Á;?_x000e_rëìp_x0001__x001d__x0011_kI¾¶¾t”|p _x000c_ô8_x0016_eç(Ë~äC`è9•øƒC7_x0006_ätA[«ßqN½ÿuýK_x0015_žö`A+’Œ=P—b_x001b_ÕiÉ¥_x000f_DK4m ²_x001b_Ò®]#ÚäöÙª&amp;C`/7_x000b_G</t>
  </si>
  <si>
    <t xml:space="preserve">ä_x0005_¸*u_x0019_Û¯µbT§ð_x000c_Š•Îß¨$‹ì™$‡ú¥b(µšz¹”¿i#_x000b_´</t>
  </si>
  <si>
    <t xml:space="preserve">²³_x001a_„_x000f_¸7×Íì_x0003_‘Ñ'_x001b_ŽÞ™7å8=_x0002_îlz#LëAb_x0015_éûÕà_x0015_«øþ×1ÄÑŸnWÙœ_x000c_m Á”X3a„o‚…ÿv?_Ê&amp;Jº-Q£n×{j5ÅT4æ„_x001c_ëÄ&gt;^Ëèä¸Ã</t>
  </si>
  <si>
    <t xml:space="preserve">±FXháW‹ê`æIâš_x0002_:¦ÔF/f</t>
  </si>
  <si>
    <t xml:space="preserve">i®`_x0006_öäÕM-	1ºmf_x0003_?5ò·ž`_x0010_[2¹Ä-—ß_x0003_žl_x001d_0×î­_x0004_Éï¦‡K$_x0014_Ñàîó²]¼‘ÙÆ¿µN_x000b_‚_x0012_ce_x0011_rÇalêñó”½¶™ ô</t>
  </si>
  <si>
    <t xml:space="preserve">	pîìQ‘-Û¢¨„ª™˜÷àcŒÿï…¢¶}ZÜå×˜r†_x0001_·#®^iØä_x0008_Ã¸)¬„bLÙn_x0012_õ_x0013_G_x0011_†&amp;*Ï2É]?9Ô&gt;+íFÄ‰_x001f__x001c_)åKcg©nï_x001b_•œ‘s&gt;m¥—Í¾_x0018_ØŠ‡ý ÓÙTqðê_x0019__x000c_O_x0001_1æîÆfáZr¦é_x000f_ŒU)üâ_x0008_¹©_x001f__x0017_zÿqµ¢Ó_x001b_êúù|½70_x0016__x0006_ò_x0002_9Îî_x0011_!T¼`\Š–/:§ß?›_x0010_ì´)Af×DíðYŽ</t>
  </si>
  <si>
    <t xml:space="preserve">_x0013_nÐ=_x0001_M_x0011_Ó_x0016_ßRY&lt;6Š.YJ¥_x0003_nÌÝ~ZÎýÆ*YNósý/¬á0Â¬g³_x000c_zà  _x0010_	_x0004__x0004_J_x0016_0tø]‹Ó~Ûã˜Ã_x001c_&amp;ÑLp)_x0014_a\`˜åÎ`x÷4Q„–èM»_x0002_–pÕ¤_x001b_US_x000c_\–ZûN´ã¨‡·_x0007_5_x000b__x001c_á‘ø¸¼µ©þ?ežlws_x0004_qñ_x0018_q¡ã_x0018__x0018_“‹xNE_x0006_°bHóœH_x000c_ã_x001c_·~_x0004_1â_x0014_¸ó„_x0016_˜_x001f_¢ðþiMœu´Z î²˜á_x0007_61¡e;ñƒ&lt;mÖeG)_x0006_'Ób…Û\t?¹™?muŒ¦€«}#_øÍð'ö%—¶böÓd	9í‹Øûn÷</t>
  </si>
  <si>
    <t xml:space="preserve">_x000c_ÿ_x0019_k¹¬_x0015_Jz&lt;YÛ_x0017_“h«ÇùIÆdq•7æ_x0019_ëCÐf_x0012_;ƒ‘;8P»ù‹ÙÚ€‹ôùÒjj²_XÂ·O</t>
  </si>
  <si>
    <t xml:space="preserve">´Â=¥ùá›[3îíŽ_x000e_À_x0012__x000f_`êcxd­£Éª~Öß.®Š£NÜ“_x0004__x0008__x0014_ü×|_x0001_13•€_x000b__x0010_ÏÌ=IíÔ‚Ô›.—qÍ_x0002_ï}`ééG˜1º•_x0006_Çdv_x000f_‰/ø¸iv%_x0012_»_x001e_Ýâ–Â‘ƒm€Š[DGŽ¨</t>
  </si>
  <si>
    <t xml:space="preserve">ÜcÄà”…j¢_x0008_Ì-ÄsÿFž8*©6_x0003_ÎÌÚ³28«bßž%°„4â…£˜Ác4pßØÒ]èÄ_x0013_ð6I_x0007_ð\ñsø_x0013_ëOß©¨Û]Tö_x001d_‹¼Iˆéø±h-³‰_x0010__x0014_øÍ—ê_x0007_${ùjÔko†Ú{ Zu·ßÐgígi]jÊc_x0014_Mó¿ð_x001d_¥_x0014_J¿LÙ_x000e__x001d_²vÔ«¶¨ÿ4µ{Þ0Ž_x0006_¦</t>
  </si>
  <si>
    <t xml:space="preserve">_x0017_ ±ó/Åø…_x0014_gqz)L­®Ó´µ_x0019_ñ#_x0012_!·“O¸"œ_x0007_íê—›¹_x0013_7G!ÄŽCr õ÷uœ‡­_x0008__x000e_”_x000f_´7üÍ_x0004_ƒ¿·KëoÖ_x001b_8</t>
  </si>
  <si>
    <t xml:space="preserve">š#Sg_x0015_•_x0005_</t>
  </si>
  <si>
    <t xml:space="preserve">;„î$†Ž± _x0018_¹aÅ.€DO	0D{×Þü’Ó_&amp;Œ_x001e_d_x0007_ÂZ¢6ñ‡aÆ«Å¬Øo&gt;_x0004_&amp;Ï_x0011__x000e_0Æ¤¾Ð&amp;_x0010_Ë_x0014_Sà†_x001b_ªâyÞ/°Êçsa¯7Ûã	Ê”fwÞ›_mOB_x0004__x0018_M^Pì_x0001_˜®‡Âê_x001a_ºë•</t>
  </si>
  <si>
    <t xml:space="preserve">\ÏBÝÄ„Œ§†8ˆämœóÙhˆ Ð‰Ckš6(ËrÊo&lt;Ý_x0008_ù</t>
  </si>
  <si>
    <t xml:space="preserve">X„Ž±r&lt;Ž´2áxz_x000f_±_x001b_²$F&amp;ÝçÝ¿­_ ä—_x001a_O¼_x0006__x0016_-J$M­+*ž­¼Å5qÎ’~qÆìVÉO€î/w_x0001_W¦¦ºX!_x0014__x0005_&gt;ÌícŸÖÌ_x001e_;_x0012_Ô.âÝ.t›V0a¹3Â¤=6_x001a_Ê‹é_x0013_]Ý_x0016__x000e__x0011_„Ó›_x001a_ýÄ“qiõoƒg¹*í×M˜ª¦°Zâhò%_x0013__x0008__x0008_¯0¢$uD_x0014_h_x000f_NV¬&gt;¶_x0004_ÎObÕ+$_x0007__x0014_}–•_x001b_{Ñk¦W–°:_x000b_ïR]bŸ…“kå_x0008_fØ[¥_x0012_O´ Ä"êÝ¼_x001a_\»Tn4N¢åE«–_x0002_vÿÏ_x000c_TüZÞ¦_x0003_ÎI¼_x000f_</t>
  </si>
  <si>
    <t xml:space="preserve">	µLÂÝy­ †Ç#­6¡_x001d_3~T¬=ÀÑúõ»_x001b_&gt;&amp;†èL»‡uÙöæ_x001f_«Õ»yd_x001f_µp¢_x0012_uuc_x001b_¾9ùª)V_x0018_Ö_x0019_îž_x001e_Pà½ÃÊ5Ž‘‚ï; SÉïI™WË_x0014_gÀg%UñšÓÅðD&lt;^¿_x0005_CLFïi0l7He;{s'Q¹XÑùÃoÂæÓA_x000c_¨_x0003_ÀóÚ_x0005_&lt;+Þ1{#b÷.p@_x0014_{:ý_x0014_2|Õæ_x001a__x0015_‡Ÿ›^ä^_x0002_¬x_x001a_tÎÙ2 ŒA˜</t>
  </si>
  <si>
    <t xml:space="preserve">ÂäTG]_x001e_O+vKêx_x0001_üQév_x0007_m`</t>
  </si>
  <si>
    <t xml:space="preserve">zÿ÷_x000b_ê9'Vº0Îè_x0005_³]\üÛÒ³V˜é_x0003__x000c_‚Kå+‘*“]E_x0018_›ôô_x001e_Qêz0:Þã?2HÆ</t>
  </si>
  <si>
    <t xml:space="preserve">îÊS4pò_x0017__x0016_kÖ[_x0004__x0016_OŠh_x001d_SFÓ¿ž˜ãìmòºN/Y½S_x0007_*•Üô_x0003_˜`Dy¸i&amp;Êƒ-±„+¦Ä€Ó%_x001e_UixtÝl½äƒ4ë~ùÐ¦´yyÿ«³ y…Ù°K9l¼ÚbT‚+ù¸^_x001b_Z_x0017_‘œzÒíÒL¥ùÖbÍTO¤_x0014_Ä442_x0015_á³Eé¼þ³_x001b_4J• ¨"o&lt;6ùñé?þœ_x0001_Äç{_x0002_%ZÙÛ'ŠJÌd[dš_x001f_—À†7ß^/xÃˆTpÄü2”¥:q¸º×{íJ_x001e_Ç‰½Ó|óÙIsOúu½Z=@p7|Ô4ÒvM[Ä_x001e_Mí»_ë)_—_x001b_½ó?·¢°×uÓ(~_x0004__x0002_Lú²4OSÃ¢ˆ$a„Ùü˜½_x0016_È]5£c_x0004__x0016_Xú_x001a_ ô”Ò_x0013_š_x0011_‹@Ð~Lßû)!Ç_x000c__x0013_(–‚xás°€—ÇXým“eŸ_x000e_Y_x001e_´É¬C&amp;@Ê;©y`¸Ð_x001b_£®­#Z9NKàñTü‚ÄkÏÝ‹ìÙQfü~¬’¡‹DÐ_x0001_ü_x0014_º_x0015_oÅQ°ûË›Ž‘}_x000c_Óï×_x000b_kHJÐêÊœÏíÄ _x0001_Oqy)–ñ5¤&gt;w`}&gt;_x000e_oV(ûç8Ã&lt;˜	”}U!B0K_´0šFâóFý</t>
  </si>
  <si>
    <t xml:space="preserve">ådBá?ð\íN SçUâ‹îu c’â v &gt;ðMO»àôh„ýEM_x0013_¬&gt;QóÒ9–^ýS ¿Š_x0007_Z_x0004_-\W^_x0014__x0001_S:èdõ¼»“ÎÏ¥_x000e_Rn‚jsdcÉ{©æC€#ójH»“¿©!ž™xð*e‡Tðƒþ5ÙÍ	_x0001_l_û’í"_x0011_ióÂß@Ã˜˜?"´)‰_x001c_¾¡þç&amp;/Ìp™l_x0017_hÁC]GR_x0017_Ly_x0007_÷_x001c_Óe&lt;$Ñúãék“Ó3º_x0008_Fœl&lt;#ÓÑ´ã’•lðö_x0018_'ý—¯</t>
  </si>
  <si>
    <t xml:space="preserve">¬U6_x001d_ˆi]ÑÏß¥Väs_x0012__x000b_ßÂê¯Ü_x0013_}3¬¬ê¶‚‘šb_x000c_þ&lt;</t>
  </si>
  <si>
    <t xml:space="preserve">‘Æ9_x0003__x0011__x001e_Ê</t>
  </si>
  <si>
    <t xml:space="preserve">’_x001f_˜˜­ýíg_x001c_á£_x0011_Üû_x0014_Âÿ¿ª¤·_x0019__x0007_¸Ö_x0017__x0015_§yá›]¦ÙƒÌ€_x0007__x0011_ÕÛ­_x001f_ž0åZ¡¶›ã_x0001_ù¤¤?èØT</t>
  </si>
  <si>
    <t xml:space="preserve">¨A/_x001c_¯c˜_x001d__x0019_‹´ê}Ïƒ×#UÆ_îM_x000b_‚’êƒ¡”¶	w 6(@_x001a_4x</t>
  </si>
  <si>
    <t xml:space="preserve">ÀF‡</t>
  </si>
  <si>
    <t xml:space="preserve">šW¶_x0007_ÈÔlýÉì÷†Žÿ8©×ƒLà$_x0007__x001b_ö_x001e_”þ_x000e_E†‰T_x0010__x001f_ÅBô'êŸ¹LŠ„Ã	_x0001_±å”ëj±ú_x0019__x0002_'î™Ö6±2ÒR¾û:ä_x0014_^ð´½ÖŒ¦šrùü5Ÿ_x001b_0_x0005__x0016_aj_x001d_Ål:X_x0016_sOu·§4vE_x000c_£K°–-Ÿš§{›w+ÏðêPIÒQF]!ì¦ÕSPÁ»¼¬ç’l?&lt;Ë&gt;_x001d_ÓZ_x0013_µ`ù_x001c__x0012_ûÐ&gt;¾¹c¬Š)_x0017__x0008_ß9ê9ÄÃ¯´ñ˜iÃKVK9Ãpª ¡jÆoT¡ÓD`•ä²7“è</t>
  </si>
  <si>
    <t xml:space="preserve">}_x001f_ƒ‚‹¸@Ôÿp‰¾‚êtôjïe_x001e_„ä_x0014_‹ÁYQµ;Í_x0003__x0003_?ày_x0016_HS5þ_x0007_A…@]q</t>
  </si>
  <si>
    <t xml:space="preserve">_x0013_›+¸¹à{•Tvœ§Õ_x0003__x0010_}_x0015_uû!_x001a_Î_x001f_¯€S&amp;Õò{£¶þÖ_x001d_2m{«'µ¦ê"ÇÀÜ_x0004__x000e_gÚ_x001c_œD¯EÙ6‘ui÷#_x0010_xEÎ*NÛgn­</t>
  </si>
  <si>
    <t xml:space="preserve">á_x0004_¼˜Š€›þkúJô*û·ŒY4ñýÅÃaÜÚgŸ_x001c_ÃøãdIMê#uëÁúB^_x0013_A_x001b__x0006_ò_x0018_ëÇ_x0013__x0013__x0016_ñ‘8þx_x001a_Ï„±ìÐª_x0010_ÖªšùêÃ0žMôu_x0019_ò3_x0008_F/í÷ªþÞ_x000e_£ì±_x0019_Ì	¨_x0007_·BùT.ß_x0006__x000f_…K&gt;_x0018_ ¯#±_x0007_'âµé_x0014_/k_x000b_[=C®‘§_x001e_dý/×;0A£a#_x0016_â‘]ÚûÝ]§Ä@”_x0015_µ 0óÂÛìNùÜ)×S~†ÉZÈ_x001f_˜vm­Û˜´¦ªÊE_x000b_O-lKy&amp;¬PC}ü…àã”_x001e_Ê_x0015__x0005_Û:Ì_x0004_Äö_x0016_=¯„Ã;ˆ%_x0014_WÁãüzw_x0003_·¿wíïT_x0002_Hï„¬Þ|3‰ÂC€oàbç]ð˜£\æi_x0015_£%&lt;”ðlì×+-•íFØ_x001a_éãÈ nY–tà©”äÌp5D˜Ì#&lt;ê_x0015_1_x001a_;ùD3I¿Ç´whíÌÐ_x0006_P‡T©L‘Jmç²³fI_º|Gþ´Ý‹'t_x0007_76vÌœâU»àgasÞ(_x000b_½_x001f_š-ST:]Ä+_x0012_</t>
  </si>
  <si>
    <t xml:space="preserve">´›®i_x0015_8E¿X»-~È$Òãdo»“»&lt;_x001e_$JÉ°ü_x0015_óÂHz_x0015_ªª’_x0001_U±XÌ‹ÊÆ_x0016_vŠ¥u×€]Ê.T0ô	õšN+_x0004_ós]‰-˜_x000e_;èL&amp;_x0011_sãb¬_x0011_d=R;¢2­À§MðŒÈ¯ï_x0004_N[ÍNv&lt;_x0016_`ÕvÃPþ‹¼žÍ_x0013_Ì8lô=Ë_x001d_¡ÁêjŸ_x001f_î±Û_x0006_j:ÇJnjyVBY/7@ä¥ÕŽßüÇ}›_x0007_¾L‡_x000b_ÄºÏøE$²EƒRµVI_=È_x001f_ºP 6)8¬R«êC_x001c_x-2_x000c_ÆD…•×92’_x0008_¯_x0006_ï:_x001a_ÌþUèR§¹GSÑÿ“¾^÷;É­Ok-{øÓDªëŠd Q_x0005_í©ˆ¨^ _x0002_¢»™”&amp;]"_x0010__x0019_gŒ¢lé_x000b_poÖ‡Kþhëy~ï¼nß._x0001_ñáñôHÎ&amp;_x000e_ïYæWûÔtæ%çyËFl5äØÕ¹_x0016_ÒAÈª¶8:{·6_x0012_y‡ÂÏ&gt;‹„‚ î2î }3 èGiÍL~?›Æýj_x0001_ñuÏ2Âðv”ë&amp;&gt;’#b—2¬}ÔâfÅ'!Zé_x000f_AWîê6bK_x000c_iÖF“0z}ÓíAž*</t>
  </si>
  <si>
    <t xml:space="preserve">ýå_x001d_Ðð¦F÷ãrZ!GO[¸èD_x0007_s_x001e_0_x000b_Dæ"³û›áÊWÂBÖ~_x000e_ã‘ó›z„×Ì_x001d_Ù–`_x000c_€HÃ‡_x0006_šŸ{xPÿÌ£º÷_x0017_pQ</t>
  </si>
  <si>
    <t xml:space="preserve">€_x0007_Ù”…‹õûF_x0006_XÓñáÛÀ_x0003_Ò¾_x0015_ÑpŠ5žjX@rõ&lt;±ùãGV¬{µps_x0016_2ý¥_x0013_w</t>
  </si>
  <si>
    <t xml:space="preserve">U_x001a_„Z´ôõzÓÈ¦e‚{ºÑ_x001d_þü¯Æ"´ _x000f_</t>
  </si>
  <si>
    <t xml:space="preserve">ÄÆ¬CVâ'°ñ‘ý</t>
  </si>
  <si>
    <t xml:space="preserve">hkN\ì†Mª_x0017_ ì­_x0019_s{­_x0005_%Ý_x000f_½¼¥_x0014_&gt;övzñ_x001e_f`ØyÖi_x0008_oÀ!s˜¤Ho:m_·MŠºp’`”?_x0007_—ìÅŠW{ÅŸç_x0011__x000b__x0014_g*á¨Þ_x0008_ª&amp;ß§*hÙ¤dB</t>
  </si>
  <si>
    <t xml:space="preserve">dOÊ‰Q_x0007__x000f_½"Ü/—{•pH¶þÎñÕd</t>
  </si>
  <si>
    <t xml:space="preserve">_x0012_m0:¡ÊWî¼Ð_x0001_·.™&lt;_x001b_`Ïð_x0001_{9eæ5²0`</t>
  </si>
  <si>
    <t xml:space="preserve">k«˜e`&lt;ß_x0008_E’_x001d_÷\_x0015_†_x0018_†%à_x0005_®„s‡X´¸</t>
  </si>
  <si>
    <t xml:space="preserve">p×g–éÀ(‚®hg´lT_x001e_Ð¬’ðŸón_x0001_œÝ¼@Ó€_x0007__x000c_m]ÈÕß!½_x0001__x0004_å¹ï¦ZøßÖô\r[Xa_x0011__x0005_P©¦ÕH_x0018_¤A8}</t>
  </si>
  <si>
    <t xml:space="preserve">"5	."îá&lt;/Ë¿á—fÉr9¯_x001f_‡_x001b_o&gt;–‡Y_x0004_8v_x0011_</t>
  </si>
  <si>
    <t xml:space="preserve">6òlÇ=Ö²nUÎ’¤¦—	o«Š9á´¶sÕöÑÀ&gt;_x000e_	&lt;™°Z©&amp;_x001a_[ôW3o	9ó§ç[YÙ×ÌÊPø!‹_x0004_{XÞ*ê_x0002_­n‹HE&amp;øðãÙfÅßGÃ‰_x0019_ŒÓŽ_x0011_g_x0003__x001c_eÞ›}\)ûÝŠË›é_x0015_3´_x0010_;`_x001a_;á­Ú¶ìÕkØ¸A€"bÌç•)‡˜¨]¶ê»NyÑ²:†Áçg•Ú` _x0002_òÒCðws×w›„«f­“^ÿô–êGìàÖåMŸHVp‰èõÃ˜íõ#.GaÁ§uòº\_x001c_)î5‰Ã£aÚÙÍ©ž¤WîÀ_x0007_E_x001a_Ç•€_x0006_ _x0012_Qñ?Üò°/Èd&amp;°sC•±_x0012__x0006_ÞzÎD]ùÅÝ$U_x0012_`ÊWôÅDwð÷…ŽÙ&amp;µrN_x001d_Á˜»MZ£ùà_x0004_ù'5I fþF_x001e_žA8oÛJÆÍò²_x0008_ìÎ~šü_x001b_Ä±3_x001a_óÁo’Ð_x001c_ãý¢é@ŠQ_x0017_›öè`{úü^¤æ_x0006_¢È¾L\ÌªÛŒðÈ_x0012_£: i™;—¾ƒgÙ¶'=Ä$Ö+†¢ÿ	‰ñ\õ€•Ú— _x0001__x0001__x0015_QêE;–aøWnNé_x0018_‡¡ª®þo›à£_x0006_9°¾•~ó¼=«?œM¨ƒ?&amp;Ù¬_x000b_.ŸP4pŸaà\­J²Ø÷¸sS£ã’‡µ&gt;9›$</t>
  </si>
  <si>
    <t xml:space="preserve">úˆ[“€×¹tæû_x0010_®ŽË„'{†ù·&gt;4_x0008_¼†–†B¨Ã€‘ª¸¾@ß_x0007_¯€A8_x0012_æ_x0013_+#öÃ·Ž[_x001a_Q_x0015_“ãj uDqÍT0K)v·³_x0002_:öá¦_x0014_SGo_x0012__x0015_ý3_x0005_r_x0004_ßwÉ¡_x0012_PKÅL.•³¢_x0015_á~_x0011_'(^ùÃYò}¨_x0005_Ö0_x001e__ÍUfãU…_x0002__x0001_‚_x0017_2æÕÌ~Ó&gt;Rtþ¿&gt;•5›éôµp_x000e_™ùa\) b9òˆ!_x0017_#Tœ_x0015_ïHÑ*GêTlùd{Üœu¨Ï„†éž;_x0011_âÞÄY¹%¨0-~OHÍ v1§n_x0008__x0004_ßRÃèIÏÃ7´úÖ_x001f_SÃÀ•ýrêÝB_x0010_4&lt;­x_x0013_ÄxÆ}Š¥¦å_x0011_e_x0004_«X€’r¨2­_x0012_î6_x001d__x0011_.d’ê_x0004__x001c_:¿íÇnKt_x0005_Û]DS1_x001c_ù~Ññé_x001a_üÀ_x0008_ªuŽÕnš™#Z:Yú&lt;þæÍW_x000c_'„E0\lö_x0017_gàÂëNà_x001b_ªF;$ƒä›Å;e-gV§!{ö_x0004__=÷w“;8À°O_x0013_³‹DÌ_x001d_óq_x0014__x001f_Íe	…rnÛ_‹</t>
  </si>
  <si>
    <t xml:space="preserve">µ› CxCcöÍe:9sƒºTÉß€{vº€r”+ÄöñÁ$î«aK_x0011_Å$</t>
  </si>
  <si>
    <t xml:space="preserve">6DØ</t>
  </si>
  <si>
    <t xml:space="preserve">rP3da_x0015_±Ñ‘ûëÓað_x0017_)°_Ûî$ŒÀ_x0017_ŒTØ_x0003_áÔW^A]mû5ïUÚ_x0003_çÖáð§ó0Ç÷Éœý_x0013_ˆO_x001a_ZÖ´âí•¾Åÿ(M^QwÄ_x001c_Hßü8Œµ_x000b_ #Á3Ÿ%È_x0017_©&lt;æ#_x001c_^&amp;é_x0017_$}_x0019__x0015_Ò©nq£_x0011_ÔcR'-æ_x0015_Ï¥™Öp_x001f_ç_x000c_uÎóÚ¡×òëcUîj3´ÃD×]*­Ö	õøŸˆ_x0003_‡P</t>
  </si>
  <si>
    <t xml:space="preserve">«ññÂj/‹b†båÛfÐ_x0001_*Lý¡l7°2‹@ÍÀÂôÅV¡¦˜”	JÞ+4Ã_x0014_×…ïƒ¤™E™B$V_x001a_¦</t>
  </si>
  <si>
    <t xml:space="preserve">Q@EWGÜñQ¨MW©näVsŸ5_x0019_&lt;_x001c_óÕ±_x0004_ÿÛ„Obà@tr;_x000e_n×.¶æÄÌÉ…©âjž¥üÙ	õ_x0019_Á=6ÏÁÒ_x0014_Ï_x001f_õì‘…P¦hw$ž</t>
  </si>
  <si>
    <t xml:space="preserve">Ì?á0Ú9j+</t>
  </si>
  <si>
    <t xml:space="preserve">Æl_x001f_%`÷¦6\ªéb(¤ƒvs`_x0001_5]»7#ê_x001f_n_x001a_j¢»ë–ß¸E¯³</t>
  </si>
  <si>
    <t xml:space="preserve">ÿÕÂ?ŒŒ¬j‚êFB_x0002_èð(.f@A_x0018_Äh._x000b_è_x0002_E_x000b_39]œù	_x0001_¼È0rTêÄý¸\ˆ1È_x0014__x0012_AXúã¾5œD´»¥Á@ƒú¤[Ão„Ìû‘ñÚŒ‰hŠM</t>
  </si>
  <si>
    <t xml:space="preserve">ømÛ_x0013_#_x000b_-&lt;ŠUp­¾zgÙ…„áûèFv_°ÉÚ˜+4_x001a_T_x0003_PR#_x0005_RFã6âÍ¹7ý{KÝTð5bAZ]DH‹8OP=ïËü_x001f_é_x001c_Ë¯±uMö‚_x0019_®ù_x0011_O_x0008_TÇp_x001d_·Ú/V:Ðà2Åôâ!];x.½7l·#›_x0004_×í+_x0013_:Þð-Êád%—&lt;=šè7®&lt;ì]ÑÒ˜ÈR‘=_x001e_ýô¿:D]‘N?H¡4' _x001a_bîiŠÜ_x0008_-{HM=‡+!L_x001a_vóå_x001f_I_x001d_¡Ø/oÕ¸_x0017_`ð_x001a__AŠ9ìq_x001f_r~QœÚ9™_x001c_ì_x0014_ÙÚý_x0016__x000e_@)K_x0019_“Ò_x0001_ÈÉ_x0013_\I6¯_x001f__x0003_XÙÍ_x0003_‘dŽÅ_x0006_‡I%VB_x000c_(_x000c__x0015_&gt;èœRsÃ@_x0012_h'û5_x0010_éÝCÎc*¯“I_x000c_aTG“½Ž9LuÎ‰X@[Ç_x001d_”Pª§[_x001b__x0005__x000c_‹ŠA~›¨_x0005_Yïóß_x0012_‹Õ&lt;Ê½­¡¯¨"ÌÜ‹QD—_x0016_ˆ_x001a_7 Aø-d²D†böÒS[Š¸ë‰{Æ_x0005_ÑÜw=è_OQqþìE²'^Øòu_x0011_à.äP_x0017__x0012_yŸô˜l½L_x0018_öZ–a„C&lt;™bª•9Iîv›_x000e_+å‰_x0013__x001b_—úcöí_x0005_û&amp;bKË³¦3A¼_x0002_ípHO_x0003_ôQr'_x000c_jûl¶`_x0007_xQ_m¯*gNBœA¯ƒ+²?k˜A¬cÉ_x001f_×_x001e_U7Ð`_x0010_ª__RxF_x0007_n_x0004_þ_x000b_—_¨½ÃŸâXèˆFÂän1s_x001d_šÞ”_x0005_7ñ¤_x0012_ŠXÌçJ¬_x001e_³_x0003__x0019__x0015_Vx÷‡k^sC¼ú±&gt;&gt;imj$EÂ_x0011_eÔ</t>
  </si>
  <si>
    <t xml:space="preserve">rå:$‡H Ò$_x0017_J« ŸáøLý{½“_x0008_ ¾ÉÞ</t>
  </si>
  <si>
    <t xml:space="preserve">'RL‰ÓÃ¹¾‘ó`R0_x0017__x001c_ñOD</t>
  </si>
  <si>
    <t xml:space="preserve">´"¸–æzÌæÚsžXø_x001e_aq0	</t>
  </si>
  <si>
    <t xml:space="preserve">Ñ?á¢#˜Hp)7îñ_x001a_Õ8]…Eñ—_x0019_9D‚Ü±Kp_x0011_ÛÊ»ø_x0010_ªTcS$CQü_x001b_š_x0004_¹¯ [š‡_x0001_é?)ÿ+ï6áüªzs‚ë4VéfvæØh†yE]ü¶|•†j_x0002_Y`YWí±Ž™]”¼È	#­v_x0005_3OJ­ž_x0001_]ÌºfÀÒÖµÍ¤ouwöcååÓì`…_x000c_åBÍŠ_x001e_Ú”¢ñÜµ&gt;_Ö®£oÃoo¢”|çõ0ƒ¥Çåil_x0010_mý`ÿÃ“Ô3`¡é_x0006_§_x001c_p3ÏñDnæ\_x0002_jXLí_x001b__x000c_^¡c½\Ïº±ûÅìäKG39_x001f_Æš`5é_x0013_L</t>
  </si>
  <si>
    <t xml:space="preserve">2a@¦ÚÔ_x0002_ÞÇ¤3‰_x0013_Ð9³øü áSÉ~mž¾‡ÒÇ</t>
  </si>
  <si>
    <t xml:space="preserve">u%þ%Ø_x000f_P_x0007_|å±_x0002_¿FIï_x0006_¶_x0012_ûÄÕBâ­Êe_x0005__x0007_</t>
  </si>
  <si>
    <t xml:space="preserve">úë</t>
  </si>
  <si>
    <t xml:space="preserve">¤n•·_x0019_¤p‹k[_x0007_e=»_x0007_šó_x0005_³_Kí|Ý¬Sì©L_­Ø_x0013_¯H	’òÙÔ</t>
  </si>
  <si>
    <t xml:space="preserve">UtñËHÚÅŽ_x0015_Á__x000c_8_x0003__x001e_ñ1LZ²_x0012_-kD/ª_x0011_D_x0004_ñ?Zñþ_x0001_\LÝåw</t>
  </si>
  <si>
    <t xml:space="preserve">_x000b_ºÊµü´rw…â°3;Ð`„6_x000e_Ë_x0013_Ä}ì</t>
  </si>
  <si>
    <t xml:space="preserve">Eã§I’Õ"ÿYŸæ_x000b_Ø‰¯*_x0014_F_x001c_±Ã/š«aÝÉ_x001b_àUNv„_x0002_:_êÚRÈõMfÀh@_x0003__x0012_}§q‘z“æ…tU‰ˆ5»S·+_x001c_X«Ó_x0017_xv¢R:F·%ï!è÷Vª{ãJ\Eäz¶_x0019_¤ÝŽ³¾0ƒk_x0003__x000f_|’ Üö6S Y7Q_x0016_"æ6²ìšþGz§_x0005_GÈûe‘zªË–sÀ!gþG#Ån›ì}Š</t>
  </si>
  <si>
    <t xml:space="preserve">ý_x001b_\„«_x0018_áœdV=‡“"i_x001c__x0012_·CØjþ-]½4ƒbŒ\ò:Ÿà¸bRqCª:Œ9µ—vÞÇn^0KkJ{²]¦³º¨ˆø__x001d__x0011__µÆ‡Ò¶_x000b_ÉLðØ«§ãùoÁã)Ü»â{Eik\`)gƒíÑ#_x000f_tn˜.Ò_x0003_ù_x0011_›\"</t>
  </si>
  <si>
    <t xml:space="preserve">ñu</t>
  </si>
  <si>
    <t xml:space="preserve">|5º@_x0013_?™ƒ°H</t>
  </si>
  <si>
    <t xml:space="preserve">!ã÷™_x0005_±_x000e_¦_x0003_•+_x001b_&lt;_x001c_Áø_x0004__x001a_{“{¨–hü¹ÛÐVo7»½ á³`£†Fù_x0011_ñUn‚–nMn¿QÍU&amp;'fúÖÄ@yÅ_x0016_G_x000c_</t>
  </si>
  <si>
    <t xml:space="preserve">â_x0012_{ØçòùyëY¤×[¬eÄü’Ä;Šƒ¡_x0003_¶ÍyÐo_x0011_GF_x000f_w‹/É&amp;_x0016_¯=_x000c_oÏwÐw®ÃÔD¬Fþ³ïÁ0é¸F©ŠÃ3ð]ÙŸÅP_x001a_F¼ÿÖ)‡4ÄÍ¿ÏáŒ÷_x000b_Í Ð2æ¸-“DÚê«þvÇI_x0002_z{Ûp›å÷‚á¦IÔÀKèWð)²Ä*—i$íl</t>
  </si>
  <si>
    <t xml:space="preserve">_x000b_ék{Ôú/ W”´¢'©æ +©k¤¼tºÝ_x001c_&gt;pq*¤(I]‰ýÃ7_x000e_k1]xŠ¼.b&amp;Ï[Ä8_x0007_Î&amp;K ‹_x0012_âHž÷Á_x0002_f_x0011_ü_Ó©Ÿ</t>
  </si>
  <si>
    <t xml:space="preserve">Ô»Áè^]~‘Ú›ê®ƒÛÊµ_x0016_žš_x0001_Ÿ¸@24T@Î´Ç³/_x0002_°ŸÝÍb“cBU{_x000e__x001a_à /1Ó¢_x0019_ú_x0016_K¾WORæ“I€“Ø%(Pt_§\|_x0014_…_x0013_m0eöOB_x0014_ø£ðÄ_x0002_n'ßš_ú_x001e_PgAÐôþeÛ&lt;h_x0008_tr’æž_x001f_Å_x000b_˜äõ_x0014_ózæ_x000e_‰2ÛIhµ˜üu1Ž&gt;-ÚKÝ³Ô‚/_x001b_‡Jˆt‰ó£¾Ûåfƒ/§ÏÚ÷íÏ/?ÉœKððç›åÓ_x001f_¦õâN_x000f_ë7xÊÿÃ¼ò_x0008_ÀZ_x0017_s¿R›RŠ×¿	¨œ$oO­üs_x0012_²añë//VaÕ_x001b_ÚÄq†Ñ</t>
  </si>
  <si>
    <t xml:space="preserve">–zìÖ¶&lt;Â)Û	úCŒíÒÝ-!ÅË½â$\ëDcns±_x000f_ÌX</t>
  </si>
  <si>
    <t xml:space="preserve">±—…þf#</t>
  </si>
  <si>
    <t xml:space="preserve">ôä_x0008_OŸ ¬_x000e_p_x0007_Xqz_x000c__x0002_ÒÔ‚19R	yªÌSíD.XDñË_x0016_NÛè41ÜXÒzñ!¿o®_x0012_‹m”+_x0015_[ùV_x000c_]HáÎ</t>
  </si>
  <si>
    <t xml:space="preserve">_x001b_ú|Lÿyî÷vã)K_x000f_Û“e­IgkDœçö_x0006_ÞûN™q®UøJâoD©f_x0010_J8übC&amp;¬_x001c_'¢_x001f_ÄyÉÂdq©s7rE…‘[‚µè£_x0017_áJ__x0001_ÞÁ_x0012_ ¿ÈW|ß§¡î­[^\ÁàKdöîžýÒüHÚ1„_x0016_ÒjÆ_x0018_¥Þ÷_x000c_s}Ì2’¸½-&lt;5_x0005__x0016_ÿú_x0001_çð¿´úiLÕ!³/X°Ùò°ñ_x0010_b°íõgè#3_x0011_</t>
  </si>
  <si>
    <t xml:space="preserve">_x0019_áGÉÙo?_x0014_öª_x0011_ÂÎ_x0014_ˆŽ_x0008_sOK‡_x0007_ÿÚú_x001f_aÞìTMžùÿ©ž~ÿEÂ_x0018_:g¦Ë‡¼±_x0016_Ê_x0017_$K_x001a_+çã_x001c_</t>
  </si>
  <si>
    <t xml:space="preserve">O_x000e_ÉÄ^*_x0016__x0001_Î_x0011_ŠÐT­¡ÿ!F_x001c_Á¶“½òíÞöÒ&gt;{jÊü¨Y$Å_x001a_Óí_x000f_÷¨_x001c_+%}¿x–s_x0008_´¾_x0008_ÄW_x0015_Ì®´D_x0014_õ-Ç‹€‰2î´&lt;íNg …™I_x001c_\NÙ™‡;(9‹–_x0016__x0014_ƒ…L¢¶}æ¼ê_x001e_™_x001c_ÝFNi¢'5vá%¾„ìÔVœN&gt;Wc‡hvÍ¸‘7_x0008__x0008_tG™Üw"›‚u¦_x0001_&gt;&lt;½ëk¯_x001b_~™¢_x001d__x0003_¥_x001d_dt/_x001b_ýc_x0007_ä¿:”~RŸ¥š›Ë</t>
  </si>
  <si>
    <t xml:space="preserve">	íÜÚ}H˜ÿ²^èi&amp;_x0008_û=_x000b_š¬*£PÛ_x001e_Ì_x001c__x0011__x0002_Y_x000b__x0005_ûü8W¹éàk&lt;K˜_x0012_EÊ‰_x0002_o_x000e_þ4xÓ§(A1_x0001_§²+ý_x0007_ð@ÑƒÌä|/4äVyÀÂß€wHÌÊ_x0010_‚X×šÐº)È…®h—Ò õæE_x001b_ò”ªÈ=_x0017_`vä_x0016_DŒÄú¯ËÁ_x0017_20á&lt;ø¶+¼Q_x0002_9¸ác_x001d_4˜Þã4€Ž"ó_x0015_Í}_x001f_Ž„¤Xj8S’£GŒþç­_x0014_Êçš3ï€?_x0017_&amp;C_x0006__x0019_ß£Û@_x0018_JXü-bý_x0005_ìÞ%__x0001_¤œûd_x0019_™\c÷çŒ"²¢ÙÓVõÝBC¶«_x001f_ºìÿ_x0010_f</t>
  </si>
  <si>
    <t xml:space="preserve">¡°Å/‹eÛ}±Áæ0]û#_x000e_îžHÍ›_x001e_œ­ÅðïµØ_x0008_”PËu†_x000e__x0017_áRMù!ÁÀû½ü_x001a__x0004_ªøÄÈlV#6”ê_x0002_ÑhÙNø›¢Ì¨uä*õý°G¿Qž_x0008_</t>
  </si>
  <si>
    <t xml:space="preserve">£d_x0012_ I_"*bÉë”Gn0éÄ[Î¥_x001f_´ÿæ¼w_x001c_»?øÝ_x0007_®"J-ôá¤Î]™84Rá·ëHê¶4\? úAÈ¾VqðÇî_x0006_i_x0015_pÔ‹_x0014_1ê§Ì´h_x0010_¯ÔÔ_x001f__x0014_</t>
  </si>
  <si>
    <t xml:space="preserve">*_x000e_KÍ&amp;#_x0006_åÝÁdk_x0008__x001c_é@ó€ýü;åI5_x001a_Üý+s¬øõ³†Z_x001a__x0001_¦ýÜÖù_x0012_ §NÃiOQUêæ_x0007_"~ÓÛ\_x0014_¶3þ½_x000e_ú—ÑCä_x0017_“nºîdL ñ_x001d_"8s_x0013_«Aw_x0018_Ú…&gt;Õ¬v_x0004_—Emþf*iÇ4ÒK†6_x0018_¸¤¦¼°¸	õ?ÍáFHGA_x000c_xó3ÿY¼‡"4_x000b_Ðr?Ef(À=U9£fkÎóÕjfëòTÓÓ_x0008_¶}í„C_x0003_ŸóÍÕ«ôÕqÁ¡cÈG_x000f_Ñ²_x000f__x000e_Ÿ_x0011_þîÑúW øË_x0002_E_x000e_4ÿð{_x001b_o6Ná}_x001e_Mãž_x0018_’ñ_x0012_ì®×ù O‚ˆò×ožýç_x0011_2_x000f_ÖÇˆq:;ßÞ_x0003_Õ»ŒÃ0ª_x0015_ã•±·³_x0012_‚ÈçÔB_x0005__x0006_Ýi5å_x0017_5_x0007_¢_x001a__x0012__x0010_‚Ó_x0018_ƒ_x0001_JüÛ“î"nx_x000f_iIŽþ¬MoÍ_x0001__x001d_jŒ4é&gt;í 6_x001c_D¤€_x0014_Ô¬#+(=4%Ñœêª6S²Ï[Ö¸€LÃ”]Ðƒ~µ°‘¥&lt;[Ï_x0016_Úˆ+ˆ‹6¢no_x0011__x000f_–š!_x0012_rŸ~¬}âê0_x0018_¹czEÐµS_x000e_ÄÂá:]â!»¢Á(_x0011_›¨wùfì€3t_x001c_s@_x000b_§ê_x001f_</t>
  </si>
  <si>
    <t xml:space="preserve">Â%õ´Ïð_x001a_…e6¿µ&amp;soˆ¯{˜ñ˜î_x0017_éÆ:¤ï Gƒ„{y7+µ¢fCûT5</t>
  </si>
  <si>
    <t xml:space="preserve">ÃÙ_x0014_’Aþ‡=Ï:"Ròx^</t>
  </si>
  <si>
    <t xml:space="preserve">)o	ì“S$Í_x001a_öQo¢¸Ÿ|ºyQ_x0014__x0017_·_x0019_Ô_x0007_Ð—jB_x000f_Ø—^×ËÒÂÍ1¼dÔ›Íêû®†Ï´ö˜_f_x0019_CýU_x0019_ðL_x0019_1[¾Šz‚Zoüº)·f;Þ†_x0011_–†2cšŒsûµÉœf_x001b_ºTo«À(˜ÐÙã»&amp;ím®”!Ê˜LS¨4Öo”¸ˆE;¿ŽüC®Õr*]_x000b_`_x001f_Ð_x0012_ý _x0005_âj‚</t>
  </si>
  <si>
    <t xml:space="preserve">gNù(ZøÁRçØ!šG_x0004_Õï_x001d_T[7P_x0011_¯²?_x0006_¾XMÞ™ø“B‹K_x0002_5s½*sÀ8âL_x0017_·xMT:të¶¤ÿh¾U\!XùB š~4ÂŽi”@r2ª+”ÆÏ’_x0015_s€K½À£69Iu</t>
  </si>
  <si>
    <t xml:space="preserve"> Ë|TÌ¹}9f1xHó`(_x0007_9yvU)³_x000f_·fB_x0017_™ŽQQo:k­/l©Çö“#aÑÕ¬™x*_x001e__x0003_Ñ£_x000c_Ü¢Ïêû+wVè?Õ¬r_x001c_²³ˆ&gt;ÐóA.1H*ðÄá_x0011_›¨_x0003_Ü`_x001c_›Ù[îHÚÅ_x0002_Ç3-æàš¬_x0012_#ªü_x0018_ZÁ_x0006_“Ù(_x0005_ôú_x001d_®F_x001b_¸_x0015_&lt;°_x000e_oˆüu˜”òž£_x000f_¾rÿbùó¥z¨¼ÆSýu_x001e__x001f_j\Q{Í_x0019_³?õ6ŠïœK}Î4C¯Çyê:ÖÔ¯äü‹?³Fí_x0003_/.$lÎDõ5àÞK_x0014_ºý¿–_x001b_»]°.×‰_x0001_¶N”SI)ç¨QË&gt;EbØZG7þŒ—xÎ@</t>
  </si>
  <si>
    <t xml:space="preserve">îg¢I_x0010_ƒ€LøÒyöâ¦‡ïØf_x0011_îsð•‰ˆìfÞ²rõ’_x0007_•_x001e_¯_x001a_Õ7›„¬:_x0007_ñ_x0003_Î´â¨}—Ó3_x0006_/àY"ù_x000f_Ù¸p6±Ñlyt×¸ÊE_x0016_&lt;/¥B=VòŽúÃz3G¨Ö\e"ŠœP6˜å™Ø}P_x001e_]L5-¹Þ‚ _x0019_&lt;_x001f_Ù_x001f_ÖªYu£ã&lt;¸ÑKËé</t>
  </si>
  <si>
    <t xml:space="preserve">_x0002_ßªáRs±|_x0010_‹__x001f__x000f_u*6i=hð}±{ÔÓˆ²C@´Ñ=_x0012_°µ</t>
  </si>
  <si>
    <t xml:space="preserve">Lè_x0014_™ÔX’…_x0008_ 5ï­=</t>
  </si>
  <si>
    <t xml:space="preserve">_x0003_G_x001d_Ö_x000c__x0016_„0÷²&amp;öS_x0015_)¦_x001c_&gt;_x001f_œ¹Ì1ˆ</t>
  </si>
  <si>
    <t xml:space="preserve">n¶W_x000e_&amp;H¾€Y¸íI_x0005_?Ú*¯¯%ÕŠ¬_x0004__x000c_ø"â¹¶ßÄ_x000e_$_x0007_4_k/¾fwC€Å ^þ©þ_x0017_©_x0018_¢©V»žXOÕ›&lt;È_x0018_€9¼!(ÙÓ¶«ú£‚%Á;±#ò6š­¤ ‰ôÙ×¹Wº53 _x0016_$ú_x001c_qb¨$| “—?©ÇÜ_x0012_4â…³_x0004_n	çuPÔB6]?€</t>
  </si>
  <si>
    <t xml:space="preserve">~"_x0012__x001a_·„Š</t>
  </si>
  <si>
    <t xml:space="preserve">Ž•îÉQx/0Nt_x000f__x0006_pp‚_x0008_³EÕÏ_x001c_g!¥òQÿ§_x0018_?•û‚_x0018_</t>
  </si>
  <si>
    <t xml:space="preserve">ÕO¿%î¢C</t>
  </si>
  <si>
    <t xml:space="preserve">~&lt;›Ÿx*³¿§»å_x0019_?ö_x0016_Ù_x000f_79ƒ'&lt;ºöXM™Á…ÂîÕ+˜Ø_x000f_Ê”dzÏ¦fè ÄI-îÀ_x0008_¼`_x0013_MFN_x001f_»FÉI_x0004_ôï^i˜W·¬ _x0002_Æë5ÂGåÏ †l2;¶Ÿ@¢“|_x0015_÷|æŒ¸ÈsÃ</t>
  </si>
  <si>
    <t xml:space="preserve">òÙN&amp;Rû_x001a_±_x000b_µŽš0‚ÐòÒ¦Œbó¢½&amp;Vù®²º—ó_x001c_œg/yîz;Ãã_x0002_œaj´½Yß±žtƒÊF-ÓnÙô·@äS”¤ŒMòLå´2vL_x001a_Ç|3&amp;²¡Úy!b4Âï|Cº^_x001b_Þ&lt;7|×ÚZþ0ÊrÚ_x0013_äúæ ð®pj6òRáx¶Ô_x0005_2e·nú­"Íøj“Få_x001f_ó</t>
  </si>
  <si>
    <t xml:space="preserve">ñ_x0011_¬KáÃa_x0002_ÙË yu£¼©þÃ-õŽ3wç€-_x0013_ÅèO÷wã_x0006_A6Šp-F´~h7ç_x0016_«°</t>
  </si>
  <si>
    <t xml:space="preserve">½=÷hoî_x0019_{_x0003_'Ôiš_x0008_Æß5’‰õQu</t>
  </si>
  <si>
    <t xml:space="preserve">”âPÃ˜‘Äï…€æ&lt;Eží_x0011_è_x0017_ÙŽFÐËýÂ[-^iÈ”½¶I¤Q_x0005_õ¢ƒ²fé</t>
  </si>
  <si>
    <t xml:space="preserve">È¥É4c›Äÿ8B™ñŒ’Ð	G_x0014_”áÿ³ŠÓyëü_x001c_/_x0010__x0001_Pá›Òiü™wÓÊfþèŸ yDèiÉA³!¹z_x001c_HŒ_x0006_¯BP&amp;O(UÒ	I86a_x0001_üùŠžç˜ú__x0011__x0018_i’_x001e__x001f_q_x000f_½</t>
  </si>
  <si>
    <t xml:space="preserve">Že¸këöO+­}u8_x000c_~o?^û#_x0004__x0017_Ò¨ÓéûÔr¸½²7S_x001e_5®Â¯_x0005_bgÞb:NS6ý_x0006_ø.“‘¶ÁŒ\!«mú=û‡¬p‘ŸAHÖ£!¦‡”Ž‰z!}9I¶¨•i5¢Ð¹]o(‰_x0016_[¶)H†©Ä®n_x0016_(&gt;.¸_x0019_P_x0012_‰7a_/_x0001_H–_x000c_5bögÇõ-_x000c__x0010_&gt;;_x0014_m&lt;$)tÛdè«ðïù_x001f_‚hQ</t>
  </si>
  <si>
    <t xml:space="preserve">FÀ¹Âu´7‚OÚ Úm_x000b_H]Í¤7œhè</t>
  </si>
  <si>
    <t xml:space="preserve">f_x0004_?Çþ¸ S¿Éõ;V×òÐ_x001a_N:¸õ»rÂmî}Æ_x001d_žAN_x0013__x000f_¶_x0005_é_x0011__x0004_Y_x0007_&gt;Æ^E@hÅ_x0006_Hò5_x0003_²*×^ëd–¿Ã(_x0005__x000f_†nU·ŽT_x0012__x0016_qì_x0008_É÷"FO+¯;i„Æ_x000e_Sèñ;ÿbÆ9!b!=7zµ‹¯.4z\Ê£°»‡y#ûÝË”³O#S}²_x0007_NÇS_x0010_EÒªaõþw»4=x_x0008_áz´_x0001_G^5_x001c_•™;f&amp;çf¢¤é9V§Œ&gt;07K]je_x0011_D_x000b__x0011_Îg#–F([_x0008__x0014_¨k_x0014_cš_x0013_ñU‚´Ç_x0008_ÕËpM|£U”_x001a_P_x001d_I†wkŠ¡LÌ·+ý{*sœNÃc7Ž `_x0017_ë{%˜9_x0014_Æ1ÄH</t>
  </si>
  <si>
    <t xml:space="preserve">_x000b_(s_x0001_©˜o°«_x0004_«þ_x0019_T_v_x000b_‘‰=lû_x000e_XŠuYú·wsÅ_x001f_ØQÛ©:Y&amp;Ø×Xí_x000c_ŠAÉ¡dã}ü¡_x0010_ìU^w‹¬8Fëã_x0005__x0004_ôÔ@¬2?v_x0018_URæ´_x0006_‘E¨_x0002_WŸÐHSKó9_x0004_T@V_x0013__x001d_àŒñÅà1¹¨B0Q_x0017_D.æ®_x0006_*_x001a__x0007_SwWýt¶!°tbÖ¦us¼_x0014_t©^‰om3|Ò`D¦*õ“ëZR»{_x001c_pZ/°l¦¬l_x001a_ñû_x0012_˜_x0005_‰Ò¾Õà^¹²</t>
  </si>
  <si>
    <t xml:space="preserve">r_x0018__x001b_hfçþ&amp;èC‘³ZÖ«#Ü§ÿß›ÁvK_x0010_F¯›{÷€UFf±ªH&gt;Ô__x0014_9	ÒušsúQpß?’çj„—_x0018_- ýðð¦ÿx`xµÑ•rK„¨*&lt;»ÁY_x000c_ÒáÚXQªšÔIoM]“C[%½zæj”:Ô@n›m³ÈuqF"gß_x0014_‘ýLÐ$UZ_x0006_+_x001d_¾{Âu_x0012__x000f_ëhy{Ê²|œá¦x‹_x0019_äñˆÎ_x000f_†Y_x000c_…~TGì_x0002_Øxi©£?À›_x000f_jº}´/K÷&gt;B¼_x0006_9_x001c_Ê5Šp$¥šqùÁ_x0013_;_x000f_œ°ô|§g9nâÇ‡g±ß_×	jyÇöÚ°ÉH‡p"ö~¼à€1»_x000f_(èüá F_x000b__x0018_Ö_x001c_ÅŽÆÔY&gt;</t>
  </si>
  <si>
    <t xml:space="preserve">Û_x001c_ê‹_ë©zçjö_x001c_P€.®-ç_x000e_ˆ³£4d_x001c_*BÄœÆàA±_x001b_g5‰dÚÃ/?¸Ùö_x0005_ô</t>
  </si>
  <si>
    <t xml:space="preserve">Bßm]a›+”ÛÂ_x0011_sôŠKÊiãÖ_x001b_Oy/{zw0_x0008_S@»ÎÝî/O€_x0013_ÂÒáx!ÍzE÷_x0007_Ýk8¡xã_x0006_{ _x001c_ÓPÌ_x001e_•IÐ)£bÃì /g_¼št_x0017__x0018_°—ÿ`“z_x000b__x001f_møLÅíÓ¸ Ó_x0013_RV/íø _x0006_¿#WÄ„_x0003_H_x0005_Q&gt;wÖ‹_x0007_T?‡¤¾ä˜ýÐ»ØÚ0'©4r‘_x0003_W¦©öD›Ñ¯_x0015_›|š+†n_x0001__x001f_.ð_x001c_øÅég«ÄŠ"—£_x0019_eTAE0;_x0016_s#¿_x0005_ó´¤)i8Êy-×_x001d_“Ó=Š_x0015_l_x0011_ _x001e_á_x0013_mÔ½ÊïË#VEºÅ/2&lt;ÞiLCÿ^¿—&lt;_x0003_Ä_x001f_VÃÌÆô1|‰_x0007_8Éøwäpk.§ÍB¿ÆÎ@6LßÑ.ñ&lt;_x0005_Í®_x001b_ˆVŸùÔ×ÛF÷®Iÿ¶J… _x0013__x0006_ÊãÍê}6OÁêÑñ‡BF}</t>
  </si>
  <si>
    <t xml:space="preserve">¹_x000f_A _x0005_²—¦? ¹‰ŽãeÚà_x001a_Ä›FPÿèõ_x001f_0MV3`_x0015_Ç°·E_x001d_”&amp;ð</t>
  </si>
  <si>
    <t xml:space="preserve">žZ†˜/m¨oA=_x000e_ñ^_x001b_”W¡mw4DáÍ}DgÃNfstì»ù{Ž&lt;Ù</t>
  </si>
  <si>
    <t xml:space="preserve">_x0015_Å&amp;UuHïv8s¶_x0017_œ_x0018_ÆÏ&gt;ùm_x0004__x0006_˜„›_x000b_÷_x001e_‘e«_x0010_ž›8ØHuÉõ-¼ÃùV?Í”;dnD2]:-£¨_x0019_ŽØ£f¾rVK_x0018_=S°_x0001_§™_x0006_J_x001a_ø@=Å”²ºX[‘4w_x0007_ÔîC_x001a_C_x0019_</t>
  </si>
  <si>
    <t xml:space="preserve">´ü7¦^oôú7¸S¹O¹³ÌuÛ'#j)Øƒè_x0003_L_x001d_øˆ„NÖ_x001f_´_x0004_x"É</t>
  </si>
  <si>
    <t xml:space="preserve">¾ÎÐ§_x0014_&gt;Aš _x0011_ò¸‹°^yIx²_x0017_™èLMr©–\èt7Ñ—$×àñ§»5</t>
  </si>
  <si>
    <t xml:space="preserve">ÜÏN‡^î_x0015_£‹á@’_x001a_¢¿Güq´­zŒsÕ</t>
  </si>
  <si>
    <t xml:space="preserve">U­_x001f_þeö&lt;£g;·Bk£OÀÂ™Æ)çÚo[Gº]YZ_x0019_›±á¯Ü{A"@Š‚Ä£TˆØŸî_x000b__x0002_ž_x000c_lÐ_x000b_u_x0016_†¨|3&lt;?~z_x0008_£¡bÛËªLž¥#Ó_x001d_‹·›­¼]„ÿÂ_x0003__x0002_¾	²Ž-_x0018_ÁŸ¥ZéØô2»u^1$*·_x000f_6©˜iÄB˜˜`_x000c_!4‹«#/</t>
  </si>
  <si>
    <t xml:space="preserve">©¤Õ$~_x0007_O£{&amp;`áfÏÚb+yuw¿„á_x0001_)_x001e_r[Ž6_x001d__x001d_óËqGTšüá°Õ¸%lLºÓR—(á"»^&amp;_x0006_âo0=ü2+à‘¶FéÄ_x0006_Ê_x0018_*6@¢#ýEÄ4‡+ËUj¯H.)|Úrø¨òà</t>
  </si>
  <si>
    <t xml:space="preserve">](lÔ&lt;Ô‚oÜ</t>
  </si>
  <si>
    <t xml:space="preserve">¢;HD_x0017_¥•¤¼àôÌÙÁ$6¿÷îùJd$_x001f_àæzØþ\k-”Í¢ÞÌ_x0014_“X\ø¶·ã/_×ü&amp;þ5â”îÈ_x0001_÷ ø_x0019_ç’ë¦uD¼§ò¾áz#¯:õo¿ë­i‰–ÅqtbH£7LHuqÙã±Á_x001e_Î_x0018_ê¤ÛTØ_x0008_ÉjhÍSÄNÐ	VŠ ¬-PR_x0011_mŸÁó+_x0015_î)_x000c_j×fHL_x0003_´Ü¥^6Ò“„ªMØA_x0007_¬Ø@_x000e__x001f_rw`_x0002_õØ%«Æ¨°_x0017_¨d®O_x0003_OƒþÔÚm‘_x0005_XhÇ÷-ûsß=ËåÈ¾_x0015_ÒO‹­'Ç¿öÄr{fíz£Æ“Œ•_x0005_ëñãQˆ@_x0004__x0004_+8I_x0006_µŽŠîIÖjY%tê+(à{‡Z;¹Ûs­ro¬=`_x000e_¹¼ªå</t>
  </si>
  <si>
    <t xml:space="preserve">_x001a_!æ!ð_x001e_¸hj{ÃLY¥ít°Z_x0015_¡O@Ð’3_x0002_ÁO½¦áY®‹Ä_x001e__x001b_º‘ÖügzŒ_x0019_¹–Å%</t>
  </si>
  <si>
    <t xml:space="preserve">lpDö³S "_x001e_Çº&lt;´÷_x0002_±•“—öãt˜</t>
  </si>
  <si>
    <t xml:space="preserve">àõé)_x0006_ÑÁk€§ w£_x0013_±ËDçZÇpyûxïoº\_x0008_¿®r„Öt.</t>
  </si>
  <si>
    <t xml:space="preserve">*B#âC÷_x0019_{_x0003_ÿ—‹R1_x000f_¢&gt;¶4¨®S_x000f__x0006_$J6W‘lx</t>
  </si>
  <si>
    <t xml:space="preserve">Ñ××õŽÅXû-¢‚ðñ¶9À³_x000c_y</t>
  </si>
  <si>
    <t xml:space="preserve">H_x001f_“õÏ_x0005_</t>
  </si>
  <si>
    <t xml:space="preserve">–_x001a__‚]_x001e_š@G°_x0016_ÎMß}5¼NO™ÍÂ@I|å£MäËH‚ìã(&lt;1ME_x0017_@²`R7–ø)_x0013_êþÿž_x000c_^…ÿ²¦†_x000b_Ë|Å£Bô'¤Gô2u³_x000f__x0007_ªò‚_x0010_Æ”GÛ_Õk_x0015_§¾CIdÑaÛ‡6_x0010_§ÊÙb_x000e_†_x000f_1T}~=ê_x0008_³øUr_x0018_ÃË±«S/8?(RÔ‹_x0016_C&lt;[¡Zu¶ýÄùe•šÊ–*qáyÙ®NåM‡*œOiU_x0016_)Óªòñ+åŒ'ŠµSZ±_x0013_KO³_x001d_-__x0007_‡Ëö_x0013_öü‡p_x0013_ij™|” ˜ò°{WšóÎýx_x001f_ó_x000e_©Ò…G-él§¾¯ÓJ5øADÅk–ü­‚É[dr</t>
  </si>
  <si>
    <t xml:space="preserve">±7&gt;+y$D_x0008_ž_x0007_ìä¨žçé_x0008_rð¿ÖE±dü	Ç9EP1î_x001b_Y^_x0006_3nî_x001f_/IuÁœq‚ë~Œo—`ü‰zø_x0005_¦_x001b_C‚PA	äªDð_x0019_ªYTjçh&gt;{Ïˆ_x001b_@„BªÂÔh_x0001_J/ô_x0019__x001e_jéï(ï®*§îM°M_x000c_c¢CíMi_x0006_ÐžD)”vµ0AXt™_x001c_µ_x0012_ÿÕ_x001a_dšÈ”£_x000f_í__x0006_øÂ[æ_x0015_7§mù×âÓ•_x001d_o|­p*_x001f_$`üxíYLfhè¥óøJÆ²@_x0016_1‹g6Ù¯ã7`ÆdM…Ö4_x001b_‹\;µÏ_x0019__x0005_‚ÿÍðÌ þ%„ø«Ú¨F?a	_x0013__x0007__x000f__x000e_E¢›¤–Ž\oM€n³ÏÇÒ£Xý†4vÔq¤_x001e__x0006_é.+†¹?MÆØQ_x0002__x0003_Qc _x0016_ºÀ­Êç]~_x0015_ÁÄ-¸</t>
  </si>
  <si>
    <t xml:space="preserve">X™í@ºÖ~§Š_x0002_ñ‰‡r_x0004_Hc¦É˜_x0003_ðïŠ1##/qoòÉ_x0018__YÇ_x0008__x001b_Õ÷ƒ1_x000c_5‡+Tì	Þj‰‘n_x001f_˜æ=òyÈz‘zm_x001a_ÊKm_x000c_Ðîì7—4ñbð„Åd´_x001e_ñ_x0005_RÒüGuÐqÓ48Ä·^ŸFÓ„Æ«ÂÁ_x0014_ò{é_x0005_GŸi•_x0002_µda_x0019_[ô	ŒqK`ƒuŸ‰_x0002_P#”µ‘µ</t>
  </si>
  <si>
    <t xml:space="preserve">âœà \•¡à“IÍ-•Æ—žæ%÷ázžÒ_x0015_×‚ÛyÁñ!ýÕ_x0016_›šE_x0013_„0ƒjÈèQ¶ŠÑÇ¨_x0018_6*Ð_x0008_#ÀËTg0'YÜ_x0012_˜“_x0005_ŸYÃ¶* Ž™…_x0014_hg“aøf¨–c#_x0002_	_x001a_)±·S†ì»ƒ_x000f_b]2-‚</t>
  </si>
  <si>
    <t xml:space="preserve">NÕrC_x0008_ñæc§¢×@-ûbîÀ_x0002__x0016__x000f_b°ÆíMHwwÂu¨÷³¦Ê²XŒÒÇf_x0006_Ê¥_x0004_jUe¶j­“W[âüºnN¿çõ—7–…%PÅVá÷¶Už]àËî_x0016_ÜðFÆ¿Em˜PÉÄ²</t>
  </si>
  <si>
    <t xml:space="preserve">â)U©_x0019_E—i§Üñ4DY¬ðz&lt;_x0008_½-ïj†M	kò=˜GUÈÅýè_x0015_ÏÙ__x001d_ø§ÞÎÑ»F"Wø</t>
  </si>
  <si>
    <t xml:space="preserve">Êá_x000b_(9wâü¨”¤He+IÏ4¦ $å_x001b_(_x0006_¸_x0017_S—ÁUÌ_x001b_F_õ®'€L_x0015_XWg^9Ï_x0011_OÒ0ˆs6!Þ;É_x000b_`LÄrw§å¾-(È‰ôi_x001b_¤}?CG9C;1-qÏ_x0007_j«_x0002_KO!™	¾‰÷!+Ìª¬±ì~_x000e_lLùÑKàÓ</t>
  </si>
  <si>
    <t xml:space="preserve">_x0006__x0004_ÓäÎ·xË‡ä)^</t>
  </si>
  <si>
    <t xml:space="preserve">?-ª"{¶44½+eØ_x001f_¡ÅA~IP&lt;_x001b_ÞvTybrPˆsDücŸ¾aW¾¥•K‰o)¹Ò6}_x001e_•a5žÜEY_x0011_[î_x001b_mkGY¢9§#Å_x000f_ç¨à¨ù„_x001d_tÊ©¯» _x0013_0_x0012_5xœ8ÜÉ_x0014_îÁH</t>
  </si>
  <si>
    <t xml:space="preserve">ž`Lm¿»Ÿ¤Wó¢_x0004__x0017_Ç„=±è_x0005_J$æ—Ç‚F_x001e_²_x001d_Ô_x0013_ÕÃ/CáLÝ¾‡¡_x0004_Sñb#1ÂD_x001a__x0012_wý_x0018__x0002_Œ¯G…ÕÍôÂ[*H±_x0011_öµ%ËÓ½1ÂgEÃ€Ò:'_x001a_Þí€_x0001__x0019_ó_x001b_%´®Ýÿ†*ËÐ°BÏ¦esõâ]A²Î6þ*àãëJ8àH–:“-_x000e_‘Î.ñ2úÀÖW­D/…a€_x0016_h_x0010_â:_x0018_a+©Ç°˜F_x0001_Šm’ÆÞðÒöDe_x0015__x0010_EmA­MJu_x000c_“ûØCŽ¹®_x0003_2	@[#Å_x0011_e"RßÅ²\£AW_x000e_¾â01 P(á³v_x001f_½Yk¨Ÿ[ðŠïy°.^?õN‰çÉµñúã‚Â ¯îÁq¥øR5K—¼_KÙ¤£û_x0007_®Çý_x0008_š„ù</t>
  </si>
  <si>
    <t xml:space="preserve">êfã&amp;ö°BW_x0016_±º=F€ÈÔ_x0011_t_x0014_¡‰ÜØdÞËaŽ</t>
  </si>
  <si>
    <t xml:space="preserve">_x0013_0Ã_x0006_íf_x0003_ðkû™åSÓ ï@ôMkvôÏR´}äÒeœ†½¡^_x0016__x0014_ö-_x000f_QÕ8´„4“ </t>
  </si>
  <si>
    <t xml:space="preserve">¶’Ü„s›æn°K¾¶	³s_x0017__x0011_òn$çTþ¬Fæp€Åˆ#&amp;Åã6	2§làÈ£Lho_x0012_®èQ_x000b_—&gt;Eõ…_x0018_÷†</t>
  </si>
  <si>
    <t xml:space="preserve">_x0017_†vc‘¬F_x0018__x0010_5S@’ÜYû&lt;‰s</t>
  </si>
  <si>
    <t xml:space="preserve">–XŸ)_x0019_FìåÓú-Å]×7-m6IG‘Ýp¼îg~ÞÌp˜/ðÆ1´_x0003_Ñ_x001a_óþŠ_x0010_ÙÊ(Ëu_x001b_i„6</t>
  </si>
  <si>
    <t xml:space="preserve">’Õ”å_x001e_§Aü»â°œV„ù.Å‰†3ôV²°·rµg_x0002_ª¸ø¥bÆŸ[™Ò/_x001e_ÁÌ®\^ÕØ7P</t>
  </si>
  <si>
    <t xml:space="preserve">"_%gÙ²¯æv_x000e_PÝìá._x0013_›cÞ8EìW\´ÕÕ_x001c_éÒì#ô„-Ð_!&amp;ÞÂ¬~ïäúc(l3Èª€P	&amp;Ð•××Ë_x0003_œû6¬3[o_x0016_¥¤+]IkŽ×Þµ¶_x001f_59—ëÁØ¿à_x0016_×	Õ584‚ŒZãåõZ_x0013_ù_x0015_œŒƒ_x0007_¥XÄS_x0019_Ô[ª®=_x001c_˜†Ê^PÆ”BÙ'ä?5±Æ"2a±oc?_x0003_ßQ¥!Y_x001c_Qÿa€Ù"^Ïþ¯:Uƒ×s_x0019_VóMvÝÚ6/b†µáæRÎÂUè_x0019_žQÐ"ÌJ‚Ù"¼_x000c_H¬Òw•0ýÈ_x001a_÷îäŽF_x0016_dF¡c’_x0005_&lt;j„_x001a_	%i‹7v¡ò¦€ÜØ¹mV¿’_x0004_&gt;¹Ž_x0011_ùÏg”z¬íS7UH­#÷_x001a_*Çë¼LÂº</t>
  </si>
  <si>
    <t xml:space="preserve">²üêÀE€(ÊüN_x001e_¬œâv±áÜ_x0013_®ê_x0007_dðQvïSf…Œ½r€¤m^D_x0012_DÃšÉhG¨“QKK_x0002__x0006_âMØ	Y¥0°hã±éÇ×…˜_x000e_ï_x0011_›Èè_x0002_n} dOÎ:`zzýgãµØÃ</t>
  </si>
  <si>
    <t xml:space="preserve">þ’_x0011__x0019_Üy·É´JØ@_x001f__x001d_-¶_x000b_À¸Ê</t>
  </si>
  <si>
    <t xml:space="preserve">HrœÔÈ3(ê?&gt;°™ˆ–ó’¹Q6C_x0018_—4Ž¦ÇÿEª.]Ußà¥ƒ‰</t>
  </si>
  <si>
    <t xml:space="preserve">¸_x0019_/ìÜÃ’_x0004_ÿzžŒ#÷ntUÿÞ ¾´Dêuª¤tj‡on_x0007_æÕkn_x000b_%˜tå±)_x0014_ÎWñ½—!ÂÃ«_x0012__x0003_þÑS&gt;m­_x0011__x0010_À0|_x0011_\p~SK*sáÝ_x001e_îEp§šW_x0019_.„÷ó¡E$_x0006_?»_x0011_"_x0015_"`·© 0oiác'_x000b_’3UÅyÊ°Å-WÅ¯ƒ+&lt;™–§6	ïþ1Å L¼Õ„Øäf·g_x0015__x0002_’ä_x0019_œ_x0007_†G×l—6j½b³Š_x0011_~þÛ_x001a_WK—à</t>
  </si>
  <si>
    <t xml:space="preserve">QF¦)0æà_x0011_Æ†ž?/_x0018_Px_x0010__?Á¾_x0003__x0010_Ø®…_x0008_¶Ž /¶±_x000e__x0006__x0002_Ñ_x0005_e†_x0019_õAÕa5›Âcâpêy_x0001_òÈÄ</t>
  </si>
  <si>
    <t xml:space="preserve">%¤ßH»¥§L_x0001_D÷rÒ¶Ò½aÆy_x0004__x0015_&lt;J°R57É¥</t>
  </si>
  <si>
    <t xml:space="preserve">ñÌwBg¦;w¿è_x0006__x000c_~å©å&gt;DÆSØ©ŸØuY_?«T5³z:åô~5þF”/¨@¤¿Ê–_x0001__x0006_Ç/öXtõÏlÞ¡Â_x0017__x0002_†s¹ð‰¹Ú6Á)ª&amp;˜_x0002_9PÝI.ƒ¸Û!éT¾0”ƒ_x0014_)TÃþ§‰¿7dß€.¸Ä_x001b_Ã‹›Bn­Ü_Òø†Ëßu™WPÂ¬Ä_x001e_“G]W¯u)íš?öwé1ëc(*ˆºÔ¦Ž ÈÎªø_x0005_Û^­_x001e_Þ‹YoÙïQ‘P…îæ(_x0017_dPF_õPêã–1µ½¼ÞÐ`_x0014_µ³{n¾Ë‹\ïl_x0018_ÝivÄÒõ_x0012__x0010_^@¢¨Ü_x0015_zÄÚÓ</t>
  </si>
  <si>
    <t xml:space="preserve">)Ÿ´3_x0003_Hô\3žÐ`c;upœ))_x0003_¡_x001c_1@Í¸</t>
  </si>
  <si>
    <t xml:space="preserve">ÜMT^/œßÔn0_x0008_&amp;äð§è¤_x0017_@_x001a_ËÑN_x001f_œt´_x001e_µ_x0019_V”ãi_x0018_ŽÃnÖ%6·¨xesç´_x0001__x0007_¾‘ž¦(Ô€«_x0007_Œ_x0012_.?êˆ…Þ‰by9_x000b_†x_x0018_@á¾š©ï|GRØšrh ÿ–ÄN&amp;17Š®Ãä"EÕxùì.7_x0008_vÛ~ª¥d	€2õ5ˆÓK÷N9üˆ–ç²XPû_x0005_zý‹ÄnDÖç_x0018_d_x0013__x000e_£ÅK_x0014_?BE‹‡Ì×’É…Ã°´§fâ×_x0006_Ø!_x0013_ªš‘^E–Q_x0003_)W¥ƒ_x0016_â7a›9Ñ	8Þ©g9üK_x001e__x001d_z²Ûä'ŸòW)Žã­ÕqÕû</t>
  </si>
  <si>
    <t xml:space="preserve">dH±_x0010__•Ð_x0008_}Ê_x0010_”`óÄM=_x0015_/Ñ¤–½ýˆû«¥ 'î¤O¨{Ã‰ç§:Ð_x001c_$™;ŒÓ_x0016_</t>
  </si>
  <si>
    <t xml:space="preserve">_º9òUl–æøf»_x0013_ø%"-J2gÝÝC„üN_x0013_Ø°ÇÃ«#</t>
  </si>
  <si>
    <t xml:space="preserve">@_x0006_Ð×â_x0002_öJd_x0014_	d‚+Èâ½	„0í_x0011_f¡_x000f_âsX0_x0002_M_x001e_Q_x001a_;Àâ{iæG%ðY[ñB¡"</t>
  </si>
  <si>
    <t xml:space="preserve">ð_x000b_4_x0017_2ŸbÊ‰×¯BŸY†m-‰_x001e_0f›Ìío„$ƒ­SU†MîO&lt;ø_x0005_&lt;_x001c_</t>
  </si>
  <si>
    <t xml:space="preserve">€Å_x0001_d¶†µq¸:n_x0003_dH‰·CäèÕ˜•{¢mMTGf±±_ã’çÀ‹_x0003_Ë_x001f_Sâ '\PÑ´Y_s¾ _x0019_‰®ùúÊœEÀ½Iò5ØjdG·S½þ§ÿÏ_x001a_VÆ@bw¬&gt;fh#±_“W¡=_x0002_£_x001c_Ü“)f·m¥+?Ÿ¡¬?Ü_x0005_v«}_x0014_/Ö/ó‰þA¦]1ö_x0019_ï´8Pª’ûð{¢ß8×­sŸQâ	&amp;èäXšìBW_x0004_i_x0011_Ö–qFDl uï_x000b_Ê|g</t>
  </si>
  <si>
    <t xml:space="preserve">Þ	nÖ_x0003_ÝÿØr~ _x001d_ÿÙã.ÒÃ_x0004_à°ì…Û¬ú_x000e_x´ä(¤Œ@_x0006__x001d_k_x0013_V?C_x000b_?ñ¬ÉwjæGW_x0017_2Ž_x0014_à_x0003_}_x000c_&amp;[«zeÜ@‹´¡†ìš._x0015_Þ†¯ÍÉ_x0012_8l_x0008_Qôu¨ƒ_x001b__x0010_—Y«¨Lxe_x001d_ØPÕñÀ¿</t>
  </si>
  <si>
    <t xml:space="preserve">)4Jp—&gt;(ï!¶_x0016_YÊwþò·|ô_x0011_Öä2._x0018_¦Å_x001a_€Ž</t>
  </si>
  <si>
    <t xml:space="preserve">ì9Ô*OÊðüÕ8‹OðIIV&gt;àe è	:_x001a_z;C_x0019_ƒêL¥ø_x0010_RÆ)¶á_x001f_6Þ_x000f_$_x001b_¨-añ»›æ†©&gt;é//)Ç„i_x001d__x0008_Èý¼&amp;½ÀhÂ_x0018_RÕ2_x000e_7_x0014_–¿j</t>
  </si>
  <si>
    <t xml:space="preserve">Ú£aXö×_x0016_˜­ä¥_x000c__x0015_¹¬žá5j_x001e_ëÓÒ——žøSUr¨íž("øfãW’ÊEàjmAª} *7NK&lt;_x000f_RÃ{l_x0016_põ_x0010_Ä²eÌŠm-_x000c_ú\PÎ_x001d_Y(¨q×_x0011_;</t>
  </si>
  <si>
    <t xml:space="preserve">Þëä_x0001_?â:_x001a_¨_x000c_ŸN°)+÷á_x0003_b/§Ô§™U0Ž$y"´_x0001_øž\¦O/o_x000b_ÑÒ1eÓäÔ/_x0015_D_x0014_Y‘ÔÔË_x0013_]£ê_x0010_×t†Í™±·g²Ø·÷†X#.ÖÅWriV=gÚ</t>
  </si>
  <si>
    <t xml:space="preserve">—g31_x0007_œ&lt;ìæ%ŒYåtËp _x001e_m	™M_x0007_à$úpœXLã_x001e_ë{Ð¿Jä-Í½%½¯_x001c_¦ï¹VåÛb¦¬+Í+­Ø³'1^ù=ÿr^T;3ž—P¨-öñ$Îþy"ƒbÕ17]÷5€ŸÛˆ_x0012_Bù´_x0019_ÿ…Ëá{â‹W½XµÛ!Â0g…&amp;0˜$' 96¿zn8{ŽÄá8zÌo°cãMZA:ÖÇ¾ØÓt_x001c_½_ÍKñ€æqS_x001b_÷“p®Åä¾"-cw3þÌw(|dc/—È».hsÄA©T!+x†L_x0011_°†vd2ü€_x0014_Å_x000e_"¼Gf*x|§Ù‘WM¯Jvèsó_x001e_»¯ßÈN½7A"_x001f_ÆÀ_x000c_ÜÆ_x001c_¤_x001e_õ-ß0aØ?‹r{«|	D_x0012_à_x000f_´‰_x0013__x001e_q²XÕtwd	Ë­Èî:Hcv€Ä{£Å_x000b_Ÿ‰…Gþê_x000e_ÒùI‰ÔÒb›Æåå_x001a_öÕÑE6åÄ_x0015_+ </t>
  </si>
  <si>
    <t xml:space="preserve">Jhš_x0015_$¦7í‰i°m£_x0015__x0002__x001b__x000e_</t>
  </si>
  <si>
    <t xml:space="preserve">ÐøØ%ª_x0003_N[¦N‹R¾2Ðþ4</t>
  </si>
  <si>
    <t xml:space="preserve">)ê_x0012__x0003_°ÒU²î³ï3S?D„_x001f_ÅR2_x0017_^`Ã›„[ù`‚¢3=å‚’]ò¦V_x0016__x0007_/¼§+¾:gSèœ:†)_x0015__x0017__x0014_M_x0005_}{¥_x0010_</t>
  </si>
  <si>
    <t xml:space="preserve">¥17GÜª8_x0012_÷</t>
  </si>
  <si>
    <t xml:space="preserve">ÝðiT*;ïfùP·ü_x0010_.–È®I`JzÙ_x000c_2²¹?²×T¢t­™IÂtiœqIAÒeZ5_x0005_d_x0010_t_x0007_	à_x001c_æ…ïÔ_óU4`ê=êÀQ	«ì)!_&amp;öi­ÀàÚ;_x001d__x0002_¥x×_x0015_-µòP%p‰ù™?ÄÇ_x001d_…CÌq_x0017__x000f_D&lt;1eø_x0002_ÐQŒg1ÍtLèS£pÑ£ßŸ6ˆ_x0008_gy¶™‘(”ÝL§”ïc*}²¯ƒü®Þìl|‚!_x0017_ŽŽ_x001a__x001b_&gt;®o_x0013_Âó_0¹ôä_x0010_Añ'¥0ü™+Aþó%t_x0008_­Ð¢øé&lt;c‰ôÝÈ!å¾_x001c_Ó³Ä¨€VúÀDû2î'¸ÅþçDk¾6_x0010_Î *¶·_x001e_ôZ_x0011_w@7Wp</t>
  </si>
  <si>
    <t xml:space="preserve">¥’¡p‡ž€W›¶hÎAG´&amp;p_x0015_ú3p®k\wÒk7$ðlw©Òv_x0014_%tüGl0™íŠŠõÕ%9þ_x0012_³X_x001d_ÄN\7þãq_x001a_`—__x000f_‰Âi%§_x0017_äo_x001f_ÐAÎÊlúàU@æÂ_x001a__x000f_ï$§†Æ‹_x0014_áL_x0004_ö_x001d_ïÙÝ6_x0003_ªÀå4_x001a_#ÑŸÔ‘3¸!G9·µ&amp;Š+RÖò;m_x0010_kº_÷6Í_x001d_êÖ_x000c_.Sæk;Ã¬}_x0002__x0017_¹ç½Z™+yf¡3‚Îr¥Š$_x000f_òàf›åÝo?bÿvñ¥X‚'Æ~ûI_x0007_ûý¯&amp;E“Oœ¶&amp;/G?Ÿ_x0008__x0010_g_x0018_1_x000c_¹£¯?(t°²c&amp;}ˆ	$}#é‚î£GŠøB¶¡H‘“._x0006_ã©ó˜ŠiTGvc„Ž¾XjMFPœº¿_x0002__x001a_/B'6p·ÑÓ`ðªÚs__x0003_i+4¯âßá®#ÿ¤cÖD¼</t>
  </si>
  <si>
    <t xml:space="preserve">j$ÃðƒØ</t>
  </si>
  <si>
    <t xml:space="preserve">¹¥ÇÒ7“ó1 ‡øªë¥ÞŒ*Þw¦‹x6j_x001c_T_x000f_)êã;Ó‘Á¡oº_x0004_H7sgôÔHÔf¼Nøþ_x0001_ÁQ_x0014_ªNŒ»óWßªÅ›_x0014_’ƒläþ_x0010_r_x0011_S°8c</t>
  </si>
  <si>
    <t xml:space="preserve"> æ9;üôQæ„ð¡€9[æzD@hü¿a</t>
  </si>
  <si>
    <t xml:space="preserve">_x0018_½e¥“Óø_x0016_W</t>
  </si>
  <si>
    <t xml:space="preserve">_x0004_2Ô?óô_x0005_6‘±À_x0019_¬O+_”~_x0016_TžïIÍš_x001c_R"_x0015_Ê&amp;¯Ó47ŸY/áO.)ò|:RŒc_x001b_ÖKä³X_x0006_ìU&amp;†ša</t>
  </si>
  <si>
    <t xml:space="preserve">1`7š‚…_x001b_¯ƒ_x001e_mråµ0îÓ_x0006_¹Å_x0011_d(_x0014__x0016_´_x0007_ÕS™mJ-ÉÞ Ã</t>
  </si>
  <si>
    <t xml:space="preserve">ƒøŒ!˜pšIrlÅ¾â¥</t>
  </si>
  <si>
    <t xml:space="preserve">ÐïÙQ„‹í¦lërÌt9Ê_x0004_NaÐâ[f¾lOôáaÚ%"¬„Ý¯O</t>
  </si>
  <si>
    <t xml:space="preserve">Oiœ¿•d¾+‡a»¹_x0018_Vkaòò_x000e_)0ðº½þIéõ¥_x0004_©B2a „ª7C8Þ°$_x000f_ÖÓ_x0006_Klr_x0004_°_ƒ‰wñO?ìr¦¾ÜŠQÅ·«_x000c_;_x0011_˜Ÿxði×	¦_x0017_žJ_x000e__x001e_G#Uº</t>
  </si>
  <si>
    <t xml:space="preserve">J”_x001f_[ß]ò”½TŸ_x001b_Ë!þ;¯%d¨]ô4©ÚNÅÊá‘Ã§_x0008_åÀ£Â_ò+ò_x000e__x0016_R~ÊIÂn¾¥òKZk7qé×_x0016_Çêš…±ª!G_x0017_9˜^xá_x0008_Ý¦Rï›0MD~åoý·®D_x0008_;îõÎ‹Pz&gt;Û2%T…á_JS2ïJ¯Ó‡‰rãVWóB9&gt;JõÒv_x0012_ù×žÉÏóÊK¨7x3S}#{e_x0018_ÀC[ °Ðs‡òC?§Y‰?_x001d_”F‚¿_x0006_“NŠ0Ü¶‰v~!ÒˆÛÑ%8Z‰m“š–6_x000b__x0016_Ñ¥_x000b_ÔæZ!ïÅŽØÀ/š"‘r‹ºvšzŽìã]cœÑ+ÛJ4ªÑ_x001b__x0015_G_Ÿ_x001d_‚×jöë‚JS«üd(_x000b_?x*F ³qÁRŒ´ku|i"ŒÐúGsø&lt;g_x001e_6z@€_x001c_qÊ¤æ{î•í€!‰)aì’¶þô‡_x000c_­jˆ" _x0010_s–ÁC_x000e__x001b_npœ_x0014_àí€_x0008_ao:ä DKÈ×`:_x0017_ù/îãÿ56¹éAËÛÖ&gt;;8åFN;xÀÒâ_x0014_žåWx¿Ätÿ6Ær€/¾D¥°!r_x0007_jëZ-”¢_x0017_±ìbU_x0019_†µü´_x0005_u0Œ_x0019_Y7öûÀf#ÝBní¢*ÃgNÛ½§ä:A_x0006_ y8™•4_x0017_5¥šIôCØõ{uEA“_x0011_–…$L¶_x0015_WÃßÃ…_x001b_òÿª]iý‡äp…¼Ã4û=_x0015_¹lT&amp;'O×v™hÖ_x0008_¡ê_x001f_äG«LŸNy·—â_x0006_™j‚N|@Ž_x0015_USæ3rs‚ÚãdTy•¾míbÃÅåž`ßkvëþ¨‰yÇ¨¨1</t>
  </si>
  <si>
    <t xml:space="preserve">_x001d_›—‰2Õø`|¾áLä?½·ÿ€›¥Ñ¹_x001c_¢_x001d_õP¸°=#´Ym_x001b_(ŸQ#f¬qRÖ‡/_x001b_•æ€1|UÏ_x000f__x000f__x001b_Ü¥S§8P7sâ1«á=¶‹Š¿Å_x0004_Œñž‰I_x0008_W^e…CD&lt;Ñ(H‡[Oªô…Sî‚„M_x0017_ß”¼î-›ž‘–¥0Þ&amp;@K_x000c_¾:_V-×½N·_x000c_¦Ðà«_x0011_€õzüf_x000f_L%Ù_x000c_Iù9y‘«–R‚[r†- EYOÜFz•õ2eÛo’"Ý_x0003_¥“I&amp;_x0016__x001b_]¼M‰_Ã|_x0004_"êYËëºeF®Èq!½_x0017_|—ñÀ”_x0014_c_x001b_¾Þ_x000f_(ss1û*ùRŒ_x0010__x0014_6–Júx_x0004_˜ ˜îD”WòYÞ¬_x0007_µÓ]¸_x001c_zuå‰á|¼£_x0015_G´_x001c_­•_x0013_’Fì&amp;ú_x0004_ZíšÈùÐ_x0007_ _x0019_!¶g_x000c_®_x0005_uzð!Ifr˜sÔ‹</t>
  </si>
  <si>
    <t xml:space="preserve">ò9h€ºò3b‹è_x000e_¾&lt;»Ù—ë_x0006_øvH_x000b_™ÉãX°œ;öz_x0014_QûúÀm¯_x0013_VêÒ.±PÊö·Ì€‹TYˆ</t>
  </si>
  <si>
    <t xml:space="preserve">bÿ¶ízétUNò½xÄ”¹&gt;¨p_x0016_r{	Ô:Qå¦™·C4žâÃÅV`Ø7Áå0</t>
  </si>
  <si>
    <t xml:space="preserve">­Nø_x0019_Ö Frp¾gEç_x001c_{èÂC_x0006__´¹ª©qÓª*Ú!oÒŠ¤_x0012_ˆoÖàÐØ</t>
  </si>
  <si>
    <t xml:space="preserve">[_x0016_U	µH°±Ü/ÇÃÓuMVF‚ŒÆÂ_x0014_=ÝpKû}Ï­íu</t>
  </si>
  <si>
    <t xml:space="preserve">_x001c__x0014_ï‡_x001e_¥ëºp-P&amp;_x0004_Èñt_x0012__x0005_q_x0010_Ñï_x0019_›&lt;í__x0001__x0012_Ü˜ñ‰ÏÆSƒü³Ì_x0016__x0005_—Ã_x0015_Œ‘^”ã_x0002_Òå´'¥Í"»›­å_x000b_î_x0015_`NÁÃ&gt;y_x001a_­ª´=×BPî´òþ «ÐÈQxMÌÆsª~§î7vMÿP®_x0006_(»³-;Éy2Ý¬A·°ýá}_¨_x001c_¦™¬¸ìØD_x0017_àÞfÄ_x0008_à_x0013_ÕzÆ_x000c_€±ÞäæO»I˜_x001f_"_x0015_”wO §·_x0012_«ê_x0003_Ýnýëâ7˜c_x000e_Fe_x0003_¶ú</t>
  </si>
  <si>
    <t xml:space="preserve">Fy°»UI«½¯_x0010_Š”§0~û:œS[</t>
  </si>
  <si>
    <t xml:space="preserve">ÇbãBtQ_x000c_7¢ˆ¾k¦í&gt;`‡8Kh_x000c_Ò´_x0003_šŒE_x000f_¦B/A©ed½_x0008_£__x0005_1ErÑ¢›</t>
  </si>
  <si>
    <t xml:space="preserve">(œT?Öû_x000b_¦€_x0007_oCÀ]8Wâ´‘_x0007_§Ø7ã;‹öÜÔ_x0010_Òß_x000f__x0006_CcŽM¿_x0003_†&gt;\œÀXœ;d›Ð†³‚</t>
  </si>
  <si>
    <t xml:space="preserve">Y±¬j2_x000c_&gt;¢ žU &lt;Ÿè_x0010_?4ŸŽÑau¨_x0018__lêƒ›_x0001__x0013_¸³‡Y_x000b_éŽa†Êö•÷ý¨Qt#_x0018_69_x0001_€¾{£¶‘ý…l²o7uŸžº¶CÐ¢½Ÿˆé+ž’¿</t>
  </si>
  <si>
    <t xml:space="preserve">o»FÖ¥ïå(</t>
  </si>
  <si>
    <t xml:space="preserve">_x0014_À-qñg'þù}_x0013_Â</t>
  </si>
  <si>
    <t xml:space="preserve">büù ¡"G²vÆÍñ</t>
  </si>
  <si>
    <t xml:space="preserve">Âa._x000c_(ü_x001f_}ôòÙêF”¬8Xo_x0003_tÙrõmÕš‚ŽG1$“~•¨QR"+S¸²ZÏ€Wd–àJ_x0015_-@¡_x000f_-æ)C¶.•Ú_x0006_/É_x0007_&amp;óh®êkx¯ÁMÕw‰W\_x0002_Æ=~?½_x0015_g»Mô‡–«]y&lt;ä[Z_x0013_Ô°Ì¡’Ž^_x001c_¹*?¿[Y·ÆæwîN__x000c_“tÝ‘¦;UŠAã4^î¦ób9¡E.c_x000f_</t>
  </si>
  <si>
    <t xml:space="preserve">ò:eì§š5ATu$	ÿœ_x0013_}_x000e_¯m‚_x0017__x0004_—·Ó~EeY5]þ_x0006_Ú1†_x0014_£Ým_x0001_	ÈƒææXbÿ¶bFþ¹_x0004_z’R_x0004_VwÑTB£ò•@pŠ™A_x001b__x0007_N°úz’¬°Ã_x0018_¢q“þÉä¡ÒµöØGWS=“²@žpke_x0004_ëƒ=ìêÒG[ß¥þ(ògú[Çã_x000e_N&gt;¯QÌýÉ/È¦#_x001c_€öOÊÜB_x0012_ý&amp;ÇöºµÅ´“6À–¶îÓ1‚í§‹ínÿjÓß¹ñUs_x000c_'' KgØK!V¾&gt;ZÚÅ¨Ç	</t>
  </si>
  <si>
    <t xml:space="preserve">úÌ5³</t>
  </si>
  <si>
    <t xml:space="preserve">&gt;p'o=îD;Žyh_x0008_Ì_x0001_—RÃ‘_x0013__x0019_:‘æ¦’µX‡S_x000b_ï&amp;|5f²_x0004_xïôß	_x0017_í²Û»¯4åÝL@÷*˜¯_x0017_	Ã8íäÊAÉ_x001b__x0016__x0010_°e«ƒß_x0007_7‘q_x0015_Dœ_x001e_o?ÔêWÒËá˜_x0011_÷’Ñxô¾á_x0013_PCˆt§Û‹d‘7¹•’_x0001_š6ê_x0017_mÆä&amp;¿_x0016_•º9"ÛM8_x001e_Mto¹™_x0003__x0017_c+„aÔU­6—ííüN_x0007_ÄXJ*!xÐ</t>
  </si>
  <si>
    <t xml:space="preserve">©³Tü.†™b”=ÎŸæÇè¾_x0002_"€ƒÓƒM/H_x0001_</t>
  </si>
  <si>
    <t xml:space="preserve">6·hn©_x0004_ëI_x0006_ª‡tMb6¹•íâÚÈ¶²;k_x0018__x001c_aùºti‹h[qTkâÕé¢_x0003__x0013_9_x0012_Þß‘_x000e__x0005_„“™¤	´Û…¦5{”ÈpAª°Êð_x0007_“cÇö'–{ù_x000f__x0008_&gt;Š5ê»z_x0007_ûStß¯_x0015_</t>
  </si>
  <si>
    <t xml:space="preserve">òƒ_x001f_wK_x001e_nÙŸnAjžT4)Í›_x0017_'…q__x0017__x000e_Ð</t>
  </si>
  <si>
    <t xml:space="preserve">Á_x001e_XàŠ_x000b_Ïa_x001a_GÅÚ~_x0016_Éð-A¦_x0004_1v¼Ï_ô-m</t>
  </si>
  <si>
    <t xml:space="preserve">µ¼4ØW tò_x0012_d~â</t>
  </si>
  <si>
    <t xml:space="preserve">‘xÍÈ\¾Ëþ‰«_x0006_QDbÔ_x000f_gºhJ	(úç„“7ÀÍÛs´º_x000c__x001e_?kÊÂ_x0003_¯Ýöq›q_x0003_£Ní°ÇÍÚe¡_x000e_¡@[_x000c_e_x0001_¸û_x0017_ì²8"peëÑh“£²-xõd¶  CtOº_x0014_õ_x000e_/_x0003_"_x000e_­mGÿ]_x001b__x001e_á"óõŽ˜nsˆÀ]_x000b_$T±uÂ&amp;8T€:b¶·ÝÀn‡ZïuL_x0016_¹ÕÏKþ¤$®?j÷æ»\|®+øÙÓŒ–Ù%‡t_x0008_V` °0ùX²Út­_x0002_	¬Äªf:Gè_x0010_Q„R!qýÌ§õ_x0003_t_x001f__x0006_:p˜_x0014__x0006_rû¾i{ãúì8à®sJ¶ÊŠ_x0012_Ã U­…[„_x001b_6xÐ_x0013__x001b__x0016_Oµ_x0003_Ca¸®$þ™ïÔqYœý¤ËˆJm†gõ¡_x000b_Só`’NlAÎîœ§«?HÌŸ ¤P&gt;Gâ¡</t>
  </si>
  <si>
    <t xml:space="preserve">% _x0019_*Ã</t>
  </si>
  <si>
    <t xml:space="preserve">‰.54	×J_x0011__x0011_üÂ³UüvB_x0005_&gt;®TVY_x0001_Ï0çÄ„c‚Äk¦Øp;=ç-¨v_x0019_|Î_x000b_†á.Ø¬</t>
  </si>
  <si>
    <t xml:space="preserve">ÎÖý_x0004__x0018__x001a_[tLðyªï÷­…½Ü…+äRá©_x000b_Ök%Ö_x000c_o€ÚtÚ¢ŸÃÛƒ¤SdV³$×H~!T_x0019_9×æœô+ÕKk_x001a_™_x0015_À_x000f__-âG‘_x001d_|_x0005_K+°*ßi_x000c_ÞË_x0005_¤´ùíNî Gã:_&lt;N–ß$µ³›¡¶ÒŽpl +ÝÊ‰?_x0002_¹³s_x0016_×ü`QÆÕí_x0011_/à›©vê±µëATmd¸_x0019_G/_yiD%HÛ'“·b®}®'5SË_x0017_XÔ7}d¯*Ð¤7Á</t>
  </si>
  <si>
    <t xml:space="preserve">ŒÇR3:@_x001d_;_x0002_"¥zÉ8ð'_x0015_Óul_x001a__x0003_ãÚ¡¦&amp;_x0007_‚“_x0019_ï{¨ÎU¶FÀ_x0014_UÃ¢1³I5Ÿ_x001f_l_x0002_Ÿœ¤½®</t>
  </si>
  <si>
    <t xml:space="preserve">³2Ž›_x0012_gkm*Q‘ms+</t>
  </si>
  <si>
    <t xml:space="preserve">Ö(8ñ­Î5.e82ÏLp_x0001_ª¾"CÓL_x001f_®9³«àu#</t>
  </si>
  <si>
    <t xml:space="preserve">^†ñ)¼_x0004__x001d_›¥Ýd³«žWKGUä`3/–¾gï@à”Uuû;[Eª0h~/úÙ-_x001d_1_x0019_hi&lt;Š?_x001a_&gt;®</t>
  </si>
  <si>
    <t xml:space="preserve">ÿÜÿ~—Í_x0008_ù9b?û´'ñoýÞÆUèDÄ6æ4X_x001c_cä_x000e_ö[§_x0013_ ?wÓTçî3Õû¦ó2~¾ÇL“x‰òsYxõÎ¸§íÉ8_x001b_ÍÊžJ_x001b_Gµï\L2_x0001_Û¼_x0019_DÛU¢5^|$›_x001d__&lt;Ÿ‚6â¶ÈšaûNÍSÇÁì³i‚éÈ_x001e_(c	Hì_x0002_æ_x0016__x0004_…š ÷…mªÕtK7÷_x001f_Ø™â*êŽáiœ¯ÕY	ÝfµåhXÕˆõ_x0007_I¨&lt;ˆx6I_‡1˜ˆ</t>
  </si>
  <si>
    <t xml:space="preserve">û_x0003_w;Þ¯Ô|jA+_x0015_³’FÛ9ôÍs†W­ã-»°þ2÷‡¨+_x0010_¬_x0013_€$_x0017_h¶4$²íÑô±ÜGS_x0016_òÓ_x0011__x001f_Rliynßô(¨)ÆÿÓT\Î“_x0011_ã_x0004_q©‰IL5~_x0014_ôvñyJ¾[ð'hl0ûa _x000e__x0015_¦ ?Úç_x0015_ndCöž5;È0~]ÜZþÎø_x0002_’ÊgìÐ÷</t>
  </si>
  <si>
    <t xml:space="preserve">_x0003_HùFÏ_x0017_&gt;_x001e_/YbÃN”»qŠƒiµnï·­ÜZê}³—„_x0003_ß¬xÎ¼ã³__x001d_gÐ¶hžñTÝµÒ</t>
  </si>
  <si>
    <t xml:space="preserve">ã‹$pª™’Ô_x0002_y_x0016_µcó«æ¦¡T0hå?_x0016_W_¯áÉ_x0003_›®ê_x001c__x001e__x0005_~	¥_x0018_ÌÂŸ_x001a_e+ìNK_x001c_‰©jÂH=ô@_x0004_÷k_x0015_&gt;ÕŽ-ˆ&lt;Ø±(s•B}¦aÃ_x000e_ä±­gUû)%ÿQx¡_x0018_îö'_x001b_R_x000e__x0001_iCçÆÛŠ™¹æ÷‰lÍ2%)_x0016_ùkVoÚ›ðÚ’Œ²ßœÉBüÅÜÀÂ_x000e_d:¨Ï¶í©„¬M-§0é_x0018_dI6êÀ</t>
  </si>
  <si>
    <t xml:space="preserve">ØÖ{j*</t>
  </si>
  <si>
    <t xml:space="preserve">_x0014_NÞÁbŒ:8\Æÿ•h~b_x0015__x000e_É6DbÖ~!­j/D_x001b_ÇV_x0010_ lÄ¨_x0002_ÓáêQ°Œ®Ë“_x0007_ƒÑ¸„|¨¥_x000f_˜cf&gt;W{©™@Î3S_x0012_­ùû“r_x001c_"¶Ê©_x0012_S_x0001_=u2€$^´od©²€ï_x001a_~XA¶_x0003_K-ä_€qög¹_x0011_ÇøçÔ rZ_x0018_	$_x0017__x0008_)¥ÿW‘m†0_x0002_Æ¶^®_x0018_¹A²w½lX_x000b_ìÌbùÇI\®º_x0006_Çˆ×_x001f_yÜ”f_x0011_Ïî±_x001e_Q_x0008_…_x000b_Í9WÄhšnÐ«?¤º_x0010_</t>
  </si>
  <si>
    <t xml:space="preserve">Ü£÷„¦8_x0019_Ú_x0012__x0002_g¿¸ÇËòÐXkI=oÜ©*š"€Oý±B'u“¯æBÐKM7MJ&gt; …@_x0019_Ê»¯_x0008_.‘2ë#.O_x000c__x001c_ºVK-\ÑÀ…Åo£zA(%G†Ù¬¿8Ö¨$%×u;!¹Øîð®K˜u·_x000e_-v_x0002_­+#ŽšÈ_x0014_ì$Öpõr_x0005_quëóüxSªÉþ‰_x0001_ø6ÏÌŽ¬‡±[á7èFÐxõ_x0001_Ã%!T» #Ãþ8(f¬_x0004__x001e_µzdU_x0013_·Úï_x001d__x001f_</t>
  </si>
  <si>
    <t xml:space="preserve">_x0001_ú_x0014_n•¯9O´Qò½ã&gt;Ýûê—Òa_x0019__x001a_ä&lt;ÍñþT*_x001f__x001e_:ø—_x000e__x0013_ß_x001d_—§‚â'’Öå_x001a_R—VnMÈõ¤Ìq³$Ð½_x001c_¥_x000c_4ÇŠ#ÌÑè‰‰'(N-</t>
  </si>
  <si>
    <t xml:space="preserve">®­_x0006_šÈ	ñº™â²¤ª´Ý}ÅÚ9êè‚Ë«vIy˜¸b)œ©ÇòRú+§Èîg¯Ì1«3Xò{±¨—@œ#\\ž8ò_x001a_È¦s÷_x0002_*L}Ê0X_x000b_æF·_„¸!ùö‚1%$ñ£TB_x001b_8¡_x0002_ÈaÆ^@”$â4[_x0008_îM’—&amp;lj6@</t>
  </si>
  <si>
    <t xml:space="preserve">Í°¼ðs–y¢_x0015_}ƒCíi_x0007_zß%_x000b_¦¯d?•Û?÷N–‘q‰Ì_x001e_ju¥	Ó_x0003_Ä3vºûªÇ‹S5ý_x000e_ƒ«¯Á&gt;û™f4_x001e_ÿN™</t>
  </si>
  <si>
    <t xml:space="preserve">Ó¾-‹g}þ6±’™M%OÓå:_x001c_ð_x0019_¢MçŠâ¨ôƒ%_x0013_„1‰úRp_x0006_ÿ§é©ÚŸ&amp;ˆ</t>
  </si>
  <si>
    <t xml:space="preserve">_x001b_±RúGU_x000f_Óscu¤é	{K$#ÜÚæZ°gO_x0004_ù‹K_x0014_Ñew8¾²âF)«Ž´_x0018_ï_x0017_©£¥@ûf_x0005_ü_·©hfüÐ´_x0005_ù¥»_x0004_éB´\Rýr&amp;©ð´$5Äð+Ë_x0015_ýÿ_x0008__x000f_ï¬›Æ§ E˜bWt|‡g3q!x;—ÆîÓ†Òä_x0002_¨-´_x001e_0^_x000b_û„*ç¿×G_x0005_’N¶Ú</t>
  </si>
  <si>
    <t xml:space="preserve">Ëñ_x0005_¿iÁ_x0015_AG09HC¶É_x0011_®3Û6_x0019_HH7Ò¹›ÀC@*_x0013_„y_x001a_Éh™ô)„+v_x001d_Å_x0012_§­ÃØ/bºq?ñŠ&lt;]ø_x0004__x0017_‚rç¬­ð@õî' ð÷/^_x0003_k¦ð$Ó	¶'_x0001_\ð_x0017_EÖ4_x001f_CÏ+J‰Ù'òíŽn_x0010_Ýê‰õü_x0001_$%±Ô¥×Ò“•ÖñÝ‹ïiÄJÎÅIæC_x0017__x001b_—ê;jMëµV</t>
  </si>
  <si>
    <t xml:space="preserve">¢0Ÿ_x0004_é’Ÿ“ú”‚ý`Åë‚ÜÆÛC³3&amp;’á½¸^úê.þÇ@e0\ho&amp;þÃžQtõüö_x001e_†›O!_x0010__x001c_U/ñv_x001e_ž»K2Q£õ¯PFÝv‰ÛQÒ%ô?_x0014_z4²ØC»FŒ×šµ_x0013_d_Ú_x000e_ä ½.^˜EQNdåžeù Z­g5ÀÕ_x0006_)"Œ×õ_x0018__x0016_I_x000c_®ØID_x0001_øH_x001d_Áž]ûŸ-~¡€Ì§•„Hî_x0007_Y_x0015_±_x0008_a°0lùY#þ_x0014_Ð/z_x0006_-.3_x0018_7_x001e_`œú0ïCç _x001c__x0012_f_x0001__x001e__x0017_P_x0001_3CÆ¾´òùñÛ+_x001b_/ /´¥¾¶'_x001d_’Ÿ‹_x000f_ºßì™_x001a_ø(_x0013_Óaâ[íGê4ÚGÌ94'‡à_x0008_Ïß_x0007_éeÙbF_x000f_xêÕµËyhæ_x0016_óÚ‡ö2\ÙŸ_x001c_¶Æ-/›L©™öUj‘¶ËÅ$xˆ_x0016_RçÿÉÀ­yG_x000c_ê_x000e_M¿T‘UÓìPÏCÙ¡ÔroˆBÙMdÜCÉ±2L}Zú_ODÄCõ@€¸"±“Ç60_x0006_Jå†cs‰š«G&lt;¸@Ô_x0008__x0005_ÍMœÐG¹7¢ÁšDÈ~¨_x0019_jr_x001a_o˜’°Ù’©ˆB¨_x0012_xXÉÎóÔ¡Cá¡=…ÛÝÞ-ïbÒTòhÚu[ÈI	Ôö&amp;ÇâS_x0006_0¦k_x000f_ÐðËYÓ®ˆ_x0007_G~iï›á_x0010_÷"¹_x000f_ÁvP_x0007__x0003_2CÏq_x000f_o“ë_x0019__x0001_™!?„_x0007_ó_V(^Gw</t>
  </si>
  <si>
    <t xml:space="preserve">X8]_£Y_x0005_~_x0010_¼Z~tz</t>
  </si>
  <si>
    <t xml:space="preserve">rr÷Üäˆ›÷ÓMƒŠÇ˜~eôc×`4Ü”„q_x0016_TH_‡ ‡_x0004_/ÿò'ø_x001c_DÔ~Ô§ìŸpv©ª™“ìLóƒqÎÚíLO!5µ@_x0014_wdœ_x001f_f4í£½\Œ¾iÂ½–ã9_x0004_ŽK __x0005_$ò!N6…áøËØŽ ¾lO´%_x0015_zR'_x000f_v—)ïcrjý*¦yE|ˆ_x0017_EGÓËáÖ\’¦œ(	®Œ&lt;®§&gt;_x0010__x000e_&gt;R&amp;_x0019_Ç_x0017__x0006_óóR{_x0006_èßI·_x000c__x0015_©µÉÜ_x001a_)››ŽØ_x0008_?tÑn_x000c_–EA$‡›­ä€@_x000b_P±š_x0019_Ÿã_x001f_@ _x000c_“çoÁçÇâÖÏøÃˆ÷l_x0014_€ÌÏ"µ_x0001__x001b_ŠPHÒ M“Î„8Ô]_x0017_7C&amp;’xI©-¥Qn_x0003_?qß‰º³_x0016_!kq_x0001_™fUó*2×³ÈsÈQ£MÁ«0ë</t>
  </si>
  <si>
    <t xml:space="preserve">”‰ÛÈºßé_x001e_—Úœ“åVŠËuLKSÏ_x0016_pX½:uÚÊÂ… sÔÇÅêæ÷žÌ3½êg§¥Ò¦ƒÔ=6§­q„i±ž_x001a_b½0_x0013__x0007_‘§_x0005_–_ë_x0008__x0018_ðÂi%ñÙ:+ƒQmåò#Á'’ãÛ­ž_</t>
  </si>
  <si>
    <t xml:space="preserve">ÃÇ¢_x0001_©_x0007_*”Y tœõˆ6L6ØÈ¡G¹Ò*ªO\URÅ_x001d_LêsnÎb2û¾_x0004_¶Eà	¨_x0001_³“.gu_x0019_w;_x0011__x0014__x000e__x001c_Ë_x001c_&lt;é×Ñ.$U!"H«©Y_x0012_p)S_x0001_©Q;}›</t>
  </si>
  <si>
    <t xml:space="preserve">0î±›DÛÃÁ}¤Ž-_x001a_éP9ÜÛ_x0013_æ_x000b_…ÒŽ¯Æè¾Ý+àC´:+î§|Þ</t>
  </si>
  <si>
    <t xml:space="preserve">$TÜ_x000b_Ë'_x0006_„¾Ëé_x0001_x‚eú‡ÆF_x001b__x000b_¸_x0018_À=èêºî] E&gt;ºž«{lKVû¹_x0015_œ	dóo¬BXH¯ï._x0019_BU_x0017_uŠ;½ç#'7íß7ï:j5×g®‘Z²_x000c_Q8×Ð‚vûÈ†~Îû_x0003_…€í_x000f_ÍQu</t>
  </si>
  <si>
    <t xml:space="preserve">óAî²ñCv“ÃU^_x0006_häN5»¢</t>
  </si>
  <si>
    <t xml:space="preserve">L*:¤_Ð !/×y˜o¸±_x0010_õw|«ôÊ¨ò¾I¢Sie^_x000b_u»_x0008_â;NŸ Ž©ÜÐ‰_x0008_aPÁZ_x0017_í+u}wèYÐ0ø_x001b_]qû¬J­ý‡×TŠøc†t_x0012_}Á}Õ¥÷t</t>
  </si>
  <si>
    <t xml:space="preserve">Î_x0002_</t>
  </si>
  <si>
    <t xml:space="preserve">ûÉ¾¶˜õv_x0005_ì_x0017_kßcB£</t>
  </si>
  <si>
    <t xml:space="preserve">_x0012_Ã7ôŽº¨_hìžöáp`b’Ý_x001c_T_x0011_ú_x0015_”_x0016_&gt;Ï5›v×/.¤ž_x000b_|Yd?…_x0003_Õ£¯_x000f_ÄŒô`a_x0018_J±Ÿ_x000f_[to_x001c_¾</t>
  </si>
  <si>
    <t xml:space="preserve">ÛÎ_x001b_­53wŸÖ¼_x001c_BUË8¥Uûí4'</t>
  </si>
  <si>
    <t xml:space="preserve">zWS¾_x0003_v—3­fõ´GÝdÏ¤ß8Ð?ßŽ°üì_x001e_Ìz_x0004_?_x000e_@`ø‡}¢’¿¾SéaOÍ_x0014__x0006_Àx_x000b_@Lq‘CÅ_x0013_*K›ôc®_x0006_|¡p³%‡\‘‹Òj_x001e_þñÛÐ³+¶õø[‚™k_x001a_š$äýPv›ºv_x001e_„æ 3Dâ×%V_x0016_?;f^+ ½bØ¶pÂ/×¦Ó¨…p_x0016_.:ñ‘¢ÍÑ_x0018_+|ñ¥&lt;_x0006_Ù©i’]ÅÁV[ù.Ø_x0001_#•ä*ìžñ_x0005_6Ã`b_èˆ_x0002_Àh¡†HµÏ¿"_x001d_WÎN¨b;Ê¦vÑ_x001d_ÂöJ¯à_x0008__x0007_²pºîKÓƒZ=H‰¦&amp;õr~“Cà	F_x0016_¥ŒT_x0004_|&lt;¤Èm_³]1æ_x001a_z/_x0013_Ap*ÂBtV_x0016__x001b_</t>
  </si>
  <si>
    <t xml:space="preserve">!Øcˆ«5Ÿ‡ÿ”Z_x0012__x0015_PÒ3ì4Ëýõ”e!_x0003_ÌüI_x0008__x001c_5±°±êÑí‹•Ê_x000f_"w°vZ_x0012_Ú_x0001_l†)´«¹‹VÈP'&lt;wì"5¼~þQÌï8DEp_x000b_£'m_x000b_úÀ_x0013_i; Ê	r_x001e_¦9²mòŒ&gt;ÂÕ_x0018_£GåQ_x001e_$_x001c_UI™9/&amp;—…_x0005_æÎVœwoÇÑAje–´$4™Ô_x000b_0ûè[XÉ[·¥c4‹³_x001f_¬_x001a_6UðÈ×fìŒ(ÿýÑ°|_x001f_ek‡7~Á W~ÅqÙ/'</t>
  </si>
  <si>
    <t xml:space="preserve">_x0002_oÀ«{jq»ÿ›¥_x0011_1xu_x000c_€{_x0004_™û_x0010_§`5J¶®4"‹ÐíäƒÿDàQÍbã^Y-_x0008_EÕ|´Dö.½|3ŒP¬íÿÖ B_x0004_+_x0005_ÀdøH¸¼éÎØÕää8†‚·ÀN_x0019_Ã_x0017_3</t>
  </si>
  <si>
    <t xml:space="preserve">:_x0005_!«™_x001e_ÔPšHú2Åoµ}X[{_è©‘Qàí¡©ò‡æ&lt;†;_x0016__x0006__x0006_Ï_x001b_†ÿ‘+&gt;ÖéEKÓ™ïì$ŠÖ_x0011_n \_x0018_ÅC¦Ã`òZ_x0007_53</t>
  </si>
  <si>
    <t xml:space="preserve">|XÅ-&lt;=¥üo_x001b_u~hzÁÖ¿‡+ø•!1/q`&amp;Â…_x0014_ ó_x000f_aêËýß¥)ñ$–_x0002_ˆô…ß5A_x000f_T°¾Ëi_x001f_n_x0002_.•ËÁdomßæÖÎ_x001d_`¶‹¶©Yn|Ê4†jñEš_x0007_—_x000b_Æ´nš¬_x001c_`¸s_x0003_=þéëMq_x0016_IÙSEÈ*ú1-^æ™3ÄH_x0011_Â¨¯¾i3ë\_x0008_p»ŸÉ_x000f_ÖÆ¦_x0011_á_x0003_Ç¤úEWÏ›+Ÿ§á_x000f_y£_x0019_£;k¤S½Æ2_x0017_`®¾\{efŸ-Ðú_x0012_i¿†D `dð4Ž_x000c_µK©´_x000c_ŒæU{_x000f_owêLB5½–_x000f__x000e_á7ÊE~°Ø_x000e_\­ÌM_x001f_tûè ùÝ„Ï_x0011_&lt;þZ!nu …'‰Ì__x0004_Ôrsô¥ÜÚn£ìEª-ùÔ_x0015_n_x000e_J·pÏ¼{5Ró0À´ó	%éZ)a¹Á_x001e__x0003_”ëD„¡Þ¤?ž_x0012_Œ­èRUDÔÅ.„_x0013_½¤HšŸçž?Ð§ÐÕ—kñÖ!¬kB“[_x000c_àâu•Ðk6ðN#_x000c_Ry­kÊ&gt;Ö_x0012_~Ðûþb’Ü|á_x0004_5¥àpw8s_x000f_4_x0003_O_x0010_ ˜û‘(_x0016__x0001__x0012__x0011_H¸Úø¥É·k:¸&amp;§Ô1`</t>
  </si>
  <si>
    <t xml:space="preserve">¥AahŸÅ2_x000e_sƒ©f_x0003_w6JÕ+º&amp; mÁÞ&lt;eHÊ{_x0006_P2r_x001a_.¢ïe_x001c__x001f_ªµ·‘Œ1.§´</t>
  </si>
  <si>
    <t xml:space="preserve">Éö²?ª‘0-ß°_x000c_õÎ{—&amp;_x001b_P</t>
  </si>
  <si>
    <t xml:space="preserve">_x001c_(vÒ_x001c_.–#þ|@&lt;Ö.ö £q€´jª_x001e_ª1ðÎ]ðèÓÉË%_x0019_õàá:{l_x001d_Ü-†`u·Â$5™_x0018_y&lt;õ%7¾_x001a_/e_x0014_JæŽÇû˜¿¨u«Ôû|ú@®é‘×ªs¨-1PñÅÐŠàÒŒQ®;_x001a_ì_x0019_ÿcž_x0017_uý_x001f__x000e_H8Ï_x001c__x001e_=5:~l§—A]¯!N^_x001e_k;/x5ôSÀ0$ß×2@Ïâ°Šz0x_x0014_wÖ;3àˆã_x001f_E¾</t>
  </si>
  <si>
    <t xml:space="preserve">O¥¾ÿp_x0005_¢žì‰Q°?¦=d_x000e_Ü¶†wZ2ÛcË_x0001_x¨’²à?pž(ÂÓ…&lt;v”^9nh—ÌÀ*OC&amp;¿~ÓÂnRÔû^ÙaS</t>
  </si>
  <si>
    <t xml:space="preserve">ë_x0016_«_x0013_*–_x0011_9=Š×FV§1Nók¸ý_x0008_Š_x000b__x0002_‰¥–ÇÖx+W_x0015_Lƒ?Êâ_x001e_é b_x000f_/Æ4W‚~go.úo_x0016__x000f_y™¶Ó.ó_x0008_‘p±_x0002_Î</t>
  </si>
  <si>
    <t xml:space="preserve">.±0Tò9ÛV_x0017_&amp;Å_x001a_*î.Ä©Í!P±_x0002_öè]</t>
  </si>
  <si>
    <t xml:space="preserve">x¨ˆ6‚æ_x001c_ŸŒLD~q‘jÛòÎ</t>
  </si>
  <si>
    <t xml:space="preserve">·ã</t>
  </si>
  <si>
    <t xml:space="preserve">ëµêFY»©¹:!ÐïNŠÿ”_x0015_ø_x0006_¨í_x0010__x0007_Ñèç¯j±_x0003_ýe]×_x0004_MS_x001e_œðd_x000f_Å_x0003_dÍÏ_x0017_2\_x0007_</t>
  </si>
  <si>
    <t xml:space="preserve">órtôn:_x0005_</t>
  </si>
  <si>
    <t xml:space="preserve">_x001b_Œ_x0001_ hƒçþæ¦sTõ¢s*@ÍÚƒÈ</t>
  </si>
  <si>
    <t xml:space="preserve">_x0013_Þ3_x001b_€~™~ðÊË ?9¬Ò¯œUŒ_x001a_Qä</t>
  </si>
  <si>
    <t xml:space="preserve">&lt;pûdb_x001d_Œn'ÒÈº_x001c_dÛ?n.J_x0004_ê_x001b__æ‚_x001d_“z•ét²ÂV</t>
  </si>
  <si>
    <t xml:space="preserve">_x001b_2H;ÀÖsÕ‹í}_x001b_z_x001c_½O¥?=Óµ¨ecô…ÉXüÉªÂŸ_x001c_ÌÊJ_x001f_RÖÑ_x0008_|?]ýÛëØó_x001f_‰_x0016_}ñr$_x0003_è+3µãœä"_x0013_®¹À;^ Öqûé»qó&gt;ÖuId“HÓ½µ@Ù„Þ’_x0019_ßŠŽ%Oß	°e!c&gt;–RÃÕ@Úž_x0016__x001d_1ð(¦_x0014__x000e_¼`‚¯è&gt;‹'Gâh</t>
  </si>
  <si>
    <t xml:space="preserve">Û.¿ÍM²	d-Eåö³íh_x0015_V|ZXˆ7h)¯x_x001a_U;mØ¼_x0005_ÎK_x001a_ÃO:_x0010_ŸOõ&lt;¶ËðêÝW²_x000c_ïœïÇ1‡Û­ï_x0016_K&amp;V¶_x0002_±APÚs_x0015_\ñ	óOñp&gt;’£.ð”ªGÜ+02“žñaÄâöÑë	NÜtî{Ì‘ü#R–_x0014__x001d_9‹Õí_x000e_‚o÷_x001c_ŽC_x0017_sC_U¾þôI_x001f_q¸_x000b_ýˆwÆ~71m„Ê_x0019_”X‡ïK°1»*_x000c_é_x000e_ŸI_x0005_?_x0016_Õ¶xPú&gt;œ£Ë_x0014_ÓÕÓa¦›¯v_x0015_jDY¸=Ñ_x0011_”{i·Þ_x000e_ xˆeB®ÿN!¾ü¨Á_x0015_</t>
  </si>
  <si>
    <t xml:space="preserve">2p 3Aû¨¹KÓîxo_x000b_î"2ÀÚay«_x0017_¼_x001f_u)H4ÇÝ:"´ã†Ž£x¿÷­rH»±gGxÆjžÇ	OÌù·î½·WE_x0002_M‡U$Yô$üâ%›&gt;«Óü‡né8_x0001_ß’ÅåÂÚãf“ý$sö_x0018_3¡ü‹¥DýÅ6_x0017_²ûâ_x001d_s&gt;ùvÅÏPÆ{-”"ïávÑxš”1q_x0006_Âóµå7½}¼Ë_x0001_£¬äë£Kêð:¢:_x001d_î0_x0018_Û…u ˆèÜzëK³ôÉñˆÿsÕD#¹$­ÆØëm§áZo_x001a_</t>
  </si>
  <si>
    <t xml:space="preserve">‡R©)P&lt;_x0001_?²_x0012_ÉÁj_x0008_</t>
  </si>
  <si>
    <t xml:space="preserve">¤õ1~h !ô÷&gt;í}{_x000c_}ÚZe½á›är_†n_x001d_Ú_x0004_LÚH^€Š_x0010_JÎ€PÅj‚;Ö‹úÔ±</t>
  </si>
  <si>
    <t xml:space="preserve">˜î&gt;üGD¾ÁøéŒßüT#ôãmTX	~CWh_x000c_V_x001f_Ë‰0ã$_x001c_Ž_x0001_4	E¯«^Å¬_x000b_µ|«_x000e_¾»_x000e_qmË£z?Â7›U9˜%_x0015__x0014_¨</t>
  </si>
  <si>
    <t xml:space="preserve">Ç_x000e_/«U¼W®R´_x001d_B_x0017_uíÄÏRÃã_x000c__x0019_+¢l$éWF_x001f_òêŠ‹X_x001f_|_x0008_ƒXÄ.`$z÷1_£µ­=Å&lt;_x0010_þÉ</t>
  </si>
  <si>
    <t xml:space="preserve">½ŒÆ™žº ‡&lt;ƒ©[*œ@(x¢–Ý™_x001c_þxò_x0003_·ýº_x001a_8ÊW_x001a_ Ù_x0001_!b_x0005_fóh[i?L&lt;Þ®ßkìp¾–_x0016_ÓŒÜó8_x001b_&gt;RY©«_x0005_ˆƒ'lÑÌÈ_x0018_ž#* Fê[›tÿ’…</t>
  </si>
  <si>
    <t xml:space="preserve">õéµ¾œÎ_x000c_]rî¾7Y_x0015_À:ó™sžÉ</t>
  </si>
  <si>
    <t xml:space="preserve">iÄ_x0018_ëN¾pqØo	7R"†ær*AˆÏR—IÍSÔÒ+„T~±ì¯_x001d_T=@y4˜R¿Ž=ÓãªÎ”Ú¨ø`^Èùà‹ª_x0007_¤</t>
  </si>
  <si>
    <t xml:space="preserve">F¿V©“à¡ZY‚-Ò‹¿_x000b_3_x0014_T_x001a_Òµ_x000c__x000e_4›õ~r_x001e_hõ›&gt;Ýf·SJ6ünå_x0001__x001d_Çp'9åHÆìA¥=µµú'âV3zÂmt‹w#{_x000b__x001c_9»¼_x000f_íÖd¢Ÿ¼_x000f_¡VÚ–|9óù_x001e_¤AP}%4s–²@¢)sÀ–'Gð3[ç1«©ùO/ëêÛ_x0010_PºS&gt;W_x000e_iÛqlE‚_è˜ÂÞ‹xBRxxù=††ãè†cÙº±ö”ÝæÕ_x0014_‡½æ«c÷_x0015_h_x0019_®M{šËHT‚BªóÆr®måK_x0015_ß&gt;­^Ï‘¾è‰qZ'³¨ÖOzÅ˜—B±}¾g_x0017_·²Šy­ºÈ&gt;ý&amp;Öf%_x000e__x0018_M«—‹8bÁªœÕÎ¢{8_x0003_ë…ùÈ?_x001d_DeÙ~}Ó„~{_x0016_~_x0003__x0016_Ü êA_x0002_ÖJKˆ_x0005_·_x000f_D‘×AÐ9eœ_x001f_+_x0010_K_x001e_¼P</t>
  </si>
  <si>
    <t xml:space="preserve">£å"õòÓ[b1B_x0010__x001b_±Þ_x0017_ñ“òc¿[é|Ž¦Â_x001e_Ð¶lÀ_x0006_„ß¿%Ö·‘LYóµ_x001f_÷#_x001a_$&gt;·TN.~_x000b__x0002_ûÌÛˆ’{|--UÂ_x001e_þ([Bîš¦_x001c_NÅÈÇãU_x0001_[9¹"G¢NIéã©6_x001e_8ƒnEüä:åÈÛ§Ñï€_x0018_</t>
  </si>
  <si>
    <t xml:space="preserve">ôsU}À„¥‡NíÈµmÆæ_x0013_u¸p±_x0018_VN_x0018_ÁŒó_x0011_‘f~ù”n5Åç²™{Œò_x0015_]</t>
  </si>
  <si>
    <t xml:space="preserve">7ÑÜy‘+%Ÿ_·_x0013_¥k</t>
  </si>
  <si>
    <t xml:space="preserve">“õ÷Vˆµ«@_x000e_(YÑÒ_x000b_/J_x0005__x0012_ë</t>
  </si>
  <si>
    <t xml:space="preserve">_x001a_ƒØ(“KE`€_x000b_„8”Õ4Ð]p™yÀ¨Õ©¡f?Ë„‹–¦_x001b_š†gÄï¯5ªª_x000b_µGÎþ_x0019_UÏà_x0001_Ù’‡¯‡L¯yœ~TÌl°j#"­àWeh$³§_x0005_:PÜ_x000e_îW_x0012_×Bžéµ¨…ô_x0013_ßwì¯P_x0013_´É_ŸÆ8)…_x001f_÷H’06_x0006_</t>
  </si>
  <si>
    <t xml:space="preserve">JÕé@V_x000e_Ñò–a2âWÁüm‚]=—Z</t>
  </si>
  <si>
    <t xml:space="preserve">:´ø_x0012_››ÎT_x0016_PßKÏ8"_x000b_»@Ÿ</t>
  </si>
  <si>
    <t xml:space="preserve">W¯b	_x001b_›;„ÂåðRN»È^=·—}_x001a_Z(_x0013_JÈ_x001c_sÛ÷tj);»#¯µzå`:åXh»R¢_x0015_ %ÖºÉiuù¶9„N*pP‹„</t>
  </si>
  <si>
    <t xml:space="preserve">é¦±_x0019_Í5ÇWK"Ü"Úà¤</t>
  </si>
  <si>
    <t xml:space="preserve">a__x001e_`˜åê¤¹¹:/_x0008_"6hÒC·§§8™k¢ÓIôi-ÒiÌ_zÜàE_x0001_Dl_x0001_¸‰Ž÷ßi±ô</t>
  </si>
  <si>
    <t xml:space="preserve">_x000f_	¹V3w õˆ;_x0003_ÊÁ•_x0014__x0019_V€éÐLœX_x000e_s‚&gt;un_x0003_ÒÀ_x0014_~ÃÔ¦×³³3¦Ô•­Êé_x0006_êGÄÕÕ_x0019_</t>
  </si>
  <si>
    <t xml:space="preserve">•¦_x0018_[_x0018_£©dÍÕ=¹î7®mŠs</t>
  </si>
  <si>
    <t xml:space="preserve">o­q_x0017_îðïÏõ«_x000e_)jÂ_x0017_)uWá€æ&amp;|þ_x0005_»˜›_x0013_ÂIe¥lãYôa_x001d_ÊŽe_x0003_ûí_x0008_Ýÿ_x000c_®_x001e__x001c_ÞFÕ_x001a_1ä­=_x001c_Ý!$p%f+_x0002_£%C</t>
  </si>
  <si>
    <t xml:space="preserve">¦_x0007_zähæzq\þ_x0015__x0003_ÍNûÖËbðë¼_x0011_à_x001f_ó_x0003_‘¬ 9¿~_x001d_‚deÎŽGò</t>
  </si>
  <si>
    <t xml:space="preserve">®º/ñú®ÙLÊæ¸€`Ò_x001a_o[²_x0008_ó[§A*R ¦šŸ¸: å3ƒP'2Ý»xPà_x0004_Üdÿè¼_x0018__x0011_-S„NH</t>
  </si>
  <si>
    <t xml:space="preserve">ïûüÌ´“ózÅ¾_x000b_öÜâ^¡ÛK_x0003_³ÁÚ‰Öb_x0016_Í€R$Í²_x0005_¢_x000e_—31}™œ¡_x0012_°A¸ö'_x000c_¡ï×éyqtþ[_x0014_f</t>
  </si>
  <si>
    <t xml:space="preserve">¯cÉ¥²ÖöŽ_x000c_só_x0014_¨¹¬X¿ðÖjC°_x001b__x0011_Ð•¸&lt;WÈà˜28Þ)Ó_x000e_–§"‡</t>
  </si>
  <si>
    <t xml:space="preserve">ù _x0017_£¬_x0011_[_x0014_ß_x0004_§·Ì_x001d_d^µ#s%ß»Øp_x000c_¬Çáz‚÷Iœ8i_x001a_øâ£’ƒN3ñ6¡ó‹ÐpÖÏ…Rž;_x0003_Am1ãÒ½´Lµ×r=Üñ‰jq‰l¸ÜõI«5_x0006_ñg_x0015_Õ®Ï×Ì_x0012_€ëØ_x0014_k</t>
  </si>
  <si>
    <t xml:space="preserve">è½)Å+@#P8ž¡~¸/_x001e__x0008_©B+¶K ²·qBQ¶_x0011_Ka)¾*¾üt_x0001_(I·jÄ_x000f_©¬Æxz80®’</t>
  </si>
  <si>
    <t xml:space="preserve">ŒP$¯à—)"$-_x0015_9¸)dêX_x001c_kö¦è`-Z× €·—@B'o_x000b_³Œ-Š _x001c_îžáV?_x0010_&amp;_x0010_Òxu_x0012_4¹P¾ƒN_x0002_åX/@_x0002_¶]‡ÔÁ¤¢†¡‡»¸±:¬¯tÃ\ª¿</t>
  </si>
  <si>
    <t xml:space="preserve">ïƒc’\ÐíŽ°0_x001e__x0016_±M~d¼UÕŽ›J0zŽÌ©#r_x0007_$Ñ\^b«÷ìPÂ×snp³/’â	ñ7É_x0004_Kó¦ÿAÀ_’S»P_x0004_Áò§_x0019_MV¹mrŸ†_x000e_äÓ_x0012_qc¬L~ßK:‹öØj…g‘_x001f_|ÂàTøÎ53A_x0002_ŸxïÂ¤tg_x001e_B</t>
  </si>
  <si>
    <t xml:space="preserve">_x001d_€¼àÐø_x0007_0]ïäK</t>
  </si>
  <si>
    <t xml:space="preserve">_x0008__x0001_„_x0013_ž‘_x0014_ ïU³Ð™_x001b_</t>
  </si>
  <si>
    <t xml:space="preserve">È÷*ø7_x0003_PÂ9¶5›¿ È—L®NÀEûç_x0002_</t>
  </si>
  <si>
    <t xml:space="preserve">T$h*ü_x0018_¬‰|_x0005_»÷Ý¬'À`s:%ì_s</t>
  </si>
  <si>
    <t xml:space="preserve">LU_x0010_‘¨„¹q¦C™c‹¢¢#·_x0014_3¸ÃÍû +ªC¶AS±Ìl_x001c__x000e_s_x000f_J{ãÒ`|_x001e_Þ_x0008_­oþT€_x0005_¿i!Xv2|»hö©_x000c_‡MŒ3Ñ_x0017_J¤P]&lt;Z_x001d_“ÈjÊ&amp;àDHf¼\‚—_x000c__x0017_k_x0003_8¢o_x0018_:Äi"ðòR_x0003_8rÿg"žcbb³_x001a__x001f_MIÕÙƒ/‰÷_x001b_2T¶"·Ò_x0013_j¹Ó_x000f_úŒh´ˆ</t>
  </si>
  <si>
    <t xml:space="preserve">1Ì—2yÕCVmÑ4½&lt;EYz§üÏÕL_x0004_  TÞÙÔÐT³DÞ_x0002_ÉÅ_x000b_ ‰ê˜Å'µJ_x0015_0&gt;™³S~!ÔXí'¹vÖ_x0008_ûÇ©BTy|_x001e_ø9b‹a_x001e_Ì¾ÂÕ_x0018_ëp÷Á…§[Ê_x000e_Þå—L£ÿ_x0006_jµ:_x0015_BY-H5</t>
  </si>
  <si>
    <t xml:space="preserve">R%Û_ùÿ&amp;7ÿª9</t>
  </si>
  <si>
    <t xml:space="preserve">_x0005_ª¬ZJ_x000c_Nÿ£&amp;_x0015__x0013_œÿ_x0010_ª~</t>
  </si>
  <si>
    <t xml:space="preserve">‚Ösœ¤_x0008__x001c_Æôêa</t>
  </si>
  <si>
    <t xml:space="preserve">_x001a_wßC	Ã"IÍ_x001e_	À%‚‰&lt;œ‹«_x0018_ø¢_x0014__x001e_(ÃÆÞÚ‚æµ_x000b_Ô…‡J¬zM35®_x000e_@_x0016_Wª¤f0¢%‡Pÿþ£Õ¨uÁ_x0012_ìÑ‘µtã°ˆ‹‘_x0013__x0002_H’=Ì_x0016__x001a_Ž¿€©_x0012__x0004_ä_x0011_ž]-¹+_x000b__x0016_=×Sí„¤½Ö°XKÈ¥½¥¢‹îïÈù_x001a_2_x0017_LŸ«¨ÓSŽ¦­½ùô_x001a_KF^œ_x0003__x000b__x0019_Ò 9_x0006_</t>
  </si>
  <si>
    <t xml:space="preserve">!BIPudHû_x0005_bYržÎ©</t>
  </si>
  <si>
    <t xml:space="preserve">õ¤_x0014__•ÇâO_x0004_^3ž`e_x0018_uœ_x0019_j²_x000f_Æ'Ž</t>
  </si>
  <si>
    <t xml:space="preserve">¦£È_x001a_¦^_&gt;xg7t"{?ýã¡Òþˆ]îžh‰Ÿ_x0005_2–ØHE</t>
  </si>
  <si>
    <t xml:space="preserve">{µ _x0008_‡_x0004__x0008_Sf˜:Bâ¢Y_x0005__x001b_Ô</t>
  </si>
  <si>
    <t xml:space="preserve">#_x0013_™_x000c_ðÛ_x001a_W_x0018_Î™J–‰Øš±_x000c_s_x0017_</t>
  </si>
  <si>
    <t xml:space="preserve">ëÿw¢­&amp;$“vMØ=tÄòÁ@ Bbß_x0006_¼pÝï0î¼„zÐÓ7¥³ø)&gt;ˆÛOk_x0001_D6&amp;©Ý)</t>
  </si>
  <si>
    <t xml:space="preserve">_x0005_Ÿþ„éÀS¡EŠj¬–n£º¦‹=Œh&gt;Gs:_x001a_Ù_x0019_±</t>
  </si>
  <si>
    <t xml:space="preserve">_x001e_½åÕ…;àÓ_x0003_r_x0019_CçÚ"i\_x0011_ˆÖ/ž›aãL`*ïÚ“°”O0àð6¿!¸]In ²»ìÓ÷mÒ¥(ú«_x0002_Rs#'_x001b__x0008_Ü«ÂZ2é¤_x0001_Xyü¡›»_x0015_¢U¼âãr#1b9ôœ¾„d˜‚ªïÈ_x0015_§</t>
  </si>
  <si>
    <t xml:space="preserve">­îp•×`ðµ5«</t>
  </si>
  <si>
    <t xml:space="preserve">7V{¹hï›"˜A‰‰bzË²tÏ¦²›_x0003_dˆ¸·d¹_´w5ÔcÂþUd</t>
  </si>
  <si>
    <t xml:space="preserve">3_x000c__x001f_®…vÃ_x0001_l—Õ¡q5æ_x0011_Ð 0o_x0008_s</t>
  </si>
  <si>
    <t xml:space="preserve">kûÜrG(OâŽ_x0001_KXB"»_x001e_y'Ñ_x001c_}¾za†‘žÍ_x0004_„ìˆ^ìGŸCoæýqØ_x0008_/_x0011_UÒ¼"”%‹m?½ƒËŽiPÊÂ‹\—ï8Ò]_x001c__x0001_Ì÷é5õ_x000c_8~¿¬¶–_x0003_45ƒ7J¾Á_x001c_X™¶ÆNG_x001f__x0013_ñ!5 P6ˆc¶c</t>
  </si>
  <si>
    <t xml:space="preserve">5_x000e_=_x0016_2íÀ´I_x001f_ÒÏ:*wZ2e#v_x0004_”vx˜«–!_x0015_ý“xTFxóíë_x000f_Å_x0016_sÛêÔÕÜw&gt;ýe_x000e_ëoß¥è&lt;4_x001c_À¹&lt;H"ê5_x0016_«QÌf\†2n_x0013_¾Íèv•[•›_ @òkG¸_x000b_%³+z‘³F˜¨?w-_x001b__x0002_u_x0005_¢…†¥0_x0018_bqó–&lt;&gt;õ`VÕJp€ÃßBBÑX÷ÊæÐJºQÓi_x000b_n¯í“-™äQ­_x001c_Ïî¿÷_x0018_Iƒ°s_x0015_#·9üÉç¯G@=T{e_x0018_“4ƒäo_x0013_:¨…œ³©x_x000f_;žÜ’ì_x001d_³¡_x0014_ªƒdý£#R&lt;3ÇÓÛcâ‰Ö¸¸É®	Ñ7_x0003_%1\ÁÎ88×ËZÇ‰[lÆI±OÓ_x0014__x0016_AÜOí&gt;Óóƒîrå_x0015_?-÷+p]_x000e_ûó£?äKùF</t>
  </si>
  <si>
    <t xml:space="preserve">?ñ_x0013_ÊÓËCeH¼_x0006_±u{·a)ÂÑSöQt”d›Q­|žw_x001e_¦@Otj¨_x0016_îN ]°hÂLÂŒ¨qšÇ(Ð­À$_x000b_œ¸î¸;_x0002__x001d_9vMó1ÙêtgV5Š_x000e_s5­"Ü_x0014_h_x001c_¬G</t>
  </si>
  <si>
    <t xml:space="preserve">ÿæ{J9ú_x000e_\˜Á³†E3÷èFÜ”ŸÖ¤ˆYÂ"_x0013_;éPžòß¦Ì?V}é=Dº2lnÙl1š´_x0006_zó</t>
  </si>
  <si>
    <t xml:space="preserve">/Îm*ëž#»_x0011__x0007_®œ”_x0008_tæmf6¡êæOÊ¯¼Jl=LoÔwk}SÒQ¨ÅµÚ¬;J¿[t/ÿ³æj €o¯:-§¥n_x000b_ÙAÈ_x0017_\v</t>
  </si>
  <si>
    <t xml:space="preserve">™3´¬²9µ¡7Á¶àÃ™.¡úBÜÒ•;ðÖh{N6‘&lt; ›_x000e_vŒL¥&gt;ý»57^Ó_x0001_Òª_x001a_û9_x001c__x0019_à_x001e_ùÀ_x000c_ëÙïù</t>
  </si>
  <si>
    <t xml:space="preserve">þ/_x001d_þù%Zà_x0011_Ašâulûa_x0006_Ž“_x0006_[¢£)?mÃ_x001c_¶x#ª'(´OÙÐ]_x0013_#$ãáÆ\¢pp£d´¤ä_x0008_×VÜöƒOÁPõ÷¤Gd_x001b_ ÉL•W^fÃpÊ_x0008_</t>
  </si>
  <si>
    <t xml:space="preserve">_x0018__x0014_•"§yÀù</t>
  </si>
  <si>
    <t xml:space="preserve">ËºåÌÍpX)wìº_x001d_êJ5"ˆM¸l&amp;°Iˆ{µòàÍáŒ_x000b_ÊÏæ‡_x0002_î¾ÿNbi</t>
  </si>
  <si>
    <t xml:space="preserve">ní«ç`dÇ÷®å—_x0012_g)</t>
  </si>
  <si>
    <t xml:space="preserve">RÛ8oZ_x0003_¿+</t>
  </si>
  <si>
    <t xml:space="preserve">ÕWÂòó6‚l¾Ì^âÛîÜCšãçL\&gt;\r8_x0012_€f1‹_x001b_cFíýÆEð¬µB_x0003_ö&gt;'ðOßlQq‡˜ùdì/ÿÏe±®Áô¾&lt;µž!2#&lt;ÿÀaï€S)‰ÎÃþ™\m®O_x0002_Á/_x0005__x0008__x0016_ð_x0014_Ö·P™ƒlÇIµrº}ú4¢²£_x001e__x0003_¡Í²ÃN_x000f__x001f__x001c_}PŠ›ƒc‡rß</t>
  </si>
  <si>
    <t xml:space="preserve">+Âó}fÚ7Îvhýàj’»_x001e_r_x0012_æÈÅLz4’_x0006_”dñòïŸ£ÂÄÄ]Ç_x001a_</t>
  </si>
  <si>
    <t xml:space="preserve">*\_x0010_®Òªá•JšWešSî_x0008_©d…</t>
  </si>
  <si>
    <t xml:space="preserve">ü2'Ïø½&gt;ø</t>
  </si>
  <si>
    <t xml:space="preserve">¢‘ÂãÚ_x0011_</t>
  </si>
  <si>
    <t xml:space="preserve">×í_x0013_0«•ô67j ”jˆ ÂT&lt;Ãõ_x001b_ó·çp_x0011_!–__x001e_öx’Çõ$ôÜ©©vÕøÈ|$7W"ƒ›]R-õ“¬ð/_x0007_×;†z_x000b_ÛR˜Æ_x0017_‰^&lt;i¬³Ü¿_x001a_nFí«¸@`/xÜ9(û-Gòó`Í¯VÏ</t>
  </si>
  <si>
    <t xml:space="preserve">µ2ê‘aíÓ{¤_x0015_Ë›;_x0007__x0012_Þ-]_x0010_°þ‚;ºt}Œ_x0014_ÏŠ0GÿTò¤ô@P‹Ü_x0015_)D_x0019_Ø„=‘€[9À¾L¬yEßÄ«D;_x0007_!ƒ€FÿjÉ_x001d_èêy!Ö_x001f__x001c_éëÙœ¡|È£_x0005_ó„p4_x0003_c×œ¾Í_x001b_Î›ü@JÏ6_x0011_©Sd_x0013_ø”E9îáyŒž £CB×0¤Ùx&lt; Á/Ñ5Cã&amp;j$ÍIÆÃ%Zexq•CÔ·_x0014_ßÖ)ÝJžO_x0018_û£šŽèÔE›·Æ`\=SÕË›_x000e_ã0ÈJ°hÇ’øö_x0015_%Ï&gt;_x0011_g_x0012_‘_x001d_(WNŸ%_x0006_+sQÞÊõ_x000f_&lt;ìVö£²ÒôDüO„_x000e_Õ˜ïîŒRTo‘b9}®™±N¿ý2_x0010__x0017_“*±I’À‡_x0007_]é_x0007_Ñ•—UÓ'FˆmÄé9£_x0001_’6orPÕÔ&amp;¸¯¾’_x0019__x0019_š°€_x0015_èv’Š_x001d_cŒ_x000e_È*•Nãæòô_x000b_ÛïÊ_x001e__x000c_ÊtÊéÞ£?À]G¯f×ÍœY</t>
  </si>
  <si>
    <t xml:space="preserve">-Jam½‡1°a1àç¡öT–m_x000e__x000f_¹_x0016_3zÕP«ÌˆŽ%&amp;ø_x001e_J‰Ê2«î¾¥ Ø×·8ÏÁµXA@±àä¡Þ’¿Lzná¿ûxÜ©ocšÖ_x000f_Üè1NSi_x0016_o×¥_x0010_1Îû…}ß+¸(rWñ½‹PMü¾‹M»Ó</t>
  </si>
  <si>
    <t xml:space="preserve">U¢½_x001a_›/	¡Ã@_x000c_äó\_x0015_…ù‰giˆXãÂ_x000b_½Eå&amp;Ð&lt;Ð¶_x000b_€Ÿv™(_x001d_ê“s_x000e_/‰_x0001_0÷*ª_x0012_)ˆ_x000e_Nßü_x0016_w_x0014_&amp;cï¥H¦JØé½Þ_x0008_åKù­¶	_x0012_“d;nx¿˜ëIäEÖ¯_x0007_›§Ñ_x0008_œÞÚÕ_x001a_&amp;¨…-ÓÓÐ?èúcH_x001f__x0002__x0004_¦?þÛ«íTÙ–®Â&gt;_x0002_à</t>
  </si>
  <si>
    <t xml:space="preserve">ï}_x0007_²cžN›_x0012_³^|º+âiÉuí„iÚfˆ¶ždT†5 I¼æx2ÈÎI† _x0017_éþ_x0003_‹áì6‘_x001a_Ã­qî#_x001f__x001a_»±X_x0013_ûhG˜¡ìZr_x000c_geç"FHd_x0001_[€?hSJ¡|èz8üÉÝÃ~j 2xq:&lt;ò</t>
  </si>
  <si>
    <t xml:space="preserve">ÌÕ_x0004_Ä?6k4¥ Ò¤’´…êË?©w¦–ßÞ½Àk%¸Úl_x0001_ôHÉ*_x001e_ÊÆo_D_x0004_=_x0005_¿Á=œ_x0011_fYSÈ7ðª_x0013_Ä_x0007__x0014_o_x001a_-"èoY_x0005__x001b__x001d_þáµ«ËŽo´Æ ý…_x0015_&amp;_x000c_èQb&amp;sÁöcÜƒ.*_x001b_¦_x0006_Ö´Hìü_x0001_!j&lt;Ò&gt;„_x0013_i ¸¢_x000e_áÝåpÎ*KÎ©¸Høß~ØÑy™g_x0001_­cX_x0019_÷ê5ù‚¡_x0001_‘‡ðý¼Ø	ùÖÙOŽ_x000b_¢_x0012_RåÃˆô|$®¿m&amp;Ô_x001c_}æ_x0002_ŒþòÅSÀ}æöC3¿_x001d_$9_x0005__x0008_•bC@“J÷_x0008_uø0/</t>
  </si>
  <si>
    <t xml:space="preserve">dó</t>
  </si>
  <si>
    <t xml:space="preserve">7Œ_x0012_ ä&gt;³~Á—Hœ_x000c_ÿ˜ê_x0016_Y×_x0002_ÓyW†D_x0011_chKŸó¾ÁvJ oç(oó$5^LØ2¤-_x001a_Ÿ"þÛJ_x0005_çEh4¹I_x0003_•Q—L"ãx_x0011_½Â¸1_x0017_z_x000b_Ô³°ün‚®M_x000e_*\¥Èì÷P¬_x0007_Ð… _x0008__x000e_‚½_x0016_‡)_x0005_˜ç”7s«‰®NBÇ÷¶7œËqjmM-_x001f_ƒ@_x0017_þ\Ž_x0019_Žý‹o_x0019_šg¹Tr:‚ì®½F1ÀûÎ0ï¨Ÿ2˜Ø)R— …~´Ï¼È(c_x001a_¤Ë°ŸÜšÈbú†ˆ</t>
  </si>
  <si>
    <t xml:space="preserve">^šàÎS_x0017_j-ÌçŠ_x0010_±¿r°ˆ[ú_x0006_ðèŒ~Ûd»b&amp;Ç_x0016_I@Ù@¡éÓ}_x0005_Ž:%?³{²ìèÁ$ZÐ_x0012_%!.=ó_x0002_stçb¿_x0007_ë»M·vs«6øÓàÝœ= 8¿_x0019_¤ô@D_x0019_A_x0005_]</t>
  </si>
  <si>
    <t xml:space="preserve">q)lÖ;€Ñ‘ÊeÄâ‰œ_x0005_6)c{	']Ïuï’</t>
  </si>
  <si>
    <t xml:space="preserve">lÅ´/s</t>
  </si>
  <si>
    <t xml:space="preserve">ð–9I†—uVÉvø"IE_x0007_«_x001d_7ùì¶SöšMá‘)dÛ­Ä–r_x0014_Ì¦8]SZ_x0019_97(9_x0010_ÿQpxyê_x001b_.tb{²tÞ8Ua_x0012_‰h“¤A×18£©}_x001d_ÓÓ_x0013_úÊŒ.ažbs£K_x0018_C}"øøŽ_x0015__x0002_—_x001b__x0015_‡Npjt³h&gt;ò±Ã_x0013_ Ù¬Gnßÿ#ßÓ_Ù_x000f_Ì_x001c_¬_x001e__x0007_Hƒ´ŒÎ—ruáCÐé¦P_x001b_[ä[ž_x000e_^_x0002__x0001_ómO°"PŽÞÈ³^º[_x0003_ÒÉ£_x0007_R0LpY½µ_x0001_ks2Ó§…gXÈñyÀp Å²_x0011_h™G@öže«_x0002_@A*b&gt;qÐ_x0004_P ÒÔ“¼C|ÀéÝ</t>
  </si>
  <si>
    <t xml:space="preserve">`¥_x0018_¦_x0007_ò…kdÜ_x0018_‹ˆ&amp;Ç_x001f_å}&lt;âkh*úêiO]—!‡½œ	—æ®</t>
  </si>
  <si>
    <t xml:space="preserve">†XÌŒ¨’	Ÿ_x0014_Üg¢_x0002_;­’¥¼`Hs­Èj!`V_x001a__ò%F;PmÈý_x0017_tG.ÊP¯7êgh”!Ò_x0014_:n&lt;.#±«˜«ÌºÍ@q_x0006_AÊ¬t[ÚK_x0005_5</t>
  </si>
  <si>
    <t xml:space="preserve">_x000c_&gt;¸Œw~£Wz—([Í]ûÕ´²Ø_x0015_+OR</t>
  </si>
  <si>
    <t xml:space="preserve">²Ìv_x0005_È_x0004_Ö^ÔÍÓiüí?ùq¾_x0005_ovŽ_x0017_`û.‹:o_x0004_B¾6•hõ_x001f_bF‘_x0005__x001b_öJœ_x000c_ýÝ¯“«K»tõ_x0012_‰S½_x0015_y;¼µ7cª"‹±Ìß¹å`t"_§ëí÷úòP7ã-BCÏ&amp;Ï_x0018_§Ýƒâ</t>
  </si>
  <si>
    <t xml:space="preserve">™ª_x0015_ÎÃPµ_x0012_Ú„Tåo¦_x0014_Ó_x0003_¨°ï5$¥u¤_x0013_Ci²ªlŒ‰žZídëÿ©ñÝt5Þ®_x0012_t¨O}õ·Ë¼š_x001b_ÜÉ¤e”})Ú9ó_x001c_Æ–º&gt;¢Mj–jÝì[[Ì±ÿ’êR5</t>
  </si>
  <si>
    <t xml:space="preserve">ÞH÷5XÔšLÝŸ€Ä©èýð³òÜÑUâ•l_x0014_†‡^_x0002_DÄòÿ¿90\Ñæ@Ú­Û=&gt;	Ž_x001c_p</t>
  </si>
  <si>
    <t xml:space="preserve">Ú˜¶º_x000e_ð¢È_x000f_;.®´8+_x001f_ï*_x0002_…E£®÷D&lt;"ò!Þ_x000f_Oˆ8ÚdŒB_x0008_²„_x0015_§fE#Ú®}[G´ÃdíŒ</t>
  </si>
  <si>
    <t xml:space="preserve">M(÷j_x000c_)ÏNõiK0â_x001f_iy—ÄÜ„x•s§G_x0010_Ã‰_x0014_Yz~_x0002_¸_x000b_ñ£Bèß÷ÃŠñç_x0005_ÕÖ·4]&lt;s_x000c_\[\b¢Ä1ŽKÖ÷‚!ì¥K¶+_x0017_Dh€ˆè_x001e_Kô_Tñj_x0013_wÏ:æe{ýÿÜÙí3Ä_x001b_HkEW­¸JÞÛŠ‘UÎ­ÕŠZÙÒkö?X_x0012_Âð_x0004_&amp;2[%€Jò]ú[j×_â/G]9/ ]WÒ´®(µ÷Iÿ.&amp;ª1‚½îPXìX¤ïbŸEÀí¿äQ¿þ;Ü_x0018_&gt;Œ“ßh&gt;."d¬PaÎh_x0007_</t>
  </si>
  <si>
    <t xml:space="preserve">Fh•_x001f_Iœj7%_x0017_ÖÚgÚ!¤C•_x001a_k$?Qœ‰îRBy&amp;/µ®Nq6–Búµ¥YûnPxç·Ý¦@Y_x001f_ðÖtßKáÌ_93”cõ©Zî†aû'ˆKÌ</t>
  </si>
  <si>
    <t xml:space="preserve">»´‚O¡_x0015__x0018_²_x0001_(ÃgÅPs!&amp;Ç°qb0a$®¶[¢þ&lt;í_x0008_äÝ_x0004_4o~åå&gt;…_x0013_’]Ú5Qjû_x0014_Ü_x0012_¸˜_x001c_' +¢¹}Ï»Zö=f¹&lt;µ€³\…_Ýös®íÑÖyž¡‡6T_x000b_Âï_x0015_Rì5=</t>
  </si>
  <si>
    <t xml:space="preserve">27{$_x0005_ÖÄVCæ{9K;ã7þB¸§˜$¦åpžBû³‡¼´Ü-_x000e_}_x0016_-!_x0019_ÌPë—àG¥ù_x0005_ñŽË3</t>
  </si>
  <si>
    <t xml:space="preserve">â_x0017_Ž?é'¿}M×#b_x0018_KÂ=Á«Æ_x0002_ñûû&lt;®µ6$×_x001a_‰”Q&amp;•{_x0003_ò² 6œŒ–q¶Ä»t8×|òTƒ¾_x000c_Ò</t>
  </si>
  <si>
    <t xml:space="preserve">j_x000f_ëM@¬Ü_x000e__âÜñ_x0019_„</t>
  </si>
  <si>
    <t xml:space="preserve">!8[©</t>
  </si>
  <si>
    <t xml:space="preserve">S/_x000c_|¤ž–3ëß.õÚ[F4ŽáKª)ç_x001e_…œy_x000b_k»_x0008_61_x0019_†±º</t>
  </si>
  <si>
    <t xml:space="preserve">µÀ&amp;‚›Å_x0007_Å]–_x000c__x000b_}º_x000e_†T®w#dÜ6 ³²¯ù]=[×Kæ_x0011__x0017_'6þCµ“V}‹ô¼?Ž_x0002_âyŒcÀeü·†\_x000e_œ+gÎÚ$¸_Sé&lt;_x0011_Øv¥¥Þ¦³O_x0013_´8-¢‚+_x000c_ØÌF²¯¤›_x000c_íÍ‰àÒ÷—MŽÖápt_x000b_îª½_x0016_;A	W\DIÎ</t>
  </si>
  <si>
    <t xml:space="preserve">w"ÀåÏˆqç¤°³óÓNjõp™Ÿ/ žæ</t>
  </si>
  <si>
    <t xml:space="preserve">&gt;ñ_x0015_qIyYPqW$gÇôQe2so+€måçy_x0018_DW©jKù™¡ËòÑbÊdÎ</t>
  </si>
  <si>
    <t xml:space="preserve">%ó</t>
  </si>
  <si>
    <t xml:space="preserve">E3áÛO¢:m\¸ó²ÀBçÏ_x0003_sÐö¯µd–_x0017__x000c_SÚÑ%_x0008_\_x000b_½ß_x0006_EãhF³&amp;¶9_x0019_Ý¯¦_x001e_À=H_x0016_Ïüè€Ôç_x0015_Z)Ÿ_x001b_@ëq&amp;&lt;)JáÊ'_x0008_ô®_x0003_Dõõé_x001a_Œ'³ÕOíjŸÓ‚qÈ$&lt;¿›y¥BtïCùGú^ßböX¯J˜&lt;42×Wù&lt;N_x0013_©“\wï9/!Œ´û?¡ú¼_x001f_É±ÍFÀsN•é¨Ò×‡+™ÃBh9]—vÊsB_x0014__x001b_@ŸúeÄº98‰7{Lã8iKtîcìhvkï</t>
  </si>
  <si>
    <t xml:space="preserve">/†Ft!*hîÞ¤¬Ki5)_x000f_¶Ÿk§Bd/‚‘P^_x001d_J	©£U´âçû8DÊUKWZçáû_x001b_u”0’‘][Nm_x0013_•_x0015_s_x000e_iS_x0014_{bq÷Ž_x0013_«œ9_x001e_dÓó`_x0001_¦ËÄ¿è_x0015_å"êdêœîfÞÔV-û0%*Ï2™Ð¿\d_x0008_Rb6</t>
  </si>
  <si>
    <t xml:space="preserve">8ˆX1†¥_x000c_&amp;¨°</t>
  </si>
  <si>
    <t xml:space="preserve">@°&amp;ÙH;²$_x0004__x0012_²‡|¢µ–³ÁÊnÚJ^ì_x001a_!Ää _x000b_µ¼É_x0005__x001c_¸†³UmiBÒÑôÚ_x0019_¼¡›_x0004__x000f_wYúÏ=ÆQ´_x0017_.²</t>
  </si>
  <si>
    <t xml:space="preserve">k&amp;ä¯ÄÞ_x0006_5µï¿ÝÎ¨ä¶_x0010_×¼00Ã1Àž]ÐŽÊõqQÌ”I¿&amp;[4ÁÓI'ãá 7‹enu3ÊÌ+Áà¦÷ãšk–_x0017_[ßŸÞ($ž¬æë_x0005_KwAøc¹Z°5Ó0“Ê_x0003_'_"eæÁ]Jãº_x0016_š</t>
  </si>
  <si>
    <t xml:space="preserve">}"/{q°^OOÁHkÙ™ "þ;‡sÖG"_x0018_b_x0003_r_x001f_òÄ_x0010_ŸxÂ-_x0013__x0019_y‰ý}©ƒØ_x0006_(¹nO{r</t>
  </si>
  <si>
    <t xml:space="preserve">__x001c_e_x0008_vWÖry ¿È_x001c_+ß)ãì2Š_x0018_X</t>
  </si>
  <si>
    <t xml:space="preserve">_H*ù¹\S`²6R&gt;Zÿü}wŠÔxýŒ_x001b__x0002_XA_x000b_gÂŽËž`¬_x0016_;î</t>
  </si>
  <si>
    <t xml:space="preserve">C­J#&amp;›Þ_x0010__x0016_‹_x001f_ªàÚAi[£Ž(x\êA§_x001d_æ³y]ñ¶ûÃ¾\!hlìá7p“.y×Ý_x0013_ Ü¤ˆ†Á2_x001a_$þxýVkx"´øÿ</t>
  </si>
  <si>
    <t xml:space="preserve">sÄ÷ÑŸ{'2›ºÀH–ãYçÅá©y3¿ež°î/YÔj_x001d_`”³¸[×ßƒöùm…·_x000c_-ø</t>
  </si>
  <si>
    <t xml:space="preserve">_x0016_ŠKXF~b_x001f_ÛÔšÕÔJ¼_x0016_œv¹púú+UWšã_x0008_@(w®_x0005_È_x0016_e"láþÔ_x0004__x0019_S Íë°a'Ä_x0016_§y11cnå²Ä]Ú`_x0012_@=K_x0018_&lt;_x0012_HÑrV¹»Û }ŒÏÉ°_x0015_&gt;Û»¿„$Ñ˜_x000f__x001f_îŽ-. _x0016_An4Fm8±üè®Ñr¢ƒ ÛjÚGÃùæ4æ&lt;p‹6_x0002_0ïÐ_x0016_”Ônú_x001e_åp&lt;_x000c__x0019_éýìÍ²­Uº¸}_x0004_¨se¤gb.M…_x0001_•_x0003_Ø_x0005__O­c&lt;&lt;˜…ALßDÇ"ó+;}Ã¦ÊUµ XÁ©æû\h'¤º_x000c_á‡Qƒ0[Çú%Ž]Îò-öéégÎlóÆh4uèƒ†­Þ\¿_x0007_KôpÒ@«_x0001_</t>
  </si>
  <si>
    <t xml:space="preserve">p_x0014_sÂ†tñ÷</t>
  </si>
  <si>
    <t xml:space="preserve">1_x0008_„‡Çj~z=_x000e_ŽÈc._rö=_x0011_ÖÑ~fãWå‡&gt;\‰Þ/±ªÿË‡£±”½p_x000f_ö_x0010_‚æs‚×V”vhèƒ_x0006__x0011_ÀÁ›_x0018_ÃH¹·	_x0016_Š_x001a_žòLf“_x0015_&lt;|n“´_x0008_7óa_x0016_ÂTaõË¡….</t>
  </si>
  <si>
    <t xml:space="preserve">_x0012__x0013__x0013_è¡GÆæâÉ¦$^/âã_x0013_¡¨ZqNñ_x001b__x000b_$~8W±b†0®_x0013_¿_x0017_‘úåè«IÄ_x0015_Ü_x0002_ª”-Lq_x0002__x0013_…ö_x001e_=ª_x001e_0Œ«C_x001b_&lt;¯AlÖíÄ_x0006_)_x0006_È×ËSüqlœûgâŽ´c”µ+_x001b_k¿9¤à_x0001_+ß.k$Q‡†©‰_x0008_6SA$`eF²ö3³;_x0008_ð¶«qöìëuŒ» aRà_x0011__x0005_º‚‡/í_ãcpôy£ö’—}=vœ·ô®Ùéø_x001c_¶¾Ò`xƒwet_x0019_ÂŸ7õPëôjüh‘qæŒ’5p‹u5Ž†ixÇ°|w_x0007_Ðã-ô_x0008_ë’ò_x0015_)3«1ŽG"ø©ßº	ßg_x0011_ÏË*_x0003_§¼Éè^‰LlÜB‚ÈŽ—G_x0017__x000c__x0018_ôŽN´ÝC_x0005_+¶™_x0019_Þ­_x0012_FyÒÚî	¢Q‘™</t>
  </si>
  <si>
    <t xml:space="preserve">_x001a_!W¯1üq&amp;4IŒ¨¼˜ò_x0014__x0001_¸Ë´†´ræÇ-ô¡¦_x0006_Ã</t>
  </si>
  <si>
    <t xml:space="preserve">XÛrÄCXt¾žm›hÊkÎ|å5r</t>
  </si>
  <si>
    <t xml:space="preserve">í&lt;FÄ¸ìI¼_x000b_ÒçÎïª;a3pÈ6Y¤UŽ.µkï˜#¤ábÓÅ]_x0003_å_x000b_jÉÄ8¾</t>
  </si>
  <si>
    <t xml:space="preserve">Ÿ_x001a_†;ù×ºw?eGå_x000f__û‹ 3—_x0018_ªÑ_x001b_§t#‰ª_x000b_sF_x0018_‡_x0015_lÊŠ©_x0010__x000e_©e‚½ï_x0017_0®xûÐR:™ÙŠ®t_x0012_lRZi5¥6_x0017_i©_x001e__x001b_µP_x000c_dÆyàX’fH41</t>
  </si>
  <si>
    <t xml:space="preserve">žì2µ¦Ç_x0010_×…®jþ™Ðx‘þX_x000f_ul_x001e_—_x0008_1É:‡›Wâi9BÔ7&amp;¾JlÔ_x000c__Ç#FÍE]‘ÿñžá@_x000e__x0019_{œO*c_x0003__x0010_œ9´%_x000c_»ìg'«zk_x000e_3Š_x0003_—Ìî6_x0018_SrŸÕ¡½ÐJc˜kuSˆ`@_x001b_|Zhí fbè=_x001a_hM}&amp;âÛ?Wç&gt;è+DÛT8_x001d_ÓÄ2Êx_x0012_žÍÄÑÊ±'Î_x0001_®hú'z?ûòH÷†_x001f_¦ù_šß‚ŽÛ¥¹µ_x0008_ÊA|Úc$¼y</t>
  </si>
  <si>
    <t xml:space="preserve">ÜZúØ“n 9©´a1Uf_x0003_†_x0013_«_x0008_Et_x001d_£3Þþ{A_x0018_m¸’%øÀõ·ˆÌõMÞ l§NßšP«@Û³_x0003_DéE&gt;ÿ²†Ø_x0002_Á</t>
  </si>
  <si>
    <t xml:space="preserve">9_x0010__x0003_ëÞÄrfE_x0004_|eþ6Dê¾[—)G6ñnh$³9«h…S]L_x0013__x001e_S½ÂòâTÅUM&amp;_x0005_%;ÎU%–_x001e__x0003__x000b_ì‰uS®d·ÊŽÿ_x0005_Š·×@å«ËñÓ‹«/_x0010_^TgaXŒýW}ˆÜ‰_x000b_bd_x0004_N6²«ÍrQ«Ã7lrÃB¦‘_x0019_9xT˜_x0007_ˆpµ!BõãA_x001e_P±_x0019_Y‘xŠÃùt_x0012_5{¼_x0013_&amp;_x0018_™\òï)_x000e_zñŒÒ8Â¼QÖ;ö.réä_x0001_ƒ™_x0008_Òö~_x0001_åöY_x0012_«:†Á_x0018_Å[ÙãySqkÃŸ_x000e_l"(ã•ÄªqK_x001a_’_x001b_ *(ÊÌ›B@¬¹wÂõAO×f«L	_x001e__x0012__x0013_åÓy^TŒFƒ_x0016_Š_x0006_Â_x001a__x0017_-à_x0019_Tog§R_yïhÿcf?þ&lt;Á6 ßÄ¸tŒ_x0012_•½ôõPck</t>
  </si>
  <si>
    <t xml:space="preserve">uwJ</t>
  </si>
  <si>
    <t xml:space="preserve">û\—ÿ‚u</t>
  </si>
  <si>
    <t xml:space="preserve">½– ã_x000b_NTÿ„‹¬_x001d_jÛM;çþ_x0013_÷D²	_x0017_ƒÑ0%¬_x0010_à²Òg¶hMœ31«‡_x0016_9¤”V_x0004_`¹}_x0006_7?qLwI^­¥_x0014_öÕ€+òÓhIùG_x0002_ÃWÐJww*€˜_x0019_Ár%`‘½£J_x000e_±i‡ÐÿˆI_x0014_óN¯¦7™2†!bºëÜ_x0005_HŒ6ZÚòõŸ~®oÉ‰ëßjå&lt;ÂÓ„ÇÔ‹_x000b_Ò_x000b_]ÿ§IÆY †£{Ü¬ÎÄ&amp;W¿¨¯À_x0011_ÂÇ^‚¶kt^7%_x0003_ã¯ùÐ_x0010_ñTW}µ_x0019_-n«9}_x000c__x000b_òÕ	Ç‹÷tz_x0005_H“ã¥ è/ÿ6x_x0003_ãù‘ÍQZz§Å.¾yš&gt;±_x0014_å†Z„Ñ’Ò</t>
  </si>
  <si>
    <t xml:space="preserve">šÝ­d_x0013_”’Â;ŸÔ¶ùôïÃ`ûýREŽ÷dy ÇÞáyª_x000c_¤=·Æ–rƒÿ_x0016_š&lt;_x001b_ˆäòCžÁkÀÄFH2_x001b_¦½Z?MFÈ_x000c_»_x0007_m{©ˆ_x001a_öA_x0005_ÂíôÆ·Œ\ÎŽ%_x000f__x0018_VÕÂ_x001a_ºÏ¦“z_x001e_(_x0006_</t>
  </si>
  <si>
    <t xml:space="preserve">Tò_Mžfp¸„_x0005_%f</t>
  </si>
  <si>
    <t xml:space="preserve">Ø_x0015_èÊ_x001b_ž‡;tß°:</t>
  </si>
  <si>
    <t xml:space="preserve">ˆ'Ñ¶œ$–xŸ“_x001f_ý_x0018_â75¡P_x0005_x_x0003_(FP _x0003_4_ÖE*£_x001f_Šr°_x0019_WÞ*ð_x0012_v%Y(q_x0017_‘4Õ_x0008_ø\/5P„¹©·½Ú_x001b_</t>
  </si>
  <si>
    <t xml:space="preserve">÷¢Ò&gt;2r_x0002_¾_x0012_</t>
  </si>
  <si>
    <t xml:space="preserve">FÏIi _x0017_ˆò™;$¦:w¦˜ô$ñ¶ë</t>
  </si>
  <si>
    <t xml:space="preserve">²ø^Ÿåî ´qÁô„s`±AN!z_x000c_²)âå=ª©CÎ/_x000c_Ð_x0015_ŠD9”U¬/TLñ*ê‹À_x0015_†§.p4è·7òñÛÎ_x0006__x001a_ì¾w/Jzæ&lt;eÍ5‰;w5×Fpeçøf»@:7…€vŸ/˜_x0016_</t>
  </si>
  <si>
    <t xml:space="preserve">_x0007__x000f_åñ[H«W.VªZÖ¢¤(§·}Ý$LSjñtý_x0016_/ÃïgŸ†µàœlió=9U¹€¾’áõì–_x0018_ªþß¬åÍ_x001c_</t>
  </si>
  <si>
    <t xml:space="preserve">ÆÙ.ÃïŒ@®_x0014_{—\ø-¶‚tåEÛ_x0007_á&lt;pv</t>
  </si>
  <si>
    <t xml:space="preserve">_x000f_=óËq#[“¤¡_x001e__x001f_ÂÖ_x0002_&gt;_x0006_"þÁi&lt;:•_x0016_ÚŒnÖ õN.LÔ¤æ?ÍE®i–×	t·Æô‚ÿƒ¤o´GeÂ]2|‹ô4úÝ×_x0017_ÉVÖÐ_x001f_PÑ–¹àè·^1–_x0006_u8bÝ=_x0015_‚™†Y”¨W_x0001_Ty¢\ïg»’Ø6õIv_x0018_¹güÈ˜M1™”¿+ø­_x0015_™ð{|³7îks.X_x000c_ã”³5lç_x0006__x0017_j:ž_x001d_€_x0008_{}ßöp¼yct£MÊû_x0018_›o_x000c_xÈT±ø$_x0014_Sú)*C‹_x0002_™_x001d_ÇŒÃñ&lt;óO]æy(:~—ØÒ'a:ü_x0003_8pÛ\–¹V_x000e_Ò³Ï"_x0017_´_x0003_\r®Ö~Is</t>
  </si>
  <si>
    <t xml:space="preserve">Ïw„gŠ6#\ž›oÈ/}ÔøÈ‡KƒÀ‰_x001f_Hó¬öƒâ2 ¬Ø×Òõ_x001d__x0018__x0012_¹ò_x000f_Š¥n_x001d_+O•l_x0014__x0017_1+` üEzÑMýäÿrQIí›ïžØdT3 _x001d_›¼òél¬_x001b_këÃ_x000f_JB˜jiÖÕ”tÝÕTfï.ÙcçxÚ›ÝE_x0011_ÔÖq¹z2þ‘­×B‹·={_x0006_À÷åL8×äZê_x001d_È_x0011_0Iq#½&lt;çšñ+©#VvýI^½MÒ_x0016__x001b_hó_x0005_i"‡_x0015_ÐÅò_x0016_äÌµn\_x001c_[~íª]jðTi©E_x0019_U"Úþ_x0016_DÔ³¥ø³€˜ê¿_x0001_b‹)</t>
  </si>
  <si>
    <t xml:space="preserve">_x000e_n$¡ÜõÅâ&lt;lêíòµÑJ@˜f[_x0013_{_x000b_Òçm£.$­’ñ«¯eË~œ/ƒ+3¬á$B-_x001e__x000c_4à_x0017_îF~</t>
  </si>
  <si>
    <t xml:space="preserve">x•]Í_x001e_»â_x0005_&gt;õ&amp;_x0017__x000e_×_x000e_F·iÌ?×‰‚R?W`ë@­(!ð&amp;œ&lt;_x0003_Gƒß¹­íù¬Û»ø8(:‹_x0014_~V9_Û&lt;+‚ž^[**)_x0018_ _x0014_í</t>
  </si>
  <si>
    <t xml:space="preserve">_x000f_[Í»</t>
  </si>
  <si>
    <t xml:space="preserve">_x0007_+;Î Q«šCß[˜|°G‚_x0010__x0004_ýMnR˜˜C _x0002_Ñz_x001c_$_x001f_D_x0007_b &gt;\ÄË‚üÞ	ÇSKtÃT…˜</t>
  </si>
  <si>
    <t xml:space="preserve">±_x0008_y\hCã_x0004_zÓ_x001e_c9_x0016_¼‰n_x0011_yY*oN‹j_x0004__x0013_]_x0013__x0004__x0016_4d„ŒDˆÝ/_x0006_._x0013__x0015_eØü_x0001_è [ÆdÕ_x0012_„#_x001a_³_x001d_4œ³_x0010__x0012_»+â®;ŠÐcä2Ü}®¸</t>
  </si>
  <si>
    <t xml:space="preserve">û»dÉ__x001f_däoXz²M_x0010_á¢_x001d_@læä°_x0004_Žt)·*Ô=®_x0002_gåuyK_x000c_kôw_x0006_“Q_x001e_°¤j³üNÇœ9ýO79¿ê¼æµJ›Hà_x001d_‚w½î£_x0007_×8è%&gt;–p2</t>
  </si>
  <si>
    <t xml:space="preserve">äú_x0018__x001d_Q</t>
  </si>
  <si>
    <t xml:space="preserve">HØ__x0007_«œ1¼ûJÀ‘½</t>
  </si>
  <si>
    <t xml:space="preserve">ÿ&amp;ýL_x0019_ÑùÔƒŠï_x0005_Þ</t>
  </si>
  <si>
    <t xml:space="preserve">Wv_x0011_ò(_x0013_I_x0014_í_x0016_î‰Ré¬¥“Ð2¶ô‰˜Òô_x000e_²äÖy2Þ%6dõÐä_x0013_L³–é¥€­«Î_x001e_õjÃ_x000c_–é´¢«r"yó)ÍœÊù:ºaô­ •zÓV„Ùâú™ÌØm&lt;“ål_x0007_c¦Í‘­‰¼-:Î_x000f_”¦¨ë£_x0003_îöÑI¤¤”_x001a_ïÙ£a	usŽ0ÌŒ_x0001_</t>
  </si>
  <si>
    <t xml:space="preserve">H±ôØÚs_há®…_x000e_rçÞI#íºe1y_x001e_Û\|è&gt;/‹?ãP_x001e_¨dEÌä7ç$ÂzÛ¾ê¨ÊtŽSO¹_x001f_Íf_x000e_-ÁF_x0011__x0001_ååVtî_x0013_&lt;hì)ô‚_x001d_Þª”¼_x0010_VohDŽê†]p(Êµ©I©.œà†Bf“U•Œ_x001c_½JsäÜ3noþxh_x0012_µÞq-âÚÔDGí_x001b_žr</t>
  </si>
  <si>
    <t xml:space="preserve">T™e’WF²„ªe»y#_x000f_"_x0019_Ó3Ò_x0011_Aã[</t>
  </si>
  <si>
    <t xml:space="preserve">zü•”¬3¥P×_x0005__x001e_õ¬ _x000b_ä(oæ`Ÿ‘Ö@ê%æP‡óqJ•™ôã¥ú{²_Ð‰ß1›_x0014_N_x0018_gØ¼ž-ÿ:_x0003_ãŒza¢3©+QŒ[ŠÖ§Õœ±ÚµJÃ¦</t>
  </si>
  <si>
    <t xml:space="preserve">M·ÓÚÐÑ'¹ñŸ©_x0018_Œ]»oY_‰À_x000b__x0002_–_x001e_H$Ë2®²nÈ&gt;&lt;*zÕw'(RU„U~ˆŽ^W¬Ø¸3Ù5yÄ6ðÓ†9Õ_x001e_-_x001d_KÓÙb]ï”€îÅF¨ó‡GhÂÑ5´ÖÖ_x0008_¡vUÒ_x0005__x0005_ôç¦j¤±Á9ÕU^4{_x0004_pÄ‚š;M=’î\“Jà^`’ÿCÞT¤ä»[“</t>
  </si>
  <si>
    <t xml:space="preserve">øëüaòFk¥½«œ¬^Ìžp#?nÂ_x0011__x0014_äMž</t>
  </si>
  <si>
    <t xml:space="preserve">h</t>
  </si>
  <si>
    <t xml:space="preserve">Ù_x0007_;­]®üwg_x0017_cS¡í}K›4_x0005_Úª_x0005_q:‘~ä_x0013_ÚêÛD_x0017_ÇÇAš_x0005_)[dP¼uU«A.ûôá-~÷</t>
  </si>
  <si>
    <t xml:space="preserve">j›‹©øŽÞü^^•ÿQïÎ…ÃÞÊë[@áº„;Æ_x000f_÷ã_x0003_=5Cóµ&gt;__x001c_ Ï04ùá</t>
  </si>
  <si>
    <t xml:space="preserve">°ø3=_x000e_ù_x0005__x0010_ó£_x0007_:ü_x001b_ð“Æ_x0003_g£)Ómh</t>
  </si>
  <si>
    <t xml:space="preserve">ãÄ)ÈS^ëTÆ8L_x0018_L_x001f__x001a_œ‡_x000e_i’Nf#dÈ8üõ1½ßGO‘ßˆ¶_x0005_Â6è øÂ{X›¢_x001f__x0019_&lt;CXÃ"p\sHL˜&lt;\:(ÇÂG_x000f_‚;—h7Tq½þ_x0016__x001b_OÅóá^Ý…]'NÔòV„_x0010_nø_x0005_UÄŠ_x0005_8z_x001c_n`2GØÀ'jJš¢=Ÿ™¾æñ®Ûf¾bŠ_x000b_h_x0003_)FsÌªŽ+¸_x0010_€š­Óî1™V_x000c_ˆålì¶ÐC¡_x0010_Ð_x001b_«Ï_x0012_2Åû_x001c_	_x001d_Ö†½	úü©ÔpB_x0018_Ø¦æœ¦ñ›‡©{Ø-{û1÷†©_x000f_6T›À”¶v›èÄû”</t>
  </si>
  <si>
    <t xml:space="preserve">_x0006_ö*)RlÑœs_x0006__x0015_1òàÎ"âÃ!I</t>
  </si>
  <si>
    <t xml:space="preserve">’×OE¼&lt;9&lt;³C¿ƒb</t>
  </si>
  <si>
    <t xml:space="preserve">ß3iÒ)fSs·í_x0002_A_x0008_2£õrPN*çYp©_x001b_™¨Æy3ZxúH_x0010_þM3ö|Û[ý¬.eÊwª´;±pBÅ;HŠŽceÒ_x001e_4Ò&amp;_x000c_+_?ãh`ú&lt;gCÔO|ÇÚŸSwš_x0017_ÞÌ©#À_x000b_Ú'Yôcã¹}ò‚¿_x0002_Aã›ã'VãQœû€‡­s¦«_x0019_«€äŒ_—I?‚QÜ&lt;ª»Ea_x000e_	šÐYªU[_x000e_½_x0006_ %_x001e_öÄüUQRÌªVÉ3wú?_x0019_jˆ_x0016_“Y ÅØÂÞ6_x0003_§p1÷…£ùi:4×³2‚ ¼S^BýŸFês µÖ4•Ú0ÀÛ!Te©§žx­×¶Äg_x0015__x0015_0Œ_x0016_õ¬‰_x000c_1V£Ñ^Goì_x0007_¢e¾—¾_x0006_í¦µa…CA"·ç³&lt;Ü’_x0006_Øò†þ_x0018_b£¸_x0010_ÙÅs&gt;ZÿÅ_x0018_åøt«Ýça_x001e_kÂyøÒvÅÍ{_x001e_eËXQ®4u†KÈA$fêˆF_x000f_ÿ‡ð‚_x0014_‡É9årµÈ„¯A;YÎb™ž„_x0006_¼w¨</t>
  </si>
  <si>
    <t xml:space="preserve">°†_x000f_?M¢ÂT'ÑëcnÞ¿sŠ¬~:+_x0002__x001b_4“¡ýÛ¯x_x0019_ÆÝÒ‚aëÒ_x0015_ê:bó´_x0006_Ü"š¢£9Ò©HÔ_x0018_Ê~_x0006_ø¨_x0015_A]¦ê3/ëcLE&lt;~à¼¾_x0004_³ÿê×›ƒh_x0003_®Ô*4&lt;!4V_x001e_å Ì_x0003_˜_x0019_.³å_x0013_b_x0014_P9ßê8N›ôÓ</t>
  </si>
  <si>
    <t xml:space="preserve">xÌ</t>
  </si>
  <si>
    <t xml:space="preserve">&amp;RHÑŒq:õåJp›¢É£_x000f_?Uu'õ_x001c_xäÞ¬Ÿã_x001b__x0011_r¿¤Ïþ_x0010_ÜHhásmÖ_x0010_V²…_†W©°_x0004_ë¥}ÝÑ6ÔO!ìÿ@Ô™ÍND;!#?Öà±Ö¤˜©^?äš.¿[_x000f_æ qeqP!UÀëž$_x0004_å_x0011_´^X+eô©ØÖ„7åÈI§_x0010_)_	¡éM w{HV_x001c_í¢M	Â»•_x000c__x001d_ïÌ_x0010_ô_x000f_4×ªuåÈ—¿ú_x0017_ôJz“Š#¹|ìÖNÆks®`Pž1|ŒFŒá_x000c_¯$}ðÐ)‰6¡g°_x0017_fÒ&lt;·»&amp;ED‡ÉÂ.&amp;2á7qªˆðßÅ_x0017_!Z=I ð¡qd&gt;Û±_x0010_I`l_x001e_˜	÷W</t>
  </si>
  <si>
    <t xml:space="preserve">õ[Ñæð…¤&gt;(¨°Î</t>
  </si>
  <si>
    <t xml:space="preserve">Ô¥ÇŒvÌ%‘5N1bPð^?_x0008_z¨†£_x0013_?§{½¼q]œ-+</t>
  </si>
  <si>
    <t xml:space="preserve">H;Z_x0010_ì_x0018_/÷R¬|4™Ü_x000f_+˜ÉÕk!š°²´S{XE˜J_¶Ùøˆ­Ê__x0006__x0008__x0010__x0008__x0017_H.Ò¥ÞA‰óŠÊzË</t>
  </si>
  <si>
    <t xml:space="preserve">fY$¥4‹?ûiZ¨3³Íä&lt;©_x0007_Ü²åÇ5ï+¹_x001f_ˆå_x0011_FÚý_x0016_³¨ ¯îÒ—üâ0(€«Rú«g_x0013_µl{_x0007_ÄÊ_x001d_}·±_x000f__x001d_±_x0003_nãì</t>
  </si>
  <si>
    <t xml:space="preserve">3jŸ–a‘5è</t>
  </si>
  <si>
    <t xml:space="preserve">¥ÌºÄ{s}°6¿fÝ:µpcÜ°çmÕgtQhBµÇòÇ+Àÿ’è7áU%¦_x0003_f_x0006_E_x000c_Ç$œû®“q^œë</t>
  </si>
  <si>
    <t xml:space="preserve">æ¸nN’ÿ„žý¼9z¶E~Üq‚–]7¸¬ö×ÎÁöOQü[_x001b_ %r£Ž¦Wþ&lt;9GMìSE@Fý¯“_x0002_W_x000c_/0â%_"ûŒ§®ëœ³'’„ê	A.S5MXyH’0qcByÏå´aáÙñHÁŽîñ?`7ëšÑIy½Ç_x0007_7"´ +«f_x0003__x0004_¤9[(j»&amp;©°Í_x0016_ë_x001d__x000f_Å_x001e_‘FsË@3¼D‚¹õË_Õ‘%_x001c__x001e__x0004_´äÓžÆs6£írGÃøÌ æŸ­õ¬_x001c_¢[œ_x001d_4ÃË_x0005_œ_x0017_"¢óµÇÔýl Xï»˜÷I²‰_x001f_ûZ^ÏávOåÁ}¾Ù°_x0017_jø§Ê^_x0006_`Þ.ž4¯ûYìö_x0010_*ßµ</t>
  </si>
  <si>
    <t xml:space="preserve">ï_x000b_-éR×Ç©|ÄÏšPw‘»WAðº-Ô”ŸµUëE%KI¡¸$Œ®—</t>
  </si>
  <si>
    <t xml:space="preserve">é#P£¥€Znrs‡G¦Gl_x0011_S_x0019_/7_x000e_¼ZÛ_x0010_ÌÃÅn“Å…#-_x001c__x001c_xm»_x0003_9ãÖ¡€’`~®5§Ùx_x001c__x0011_A_x0011_°¨ÖúKñµ_x0016__x0001_0Î›#Ý·õ0+¿§2!¤.\ŽVæJ»_x001f_ _x001a_å	CÞ'µ_x000c__x000f_ñ3áÄp°–áÔ&lt;iÆ8¾¬	_±‚½÷ž_x001f_êÄñ·_x0016_fVŸœLº\_x000e_§É_x0003_0Æ_x0001_{Íaè\_x001a_KŠ/³6_x0006_¡l5ú.Ê&gt;÷_x0008_ZÕuôÑü¬U~=_x0005_ÆÌºÐE_x0007_6ù¶”„çH¸a'Ç#¦U1ÁQÜ€_x000b__x0007_#_x0011__x000e_L_S_x0014_R…¼4•bqi0Ê!“šÉvÀõU‰D._x0003_ý_x0017_¬_x0012_&lt;þ]M^1ÊéÑ s_x001f_î</t>
  </si>
  <si>
    <t xml:space="preserve">AY·]ÇZ5Ì¾Eû•lð½_x001a_çí²9¯™ÜÄ&amp;Ê_x0014_IãF_x0017_’_x0013_N¹NÎH lF_x000c_í•®÷IwEãSm¡-4ã4ÿF</t>
  </si>
  <si>
    <t xml:space="preserve">mS×Ë_x001a_‘ÎVz„¡+=¶F?Ïò_x000e_ÈŽpDlšpHZüÒám‹ø_x001f_W‹!_x0002_ùÀ_x0019__x0003_éÁ;¶`Ýè²¥:y_x0008_²zc¡%òäh¤ªS#{ÈÄÑ2æãÞØ_x0016_§šTjØ£ÕjT7KXZU²qsø±x–_x0007_P58Âe¿?ô³öøåHá	H¹àþ_x0019_Yïì=Gn_x000c__x0010_”_x0011_Ã)5’”_x001d_aR…(xóÜ|ÐŸ[_x001e_l¹_x0007_#TÖ_x0013_\aÆ!ˆWÇ¦UC3ëîãRêõi¼ùF.°h/M3mæk16_x0004_Âˆ™Ÿc¥Í;àÌ“_x0005_á0¾®BÀjËàu¬Þ­y_‰¾Î&gt;_¦ŸÉ‚	j¶_x0004__x0004_ÐØ.?Ö®$õs#¼}‹–&gt;Ê…_x001b_/¨sÔY=‡SÚµâÿ_x001c_À†)¿ö€GªØl‰	·€Ä|‰ZaeL_x0007_¨	©ÑA_x0004_b</t>
  </si>
  <si>
    <t xml:space="preserve">p¢íZUÝÍµ]ÐßYÈó4</t>
  </si>
  <si>
    <t xml:space="preserve">¿w$“_x0010_ÖŽß|K_x0010_©þnÙÁß_x0013_¿}©a…]±/vu3'_x0004_½{ÚÕË1</t>
  </si>
  <si>
    <t xml:space="preserve">­ëÜ !_x0006_/ä.4w_x0015_8ž˜¾_x001e_'UÙò</t>
  </si>
  <si>
    <t xml:space="preserve">ìÝ›Å©_x000b_“_x0005_äVkÖ­_x001a_T</t>
  </si>
  <si>
    <t xml:space="preserve">Bà_x001c_Î*Ç½ZZR¼H$_x001f_3J_x0008_f_x000f_Ö&gt;‰%XG`ªÉª©Ïˆ*‰‰_ˆØœñ-§¼n Ž“_‚‘_x001f_¹O_x0018__x000b_Ï_x0011_ ¸_x001c_ÙV‡[åÒlð•¥¼[_x000c_ß¬¬Å_x0018_šHûMž_x0002_b_x0005_</t>
  </si>
  <si>
    <t xml:space="preserve">©Õ}6dG_x001e_</t>
  </si>
  <si>
    <t xml:space="preserve">P°ô#óí× $kPWšPéÐG~fzDD‚ïÛ·Gc*—H—3ûÓ'¬_x0019_Yó"íbìxs§_x0002_Rï‘_x0010_L_x0019_1HˆŒ^YBd¾}ÁðUš34_x0019_øÎ•¦´_x0006_</t>
  </si>
  <si>
    <t xml:space="preserve">_x0006_•_x001d_EÛ¶£Ï…_x0017_YMñLã&lt;_x0013_t1¸(l¸·t_x0002_o½_x0005_U_x000e_”_x0014__x0013_þ(Sc„ÞUðy_x0005_ÇÌ_x0004_3€IT_x001a_Í™Ê&amp;_x0006_ÇêÄqá!§J_x0015_0_x0004_A|ÐiºÏ–‘«`ýN’HÇ¥'Â·³ù€êþý_x000b_üRKrh€&gt;eþ_x0015_à_x0019_ð»dhfcƒz‡f–D_x001a_vÏhGÌfØ‚_x000b_dí_x0010_éš¤ëBRy»_x0007__x000e_1m›f0¬Úgîg¢ _x0017_†%¶*Ïö1Uc"ÿ–ß”UzP_x001a_Ét›QóâJú±ª±ñUArOnKrÜï0="_x0016_AÖ´!æ(¤[]”yßYA‹ÊN_x0014_¾È}a_x0012_ã(Rè_x0005_-Ä_x000c_)F- J_x000e_”_x000e_+å¤É­K_x0007_¯Õ{¬›_x0007_…™KSê¶È&amp;á_x001f_ž)M_x0019_“vÇ‡</t>
  </si>
  <si>
    <t xml:space="preserve">ào†_ WG‚_x0012_3Ã­³Ãúó_x000e_…˜@TŒCtu‹ÎÆBVD_x0017_´…eIç®ç¬œšp„‘Ýôb­‚•%!ð»©öÅ3œÃÈºSuXMu·…ZêÊ_x0016_nÕëèlâWÂu_x001c_b_x0017_‰ŒÇYl×_x0015_Ï³_x0014_Mqöãøš9tƒcó_x0001_Ônò†_x001b_qf=Ö-Ìp¹-#_x0015_[kä	?­_x0006_µ_x0007_Úª7ùº_x000b_&amp;_x001c_è_x0006_ì×™‚_x000e_ ²3_ÇVAœøöÀ7A`gÚ5„yÆ®_x0001_¡qOå5û/.¾JWØq\?ä‰ä “ß¦Û˜¨å·É`¼Å_x0016_Ú_x0004_Ûä_x000e_¬S„)FÿnNmeuT_x001f_šÛ~ÿ|“pª9;_x0018_%_x0010_¸ÍLê9_x0008__x001f_\âÙªëo&amp;šÊHØ;}çö¹5#9_x000b_ù”;_x000b_¸š]…ˆ&amp;(¾šŒÑ$Ü÷_x0014_‰ _x001f_Œ__x0011_Ýã¾</t>
  </si>
  <si>
    <t xml:space="preserve">Z¤_x0003_ðñ^)ËnÆ`uãC³_x0006_X«î)‹ÄSx¼Y¯÷S9$„Îo¢2$væTŒ_x0011_KL_x0006_îÞ_x001e_ï/ôF¶…+×^ |È»Ky½fò&gt;è_x0005__x0015__x0006_ÿyëhcL!_x0011_¥–ëç=_x0006_5%x_x0018_)</t>
  </si>
  <si>
    <t xml:space="preserve">cŠÉ›4QÊßØïÌÕH«==_x0007_„hb[òÃ_x0017_¨_x0006_Ôf~¹„$ê_x0007_ÉÚÂ¾Ôs</t>
  </si>
  <si>
    <t xml:space="preserve">_x001c__x0005_J÷-?_x0005_ »_x0003_Ý“ŒxÄ±"¦´žÅÏ+ú_x001d_«¶ßž¹_x0012_»_x0014_˜_x0004__x001d_ó¢Žô1«_x000c_À®/’Ý¾F3_x0012_6ñŒ?³_x0019__x001e_û1À_x0006_Ã4LÝå·ó"ã§Â2sÇÕI€½€_x001f_cñ ãG}xa9ØÅDö_x000e_ñV6æwƒW_x0008_ÛC[ 9^</t>
  </si>
  <si>
    <t xml:space="preserve">˜âÿ_x0010_Ô†–aê_x001a_èè`_x0003_ìá‘ó¤_x001e_r#_x0001_æ¼_x0016_O -Ã£5å_x0003_E¾‘6_x0012_-}£6ä€†Hìî_x0004__x0015_µ_x0003__x0006__x0014_Ô_x0011_’_”qïíèEÞO_x001c_€(Ø´ê}ìr_x0018_Ë#÷ã»ÿnôø¸Ýi^!ªGÙA_x0013_ðš¯/v_x001f_k}‘Yï1_x000f_FýQÖüÊÒÁ§/Ï¤žÊ`Š#ü\"ø^”_x001a_o_x0013__x0011_r²Søßh© G¦)‰Ž`ôP_x001b_ð×çŽü½2¹ò_x0006_ÿðÇeESÔãÍ_x0008__x000b_U¿ä9”C`W]- 8€ø—J*“l—ñ9×š¨¹ÂkÏq&amp;ÌòwŠ~Ê¶æ6–EÐv_x000f_óXöŸÒ7YK³Ÿ_x0006_ ¬Ýf­Rtv$è¤àÛ+`—ãb©AºçÆ„ßñé ÆôO–</t>
  </si>
  <si>
    <t xml:space="preserve">\_x000f_¤ÐèŸ[¥²½ÂËúõ&lt;</t>
  </si>
  <si>
    <t xml:space="preserve">š´ÇšÇC{KV_x0005__­)íb¹ôv_x001f__x001d_Ñøk1_x0005_¦Oðäßô4/¹kŒ±_x000f_üÙn3Sš/í_x0001_¼Q«3bjéÊàò¨ˆÒ</t>
  </si>
  <si>
    <t xml:space="preserve">ƒnu‚·†ZÜ9_x000e_‚G¶¾.ÖˆA_x001a_×Ïà‚Õ í"bã½1_x000b__x0013__x0004_‰KÜMÛý‘&lt;Ç_x001b_ZÄQý_x001c_ª¸BœMµÚ†Å•«Á°IÂJ¶dÆ</t>
  </si>
  <si>
    <t xml:space="preserve">»O²z@°ÌÉQt!ëˆ_x0008_Ò_x000c_4ŸÏ=_†	ãp"î·ë•Ãx_x001a_ äEIàÚÀ&gt;CÌ;?ÐRt™¹4_x0010_Xù"O‹¨_x0016_™Œ_x001c_¥wx'¿½;µVlH}o÷¥=`hÂÜˆ»_x001d_ Ñ_x0006_Áxí´ù›_x0013_ãl§¿ËrmMá_x0014__x0002_«_x001e_}¼©#Û-d¦dRµ7às</t>
  </si>
  <si>
    <t xml:space="preserve">$³ÕIŒQsùžn{E“»ìÍ¼€ä0úINcŽ.~ î_x000b_äâö«Ïp8</t>
  </si>
  <si>
    <t xml:space="preserve">$_x0017_EØxÏÀ¤Žt_x0006__x0006_o eF|_x0007_±›ÀÐ€</t>
  </si>
  <si>
    <t xml:space="preserve">k=É"55Œ</t>
  </si>
  <si>
    <t xml:space="preserve">0èÑ»µõ(?Ö—à`Ó_x001f_&lt;¬èç8VîÈŽ(!bpÈñîÍ˜œ6@} X&gt;S˜Ez_x0015_Ú´¤nPÃûl£Ï‹w’gßÞqt™Öc_x0001_è¥«?Uˆø_x001e_O—‚‘l_x001d_*áˆÄðH_x001a_ÙÑ÷~_x0019_´†ã_x000e_™Ç;e“Ë%_x0004_Ã¦™ôTîN</t>
  </si>
  <si>
    <t xml:space="preserve">_x0006_éL?^oÜ_x0018_íû_x0007__x0015_&gt;‡çÈÄÁÞg#îÚ.Å©Ÿè&lt;`Ú½uâ®TÉÁŸ¢2i_x001b_&gt;Ä…¥¦&gt;®˜hJ™ ³_x0008_*(WÑ$9ƒöz_x001b_+_x0001_…Ñé[q_x0011_^ÃZá¯—W6ÓH!µÒá_x0002__x0002_móÈ2:2O&gt;_x0015_+Ú&amp;»n×pÈ_x0003_e†o3Úi‰0ªR¨/ìÕGxtm_x0019_p¿Gd_x000b_À0½e#WÚ”k</t>
  </si>
  <si>
    <t xml:space="preserve">_x0010_-5ÕÖ™J_x001e_§ÖÞ–…±Þ›±tN&gt;S(¹ºE6çd)¢íÑŒ_x000c_+Ö¶Ù`ÃÝ!kÈA_x001b_ vª_x001c_cùù“‚E!„#{)2ÙK¾r&lt;ªUµëä°F_x001b_¿ˆ¯IûŠw9;š¼VêÑüÞ±ÈP0î`)kH‡ÌÞ33Ï¦Z„ë°Ý¨Ê_x0012_Ö?_x0011_qÞñ‚ÑdvÏ‰¯!qúóâUS:ÒíÏ :_x000f_Ól_x001e_5Nûï‰_x000f__x0015_m½‹¢²~O9¹búëæsŸý¡ô'H±ñá!¸ù^¯UVˆ</t>
  </si>
  <si>
    <t xml:space="preserve">4=]mèœ_x0010_ô±‹_x0019_ÒîŒÛPøZ·Ô”œïÅÆFTÊÙâúøÃÂW`Ò¤€©ÙÈùóÝY;žóÛ™»ž«uÇ¸LiB	¡ŒÜ6‘ò_x0005_úõA±Ê¶¿îV•˜«…_x0018_…péþ’«!^Äþá_x0005_‡‚¾ñz}ËE1ÿàeëhº¤ŸÄ_x0006_&gt;mœ‚½_x0012_nŸÊÊ¬·&lt;</t>
  </si>
  <si>
    <t xml:space="preserve">_x0010__x0002__x000f_N:FÐŠO1_x0019_œtØ¾°´_x001f_éò_x0001__x001b_K¤ ü¸¸‡¹_x001c_(OC_x000c_üZßcüpwpš›ñ/</t>
  </si>
  <si>
    <t xml:space="preserve">_x001b_?6</t>
  </si>
  <si>
    <t xml:space="preserve">j_x000b_k¸­˜Ý+šíT·¡—)_x0018__x0013_y$¤l_x0014_o_x0017_%§1„ÜŒp®î/4T¥nºy˜_x001a_@ÒÜ_x0004_Ýö.6T’_x0007_	ò„v“á—WÕy~¸˜ˆþkÏ?†(5HŽ´%Äæb{s\(a¿TrÊ'sY!bß_x001d__x001b_æ_x001e_û©—Ž×ðÎh©¢_x0015_4†Å…_x0016_(ÏÂø¨¬fftÐz!ÃÆe_x001d_ƒ_x0013_ýU¦ÊxbãhÎ_x001c__x000f_|“5…owP+¤7@º ÛzóšHþºAš_x0007_€ø_x0017_h_x0007_¶ßSŒXÃù4[è_x000c_</t>
  </si>
  <si>
    <t xml:space="preserve">W™_x000e_ÚåºIÖ”€©EBêé[p-q_x0017_×sfìJR_x0007_õ_x001d_â3@²øZ»i:Ô¢N_x0014_</t>
  </si>
  <si>
    <t xml:space="preserve">cZUóÙ_x001e_%•ŽÛDeQç_x0019_¸—v´D´LpÌÂp0À</t>
  </si>
  <si>
    <t xml:space="preserve">¼Ø_x001e_X!p_x0014_Æó®Q½¯Œ¿	È_„ƒ‹_x0018_ñÿD	b~_x0008_WÊj£¤tF~Õ‘	ÍªñŒCe!_x0008_s}ï÷_x001a_šáùoÉDŒ­ãè_x000c_t×_x0001_</t>
  </si>
  <si>
    <t xml:space="preserve">ñi_x001d_‹šD#5Á‚ôû-d†_x0010_ú¯¬WsX˜Üp\`mýïëJPj˜A5‰vøýêvI^‰v_x0016_ Ú¾›</t>
  </si>
  <si>
    <t xml:space="preserve">²Ì´-´¼NÝ«_x001d__x0003_¬IÆFåÑîî^_x0018_9ò;&gt;ÿëÒì=FH´_x0006_qæ‹mö_x0007_|_x0006_Ýq%_x001f_¯Xý86Çk7JtŽŒŒ)M˜-\¬”Æä¬&amp;`¯¾ŽÂíd‹dÖ›ÔÙ F`RÌ&lt;/\k…Œ!¬ulb^½_x0005_ïÞà_x0015_°às#~yq0‰(ži›% Ÿ‚˜©("ëæôüCïÙÄÂÄ½_x0001_‹+G_x0010_½</t>
  </si>
  <si>
    <t xml:space="preserve">$‡&amp;^+Ã_x0007__x0004_9¦ë_x0018_€ú›L?"W95‹2æÊ‡Áð{Ó_x0014_Bpí¸ÇÚ]§â±J`</t>
  </si>
  <si>
    <t xml:space="preserve">¢_x0015__x0002_ü’Iâ(u$_x001f_¤†NUö®PÑØ~_x0013__x001d_y_x0017_þ©_x0017_c_x0010_</t>
  </si>
  <si>
    <t xml:space="preserve">Ú_RÝ_x0016_&amp;Í&amp;³h~y¶OŠe]å_x000f_ô_x0007_V@*›o¹HwÏ_x0012_U_x0014_˜Ó»uµ'+&amp;B7ñ‡ú8V_x0015_½'7;ÇI_x000b_wÌ–ÖÉž_x0018_Ù´|€Û`žŠ]J¯ò™£9î_x000f__x0012__x0018__x0016_JIòòþ¢yÉÌÚYÃV¸³c&amp;»cvq	Y_x0011_vK_x000b_É•×t3_x000c_©lc_x0006_¶á§¶¡ÂŒÉ&gt;ùœÇ</t>
  </si>
  <si>
    <t xml:space="preserve">_x0003_÷›s_x0012_›ÚúBg†ûiEØ5Rå1›_x0010_Çdi2 ‰îÒLZ|_x0003_î_x0002_COÀÅ%ÿ_x0017_ÖÃõînDvPBwò~ÜÇæcƒ_x001f_;_x0013_²»œÀ_x0001_Eæ{G‰šF</t>
  </si>
  <si>
    <t xml:space="preserve">Ø= â•Œ"É«]N2‡ZÙã€ºX." 0à_+.ÒTü\’AÝ)ç_x0002_—Žÿ_x001e_¤ÿ²-5—Aé™‹Ä}³7_x001b_</t>
  </si>
  <si>
    <t xml:space="preserve">œhþ\+_x0019_</t>
  </si>
  <si>
    <t xml:space="preserve">åo×¼ÿ_x0001_›ŸÜÒ­-QÀv_x0012__x0006_A_x0005_.n_x001a_èó</t>
  </si>
  <si>
    <t xml:space="preserve">ä²ŠÎV®sK_x0004__x0010_B/!ºT_x0018_× 3ø&amp;!ýÙIê»½£7</t>
  </si>
  <si>
    <t xml:space="preserve">ÅmçLá_x0012_b°8;šìîú“;Ë•¬_x001e_VhE¿_x000c_ú[v&amp;'š&lt;w·J_x000e_µgþÜ_x0005_œ—Õ/U3iòÎúvñ_x0004_m_x0008_ºïç_x0001_(mê$‰ÓÁ¼þ“1eå³»ŠuèÈ|K˜íŽ$¬Wãn	0g¸x_x000b_ÿ_x001e_rß–~‰xãÓv¬_x001c__x0013_&gt;A_x0005_ ßñù»åN’J_x001a_ªàšjÐÝyš©†~4[¦_x0006_í|VìI€N_x0004__x0018_ò_x0004_‡y´äraÿÏöÅ[</t>
  </si>
  <si>
    <t xml:space="preserve">SêŒ_b\|õ</t>
  </si>
  <si>
    <t xml:space="preserve">Â‡yæ´ÙñJqžxŽ¤5Ûp\É”ŠÙ_x0001_ŒâHÒ(ÚÊ×_x001a_%¨ô%_x001f_·Š¥¯ò_x0011_Ÿ#]%Tkë_x001e_Î¬ip_x0012_È³Ü_x001c_Û_x0007_Ý¯ÓA9z@Ñ'/4úy‘xc0@=¡¨Ðº  ô)%"_x0016_O5bB(¾í1À«ªŸ ÿó_x0006_pª·øÝ®1qýâ2Ä_x0008_gA(¢ôÔ%?Õµ‡†U‘‰{Hw;¦åag_x0001__x000c_E~1ò_x000c_ŸYC`YÌ&gt;N7L¦ÔõÄæß”@T¦çï#ôÉ&gt;juÒîý8_x000b_¤MZæ‡&lt;–¼ë§Ñúž!P;œŒ!ÿ©_x0018_`ûÅ¹_x0008_’™_x0006_/á‹+ÔL°8U‹¸kÎóÝ_x0012_	ø“µýÛ§ÞÅøÐ_x0004_ìùS)¡'”Æ[ð±_x001a__x0012_”ý_x0012_ñc™DÛa´æƒ</t>
  </si>
  <si>
    <t xml:space="preserve">ÀÚsªgþ]ˆ-HñÆÙfQò†á ­ß_x0012_è_x0019_5TÙÅ‚3W_x000c_G?žˆ‘—³PbfOÛä%_x001a_N¬_x0011_ÙJfˆI_x0008_Öò3'˜ãâù6ï Qs(1ÊAÓ+b‘Ú×[_x001d_*\õ×²†_x001a_ó¸)Il_x001d_V8sÔ27ú7l÷Ì$ª)vw_x000c_«Ÿ†]ˆ¯”</t>
  </si>
  <si>
    <t xml:space="preserve">&amp;[ýå{Ì©`_x0008_&amp; ³Ëœ_x001c_hZŽb_x0004_ÅÏƒZªË±—_x000b__ä³!_x0008_Õu¤_x0012_&lt;ŒŒ_x000b_°Îtø­T_x0015__x000e_ß÷_x0003__x000b_&gt;å÷I€hõ×Ð_x0004__x0019_Ë_x0010_“^~«_x0006_ä?%ÅÀÀ_x001f_7e_x0017__x0018_ä¼_x0003_î_Í‹#©q®n_x0016_{_x000c_Ñ_s†æø®Ïú×þ‹©Iè+úEèÊ¢&gt;×‡}þþl9Ü¦C_x0016_¬´­JÉjŽ_x0018_œBþê¿_x0013__x0007_Ø_x0012_òø)V_x0005_ÝÍÿ)~t¾â°¬ìº6þ¬tŸT] ¦Ñ÷oÝk|çy«¢PUcØ&gt;k_x0018_&gt;d«…|j£Â~é_x0002_c_x0007__x000e_€¾Œ|“¡ì³FèÛ(Ûóó‰_x001d_ÿÏÄ&lt;_x000f_åéÉÔoì_x0004_&lt;Y_x0008_ÿ_x001a_Ïè0{¡\Ñ_x0005_‰ðÐl€‚o6&lt;%Ê’æyºì™±Gè_x0007_pé9ûAñ ëÐæ»9Û‰ŸÏÏöØ½çâÑ~kcˆX_x0008_þÖ7X‡_x000c_ôÌ_x0019__x001d_O)«õHö“»w{Pl¼ÝE`@»]¦yš/7nÔ_x0014__x0006_:	ÚÀ_x0017_n:'bð¨Ú´|zDz;_x0016_A"8ü¹ô</t>
  </si>
  <si>
    <t xml:space="preserve">Ê©ŽDD„ø_x001d_·lgþÀb™€ÑñOOË;{„÷'çKŽØ_x0008__x0014_M—ÃKé©”äÎÛ_x0014_‚ªÎÚ˜ÍH4ÇàæQ_x0003_D%_x0008__x000b_x†T›òó_x0001__x000f_à™€=od#:[ÏŸ _x000b_…Æ5m¬-</t>
  </si>
  <si>
    <t xml:space="preserve">þ"?£_x000b_Œ)i÷_x0014_“¶_x0011_dòX_x000f_{_x0002_b_x0017_jkƒR°È'_x0014_š1øðˆFÍ_x001f_‰t_x0015_•îC€øÂ Þ2%!_x0014_Õ’Ñ‘'e§éŠ@Y%d9ÄÌ°·_x0003_}i&lt;êÐ&gt;dB_x0003_6AP–O_x0002__x0014__x001b_ÙÅÎli'+KÕ(_x001c_¥ª_x0005_‚–_x001b_fMð_x0019_;ÙÞŽ˜ÏÜÇÍCŠäKðŒ_x000f_"ýúÍ|ù4_x0004_¦_x0003_/_x001d_Û_x001c_•</t>
  </si>
  <si>
    <t xml:space="preserve">Ï]U;_x0018_w´p±&lt;W0]0'…°þ6tf÷¯_x0018__x0016_²@Î¯H;Šý_x0001_</t>
  </si>
  <si>
    <t xml:space="preserve">H~Ù</t>
  </si>
  <si>
    <t xml:space="preserve">_x001f_H_x0012_òxbz6ƒ2</t>
  </si>
  <si>
    <t xml:space="preserve">˜DÞã£»o”øQf® Ô_x001a_i</t>
  </si>
  <si>
    <t xml:space="preserve">šH—R-#õ_x0005_™µ0pÓ6n²÷6sFÝÀ_x0017_¸NËñ…</t>
  </si>
  <si>
    <t xml:space="preserve">o_x0013_¿_x0016_Þ¸Ñ­‚ÂeFwuÑÁ)s&lt;èÃò)!f•±ú:×Ù_x0007_Š_&lt;ö½_x000b_–Ós0z©RHÞSaB'Í?;÷p_x0004__x0001_C ù l8U%Oö_x001a_|“_x001a_ÄJÌßÐ›ˆØ_x001a__x0017__x000f__x0016_±T	û5C ¾‹_x0007_•¿ºÒ§JAø_x0015_I_x0013_Þ_x0008_£©Ë(_x0003_al&lt;§Qß_Ñ±p_â‡KVÞ?Ód_x0017_ZË˜´i_x0018__x0017_'_x0010_üˆê_x0018_·4NŽd_x001e_'Œô_x0013_45nöž&amp;Í+‹_x0006_¸ð4 fœâÛ\ô_x0004_±‘†iÞŽu?0–|</t>
  </si>
  <si>
    <t xml:space="preserve">ÙdÈ=_x001e_|ô¹k.Õ]&amp;™±_x0017_j_x0016_z‹J{_x0004_L_x001b_¦`Û;RëÃ±Qúè{*s5/y¡ïSÉ\«Ž.Ê_x0014_VÿeHÈŒû°@_x0012_K±_x0011_Jãƒ•¾èt¥W‹ÅtGp¾µ?_x0001_$@	¿L¦npéùnaNmY½u}š/_x0004_€31§Z©—_x0018_Åj_x000e_ºÔ_x0012_Æ§Ð_x0008_‰£É_x0007_•DGð]—âr_x0012__x0014_¯Ä„êxœ·”á·9þäm•ƒ¼Ÿwàª_x000f__x001c_ÁóÐl#„½¬¼|”Þyhæbc4Uªøáaå_x0010_ç ó_x0006_j(…ÿi±î‹D†5Lw/_x001e_»‹åP0D_x0014_4ãº\Æ??_x0018_ãDK´}C`äµ‚òB_x001f_T¬õ_x001e_¯ÂçÖºfH_x0018__x0016_Yf'ò¹ÄÛ6Æ_x001f_Lµ+Ç</t>
  </si>
  <si>
    <t xml:space="preserve">¥_x0019__x001f__x001e_–ëü»-0dÞH	_x0002_ËäNÝ…bxDÎv_x0007_?LóQãÜN«ñ_x001e_ì´²ÎpD_x0014_m½*Ê_x0007_6¸‰›r_x0014_.</t>
  </si>
  <si>
    <t xml:space="preserve">{_)X“Š_x000c_RPSº_x0007_À_x0001_y¼_x000e_$</t>
  </si>
  <si>
    <t xml:space="preserve">Ø_x0013_N</t>
  </si>
  <si>
    <t xml:space="preserve">ë _x0014_F_x001e_XA_x0010_÷HúM)h_x0003_²´lBäD_x0011_Tg_g®îðk{Íêº`aÑ_x001b_ƒCˆÕ÷vÒ=òÿ×Ä7kR4_x0016__x0011_ </t>
  </si>
  <si>
    <t xml:space="preserve">këÉý»õR±B_x000f__x0016_	Œ¼ƒ¼eH)”_x0003_Çï#¼_x0005__x0003_Ùûúgö¿Â)ìõ!µm(_x001d_ù…&amp;ò”F«À’ÿÞÆ»Ž‡læ²É_x0011_#+±=/'Èrv‚P½€ìõÇíìf'¿%&gt;æ_x0016_!Ñ²¢¤_x0007__x0010_-ŒÎªí_x000c_¸_x0014_</t>
  </si>
  <si>
    <t xml:space="preserve">áÑ"_x001d_—ñé_x0011_W_x0014_&amp;Í³</t>
  </si>
  <si>
    <t xml:space="preserve">oÙŠÇÓ</t>
  </si>
  <si>
    <t xml:space="preserve">?-•¬_x0014_}4ÈuW9ª_x001a__x0015_ò;ê¡_x0019_Gž¸o‹~S´ø_x0017_†KÜ’#íŒKM_x001b_‹E$_x000f_IS</t>
  </si>
  <si>
    <t xml:space="preserve">¡Nð25fˆ!÷_x000b_Dì¯v}€úH_x000f_ÇCH_x001d_Z­þÁ_x0016_~ÕüA"’L_x0001_ßÊEº3úÍx$˜¤K¾²?È÷&gt;gôAÂ_x001c_|Ì\¹‡_x001e__x0002_Rï_x0019_JéïbîÐ—ø_x0005__x0010_Ýk_x000f_mT‡Á_x001c_Øõ3_x0018_b”ïoã$DX_x0015__x0006_}Là–¤zIóyá_x001d_(ÐFe®‹‰4Û	ÀjF:_x0010_ÓêÊ_x0011_·™šš†üŒ&lt;™_x0017_VÅýŒåIÃº°vÅŽ'Q5zLš_x001f_Ê€Jìÿ«ö@_x000f_…ó</t>
  </si>
  <si>
    <t xml:space="preserve">º¢_x001c_)©‡Ðz=V}­¨Ò_x001b_ö„(4ZE/mSàµl”‡^Çb</t>
  </si>
  <si>
    <t xml:space="preserve">§`€a/42×¦B»áÞ</t>
  </si>
  <si>
    <t xml:space="preserve">°‘EgÙ(æ°ººZØ½&gt;ŒL_x001f__x000f_ŒãaÊ_x000e_÷—</t>
  </si>
  <si>
    <t xml:space="preserve">Ì</t>
  </si>
  <si>
    <t xml:space="preserve">séÖ?_x0007_¡?@Þ¶Àª_x0002_ãµý¹_x0013_Ïò™«_x000e_e/_x000f_·'_x001b__x0004__x0010_ëûÉðñéÇ ü¥!_x0017__x001d_=9ÊJv¿”}^–XÖõ»Ô_x0012_Õ°ë'}‚ ‘f–_x000b_J´ÍMgòŽ&amp;AÛR_x0016_\—kÔy»GÀÝëÝ?":s×oêt#3õþJM_x0008_vÕ—ì=_x0004_Š¢AÆ_x000f_«Ã}§ÃðÔ÷%HZ+DP®_x0019_+B_x0016_‹NÔáQ%ü—_x0002_ô×·ó.¥_x0018__x0012_úýS2ïD§ùÓ”</t>
  </si>
  <si>
    <t xml:space="preserve">òæÞ:iÁ›Pié4ó4ü53a½ÝñæO}×¡ÍE×ÒÔzcîo*¼_x0012_ýG&gt;S6¯±ëWëž_x0015_q£c¾¯#P·8fz‹W_x001a_ï_x001e_ì©s_x0003_f¼§K#i_x0006__x000e_N6Mid¢ü Ÿ¬2˜àÍ?Ù?&lt;G</t>
  </si>
  <si>
    <t xml:space="preserve">ðJ›“Â×D_x0001_M_x001d_ù_x0017_]fn_x0014_¢ŸƒÈ7_x001e_´)ä¤¿Üƒþì}kõ9¶·ç'.LP"_x001a_¿v³Õ	c§=_x0015_œŸ„ÛìÄ5hp®?w_x0001_jx×*_x0013_ò^‹._x0005_™ù‘ßÕ_x001a_J©RòÎ_x001b_¹</t>
  </si>
  <si>
    <t xml:space="preserve">Ó†Oo„Úà‹_x0014_ú¶C¯sœ Þ¶Ó!Rãß~Š­XÀe`Z_x0010_¡û&lt;Pj±_x001a_-Ã«aÙ_x001c_^ª_x0006_¬q4js0(æŒ_x0003_ÝTI@	ƒûjÄwŒhÂK˜"š²Èö_x0015_*ç±ºa-_x0018_4_x001c_$ÀC½ŠHƒJG_x0015_Ú•ÕGòN _x0011__x0016_0\n|_x0003_¾6_x0004_çžND€ˆ"_x0015__x0003_V+I_x000c_T;±H*œ_x001d_ju¼û_x001a_Bš„×®_x0001__x0015_VÁ_x000f_2vÛneZ°Ž(íRÏ_x001a_^€6_x000b_È†ÔfÕNP®ÈF„_x0006_ÜAlï ÚœKF‘ÁÐº_x0001__x0002_¹Ä”eœÐ_x0015__x001f__x0008__x0008_Æ@&lt;_x0014_}rlÕ_x0007__x0010_Ø…„uÄ ‘Ã¶í=ûFóÿbÍánÏÈw«!ÀÒ&amp;9 k@nE</t>
  </si>
  <si>
    <t xml:space="preserve">Ÿ9³p4&gt;ge~</t>
  </si>
  <si>
    <t xml:space="preserve">&amp;1ùÓlîucñÄ¿sÚòÃÜé§_x001c_¯¼›Žd_x001d_÷ÁÚÇÎzêK@ùÀÒ_x000b_¿Þ_x0014_€åàÓ®W/_x0018_55H/÷_x0012_³¤Êß4?‚³›)_x001f_Ví9uý†ùpª_x0013_m¤»°–Ïª_x000c_ÍŸeÒ_x0017__x001f_è ‰¶²_x001d_#.Âž_x001c_‰Ž¼_x0008_YÚSiF\_x0002_\ìýW_x0007_º˜_x0017_þÎRj]zz/ý’˜Ã`_x0016_T_x0005_{þ!}ßÐtªÝ</t>
  </si>
  <si>
    <t xml:space="preserve">ŸñSz_x001b_r¥î_x000c__x0017_¼³ŒB¿ó8ñ„7_x0008_â_x0008__x000e_¢­</t>
  </si>
  <si>
    <t xml:space="preserve">k á_x0007_Þ_x0004_Sçíð½l_x0006_$«_x001a_%|_x001b_äQ+ü¢`¾%&gt;_x001d_¼¼»Â¯‹‡Þ_x001b_ŒÅ–Œb¿ &lt;Ñd_x000e_t³5´_x001f_™½nFìô?²mð_x0001_ cÃ!)_x0006_=F_x0008_Þÿ³/m¯dÛ_x0006_lX_x0013_</t>
  </si>
  <si>
    <t xml:space="preserve">¦_x001e_QÆ:à¨_x001f_ô~ŒÏ_r*_x0008__x000e_Ú3;o±i¨ ßÐbÒæø4#™_x0003_ØÏu-_x0013_Á_x000e__x001d_˜ñt’Ç"Ú™6‡_x0002_	çŽÏY_x000f_åæÏ	„</t>
  </si>
  <si>
    <t xml:space="preserve">Ué_x000e__x000f_ìˆ	ãèê‚ž_x0007_æ‡¦€wÖ</t>
  </si>
  <si>
    <t xml:space="preserve">_x0011_&gt;_x001d_Ù:DP/–„2² ¸_x000b_€H$ê…Á™§ýcGv±7&lt;1æÜ_x0001_ÀOE¾5º¬õ_x0010_o_x001d_o³_x0001_V‰².`6ªï‚Éwî†‹IOý_x0012_„[_x001f_7Ø_x0003_'ooôæ¬Ô¬úgê_x000b__x0016__x0019_Ô‡—xF@$ÀîäÓ?ê°cy‰_x001b_¥_x000f_¼Ýi=Ý_x000f_qrM_x0008_•‘õ_x001a_û&gt;¡‡aé[T)‘ñr=vD_x0019_öeÏ'2Öî_x001e_nù_x000f_Cÿv~.òÒ_x000b_J1_x001d__x001e_”_x001e_PG_x0003_ï5Ø_x000b_ÈäËy{€þ_x0005_X{W_x0004_øŠ±_x0008_íCóˆƒýeÅ€K‰_x0011_Û:‹Z³ªŒÝ­a_x0005_ÁÑ\ÞWÒT_x000f_H|dj_x001e_š{‚¶lÓð_x0007__x0016_›k¼àƒÿ&amp;²z¹ö_x0017_Ä_x001d_\dtç_x0006_^f_x001a_²;_x0019_&gt;Mþ“&amp;Üu°V’z~\`”ºzùÍ¨ïšBtwÖ¤8#K_x001e_"_x0006_’‡_x000b_xô¡"&lt;`BŒ‘þ.G²”3Û/_È¾|èÆYÇª&lt;º~š“Ä_x0002_Úç“Z</t>
  </si>
  <si>
    <t xml:space="preserve">AºIÐÓûêßã.ä—3&gt;r6_¬w”…7¥_x0003_èd«dp©´\n{_x001e_ï‘Ê_x0003_Æ¨aÀúM²‡ÚhÒÑ	_x000e__x0010_TÍ½ˆ]_x001a_&lt;„=Ï_x001e_]L&lt;_x000c_óyÈHíx_x001f_„YÜCT˜3üµ_x0006__x000b_Ä1F¨e_x0018_ó\HªŠËÜŒ`Æ§å*_x0007_­þY$°x.³}€Pz_x000c_þS_x0007_al_x001e_bŒ+_x0018_‚NŒ_x0002_"àF_x0017_L_x0002_M–3ê•Ó9šWÇ</t>
  </si>
  <si>
    <t xml:space="preserve">…co£Käò"¶_x0003_“ÍGÚÞâ_x001a_À¶&gt;(_x0013_2ŽúpÅ7qˆ³Ñ</t>
  </si>
  <si>
    <t xml:space="preserve">´¢_x0010__x000c_#Ñ}ü#PãÎ«Õ_x0001_²·‡Ø%ÝöëíŠ˜4&amp;å&amp;œ3éÔ'ƒ¿_x0003__x0014_\_x001e_Gl`_x0016_Ï[ð`ü_x000c__x0018_s_x001e_áÑÙ_x0019_¶_x000b_K“—‘ c%3LF)¶F#_x0011_[Ž1Ñ{_x000c_ºH_x001d_Æ÷®</t>
  </si>
  <si>
    <t xml:space="preserve">Â Š_x0017_5Øö2b_x000f_XÞM×^U¼Djð®¦Vù_x0017_µõÆVûW_x0019_ìÏªEbqhfu]	Øa$q4D_x0005__x0007_÷÷í$•º_x0001_J`_x0012_–;0	;ÔÙ‰×v·áA_x001c_¥Ê“&gt;Ÿ_x001d_7ª¼\wºÕ›_x0011_­à‹{µû)Þá_x0003_</t>
  </si>
  <si>
    <t xml:space="preserve">€Õy¡WÎ¹¥\j»_x0012_è*_x000f_+²_x0008_“rr¸_x0012_âõñŸBC2û·ß/¦c~µ­A_x0017__x0014_Õ£¼2Üx"æ‰ÓBÃÒ0Šð r·^œF{Ý–</t>
  </si>
  <si>
    <t xml:space="preserve">_x000f_Ïu¹JbáS!Lœ‡úÝ;ÔCaÎé¥b_x0018_›I¶@¨ªŽž_x001b_T_x0019_»_x001e_(p-Ã	á2d¤_x0016_ºû	_x0003__x0002_Ï_x000c_Õ›­W(_x001d_¨è¦s&gt;ˆì_x001a_³_x0008_U%®_x0019_ÓuÏÁš÷—(Û~ÂrŽB_x000b_pÃ_x0010_0_x0011_Ú›‡H’áKÂîÝÞ_x0019_Ã_÷ç_x0013_”µì_x0011__x0019_ÍÀÆÊ%bå_x0003_¹¾t1á|a&gt;C¦œ_x0014_f¿!&lt;Ùk€°’ÎÀ_x0004__x0015_ÐóÝ”¬jyyØÙ_x0002_A‹_x0002_¤Tðe ±6#ƒç_x0012_Œ•DÑ+Js3Wk7Ó_x001f_/Ö'¦Ò¨ì_x001d_É_x001e_œ_x0014_j›£Í§Ì_x000f_˜l_x0008_Þ@Ï2YÔ”3%¨ú/4Þü@¼¼§\ì}8Ì!Vë&gt;uè_x001b__x0015_/îÏ¿†_x000b_KNx¶UÙý/</t>
  </si>
  <si>
    <t xml:space="preserve">mØ×®ÛÉ”sW£©¥t£&lt;é‘ÃIÝ&amp;à­]ðºÃ_x0002_Ââxp^F_x0018_;¾Áš;_x0011__x0012_šf_x0001_§Ð_x001c_ùË)Ãü±Óê_x001b_‰Â_x0018_†Ù%_x0001_Ç#‚tSóüxK?@cÐ_x0012_ô)9˜öfî_x001d_&gt;V¼þz¼_x001d_ìŒY%H_x000f_&gt;ïS‹‡èˆ¡þŒuôE'+£;òÓÉ{Èu¨&lt;ð‚ù_x001e_Ræ_x001f_&lt;Û_x000f_aa“s¸_x001c_ý&lt;%Â92ë¯Ùé _x0005_GbN</t>
  </si>
  <si>
    <t xml:space="preserve">Z6’¼¹O_x001f_&lt;:-êüBÚ•šÝ`_x0006_AA™@Ù¾ž¯</t>
  </si>
  <si>
    <t xml:space="preserve">rs_x0004_»¢n@í_x0003_‡&gt;ÒÒçÅ•¸¦­2_x0017_C_x0002__x0010_Ö%lEåëœ-d-†c”&lt;˜ìÜ@²›s˜eáã_x0019_×tU_x001b__x0002_m_x0008_0º_x0003_'_x0019_Ñì¥rë¥(^šTÏÁùSá²\¿2 óñ&amp;š /Áÿï¥_x001b_‘¯¡"žlC:J\M÷©²â4Én‰_x0014__x000c_LôsC_x000e__x0005_¬vñDEº_x0012_Ò¹_x000b_ÿ_x0007_ö§_x0019_x$ÐCÞ]¯_x0001_p`§p_x0010_Kµ_x001e_@†9_x001b_H0\_x0003_?¹|söo¬È_x0019_°æ»è_x0016_c°Šx„_x000c_R/©a‘ä€’õ¤/}"ó°‡)L—®Å"1)ÓžÅýÁÈ_x0012_&amp;Ú€V+~_x001e_ˆÃRl0=\ãa"“ã1!¼ÁaŠƒlÇ_x0010_%‡zº^¿£_x0007_ãU×åvEk_x000b_V·Á‘iŽäf¶'_x001f_JöÈ¥_x0016_'A­*²«†</t>
  </si>
  <si>
    <t xml:space="preserve">Çy&gt;ŠFé{’_x0004_39sr´'œ…œÉ©ø’1_x000e_úúñr&amp;¹DÒì~C ‘_x0019__x001f_æÞà%s_x001c_ WŒ_x001a_•rö`´t®ÏÕ´õêÀ/än_	YNWOt]\4ÖNÛT_x000b_ê	ü-š‡‘ÖÐ·~_x0012_Ÿº_x0011_[Ð_x0003__x001f_öÚ¡¤h8z¥«_x0017__x0001_¶_x0012_¯»âZúÚk•“!8t±‘#wy{_x0004_bc_x0014_íÏYÿÒ&lt;¥_x0004__x0015_®‡ï—|ùä</t>
  </si>
  <si>
    <t xml:space="preserve">_x0013_J‚|`=ì“GW–Šù&amp;n„aGR¼Âf`á_x001c__x001a_&lt;I|ä*¤_x0014_xÖH*dî&gt;»–|_x000e_„tº_x001b_±_x0006_¥Ó¬_x001e_¾UÙ_x0007_åƒx¶›„§!@?ÎWL_x0002_KÔ;ä€BómÀÝÙZ¥‘Yç%_x001b_hNoÂµ†‘_x000c_0ôÞ_x0006_M‘s¡êCe}@'+»–vÍÝ²®_x0016_lø{}œ@\n_x0012_«À¿•</t>
  </si>
  <si>
    <t xml:space="preserve">Ç_x0008_»dõüÚHý*_x0014_;Jé{¨î10</t>
  </si>
  <si>
    <t xml:space="preserve">8Uƒ^ª_x0018__€Sr@šÁöø_x0008_¤®(_x001b_wÔ_x0006_­¾ÅÈª^G¬š4‹ìW_x0013_º</t>
  </si>
  <si>
    <t xml:space="preserve">9;?pP¥_x0017_·û´Y–§·“ÊõìæÖÎîW`³àÿ2ÚGæN	{nH&amp;_x0001_šGŸ¹µ)_x0010_ÔÈ©_x0002_úWä&lt;ÙíÆGMv)mˆNÃ_x001e__x000b_A7ž_x0001_Ž7€_x0001__x0014_&gt;æÖáÚÎEOD¡W</t>
  </si>
  <si>
    <t xml:space="preserve">‹üyQ¯5¥×û</t>
  </si>
  <si>
    <t xml:space="preserve">ØjuÔÐ¢Œ±_x0002_ÊH</t>
  </si>
  <si>
    <t xml:space="preserve">ÜTa_x000c__x0003_ÞiÙ÷€_x000f_x®¢_x001f_\¼$šÞŒ£A_x0018_þy_x0006_fý8Ë»šÔ/Æ¦L«CDwñ?õŽwü#²_x000e__x0001_¦½ÀŠÎ”ÞÝÃûcÛ~ï1)Çœ8</t>
  </si>
  <si>
    <t xml:space="preserve">\_x0007_æI¨K«^”áñht`›!P‚òE‹Vl6_x0004_ÈqZo</t>
  </si>
  <si>
    <t xml:space="preserve">i¢–</t>
  </si>
  <si>
    <t xml:space="preserve">Q6¢\7æZÎžšcèï_x0010_FKU3™_x0008_ÿh_x0019_ÌbÕM9ó"Ý’ýâ%0º}_x0011_iÕ¹FIDÌ_x0006_¶&gt;r_x0004_Ã~Yˆr¬ÿ_x0001_ºGFT¨fŠ®ÎÚE®ã©__x0018_ÓÅaËaºf/–—Õðf_x000e_Žig´æ&lt;þH‹;÷1olÞ•_x0003_&gt;_x0006_Lûsö°êB}c¢_x001e_‡W:ò›c™â}}/m »_x0017_-_x000b_“FÇ0 —úîþó‰¸Á_x0012_âRZ½t˜¨ìÊÔ‘¢þ-›U_x001d_tIÛ]C´·3jnqR˜bª_x000f_i_x0011_kbÝö•l=_x0015_Å_x0004_+¦Ð¡¼#‘ž_x0012_Ú_x0003_ÔP&amp;_x001e_v Áœôç‰#_x0012_hæÉòi·e×_x0001__x0002_Ø_x0003_^:¼£_x001b_@_x0019_h_x001c_¹p%MÆÁ_x0004_°_x000b_5WQ_x0007__x001f_M;À˜T—Æ…a`À+ø7Ú$2Hoór#­Áð‚MÏr'¤^ò_x0003_eìÜÒvæx_x000e_ÝÖÕ_x0016_`ßÐ&lt;nÓ®«Ñ„Ó_x0018_%Æp_x001f_ž~"Ò_ûê¨Ö“E­|_x000f_pÌÓ</t>
  </si>
  <si>
    <t xml:space="preserve">ƒÅs¬â_ý³ ä¨·¶õÚ÷Á@ÜÌB£_x0010_”áW</t>
  </si>
  <si>
    <t xml:space="preserve">¼­</t>
  </si>
  <si>
    <t xml:space="preserve">B(¸€ÑRk6bl3Œ6a_x001c_Ó0æJ¿î_x0017_&amp;êÏë»±¨&lt;Aê†sr°äïŒò</t>
  </si>
  <si>
    <t xml:space="preserve">V_x0017_«YÓâõvíF|_x0003_C_x0012__x0014_WAÐ»C-H…aì`_x0011_L_x0011_%z¶o¨XHG²‚Oå=Áâ_x0014_ÌŽLùNJ¥X–</t>
  </si>
  <si>
    <t xml:space="preserve">K~èñÄãÂm1_x0010_ ¡_x001a_W²Å“IÁ</t>
  </si>
  <si>
    <t xml:space="preserve">ã'Ñ³Õ ÃCOLg_x0002_ _x000b_“b(‚üù˜ác_x0016_RÙãz`Ô1rðoŽ½=V_x0019_</t>
  </si>
  <si>
    <t xml:space="preserve">m</t>
  </si>
  <si>
    <t xml:space="preserve">%OÚ—«mjÚx †¸Âîý|ó?þyn²ãIá“Ð_x000c_°&amp;¼È»«b…£v­-"Ì!f9"0Œ_x0006_“yþƒ˜Ðt</t>
  </si>
  <si>
    <t xml:space="preserve">s{]UwÜ_x0004_VÜ-èº’ÅhÞ_x0019_§Z_x001f_ú/Ü*¿’ç_x0011_¾\_x0003_ÎQpE-óIjƒž¡™ÛOUÂê^hÄÖÑ_x0007_/__x0004_nß</t>
  </si>
  <si>
    <t xml:space="preserve">Cäõ¡.Ç5¾ª	±*§Ä_x0011_œû_x0018_:v§Û_x0015_h¬²„…4~tÊš@KAwIËXEzJ_x0003_</t>
  </si>
  <si>
    <t xml:space="preserve">@EŠTÿCr÷w_x000f_3æîgWcí§Ñh_x000b_V‹ug_x001a_o_x0014_&lt;r²8¦ÚªÝð3×ÕIÐBç_x000e_TÚ­ù&gt;'K8ÁÄ_x001d_ÜŽ€ÊãEš–¨Û Y5ö\äni¬«â|¼_x000c_Í ­3hàïÔ2ôyÒØ4'_x000c_ +ðØ™Únãx[T(_x001f_{þŸt‹ï«CWÛ$P£Šbˆ	úÔ^¥NifD@¡m‚åÖƒáÊu]­s¯ÿ“;Aö_x001a__x0011_4+¥_x0016_’m#r kã9DÇÝéeq×˜)ª‡œ_x0015_áÅR&gt;:_x000c_»_x000f_–"_x001a_ŒÄ_x0015__x0016_éÓ_x0016_ª‚…_–_x001b_;ý9Uºk[	R_x0010__x0019_7ÌwV‰cB÷©‹{ÿN_x0011_|«èÌp`ë{Z*Ê§ÓÄ-6¶¸…Uè_x0019_ßÊ_x0010_åËÈÝ¹‚ßi%ÿ› 5~¼×÷Z „HÎ+€úš_x0014_áÔ‹Š„©_x0006_#Ç_x0007_…_x0016_Iv6Í¹_x0018_[‚1iÚ+@$àg0'´ˆxO?¥öÍUý\fÞcR|R‡Qe©w¤ºÊ§ÙÙÊJB_x0015_-/ûPw‹OÄö…âd³€.¡EÁÎ1J¦_x001f_Í½Ò_x0007__x000c_ã5…_x0019_ÙrãˆËÔß?_x0007_\L*‹ÌžÊGôåuÉnÔû=_x0010_[f|_x000c_Ì™ˆmG</t>
  </si>
  <si>
    <t xml:space="preserve">‘_x0007_¸Ka×ßÜc4_x000f_-äÞi´ÿ‚z„6sÈ_x0018_Ûþ_x0014_:_x0015_™o_x000e_©²_x001c_þ¦c#²ÚçÅœÔÈ_x001d_êàÛûÂi</t>
  </si>
  <si>
    <t xml:space="preserve">oí¯Z_x001b_ù_x000e_7!’ú£Ÿ^×9WÜ-7ÌÝ½ýÀN§3_x000c_§ß~&lt;´bTúÄ¥æøDh×]_x001d_£_x0011_‘_x0018_Â</t>
  </si>
  <si>
    <t xml:space="preserve">`ú7±ìš¯òˆ_x0015_a«jü®Ï#„8BÈSúy‡iq_x0004__x0006_0r48»+!Ùn:úl¼¬‰fHBN©¦MŒ¹ø×_x0013_ÆÀß‰_x000f_æns_x0019_c†ç†f*¯ì-_x0019_äÖ_x0006_¡_x000f_­PÒF5Ê‚Š‰</t>
  </si>
  <si>
    <t xml:space="preserve">7‚`&lt;WÆ’õªÒ_x000b__x0015_*RD¢ÆG+_x0007__x0001_4‚Œ/ètc%v«gñ_x001a_«K_x000c_Á_x0002_&lt;4ŽÀH_x0003_%oC¢†_x0016_+_x0017_ª¯ßß#MzpqŽÖ½@G«ý~Ú;iJ¾</t>
  </si>
  <si>
    <t xml:space="preserve">ïá¸”³_x0007_]áË _x0013_¤º7÷Þ½€r&gt;¢_x0013_hº_x0004_„R¯.JÛè“q§_x0001__x0006_HZ&amp;pA¥NÏ°•›K.R9_x0003_û_x0018__x0008_cnÿ]iÑñåÙò_x0017_Yœƒ=_</t>
  </si>
  <si>
    <t xml:space="preserve">qSöVáHÏíQ§_x0005_äüÏ 7rÍã_x0005_•—Ñ#’õã÷ŸKÞ_x0019_É65DÆÇ‚ìfÛ§„Jh¢æõ_x0012_4…</t>
  </si>
  <si>
    <t xml:space="preserve">_x000e_Fˆª_x001d_»ðá÷«&gt;Š¢€™‰6’LùÌ‹ó›Ü#‰’?—ÿñOk‚ùiî5{¿ë•–Kíœ:~fð•¶ç'R_x0013_¨ü3&lt;rŒGøëWN4_x000e_’%õÒh¯{¡_x001d_´ë|ïËçAgüà­i­5ú_x0003__x0001_ÜxÕ‰’ù±ŒI1C"ž¨_x0017_~÷ÖíÓÍ¤ÿÏ</t>
  </si>
  <si>
    <t xml:space="preserve">¾©Á(_x0017_Ê`_x0007__x0006_þðÚhÑ*_x000e_­vº%åR	#Wý6u</t>
  </si>
  <si>
    <t xml:space="preserve">%»Û_x0005_v_x001b_G6ûœò_x001b_|®™M æ]/Jºh¤4_¯Á*æOºCH_x001f_ŠùCQiYmøfGÎÛ¦Î¢ÉÍ¸ÚÎòOí’·† _x001c_L_x001f__x0007_mï.ï€H?ï§ßïÖ_x001c_&amp;Ç^ÕÀRü_x000e_9Ñ¤Ø¤©8@½Œ„_x000f__x000c_ðó¿Õ’·x£nß’_x0016_MNæ°_x0004_Ok_x0011_rr7Ú8ç.°cˆ_x0016_d£ôic‡ŒíÉÜÍ(Z{_x000f_zº-_x0011_È</t>
  </si>
  <si>
    <t xml:space="preserve">º_!´Š÷³ý`Ö)8_ÇÚ0^ç(ô5ä€‹_x001b_ùøÕ¤Zw¬YR@hUÈ;L4^ÖJí™_x001f_È2§ îõ™º³_x001b_–?xøNtœ5”L×€àL)Ô`_x0019_Á‹_x0013_«Ü›_x0016__x0001__x0012_9_x001e_-Ç_x0019_ä´ô8¼YÈ(_x0017_Ya…ãŠ=pÜtØ¤B˜¿‹„ò¡¬_x0008_ä{_x0006_&gt;–öÊ²¨\°Æ_x0015_Mn%§pv€ÝKS[_x001a_î_x0001_¦Ÿñq_x0005_l_x0004_¬Ô_x001e_§£û(_x0007_È¤\—&gt;ç5_x000e_©øeXf°_x0007_½W±_x000e_XŒ_x0007_‰o(µ­$C¸Øa3žq•Çï€oDvý¢@²_YSã–K‹nn6'_x0010_õ8€«-_x0018_±‡pÎ</t>
  </si>
  <si>
    <t xml:space="preserve">&amp;R¾pd©»_x000f_fD_x001c_Æv_x0001_%Ò6«‡Ñ.¤k¯•Õ(êÔª³›Wß´åå­ÙŠV‡æÍã~‚tì_x0014_ñ#aô°MÕ°-r)þ_x001a_Å_x001f_K•</t>
  </si>
  <si>
    <t xml:space="preserve">O¸s†_x0001_8R$Úù_x0011_q‡9—±Å¬v_x0017_ÃÌ_x0019_%í5_x0007_`Š§£„dfåíõÑaÍ¼2j_x0017_VX£=u_x0019_«8Ï“EÕDSÊs#</t>
  </si>
  <si>
    <t xml:space="preserve">SÝ÷_x0005_¿÷ÈÖxzüoäØ¦Û~Cõßå;°_x001c_¡_x0005_&gt;´_x000b_ÉÛjìõO_x0015_¤ãö»ÞÌ‚Ë_x0014_œïl_x0014_5O_x0013_O_x001f__x0011_'ÄÙ_x0016_h¬L_x0005_s_x0008_³&amp;*²{¾_x0004_8–i‹’ZÚ_x001c_•›u~‘€®%_x0005__x0013_G¨“(W×ÍšŸªð)_x0014_úµ]¯*c_x0019_–_x001e_±_x0018_¶_x0008_Lœ3BÈoz¢¬©47Peuæ‰ÞaG_x0013_ÕªÕ÷ú{ð17¥œgÂ²ôtáí_x001f_½_x0017_ëÜPn)4U_x000b_Ñ%­zÂxQG$àA2_x001d_N_x0019_øÇio_x0007_Æö_x0016_šL‚«</t>
  </si>
  <si>
    <t xml:space="preserve">tËcLÕ¹§_x0007_1ø_x0017_K°Á_x0013_`žo*¦)›A”_x0012__x001a__x001c_V9ÍbN_x000f_­_x001e_µxîG/[ç1hÇ¹*ÒA_x0003_3‚^;ß_x0012_ö·Ôì#ƒCB“àˆ¬_x0003_×X_x0004_ZGÅiH_x0011_ÌÍ3´Dg½¤ÃÒ6SŽ4cI\_¼®C_x001d_£á%f_x0006_ØÇ€Ý±ö_x0010_øá_x0007_w4ê°ý</t>
  </si>
  <si>
    <t xml:space="preserve">á¼&gt;{&amp;nl‚y(Û	¤™d¨Çä¤¡G2k÷§Dø_x0016_§ýl3._x0001_¯Þ_x0003_t{p²A£ƒü(_x0005_; E™£T\‰÷r_x000e_Ý¾‹•Ý xTl&amp;q›û®¤!LŽd½¼¸šrh_x001f_:“~PsØ*ÒÕàcœ?bF±†rí_x0006_?N&gt;_x0007_ôàÐn(U&gt;y:¶Âÿ=á`JÄëæ_x000f_¤_x0004_ÕÁ*9’‘âœ[Æ7</t>
  </si>
  <si>
    <t xml:space="preserve">ÖfF_x001c_Ê_x001d_­£3xaÅ\f_x001c_"Ï_x0015_´/ÙÏh“4r_x0011__x000f_Ó_x0014_Û:˜|A^Ð_x000e_%Þ&lt;</t>
  </si>
  <si>
    <t xml:space="preserve">ÿTC¾wVÀzÁ{:‡ÒéòÝ6©~Š_x001d_!£JÎcþö(Ú_x0014_Ô_x001d_aÖ. oäjÂU°i_x0011_ò_x0018__x001a_S‰"¼&lt;Ô}_x001d_ž{"üç_x001e_ŠÙ¯»°_x001f_#%_x0006_¸dªØ÷òqja_x0008_^æ$ñY‚‚\â!ôu=·ë?@øÆj_x0016_</t>
  </si>
  <si>
    <t xml:space="preserve">é3Sà¶²_x0001_Ób{2TXÜÿÙ\ŸFÚê×g¶'Û_x000e_J¿†œï—Š²E_x0008_gNÔ&lt;_x000e_O…ó¸Ò‘×íÈaD€§&gt;w«QVãL(_x0006_ÀÈ€Ššà”á&lt;ëþø¿R[µsV~¥Û_x000e_ä&gt;ö”ÍqPïÀZ3ZS•Ô»§;EñN(î</t>
  </si>
  <si>
    <t xml:space="preserve">ËZe_x001b_À°#è_x0007_¬Ð–YÔ:~Qðä@#7vRQc_x0018_h_x001c_`Pîª7ü._x0019_â·_x000b_%_x000e_JVâÍ"IeÇ¹ð¦ýnç„2Ž_x0002__x000e__x0001_¤M_x0001_ÄÖN1¤Z°»_x0002_ø_x0016_–™õÎ&gt;_x001e_3Ø¦$Þ»Y©WS6_x0013__x0002_Á_x001f_J_x0017_÷l÷_x001b_</t>
  </si>
  <si>
    <t xml:space="preserve">×w_x001f_‘¿&amp;ð"™=_x001e_3a_x001b_[räI_x0007_¦ÜK‘PS:s&gt;³ˆÒøTØq²™þ&amp;S/¨_x0006_Ês·w€k»_x000c_“_x000c_§\÷æŒh¶ÒzÁÄ48_x0001_TÈ7_x0001_ƒ=+NÞ“Ì</t>
  </si>
  <si>
    <t xml:space="preserve">_x0015_xf_x000e_`:5y`õ_x001a_‡_x0017_‹\ÊðÃJÈ1Rä•_x0011_Có_x0019_Fº]Tî ‰€_ç_x0001_ì`¡ÇÛ_x000f__x000c_§LõßÃ«Ø´éO8!÷Ö_x001a_+ù_x001f_“%_x001a__x0002_±Íþ™¿I_û’„qžqFÂèå?•öeäú</t>
  </si>
  <si>
    <t xml:space="preserve">.Y»3n;Z_PÕü¹çHvZ"„Ùr«-·JvÞhß&gt;ûæóÜŒxIÜúÖQM_x000c_‹‹HÚ«_x0012_¿ô‡XH_x000b_eE</t>
  </si>
  <si>
    <t xml:space="preserve">ù_x0015_lo/ô@‘ô|2_x0005_}OŠ_x0014_¦bÔü+ 6®öß@_x0005_</t>
  </si>
  <si>
    <t xml:space="preserve">ÞØoùZmðä«_x0003_r“8í1F_x000b_5V_x000b_÷Œø_x001b_–ƒôoÎ€wW­_x0002_íJV`Úè@Œ®^Ó/óü’XìÖÁy_x001e__x000c_¶¾Kïx?ñé£_x0011_yy+ç–y£?ôÛ_x0002_­ócî	8_x0016_aXÆÿ™Â½Ôó®kÁI&amp;ÿ_x0010_¶@sPÚ1Í</t>
  </si>
  <si>
    <t xml:space="preserve">x&lt;_x0012_uQ¼4y™£œÚÈ_J¼‚ŠÕŸi®Ã{LÍŽ_x001d_x’_x0008__x0011_uk7¦X®×66×w\K_x001c_ÆMë«ƒ{‚É²sŠ0sûÇ¡e¯×˜ØŒ–ÀƒÈ©ÞÄ-®ÝÖÍÖT™Mêç4ÿ1N@_x0001_sù¸¿ó*c_x0016_‰ƒè_x001d_Ï)¬”/ØX^_x000b_Ä­_x001d_(3))j¶_x0016_{‰%ð–&amp;Ð~«Ì</t>
  </si>
  <si>
    <t xml:space="preserve">†!é_x001e_.‚Ä£\‚Kî_x0006_Mg¾ï½‰î|Iåá_x0003_v„^=_x0007_\cOúmrÄUnCË^¹µ_x001b_˜ 5gÇ%¡_x0003_¿§%_x0016_ïT«3¾Ú</t>
  </si>
  <si>
    <t xml:space="preserve">ßæ¾BHávÝå¢_x0018_Ù^Ö	Y×&gt;w\Yø_x0019_·ÙP_x0013_z—YÒ_x001f_«¶U_x0011_Q</t>
  </si>
  <si>
    <t xml:space="preserve">¤Ý_x0015__x001e_ Ôâfà_x0010_ªNÎA6€O_x0010_;x4ü¨G 2$¼¤}21_x0008_ŒŽ#_x001b_Iˆƒ_x0011_5°^¬Ép_x0004_Ë\-4«4êÎ¼_x0002__x0008__x0008_‡_x001f_šü¡Œ¼§ŒÏýR-Y‰Ù’é„_x0004__x001c_1fXÞ¤ø4ë_x0012_öNÊ__x0001_jÀ	.d</t>
  </si>
  <si>
    <t xml:space="preserve">úcs.N_x000c_ðz«çøá¸P­šT‡R.Î9Šÿ\ª€C%Ä’€_x0012__x0002_Sü_x0012_\N_x000e_Œ(P¢ÙEKgé:ƒ+má_x0014_`ƒœdyR=&lt;jñ0_x0017_~—uz_x0016__x0010__x001b_ÙjÂC/»È„&lt;m#ÐÍ¢Ÿ‰ò_x000c_Ÿ_x000e_¶_x0012_®Ö[…®‡=MžÄžPÝ-…_x0007_k›ºÊ1è%ï_x001c_z8_x001e_:Êco”À€ÍH¼TÙ_x000e_†boÁ_x001e_g]|p_x001a__x001d_p¯CRd˜È”ÍÙ7§‘hú_x0005_7×G¸Õ#e	CbÝéÆ‹7[ÑŒ</t>
  </si>
  <si>
    <t xml:space="preserve">2¯]˜Ä2®Ë¬ºý h09Ì_x0010_¾#;óùVm…8ciÄ&amp;ÈY~ÐãIœW-l”l-_x0014_O5NèS´”æá_¬_x001c_á_x0008_âå©Ò”4î_x000b_0Dö_x0001_XJ„²pŸzŠ"CÌ–_x0006_‘º_x000e_°y75¯’ýáþSX`_x0007_¼¤ƒ_x0006_T1¬K_x0010_Õ_x0013_VnH±_x0012_a¼Ëb_x000c__x000e_Ë)úˆ–Px˜×ä¡K”</t>
  </si>
  <si>
    <t xml:space="preserve">ò_x0007_Õ‡¶_x0003_ÐÑ·ÿ_x0008_H;µ</t>
  </si>
  <si>
    <t xml:space="preserve">¦ß_x0007_Ói</t>
  </si>
  <si>
    <t xml:space="preserve">ï¾dÅ_x0015_û_x0007_&amp;²_x0013_]=k_x001c_;Â@«;Êf¨\£i_x0007_“¿íA“­_x001c_w¾ê–#¬¿á˜Ó¹öl‹_x001d_U¬AäÒ_x0010_Jñ®/·vRfì‚À_x001d_</t>
  </si>
  <si>
    <t xml:space="preserve">Y¸å¾ùÍ¯x_x0003_Þ®l5_x0007_N_x0005_Ú</t>
  </si>
  <si>
    <t xml:space="preserve">3SMól¸PÇ‡_x0005_7Å_x0003__x0002_	.ÇÅ¨	_x001e_¤‡òL1‹yZ«3Ùâï?þ_x0007_Ù_x001f_…#+Æwœ^_x000b_~–þ~</t>
  </si>
  <si>
    <t xml:space="preserve">H_x001c_v qÌ¸'þn1ô_x0017_¼;¿_x0005__x0016__x0017_…èÉ*uw_x0017_¾n5ƒXš_x000e_±¼ô¦†í|ÌY·:àõ_x001e_ç</t>
  </si>
  <si>
    <t xml:space="preserve">‹=6]_x000c_ºI_x0018_&lt;ðSÿjñ±u³çÉ¸ÉÛM§_x001a__x0008_Ï˜Î£OÔ6nˆÕJ U_x0001_:b²Î_x0010_KÖ\œÀ;ÜCQÍSâÜ_x000f_RÏè_x0014_ó†äà"&gt;u[ÀÙ[’¡l²</t>
  </si>
  <si>
    <t xml:space="preserve">P°_%øÊƒ_x0018_õ³tæõy"8ä=„@Áñ|yÚ…µ³WL¨´vÉ5·OÔ/Z_x001c_Œó_x0007_ç…oð(ó³Cå0?PÂ¹_x0003__x000c_ü“_x000f_ãq^¸hfºáò­›rqŠÐ¦!RR¡Æã_x001d_¯cL­T£‡{xPõq)‚ÃpÄÿªì¿à©ÏN)Î}_x0012_</t>
  </si>
  <si>
    <t xml:space="preserve">â	Ÿ{þj/_x0005_çÇðaôùYÔøÉMQH!Ê0×\?õ}éË ´3_x0018_ºÔÝž’–E¨Ít_x0011_½_x0019_¢o9`„ñ†_x001a_¡[È¾+KÛãQãµ¦¢èKó/}„„~]}Ž_x0008_ðÌ?X_x0014_¶R›_x001f_£ÔN.5)dÎñ_x0003_`7_x0012_¨_x0002_ò`˜Kð_x0005_þÖÈ˜ê‚ˆ{âé5?e|9F6_x000e_Ð.Š2_x001e_¨_x0013_c</t>
  </si>
  <si>
    <t xml:space="preserve">ÏV_x0004_ý„_x0013_U¾‡±W~OÏnR_x0014_}"5p¥ã2œ]ñ¸¨R_x0001_ã»šœÆ_x001e_QÝ©ÙÊ¡_x001e_&gt;_x000c_0„”&gt;¼šÉ!%).oÌdÉÏ_x0017_²Hþ¬b_x0015_rè/öDcñ‹*©ùê7_x0004_®­æWcÏ°þŒvÙ|¦ù@-_x001c_</t>
  </si>
  <si>
    <t xml:space="preserve">_x0013_ãƒq³¹jÔ—òé¬Zö!¼–’_x001b_ÖmŒsC46.Ô_x0016_ß˜^+Ë%¥°äN$Þ_x0008_WüåÖÿNÊÝš(Ä(ýu_x0018_¥qÆHƒ[3a}XQ_x000c_&lt;I˜»Y!_x0006_Ó—þÃv -</t>
  </si>
  <si>
    <t xml:space="preserve">N¥&gt;G¨_x0014_N£)õÛòb[tîkO­&amp;I_x000f__x000e_lÎÉ_x0013_²ãó·ß\Áô¶˜¥ä_x001a_S·j@ê£Mó2€«(Š/¾E¹óïk_x0014__x0003_=à</t>
  </si>
  <si>
    <t xml:space="preserve">_x0005_Ð_x0011_u¾iLÈ_x0015_G_x0018_I•áD°KÜåæ°†g‘(_x001e_*P8_x0013_•nFzš‹)of®ƒ_x0012_Ý¢ç_x000f_=ó_x0005_žëçv¨•¯U´2Ékj_x0010_Â¹¢_x000b_{HÏ_x0008_NýÊ‚"gh„±ÏÔwf$›°762='_x000e_1=W_x0002_é¡ê7T¢„i­Á]íü_x001d__x0002_R7_x0001_¢6c_x0006_ÌD}ƒ+7‚LJ9r_x001d__x0004_©ÚÃOÉƒA$xbü_þwî¿Ç”_x0013__x0008_IðÝ(®»q¹;_x0001_&amp;W_x0018_€}±Ð	²YêëÔXÜ©_x000c__x0015_9ÖW_x001d_’ÝJ8ñ4™çºR«"_x0016_°IÐÐ!8©_x0015_eZ&amp;|D‘ãºÈô_x000b_þò+ÝääŠ)}àË#)kôg4_x0008_zØÚ¼Ê'Z~•ÀO®m_x0017_ßÄ_x0003_ƒ_x001c_Ä_x0006_]µüj–i_x0011_ìbÙ_x001a_‚ </t>
  </si>
  <si>
    <t xml:space="preserve">÷ä‘_x0006_wÐâj7äûŠämÑ_x001d_#Ra%ÉuŸÈqn_x001c_¹#_x0014_øò}_x0017_T*€_x0015_Á@°ZÉ´–•±˜FöÅÒ*÷r</t>
  </si>
  <si>
    <t xml:space="preserve">™ûˆ†°_x000f_+Ì¡ä”¨_x001e_™uñ_x0014_³[mê­_x0005_N—øåS…_x000c_˜_x0002_3ô£¤4_x001a_a_x0013_ªu_x0001_7Ž¹n“'àï_x0012_°\c#7ÌÆZ*!{(_x0011_÷¹</t>
  </si>
  <si>
    <t xml:space="preserve">_x001b__</t>
  </si>
  <si>
    <t xml:space="preserve">'.ó‹[¶ç '_x001d_-lØBÐÌ˜äø_x0003_S_x0004_)_x000c_ƒŠÙj~”</t>
  </si>
  <si>
    <t xml:space="preserve">âè_x000e_X_x001d_æS&gt;Ñ_x000c_</t>
  </si>
  <si>
    <t xml:space="preserve">«Š3¢¨êÁç_x0017_DtÙÊ|ø=ÌÞfÜäŽãÕ_x001c_TqónÀ9×Wç_x0011_ñ1§Ñè¤6È~Ä‰</t>
  </si>
  <si>
    <t xml:space="preserve">ØöWËuuŠÀ›SÀ(­VÕ_x0011_jÃèÍ_x0016_É‚äÃîtùøÃI/Ñ.ŸÔ©·_x0010_¯sñÞ`Y§¡4A_x0015_û»YäÌ4À_x001e_öÒ˜a_x0018_©_x001e_;ø¨ì²?ý—™VhI©y!˜ _x0006_–k{±xunœkÜ\~¦y _x0013_l–bè_x0005_˜_x000c__x0013_r‡wBtýïl ØGûï_x0004_òvvï¹ñÝ¥vã€ŠÚ¥O_x0007_­~5Ó§Ùæ_àWGÝœ¢_x001a_ºY&gt;S_x0006_°`Ë_x000f_‡MMâ</t>
  </si>
  <si>
    <t xml:space="preserve">­Ñø_x001a__x000c_@_x0017_ùd%_x001d_Q UZNg‚_x0006_\7_x000e_&amp;_x0010_W•ü†_x0018_gE~‰*xtÛÑ_x0010_¬8n»áÏÔhîKô%Fð(2M\</t>
  </si>
  <si>
    <t xml:space="preserve">é`­2_x001c_Ám_ú_x0013_™9_x0005_c›_x001c_þì(’yYÃ_x000f_ð-fž U´Àoœl)_x0003__x001e_*˜;•€âæ*™VnbÝeA¨’	Xlé'_x001a_¼_x0003_æÿ«û—5p‹†˜_x0012_9Ü_x000b__x0006__x0011_/Yþþ_x000e_“WC°ãˆ¾¼Q_x0018_Š€ÎB´K}ß*ëº_x0002_Ú Qw§•pYì_x0007_…20:‘_x001d_¦A_x0007_œ</t>
  </si>
  <si>
    <t xml:space="preserve">žó_x0015_´KpZ=Aßäì ŒÝÂ=¿#Œíz_x001e_K_x0013_6Ð	&amp;6_x001a_Ë¤~_x0005_…ìk¡"kéKé„è.+ÚÞöOÛñ_x000b_g_x0015__x0003_Yš£*Á‰ÉÐ?ÍŒý›2Å#›ÐÙÌ_x0016_t\•&amp;µu«öÕ¸ÊëO‚Í[¶íºÐ)mVÂ2ŠùÒv·{_x000f_3 ¯_x0014__x0002_ò_x0003_q_x001c_á"ƒÉ_x000c_ØÿkZcý_x0015_õŒHYb</t>
  </si>
  <si>
    <t xml:space="preserve">ÃùrÄh²£ahË_x0017_G_x0017_¿äïhÕ®Å_x0012_-ñ3</t>
  </si>
  <si>
    <t xml:space="preserve">_x000f__x0004_ß†+Z!»ÿ_x001d_={ø#~HÃ_x0013__x0005_n” ®=`fù&gt;ü´ÆY\¬$_x000f_fA_x0017__x0003_p_x0005_u?_x0004_—¢yr—â’ìƒ}r4_x001f_åš</t>
  </si>
  <si>
    <t xml:space="preserve">·Õv*aH«_x001c_/û/+/8Á¨É¯lgI_x0006__x000f__x000b_ë_x0001_f_x000e_a_x0015_Ï§_x001a_›—­lv_x0008_{©5µz_x0004_lD:òò_x0008_¡Ý_x000b_Ù­ú®õîŸ‹_x000b_FÐÔ_x0014_T‡è1HÌUQÿ_x000c_cèÀ¥µ_x0001_åA8ÈF(Ÿ7¯¡óÌUö)6çÀqã‚Q÷_x0011_¥v_x0008_¨_x001d_hiº±#¸w_8‹_x0014_”&gt;¼Â0&amp;ÂT:	4‹€Í_?ú®En</t>
  </si>
  <si>
    <t xml:space="preserve">¾ÖáŸkµ±_x000f_Ø_x001b_$Š	Ú¨Sø…î_x0016_@U?_x0013_6»…½šàà˜TäÍ_x0018_|zL_x0012_ì%½"ùÆÍ8ríús›_x0015_È¬gL_x0006_øk2_x0008_‘ÁG¨Èâyšžä›</t>
  </si>
  <si>
    <t xml:space="preserve">É0©`mÀÎ_x0006__x0011_FNäH•_x000f__x000b_ä_x0004_¤Æú73ã+#_x0014_Ë1_x0016_—2Õ</t>
  </si>
  <si>
    <t xml:space="preserve">_x001a__x001b_¿·ö•¨8	_x0010_	l¹_x0001_ñ</t>
  </si>
  <si>
    <t xml:space="preserve">yØq®s_x000b_B'º"_x0003_q¡·bÆ_x0012__x001d_¿O_x0008_Ë_x0002_8xµ(“RÅVé—_x0008_ÊPTM_x001f_ã_x0001_Y02_x0016_µ_x0001_á~_x0003_õ_x001b_¨—ešCÒ3ä_x0017_9$_x000e_Ê0Cô¹£ÿÎÎ_x001c_ÆÚFÅÍ¥Íà9¯ùoKùC‰7R^êHX¦*k^—|_x0001_F_}w_x001c_Ë+Åüúµ)_x0013_z+mÚy„v™_x0008__x000b_ZMAñ»éus„em±}èªt¸Ètè|V7õÃ=À~.?ƒ_x001b_È_x001b_Áæh .ÁÁ—_x001c_¢õ-òß/#Ð"{ï2ðW&lt;|CsÜE–üÞ¥Ö+_x0006_‡v_x0015_ú{ý´xO£#É‡YÌ^*	_x001d_Ycvî-õ¨¦ °ºŒ_x001e_x_x0003_•¬_x0008_ú "_x001b__x0004_“‘Ý°@þ–É‰{¯nÞ[ÒE_x0019_ÞäzÛ1O1s/m›!–­n|_x0014_!zJ".l;•KWÒ_x0011_&lt;Õmü&amp;'IÀ%Î÷a&gt;ÃÇ_x0006__x0005__x0012_›ƒ _x000f_=¯KMs™`D¦BÉE</t>
  </si>
  <si>
    <t xml:space="preserve">•/_x0005_£ñRÒÖôF_x0013_åù_x0010_;¥¢ØV’ÁöPüø´</t>
  </si>
  <si>
    <t xml:space="preserve">…¬Ã&amp;_x000e_ú’WÇbo–ÛDc$e7a“ð©ÔôªË'ó_x0008_].nËVÈë[ü_x0003_ Ò_x0018_™_x001b_</t>
  </si>
  <si>
    <t xml:space="preserve">t(Å_x0004_ þ„Oõ</t>
  </si>
  <si>
    <t xml:space="preserve">`q#</t>
  </si>
  <si>
    <t xml:space="preserve">’ƒ4aö_x000c_xæRªHêt§†L;&lt;_x0005__x000e_mü_x0015_°û&gt;w‚è_x001c__x000b_Šä_x0003_‡&lt;\Ø®­Ú“í_x001c__x000e_—H_¹_x0001_£NÏ&lt;«†Ç~­p_x0006_˜ð6_x0018_;`_x0010_¡Ã'/"vÅ/FÎwÔq™7`\q&gt;ôµ_x0012_þ&amp;]w_x0004_I_x001e_‰öýdRœø23xðìÅ_x000e_À8´ñ¦pËÿñ_x0012_ú_x0013_¼ÇG55Z_x000b_ç_x001f_Òžàt®wÑw</t>
  </si>
  <si>
    <t xml:space="preserve">ŒÑÍ¼Ã-_x001a_gÑ}v§_x0003_›³È¹õ08š14•‚¦–x©ÎaºEwø_x0004_æÊÑ|pH­V</t>
  </si>
  <si>
    <t xml:space="preserve">A–xI_x0019_1âuP¿s¦_x001d_«B«[_x000c_ñÅNQ_x001a_1(Aßª_x001d__x0016_ÝááŠ¹ŸÔ@_x0017_’{önÇ_x001f_b›_x001f_g</t>
  </si>
  <si>
    <t xml:space="preserve">ýèö×ÓÛP%’_x001b__x0010_¹LxÕ_x0008_Ùò¾ÊËzû:ÈÞÙ®äT(Ö‘›‹k±M_x0008_Z„ƒ_x001e_‰a÷E_x0001_l÷`6Ì-ózOòTY£_x0014_ñu_x000f_e•aa¡fóþ&amp;Ÿ_x000b_:_x000b_¦@ø…/ß'J½B_x0006_ŽªŸÞ_x0011_ÒmßÄõyè²Q´x{Ÿ4[xkÙ_x0019_‚ê"÷_x0013__x000f_…ˆUex‚í+[ÕBî»?/ô¸4n</t>
  </si>
  <si>
    <t xml:space="preserve">]à§GY†È&lt;Æî#U«:WC³ë3_x0015_µû³TC¯ÚÝ	eÄÖ_x0011_$ZÌ_x001f_õ˜ðXYçV-Rñµ‡_x0012_Ü_x000e__x000f_L’Ç_x001a_®EÖTæÄ[òz‘Ï@©i1"oü«Ö_x001a_*ÐÈçÅL+m(ü_x0019_£SÀ_x0003__x0015_P~èqi#‚ŸÁ_x0019_`ïÔ0!¿	†S6NÂk â”Ü÷¿Å/#Â&lt;£_x0010_œgîéM’†´Í®V_x0007__x001b_¢çŽÈØ_x0011_|/_x0001_ã‚ˆãé–</t>
  </si>
  <si>
    <t xml:space="preserve">DI¯z“Õ_x000f_]DLdW4+Zò</t>
  </si>
  <si>
    <t xml:space="preserve">Ê·LïùªlÏ×ï“Gýr7]_x0002_"äÇ×&lt;LLeÝnv7òßà6_x0011_ˆœ¾ˆ›!ï_x0005_õA*Ï_x0018_·XuŽh¸Êg</t>
  </si>
  <si>
    <t xml:space="preserve">CÆ_x0014_E_x0017_aÌ_x0012_d{`VÙ”ÎM?C$¢³_x001b_•åq…·N”Ž&amp;ÍLŸ1¸i9ÿ$º#E_x0019_½ì“W¡¶2ºf™ìÓøÃKXÀÏî‚Q_x000b_úyë•PUïyg6°É_x0010_ñêÒDŸÜ_x0001_é_x001d_ƒ·ýÛ¯nÖÉ†ÆóøÊhÒ\ìS_x000f_£¾Ö›R\Ví7_x001e_‡E•Ì›¼×Oð?_x001b_Ô_x000c_øÖT3Ê@M‹ö_x0004_DÐ_x000b_Z˜wXÑ_x001d_zpÑæ(½ì&amp;û‚qJŽ2 rÖ†iÎ\u_x0004_¹ÓfMB‹_x0004_Æé-µ´_x001a_&lt;äë¡¯=¶</t>
  </si>
  <si>
    <t xml:space="preserve">Û•àþ_x000f_BícS_x0004__x000c_\ô_x0005_ƒ9§†%áëæ?_x0019_žI9Ã7N_x001d__x0018_EÇñŸ_x001b__x001d_åÂ‘ì_x0007_1°xM1D_x001d_ÄSÚ€Ÿ_x0004__x0013_Åþq¿¦]Èm“M)»ûG`}û½þÐÀ/</t>
  </si>
  <si>
    <t xml:space="preserve"> ¼_x0001_5_x0005_Ü_x0019_€Š€‰äèùŒù’\‹ž³Êó_x0005_=T¦fáÈ·+Ò_x0016_?&amp;„_9wÒ¶:Ðá[¯)-emãg+dÐäõ:_x0016_†A0º_x001f_—ÚÇ_x000b_‡Ø9à©´Ê3}¾üu®_x001a_dºp_x000f_W13tƒ‚ÛOŠ¯¯&amp;Ã{_x0018_4&gt;d°†b£;M_x0015_*½GrT@_x001b_;q&lt;ú9}YX_x000c_(AAÙÍc§Ž\ÅHRHa4«o©–_x0006_mŽ¸»êReÀýÅK_x0008_Ùsƒn°/W)Št_x000f_Â“—	0_x0014__x0004_Þ_x001f_°´Š_x0014_@X_x0010_”´¼_x0003_|J_x001e_ºï“bAô6Â¤¢èì_x0007_½KP_x0018_d*jÄ‹Ö¿X£}Y¬ZÄ3;ò‚~_x000e_Ý&gt;_x0017_¢à»»»Ê</t>
  </si>
  <si>
    <t xml:space="preserve">Žá¤Ã@`[Œ[©Ái&lt;T#!¥˜«íó=_x0016_m¬•A–_x000b_ùˆåäk:O¤ˆG†\ #kþ­_x0018__x0004_E–ïr0"uGŠœTU·_x0017_ƒ'u[Lè´‹²bØ|×_x0012_??ñÈþ3ÁÖ_x001f_®ßï$_x0019_¸¬‡ÅÄ(pE›Í‹fhU¯ÿÔÒ3ˆ_x0003_žYt®%¦ç#n=_x0005_erWµÅD _x0002__x000f_|Ûöï_x001e_ð`ä^_x0018_ÒÅº_x0019_û&amp;ç'~_x0013_GZÚ¨f}¯_x001b_Ú_x001e_ñKl+ç‚	\› DrhaÍÉ-YxÍÜ_x0019_FwïO~É‡_x000f_†ê_x0001_M‚ G|È–®_x0002_¶ÍÉ©æß¨LRoOóôR2_x001e_¿Ö:vv(åæ$_x0016_wË_x000f_«c¥y“´ëÿI~ˆµ²^8[:£h ch&gt;ËNWõ?Ë“0_x0005_óçA_x000c__x000e_—£ýÿr…f0g³±ƒïòØCâ_x0018_e2ºz)K@vœ_x0008_¡</t>
  </si>
  <si>
    <t xml:space="preserve">¿Õ‰³LÀ5‹_x000b_ì"_x001a_—Ðý;ÌJ~8_x0002_I_x000e_kŸö_x000e_@‘#¢º€}_x0015_^P‹</t>
  </si>
  <si>
    <t xml:space="preserve">ð/A[®Ór_x000c_U|-‹'óšgÁ˜_x0016_üÒ»&lt;_x001a__x0019_‹û_x0008_â©M\xBFq¥P_x0003_Ë_x0013__x0017_yÚ«UÝ"›_x001b_GkÔ&gt;ÁÏDã·‚l'_x001d_ÔÊO_x0017_K™ô_*l_x000f_pƒß_x0015_£¹º)›±¿«S2!%‰P*Õ½¢cÊƒbr¨BÆÒET</t>
  </si>
  <si>
    <t xml:space="preserve">:–_x001f_`_x0010_r§djüö¾é8_x000c_!×1¨›_x0017_</t>
  </si>
  <si>
    <t xml:space="preserve">I_x0019_W_x001c_åZ”ˆ^béýô©ZŸÁŒþÏž-Ø'&amp;M(€í_x0015_I™©ó F_x000c_¤Svsüz‡Ý˜</t>
  </si>
  <si>
    <t xml:space="preserve">éÕ"fü£%ä_x0016__x0019_Í‹`¼³µÞ_x000f_PC_x001c__x0011_C_x0005__x000c_ÔñJÆ*_x0001_ØLaVÌU_x0011__x0004__x001e_»ÊÐ-_x001c_:AÄØîf_x0002_@f_x0014__x001c__x0003__x0018_[ñŒûm{Õ*¢¥_x001d_ &gt;O´ù'$³Õª_x0001_~æí_x001c_+ùéuUÇg2_x000c_*•ÆÆêïí_x0015_®øâå&lt;¦J#&amp;Ùi7Wž&gt;É‚_x0017__x000f_¤Æ3Æ9œl_x0008_Öp¼ÕBC_x0010__x000e__x0015__ŸDÝR„’§_x000f_F_x0019_Î—"JÓò›ži?	7z4_x001c_8ÊÐd·[Qö´Ø›ëï¤$…™_x001c_û"_x001f_å¶Šçj½¦ŸX0!í8o _x001f__x0007_@ÍÝZœLC˜A9ƒ/òÃ4ÔáJ‹h•¦_x000e_</t>
  </si>
  <si>
    <t xml:space="preserve">î¼Šk°8n™‘_x001b_“T‹ãßDóeV½0èh_x0002_•;b§mu§‘Ýr…^¾_x0012_‘jÍŸßì_x000b_2¡”Ã›0[RaJœQ</t>
  </si>
  <si>
    <t xml:space="preserve">_x001d_5Ã=k_x0006_(_x0001_l¬…T;p0_x0019_‰ÇC‘Ð_x000b_iÖÉCÛ:_x0002_ý~DèÛ_x0006_5[Î4FŸØÁÕ</t>
  </si>
  <si>
    <t xml:space="preserve">8&gt;WK¨_x0006_©_x0011_2B!_x0019_%qÒ_x0019_z·lå»ý_x000f_·µivÍ'€`%2_x0008_|äTñgb­Wº</t>
  </si>
  <si>
    <t xml:space="preserve">ß÷Qåzœ_x0003_@C#</t>
  </si>
  <si>
    <t xml:space="preserve">²+òµ¨F&gt;a_x000f_’ãÈ&amp;_x000b_E_ Á”åø EAÃÙHæù¦_x0013_A‡¶_x000c_KW§_x0019_Â¬Kê×_x001e__x0004_^W°ÓÚ¤4¬ÂZÉY‘ða_x0005_Ê·ö‡9\l¼%wë¤&gt;_x0012__x0019_eJóžë_x0004_NÃL§Â¯¦ñ_x001e_$¿¾a$}‹Í@=°ñv_x000b_õTÞ|Òløv_x0008_g_x001e_ûÁ_x0014_‡µ²_x0004_ô_x0005_Ù_x000c_óá7Ð¹c‚_x0012_	‡¢ö”Än^ÊÂKzWy±¿³_x0010__x000e_/_x0013_£_x0014_Î³Í)_x001e_@[á|ï·§ÔýªÇñ×_x001a_</t>
  </si>
  <si>
    <t xml:space="preserve">ªt³ô‰žFëíl!Ç ¦òQE</t>
  </si>
  <si>
    <t xml:space="preserve">_x001f_Ý•¹ÅZÈ³äç‰c³N¶Þûä³Å½A_x0004_D_x0015_õ³i×cä†eg|K@C+Aà_x0001_Ñ_x0008_b÷Ý</t>
  </si>
  <si>
    <t xml:space="preserve">¥ž‡tÍá_x0002_ù‘6_x0001_9djq_x001e_1ò&amp;}­)Ž4.ñDï_x001b_ÙœA‡</t>
  </si>
  <si>
    <t xml:space="preserve">_x0012_í_x000f_À	®=w¤š=ß_x0006_^â_x0015_;lHÍ_x000e_²&gt;ÐW</t>
  </si>
  <si>
    <t xml:space="preserve">õ¡_„!_x000f_ÉÖQ_x001c_¦&lt;_x0011_Q_x000f_ç_x0019_!W¢&amp;±_x0011_BHDv€_x0002_Xí&amp;™æ_x0003_Y_x0012_]FlöJ0åmzÜo¡ŠaÞÉ†ô_x001b_÷~Õ6%Ý._x0017_poÂØÂ_x000b_”_x0018__x0010__x001b_¥_x001d_:4Oƒ_x001c_°¾Á?n_x0011_ÙYQ¯_x0011_kó)#	Lè´™ ëœZÎáý‡Æ³èædÁ0€Ë±ý¨_x001e__x0012_£¦fLÙe€Qü[;’D_x000b_AÞa6¼“WÓ_x000e_ÔSw‚ÓšZ„ËŸ™	¨è_x000b_ÍRPNçÚ_x001e__x000e_¨Æë“ç_x0002_Ó|hTè_x0007_Ô_x0003_òµKcõW¿™{âYQ˜ _x0007__x0011_lÇMƒr_x0014_3ñFÐÐ‰ècKUy#7&lt;¹ÒaÏe%_x000c_^Ñ1ì ùm4íŸØ±6¶_x0016_Yè|3`†K_x000e_^C¸}`_x001c_</t>
  </si>
  <si>
    <t xml:space="preserve">&gt;@]vØ5_x0019_uwæ—@]ê¶[œ[f92_x000b_#šôd\Í¤_x001f_]f½m€XZåþ…¨ñWZ</t>
  </si>
  <si>
    <t xml:space="preserve">§Õ.ë°nbÜ$@m~ÈdÎÝjqCu_x001b__x0006_Æ=ÂßÚ_x001d_\¢¨ñ9ü`¼ÑyéÍ5UFd‚_x001d_üh_x0001_ôXVü6)å wHiEì”.×ÞÖ‡’¤Óó‹ž£_x0001_w¼o_x0016_£ÞÎ–Sö‡ãuyHö_x0001_</t>
  </si>
  <si>
    <t xml:space="preserve">D ¨œÉè_x0019_Êl_x0012_†fõe°û"¶‰½štv&gt;…ÛQò€õôº	hQÙùãE¼“_x0017_rKO÷WõóÓŽÊíªx¬_x001a_Õ°³s¨áŽeÁ;_x0005_õw|Ðs/×£´_x0016_— _x0004_bÕ&gt;_x0007_ Æ)H_x001b_</t>
  </si>
  <si>
    <t xml:space="preserve">_x0014_’~~N_x0010_WD¦C§_x001c_»"_€ú8èãE¢¯E* NÈæ</t>
  </si>
  <si>
    <t xml:space="preserve">_x001c_·_x001e_¶_x001d_ÄÛüB(ô¨¦@íÇa6~¥_x0017_Ô¯ÛNãâ_x0012_¦Í_x0013_ç2_x0011_¾?|@Ptg_x0003_—–à%D1_x000e_ÕG×I0›_x0013_6È´ád¶_x0008__x001e_|€õnpáùëm_x000c_(8£µëdl_x001f_ßZÁ_x000e_[»kâ°%Éá_øÜ_x0006_èŠÚžyÓ7_x0010_“8ž7Ò›T$_x000f_ÒÆˆ6_x001f_f_x0015__x000e_we½5¨¿MnÕÓ¶EÚggh_x0017_-_x0004__x0015_P_x0005__x0015_zp*ÑóA#Üç_x0003_AŒ_x001e__x0007_JŽ›r¯naŽCE!Ï</t>
  </si>
  <si>
    <t xml:space="preserve">ýX²´¤t–·qø8WÒâ›ç=¡€_x0010_?ù¯Lž½ÎL™</t>
  </si>
  <si>
    <t xml:space="preserve">ÔÐgŒ±Ê_x0013_Fœ‰ÐÞ_x0016_ÖÝ)‘Ý® ì_x001b_ßÊ›21§y[nV6™ÓuhÎƒqJYTöü:Nñhši3_x000f_îÐ‘‰8_x001a_FA|‘äñùx7Í»:[</t>
  </si>
  <si>
    <t xml:space="preserve">—_x0011_÷UóÖ'\:·£n†o]/ˆÜl»Å•u_x0014_Ã˜l_x0017__x0002_&lt;_x0013_®_x0010_Zb_x0001_–€_x0012_¥Ó#Õ“6šºfrmÃ´]ß;ÖGKÀíMòd9…ùæ˜Xü÷æ_x0017_msˆÀP_x0003_s¥_x001f_†M•WWÝ_x0004_t!ð¹&gt;ÅgžÒ6ŠtÑÌ®_x0012_jâ»íŸ{Ö7(ál[9€_x0007_Ïßsë‚’¬/k®À_x0008__x0007_"Æ7½Ÿã_x0007_Ó”ÃÁrSð¤˜Œšt1#Æp§d·×»(ëæÕ:„±Î¢~@jnœ€²éî</t>
  </si>
  <si>
    <t xml:space="preserve">kÐ|ð:’ÞlŽc_x000c_!yÄ²WF7ÕÎ˜¨Ò$-/±Shô¤r_x001d_™ï¥_x001a_ú_x0014_0ª)6ŸîHÉ_x000c_›~ZûƒŸ&gt;¬2ÀÉp_x0002_kÑO÷_x0014_ÈÜ+fÑ&lt;®š~ü'EÕYFïL½Ü_x001e_|_x0019_Â_x001b_!}_x000e_7?„¸öÐÔ_x0010_¯‹rô6ÿÒ_x0011_;¿¦Z_x0002_ÐN´õ”w</t>
  </si>
  <si>
    <t xml:space="preserve">÷_x0011__x0018_%ê_x0001_šC}LÒÊ</t>
  </si>
  <si>
    <t xml:space="preserve">Ú’¯sW¾èB„ó{Ç×°:_x0002_eþ0µ»c+AaånýõíîŽƒè_x000b_äËo¨9ÁPå}¾3uçÈ_x0005__x000b__x0006_ø¸Ô]_Æ ¢·ìdƒZäg†~ÓÞ£ _x000e_KOà_x0015_ˆKG*Gî«¸ÄRÐL7ë.k–-_x0001_I</t>
  </si>
  <si>
    <t xml:space="preserve">59¯_x0017_rd_x0015_S'ëó¤ãÑ3#ë?âMØJ³</t>
  </si>
  <si>
    <t xml:space="preserve">ví§[°×ÄÝ&amp;*Q_x0011_a2Ý·_x0013__x0019_1Ë§µ{_x0001_@Î1N Á´H£”_x001b_e‚›àµs#ø#ÅŸV^ø_x0002_ÂðÜA«ÈºøjíŸ_x0017__x0013_º¯_x0019_&gt;kþ¬ÑœìíßßÂ®7_x000b_Ûè_x001f_ó{_x0004_çÈy²‡Ê(àÚ(#†kËtãZŽ]/	xï"I™%</t>
  </si>
  <si>
    <t xml:space="preserve">þÔ_x001f__x0019_‹Å8«	Á_x0008_þ¦)”Y</t>
  </si>
  <si>
    <t xml:space="preserve">lÒ__x0013_î‘_x001b_`Ø®q†{_x0004_Tcàí—û‡ôÞ _x0011_´­§žCË‡Öt©2“ƒ}ñ&amp;ÉÝ»ÉïÊ]'"N_x0014_ùúB“:?&lt;Ä¾ãy_x0019_&gt;»1]Ø</t>
  </si>
  <si>
    <t xml:space="preserve">mï©¿†~ðÅÓv%¢Zž.Ô°}1_x000e_£!Àã_x000e_NÕ_x000e_­lPQEA]¸Ä”~Üc~0®|²žÙêOm¾û_x0011_õ_x0014_:^Dãd€sö5_x0014__x000c_øò_x001b_ý—´TË™l_x0016_ÖÒÁ’‹«¸ë^@û_x0019_A°û_x0006_ÌLü_x0008_·Š'@Ì</t>
  </si>
  <si>
    <t xml:space="preserve">¹ºA_x0012_µä^mP÷_x0002_`¯_x0017_†¬ÊcŒ$OõåÑ_x0014_S_x0014_zÔ?fòmj®_x001b_Ž"4w/‘ºXË;Iï°ü\2:ºh_x0017_aºu_x0001_| </t>
  </si>
  <si>
    <t xml:space="preserve">I#X^ i¯k_x0008_V*b*ýJ'.œ_x000f_€¨'</t>
  </si>
  <si>
    <t xml:space="preserve">“ƒ_x001d__x0005_ðô‚#.N_x0001_º_x0004_^óRÀößWWq[Íd_x001b_rÕëJ_x000f_‘_x0015__x000e_Ò¶	Ð_x0008_</t>
  </si>
  <si>
    <t xml:space="preserve">_x001f_õ'1ôLÏMÛd}ü¿ògÆPv6_x0004_¥¸œ‡ò_x0005_²SJtµÖl¡_x0015_žð—\¯l’6üüa#äi+Ç–_x0013_â.~5U\Õ)ø_x0005_(?oô_†³;ðzyt_x0001_÷÷‰sÃ&gt;ûÃ©_x0017_«~Rìây¥+ªŒælè­:€…ÙFöïU_x000c_²÷j«C_x0008__x000f_áOd”{YÄ°4Ð‘h</t>
  </si>
  <si>
    <t xml:space="preserve">ÐRü¶˜éÞ_x0015_</t>
  </si>
  <si>
    <t xml:space="preserve">ùJ_x0003_^D_x0002_^¢ÿ</t>
  </si>
  <si>
    <t xml:space="preserve">	_x0016_ã´ÿW_x0012_³ÚQì_x0017_R4/¦õv7{mÌÉïŽÚSÖrq_x0007__x001f_ºFäÉ{‚jëmÔ_x0016_Ú“_x0010_ž_x000c_ñ €R÷^c_x0015_ÑIâM÷ª±£û¥yþûåÍã|z7…fgªV•4Ù“y</t>
  </si>
  <si>
    <t xml:space="preserve">Pw;ŒR</t>
  </si>
  <si>
    <t xml:space="preserve">á_x000e_</t>
  </si>
  <si>
    <t xml:space="preserve">¦´¹öÔöÀ_x0007_·_x0004_ÄŒ0Žô_x0013_½_x0005_"®]o_x001a__x001f_X''fÃûic|èÍÝÉ|W2nU¿¢{˜_x001b_t‰· @_x0002__x001d__x0012_+íÅ_x001c__x000e_ï_x001d_4p_x0018_½|ù#!é?À³¨_x0015__x000b_(¢%Ù_x0013_ù_x0003_r	!K_x000f_í[p×ã(*¤éA_x0006_X¦È_x0012_Þ¤_x0008_¦`·”Õß_x0001_ÇSýÓ"óe’Èþ/ç¬Ã_x000e_Ø7j™ˆYÀ=_x0007_Ñ^Âfh]©'èëd_x000c_Num®¯”</t>
  </si>
  <si>
    <t xml:space="preserve">»H_x0016_žƒí™ÝpËhñ_x000e__x001d_}ZrâÈõ2_x001d_x)^‘æ©žÒÙ¬_x000c_ôS×</t>
  </si>
  <si>
    <t xml:space="preserve">Ò_x0011_"æ*|_x0013_¢n_x001c_eZú_x001f_</t>
  </si>
  <si>
    <t xml:space="preserve">DÆ™_x001a_1_x0019__x0012_w~–_x001a_5á{4Õñ\€n(•_x000f_g</t>
  </si>
  <si>
    <t xml:space="preserve">É_x0003_ª¯•`•²—µÂQlU½òÓOŽ&lt;ÄÎŸƒÖ:sŠ²_x0002_v~|È˜u=_x0003_â¶b„œ)âXœvÎ³/±ý_x0010_4˜ùÕ FÈáÁÂ×ò=™æAôé~_x0004_"p9e[´i_x0007_i®Õ~µJ_x0010__x0013_tìžÚ:ŒWUQõ(</t>
  </si>
  <si>
    <t xml:space="preserve">Ä²E¡­_x0016_óa&gt;tkztKQ_x0017_2ê'Pf€ÔÏ‘P#ïì_x0007_ñ¡s™°´D ·_x000c_oTûZ¾VŸôug7%{**Íe…;+˜Ù›éy”yýæšl9_x0011_Ì_x0004_Wšþï¼?î_x0008_Á†ÿ”/GÎ“_x0007_ŸD³Úi›_x001d_ûd‚×p°</t>
  </si>
  <si>
    <t xml:space="preserve">«äöþë}?.4$|z¾\º…»÷.'9DV‘‡Ÿ&amp;ÚSÐ_x0013_‡&lt;—lÉLsºòœC-ãìâ?Œ‡‡½ÑÐ­ÿ9_x0017_|ÝE¾oYµK¡©–çä2Gªrèå«j(Ô-êˆB³c/s¹L~_x0019__x0002_æB’R‰÷^ðN—_x0005_è£¦PG5ß_x000e_‘_x0002_¤#Â#x#ýÈ©&gt;àÁtÐX¾ù|GÓ_ôd²5ÚH¼÷×Äáxœ¨Á¹íõ„³/_x0005_&amp;_x001c_’ùu„dY×táâ_x0006_k~B	–_x0005_xt®Ëô¹oáºµØù“ˆí'î_x0017__x0017_Í_x0012_Î;‹NïØµ®òõÚwéŽ™EÑ_x0008_ãÁ Y¾Ç_x0014_ªÕr®ç9µ”_x000c_”„h€}_x0011_ÇÓ</t>
  </si>
  <si>
    <t xml:space="preserve">óv_x001c_T$W¸Ê¥í†¡_D_x0001_¨&amp;_x000e_œêä[¨ÍîÌÿw_x000c_fÔbr _x0003_?.š„éÓg¿ZÃè÷_x001c_V¦íÑRùÂ_x000c_8•Ï_x0012_ÁÏ´Ÿd'Ö–ÁñdŠ_x0002__x0002_êÿ_x0013_ÝiÁ‹%ûÆÐt³ÎèÜJö_x0013_	ZíôÀÒ¡Œ_x0007_€r~¿‰êLB‘ËrÓ›Ôq¡¨éP_x0012_£WëŒJ_x0011_d‡tî:ÓÓ7^Ÿ_x0018_x†Õy_x0016_sðÔÐ_x0001_Ad²ÁÜ·H¢{Hÿ1„¥$ˆgWnRÝÒ o’”_x0001_™)y_x000f_ËÄ"_x0007__x0008_µv¨zÑm_x001e_(ã‹LÎ_x0010_Óz_x001d_ŠÖ7Ähi»D÷b÷_x0014_·0©^]Ù]w_x001f_&gt;‡õ_x000c_­Ò_x001b_H÷h_x001f_Œ½_x001f_&amp;#Àö_x000b_£€_x001b__x000b_|pOÑJwò’5_x0010_ä‡_x0008_@_x0001_ì¦_x0001__x0011_½/°‘ÔÐ_Ì_x001a_ì§¸ïbüô</t>
  </si>
  <si>
    <t xml:space="preserve">òÈ™Ø—"Ìå%È`çW_x0003_Í#_x0007_Ý½‡ˆ³Ò-µÍpæäÂ9ÈL.™fì_x001d_2¼˜g_x0012_pSÐ®’å#D _x0008_</t>
  </si>
  <si>
    <t xml:space="preserve">Pm'I'«ð¥_x000b_Ç8T“'_x0017_œTöôuìMÓKPÈ_x0005_æ_x0016_ˆÚPü—Q9‡~ù_x0010_7ú•?’–_x001a_kïàMG¶ô\Í6Cket_x0008__x0016_³L•e'`Cyë|[ÌL[öO_x001e_ìãÝDæÇ¡‰Ã</t>
  </si>
  <si>
    <t xml:space="preserve">_x0019_‚_x0003__x0004__x000b_WaúžØ‰_x0015_W™­MQô Äc½_x0003_T÷:_x001b_Ë_(©Ê_x0015_×•v_x0012_3m'5vsÂž93ŽÂ¦_x0014_š~cð+¼Júýú á„_x0015_ÙÜ¹ŠÈ7Ñ«d5FR¹O¸íÃï_x0011_0;_x0007_œXo…Q_x000e__x0007__QÌâ_x0014_É_x0004__x0016_fYMi‚ár†)p–SùBÜŽE2Q”ˆ{_x0019__x0005__x0011_ÒêÕ?•‚lñ]æ</t>
  </si>
  <si>
    <t xml:space="preserve">6_x0012_“Eü_x0008_äî·»A_x0001_1e÷z;õì®_x0005_ã_x0012_Á³¸G#¡ÛeËîDW¤g¬±8Bg^T&amp;qÙ‰;D2‹X„+P_x001a_þJÝ7§Ú_Þ—_x0011_õz×</t>
  </si>
  <si>
    <t xml:space="preserve">ÿþ#_x000c_Á»™t–øVnÞÊuû~ÐËÉÜÏˆÅ_x0008_9Ìh©_x0010__x001d_õûã˜\„8‘_x001d_*A	4_x0018__x0005__x000c_C6†ÉíÃªà©ñ_x001c_×bÈ¬Ý1Ü[ðBÈŽJÉT5x~-"‘_x0018_gu×nÚæ¿ßÝÎó­C_x000b_mØ¯ìdð‹iW½IdUÇ.æK—»‡xÊ3Qo"Ç_x0010__x0018_Œq_x0006_­Óa¿!1|“\3ÖQï™‰©¨¿¿x_x0004_ÕšÐS6</t>
  </si>
  <si>
    <t xml:space="preserve">rßjSŽ"+é_x0019_ö	_x0013_²Ì	8?_x0007__x000f_Ö_x0013_x_x0006_ôZ·ãÆSŸ_x0001__x0019_«v£ÄV_ÜðÓ%_x0003_A³Ï·Ç„0a_x0002_iË°y~ñDQH_x0006_ŽDJ{!§c=k?ÆÎÈÇ¨|(ŒJÖ`G¸(°~_x0015_nŒ_x0017_FôšôòDv–2o_x0001_¥úq_x0001_g¡¥%/6^&lt;ó¦)÷p÷º_x0014_CYJõOECE_x0002__x0018_"~‡ÏŒ_x0014_` l</t>
  </si>
  <si>
    <t xml:space="preserve">ú_x0002_û¯_x001b__x0003_¥_x0016_†Ì£±ŠÅêÈ›üõj9</t>
  </si>
  <si>
    <t xml:space="preserve">àYÏ]_x0012__x0018_R</t>
  </si>
  <si>
    <t xml:space="preserve">ˆÎÅãrÃ¢xh_x0001_H'W™¹ÂHø_x0013__x0004_aúÜÀ_x001c__x001f__x0007_vò›	_x0018_³ó‘_x0013__x0017_F_x001e__x0006__x001f_|æNaÜ“ölI_x0008_›x_x001d_¾aT¸ü©?®³·‚ëá#4ÇªþþúïqVj_x0003_÷úäËM&lt;_x0013_LÿŠ+Ã°HÔ&lt;® ½½_x001c_</t>
  </si>
  <si>
    <t xml:space="preserve">¯9$VC·_x0001_ÿîr_x0006_86{#Î)=ñœZ}³¶ƒÐ6Ï¡š¢‘…Wâv+_x0017_Ä¡ÁÚ@–®ÒþÉÉr_x000f_ýO¥u}“ŸåÖ_x0006_&lt;^ù5_x001b_YJÄˆ‘Êµ_x0017_YæîÀ6øR__x0001_rwa7½ú_x0014_HÝ_x0014_³_x000f__x0016_«Ö•&amp;</t>
  </si>
  <si>
    <t xml:space="preserve">¶_x000e__x0015_2ú26\_x001b_¡íÝoíÁV“X9Ü£c·N|ý&lt;ÛÂÉ*j_x0016_•</t>
  </si>
  <si>
    <t xml:space="preserve">R|‹±_x000e_âÓ•¯zzËRõ_x001a_R¢_x0008_ŠÏNYh%_x0019_ÞœÆ½ž›#W_x0007_ø~“=`…«P*_¯_-8­…Øº_x0015__x0003_u)P¹¦_x0003_bPÜÕµÒ</t>
  </si>
  <si>
    <t xml:space="preserve">Ò²9_x0005__x000b_ó¾žòÆåf´3`á™¤Ò_x000e_‹¤	Ui/¼Ú:DÉ_x000e__x0016_)r	;Ølßš’AR®$åßàîRR_x0007_°«_x000c_²¬_x0017_ë˜Vj;"¤Iøqˆ_x0007__x0001_¼Î_x0011_^¢™—Û‹‹yÜúb…@_x0003_/{0Å=â]_$Bùº†ÞÄÝ_x000e_k·Z³ÕH~| xýáœ/Fõ_x0004_4µD@_x001b_kA€Ñº:_x0006_B©%aÜQ_x0018_ã_x000c__x001d_þ_x000b_îºÙ±_x0012_jˆ59Ôì78ýë}"Ñ¡Ñ+˜d`#F½Ü 	_x001c_¾¨p§+_x0019_ãQ•ÂW%”N\÷wÑC”ä±¿PÜÌIî|_x0007_YDÐ®IÃ~h¾=K“¢kq</t>
  </si>
  <si>
    <t xml:space="preserve">Lš©ÛâyWk3;˜wa"×ë—äòŒD£ý_x000b_¾¬þ_x0008_S‰Ñ„çd›~ÖqàÖ¦ÐÓ¡E_x0010_N_x0018_âiÜ d_x0002_‡çPU½Ã_x0016_</t>
  </si>
  <si>
    <t xml:space="preserve">l	¾°È–_x000b_)‹J_x0010_0"5Œ|­²Õ›û„-§Ñ‡­AüHúV_x001d_óB_x0012_Êê|_x001a_øª' A:</t>
  </si>
  <si>
    <t xml:space="preserve">pj—_x001e_jYæ_x0013_æóà°¢ÑÁÖe+×†×e_x0005_œð­‘q$rÿ¥¯Wßô`•8½_x0018_øÜÉ_x000c_$Œå_x0013_ÓIˆÊG©÷_x0007__x000f_±”ã5/™N_x0002_9_x001b_í	¬Û_x0011_1Ëó"ùÕü‰aêiû!ŒÂª_x0002_³PBž†1ƒÇüm_x001a_Å_x0013__x0007_‡:L¹ázh_x000c_Ö_x001f_ƒa?_x000f_</t>
  </si>
  <si>
    <t xml:space="preserve">ÝðË³àûìÑT¬hÀ¼þm®Ó˜óÆª@_x001c_¿”_x0011__x0001_œ¶ñ_x0018_{/3ÒÒµnû¾&lt;”_x0007_U›á[™16Ýý?’_x001c_JÄ‡pbúOm9… `#ñ|_x001e_Ï_x0016_ko–_x0004_ qŠ ÓÒ…ð•+h_x0002_GË#„i¡P0äë‘_x0011__x0008_â½9@“%e_x0008_zfwSF«</t>
  </si>
  <si>
    <t xml:space="preserve">•_x0019_›ªKèŒ‡xPÍ²</t>
  </si>
  <si>
    <t xml:space="preserve">·L¸7¡{ÒÆ|‹_x001e_uBM“Îof_x0002_œX2_x0016__x0004_¶_x0019_F‚ëÌ_x0008_D)1__x0005_|ÇLÆuÓÃÉ6)&lt;:ÁEiMD</t>
  </si>
  <si>
    <t xml:space="preserve">÷Y(ÎÖF_x0013_cWõÓˆ~H‰•Ã9-©_x0019__x001a_¾ž‚¡_x001d_Ü</t>
  </si>
  <si>
    <t xml:space="preserve">%‡ž_x000e_EÈ™ý¸Ï‘'ñÃòkÑTÔ‚x1J_x001c_bâãÕ5w|™&amp;x:ãCñ÷_x001b_Ô~/X„1h_x0007_ìö5_x001d_Z_x0003__x0010_'þ%¦0€ÚÓ_x000c_ªŸ_x0002_`ã _x0004_}ç_x000c_*µzÊ†˜_x000f__x001a_¨¿uzû™Uî	)ÒÞ–;sXNâüì75õhñ:ˆ"'çvq÷ªœŒçØŸ|ðo¤tý«žÚ1}Îrš_x001f_Xé¾…z†¡_x0010_ô«çˆêŸÒ%“_x000c_i1†\y×æ_x000b_ÔÝ¬­Ý0_x000c_ÍO'¾ø8t{a¸Ùìú*±f/³&gt;	ìà_ÌÂx~;¤=ª_x000c_oe&lt;Óª×å–¯‡ó±xü/0ÐÌDy×®P_x000e_²_x001e_:êÏPäü_x0006_°×-R_x000c_GÈ^ò¡bbl¨•á:M.J_x000f__x000c_s}n.HÄ£èœ$_Ú¬€‘ÉV_x0018_"ù©4±_x0016_V_x0004_R«©_x0012_3_x000f_ycÂk_Ž_x0006_Åh_x0005_Ph&lt;ü§.JÙÅ_x0007_µÉã5b</t>
  </si>
  <si>
    <t xml:space="preserve">m/$‘l\¡!žÊ¡~û_K	J¢Zd=ë/_x001d_¦à]¿›\zÀÁ_x0010_i¹Ž(ˆ¬U_x0019_;¦-_x001a_H_x001a_½_x0004_Îi¢éuÅ|jXIÜ§ë³R=_x001c_Êýç{Ë\ê)osö_x000c__Ò``“_x0016__x0005_ò</t>
  </si>
  <si>
    <t xml:space="preserve">S_x0013_|O”6ª‹©_x0006_¼_x0006_¾ØÕôs¬ñ—‘ _x0017_²p_x0011_ˆŽõg_x0006_·¾v_x0008_ÿ2à¨Üá².Z­™«FfltV@í¸_x0011_pf_x0015_»¥œ†•|_x0010_/p65_x0011_¡¡_x0016_¨i)…Í_x001a_Ñ2^&amp;{&lt;`”VÏÔè_x000e_'­_x0018_Î_x0013_ê÷µ=èà</t>
  </si>
  <si>
    <t xml:space="preserve">Ínz*§:âÉµc¨É.C£ä_x0016_ÝU›_x0011_E…$¦ƒ_x001a_¾0¸ÛMþCje¨²ƒ¿p%†Ô¥-YVkz_x0001_%Á ð¶ìÂ;</t>
  </si>
  <si>
    <t xml:space="preserve">FDQ’$7?#ˆ_x0010_„T êxB0«K_x0015_/0«è&amp;Ð_x001a__x0005_šÃ‰ ¬y¼ÀI­‡ßF_x001e_^¿éÙð¤Ž_x001c_›žÌØC;y_x0010_A‹ž_x0015__x0011_Uû_x0005_¥÷0÷Š¡¬_x0008_×sïw]&lt;e_¹mvÚp;kÛEB18_x001d__x000c_9‰QÅ¤CÈœí…¦_x001a_+}XßQdÅóÒ_x000c_?é_x0013__x0001_–RæhS…_x000f_?úa¿w‚‘N6nOÖ8›÷_x0015_!¡_x000f_Ãkz¥nò=F0ÃZ^Ô8£Ñµ–Q÷¹æÎL_x000c_k_x001f_	Y.w_x001d_öŽ‹:¥«dG)aãC¹2s®¡NVe“gÅé”‚Ö_x0001_eöß•É{T_x001d_ê_x000c_…º4_x000e_ËÔ_x001b_¶‡2</t>
  </si>
  <si>
    <t xml:space="preserve">Ö­¼;_x0018_ëãŠw_x001f_´u«¿€Çù¸tæìI¿–iy%ä¡86‚	€G¼ÿÙÓZ®­E_x0012_×A Àâœv¾á_x0006_Á\Ðº\tûàn2EiSÖ</t>
  </si>
  <si>
    <t xml:space="preserve">è]"·zll: ƒz¢TJçEZQøýå_x0002_ŠHƒ_x000f_&lt;K._x0019__x000b__x0003_{Î&gt;c4"ú÷Ø½Ó[</t>
  </si>
  <si>
    <t xml:space="preserve">_x0007_sÅoX_x001d__x0007_(åËî»UC_x0011_lÐªU²bÐE0ª_x0006_‚*S”&amp;_x0001_Uw_x0019_B_x0013_÷ë±«eJR—•Éø=åc_x001b_ ‘õ	ƒL_x0003_Œ¢¶^±¶^í€£Ea„_x0006_" À%_x001b_f/M‘³Ù´{€^G¡È§Í3Q¢Óâ2o‘ÉT_x000f_²Ò8_x0005_F0DÂfÖT–~²G_x0003_~îð^°¦`¯§F´}5R_x000e_„U_x001c_\·ÖBã!¡?¬jöîK_x0001_Uu9FªPÅ;</t>
  </si>
  <si>
    <t xml:space="preserve">&lt;Ó¨_x000b_Ê¶úRÈi»¶(¹K˜TB¢Ã</t>
  </si>
  <si>
    <t xml:space="preserve">ƒD¹Z</t>
  </si>
  <si>
    <t xml:space="preserve">RIv§ñw›§'Ñ‰RÓe1ý!R]k+½((¦:l„K8_x0005_u²C}ÈRµwAÕäN%</t>
  </si>
  <si>
    <t xml:space="preserve">ìoî_x0013_º?Gdè_x000c_ÖÉ‘³®_x0012_Î&lt;_x001a_Œõ~ _x0005__x001f_—Z&amp;`4ƒI3Ð_x0014_/¯e_x001b_œŠïÒZ_x0002_3•V_Þ¶å* ÛO_x000b_Ã¥ôÃ_x0004_×_x000b_´	09N)(Ú_x0006__x0002_¸ôÀ’_x000f__x0007_T_x0003_YfPêW_x0016_</t>
  </si>
  <si>
    <t xml:space="preserve">•_x001a_fÑáåùO_x0005_¯@_x0016_´X¦Ä?}2NÕÞ(s3¼lW-‚)÷Åì_x001a_…¢±T?MÖet2j£R=µ!“Ö_x0008_Î.yƒ!iÂÚ_x001b_6 Å”Î&amp;ÀðÞš(}òÓ\ _x0002_GÂoŸŒX0ˆÛ_x0010_Z$_x0007__x0004_†Ù_x0004_&amp;_x0005_rkýR</t>
  </si>
  <si>
    <t xml:space="preserve">Õ_x0017_ýiË_x0018_pOÀ“îöÄ……·‚#–þ€€„_x0001_b_x0006_Vø'ðå¼Ä½ŒË4=1t-{Ûh2yà|_x0015_oqNG_x001c_¼:ÙÖ_x001c_U_x0015_¿8</t>
  </si>
  <si>
    <t xml:space="preserve">LÆFþE-¶ŠÍ¹_x000f_ÔŽ“Ý¡¦_x000e_3ªä.Œ™	~r©D¥çÝ½©¿WÎœÎ_x0004_YŸ#_x000c_</t>
  </si>
  <si>
    <t xml:space="preserve">ÎÍ:¿eÌ_x0007_zf_x000f_Tò÷{Ó±p¯_x0002__x0002_÷‘éæ	‰Ä£oœG_x0016_™Qªfa"ÙE‰¼1Ù~nn_x0002_Ûzô®ÿ@=_x0007_fÑÐÌ_x0002_ã_Ö&gt;ð¶+vK…I‰Vö_x0008_Þ€j&lt;ý›î˜÷6_x0012_?'_x001d_ã…_x0013_Æ#ÓFÎ–*8Ä?_x0011_9tµá‰ÕŒ_x000c_Q_x0010_QRÆb˜z§‡¬œ}’_x001b__x000c_E8&gt;ŒŸã|w9Íø_x0008_µp=bwÍ É£Òí&gt;»ïNäù_x000f_‹ŽÕ¬§@¨FÛgSÞf$½á¬¼Xnlc°Qåþ_x0017_›¡ïÁÊðÆÀÎmù¦…egîÄ</t>
  </si>
  <si>
    <t xml:space="preserve">1?¯Ø˜³^…_x0012_j…	¨z_x0005_H_x0012_J_x0016_+Sµ-_x000c_&amp;(¿</t>
  </si>
  <si>
    <t xml:space="preserve">&lt;^±Ý'_x0013_´öuiDt¶ÀÜ²o¿a_x0012_«Âa´0¡9¾fb_x000b_HgÓÝ¦BÿºÔ_x0017_v¬€›öð6_x000f_PB~_x001e_C@¶ˆöŸŒÏ3bÑ@Û(À5Ï6_x0018_µ"rÅB iú_x0001__x000b_íiËRQ7Û^#¡õÄI_x0013_¶Ë¢Çì_x001b_véìmåÜªâ_x0005__x0005_£&amp;</t>
  </si>
  <si>
    <t xml:space="preserve">‰_x001e_E|t&amp;_x001f_©˜þŠ—N_x001d_•_x0013_‰™Æg6èó»z™#MQRª&lt;ÇŒÙ_x0002__x0016_œRÐ_x000c_Ì_x0016_lr</t>
  </si>
  <si>
    <t xml:space="preserve">YG_x0004_ÄÒ¶ˆ­åB_x0013_=&amp;âÂ?å“Û_x0002_‰‹õ3‘úöŸ_x001a_³Ø_’ÄáûAZÿ±P_x0001__x0010_`b†«8æ_x0017_w_x0017_š_x0006_ç‚</t>
  </si>
  <si>
    <t xml:space="preserve">¦‚3ÃÌÎÜÀ©_x000c_3±Y6c½_x0005__x001a_ŠœYÕà²»Ë</t>
  </si>
  <si>
    <t xml:space="preserve">Ã4…Ÿ¯eJ¨¸y®_zLÂU8ŠQjÇ	åãqsÿâ”_x0003_QÇC²6eKeü¿k4q_x001d_°Ê_x000e_è«âÁ‘B¥h78…XúiX~ØáÜ¦Ñ}±ÂO‚ø5Êþk&gt;£ </t>
  </si>
  <si>
    <t xml:space="preserve">¢•Š+'&amp;…f?_x001d_ÁüñÈ_x0006_¦+8&gt;eJéø‚88è.MÏúª_x001d__x0018_g#Ý!uŸuš&gt;)×‹6á6k_x0011_s E_x001b_ûœýå)ê/É€[öàÄ¸Ûo_x000f_fC!$îŸw‚ŸÄ™¹_x001a__x0007_¿ê_x000b_ºq^·všsöºø$-_x0003_.+5®Q_x0013__x0006_Ñº½Ñ_x0008_ú‹èí=õÍÃë_x0013__x000c_e;‡èV _x000e_}*:_x0015_»Z©ûkú±O²Wþ:Î'_x0019_[ò_x0004_¶_x0001_ç_x0018_b’_x0013__x000c_Í_x0016_"K„%ž_x0002_pÈN¾(_x000c__x0015_­GËóZã é@æÐ}õ…</t>
  </si>
  <si>
    <t xml:space="preserve">ž7P_x0003_á·Œ&lt;{¢¥U_x0017_ YžUÉÃíÃÉ‚ð…L_x000b_êœ™8¥[û_x0003_¿ÌYñ-•‡Û_x001c_jÄœ^4.Ù÷B_x0015_%ne/%Û®Ç½&lt;+_x000c_£Ø‰¢€ŸpãhñEp_x0008_Òa_x0019_ñ_x0017_</t>
  </si>
  <si>
    <t xml:space="preserve">&gt;õÿoß…D;@q¯±^‡ÈóÎì‰Ð¤6_x0014_~‘BëO_x0015_È[_Ë_x0004_Ì€o”*G‹¯0å¸¾P¹Ìl_x0014_­¯Fcd&gt;_x0003_Å_x0008_#ñ[SûnùÆº¾v~8€:ùò›¸b£MB‹_x0011_Ø…O6ß_x0013_4Ï8¼ë@ÃMŒ’b²Š£</t>
  </si>
  <si>
    <t xml:space="preserve">Jx_x0013_lOõvÚ¢Œ¼qË:P«}cßbNå†&lt;ãã]c_x0016_iäÕ_x000c_ñ/h‚6@_x0014__x0002_L’X _x0006_</t>
  </si>
  <si>
    <t xml:space="preserve">œ“Í°¦ö§Ìõí¥Ç_x0001_ýl•[Œ_x0006_~_x0008_•Ÿ_x0019_å_x0007_†¾PÎ¤3ƒ™0F _x001d_ãJÿßB4:Cžzg/@BUh´„\Ó–_x0019_Ÿ_x001d_—Ú_x001f_&lt;üÓpv¨w›_x0003_;ÙVÝÀ&lt;¹’_x001a_®_x0007_ÞŒÁ´nAë2KWv_x001e__x0001_[o£á&gt;_x0008_„î&lt;å–á‡RÓµÌ°Œs»\'ÈMjDý$ÈëÝ&amp;DøPÀ˜¥_x000b_!ž/¶°'_x0004_ËgE¿S__x000b_c^ÛŸ_x000c_Ã×äspúO­¾E¿À]s_x0004_ØM´\ØÝ4À+</t>
  </si>
  <si>
    <t xml:space="preserve">y[1ÓQ_x0012_šÏ*²ï_x001f_õ_x0008_–_x0015_JÞÇ#tÍ–S_x0008__x0012_Ë¦[äêm«’(î_P9@`+¬­*_x000e_–_E„	Üþ</t>
  </si>
  <si>
    <t xml:space="preserve">Ä_x000f_ª—ÈŒ¡1ú¢3ï\Ø;QÕømGÅÓzÄ4¦ÁÍóì÷4_x001d_Âªep</t>
  </si>
  <si>
    <t xml:space="preserve">?sÅ„Ô_x0002_9_x001f_:Ôä&amp;5Ö_x0015_×·ÖªÆ_x000c_•ˆM§Š^yR·ù¬®æO«„ÒômÌ›wº_x001a_ì_x001d_‚äÌ;_x001a_ñèœS¬ž_x001f_}7ú¾‰Á©žäsÖ¡ƒ	M_x0012_ˆ_x000f_ˆ^±H†ý}UœO6ÖÒ…_x0015__x001b_su¢_x0005_È§(äq}4}ÄúÊ€#¸À«âòº2F_x001a_¸ÎëU³ª_x0017_–_x000b_Ì»_x001d_ú¶2¶‚_x0012_Y“Ï«_x0011_]œã)[k_x001d__x001d_x¹_fè_x0004_úì¾iÛ;Ñ¯Y+USôOA´¸</t>
  </si>
  <si>
    <t xml:space="preserve">H4JDC’4`ø±•Z‚Ë_x001a_»VKá</t>
  </si>
  <si>
    <t xml:space="preserve">ÖžÆ_x0016_Z4×´j•Ñ¢Œª\\_ŽUZh¼'za¶DfI_5\Õ^ºŠ_x0005_¬ëu¦P_x0016_B*~µ·_x0013_1Ýù_x000b_qYCãªŽ½&lt;Y-f !©É¯7ˆ¶…~Ð°îô_x0002_D˜_x0013_Îâù‹‚_x0014__x001d_/þaþ«Ôv5pfÝæì7‰Úô_x0014__x000f__x0010__x001b__x001f_k¢íœjÚgquC_x0015_Èý_x0005_)_x0005_ñÁn|“oC_x0005_ò_x0018_"ÚZ†íXbÛeQ¡ò_x0010_B‰PÂƒ¶„¿ÎŠ$_x001a__x0002_‚+{øŸoÂƒ;8:Y…µèÂŒžÂ³¸ïAVÞØó$MIëâî¡_x0013_Œ/YMýc`ô_x0017_Z´è6³•Â</t>
  </si>
  <si>
    <t xml:space="preserve">nŽ_x001a_9©á_x000b_‚d¥©h˜_x000c_l_x0003_‘J¼¿BMb´Ža_x0010_È•‡U0 »_x0018_&lt;[M ”ØÿõÝm7å_x001d_äu_x0006_ÃRÃ¾Ffˆ¸µ_x0019_¹_x001d__x000c_m¡½oc“})ýº_x0017_!_x0014_(_x000f_Øï†HGÔ}æ_x0001_"p-</t>
  </si>
  <si>
    <t xml:space="preserve">_x001a__x0007_·_x000e_êÓÿRFæ¤•è x_x0008__x001e__x0013_È2_x001a_ØGÁr_x000f_ÉÚÿ”Täv“Ë¢pÎÆ#=¬KKøºí²°_x0018_¶°´_x0014_'§&lt;÷_x0004_ÁÂdß%_x0012_›V{‚2W_x000b__x0011_„*XÂøY</t>
  </si>
  <si>
    <t xml:space="preserve">ÙêÔ8s_x0016_k”z¾ÚqHš_x0015_UÚOËv_§ÿ_x0011_¦yÊŒÃ_x0013_$èàÖ²“×#Å±êú(×Û±³pÝ_x0011_…‰nFªJMyiût3¨F_x0012_çÁ_x0017_&gt;‚ÝDdh)eºe×L_x001b_Û€ˆ¯ÕàÚ_x0011_`úˆßýü"ÖáŸAw?_x0010_*\d~a´wÉ_x0003_Ú	{é_x000c_„1qDŸ0ÒPgÎÒ@øÿ‡Ô_x0002_'_x000c_Êï±ÎÊoý/Ñ_x0008_à_x0015_•I_x0018_+_x0017_é¶ö_x0002_¼ÿV9_x0017_ht[æg7æ «/eªì™9÷Ù¢’Xuý_x0012_ËI)òàžË¹£ßŒv§_x0016_gµP!~ÅÎnuö_x0006_Y'8œ_x0006_‹}_x001e_¦ŒÌý6j]l4mVé¹ì_x0019_s!¶Ÿ‘À_x000b__x0019_*_x0016__x0017__x000c_ia_x000b_uð_x0003_§¯`Ó1$øþ:I‰b_x0008_ðvx×àèE¼_x0008_)(Ð¿Â”mÄ¤rõŠù_x0019__x000e_ë†ÅØ†§h3n¸5ê¬t.îëùÃ‰f_x000f_¥ïÂ_x0013_î_x000b_¹01_x0014_L&amp;_x0018_Æõíðâ§{±=¥+¥»j…ˆ_x0001_ø_x000f__x0014_ÎïC_x000f_ïÊ…¯=qÈEÅJ]V1çîï_x0008_Wšþ_x0019_†›ž‡¬Ä¦9}1àGO‡ ~í’_x0012_˜"ÿsÿ_x0010_b[Ã˜Tu†àŸ‹_x001b_$_x0007_	_x0016_h+q¸Êúí4ÓDû_x001e_[_x001e_clœaÑþ´\t&lt;_x001c_r_x0004_6Š'˜_x0007_;…Ì”_x0012_yñÖv¾¨¢àqÚ(À²öà_x0007_Ói_x0005_Ë_x000e_1Þû1R/=}_x000f_ó)ü‘š†w_x000b_OœÞË_x0002_¼_x0017_‘“_x000c_;’ì;_x0019_3©%&amp;4ž–;Nñ_x001f_WS®kY!!_x0005_uG?‹òs</t>
  </si>
  <si>
    <t xml:space="preserve">DÕ‚ƒþ_x0008_vHÇç_x0001_Ð°2Ô_þ^icaÀû1‡/ò=¹‡ô_x001b_ŒIg_x000b_´0ª^ÀØ–K_x0011_%!$‰\&lt;©®Á_x000c__x0019_</t>
  </si>
  <si>
    <t xml:space="preserve">9CWŽº._x0013_nå8°ºW¶s×iGALg_x0019_j•SÂ+¼_x0003_³^¬àú«eT_x0013_$.åê)&amp;³Við·ú)_x0004_Ã‘_x000c_ÿ_x001d_=</t>
  </si>
  <si>
    <t xml:space="preserve">H0’Tw_x0019_ú_x001c_©º%ïØÏè&amp;*µ!Lƒ-~¹@Â_x000e_S4S3›c¥(Ö_x0019_Èçà³r&lt;7žä—µÍw°SÕ‰Æž™</t>
  </si>
  <si>
    <t xml:space="preserve">¨Â¡•eÎpS¡ÄÔô±¿†*:)3ßµôÙÜ_x0001__x0001_ð–®Õ:_x000e_Ê_x0008_’e]º_x0003_‡6kÓ\€§5”²WUDã³MhL_x001c__x000c_œ&lt;àt_x0002_ÍØ_x0012_vŠK…Tâ_x0006_äÕª¹½o÷.”k-Hf„p×ÆÈM!"DÓ³3ü_x0013_½s&gt;á{™@N_x0006_á&lt;ÖXù¼‰dæm_x0018_8ë½ÿFË_x001a_eÉßÄ1úB_x0007_E^©~7¼3Y÷üEf&lt;NRÎrÙ_x0005_²_x000b_8K^A@e÷üZùJg\|Å_x0014_èö_x001b_µ(=_x0003_O6z_x0003_;tc6ð°î_x0002_¶kH_x001c_6"?•__x001b_Óåˆ	_Õc’ðñZŽÒ-</t>
  </si>
  <si>
    <t xml:space="preserve">9*è_x0014_®—ôëµ–ši?Æt¼_x0008_`o¸táOŒÁÞ‘i~5býÓ+wÿ!6_x0010_”!_x001b_0_x0010_€IB_x0019_Xq*–gÍ_x001d_þ«òÜe€o¯%“È€‘Å</t>
  </si>
  <si>
    <t xml:space="preserve">I_x0004_×­x…³ÓnûBãû_x0005_Ó</t>
  </si>
  <si>
    <t xml:space="preserve">Ï#ÎÕÉ°$µ¦Kè_x0004_Ù+</t>
  </si>
  <si>
    <t xml:space="preserve">B&amp;$N'‰W$_x0012_</t>
  </si>
  <si>
    <t xml:space="preserve">À_x001c_|N!µ_x0004_Ø_x0013_£</t>
  </si>
  <si>
    <t xml:space="preserve">+m=_x0008_|°ø!‹‰9pŒôä_x001b_	/_x001f_\;ê&amp;†¥i(c&lt;_x001f_Ë;8ò©_x0008_Ë…9äd¦óçÍê¼	_x0007_K_x0007_E‚˜Æˆ_x0004_¤¦\Õ”îD"Ä_x0017_to•#2j» øñØ#bV0U_x0007_ê¼ïÐE§y?³ð^÷_x0001_”xTð{$ØDPÜôê3 _x0004_aZî“í~ÆïÝP"ùñj)î'.W(_x0004__x0016_ÞÄŠ"ýk`{À_x0006_ðÙ _x001a_ÿAƒä#²Øà ”_x0003_:˜°64_x001c_ùó—0_x001d_CmŒÐ_x0001_”eoŒ</t>
  </si>
  <si>
    <t xml:space="preserve">MÉ{_x0006_„_x0004_	Ü&amp;_x0017_(òUÚÕkÍE'_x0007__x0005_iã_x0010__x000e_:EäºŠvï*7ÂÅæY_x0018_ý³…QÃU»QTO^d¬J_x0012_p_x001c_œ€É—»¼Â_x001c_/êr‡ßÅ4Y­_x0007_ì1Q†_x001e_f¶“$¥éPèüJXN_x0013_ká¾_x0002_û_x0001_FAÈ</t>
  </si>
  <si>
    <t xml:space="preserve">^Ú­uüÖïVß_x001b_bÔÍ^0«ë$Ð™%–Éy_x000b_Eü_x0007_vk9ðÆ¥U_x001e_'ùKÿW×_x0007_[‚°$ã¨</t>
  </si>
  <si>
    <t xml:space="preserve">rùúhD_x001e_fê3«</t>
  </si>
  <si>
    <t xml:space="preserve">xé¨Ž^·…zR¡°=’³»¥_x0002_º_x0019_C¢LÔ´P’ê_x000f_óˆa{L²x·w¬ª_x0005_\?Å_x0006_î)3vh46MZ_x0015_†_x0001_VDù|œÉ†yÙ&amp;lÀ0G6]BP</t>
  </si>
  <si>
    <t xml:space="preserve">v_x0002_ÿ0vj‹•‰|O½Á_x0014_*þ£¨_¨Á¸óW ûÌ(+_x001b_ÿ[”.¿QDi9ƒQï©yÛHkçTØ=zDo=‚_x000e_“_x0017_4&gt;Bb=ùD.Úm¾.€_x0015_ÌQ7ö­Ï#ë„ˆ2¯á…c_x0019_íŸP_x0008_¾-(ô¥ûÄ0”wsj©Éh`æ_x0005__x0018__x001a__x0018_„_x0006_×Ã(ë_x001f_2£m1Òy ªþx7º23‹çIÝ_x0007_7•ì”§¼â_x000c_Ï{ùÚÒW)ìp^CX</t>
  </si>
  <si>
    <t xml:space="preserve">âì_x0002_ª¡þôbû_x0002_2{_x001c_lQí_x000f_“#„™›J6ŽüÍ¥7 "¥_x0010__x0007_n†ºÑæû_x0014__x0006_î¼¾é_x0005_¯h[#8È/ÙFŽ)’DVÆ_x0002_Œ_x0015_tÒÿd‡E_x0005_Dê@ô=f×¨ê&amp;Gü&lt;âûW+èzÇÎ$&lt;_x0008_i_x0014__x001a_t_x0014_</t>
  </si>
  <si>
    <t xml:space="preserve">æ.†YÞzKìM“_x0006_Ü}.¡÷©¸_x0005_\‰«_x0015_ä_x0006_ËG:æR-_x001a_šß[ï1Ø­ïW	3_x0006_AVßâ[TéêÔl[¸îîLƒ</t>
  </si>
  <si>
    <t xml:space="preserve">æOq²˜&amp;Íw°yo&amp;_x0015_ù…n_x0007_%G¡ª%§¯sóØ"‚_x001e_)AuM_x0001_ÃO4wÁî‰sN`ž€2Ø— _x0005_"Ï›;Œ€_x0006_Ç´Õüzx®J¡?€‡</t>
  </si>
  <si>
    <t xml:space="preserve">!¥o(_x0017_Šµ¢p_x0003_¤ÕíHW­üÖ|÷Ü_x0013_Ãá$ŒôïŸ”_x0004_kF¶ƒÄ—ADè€ˆ­šY_x0011_'%“_x0010_0öGë¾öÓ&lt;á—_x001c_ïø_x0003__x001d__x000e_Ññw4S_x0004_@pófP'£"kHÇíâ_x0002_¼™Å.Ñ~³ýÊsØ¶_</t>
  </si>
  <si>
    <t xml:space="preserve">ïò²¿Èâú¡éÀìcÉüîl…mD_x000f_{µ]Û{ø;cRev¢™žüïä)e!—HÎJZñž</t>
  </si>
  <si>
    <t xml:space="preserve">q¼˜ƒ6¼•¢^</t>
  </si>
  <si>
    <t xml:space="preserve">ëŸfÏ›uŸ47_x0004_1U_x001b_öíz_x001a_X)Âó#åˆ¢Ê_x001a_"rˆF™í|OæëW®±ÚFBuaÇìÖ©ŸzG_x0017_k+$_x000b_»_x0015_yZp_x0018_À</t>
  </si>
  <si>
    <t xml:space="preserve">Þ}¯ƒ—ÎË¨_x0012_§_x0018_I¾6_x0010_kŽÀœ8ÿ`‡1v¨ ¬î_x000f_£Í—Z½jèûØJ»om]5×0IÎ\_x001d_ÿœK_x0004_ü_x001f_“Ä{9$â_x0001_„É_x001f_1Ú/OŒµ[·\ŒmÜŽ_x001b_šçu$^ÚÌ_x0015_ë’_x0006_`Â¸àŒ&gt;5·1ÈæÚf&amp;0_x001b__x000c_Zyƒ]ócxNôA_x0001_r¯»"“–Z'TìK_x000b_~Ü_x001c_W€KLØ)Iª/“À?¸{r·U_x0017_[=_x0004_Â@N0ŠPö_x0005_|B_x000c__x0011_ŽûV_x0017_XP=_x001a_©mÅPˆ¦Ü+u6”ñƒ@"&lt;¡]Ë"_x0005_pa˜:CqP‰M$2_x0019_Ÿ¿7_x0016_2_x000f_ß_x001e__x0018__x000b_†¹ã_x001e_½%¢K_x0016__x0011_;_x001c__x001a_`_x0003__x000b__x0016_‚ØÜ€•oÈjPfóRI\c–2‘_x0010_8"_x0019__x0005_ä·--8 ä&lt;\~QwâˆÿO&amp;÷¾pE?</t>
  </si>
  <si>
    <t xml:space="preserve">%$Ã„&gt;#‰aAÓã¬sœÉ—£­_x0003_W:¸ÑÞtAûª/Ÿ^qÔ"û˜s_x0007_ù°µêÃ¤_x0016_z`†z×ë²¯ƒAG_x000b_eâþ”L—0;F3Æ_x001f_.ï|»«nŸmÂ _x001f_Îcá_x000f_îçï&gt;~‚%_Þú2!º=_x0014_x|âÐîý_x001b__x001c_&gt;fŽ!ÍÚªMI¼×F®!Cx#ê7Aú_x001c_ê_x0002_Ø›cØí–£ô—_x0012_äÃëÍGËÈ=ÚÊ_x0004_S_x0007_.õ~}_x001b_°ðºÎÖƒƒáÂlVOè€¨°#ÎÜ‰eº_x000e_y?B³~Û¬ŸÛ_x0010_"nâ_x0011__x0007_ësáy6</t>
  </si>
  <si>
    <t xml:space="preserve">›U‹uƒ\ˆÁñÀÝàêú_x000c_†‹Ü_x0018_¯_«’ŠI·ïe9#“fÝLå”åÌþíë`JÝ§•ÇÌQÎw¸5IÅ</t>
  </si>
  <si>
    <t xml:space="preserve">Ú¢ Ô‚_x0019_WLÔ5ýÛÑÍ¤Á_x0019_“¢Šº4ž«_x000e_cP_x0005_+Õbt9ÃÖ&gt;f._x0013_ú½Ò±_x0005_’„_x0018_VÄ‡ÁOÏ&gt;_x000c_×_x0015_è_íjë#[5EÛ&lt;ø´gÝE7»ï/]Åc’ùî_x0012_uw_x0003__x0016_e_x000b_42Þ_x000f_¶-+žõ</t>
  </si>
  <si>
    <t xml:space="preserve"> ›ôý zZ_x0007_¢_x0002_RŠ¼6Ym(îEq¤lGcZ\¢˜o5ŸQ¼»_x0013_Û«Dëôï\KpÆyNýgÍã2z÷Ç‚3í]‘^_x0006_ÆßªXrç_ÃÐí2:ô†_x0001_RˆÚ]Üð¯/È¶_x0017_0Á_x001b_llŠLxŽ?¢ã’T_x000b_!_x001f_é0áIä•UÿÝÄ—@Qùe_x000f_/&amp;_x0012_B¨uS´aDµ&amp;â6©ÙÄ);ñ_x0004_D¨_x0003_Ø‹kní	¿Ÿ_x000c_ÚJrì7gÄÌ·œ(2ØÀˆèÈ&lt;BZtøµ•n³‚s1:_x001b_dùì_x000b_ _x000e_†u_x0016_$7Ê6~¢J3eakÎÖ¹‘</t>
  </si>
  <si>
    <t xml:space="preserve">_x0018_</t>
  </si>
  <si>
    <t xml:space="preserve">P7;3_x0007__x000e__x0013_QÑµ€¥¿Q£¥ò)Ù9k|H</t>
  </si>
  <si>
    <t xml:space="preserve">ÒÍ˜grV*ì)_x0006_DÌ3@¨k_x0001_a%Ky_x0005__x000e_XÇ[­ÝÓ×dp</t>
  </si>
  <si>
    <t xml:space="preserve">á§’ÜyÆ</t>
  </si>
  <si>
    <t xml:space="preserve">‘®_x0010_mû_x0012_¨W 9c€Ír£_x000e_‘_x0014_«$æ;ö›öŽH§_x0013_}X“æ9_x0003_ž_x0017_	‰·_x0001_‚1“</t>
  </si>
  <si>
    <t xml:space="preserve">_x0014__x0014_©ƒ</t>
  </si>
  <si>
    <t xml:space="preserve">_x0019_|îMÆ8Ên¿_x0017_S¢H¡¼_x0004_ê_x0017_w¦‘?_x0019_—S†Ö¾gz‚$¦4Î1-A_x0006_OÄ&amp;ÌOè_x001c_‘Ö`¨$§yc§3U¸¢5¡9·¡¢0Œ_x0017_+Ñc_x0003_²?¦ü	ñªC]ûT÷]JIÀ$–ÂMíÑ¶³—&amp;ï'‰n_x0008_ÆÎiá2½9ˆc´âÊÌ_x000f_QÊ_x0019_8‘ˆùñùo}ós1_x0004_Pö™6[øMR•ªã)TQèàyÖ¢B™»_x001b__x001d_»5s</t>
  </si>
  <si>
    <t xml:space="preserve">È_x0002_‹+›?˜ óM93dÁô¾»‡¥Ó</t>
  </si>
  <si>
    <t xml:space="preserve">R 	à¿G_x0010_“Áv5î@á+ç¦JÃ=}WööÂ±’?›]X‰±®Â\/6×Àgâ4_x0016_P&amp;&amp;\7_x001e_räøUÍmeQy¾ÚÍ3˜ÒÏ/¼žt‘_x001c__x0001_n¸Šê_x0002_Á{</t>
  </si>
  <si>
    <t xml:space="preserve">‚P]d³KÏyX1¹1æl(àl“7‡·±Í_x0015__x0015_éƒ\ç}t@{¶ð_x0011_$Ì_x001b_áàg_x0013_´t_x0018_3ì}Û&lt;	wà²_x0015_Iû2¨y+€ls_x000f_ºÓ´¡3«`å+D… =‹1ˆðé</t>
  </si>
  <si>
    <t xml:space="preserve">[l87§_x001f_£@…*—…·¼m=	+ÿ\_x000f_Ýp_x001d_ åÇ_x001e_Gj8’=èÐ_x000f_!`ƒgû~¿_x001d_Ô¹¸›Î7Y(aBÁ_x0004_í</t>
  </si>
  <si>
    <t xml:space="preserve">Ôà_x0003_*§Ú‡=€_x001a__x0002_ð¸_x0004_*ÅÓ¾I¥Ã_x001d_Ë’É_x000f_±…ÃúÈ¼ì•Ð_x0007_›_x0017_Yò¶A_x0014__x000b__x0010__x0016_PÜP§ÒÝ„Ü1«§î_x0019_ºOŽ_x0015_âë6v/~}</t>
  </si>
  <si>
    <t xml:space="preserve">ÜŽ#Q¨ä_x001c_âSR	Øºm’Á_x0007_¿úXþÌY\Æ§”|õ„ýÎA¾W_x001c_OXUlFwcÂ_x001e_i	íØÀ¹)ñÂˆ_x0003_¡¿¦Ì2H_x0004_</t>
  </si>
  <si>
    <t xml:space="preserve">è² _x001e_b¿‹¾Ë®Hìwy_x0018_)</t>
  </si>
  <si>
    <t xml:space="preserve">ÃÀFÃOª::pE_x0008_¼Ó&gt; ÷ô_x001a_7ƒŸŽê˜•æ!z_x000f__x0004_Âué¥\K^+_x000c__x0006_IÈ‘ù¡j+`Rg%å„ß;¿(_x0010__x0012_Éƒ_x001f_¾:šôO»äi\+qÏ ½)ñWn_x0005_H]w¡Ù´&amp;4G²=ûgX’ž%Ù‘®ŒY&lt;MRO|–‡ÜŒc¶òq‰_x0016_9†\„$¿_x000c_Á"t&lt;žÀ´ºé”CGOÓÜ_x0011_5…Nt_x000c__x0016_Lí_x0014__x0003_7&lt;Ý9À´çsÍaœ¢5‰nçVïnƒí?^!_x0017_8§üì_x001d_Û¯£_x0006_sxphÉ\_x0018_2¿_x0015_+_x0004_ósiÜà_x0019_</t>
  </si>
  <si>
    <t xml:space="preserve">z«_x001e__x001d_©¦©öŸJv¥/_x000b__x000f_T·M'ú@A6Ä"õð!´_x0015_”þ_x0002_u½_x0002_1ý#	ìµÙÚÞ`3¡/ã]ÇÓti¬œ§a¾¹ãÀ£xÙ/ç)—-=/YPdzs¸ª_x0013_zf_x0011__x000c_ö€µ#©÷V?Ø·’¢~_x0011_†9dh</t>
  </si>
  <si>
    <t xml:space="preserve">_x0001_}b°ˆ°».	å.aØ_x0016_IS</t>
  </si>
  <si>
    <t xml:space="preserve">Å%·._x001a_BU­”N§_x0010_Åt²ÿZN›Äº¨/Ò‰ìŸ¯ÄŒ[„ð(Š=_x001a_6q+Ûû0}š6èÓ_x0002_%…Ø` ·Ct_x0004_sÍ–6‘_x0001__x0019_‘</t>
  </si>
  <si>
    <t xml:space="preserve">ë|Ó7€P}jíº_x0001_F</t>
  </si>
  <si>
    <t xml:space="preserve">_x001f_û÷Ã"”â´Á€€0!¾ÍJ!”ÞO˜ÁÀÕ_x001a_pgAJ×@ý•®Ñ „»¸'»_x0016_lÞ‚ÙìÍ|0¸_x001b_£}‚¯B‹F_x001e_¶E­&lt;(Uh¾@dbì:8yÜNG;¬GG³N_x0011_¤õh´zâ:_x0005_ˆ`¢_x001d_5d-hÛ&amp;Ho‡B_x0001_û_x0012_˜‚Ý_x0014_ÚsâäbxÌñ‰_x0013__x000c_«=qm_x0002__x001e_°]õsËçÑ¼L-‚^Ì¡) ´®íh_x001f_v"n¦*+Hú_x0014_8Ç;iïS_x000c_K¡´2@ºŠc‚</t>
  </si>
  <si>
    <t xml:space="preserve">Ìa©Brµ|&gt;Î­Å</t>
  </si>
  <si>
    <t xml:space="preserve">p3"+÷ì‰;ÿü_x001a_j'˜_x0016_—$ßIZŠ2/~Î'Î]ÁZÅ³’£[r´·§±&amp;±?lµŠ›L•‹0C²ï_x001a_Š0_x0004_%</t>
  </si>
  <si>
    <t xml:space="preserve">”|_x0006_n˜Z	_x0015_q/Ù_x0001_Ø”ïýCÂò^íý±œîÖ&amp;qØÎýRé÷U_x0001_¬"¤MÁµšÝ»%Ú‰ªõíÙÌ/¯ƒH$‘ð9ûæÛý.‚=_x001c_æÁÚQ_x0001_)_x000b_r—-ˆÙ»JbS­o_x0006_0°¸Ê\a+½çy_x0001_e²_x0007_Þ¿2Ôši¹x _x0016_óâ°_u\æëf½€Jhú§3†_x001e_Ð©Ô_x000b_Y\~·6Y/8¡’_x001c_2ºˆ*D©›_x0003_¶K_x0019_ä%P.Ÿ1œLØ±Î²—áþH£~xáõê)0x¿©Ã_x001d__x001b_{SRåÖ7i_x001b__x0001__x0007_ó_x0002_&gt;_x0001_s»l-’žÿ&lt;Tß¶'üV8¿Iæ_x0017_bT2j–!`\]J_x0018_œ`ÃèÔAïŒ(XˆˆU_x000e_êx¾T=XE6¸céŠ2_x0011_½ö—_x0019_c:z÷_x0018_ÕÁdM^to_x0015_ÎÂ±D6/µ_x0008_[6¿ªO¡"¹›°ª›Á‚ Ž"_x0013_ÝmnÚ¡¶_x001b__x000f_ôÇ®£ð´9ÛÇiP"û_x001b_ð_x000e_Þ8</t>
  </si>
  <si>
    <t xml:space="preserve">…#†_x0015_&amp;_x0002_I_x0017_‚3Î'«¢_x001a_®Pv(bÕd@¦_x0017_/_x0005_3-?f?ôü×á‰x¥§_x0003_§‡_x0008_ß6ÒcÛŠVû_x0016_]Š«Âñõwš¿+ûH“õÃ¼WDÔ_x0011_YÅSÒ}_x0005_7 Ù_x0002_î¤ñ³’\O_x0016_c;¬¶_x0012_8nî\æSŠ_x001b_Ikæ†:Ä_x0001_Øâ–~Ýf¶uøõob_x0015_µ73&amp;ýÍÝq#³J</t>
  </si>
  <si>
    <t xml:space="preserve">õ›Ç¦_x0016_TÞ_x000c_Â©Üîà†_x0002_ø²_x0007_É§$„^_x000e__x0002_¿òò¾_x0007_"ê&lt;#®_x0017_è_x000f_¬uÎ_x0012_ßX}iw_2»ëÖ Œ’\¡_x0017_9$_x0008_w±M4÷_x001c__x0004_OÑ_x001e_‘™Ï_x001c_ ø¯QÙt_x0006__x0008_W[@Cû_x001c_ÍŸÕw¶_x0015_³_x0005_ö;‚S_x0014_UëÒ{ »ªŸ_x0012_“|$~hxnyHã–Aô_x0014__x000c_óÖPŽmÎ°Ê6ï_x0004_Ûg_x000f_7_x0004_^ñ‘™_x0008_g^_x0013_yf¸h›iÕ½\\pn/‡w€Ÿ-0º»«@­˜@äb£°Ún©l1	n…bÂ?}Ó¡™ò£T¥&lt;ô_x0014_ï†_x0019__x001d_YÚJë@ñ_x001e_HHªRœð:5K_x0011_„_x000f_2Àï_x0011_Q…ý§D÷Œù‰œÓ¹àiö€_x0015_yŽ§úg×J4á\“ŒL!Tn=</t>
  </si>
  <si>
    <t xml:space="preserve">Bäæ§°…Ò°º_x0005_×ø_÷³rØ³	_x000f_h70#s_x001e_´]ç9_x0014_èW¸Fu&gt;ñWÕû³¤ÖN~9½ð[_x0008_™¸ÔR:2ÐfeÞ?e8å_x000f_ô$†_x0014_A*_x000e__x000f_i”“ /=²†ï2×O3Ú²oÇœ_x0013_˜_x0007_ºÝÙÿƒ´»’©æ_x000e_HŠ¿5¦	_x0015_d_x0008_ ÉuîU˜5¼£B_x000b_Q	2Ã_x0007_›á–w°_x001d_×_x0007_“°‰_x0017_¹©š¡˜–Ëü3Æ~¦‰y(	@¼_x0006_L_x001c_¿K–Œ™¼[»Cy?€_x001d_ØþRRv_x0002_¯Ež&lt;êfñj÷¸š*ÔPô=àºÿªèë_x0012_«¿ó¾ŸAñç_x0002_H§˜dM‡Šƒ'çØeašøgÝ ¨•_x000f__x001d_2z_x0001__x001d_</t>
  </si>
  <si>
    <t xml:space="preserve">&gt;_x001d_…‘%ý_x001b__x0002_ûZÔƒ™€ÎS¡c0_x001b_V„è7ä×Âê Ø&amp;Û”Z9ýÂë©áÙL÷àK0]_x001d__x000c_Ú¿_x0002_±‹_x001e_Çm°áu )!Ž­§%ñjåCÄ&amp;Ëˆûš_x0011_ÂÏ_x0015_² —#ÿ&amp;ø·_x001c_{8µdT1”‰z%ÁŽeD˜__x000f_ÐFŽºäq_x001b__x0013_h½ª_x0014__x0003_÷Ðmr°_x001f__x0003_“)¿h]Ï¿_x0001_.S1</t>
  </si>
  <si>
    <t xml:space="preserve">ù©¯ž‹’’€‘_x0014_¾F"ÐÜË_x0006_ƒ°­ÂÅ±£6R•Sü±ümÔ»_x0004_ÕÃ :_x0005_ÎTûéÿŒâÁŽÃ_x000e_K}_x0006__x0008_ÿ&lt;E</t>
  </si>
  <si>
    <t xml:space="preserve">áìó@	_x0011_ÛÉ§Ûš`6œ[xiD%I÷\áá_‡Å_x0011_)šïý—_x0010_ý)„ÿpµ9ÇƒU_x0005_&lt;YÔ´ë´xoðsâ^€î_x0002__x0019_Xæ`}94_x0015_Ò¬á¸&gt;Z1ïøDªY_x001d_™l•´b_x001b__x0003_Ðä_x0019_oôf_x0017_r½ñ¤[».­</t>
  </si>
  <si>
    <t xml:space="preserve">æ(åu^_x001d_³ÕB_x000c_;ôPRÒž‘ÔŒ$I_x0001_í?ã¯1ù\$HNÑÐÂ_x0007_ŸrAXé¡žL_x0017_—)@ôâ&lt;›.Wde&gt;#†&lt;Ñ¹¼]ï‰y</t>
  </si>
  <si>
    <t xml:space="preserve">ŒyQHë®W_x001a_ŠÔ[$}ÏÚ)~WèF¢¹²ž^•¤_x0006_@Ñ’°_x0019_QBað“Ä.Ç‘&gt;i`ç1Â"åBÁ7»Ç§_x0019_mçêˆw3jvá@R_u€¬‡_x0006_'Ð+n€</t>
  </si>
  <si>
    <t xml:space="preserve">_x0013_ø_x0008_úè_x0004_°b_x0011_Áv_x000c__x0015_ˆ*iczö÷[c_x000f_ˆ_šÿd_x0003_›˜]-$­è</t>
  </si>
  <si>
    <t xml:space="preserve">Az&gt;¦g­ŒeG“'_x0016_»„$™ö4ê­_x0003_ç-:6{-9d§U_x0010_Èã_x000f_œ]Ý¨_x0014_€¿ä‚ëPÆðn</t>
  </si>
  <si>
    <t xml:space="preserve">_x000e_&lt;ø{îkú³™µë_x000b_b–rSu‘o¶m¾Ï6¡LÄ{_x0015_¸ëEˆÆ¡ÙÖ)'_x000b_u_x0004_fÁQÊ—‘_x0002_0©Ë/ª4K&lt;_x001d_</t>
  </si>
  <si>
    <t xml:space="preserve">ê²`7¾_x0013_›’_x0013_´¿»q72ƒ_x0015_LÏ9Æj_x0003_|!ûKÂòÜÜÇ&gt;±2™{'^@à_x0007_§¡RÌ€Ç“™ÁÖR|iì½ÀhÃà_x001d_¿_x000e_V7è*€Š_x0001_ æ´·Y_&amp;@_x000e_ÃûÈÕïÎàÂŠ_x001f_ÝYT4ˆZ_x0010_p¬&amp;É4É_x0010_6oÒ¼NÇ­.</t>
  </si>
  <si>
    <t xml:space="preserve">™_x0002_Uä_x0004_p:ëv_x0017_½txñ¶ê°_x000e_³_x0001_›äGëb{%I`å_x0001_¥˜ƒ{ƒü#ƒ_x0018__x0019_&amp;_x001c_žDaŽ×ÑýC‚+Ý_x0013_&amp;T_x000e_ñÌ	¾ú¸_x0007_ÃÕ_x001f_”’…Q@Ã·”ÝPFÐOÙ_x0015_Þ¶9Ën²[D-*;NšÇQ_x0007_øfGœ‰Ó4úvõW¯aÍ®?8Êà]ífH…</t>
  </si>
  <si>
    <t xml:space="preserve">’z\_x0006_p7´›ÿ_x0017_ _x0004_@Èo+9RÇKÓYw™´uWo'y°rˆõf'n¨švc½Ú»¼xè•{#œ±˜­™x¹ìº´ì_x0014__x000f_¾Ô_x0015_RbÉtªDJÛß¡Y_x000e_ÀqàWA¬Œ˜ys_x0012_</t>
  </si>
  <si>
    <t xml:space="preserve">ûþ…Op~/r°DÏ=EŸ.ÌvfÊ2_x0006_ÒGN—?Ù«”ª’Ør&amp;´?å¾hÛ•j_x0016_‰^ÞFi¦(EÑŠpÆkG_x001f_</t>
  </si>
  <si>
    <t xml:space="preserve">UÙ±1ûè `î¾_x0013_ò_x0008_p/ÁbËÂ_x0006__x000e_7Œ%³€×m_x001b_¢Y+_x0004_Í‘T×ù°vaø¹Éhß2¥û×_x0012_&amp;_x0003_D[Àf£_x001b_*Ò_x0002_½RiƒE®†‰[_x001e_ØOöºî_x0008_•e¸16P—Ö“Õô°3_x0003_·D´€vuÃÛU_x0014_–þÃ_x001d__x0015_é¹M:|_x0016_íÔå2Ë</t>
  </si>
  <si>
    <t xml:space="preserve">Úô+)äÐ‰†_x001f_</t>
  </si>
  <si>
    <t xml:space="preserve">ílÖñ9CÁ{6_x001e_óí‡åŽªã¡œ`Ô_</t>
  </si>
  <si>
    <t xml:space="preserve">ÄÅ¦ì`tï”Õþ_x0010_¯oß_x001f_†°Ñˆ_x0001_„_x0008_Cµä4®Ä_x0018_ÇøÇPjbhžãR¥š¥n_x0016_ðUÎ‘²_x000c_ƒäCô_x0002_€4C„_x0014_§¡‰«¡õü_x001f_)’Ã.õi_x0015_×l8 Um&lt;™ç^¦îŽkö_x0019_ÁUÄ¸_x001b_¶IÃfn„xÌA­&lt;(#ë »ÀŽ„¾¦Ð§žTÕ?]_x001d_ªÎÏÀ\ %ø_x0014_náMú…A_x001b_P…Å</t>
  </si>
  <si>
    <t xml:space="preserve">v4r_x0004_‰_x0017_·ñ|V(_x0007_t™YÿZskuOÊÿ€BÃ_x0015_¥GìÉO—já_x0018_6~_x0013_;R¯_x0004_‰_x0004_ª</t>
  </si>
  <si>
    <t xml:space="preserve">f†Z×eŽN"_x0006__x000f_GDbœº-êÝœìßÖ–vDg`¬•¦k&amp;i_x0017_ü9_x0004_ ¬HÈ_x000e_÷_x000f_è½q_x0001__x001a_w&lt;ø!k_x0008_ùØýe_x0008_#äT_x0018_cdå NóŠPþ×1;š·fT`Û`ŽÕÿ_x0006_¼_x0011_®=¸øœ_x000f_–¥JÊ÷OmÿæÏDLeÎæh_x0002_§['‡_Ð›-šm‡Í°ð£åå0Ä sÂê^_x0008_¶æehä_x0015_ö“U×‚ºèÏG&amp;6ÁA_x001f_ÌgÆwY®ºæ_x0002_™Úy_x0004_I‘¤"oSËÓqq_x0015_{µM‚‹_x000f_rM_x0017_÷¨“bgÜ[ˆÔ_x0013_ùX_x000b_Ã³Á(QÕÖ|ñÉß_x0008_&amp;"&amp;@Œ©àÀ§$¯Î–ä'Ý´È¿Ì©A_x0001__x0010_QÄ_x0007_¿žö×ó¬“mÚyˆ_x000b_Äåˆ¼O_x001c_ Ã~sX€ƒºy_´ð¨ih×¾_x0015_­ämÙ»C¾‡³_x0003__x001c_"6øJ.ù‰š_x0005_œT_x001b_„ßõC_x000e_¹œæÁµøÿšõšWì¡_x0018_ì&gt;61I_x001e_T€ÈÒàš©_x0002_ÿé$ªÕ_x000c__x0016_Ð¼+_x001e_SÁˆÔÞ¶yÄˆãfŽ_x0016_!5–É†Þ—_x001d__x0002__x0015_;Yüâ3Æ“%¹„rzƒz_x0017_Iß²­²_x0019_ïl~®i&lt;z 	&gt;1‘¥*]¶Ë_x0011_-n_x001c_lÄèæÚÚ»à¸{ÎzK¡_x0006_tÈŸÃÉ¬P)d_x0001_®cËéžG ˆoV4'L&lt;„…J_x0007_µ’&amp;;a›Äþöƒ‘Óßð[Åd@õÉÔ_x0018_ê›ç'#Öþ+)_x0005_±žfÆ_É&amp;_x0015_	_x001c_´³ôÑU“›Yö_x000c_NÀð–„$u¿¨•äßôá7_x001e_ŸÃÚ_x0004_uü_h…±cá#wmgÒÿ_x0016_¨HÃ×ØwE«o_x000e_ º¿"H_x0005_ümñ_x000e__x000b_5$µ¼_x001a_óÕ_x001e_îžÄGB†e4•â2^ø¬8Ü«2ÕœŠ½ÊŠË_x0006__x0003_ö</t>
  </si>
  <si>
    <t xml:space="preserve">vØK‹_x000b_U”xÞTô¦aŒuûËý‘ï`œ¸â©óÛÖ'.+†Jä‹×éÛqØ_x001f_‘Ó¨_x0010_»Wl+Ô_x000c_o_x0015_ÅHs$n&lt;#äT_x0005_KgKá7q–(îþò´? ©©ŒI!î²¥=JGeë–=_x001a__x0005_°¥©ÿ†?o_x000e_¯×Ç=yÍ‘_x000c_öÌ¥¢H&amp;N Ä_x0005_$Ës_x0008_Tž_x001a_ ½s0</t>
  </si>
  <si>
    <t xml:space="preserve">_x0001_Ì›v_x001e_­fÙµ‡9ZïH;_x0017_SÖÆÇF_x001a_¤_x0006_è"ÔOÊ£xáäÀ{y¶W(‰Üx¸Š­_x0017__x0012_s±_x0019_G_x000b_.J_x001a_‰=Ý!_x0003_ÏåkõÍÄ·=ß¿.s›­ÿ;SXB2_x0016_ç«Ò¼*ßà ´üHlóù_x0004_Ñ]‡Ü‰L_x000e_ŽÓ.f¹Ÿ|_x0006_Ù2wÇ‹ÓOObÝìÏ¶¾«4±÷–r‹Q_x0003_¢oQñ6¤áÊ0_x0007_÷§’Ü¹R;‹[?_x0017_AÀ*˜Iîxú¼ÊŽÍ_x001e_FZ)lw“€:ª°Çü</t>
  </si>
  <si>
    <t xml:space="preserve">¨UòÓ½‘½Ã.Ïf_x0014__x001c_)¸žûÿà¥_x0012_0¥_x0019_gáC(%5/EíÈ~ ‹_x0008_[’BÙ”}ØMºµq¼¤â9OÏXó_x0012__x0001_;å_x001e_$ž»°P_x0007__x0003_u½_x0002_p¨:¤ä¤žoìÆÐt¬ÿ’\k‡-§Z_x0006__x001b_ê~Ú¢½_x0002_†ð¿V_x0016_hdÎ¯Â_x0012_KXÝž_x0018_Á_îdg_x001e_°ÛV—¦PµVÎ</t>
  </si>
  <si>
    <t xml:space="preserve">0ú</t>
  </si>
  <si>
    <t xml:space="preserve">Û‘_x001e_ÃÆs¬%ÞÏ	¦”y*0{S_x0007_šq_x0011_¦ï‘'_x001b_ùÜ¥DÞeMc_x0017_‹J´+Ø &gt;ñ5ÿºù¾vƒi‘£óÇ_x001c_ûõ¿õ¯_x0014_Zä¢\þ‘Ê”I&amp;Ž`39x]Ùë9Ü	›ÿÑF Î¯™§+	8±Ì;ÆÍXä\t_x0012__x000f__x0019_	_x000b_0_x001e_x‡‡¨Ã¶Ã&lt;öÆXžK´G</t>
  </si>
  <si>
    <t xml:space="preserve">Øä~_x0002_²_x0010_ð‰"¦Wÿ@xæW?07P&amp;u-çØ§Ho-p__x0017_l_x001a_Ï.j_x0012_¨‡§¾~9b„df%rU0Ìá‚kçÍF×c‹Póù_x0018__x0013_7IjP˜*_x000c__x0006__x000f__x0018_ù+ÈPaÀF_x0005__x0005_Æ¦ÿ_x001b_Î_x001c_®³.•U×_x0011_Û`Ú&amp;_x0010_å³Iù_x001b_ÞZ_x0006_'†Wq?üð¦ÒIôÝsº“Ø</t>
  </si>
  <si>
    <t xml:space="preserve">G ôiñRV2è?æ_x0019_ Kjo_x0017_Æ8·_x0006_…’R?e~Â_x0008_ª_x000c_Ï ¦„ÇJ</t>
  </si>
  <si>
    <t xml:space="preserve">	ñZŸòªU•WÞx½"[</t>
  </si>
  <si>
    <t xml:space="preserve"> 1_x000c_™ž³	äÁ\_x0019_`P/!®kN…_x0014__x000c_n•</t>
  </si>
  <si>
    <t xml:space="preserve">^]F?í</t>
  </si>
  <si>
    <t xml:space="preserve">4_x0019_Æ_x0019_pÅ¯!þ»Ù@-Á6_x0008_üÇQø¯%k}0#_x0011_Ì—Z_x001f_T)Ø_x0008_Ýbõ_x0007_TðjÙÙôR©—²Ð˜ë_x0002_“šÐPào}2ˆ%·¼Ä›_x0017_Ì{_x0004_.^/Ã@*óÆRÚZ_x000c_G½^^ô±ÀÖÕC{_x0002_Þ_x000b_PQÚ{œ‰_x0012_´Ó4äÖâ‰O_x0014__x0002_Ÿ[¼±®&amp;´LýÚ_x0019_bjrÄÐ_x0008_®R±ô‹_x0005_~_x0011_›à8‰Ð™¨®¾\?áÜ±­LLú_x001a_¥_x0008__x001c_L”DY½›bþwÝåßØÝbv¸Wè _x0006_I2M•*qÃÙråvã:jÓo®YÑ3]ø(¾šM¬™é€ž©ÝïH€ì_x0016__x000c_ž^ú(_x0016_9Ÿüø—`ÝääåQ_x001a_Qt_x001e_~tFaZK£šƒ0è.]Ï:Zƒãø_x000c_Þs÷	tk–‘nÝ„Êc‹´Á†ž@_x0019_£¥‚qhÛ~)cè_x000b_Ë4š›Çð1a*öBÊ’Ð¸ã_x0013_…„‹f_x000b_ìÔ±©_x001d__x0002_`WZ_x001f_Šõµôá</t>
  </si>
  <si>
    <t xml:space="preserve">\í¤ˆÜŸ1[K7·	&gt;_x000b_Jï~Ô¾é_x0010_3É_x001e_}HûQ¡úÅHÓñ’øÄBdŸN_x0019_Òiw'Ô_x0018_Æ&amp;ü²1lÐ÷¥àKb†‘/°¿:`_x0010_</t>
  </si>
  <si>
    <t xml:space="preserve">y»’=áÂ‘N¶jQ"ó_x0004_»_x0003_nÓn&lt;üœ'_x001c_-£ˆ*®Óv5¤P_x0019_¬=™eCÍˆÑ: Nö†yc)Ï_x0007_ï•“_x0019_tÎU?Š&lt;&lt;Y</t>
  </si>
  <si>
    <t xml:space="preserve">€ÛÒÀ_x0015_æ_x001d_¬´pTm_x0019__x001d_&gt;…Ô_x0005_ËÁ_x0018_:Õl§ªªIw_x0011_ðù_x0012__ý_x0019_óR_x0007_+O©=!ÙÄ®Ö_x0005_¸X%</t>
  </si>
  <si>
    <t xml:space="preserve">d-ðòT—Ú"×q'ä‘Óxˆ_x0005_á_x0016__x0011_y¡Iz ÓŒO_x0011_</t>
  </si>
  <si>
    <t xml:space="preserve">‰E?±r^y[~ÆõjwÈoWYÅêê©yN_x0008_ŒÌx`°6³îFÞ1«9œJ#³?"h(Ì_x0018_ÂdkphbÜä…{R_x0008_AÐ;ôâlËøì6Ä?ú|Ž_x0018_‚äØwUÌÐA_x001a_µSCÇ]6ãQui‡2ö®l*˜Ô'Ã_x0018__x0017_+çÖ</t>
  </si>
  <si>
    <t xml:space="preserve">üð{+Ã4û_x0014__x0013_5ÜKo¨=_x0018_¬.¿yÚ	ß&gt;_x0010_•ÜËË	â´o&lt;Þ</t>
  </si>
  <si>
    <t xml:space="preserve">_x0016_±y«-¾?Y5üUÌ_x0016_€h}TÉ}Þ:A¬(”{(rXÜCã`</t>
  </si>
  <si>
    <t xml:space="preserve">&gt;(äÊ._x0012_ú‰’»;ÝŸˆc_x0002_ÞÇ½Nâ~¥ž˜_x001a_^Œ'À +u¬‚†M´ì%UžCÊçïU‹c{Vf_x000b_í5Å%ÐÛOS£\¨ˆ6q”óÇœ3ï×_x0007__x001e_—_x0017__x0004_Î_x001f_Â€Ä[¼š¤·</t>
  </si>
  <si>
    <t xml:space="preserve">Ï‡ˆ_x0011_4²¾²Â_x0008_Ó¢Á¨©÷U#_x0013_Ç:ßá$—×ð¶Fy‹À3{ôVbpé–_x001f__x0019_ _x001d_)öo=_x0018_}x_x0018_^ÀnýúJ5Ëa—Í6Iñ_x0005_òy_x0018_¥_x0006_+Áæ_x0015_°˜Ö4eÚ§ä_x001a_†°i¨ãV/ÂX£-_x0016_¯.&amp;_x001e_Qèœ^â_x0003_t6{v8½¢2²;_x0018_~6Ûâz/4Až˜‹_x001b_ãtXâÏ&lt;-EöÂ4_x0004_ƒ•&gt;Š¤ùÓñ½_x001d__x0015_êà3Üªï[Í¦'[¾¯_x001b_CÃdÔ)¨¹{(_x0016_Û$H_x0010_ÙT¨J_x0005_ž«µ¹cÀ+ì¡Ò_x0004_N_x001f__x001f_«ähvS_x001e_I}±_‚“úGõ_x0004_ÙˆÊÚèªŸ])i|­^ã¦äô_x0010__x0006__x001b_|þ–|ˆ@K‡L„Å§_x001b_¼_x0016_"¿zf_Ò^£õžGÀ_x0007_þH9„_x001f_9_x0005_72*«N_x0014_Ò;ÆíqËˆMLQ</t>
  </si>
  <si>
    <t xml:space="preserve">^°ÑûBÁþI5}s)jÖ¨_x001e_ôÕ_x0016_`¯[:¢¤—§ÉæüÇw";…Ð7q_x0005_Vò±‚Ôå¯ƒ×.&amp;_x001a_y</t>
  </si>
  <si>
    <t xml:space="preserve">ë\</t>
  </si>
  <si>
    <t xml:space="preserve">¡:[tgsA3ª©nã&gt;†¼f_x0015_Ï’cÖ¡û_x000b_iJIÿ[~_x000b_Ìz_x0002_…"áŠuA_s_x0014_¾­S_x0013_!´FT—Pf_x0019_}_x0004_ýtb%5ãXúwõI_x001d__x0015_v³_x0014__x0001_¥û£)_x000c_3üÙÈ_x0007__x001a_öiƒò2¬ü©•Z_x0001_°Šf¿øe†"ˆOó_x001e_Èb4SG_x001d_t_x001a_ðzÕß›âX_x000e_Cm_x000c_G</t>
  </si>
  <si>
    <t xml:space="preserve">Qøi@z…£] ƒÌ1xþÜŒC</t>
  </si>
  <si>
    <t xml:space="preserve">k6û‘_x0015_Û?_x001c_@§_x0010_Ä¸ÍjH#ÀR¥&lt;x•@_x0015_Ì:</t>
  </si>
  <si>
    <t xml:space="preserve">äã®S~±‘ù~/ªíŒòa_x0006_´_x000c_)_x0017_å5“VQ¨Tzåêg¡_x0017_Hò$_x0008_j¯_x0019_Â5Em_x0003_î9ÞJ83}©?_x0005_</t>
  </si>
  <si>
    <t xml:space="preserve"> Hí~Se‚A_x000c_Yù¨6XÞŽcÑž</t>
  </si>
  <si>
    <t xml:space="preserve">·F¤#_x0018_»HŸ_x0010_@</t>
  </si>
  <si>
    <t xml:space="preserve">ƒµB’_x0007_¢DÖ®f¡à$ü&amp;¦</t>
  </si>
  <si>
    <t xml:space="preserve">_x0018_g×•õBq¢C†_x0003_UÛö"‹Ò</t>
  </si>
  <si>
    <t xml:space="preserve">ÊÒªLw_x000b_=ˆšGÁ‰LÆ«üµ£\Êžm˜1&lt;–·™_x0004_Òr*ŒsÝÞ_x001e_©m|C_x001a_–ÈÛÈ</t>
  </si>
  <si>
    <t xml:space="preserve">\€Dº(ê;z®_x0013_wVÏ+ÔZ8Óé¸Çb_x0003_Œä…åàª_x0017_ú_x0018__x0003_–\FnÙo¶S¾íû7Ã4¥_x000c_ri´o„&lt;&amp;iá'_x000e_R³ì°ïF«Ï</t>
  </si>
  <si>
    <t xml:space="preserve">Ö£¹ü½àX$­a˜æf`Êõ`û&lt;'Xã-D_x001f_OŠ¿òö°¯€W-Rº@/Z)Š_x0003_{!¯˜–_x0003_eé°²ôäMb˜ö_x001c_Œ_x0017_Ò:G</t>
  </si>
  <si>
    <t xml:space="preserve">ÿø_x001c_râåÓdzæ tqmýÐ_x0003_—rhUf¢GeòÂ†æL˜šÿsu7^«ÝèÒ9½ç_x0008_T£_x0002_w!¢yú‹ŽihK_x000e_é_x0018_Ò=*Ý”KP4†_x0005_û‚ÅvF_x0007_ù…YK_x000c_è_x0003_Œ</t>
  </si>
  <si>
    <t xml:space="preserve">dƒ¨¤ø”_x0013_ªÆ_x000f_&gt;¬|»”¿¸×hpÉYW_x001c__x001a_2ŠÌ#_x0010_³ã¯	•:f_x0019_?n+‹É³Z°Zrc†@á_x000c_W$¶‰t0ÂÑ€_x000e_d_x0012_</t>
  </si>
  <si>
    <t xml:space="preserve">æù9_x0019_–ÃFh¥Û=š@ŒþóË_³ÍÞYOPðµyÖ¡x¢¬Ø7¨`Íö_x0008_n_x001f_“Â~_x001d_q~ÓŒ_x0017_hÏ¿yø_x0017_®b9’zóUCõÆëæ_x0001_˜°Oý_x000c_œ_x001c_£/K1šúvÎrh_x0015_Ù_x0002_ŽºìLy)š¸Š‘1</t>
  </si>
  <si>
    <t xml:space="preserve">x€_x001f_.?!s§§_x001a_ôÉ^ÜShSg _</t>
  </si>
  <si>
    <t xml:space="preserve">ˆú£×Sid-2¬]k32Q„0ÂÈ_x001a_7_x0013_ê«</t>
  </si>
  <si>
    <t xml:space="preserve">·%4oñEŒJ|_x0008_ zY_x0010_¬dí`—ÍGÝÞ@{uxr8+™%c­›’3eâ5X(_x0004_žýžã_x001f_p;ÏZ_x0012__x0001_[¡G_x0018__x0007_„_x0019_`ù¥Ë*±‡_x0001_úaB’¢&gt;l_x0008_nòþ…Á³ =Êh 6Î¨"ÐÌ+:öJ_x0010_4ó½¡ÜeT×Œ²¹B\&amp;»“/Më¹_x0004_Ü…÷³‰Ù_x0003_È²&gt;ìîps…26t/†'Ô+Â/dÞ_x0008_¡½­nêõ=ö­íS\ï6\?Q€×u…&amp;•ù‰¨€û£j¦l_x0013_úWz¯"3_x0014_\œ¤¨öá_x0016_÷ê¹&lt;Iyõ	ˆý…Âè$ÑK½çú_x0016__x0001_qgÒíÎþ_x0008_:L%k`½æ&lt;_x000c_|ƒo:Dî@2_x000f_à §íÒ_x0011_*]ŽmI¾K_x001d_}gÙXkê•_x001b_qÿ_x0005_+–’½ÓJ_x001a_Ðj_x0006_µÍzBD¥(Ç_x0014_£ </t>
  </si>
  <si>
    <t xml:space="preserve">_x001e_÷Íî´SãÀ·|”&gt;í_x0018_</t>
  </si>
  <si>
    <t xml:space="preserve">_x0005_M&amp;_x0015_§_x001a_®_x0013_î"huu_x0019_«`Ð7ô³ë®[^_x001e_Ù_x001f_É:{_x0013_+tíŠÔþ'_x0006_”_x0015_‚et_x001c_Ó-“Òe&lt; 4!‹¬WZ®Í_x000f_·í†*ËjðÒÝ¥(ÂšíÅ‘  a(´™’_x0011_›|_x0003_&gt;Š©®L ŽE3F ë¢ÝÊ2CØêvü\ÃÚmº{²%JÛÅô\Áiî÷‚­ôÐÕb8»é/õÁ_x0013_%`_x0018_àý¾-¥:Ø¬ÌgÍ»•_x000c_f:kôDH€§_x0017_.µè»F¢zt:¦¡Xü&gt;n-Fâ@n_x000e_Oá$ÿ&lt;{nÒøO_x000c_éÈ¥«£6KÅ'Øiúª_x000e_6W</t>
  </si>
  <si>
    <t xml:space="preserve">¶è›–™r</t>
  </si>
  <si>
    <t xml:space="preserve">.Únƒ|\½Sì"Ô´_x000e_G_x0013_s0ö4i²¶›½ë‹Þ_x0012_Ù+ø_x0002_ë_x001e_â¸_x001c_5Ô¨Çg_x0012_S_x001c_†Ö¦E&amp;}_x000b_ÞiL¾Ktz_x0001_mùHls|Átàl˜ÁWx¯	hÆÙýúí_x0019__x000c_‚£_x001c_…_x0016_‘_x001d__x000f_‹‡&amp;2.[_x0018__x0015_ª%H¹ç Š&lt;Ýóç˜êüîÌÅÇÞ¥Gž&lt;ü%_x0010_óRù¯{¿îJ`(R¬xþ6V‘‰–&amp;Çˆ=Ñ _x001b_»¥_x0008_s_x001d_8"²l_x000e_¬oH&gt;‹_x0015_ÍCvàü_x0006_ÿ_x0015_Y=æÑ­‹ž!… @¢¹0_x0007_¬žxF€Åý_x0018_÷_x0007_çë±-_x0018_j*•Î«_x0015_KB¨´5d._x0015_Mø;ÀÙíÉkªe´ùÐ_x0019__x0018_Dý3¨!</t>
  </si>
  <si>
    <t xml:space="preserve">\Ôàs_x0016_KœÂ&amp;G"‰àôA¶à@(_x0010_zGØÄ”Ž 	MI´Ù»|‰‘ßZln'«U_x0005_¶y</t>
  </si>
  <si>
    <t xml:space="preserve">ð_x0006_ø_x001b__x0014_y‹XÊ_x001f_fÊ¾’Ëœ–s·)j|_x0012__x0012_G´ÄÙYª‚SÅ2ð_x0017_F¥_x0006__x0005_‚&lt;ˆ²-”7Gž•</t>
  </si>
  <si>
    <t xml:space="preserve">mÏlT_x0015_f|_x001f_	“X¼%QðÕ_x0008_ÅFú&amp;ran½_x000c_O®ù‹®;–F6¿¢R´]Ôv]Ú;ç5_x001a_W¹_x0011_ŠäŠãÕC%:É*0H(µ‘ÑU»0_x000e__x0013_ñ_x0003_ oxµsã½èmîB&lt;_x001c_‘üT˜_x0006__x0010_Ã2‹ñîÑ$Ô_x000f_ÂŒ[—DJw]cRípÉ3Õ}!oíVÃXx¼ÆñŸ°^—_x0003_F7</t>
  </si>
  <si>
    <t xml:space="preserve">¦/`7[wàÝE_x0008_[g×k_x000b_õ"ÄCá±Gê_x0010_At­J_x000c_sœWÓWxÔhõŽ±Á˜y¢Iú_x001f_{èPÓ¦_x0008_3_x001e_ßfLá @~îœ§c­¹=äzb@°’C_x001b_æNß“kný‘_x0004_gaéþ_x0003_\{&gt;9-d_x001e_	á_x0005_eŽ5Á›_x0002__­"§ý¯g_x0007_À¼R7³&gt;þv_x0004_ßv•ç_x0004_x_x001a_</t>
  </si>
  <si>
    <t xml:space="preserve">…JïØÁÝ1Ÿ5étºŠ_x0007_Åç_x000f_÷‹¼¾:“_x0015_ûå[C</t>
  </si>
  <si>
    <t xml:space="preserve">|_x001a_Å‡P9ÂBt?t_x0014_.…x‘</t>
  </si>
  <si>
    <t xml:space="preserve">½HûîžÔ^ÝPKR¥æ_x000c_jW</t>
  </si>
  <si>
    <t xml:space="preserve">úØ;üøæ‹_x0013_gtq_x001d_{‹:OV”ƒ=BÓ=k	*</t>
  </si>
  <si>
    <t xml:space="preserve">•êØèßÇ3&amp;\'¥8</t>
  </si>
  <si>
    <t xml:space="preserve">Ž±=\ÄY&lt;Î_x001b_=_x0015_&gt;þ„É(K®_x0002_i_x0002__ª¡oß\Ä¹x&lt;TY_x0011_kF›wˆ_x0003_¢[_x001d__x000b_;‚_x000e_ŠEÄ°½dJè_x001f_“Š_x0015_œ˜´CÑyhû³r	N_x000c_¨¨_x001a_0×vTc(oßh</t>
  </si>
  <si>
    <t xml:space="preserve">³_x001f_~º_x0011_¢n„\)¤M¦_x001b_ÚB_x0019__x0004_0o_x000e_ªÂ_x001e_.JU/_x0014_ÌÝÞ†k0®ˆYÃªjßY*ìŒ¤…&amp;àDyE_x0019_¦_x0005__x0018_÷ür—¿øáÞ8¸_x0008_ÑA_x001e_ÄÉ²c(.’ß_x001a_r´@I{kB_x0003_\îúmãÔS(£«¥µÈƒ^mzîtæ1•_x0006_âOH'a¦ý!_x000b_N¬ß³ý\‡AàøkG{VÝ	;“_x000c__x0013__x001c_^O\JL !­ž_x0011_ç»_x0001_—_x0015_¤Ô_x0007_½Èíˆø6í_x0016__x0014_¯’ÑˆRèe_x0018_ÍÚÏì½ÈK„.O#rùš &amp;_x0004_ŒÚQqßWÊ"îÊBÄ¸%ÿŠÊ!h?ƒ1±4_x001f_w©#»éÆyœ?štëŸ¶Óâà_x0018_$äÃÒ'_·Ï—_x0010_Œ_x0017_[äªwðaÿøKƒÄ_x001d_NpR¯</t>
  </si>
  <si>
    <t xml:space="preserve">ã\Óc¤!/_x001f__x001c_†’Ž&gt;ÒKsÂe’¯Ûb»Ñdƒçª“¦læÌ¸hà_x0002_÷ºùóJP_x000c__x001d_TÑ_x0004_¼6þ&amp;*Û‡‘j¤až°_x0019_!H=_x001c_èãë¾‹¡%.Eiû'¦m‰×¤avuˆ •__x001e_N†³¨_x001b_p³*ÁðÍ^ÃÃµD5ü_x0004_Æ¢†n°…[	Òæ);Ñè~sh×’’HòÛ_x0010_¨/§÷”Ùq_x0006__•Kéæ} RýëYü»_x0018_èºáG_x0019_$TÅ¦/'ÙZÆ=?¥Šr#no‰õ ù¢_x001d_átéoAp9m}P¼^0¥v‹_x000b_%Êé‰0=7°C_x000e_qs˜dË¿_x000c_êYð_&lt;_x0002__£P¯Aáâ£_x0017_Ê0%ŽÈp&lt;I]Pû_x0013_5_x0003_b"_x0011_¸ˆ*¢ä2Ç¾b‡ÓäB?Ì»×–_x0019_Ï\à_YKCä_x0010_„ûß?m×v‰ƒþ²u_x000b_"}ÿÎ_x001d_66jh_x001d_Ë¢´AO3p´Þ…”Å"«ìœ¤Bä{.ï•¢|[0_x0016__x0011__x001d_d0›Ï‘Ã§n_x001e_[¥Àtœì qñWìb’”_x0011_Íqp|ãzL—Ì&amp;Ó0Ø‹Äg_x001f_cŸÚw@øµ’-!TSº¬B_x001b_{v-|ó4ü_x0007_:2¨;1µ%ÄäÞÿIr|s_x0014_µ._x000e_HZ¦ÆUqr~†‡%o· óâeMãÇ­Œœÿ¹):‚ŒåªPâ@©Ú`3^®ÅQ|¸ìH*‚&lt;â'ÀÖ6pBŽ_x000f_B¥ íŠÊ»µ¤qPCƒUáP#™*_x001a_òµÁG_x000f_eÞ”¿U_x000f_Îgu_x001e_Û‚V_x0007_ýh¦7_x001d_C·Å¼Å1½_Ø_x001d__x0005_b¿	õÔýŽÁ8‡]í¼_x000c_c˜Ú_x000b_ªLs*sdrŒÍ_x0012_ã_x0004_èEémaáì1/Ž9¼ˆ</t>
  </si>
  <si>
    <t xml:space="preserve">»­Y“Ä°ýÀR_x000c_e_x0016__x001d_ Èí&gt;Ûˆ-_x0014_e1Ú_x0010_E™]ÎýðGùÛ_x001b_iÃa&gt;ÿô_x001a__x000b_ÅY )s"ì1õee’O_lfd_x0001_¶o‘M~« zÅZN¾¿_x0019_&lt;_x0008_5b˜_x000e__x0004__ÚžmMƒ‚_x000b_}'_x0017_’æœ)·._x001e_°¥Æn÷”f“ù#rÔ®_x0017_{ó„–ƒ˜º&amp;lTç:ÁuÎ¸ß•Ã ù”âKñ÷ü30H*r{ÄaœÕ`_x0004_Ê*[Á3„œnõ</t>
  </si>
  <si>
    <t xml:space="preserve">•˜‰§…­Mwf_x0019_+R&lt;U_x000b_ _x0007_×HÔK›mæ»úýNn_x0012_¿=õ:¾{ò‚áuûOŸ°ç'hß¦YlëÇÓ¦Tÿ#j_x0001_Íðs}"šráª_x0005__x0004_¬—sÖ¢ª¦™lþê`á=pÕBÃC_x001d_{ŒÊ›Ø_x0018_³A·_x0010_ÿq_x0005_%MXÈ{+®Å)oràùÈ_x0006_üzþí_x001c_é9_x0019_¦_x0019_"Î®ò–’Ä¶Ù¾d‹{`Kƒ_x0006_Ê¨_x001d_º­A„jš÷!…&gt;ÏË_x001c__x0018_6Ár;õ9^í</t>
  </si>
  <si>
    <t xml:space="preserve">ƒeê_x0006_Õ|ÖZÉ©JÎ.¢&lt;ö_x0016_!`¬}×KÓ øö&amp;¥óNØ_x001e_&amp;1ˆ»€_x0004_’i_x0007_M»Ùâ¦w5°°&lt;</t>
  </si>
  <si>
    <t xml:space="preserve">©m_x000f_A_x0012_Àe_x001d_º_x0013_\ó&amp;V_x0013_C™H€_‘™Û»—™¼mÁV‰ã‡¤2¢Sœ‹_x000e_!“Vý¤YV_x0018_'_x001d_|¹øŒ-€ëÙŒNXUÃ±gs_x0005_m‡†¯'KV_x0008_è²‰ôójñ^_x001a_&gt;u‰æó_x0008__x0006_î</t>
  </si>
  <si>
    <t xml:space="preserve">¶iz}¿³”e2cÏ“É{–¥¹Yjå5¦Fë·þ._x001a_ŠVåút¸Hßë_x0003_Ñ]»·ù=•_x0015_y˜wÀKÆQ|X_x001b_˜¯G¦+ºt‡j6_x0011__x001d_/A0ºx¯È¯q_x0014__x001b_íC¥µs#_x0010_Èê_x001f_Å£ðz$£_x0014_' {à½ª&gt;ÆµL†_x0014_Ð_x000c__x0006_èvÐ”±½ðÔoBz_x0013_é5ú“ëÊörÈ~ÐéÎË_x0006_…“~ÅMÙÔzÞ</t>
  </si>
  <si>
    <t xml:space="preserve">ì_x0018_Ý¼5œëg_x000f_ÓÈG_x0015_ÃËë€ÜŽZ_x001a_W_x0004_æ†r/_x001d_À£’ç_x001e_a"åšéuƒ\t§«ip–°_x0017_J7¦_x0015__x0015_;±­Cq&amp;øl_x0001_Ù.;Û#e_x0012__x0004_)‘ã¢ã=ò</t>
  </si>
  <si>
    <t xml:space="preserve">}úE!*0n$4s•ùý5	CáÖ</t>
  </si>
  <si>
    <t xml:space="preserve">»›×)_x0010_mi6*Ö—‘äçy+~ÓÔòŽÅN&amp;WãhQŒb.ú‰’èç_x001e_d¾_x0007_</t>
  </si>
  <si>
    <t xml:space="preserve">Þ</t>
  </si>
  <si>
    <t xml:space="preserve">`NÞ_x0012_p˜D_ûç†Åë_x001f_öf_x000b_¾+TM¥_x0008__x0015_ùõµGêŽ?æ_x001e_œ‚œ´&amp;˜ðIô_x0011_®Ç‘ºÙùÌ?+F2tÜ€Îã_x001d_€&gt;'€7$;b¤ÚÝ_x0019_&amp;“öSO#_x0001_Ú_x000b__x0004_4_x001e_ÜB´äéÚ/Ô¢™uHµª‘_x0016_D÷‚Ù½eµpæòû	þÌ„</t>
  </si>
  <si>
    <t xml:space="preserve">€Z·›Qºë³p~BÑn_x0005__x0013__x000b_y&gt;'§ˆ¤£œjP*Ø—´</t>
  </si>
  <si>
    <t xml:space="preserve">_x0006_½îlÃt÷‹‹ÿGÏ—6&gt;Úà„dz_x0002_Î_x0011_6cjE_x0015_‰È×…18À…cãß`dÜÁú_x0004_YÕ«Öò'_~=ºW"_x000f_&amp;&amp;Hï™–øÛKa»w8âŽ†Ëœh0ù³_x001c_7à_x0008_8Ît­ÀwÙ¦åú¢åâí;_x001a_à|Oöˆ`_x0011_u%´&amp;*ýÜä_x000f_Â”ù¢ Çõïü—1W¼&gt;ªBØ_x000c__x0001__x0014_|˜_x0011__x0001_ögq¹^x:×¡Ñ|šŒ_x0005_L_x0012_Z2²|F!fPžÿw†’8ºÈ@ù¿í_x0016_–';¯{ÛpÍ-¥«ð™–Òžf›ð_x0011_†aÂ–¥üãŒ˜ùL²DLŒtÍÏÊ(“¬ýê÷_x0016_Ÿ0*oÑ|k»¹° _x001a_¼_x0001_SèJ_x0016_Ÿm÷OÑp_x001d_ÊIG</t>
  </si>
  <si>
    <t xml:space="preserve">h_x001b_ÀJÔR‡_x0014_èÍÿ</t>
  </si>
  <si>
    <t xml:space="preserve">_x001a_ÛÖ{œ™¦³‰Ð»±“•C¥çÕÔªã™ð=°0ÉUÒÚ='yhÿFèD£_x000f_Ce8M_x000c_-¿ÙþÖˆ[&lt;x_x0015_</t>
  </si>
  <si>
    <t xml:space="preserve"> õÇk7çN‰fÅÖx»¤žƒ4S_x0017_Ú8_x0005__*Íë£ì¤OªåÑè</t>
  </si>
  <si>
    <t xml:space="preserve">¦Ã9á_x001d__x0014_®{|Ó_x0014_v_x0007__x001d_	—¦6í&amp;¬(õN•?…ÆðN2_x0006_öU†y3ÜÇš'_x0019_ZÎ1¶^|÷-æi_µ_x0006__x001a_:ÿÿ:o_x0002_Í{šï4æ#_x000f_·ñëvç_x000c_®j_x0008_j_x000e_û&lt;ò]v_x0008_cÏ/ËŒ‘9¹æëò+0g¸Ûª°×!uâa</t>
  </si>
  <si>
    <t xml:space="preserve">™ìh–0Dýâo²s_x0016_—8œ_x001d_</t>
  </si>
  <si>
    <t xml:space="preserve">¬£y³	À•ô`)_x001d_Àše”èÏ¬;_x000c_®5&amp;~ªên_x0006__x0001_‡+Ý\_x0011_±oÏûª'_x000b_š®MÖöûwÅ%ú_x0015_)ü«iÊRÝJ</t>
  </si>
  <si>
    <t xml:space="preserve">ÎöÅÓØ%</t>
  </si>
  <si>
    <t xml:space="preserve">Ÿó'0äæ?2µwBÝ“_x0006_”w ì_x0019_Ü­Zñp™_x001a_ :H uIÈ’þÚØ±bpPç’i—XV†‚“ôa‡%çž™õ®_x0008_IdÜNÐim*ÅŒ»[</t>
  </si>
  <si>
    <t xml:space="preserve">µaÞ&lt;C»_x0007_À‘œÈ¦!_x0012_§eïº×¢@ï¿_x001c_ƒðHUGaqW‹!•ÃC¦èA]Ô_x0003_Ñ-7Øn…”:Nþ$smô¥(&lt;a63®»”þ‹fÿ=5*ËÛ€¤_x000e_‡¾6_x0016_àé0jkqîz£aÙµ3r y(c¡È•«_x001d_8_x000c_Ø_x0015_ããœ7É·ŽçKÖâÝv­š„Hlõ÷¶±ŸTO'Âø`ñÝŽÑ_x001d_¶ì–’äƒk_x0012_%è_x0015_ÅŽ÷¦µí_x0012_	z”2`_x001c_bòž_x001b_ÌàVSg»ƒ_x001d_…O×gÜ¼Îù«ûùè_x000b_ùïætZ½’¼ô_x000f_ï»IC;_x0017_	(gŠ™¤2º÷&lt;R¥LÇ'Ë¬_x0014_õ¸›_x001c_DËg§úq_x0008_B_x000b_2ýoUk_x0014__x000b__x001b_äŸÓrXçªŠú_x000e_Ç¨_x0017_YwêÒ9±aMÁØóãL¿\_x000f_"þS('ˆÉS×3</t>
  </si>
  <si>
    <t xml:space="preserve">_x0002_I¤_x0015_ïœšvò_x0013_eN_x0003_[ÏÒ.@„ã#qÍ|_x0011_¸½°\ÕOZ£‚µ®</t>
  </si>
  <si>
    <t xml:space="preserve">£¯ºtz‘ù¸_x0018_Ÿ%éR‹€é-‚_x0002__x001c_öj‹¬ïRÊaHUãÿ%ýUÇâÙp_x0001_;ç `ç®Ìfœ_x0018__x0017_=©rÄçxMç´*‰€_x000f_Ò‡úœ-’‰`ì_x001a_Õ4rd~†_x000e_z€x_x001c_´£/~èH(°’œ¤\	ß=A2”_x0019_ZncøàsìB†</t>
  </si>
  <si>
    <t xml:space="preserve">^JÒS•Üéñ7J_x0018_¼‹7”ó›!•Ê°ë7Œé±_x0010__x0013_!$gb@5Ùµ8HŽSUTšðÐ_x001f_¡iïñwXv²Ë_x0002_íFÑÿÌ‡‹c=Ñ	Ù«¢O”ÏL</t>
  </si>
  <si>
    <t xml:space="preserve">ðbÉw›ÙD~DÏ×_x0003_?a`_x0005_˜¹Ù5ÝˆÚ6 þj_x0016_¾Ž_x001e_*öÄ‡Š_x0019_Us_x0003_p0o¿¶_x0001_Æš7†.þeàrVª¶_x0010_Ý'_x001e_6CN_x0008__x0017_k‚d_x0001_¯eÇ</t>
  </si>
  <si>
    <t xml:space="preserve">byýyÞyÝØø|1ò_x0017_Y"é½w¶´»äy	ˆ&amp;r”MƒP’¾àE H_x0006_¢_x001e_Œ8›ÜM0Òÿý_x000e_OWi¥ML £~~xŒâG&gt;_x0003_¼˜I_x0018_êmñWOƒI@:¤ãÅ4}%í´¶›ciÀwùa…ú{Öû_x0004_ÝVZÚ™éYú×Ž[_x001b_l(°ðM$_x0004_žnm…q®³v.ªS;Ç½_x0012_Ø_x000c_ÌúC#D&amp;aÂ_x0004_j{î+há7Ô5_x0005_ý·_x000f_*#ôíÝØ¥r_x0002_¼Èö¤+</t>
  </si>
  <si>
    <t xml:space="preserve">ºQ&gt;+çŸ—OŽê`$åEXï[öQ[Ê^Ê_x001a_vüÛ_x000f_Šñ;1J‰µ_x000e_Ø=Ú[˜?µ_x0018_T_x0014_FÈUE”ç~_x0002__x0017_ê_x000e_=£_x000e__x0010_È×5?gÐs _x0001_2Ê[Ž_x0007_¢ àN_x0015_žGà&lt;_x001a_È/</t>
  </si>
  <si>
    <t xml:space="preserve">§Ìa_x0006_@¥_x0012_	?CçüªW ñ_x0017_œž__x000b_`må¾_x0005_#’èdˆø½½Ð_x0019_Kˆ­¿[;_x000b_›rÊ'_x0006_</t>
  </si>
  <si>
    <t xml:space="preserve">¶@»Aƒù²Þ_x0014__x001b_;/o¢ª´uý¶fðr‡çƒ_x0016__x001c_uU6q.Ý&lt;˜-h.e©#sô#Òr-Äª×„øÇb‚Yeìº«zÌÇÔ©¢ªÄ¢ºI¯	…ëâ_x0003_</t>
  </si>
  <si>
    <t xml:space="preserve">”_x0001_˜_x001f_D•DžµÎé&amp; ·ë‚£S¯œÃ¯a_x001d_ûœ©Ë4_x000e_W!éw_x0012__x001c_0=³ *_x0019__x0010_c_x000c_ðî_x0019_Ú°xIí× JàÏ_x0016_à1:_x001d_”</t>
  </si>
  <si>
    <t xml:space="preserve">®„)í6_x001e_RËµ_x0008_&amp;wFõ´Dt_x0014_Ø´éH_x001d__x001c_cÝÚáÚÅ_x0019_š_ÃØ¶_x0013_ê³pP‹</t>
  </si>
  <si>
    <t xml:space="preserve">¯W5¿?„_x000b_8nà£a‹ùb†)š1¶Ž_x0008_}_x000e_V°Õßð+–úC!™ò¢+óPºId_x0006_à.;yÇ‚(?¶9kyÅ_x0010__x0019_e]Ž_x0004_~îƒû*)¦ÊG{_x0018_ZêY~)_x0006_JÊ…§_x0015_áˆðž</t>
  </si>
  <si>
    <t xml:space="preserve">ù†»9_x0010_ÍG!Ê~</t>
  </si>
  <si>
    <t xml:space="preserve">Žì‚£_x0002_Ô’_x0003_Äû_x0013_±?</t>
  </si>
  <si>
    <t xml:space="preserve">Ù	šslÛ_x0017_m[*“×_x0015_¨«÷_x0001__x000f_p…U™mu_x000f_–¶PAá0_x0014_ ¹üÂh-_x0010_¦ç_x0007_[Œ–_x001e_1üGf¤½!?‹Å­¿x0h_x0010_Ÿ_x001d_Q_x000f__x0012_™·7æ_x0013_°¦ý¼ª¤Wè_x0018__x001c_Õ€N·tƒëüP-_x0014_'_x0018_1_x000c_µ¯[ÚNZš_x000c_*˜«_x001e__x0014_Šß TÞ_x0018_EZÌ†nº_x000f_gÚ[Q„–</t>
  </si>
  <si>
    <t xml:space="preserve">&amp;ÿ~ _x0002_w_x0002_ùìá¸^_x001d_cá‚)žV_x000b_„Ã_x0003_çßC­</t>
  </si>
  <si>
    <t xml:space="preserve">O˜!Ô›È_x0004_Xîh€÷H-ËI?_x000c_›K¾fŒ_x0010_Ìäù_x001c__x0004_}dÛ¹_x0016_'‡»c’’¥×*ž_x001e_:a¢Â!ý_x0001_Z"ÞxhrûL_x0007_F~¬áÌ&lt;Š\TpI®¤É_x000e_b_x0008__x0006_ŒDÈk„¦¼:­#_x000b_àxF_x001d_Û_x001c_N€yàùk»	È2îÅo</t>
  </si>
  <si>
    <t xml:space="preserve">+&lt;_x0011_ˆ¿¨À-öíîÚYÇK=_x000f_õª_x0001_¥Ê_x0002_XJÆú_x0013_ß–Æt¼EBŒ”Ë7¹„\_x001d_–0 •œ?-Ñ’ùzÂ¯_x0017__x0001_cÔv_x0014_Ñe›ž_x0019_ãü€â;UKÑ¯—uÔ½\_ú=Z&gt;:Š$~_x001f_¢­5_x0016_äIï2OÛè:þ•ü¡eée¼</t>
  </si>
  <si>
    <t xml:space="preserve">Î;_x000f_ÈšuN&gt;w›_x0005_y</t>
  </si>
  <si>
    <t xml:space="preserve">£ÖúMWEö&gt;_x0006_Ss@»_x0013_HãÑål._x000c_“¬Â_x0017_å»ñmé­‰CêÊÌ¶Að-ÚÃ °ÔMÎ“÷§Œl_x001a_Òu2×4A‹ÚC`æ_x0011_Œ”ÞÂ_x0016_Ó7O~Ð=`Àif&amp;×_x0014__x0013__x000c_ýiã_x0012_21¸œ_x0017_‰¢Œ7]è~Ü_’Ù_x0007_•D‚Ri‚o_x0007_D`˜_x001a_òÐüD}½°¾pwþEb_x001c_¥:]¥ã9Ð­-šAb1Ãi!_x000e_îpöÅ5¾_x0017_È:´_x000b_%7QæOOùQPí¯7_x001d_R„«ï˜A1;P_x000f_H‘_x0013_dyÈ_x001d_‰º!'Ç’xÖhB_x0007_Ú_x001b_˜W	&amp;‚_x001c_6¥²\_x000f_wªÿ_x0013_ÄŽÀÆÎ­Ô*Iž9lïí:Ãvû†ì_x000f_ÉÍÇûD&lt;_x0015_ä­ :/uÀ˜öÉ‘_x0017_µ3øh:œï@®Ù0„Ñ2"Ûð®_x000b_×¼_x0014_ŒUo</t>
  </si>
  <si>
    <t xml:space="preserve">d:§ÔAÌaÒªñ_x0015_0‡_x000f_U_x0018_xÄ__x0008__x0001_~9…_x0019_Œ_x001f_w˜Ñ*Ö‡HWréG»_x0014_ÓaõôaŽ4”%_x0004_NAµæÌóqË.\º-¾éá€¶Ï€eÖ¡Fƒ_x000b_üÏE	3v-%BÃ__x0001_‘_x001f_«ŸC™²m§¨ìSü ¯Ò¶_x0016_ðóqGß›Ï@ì</t>
  </si>
  <si>
    <t xml:space="preserve">wÏîÉ×°_x000f_î÷Ö”‘%_x0003_BM/'ˆ_x001c_xÔXÂ›ZÂŒ</t>
  </si>
  <si>
    <t xml:space="preserve">_x000b_å"_x0010_‚ó‰_x0013_sí£*Ö	^_x0003_E4«²ÞNÄ*Çl'{ù)íŽ“™</t>
  </si>
  <si>
    <t xml:space="preserve">äR£Êœís®PÝ…ê÷ÉÈùI~â5IBÙ_x0015_…¾_x000c__x0016_*ß¹µ“_x0018_—æ`RŠžfõOÔ°Ã§#_x000c_•]Óˆ›	år†N:ÓŒ4=_¥Þ3„“ä²Læ]¿ä_x001b_˜©_x000b_œËøúïÑñC_x0002_1áÎzmVˆYÍ©IHì”ž_x0013_¤(C+˜_x0001_Ñ!Ù2ú4\‡_x0002_</t>
  </si>
  <si>
    <t xml:space="preserve">CÔ‘9Ð4Ž¼g°{_x001d_?¡_x0016_=l'5_x0015_×QªÝu_x000e_ ¶ã1ùóÑ&lt;Ûž†¼=¦˜YÞl&amp;ÚOûkŽ*_x000b_ÜTÀz7†úCÒ†çÕ¨ÙüâîÆà×D_x0017_váRåx]ÐTü/_x0003__x0014_éÜéÎ8½¦}cSÀmú½µ£»»ÙÅ«‡ý(@_x0013_A»_x0007_ø_x0015_ìág‰•Œ_x0017_æK­‚Gº¥Ù´Ù_x0019_®%ŽØŸ34_x0018_</t>
  </si>
  <si>
    <t xml:space="preserve">j´RÍ°eötè¾ÆûP`G_x0011__x001e_s_x0016__x0006_1×vÍåR7R)è_x0006__x001c_"Ç„R”—_x000b__x0005_ŒQ?5ú‘HÁˆØ_x0011_ZÏ!l‡_x0012_Ï#ãº„xì	 dUï.aD‘ËÄžPºŠë²ÚtPö_x0018_&lt;o	V~Ÿ^_x0010_{BÚb“Bû´ÅáAJ””­*#Y‚V4_x0011_ì0x±vµª</t>
  </si>
  <si>
    <t xml:space="preserve">Ã‡D˜”_x0002_0ˆ:u„n¯åÊÅ/xi$)8 _«aš`áê_x001b_ê˜®B¿øÏ¢’¦6|™ø}Öëªš'™fD_x000e_#œSåúQ4Ÿ}_x001c_õ_x0006_ƒ_x000f_‚`e‹“[_x001f_Äyûñ­ó™ê®_x0003_›ÙÅ_x000f_˜þø]”^Ÿ_x001e_Ý3Gy_x0007_4’›Sœ“é_x001a_ÊQ_x0006_P_x0003__x000b_C@A&gt;ã|_x0005_ÒÌcY%‘“¤-_SÕsx_x001e_õƒ–ú±ñÞèI</t>
  </si>
  <si>
    <t xml:space="preserve">á_x001e_×oRîæ¬ÔP±-5_x0016_ÝK$$	-Cì_x000b_ù_x0014_"U_x0005_¬q{U#À„ÁV£‘</t>
  </si>
  <si>
    <t xml:space="preserve">÷šÜ°°ŠOø¿Z–”5</t>
  </si>
  <si>
    <t xml:space="preserve">_x0004_'ÝlSÌ‡_x0013_«ÕŠ¬é)@</t>
  </si>
  <si>
    <t xml:space="preserve">?]«eæù&amp;Ïœ*î_x001a_ø·*˜òìõ/ãÌ.3†]h‡¢1È_x001c_Üµª_x0019_£Óì1ùIä˜_x001b_•çd²*H™</t>
  </si>
  <si>
    <t xml:space="preserve">Ïz_x001d_^_x0018_G×ðI˜ù³0;_x0016_ ²/§SföQ_x0005_ô¤2üÙçÄàü_x001a_HÙÞ¤©æ‘_x0006_üîß¹fq]æ€ŠDŽXØë_x001b_[ÇÃ |®]#_x0008_Æ cGÃ¡”_x0004_X®†î	_x0010_k}-Ó@&lt;_x0018_ö¹_x0002_{9÷$1då_x000e_¥4_x0010_o_x0005_åßµ+Z´”</t>
  </si>
  <si>
    <t xml:space="preserve">ÇNº¦‹zŠ_x0014_äÞäL_x000c_µÎÿ	™­ì_x0016_3rM'|_x001a__x0003__x0003_é&amp;x±I_x001c_ïz›_x0013__x0019_¦O?ôùË_x000e_­ŸÃtší{û%ù~&gt;‡'ÿÆZ[¤å</t>
  </si>
  <si>
    <t xml:space="preserve">Û_x000f_Gà	”0¸ô5aÇS6@Buà¡ðâ_x000e__x0006_²&amp;Ó#¢]_x000f_¼_x0003__x001b__x0014_îVh	y_x001a_2ßÊèMÎþé;×_x0008_9:ÆšR·_x001c_(º&lt;›D„X&amp;@ù_x000e_T d…I¡_x0008_	é"ÚÔ®_x0017_7ÚwŠ¾b_x001f__x0008_þÖ]¢\þym²Û—y_x0007_ŒŽƒBvA«°£_x0019_rîù²û.ôc™’¥Á_x0013_D€ñN	þ"Í§–i_x0012_gÃ_x0016_b}‹æ_x0001_¡ORŠê_x0004__x001e_h›Ä_x000f_³–‘yŒx¾áÞè¦¦AAú_x0008_‰^V}_x0011_°Dò¾Ö`!_x000b_¥ÇEˆ²-_x0018_´ÐâÅºÕÃÍ‡ý_x0002_Ð¿Ó_û»þ*áh„W°7 ¯Ôy_x0017_*3›mÖ__x0002_•_x0004_éê¦;_x0012_”%*+ÔAþ_x0016_&amp;Ü_x001f__³MÄÁ_x001d_ø©¿DÕŒ</t>
  </si>
  <si>
    <t xml:space="preserve">íÚwW)û!p%Ù¤G_x0015_F_x0015_`_öMnâ¸CŠúNíµu_x0016_Ñ</t>
  </si>
  <si>
    <t xml:space="preserve">š_x0004_®kR!"`m._x0001_±gý´œ_x0010_1g?_x0014__x001a_ç~--†Ù£…_x0012_û0é õ_x0017__x000e_Šä/ù¦_x001b__x001f_#4yaµ;V†</t>
  </si>
  <si>
    <t xml:space="preserve">ä0(ÓÑ°Œ÷Þ§öPRŠÚðD¦Øÿãa#Àÿ_x0007_pþiPZYÅLXÿ®Äg=åqjo£v8ôo_x0016_=t£E†8_x0011__x0008_q_x001a_—Ì%±OÑ|ïÛõúL"Gãzk?¢‹_x0011_äñR&amp;[ƒ*ó0„Ó¯_x0003_Q¹³_x000b__x0013_XÚi÷_x000b_OÌÃ</t>
  </si>
  <si>
    <t xml:space="preserve">_x001c_ëQú´áÂÄ‚_x001c_aèv²™B]Ü‡îTÜ"r§_x0012_ Î_x0012__x001f_ ;_x001f_’6|1_x000e_b”°Ò-9¬rYÔ$_x0005_ÅØ(_x0013_ƒíã‘ÞIù&amp;_x0011__x001f_Ñ—œÖˆ¢{®¯ÇØKu_x0005_»þúJÔçˆ·Åt_x0011_UXp¢¢¢º˜&gt;ZObG7Ž™_x0014_l1îëM#_x0015_'U˜¬…</t>
  </si>
  <si>
    <t xml:space="preserve">pÒH_x0006_";6â_x0019_”ìúQí_x0012_Ï @$gW_x000e_)±^©j’_x0003__x0015_ÂQ4\Øí3&lt;¾˜È</t>
  </si>
  <si>
    <t xml:space="preserve">_x001b__x0004_÷ðÄ&amp;ÍV_x001e_2 _x001a_1i&gt;•_x0018_ÙÃ_g£¥@_x0008_—é?‡üG„Ê_ˆµ–Éê¸WS__x0018_X¢/ÜÎ†¿_x001b_9B0ýÕ¶g$€Ä}ÏÕn_x0007_ÌY€Sþ¦‡¢_x0015_X]|f_x000e_¨Õù¹•Øª|Ç’wKØÛF{¶_x0018_+Ùýzó¢_x0004_†p_x001b_Â1ýUÁš–œ¬±Æ¾v¯°›Ê_x001f_jLóôfr_x0018_¡6Éœ</t>
  </si>
  <si>
    <t xml:space="preserve">uù©‚¢”_x0019_Î_x0006_JVÙ¡_x001b_ýòY2œñT“²"#)_x0019_£_x0003_ÿ_x0012_Ð¥ŸP!òP</t>
  </si>
  <si>
    <t xml:space="preserve">	þzžôi—–äžTJn\‹uQÌm¦_x001e_nÇ»³ûmL$µ^c_x001c_‚LÔFÐ³&lt;F^i</t>
  </si>
  <si>
    <t xml:space="preserve">ÕT½²5â:0ŠÉ^wâñ_x000f_±¶S]C@6È:‰ƒXÌô_x001f_&lt;Bt—_x001b_Ÿ'0pç‡µAe#z^˜: |j_x000f_Gé;×üúX_x0004_xÖoéñÛ±l_x0015_'À‚‘ý_x0006__x000c_·Øèó%D_x0001_›9õÙ_x0014_I|Á_x0001_=ŽmYd_x0018_¯ýïÄÍÏô_x0017_#bÄFÁêÐ'Ÿã'ýõðÈ»·‰†mÈþye_x0018_÷?†_x000e_þRÄ</t>
  </si>
  <si>
    <t xml:space="preserve">§`\Î%_x0001_%€~õuv™J{_x0012_¤_x0001_'DÚtZ-¥â_x0008_=_x001d_</t>
  </si>
  <si>
    <t xml:space="preserve">ÃOŠe2#÷þ¬Q|_x000b_9€&gt;fŒMýžÛk…OQˆÑÞjÉ§Á_x001e_'}</t>
  </si>
  <si>
    <t xml:space="preserve">_x000e_t/ÝL_x0007_¾dNuè_x0002_ëÃWÎK±Å•Ó_x0019_ŽQ§žJòÂ±_x0018_x»l¶_x001b_tÚEcŸWuG_€"&lt;Ž“=®.‘-/R9ï°&amp;•‚_x0003_›.Ý_x001a_×_x0008_Ò_x0003_</t>
  </si>
  <si>
    <t xml:space="preserve">³_x001e_€‘‹\¼ä_x0016_Šá9oí8&gt;ûÃ¾ê«T©k§_x001c_ß‡_x001a_|#_x000c_oÖB‘_x0018_9ÉaÔ~h2tŽç²“Y¦L±¸îÜ.Ëê‘É¥ŸÉ‡F÷p‚¹ä±_x0017_o&lt;5±_x0008_{9M“W_x001c_ZÎÃüÖÈ{&gt;W	_x0016_†g&gt;±^*Nù_x000e_èÆrÔ</t>
  </si>
  <si>
    <t xml:space="preserve">†'ª$t |+ª_x0010__x000b_…M_x001f_æyÃ9¥!–43ãÝ_x0012__x001d_˜H‡·àë©üe±¡ô_x001f_ ®z`k¯qv‡„Ô~ãöìRuV.²µÃRÅ“ï_x0019_Ä_x0010_Žú7§Ói†˜à_x0019_K¬_x0019_ÌÅ_x0015_øSŸV5Í_x001f_G¯_x0013_“Ñ_x000b_6_x0012_y8©8¯˜ðÔAå_x0012_Ðñr„‰õ–Š“‹Û_x0001_îóX_x0013_+Á_x001f_)Ì</t>
  </si>
  <si>
    <t xml:space="preserve">Ä_x000b_ø=œò¿$_x0004_/_x0004_¤_x001b_ÏÆÍ¹åÀ)Ž_x001f_Œõb_x001c_6VáV™_x001e__ô·_x0001_›_x0005__x0019__x0002_åû_x001c_’d·–_x0019_Ý(öCÔ\»˜t…Žix/¯ïƒGT(OÌ¡_x001f_=íÈ~‰MZ/®Ùo_x0004_ÿHæ!¼_x001f_ƒzÆ+[_x0007_ ™ç_x0010_Øm»vçz|æ_x0008_Á_x0017_±ölMnöÿ*jØà:Ÿ—®ž˜ÑIf¿È+Wa.¡þ€‡.àA\_x0019_&amp;³5_x0008_MuV˜QQ‚Y¢¾Èâ=Š uë_x0001_¶¾ã_x0018_l ÙVi(ÿHõëdw¢</t>
  </si>
  <si>
    <t xml:space="preserve">5ÁŒË;^fÁ‹¤¶¾!OD²_x0007_ÁkÛ_x000f_Eˆ½Œ•Vµ•cÄH­qîÉ	ìœÍâk¤ðª´.Ë$›_x0008_J&amp;</t>
  </si>
  <si>
    <t xml:space="preserve">¼˜s_x001d_ÈGW*03à˜ä¸(n_x001e_¡pñM_x000b_È¬_x0017_4&gt;_x0014_.€RaU_x0010_ªL_wJ</t>
  </si>
  <si>
    <t xml:space="preserve">mÛqÌU“û·…o½[á:âÅDd÷‚Ä’W]Bža_x001e_èh¤_x0004__x0014_üšÞ}a÷"òwt¶H3·/_x0002_\™[øšy•Ï³ a|&amp;×	»õgïÇ)_x001c_Ÿ%€í	ç®F¡›Mfeq:ÑSJLôÍÛG"’Z]_Ô’W®“ŽðvÝTBúM³N!6jâ‹ŒÐl^@@ ]h­HÁÄ_x0019_„‘r_x0002_™Ì3Lîd»-Ñ½õæø„=3ê’.GRoÆN€þ6-/SG\B_x0001_Dê£‹Åûá•§_x001f_Z_x0017_†ù_x0012_!l1ÉØXR%	_x000c_+ª·_x0005_þ</t>
  </si>
  <si>
    <t xml:space="preserve">Ð6ÔßúôN'_Ñi`©Úa_x000b_ñÇBÊTÎ_x0006_7NoÝÿpÛP’¶27I_x0012_m§'éwÓ0àô&amp;U©ƒ…0;å£mÀ{~ûÈ†ÖÔŠ©§žæu _x001a_½_x0004_õ0t ×°ð!8X¯è</t>
  </si>
  <si>
    <t xml:space="preserve">xHëw¦º_x0010__x0010_¦?‰|PÝQÎ_x0013_NƒVØ]é_x0012_¼Ýæ‡¤99ðþ®_x0016_ßé–Ñ&lt;ø^÷_x0005_*‡{‰€._x000b_EcÙ“Ð¢_x0001_4ß_x0013_‡;Â[Êý_x0008_oŒ/[¼Õ‘j_x001d_ÃÛ|¥õ_x0012_d_x0016_ UN‡ín„.]R¼¦âbëîW6_x0014_È•pQÇ¯ÔO¿sWÍ¥_x0005_…@~9¥ÒË[ª6ó_x000e__x0010_&lt;_x0012_Ô¦äÒPí_x0015_°còÎóÿò§µNcñ&lt;T¸¶b`ãf{Ã&lt;¹Øir»æjXCx’sƒ‚rƒ[«‹J_x0019_mÃÊ{ÿ{ßÿr}Ë4_x0002_ØÑÍ*àÚãßg_x0013_Áx€_x0002_7‚ÊŽx«ÝUB;›P_x0003_¥¯á¯sáO\”Çå-Ýzá_x0018_ßr"OÃ•_x001e_²S…gBù«pÝ¹Ö°_x0016_Ôá·R_x0006__x0008__x0004_ ZÀ´É_x0008_°QÍ*Ç²;~°YQ• `UXië*Ô¾ßÉ_x000c_†E6FÐ_x000e_ŒÑY-Üg…ï_x0012_Ò¤	_x001f_• ú-âÀÝÙsc#-çÿR` 8èÙV_x000b_Ytp(«ç×z¨¡’ÿ_x0003_‰õçOj3°±_x0012_S¢*)0GêF_x0004_kÁ3]Y3Yþkz›_x000e_““</t>
  </si>
  <si>
    <t xml:space="preserve">w—xôÒfì_x001f_ã¾·_x001a_|HÝm¡á:ŸZ_x0003_üwEïEkå=®)=Ïæ¯­</t>
  </si>
  <si>
    <t xml:space="preserve">_&amp;ÉwÓaÆ–½©ýb7à8Ü_x0015_Í4i~äq_x000f_=w¶ÞPÐI»¼g9ðÙÜ(h”PH&gt;ÕGÀµ­[åÐ_x0019_µ_x001f_¶4§ô0Âà'_x0002_IM•ú‚1™</t>
  </si>
  <si>
    <t xml:space="preserve">Ð[5Å%‘KfGJÈpP^Ä¡Ò„\Ï¨–Dµ7»_x001e_€$_x0010_ÆÁ«_x0016__x0015_86¥›Žb¨pV£˜›FX_x0016_</t>
  </si>
  <si>
    <t xml:space="preserve">ó¾V5X+R”5Œ&lt;mås='Ž¬Ì</t>
  </si>
  <si>
    <t xml:space="preserve">ÿhÐ_x0012__x0011_•_x0008__x000e_zê _PÙ¹³a_x000e_-2Â¾0è¼Íª_x0016_g_x001c_‰_x0008_‚_x0014_</t>
  </si>
  <si>
    <t xml:space="preserve">EÁuµ(¤›è]_x0001_ –5[|/xu¯´_–_x0003_Md|&lt;Õ«íÀ7QÏ³8òq‹»_x0019_€‹W[+K=)Ì‰_x0014_Ûû&gt;æ}¨|±g–</t>
  </si>
  <si>
    <t xml:space="preserve">"›»8V=Ô2uÞ	 ûóâZ«ÑNÏÏÚ_x0005_2Ãä;ø›MrŸõ{$Yo†_x0010_?a’JY_x001f_Ï³û«_x0006_uKX_x0003_ïŽV</t>
  </si>
  <si>
    <t xml:space="preserve">~Í‚\(Äà«_x0006_¯…ÓLM9_x0002_ÁæhUñ€+´×àa¾.k&gt;Q&amp;FÆ_x0010_þd_x0004_ãy£#Sä</t>
  </si>
  <si>
    <t xml:space="preserve">pÈÄBå•@	_x0008_®Lh±¯_x0010_´O_x0001_{RÉ(v_x0012_Å5ðÄ‘z®”.ÑÖ_x0016_}œ_x0011_Ð7i±±E_x001c_öÐž¯_x0004_&lt;_x001c_p*¥s“òÉFoŽWÂ(;°v?+N­î_x0004_E«XGg0_x0014__x0003_u1Y220Î_x0013__x0012_9ñ&amp;Æ¤·"ÌÔG_x000b_!ü*´+L&amp;sº@@6_x0012_hÊªÊ</t>
  </si>
  <si>
    <t xml:space="preserve">ˆý…jÃFû¯=m­Á=mêX_x0017_Øµ_x001d_qE/ú_x0008_BâkM¬ò6&gt;Òí»²_x000e_Rï_.hËU[TH A~ÇSø_x0004_Æ</t>
  </si>
  <si>
    <t xml:space="preserve">¹¿@yÖh††@&amp;’·_x0013_9‹_x001c_Ûã |m]¦kFWZe~°Kb</t>
  </si>
  <si>
    <t xml:space="preserve">wT{"‹_x0014_‚Kû*ß#ÆŽ…vá	/Íu_x001e_o2½„ù–Ôé_x001e_mÁÌ®Ø°§ßN_x001c_[_x0011_Àï_x001c_º¤_x000f_tˆJæÉ•˜ñèûnÆç|ÁR_x001a_9+LÞñ˜ŸŸcOP#=ƒ=ã_x0018_‹Ö·œ$nÿH_x000e_m÷¤?®ýÝk÷UÈþö¨ÑÝ(±t¥o§®Bð@™µ³9™•üþ”ÆaÚ_x0007_EÓ_x0003_—ó¾Ú¤¾_x0015_ï¬êO_x0019_p¿½Gå_x0006_X|™_x0011_¼)_x000f_Âí+GÄt‚¥û^Œ*_x001a_çœî¹e‡´_x0012_ovì._x0016__x0016_0'_x0012_üï_x0007_NCŸF±´_x0016_(Î-Ã^_x001e_T¤ö%¶_x0012_DÈo§e”‰©Hgñ°_x0014_ÿõzÒž3¤K”@í²RÈÉÚ%ôðý?]­ê±#Àî1_x0006_…¸›Ñ£íÝyË“¸¼&gt;î&lt;_x001b_&amp;O_x0016_a_x0010__x000c_‘œ$qJdÔ`PÎ!»~š‰ú‡Ì"t_x000b_ãÿ÷P!õëT_x001b_ÝR[!ù_x0012_;XoM:-º´ÖÏh4Ì°=þsi‚§	Ç­eƒ¬wÎ	_x0013_9œ£2_x0014__x001e_d±±šp{[ü C3W·óýNQB_x0019__x001b_½_x0013__x001f__x0007_Íc_x000e_F_x001d_Õ&amp;…˜‡—_x0005_l_x0007_:^š®˜®ŒzèÙù(§mßb_ù¼_x0007_ï_x000b_“_x000e_Â_x000e_øÙ_x0006_†þæ7º"</t>
  </si>
  <si>
    <t xml:space="preserve">ÍªW_x0018_3êÌØ¤ûåˆ]“ÙÏ€ahŒÀ4@à5c?_x0014_Á_¸óÌIQÎÅJÓYƒˆdQ8_x0015_¡¨¤cÕmm_x000e_W1ª×_x0019_ùÙø-Ë@_x001b_9Ç=&lt;õp_x0003_%=~&gt;F²»s_x0012_âZ£ˆú‹½_x0010_KïñNk='µÚŽ_x0012_À®§‡»_x0016_¼è¼Pn_x0010_* ‹Gä¬¿ƒ$´å%—u5U_x0019_Â a¶Ò_x0007_wáp:WxÔ1ˆ4«æ%UÎ_+\›‰Åpy]ÊLÏ%¥ÈCN+sˆ¶¨c|›#ðwu'Åo^lR_x0001_qçÛÁ¬:~×“~b;_x0012_§“íRYÔñ7¶g®&amp;b_x0007_Ò@_x0014_$ù[0aJš_x001f__x000f_:ZâŠU_x0004_‚æÖ_x0002_£¯=Ý_x0002_;WU…Ô…îÈa8\¼âÐ˜ÃÅC˜_x0004_ÎSå_x0006_Ò€õÌ%1ªF_x0004_Ò¾ã·_x0018_ç©à]Y;_x001f_Óº˜¶KBè}aò&amp;‹«®ô_x0012_‹_x001e_ïí‚i„ÓR~»c×f_x001e_V#ÕúÙP¹ƒô_x000c__x0007_¤;;Ö"ðàÓ&gt;a¿_x0012_'MhRÃx#Ô½ÊúS€&amp;•E8_x001f_6_x0004__x0013_	åo_x0018_È¿„-¹š¨Þ</t>
  </si>
  <si>
    <t xml:space="preserve">_x0016__x000f_Ô/+eèQ‚þÄ]_x0010_áì™ÍjwañŒ*ª¶VéãïÁ×4î_x0004_¶¯†u_x0013_C~ùÕú#$D~ÒìÚ®Ëj_x001a_Hàµ_x0005_uIŒ_x0012_FÓÙoëo_x001b_³oIœŽ&gt;nxY¸b H¹±ø_x0017_Ž&lt;›Å©_x0003_{Ï_x0002_X‡µ"{G@Dï_x0001_ãå_x0015_¼1Ýpf_x001b_Ìá'±ºŸˆ°1–•úÏ º¹™w9‘r_x000c_ówÜ5Û’ÒŸ]ÑŽøœ­J_x001a__x0016_ÁzTÛR_x0002_§î¤åµj1:á_x001c_p6Äu®Š|1µ†œ`_x0016__x0007_Õ±&amp;Í2Ü_x0010_£</t>
  </si>
  <si>
    <t xml:space="preserve">jxL5dl‚™_x0011_™—_x001f__x001e_ëPÙ¸•C´.</t>
  </si>
  <si>
    <t xml:space="preserve">"ˆÒÊþ_x0019__x001e_Þ_x0019_žbœÄ©ùîÄ_x0005_AœU¢_x0002_~	ïÔ†w_x000c__x001c_u/2!ßžØS4Ò_x0018_QåûÝˆÇ*‹¯_âÍ¬ðÐN"Î»«¼</t>
  </si>
  <si>
    <t xml:space="preserve">g_x0001__x0008_Ÿå•kÕdÀàA±ÿw£ß$c—‡U˜Ö˜3‚’sÔÅ{'_x0017_U]YJp¤_x0007_‰ÉÜé¿’¿›Y“v_x0018_Ç©¸u¶¨ÞWN8ÊESû²Bÿb¬wØlsÈ÷‰Ç‡9Ò6á8_x0017_îs¹‹UsÜdØ4²Yt)ò£—N_x001f_d</t>
  </si>
  <si>
    <t xml:space="preserve">ªOi@âÀé_x0014_‚1™ˆ_x0017__x0007_X*â”ñIž¬%÷4Ñ"¦Ç¬`gSSí*ÀÓ®ÉŒµ‚Õþ¾Õºpwú÷ã½«¬Ð_x001b_©Ã±W_x0017__x000c__x0016_ÐE§_x0005__x0017_¸~_x0015__x000b_&amp;üU"Ù·R“À_x0002_UÅó"2ûlŠÈØ</t>
  </si>
  <si>
    <t xml:space="preserve">ÛT»eðäÃ_x000b_Ý(\\ã_x0011__x001f_ŒÒw1äÉp{¤ÑYÒl‡X*{BÔš_x001c_éÚf«l¢–¯zšÌ¾o_x0004_kÞ©&lt; {¶S”fì°Ü_x001a_i_x0011_ê</t>
  </si>
  <si>
    <t xml:space="preserve">Ñ\= úð±ŽÁyZöÉÎ¯b±_x001c_&lt;öaÝƒ‹ß¯5íãkÖ_x0014__x0017_²&gt;_x000b_Š</t>
  </si>
  <si>
    <t xml:space="preserve">ƒ—Ñë›#ì©eˆÖ_x0007_</t>
  </si>
  <si>
    <t xml:space="preserve">h_x000e__x0002_3_x0004_Sg¹õy#Œl_x0018_`¸Žq&amp;Ë0–]žÏ«×rÛK]_x0018_ŒÍ†</t>
  </si>
  <si>
    <t xml:space="preserve">•?—ˆïèmS_x0013_m»7¤</t>
  </si>
  <si>
    <t xml:space="preserve">ár«&amp;)zG_x000c_²_x0002_¼ppîæ]u)Tç_x000e_w_x001c_Ø£ø“_x0017_0Lï8·pûÌ´Ò“Tâ Ñ_x000f_Ñ_x0013_´8¶—g9ìv)ç£%_x0004_b_x0019__x001c_Æ?C‚%]þuµè-uÄ—†_x0019_‚_x0018_Ðq¨_x000e_© MÍYe0ÄY/ÄÉÍ_x001a_sk_x001d_ƒ`Q_x001d_¢&amp;4_â·&gt;</t>
  </si>
  <si>
    <t xml:space="preserve">n[Æ_x0001_’yƒ_x0005_ÚÈ_x000f__x0005_©Í#(2Cµ”^I|À@M}2ä´ö ˆ‹Êªé{ÀH</t>
  </si>
  <si>
    <t xml:space="preserve">­Ò_Ò†#W_¢£²_x0013_+Ø_x0018_‹íÅœ/ã_x0015_(†ò7g_x0017_¡‹–³c9v¢ƒiÐ®_x000f_±ï&amp;ÅnèGÂ½O0/#¼bmLûp_x0018_‚‚5_x0003_ÌÚ2d§ºo(mƒO§‹_x001e_ƒ½¿â»ø|_x001b_¿_x001a_ïGGÈ_x001a__x0007_¸ÞGãa[&amp;ñÛ@2`fS_x0010_S…&lt;¾_x001d_}þôÃôÝðéœèÚ•²2_x001c_ž™_x0018_ºŸs´ú‘‘e¥jÑlÉ^2³'_x0012_|¦îâ­cFq9x&lt;G+¦_x001d_øÙMàŒ_x0014_°b6däµ_x0008_Æ_x0006_–Ÿ3õÆ“_x0005_„ÐšV~·xwdü_x0013_æ˜±Ò_x0014__x0001_/w¨XLÕßk+ËÉ®¨'Ããó_x001d_ô_^x‰ukêÉ¾_x0012_€!S2ù?Ì_x0012_ïâ}C_x0004_‹ÐM*™ø[</t>
  </si>
  <si>
    <t xml:space="preserve">b	</t>
  </si>
  <si>
    <t xml:space="preserve">·1þ".Õû#Ësï\Á_x001d_Æ/_x000e_UV4¼Š¾—Íµ[^zëø©2ºú¥_x001c_È:_x000c_Ë–ÞÄ%ç:&lt;;~=uÂ–ú‘_x0008_lvô_x001d__x0016_</t>
  </si>
  <si>
    <t xml:space="preserve">Ã[/ñ¼f_x0013_X•=É½</t>
  </si>
  <si>
    <t xml:space="preserve">¥°1l‚_x0004_î?œrÓ_x001d_Ü¼l_x0003_ÇÇ…h=\	_x001e_jüƒ}_x001c_qâ&gt;ÊMþ™7s6ËCAsCi©ù_x0006_k§]Çœ}_x0015_ÌŠ_x0019_®_x0002_œY_x0007_:Iì_x000e_Åiz¹ûšqÁŽ¬aÜÓÂPR__x0014_Š_/Î</t>
  </si>
  <si>
    <t xml:space="preserve">*ŠyØ_x0015_¥ªìøù%_x001d_$ºâF®SƒzÂôR¿i[_x000f_•ñ3ÌæLžÓ‚“;ÁÕVQ[÷P¼&amp;€(D³!.¯O²_x001e__x0001_</t>
  </si>
  <si>
    <t xml:space="preserve">véFt¸· &gt;Öm_x0004_p_x0007_qtzÃ»¨½táS_x0002_Ëý++qF®Ó‡ÕT÷ÊÅ_x0005_ãý‹¹."Ì)Š²i0‘P”O®¿_x001b_fóTˆ«‰IR3_x0010_í_x0018_ËR‹m¥zC¥°äWÉ±"_£»T	_x0003_j_x0012_jÕB_x0019_Lôž­ü¨_x0007_3çqREÒ»ãLÅð2i »„$.˜ƒÄ¥ý¦ó‚n_x001d_ª¤:_x0001_Öms&gt;*aÖä_x0012__x0010_]†y–iOøk|ÚOŽ</t>
  </si>
  <si>
    <t xml:space="preserve">Xä»þD“ePÁ1#:R</t>
  </si>
  <si>
    <t xml:space="preserve">ÕIÙÀ¹§hd×¡ç3%IÅÏ‘Æšw_Æ¦Í½Rƒw(_x0006_ò_x0005_ÞVp£•Ç'cYöm/½¡µY?i9D_x001f_@æ)ÄfäóJrˆ½¼rìUåÎ·¡[m±š_x0011_ÿ…¬ÄûzËð7Ñ8¶Q‰Béf_x001d_×„À›À…êã²)¶åQ«*´“örŒ¨_x001b__x000c_‹oá:Y{Ó_x0008_’_x0005_</t>
  </si>
  <si>
    <t xml:space="preserve">OYuÈ'xà°ª_x0002__x000f_£ù×7É_x0014__x0002_±_x0001_Í‘?—Å­ö_x0016_Ä_x000f_LÉÒ‚U_x001a_</t>
  </si>
  <si>
    <t xml:space="preserve">ä›_x0006_º_x000f_bN¶*\$W@ø_x000c_Íà.BœŒ¦»˜ý_x0011_íÕ5Lø_x0008_GøûÏ3Ö2ÿ‰Çr!o†‰_x001e_ÃpºËÏÎÂ'M_x000e_EV%_x0008_NI*Œb&gt;š_x0006_?îøïµ“t_x0015__x0008_f4V"¾é:Xë¼c_x001f_1þv_x0004_4	n™7ÉîÕ_x001e_¸á^DtÍçãªŸ_x0007_°r¬ÑtÈu5_x0014_¸Ò_x000e_äkq¢qìª+^òxY6‚Ÿm$ù_x0013_£ãcé\Þ"MˆO!·b¾ç•à_ó%F£²</t>
  </si>
  <si>
    <t xml:space="preserve">3D_x0006__x001f_p?1CÈ)ù¦L_x0017_¤y_x0005_¦ŒsTŒìÕÄá?ê†ÃžL¢h•3ß¶aÊM /_x0010_%™[ä	i”jÈ_x001d_ ´û}{Ô¹¹_x0003_R®1]Ñ_x001b_•j´ ºÑ¼MlóB®T•Õ’•£ÿÇ’¥ÐÉìÓ	1_x0002__x000f_f</t>
  </si>
  <si>
    <t xml:space="preserve">‚Œá_x0007_l_x0010_M_x0014_´¨ãÅ6ØèœØ_x001d_@i¦B6è_x0003_&gt;R_x000e_¡_x000b_™'¸9Ñö:Q^_x0018_^.Ú˜ÓOõA¥´Æ!BU{&gt;‘éIÌ™óXæcp6•˜zR†­ãaø.</t>
  </si>
  <si>
    <t xml:space="preserve">³Ad­_x0006_Ò¤_x0006__x0005_&gt;¥[o_x000f_tƒ(Ï¥¢BOÎ77 ½Ú_x001e_aº_x0007__x0015_U_x000b__x000c_Ÿ_x001d_:¡kÁ_x0015_ôÀZuð_x0010_Žìx‘N&amp;óG“‡¢ÝRž</t>
  </si>
  <si>
    <t xml:space="preserve">Ô;Ô+@_x0010__x0006_©”T _x001b__\+¡ŽÂ³UÒéì” ¸]ù_x000c_%¨X#F¿Èwk;Znç4“_x001f_Wg</t>
  </si>
  <si>
    <t xml:space="preserve">É}Éƒ:Ãvmu‚Ðú}cLaÄ¹¿·E6Èæð­+ÎdB&lt;‘ÊT_x0004_Ü÷;¨K	 Lb</t>
  </si>
  <si>
    <t xml:space="preserve">€Ð)_x000f_Ã_x0012_2Å²¢‡g0ƒ_x0016_Ö_x000e_}`q„_x000b_ä¸UwÿÀ¼%¾Ø_x000f_ã¬ô'Â3§à}zQ+_x001f_òxs¿é_x001f_€ù4å_x0011_ï½ô/_x001f_c?*_x001a_)ªë¢_x0007_Ö‹Â1dX“£dK_x0002_NÃrÙ¨°à¶¶9y1|¢_x000e__x0018_K^°¦{˜N·IkZOÑÁBDÃËÛ®ˆ_x0012_¹„ƒ*²:ùï_x0014_[ÌI«–iNÇyùÇÌ÷²-š_x0010_S†Ñü</t>
  </si>
  <si>
    <t xml:space="preserve">_x0010_Õ2_x000b_yI°C(_x000f_í+q½õôñ&lt;VJa_x001a_|”ÓÁQüe(ÁZõ³sZ–pu*ªÔÈ_x001a_ìJÃ›_x0004__x0005_‡2+</t>
  </si>
  <si>
    <t xml:space="preserve">²ÌKC”æß6ðŸµÇ±*ú_x000e__x0015_{š£_x0007_¨õÙ_x001e_ÚJ¥ËÖ_x0010_zaE_x0016_ì4A;d`Ä/`¸!n£ªUŽÉ©m</t>
  </si>
  <si>
    <t xml:space="preserve">Ü%5œåï¹</t>
  </si>
  <si>
    <t xml:space="preserve">‡_x0007_³ùÍ÷B4%Î…Sw$Ë_x001e_}_x000e_© aè×¶ûOU¶œçˆ'U_x001f_‹’ÝÝ×[Ë|X~]_x000c_9œ_x000b_vCËª”á¡”†£%Ä</t>
  </si>
  <si>
    <t xml:space="preserve">Ë]é0_x0002__x0011_8ÕÆ_x0007_¯_x001f_ˆ_x0006_À_x001f_)X‰W/kñ_x0006_Ø)´ÍæS~ð‚Ÿ_x001f_óÊÎžl</t>
  </si>
  <si>
    <t xml:space="preserve">ÏÛè&gt;3§Õ_x0008_?Ý_x0015_ÂR÷áíÆ_x001b_“6¿A_x0016_UÔÝt®·éÂ[Š_x0004_N69ý}d_x0015_B#_x0006_ð1;Òcàë(Kà_x0019_–j@”_x0002_ïÓ¥Î¨xBgÅ»ß_x000e_;_x0007_¬KûœBø(Q5Û‚'¨xÓÿˆw¾üÐK_x001e_0‚Û-Ë¹çñ_x0012_‰Ø·ì~9žz_x0014_ÞoÃ=àe_x0010__x0016_¨</t>
  </si>
  <si>
    <t xml:space="preserve">%ïk†!NÍøÂp_x000f_ÕÉ"`Z”+r4`_x001a_Zõ‡ûWÂ­ˆûwq).ûà&gt;_x000c_¸f¤»_x0019_MÍ¶_x0017__x0014_ÇÄ'§·þîË_x000f_KóGZt…n)v¸:–ÛP\ô¬s_x0011_IÊßG_x000e_FEƒ¿‚/Â—UïdÿG_x0016_‡#ã»–?ð˜ÊBÞ¯%_x000f_Œy-_x0011_{Åû_x0018__x001b_&lt;üóIÕI_x001b_s°/?_x0010_ì¢CŽUäBâ6]qãÒœ_x0019_LÔ§ÀDû®ˆò«ê8dvy¿¶:ª)$»~Õ_x0002_:Ír¹«B¢~G¯_x0014_ò’.‹LbÇ:ú_x001a_ð©»píßšU}sÚ_x001a_"Ày?A˜Q_x0017_R±1Ý„IË‚ih%ð_x0005_ƒ_x0002_k_x0012__x0015__x000c_$ˆÈ-q+_x0001_z*_x000b_‡­=+äëSþ+›_x001a_ÔÅ¦ŒYþ_x0005__x0006__x000e_ÇÍV_x0012_½—ÿã÷</t>
  </si>
  <si>
    <t xml:space="preserve">_x0017_Ï]ýýè1°_x0013_Y¥&gt;ž_x0008_Ì&lt;™[=¶€ÄF—¬1QçµŽúš š¶òØP÷.ªä_x0012_Ôw_x000f_4¶N—+_x0014_Ðþb—Ìé_x0003_o'I_x0008_	_x0002_œ¾ÓÃ¹RüÐ²_x001e_¡:²caVî ÊcuYÂrm{&amp;:³ˆ3¯_x0006_78euÛyoþ	 ©^_x0003_=_x001e__x0019_â_x0002_Ææ·K_x0006_û§_x0015_ö»&amp;9ù_x0016_ÞÃÎ¶Â_x0012_¶Ühº¾c¨òi_x0006_3Øò¤ò7ú~²×|î/Y_x0005_Œa°×K_x000c_ËQ_x0001_}Š?t.½úÄÝnVÓÛ‡ </t>
  </si>
  <si>
    <t xml:space="preserve">;cÏÚiÕ_x001f_³¬Ù«ñ_x0004_fAæž5&lt;}_x001b__x000c_‡î®£"åU_x0005_y_x0006_Yé-âÖb68|_x001f_ wû_x0008_¢„F†C™£MÈ_x0006_.³:o_x0015_‡_x0014_(J·2³ºÞ&gt;Õ‹T¤._x0007_3_x0004_¾ï&amp; 9i*õa«P‹˜½_x000e_1~í&lt;U"þÂ¶æÞgÒ_Ø_x0002_m©ð‰_x000c_Ç›{-Býš_x0011_x8¹{Ò_x0019_kÂà‹q`ò&lt;“x“ «-dÐ_x001b_Ú!;Þ¨Aý}LW_x0010_¥¼L‘©)Ò‚ƒð®ˆ·up­w|	_x001b_æìUaªØ_x0019_õé`Hç_x0018_^6ït3¦²9\c_x0015_òÍe_x0002_ð'_x0004_glÇ_x000b__x001a_`_x001d_ü_x0003_AÿÛZÁ!í•yi¨T8_x0003_ì–qÉKo0Þ¥AU®Ž_x0017_‚»j ±º™øûg—ßñ§èÀè‚@CÁ_x0014_Ëa_x0019_©_x0004_e»¢vNéà_x000c_0—S!wÙG/«	õ´_x0019__x001f_(AN[ÜyqÀkHNx0Ñ_x0016_0u_x0016_Ö_x001a_îªj^lÉV@D_x0013_­„“pÅ‹S0_x0002_—¹Ü~_x0012_ôMjÆ÷V»_x001b_¨A_x000e_(Ob›_x001d__x001c_ò_x0011_Á\_x0012_H_x0002_ëÇŠÇ	</t>
  </si>
  <si>
    <t xml:space="preserve">k4{”È¯óÏ_x0014_gíûËwÊ_x0004_*¥´w#=_x0012_l  ®”c„˜ª)oË¼Ô³¼&amp;òSš _x000f_|—PÒÉ©·`eí7Ê?+g6ä-Ô±%9"Ó_x0014_JîÍ_x001e_®&gt;_x000f_I×þ3£ÖñÕ8_x0001_</t>
  </si>
  <si>
    <t xml:space="preserve">¹nä{_x000e_ÐD6ÍëV-ÍV—.Æ³‘a\ ùH_‹ú_x000c_lÅ_x001d_…)­(_x001d_:_x001c_Æ÷¼º</t>
  </si>
  <si>
    <t xml:space="preserve">Q-ˆ</t>
  </si>
  <si>
    <t xml:space="preserve">¶ƒQ;´[Ç!e#-éQëÆ_x000e_ÀTØ_x001a_~Ëˆ¿¼ãüå_x000e_³¼°r:Œ'Öì3½N_x0001__x0017_räGwÆß¥9÷Õ3ÖÎ5_x000f_×ƒV3ÔËÂ|</t>
  </si>
  <si>
    <t xml:space="preserve">%î•ÁX_x0008_ThúYì¦_x0002_!Fæ«</t>
  </si>
  <si>
    <t xml:space="preserve">p_x0010_‚»áfÒqN_x0004_ïðŒ0c×x_x0014_ÐÞÑ1Áoá÷’ÐÂO(Š5(|_x001f_¹@ñÐsÚñ¥ê¡EüDÃ†T.é†¯L±ºqõN«¨‘ó¿¶iM±U‘›</t>
  </si>
  <si>
    <t xml:space="preserve">»ŽÙ‹_x001d_ßsž¬çiÛž®3hXf¹4?W¡ºdu5RÎh_x001d_›ö«„L)#N”°^Á_x0013__x0006_/tIžð:¾_x0013_ô­q´¸_x001c_D}xYGøC9ý®Vh–_x000b_tþïl×œ#8_x0013_}ê_x0007_ÁAZé¡iöHéŠ_x0014_7$š_x0002_„PV¢_x0012_2\s_x000e_ÎŽ¥£l“òÚ_x0018_#Q¸ þ</t>
  </si>
  <si>
    <t xml:space="preserve">ßcC¤Wã¬_x0016_Æ_x0013_§i)PÐ&lt;</t>
  </si>
  <si>
    <t xml:space="preserve"> YoŸojÍf¼N`'!óF_x0011_áF_x0006_Ÿ×™É—ªxg_x000f_.•_x0002_ •ò—¡¸2¹]³ J÷nüç±Ó:XÙC6_x0007_4#ÞJœÎn¢_x0017__x0006_šYý÷%µ|"ƒÉlâ^©"ËÎâAÓ–¾&gt;9ä_x0003__x001b__x001a_ô±Åú&lt;ù-IU_x0005_8Ã_x001d_æ_x0005__x0005_Ý_x001c_ºÜJ%Î@_x0008_(b+‚XÛßÕ|zÄÉm_x0015_</t>
  </si>
  <si>
    <t xml:space="preserve">9¹í9÷æËE•þ‡_x0003_{&lt;å‚TÙ_x0017_6Ž_x0014_‚ïÌL°êiü</t>
  </si>
  <si>
    <t xml:space="preserve">VfÈ_x0014_1Ò Ì—Ü0î†¥=Ç_x0007_¦üÈFfÆåAÀ_x0012_½X_x0014_fgØ"ÛFgJuµTæÂkwŠ_x0003_*íÉ_x001d_ŒÓsùGÄ{Ö(…•âª_x0005_¸(_x0002_+ÎM»«/-¼7_x001b_€–ò_x0001_DØ?¶_x0014__x0007_Üˆ\‘r†Ã–_x0012_tŠeì_x000f_j\‰”bëÌ¦þ©|ë¥Ô_x0008_FE­õÖÉ}sÏå=_x001a_£VŒ;oVn_x001f_Ò´ñ”[œÌ-ë»c:É–Ìw!«;M_x0003__x0012_¬î&gt;`‡©¿El¤Ú_x0012_åS_x0001_ºÖW"F—Óä‘ŽûÊg¾® ~ˆX¨Ù¡_x0007_8^Åé§Ò(ÿ÷b÷Iè_x0015_0_x0002_å)t_x0005__x0018_8h©_x0004_ãÈ_x0016_–Ð’›j6¯æ•‹c‡S6–=5_x0004__x000e___x0015_J_x0008_~_x0003_Ñ j+(‚7½®¶ô¬‹÷Å¢Q_x000f_]¥²ÈZ†Ž¬C&amp;ÿ_x0018_²mQ_x0011_p_x0014__x000e__x0012_ù)#ˆßú•Àfüb¼l`FûI•'</t>
  </si>
  <si>
    <t xml:space="preserve">o_x0012_äïÐ@ò´÷ -Íf_x0015__x0006_*µßå•Û_x001c_»ƒÙ</t>
  </si>
  <si>
    <t xml:space="preserve">ª`1# è¡Eäš¾H@¨$ó»íó&amp;ºM§_x0005_ëé±«_x001b_gÃG^RXÊ­	C³–ØNö†!Gì!`_x001e__x001d_ä^è)</t>
  </si>
  <si>
    <t xml:space="preserve">—^‡+w¼lG3]ÑÊ;$_x0012_m"›f?ß_x000c_®_x001e_U±éûä§añ</t>
  </si>
  <si>
    <t xml:space="preserve">užWàã?ˆ;Uè6=óvÌAl_x001e_È¡%Ã_x0010_&amp;.ºQ9âÄ_x0013_2(®N_x0011__x0002__x0007_ÿ=Ù;HÍ.Y(÷þö¼Ð(;‘fí_x0008_‘ê	m&lt;Mô_x0012_A„Ð_x000c_äyfçÒvÁ¾_x0006_E</t>
  </si>
  <si>
    <t xml:space="preserve">C	î7‰_x0006_Ø_x0002_Çm|åü#`lÉç˜¹?_x0017_ÐÁ_x000f_5c¥#Q°Õ¦Eµt&lt;ÎìT˜?_x0010_kþ^ªaJU‰pûö’"Zv[ÞM½¾kç’±ß?y‰¦Àç_x0006_óUÒ_x0004_(–4Kcªk2IÈ&lt;ÒJ_x0003_¿ …Ü´¬•»å™²_x000f_³ù•_x001c__x001b_ûuªÜAì7³_x0012_æê°Eî&lt;ª=AEöreÇõ×^—Õoá·mŸéïcÉª=ªw9L‡Bï_x0011_9èñçþÀ[M_x000b_¹å%x;‰?]5_x0010_•þåZ$w—µ§»»³©I:_x0002_8ÓÔá_x0005_.</t>
  </si>
  <si>
    <t xml:space="preserve">µ°d-äE	8YxLÔu_x0019_©$ª)’„_x0018_˜¬²ƒY{4_x0017_m+ºÙZèûË¥”˜tõtð_x000c_iŠìxdØF…¶§_x001d_µ_x0018__x0015_ ì%‰+_x001e_*WlöfõßižÃ¢‚šèúê÷^ì_x000c__x001c_‘C'š˜_x0018_†#Dmk£:3_x0011__x001a_aÐ_x001f__]³_x0002_9MmgÜ†^Å</t>
  </si>
  <si>
    <t xml:space="preserve">³UŒm’ê1²"‰¨X_x000e_ÍÝ©ØøV_x0003_ô{D¾_x0014_æO#é]It_x000e_¶5$xãSŽÉI_x0006__x001e_Úeü_x0006_DÏb_x0011_šP_x0001_â¥†y„FOé%ˆ_x0010_ £´aÑô˜_x001a_­æš˜w_x0003_;Ûóó</t>
  </si>
  <si>
    <t xml:space="preserve">ëõŠÍF=7\ÑžwÚƒát{y©_x001b_‰ìï_x000b__x0015_[</t>
  </si>
  <si>
    <t xml:space="preserve">_x001f_‚1³Þ“7Ž_x0014_Ú¯AÄ…TG!øf|™¥/«ÒjÙî˜‘7Ú?¾_x0019_ïÃ__x000b_Ý_x0003_‚ö[hnÞ¾&lt;m_x000f_’ö&amp;Ë™·r¡îàÚ+×ÛËŽ‚L‰¤5'#“_x0016_¸¬_x0015__x0008_ã_¤4m¢_x0002_~duÕ­l"åŒSs&lt;öIæ_x0004_ã_x0007_qô¿2@‰o_x001b_K[Vu'~6h_x000e_›º{_x001c__x0017__x001b__x0006_F&gt;=Ù±&gt;’_x0015_…Ó_x000f_nÉ6¼»Þ6j_x0011_=Ð=«²4?Þ_x0008_e_x0006_å©A_x0016_‹J)çD_x0006_\W9;Üð‘v_x000f_±öŽog}Ò_x0019_z5Tx_x000e_ñ‚ªˆj&lt;K²™KÆþ_x0006__1šòN_~?ùØÐ_x0015_ù¿²é_x0011_z3_x001d_</t>
  </si>
  <si>
    <t xml:space="preserve">šŠâí_x0002_R_x000c_èV&lt;_x000b_òTÌüõ¦ÿ½±¿¶Ùë_x001a_ÈTÙ¤Ëÿ_x000e_íJå=FçUw+QâþœúQŒø§ßSÈá”9·íá“QßËf†sa_x0006_„(»Ksfµ*4_x000c_2ú·›[º‡"ðž_x0018_É_x0007_š</t>
  </si>
  <si>
    <t xml:space="preserve">·òý</t>
  </si>
  <si>
    <t xml:space="preserve">låœ_x001f__x0019_$ÜLDáL-þ·øF_x0002_•édLñ–½v_x000f_Gä„¥%”'ç_x0011_\ëHa}</t>
  </si>
  <si>
    <t xml:space="preserve">r_x001b_¥Gìý’Ü_x001d_Ó_x000b_¾Vý	/-SæåL ‰`_x001a_ò|wÚ%6t õœLeŠ_x0014_ÎÄy=èŠ</t>
  </si>
  <si>
    <t xml:space="preserve">‚T_x0003_K´t"bTd“_x000e_¼gZ}mÌ|2¹"¥4™Ôb_x001d_Gé.&gt;®€1_x001e__x0016_1C_x001f_ÒkÁ”¹Yx%K£üÁˆ£D&lt;´t¡5_x0016_Új¼$›º5À_x0005_þÛŠÊ± „Þ”</t>
  </si>
  <si>
    <t xml:space="preserve">z/·¨œ½»r&lt;_x000c_&amp;ó_x000f_ïtzP™ƒÍ†÷¹XNÊ_x0004_˜¹XÐ _x001c_¨Øm½@u1@±KŒÉ)ÕMßùxf-£Ì_x0016_Á_x0005_Õ†:—á¯Ø`Ò§D"Âe‹_x001b_¼tNÂKd$#boÕ6LWŽt!c¨Üoºƒ«pjÙa_x0006_Á_x0018_ Ä£åo¡Ó©ÐñßÒ}Í—_x001f_ao\…‘üŽÝÛÙèªs</t>
  </si>
  <si>
    <t xml:space="preserve">o\_x0007_jëÆ	¬æó</t>
  </si>
  <si>
    <t xml:space="preserve">Õ$rÊ_x001c_ÜÏ6®nWæ2vü_x0015_FRQQeîHÂö»WF±1u_x0017_¯.ºCÞ1¥_x0003_Ÿv=æá©Å¡W¡_x0002_¯¼£ü æ†èë€x@Š-&gt;ØÇ¯3_x0018_UÐÃ±É</t>
  </si>
  <si>
    <t xml:space="preserve">ÚÏÃi*Ó&gt;_x001f__x000b_9±u¼¸_x0003_×S×vÉ ´Âí_x001e_Ü?áp_x0004_å†6—!ê _x0008_Føw_x0010_SnîjÀ_x0018_ð!ˆ&lt;\µ_x001b_%õC</t>
  </si>
  <si>
    <t xml:space="preserve">F3ü_x001f_&lt;3ã.¢ßÂŸÎÆ_x0004_Û¦´¾Æû”†Ó_x0005_nþùë¦Éî7ï_x000e_Ê2Ï#_x0019__x0003_›á*L÷¡O®HÖkˆË¥÷ÒÓ™</t>
  </si>
  <si>
    <t xml:space="preserve">"oSã_x0019_œøa»_x0019_eî¾×'×_þ:Ú#</t>
  </si>
  <si>
    <t xml:space="preserve">tn©¨GéÂa‚B²9÷Yû†á8?zúþÜ8aJ1(vÃyì––ò¶c‰ZÃ†_x0017_Û_x000e_°Ô/ísKi±›?¡Ó_x0015_ùv;&amp;;ï_x0016_~_x001c_÷¹ÑcÃBš</t>
  </si>
  <si>
    <t xml:space="preserve">_x0012_œ¹[Œ4_x0005_Ÿ_x0014_ÒÄàü›Mù‰Ûû‰ãép‡]ûÉh</t>
  </si>
  <si>
    <t xml:space="preserve">~_x0018_é©_x000f_`_x0019_ê—o´:ä#_x001d_ª–²_x0011_ŒŸŒ€Èe÷Œû¾v1nÍÓË»À›û±We”Au¨Ñ¸ˆº‰Îa_x0016_Ÿ3Š†æ¨0‚–</t>
  </si>
  <si>
    <t xml:space="preserve">_x001a_›s–è%™ZU_x001d_Í°E9Hÿ½o@²ˆtì7Ñ_x0004_#!</t>
  </si>
  <si>
    <t xml:space="preserve">Q_x0008_4¢</t>
  </si>
  <si>
    <t xml:space="preserve">Ö£«©Á{ã;;¾n$EÒÎV/</t>
  </si>
  <si>
    <t xml:space="preserve">_x000b_hš3'_x001c_Ž2ýúâ{óÞƒŠ™ä_x0018_)êæÆÄ{Ÿ§¤öeëpÝBûG_x0013_T¾_x0002_vaW_x0006_P¡8½‘Cp£{1¼“&gt;ÝB\_x0017_Ý ‰Ý¹ÿ¾Îû_x0005_Ì‰d _x0014_wÃSâÀ&gt;áò</t>
  </si>
  <si>
    <t xml:space="preserve">_x0017_Å©{bK_x0019_²2K_x001a__x0003__x001b_²4biöÈµ_x0017_ŽÀÍŠ[€¡BÙ%Mþ|&amp;6Lçnâv¨Uò1ÇIìË¨_x0005_{0ÙâõMï‚@À¹b_x000f_¯™ç*~éþòwÕ®a _x0010_a_¢Š?áü¾îÏ›Q0ñ{ð&gt;¥yñ¼ì|¿îS—_x001c_˜s‰Dî_x0010_4·| MŠ½a³BÖí©„ì_x001f_Æ™øJ{¦E¬_x0018_ô•6¶V</t>
  </si>
  <si>
    <t xml:space="preserve">Þø‡ù½‹45-ýI'_x001e__x0003__x0012_ÎABñ10`‹:ì‹_x0012_ô3–àÌÔª_x001b_ ‚_x001c__x0005_m`àÌ_x001b__x0005__x0016_Y³Ñÿ%ß´l‡(Sf_x0011_çâA´ˆI¬”Ö_x0016_ˆF›†ñö&amp;_x0007_½_x001f_Û£`Ë#uà9z:gêæîM_x0001_[ÃaDÉa_x0014_éÜ÷c_x0011_©òà_x000e_ÐqDýÈ+Júè­±Ùfë­ä•</t>
  </si>
  <si>
    <t xml:space="preserve">TãÍZR_x0013_íüž%¿`g_x001b_Ù^N_x0015_÷¶›csË^ŠÁ]_x0008__x0003_¾_x0007_ß’•ßQ¬1.f_x001d_‡0ÖÑ]Ë!;_x0006_Ë_x0005_zœt:Ÿ2œëe­%Ô-Vëˆ&lt;_x000c_&amp;/Lyïè#Rkf¼çè4®#_x000f__x0018__x0017_6‡4»Š®ZvÐ\ Íêõs!_x0018_®ÕÐ—V½B[ |®óP?_x001f_e…2€_x001c_s‚C_x0011_f„‰5]i¹m­à	-eêÍå[i/°šOOÆ7}©!]µi—"K¤_x001f_×_x001c_ÂÓÕY”œŒK{ŠƒÐÙý¡#&amp;Crµ‚ž_x000c_|-æ³{_x001e_1š¬ëf_x001a_Rö»ƒZ°ê?žƒ_x0012_í*¤ùèÂ·_x0007_ByƒÛ=apIEÈ¾Ë—#/ÅïÃu˜3å_x0013_}–'©¢àwÄ»_x0013_³6ÀéŒrï$_x001b_@ÅÅjN_x000e_J_x0019_eß…JL&amp;Ñ	:¾i°bF6£¼¦ua{ÈÙb'{$a"07"Ô&lt;ëTÏIxû_)ä^â1DNU~_x001d_x¼¡Ð_x0002_²5ÆKï_x0008_ñ¬ôê|ðGQêÍõÈ_x0003__x0012_£œ_x0015_ý‹U]¹/ß?RûäN_x000c_&gt;àh</t>
  </si>
  <si>
    <t xml:space="preserve">Kç£¬söP_x0015_å _&amp;™_x000f_{®=˜&gt;’(Ä_x001c_#„Uk_x0016_ä¬ÓÁ–"\½Š¯ì2_x0017_ñ›rÊgè×KˆÇÿ&gt;DœÜw&gt;3‰Ï_x001a_ã`§Š_x0005_`ežVBô\_x0019_ÿjamˆ_x000c_rD¾×ú˜);çåì‚_x000c_ò(4›Ä_x0008_ÆH½_x0008_•J'çíw</t>
  </si>
  <si>
    <t xml:space="preserve">Ë_x0013_=¶ÝÃ»s_x0016_`ç9–±_x0011_˜çù`ð-t#µ]‰™_x001f_%º³lH·A?8©æòaÝ{ÿ—S¹Îþ&gt;_x000f_È##²_x0005_~_x0007_ê4_x000b_:’i?‘ÎÚ_x0010_9_x0002__x0014_žsä_x0003_ûE‹°³Å¨‘_x0013_f+š‹çT #)ÆÈž;à?ëJ_x001f_ì_x0016__x0004_5	ÛáP"uBÊÌ¡ìö&lt;_x0002_SÃ þÈ_x001f__x0017_õ¤ZgXæ¸—”_x001e_³G¶_x0018_©•v*T_x001b_ÎüP'Â_x000e_</t>
  </si>
  <si>
    <t xml:space="preserve">#åc«Þ‡=„ÄWL'TÚäq—fŽ¢</t>
  </si>
  <si>
    <t xml:space="preserve">ÝZe‚#</t>
  </si>
  <si>
    <t xml:space="preserve">_x001f_”CT³Ýg¦”nmÆ:_x0017_šŒSÎ©3-ë[Í^zGxï¿¬Ž·‡Ÿ^_x001d_™h_x000e_Ô_x0015_ò‰®ëÕZ’ýªsov’šRi_x0012__x0013_ÆÆi¡_x0002_ó</t>
  </si>
  <si>
    <t xml:space="preserve">ð	ÃŒÓÈ‚â‡Æ‹¿äZ@äÒú_x001e_ÒR</t>
  </si>
  <si>
    <t xml:space="preserve">¿×·-„s_x0002_ÂÆàsLK{­_x0005_ê²ßpß9ÌØ¨ÚÇ(‚¾`•WAn*¨_x0001__x0005_&amp;{SÛÍ4kT_x001e_òf’ÛÁæø–úD«ä_x0002_RS_x001a_´oBíhþ£1váä«¼õØ¨‘ÓÓÇêeE¹_x001e_`j‡ê_x0019__x0010_MÊBS_x0001__x000c_©¼_x0014__x001b_S‰ÄÐ¹¥_x001b_þØbžŽã{Z?_x0006__x0011__x0006__x001f_&gt;(†ðUÌõM€_x0003_Úo9ÿ°ØB33dUƒï_x0008_´QtÌ"Ž©1_x0008_üõU_x001c_M ©KÑ³73©Œ±¦Å©Uý²ýöàæ†@_x0016_4Í’Ç#tkš¥yõzî¬ï'’õbƒ/_x001a_ùi_x0003_M¤kõ±/¥Í_x001a_ ºä_x0019_“d4_x0011_ë(ZOjm_x0014_ºÓsxÞçx}&gt;†@\•Ôn_x0003__x0006_I_x0001_Ñô'Å³aA_x0008_ç¤˜owd„¡°OØé™0±z*%[ï$ë}`½€Ü”Š3˜Ù	þ _x001d_–èÀ_x0018_à_x0003_’¸±i+:O_x0003_¥ÛaìªP_x0013_0_x0010_„¢Ð9+Ài•ò§½ƒJ@óÓ_x000b_ÿ¬7ú›0	</t>
  </si>
  <si>
    <t xml:space="preserve">_x0011__x000b__x0014_O_x0011_0‹^déI_x0007_ÀèXÌ_x0001_ùcæÖ¤ 4ôhô[™}óP=õp]‡¯š!:'’–ù	*¡AWŽO‹2³[N¡òle›º-_x0017_ÜÖaãL_x0016_ó$_Âz$ZÇw¹</t>
  </si>
  <si>
    <t xml:space="preserve">u§ZOÖ;_x001b_‡Œr²UÕx?hM£TÕ¾_x000f_žvÀè®V=~_x0005_â#_x000b_]Ú_Å`Sø«¿ô«–ÝßŸüVAm‡¹O_x0011_W³k_x0002_tüî~o:w[_x000e_Žhôo1‚~ÕcŸ$I(_x0019_æ'_x0015_Ln³ÁÙ&gt;&gt;½_x0018_ÚqÜ$é¿¬¼W_x0019_´ìèšÒ\ê</t>
  </si>
  <si>
    <t xml:space="preserve">Ó_x001e_–£†çYü_x0001_…XH²Ó</t>
  </si>
  <si>
    <t xml:space="preserve">TP­ÞÇÑåõ»ú¥_x001d_Åól–abï_x001b_Î!úP«~÷ÎÄ|eú­Ÿ(oÕ¶ÃØÇ»Û</t>
  </si>
  <si>
    <t xml:space="preserve">¸¿Œ¹a2~6áFe6ü…ˆ)XwÓWzi:ãSv._x0004_o%_x001c__x000e_¨€_x000c_crF+2î_x0010__x0007_ù_x0019_n¯_x000c_ÓVÏÅØžÃ=\ø_x0004_±U‹C_x001b_—Åêhõoqi„Êû"ª5[×¥aÆ„1à}_x000b_)•‡‰‰_x0002_õ_x001f_©-	`–-J.ý_x0016__x001e_&lt;õ¸M_x001d_áÀÍvSv3«¿*cgéWK·R‰´È€]9©¾_x001e__x000c_B&amp;7</t>
  </si>
  <si>
    <t xml:space="preserve">3ÇQ«i“8p¨lŒyzævNF7ë_x0004_Ô«£Á–ûÒgû1”Ø¢xtë÷X­»š‡ErÊ*_x0005_nZ½wú¨Ïp_x001a_u#_x001d__x0019_èø{¯{öå!æÐ´™ƒ_x001f_KS_x001f_ªW¤ÉH_x001d_þïí-Öƒ®Å³ÿþ\¢aŽÂ_x000b_6:Š¸.ïDöÀõ=_x0016_gÙtÏ_x000f_õ</t>
  </si>
  <si>
    <t xml:space="preserve">™w_x0001_µ¦Ï/¢2é—Ù_x0015_À×s[ý_x0006_û¶`Œ_x0011_V3|&lt;zaJt¶_x0010_^)”ÕÍ_x0018_.àDÂ;äþo½ô_x0001_À×³_x0008_÷*= ­#¹©®²ï×“ØZ#Cuº–q</t>
  </si>
  <si>
    <t xml:space="preserve">$__x0012__x0016_</t>
  </si>
  <si>
    <t xml:space="preserve">	_x0011_‡×¹M Y´!DŠ4Ž</t>
  </si>
  <si>
    <t xml:space="preserve">Íõ_x000e_ž0æ_x0004_TÚVÍ³¬:&lt;wÇÞÿ'H_x0004_øÃ_x0017_nÚw‡ã®ê)"jUÌôR)œrhM_x001f__x001d_j§²äº0xí_x0018_kR˜ß2YL</t>
  </si>
  <si>
    <t xml:space="preserve">‹þ_x0015_	Ú£›u&amp;Ì“æ®Ú^DÚì)@</t>
  </si>
  <si>
    <t xml:space="preserve">¬ÆŽ_x000b_TÄcH©Ð™‰†x$sŽOŸ</t>
  </si>
  <si>
    <t xml:space="preserve">¦WG€_x0015_ù_x0015_lÏhGöÊªdŒuå€È‘7-¢«B×Ï q¥»}_x0013_¤P_x001a_ð¿V†¾-¶_x001b_}_x0001__x0013_ÂîŽ~ïavJ?©‹µ‘_x001a__x001f_ìzw|X</t>
  </si>
  <si>
    <t xml:space="preserve">3 û•Œo_x0015__x0007_±Ó _x0013_ˆ¤B}}ª‡JùÎ*D</t>
  </si>
  <si>
    <t xml:space="preserve">C³rè¥_x0004_òtªŠgdT—M-(”ù^_x0019__x0011__x0011_¨@5Öí{!K_x0008_åÜ°ŸÒ¢nc_x0001_Ûóz_x001e_å d ty×“~»_x0013_›ðžy_x001a_-_x0018_F}ßŒA†LïBÙ_x0012_†)Œ™è"_x0006__x0017_¿#T‰_x001d_|ì 4û_x000e_;÷¨ó]êúšæ_x0006_Š`o_x0016_œ_x0014_H¼}_x000f_Õ±+É¦XßÎZéf§_x0017_ü&lt;"_x000c_ÿƒ_x0005_PÔ2‡|OÜêq[’@_x0002_7¯ƒ0¸œzÂ?%</t>
  </si>
  <si>
    <t xml:space="preserve">þíÐ½!öq¹_x0011_ä\&gt;Õ_x001b_å;±_x000f_’Ö\Ÿi&lt;R™ó÷+f†$_ÛÃQ?Q¼óPñ.ÇÈp½¢_x0010_³?Lò_x001c_vÞY6–\6›_x0015_j&amp;¹_x0012__x001f_ùÉè×Q·</t>
  </si>
  <si>
    <t xml:space="preserve">Ö4ß-«m²Í[_x0017_{ÓùÓÞ4x™_x0019_CZ±	¾„ð_x000b_=Î.$õa°œ0! &lt;</t>
  </si>
  <si>
    <t xml:space="preserve">‰J¸#r:Ë_x0004__x000e_‰åO_x0015_b„</t>
  </si>
  <si>
    <t xml:space="preserve">éJ_x0015_ÄŒáóñ_x000b__x0005_¡]àˆ•¬= ßcV*-_x0010_GÁ_x000f_iÛŠÃ–•ä×+v8(ö_x001f_­Ãà\²S  ¦×_x001a_ž×„øÑjF{ÆVº†Ûœ!Wµ9†)Ò_x000c_C@˜ÔD`MÏ‘oœXõU¯[qv¸&amp;	úàØpZZ]0_x0014_ 9¸mõ²ºe÷©õŽiÒ	µž_x0010_¸_x001a_‹_x0019_Êõê¾&gt;_x0016_0Ž˜—Àín§‰ÒâÍÎÚ†ŒQ£_x0002_wÕ2_x001d_ªTNÕÙºúw…îêÈ_x0011__x0014_'™ecï¬õ¶_x001c_Ë(„ö_x001c_Î´YR_x001f_¹ÉüÓé_x001a_ä_x001f_Hºê4Ë</t>
  </si>
  <si>
    <t xml:space="preserve">½1¢À~_x0016_´£Õb²%"EDó²Èòê°#œ</t>
  </si>
  <si>
    <t xml:space="preserve">0Óg*G‘çŒY)[ÿ_x0011_¨3^`€—[_x0010_›¯Á¾ûØÐUoˆJÖ_x0011__x0018__x0001_—}ŒDu_x0013__x0002_«Ÿ_x000b_éZ–Ë½Ñ±ñŒ‹_x0005_‰ëÃ_x001a_"úµ=¦î"ÄÉ_x001f_B_x000f_J”¨"mâ„(–uW‘Ò/ÿ!£_x0014_Þ˜0Ó_x0004_4</t>
  </si>
  <si>
    <t xml:space="preserve">E×_x0017_†{“Ó1¦ì=YèÙ_x0014_‡bl8_x0003_bö¦_x0012__x0011_Jzñ	(j=?Tª_x000f__x0001_•Š_x001a_-"¦®°%nüJoÇT;Å¯ÿ+§_x000f_ûß{_x000c_…#_x000c_U_x000e__x001a_^s4bKœB(kED§„Î!`C_x001f__x001a_s¾Ñ¾	_x0012_þkršn]_x0001__x001d_VÙ®’)ƒÂ‚á“åÚI„_x001f_¬_x0007__x001a_9_x0010_¬_x0001_¸‚_x0001__x0019_Ä¥tx_x0016_oGˆèç_x0006_Þâ¬OÞhú°´Š·CÁ¥†wÜ#×Ÿ_›Ïja/§Õv¤Î\˜¤“Å6__x000c_–É_x0011_+þ_x0007_ï«QQä0ÔóOU·_x000e_ŽBî#ß2êqaƒŠ×ª¯î|“ÿ¦BŒÞ.w4U_x001f_an{žŠ‚Ÿ»¹HëZŠµ¼(“oÞ™_x000f_»_x0003_­HùiÏ"hãÍ_x001d_*òæÁý½†wŒ£SfX_x0010_À__x001f_`?ÌùŒšÞ:Èö¼bBN-"ƒ$l\r¹ _x0012_+ÕäC_x0010__x000f_.WñÁmó$Œ£]_x0013_Ïb´ÿEFî</t>
  </si>
  <si>
    <t xml:space="preserve">×_x001b_·WÃšx`&amp;^êä</t>
  </si>
  <si>
    <t xml:space="preserve">©»oIþæ·f_x001a__x000f_T_x0013_</t>
  </si>
  <si>
    <t xml:space="preserve">.Ÿå®ò–Óç‰Yäé}Ñúø_x0010_&lt;Ð$_x000c_ŒìÔá7U_x0012_Hq_x0011_ÌÌß™_x0017_½_x0011_`Y_x001c_‡î¼àA½ ›¡Íö¬Hš8_x0008_Q»ˆí]?Õ|_x001f_„ù_x001b_O§ñ VÚ÷ÀY¢\·lÛN_x0017__x000c_‡D`Û)_x0005_Á?F'àú_x0010_Â/°µ"þ_x0010_ÿ¸FÔ¢š</t>
  </si>
  <si>
    <t xml:space="preserve">°~þRj_x0012_u¶£Ê_x0008__²_x0004_×"¦Ê_x0007_TÓòìB</t>
  </si>
  <si>
    <t xml:space="preserve">!’GKÐÐéjMÇ7¡\.#ÞÖV¨8©°sXº_x0001_ÑN_x0005_ÅúÊ­ gÜ_x0008_Ž|úB+ùE”J¶˜²)áÆKßsXLI_x000c_ì¼¯`•PöÑwk_x0018_4…_x0006_ºM…_x001f_®·KjäœiˆKÉ%²Uƒgu‘þ¬–ˆ_x0010_–_x0018_‹_x0003_ê?u3_x001f_–wW½¾šÒýƒÎÔÎo¸ê.0	“J_x000f_ëi¦Ù |a_x001e_r”d¹Ž¼óµzKY°g(@\ç~@BÂlr;%‰§‰’nýˆ_x000e_òu9aª'_x0012_¤ÑÚ_x0016__x0014_Ç¾ÕÔë›‰U€…ˆÈ60_x0003_âîärr¨Ã_x0007_Uä_x0006__x001f__x0008_Ó.¤</t>
  </si>
  <si>
    <t xml:space="preserve">¤ &lt;¤	£¡H_x001c__x001b_q_x0008__x0010__x000f_.-mß²_x0018_</t>
  </si>
  <si>
    <t xml:space="preserve">Çë@j_x001f__x001d_</t>
  </si>
  <si>
    <t xml:space="preserve">6ÁùkðÁú·I–£#O2úãû›õÔ_x001f_é‘_x0013_Àˆ_x0002_z$_x0002_')_x001c_&lt;Ù¨_x0003_Q_x000c__&amp;jJïg‘g©lþ~‚Äe_x0016_²Lþ#·/b@#ÿƒ‚Sû“:_x001d__­n)æ_x000f_5)_x001c_P	_x0015_«9èþið(¸ß×«-b¿~:_x001d_ô&amp;Ž_x0012_Ÿêõ™ó8|F/gD—ÚZÿÆß¨_x000c_ëøD_x001f_t–Y¾~âëz¼fžvº¶_x0007_mPªÖQÇƒ_x0015_TÛlá»a­yY¨4_x000e_</t>
  </si>
  <si>
    <t xml:space="preserve">¯Özä«Í$LÀÚ_x0013_Ã×_x0015_÷_x001b_»_x0014_]Ø­</t>
  </si>
  <si>
    <t xml:space="preserve">#îtÙvJ¹[:•µÊ_x0014__x0005_rúµ@_x0017__x000c_Á7éO½"­’!XÌ'9iû4sI~2&amp;C	¸Æ_x001f_˜Ö</t>
  </si>
  <si>
    <t xml:space="preserve">";”4_x000e_w;Ùq) PQÔÕF±â_x001c_u_x0015_j_x0013__x000e_k;_x0010__x0013_‹O²¶ð&amp;AŽœ_x0017_s”Õ_x0011_hq_x0003_²_x0003_Å_x001a_í_x0012_H´®Ä[ƒ()$ïù-_x0018__x000c_›ß…`…87›ëó´úäY‰xd´ý=e_x001b__x0015_Ð)ØÕkMÌ–/•®_x001d_œ­‚ùxp æ(®¹—µJ_x0007_¨œæ;º¥§žžñ(ŸK_x001c_€‡Vë_x0018_Åž£§_x0013__x0010_G1©­‚_x0011_±f.™y&amp;âfc¶__x0014_Ï¯˜‚Xé—#ýp¦‹¥_x0018_4@]Ì:YLq×*_x0013_;½G…¹:-º×’¹_x0007_Ÿ`ñå\ì›	+¹%_x000c_õ_x0006_'\Tš_x0015_6ùù£i€³®N_x0015_µë÷¬ƒe_x0019_å·_x0015__x000e_êÆMŒð8jPR%_x0006_¡g­_x0004_±°fò|K¥ŒfNd›n8f</t>
  </si>
  <si>
    <t xml:space="preserve">h&amp;.têay	‰vpƒ‘õ 8_x0015_LVÅ5äç¸	_x0019_ðüžÇNÞŒ†xð’¾¸Þ5Èƒƒ«ŠJ-A^vŠÆ£'1ª &lt;•&lt;à7dýb\Ið _x0007_;¨_x000e_ÀèÉU_x0015_$r:îüR"Í1õí:_x0006__x0002_øÃâ_x001e_sýW@Ê‡Û‘Pá›&amp;á¯_x0013_b@ŠZî•9úÞÇ–_x0007__x0016__x0016_|#nšf«˜Œq&lt;yr_x0018_6_x0015__x001c_Aîœ¼Ó•Uú[ñ:_~HŠº?äLsfçwû…_x001b_çz;í®Æ§_x0008_‘2_x0005_8</t>
  </si>
  <si>
    <t xml:space="preserve">_x000f__x0019_*</t>
  </si>
  <si>
    <t xml:space="preserve">_x001f_åüÿRóÚÙYßUv6µý9;ýˆ›í_x000e_wKrŽçŸé=6_x0007_c¸e’X–#9ç/dúj_x0008__x001d_F3½ÊÀ‹Àš`º‘êiI¿zÃmþn_x0002_%Ãñ±™¹­10¿Ä_x000f_˜_x0019_^µô±æ„¿ÆZü¸ÍB_x0014_&lt;;gîsâ+íM7Í_x001f_¦5‘§~Êª.t†Ð„so€·Ë_x000f_°Qðû0ÅšP´_x0015_º À_x000e__x000b_”º’…óGEhê µ­uéÑúvlŠ`H›– _x000f_þ¶m_x0003_ˆß"é¼—dXtÙÍB©mðVrÌžªpK_x000b_ß«!ž-</t>
  </si>
  <si>
    <t xml:space="preserve">£ƒ—w›_x0014_›?kcP_x000b_ÇòX‚TÑX_x000c__x000e_¾-þU‰-o_x001b_éš_x0018_ú†cuÑgŠiOëé+6_x000e_4</t>
  </si>
  <si>
    <t xml:space="preserve">ä‰„N_x0002_yÝè3n_x0010_Hê_x0019_èàÌùðób_x0004__x0014_)»•{_x001d__x0011_‰Ôå¨;[R¨’â…Ï`Õ_x0004_£ÉSSe—Ó›fëPŸ	hóÊ¦ŸÔšàèŒÖoÙŽ0Ëré5š÷–_x0008_’ýW*ùýÇKX&gt;FÂû´:•_x000f_ifŠRuXiŠÎA_x0002_Åd_x0004_¥uƒk×üL;œ$\°ƒë_x001f_ÜšÂ_x001a_ZŸa_x0004_­ÿ_x001a_</t>
  </si>
  <si>
    <t xml:space="preserve">£7ê¶	‰ÑÖqŠKõá¶åIˆ—‘_x000c_“_x0001_Ùpá¥§xñ.ÙµÈ¹P…—Ðûü</t>
  </si>
  <si>
    <t xml:space="preserve">øÑU¹Ha_x0003__x0007__x0014_'£h_x001c_  €•}ÄÐœ¾¡÷r_x0004_¯G„vÏp-Ãã‹!žzYŠiÒNÌ¶UoØØ’Ì6„V_x0016_Ÿ)_x001b_}&amp;Œ</t>
  </si>
  <si>
    <t xml:space="preserve">aÔÄ_x001c_Â_x0008_ð*Ñ	ø‘ÿ¯p _x001b__x0008_</t>
  </si>
  <si>
    <t xml:space="preserve">B_x001d_$"¬vEÕ~jèçâìDø¤­l3ãÛ_x000e_¢…üq_x0012_ÒÞØÞcÑðü22béiõükJCS˜_x0015_9Ó </t>
  </si>
  <si>
    <t xml:space="preserve">´ë“_x0019_L_x001b_Ó@p´Vº&amp;”gljÑ#Ñ||Üíùk þ©¨|Â”:V¨=çÉ{ÆªØ0 zïà¹_x0019_?Ç´‹/ãh—ó—‘_x001c_@C°ß“Ö@Ÿ ËU†Î_x001c_e¥Ú•_x0001__x001e_ß_x001d__øLE_x000f_Êú_x0007_ÊïŒkW_x0006_‰_x0015_Opd-è_x001e_ ÖÂ}•Ç_x000b_ýL_x0008_zh_x000f_W(¿$ÓžZ ¡&amp;¿¸R_x0007_Ë+„’ ª_x0015_²ÍJÿÙPÃº˜0-¬M_x0018__x0003_ûÜ_x001c_}”ì%yŠ–°ØB…_x001c_E=—q&gt;Ê_x0010__x000f__kÒ_x001d_oAJ˜Ä8¾ëÈ›j§h»_x0010_äÈ&gt;]ð%¡_x0019_LD„†Ë…xHÝ66&gt;»7:AÏjì÷¸ÞÝ_x001a_uÃÍb.qZ=ÆF…µÅHL±ðÆ3}š»U_x0012_ž‡•9_x001d_R" “_x0016_&lt;}ª¯x¿pÝïË._x0010_e¾¦(’‚ÇÀ¤Œ´÷¦_x001b__x001b_.</t>
  </si>
  <si>
    <t xml:space="preserve">`’g-³_ÔÂKpCÚLqÎ—r_x0011__x0014_ˆÃ\_x000b_³_x001d_LƒE</t>
  </si>
  <si>
    <t xml:space="preserve">¥â_x0002_3ô–	ïGô­ç×íBQc r„³</t>
  </si>
  <si>
    <t xml:space="preserve">µžâNÝ¶€_x001a_›_x001f_â­9ìHä¤_x001a_Üž©_x000e_G_x0002_·E¬YpJ±</t>
  </si>
  <si>
    <t xml:space="preserve">_x001e_¡+</t>
  </si>
  <si>
    <t xml:space="preserve">l#Ë</t>
  </si>
  <si>
    <t xml:space="preserve">âŒÏ</t>
  </si>
  <si>
    <t xml:space="preserve">^TncQT€¾TvMö@”û)¯ìà™VGñ_x000e__x0007_íŸÐKð¸Dµ_x0002_ï\÷¥Ò_x001b_›_x0008_‡_x001e_ÍØ2„§N˜_x000b_2yEB¦vñ€¼k¨L»~ãìÒìMP_x0018_EpJv_x0013_Ï¾H©æ‘èÌë¦q_x001a__x000e_Ëõ_x0004_¨4¸</t>
  </si>
  <si>
    <t xml:space="preserve">L Œô‡›</t>
  </si>
  <si>
    <t xml:space="preserve">t_x0015_˜Âï¿tòÂöÜz¢&gt;Í^è!z¯uK9dí_x0010_Õù</t>
  </si>
  <si>
    <t xml:space="preserve"> ÖØ·Tíž)ÌçýÄC#(_x001a_9_x0018__x0006_Iù’‚ÔJe¿~_x0018_“·-àçFë^Iý›{¦®.âÇ?O_x0003_°iJP_x0013__x0013_</t>
  </si>
  <si>
    <t xml:space="preserve">_x0005__x0014_¡Îõ_x001a_yy¹_x000c_¶$gyiÄ—ˆšŠÖÞ_x000f_c_x000b_Ú_x0002_Öj•š_x0002_Ðm«ÛÏä:ž›c_x001c_êÕ®È˜fùY°ñ½ÖJ&lt;¬ï iV RHo'ÚðyàEŒÚwµÚyØ›œšþþ</t>
  </si>
  <si>
    <t xml:space="preserve">wJ_x001f_uÛö½}µIU*r¢áx_x0012_</t>
  </si>
  <si>
    <t xml:space="preserve">^X_x001e_*’47ù_x0010_^_x001b_FyeDèï:.ø[Wé•Ó_x0005__x0018_EX_x0018__x0007_íìoj$ÑgçMTég=__x0017_xP«KR‰â%ëš6¥M÷(3›†™Å¢÷˜x–ö7_x000e__x0010_„&lt;áD_x0004_+Ää¦díßÏ_x0012_ã Pæ_x0001_­»_x0017_5izÖÊN1’¶LIÆyÚkŸFçQ‚Tf~É÷èq=ŸLæÄ0_x0003__x000b_6LÖ1¢I08ò_x0005_Ør#)}_x000e_š´ùs)yL”£·*	`©R_x0008_Bž=vª•PêÎz+ÆÐîàí_x001a_~&lt;ø«_x0019_xrÁ_x0015_'§¬…óÿÖ:¸n"</t>
  </si>
  <si>
    <t xml:space="preserve">Ka©æË</t>
  </si>
  <si>
    <t xml:space="preserve">¡ºÂ²”_x0007_£ÎüU\E´ _x001a_¯Ë›x6_x0007__x0018_¨_x001b_D’‹è_x0006_!‡íJÅù-¬±ó›MgœUd¼û_x0018_ýO3&amp;rô¸•ÎÅB_x000b_Ìˆ»_x0004__x001c_YLe_x0019_uaÅ_x001a_</t>
  </si>
  <si>
    <t xml:space="preserve">_x001c_þõ‡ºàl61_x000e_6â©Ë712˜”0ò</t>
  </si>
  <si>
    <t xml:space="preserve">{ŽnéÙ_x0019_I6PMZJ©U</t>
  </si>
  <si>
    <t xml:space="preserve">¯=„_x0017_C#;g_x0005__x001a__x001d_t€ø0zj“Kp_x0010_NÙ</t>
  </si>
  <si>
    <t xml:space="preserve">á_x0012_&gt;ººeÇ}_x001c_/ Ò_x001a_MLÀüin_x000e__x0011_õ_x0019_Ýy±øÕß úæ:_x001a_M_x0008__x0011_#eäÁ‹_x001c_½Ëò_x001d_ù†_x0003__x001b_@j˜_x0013_+ˆldïÓ-w9.G;Õr¡E_x0017_œ±¥¾˜_Å_x001f_F=1´æ:eó»&amp;nfíä¯2c¦õ±ú#@&amp;ÀÛ!il_x0003_·"xH@Ç__x0011_‚ÙBòf_x0002_ÖÆï©Rç‰Ï_x0003_÷¯Âž}àh¡_x0006__x001f__x000b_Â–D^~¨g;gÕ­—ÌÄ$úåón—_x000f__Ÿ“/_x0018__x000f_A_…í4Ñ_x000f_‚7þ_x0008__x0010_‰_x0016_öIó¤_x0006_«r¼žÑ_x0006_v¼ èrd</t>
  </si>
  <si>
    <t xml:space="preserve">"j-XoPPˆýBÀ_x001e_›(¦z°ONã£_x0002_spm|O_x0013_ˆËn+öð0Æñ_x000c_Ð•õF^ÇG3Ï;|Õë`šM_x0018_¾Ó±s÷1_x001d_€¹_x001f_Š_x0019__x001a_'È°ÚÕô_x001c_Lì«ã_x0017_:%¨@ù‹ÆcHIŽeX=n¾{AH_x0003_ÇL_x0002_ÉUÄ"d•_x000e_ÅÈÊ_x000f_/“{XÓ÷Ò_x001a_ì¯¶°LêŽ¸`ÐžX?u{áÆ®àõ_x0017_~õ_x0004_D¯pX/8)</t>
  </si>
  <si>
    <t xml:space="preserve">Ï_x0002_&gt;¥þð_x0006_ÝÙ¿ñí_x0014_#_x001c_1\¹¶_|0—Yo_x001f_Ñ_x001c_Y	ùR_x0001_¾ˆ~Év;­)_x0012_§ J¿4of¬DÇ“Hòé_x000f_Œnî®@ýÂ_x001a_(tgY©Ÿ£_x0012_I</t>
  </si>
  <si>
    <t xml:space="preserve">_x0011_µC§ke_x001c_è</t>
  </si>
  <si>
    <t xml:space="preserve">MÃ&amp;Ôiø«g§ÿ(í_x0017_Ë_x001e_0‡_x000e_ZÆa¨_x001a_¶S¼¥_x0014_ë</t>
  </si>
  <si>
    <t xml:space="preserve">¡Ñ€Óó8_x0003_ZvÜF_x001a_¬=wÌ—2á¦_x0018_" éT_x0015_éû?¾î­Ù%ì„Ø%U×i?a_x0006_Ðß_x0012_–{</t>
  </si>
  <si>
    <t xml:space="preserve">_x0005_73¦ßô_x0008__x0012_Ú/ÕÛã[^¦„292®@\ºûÌïu@;</t>
  </si>
  <si>
    <t xml:space="preserve">b…'²t_x0010_³–ÐXX]r«£</t>
  </si>
  <si>
    <t xml:space="preserve">_x0001_D°º_x0019_Üû´c</t>
  </si>
  <si>
    <t xml:space="preserve">Õ¤2&lt;ãë_x0010_ÕK“D+ß9‹ÛêXYš_x0012_EB_x0010_ñ_x0012_8_x001c_Ç?†¹‰_x0013_†¡Q%_x0005_£UK²×pïž&gt;_x0001_¸EÝd¸.’_x000c_Ï;_x0005_YõÌ_x001c_ª$T´*l³ÅŸñ_x001c__x0010_Ù4Þì–C£í_x0002_·°!Vy:ZºðUÇø1ÊËï;*P¬_x000c_¼&lt;³‰ºmÕ*_x0012__x0002_c;w_x001c_ÌÚ¯‹_x0015_g_x0010_	ý ‰«Ø§_x0019_uÛ„_x0012_n_x001d_Å’ù²=F™_x0002_Ü­#8_x001b_é3–&gt;¬ñëÂ˜_x0017_qV†Ñ&lt;‡‚2ó=_x0011_Äìü¹ŽãW_x0007_$“¾ú_‹6+{_x001f_‰&lt;OJ¡’ú_x001c_á_x0005_ë˜</t>
  </si>
  <si>
    <t xml:space="preserve">ŽO™(9-_x0001_ME_x0004_%0‰–»L_x0014_4nÛç_x0016__x0010_Ò°</t>
  </si>
  <si>
    <t xml:space="preserve">•ªà%ç_x0008_ºzâ_x0005_i_x001f__x0005_</t>
  </si>
  <si>
    <t xml:space="preserve">¢½iÿ%&lt;9õßÏDÌ~ñ_x0012_— æ"+¿_x0003__x000c_BeÒäÖ¹/:eM.¡u~ÇBòD</t>
  </si>
  <si>
    <t xml:space="preserve">†{tº_x001c_êÒ_x0019_c3_x000f_Œ¨_x0002_Xš</t>
  </si>
  <si>
    <t xml:space="preserve">zŸ¯9°.€_x001e_ÓsµKš%ÁIÅ_x001e_O7;ïE¥ƒÃ_x0019__x000e_Å÷s?_x001f_»_ì®Í]¹ô›Õ‰ÌÉ~pÇÔ]ï‡ØðvŒ_x0007_˜ê8D­8áGÉS</t>
  </si>
  <si>
    <t xml:space="preserve">Ó2yjeÜw®ÐBÇb—à²¤_x0016_NÛ®:Oý_x0007_!_®_x0017_ž</t>
  </si>
  <si>
    <t xml:space="preserve">ÌŸ;ÞÀ­‘Dß³®N÷_x0005_gµ_x0012_³Ð˜™W–†_x001b_Üî¿âI:Œ'_x0010_åÓVÔgieÀX~½ÊwUžÇ4XL1ðNÔ_x001d_CbÞç_x0006_Ž	Pµv'¯ø²rk:°Mþšä_x0008_³_x0008_ @zpLî‘.£[ô!_x0006_´#_x001d_9÷_x001f_Èƒ7Ä_x001e_WV–8Ád"î(°Á_x0003_rH¶Ûã*×ñ_x0016_¢;1í.Qh&gt;#7›/B_x0012_zn.?_x0015_EU•ÓE¡Á;ÅWj†±g ÏÔI\!v-£RÍ_x001f_PìÊCcÄeR@¿Xÿyh`Ô»eS=µx—Öf¿€[Å•"±_x001e_ŒŠ’&lt;û§†¹_x0003_6.%_x0013__x0014_onŒ_x0015__x0016_Bd#K£‚5ÖPèü_x0007_†Ó\_x000c_íQzÃ`XòÖ²›7œª_x001b_ÎJXŸê‚éã–RY=A_x0008_-_x0013_è¸_x0004_]‡Ýá›q‡0qCŽÔÏ_x000f_ìépþ3w‰¯_x0007_Þ4ÀvmâJiÃãø§Ö¿ýj\±BõÉ9HRæñPì9_x0008_</t>
  </si>
  <si>
    <t xml:space="preserve">Ô4²†D¾ëwGAn„§J_x0003__x0011_</t>
  </si>
  <si>
    <t xml:space="preserve"> e(*Úñ_x000c_+q}ÓÃ&amp;Z–®ƒ-Pž7ä¥G¬®ûÎÞ§ú_x001a_ñù_x0007_ãSsü&lt;áaÓé©ÁÔ’”³B2Ë"_x0001_œè¶fQæŸ†;§Zu\Õ2"DÜ÷™_x0011_ÔF'­¿•”´/™8Pð+Wë“x_x0017_J¬Û	w3ñû_x001d_ƒë.\å¨Îíî£ËQ'Ø=áo‘¬ÅË!ƒ÷úÍi˜¼f_x0004_^÷8NgÁy .³S%ç_x0017_Zÿ¶</t>
  </si>
  <si>
    <t xml:space="preserve">_x0004_yëá~ž_x001d_&lt;Qke`_x000c_Yiu_x001c_×_x0010_Ñ‘4\µ_x000f_¡3ÎTŠ5Rþÿ-h„º¶ q8¬Jý3&amp;Ã±)àw</t>
  </si>
  <si>
    <t xml:space="preserve">&amp;S_x0001_2+iòlîˆ_x0018_—ˆ{j5ÿ‚ƒÓUõ8ÏÈ¥t‡Þ8`yŒ„jÔr_x000b_¦›Ax®Å—#w5hG0sÏê&gt;çÔDÕO8jÜ`Üw×'x’/ã_x001f_ÒºöÀa]</t>
  </si>
  <si>
    <t xml:space="preserve">LüÊ[ñ:¿JÆ¶0—Ã_™Ä²_x001d_ªšºÌ_x0001_õ\b</t>
  </si>
  <si>
    <t xml:space="preserve">lê‡lÄ]¥_x0014_Ö_x0018__x001f_’šxx_x001d_çt•V4ª0·_x0006_ _x000e_Hs_x0013_Ð†]·Õ×\</t>
  </si>
  <si>
    <t xml:space="preserve">—ýKgËD_x0013_ëÙ _x0017_°vsY’šqJ0_x0012__x0013_ã_x0013_¦¨²P_x000f_ë½_x0003_óöÍ/6Ž(ò•b¢5­å_x0017_î„ÔÖG_x0001_N!Fš2wåLÆÖ«_x000e_‹_x0014_'K</t>
  </si>
  <si>
    <t xml:space="preserve">jîjFªãÚ_x0013_ñM_x0002_/\Š_x0014_¨G‰à_x0013_H_x001a_n_x001a_0_x0012__x0014_ÅªÔÁÔÇÕ_x0008_n</t>
  </si>
  <si>
    <t xml:space="preserve">…‘|î¼´_x0018_˜8NÎã"›üýýDfw_x0015_ÂR!_x0002_ÔA1_x000c_­$Õœ</t>
  </si>
  <si>
    <t xml:space="preserve">?—aR_x0002_†ÀT$m¥G¦±»'³AIa´_x001b_=©"!ïëñç</t>
  </si>
  <si>
    <t xml:space="preserve">_x0006_"ÝeXÂ€C/ëÑäY…P­áš—$ï¼J„Óœwu_x0012_~ú_x0011__x0014_xL÷÷Àb¶uö_x000b_˜_x000f_Æá?LÂ_x0019_A†@Uò³G_x000f_—_x0005_âçýFìÌ…¸?Ëcö</t>
  </si>
  <si>
    <t xml:space="preserve">ÿ®MÎ¢¥¾/È_x0011_ÀÕ’Ü¿_x0005_ž._x000f_‰¥</t>
  </si>
  <si>
    <t xml:space="preserve">Š36_x0006_</t>
  </si>
  <si>
    <t xml:space="preserve">ÄøÈÂ_x0001__x001b_¿_x001c__x001b_&gt;î£_x0008_Õï0À_x0018_}5._x000e_D­÷§¹ú‚l/_x001e_žÏ-­ëOz¬_x001c_|Lìj_x0012_ýá=·</t>
  </si>
  <si>
    <t xml:space="preserve">´sþ8üe××{</t>
  </si>
  <si>
    <t xml:space="preserve">ÒÂ£_x0013_…¥P9_x001a_ìCí¸÷Âæu®™_x000b_9-8—v[óãŽÅ¥ÔôO_x0008_‘_x0010_úBMÀl+5ô°^“Ý„m™±fï_x0016_×–M_x0003__x001d_”k0ÃføÀÿ_x0019_Iå%1¿Iý_x0017_×«D¥ô’í*†vÁ~‚¿üw_x0004__x000b__x000e_y±r_x0013_‡_x0019_âž1_x0019_%²™œ ªvWBN_x000c_“¢C¨ø_x0006_V¯_x0012_]Ý_x0007_=_x001a_N_x001a_¤ $</t>
  </si>
  <si>
    <t xml:space="preserve">dÉ</t>
  </si>
  <si>
    <t xml:space="preserve">ò&lt;ŠlÌ=9¦üÔB*ÍSõ¯_x001c_÷”_x001a_­Ê¼gŒ!áó„AcÛ	sQ€†Ùš©ÔÊ_x0007__x0002_5À ­¦§A&amp;€~Î_x0007_SQ= ¢Ølf°R“‡B¦_x0010_[ß…¹®_x000b_k¶ü?¿)ä®¢ÁÆ Ã„&lt;</t>
  </si>
  <si>
    <t xml:space="preserve">‘i;ÄF_x000b_ZcÜò±V©é_x001a_±™ß_x000c_§_x0008_#¹u–ó¬SÆv&lt;Ž©2a-ŠÅ˜HCž¦_x000c__x0007_ri_x0006_Œfa‰|_x0001_»)ïö—_x0003_Ü`êƒuXmõšÅPÆþik¢_x001c_C´Bƒó/_x0007_-å/¨_x001c_”7§{:ÓÈ_x0017_</t>
  </si>
  <si>
    <t xml:space="preserve">íÌ_x0005_èN2TS_x0001_ùj)Yê¬G_x000b_õcHN4›_x0002_Xze‡é</t>
  </si>
  <si>
    <t xml:space="preserve">HÊÏÍÓ(‹¬YÖb÷qÑdS6KÒ^‡Þå_x0012_§{wÃ8_x0002_íWû_x000f__x0004_N_x001e_äÌóì_x0010_´Sÿ_x0010_5°yêO^—nÏ«_x000c_CUPì_x001c_Ø¸Âõ¸Xö2_x001f_ýëŸÙr¬_x0007_íxÞET\€lSû</t>
  </si>
  <si>
    <t xml:space="preserve">Òˆd²ø—¢Æ¢û™6ð_x0011_Q(_x000b__x000c_S5ÅžèÇy_x0014_o[ç¹ÓÎß;ØždÚ_x0008_þ_x0008_;&amp;ž¨_x000c__x0017__x0007_„_x0010_†§Œ_x001d_ ÑÏ¯õ à^bgµ</t>
  </si>
  <si>
    <t xml:space="preserve">yŒ_x0005_%Ð¡Ñ†_x001c_fM®þ_x0011_Œ&gt;$œ_x000e_¶_x0015_Àðß</t>
  </si>
  <si>
    <t xml:space="preserve">ÿ-+°8Éör°JL_x0003_n¾Jî_x0013_S“§£ì)_x0006_”¯yÕBæV€A1Üæ:ýe9Öµô8hûÏ	_Æ'õi¨¨ü(+xj÷ã™o ¤—Â•;Úc_x0007__x0019_Æ›˜¾t›Ér_x001a_ÝSkè_x0010_&lt;˜/£h×@¦N</t>
  </si>
  <si>
    <t xml:space="preserve">µívÙíÌSe¬*ozÿˆ›¢ìA_x001e__x0001__x0016_Gï|J_Ûzz8è†ýKÐ_x001a_Y»Ç§ÿ¼&lt;kàw:ÐU_x0005_’Øs	#J'¿„Oì?Êr~]ƒeB_x001d_fµø</t>
  </si>
  <si>
    <t xml:space="preserve">¶^”ïåÔL¢+¯®_x0001_^&gt;‘_x0018_êûè§Áó¶Š½d‹)g÷ê½È_x0005__x0010_ÿåHQìxÏKÕ]òA_x0017_7wD_x0004_Œ‰ÕX†´_x0008_Ô/‘ªÄÀ_x001f_.*C‹ÿÁêçÙ¸ùÄ_x0015_ÃZSªo^c_x0014_6—}@‡£_x0002_</t>
  </si>
  <si>
    <t xml:space="preserve">¿q_x0018__x0005_PËh'ç!_x0002_?_x001c_09u‡_x0005_Æê”yMó4y™±_x0018_»ðz†¯_x0008_D þSuü~dAE*ÜA_x0015_8ˆ–:gÉ_x0001_1èÈ²Þ†Þ/B1ÓUe©ƒK?8œuÙ0w¸‘ìï_x0004_ýEÀqãªxöøÍDo¢_x0017_é_x001f_M¢)’%9^§(_x0002__x0019_;°óÝbÞ¤š_x0004_²!*óPÚþ¥r_x0007_8_x0013_¯Äß</t>
  </si>
  <si>
    <t xml:space="preserve">µ4’</t>
  </si>
  <si>
    <t xml:space="preserve">_x0013_v³˜Å¬Â(ßµZn—_x0011_Æ–½D9Öá|"â</t>
  </si>
  <si>
    <t xml:space="preserve">¶%©ív_x001c_h¿_x0004__x001c_K :Ofl¶`ÿòß­ÂAáöP_x0002_µ0)8¡c¤«)|¨nC_x0006_¸c‚6ZÛˆ=õNŽñ…_x000e_6R_x0012_ÏN_x001f_ów°Be_x0017_¡ùCºž_x0011_‹÷m~ó</t>
  </si>
  <si>
    <t xml:space="preserve">žd|¤_x000c__x0008_B_x000b__x0016_%8e˜®bÀ3¾×‹µm"J`)HSœe_x001b_°ÚÃ</t>
  </si>
  <si>
    <t xml:space="preserve">Rúù(î“Ó_x0004__x0005_¦_x0011_“Ý_x0010_îÒRŸ`\¨ïø.õÊÄ™ó£s_£3¯¢</t>
  </si>
  <si>
    <t xml:space="preserve">„2Ÿî˜ùSËÇE_x0016_ÓAHÝ¥BNÛ(©_x000e_šR™zÕ_x0016__x0003_Î!-_x0017_ÆéµÀ+¹C_x0003__x0012_&lt;_x0005__x000e__x0003__x0012_BªÒåf}tp ½lêNî2ïuá–×”Vš_x0007_c_x001f_L_x0018_õ</t>
  </si>
  <si>
    <t xml:space="preserve">_x001a_XgžÍ_x0019_Ë_x000c_¯®Ÿå5n”/?á</t>
  </si>
  <si>
    <t xml:space="preserve">¿•£B0å_x001f_#˜@«._x0004_\ÏËM±ñH*ýFÇnô¥_x0019_XëÜåÎ¬@«‹´ïŸ_x001d_O_x0015_è¯_x0007_0¾ê_x001a_g÷9Ð</t>
  </si>
  <si>
    <t xml:space="preserve">ÓH¸H}3'””ñ_x0018_Éý­&amp;¥¶…Ù™Ò…¯sÝèw[O¯SS_x0016__x0019_Òf·K`Ë¥t_x000b_)_x0007_ädxž€Ql¢_x0006_‰Ì°_x0015_¡3ÔF¬Íä3íñCnî_x0006_#¥Î³m°kÏGQ†3·à_x0019_FËet2lÞ_x0010_+ž!!`½K*Êò&amp;z^1UÙ¹_x0007__x0004__x0001_(‡ÓÔŽ_x0011_ÕZêá…ø_x0014_c!_x0018_"f€_x001e_A_x0014_R¾s¿'E‰‚¯«}íFu%Iï__x0001_Y’‰5)|^9¹á·_x0019_f”{f*ž_x000b__x000b__x000e_Uë*¼hLVÐ_x000f_Ï-¶}ú_x0005_O_x000e_$#</t>
  </si>
  <si>
    <t xml:space="preserve">L_x000c_dä‰ï£e_x0013__x0014__x001e_GÐ_x0004_”UHÄÃ^ªvêß€'ÖJ¤(‡ë¡/</t>
  </si>
  <si>
    <t xml:space="preserve">×Di6¤'áÿ_x0003_U_x001d_ó#8cŒhU5_x0014__x000c_ãOŸÿáF_x000e_å=ú_x001e_@ã¼Hû~s^“ÞTüêœ_x0007_[¢_x0011_iW‰£Ó!ëî_x001b_ ¤ QÐ¹__x0003_f?_x0011__x0006_"-²B|_x000f_ç_x001c__x001b__x0007_œ5Â6¾–Ó_x0016_:w(‘¯Gèÿdo4'…_x0017_#AÕÑ£àñJK_4É_x0010_ïåºÆ÷Y_x0005__x0006_’Â´_x001e_Ø_x001f__x0011_œ‘‰ŽC_x0004__x0011_6Ü_x0007_&lt;È¸k_x0014_K3†¼ª&amp;ü_x0019_4û\F9_x0007_K³Ç/½6œ­¨[Ê/ª_x000b_‚áŠ_x000b_¥/“x_x0017__x0002_h!</t>
  </si>
  <si>
    <t xml:space="preserve">CýñÌ€{Jz_x001b_¾bPdà%3_x0016_÷E_x0007__x0004_ì²ïq_x0008_‰</t>
  </si>
  <si>
    <t xml:space="preserve">—ÔœØˆª–^5ª j:jÄOäÕú#¼_x0012_$$_x000e_­»©ÄÍøÇÁ³V)ž½jóõ</t>
  </si>
  <si>
    <t xml:space="preserve">"–²´_x000e_=_x0011_yü&gt;Â®Ä_x000f_q—¦ƒ</t>
  </si>
  <si>
    <t xml:space="preserve">µ¼[:Öé .×¨×_x0010_‡Ûý6ûr.</t>
  </si>
  <si>
    <t xml:space="preserve">œé¿çŸ‘äºBÓÎ*½RÃþÀˆOÀü?-Cä_x0013__x000e_gõ_x000e_uçÕŒ_x0011_Óæth¡/H¸óL; 6®G®±Ÿ_x0013_þâÕ_x000c_š_x0002_Ñ_x000c_89[GŽ•_x001a_$]óV©hdŸÉÆÑa§|0èÿT!Ê_x000c__x001f_#_x000b__x001e__x0019__x0016_Q_x0004_7à_x0018_¡Ò_x0015_uz_x001e_ÆQÚÂ…©H_x0015_p´™_x000b_ÁP«ÒX</t>
  </si>
  <si>
    <t xml:space="preserve">ÙJÝ•_x000f__x0010_6ÁÁ_x0019_•ŒqGAL™_x000b_•gùè„ò_x0005_IS	+_x0012_¹Ò6­ n_x000e_È_x0006_•ïn	(ÕìÐM*õã_x001c__x0011_JqiXÂfÒ_x001c_U_x0005_ÿ)2µÊâÝ_x000f_©´ˆ%Æ_x0007_áÿi\U3õ!Ž²™òJ´¨qÉKÜ\¿u»XÆúzz_x000b_ÄeèrF•;¥_x0002_-7_x001a_g±HÕ_x0015_u—47_x0018__x0019_Â‹)aÉ_x0019_ïÈÌ9½“ßL1_x001e_¦p¯</t>
  </si>
  <si>
    <t xml:space="preserve">gƒ«ß3½ð2Ò“”é¯â¹áàì_x000f__x000e_Â¢g]¸8b+&amp;_x001f_7J7_x000b_†dÚæ¸øòc½ªZž÷.‰¯áB˜îh3 Þéu_x0007_­_x0005_û0Kd3Ù„ÔOo(¤#×CåYÑYUm_x001d_X–—í˜aybrª&amp;%8&lt;3WŽñäæ¨6lŽâõ_x0016__x001f_|K²çxAØ·fUÛ¤_x0002_«UÊö_x0012__x0006__x001e__x0004_¹_x000c_N2€¡Ëñ¯éü-âú½gÞz_x0019_ÉË„ÓÊæ`s„¡…šýŠä))Ï"1ö_x0015_³ÎÁØž²¤¾g™x£Ÿ§^8_x0005_|›á!_x001f_ü_ÍúÃ™¦I¸ù×`R_x0017_$ã¬Ú`º±‚&amp;Ö€_x001e__1’5_WÖÑê´l&lt;Ì	_x0008__x0007_Ãÿç1</t>
  </si>
  <si>
    <t xml:space="preserve">o—úgîv	ÖôÖ¢¦kw_x0012__x0016_••JÖ‡ì_x0003_âr´!Á²¸</t>
  </si>
  <si>
    <t xml:space="preserve">_x0014__x0008__x001a__x0011_ê*‹b_x000c_pz_x001a_X‘C</t>
  </si>
  <si>
    <t xml:space="preserve">ŽÆ_x0008_Ò§MêOzìˆ·uIñêt#àuÛ’Lò_x0013_Õ_x0017_&amp;^e_x000c_O°_x0004_EXi&lt;a_x0011_ü×îGA*Ùú_x0003_ýÊ~Fi€ç(2l)r™A_x000f_U1QÌcð¾J—÷Š°”¿Ëÿ0_x0006_”ßôòO</t>
  </si>
  <si>
    <t xml:space="preserve">É_x0005_[œ€ù´&lt;ü÷_x0002__x0002_œ_x0018_qG_x0002_6Vë»ÔËÎÃ_x001b_ÉiòuD–ü</t>
  </si>
  <si>
    <t xml:space="preserve">ÊŸðãÈ7„yÛhä9Kî+</t>
  </si>
  <si>
    <t xml:space="preserve">K™[NïÉ€4Â(¨CR70§„Ï×4|¼Ñ&lt;	_x0003_ŒM7ö ~½i¯F‰ŽŸ®Äáž_x0008__x000e_Æ&lt;cÝ°-þ˜u_ïˆ¿±Ë±–Œ{w5l™_x0010__x0001_æ°%ºKÖ&lt;ü!~dBaÍswÌ©¶}_x0012_Í*#ÛÕÐx^?ËÛB=ÓwÏŸ_x0004_Ï_x0017_×"6æw-5g@ÄíúÄ*^È0Ñ®”ÈöŸ]§|_x000e_[¤O_x0015_Q¶tx@ÚH©j&amp;V¼Èú_x0016_¢Ú”ÔMèÀV_x000f_Í÷¢[Â_x001a_º¤¡€´_x0013_$¶4‹lå¤àŽƒñùvœ§Owço…9~UÓêà_x0003_ã_x0018_‚$¶_x0010_çÂIx³‡¬¢†C0éÇ(äV ùîÏh</t>
  </si>
  <si>
    <t xml:space="preserve">;@¼+·¡VAÿ£`A¸‹édâ1_x0006_ó&amp;“éä²œíz´&amp;³5-’å“¯#j3ß÷Í1O­‘Þ›øcˆ_x0004_`c_x0008_Ñf_x000e_*?NÕô1z¿_x0002__x0010_O¸¦;mûi±@ ´^z/ÖuDù9ïÍ²£ÁWKyò²÷€_x0012__x0013_Š_x0005_zC0_x001f_Æ_x0011__x0004_l‡™Ø&amp;o_x0013_h¶È†…ø’2©”«|ß0]ð_x0018__x0003__x0005_'B_x0015_êùôbÊ]¨›_x0002_F_x0006_1þk–Xúa2;)/_x0005_@ííƒ6_x000b_ š›Ôú|vY\º.»Œb7</t>
  </si>
  <si>
    <t xml:space="preserve">Ÿä3ç</t>
  </si>
  <si>
    <t xml:space="preserve">G‚Ú-ól.ý:‡Ñâ¹›tË¶¦2kEZv„S?'È‘;¼lèƒðó%$¹¯š åR_x000f_·aâ‰œ„_x001b__x0010_jh¸_x0008_›‘•U!G¨ë‡&gt;á…å¥d7í¶ã÷ìøc˜‰ÞIz_x0004_Âx÷ŽOþ¶Ô—R8&lt;F_x001e_ƒTp	ÉðO_x000c_@Ù«7j‚þÔóIÕ_x001f_!rŠbN¸3uH¼âš¡Ø¤ö¿_x0019__x0018_¹R‰_x0003_vÇ/Þ_x000e_Â¡zh‘ÌÝ½Éz_x0019_½·ÑÍTVÂœÖá¢_x001c_z_x001b_#Ù•ð*}ìì©§øé®µ_x0001__x0019__x0019__x0014_á_x000e_ŠžÅûA~_x001e_’_x0007_«ðÞ_x0016_x})ðÚLv&lt;ÛdÃä_x0007_ñ_x000b_?_x0003_…£ìÝ_x0005_</t>
  </si>
  <si>
    <t xml:space="preserve">¶_x0005_2®­Ëµ_x0004_eò</t>
  </si>
  <si>
    <t xml:space="preserve">bL§Í</t>
  </si>
  <si>
    <t xml:space="preserve">ÈTÃ…v_x0016_è¬Œ©¦¥2mMµj_x0008_Ï×ù‘ÓvKÃ.²¶üéüÖ8 µæ{sìO€_x000f_!óàMŠÊùu_x0001__x0002_×+œ_x0017_ß½1_x000f_†_x0002_éªG ©.¿žµsX&gt;|&lt;(¥_x001c_Áøõ_x001c_ñ½_x0013_›ÛiÛŸ¥R»_x0008_ËÙp_x0018_ž-Ç$8Œî®jCÛ;·æ</t>
  </si>
  <si>
    <t xml:space="preserve">¾ŸÓ</t>
  </si>
  <si>
    <t xml:space="preserve">È8WÃÝ+3±•kÓw–çÛ_x0018__x0001_÷RÖõƒ_x0003_Ž…·ÅÇ</t>
  </si>
  <si>
    <t xml:space="preserve">»J_x0001_–1Çÿx^yT|ýíñÂ“_x000b_vÈN_x0018_éöR&amp;ô7Žn¦_x001f_™”@Ãü@·CqÜ‚_x0012__x0005_p›</t>
  </si>
  <si>
    <t xml:space="preserve">Dµà</t>
  </si>
  <si>
    <t xml:space="preserve">•R§_x0014_×ï8ËØ_x000b__x0004__x001b_˜!_x0006_‘%ÿLt0rX¦ò7a£_x0001_ˆãº»¡0ŸÏ£þÃÁ_x000f_°ü4”ü_x0001_Ð•Ñ¯†Å€?70L”Ï_x0004_3¾Œäÿ3C\ªy²¬Hë¢U®‡q_x0005__x0014_±_¡r_x0014_2Ÿ R™—½_x001b_ù—&gt;Ž½¶Ë‚xÚ_x001b_gÅ_x0016_ :_x0007_­q§²ÀÍ`º™§Ùžƒï_x0018_­Xñÿõ_x0015_(Së_x001b_</t>
  </si>
  <si>
    <t xml:space="preserve">ÃñºKé&amp;ûgu‡R»¥Àc_x0006_l“7üºxB+ÊÎ"2ºÏì_x0018__x000f_2ÙÓefg"_x0004_Ð—a7­R¨¡_æßL‡×)_x0001_5&gt;¾„Á3ùˆ~I¯û4~l¥ª…Ù¹Å&lt;&lt;_x001a_ÎF™_x000e_F¬NìjVä°¢¥_x0016_$*ÁE?åq7!5 j€–?“:£‘ˆ _x0001_QÉô9_x001d_€•ÅÇn3_x0014_R/E_x001f_õdÜ¶¸•u§úo.7·l_x0018_á2_x0001_rÀ_x000e__x0008_s_x001c_mììÕm_x001a_w¿"7Õ·gÌÃ_û#X¥¶.Ypé—_x0018_ H_x0019_ª¦ Îiß³_x0005_{æHZf.$÷:‘Ö\¡ëw¤‹&amp;"/</t>
  </si>
  <si>
    <t xml:space="preserve">ŽU9f£	¥_x0015_§ã‡ë›ÁY e•ºÆYBE¤"¡ </t>
  </si>
  <si>
    <t xml:space="preserve">’š²ÌQk_x0018_€Ñ	€²ŠÜÏêÕŽË¾Ê_x000b_¹ýv_x0011_</t>
  </si>
  <si>
    <t xml:space="preserve">¶86\ªÖòÔe_x001d_ôbº`çù»!´ŒvÃŽ³_x001b_³‹_x0001_`W»_x000b_…8à¹ÉÆŸÃqýg—!¾”ÃpY€TÄ†àÅb@"ÆgBqk_x0016_	å±VˆKS*þÎ_x001a_^õÉ_x0015_+bü~i</t>
  </si>
  <si>
    <t xml:space="preserve">Ò</t>
  </si>
  <si>
    <t xml:space="preserve">ÿÀœq3•êå¢ÿÖo¶ª¯ô_x001a_¥</t>
  </si>
  <si>
    <t xml:space="preserve">´@ªâ¬åÀîeò_x000f_ô6žaØM_x0014_G	Ú»‰+Ñ?_x0019_ûtv&amp;Oò_x0013_Sü§ž¯Øù8ßÖ± ±D¥_x001b_f4‹Ï]9'_x0007_êÉ‘‘_x0010_Û ¢'¾«À2g~_x000c__x0008_JI{èÝWïÿ._x000c_ê_x0012_J_x000b_X"&gt;VÙ½"ä:V©Ïe‚Á¶«u¥“wN_x0013_—VÅÝ•{ÝI`4÷¶_x0003_§P£*xCòÆ…7_x0004_®Mjê¹Ê¯^ÁõÒgƒ]’_x0012_¹Ïl ê</t>
  </si>
  <si>
    <t xml:space="preserve">œ_x001d_½Ò½¶_x001f_þ$†„Bûg_x001e__x000b_ìŠÛŸyÏndø¶”D_x001e_÷¡4</t>
  </si>
  <si>
    <t xml:space="preserve">l§_x0003_&gt;·_x000f_Ä_x000e_p…¥„ß_x0010_j·¥_x0019_La3e¦_x001d_ñ™X_x0012_ÁÈ_x0006_³ß7jÑ€#ŠùÖN_x001d_ØÚ”³Ò½“½ýü'Õ®nÛ_x000b_›ôên¡|•Å_x0015_„Ä_x001e_h$ýÅ_x000f_ÜYO¤º ð	EG_x0004_¦©ñ_x0018__x0015_¨%Fá&amp;ìóI\Ú;ýÅ€_x0010__x0012_|€M¤j_x0014_æ_x0016_¨i¡_x0007_Í0Ô¤Ã$›§ô/_x0008_Æ_x0011_¼^ÊÆ(˜[¥]¦l¼k[—_x001b_ø42÷:v½‘0x™Œ–‹Ùs;_x0017_eì</t>
  </si>
  <si>
    <t xml:space="preserve">fÃ</t>
  </si>
  <si>
    <t xml:space="preserve">Â_x0005_åÙ~‹wž³_x001a_tDÌdSªWeÇjq_x0013_Ñ^²Lá_x0005_3Xö#;_ŠY~dx#h6ú</t>
  </si>
  <si>
    <t xml:space="preserve">ŒÍ_x0017_ˆÀèf TÈ_x0019_Ø_x001e_Ù_x0010_M7ÆLì;	¤WÆKv®pç_x0012_åÍáÏºY5‰¶«‰¼ë–_x0014_«Cy_x001a_€€_x000e_&lt;£Ü_x0004__x0013_Ãÿ"Ìh_x0015_™š_x000b_§bø½vP2½ç_x0003_ýÊÙÈ6}×»ˆúÉTGD¶ÝÙf_x0010_^Óbƒ_x0008_#][©</t>
  </si>
  <si>
    <t xml:space="preserve">á_x0005_í_x0018_&lt;%d‹&amp;$­j?°[~_x000b_ò3eß_x000b_rÅÞD_x0016_EãØ®íÐ</t>
  </si>
  <si>
    <t xml:space="preserve">Õ×¿nßWŠ_x0005_–V™G‰_x0016__x0016_ÊûÄEWH(_x000f_Z!‚1_x001f_=õ)†D‘“_x0001_§ïÛž•ÊZ¸ù</t>
  </si>
  <si>
    <t xml:space="preserve">nÞ–-Ü]MYV_x001b_÷K_x0017_Æ8üÊø‘ñÃHÿå’Ht½gÈ†Bx^_x0011_À_x001f_t²ÈÈi-\eý¼_x0006_©2¸</t>
  </si>
  <si>
    <t xml:space="preserve">“­ƒfÆpì_x001b_=__x0015_á²_x0019_ºO_x0017_™Æ_x001b_•™_x000b__x0001_Ý¿myW·ÀE_x0015_	û_x000f_©²ÓÞãv }ð¨E];Å½E_x000c_BßŽzú}_x0004_Vû*’¦_x0007_˜LÅÃ­_x000b_5‚$…Ùõ±4_x0010_#¶¬íGþsë¯x2ºûR†"Ú½aò_x0012_'´lÁÀšÉŽ•ü&gt;cdù5_x001a__x000f_—H‹´_x0019_2_x0001_</t>
  </si>
  <si>
    <t xml:space="preserve"> _x0001_;_x001a_ÄH»_x0008_qœªdûÊÇ0°‚¬—4[-vG_x001f_‘]ùJ_x0006_‹¸Žº_x000b_æ7_x001d_™Ù¹A‰!ØÂý¬Çb‹_x001c_ewjæà4_x0006_;</t>
  </si>
  <si>
    <t xml:space="preserve">n~™{Šu_x001c_Dë‹ŒœXB´ˆÜ\5)Ño_x0007__x0014_º_x0003_P—"ºl)"m)nQ^_x0003_a¯°AA½÷˜°¾Ù{KëÈõe_x000b_—”ÌÄKJtœ&gt;3_x0004_ÐS#Ñ×%‡z_x0014_·IŒéæÅOáï®·~ÓV Ø¤Ó ¸¦”·véTL[mÊi_x0015__x001c_ñ_x0015_Sß1Æ{ØÄ]Â¼•ÏRF¼_x001c_šc_x001a_v_x0004_÷_x0002_2V;\6h+°ÜãŒ</t>
  </si>
  <si>
    <t xml:space="preserve">Õc_x001a__x000e_d´óF_x0005_MêuƒB_x0010_…Š?C³nîó&amp;¾¡X„JK:_x001e_èHÅ–R_x0016_ïw…°·W/Mq–	–˜Á£Ù]44ªªQ?v@3Ç¦8²õ BÖo_x0010_9¾_x000b_°=õv{|Õ‘‰c¼[ã?T_x0003_O_x000e_&amp;Fû_x0011_Z\s1â€ë1·ÇHNÓL_x0003_Ü³Ó{úi%T™°Õžä×çWoKÃç“ê¯&gt;¡Š_x001c_Ü_x0004__x000b_#m88‚´qqGM«=¤!wëš</t>
  </si>
  <si>
    <t xml:space="preserve">hh„_x0007_²ØE_x001e_í&lt;_x0007_{æ€;q[	M_x0006_DódD™ca/®¸ÒƒU«4</t>
  </si>
  <si>
    <t xml:space="preserve">%_x001a_6Œ´ŒÁôzŽåŸ„›^"¤_x000c_è¯fÕÙòu_x0002_Ú_x001b_–¾ºtN_x000c_í_x001f_—Å®ŠçÌ§ˆü(ãQPO‚Ð3ûÆSwâ¾)/8_x0008_4n_x0003_9|q¶=—_x0011__x0011_^Xp†Â¿_x0014_Ìa+Ãä[‘-è’ÅÌ'þ±</t>
  </si>
  <si>
    <t xml:space="preserve">©Â^'ÂikçÄÉBy_x0014__x0008_P¸¢ÁÃò_x000f_#OððCÝ_x001e_«;_x0014__x0006_‘nœ}Ÿ©—8¦&gt;§¡•®W÷_x001f_Ñ_x0014_&amp;¼b`Ê©É–_x000e_#7ëNÆpÊKù¬`æÅšÅ_x001e_5_x001c_&lt;_x0002_[Ôq_x0004_nlÁs_x0001_t^B™_x001f__x0010_¤”N2õ¬_x0006_ˆ»“AÇ†_x001e_±&lt;TÅ&amp;?½uú¶­ÑGÊJßoI³ûlZªâ[_x0019_ö»3óBÈåÏ_x000b_†Òci—ã×K›¡†õÑüM®_x0005__x001e__Ç?_x000b_W±éZ6 s”J_x0004_d¨®‡_x000b_Â_x001d_˜!_x000b_«ÚlNè&gt;pB#z´c?âá_x001e__x0003_ª¦ZŠ§Ð^º._x001c__x000c_åa ©À¹Mšêç‡«C{'_x0014_± ‰Ÿö3þ’âõ1» …ûæ1B'â1òHÓsJ_x0006_3qÂ_x000b_CÊ¤ÌoÀ_x0010_àé;_x000f_^h_x0018_zÎØsÙNÊHÏ_x0018_å_5JŽˆ_x0004_bÑ1‡ Vû†óû/~Ü\÷wð×&gt;j_x0016_</t>
  </si>
  <si>
    <t xml:space="preserve">ÀY_x0014__x0010_Z êÂi§6‰µƒ q¹G€Io]©ˆéŽ‹0_x001b_'KœÙ½¨²_x0001_A</t>
  </si>
  <si>
    <t xml:space="preserve">dQ_x0016__x001c_‚º_x0013_ð¤_x0013_Œ_x0014_cþÃ¹‚µ½Ra	J²t	D¶Ó_x0016__x0001_]#fp‡?5 yi¿ß6_x0012_Á‘tG_x0010_Æù9_x000e_©Ð4n$_x001f_Eƒ_x000b_¤œdkK_x001d_yIË1Î×ôKBÿ[Y_x001b_ÛÀ}ªDŒ)Ò4åiˆ»™ÿ</t>
  </si>
  <si>
    <t xml:space="preserve">‚?ÀäY»_x001b_w”‰o»‘˜Å»?¸’P03s¢‡g_x001c_}J_&amp;_x0004__x0014_~;\KU­_x0010__x0007_ÙZ_x0004_åDmð_x0005_&amp;_x0012_Cy:vºß_x0003__x0007__ ©_x0010_Ö´q9¦Ûˆ‡</t>
  </si>
  <si>
    <t xml:space="preserve">§Bõ_x0014_’</t>
  </si>
  <si>
    <t xml:space="preserve">u</t>
  </si>
  <si>
    <t xml:space="preserve">µ_x0005__²Öx	@·Ãƒä\_x0014_1^v¸ëT)_x0015__x0019_ªºKsñ¡|•­R“q</t>
  </si>
  <si>
    <t xml:space="preserve">ÍÒ}_x0004__x001e_f¿sIÍèâu{RÜp/kÙØ&amp;öùp½oJ"_x000e_Í…üå</t>
  </si>
  <si>
    <t xml:space="preserve">_x0003_À_x000e_&amp;3žümOñp_x000b_­´ã|ÕèM•ÉB¹©s_x000b_ã‰ëYiJò½V@ŸÑ)_x0016_4_x0018_cP</t>
  </si>
  <si>
    <t xml:space="preserve">÷ðJÉ¹'ÆW‡_x0001_•m°éü[£ ºl…»oG:¦¤G_x0011__(]ë×F¨Ù]Ä0º'B­’ñÇæ–y_x0017_J_x0001__x0007_­H›+¤äùìâZ«„a³äuƒdYMæ5°êèf®„ ¼dí±7E_x0004_ñ²z…R¨!_x0013__x0005_4ÿn¼¨5Š:Žée_x0013_¸"ýDÌO’™h?&gt;NÁ˜(_x000f_3”I&lt;D4_x0017_Ùf	Žû_x001b_¡ruùï+]lÑÞI_x0001_Â¸yøý_x000b_ü¼/ßúe=mè¶#Þ1=²Ï_x0001_°úÅj#«×Þ]ú¶6Jœ æ\³9_x0015_îvÚ™š{C ÍÒÄ_x000b_Š&lt;qù_x0011_Ç¯vy_x0011_–`¤&lt;	¨Z«›!D[2_x0012_55¹?J:q¶¹oÆ×Ä¥jàé`w™Ív'š×Þ¨Ä¼Óßs¼Ôž_x0002_½ã|	@ŠiA_x0017_6ª‡D&amp;_x0010_ì»_x000e_@óp3Ùü­wgvþü</t>
  </si>
  <si>
    <t xml:space="preserve">“\.íz_x0013_jéš4G6ñ²_x0017_÷óýw*b§4J_x0010_od_x001f_ctº_x0008_‡­a=Þ	Þ~döN 14_x0014__x0007_[_x001f_O}_x001b__x0019_É=®_x0011__x0015_©æðø@Ÿq70þ˜&amp;íÛ&lt;NšÒ÷Ø=…`JÕ_x0015_¢\Ù8îu_x001a_@_x000c_</t>
  </si>
  <si>
    <t xml:space="preserve">˜Ç85/ Ë_x001f__x0004_#”„t_x0011_zá_x000c_§pBîþKp…”[åCÁ¥z</t>
  </si>
  <si>
    <t xml:space="preserve">]y2Bk‡º_x0018__x0005__x0005_¸f|ivb_x0003_`ê_x001e_"Í}C´C·_x0005_¿w;]Vh_x001f_áI.oÚ¦_x001c_M¢îyPÎ.ûÐ~18è_x0012_§³èä_x001f_</t>
  </si>
  <si>
    <t xml:space="preserve">Ä†_x001a_šÛö•ÕŽ†_x0007_VŒ›?_x0005_ªC£ˆ†¸$™;Ý¾ÍLã(5ä÷h#Þäq*ÔuÝLÍ_x001f_j_x0001_•Ž®™	L#~4R»\ò.Lñ}µðöóÅü¦j'_x0014_k_x0001_Ç_x0018_&amp;_x0017__x0007_{_x0001_ö…8t·_x001a_h”</t>
  </si>
  <si>
    <t xml:space="preserve">ÖX&lt;Ú¬|L ñ¡öXjã+`</t>
  </si>
  <si>
    <t xml:space="preserve">Ô:Ñ_x001f_ë©E9+À£Û|©5Ö_x000f_ÒoSêÝ6ÈšC]huûœn”Ezõ_x0019_E_x000f_^0AS_x001c_ý‰g_x0002_ÁÒhÖ¨¤¬fù³ ù´óç¹*J¹˜Š_x000b_ŽpÒ…Â_ §­¸u™Ÿýà¼”_x001e_JdÈ4_x0017_ðôŸ'n‘_x0019_ÅËŠOƒ„O‰XÿÉõ_ã4jˆüüë·d_x0001_ÃzhÂ€	ØI8µ:Ñ„Ê_x0011_E7&lt;q¡I’_x0016_ÊÒ£ÊÎ‚¿{</t>
  </si>
  <si>
    <t xml:space="preserve">z¯)¹iÐàö‡ã_x001b_  òvÕ_x000c_íŸ€èË2_x0013_&lt;n3Ç_x000c_z)zRT /Ÿ+b_x0017_Ð éï!_x001e_</t>
  </si>
  <si>
    <t xml:space="preserve">_x001a_ƒXù:(RÏoh_x0001_¥w‰K?¢p_x001c__x0004_jÅüu}_x0005__x0006__x000b_4²¤½î¥‡˜</t>
  </si>
  <si>
    <t xml:space="preserve">_x0001_èÀhRÚ¢H»» Èô¦Nã£(`b_x0019_©×Ìt_x000f_4Lä5iCñ4Öäpù©_x0002_”Cè¾	2(H_x001f_LœØf_x000e_FÍ×r‘‡•êsÅÎ9OÀ_x0010_</t>
  </si>
  <si>
    <t xml:space="preserve">È&amp; $ñ6Ý±|_x000e_V_x0007_ó_x000f_¦Éƒ_x0019_8Ò7bÙ'W¨ãÐ?y_x0013_&gt;FvÔTA#?…ÌÚ_x0018_h‚_x001d__x0016__x001f_A;W³_x0019_õþËEO_x0012__x0002_	_x0004_­wö_x000e_’£–¼¿É'Rø_x000f_ÿ´„Ý„Q¡_x0003_mÅûBõŒ&amp;ãˆrQzYK4</t>
  </si>
  <si>
    <t xml:space="preserve">ÌQËW_x0010_½()K²´­ÚÃõæË)(ƒiàyòØcÜ_x0010_Dg[MyÂ¯Îë®7þÎj_x0012_¼ý#PÈÊg§Y_x0014_Y£Ã+ÅÙ¢|%_x000f_ò¶‹ôUâ_x0014_#V*G¥_x001a_Ó*j_x0004_m_x000f_±3`_x0007__x0019_Í­ÕÖ-ˆCVÿK_x000c_ª+·Zy|Ï*WwiZ€_x001b_Qõ	hÎ=_x001a_‡¤H›;Ý;SÈ_x0012_ññMŸ^"ò&lt;N6!8Oá„XhïQ}7_x0016_­+©RS.­ Ý‰&lt;_x000f_÷Êõ6ó”E-t-_x001a_1ˆ/»âRLƒ»˜ÀËÕt±_x000e_§4z^!!E_x0004_-£ÅÜ_x0015_ŽP_x000f_Óñ3 ¨_x001e_”xñ‘ÂÅ»</t>
  </si>
  <si>
    <t xml:space="preserve">9^„Œµ_x001a_ú}¬c9Q±‰-®êHL¨Ö_x0016_Úõ¡­+!‹•ÄÇÜqEiåó¾€_x0003_ê¬5³Xéo</t>
  </si>
  <si>
    <t xml:space="preserve">£Q$ºR_x0006_9±_x0019_¿JDP2Y}ü¿Î&gt;]âÛ¾Ó÷:Ú</t>
  </si>
  <si>
    <t xml:space="preserve">Ñ¿ï_x0007_/Ã_x0011_—Ob‚+å0M%VGð*v›Åüúp</t>
  </si>
  <si>
    <t xml:space="preserve">_x0013_3ÇÈÐ_x0010_-©œ'l”d_x0019_	™½Ó’#YÞ)_x001e_&lt;WvÄ</t>
  </si>
  <si>
    <t xml:space="preserve">E_x0008_‡B±ø_x0015_ŸõàeO_x000b_þÌ#êÚtc_x0008_ÆZìÍ·‰_x0010_aô¶ýe=¼ÂH¶²d_x0018_Â		œ[¤&lt;l‘¹(hßÛ„M°_x001f_å_x001e_×'˜tE_x000e_Njú9AáË´l~–ÒHD_x0016_&amp;”D¬qäÅƒ¾œSEtŽ”_x0014_WáSÞï_x0004__x0003_HúÑ3‘4J€GÌz«_(K™_x000e__x001a_Y~¼âå*’ëãÇ1Dã‹¼_x0010_­óB7ÁJ_x0003__x0007_ÝrLŠt±7ÝæV&lt;_x000e_»]ÆÛM¯=þŸí€°;SÉ;çPÙbPk_x000c_x?ŸÀU¹_x0018_´ÕÎónë‰q¬ñøI”=Æuµ6j_x0007_A«²‡	«u¶º×„_x0003_IvWÒ–TH§Õ‡*}™Jƒi</t>
  </si>
  <si>
    <t xml:space="preserve">_x0004__x000b_— 25Þ‰x\ÿ v\Ãa_x0006__x0010_QÊxvg6$®öedÒ}¤~šŠúÃÐ‹jÇñþ5_x0011__x000c_|sU…(Aüê[~_x0002_ö¦`®`ÜŽWRæÂÔ_x001e__x0007_</t>
  </si>
  <si>
    <t xml:space="preserve">ƒE©¿¦Eý-ñ_x001b_Ÿ¦^ËDUŒä[!¾»bFßUzîœ·än5æ‘_x0006_&gt;_x0007_‰ñPúólwŠ*–ªD=:•_x001f_}õ_x000b_.av_x001f_I_x001b_ÍH_x000b_³ñ¿Ú@þ_x0004_ A_x0018__x0004_Ï/%_!`Ò_x0017_Æ)_x000e_©+2¼°qì_x001f_Y¶€Áù‡_x0008_)äPŽ_x000f_tkæm4_x0006_zxF|œ¼</t>
  </si>
  <si>
    <t xml:space="preserve">Â?rmøÔöd;ùàÇ_x0007_ß~´ã_x0010_‚_x0016_Q~Œ*Ü]!{_x0015_F_x0002_~*/¤;_x0011_</t>
  </si>
  <si>
    <t xml:space="preserve">•$bl+èíXé\%·É"¬VuZhãÊ­á_x0006_ÀêàR ük_x0004_€¾è‰_x001f_²ÖP_x0013_îàâ’8‘ÛT|_x0017_Ì÷ñÜ¨yžÈ.Wã\#SK¡›’u{v</t>
  </si>
  <si>
    <t xml:space="preserve">Ã„N˜Âm3_x001c_°¶êI'ªR#DV</t>
  </si>
  <si>
    <t xml:space="preserve">ør@mr5_x000c_˜_x0007_É'ín¯_x000b_</t>
  </si>
  <si>
    <t xml:space="preserve">ò7”@Šk_x0005_ê</t>
  </si>
  <si>
    <t xml:space="preserve">™_x0003_M·k_x000c_€¶qv_x000c_T'µ»âÃ—é”Vë:lŠ_x000f__x0015_päh|¥ùõ«Ù_x001c_9çLI)œ‹‹_x0007__x000f_</t>
  </si>
  <si>
    <t xml:space="preserve">±÷ö°?Î_x000c_ø‚Ðtÿà_x0012_Ÿ&amp;Päå_x000c__x0019_û_x000b__x0002_%¢ˆË_x001c_ÇˆØF_x000c_ã_x0001_W¾	Ï4é:Cq Ž_x000f_©_x0016_QIXÑÙ_x000f_†Ø²){lÏìã‚Ð‡_x001a_èî©Ö®w_x000f_x¿ºuáuÊÚÙ3_x001d_O™RþÅ·ð7Ã_˜ÙõÈ8o®</t>
  </si>
  <si>
    <t xml:space="preserve">ûíó‚_x0017_Qï6ç+hoDU&lt;…¢¬×B¬_x001b_–x¿Ð®_x0016_Äªg$`¥R”â%Ö*x"891ñCÓxåÇòZ_x001f_„oÜª_x0014_?+&lt;üeVÞ}å _x001e_ß¥</t>
  </si>
  <si>
    <t xml:space="preserve">jæW)ØL€+ÜÚnX«›té$ß¦_x001f_ÿõOc@{s¦í&amp;LŒ%Á_x0019_‚ZôX_x0006_–¢Ÿ®Ž!ß¦Áw@ßùºúi:eRÿœ}å/CÇLY¿Ÿ$‡=_x000f_~¡6Gëv±ôHÑÙ`þÞ</t>
  </si>
  <si>
    <t xml:space="preserve">Œ0)¨w˜­œ)_x0018_ž&amp;8ÚÂJ¯~áY|Gýûšßåìåà­y‚¼êÑ™_x0010_íÔ`Ô([å¼</t>
  </si>
  <si>
    <t xml:space="preserve">üÙÈ;¦&lt;ª5)}_x001a_|_x000b_žàýÇ4î‚ç¤{Ïqˆ&lt;?_x0017_¯¼_x000f_v–rs¨Ñ€Ï¿w/µ_x0015_Q™¿ñC'Ö#G_x001c_€_x001f_ýòÈ¥á</t>
  </si>
  <si>
    <t xml:space="preserve">6×w"OmÞ¹ŽÓ_x0008__x0004_Ù=V_x001a_;q%¡Ü_x001c_¢Ôjöå_x0001_ÜÊ­¨ }\_x001b_ªžå™ÛX¹Q^lÜ_x001e_$Ä'²3ÕÌ_x0017_5S¯—|_x0016__x000f_Epov³7t¶pÞ¶¾_x0016_xžI®F_x000e_ˆµ_x0011_œõï_x000f_Õ9Þ\†&amp;ƒå_x000e_R’’´xß_x001c_jQ_x0015_UûG•TM&amp;)_x0008_”ŒAK˜ªdÌrœn~¨9ÜÆ~Ó·UBt	Í|…„f¹¦ðèzÎ•”’&lt;ÕjAÇ÷+L_x000f_Aýìç»Úxå©ˆ6µžé)•_x0010_œŒïÚû_x001b_ØØ|›_x0011__x001f_“¬³™\ Þn$§±Ì­#ÉtÁ.–%_x001d__x000e_Ã</t>
  </si>
  <si>
    <t xml:space="preserve">@l¢_x0003_»{ö_x000c_éò	~dg_x0005_ÖkQ¶¥]ú_x0001_tô‘3‡_x001c_p_x0018__x000e_36·Ž_x001c_«o_x001e_!Î÷_x0005_f_x0017_W3ŸI‰KæÆ[ÁØ=óéödË­Ù{ˆ(_x0015_i}_x000f_K&gt;_x0013_ÃD_x0004_bÝ_x0006_?‘¢Su€QAdî_x001f_r˜)_x0015_¢%N|Z3M|I²ø’’5•yìšK2RÖg•—¢ûxóÃí.×_x000c_c_x0013__x0019_ü_x0018_ŸÅÌ=K(_x0015_¬ò|»4pBè—à)âÞ²Î_x0015_ûX+O_x0018_¾Â”eŽé˜×(v“O6ž0«d_x0007__x000e_ŒœR`qŸÑ­ñPºe/œÂg‘Y®_x0017_Ì¯_x001b_</t>
  </si>
  <si>
    <t xml:space="preserve">ÜÁ‚__x0016_*ÊãÝv¦ÖºŸÅýoqÁÞ’â$ãÉä_x0016_*ƒ¢NNx8</t>
  </si>
  <si>
    <t xml:space="preserve">_x0014_å#`Bmö;½_x001f_ˆÛ&gt;¹‰_x0015__x0011_¬´”ˆ§y&lt;˜×¯ƒÔ_x0016_¯z</t>
  </si>
  <si>
    <t xml:space="preserve">šûxÑqÉK_x000e_¡_x001c_g_x0018_]ÚÝ %v`¢´£ã§o_x001f_‹œù™ZÛs¡%‘×_x0005_3õ`Í_x001e_sþÙ_x001b__x001f_„ ÷á¶Û_x0001_íR™sj__x0004_cr ¶ÜÜY¿P_x001f_›_x0007_¯5S¼¾ùv‘†à´"¥ý€‚~O±IÚc_x001d_K°xÚ_x001e_½ðÔ¡û_x0004_¹/A_x0002__x0018_àçrË_x001c_ùÆ³_x0008_1¶@ß/uy&amp;³¶ô®žÄ_x0003_`ê’­˜Èw</t>
  </si>
  <si>
    <t xml:space="preserve">_x0019_UíCòÆ—Ñ_x000b_9}?¬@ïŸ</t>
  </si>
  <si>
    <t xml:space="preserve">ØbÀÉÝå¶æ·L®°_x0003_6ÌqDÊn%Ö_x001f_o\þ_x0007_&lt;#GœÝôÁ¥1e_Œ	Z„ÝCN8i_x0001_	ÆB'ôALo1ƒ‰dUDötÕ_x001b_†ò_x000b_Ä_x0008_}è_x000e_’õâp`</t>
  </si>
  <si>
    <t xml:space="preserve">çÓB(M¨Zw_x0007_ñ_x001c_ã%_x000b_xb÷ÞR5žmƒ	5_x0019_¦1AÀÕ$RÎâÓ_x0008_z2@G;­$|­d-Ù_x001f_ì)Ž_x000f_™–p!yl¬0_x0002_……ÙŒv_x0015_ÔÏí„î€Ê#d·rÒŸhÕÓ_x0018_ÀP@ã_x0015_|æ_x000b__x001b_Îpb+*!KDÐð _ë'×…¶</t>
  </si>
  <si>
    <t xml:space="preserve">áÝaï§8Çy…¹ýI–vÜ_x000c__x0006_Ò</t>
  </si>
  <si>
    <t xml:space="preserve">_x0018_VMÉ8Ít@o÷éÛµ¼_x0002_Å©}¤_x0012__Lµòè_x0001_³¬µ=po"Ó‰IÑ¹RÅ¦.ßs_í+Ç_x000c_QÊ_x0006__x0013_[é¼</t>
  </si>
  <si>
    <t xml:space="preserve">µ_x0013__x000e_Èÿ×ÍŸËƒ¯ A˜—7¼Æ_x001d_yþ…8_x000b_Ç¼Oô_x0005_[_x0005_.et ê‹p[³ó«|5±¡]‹i;u</t>
  </si>
  <si>
    <t xml:space="preserve">y(‡_x0006_çGWøltîÌÇþ÷Þ¾¥u¾˜½D_x000f_-Ý^HÂÓ:õÞ¦ÐÞûJ</t>
  </si>
  <si>
    <t xml:space="preserve">ÁªQ-x“VÚEl·¿òFTABŸàOY.rèÉzäéæ_x0007_Ñ¯ª</t>
  </si>
  <si>
    <t xml:space="preserve">™ÇËcš´é¡_x0001__x0007_Éún_x001e__x001b_Fòp“QÄ_x000f_ŒÛ-_x0018_ÁÅóÂÿGÙR”–&amp;_x0010_(¶­àŒf!_x0013_&amp;½ÚÖï@wÆ’6u'q</t>
  </si>
  <si>
    <t xml:space="preserve">º¥3fwý_x000c_å_x0002_—­˜úŠlL¾¦ú“–¼AõBß\y.ÜC¬rî6Ÿ—k_x0003_ÃK"”_x0013__x000e__x000c_ÓÚ4äGJ]]_x0002_Q_x0007_¿^_x0004_Æj ×Ð&gt;IlŽð|¢_x0010_*_x000c__x001e_?Fÿ-_x0014_Ï_àH_x0015_Ël•_x0016_x_x0019__x0015__x001d_@’ê#</t>
  </si>
  <si>
    <t xml:space="preserve">r^ÈôU±&gt;¥Õ•ŒíûkXä=;l?Ýð¦Þ„_x001a_\ê_x0001_¿ô_x0006_2&lt;Kž‡ÕÙ„EÁÁÚ¢ý„‹mD€¿`vÍ(_x000f__x0019_}-»0`Ý"_x000b_(¶b²ú#4_x000f_$íÿöp={ F‘Òå&gt;_x0013_j­‘oëß¶&amp;ëˆ—ŒRì=„@áÅ!}œ®™_x0014_ÛþZâŸ2?twšc/=0LHÿ_x001a__x0017_N_x0013_º_x001a_wb5Ò OÇó€f¼òÃ¿](’Y½…l¨#_x0012_¬+`¶?ï²</t>
  </si>
  <si>
    <t xml:space="preserve">Gƒ1ZÊ_x0004_‘_x001f_»$_x0005_#/WGH±</t>
  </si>
  <si>
    <t xml:space="preserve">CX›Š”8yÃÿ#.À¤[_x001e_˜DPv</t>
  </si>
  <si>
    <t xml:space="preserve">(_x0005_É`/ÞÜÎ;Oác±ñ_x000b__x0011_¨àÁ_x0014_¼TÍåŸ·ê_x0014_{_x000e_Ô˜_x000e_Ý_x0011_£;·Ú[&lt;ßŒ°&amp;³e_x0014_§Ä_x001e_VdÖ_x000c_%psó¾ŠGÕˆþ]?à² ‡I_x0014__x0014_Üð³WÈ_x001e_uEL¨{šqúºýñÚ—/_x000f_4Úv•_x0016_àETmS´_x001f_p­7sP0Ð·ëzúúÂ_x0012_¾Uõ?H*_x001c_Ey_x001c_l»ZV_x0005__x0006_æà6ü#_x000b_”ÃžÌ9_x001d_ç•¶p&gt;_x0015_è8ù¨´g_x001d_Š«‘_x0004__x0008_‡G_x0019_4|¨yy«¢žaä´Gô÷Œ^í8mÏ_x0012_Fó_x0006_á‘¦_x0015_WéuOª_x0003_AZÿ</t>
  </si>
  <si>
    <t xml:space="preserve">tm_x001f_</t>
  </si>
  <si>
    <t xml:space="preserve">Xi_x0017_X)ÛÛH_x0005_x_x001f_~g_x0001_›ÿn6û_x0016_³¶‰_x0011_a"ÐŠþöð]­ß7‘çS¦Š~#±T</t>
  </si>
  <si>
    <t xml:space="preserve">ëø62ùæÁ8ž_x001c_UBF_x0018_ÚÍé_x0001_¡Pžìù_x0016_îÌÍP_x0002_®@</t>
  </si>
  <si>
    <t xml:space="preserve">ÓÈœ×ñ¹†_x000e_ZR_x0005_µV‡ÛÄr_x000c_’4_¹N1^±Y°„³¢éšÑ_x0018_(_x0011_T/È°</t>
  </si>
  <si>
    <t xml:space="preserve">¿Tí_x001c_1ý"º²6l¤&lt;r_x000c_ƒÿî‰</t>
  </si>
  <si>
    <t xml:space="preserve">'ÿD_x0016__x0015_&gt;_x0011_š)ËÕrc</t>
  </si>
  <si>
    <t xml:space="preserve">_x0004_ô3_x0015_özdÞJ‚œ. ½Ë†	”nÃ$gË•</t>
  </si>
  <si>
    <t xml:space="preserve">in¬_x000b_Ô`ºŽ¤QÜ_x0008__x0018_–_x001e_5ŠLßë˜}Å›_x000f__x0008_vxZø§4ôª_x001e_;™Ð4Îï…g"_x001e_1´D \Q`×¦›_x0006_`Ø)¸­i_x0010_ß-ÐŸô×È{Õù—_x0017_‰¡Ë&lt;€_x0016_—_x001e_ÇûòN› ŸHùþb°õåGµX</t>
  </si>
  <si>
    <t xml:space="preserve">« Ì›+•uÙŽR‰9+˜_x0004_›HK`é_x0006_$võ‡|DÃZÕ/ôHpÀ_x000e_ŒY_x001e_š{ï_x0005_ Z_x000c__x0012_5RÑé·e|tóy¤-_x0002_\	g_x001c_¹P«ÔE«©6âÙ#Î_x0010__x001a__x000f_¸HL—ÙÞµ_x000f_1%_x0010__x0019_Uó_x000e_à~¯šWO½Ð!«_x0018_b²d:!¶_x001a_¤O_x000c_Cý·h‚}4 ñSH:¶{¼u1a_x0008_V%Ã -A_x0005_2TC_x0001_º_x001f_¦û&gt;t±(¼ÑÁSe©§j ô*_x0019_p +Zõ¦Ý;_x0014_AÍG¶‹}PïlÌí°º8ŽÒ”/¾_x0014_Ñ£Ÿ‘ñ#²`¾</t>
  </si>
  <si>
    <t xml:space="preserve">ÀîU¤Ó¶ŽÂÝ„Ãi5'</t>
  </si>
  <si>
    <t xml:space="preserve">™.Í¢éwÅ¾üë\ä¢Ë‰=Sð6#_x001d_€_x0015_ùó¯€˜ž¼_x001e_½‹™Á	ÀÕ;Å«û_x0019_ÇÁ_x000e_Ï_x0004_Ñ÷ü\"_x0004_XÒÚ</t>
  </si>
  <si>
    <t xml:space="preserve">—¤v_x001a_¾ %ZÛþü[\H®OÔˆDœå‹E#‡gËG5_x001c_?Y5å?_nùóûŸ_x0003_6þùH‡..…&amp;aßº‘_x001c_ãæ:&amp;#Ž_G_x0017_ [9šv_x000b_ë‚:kGwÒïy”¸Vs ðäwœs9}–žÍb¢²Ô’xÚq4â6_x0019_«_x0015_5"H}^2µ^mö_x000c_{æ¶/YõÜ_x0007_Ëh_x0016_ŸxWDU}ÜsËç_x0019_Y°^â7_x0014_R9Ì×d ­	û‡×2Þ-J’è®Æäž_x0005_É¶_x0006_·Q'»_x0018_Yœä©€ñ^Ãz“õšz®l(1O ö®_x0004_t-_x0012_¾B!_x000e_UÂÔÑ_x0015_^í$ñ¶hX_x0004_\3á÷ÓçÎ‹£V•W_x001b_0A­Ït+(fÁ°µZ_x0012_(&amp;Ü©WÎ}°RÑ°VU.ñu_x001c_hÏ</t>
  </si>
  <si>
    <t xml:space="preserve">é_x0013_éÆS_x0006_W‰P–U_x0015_*®¹Iîö[¤_x0014_3_x0011_ b$7A_x0005_ïû¬Õ¡U¸_x001d_-TM[Ô'\-#\­½_x0018__x0001_ìß¢iâ%×¸dX_x0019_©èº_x0001_"•§èã_x0013_Bëm–xŽí´åH</t>
  </si>
  <si>
    <t xml:space="preserve">Tê'ô-ø_x001d_°Â_x0012_ÿøc'war¹zÍk_x0001_ÏÑh¶W†&amp;_x000b__x0008__x0003_n_x000e_Žð±“g¦T¶Š±j_x0002_!Ë5’ÁÏõ;¿_x0005_ºiƒ~ÔWL¦</t>
  </si>
  <si>
    <t xml:space="preserve">•Ì(IW59_x001d_</t>
  </si>
  <si>
    <t xml:space="preserve">ãGd—_x0008__x0005_¹=s‰_x001b_‡Ò´2_x001f_.þ÷Ol1S£$MZXÎåˆ†zì5æŒâ…7Ø¯Â;3ËBÒ¸ðØ‹m›_x0014_~tÀöB#¾?1Nl`_x000e__x001d_Œ¯¢á–ÿgÌµ/«ú_x0011_ÌLŠ¿õÓ_x001e_üêó_x000c_¶ÄèUs§K±ä_›òØÏ+_x0016_¤fy‘ÑÊÖÕw#¥QÛaxJÄ£[2_x0011_I…nì&lt;å{ÚÉ„äUR›$Žáƒú_x0012__x0019_A–m¨«±žH÷_x0019_?_x0012_Mmà*Í_x001c_&lt;ôó·æJÙ_x001e_EK§¤Óg£óÖU_x000b_eÈïôÑ:çT_x0003_`9TªÊk}bt'¹€T;_¡_x0001_#“›±ç;€ ÏO_A\~ÿ{^X_x0001_ªËÜ‚…p_x000b_è×/Ž®†&amp;Þ†ýZÜ7kƒ_x0002_“_x0013_x…)÷·`f{ÕøKC@×_x0010_2km˜Y2G£BŒ¬š±ÇKçßõ¯</t>
  </si>
  <si>
    <t xml:space="preserve">"²ã_x001c_“O_x0003_á¢ìÎõÝ_x0003_ºK_x001c_ xü3f_x0008_ªHÞw¹_x0005_;æƒ</t>
  </si>
  <si>
    <t xml:space="preserve">Çú^räÈ´6Ü‚r§êÇf4R0†AßlA·½EOJÙæ€¾jÿ$’›_x000f_¾®ý_x001b_3àI&gt;™_x001f_f4·]g~£“BOø0è[¢wRÛUº_x0015_¤«.«£¡€%lôéÌßñD•59T=Ûó£Ð</t>
  </si>
  <si>
    <t xml:space="preserve">þ©®ßá&amp;¹(gÑLªÄ›_x000f_DX²ýÛ¢ØOYçyL3¤yY¥ò</t>
  </si>
  <si>
    <t xml:space="preserve">ß_x001c_</t>
  </si>
  <si>
    <t xml:space="preserve">_x0007_¨•²l "_x0008_«ÍˆÚÙ×Ö¥úmµp_x0007_U[‰þMà®\æ)</t>
  </si>
  <si>
    <t xml:space="preserve">¯_x0008_ûš­&gt;_x0014_iß‚Ó_x0018_üCwŠY•ß›»¸ì_x001c_Lˆù_x0002_8R6|yúÎ«øæ’Ûé"R_x0008_3Ü_x001b_‚é­Èà_x0003__x001e_Ê™f$_x000b_¾rSÔ%~_x0010_™CÙm†'×¥_x0011_j¯_x001b_ÏÔÓ¦Å¿Ê¿ 3‚!²¡9AD_x0001_öQ€Ç</t>
  </si>
  <si>
    <t xml:space="preserve">Ó_x000b__x0011_„]Të¼âäìM’K…_x000f_Ñ“DFêå‘?at¾¦_x0007__x0002_±PiUBÔ“_x0011_ÆƒV_x0002__x0002_¶á×¡Ù²ÙKe©3ˆ_x0017_©_x0018_) ý_x0013__x001d_óÑï@_x0015_fBã´ÌöîCÏp&gt;´˜Õ•ƒìÿ_x001d_µ;"_x0018_l¿qPw:_x001e_zµ¶ôn</t>
  </si>
  <si>
    <t xml:space="preserve">´oß(µõ8ú¶êê”Ñ_x0004_eÙp&lt;Ç4[_x0005_¢wÇÕ“qañB_x0012__x0006__x0018_&gt;EëJ´€AZm_x001f_*¥Ú’YQ¬^_x0019_Ä¾_x0007_y|¥»®¥5_x0015_@”Zy4N_x000f_«’þˆ£¾_x0007_Ôî_x0016_ß­_Éy_x0007_ýï¾¹ÿ¶_x0008_$Ç©Àº`K£0XOÓ„Œr¾@s?N3zL*Šs¥ë&amp;æ6è¸±ÌÜ_x0011_•9{©~_x0005_Ãc&lt;§F‚ªÁAÒf_x0013__x000f_ûÍ¹uÖ_x000c_«R)bç‚</t>
  </si>
  <si>
    <t xml:space="preserve">_x0013_°_x0018_§ ‚_x0014_!4ÑYÇ&gt;mL_x0010_&gt;÷ìtï¡B|$›_x0014_¡b$·&gt;9¢ßM]P SÖ¹_x000e_RãÖÚ’BŽ{#aºkšøè_x001f_Ð_x001e_Îù6{ÌÐ_x0002__x000b_ŒZ</t>
  </si>
  <si>
    <t xml:space="preserve">ºAž‚ç_x0019_ñ¿4 (zFî×:d5cÇ_x001d_Ì¿_x000c_2‚_x0004_u§­;_x0014_ª`åºô_x0014__x0017_ç%S’=¹|¼:ç._x0014_œ¦såÙ¢P$_x0017_|‰Ð[Žñ¯[•ÛC~È¥h{A9_x000f_îÌM›‘Ÿ’ñŽñ_x0004_4ÕÊ·&amp;_x0001_¬;Ô©§‡N/×nÝ†.gqºTüN»ß&amp;Èº</t>
  </si>
  <si>
    <t xml:space="preserve">Qè_Ù)ÏnýÊð¸¥u¸_x001f__x000c__x000c_rY„ÌCQ</t>
  </si>
  <si>
    <t xml:space="preserve">‚…ía&amp;&gt;_»û°ØÌBÙL…IëÑASÆ»ä‰î_x0007_ÇªƒZeG„_x0004_þHÃÈ_x0004_Ó?l›Pv#©BEÓÇë2ÙLž?_x000f_ùõ_x0006_[ÌõGƒ)‰¼_x001a_ÏÃÜÍNÏ_x0018_7%%ÀŠò®³…Žï8¸ó­·\1AÍ€¾!éË_x0007__x000e_Ì$å9*µ_x0007_/gÒß3#”š}ˆÏrrù…Ów ¹_¢_x000f_ð'‡|_x0004__x000f_õ^ó•!9_x000e_±0^‹Âê_x001f_¯¶_x000b_^óbMÛŠñºœõµø¬‹_x0005_xµ Ä¢_x0005_÷tØÞmB²_x0011_ô:ÏR&gt;}­¶íràê£­|–ËûI'°@	¥FDßrÂ”ËC_x0002_*“Ã¤*7_x001e_ÕáA¢Ê‰	7o_x0010_ÍBÕëO4•=ö_x0016_8†PGý„0~Þ¯ÂàG</t>
  </si>
  <si>
    <t xml:space="preserve">ôMt©Zœ?Â®ð†ë‚tD”Ó"i}ðþGŠ‘_x0012_Ï›k_x001a_1_x0003_Ç%îÇ$ˆO‹ï¾§_x0006_«_x0016_çý3X7_x001f__x0002_”Aîž’Í¾Ãœç/st^ôûI*¦€IÓs_x0005__x0018_[vÂ¢:.¥Ø	À(Ÿž¸öœ÷ž˜Ü_x0004_ Ï¹p</t>
  </si>
  <si>
    <t xml:space="preserve">»Ø„?¹_x0004_C*ŠLi#÷îˆKX¶_x000e_[_x0010_:Ä»#¾èîÁý.±«ß­swÊ­Òü_x000b_[;ºs_x0006_ÛlWïiú±—Ýéþ¦þ_x0008_´K_x0007__x0018_œJs ôž¿¶Nâ_x0019_0~&gt;úŠIoÉö'e_x0010__x0002_êüaè_x001c_€w%Ü‘}W_x001c_åyÖŒ¬ó</t>
  </si>
  <si>
    <t xml:space="preserve">&amp;_x0001_þÅ_x0011_ê)]h³_x0015_=ó2¸ä&gt;p$ž¸ÛSýÀ]|1vÈN„_x000c_Í»Û(´_x001b_~_x0019_­Z_x0003__x0005_÷´kFP6ú&amp;|_x0014__x0013_H*C_x0012_Ñiª–·›M[2þ%_x0016_xÜH¿éíiŸ&gt;ýŸ¤]òf</t>
  </si>
  <si>
    <t xml:space="preserve">_x0015_&gt;}_x000e_[ÑØ&amp;£rB ¨¢‹J?ÛãoÚóàÝ_x0005_D©WCß»_x0014_$‹_x000b_¡O7JK§_x001e_4r&amp;`	Ô_x0008_ûi®°_x001b_Å£Ý\Ðò_x0008_»…:ý¯7T¡ßDŸ[Aiél	Ý8N_x0010_^àü1_x0012_úÄ²¤}oîøÂG_x000b_×çãoÐðÓ:Ð€~‚¦²õRA©!¿_x0013_‰{¬ˆ€æt9¯à_x000f_ö²æ»¸&lt;”_x0015__x0016_[â¯ÅOˆ8ÐÐ¾€›NY9œ31_x001f_¡g²ÃêW_x0018_’_x0005__x0005_2Ùi__x0002_]0_x0013_Á œµƒÿ”6(Bæx‘4ý_x0017_)t4S	£`€§_x001a_ûÓŠQÚ*ËB”¾ëc«~x¯Ç_x0014_ã_x001e__x0018_Ÿ_x0001__x0006_æX;o½{ePËlf®_x001c_+è_x001b_*àtïè€_x0005_¡¡wd%_x000c_9U‰oªŠ‡jn‹ü{[V_.Á£úÛåvp_x0017__x001c_ý9NX_x000b_j‹–‘a˜5Hä"oh±­_x001d_</t>
  </si>
  <si>
    <t xml:space="preserve">tO_x000e_R¬äuñd_x000f_nÛxWÔyÄò9_x0011_*ép¦ë_x0004_)_x0001_GÂã_x001a_õ_x0005_¹_x000f_g_x0001_(¤_x000f_Ø/aAŸŒö*µ¦ëƒH¾x}_x001c_Á·êÓÀ qYC?_x0010_MGá_x001d_#QÞä¢_x0014_A^D«oÕt</t>
  </si>
  <si>
    <t xml:space="preserve">'X…„u_x0018_M’_x001c__x0012_3žS×0¶Tgšµsý_x0015_=“ö_x0014_Þ_x001f_‡ÚtÏl©_x0004_“…}æXj}m[˜©CnT_x001b_3&lt;àt¨n__x001f_¹øÍ¯õíŠ/#Ï_x0019_t1_x0019_CÊ#;p®Ä¿þ`‹_x0013_2É¶ÔOµ·˜_x0004_‚˜_~íüæ³I'iBVW•OÀî«vIº_x0018_	j§°_x0019_´g_x0012_Æ·3Î’_x0002__x0010_p_x0018_«_x0001__x0017__x0007_K0_x0005_</t>
  </si>
  <si>
    <t xml:space="preserve">nõÿ_x0005_Áh8bI¹f\Cù+Sí–z‰kú`¼#wl_ÉIŽ šM_x0013_pŸ_x0010_¬j'éðdÒÏ¯ð4"CŒ#A÷9_x0013_</t>
  </si>
  <si>
    <t xml:space="preserve">_x001e_K_x001b_ÿ_x000c_i_x0011_ƒ•jž©€_x0016_ê@F_x000c_+_x0015_FÜ©K!¬±±</t>
  </si>
  <si>
    <t xml:space="preserve">”…\Øçk¼'“/äEùH&lt;AÏÁÓc}_x000c_Š^GÙñB°Ó_x0017_ûý6Ü¹Þ _x0010_2_x0011__x001d_$ª_x0010_Ç'µþí˜lÿËN&lt;^VvLÉLèóYŸâGHT=}_x0011__x001f_Æ</t>
  </si>
  <si>
    <t xml:space="preserve">jhŽd ãwEÔKƒw»t_x0008_Rg0_x0003__x0019___x0018_©2H½_x0019_Y&lt;À%ª_x0017_z_x001a_	=…_x0001_"™¯y„µÀ_x0002_zl&gt;©m¹_x000c__x000b_ö”n_x0016_°kl_í&lt;ºã</t>
  </si>
  <si>
    <t xml:space="preserve">R«_x0005_$__x001d___x0015_ýB4­J»_x001d_Û!1"¤•Vl‚€ÔNÊ\5Cu¬Ì.£û_x0006_É_x0017__x0017_Ø6GËþñP3V"%¿Ç;~T\_x0004_Êœ</t>
  </si>
  <si>
    <t xml:space="preserve">€œ¿a“ßà_x001a_kÍë#ßóuZ&lt;‚e\7QÇz®j&amp;b4L˜C_x001d_ÎÇÍ:»8hÇËˆ´Z».¥4*i_x000c_Æ_x000b_¬¿çˆ@Œ%ÞS7(×¢µ!_x0011_‡š_x001a_þçÜöZ=p]oD{_x001d_Ó~áPÛ®AÉŽíŽTÐb]Êù¾`q"¾¥A¤¹ž¹rQ½</t>
  </si>
  <si>
    <t xml:space="preserve">õ¨_Öï—2_x0003_ÛÙ›¸&lt;tÛ®lž_x0016_~_x001a_Ö—_x0008__x001a_9Ì[8	KÆ¡S%äÁX$±_x0002_TH²D¹ãa$e¤Þ2â8c_x001d_3_x0019_d÷_”n*¸3)©;"Ÿ1ÓH_x0007_ûæ_x0005__x0005_3f_x001c_–	íQ_x001e_?&gt;R*_x0019__x001c_Ø¾´Ì¨_x0002__x001d_$pñ8µ“•_x0005_MQÛ¬"ŽV–ñ=ÛÏ§ƒA</t>
  </si>
  <si>
    <t xml:space="preserve">Í±_x0005_£y¦jÒÑ%\Gõ(º‚]wj_x000b_œ5!Ã_x0002_Êù@u!fuÍl</t>
  </si>
  <si>
    <t xml:space="preserve">_x0001_Ïà˜üå;£óIÀ­õ9Cž€ýî¸ˆÉ_x001b_5+¥¤¼ú	-r _x001a_¸ðo‰v¤</t>
  </si>
  <si>
    <t xml:space="preserve">cY×t¶J_á_x0001_™Lº_x0013_­ä_x0008_H¼åMS€ 	J¤ÛÙ_x0010_þÃ%+Ï_x0011_ê¯¸ÎXŒÎ)ô¥çN_x0019_±?!Jg„Ž×§–ÉêžjpùÌW/ÊÉ¼g:®_x0008_EþÅ€*‡9MÑAÎ]_’ïzAÙu«ÓÕIq_x001b__x0011_Ð|üxnQ^dï¶•så(¨#nÆž^Ïc¤}Ød1Cr_x0004_eŠ¿õNô¸ŒB£r÷_x0019_ž“Œ›2¹œ]µ¸_x0019_á`62jt¢¬‹wî$±’*_x0005_	_x0018_4IŸy`·_x001a_f_x001d__x0013_¶2éÏ®­=^ö_x0005_Öf;Vüù1ÚY¾Óî{×‚Ã§NÒ^À§_x0010__x001a__É­_x0015_R¡p_x0006_"uåÁ_x0016__x001f_§˜&gt;mu¯+A’_x0002_ªKú{ˆà_x000e_3ƒ_x001e_Ô\Ù[dâ‰ !_x0016_†`Ìñ´?$Ö</t>
  </si>
  <si>
    <t xml:space="preserve">¡”|¤bm€föweç«ô—@2q_x000b__x0011_.I\¦V¼¹vãrÒpÒ˜_x0008_ÈÜÄÙPÓ9È3£‚h'@Ù_x0008__x000c_¾•œ+Õéßõ_x0004_DÓŸ!ü‚_x001c_ôFœ_x0018_õŽ“±ÆÛ5„_x0004_“à¬_x0004_Ïü·Bÿ_x000b_|º_x0007_Ûj&amp;ÊÓ^H_™O­Ìm~À_x001c_„ìí—_x0004_jàÂÖ“vLÿ°0o_x000c_¯dco_x000f_&amp;lÙ­œ¡üžÑH’kòuÃ{½søÃn)ï•ô_x0015_</t>
  </si>
  <si>
    <t xml:space="preserve"> %K.ûU¦!ÛöûêÌ/{Þ1ý&gt;_x000c_¨ÛNûýL’-Á¬_x0019_`-Js_x000e__x0001_q_x001d_$ºu¾_x000f_{Àêh—</t>
  </si>
  <si>
    <t xml:space="preserve">7þ‘øu_x000e_ LäU_x0003_«#èï{ábÿag@ÙôðM”(_x000b_DÅŽNÁ“ef&amp;ÞtÉör</t>
  </si>
  <si>
    <t xml:space="preserve">_x0005_—_x0016_³žA_x001d_4_x0011_ç€_x001e_Ï0_x0007_»Â¼ÒˆWúCGXÇïE¶Ç‚æÐTZ_x0010_dòÎLÖæ'w_x0014_ŠÿÃz_x0004_k&lt;ü</t>
  </si>
  <si>
    <t xml:space="preserve">ÊH›æ‘¸‹_x001b_Ñ¨Lb_x0017__x000b_¨O7_x0018__x0004_‰R‡»¾_x0013_æŠxìcâ@¬Ùv|†ß”´Ù™t	qk_x0005__x0003_ÃÑ‚ÔßÜ_x000f_jðuio–†_x001a_@/¹µßç·´¹Ê_x0019_wò_x0019__x000c_¢}&amp;öt+RTñîÀ¸_x0008_-</t>
  </si>
  <si>
    <t xml:space="preserve">Ì6c_x000e_k_x0007_Ô_x0019_7²ÿ_x0010__x0013_˜‚ÿ™uá‘_x0003_\Æ^_x0011_</t>
  </si>
  <si>
    <t xml:space="preserve">ú 1? ýÒè_x0012_ÞU’Q6</t>
  </si>
  <si>
    <t xml:space="preserve">"Ÿq]üÐ+éc0îœg¦d¯Õyå¡¢ÚÎ©“-z]›_x0016_§0Ÿm_x0008_à¾Û—;_x0006__x0013_T´E×„Ÿ_x000b_²_x0008_D(_x001d__x0004_üíÆ¢·LÇTû³w	KUyÕòÀRœ@Œ—ÕÝ®o@Èí_x0011_Ú’·f¿VŠ€	_x0019_¿_x000c_</t>
  </si>
  <si>
    <t xml:space="preserve">™JK6_x001e_èÁ&amp;_x0005_™¨?/Ü“Ê×aÓÇ\_x0014_òÒ_x0015_x?)Û*_x001e_µx»†RáÊb­éù_x0011_wõk_x0019_‡¾šaú_x0016__x0010_-.Öîì_§ª_x0017_^î”?`_x000e_ÅÏßC ÙáB¤ô¢_x000b_Ö^¿_x0018_£Ê8Î÷—êJ5°]BpÜA{KÖS–»_­–ê»¬_LåÎ_x0016__x0016_ç_x0010_†_x001b_Aú’ÑR_x000e_</t>
  </si>
  <si>
    <t xml:space="preserve">_x001b_˜•ÇgšfrË½ñÎ0ZiaZ/0‘</t>
  </si>
  <si>
    <t xml:space="preserve">ÏhÈ_x0007_[ûÓ·</t>
  </si>
  <si>
    <t xml:space="preserve">¬ì“k®_x000b_’</t>
  </si>
  <si>
    <t xml:space="preserve">Ù`(†_x001f_`9ƒÇiRPi4ä5_x001f_¬ñ_x000f_U)g_x0018_’_x000c_Ó LñFK&lt;©Â7”qö‚rÒÿÚŒ“z_x000f_¨ª/ÉÏS_x0006_P_x001e_B‘$”_x000f_j^_x0015_ÂÀä_x0014_«#_x0019__x0011_Q¡ç_x0001_«Ç›Ù</t>
  </si>
  <si>
    <t xml:space="preserve">÷JÑ_x001c_’šïQéÖÊ¡µ[è€¢µÕÀÄ	ûÁY„ŽLR_x0014_3@ön_x001e__x0003_„ºAÍHð?_x001e_¨ÉdÇ »_x0008_öûvá…_x0002_…@ˆ¢g	qKP]çÚèµ#¡ó_x001c__x001b_—b©“</t>
  </si>
  <si>
    <t xml:space="preserve">µOþaƒ	_x001e_ðp|‹_x0018_ÂðcÆÏþ•r„°¼Ÿ¦nv‹{&amp;‚KŒLï_x0018_½"jó]n³×¾(Æ#güV´_x001c_ž/_x001c_^*"Ô­º6ÁzeF}Uq„¬`¢½´PŒÂ_x0001_&lt;Uù/ßÇ5'¹Q·b¡Ü</t>
  </si>
  <si>
    <t xml:space="preserve">Ó¹Ñ_x000b_Æ®·ÔÆ«]n¥–^f`ns_x0017__x0005__x000f_äHâù¯Íï_x0015_ 0]j¡</t>
  </si>
  <si>
    <t xml:space="preserve">9–ÿq	W—\çªÜ¡Ö¬ÇŽá_x000b_õ</t>
  </si>
  <si>
    <t xml:space="preserve">–_x000c_Ðó#×‹T_x0014_™_x0012_rªÖ~ÿÇ~_x0007_kÈ—õMÌŸ¦ïÁ_x0010__x0019_Ï©ÖÆ»'	!¶äˆ_x001a_­_x0011_KÆSAë*½Ã2È„ëã	_x000b_ @»_x0001_8"‡[_x0005_&amp;A¹¤'È-_x0017_‚~L´@íë%_x0002_à'©ï½œ!­¯KŽ½=ì%øŠ_x0017_ïf ´ä®å_x0005_óÍUÜäóA†_x000f_&lt;z¡¸ãù«è¤VŒ`¶Q]Ë”_x0005_µõÿß{|Œ2”bòª[_x0006_ø_x000c_µ_x0001_»&amp;‡™Ù_x000c__x0004_Q</t>
  </si>
  <si>
    <t xml:space="preserve">á_x0017_S—ü_x0008_y7s_x000f_ˆ)åwð™R_x0015_ºŠõo3¶ÐÙÏëÁ|ðÜj†Ð_x0008__x0018_î:_x0015_¾M_x000f_u±`ØÕð„’_x000e_¿€¡†&lt;F·</t>
  </si>
  <si>
    <t xml:space="preserve">A¤í_x0011_PÚv9h•¾”o6Ë¨–{_x001e_ö_x0016_ZC7_x0015_i…€ÂôŒ_x000c_¸Ã_x001c_S4a_x0018_c‡²è|ÙÂ0œÖ¶Ÿ%(¯À+ð&amp;</t>
  </si>
  <si>
    <t xml:space="preserve">×Ôd_x0006_³_x001f_fP¼½&gt;²L"¹_x0010_&gt;_x0004_ÌÄ?¥òŽS«•‡–7_x0002_Ð_x0010_z	ÖÄñ;U–Ÿâ.¥¹2_x0007_Þ‚ÐÍ9 _x0019_á¿TÓbƒOÂyø|Õ_x0017_-Ü†ô6ØàjÙ¿_x0004_ízô4_x0016_5_x0017_Øeu*c^_x0011_£t][žåvñN%Y7ÁÉ0ð¨U$Õ±Ø*</t>
  </si>
  <si>
    <t xml:space="preserve">ë’VàXfë_x0017_øiÁ_x0007__x0004_ø_x0003__x001b_ûá²÷#éÊ^q_x0019_1_x001d_I’ôÓ_x001f_™šA¾—¹_x0019_»Ø_x001d__x0002_î-z¾Qé_x0006_µ|ÄîÇÙl8˜Äý÷“A—‚¢_x0018_Öáyù×þ–lä2_x001e_kAg¦n†q_x0018__x0018_è¡</t>
  </si>
  <si>
    <t xml:space="preserve">Þ\‘u‚²í=Y_x000b_ ÉÁW.ð·°úöY×Ì_x0012_½N_x0012_„$?]²Ù8ÌRšPl8_x0012_iîœô´†„_x0016_+R2¬_x0005_U©_x0007__x0017_ÔG8‘Š&gt;è$J—/]Ž=N&gt;§ç4Y;PŒo¸ßa_x0013_u‰­_x0017_Ñ¯ÁôQ_x001b_|ð_x0013__˜yÿ5_x0003_7àÜ¬(|P•_x0017__x0010_ží.5/d»Mù€8`ùö_x001b_Ê)¾1S_x0004_ú_x001c_ÌfÜb_x0003_à³ ÚÃ9B_x0011_É?Œ÷_x000e__x000c__x0015__x0015_¸ì1Qæ_x0018__x001e_wloÃ $Tuðµ»®ïI_êc_x0014_Ø_x0017__x0002_"Î°Q–u9ãdÅ2%2";Jw@%Er¾‹vßQ—J_x0018_8—_x0006_£_x0019_ÞÆ0_x0007_Iò_x001d_oŠ¢ñë_x0002_-®õµ_x0006_Û_x001a_@\@HÿêÓºMw</t>
  </si>
  <si>
    <t xml:space="preserve">_x000e_C_x001c__x001c_©_x000e_²¸Öƒá³2 Å·MíÐŒ_x0008_ÁbtP_x001d_Ä¾_x0017_½º$ìªa^&lt;Âzu`_x0008_Çm_x0017_™_x0007_Iª_x0005_2ÆyU»^kbœŒrg†"A_x000c_ô_x001e_4/ö7Â²\p˜xÇ°Â^Å½‡~ï9ÿf_x0015_ÍµWB£f$Î`¬…_x001f_‡†žâÿucúZÏÝ_x0013_¾úp5Æ™P{™ÇóÐÊœ7òÁv'Y&lt;_x001f_SÓ²œÒ_x0017_</t>
  </si>
  <si>
    <t xml:space="preserve">¶†ç•_x0018_v@oA7&lt;…‘C¿¬z_x0019_)V¬&gt;(/‚Ì</t>
  </si>
  <si>
    <t xml:space="preserve">šY%tWƒiéEØ_x0008_âƒ¤xÜN¡ 9ËÐÉì_x001f_{ÏRz8úyD_x0011_Þ!”&lt;N’B?^?_x0014_&amp;3ýä“&lt;Q²®_x0008_¾G^ul@¡ZG¾¹[|å§ˆõ4Üˆ‡÷å_x001d_€´}õ‹é &amp;ß—’î=AUÁí´ãKi€ÐÖð_x0008_¦Ô_x0019__x001a__x0010_Dw¼‰T1Tõ_x0004_æóí¡ÒÚ$v)D–Úp¬_x0007_uÎZÝ£âˆ</t>
  </si>
  <si>
    <t xml:space="preserve">¸cGï#•¹ã÷¼õ58_x0019_µš_x000f_ü¿üÉ˜</t>
  </si>
  <si>
    <t xml:space="preserve">ÍGÇû_x0019_9ý‡+È_x001f_9 èÏ_x000e_jÊ˜&gt;[’ŽºƒBV±^A²©_x0008__x001e_½è­’¨!ûQ^(¯</t>
  </si>
  <si>
    <t xml:space="preserve">&lt;z~ûØ0ªÙmº–×üŽ©å_x0007_{_x001e_A›_x0012_	×%›ûK}VD1_x0013_æ^DùîK¹_x0004_±)îiÖ#îUYdj—n^/$M_x000c_¸‡‰|V¼‡À	Òæ ÑÍ­¬áUÑ_x0018_‰_x0018__x0008_xñÂB¹å×_x0014_ãÊÿaÎîÜyS{_x001f_ê7²_x0015_Üvì±E'“ë_È-_x0016_w{ˆ_x0008_ä‚lóB4X6µ_x0016_cÓ</t>
  </si>
  <si>
    <t xml:space="preserve">:XÄªà!_x001c_eÚ¢½_x001f_8x[)NCLH_x0014_-iS_x0008__x0017_§_x001a_döÛ6èaÇ¥Æ¹K³Û˜zI”û_x001a_¨~ à¸j0¬sÖÆO_x001b__x001e_øö_x0007_}²U`+R½û_x001b_“Ê—Mì¹G_x0016_^(£¥QâîjÚn4Aÿ-:TÒW$ù–:¦_x001d__x001a_îƒtEÀ¶ßHBfú²ïCd¸EH{_x001f_³€¾ÇNº¾áB4_x0017_b¤0§÷ô³_x0016_Á_x001a_.#Ð«³ùÚþÐ/Å;zþm…S‰¢_x0018_&gt;Ö_x0002_ÈZ]´¤‚Ò’2K»0@3aïx3Ç¶&gt;}Ð_x000b_¥o¼êà·8«“É2_x000f_X'_x0002_ñN×_x0018_µ²_x0001_ïà;p¢¢T$ýÇÈÆ0?þ2Òs&amp;¨_x0006__x0018_4_E˜úÅmÉ</t>
  </si>
  <si>
    <t xml:space="preserve">¸úºêÞ¿_x000b_Ñ•¡;÷7eôl±Ø•HÌƒ)æÛXÓrÉä8_¥hXÕÔòB_x001e__x000e_‡ž¡lMvg$aµ:4%ýêbÌs_x001f_J_x0008_î¸.a_x000f_¾C_x0014_O_x0004_ù÷ÐQ</t>
  </si>
  <si>
    <t xml:space="preserve">¥xo¿ŠE6¬8I4_x0019_dû¡è±_x0014_†Æ&gt;\_x0016_Sc_x0011_„¶òX¸]´ý"%HXX²i*mö”_x0004__x0016_ÕêQ|I¨_x001b_!Ò\¢_x000e_ž&amp;7n#_x000b_“èÀE_x001e_rÂ_x0011_¯T³jM_x0017_6ÐÑO_x000c_G_x0004_Á_x001c_IÉ&lt;`_x001a_F_x0019__x0013_kçtAÁÏŒói½^Ñ7Æ´ß®ÒL4_x0019_’	Äeðo!™1_x001e__x001f_ÝOsvÀÂë\_x0015_oí_x000b_ŸjÐ\âô5_x000b_xc2äVZ_x0008_ßhä ÐémØ÷…ÿ?_x001e_Rs…ˆAÀ®·;_x0007_»‚J_x001d_móYT›</t>
  </si>
  <si>
    <t xml:space="preserve">ë_x000e_‰ºûU¿C_x0018_–¸ŒÞ¶ñþ¤³_x001d_›¸	žVG¹_x0010_?3_x001b_C"_x0013_t]91„€ú_x001b_Fâ¬÷Yÿ_x001e_ŒÃ€—è4ó8Õ þ_x001c_çÎ?Ò4³W!BêŒF‰_x0015_£œ^š’KÕwò_x001c_Ë°Ácðm#</t>
  </si>
  <si>
    <t xml:space="preserve">ô	8{</t>
  </si>
  <si>
    <t xml:space="preserve">7Ë•ZAÝ</t>
  </si>
  <si>
    <t xml:space="preserve">RÄÙCeÃˆZ²sQ_x001d_ñ¨_x0010_øwS_x001c__x001b_UYçyËt'”lÈ›ä_x0013_ï_x0012_Bˆ¾_x0007_¨¶{1Å</t>
  </si>
  <si>
    <t xml:space="preserve">:_x0003_©pï_x001f_cæÕr÷³„_x000f_Æ¿NEÕ</t>
  </si>
  <si>
    <t xml:space="preserve">&amp;_x0011_d±!_x000c_FöF’_x0014_É´™_x0004_¬_x0011_—o«iÏ~ö_x0019_Ò¿œífK›ùá_x0003_xNÜÁÅß«GŒ!¼#4¶ˆ0‘3DÊåÚ¦ê_x0019_ØÇ–£r³¨ˆ…*ž_x001e_œ_x001f__x0010_\'£-Ó_x0015_§k¤°M6¡_x001f_evý_x001a_</t>
  </si>
  <si>
    <t xml:space="preserve">_x0011__x000c_|`_x000b_QQv:ÁâÚ&gt;é_x000c_`b¦2Ö¸þçAàN$ýR_x0015_ÚQ Mîæ/C)8k¡E£º–à_x001e_úOÖ©C­~JÊ¼®ãW¢fü_x0015_•þSZ‰'ƒÝí‰Ý_x000e_9ºY+_x001f__x0008_&lt;®.æ‘6õ&amp;ûJê2†_x001e_</t>
  </si>
  <si>
    <t xml:space="preserve">Ù_x0012_hO_x0006__x0018_ÜÈ¨•ÛŸÍ_x0017__x000f_B+_x0004_=Ò_x0019_¼6Égû_x001a_CŽµŽÌ4[ñ¼£¥L;_x001a__x0018__x0015_€_x0013_dî_x000f_ý’Ìl_x001f_çzÌ¶¾U</t>
  </si>
  <si>
    <t xml:space="preserve">ZëŠÆ_x0007_/O{Ú\Ò»¡CH_G0¨0(¸_x0014_ÝÆh_x000f_/¯ê´Ý5Ó}ôª˜</t>
  </si>
  <si>
    <t xml:space="preserve">åKˆ£{_x0006_\•0Âö2ŒÇÈxûÁ]‚R ít6]Ø-;³&gt;TÛÜ_x001e_PzZz_x0012_€æ</t>
  </si>
  <si>
    <t xml:space="preserve">¹_x000e_ïÌ_x0003_­a†_x0010_›_÷±_x000e_Ç</t>
  </si>
  <si>
    <t xml:space="preserve">Ï®ƒ{œÞú½Ñ¢9_x0018_¾ÏC„õýOÎ›jÞ\¯ÿð~`ý¯~_x0012__x0017__x0017_ú‚²ðÀÊP¤ÔlõƒgW§ž”Y&lt;&gt;×1³L_x001a__x0002_0_x0008_Ä œåóNªÜ«—V°¯^­lÌ_x0004_ÑbÀ¸ÓÌ+_x000f_²Ë9¥œ÷ˆÁ&gt;2Š=­÷8$ÈqCRÏcÆ\‚Maþ¨_x000c_ÈIéN_x0018_¿d_x0006_3f—Úm¡6Ôm _ø]çÆy¼ñTë_x0014_ÜV_x0018_´VÍ(_x001c_JK&amp;ë¯ÀFßaÈÐ©Wªá	A?	Üqýƒµç¨ÝÐö_x001b_o]=—è›_x0013_‹Že·q•ƒ8ô{Ëä—ežB¹‰ûM5¬®+pO_x001e_ƒÿ‰¬ ý_x0003_Ë.Ü›_x001f_ùJu_x0010_†_x001d_kÞAÃ9_x0018_ž9°î#_x0010__x0004_Õ{‰£âi_x0002_8ÙÄ_x0012_¶D†&lt;š_x001f_Œ–¡žÍ¨§Þ‚ìéSR;2•u_x000c__x0014_I–×=_x000e_BBÐž^«_x0018_áç´Ž8¶-YaÌÅ+Dx¶VÞt_x0011_\_x0012_»Œ95_x0003_!/yZ¥Hé0_x001c_õ¡]‘</t>
  </si>
  <si>
    <t xml:space="preserve">6¡(’_x000e_ƒÂrwvÂ´¤†òð…Ç(ƒø„í?*LMÔ–SYýðûŸÉ³5Ê_x0003_+?_x0004_ÔcSpÕQ{²)N_x0015_)_x0016_Ç6_x000b_M9Ë</t>
  </si>
  <si>
    <t xml:space="preserve">à_x0002_âk\#q_x0015_±abZëù²³”ôFM'¡ºÇk1ðœ’åXeÄ…&lt;kb yÕ(ú£š_x0011_S1+B+"2$pªy¤-ž_x0003__x001c_“</t>
  </si>
  <si>
    <t xml:space="preserve">Zï39ÇÝÅ&lt;ílqôá§ž1Qn+_x0018_dûì1;˜£+èPË‡ìµ(ûò1‹sOÞJ%úëE_x001d_ê._x000e_pUDÛO§V_x001e_Ñ³À_x001d_Ò£ª_x0001_üñ±_x0001_O</t>
  </si>
  <si>
    <t xml:space="preserve">üÞÏ_x001a_m·+_x000c_Òž{3¯[©ƒÃ_x000b_(Zp</t>
  </si>
  <si>
    <t xml:space="preserve">#._x001d_˜ñçé"]_x0010_ó¯_x000b__x0007_ÏN´_x001d_§</t>
  </si>
  <si>
    <t xml:space="preserve">o&lt;_x0019_•Xh¦_x0008_—ÉÂ	˜_x000e_œí1œ°Ë6¶ç«ÙPìåg‡Ç§KÐæ€¢_x001b_Ó•µ_x001c_˜Eí.l_x0013_{_x000e_Ÿ!–£_x000c_XØìAco&amp;_x0015_4_x0010_¡@æcóO¯_x0003__x0004_Ï_x0006_äyÝÜX·¢$®ó[A¿¹_x001a_d&amp;w_x001f_ÔW&lt;À9_x001d_„2õ¸3Å_x000c_Ÿg_x0002_œ”_x0015_~rÏg­5_x0004__x0010_8Ï£ÖèšÐwO$_x0007_È_x0018_«!Ø-ž	zãô_x0004_UŸãÞ9‰|Xù!ÆrEVv]ßT2"âòžeÉª³Ò±a®Ì­öÛÚIz_x0006_{VÕ­5Æª·UÈ»65çålÃÏ3ë§7…ÙÀg¹BpØì°G7V_x0019_4^«)¹í£Ln$îÁ‡_x0004_Ä#ü¦‡E™ÛÄ±–Ó]M8¦©VsÚXÓZ0½ß_x0014_P'_x0019_U;3r:o&amp;±P¯_íæúY5{šµÐŸ®ã_x0014_™~ðÁG“¸žœpK_x001b_YÙçéØqÞt®ë»ä&lt;@lLmÐÞÐè;t_x001e_4íÑÈ…ÍÍ@U_x001e_â¶ÜX_x0004_._x0006_ÆQç´_x000f_wê„</t>
  </si>
  <si>
    <t xml:space="preserve">ßg…š¥_x000b__x001f_fÅÔš_x0019_+Ñ*þ&amp;ñòCŸ1†N€¢¬_x0010_5Ýq4ë_x0014_§Ð¾¨ÿ_x001a_ì§ó¤</t>
  </si>
  <si>
    <t xml:space="preserve">¢Úp</t>
  </si>
  <si>
    <t xml:space="preserve">¶²|¬Î_x001b_/u:ú\ÉK‹Vwn|ëéŸ~ ‚EÞ’ætì(BUÞ"yøX_x0015_nÿE)ïÝ|üU9¨1Grx`¹¡ßsÂ_x0005__x0004__x0018_±íjT_x001a_S§_x0015_ãŒwe›ïÞSU´a‚ŠÊ_x001d_þ›éþƒPB“×q|¡}Å|^¡AŠì3_x0006_7Š8_x000f_èAjÏ+¥ùìÎ_x0005_a¸Ë=ÃÁ~Å!˜`gžÊÿÉ)_x000f_	2v'_x001d_$Qß</t>
  </si>
  <si>
    <t xml:space="preserve">ð— ÀðÅïŽ—9“—ò˜_x001a_¿ ŸòšCY#6ÃX_x0002__x000f_|Î¢W8¾ÍTèÄÔ</t>
  </si>
  <si>
    <t xml:space="preserve">s_[™vËkK2MdF»â\+¼_x0010_¿¶£8^)ÿƒügØîÍP</t>
  </si>
  <si>
    <t xml:space="preserve">¬xØr‹K~Â h†æ®x</t>
  </si>
  <si>
    <t xml:space="preserve">û"d_x0005_Õ”Ã‘È2¸çÐK¥¯SoÝõÔ›AN_x0002_~–_x0001_wÇxûõŒ`ù1k</t>
  </si>
  <si>
    <t xml:space="preserve">¶_x000c_=Ó‰_x0014_øá&gt;ñ]©_x0013_lòAÁâ}</t>
  </si>
  <si>
    <t xml:space="preserve">ÂK€Z.vƒŸš'&amp;_x0015_®OC_Þœ_x0004_Ô%ZÈÎ_x0005_-˜e"/öË¥î_x0016__x000e_…†J¢÷‚ÏM\ƒ‘_x0004_B_x0014_€úEGÎU«</t>
  </si>
  <si>
    <t xml:space="preserve">Ò:¥üÅª_x0002_ÚhûÕrñ_x0013_	uðæÿÏÈì</t>
  </si>
  <si>
    <t xml:space="preserve">Jþm†Ò'â¾m_x001f_Ó_x0006_#¡g]VÏ“ÅÃÚFù&gt;£m_x0007_E°_x0013__x0003_àõž¼Æ	H×i\dQ‘_x0005_ íg_x0018_+¸†;ÇO—0ÝN”Ýk_x0017_#+¶‘¨4åœ_x0015__x0017_Õ_x000c_]&gt;¼{&gt;P–O_x0012_“³ _x0019_½á‡Ñè‰“¾\Ä¤7ün¦àšh‰Ì¥2øYÈÃü</t>
  </si>
  <si>
    <t xml:space="preserve">Toª _x000b_ V±´±’Ïk†Ì$R»Cµuµ2k}CÅ·£œ(î/_x0004__x0003_µæZqtÝ3Œ®_x0018_–)ÇðŽ]õöš.á“22Cé&gt;d_x000e_Ø3óKÅ‘_x001e_Êì˜ø5Ñ_x0002_ƒM/z4</t>
  </si>
  <si>
    <t xml:space="preserve">_x001e_41Ä¢iµ</t>
  </si>
  <si>
    <t xml:space="preserve">Q–6‚_x0005_äøŽœŸü</t>
  </si>
  <si>
    <t xml:space="preserve">Þ 1£¸·X•ä½=ÈÝ\Ü_x0012_þ÷¯ÑËÃ¸mÙÛÊ01 _x001b_ó¿¸x_x0003_UM\®ÄmÄ8U#ÐúXœ_x001e_œJ4G¦_x0008_šº_x0019_¡–—…ÑƒÚr~éÚ@*®#€òiÚ#u(&lt;ÜÚž\Í´tÈ_&gt;4`_x001d_]X|R_x0007_ˆËÞ`Îô</t>
  </si>
  <si>
    <t xml:space="preserve">áº&lt;É¿´_x000f_&gt;†RÌÞgGþí£wU&lt;äeÂÍO¼ö_x001a_lÖÕ#:Ñ	_x0003__x0014_§-ê„Ä‹C</t>
  </si>
  <si>
    <t xml:space="preserve">j1ø{h&gt;_x0014__x001e__x0014_½í¸ëõlÕ.“jÕOu°eEì	j`VŽþOú%:Œ n&lt;]Š;2ˆA_x0007__x0012_Cõ—ë5=9_x001f__uô©Á”vIäÏYÙAuqÚ{/q+Ôf¸ ^êÿ¦Mçµˆh\ÂÙÓ×K…U·Þå&lt;¿T”	Ù_x001c_íx_x0010_a)’Š-SÅ›†jµ´Æ½ˆ_x001b_¬_x0014_Û_x0010__x0006_;ù¹Ž)4Øc\¹8ì?NåŽ„òS¾àÃuÃà’m×„_x0014__x0013_ÊÉyÚE_x0001_Uuï</t>
  </si>
  <si>
    <t xml:space="preserve">-‡E¨ÈL)«bn_x0010_Žh×jXNO_x0013__x0005__x0007_¹Aø_x001f_X_x0010_T¿³oÇÌ_x001f__x0010_ ù˜Cžq‚3éürþ´õªgDÞœõ‹O•ÞF Ji€œ&amp;HOõ¤9ü*}Üðª*_x001a_|:TB_x0007_d©&gt;EéžA_x001c_N³~AƒÅ_x000c_pJµ_x0006_%j_x000c_¬ªÞ/šsŽú¾}goŠèsÈmžiYi“Ç ÄTÌ_x0019_y_x001d_Ì8}o“³_x0015_IP©·ÎÌNLJ8C—Úi ¬‡…ÂFüê</t>
  </si>
  <si>
    <t xml:space="preserve">0¿Å§Ü†-{"FZ?_x0013_ƒ¦„ö¦æF/`›WÎy½2 _x001a_§¡Ž‚‡&amp;â~_x0013_€1›Rf¡ä…Š¥Ö889Ge¬_x0001_§Ô\:p_x0017_…_x0008_&gt;©›ÚX8r(ú¯ì½µˆ†K_x0016_$`Ã_x0007_ò­_x000e_%Ø'y	ùJIzÓwÇ«×ÉÀ™©Ù7Fª&amp;þ!áÝ^2F%¹SîL¨³›ÌØgAeÓ[SöÂ_x0017_Âd2(–WAø#«¬Æ_x001f_ÊÄ "A‘_x0019_</t>
  </si>
  <si>
    <t xml:space="preserve">?ArÛw¤_x001f_è¢:_x0005_ctJùEpM´²ª/Œ-N¦˜ç¥½_x001b_û2å‘M0Ë_x000e__x0018_!Æ_x0005_%_x0016_Y²{&gt;-øÒ_x0015__x0003_æòBÔ%6SJdl_x0007_øwÑ_x001d_ýÄŸ Uå&lt;k„_x0015_´V`XÁÇìÍb¦áHAü¡"‰º´hLx±Œ”³ÚRr_x0003_®»_x000c_»q_x000b_àþ~‘ü¯1?6n"”i¢õ(‘–Q‚WgV¤Z·ÓŽö°—±¸fÏ±ÛÏ'•`ø¨Ã»è¢9|pl&lt;ŠŸµí_x0010_~œ™G_x0017_J_x000e_—Ï+_x001d_ÿ’Ú’´(Ñ­G¢Ûòú_x0014_ÅDÙÌšk&lt;h_x0005_çÖTI_x0013_{K¹.à"ƒ£"øp-ýx!¢°™L(Hº¥]í_x001a_•_x0014_ì_x001c_ =Ñ&gt;• ’F9…¯‚ùú_x000e_­N6x°‰_x000b_4—ºô²_x0001_</t>
  </si>
  <si>
    <t xml:space="preserve">"[_x001d_5!x˜æì~¼";Íy;Õ÷é~DÑÒûxBŸ*Jº’Ô—qÝ)ú3l_x001f_XÉ$w”MÐMÂÎeäÞ_x0008_%l£ov7¥bZY6˜çNÛbZ{Ìµ=¡³í"Ò!Àk</t>
  </si>
  <si>
    <t xml:space="preserve">dÉ´Æbü	-jˆ_x0013_É7/_x001a_#q¢LÄÃOÞiŠÉq¹Ú_x0017_Bd_x001b_-n_x000f_çü&gt;yá_x000f_Œ_x0011__x0012__x001f_qc˜&lt;_x001a_O¹U$T°„š/("iš÷_x0018_¦_x001b_^_x0006_l#³§Uœ€</t>
  </si>
  <si>
    <t xml:space="preserve">…6aS"Dó_x0008__x0013__x001e_Ïqf¬ÿ‹A®¶ã94Ztð_x0014_$_x0003_Pø½ËÜ!ÆEÚêîîÎú½¼‰»â_x001c__x0010_{ëŠèÅz£_x0011_È?_x0002_v±×ú_x001e_4³Åj_x0010_Ú¾~É]|_x000f_f</t>
  </si>
  <si>
    <t xml:space="preserve">Ãi/÷{_x0010_}_x0013__x001f_Ñ°	ÒÈÍ¤#¿#ò‹_x0003_ü¼</t>
  </si>
  <si>
    <t xml:space="preserve">[««Ljø_x000f__x001f_vrÖüÀ_x001f_kUrË¢ÇŒ‚kÜ_x0017_4_x000f_‚e%ùúxO®—û</t>
  </si>
  <si>
    <t xml:space="preserve">×O"Ô_x0015_¢ K¶LB±)´€àˆ¹fC3-`Õ–"_x0007_Õ!»¥_x000f_ÔG"×_x0017_„ù0^0±  ÷°`_x0003_ÌL¶q˜»_x001a_ÄÆãkÜ³z_x0008_¦BÈÜízßB•ivu_x0001_ÒJ1^?XÙ•s_x0007_Ÿ`</t>
  </si>
  <si>
    <t xml:space="preserve">YUÓ®Áv^"ÂB3gº‚ Q§uúJ_x0001_ÙŽêb@Åt&lt;_x0016_ž¹Ð1|R?ˆ©øªüð+×µpž;‹Í½(Ê¡Ê¤Qj -&lt;Šiª´ ì[úŒ_x0012_£HBjÄø.9Îg/@fq(Ê7—jT=_x0012_DfBÜlÐ‚_x0012_•_x0007_˜a9_x000b_„èú1qg°¤¼íñ_x0005_ 9ñ_x000c_r®t¯›fÌ/¤`_x000f_ÿ+{Ãj_x0011_‚ßZŒ"6¤.g¡Áew¶¨ˆ_x0005_Jˆð_x0016__x0012_L÷_x0004_ŸA ÐÎ_x0006_Ðç£_x000b__d=FÍÇúGŸY_x0010_%_x0007_ˆªSbÕSo£_x0019_½‘¸’ºSð~zÆÉOYÕ_x000c_Îf÷e©Õ}S	–Ôÿ\58_x001c_/©¼äÏ_x000c_© ¼Q¶_x0005_*Þ§îŒ±'´0áõ@&gt;V_x000e_ê–¯V0‰_x0015_*ÑÎÌpƒ²w_x0007_@	Ew3ïaÂ¼_x0015_‘Ìê	_x0015__x000e_&gt;a_x000b_¤-×_x001a_íÝ_x000b_è_x0004_uX’p/YÉ™C_x001f_Í§ŒåÇ³svuXÂQV“NìY{É</t>
  </si>
  <si>
    <t xml:space="preserve">øë9ž_x0016_ÏLÓ_x0014_þ_x0011_Žy7/—f</t>
  </si>
  <si>
    <t xml:space="preserve">ª(IYÑó7B'_x0019__x0001_Ivgƒâ.Ž…¹f_x001f_®!#"ï¢žKEAäþLLå÷Y…\_x000c_ÀéÚGî_x0004_£‚Æ_x001c_{ t$Ÿk;_x000c_Ù_x000c_ßæ‹m’-/2¬xÓ¹[Wd_x0007_d_x0007_ùÀì_x0002_qt</t>
  </si>
  <si>
    <t xml:space="preserve">…1_x0004_ˆ(öÍ'ï³ÎŽúÙk¯_x0017_2†X=hŒ|ý_x000f_0×_x000b_­¤G_x0012_GÚN]X+ü?_x0007_\1«k±¿Á`_x000e_•'ø_x0013_g´ÓÝ…Î~vvÁÃ{</t>
  </si>
  <si>
    <t xml:space="preserve">\-õÁ¦_x001b__x0014_wJj_x001e_ˆd¹™óHÍ+'Ž%;&lt; _x0019__x0012_q;²¸õCz_x000c__x001d_b+E­§ÇRÔ*^¸±‘ƒ/"R!;_x000e_IçÆ_x001e_Ø#+G	Ì]F7ŽÃÇ</t>
  </si>
  <si>
    <t xml:space="preserve">Î*a|"_x000f_²ÏÑdŠõÔ›S¶æA 0ÖãÀ&amp;d/;Z'_x0003_‚bå_x0014_¼’4Ú«yÕX4ÅSB†³1gÔük_÷—…ú¬‹=+ ¿%l—.¿(¯G;_x0017_R“ß4ªÚÛôpÌ»˜®[Ôƒ3]M«­&gt;ÝC_x0011_Åa”ixŒŽË{Ù»ƒE°’âs&lt;_x001c_nO_x0007_5À–_x000e_5‰¦v_x0019_®CŒ£˜ú_x0016_ÓÏJPXŸ«MÒ_x0005_‰_x0002_õŽB|_x001c_|‚ ÚƒaLë9</t>
  </si>
  <si>
    <t xml:space="preserve">‰ô«‰“_x0018_(ÅZ|ÏàYßƒÅq»oGŒb&amp;6®*ƒŸŒ_x0005_? æî_x0011_&lt;¨dY)^N¼bZ`_x001b_àÞ&lt;_x0006_Ãí_x0019_¬k«Ç÷\$—ïE*mÏgÞG0Äpc4Ð</t>
  </si>
  <si>
    <t xml:space="preserve">Žkºpœ}¸2¼Œ</t>
  </si>
  <si>
    <t xml:space="preserve">T#•Ä_x0007_«~ê”Â×«–Å‘¸V3_x0010__x001d_Ä¦ž±_x0010__x000c_}Á°kçÙfËIÈ_x000c_‚KÝ«|4¸{_x0016_²9_x001c_6]á_x001d__x0015_çju¨‚çsS_x0019_Æç_x0003_¡Û_x0012__x0017_Œ`p-a¿_x0013__x001b_B¾_x000c_P</t>
  </si>
  <si>
    <t xml:space="preserve">äfNùh|ƒ4$ÒÎq½=œb›o_x0019_nÎ•	X7ñRåÞ_x0018_9=LJ_x0007_[³AÚÂ€‚ -Ã_x001e_äãì&gt;t_x001f_¹_x0001_rù0;Õwß§Ð¨ó†²R‰¯ç;å–_x000c_¼çË«w˜U_x0015_Ü_x0016_b_x0017_pw_x000c_´uù_UßF_x001d__x0008_“†³G~Ëöâ0ÿ_x0004_ÜÇIzÍ/P_x0003_¥¹²"]_x0015_V;zK‰Ê¸¾=Î_x0004__x0016_è„MO_x000f_uœ_x0012_þ±K_x0017_”b_x0010_ÕŠ²0Ðm[ÂQ_x001a_5\g_x0013_'åöÒðª_x0001_ÉYò_x0010_Àõvw·„@®½åd¤)^â_x0011_b_x000f_ÀÜèë_x001e_šîû‚+ö uL*$%m_£®x&gt;MÚÆ©_x0017_on_x0004_©ë·_x0011_L¨!_x001f_¸ìN_x0010_)Ð_x0019_a_x0013_§;–Ò·”_x000c_“®“[õD‹ÎaJk_x0011__x0018_]½1¦EÅ°eè_x0019_”bÈŸ}Ñ¬|ŒÀ'·Ù_x0001_Ôž_x0003_”_x001b_iƒp_x001b_Qµþ-Ï°†u]ºÌ1´_x001c_|}·¡y_x0002_³_x001d_pB_x0005_’ËñÔG$Þt†n­ó-õÉbY±6_x0007_$_x000b_H_x0017_HL¥ÛR_x0012_±Y8Üc±QÞ^__x0012_ú_x0008_ÿ_x0010_o™¡ü(…¶O¢©ÂÕwv_x0019_</t>
  </si>
  <si>
    <t xml:space="preserve">ž‹Ê¨_x0018_ëY"…ëžœØ¿þ³P—	^&lt;²_x000e__x000f_Ú¤U¡UxªyËÎª_x000b_ED—Až³\@¦_x001b_Q³Î›y_x001b_V_x000f_E¾¯Ø`žmbl&lt;4ß0Í8XHdœÎ_x001f_#ó:ÛcJml16š_x001a_i`D8p½ÀJ_x0015_™?LL+</t>
  </si>
  <si>
    <t xml:space="preserve">_x0010_ÇOÌa_x0013_®e47ßº&lt;ŸÓ}º_x001b_E¸ÿj¹S`U›õˆ=àêŸ¹Hó«ÞÙ_x001c_vã¶båÌÉ@´V'#õÂÐ_sU_x0005_ãp</t>
  </si>
  <si>
    <t xml:space="preserve">_x001f_M OŠ›WoHÁ_x000e_«mWœŒ_x0001_{”ò_x0004_0_x001a_íJLè÷l‹_x001a__x0005_•ÿ¶&amp;1ˆÝÿU´ˆ_x001d_$â{PÍ."”@·r”ýŠJ]_x0003_HqÞš&lt;ñ&amp;D¦ÿë˜¹å©—%¦7Q_x000f_†Á@iì_x0007_ÝÄ_x001e_‰_x0001_S±DÍRò</t>
  </si>
  <si>
    <t xml:space="preserve">_x001e_²_x0013_ ûŒ»¥V$_x0005_C=_x001c_cÀÑ~ºåÖ</t>
  </si>
  <si>
    <t xml:space="preserve">yTÉ©PàÀ9_x0015__x001d_½A-Æ8ñ_x0017_~\¶#Z-_x000f_¬Ù¡³@¡¢_x0006__x001f_½Hªz³Q__x000b_</t>
  </si>
  <si>
    <t xml:space="preserve">ü2x[\Œì5Ej³_x0019_H ¶-ûß¿[Dµ2T-«úcx§Y=žP[ó1÷1ŠÖ_x001d_l_x0005_JNl¾S(8Mbÿ¤Óñ7úü$¸!Ì#™§Ô|p_x001c__¼5¿vzpŠ”À_x001e_á(U_x0012__x0007_Z9=ÕÇ_x000e_‡î_x0019_ÊäƒSÅÈøÃgCŠ\mŸeJùfûò_x000c__x0017_{</t>
  </si>
  <si>
    <t xml:space="preserve">õ_x0002_ü^¹¸¤Sò_x0011_Ï_x0007_ÕÔ!_x0008_¢:¨_x0003__x0014_u¼</t>
  </si>
  <si>
    <t xml:space="preserve">»¦}Ï÷_x0018_s</t>
  </si>
  <si>
    <t xml:space="preserve">ê¤ðØÌ_x0018_Í%ÕÆÐF_x001e_­ ¹ef_x0006_áâ£En«|ñ="€ªSþ½:hI¾ðÔÜç¦_x000e__x000e_äcõ¢GŸmjÙ_x0003_éHz_x0008_'8m;x-Õœ~ }^_x001c_Ï1TÛQ@Õ_x0018_)^_x0019_¥oœ»qÍ˜KW~ú~¼IˆCŠ¼‹¯k”_x001d_ÓËqð;©</t>
  </si>
  <si>
    <t xml:space="preserve">Âv”'_x001d_ðw[œ{d†Ñ</t>
  </si>
  <si>
    <t xml:space="preserve">Œá™_x0011_øÕöMî£Zò=µf'àôFŒÎ</t>
  </si>
  <si>
    <t xml:space="preserve">àÕ²RŒ€_x0011_hvmê6]Ù</t>
  </si>
  <si>
    <t xml:space="preserve">YD:_x0010_jG6*¤|~u`V6_x0002_ŠB/¬fL_x001c_ºÃ=–_x001a_§:ÂÇäÚá_x0019_#'”‡ÛGý&amp;û_x0004_úµ9)6_x000e_Âø\_x000f_4ÖxVãdqW¼ÒgÁ´ÓÁ“5ó!aË‚Aë=ÎP_x0005_O½U¸p¥Ó_x0001_`û÷ù{÷]Þ_x0004_¤U_x001b__x0019_$ZÛá€q½+èÒ¹û_x0018_–Kôr!ÿÙ©í`«]DM“Î_x0011_</t>
  </si>
  <si>
    <t xml:space="preserve">o_x0006_(</t>
  </si>
  <si>
    <t xml:space="preserve">äßå‚ghæä_x000b_J”…ðEaq]àËáÄ¾Õ_x001e_šUS;Nft_x0002_YŽ»Þ¡ÏF_x001a_Xye_x0017_ò?Ï·EHúB_x0012_Nh¾ß¸¤_x0017_íé0oƒ%ˆÄŒ×ÔaÃánhšÆÈdáÝ_x0003_#Ef_x0010_Ÿîû…›öŠPçÐ_x0013_b¿wËª_~y)5^NS=_x000e_Y®yQÚ„Š_x001e_›¹v»Âï_x0005_ÛC¯¤3ÀÄ_x000f_Hÿ“¶;õÙ_x001e_(Öé_x0007_é_x0011_½ùOÆE¢8ê‹ß¶&gt;0!ñ°”J´pˆ}ÜóÙÎ[ªp0+´GŒ_x0006_“GC&lt;|\˜Ä_x001d__W_x001c_(•_x0001_7±ºäzv_x0017_À&lt;_x0008_£®_x001f_ÿ_x001c_µÆ_x0015_ú'v‚_x0016_ß~F4_x001a_Tá_x000c__x0002_d‰Ç_x0013_Š_x0001_+b_x001e_›_x0013_AË_x0008_- ¨;</t>
  </si>
  <si>
    <t xml:space="preserve">-:¡6ŽgÙÚ_x000f_yÀŽ¹Î–</t>
  </si>
  <si>
    <t xml:space="preserve">à§HNÂLqÂ_x000e_ƒ@½ï~_x0015__x0012_	±Í(1)_x0004_UIúÉíÉ+Å</t>
  </si>
  <si>
    <t xml:space="preserve">5)§©íä|h_x001a_Ïý÷¨¤3lk&amp;Ù!¾‹ÍÒfè_x001e_ãs]Å†_x0002_^_x0018_Ü	†ÝÜ¤_x0006__Å%˜ ’Ê×-_x0003_àz¾í ¨L•_x000c_50´]ƒª_x0012__x0018__x0013_RÏ_x0019_·´5¦íß–éƒXÍqÄ_x0003_í$ø ÎÐ£*ú\=úsú_x001e_ì³²_x0014_p_x0007_àË‡¡_x001f_¨"T2]ÿ+ëÖ_x001d_òµ¬ÔL_x0019_‚â._x0005_Ê+J%À­þ—	£{‹_x001b_R¿¸ÑÏg!J&amp;Ó[·ÛÉ&gt;£ùqÞ_x000e_ —A_x0001_¶b®j_x0018_ÁìÂ_x001e_YØ_x0011_Æï©# Ëv¯€žZ+¥M"O?R†Ç×+‰4¥_x000e__x0001_’gûRï6¼.0ÿ-ßf—ž@</t>
  </si>
  <si>
    <t xml:space="preserve">¥_x0012_Ìñ³þ€¾</t>
  </si>
  <si>
    <t xml:space="preserve">_x0013_™</t>
  </si>
  <si>
    <t xml:space="preserve">Y@®õ–ì_x0001__x0013_Ó</t>
  </si>
  <si>
    <t xml:space="preserve">k±¬¤F Úk^â-)_x0007_¾O‡o”CO"„“™=ÏJ_x0007_¦_x0003_Swo;_x0011_Øõ2=æ&gt;_x0005__x0001_&gt;Ì_x001a_P˜÷çN–ìg_x0011_Ýê[	–é”à~Y_x0008_½j:_x0003_Æ7bD)äå¬3QBÎ°_x0019_Ÿ#ÐP¾Ïcüº_x0004_àFÞÑ¬Å~ñËœUŸx6¶_x001a_‹aYrºÎLuò=	oñ€7PWÏ_x001b__x0010_ì5_x0013_õXFz‡_x000b_9ÿè­ì_x001c_ËD"LbT®b_x001e_ì_x001c_ä¨ŒK½Æ`ˆU_x001d_9zÂ	_x0005_“º¬]T&lt;µ£j&lt;[ŽÇŽÙïä¾¸!_x0010_OØ8äþôhÐ"R·&gt;T_x0007_Š_x0013_‚B·§¿à_x000f_D_x0001__x0001_ÆšX?tG‘¨‚|ê© 0þ¤µ’+›_x0019_ÝÅÚ–_x000c_~_x000f_—AâQ?ô`8-R‚ö˜”¤'ZÑ«‘D^3zjSŒzLˆ_x0016_ _x0019_Jûó&gt;Î_«ð§RL	dD_x0014_&amp;’ðjrÅÂ;9™é&gt;¾°8©…9ßÅ&lt;ãßX"z_x001c_8†»e?‰:j2`ÂL;Bê&amp;_x0017_ŒùÉ|ƒ€á2£:×)GêÇo_x001b_!³øÏlN1q$xùuÔ™_x000b_ÿ€&amp;ÿ_x0010_…3‡Ù-_-_x0001_4³qƒCùK</t>
  </si>
  <si>
    <t xml:space="preserve">ãÇ_x001a_Ïc‰”ˆ©è_x000e_X</t>
  </si>
  <si>
    <t xml:space="preserve">•_x0007__x001e__x0010_ý›hdØíl¹"p Câ_x001b_šþº6ò›®¶7PÚ¿¡?D³_x0010_ÑÕµ@±ý˜_x001e_©Ùpàýúç¡4šd_x000c_ýF_x0018__x0017_„|T$c=;!0‘_x0005__x0005_:g]Êd_x001a_ŠÀDî`™n¬_x001d_ø+g}ÿŠ YÃ</t>
  </si>
  <si>
    <t xml:space="preserve">gÂ_x0003__x0015_¸_x0013_¸U±íçÅXœšŸøÉG„cá?ÂÎ‚š.(uA3ÏÜ¬è_x000f_¦ôhV_x001e_“‡ˆüôã½t¦6_x0002_NQ¤_x0008_y}_x000e_P\íÀCýµ6Uý4‹Øž²óÎ_x0013_’s(ëIæyãYb_x0016_DO_x001f_}†)Ûlüôš#ÝšÙžŒ[oyM#–cÞ¢‰mÓ¦&amp;Ç–Â‘‰›Hb°8_x0005__x0005_¸¥ü4·_x0010_4MV¼~]Æú_x0019_L_x001a_úî”„¬þ-+óª_x0014_–Q/t#j˜5MQz$ä¶3Ç¯ƒ®~_x001f_~ð`|Üñ!F€]»£ÎÃ_x0017_é¯	qäƒÃ_x0016_|º	Lò2Ù</t>
  </si>
  <si>
    <t xml:space="preserve">*¨_x0018_fïëþ#@êŽÂ]újrnÿtø§—c:oXã_x0006_pmáöñ_x001f_?ÌBÁ©7‡ÎBŒÿ9÷_x0019_^)éOå/Ý5_x0006_E_x001b_¯_x0002_…å_x0003_J'…"C?pqè¡_x0008_Ù_x000f_Å)N/ÿ	i”ÝÍG1Þ»õ_x000b_€</t>
  </si>
  <si>
    <t xml:space="preserve">9wŽ¨a¹±_x0017_me_x000b_0Lø_x0007_}ÑhÂ+Ë_x0010_åóœámU½_x000b_«îyàP˜_x000e__x001e_kÜà’‹_x0006__x0005_Üx&lt;|8ÞèT½¶l½Ñr¦Äsí×^®_x000b_6_x001c_$[_x001e__x0015__x0016_V­BŠƒÎ'Uý</t>
  </si>
  <si>
    <t xml:space="preserve">ø»¦oúAçÜªô_x000b_W`ú{¡«èÝ€Û_x001a_0+ÁÖ‚ÔA¸|_x001e_ñ¾</t>
  </si>
  <si>
    <t xml:space="preserve">_x0012_ß®þø ]Ë¦ä†l•_x0006_oƒª)¯ü_x0002__x0006_Å¡²ê Í_x000c_ýlôÅGp{ÌFO_x000e_8Ûgø;¢]_x001e_iˆ_x001b_ÆªG_x000c_|žOiÕ	</t>
  </si>
  <si>
    <t xml:space="preserve">&lt;Ë}S2$…e'þ«_x0015_%þÞ·ë_x0012_qJjd/u[»1'_x0006_W</t>
  </si>
  <si>
    <t xml:space="preserve">I¶_x0011_ÏD|õ–¾±CžïØ&lt;}_x000b_§Š_x0004_9_x000e_&amp; ÔÎ%²a BâÕvl·ÙÿÐ©3_x0006_îcT¬4de¿²Ó"Àƒª_x0015_(áÁÌ÷b°h</t>
  </si>
  <si>
    <t xml:space="preserve">ZDrÿUŸº1BJ×A¬E¿ô§á_x0018_P7•eYÏoýœ€]¦7 F_x0003_ßö</t>
  </si>
  <si>
    <t xml:space="preserve">_vwf_x0012__x0007_ü!öl_x0017_ðs¹”´_x001a_X0À‚%ªˆ</t>
  </si>
  <si>
    <t xml:space="preserve">õ~Ö¢°L&lt;Ýbn_x0005_¥À6•†°¦5è¯l]oôxd…Ë³i­_x001d_</t>
  </si>
  <si>
    <t xml:space="preserve">´W©·¾‰g¯‹*Qe×_x0013_U™ÄæB¿¨uª\_x001b_ÃËq¼­c*ÑènQú_x0007_?[%Ù•ýaLe.®_x001a__x0012_˜Ô¶¶ôI=ÉC_x0004_¹ÊÅýÍ</t>
  </si>
  <si>
    <t xml:space="preserve">t?&amp;m˜ÁEÆ7ñ(\‘êsòŸNˆÚ_x001e_O_x0013_ó÷+&amp;ðû_x0019_ÜöEZì_x0016_uS;§`ØËá(HJ7_x001f_MMƒu“øK_x0001_°5}jd˜ÛZKhÑ‹ô‰_x0012_‚]÷+</t>
  </si>
  <si>
    <t xml:space="preserve">ƒ¤}æå¡È(]*¼Å`Ûqm_x0011_Eìây’÷ï¹¬g¨_x0011__x001b_G</t>
  </si>
  <si>
    <t xml:space="preserve">¡\_Ë·B‡F"êñ_x0003_z&lt;Ñ~_x0010_Š‚Ž_x0013_J03kµh‹žê8L§«®R¨èõ­ˆ-èû_x001f_Ô$˜óš¸N"Ïÿbž_x0006_iáÇ÷7û¸L1†Ÿ*ÌÍçÌ+_x0008_à¡1•ô›5&amp;®_x0014_G0HÐ&amp;vÜ—&gt;QX=8AU6É™3'ÂæÃx†ÓÔA¦€4-8RŒþO¬"_x0014_Û</t>
  </si>
  <si>
    <t xml:space="preserve">F…½ï·9iÅIß¥„íÈvÏÑ¤U‚Ñ?ƒ/_x0014_nGÙ›]Ñ^’]pTêÀ²Ÿ_x001d_Á_x0002__x001b_±§Kø:âêrzWžYÜ%ú(o_x000b_M.xå_x001c_P`¿_x0002_._x001d_4Õik7N&gt;_x0014_Y4Ü÷dN!)·ÀßµTEfm)õ€òÜÓ</t>
  </si>
  <si>
    <t xml:space="preserve">@_x0019_“b|*=roUWâºÂ	„mYŽ_x000f_ñ_x0002_žñ›u·&lt;´p¬l]Ô</t>
  </si>
  <si>
    <t xml:space="preserve">(« _x0001_v¤çqŠ}_x001e_yZ_x001a_3Þ¼_x000c_Â"§?Ä_x001b_»z)(</t>
  </si>
  <si>
    <t xml:space="preserve">y%	_x0007__x0005_½·‡Z\íDÝÒºú’"ÜŠ„c‹°2/Ryþr5_x001a_ÒM9_x001d_'Ó¬Ý</t>
  </si>
  <si>
    <t xml:space="preserve">òòÏ_x000b_ÔÕ_x0011_Û_x001d_äE5_x0019_©ÑÕèÍè ëFFæÜÁ</t>
  </si>
  <si>
    <t xml:space="preserve">3|M?Æ$¨g_x0010_&gt;</t>
  </si>
  <si>
    <t xml:space="preserve">€	_x0005__x0008_›Hæ_x000c_†m1[¹o—+_ÈcØùÀk%í&amp;)B-Ö]_x001c_T_x0010_«Ùy_x0016_©¤ÝÐ_x0015_Ì™W7_x001f_SŸŒ_x0001_XÒ[Oeû;¨•”	_x0011_í_—†3OááŠˆo_x0012_ñCèVˆ†ÿ²¡ÂßKhB}ï_x0002_0Ò9ª2š</t>
  </si>
  <si>
    <t xml:space="preserve">‹²ÔFê(óÒ_x001d_»ùø»ñ?æ_x0004_™[_x000c_»J_x001b_„âË’€'Ö_x001c_ôJ_x0012_ÊŠQE¾Aÿõ</t>
  </si>
  <si>
    <t xml:space="preserve">¨½A|ì’›X¶B®#)´ù_x0008_±z^}¿ñ s{_x000e_ÄpÍ’`e_x001a_11</t>
  </si>
  <si>
    <t xml:space="preserve">æ¢öûü_x0018_X~¶_x0007_oúƒƒ_x001e_&gt;äéýß[ßò_x0006_ÿ3Å¿3ÜW—	ÓC_x0012_¨=_x0015_HýhS_x0016_¥Ž_x0014_³_x0012_»C:_x0012_è­j*Ò½™§Œ™"N ¡_x001a_Ä_x001d_€ã`N¾Ï·ùoƒÇþÂ@+¾Ñ_x0018_‰_x0011_x½_x0017__x0004_5n1J¢}±_x000b_ª-F"é[9_x0004_¯¥Ã-ìa9_x0014_šz³.Ú÷ò›b_x0010_ò:þGCQK‡Q|_x0003_m+]ómÍ‡‚"Â:ö&gt;©Œ6/+ŽVæ_x0001_k_x0005_c&gt;G¹0Ø	†ƒ(çUg«XP­ÖqPåc±_x000e__x0012_ò</t>
  </si>
  <si>
    <t xml:space="preserve">_x000f_EYkª¶Z</t>
  </si>
  <si>
    <t xml:space="preserve">(Óu_x0001_:ˆ_x0011_8è</t>
  </si>
  <si>
    <t xml:space="preserve">§e”Û˜Ò_x0016_õõ_x0017_Üí9‚_x0017_ÍJÐfÙÆ&lt;¡_x001f_¼óD63_x000b_œ5ñ›õ9à_x001b_÷</t>
  </si>
  <si>
    <t xml:space="preserve">0_x0002_:_x0013__x0015_Fp_x0005_º_x0017_"_x0010_"T_x000f_ý˜‡B_x0013_•R_pü€“vDy{A›@ë‰ÜW~ùTôè_x0001_Q\ì‘T_x001a_w¡9r´t_x0015_˜DrþÛê};¨°ÁBr¬_x001d_E_x001f_uócÓ»Êb›nLA¥ _x0018_»Š_x001d_Š?À_x0013_P‘_x000c_ØPãô@ˆõ®_x0019_Ã·ËÈ$</t>
  </si>
  <si>
    <t xml:space="preserve">_x0008__x0013_¿áºõ_x0016_°®û®_x0014_µÊšÅüQ4o_x0001_“y¹¹&lt;í_x000c_…¸.ï©šüÁp_x0007_¥_x001a_b6ÙF_x000b_Æ¡I;_x001e_=o[_x0010_]Ð&gt;UÖ^__x0002_äœ½ ¢‰•É7Ì¼÷Ê¬¢œ‰Qä»&gt;7¼\ÄLÈbÈ¥_x001a_÷_x0013__x0015_Â‘%zÿ_x000f__x0011_vƒ(Ñ_x001f_õß_x000b_µsûTò_x0007_™‹tJ._x0014_šèù_x001f_õBÙCiêY©+ÙC_x0013_æ:j_x0004_)Uº_x0019_µx`Ò¨€Ë¢yçA®CèÏë_x0012_"Äi—b5]heB_æ_x0011_`.aØýaÿÜÎb—_x0008_+_x0014_V_x000e_œá?¯lèÂÄBvô*XœY_x001c_6:œÚÙè½V?×ö­½¬ÖUY5EûõhKÈ¡35_x001a__x0006_þFyD¥¤EÍC</t>
  </si>
  <si>
    <t xml:space="preserve">ÊËH0‚x_x0007_µ'_x0015_Ìl_x0001_”ñª×6_x0017_—/Ž_0Jé7ª›8…Î}ðAl&lt;œ×.ªÏ%ô‡ÔOÚ@«i÷_x001d_ë­5_x000c_w:&gt;Ä•Xñ@Âpë+à_x0006_°šöLÿ†Ç_x0015_)Ó_x000f_Ì_x0003_˜‹_x000c_KuÑgy:Š_x0011_êl_x000f_Þå_x001b_­ËƒÇù&amp; Àeð´e@¥Gß)]â€_x0001__x000e__x0005_a¢Òô“í_x0010_Šï]:¹ë(*ýVÚí_x0007_{ù³˜m_x0010_@_x0019_g_x0001__x001f__x0019_©Ñ_x0002_Ðó_x000b__x001e__x001f_Z"ƒ½š_x000b_Ýw·Ž»îóC_x0013_†#!</t>
  </si>
  <si>
    <t xml:space="preserve">€_x001a__x001a_ë?—0sU¢Þ_x0006_¢$M6_x001f_*_x001d_åÀU4!½</t>
  </si>
  <si>
    <t xml:space="preserve">õŒÜVSM6M_x001a__x0014_¡üGx~Då</t>
  </si>
  <si>
    <t xml:space="preserve">‰&gt;—@ÏÒFŠåá·°ÒBÕµ¼­¡/MP€</t>
  </si>
  <si>
    <t xml:space="preserve">»þ_x001c_±„÷dF¿_x0011_ó¸”ÈÄ½Å$þÚiH¸.X(¿ç_x0018__x0004_»_x001f_ª§p†_x0014_¶8ÿ&gt;vû£‘›ò¹ž‘ªa+$æI§;&amp;&gt;_x0013_Pl_x001b_ÚêÍ^y#‡ˆ0WÇ^µ8«&lt;_x000b_&amp;ìøÈùyà#Ä=Y_x0006_¬ø¾cï¯'¤_x0004_QTNÊ×HY`Ößèwüwb_x001b_ç…î_x0002_:ÖKdI-þþ/&lt;!ð•¥:Œ7¹§VŽoŠ1í¢ÙÉû’_x0008_¥Ê7=äO©%ÛÖx‰Z_x0001_¿G_x001f_vCÏÄ+:S†šÞŠyd“h­dª_x0003_î¾_x0013_œøë·_x000b_¤›–Í·„D_x0013__x0010_6_x0014__x0003_k_x001b_&gt;ï_x000e_ì.©iJíŠ_x000b_ðo©_x0004_äú7b¤ê€_x0003_X‹</t>
  </si>
  <si>
    <t xml:space="preserve">lé:m_x001e_èŽ_x0012_*êüËþrãQ+6‡ƒ¥ËpÚz&gt;ÖÍÛÍå_x000c_‰‰$Hãì¯Á8çõ¿®A¬&amp;¤£Ô56_x0006__x0018_üà€_x0013_©Gi.M‡ÍQhr'+é_x000b_–e©GQÓWÚãõèþ	_x001b_öQJ¥œ©CŠZ!ÀœÍ„ºªÌÅ†&lt;Os*6rˆùuÇPÔŽ#Œ¬Ö÷|â—_x0015_¿^ûx‘_x0008_TozP³_x0016_ómrñƒšý²FJ_x0019_FÁ~B_x001c_YõhV£pÚØŠ‡ú¨_x001e_!w_x0008_3¹Ú&amp;ö&gt;%)_x0004__x000b_à“sj¬¤””ècÙ_x001d_6mbÅ_x000b_·_x0019_Ì„$S€^A¼_x0011_òIÿ¶SE_x000b_#b%_x001f_üù_x001c_hl)ç_x0012__x001c_6_x000e_Ùf*)_x0016__x000e_TßþM_x0002_ú2RªGóµ–Ã´©_  Ó_x000e_äÌú¶_x0018_%¬ÄTi£Eã/#7£÷2_x0006_þ’-å8ëµ_x0018_Žï_x0014_238ÕDñ Yw¤qp_x0008_Þœ_x0007_°ñpÏÑ2âíX¼_x000f__x0018_²¡·R\%r&gt;Ø_x0015_oQ&gt;+~÷}ú ¸t_x0001_b7QB)B Æ‚#EÃ³ùÅ_x001c_Jz_x0015_ˆ</t>
  </si>
  <si>
    <t xml:space="preserve">”“</t>
  </si>
  <si>
    <t xml:space="preserve">PVþA9wì³ZÀý_x0011_R7è_x0008_Ž‚d»É÷¨Íü÷ _x001a__x0012_1s¾_x001d_}nèÀŽ"Ñ_x001e_‡˜r_x0002_xÕÕâ¿æyTv^"Ž»f¶ey9Uiœ_x0014_Ëò_x001e_ãVQ‹l_x0002_/Õ~ù_x001e_Xû	àd-Öš6r^„7‹æš!GPäÛ£O¾Ãƒ“áœƒ‹a¹ÏõÒ_x0007_…/Z_x0005__x0002_;2_x0008_.½]jŸ</t>
  </si>
  <si>
    <t xml:space="preserve">Ê3õŸú=Zã0‰ìõƒ”_x000b_Á_x0001__x000f_‡¶‡ºæ"ò	å^;šM%ìª¸‘ñšÎýwLå¹}¥*ãd_x000f__ž&amp;j_x001c_xxlð_x0019_PiEò	Š¹_x001f_1ÂW0òûL_x000c_cýö</t>
  </si>
  <si>
    <t xml:space="preserve">br_x0017_Ä‹GÉÿP¡ÞogVŽ†7Bo†-Nö_x0011_Kæ©ßàÓ8\¢\$þõÂ{’Ç‰äxuæ:N°_x0010_Ä +U!÷Ã«ÙÁ+–¬-†_x0012_lÑ†è_x0006_u«{Ý¦¹þÙ_x0016__x0019_%_x001c__x000e_r¹QÝ…R_x0006__x0017__x0006_ÄG™‚þÂX½Ú_x000f_œ{iâîw•Ö_x001d_9IaàU8ƒÔw_x0011_Ý¶‡_x001f_˜Ÿ_x0018_¹ ³Ün:#0_x000f_p-:_x001d_¢Þã$v†.tfo_x0011_8Ù WL³</t>
  </si>
  <si>
    <t xml:space="preserve">„³g¸ÔÖJ8©os`¢_x0014_QÊÖîÁlà2†_x001c_’æTI•µ¬àÕ™¢2¥£&lt;d3Ø‘ËY5qÛg¥yÔ”I_x000b_–•{~Ñ¯xŠŸú_x0015_¯¯¼æ©_x001c_É°w_x0013_âÌ_x0010__x0005_»*ñëxX&gt;1_x0005_+_x0004__x0014_°œ’ |_x0007_ ÈOÜ·¸\$ï |ï¨0à)5YCƒr›Të_½ï»_x0006_˜</t>
  </si>
  <si>
    <t xml:space="preserve">_x0016_õ&lt;lX_x001a_l3×¥ì^_x0015_£_x0013_¿®û»hêÏ­_x001d_ˆ°¾Í¦_x0017_y„_x001c_+ªáJïô®`C~¦¸°tŸ_x0001_4]‘¼Ý%_x0015__x0013_¯àr´Ó„^CÊÞ&lt;_x0001_=ZþdDfMgÎ£n^Ö$¨_x001b_ _x0001_šq9"ßéúŠŽõt_x0004_ù”Jðœ©âf€Ú©ùm_x0017_òúQôÝ_x0018_Wíú]cítwŠÓ_x0014_¡®*øfÏŸD¸‡À=kÃ8ðò·o_x0007_®+^õéOýB‰NÇ±Ó´vÄÎ ?O_x001e_Ÿ.‚²_x0017_ƒvÞL[ùsBÁòI{_x0008__x001b_º¸5#C‰ ×Ã{Þ|ÂðRù|cä`m¶LÁ}_ß—¡Ôoã÷”ÑNPÃµ_x0010__x0019_}¼ç;©„UYú™H0&gt;b3àu´_x0012_ÒOzƒ~¡ñ×­&lt;¿_x001b_4£nHü×˜‚‰¡Ëy!</t>
  </si>
  <si>
    <t xml:space="preserve">Ê_x0006_§±M‰ÛÒ÷Æ‰ìÂ ‹“]ø5€‹_x001f_d_x0010__x0013_æ_x000b_£_x0003_9xÏ‘øY(_x001c_øµ›_x000f_6OK’Ï2_´:ÃÕ_x0018_qJ\ùÛ~Š= [&lt;ô‘ø€²c$rCJopmPøM§¦ Na]„Ôu½</t>
  </si>
  <si>
    <t xml:space="preserve">mÿín½&amp;žGVQ|«ãUác_x001c_ÆÔ‡í_Ú¥Ô91k{ÏûÞ¤¬Hû*ñU«j5;?¤Îm½ñ9üêÙ6dòV‘ _x000f_ò!‚ Ð®%lÐœ_x0017_jäšª•P„_x0001__x001d_!ÆÚ¦r¦7ÖÚ’ð±òPVlÑë_x0001_£</t>
  </si>
  <si>
    <t xml:space="preserve">‘K¨ã</t>
  </si>
  <si>
    <t xml:space="preserve">Oè_¢°</t>
  </si>
  <si>
    <t xml:space="preserve">íuâsô@_x0004_FŒ{Æþ®­Rk¥/KÚ—e|¢å©ýO˜AbÂN€'_x0019_³_x001b_ë±|ÝúÈR¦¼†´b_x0012_õ´{x°Ê_x001e_4 U·¸:×ã_x000c_áŸá=ƒ¡¸ðÀlý__x001c_ø XÒæåOýµ_x001a_J8U½_x0001_ž_x0004_L_x0015_óM)œj_x0016__x0019_îâ°Á!•J³°‘¶Š¤¹’ý_x0004_iZ*?“®#NoŠ[‚Ê˜®_x001c_ºÊŸüÏž¸DàqHïQê´_x001c_®ï;™`ójºóhÃz°SMêG8]¥a²*\aÉI_x001e_XÿoÏe</t>
  </si>
  <si>
    <t xml:space="preserve">Ë?„‰´38€p\£_x0006_»IEo</t>
  </si>
  <si>
    <t xml:space="preserve">’ÙóZŒm1</t>
  </si>
  <si>
    <t xml:space="preserve">dôl´^±í¬b›&amp;[µ_x001b_ú*åG</t>
  </si>
  <si>
    <t xml:space="preserve">9_x000b_çÅ_x000c_r3ÄÛ§¶_x001a_âúxTE÷Ww_A_x001e__x0007_ì|y¦¨œ(bÊ˜´ªÚ†‰‚uJº:¤½˜#sƒv~#L_x001b__x0011_ò_x0015_–õE/ÛàËAà_x000c_Ñ"_x0019_ë_x001d_W¿¦koe_x0017__x0011_i&lt;_x001d__x0012_	_x0012_¬_;¯tâ3.°ÜÉÕ^_x0019_\„Ê¶‹™_x000f_f_x0002_Ã‘«iÉ0ÐDî_x0017_ëµ_ßM</t>
  </si>
  <si>
    <t xml:space="preserve">_x0010_Z&amp;m€)à_x0015_</t>
  </si>
  <si>
    <t xml:space="preserve">²9_x0019_/kd;«~_x0013_5°¤Ä¯®_x001b__è.¾ûæÿ:_x0019_Q“Qz½„]Úõé</t>
  </si>
  <si>
    <t xml:space="preserve">yW¼Ÿ_x000e__x001a_5L_x001d_îw±s£;Æªê£•úèšÛêK4×ã_x001f_åŸÜ_x001a_BF‰r²“Üñâ)+ŒÜ_x0006_ IÌ¬fl_x001d_çXšÿ®;XúŸ_x000e_£É+{_x000e__x0005_“6_þL«Ú‚µ”Ë®Ä _x0001__x0005_&lt;_x001a_aQFTÇe·Œ“œxÏÀ×BZ7kd”ð._x0010_±ö_x000f_]JM_x0016__x0002_%õ‚_x0007_­I_x0005_vpG_x0002_‹yNP/²R—|ªô_x000c_ù&amp;Å/ý¢FHSåCÄAUÚ%ö_x0004_-ä¥g_x001a_øS¢cÝ_x0007_&amp;DVeð_x0005_K_x0012_v#Ñ1ýÈ€ÆÄ{_x0008_._x0011_«_x000e_›Î9b;#_x0012_™VÖ_x0011_´+¥‚ƒ‹‡é\èJzioùü_x001f_h1Ÿl‚‚/hÝj•"_x0015_òãŒ_x0002_PA¼] wGGµ</t>
  </si>
  <si>
    <t xml:space="preserve">Ó_x001d_ù_x0018_­?:¹ø_x0015_;3_x000e_#_x001e_T_x0002__x0006_'SõHÆ€Œ_x001c_w˜prüx_x0005_Î 1þ/&amp;=÷+RpoW_¹_x001d_a§_x001d_Ò¿¿¥­x_x0017_ÌØ_x000c_¶_x0004_Á±å‚y&gt;G4þ®_x0017_•{Nà¯&lt;à_x0002_éí5°~«t</t>
  </si>
  <si>
    <t xml:space="preserve">_x0005_µ¯µâcÖÿã</t>
  </si>
  <si>
    <t xml:space="preserve">Ìy</t>
  </si>
  <si>
    <t xml:space="preserve">ã}_x001a_ß¹!Ä4µ•‡_x000f_&lt;ˆ¸‡_x0018_êƒúEØ	_x0012_/óõOÍ—ª€Pèw2 #ÔÁMlqÇ_x001c_¦ä7‘jû¤{OêzÑå_x0006_ô³&amp;¢_x0007_Qm³Oñ‚=ÞÏ_x0019_ªk_x0013_‘Röa ‡Ž¨ÿ§V§:5_x0006_r¸d·_x0007_¹úœŠ’ðfÝuû®_x0011_±›Çç»-ÙŽ1ÄSï¢at&amp;Ÿé£íößÛíã_x000e_³*_x0018_	õTX€¯T]Ô˜qÝ0A0Òà_x0006_ÛÉ_x000f_IÁéHÍ˜’¡ý1Ð	 ROT¦E_x001e_m×=úÃÀhB\Å·ˆÑ¬Q_x0005_MùÌy;q7ÉwâËgË¤ðÐY×4¿ƒ(|“§GV?ô_x0012_$7'ù_x0017_Â"_x0019__x000e_Æp'~_x000b_gÛ_x0018_‡À&amp;4³_x0015_Tý!Ej§ÉIÃäEF½¹Ê47c‹³&amp;ÎÚ%k_x000e_ëV&amp;HÙÖ™_x001b_Cg÷Ç†ÅB8!ã_x0011_bm]ùkäªÃlbXyˆ_x0012__x000e_œ_x0019_Äè_x0014_2HtH_x0016_·c_x0019_#Ú˜´QÏ%ËÈçYw÷iÎ¯’æûY¸4 §JyHs_x0005_ 5:L_x000b__M4@_x0003_s•ò_x0002_ŽG_x0001_¾`9Žò*õÓ_x0015_’è	û‰ôlLhB”ÅÂ0nðžPÊX	_x0010_M_x0018_¹uÐ_x0013_FèßŠ</t>
  </si>
  <si>
    <t xml:space="preserve">Ïúþd®“c_x000b_wº_x0011_RAP¬ànÀ_x0018_á2µþüø¸’ŸKêœ7_x000f_ŠW_x0012_ÄÍ_x0018__x0017_\ù`Ýðz«àefªR»ª²¨è_x0002_ã©÷ë£Ú_x000c_â(­_x0019_b_x0008_]×ôª$_x001a_p"_x001c_5­aÝ=§hìŠÈ[^-èWò¥¹_x0008_þ_x0001_×!ð/°FfÁíçìö WÅO</t>
  </si>
  <si>
    <t xml:space="preserve">¶cêè_x0008__x0002__x001b_g_x0015_…—¨ÁØ-Ç’Gy®}À"1ÒF&lt;</t>
  </si>
  <si>
    <t xml:space="preserve">iëCïÚö</t>
  </si>
  <si>
    <t xml:space="preserve">q_x000e_æÉ_x001e_úõ_‰ÓƒÕñVsõ7y"1&amp;U_x0015__x0014_j¸Ë</t>
  </si>
  <si>
    <t xml:space="preserve">ÁR_x0003_</t>
  </si>
  <si>
    <t xml:space="preserve">a)ûiù+/M_x0013_jüF</t>
  </si>
  <si>
    <t xml:space="preserve">~e—ùRI_x0007_u÷NÇ_x0008_LR«_x0018_ö9qŸEÞý…¡:ï+fq	zõº‹þ"Âä¶)Žšä;_x0015_ÍUc_x0017_K°ž½Ÿì73_x0008_6ñýˆ‘o©VP–âßp1#6ÝÜá_x0005_;Q"_x0015_¼á“SIj_x0004_aW_x0016_ÉL_x0007_7_x001d_ 2Ý¾Ãª¡‹©7#|g;(z_x0018_ðœ+¾4mã3_x0010_š•;#[œöH¸­ÈÊX-_x0007_µ .¸_x0013_À£_x0014__x0016_Õ	õŸ.*jÙ])Êº‹SF”zŸ øXü­NÐ/¨W_x0008_«XU%õ¾ÒIÇms†ë÷‘âó_x001f_Æ 2</t>
  </si>
  <si>
    <t xml:space="preserve">/TZ_x0006_„Â¯¯ò­_x000c_C­©“ÑQvAdßŸŠ	€dðLŽ\\æ^ýN?QP&gt;À9A÷–_x0008_³T</t>
  </si>
  <si>
    <t xml:space="preserve">Ô6$ïF"£µCy¼YWÿ‘¨l]«¿%X‹_x000e_duè_x000f_±u!_x0019_ß˜IüpW`döáßtéL^_x001d_=öªnræ_x0017_+8½Î“É‹Ùo_x0004__x000f__x0001_ž‰jë%}_x001e_G~¯H¤R™I_x000e_ï_x0015__x0003_©¢šÉ£Õ×¦_~YO_x0003_·û_x001b_"È}ŠÌÐF5¾´2_×Û¶_x0013__x0010_¬$J²:5¡_x0018_P*¸_x0014_‹ŠÖ“9…&gt;×_x0006__x000c_w}_x001e_</t>
  </si>
  <si>
    <t xml:space="preserve">~$þL2f)ºWU¸8@Ü=âÕÒ(­x8_x0008_-‹±_x0015_ÉUœ‰ÀØ_x0014_”_x001a_F~ÕÙWÊ€èWcÚ.hÊÀà6¬&lt;Õqè_x000b_¥q”_x000c_­_x0003_`Ã.1@ífE_x001d_§47Gž‡ªÙØ_x001b_i¦æ{]žJ_x0002_°&lt;Ã½j°—_x0007_vÜûã’_x0012_MO¡}æÄÍæÛcØú‚‚g-Ž_x0003_kî4Aûè}(Z+³¬_x000c_¤§þ.¾Hù³T–À±Ä÷5š¨YÀÎ›I?_x001a_i_x0012_¡ÐvMpKÚ"@5pYD4õƒ{_x0002_9—_x0006_¸_x0008_`t</t>
  </si>
  <si>
    <t xml:space="preserve">ê†{ŒøÀp¨T†«_x001c_é9ärt›ÒoC_x0017__x000b_)‡ž • A&gt;©}Ä9+)_x0013_Îu_x0012__x0010_÷è_x0001_ƒ43OkZœ_x000b__x0003_p_x0007_¿ë;ÿý¿9¢ÜSo}Š'1iý!4ê_x001e_?%6ÈZÔÿ5_x0006_[|ÇÈ_x001c_Òeì_x0003__x0004_Áö•í_x001c_ Ã_x0017__x001d_&lt;a?j_x001e_€Õâ_x0005_Õ;]Ào¦Ý_x001e_ê¶äµTèÉèò÷µ9Ò	âq§®€D_€_x0019_8exûÔ’Â;è›¸š_x001e_„Eò&gt;¦ƒ_x0008_¼ó÷¢ë…Ÿ#!‡ê¬!k«_x000c_wû_x0002_1 Éky1AJ¬æ¶/_x001e_{ˆ93µ}</t>
  </si>
  <si>
    <t xml:space="preserve">O‹÷ä¤â&gt;©!</t>
  </si>
  <si>
    <t xml:space="preserve">%KÁ_x001a_ÎÐÆÕý¿¥]UŸ…_x0003_Çr)Kó'i_x0006_bð_x0007_¬ÞðÑž‡3oX_x0010_¾:+¤‘ú]KýA_x0001__x000f_P_x0011_EÒ+Îî¬ÄU÷2_x000b_¶Þ_x0006_¢_x001d_ßP1Ðoä‰@Œå›ù{^¿º_x0018_ÞÑ£ìo?CF‘¿%_x0007_J îBÑ°!)×l‚VYÝ‰$õ0}Çxn_x0017_Ìá0"tS_x000f_à„_x0004_mç…y-“_x0007_°½Ïòàþ_x001d_¨BÇi’_x0006_LR€—+ÇXè-EçñÞŒ¯=þx_x0002_Ú¿º¬_x0001__x0016_Ø_x0001_3_x0004_aÓ</t>
  </si>
  <si>
    <t xml:space="preserve">Uæ_x001d__x0018_</t>
  </si>
  <si>
    <t xml:space="preserve">_x0007_œˆPÐ®–%®›4#¡TaHj4`Ôþã¤Y_x0010_æYJÅ×”òVžQò EÒç¿"¶&amp;ýõmùð_x0007_8Tt_x001d_ßTý_x000b_Íƒî7c&amp;™«w»t{'4e¯/?ø•_x001c__x0012_…‘½XŠ_x0019_âÖô$ãö½8ÌWNÉpNe«)˜½ŸÀ?</t>
  </si>
  <si>
    <t xml:space="preserve">§FŒ”nþ­™Ã–X.ó±Fû_x0012_£˜çç:ÇÐ_x0016_økøÅ]‰µÃÛ73ß_x001b__x000f_ë$X—_x0011_ô¨í£_x0014_š™Ê_x0016__x0016_Æûq_x0001_’¤òï•53ý*¨å/_x0005_ùNlö;¹6g|ue_x0003__x0012__x001e_á€ç[Â{XÂ/è_x000e_üÙì_x0001__x000b_l_x0018_Ffÿ±’õN¡‡ÆgÎ8_x000c_b)¡Ó}q³ŒÊ_x0014_qXÀ\4Oâù[FEÆbv'\‘ÉQ±–ÃzÍ_x0003_w»_x001a_"ü7Ï¡[Ã]1_x001b__x0001_ÅÏ_x0018__x001b_¹¥_x001d_2î¬_x0006_iŠg_x0008_[_x0011_½¼«´ÙëH{Ñ”zÙ¥¿"ëo#è}ò_x0007_5[Aï'žÇ\¹ýéå_x0008_l	ÍÓí_x000e_V_x0016_b‰ó„fWÛ_x0017_„ìÜ9–ÕQ4¿ fõ–N”—Wnlw _x0013_eÑSXß£Ç²ktI0”±’£*ù­8=ÅÖ7õK_x001d_·ËŠ6!_x0006__x000e_ûÿhD;_x001d_G¤¬å‡w9l±~·B_x000f_’ZÀÂ£á_x000b_`Öòu¬ï&gt;g3ÁÇ5#O_x001b_ªÍXyÿ­Ä¯Þñâ¬Ùò­²*Ømeï@º‚œ0œ«&gt;¨_x001a_è½‹àyHí‹í¤ä¯Ä_x001f_ö¹v_x0008_Ó#«ÕnmÎZÝæí€…ÈÏ^ø¡rTk"Ñgl6ÓÄWÁè_x0013_¥(¬K«¾²­&amp;C–ŽDD‚M$BUèŽÓ_x0014_*"®D¡3_x0010_&amp;IÐóõõxÂw_x001f_D_uÍ•u³è=jŽÏóaÍ_x0004_Y¢»Xÿ#üó„Þ¯J/N_x0017_&lt;“à3nB4_x0017_yªVM–pÊRäÿ]˜•ì?9:_x0008_`	Ù7_x001f_&amp;=ïÂ'_x001f_Ï_x0010_={¼Yë£³†¼÷¨\\p_x001e_t•	¶</t>
  </si>
  <si>
    <t xml:space="preserve">áKLŒ1(bû!‰fËaJ‚_x000f_$ÃéÕ¾ºrŒtüqnl_x0003__x0017_m</t>
  </si>
  <si>
    <t xml:space="preserve">ý_x0012_e&gt;—UÙ´_x000c_×L_x001c_$ÚhÃUË</t>
  </si>
  <si>
    <t xml:space="preserve">¬¿­_x001e_¸r©e_x0010__x001b_F¬êÔ.º¹]©”¼i8¯4L=­_x0019__x0018_=1­¶Ã—l_x0012_îø­ííªkà)´ÈZ«ïœ]÷@’¨áKlbµdª`e_x0007_€–nˆd‹&amp;¦9ð_x001b_K¯ø0uðïnçÔuæµ__x001e_€¨_x0010_L² †&lt; µT_x001d_$+_x0005__x0015__¨ýÒL8·Vâ;Á)´î-1°-@_x0015__x0019_W_x0003_A_x0015__x001c_ÐÃp¶»IÀ6Jþ/¬Š’ù_x001f_Yëfï_x0010_ä¤Ñ©÷óŸW(»i”1„Œ2	ý_x0015_Úc‘ë¯Dû¼dÖ+5yõÃ©y¹)'»OÒç§:uWÐ?`kà_x0011__ãt¤_x0019_q:Ïêê_x000c_x9ã@¡dë&lt;I+Pñy-_x0019_¯›%½E_x0017_©XnØm9’EŒDîN_x0016_]­KÅ±.ÕªBI¿`²&amp;y’—ŸT”]‡#Î_x000e_‚ñ×ÐuçÀÑ·&gt;ûï_x0002_fq‹€µgZ˜_x0005_ÿÇµ–Þ¢)ã53‹maôW_x0003_@&amp; ‹r_x000e_élJ5\D—‚#¼–f—‰_x000e_?9wHå²_x001e_r_x0007_ß=|_x0012_m_x0006_ÉVþ5†©_x0018_—_x001e_êeñ5Å¶¦ù¼Ž_x000e_þ²_x0012_</t>
  </si>
  <si>
    <t xml:space="preserve">&gt;/_x0015_®ßE‚2m6oLíœ_x0019__x0013_½îËÄôgºV†îÁ—7¼ü_x0001_Ý).BË&lt;{—È_x001d_ú_x000c_žá7¦ÒƒQôbÏöe|¶_x0007_ã_x001c_Úâ’üž™«Z‘ºÚÑ¦kÂ&amp;:_x000c_Q	Ç‰o-_x0017__x0006_yB&lt;óÅ	¿z6Ûë—›Á_x0004_X_x0015_ÕÀ1[†i&gt;:_x0011_•Ye~©ƒAÒíç±_x0014_Ã^{2A4¬ÐL&lt;h{ÑÂ…Åø_x000e_¹‚A_x001a_€j¢Ê¾m¦</t>
  </si>
  <si>
    <t xml:space="preserve">âº_ËM?&amp;|O’&lt;GRŸ~oó†‹;(¤ëüvr_x0006_"S2I_x0016_Ñ^oä_x001f_¢_x001c_‹ê_x001b_lI˜Œo_x0004_aöÏ·ÁiÏxl6Ñ_x0013_žs</t>
  </si>
  <si>
    <t xml:space="preserve">òë~m*O¨pâv*_x0018__x001f_&amp;û&amp;ÍhÒ“òÔ_x0006_ÐÃäi.'{îÔQ½_x001b_µ_x0017_'psÈ?53|+ãH8_x0011_Å_x0010_ÝFj¢¯ÂÀ©Ø°_x000e_X2:z_x001c_ðƒØÆ;Ka;‰U®W˜{ÚƒW¦l:gUt£pæÞô_x0016_êöÓ|´Gc~ý:Äa1 ƒÕ_x0008_ÉÆ+å=À</t>
  </si>
  <si>
    <t xml:space="preserve">GÛšC&lt;©Ç{q_x000e_˜_x0012_ÏáücG…cÃ¿0‡Ó_x000b_âT#Uö_x001e_O;@ø'ê­X_x0002_ïž9Ñ¼s?€UÂþrsà±”@E¬«®évËD¯_x0013_12ó</t>
  </si>
  <si>
    <t xml:space="preserve">5(6€}žèq SÅ&amp;úwFá%_x001f_5Rµ¨‡6jáW_x001b_4_¾–õÚD_x0005__x0001_±'‘_x0001_Äã]Ät-ë	&amp;CÝ“*‘_x0004_Øà_x000e_.ý'V˜cø(‘9"_x001b_¥¬Þ‚Ûsœ*RÐ^&gt;_x001a_V]_x0014_M_x0003_ØCÝëq«šŸß_x0015_ÒÅ_x000e_Ôä~è4øö_x0011__x0008_Dd)€¿òãõËŒ5ˆ_x0017_%°è‰Ÿ_x0010_</t>
  </si>
  <si>
    <t xml:space="preserve">Æ‘|_x0014_„‰_x0012_Ú«´šÙí&lt;_x001c_š?4±xvâÌjz\lXVuŽ@åÈÐÉ0¸¿ÜØô"œÕËˆ¤_x0002__x0003_(?ß'ùvw=_x0016_Ï</t>
  </si>
  <si>
    <t xml:space="preserve">ŽZ¤|5x=7N¶ˆ“Åm	léýÑí&lt;“Œ†OKÊèHØF_x0013_-Ö]§	3Ý¦[0Õ³u‰:õ_x0002_ØäÕ®Š*\\ókRƒîv†a_x0014_¨o³ó’²</t>
  </si>
  <si>
    <t xml:space="preserve">_x0010_ýÎÛ_x0001_5².q6tì»_x0003_¿cZ_x0018_ó°z9'›+»EE£„_x0018_</t>
  </si>
  <si>
    <t xml:space="preserve">^—TÝ_x0004_‰¬_x0014_ú­h€ê 5˜Å¹w7I÷8%SY¿Ó$¾C|Š6ïc_x0017_âãÑ¡úªp]ó÷2u_x001c_W_x0004_:Sö_x0008_Œ_x0008_„ã_x0005_8œÖJÊ›¯_x000b__Ý=ß_x001d__x0017_Ú_x001c_–Dñü6o²—&lt;_x0019_½‹•=À‡žpõ_x001b_­ŽãE3QÞRDÙd1¬uHjI3Ð#ï4bS-¨“_x0010_;K#íl‹=._x001b_MW_x0001_pÓþk!6q÷ØK±»Û˜í=È¶5_x0016_ûô</t>
  </si>
  <si>
    <t xml:space="preserve">ˆ”¬Œë]™ûï:.ÐsÛR»åÅ</t>
  </si>
  <si>
    <t xml:space="preserve">¦MS¢</t>
  </si>
  <si>
    <t xml:space="preserve">_x0014_ãº‚K</t>
  </si>
  <si>
    <t xml:space="preserve">_x000e_d´_x001a_›È_Ð&amp;…_x0004_Áv¤³Æ„b…bµ†öÎ_x0010_‹tgìfá“_x0006_É_x001c_5åaPQ®áC_‚ÔE*ÖÃÀ§iÞ¹QPužÝ¢ïéE_x001a_Ÿ±'_&gt;_x0013_&gt;æ_x0008_þY +þn_x001e_ô_x0001_ÆþÜqÛëé/I56_x0002_Þ£ŒO&amp;Wê­ýö¤c[ˆsiãÃ1OP9ý_x0012_{_x0016_–JHâ%F?_x0011_tÖÄ¿_x0007_ñ_x000b_óU&lt;‘ª[ž+</t>
  </si>
  <si>
    <t xml:space="preserve">Uhz€_x0016_“­=</t>
  </si>
  <si>
    <t xml:space="preserve">éü|póì&gt;Ö_x0005_&amp;Ã#vk_x001a_êÒwn/_x000e_ñ&amp;¸h? _x000c_h„ZÃ</t>
  </si>
  <si>
    <t xml:space="preserve">¾ä‰ÄO&lt;_x0001_Û_x0001_ÉJc–RûÎSÑÓŸéës.ÞK(þWDÊTÔ´:ñ_x0001_‰Þ_kåüñÉ˜ªÉ2Ä_x000f__zq?%PÍca«&amp;æ§ÁP_x0018_†Q_x001a_`ãñÝö+_—xŽÞ_x0014_ZÖ¥üK£„óü;[smó_x000f_1/1!Ó&lt;qáp¼_x0015_3€ÚVmºô¸3_x0019_­ÓéèÉÜ</t>
  </si>
  <si>
    <t xml:space="preserve">ß[—íôU»Wœ³3¯_x0012_¦_x0008_Ó‹Ø_x0012_j_x000e__x0003_dÊ!½½ÿ¡_x0016_ÛÜ=Æû-kgøý¿ê_x001b_Ï%ÑÚuen”_x0018_$?ËVzœPkÂ°‘(è}ˆÎ) lZWNL^ƒwí˜_x001c_\~</t>
  </si>
  <si>
    <t xml:space="preserve">_x0008_w_x001a_hƒ!Â£Á»Ö÷Ö¡í_x0013_o</t>
  </si>
  <si>
    <t xml:space="preserve">—?_x000f_ø{”vz¿ÎzFÚ!†)V1”5_x001f_óåfxÎ/O5¡Ÿ¢5ù_x0007_x_x001c_×QŒ±ÿ´Ê»_x0013_þü]ŒF—W'’þ{a•YÿÉ_x0006_A_x000c__x001a_ê–q$gèQ²&amp;þÉÈÞe:u'óMR_x000e_pó‚_x0018_Ú!©Ÿ«‘í·f³#bÃ»$_x0008_Z\Gïñt÷</t>
  </si>
  <si>
    <t xml:space="preserve">Ië‹*_x0001_¯_x0010_&lt;Z#uàá‚ßºÛÖµÆs</t>
  </si>
  <si>
    <t xml:space="preserve">Þ_x0019_ó1I”_x001e_ôgÒ_x001a_</t>
  </si>
  <si>
    <t xml:space="preserve">ÃZci'½_x0015_ê×jí´ûB! _x001f_¾¦</t>
  </si>
  <si>
    <t xml:space="preserve">–¦Ä_x0005_š_x0011_</t>
  </si>
  <si>
    <t xml:space="preserve">5UÃŒ$òËÐ®_x0005_t¤;0_x0003_L4ëšÆG³m$_x0013_æ}¯)_x0014_</t>
  </si>
  <si>
    <t xml:space="preserve">ú;Êú_x0015_‹éË_x0002_[×Œó)†•’È„1‚¿_x0003_Ž–¨’&lt;_x0007_RÕn¶‘½_x0007_ÎØèø57ûÂÎ&lt;ý…_x001c_¿ÛMó~Z"¢úðqpå6_x0005_ú¹…ÑŽ6S_t5×kïŽ²5W‹û„NVÂx_x0004_Æx_x0016_ÒCj_x001e_atC§ãª6Z4_x0003_Ö÷‰„4 6¯©zŒ¢ÑdÔ’×|5h¶_x0018_¨Ju¾¡Ç(ÅÑÉ/Š{RÔYÔKQ³sGz_x001b_</t>
  </si>
  <si>
    <t xml:space="preserve">æ¤	F</t>
  </si>
  <si>
    <t xml:space="preserve">jŒª–C$Cê_x0015_rèš&amp;L©¡¢…ÔÉ–	`áž~‡ÜÕ&amp;«Nhzœ_x0003_s_x001f_ØžhINµY#ž˜—å8.ÌM\‰DªóD_x0003_ºÃ=³–¬Zç+VÔ”</t>
  </si>
  <si>
    <t xml:space="preserve">¶_x000e_„ó–</t>
  </si>
  <si>
    <t xml:space="preserve">‰_x000c_›Ñ_x001d__x0012_øûÜ_x000e_¼_x001e_.$_x0007__x0010_…ÙéÍ›Ì_x0011_~³•Iî²ÿ‰W%R_x000b_D/&gt;"Aîã’õhüñ_x001b_%Z_x0002_¬ö»µz_x0008_´Ók`DvÔÐ¢£Ä_x0010__x0005_Yy~~]z_x000f_|`&gt;_x0002__x001b_»-?reˆ@Îš_x0003_É_x0017_­ñ1]NŸMOÂ©_x0005_ŠMTê˜Æ´Ó`éÜò'ÿ:A˜n—Ä‹‡_x0007_Z¡S_x0019_ô_x0005_àÎc_x000f_å¼ã&amp;ãŠi</t>
  </si>
  <si>
    <t xml:space="preserve">[jc¶uüv€ÎÓå_x0018_VtðÖÅÖ\Œ¢í_x0010__x0010_¦}®2_x0012_?xž€‹&amp;z_x000c_^ú˜`ˆ2üÓŠ+­»¶±PÎ¥&lt;4i_x000c_×ÔñÑ_x000f_‘¼ñ²CÊ‰€–’vd3jöÙq8½18—</t>
  </si>
  <si>
    <t xml:space="preserve">´_x0017_ï¡—J_x0006_^õ\š©</t>
  </si>
  <si>
    <t xml:space="preserve">L_x001b_G\æ¤eÃMHq0_x0015_YºwÚw"#®_x0018_Ñ¦ûCd²_x0017_3(_x000e_tgg_x0017_€÷åL‹GÔŒ]‚0ÛÞ’Ø&amp;Ò¯_x0002_Mm¢J@çà~ˆdÿ~×ç1_x0017_¥=ÂCÏx_x0004_$óKÓ7_x0017_</t>
  </si>
  <si>
    <t xml:space="preserve">_x001e_H¨­Ü÷¯CŒmG_x0004_ŠÞÝ4×pkµ@&lt;_x001a_ú¥'©ÖÆH6%K‰ýãZúõgŽ­±_x0019_¤%_x0007_¤t_x000b_üüv&lt;‹?Ñä</t>
  </si>
  <si>
    <t xml:space="preserve">ôXárq¬Bl_x000c__x001d__x0007__x0017__x0005_ðäÐàÈ¤_x0017_ä*z¦E_x0011_’_x000b_5ð_x0017_P¡Í€­Yt…ØF7lì5É‹Äz^5\Ã_x0014__x001b_âÔù½6=èì„sAÃÚk÷_x000c_Ä»¦£2p5E¸¼</t>
  </si>
  <si>
    <t xml:space="preserve">_x0011_ ø+Wfš«+s_x0004_]å@õ4	ZsVÍç’%òà;Y</t>
  </si>
  <si>
    <t xml:space="preserve">UOáõãƒ;¦.’Ü²oæì„hÎ&lt;ch_x001a_sà_x0006_&gt;ÞJ0_x0005_ñ¦_x0003_|”ÁkáÓñ	ž@`qý]/w£9éýõ`|t_x0005_ÐhT`ß7”RO„c#ÕC“aý‡QWyô'KVaEá1ý`W¬=Û_x001b_’</t>
  </si>
  <si>
    <t xml:space="preserve">úÀ]ì:P¯€:nÅÇq!×ÍÄËøõ_x0016_ïÊi©ÀÂD s^_x0011_{I# j_x001a_þ¥ç1Ý0G_x0015_h2ÇBnBÜt–è_õ_x0004_ªLiéÕÆEŠ_x001b_ß_x0001_bŒs_x001d_ÒÕå?_x0006_</t>
  </si>
  <si>
    <t xml:space="preserve">œ¢hwÆ0_x0010_¿_x001d_°_x000b_ß_x0001_š¤—»†H§¢¨GÌº¡ÔüjÅx_x000e_ë1ÜÙA¨—_x0008_ùÉ_x0011_2X³_x0003__x0015_)…S’õ_x0018_-s_x001d__x000c_wÉˆrÅ„·cc_x000f_ëø6gEÚñY¥_x001e_\_x000b_§z_x0019_wˆbãø˜8¶LÏTV|_x0013_Âc\éº_x000f_”¶6_x0005_ö§‚³˜røh_x0004_}ùÕy\\¥?ÎþôSm_x0008_ë%_x0003_tßÝú¶_x0006_ú\+žÞT–òê_x000e_ž11ž	“øØ¡­[ÝI_x0001_bÒËÙ×_x0005_kå_x0012_©'‚lË‡†_x000f_L£íJ¹Ñý¬ÃšfÅxZ²g+ä—</t>
  </si>
  <si>
    <t xml:space="preserve">_x0007_$„#*_x0007__x001c_#£{¯ÂÖK_x001d_Ò°}ˆ1_x0008_Æht_x0019_|Oø	H…!ÓN¡l_x000c_éÉ_x0016_±Ñ_x0001_®€E_x0004_êÔ=QÙ­pYˆj4×B™ä¬ó_x0016_`|YiÒoÔ_x0001_)K_x001d_&gt;žó_x001e_þ_x0001_rŒ_x0016_¼àC_x001c_øfÚƒs˜^/ŸÆ_x0016_v‡_x001c_ÌNÖðÊÐFß¶8)„Nèðq_x0016__x0007_…h`eM°vë÷._x0013_®ø¿ãâ©/_x0011_AÊ·Žâ;ýl-5ŒÎÿAe^¨´¨	îhxFNªøKûSø._x0013__x001e__x0007_ÊpU4âÀëÁ-_x000b_øO8_x0018_&lt;•ÃØÎ_x0016_”Z÷!NPþ_x0010_¥òx_x0002_œo_x0012__x0010_%ß“ùoÆîáç.Ž_x0016_«ßjî—›ãÄ_„JÜ/:_x0002_]†Áo’zû%þÒ^_x001c_lÌ›ˆÐE_x000c_È’Í</t>
  </si>
  <si>
    <t xml:space="preserve">_x001f_!Ù’ x‹_x001f_5»PO5®1fN¯oŽ</t>
  </si>
  <si>
    <t xml:space="preserve">ƒV$l¢~b¹ÜgÒ2}å._x0001_Jù¼ÙÕa%Í_x0018_3o§!„ßƒêƒ5Úü~(1_ÇT_x001b__x0011_T¢)Ä_x001f_ø–{bÓ­z«¢r±ë_x0008_r	—2¬õ)x»„ô	ƒ_x000c_ Ó_x001c_ß‰_x0001_¢\H}†;aËÕ(ˆEì/s~ïEŸšïëÉš»_x0015_9Äe¼8UîtX&gt;Â4¡YK&amp;ÌCþñÈ</t>
  </si>
  <si>
    <t xml:space="preserve">æ©œÙNŸ5ÐFíz_x001f_Ýú2¢y_x0005_È•Á°&gt;éìß¤</t>
  </si>
  <si>
    <t xml:space="preserve">ØðëŽÝø•[ËMmfo‰ãÇa#;«G`IBâÁì³]_x0008_Š?”Ý¶€ß=_x0002_Ý]i(ªaÕê_x001a_À’1fà¹)_x0014_–°¸_x000f_	©LSÃ`¯xÌÎÖ_x001d_y ÿ’²ƒr¹L#ß¾bkñ_x001b__x001a_Û°ÓÿÄ-RCï	r_x001a_û·ç_x0006__x0017_Þ9ÌäMx_x0005_½ø¿§_x0018_M|l¶½_x0010_¾–¡é¦d®b_x0014_¹F®_x0012_Ü³›a|ÖXè_x000e_¦lE</t>
  </si>
  <si>
    <t xml:space="preserve">Ü†‰-ß€MÛ_x0017_ÝÚ_x0007_‚_x001e_PauK</t>
  </si>
  <si>
    <t xml:space="preserve">mC£ë_x001c_oé"8àÇ_x001b_Gðœ_x0019__x0004__x0003_hàEÊ¦ˆá¡&lt;Ë5S]¥‘±ÊTª_x0017_–LW £ß{èDºåú˜ãë¬°ÌÊ_x001b_G:%û_x0012_Iî’à–dF¥“.n`x€ \bî_x001b_«n„vC_x000f_vh«P¬C¦™	‹ª`Ü¢¾¹}_x001f_{}_x0010_ƒ4¸Y“ù_x001a_×=òkãzµÚãí_x0001_Òj7_x0008_±žÊ¶&lt;c—’˜ÿ ÇGLþ*1Ù_x001e_e3e›Mx„¼.˜ê_x0012__x0001__x0001_ö_x001e_ay_x0016__x0008_Í</t>
  </si>
  <si>
    <t xml:space="preserve">g¢_x0011_ø_x0014_(t3^j–ÆP‹ ß÷ßùÉò¿Ò_x000c_K’_x000f_én3ªDˆ ø@®Ã¯ïQ„KEwa°ËZb:ãDÔ_x0013_³Ê®Ôc_x0003_šznûÔ±ñ–¼ôä÷në7AµRxï­&amp;«TÆ9jiõI¦C_x001a_ÂÑ|ÍŽõÌ?ÃŒ‚éÍ;WcÜÈò	_x001a__x000e_[¹ÏâœáûÇ_x0017_V„•&amp;_x0017_(]Î\‰®yÏlX_x000f_·±¸?ÃB³•J–PìL_x001a_S{•è)êÀ‘ô]p0_x001a_z­éS¼Š Wžµâ`_x0016_å°LQîµÉ_x001e_µT%¼_x0002_&lt;Î§_x0007_Ëø_x0010_Ç`$Ì Æ†èž_x0017_—ôÌ_x0019_úZ_x001f_·51ê]éûÇ+œÃ¢ÆD…ÞÄR_x0007_ëJ5Þ+_x0010_ºõù_x0005_¡ácèõ-…_x000e_í¿žFÄâ_x001b_pJ£XäÓ–o</t>
  </si>
  <si>
    <t xml:space="preserve">ìolå_x0004_ë|+¼ý_x001b_=¸V†_x001c_·_x0003_¯ÙoïŸt_x0016_ãƒÒÖ_x0008_lM_x0011_B®qœERéÀö_x0002_á3¨I‚</t>
  </si>
  <si>
    <t xml:space="preserve">­_x0019_R_x000b_¤(­·&amp;_x001a_Š/ç¤÷[ì6®…™ƒZb[Ñî|_x0015_&amp;OBÏz_x0011_áÇ_x0002_&gt;Žæb.–m(ž`õ›?_x0011_È¦_x0002__x0014_Ãhº_x0003_1-Z</t>
  </si>
  <si>
    <t xml:space="preserve">Ýªp&amp;îJz¥6!‡¬—_x000b_²+ÎñM_x001c_Úm£wvLn(-Ö@Ýã_x0007_³ÜŒ­ºjß_x0014_-5+†Ü‡Ú’oqŒ7oÌn¤à(»Ï{·Ü´1a˜6ÌI2</t>
  </si>
  <si>
    <t xml:space="preserve">Páö¢.oš’ýèt)gàH_x000b_»o_x000e_¦¬Ï8_úT«)tà°)AŸwðý5è_x0007_°ƒQ_Ú£§›Ó¼¯GÄ/NÛ™·_x001a_®wiÜ„Ôã8_x0016_Ÿ§TEV5KZgªÊ(§ayú_x0004__x0002_Ž_x000e_öÞÌ1¾Ð{_x0016_ÚÉâPp÷´uÃéÓ›_x0015_</t>
  </si>
  <si>
    <t xml:space="preserve">˜`yHáw\ºuVÝ_x0012_&lt;×û‰ _x0002_c¾ï•Õ”žr¬</t>
  </si>
  <si>
    <t xml:space="preserve">^*@rÅi„lÇúÃþÇ_x0007_=ba/¶ÃH!‡Íá•_x0006_Í¼K_x0003_HòD®ï’Fe§'©‰_x0002_ÏØ:Ä\_x001e_?-ø_x0008__x001f_†lî]´ÎW-ó/_x0003_–_x0012_µ­z…ê¿_x0003__x000e_™Hü€RV_x0016__x0013__x0006_"e_x0014_}ÏM_x001d_AD¦¥Mç`%xóGNlX×µ‡l{‘ÒýÕÜ_x000c_¢_x000f_|_x000c_Ypã_x000c_WËÃ_x0004__x0016__x0018_ÇâU_x0017_W¯’Š+Ãý+2Ý©_x0001_H_x000c_¡S³$›öI</t>
  </si>
  <si>
    <t xml:space="preserve">5„¬_D_x0013_©qÈPÊ¦SQ¾8\Ê~QË‰zƒîBßˆ¡6‹:W'g_x0010_¬4ƒUÓÏ±A3Úä_x0013_ÙñÇà©ÄÁþ_x0001_|Õ–Ö_x0017_Ù_x000b_ï5_x0013_0_x0001_PºæWÿ.#7Í~Qft_x0019_ŽrlÀøáo€^</t>
  </si>
  <si>
    <t xml:space="preserve">[Í_x000f_¸àdVØÃskä?|\BüØŸº“Yœûj_x001d_.7_x0016__x001c__x0007_	êÐu©­É_x000c__x0003_“</t>
  </si>
  <si>
    <t xml:space="preserve">Å’äu4·ÿ¦Uü_x000e_Fí±$„#yá%œ­:‘w_x0014__lZ4µ˜œÏ:ª/_x0008_;mÖ6s‰_x0019_Êkh±«s¼î_x0004__x0010_„Mf³_x001c_"-“f‹Š_x0019__x0007_ô¬ºšzPŠH˜+_x000f_{DàT”-ˆp_x000e_ÞÂxÃóÃ_x0017_ÜµÃ_x0015_Ä·hcLït_x0019_½µã«¨</t>
  </si>
  <si>
    <t xml:space="preserve">B‘zÒÇÕÖå"76—R ×ï_x0006__x0019_Á)IåÌ“/_x001e_eÆ»ºÍÐÅ—Î_x000f_§øEËU¦_x001d__x000e_©X\(C_x001b_UÖôUç»¢_x0004_^Æöáh2íBHp¶G¤î•èæßõzJ_x0007_ëQ._x0018_$ÆŒ6œ¶LOX_x000b_2ÃX0wþ[›ýˆ_x0012__x0017__x0005__x001d_r„‚ŒÞü¼œÜ_x0018_'J‡ƒ 7e_x001d_Jˆä_x0013__x0004_?oÓ˜¤2;é+(_x0017_)iœú_x0007_é%Üº»«_x0008_&gt;_x0013_ó_x0016_N_x0001_}L2Sz:_x0015_=_x000b_Çöô©S›‹™_x001c__x0015_ÒŒ_x000b_–_x0014_1Œ)â:Øú•Ï…_x0011_)XËz_x000f_Ût_x0014__x0003_æû_x001a_™_x001a_†"z´</t>
  </si>
  <si>
    <t xml:space="preserve">/¬|E­</t>
  </si>
  <si>
    <t xml:space="preserve">µ€0äk_x0015_›åI“F_x001c_&amp;å¾Ï_x000e_0‡„4ÌÎÐ¾Xš˜óš¼_x0008_žÎ6£_x0002_ª4™o&gt;˜oÂ…t_x0016_Ìr_x001f_5þüØáˆS}D&amp;R»}+ìb_x0004_ì_x0006_(_x0013_8*_x0017_¾]&lt;tò^çÕt«xá_x001c__x0010_úÛæä(Z&amp;QÎi!ìI*Û)bžRÜ¯î‰/_x0001_t¶u&gt;òN 3ÿqÕ	óv×x&gt;UZÛu²ŽT'^W§Ÿ²‚`2_x0008_wDºY_x0006_] Bôg0a­_x000e_UáZTäT¯tÂø</t>
  </si>
  <si>
    <t xml:space="preserve">'"_x001d_à</t>
  </si>
  <si>
    <t xml:space="preserve">±—‚¡™¿žX›¨ô_x0004_Ý_x001d_Èªökíj"¨;¯ø_x0003_!:¤üç/ÑFÙÓkc_x0007_àyÄ­äÔ¶;þ_x0016__x0016_\û_x0007_©_x0005_n Ý}QÍgØ_x0019_ç«²¤_x0014_'Awz~Ý‘fˆåî¬ûQÝ9·S8Cu‹A_x000b_ù_x0010_LL_x0013_¯’Ñìú¢&gt;¸³-óNT</t>
  </si>
  <si>
    <t xml:space="preserve">U_x001f_ì¥×¿ÊìŽh_x0002_µÄaÝWgÏEà_x0011_Ì_x001e_Ü_x001b_pÅÝ3[DH)÷ëÃ¤_x0001_Ì6WÕ)»</t>
  </si>
  <si>
    <t xml:space="preserve">šÖy·toc‹</t>
  </si>
  <si>
    <t xml:space="preserve">ëÑUÏãR_x0011_TIªù.</t>
  </si>
  <si>
    <t xml:space="preserve">)ô_x0006_ãr‰|ÇÍp»_x0016_2öR5½&gt;‚¼¨_x0006_Hä4'ã÷_x001e_&amp;ïð_x001a_æ1®ö_x0014_ ßÚH¹õ_x000e_„_x0008_=TBnjæq†_Ÿ&gt;(_x0010_Ém²!u_x0018_“5_x0010_À„A</t>
  </si>
  <si>
    <t xml:space="preserve">é³Ùõþ_x001e_ÁÆ</t>
  </si>
  <si>
    <t xml:space="preserve">½¾~VŽ­6_x0016_A~_x0006_`ŸSË{cÓ½gû;|¸«•.d_x001a_‘ñ®#é: Ù'šU&gt;jþ«køœâh”8 ~„|{pB5¢Ñ_x0001_ât^nLÈ¥7÷°£aÅ¦E(P©ºw¢ýÎ™½u­ÆîlÜB&gt;	¤mx-6õu&gt;°ã4_x001b_ŠÑåú†Íš(:\_x0011_¥ÉÝ	‘äSB_x000e_šžƒzÿ)®</t>
  </si>
  <si>
    <t xml:space="preserve">@¦›˜$Š-Ò#G_x0003_åê-éHv½¨½IS¯*v_x0008_e»òºÛb8žq~X!šZ…õÄ¶</t>
  </si>
  <si>
    <t xml:space="preserve">‰“‹SÑ†l“¥_x0006_£Ö’Îì_*_x001f_Ú'_x0001_{ùN·C©@j:_x000c__x0001_®…^ª*à_x001c_…Xã{wÇl</t>
  </si>
  <si>
    <t xml:space="preserve">–ÿjv_x0008_&amp;ž@üÚwŒ°Eí•\Ï[_x0003_x_¿ÎPÌo_x0013__x001f_6H_x0015_uL|â–3” øZ%™MÃPû</t>
  </si>
  <si>
    <t xml:space="preserve">`vÅ_x0001_Œ+4‚[D‘d²šJ¥_x0016_œó0çÛÍ \`á~œÿUÏ%°¨_x0007_ª:ª__x0016_@­Ö1/¿xê_x0013_¿ 'ZG³Ôòïß"\Ç¸zÖt_x0018_!ÁâB+áË_x000f_Þf_x001d_‹†ñ®_x0012_þ[m_x000c_­p#YQ_x001f_N£=_x0003_fH`úM¯gO|9û]vÐHþ¹»_x001b__x001f_$%*ú„R”ÉÅ—ÅZªð#P5"_x001f_Ù¾_x001b_3ìZšË¨=7æ_x001f_ÅRvVáÈ³ÆïÈºÖ­oV3ŸÉ_x0010_JHÀR_x001f_Á_x0006_ãG¨»üƒöÐ±úêãêñR(Ñ_x0003_½DƒyÈoÊà`KÁG®ÈÒ_x0002_ÏqQbM°@ýˆyï˜“3_x001a_ý®_x0015_è_x0007__x0016_Áàï[¤_x0016__x000e_³ÖÓÔÉu³O_x001e__x0015_9Õ•ùDÃð»¿%žÓ¥'nòàxLó_x0016_q_x0007_í¿•òívøóC_x0012_v_x000b_ÃB†Ä_x0004_‹‰Úå™„Sz®y?JÌÈXŽ¥Êu_x0002_–¶pgÓÊ™_x0015_nð</t>
  </si>
  <si>
    <t xml:space="preserve">g%ÄiV”_x0005_ÉîØQ®_x0008__x000b_ài_x0004_â2¤ê0vA¹¼	_x000c_ÿŸñrMˆ¯_x000c_BÙÒª*d_x001b__x000e_@˜f_ow_x0013_ ´1â#›Þí&lt;÷LÜtM_x0005_mÁ_x0013_îªï_x0003_Œ_x0006_ë‹_x0011__x0014_O©YèAS9ö_x0011_0U!’ªIÛ4</t>
  </si>
  <si>
    <t xml:space="preserve">¾”ïÂmAÓ|ÃSŸÄÎ1oœu_x0007__x0019_›éWCRÿG8Û_x0019_¢ùF©_x000f_5¦_x0003_×‡ký[lê“²8bZ·‚¡ P³F¯y_x0005_—_x000b_"_x0004__x0006_ª_x001f_/jfôµ6_x001c_ÿ_x0001_‚¥p_x001b__x000b_Tì_x0005_Á^çC¶Â­OÄ÷Å°_x0003_¹q†)89aœÂ4Ž+4&lt;_x0013_×›¬_</t>
  </si>
  <si>
    <t xml:space="preserve">¾vXßÌ&gt;`_x0005_o¼0´ÞlgER4ˆ0aw*”·ä¢'”u´èõ_x0003_î¨_x001a_uy®m!CŸø)_x0007_Ž9°mÐu¡</t>
  </si>
  <si>
    <t xml:space="preserve">_x0015__x0006_[F_x000b__x0019_Ðäc¨Ÿ–_x000e_Žåü³kD_x001c_ôp_x001b_XÏ€4 _x001b_p	—ý³_x0015_.Êá&gt;}AH+_x0014_X_x0015_¾zÑ²ô¾RW‡F_x0019__x0007_ij¿9BŠ4özO —dº$¨‘xó¾½¨”!Ep$1‹M¥_x0003_Ò˜bü-éJá¾`3_x0015_/ˆüš</t>
  </si>
  <si>
    <t xml:space="preserve">ü&lt;WgÛ* n_x000c_sóú0(ªe—FEìÂj–¢[_x000b_É7_x0017_¯ŒÇ_x001a_A_x0016_t„ïu»f_x001d__x0003_pØ_x001c_zÛà&gt;Ë-Ü_­Û¹À€R«DY‚Y”j×]_x0002__x0013__x0016__x001b_e_x001e_ú$Uœ_x0013_ªœdŒ1-îYfºiÚ1uÚÀiK_x0015_IÎ™âÔ9ç§8÷˜_x000f_/}—_x0001_•&gt;_x000e_ØIqJ_x000b_nPNöhâ(Øz™u[Äç_x0011_˜ËóÚÄù´¶L`_x000b_:"[ÚïÞy_x001a__x0019_á(µbœ‡_x0017_Ù_x001f_”_x0018_…­ÔHÌõ_x0019_£L’s_x0002_çsÖžŽ¾_x001a_ßm_x0015_ú_x000f_</t>
  </si>
  <si>
    <t xml:space="preserve">YÛÈzÄ_)_x0005_</t>
  </si>
  <si>
    <t xml:space="preserve">€3þ¼;yü¡k_x0002_ºÞˆˆ¡"§ èdÎ</t>
  </si>
  <si>
    <t xml:space="preserve">•ã°«ZŸV_x001a_l0/_x0015_ú* 0‰1?¡µlŠ@rr°3é_x0018__x000c_!q</t>
  </si>
  <si>
    <t xml:space="preserve">–hÜi_x0018_PÀàOŸxéŽSa¬ã_x001e__x0012_89d_x0012_þ–+˜£´óGMÑé{š±1~éU9ÅÇ5º}u¨H¢ŒA^_x0017_üÐM*¿¦ÖšûŸÈå5ºK("°u_x001f_¶]ß</t>
  </si>
  <si>
    <t xml:space="preserve">gùX£…z ˜²%è_x0014_B„£Ð_x001f_s.s³²«ÖÃt_x000f__x0002__G„m'ÍñwÄj~•_x0010_YÙ]ny+»êé¢ÙŸ5ÈFÎ¿”Qø˜n€?~T_x001b_n-!#1rŠ¬Ÿ‹¿‚ï_x001e_¾+_x0002__x001c_œ®´vzèÃ_x0005_U†-}+æç†3_x0019_he53ƒ‡ó7Ú_x0001_çn_x0008_¶ÌáÝè%2-²AË#Ot°_x0005_ÕýÈ(Æ_x0010__x0012_ Ã~¤~µ_x000c_àL_x0011_ ‰¿£–ÿiåV_x0008_¬¿úyI_x001b_“Í_x0007_ócîÂ_x000f_HGÐ$ö_x0018_Fÿ¥r¼_x000e__x0013_pQî¶× —Öß=ÂØó_x0015_»­™ûhêC_x0018_Ñ¨¯÷²_x000c_2</t>
  </si>
  <si>
    <t xml:space="preserve">àÕd¿*’´_x000c_ØN0qJ_x0014_«_x000c__x000f_e˜ÿqDKÖs_x0005_i”»*oo‘­_x000f_jè1_x0008__x0017_ÊŠ@yÐ˜(Á_x000c_L©æ[aÖ_x0010_yW:{_œêTbÇÔø "ŸW_x001e_ðôÈm)žIžGî_x0005_£q÷GúkÞ42]DAU4æ…_x0019_³Öš_x0011_tü›çïöûM8ýeì¤²_x001c_«£@õªý/íþq	WàGnÁÞ.úBH­Uät‰ðEÄ&gt;_x0019_$Å)._x001c_UÅÞ3_x0004_K_x0006_AºÀz(š»Å2bÉf_x001e_oæH_x000b__x001c_¬„&lt;˜¡ÔÏS¶r¯q¹5R_x0006__x0011_|Ø0Ò°Gx¤a)b}_x0007_XœàvØ¸_x0003_i˜Tî(UÃ="95)Uª{);ÛÃ/?_x0006_ŒÞQDaVA!B?Ž_x000b_ëEòQ_x0007_¼&gt;çäÆ_x0006__x001b_†Û@Œ&gt;ïêŽ_x001c_äõi²Ùe€_x0018_AæDñoÑ±\?’½×dOß$MG¡—n¡x‘±K‹o`·"_x0005_™_x001e_Ñ~{T*_x0012_ Ü_x0004_çñiú%s_x001b_lÌTô„°_x000c_D÷þdU°(4:_x0003_{61EókéJ._x0001_«_x0012_Ðy‡Ú_x000c__x0001_¦_x0011__x001e_ÅÄ</t>
  </si>
  <si>
    <t xml:space="preserve">ë²z_x0001_ŸðÐF_x0008_ª&lt;†¶?õXz‰_x0010_åƒOÝ…ìY}Œð©_x001d_µÝ_x0004_a…Õ|_x0007_Iã_x0008__x0018_mb_x0006_%Ø”¤_x0014_%:_x000b_©îþy˜NïÚ_x0018_°ìcY_x0004__x0010_ÎMy3&lt;_x0011_Z^¼´E`3àß-x_x001a_\58Úg_x000e_r˜ácv]öŸÉ®¨_x0016_äè_x0014_Ìdÿ¦4rÞ€0æN9ª(_x001d_9¿N«†_Âé;ëa/À_x0011_S•ŸÚKëWÌŸ?_x0001_Óÿ_x0018__x0006_7h_x0010_Y¿‰0$ÿbCÂ`	52_x001f_ÇŒ(+_x0005_¦_x001b_±ñqGŒiÆKý"?Ö9üÅùužº¾Œ_x0005_"²w_x0004_ÐJ!«</t>
  </si>
  <si>
    <t xml:space="preserve">¨ÿèøŽÂ™“g9Åž_x001a_L½j•	-Rãa&gt;_x0014_òèÄ_x001e_9_x0002_ñ·œ¤ç…_x0008_»)_x0017_&gt;ñ_x0007_¬_x0008_ð_x000c_Zã±_x0014_¢öLb 	_x0017_ßîÞq_x0003_©_x0006_—x_x000b_b</t>
  </si>
  <si>
    <t xml:space="preserve">|3?ÐzÇrGªY»_x0016__x0001_Œg_x0018_ô_x0005_qTøcÂ-Wïê®_x000f_6¨Û‹xK&lt;ŠÉPšò_x0014__x000e_Q</t>
  </si>
  <si>
    <t xml:space="preserve"> éGË“ß_x000c_;Ÿ§åUª²Ã¥êÆFC6ê</t>
  </si>
  <si>
    <t xml:space="preserve">¨h</t>
  </si>
  <si>
    <t xml:space="preserve">óB¹^ª_x0017_Ú_x0018_8ë40nŒPÇ	£„hvç/\Q</t>
  </si>
  <si>
    <t xml:space="preserve">¦_x001b_*¹_x000e_NÛûæ$ÌI8è¢_x0010_N¢°ŠkÎB_x000c__x0011_Qï[i&gt;½_x001b_•‘_x0018_Ç'Lõ­Ê</t>
  </si>
  <si>
    <t xml:space="preserve">îç‚îeTw÷¤3n1xÌ*©Ìe‚è¼ÝVï:Û&amp;Ý»*^_x000f_d_x0018_]_x000b__x0012_å~B PÔ&lt;(àþ+@zzìè_x000f_póI»_x0016_&amp;ûçaŠû%§¼Œo5Å¸_x001f_å²_x001d__x0010_š8y_«›ªŽ @'I¸[]H&lt;úùÚUVóL_x0003_g_x0018_Øl^ž¹_x0011_SÖC—¦¢qØ9-éü:›¦Me_x0008_•Ðu§h´µð3;*_x001f_LÑ=´€õg¶Ü@pm"ìÉ£_x0018_.ûo_x0004_æ_x0013_[_x0018_´7¤Á=Ò+MÚÜç£?O¦Þ†Ñ$_x001f_×_x001f__x000b_Þù_x0015_Ahûg›–y_x0016_e“CZl.­-_x0006__x0005_9_x001b_êËFïFÚHu‚ÊN2Ù¾¿S~_x0006_ñ¤â®_x0002_Þ7™F±_x000b_hçï½¼„ÔÁ&amp;ƒ€ærþ</t>
  </si>
  <si>
    <t xml:space="preserve">Ó"Ðˆ.@_x001e_èU&lt;å6N[ß¶ƒoeÉT_x001f_i_x0008_Ä6uüƒ´h_x0010_ÜµÛ‘5oŸÆó_x000b__x0015_7Ê4ó½ð_x0010_‹Ç·ZN7/·_x0001_ßÑË›¤Ø!ÏÝ_x0004_§V.</t>
  </si>
  <si>
    <t xml:space="preserve">9_x001f_˜È¤_÷lD«êf‡_x0014_ÀH_x000f_¶~	šõ›\5\¢¨µé3Ôþ&gt;Þ§_x000e_‰o£lŽGÍ_x0011_â_x000c_›‘œGƒ¼îb”±c'…í£g_x000c__x0011_9¹Ld7_x0016_ÀtŠÊ¼c3§µ_x000b_R	_x0005_C”t!GêKšî‹_x001c_ÐyJrÁ›·w_x001d_CMÍNf Ö?¨³×Ä-ìE_x0002_5§</t>
  </si>
  <si>
    <t xml:space="preserve">óÈà_x0005__x0011_?¢_x0015_'Í¾#_x0012_4›¡*Hëµ_x000f_Ÿ_x001c_'_+gÒ</t>
  </si>
  <si>
    <t xml:space="preserve">¬-_x0015_÷ÛêŒ^_x0016__x001a_bª€ÓŠ_x001c_a</t>
  </si>
  <si>
    <t xml:space="preserve">Úç–…Í‡_x0008_7.¹YšežMÁ£/</t>
  </si>
  <si>
    <t xml:space="preserve">äÊlº9¥</t>
  </si>
  <si>
    <t xml:space="preserve">qO°R´Q$B¡Z©	_x0006_0'U!Ü!Vƒ›Ã!3ÏkÀØ™fÚx_x0005_è98³ŒÙÀ“¨½É_ž«$_x0014_‰_x000c__Òƒ¼Hm_x0008_°kyª£_ÄDÖP|€9—C#²–ÓéQ†Éùà_x001e_Kƒ</t>
  </si>
  <si>
    <t xml:space="preserve">¥Å3µ“_x0016_</t>
  </si>
  <si>
    <t xml:space="preserve">m0bÔ•åÑ_x0014_sjz_x0006_Š¤®_³ï3¢ýsÚr¬úÍÔ1±v`œÝek||M°j_x001f_:^PÏ“®H°Ë³û¬H^_x0004_pKÅ0fH×</t>
  </si>
  <si>
    <t xml:space="preserve">QM;cþ"#+º2œ‡fÊ]	y.¹ð¸µÀu{æ÷_x001b_b»ùð"rv:%–Dh_x0012_k»âp¼_x0004_î±‰S7Ÿt_x001b_ŽApßA_x0001_d;TÍøÃ_x0005_Ï_x0006_vC©7­kØøŽž2 FŒûVöÐ¼cÍ˜9qNO€ø_x0017_ÖZ_x0002__x000e_=T4(_x0008_ñl;D¡.í1[CCgÊõ&lt;×r°¸7‘v@ˆ”FïÏjÌ_x0019_:æñ2³ëhºâl5•Õˆ±®_x0019__x0005_…ÒÐ(à_x000c_B8oKÏ</t>
  </si>
  <si>
    <t xml:space="preserve">¨</t>
  </si>
  <si>
    <t xml:space="preserve">;$_x0018_í~hàÐŠ-Vøu:‚dcQk¬Áð|Ó‹ª­¢_x000b_½_x001d_Ã‘åÆ-´S_x0010_2”í'xÛ+_x0006_$ƒo[î9&amp;£Ð_x001a_ÖöT˜Q€êÜ®_x0003_awžíšC$éå…m·¯ÅtÁÐ5^±l_x0011__x001a_Œ]mÆ†¾_x0017_I©f­Ê8‚É÷Ÿ©RÉ†e_x001e_ê™&gt;qh_x001a_X“|’‘ŽÊìß°ÛHØø</t>
  </si>
  <si>
    <t xml:space="preserve">uxÀ_x0018__x0011_ëß·;2ÍŒ&amp;V_x0018_UåšT</t>
  </si>
  <si>
    <t xml:space="preserve">·Šx_x0013_skœý@=àÃ_x0010_÷_x0003_±`:©_x0017_</t>
  </si>
  <si>
    <t xml:space="preserve">­«¯™y¿Pƒn4_x0001_0Iœ–ùÿ"vÃI_x0007_çUvï+ïtmFúwD½Ý_x0016_áÎnOq¸ ¼Œ¤‘üfÒƒÿá_x001d_nfö¿9hÅ£‰V_x0013_CDjlI[øV«¯ZŠ_x0001_*NæÐ]ÿúÝçùô_x000f__x0012_Êv_x001f_$§¾Z‰Ø¿}Ü•</t>
  </si>
  <si>
    <t xml:space="preserve">†ú3</t>
  </si>
  <si>
    <t xml:space="preserve">‚_x001e_õ¼_x0006_Gµ††Æ]_x0019__x0008_“ÆõÛv%Ç®ž€þ3Æ£J3 –H_x0002__x0008__x0010_5cìò *a_x0019_øá_x001b_&lt;å[Æ/]*_x000e_B¢á’ÓMª$¡¹_x0002_rŠÔÿ0[ø×ç_x0013_õùaÚ&lt; </t>
  </si>
  <si>
    <t xml:space="preserve">	 6ùKwNÊ_x001d_]_x001f_¯¨ðâ_x0001_Ã.Ê$—À'¿¹NAØ;­¿£]#¥ÊÓ*ðp_x0007_¼s6”â‚«t'„²_x000e_Á_x001b__x0002_Õ†F	˜¾T6~3ßÃ?Å¿#!ÖBÕó1â•¥p¸¦e_x0017_&amp;(¯&gt;R©3_x0005_KÜF½_x0010_6²«8&gt;¦_x0013_·„º_x000f_&lt;Óšq_x000b_&gt;ã¤ª_x0012_×Ú†h')OvY×&lt;ða_x0019_XEQ¢o&gt;k¤_x001d_w}³UR:zÕè\j±SMû©G_x0017_Q@@_x000f_</t>
  </si>
  <si>
    <t xml:space="preserve">N¡t•5ýGŸÒF+É•'¨póþô_x001b_ã”dYh&amp;“_x000f_#_x001c_¨õÍ™Ò_x0017__x000f_QœQ$&gt;èE¡Ö÷(_x0017_º3âBÇº&lt;¥QÏðœAŠ]"äL_x001f_z	Z_x000f_”ú_x0013_ZxKoÚðsÆHúÛ4UÆ¬e+4ÆD</t>
  </si>
  <si>
    <t xml:space="preserve">|§c</t>
  </si>
  <si>
    <t xml:space="preserve">¥²½îªÆbe¨zø'ùO_œ£ò#Ó3{î«Œ)_x0018_‰ú@Âu7Ÿ_x0004_ÉR›8Iˆ¦&gt;__x001b_</t>
  </si>
  <si>
    <t xml:space="preserve">_x0002_’¨ëƒ_Éé{•‡ô—Þµ_x000b_Ü8ç«y+e_x000e_’kíÖpë[J÷­×_x0006__x0007_D›y‘1£…_x0003_ì_x0018_ÿ·qÊ_x001a_ÆnÛ_x0019_?l_x0008_×úÙa0¬!/¯éÞ¥p_x001c_›âŽO¦_x0015_å¯»È‘­À¥Ã_x000f_oÓ_x001d_p Äê_x000e_~£à7ËÂÑ„_x0011_ý„–÷FŠ‹»Eã_x0002_¡™Ø€"º;Ò¬ó×M-â_™ô›ÄVšá”_x000b_3s-T_x0016_w…</t>
  </si>
  <si>
    <t xml:space="preserve">à&amp;_x0008_üÎ Gç×¹A_x001a_dz”xPt1	¯_x0010__ÿ_x001f_¿‹±_x0001_Él§_x0011_¾—íþg€#5®_x0005_­nRéÏwø:ÿ¿ð&gt;IFÁ1'´¶Ÿ”®Öqu'4…k•°cÒ pF…XCü-•_x000b_f_x0015_ëxìjÝ¹É2Q_x0018_3P*Â)›_x001e_ÿi¹¼”åæa‚»i;	°½œÈµÙe</t>
  </si>
  <si>
    <t xml:space="preserve">_x001f_â_x0005_÷_x001b_BÖYä_x0002_¦</t>
  </si>
  <si>
    <t xml:space="preserve">P¾Ð¯?5ý</t>
  </si>
  <si>
    <t xml:space="preserve">}uRøåé…7Ë9ö'uÍ˜}DN-{‘_ÉçÜ–™3+§&gt;‚ÇVë#Ã¨Ê.ß;ÀŠ'î_x0015_f]gí¤1Î_x0002_ª²£u_x0008_H\È§×ÇÓÏ¿™•Û°Fn'_x0013_E@+PxÖtê_x0010_µ_x001a_ç_x0018_—cÜb¿n&gt;„Þd_x000c_Ñª‡_x0015_ØŽ¥»ÞËŽ“_x0015_?_x000c_</t>
  </si>
  <si>
    <t xml:space="preserve">ÒuÀm&lt;</t>
  </si>
  <si>
    <t xml:space="preserve">p–QqýqvX_x0014_ó„¤Ú%_x0013_™{_x0012_éˆÑFÒ)&gt;QÖ¼¸²ØïÂÎ'7¨;NéZç	_x0006__x0010_aekGiO.Œ5»:ET—¡ ¡_x0014_ú/¬èk_x0013__x0001__x001b_jû™9:&lt;®p7¡tÜ3o¦HtÆ[õÝÌDkÆ1UÜø]RŸ÷_x000b_¢õ]0Î©_x0011__x0011_Ê&lt;–ƒû_x001f_r¬«Þ³Ÿ_x0003_7ÍaÛiK©P’-b%_x0010_«åÿmG‘;É(²À_x0017_IÏÞægFg</t>
  </si>
  <si>
    <t xml:space="preserve">êñ×½ _x0016_Ñ8Cv†OgSp&lt;ÝPz1~•Ÿ_x0011_eêª_x0011_&lt;@Ô¬zá÷éwl¥z_x0006__x001e_SPÖ_x0012__x001e_à°%Ör_x0013_– 4àh¹xû_x0016_T_x001e_</t>
  </si>
  <si>
    <t xml:space="preserve">Y‹@£Ð+%(p~ÂA¹äwDf¡ R¯(_x0012_&amp;É1½5.%ÜôÒ&amp;»_x0015_úž_x0006_íkÞî¾»ûÇ½²_x0012_váw_x0006_¾©&amp;³TÏÈÊœp\3¡Øp#x9_x0001_œË_x001a_—XÌ=êÈGKPáå‘Ÿ‰¹%v`Ìøp&amp;_x001f__x001c_¶µxï_x0002_ˆù8éú¿Ñ½6Û¯?;äî</t>
  </si>
  <si>
    <t xml:space="preserve">2ëÕ‰5ÖKZ_x0006_™ö)Øà”Z_x0011_è±ÂÊM:£©û’b—ù‰/_x0012_®ÀXŽ&amp;àÓ_x001c_àÿ1_x000e_*Ýù‘•\ÖÙ¬¶ÃÓÍ#p_x0008_·¦îû</t>
  </si>
  <si>
    <t xml:space="preserve">qP€“Ïƒo8õ:l_x001e_\Ü\i¦j÷A Ô =ùþæ^Ûg_x000f__x001c_ x—·èÈ_x000c__x0005_&lt;\šÊøüú&lt;ÉþÍÎECÁÔ¹n\Ìà*«d3qSO¨ÏÜ_x0016__M×Œ±jÏ_x000c_”zr+•÷OÝ*:Ã~í-^§ï#._x000c_ç‘¬_x0010_Ñ2Ìu…O¥_x0003_üõ«_x0011_Â¹*	l8_x0018_ÁƒÀ_x000b_KC¦8[_x0019_H_x001c_s3Dí…®ïu~_x000c_ÔJ!Foõùú+’uÚiÚh</t>
  </si>
  <si>
    <t xml:space="preserve">{‚3~ºµ€{_x0004_-âQK_x0003_(ñH&gt;£°wv…s]_x000e_ÒÛé7½fì5!²T_x001c_*?ž_x001b_ôB4Jâ)¼_'4k-ž„_x0010_›ñ%‚‚’óËžSÇÎfÕ_x000f__x001f__x0004_áEgqãð	–xÞúÆä´_x001f_¥Hæ_x001c_µÚU¤Œ½è_x001c_#b_	_x0005_</t>
  </si>
  <si>
    <t xml:space="preserve">‹_x0017__x001c_äRT‡_x0016__x001d_Ÿ_x000f_s€M¼•_x0014_áif}a%«zíÔ@ã_x0019_(_x0012_!¥È_x0008_ÔîkmÖŸ(6Ÿ¥ü0?Ás­:_x000b_¶t ùÆ»M½tOKôG_x0013_T_x0005_D_x0006__x0013_r+›2_x0007_âýüäD_x000e_D¢b—_x0017_Ï†D–;ÑsÜÛ–4”ÄE#4¯ï¿…ý…\Ù¹‘Pà}¤F;‹¢_x0019_¿m&lt;”aoGŽà‚</t>
  </si>
  <si>
    <t xml:space="preserve">_x0010__x000c_BOSi˜d™h_x001b_&amp;5é_x0013_oK¸Ì!"_x0013_;—œ_x000e_.µ¯^_x0016_òi—óv€zåà_x000e__x001b_R_x0008_9óÆ.¦¿_x000c_%oÖ‚	jƒÂl]_x0008_AAqf¡_x0004_Ü+¡i[÷«XÎØ­}Ëô£@ør‘_x0001_—H_x0006_ñË(_x0003_¤Sr:xO?VvÄ</t>
  </si>
  <si>
    <t xml:space="preserve">ôìÎ3“§ß;¨ ÏzKÈ12ªîæ~*É¡_x0018_-ÎHgK£ÌÆzUAÙL €®¶í`á8MÁ³_x0010__x001a_]Ö(¯) ÷^˜ÿ(Ö¥42_x0005_òô</t>
  </si>
  <si>
    <t xml:space="preserve">Oµhí&gt;C»ý_x0007_ÅX_x0002__x0010_§_x0014__x001a_$</t>
  </si>
  <si>
    <t xml:space="preserve">éÈ3_x000e_®¬W’¥x‹Ü®¦_x0003_Lä\X•Ž¼€y•~È‚«¤÷Q~`®„5&amp;´–¾</t>
  </si>
  <si>
    <t xml:space="preserve">+N2é$TAÖÊv`¸k40hõÒ“_x0004_{6Á|T_x0016_7æp«ÅMÀ•mÙ•h_x001c__x000b_ö®¯ÙCp‚_x000b_HÙ×_x0005__ðm{</t>
  </si>
  <si>
    <t xml:space="preserve">»xÃ˜</t>
  </si>
  <si>
    <t xml:space="preserve">‚h_x001a_‹_x0007_”¢_x0013_Žÿ”“)ßú•¦‡þ_x0016_j~å"ZËà’‡_x0005_«¹ñ7kpƒm=¥næŒq_x0003_ª_x000c_FigH–p“_x0011_ÔÓq]ŸîÊ_x0010_Z_x0011_ó´k¦–ÂkÕ‹_x0011_E¸ð\*_x0014_ô_x001c_Ébæ‹_x0001_$_x001d_ÎÒw}Á_x0015_äFp•3vAW·¿»_x0012_¯+_x0010_°‰Å^Ú9éè•ÿÝl1nÙ_x001b_«lù¯ _x0005_A…ƒ”¤Ÿ³È_x0007_£tòÄ†µE™YØÔ'ÚØöÉfåW˜áÉE_x001f_4»\›Ì¸›Á_x001e_.duÔ_x000f_u÷_x0015__x0017_øö7+î$ZÜwOF&lt;Õ„ŽögÙ_x001c_‘_x0011_cø´U.{g¦]ot†¢äef‡X¬_x001f_þp_x000e_L_x0017_½:ü›æÔÄÙd ü8q7_x0005_ÿAÿ_x0015__x0013_âw›‡Ðâ¤„`_x0019_pÖÎ_x000e_·r±ˆˆ•ä)ôbóÊ_x001c_</t>
  </si>
  <si>
    <t xml:space="preserve">_x000b__x000f_Z‡þ_x001c_	G·_x0016_OÇýÊ¹Ó"]_x001b_{FóØ×_x0011_ø_x0017_¶¶5»/.¨ôÕk7¥[ONm_x0010_¾?b</t>
  </si>
  <si>
    <t xml:space="preserve">rE‹F¬M*‚?Ÿ_x0011__x0011_Æ9</t>
  </si>
  <si>
    <t xml:space="preserve">sâ°“4TþŠãê¦âÎ‰9ƒ…9Ó®qÍJ{_x0002_N`)öÔ_x000e_[án_x0017_Bî…9«8züYhõ·r(ØÆ˜îÀAÐµjË“ºÙ¬ÿÄ®•çœ_x0003__x001c__x001d_U®™G_x0006_Ž_x0001_…_x000e_Ìil&lt;PÚÏ_x001e__x0007_¶ˆýÞ_x0013_¯3_x000e_Vß</t>
  </si>
  <si>
    <t xml:space="preserve">"z@×í»]Wzµñh÷èáÁëe9Ô_x0004_KO¬Æ_x0002_ƒ_x0012_¢ÝtnJ·!¤µg¼v–³5_x0017_ZÅ_x0016_ÏR:4_x000e_²òä_x001a_Ú’—_x0007_¥</t>
  </si>
  <si>
    <t xml:space="preserve">3á&gt;Ž_x0007_=_x000e_~{ _x001c_È‰_x0008_«¬^ÃS…AÁ</t>
  </si>
  <si>
    <t xml:space="preserve">_x0001_)òä·y	þ²Ë–µÍb ‰ö]›Z</t>
  </si>
  <si>
    <t xml:space="preserve">ì._ÖÉ*L·ÁÜÿ_x0014_gB°$ã„_x000b_Ñ ±ú¦–	^o_x001b_ÉØ“ýÅ¨_x000f_û;&lt;qŠ9F_x000b__x0010_Ít—è]+®_x0005_§¬¸…ŽÁÝQky‘TíÔáªÙ_x001a_øùžâ ÔP_x000e__x0019__x0015_ÐòÌÁóõ‰úÃîè_x001a_¤_x0008_¥¹úö'_x0001__x0004_ƒž:Qe·XôNQŒ=x_x001f_0¥O_x0011__x000c_LÄ&gt;1µ@Y¦˜=XÉ«LÇÞ2t&gt;_x001d_@&lt;·SZÔõÑ³z_x0008__x0005_.m_x001f_½VÚdSVå±C(á—Ï5_x0014_¹_x0016_YS/9&amp;c|	4SH_x000e_“jï_x000b_Ç_x0006_‰•†½~«Z6_x001d_È¢]Ì€ó¦Þu_x0007_S;“_ó¿bÍØCzT€ˆØ™Jj¤}[t`¥</t>
  </si>
  <si>
    <t xml:space="preserve">ægß~lÚC€Ÿ…gáÙØ¬! ’7_x001b_öc{_x001f_¦³ÚÐ¦8iÔñ¢_x0004_½ŽÅ_x0003_R_x0012_(¯ÇTk_x0001_þ(öoú@i»_x001d_2÷ÜV³æ¥Ô’	'[ ™ 0n_x0012_f_x0004_s</t>
  </si>
  <si>
    <t xml:space="preserve">ˆû´_x0003_†ÔÙÄ÷_x001f_ð_x000b_¬_x0002_Þh_x0004_ìåeåQj_x0003_Ÿ¨–xh_x0017_ë_x000b_‰Øºö(_x0008_„ÀØW½_x001b_hCeW¢6f·¥_x000e_}Ä_À_x000c_2ÿùq‚ìÀ+È¤Ë_x0008_&lt;_x0016_¿1_x001c_Ú_x000b__x0014_mùè4 </t>
  </si>
  <si>
    <t xml:space="preserve">[F½P_x0015_ùJ®ãá9Û1 _x000f_êrªv_x0012_žóÕä_x0014_yjÞ hŒK÷‚ç=5Ô&lt;CC6w-ÝÓþA;B{½_x001c_ŒóÂ¨_x0019_iµH†%_x0014_6Àôw·Õp_x0004_\Œñøc_x0010__x001c_¶²zƒ	çm­¯5</t>
  </si>
  <si>
    <t xml:space="preserve">ƒ`åD/_x0004_r_x0007_Û»Eü`©É_x0010_X/£_x0002_ÔEÇ`Å×°&lt;rQ	ÊcüÑÇA›Ü^¨ã+÷X	k‘O_x001c_ò¾²œ_x0007_#§Šßa_x0006_fd_x0017_9ã‡_x0017_Áþ_x000e_ÜR¯´O:CR\…*‚Õ'‚¾Ü÷_x0013_9_x000f_j„ Õ¢¢#•¤¥4u_x001b__x0012__x0016_$jvm_x0010__x0001_A•DŸ„Uÿ¾óô˜ôÉ´_x000c_¯œŒÞ„ éäãr_x0002_rËëb¥¢Y&lt;èß…ÌõÌÚžµ\bÚÝÔqf_x0011_òò§ÀýîÙÎ»Zc‚äêÇ~_x0004_¨M7_x000f_a#Y³zZAR_x0018_*ƒÔÿÔ_x0014_íú_x0003_O¬_x0018_&amp;ÃŒfi_x000c__x0008_›FzO“)Ð‹J'tNCç†rø¬_x0017_d÷°_x001c_¸*ù—_x0016_2»b_x000c_%µ7›‰cT(˜</t>
  </si>
  <si>
    <t xml:space="preserve">ÑÈÆKuKCÒÂ5ÊÚ€_x001a_ì:_x0005_8œà _x001c_ò~‚_x0008__x001b_—UnÍ¢¤èJzW_x0003_€Ëˆm¥6gÊMW¼„îã‘z_x0010__x000f_ÔlôÒZ•µ•qó</t>
  </si>
  <si>
    <t xml:space="preserve">X›@—}¼_x000b_MÐÔÔGäD4Œ…¯ô=0I2%êª_x0014_½$­Þ(8{jëöyñà´Ø^_x000f_AE_x0010_Èj!ƒ=Ôðq_x0006_È«w´¬Ó1þ¦ž¦&lt;ÅcÚ;x_x000c_š_x001d_¯_x0008_Dx•u;7^Ìƒ_x0010_b_x000f_u_x0012_rÐV•¾ òêr÷µ0y}.ÃÄœè”nâÄ*’Fw}ÛýWl}ÉÊ_x0013_šm¸'D˜_x001e_·lñ_x0004_Ê­y‚ö_x0002__x000b__x0007_(_x0017__x0017_¶_x000c_‹î]è_	$Ë ÓTÄÔ‰o_x0004_£µZ¥z—“K_x0004_I!Vê`Óñk”ÍÞU:Ð</t>
  </si>
  <si>
    <t xml:space="preserve">_x001b_‹7žî+-äZ‰ªÕ‰7°•_x001f_¡²æU}†1À_Z²_x0012_³_x0011_ÿ¾˜bOPæ†4Îj_x0005_$(_x001b_yŠˆ'Sq_x0011_®8¨â6FÛn©Î_È/_x001f_…™t–G–Ïô_x000e_Ëîù)E-_x001a_ñJxdÇ_x0011__x0014_Lû`4_x000c_+ý²ŸÝ»èùùäÏ_x0003_·)`0ÿ¥gèdÁL2;ƒ_x0018_ç´QU½ã_x0014__x000b__x000b_</t>
  </si>
  <si>
    <t xml:space="preserve">C9K¹N5çþì_x0013_Ê¦n3A/f‰_©êar »	-P?0y_x0017_ßÏ.xìrÈe"_x0008_ê·_x001d__x0001_ùu_x001a__x0015_FîJL…_x0011_üK‹Ì»Ž°&lt;_x000f_PÌ_x0016_vQ‹ˆ_x0018_2=V“;µq ÝÕ¤Vî	Ò´EÍ‘Ø_x001b_ñU_x0016_vRÆ_x001c__x0010_?N›ïëB\¿'6¸þPÓ_x0018_¼"W÷š.3»X#Ûmí}4?“¢ÓU¶_x0014_N&gt;_x0001__x0014_"_x0007_dR2Æ…ó¢_x001d_‡ÜþH›¸'…˜Ÿ×&gt;g|¶ÑÕýåi–_x001c_äÆõÖ¨TŠ&gt;uõG\Š˜ÇD¾_x0011_/•Ø6§_x0016_Ôk›‹D‡}ØàÀ3_x000f_¢_x0004_Zæ›_x0017_Óprÿàäb0Äœâ˜rÿXùVœè[A</t>
  </si>
  <si>
    <t xml:space="preserve">lìß‰}ÝÇÔ€^Nÿï_x0003_ðíZ5p÷ÌÓÄ6‰‹r¶ÐˆKº÷ê¯÷|\! –Pž—Â…_x0017_ï_x001d_GèHÝi_x0010_ìZ—Àä¹¢"*§Üú_x0017_4D¶ð</t>
  </si>
  <si>
    <t xml:space="preserve">@¢S¨Š‚nNÕ_x0001__x0018_Ký;/d#¥aÓ»Ó¤X$Üµ5§&gt;~ý^º_x0002_C+ØÀ}©–'ÊrS©Í_x001d_Œ!“î9iÞÿÊâ_x0002_}%žâ7Ø_x0018_ŒD'@Tý™úÜ_x0010__x0015_w_x000b_!m`ª›Ç3‡XrÄà¡ÌŠ¹Ò£¿´m÷˜ï‘1&lt;ë´Å…_x0014_°š»FfÝå‰jÞÜŸµ_x0019_z‡y_x0003_ÑŠ”ú³&lt;ÿÈN	_x0017_ë…/(*É*ø‹–Þ¾_x0012_€¸ìùúÇq›tÔ_x000b_á¶yÇëFÃ´À_x0017_¥µ¹œ_x0006_K‘Àƒé_x0005_ æî_x001c_¡&lt;°L)_x0003_7…Ô)_x000c__x0006_Çˆ)öv^k_x000b_Å+0u_x001c__x001d_‡_x001d_Ã¡%}ÔäÿšÅÅ†Kfç_x0017_Y¨_x0018_P_x0016_œ_x0019_ú­@_x000f_&gt;96à¨Žg_x001c_w£&amp;Kûâ©õ_x001b_™X|ˆ1¥Cš«‘•Y_x0013_]_x0007_îq_x000c_‚á[!ËAÍÂ_x001d_"qét×€è¹Ág‹^|…Ž=ª­½_x001f__x0005_1_x0015_;;}‰´PÌÆwN_x0003_kg~r¸–‚_x0017_m™5ÖX_x0012_U&lt;WÈ¡ÎA¹Ø¡3ýFÅ(‰¯_x0003_ø_x0015_ÿSGÎ›&gt;?¨_x0008__x001f_A¶e×¨	˜Gqý_x0016_Ûˆ_x0006_¢NÄŒ'Þ&lt;°_x001a_QË·ô]¾V+5_x001e_å¨KUHR|}F¶¯–øÐ88þ	5€ì_x000b_1Æé‹w_x000f_axo;ÅITXR€+#ÛÁÀ®`_x0005_t¬M÷eKµÒðÛSÔc¼_x0011_0_x000c_q¾o¬{³ûS”_x000c_Mbü]»5]¢¬'ÒBVìXÐK²”yG	¦÷õ¬</t>
  </si>
  <si>
    <t xml:space="preserve">É·±k!ÆVuÚrÔ=[½Z_x0003_º¼ÅÚFŠ:œ¦³_x000c_…?_x0002_â_x0010_Hç?Dª_x0011_ gPb+§4íLaäÞ[_x000b_	¼]Ón”f_x001c_-__x000e_þ@¦X-_x0018__x0007_¿^_x0019_}În’›ðð?W_x000e__x0015__x000f_o_x0016_Ï'mè_x001b_ÖÐîrØq‰6áS~5à»'œIa¹9Íà]¢£sY‹’ŒÌËCµa</t>
  </si>
  <si>
    <t xml:space="preserve">ÇüÊ\dt%jìÛE_x001e__x0001_</t>
  </si>
  <si>
    <t xml:space="preserve">_x0006__x0006__x0010_×_x000e_›Ê­¢V_x000f_!™[V&lt;”¯·ÑãkÙ„zú</t>
  </si>
  <si>
    <t xml:space="preserve">”ï×©H]l</t>
  </si>
  <si>
    <t xml:space="preserve">)ø_x0017__x001b_ýØ§H:‰’Äv_x001e_Øoá_x0005_¶ÿ"ég‰Ýì«8)+Î-ˆ_x0004_Ãgÿ…ýƒ§«ƒg#çGYxô_x0015_öÀkòmÐé¿0ùrÇ(×ñÙÃý+f8røi</t>
  </si>
  <si>
    <t xml:space="preserve">Ò_x0002_8_x0013_‚”Â4Q_x000e_bÔOÐ .&gt;ÍÁ»øTkXûþ;2L×_x0015_8ÅŠq†_x0001_§ošô­_x000f_óh</t>
  </si>
  <si>
    <t xml:space="preserve">&lt;;‡r^Ð_x0013_Ò×’€½X_x001d_yXi×ìTÚ¢\•8ra8ûöÔ_x000e_1Z¾ •</t>
  </si>
  <si>
    <t xml:space="preserve">i_x001a_¤pôô³_x0011_ (­†pZä_x001c_OŽÒ´“{¼ˆ_x0010_~ÛNiÄ»Q¹¼_x0008_PtE«bcý </t>
  </si>
  <si>
    <t xml:space="preserve">]i_x0005_x·rÑÊWqD]3äLöªy0_x0010_Ï‡G_x0006_4Ÿ¾ãE¥~¬A®D-H_x001b_?Á_x0016_®_x001e_ªWf?¼^_x001b_\_x0019_)C_x0004_{ÿÁîÕ»†Ì¸£s]_x0013_èœÒ42ÖXgªñßSEZÌoIgM‘~µ·ÿú_x0003_.L¥žôGŸa_x0013_“.29¶në½˜ÛtK_x0011_—”7yO_x0001_Ë¹q„Q2Fhˆâ_x0013__x001e_¹ª¬O#”5Yï£ùï_x0010_ù¹</t>
  </si>
  <si>
    <t xml:space="preserve">¶Æã«"Ž‰¬Ç’€_x000e_1Ä1ßù¸:§Q=_x0016_Å#•!¸uî~_x0016__x0013_íN_x0019_Y"vkf]&lt;ó+~_x0001_…@þ˜xlê[_x0015_ÓüµN%ˆVÕN#$_x0011__x001e_*è™ÞIZ«½Ã¸_x0014_—_x0019_YoÙXUtöøL)ö_x0015_FêžÝÃVl!¯Mêôp_x0008_N3ý_x0014_è~eÞíÛ¨p»Éq_x0016_Ì%ü/¤Jòµ™ðâÈ_x001b_ÇPÚ6_x001e_¶|XVÊú¼_x000c__x0005_ƒ¥cJÀx.Cì_x000e_»_x001a_×_x0005_Ñ[«É_x000c_Án°IôR‹¡&gt;¬;_x001c__x001b_íŒ‰G•?±Bbµ_x001a_HÐ ZÆj_x0003__ð(¨¬:"_x0019_jBŽÌ—X×j_x0017_iJ-½_x0007__x0017_Be_x0005_=ªÍY§_x0001_q_x0007_ï‡ÿÜ”b_x0016__x0011_ã4`6ø³1sp¾µ†</t>
  </si>
  <si>
    <t xml:space="preserve">ÿ»bÎ(XÑ}ÃCþ$2O‹«w¸_x000f_Äe~2¸_x0019_fðÇþê#_x0017_l#0g·Ú;*U^M&gt;_x0012__x0011_Å¢¤t!^m¹•3y¦_x000e_¦{ù_x0019_Re_x0004_1­z¥—_x000f_+"éYéíQZ*_x001d_âK´”˜R«**_x0002_›×™3f_x000b_ö</t>
  </si>
  <si>
    <t xml:space="preserve">Qý^Ìb´@¥_x0002_°ŸÖ×rƒ3•wm‡hcÜƒSì_x0011_Ô"ßŽºËˆ·o@­œ_x001d_‘ìÜ†_x0012_Á¯´—Î¹B~_x0006_@–p‘’Ö_x0012_MYeª_x0014_‡Í4_x0005_ñ}îÒ_x0006_¨1Ý/§Èm;~wne¶~}du§‹_x001b_</t>
  </si>
  <si>
    <t xml:space="preserve">+”</t>
  </si>
  <si>
    <t xml:space="preserve">_x000f__x001e_|_x000c_½:ƒÜ+QŽ9æÒ_x0017_³õÅÕ/”¦n</t>
  </si>
  <si>
    <t xml:space="preserve">BéÆ3ÛÅ†q™Q"ŸN\V¥û£«”™_x0017_ç¤§#ëmÆ_x0010_Â7Mf/_x0008_dÛ•£&lt;_x0002_l_x0003_:ÉHŠ½È‚|§_x0004_ê$!2Ê«EñØóVëÖ»k_x0012_?N</t>
  </si>
  <si>
    <t xml:space="preserve">Iê…HS¦</t>
  </si>
  <si>
    <t xml:space="preserve">Ãl¿÷×Çny‰</t>
  </si>
  <si>
    <t xml:space="preserve">‚•áA*_x0002_F¯-7hšôëðn&gt;Ü~˜`c_x0019_)_x0002__x0010_YÜ3òQÑ_x000c_u_x0016_Œ_x0013_d†Ð&lt;Õo_x0016_Ð¢K¥&amp;*Šæ[¹'</t>
  </si>
  <si>
    <t xml:space="preserve">‹x^¼÷€GL__x001d_Ôp_x0002_ÛºZ#'1Ì1_x0005_¹!k€¨Ú•¯¡1zÞý6q&amp;Ñ»_x0013__x0012_#4Ñ_x000b_»†</t>
  </si>
  <si>
    <t xml:space="preserve">LAãÃ#ÙT^üdï7«U_x0018_Š4õ_x000c__x0004_¶ðÍÔ}æR_}&lt;d_x000e_</t>
  </si>
  <si>
    <t xml:space="preserve">JM_x0001_|­°0jÃ¤Â^FÑ	Šh¿_x0008_†°ŠE¨Þ"Pj}_x000f_‰¡¯l_x0003__x0004_›§34Ó</t>
  </si>
  <si>
    <t xml:space="preserve">9_x0017__x0011__x0013_”s_x0007_Vß¶Gµ™µ_x0012_š?’ÿÑ‡By4_x0017_u_x0004_ñˆ…!½.7òÄÕ¼¹s®PrŠ&gt;HØÉ“3Î“_x0018_1¿Ô_x001b_áy§ö¢ƒBè</t>
  </si>
  <si>
    <t xml:space="preserve">É_x001a_F oId_x0017_¼ü[0úqÛê¢_x000f__x001f_:­v”øò?ˆÞgìW_x0003_î\«Q3_x0001_)ž+À3_x0013_V†</t>
  </si>
  <si>
    <t xml:space="preserve">ÈÃlÒ</t>
  </si>
  <si>
    <t xml:space="preserve">yí)x_x001d_â„kxmÓòôð†ax¨_x0008_V_x0004_qÅY›ûý½LÄ“ïƒKÍf_x001a_</t>
  </si>
  <si>
    <t xml:space="preserve">_x0015__x0013_&gt;z_x0005_’.&gt;}÷_x0007__x0019_jú_x001e_F1&lt;æE_x000c_B}_x0013_ÏáÄ?=_­ Y¾öœk0TU#­îð’šç_x0003_ýd&lt;ò¸Áò¡ úÍª±÷–Äjþ:rJuT_x0003_Ž`_x001b__x000f_ékXZæúîÿí—4Ê0_x0019_’¨¦´UP&lt;M_x0019_|¥4v\!4ç›öXxëI®þéúòa\~Ææ×ë‹+ç³Êíi»É_x001c_ŠUœ‰l´Œw¡Ã‡_x0001_1£_x0012_Æ°mžfOÊH!q¤'œ.èñ</t>
  </si>
  <si>
    <t xml:space="preserve">NftcÀí¹Â_x0005_:Éeáœƒ­^üe¦§çNÖÆ_x0003_1ƒ_x0018_íáî³ï</t>
  </si>
  <si>
    <t xml:space="preserve">fƒnóký#ý]Î`Î£</t>
  </si>
  <si>
    <t xml:space="preserve">ú°Ë­^êBN¡¸–mØ_x0006_êëÀ[öÓ_x0007_Ù_x0001_8€É ¶Ðo…OÕ_x0011_¢IV&amp;÷ÖXûÉQ_x0018_m€·&gt;_x0001_³“®_x0006_©š&lt;VÎz¾ö~v1L˜Â* Rž¯’M*‹òb_x0013__x0016_YÌ‘y“í1/&gt;coñh«_¸_x001a_°À7Ñ¨•Lí_x0004_šÏqÅ¶ØÃÚHš_x0007_ïW–3/¸.tùe½"ÑM3ÿ¦&lt;½*ö«Upæ’Ý_x000f_ËE_Š_x0013_Š%Æa_x001c_tü›•ûfû©Døôœûl©Ô¨šAÎÄ©®ab</t>
  </si>
  <si>
    <t xml:space="preserve">_x0014_ˆÛkªI_x001e_n×Å$IHüé’ÃeÌvâÛõhéC|Õ"w3ó1T_x0014_þ½ß_x0017_¶~sÙ4°joGãü8_x0013_RÄ…@ÊÉ!_x0010_´O1Å…ÙsÓpêŠ¤ÀÌüAIÛP§2û®Ž”f_x0007_o¼õp^È</t>
  </si>
  <si>
    <t xml:space="preserve">m·"o;§âW_x000e_7S‘¾ˆ"6ìß8E³øJÂ¹¹:~(N\5nqÞYÅÆg§_x000b_®Ð&gt;áñª_x0001_ ²ÓÊ­üæ«x¯ºW@g44ÿ´.X/_x0003_@P</t>
  </si>
  <si>
    <t xml:space="preserve">ãÔ¤-Þ^_x0018_¬l1‹µMw²_x0018_‚}-]Õ9ä¶5Ë3Ï¡_x001a_}Ld×§×È_x0019_?Óé</t>
  </si>
  <si>
    <t xml:space="preserve"> +0b”_x001d_(VîK8Ë_x0017_»þ§K¿¶Üð…_x0001_@Ó‘žÿ½T Ó_x000f_÷£¦¸ãÓÕtD`ª/Ø_x001a_cŸÏ¿³Q×õ¡_x0017_Ò†FðÜÞã_x001f_›O1_6_x001a_vÂN;y´¶DU_x001a__x001c_•U=pÛ_x0015_Sí7›_x0011_´ÅŠ›!j;ô{‡‘×_x0017_R£&gt;+†_x001c_€¡_x0014_ètÓ—_x0005__x001c_)_x0006_à'HaŒßV</t>
  </si>
  <si>
    <t xml:space="preserve">ù‹†_x0019_h§I_x000e__x001f_ƒ_x0016_bZñ‚á§üô(]¨¸t¹_x000e_!^_x0008_”W.Wsª:ªÑ¥€–‘ƒóÐ~»S8ÖÚ‘K_x0007_o9C_x001f_ú_x0005_Çp¹'Ö›ÎXn¼</t>
  </si>
  <si>
    <t xml:space="preserve">ž²ämŸf˜Ç?_x0019_Ù åòæäMìsyT8Ú6}ñCu_x001c_`_x0011_˜@‡VHG^ìýý4EžÒ­Íéÿ¯|u_x001c__x0012__x0005_I—_x0003_ï_x0014__x0011_oé££.{e`_x0018_å‚_x0015_óO¬ñ¡ÜÄ‡Gú_x0014_5}~d_x0010_7 ÷_x001d_Ýh};</t>
  </si>
  <si>
    <t xml:space="preserve">&gt;yîjQ…ð…ÈØxV_x001c_q$’ð_x001c__x0019_µù_x0007_¿;h®/q®¨E&gt;ª*ÝBQLÔ&amp;_x0016__x0016_!æ a@ÓÁ_x001c_•¾üÉk1Là_x000b__x0017_OU˜H3Ëªp„_x0002_6×Íq_x0006_k¦Jt¢Šp²_x0018_l{õÕpd|BíÄ®ÃøÌ_^x_x0017_oPØ¹ŒÜ%¯Û½ä11FÕ˜ÔÊÚOEtƒ·Í_…ˆ4ï9_x001d_¾±äè‰\ætƒ?x¹®ô½ÂËNLý‘ä©’jÐkÊ$¤xÒÁF‚È_x001a_Í¥Ô×çGGK_x001a_døé&amp;Ý¿[2Nb!¬	'|†ëx]}Þ½Ó—æZœ2#		—©_x0014_ä÷&lt;Ÿ9_x0007_8_x0003_Ã;Råx}áX_7¸_x0007_‡­òÛ6\®</t>
  </si>
  <si>
    <t xml:space="preserve">ýRDS›C_x000f_êŠ¦7Ð¦_x001d_I_x0011__x0010_¡"òIµú’h¹ø_x0018_Îá*ü`áËã__x0002_€µPwbÂ5Ò­è5q–ô÷êØK_x001c_Ã¥s_x000c_´ÎKÅ³@…_x0015_¹]" 1]_x0001_×ºo-Þ¸^ø)zé=O­â_x0012_8TuPÖo¥f§_x0012_ræ•D­</t>
  </si>
  <si>
    <t xml:space="preserve">ýI~Ð5„†_x001c_ŽßT’ËäG"3»¼ÜÍá˜_x001c_Y_x0004_º;SÑš•;ˆí¡?_x0019_Zvðo^äˆ¥tâÝk_x0006_Ýò®A+ã_x001a_£·u_x001c_ñýYN¢þën‚Ó"í—_x0002_ÂTuHàÿ”Uf4¨_x0017_½T_x0004_{x•§cÎ_x0003_Ýf_x000b__x0012_~Ò_-</t>
  </si>
  <si>
    <t xml:space="preserve">r]ú/O¸Œ</t>
  </si>
  <si>
    <t xml:space="preserve">o›_x0011_åê•äÁ±_x001f_é§1_x0010_ƒŠ_x001c_]©7tâ‚†|ÚúzÍZ‘bÀåû\«izrr|_ã#»´’”w¬ôòm_x0011_v_x0005__x0008_¨p#úarƒ_x0014_ü-_x0014_áy@Þ&lt;_x0002_e´jêd-	ËY	Ã_x0013_Y_x0012_èŸ”¾•ÁåÚ¿.i_x001b_€_x0015_y{_x0008_¢_x0011_…_x0004_$yÄ1_x0017_“8Í3_x000e_Ê</t>
  </si>
  <si>
    <t xml:space="preserve">lº_x0006_²_x0012_ÊsÎÏcÐ?/Ë¯áz_x0003_ìnL.Ö_x001e_¶_x0004_ô2‚âU_x0013__x0003_Áwc$š†¶_x0008_‰ì•Dm«¯ÂOý‚2	µ_x0018_¿ˆžÖÓLG_x000b_µ¤•ŽzÓVØ©Â_x0015_œêZ‰Ï¬tã9_x0005_a/Þþâ)ÿ½:í¨_x0016_LÆº˜ë8I‚?OS"É§i_x001a_ËL5¦_x0019_U’ÇÛw»Ð_x000b_W_x0004_/».k|õQC*€DEêèÕ(¦†É_x001e_PW.F|ºï°AÈ|_x0005_µÒ©</t>
  </si>
  <si>
    <t xml:space="preserve">NÂ$Û”ºˆÌBZf]Ò‡a=^_x001e_#´°›Vðî_x001f_Uö²7_x001f_‰_x0011_Å_3_x0015_*ÙŠ_x0010_úzrØ”Ë!lÝvòô_x001a_Û´V\¯£_x0012_k‚6„ h´R¶Ð)(IÈ_x0016_$ó[#`£±ÚÙ«_x0013_D_x0013_ñ:1[è_x000b_ž‹Ôb–_x0008_ÿ_x0011_}rìë_x0014_«H(ÁûÑkä#_x000e_º£™ÀÚ¦ù»¥õ¸-Ší"</t>
  </si>
  <si>
    <t xml:space="preserve">u3¿	_x0019_—[JYQ_x0005_hñE_x0014_±·Â'S_x0012_mòÂ¸´;_x0008_ð/ò:à–ú_x0001_–_x0014_T²7×€?¦æZf¨#Z¶ ×w©Ü“RZ‡Fþ£ôxbìh- #²_x0007_ýt­îÃÑµlÁBk¯côo_x0006_z¤œq)6I4´÷pvY’ó “1ònÙrM_x001a_Wÿ_x0019_“%Ë­ÞŠHèÎ_x0005_&lt;3âØë«·w¢¹_x000c_K#ªøï…ó¸í'$ô°ž'pJN$JªZÓ¼7Âˆ›_x0008_Õû—$</t>
  </si>
  <si>
    <t xml:space="preserve">_x0013_åÈ—o„=øËL£_x001f_‰_x0007_*_x001c_M(</t>
  </si>
  <si>
    <t xml:space="preserve">˜\~æý¨´!Ä”û ÌzŠ_x0005_ŠÎ––´}L&gt;î¨¯{)&amp;eŽ</t>
  </si>
  <si>
    <t xml:space="preserve">bÌ	™ ™_x0007_mˆ*ö</t>
  </si>
  <si>
    <t xml:space="preserve">bÐ‰â«Éqç}_x0011_òÖ_x0019_Vhí0Í°_x001c_ñÅJ&amp;áv_x0016_Ô_x0018_¾’nñÑ…{ïM›51Â„‘¾²R{T9‚S¾{\k_x0008_­%ÓïðrªL_x001f_åT_x0018_šÏË_x0014_;¥°˜_x000e_åñ_x001f_•tw@mt _x0012_W_x0008_®Åñã£¢•ž_x0019_ßtñ_x000b_…SX¤Bä/Ü_x0019__x0008_&lt;m?Çê&amp;ß˜Ö›„Ýy&lt;Ü©Ó_x001a_ù_x0012_</t>
  </si>
  <si>
    <t xml:space="preserve">_x000c_e«'÷ö¾Úg§^</t>
  </si>
  <si>
    <t xml:space="preserve">þ~_x001f_¦{ÂÌúÿžrd£Ó_x0017_êžž_x0005_0t*Ð_x0018_dŠ™i_x0005_è=ËšIz</t>
  </si>
  <si>
    <t xml:space="preserve">”jÛÚ&gt;§:_x001c_¦¸Ûò__x0003_³ÉÛÈ_x0001_¡Õ1_x001a_`®¥q;Á.õÃî_x0015_"_x000b_æù_x0006__x0004_Ë3…¯`_x001b__x001e_ý_x0002_¦“é_x000b_­•_x0017_½O³_Pª_x001d_Uß_x0006_]Š</t>
  </si>
  <si>
    <t xml:space="preserve">´WZ_x001a_Ù&gt;	+¢Ô3p_x000c_LUG_x0008_ÅÃM—_x0002_ÛH_x000e_­—FÀ3æ	_x0018_(yøaT1.zL_x0006_)"×ŒGr3ˆ”^».ýœ£Ù)ÀÂÉÀ0_x000f_ÿTÔ[ÔÉ†PvúŽ)4d¤*÷Úæ/_x0013_×ãä³qN½èýŒÈ5Š¿ñÛGù÷_x0018_#«_x0017_z _x001d_‡2€q€|_x001b_ ]jæ}ÛÅ:_x0002_È¯ÿI_x0008_ gnXƒî.Üèxˆ_x000c_c›Îà×ºf¹F	ð{¦GßÉåi@_x0013_r\pžÈ]´m	_x0011_E§S0Œ*—_x0007_ÝYº@¿ÕÝµF‘&lt;óùb</t>
  </si>
  <si>
    <t xml:space="preserve">_x001c_]Ì_x000c_3s¦4êÒ9²Eô0püq|_x0006_dp{ÔM_x001f_Äæ‚_x001b_K%{ñ:©cÊlwtQõí_x0018_ Ñm„30tÆüd&lt;lŒ_x0001_C•ø_z¼…cåúÔ’_x0004_›=ùœ&amp;¯z_x001a_x?È»b©_x001a__x0015_«Õ2å-‚K3ïcŠ	_x0006_lÞ»¢5ïÇ_x0004_ò9.ã8Ùu£ÙÈî‚EÉSó_x0005_WVVÇXÈ_x001c_ÿ×ù_x0016__x0019_Zî@ñ_x0012_ù²Êƒ|ÉÀVä_x0001_Æñ0³”_x0004_-Ó_x0002__x0017_Û_x001f_¿_x000b_ÊÌ™Âb7}¦«_x0005_xjri"’O3ÉcI1ÿÿÁËLÚT_x0006_ÄQ28ù_x000f_’ÍqúDføPÆ«ò¹€_x0012_…ýi?3‘S9r±ïÕÂƒ¹-éÔVf_x0004_dTQbukzÑ_x0014_'òWÇ?·Úêar´`ÑR®_x0016_B£„D±zåh_x0018__x0018_ÅTáSÔ„*…íhŸPD</t>
  </si>
  <si>
    <t xml:space="preserve">¦[ìz·Ž@°_x0015__x0011_äž^Ñò'„XQGèZËIø#`</t>
  </si>
  <si>
    <t xml:space="preserve">Õø_|_x000f_Nbf¾ÍÕ5\c¤+«E\‡/§§œ¡”ä€½eñv®•‡ÄÁ_x0016_ì)’_x000e_˜ÄWG_x0012__x0003_lË3«‡^øí_x000c__x0014_Ô</t>
  </si>
  <si>
    <t xml:space="preserve">¯·©Ç_x000f_#æ_x0014_ÃX6hâd\ßR_x000e_9Ç&amp;óáRÛPÑ_x0014_ý_x0008_ªšë*Ï_x000c_/ä*TdN&lt;6Hˆ_x0005_6_x0006_Õ_x001d_</t>
  </si>
  <si>
    <t xml:space="preserve">_x0006_j‰d^µRû_x0005_ Ã#¥FvReÔD</t>
  </si>
  <si>
    <t xml:space="preserve">_x001a_}M¾_`–†ÔK&lt;_x001b__x0001__x0001__x0004_fÂl–¾</t>
  </si>
  <si>
    <t xml:space="preserve">þ_x000f_!Ò :¯‘—¿uúd‰á€þí¡*ŠÒ?…¼k/_x001e_ b_x0005_§_x001a_–s±d}l_x001e_8Nc•¿s"B[É</t>
  </si>
  <si>
    <t xml:space="preserve">¿­ÆA¿Ü9Þu_x0013_</t>
  </si>
  <si>
    <t xml:space="preserve">ÔSš_x0012_y_x0005_=DÝßV-ë¾+¥</t>
  </si>
  <si>
    <t xml:space="preserve">Øc_x001d_óð¶ ‡|›ß7TÎ–·3e_x001d__x0004_NOcå±ã·j’{¼"{(j[›ºëÉÛ©Çà¤</t>
  </si>
  <si>
    <t xml:space="preserve">Å¡¬;V´°úïb_x0007_D÷«"¦QSÈéZ…´+Yà*}å¢S¢…Eôî­µ"_x000e_†_x000c_Åšdƒz_x0014_Ù_x001c_Ê	JÚ"_x0019_P(Ï?+C n•ç(þ•ž·¢ÚL¥jÙÑ_x000f_@ô_x001c__x0018_	"_x0015__x000c_´_x0016_òÐ­å{+¶Þ'!</t>
  </si>
  <si>
    <t xml:space="preserve">G_x001d_ú¹ˆzŽp¿Î4¬Sý</t>
  </si>
  <si>
    <t xml:space="preserve">;ˆ_x0012_EPâþˆå9™_x001a_×i?Ä†_£Dy*-aðKáÐä’Œš_x001a__x001d_l%ùÄª§/ÊŸ-þk'9ÿ_x0010_dc³|•^²·@qWz_x0003_ñÂ¥YUA‡ˆþž´à_x001d_/C¢´ÌÚkÉ¥ëë¬”_x001b_ßÚ™t÷·_x0007_Æ_x0008__x0012_µŸ¦¦BH….æ®Ï*p (i&lt;½ço¤Š[¤·”j¿_x0019_ß</t>
  </si>
  <si>
    <t xml:space="preserve">è”…}</t>
  </si>
  <si>
    <t xml:space="preserve">Ãµp-€ôÐa_x0004_åpç[¿‡}_x0005_©NLu¢Õ°Ç_x000c_Dç´±Ÿüû_x0002_‹kQ#^Ô:ÖðáÐ|lŒª&amp;ÇOÐ_x001a_=ã_x0011_`Kvm§_x000b_†¨°Óq_x0010__x0012_Ss—2ù"æœ£t_x000c__x0014_n2_x001e_¥Ÿà«ò]ÎøÇnŸ¸Ou†5_x0015_N)6³ƒ‡»ì</t>
  </si>
  <si>
    <t xml:space="preserve">Õ!‡…èx·G“¢f2ª¯¡3\¥_x0008_‰*@o¤_x0017_}’ÈüF</t>
  </si>
  <si>
    <t xml:space="preserve"> ùÞo³“</t>
  </si>
  <si>
    <t xml:space="preserve">ð\;Y°éd¨•kxP~æ_x0006_;[ùŸ_x0018_üx\Òr_x0012_*âã“ÑÃÉ·™(Ÿ—</t>
  </si>
  <si>
    <t xml:space="preserve">Ülp8i²`Ã`9™®ËâÞ a&lt;3[V¾_x0007__x0008_	*ÀÃŒSÔ!ˆ_x000f_2cÀ¡_x001c_V'_x0002_s</t>
  </si>
  <si>
    <t xml:space="preserve">ÙÉïS6öx	Ð®´¡»sô`áøì_x001c_I	ä‰‰_x000f_øS€.-Ð_x001e_ØGmj.£ÀÃ_x001f_1!_x0012_jç_x0015_”ŒR®¨ãrÍßçžäÂT&lt;xÁI}Ë¼C¥dÛÆ­aõš_x000e_G¹b%_x001d_|äe_x0015__x0001_Ä†266)açÉÑý¿l=’À'Zˆî½Ú</t>
  </si>
  <si>
    <t xml:space="preserve">åêcÂ</t>
  </si>
  <si>
    <t xml:space="preserve">|s’Ù‘ÃëOÝØ¯þoŽ±_x000f_G|ýÐ_x0007_</t>
  </si>
  <si>
    <t xml:space="preserve">ï{bq:Lø;%&gt;¨_x0004_²å“÷Z±iÝ/</t>
  </si>
  <si>
    <t xml:space="preserve">&amp;vk¶òLÇ_x001d__x0013_àåãŽîî#OëŸƒ&amp;×¿|‘ÌR½œüi“ýÙ2_x000c__x001a_îx)SÙ_x0002_Z2³ßÎl†XËñ†wÐ»¯„©O_x0006_ƒ_x0019_</t>
  </si>
  <si>
    <t xml:space="preserve">yã_x0010__x0012_w</t>
  </si>
  <si>
    <t xml:space="preserve">ÝÇX2÷„=</t>
  </si>
  <si>
    <t xml:space="preserve">v„a_x001b_lŽJ_x000f_­²Øö Ìl/s7ùÎˆžÜ_x0006__x0003_p±æ­\</t>
  </si>
  <si>
    <t xml:space="preserve">_x001d_KÐ$ÎÓ_x0013_ct_x000c_HIèìBüóÖ™D}&lt;_x001f_EÍDRŽmO3­ÄÉ_x0001_Øòe×ž…Ì"{Ç&lt;á@3S‚_x0001_ZTš’tR_x0013_jz†"ç×%á£r:„~Msš£_x001a_ÂýÁ˜¡Ë_x000f_ (×J•µècO`×É_x001e_×ÂèÒçeÙ_x0013_#!_x0013_vZµ_x0017_qí†œ}ÿƒª_x0012_œÛ`q­Ï{¾gÑF»q_x0004__x0015_Œ_x0005_Âçø\0oÊL–³Úô'OEjQAJÉ=Oælø»_x0018_ÿôø_x000e_&lt;…Y©±´MÌU79ñ?¬E©Z/'3M01¥_x0001_É</t>
  </si>
  <si>
    <t xml:space="preserve">;àeµ_x0019_Ú9¥Â[T_x0017_K ºs_x0015_’ÿf¥_x0018_Úü³ÁÆ_x0019_0_x001a_ ÞîH²áâ_x001c__x0019_d ÷ígEÌ@_x0011_k_x0007_°rÐ	’v~	H$·øLT*˜Ð?…Ì¸ûó¦@y~&amp;_x0010_þ¡¤›Q`Ø_x0001_Íu«¶¶&lt;Zj0à[–åá&lt;_x0005_Þ__x001b_õ†_x0017_í˜Êˆ‹¬`Õü)›-PS*_x001d_&lt;ÿ¦ø‡_x000b_ãµ’ù;faƒÎÀ_x0013_è8&amp;N_x000c_¾ª#Ä¨±È[-êRCSéøæ_x0002__x0013_Õ%FVšVïù¿;+àÏ_x001a_FÕÏAÓÖ_x0016_œ_x0003_0MÒÉ¼ý™¸_x0001_žwÔ¼û</t>
  </si>
  <si>
    <t xml:space="preserve">)@'‰FH¢À17Š½–g‰HsŠ2$b_x001c_Ó_x000c_É²_x0003_üDQ¡DDXqvUô4iÀ_x0018_¹_x001d_ð-Î®_x0012_#MW_x0013_ƒašD™Á­_x001b_¥_x001b_U¯óÚä¹%3_x000e_¶©Çë _x000c_Ž_x001e_ÞÁ_x0018_¯ºð·Øû_x001c__x000e_/c_x0019_Žø_x0014_ÖÅt¾Y¢óÈDïùº&lt;5ô‡)ö_x001a_ïP_x0011__x001b_ÙÂ÷#_x0019_U_x001f_×ãa€š°½û#*_x001f_©_x000c_×vëI»––EgÞc</t>
  </si>
  <si>
    <t xml:space="preserve">N_x0008_Wuf~çPôä§hìÕ0˜¶õ{S¦U)C±ZÔ3Y3=nyþÙ\ý3_x0012__x0014_ ÷Zåò]"#¼³_x000c_}îÿ_x0006_v­?²©ÒÚp˜ÔU¹ÅÞ¿”[šN&lt;°ê0Þ|ëÄF‰ƒN*L_x0010__x001d_©_x000b_¼§nõa8_x000e_Kç?È)³ž‡‘)_x0018_Ñ05æðv[b&lt;Œ[H2ÎŽ#}äÉ_x0004_xýÁg\_x0008_Ë_x0007_½õ†qè)øâ^_x0018_%é?sþd_x001f_ª_x000f_1RÂÅÙäã_x0011_ÅQ</t>
  </si>
  <si>
    <t xml:space="preserve">_x0010_ÿƒï¬O½¢·KxÍ¿û2_x0005_©</t>
  </si>
  <si>
    <t xml:space="preserve">_x001e_¯Ró¯^_x001e_	_x0001_»_x0007_s_I_x001c_x_x000f_œò«Ã„_x0006__x000c_|?‚¡_x0011_1VêU‰Â@sT</t>
  </si>
  <si>
    <t xml:space="preserve">³Ö™ßù'AºU_x001e_t¼Õµ¿ä__x000f_É_x000c__x000c_•n1&lt;f'ˆ“kÀÝ\Tão_x001a_¬	Oh¾À•‚ì_x0018_+ä_x0014__x0001_$S‘²_x0019_	‚˜e_x0016_Ã‡nHfMGójck=µâHô—úÝH)Kí_x0016_mR_x0006_6Ixp_x001c_á†å\Ô…”NPÈ´EI.¯Ïÿ_x0008_4¾þ­[æ¸ü”óðöm_x0006__x0011_ß_x0016_Lp"%ˆËçA`3I_x001d_m=à_x0007_“è×åö_x0004_Gvo_x000e_&gt;üAïÐJ'_x0008_0_x0015_Šûß_x0012_“=</t>
  </si>
  <si>
    <t xml:space="preserve">»¼¸ñ¯nrµ-´aËéÊX»HÆ1]ÌÝÅñ_x000b_Œ¼˜µað+</t>
  </si>
  <si>
    <t xml:space="preserve">}·¥&gt;_x001c_ ÜÈ</t>
  </si>
  <si>
    <t xml:space="preserve">n¼yNÚù§_x000f_=Ê_x001f_îå;Š@¯QÁ_x0013_­º·_x0015_â Ì~6œ|­–”¨_x0007_&lt;</t>
  </si>
  <si>
    <t xml:space="preserve">´±1®œ	µ$gÎHü_x000f__x001e_PM&lt;‰­V­/”WPØû¿h¼5ì VÔÔx_x0002_7Åš–\_x000f_Ó½ÂÊ_x0011_éQqf¯œ/l_x0008_d©/eÂ&amp;ãÛ_À»¸2¯ŽÚÒ[°ª_x0015_iÎ²…±Š©!ö—hO¥lñ&gt;_x000b_‘K÷¹À†_x001b_"k©_x0013_nžHwsªlã_x0019_¢ƒ_x0018_äé</t>
  </si>
  <si>
    <t xml:space="preserve">Åìp¯»Ñ¯~2n/]ó_x0015_1kç¿!O_x001e_ç6v&gt;È9}Ù³Á?ßz_x0007_½‚°“î–¾—@gmhÌŽ©`7’¤w¤ñBSßÒ'šNÅHÐ&amp;‚+cu–“½V©©Ã_x0013_|ËºÛjÛÀhÐCÓÏ×a_x001b_™@ˆ&lt;ÛGX×¿gÑ`‰ü6=tMaeŠ_x000c_gÒ_x0014_dyþk·(_x0015_(Œ2_x0011_äúSã¾YW&lt;_x0005_©°&lt;Év±ôÑD7 ÚO¥È§È_x0005_[«Yî·ú-ÃÀ_x001b_Õú#²	sŽ_x0015_ÐÖûÍ5ö_x0001_È×£K^_x0014__x0014_AùM_x0004_.*è²\_x0002_:Í»ô—J*6Éö*¾à6³°ÍÓ5Æ</t>
  </si>
  <si>
    <t xml:space="preserve">i_x001f_"i/lƒzª_x0013_²_x001b_¿!Ð_x0017_$¼•Ì’á•â…@ëÙÏœ±Í_x0014_°mÿ_x0012_½D£¾Ç$ÊtMª\¬K_x000b_µk_x000c_&amp;„hè»«HŽ› &amp;ÙQí–Ô^Yoì+º+0¥Ò^Ã_x0005_Þ™B_x0012_q_x0016_Ÿ©ã/_x0012_q»š¡ëe_x0015__x0002_æ ä‰ju†_x0004_Ûî_x0018_Û_x0001__x0015_H5_x0008_¬ˆ¥@æ1Ï4_x0004_ÑL%©Ø!C{•ˆ“úÍûgxjlƒa«3z9_x0017_æÂä¹9_x0005__x000e_CÈÆ"5K¨Ñ_x0003_K@ÓHÒ]Õ</t>
  </si>
  <si>
    <t xml:space="preserve">g_x0019_ä|øç&gt;Ú÷#•ëáæfQi÷º×§…}¬i_x0017__x0010_m_x0006_T_x0004_±¡ßé_x000e__x0010_ØPá‰þŒ_x0001_£DˆHŽ’÷Ûdl_x0007_š…^«_x000c_‚¯&amp;r­ÅóMi0	ü@æ_x0017_Š_x001f_³ê™ '^§0ð½e&amp;ãNžU!ýžiSžÐ_x000b_¯-£§_x000c_òqsRcú{_x0011_nK_x000e_¦:^ø;YÍ¦F¡q;ÆVœÛaÄÀE˜Mº+ÇL_x0013_!~ì0!Ë?ø_x000e_B¥_x0004_&amp;a`ÈR^)£c‹Ñ#(à_x000b_&amp;v#¾«n0üÌ	Qt¬&amp;)"íêöðòÐ_x000b_</t>
  </si>
  <si>
    <t xml:space="preserve">´X–¢¹ÆCÂðÚµÄ§Q;· ô_x0004_í</t>
  </si>
  <si>
    <t xml:space="preserve">ê´F}_x0007_aèµEQÙE‰”^.mØ¿^”’ö!¤B…`=X_x0014_ƒÂpœPô_x001a_7¬êh(Õç%S®b™5#@ÿMz_x0011_ªÕOºø_x0014_9WÙ¨méúÁ'ä„Ðv‰6[£%µ9\O_x0007_í˜ÃÖI´ï_x0018_aÆ_x000b_j½</t>
  </si>
  <si>
    <t xml:space="preserve">µ_x0003_à_x0011_ìÏr‹ÊÓèÅCOI¼\ËÚ‘ÌUáÈŸE†_x0015_"†î¡\i…&gt;_x0004__x0012_ÛÅË€</t>
  </si>
  <si>
    <t xml:space="preserve">¡zåYLº</t>
  </si>
  <si>
    <t xml:space="preserve">øÆ–ëÍ§ø×_x0018_</t>
  </si>
  <si>
    <t xml:space="preserve">…ë´PÙT½_x0018_e_x000b_tƒ÷Ý_x000f_™tîMóÐ{_x000f_üVaEÁ½’´˜xPÖ™Gî›x´?øƒa½_x0014_—P†"t{03_x001b_¦¼YI_x001c_M¦°BNV»_x0014_KåL_x001d__x0012_„aó§:0º3ªR^•R</t>
  </si>
  <si>
    <t xml:space="preserve">ÚÀs_x0007_úOR^'”ÁT•QH½±l_x0004_ìÐ)¡ïãY F	«¦ðñ$¹ÿòs^_x0002_Å%p µ™&gt;Y'½ØeHF¿f.lî­»á&lt;¥¹Ê‚yfn_x0013_~¦¦&lt;âµÚº[Cs5Š_x0015_[[çþ_x000c_ñÀ_x0001_¿üºéaÓÔæ&lt;™=ÿÓ_x0010_Ã[!Ø_x001c__x0005__x000b__x000f_sV¦« õ;©Ô~¼Sáyé_x0011_&lt;°2_x0010_ŸPëý¨{³c_Í×&amp;/¨hÉNïÛ_x000e_Îíü_x001c__x0002_]ÀO¨hAVC´_x000f_.CúÕ…Ü»þ„6Vj_x0013_hi:¶V„ZYþª§Ú</t>
  </si>
  <si>
    <t xml:space="preserve">ÓÕ_x000e_Yü-–ÀgÐT—áÙ_x001b_ˆ_x0008_¶”µ‡pYã0?žÆÓ¸­_x0015_çM*~º^·4rÊ?™_x0004__x000f_F•êø_x000e_¬¦_x0014_Jm%y_x001d_ÈäKðh’Z_x0005_À`f'	»Û¾YÉÛ_x0001_åØ  íVS_^ß_x0017_¥aÌÂ_x0004_âSÒÞî¿(¢5…x‚</t>
  </si>
  <si>
    <t xml:space="preserve">_x0018_Ø½ÈÎ-ÐŸG_x0017_ÞÆg8_x0010_]_´3*ï­´_x000c_©§“’í6íJ|(øG!Ùg/_x0011_U^¨ÌÍk‰ö_x000c__x0006_î^_x0017_y´_x000f_È©âà²vîÅc±J’yRM˜_x0013_o…U—TL_x0010_ý¹f_x000c_‹D~òZHªt$_x0008_–‹»¸«ÒWÛp-ñn|6¡»=KÌÂ«5‹¤_x0017__x000b_ã_x0012_¼O^bÊ’à_x0001_¢El_x0018_~É_x0005_—p‡€Ãi‹T‡Ú_x0006_!&amp;Œ“’u	a·zƒ(;ÍÑ&gt;)cç«á‡ÝÙ_}®Îg8B_x0005_AÇ¼æÂžù*P#_x0005_šš²_x000c_¬_x0013_º÷âý*#™&lt;x•/æ_x001e_ôŸÎevØP¦Ç«ü_x0016_'Š(ml@_x000b_š\-pN¶å÷ïÄÉMhÓà‹É¾À¯{´Š‚ãtÖ§»‚†ô$r÷…</t>
  </si>
  <si>
    <t xml:space="preserve">¤Æ¹_x0014_ÿºá3sM_x001a_GóOL_x0001_q_x000f_ò"_x000f_g_x001d_òz’_x0014_iD_x0004_6o</t>
  </si>
  <si>
    <t xml:space="preserve">i^/ñð¨TUPéOmÑjÁQÚuÔ›G)GŸƒM_x001a__x0011_s&lt;ÿ2xSýE£ÑCB•±ð_x0013_B³6ÞÓ~¦«_x0014_&gt;üJg§K_x0017_)wºUYj_x001f_#Ìûíêõ</t>
  </si>
  <si>
    <t xml:space="preserve">d“]</t>
  </si>
  <si>
    <t xml:space="preserve">iµææ=èÒOH0ù_x0008_L</t>
  </si>
  <si>
    <t xml:space="preserve">_x0003__x0018_E™_x000b__x0019_‹a¶WUÞû-‚•ñ_x000b_œ°?Ÿ_x0019_Ž_x001d_£o_x000e_</t>
  </si>
  <si>
    <t xml:space="preserve">²a'/½î</t>
  </si>
  <si>
    <t xml:space="preserve">)+_x001a_Ù!H¸£ÃbãÏ¼)ÉµÒ€R¶ú€ˆ„Fx{Æó+ä_x0003_ÖÁ©¤]H¥_x0010_?Þà¡ÇÔ@·ï×ð¡á&gt;öm_x0008_¤™µVXeuƒ|</t>
  </si>
  <si>
    <t xml:space="preserve">ãÿÎ÷è¥Ô:L7Ê7‡cû\_x001d_CÉ€kÒ_x0010_GH_x0010_ç«½©bõÀ¦_x000c_¿·_Þ{ Á_x0006_"Ÿpa_x0008__x0013_uç_x0012_ÊÜ£"Í_x0018_›</t>
  </si>
  <si>
    <t xml:space="preserve">±_x0012_‚l'_x0013_=³'üÌC^è‰\í÷Ú¦«Q_x0005_&lt;3ãûB(Ëw_x001f_¢A‰_x001a_Mw`DÏû‰_x0018_ƒ|eüÝžRa_x0018_	éN¼VÙ»’uÝ‚ô„Àè¼_x0015__x000e__x0006_üOW=?ohŠ_x0011_·.ÊÐˆ—é‰e_x0013_švaân…ÃU_x0003_çÕÕ­t&lt;ƒéƒK_x0016_	¼ä_x0008_Bt€ˆ"&gt;E²:ây`ª ÁÓ=Ðj%µž.\Ì÷¥eA_x001c_/òjèÁÚº-L5HWþ&lt;Óž_x0005_“cŽŒ&lt;¡_x0012__x0018_Ø¨_x0013_ržÇü_x0007_FPûL_x0006__x0004_M_x0019_×‚ç«{K5N¾Ô¨_x001a__x000e_ÿ¬ðæ%ˆ_x0019_oùÁ”QcGÒ&amp;¯Öª­¯A09â_x000c_Á–.:¤¦ØE_x000c_†²€äBàúXo¦8Š)™_x0010_~ÛÁÍlCÖ</t>
  </si>
  <si>
    <t xml:space="preserve">bävÀ¥¡6:xz›k?”¨Þž¯D}X~?Øhø_x0019_Ù)]8åH_x0017__x0007_´P_x0016_’dëð'Ú“–_x000f_\_x0014_¿³’|_x001e_Œ_x000b_¶ÀÛ²ºü!e#ôH#’V‰_x001a_d{•ª=mçßÐÿ?_x0018_îÄ‚bB³0†2¸*éÈº7^R5m_x0019_r³dÓf_x000e_ù_x001e_¬vcW{_x001a_()ÒËyãÚ+I¶Íi_x000b_E…&gt;„–l{›rÜ¦Æë_x001c_^ž</t>
  </si>
  <si>
    <t xml:space="preserve">ìl7ÈÕb´Jï'°š_x0018_ÕLÑ¬ƒþlÿ˜­Nõ‘°Ñ#­X~è÷§ÅaÚ‚£</t>
  </si>
  <si>
    <t xml:space="preserve">¤Þ·\£_I_x0014_A_x001c_G²;H_x0003_O-)YÌ©÷-BÃ¤„Âñ!+_x001c_Uyc_x0016_! •_x0019_}_x001d_“33›Ëã_x0005_ÍË²îŸÏ™…3_x0019__x0007_ÄÐ</t>
  </si>
  <si>
    <t xml:space="preserve">š‰Œ£)rIâ_x000e_¾˜5ÿ_x0019_ëâ_x0006_wÁäøð_x0004_ùTä_x0003_Â˜F«tQµRçX_x0010_µÞÄä«»Öt‹å‚P_x0010_îgn™Ë¼vŽÿ…KÁ&lt;j‹ó7º¯¿¶ŽGÉUJB‰?¥×_x0018_OÅŠÎLJ_x001e__x0011__x0007_¦ Š_x000e_¨å_x001c__Š_x0001_ð/á‰_x000c_±m_x0002_›</t>
  </si>
  <si>
    <t xml:space="preserve">FªÝŽ[M!ä“o _x0012__x0001_Ø'“srôÑ¬S7ùž¤è_x0004_Ô	ÍNˆ‡%¼`Þë+=.LÏ8¤R½?¤k¯HZä`Z§}‘íá_x0007_Zž‰Ï\b3íV8Is²pÂd²*´ö_t¦:øK¯@_x0016_’¡¿„J7ÏÙ_x001c_ØÞ_x0011_Ä(tU{~¢ÿ5žþw·ö_x001c_8Ö"÷Å©Í~«ÝˆÕ¯_x0011_³i&gt;"Àõk£_x0005_dõÐ4oqÚ0ÚîÇ7W¼_x001f_ž6áç_x001f_‘MÑ~jÐ–_x0006_</t>
  </si>
  <si>
    <t xml:space="preserve">'Y|€Õæ’¤¿²ìÌ@J_x001a__x000f_¢3ºO¤Ì_x0005_³_x001f_åIæ_x000e_-TH?4]bóì!î}*µÃM01„a•ŒRDpz4ïŒ¨_x001d_¶«áÒ² È¢æêÝ–=UÕZ_x0013_BkæØá¹¤çè¨ˆ+X»¥nZ_x0017_ŠðUõ'®jºðÎ</t>
  </si>
  <si>
    <t xml:space="preserve">_x000e__x001d_k=.ÇF_x000f_¼ÏbÞ‹±_x0016_DÉý’2t#RŸ_x0005_ùTpì‹Gºó·$daßcÙ„A[0~¡}ô¼xáMþà¦í_UÎ”&amp;_x0015_¥	_x0002_3_x0002_J@¸’Ä¢_x001a_‡þæ\È_x0010_ß©¥G_x0017_1É*þ…_x001e_”Ï«øÓ¤ùÚ¢[Ãÿ2â¦âF_x0005_Ác¢–Â-ñü¼'ËçÒƒ´íO+WÝí¸_x0008__x0002_ö_x000c_!\Ýe¶Z</t>
  </si>
  <si>
    <t xml:space="preserve">sÕ_x000c_…u</t>
  </si>
  <si>
    <t xml:space="preserve">íaçžÿÇBŠ¾Ì+°Ÿ99ûíä_x001c_CÒû_x0015_éYF_x0005_âþ;_x001f_¡_x0013_ ¦_x0002_ƒn‡¶¯Ð3f…_x0002_Óß”½!?_x0002_Ú_x0008__x0004_s®`ŸL³«=_x000f_Øn&gt;3 _x0008_*ÝÂ‰ £F;ÿ_x0004_|cü_x000c__x0005_</t>
  </si>
  <si>
    <t xml:space="preserve">ßoa_x0019_)ø•h$—_x0018__x0008_ŸÏ‚pö_x000b_¤à_x0006_z‡_x0013__x0012_a%áŒ_x0003_¼{†7€ &lt;ÌîT·†Aãj`ŒweHŸÉš'DÓbýyñD\˜ýRJÞ’ËDžé_x001d_j9{Àf#_‡`°ÖrÆö½xpòþC3s_ia_x0014_ã“_x0004_Â?€l¨$X_x001c_«Kd</t>
  </si>
  <si>
    <t xml:space="preserve">_x001c_«&gt;w˜iipš6Ñn @Î8v_x0013_HßÌ¨_x0010_aås8¸Ä_x0001_Žƒ7÷_x0015_Û_x000b_1ýyíï_x001a_àc_x0001_{5à÷vëU°ï2;G_x0008_—_x001b_Á6Ì6q8Ø'ü_x001b_2r¢_x001b_yã¯0PQ³'Ô¹¼ec.;Ú_x001e_“Ûv?_x001c_G_x0003__x0015_rƒ_x001c_:ñîR+MÊ'èÙ@Yî”€_…&gt;qñÇs@1ýÖ‰›¢øu_x0005_Jw_x0013__x001b_ëL¤h$_x000e_*_x0014__x0018_</t>
  </si>
  <si>
    <t xml:space="preserve">yH_…Õ¤4'©åÄèD}@`VÅ\u_x0008_Z"</t>
  </si>
  <si>
    <t xml:space="preserve">_x0012_^rDn$zEaf]Òíi%ÐÚn?W|j–[ZTÄkž£Ù3¢d¸õE˜Æjœ«c³$_x001b_*Rb_x0003_ò¾E-TÑÜî¬»l¹+Û$	ô¦</t>
  </si>
  <si>
    <t xml:space="preserve">ê&amp;Z×DªòéåÙ#(ÌJ_x0019_ÀPÝpm_x0013_7_x000f_êd.wxÄ’1ã_x001a_</t>
  </si>
  <si>
    <t xml:space="preserve">—_x0007_5‘Gð.\8HÆ¬&gt;__x001b_ÝÁŠI~ìD¸4ë[”_x000e_;›ºœ_x0002_:j.ûp+Ò_x000b__x0005_#~y|.¨0=…Cý_x0019_Š¹Ø©ÊRK»_x000b_rf	U_x001c_µÚÂ[?[ô^§/À‰Œ{;»_x0013_úçÀöªåëQì«Ÿäc­òa _x0016_E‰_x0015_êe6\=×AŸ%š’ms_x0006__x0014_„ oÆ+Çûu_x000f_x»&gt;-…¾þ¬C*•î«:Â_x0012_–&lt;_x001b_[ÀÈ_x0015_8À3g_x0014_mÆÞú‰=d~_x001d_üIÞ‚Åÿ€+3ì_x0002_ÛgAßè™1U•ý£Ö2æ.ºÙHÐÏg_x0017_ôPx¼0"—¼€æ¼L_x0006_P‹|± ¬£Gr-%&gt;Kêp&gt;B6_x0007_vÐþHÏ3J9û¢_x0016_]j's8j±tbæ$Ì_x0019_¬yüÏØêž_x0001_ÁÙi§_x000e_ý</t>
  </si>
  <si>
    <t xml:space="preserve">‡Ò_x0005_X4;ŸîËÃ_x0019_ã] È7% ÎFx$CÜ1_x001d__x000b_"z}åRÈ_x0016_¦º ïˆŠ	_x0007_KÐ_x0019_üßJLçW«0Gj9L'@_x001d_±É³1Hô?S+Ö\hP6³}—€[a™î@Ê_x001d__x001b_«Ñ6_x001c_ÂökO_x0002_e°O4_x001e__x001e_`Möðq_x0013_†¶Þgæ”œ_x001c_Ý=wªNb‘døüŽ^Cqpgö¼¶£/ G</t>
  </si>
  <si>
    <t xml:space="preserve">0Ïý_x0004_û÷y0€÷=_x000f_æ÷€Qx†¹Ãúr{:VËS_x0006_„ÎÖé_x0007_æOrYŠÉQ|ªî3}Qoj	›¶ ÃSÃìk_x0014_9µ#Vk6–Ó¨_x001d_•auÍìt_x001d_r±bØö—GÐêáz	_x0016_™G`ÒÝMx™¹ø“NÐ%û‡žË¿NÌUzàüÈñ2Ã©fbfÞ$9Ê[ö£_x0016_B¦ë°Ê_x0003_‘abë 2k€æ_x001a__x0006_DÍ%ÊøiªÅC	Ã²€5œÙ‹z·(|7Á¼;_x001a_÷ñŸ«"(Q@ƒaÑ_x0015_Ãâ_x0016_ƒf_x001f_Æ}Õºv¦©›Þ_x0014_æ(`5_x001e_¨húä+_x001d_tšš/u|(-&lt;QžugG¾_x0004_:´_x0003_:×^2‚w_x0002_ÎŒ›WÿP'Ì0=Œ¯&amp;ÊåÈóòFÒ‹Îìá*×[_x0013_p¾xÇa±_x001d_øÍ Ø‹|k@=Hfiù]@|2_x000f_ÐÐ_x0007__x0010__x0005_eó4ÝÖ$áZ(:ùÈ-ŒVP_x0014_™_x0004_é_x0008_B_x0006_p‹«a_x001e_’_x0002_“Å¿Ñ~düíñ2þ®ßÊÞøGÂ}1³©*d“JH‰w•2ˆÆx</t>
  </si>
  <si>
    <t xml:space="preserve">«É{_x0013_å_x0012_MÕ”Ü’øÇ~èœ¢Å&lt;§Nö¦2b´sW)nê¶ùÍ}f_x0014_aJž_x0003_ßâ+ƒ»àŒŠÅhýõB°—_x0006_¢_M_x0019_Ð¼ðÈãMÛN_x001d_z&lt;Ö*~uOT@3œ›t_x001c_Œc†X¸p‰vºùóÓbëX{–`_x001d__x0018__x0007_´‰é¼[¬"®žNäM†_x0010_Tcj_x0001_^.è)‹_x0014_‹ñ_x001f__x0013_x"»È*ê_x000e_öë</t>
  </si>
  <si>
    <t xml:space="preserve">³JæMÛ1„Ü‰_x000f_;wí+[Åú&gt;_x0012_ˆ_x000b_oœ•½{†_x000e_Øõ $S¾§Z™S_x0013_¾_x0014_´Á‘R_x0002__x0002_ljë_x0004_­aÜ'_x0018_¸.¦Âõø€¦!_x0013_ÈÅ]_x0018_?j€Œþ8Ï’BÂ¸Ž”ßœ}Éœ_x0012_5&gt;_x000b_V³­‡¨Jÿ_x000f_&amp;QñÏïB</t>
  </si>
  <si>
    <t xml:space="preserve">_x0002_î#XfÙ_x0001_„ú+²ˆ_x0006_„ÅÒÚD_x000c_</t>
  </si>
  <si>
    <t xml:space="preserve">òQ‘c_x001f_ºyçÎH\¶õ$%ß¶j%;I ãæÍ¬Ö¶Ž_x0010_l}y^Ü¹y_x0015_nŒÑW¹Ép0Ï_x0013_KÖrçÉ§)Ý•èÛ_x0003_Ý‰_x0002_|)î¢†l:n¸OQ_x001b_“qGÎÃ_{eûW%{_x0008_(¹sq_x0015_ËÿDCŒíÛÀ_x001b_á_x0002_)OË"­éJú p3žÖ!åfÐ·j¹Ð_`_x000e_uðçõ:k_ž]ÞŽúy/[È»Æu_x0013__x0006_·«„_x001c_ßÆ›ÄŒZG4¿_x000f_‹k‚^Õ@{3ñ\stÖ_x0014_¡ù‡_x0011_òãŒ»SÕ•ÐA 5_x000e_Œ6_x0002_i_x001f_Ç_x0007_«*¥°</t>
  </si>
  <si>
    <t xml:space="preserve">•ÃOV–QÐ—=[DÀ¨K_x000f_'²v—ÿ­{é_x001b_SWŸoN`è9</t>
  </si>
  <si>
    <t xml:space="preserve">8_x0018__x001b_B°©œpÕÇ—ÂÑù¢Y_x0001__x0004_ècÉ_x0015_ž!äÍ:_x0006_\$ˆW=_x000f_½_x0019_î5ý9}wÄZZj—_x0015_RJ”Ëê_x001d_*÷&gt;–£€	</t>
  </si>
  <si>
    <t xml:space="preserve">Z4¢a_x0007_õÌ…&lt;pñ¬K_x001e_¡ŽžnôL/qüù$_x001d_’þÔ£TÆ‚)_x001e_Yú_x0014_1àÞ;‡_x001b_ÅÛ_x0004_{nÿ_x0005_ñÛ[Ú_x000f_”ÖŸë&gt;-AY“šõ_x0006_pç¥‡±×t©s_x001b_BU–_x001a_÷_x0005_;—aÝØ3Án@¡¦DMéðã©d¿1á3H_x0008__x000c_há_x001d_zQÖ¡W÷ñOJé†EÃ€¸ÑÊKd6_x0011__x0004_ _x0014_øÊãÝ[´</t>
  </si>
  <si>
    <t xml:space="preserve">b_x0004_Û'2®Ÿ*[ò@o_x0008_ø_ù­l¸ÝÇFbÖ!_x001f_:T'À8ŠòîÇ</t>
  </si>
  <si>
    <t xml:space="preserve">sé1_x0018_Þ«½¯ÇŽÞcDbvb5!_x0011__x0017_“gåFÍÉÜ Qz¤Jy :+aI{[–¡Ò_x001c_Œ(c_x0015_y</t>
  </si>
  <si>
    <t xml:space="preserve">_x0015_Z“_x0004_ŠÌ_x0002_Îp”øšØ_x0019__x001e_%|µZ‘±_x0003_µºT&amp;ž&lt;ÙGa›</t>
  </si>
  <si>
    <t xml:space="preserve">“Á•\PlñíENœÜ@_x0002_5Ð–;]ÚÄ i_x000b_gø+ü›[&gt;ÀÞ_x0004_Þ_x0014_i½iIð}£œøÂ‰¬_x001e_Ä«S_x0012_”Iôò¨…È'_x0015_pÐLj´r;</t>
  </si>
  <si>
    <t xml:space="preserve">\ƒÔú‰_x0014_*ÁtZ%ì™{ÅÔ¼G¤_x000c_Áz÷0˜=Ü¨#ŸybµÞE²Øe­û'}ã_x0003_h†V_x0017_[ó1§‘DÃ_x0002_s_x0016_&lt;Ã¥F_x0011_¸w'Âè_x001f_Pú;|êÆmJ&gt;S¥</t>
  </si>
  <si>
    <t xml:space="preserve">Vbä4^¢ËOÕ	Dž_x0005_VXÖ‡¶bô)ÌU×ÅŽÒsÓ®˜'mzËX¹_x001a_lg“²\[·ã¬ÂÏ_x0006_"ž`B¼_x0004_/Þ0BxV_x0007_c:dã_¸Ã_x0012_@aOù$ó›N_x0011_äážìv}‘ÞŒ™&amp;_x0019_Ð_x0004_ÖQ'AÉæ@Ã^™”ò«.6=f•NM‹3@óÎÃD_x001a__x0007_ÚÃ_x001d_fv†-Ç€A_x000c_Ç_x001b_¤z5ðË¨S_x000f_¢_x0002_0Û%E_x0002_Öú_x0013_Ú1}ô	=~V”_x0012_?fs_x0008_Ž›-pÛešN:'À_x0017_åx_x0011_‹+ç£×ÒµDƒ°Aë_x0008_Ü_x000b_½Oo«Ï_x0005__x0016__x0008_ƒŒ©?ý¹ÝÆD_x0002_JŠßè­‡j‹_x0004_î\È²Ä¨âfï_x000b_¥·!Ã9XJ&lt;¯_x0005__x0014_ë5?È‡_x001f__x001a_Ë—‡EÝ2“éY˜üÁ3©_x0018_Ñ_x0019_z1/_s‡“q-%Ðß!Ø›Ým_x0004_h._x001e_°NÑdœîÂrt_x0012_f›2DæCc¸}Ïíi©Ç·õ§æ_x0006_3_x0019_ˆ_x0019_;jö“Ä&gt;3(uS«_x0010__x0007_f­³a_x0012__x0019_4ÌûkZêÌjA˜À;_x000f_k_x000c__x001a_nÜt</t>
  </si>
  <si>
    <t xml:space="preserve">oUŸ_x0007_K¸Þ?P`TBxR¤ÈÛ&gt;œš_x0015_AË²…_x001d_6 äðKšs_x0004_zÃšH–ÅH§ÅìeWAt.‹´-_x000c_°_x0013_å*ø’_Dr™I_x000f_!]Û˜qŸìÓ!ŸDN±Ÿ_x001e__x000c_PˆP†_x0003_J´f•AÅ»±íG`'_x0008_ªR?yÍêèh—Aà’£ _x0011_ß„_x000b_s_x0013_ó«%Þó|¶34¦•€Ð_x000c_wNÉE 1ü­	ké_x0012_gß_x0013_øÿov0Sÿ_x0019_;C@_x0019_+X_x0017_”`</t>
  </si>
  <si>
    <t xml:space="preserve">ŒÉúâ¢Ÿþ&amp;üÆ*)_x0004_wTäŸœkJ‘¦_x001f_Á</t>
  </si>
  <si>
    <t xml:space="preserve">²Õ);¡_x0019_b?úì&gt;Ý9&gt;¹(¿$bö_x0005_0hU</t>
  </si>
  <si>
    <t xml:space="preserve">ðÜÄ¼¿) ^­Là§_x0012_J*3_x0001__x001e_c_x0012_~äþý_x0011_4¤#›‰¶kœºu;Y(æCFàûL1??´{·ï˜±|_x0001_Ûs‡GßÆ_x001e_u ¸8wmÛBw_x001e_4.“=;Tà_x000e_Ž_x000c_¾ËÍý©Øu[òû›ƒÊ‰cþa6q5_x001e_¾`ËD_x0006__x0015_B_x0007_9JCTj¿ò)_x0017_ 8×ó/ *‰;¸Ó6Ú(_x0014__x001a_]XªmßGi_x0010_ïîÁ:j¤D³Énn_x001b__x0011_±µ»³ÃÛ+št-#÷´XÞÞ*n$_Bÿ|_x001f_</t>
  </si>
  <si>
    <t xml:space="preserve">“f›_x0008_D K%_x001d__x0012_l(ft9j;n­-)+}ñ‹`</t>
  </si>
  <si>
    <t xml:space="preserve">ÀŠ-_x0004_­_x0014_Ù%JŸr_x0017__x000b_¼ìƒu†7.Œxc=Ï?7&lt;æ_x0005_=†ôžÀì°‘7³_x001c_°_x0007_.¦$KÎ¹ãÚP_x0018__x0012_¢wØ_Í©tÎ˜¥_x001e_Q &gt;\ï²už7„íÂ¾¼!¼nÎz!‚Òš½¼Ié_x0007_Û¥Q¼ßZ_x000e__x0010_*_x0015_éw–_x0019__x0012_y²!öeaúßä_x0014_9Å^øâC_x0010_½_x0001_—V·s¶w_x0003_2D_x0002_¤k}tXõžåÄÊiÏ__x0002_ÈÒ‚N</t>
  </si>
  <si>
    <t xml:space="preserve"> ÍC_x001d_ä¯»9#Q¬;	OªàC‚H_x0012_N0{~2âá_x0007_‹…»x_x001c_h	w;V«ôÏ_x0017__x001e_Q_x0012_m*á·FÚ_x000b_P´âûX`-p	_x0007_£Köv_x000c_1ù¹_x001d_¼‰z”•¿U‹Å_x001b_UlúQiÚíq˜°_x0010_7Æ±ûLž_x0011_V¨Ïw ¤_x0008_Þ0v¨œ¿—ænc_x0001_bAg_x0017_UO_x0017_õD_x0003_=+o_x000c_Üe!æ¾Q"&gt;êìT _x0016_€¹c_x0015_‰_x001b_`èX’¥M×àTC¬„£_x0014_:	*K¦óP!zßú8€Ïp"q¼</t>
  </si>
  <si>
    <t xml:space="preserve">_x0008_e¿Â/»=»tËã|»çb´“f%7ÐñÆÑN¸J¤ž›_x0018__x0005_ð—óƒ_x0006_±Ð›}Lx_x001d_º</t>
  </si>
  <si>
    <t xml:space="preserve">}³Î	Eˆd†_x0019_¼_x0014_Dü§¹Tp_‘Öí¹B_x001b_k_x0005_¢°I_x0015_]ÞHL}ª_x0001_â_x0013_lj/d¡ZÔb`€K›_x001d_A_x0006_wný nŽ_x0002_–Ã_x0014_r_x0017_ÂÏ_x0014_ºB†VùLË¡nüœ_uhÏÔ_x001f_&gt;É\·¼Iä½]Ðq'Ÿ_x0013_*b’_x0012_ÁD_x0005_¾G:Ú2MZíÈ¤ŒKdMa&lt;ý‹Qßd</t>
  </si>
  <si>
    <t xml:space="preserve">¶ûxcßa~¢]ó_x0017__x0019_</t>
  </si>
  <si>
    <t xml:space="preserve">GwK©­ö£‰ûMm_x0010__x0016_”¨cpr»"é_x000c_(½²\Ã’=ÓÙ¹_x001c_i _x0018_¸¤·$t_x0011_+]„àè®²es(i_x0015_µ[ „’õè6G˜ÓXAXÓ_x0017_î…"ñno÷ËÅHC@;_x0015_²h_x0004_÷Y›%Ã—_x001d_0Ÿå:ü…)_x0016_</t>
  </si>
  <si>
    <t xml:space="preserve">öf¢ÆnÑ3—ç:ÊuG_x0013_ƒB‚_x0007_3Lq_x000f_°@s</t>
  </si>
  <si>
    <t xml:space="preserve">]}ƒØå_x001d_eK¶+À©Uêò6æ¶’vŽOmI›_x0019_‡—(Ú	_x0014_Âƒ"KÂ|_x000f_¹¿ï_x0007_’ïNŽ¸’Ýµiró&lt;8LÊ"VÃÑe¿¡€!¨w|À`¿_x001c_ÆàÇ“TÜ´ñ_x0019_ »“öèÏFrˆ‹[ã´¶ÁÖ›Q¬e&amp;Ã°_x0007_à‚8A_x001d_?ÓYÙ_x0003_Äà×S3ü²6K×á„%úèâÉe¸î—lE­áÇk‚m4ð®™_x0013_§C&lt;Jó˜6(±¿G&lt;¨=.û_x0001_&gt;Fçë6eæ~[F</t>
  </si>
  <si>
    <t xml:space="preserve">_x0008_¢%69fdäÒÒ_}”_x0005_0Ë</t>
  </si>
  <si>
    <t xml:space="preserve">j&lt;ÿ×J5èo•&lt;_x001e_&lt;Û0?¦</t>
  </si>
  <si>
    <t xml:space="preserve">÷?íê…¼µ;¤Ä«§3É_x0015_¿&lt;_x001b_4ø^Vñ^</t>
  </si>
  <si>
    <t xml:space="preserve">_x0004_—WåHãÆ_x0011__x001b_Y|NçYL ‡îÛ¬k‰^ž›[³£¾Ö_x0005__x0005__x001c_p-3r..MÀ HLRð¨ðþò_x0017_–A´&gt;ÝÁ_x0010_…%	¤Ÿ</t>
  </si>
  <si>
    <t xml:space="preserve">k*Â¡ý¨zûÔÑÎÛ‡¤BwHÊCÇØHêE_x000b_Pÿû</t>
  </si>
  <si>
    <t xml:space="preserve">·_x0007_ø_x001e_9£úÅê_x0017_ô¶È_x0005_wÌXïJÌ•ì%_x0002_^ÖeGz_x0017_ZCÖ_x000e_Í0¹</t>
  </si>
  <si>
    <t xml:space="preserve">š_x0015_ö€ÊfMöà°§êX‰õ7ƒ0×±š_x0015_¸Žå_x001b_“öé¤=ÍXDñ_x0003_1Úb0´¹Î_x001a_â&amp;Ë³_x0019_1Â1Õ[Â÷†—KkµgY9TÈ‡î2}_å_x0017_£U÷%Ô?š_x0017_Ë_x001e_`ùj_x0001_Éé_x0018_€xës#¦'ß¸­º„€_x0017__x0011_Áþø¢ªô_x0001_{ †Š/ÛOZ×ô&lt;æQ²¹l½té£oâäƒ</t>
  </si>
  <si>
    <t xml:space="preserve">æl„s˜ï—Â</t>
  </si>
  <si>
    <t xml:space="preserve">mçÈ_x001d_î_x0012_4¢‚O_x0017_M‹“Ê‚±KòKˆù9#ŸfÞ31€¤8·ó_x0013_wÈ-Ë_x0007_Lè_x001e__x001d_p§d¯e¡!Xº›&lt;ùß|¼Nb¢8;PÎ_x0015_è</t>
  </si>
  <si>
    <t xml:space="preserve">Û—úçA`_®ZÙØ¨&gt;XÊŠ€{®O”@ë=Ï·épáŒD_x0015_rÍ_x001c_‘</t>
  </si>
  <si>
    <t xml:space="preserve">”ÉØÚ"úé÷¤Jj</t>
  </si>
  <si>
    <t xml:space="preserve">_x001a_nÖxž£3a_x0015_lÏ*YEtXù_x000b_ï?ÕÒÌ·à¦l¹_x0013_ŽR¦_x0010_Š3€:ŽÓ_x0016_vuXhxÔ_x0011_M‹_x0007_c7_x001d_ð</t>
  </si>
  <si>
    <t xml:space="preserve">®_x0007_=F”˜=CñY6@ _x001f_é¿Z¾Ž=ôð½¨H_x001a_Kþ_x0010_ãÜ¾øŸYÐ	A_x0014_%w°y€_x000c_‚z A¥Œ¹Õ©5ªê‡Aàfa| ©#&amp;‚}@6</t>
  </si>
  <si>
    <t xml:space="preserve">à±3)ÍÚ=_x001e_µ‚M­d(_x001d_&gt;5‰.Y¿~Ü8_x001a_TmlñØ‚¾•ëËÙ_x000b__x0015_ ÀPšó|hW_x0010_pmLÐ_x0019_ËþBU&gt;Ñ•\œ‡2tTrùØ‘tu7</t>
  </si>
  <si>
    <t xml:space="preserve">XÁÏwãâ_x0005_4_x001f_ƒïX~_§ö/"h˜ÌãsÙ&amp;gtý_x0014_º_x0007_GbÏpM_x0003_ºUZÝ»å_x0017_jKSŸMOþó"_G¼AË6ã¸®_x001b_ÜøFr¼_x0004_ÐJÇMO_x0014__x0019_äVû?~ˆEoÅrwûÛ	3OØZpüVÍ…_x0016_P_x0016_y</t>
  </si>
  <si>
    <t xml:space="preserve">Z_Ê¤“¢~K1_x0005_Ò'._x0016_ëÌÞËÐ!æR‰†?²¢–V8°H_x001f_Q‰Yÿže™</t>
  </si>
  <si>
    <t xml:space="preserve">kAØ4YÑ_x0003_'MFh‘³u€×‚¤_x0016_@àÅµê?îB›y‹ü Þ…þ;ê"§_x0011_¡)Š®†][S|«"ä_x001f_?þ†4¿çH_x0015_ü_x0015_)_x0018_´_x0003_’®Ü&gt;f–óV«ÌŸ¬Öîñ_x0012_=›Ï…ìÄz|8„O</t>
  </si>
  <si>
    <t xml:space="preserve">®¸›Ñ’fµ</t>
  </si>
  <si>
    <t xml:space="preserve">ð3_x001a_–A£Lñú’{{üh¢J‚_x0010_qÁsà_UÉtäm3äÊxÚ_x0003_ü);_x0014_˜&amp;ñ»²2µÝÐ_x0007_SP‰™õQÈ_x0005_¯bI*ÞžN †_x0017_²Je_x000c_ñ_x000b_x_x000e_Ý_x0007_ŸL7ñúA_x001b_h_x0016_Ì_x0012_Í;öx_x0006_*ÀL.XI¸Ž'd†…@?`-"õä_x000c_'D_õ™Â#æCMûw_x001b_Zî³</t>
  </si>
  <si>
    <t xml:space="preserve">	JÉŸö×)åú\ýT¨í¸c‡ÃE_x0012_óª•€±ÒÀfûB_x0015__x0008_{_x0014_ÈXw_x000e_U_x0017_d*8_x0011_ .ÃÑ/@"Mæÿº»i c¼âè¦_x001c_J_x0008__x001d_®n_x0005__x0016_/ÿ72/xˆ€*ë_x0015_Ãcÿx˜2ßúžÏ±Áo&gt;ø_x000b_åk^"rÑ\£3e¸“Ik`Ô_x001f_õ ¨{_x0010_#8K0¥²Êj™ÂÇÚ&gt;—¢µ_âÂ¤Æ#%y @»¡Ò­˜]÷a_x000b_QJ/þª…_x0012_“†_x0006_! úuÏÉ_x0015_</t>
  </si>
  <si>
    <t xml:space="preserve">â]¤ž1ƒï|*q?}ÔµFÅQÁ”Ní@!9óbì‘¯8·_x0008_Å~ø_x0004_‘Œ_x000f_¯Ñb TÀ¯ÈH’OÜÞå›_x0002_ç'^(_x0006_iqmIa­_x0019_›ÖFNãuÒ_x0004_–_x0007_ö³_x0019_è//NGR”Lm_x0003_²/2_x0002_ôÝT£%4˜Ðûð_x0016_Üg÷D Åÿ`LéGU„&lt;˜|E·2ÅïÑA</t>
  </si>
  <si>
    <t xml:space="preserve">q–_x0008_B¡b÷Ùs˜®_kRå_x001b__x000c_._x0013__x0014_{ÕâK_x0008_£º.t_x0014_;d:¸…ªŠQÔh0F©8n_x0016_HDz¦_x001d_4i !t&lt;¶jûàsÿ÷b_x0011_dÃ¡çš™_x0016_Ú_x001f_?&gt;'§¿å_x000e__x0001_~z²œ²Px*ýþ_x0013_ð‘tû"èŽ¬_x0017_È</t>
  </si>
  <si>
    <t xml:space="preserve">Kaüx2vúóº¡Ž_x0004__x0014_ówA</t>
  </si>
  <si>
    <t xml:space="preserve">3 Œ“jˆD™+‰_x0014_?Þoõ9$#ãIœ”_x0013_í¾ÆðE9â’©_x0012_žP&lt;$	4Ù”_x0018_áPP_x0017_á•ò/îkC Î_x0017_†P-_x000b_àÌ¾J ž_x000f__x0012_›ÅeÌ:ae›7èúôsµ_x0008_a11®›_x0017_Z¼¡;2£ÆŒž¤_x0004_&lt;Æ÷ó{™šx]7À_x001b_ÛEÖz«Èª}ãØ(:MªÔ_x001b__x0019_îú_x000e_¯Ù"ªdÜçiŠO¯Ý	C*r—õ†ÃƒF£ŠpžµVUL&amp;9_x001e_¦â¹æù‚ÝŽ3Ù÷Ô¤Kl_x0014_¢pqßF!_x0013_ð_x0010_¹€Csðç£ªW]L_x001a_ã×óùPQ»è</t>
  </si>
  <si>
    <t xml:space="preserve">HÌ#Ø_x0006_b_x000f_hB¯[Ã îWî£×+#uœ´Q&lt;&gt; Ér6¥¶=”†÷Êë£ÒÑÃö³</t>
  </si>
  <si>
    <t xml:space="preserve">ß:€”ß7x¶</t>
  </si>
  <si>
    <t xml:space="preserve">ÿ—'â1x0_x001a_“iL_x0004_é¤º(_x0016_¾–º€S-_x000e_§÷‹1!¹…MN_x0006_V÷äßL_x0003_Ôb¨_x0018_‡|¢£ÕÁêG]Õ|ÀL}ü[Š_x000b_ÆòTäF\_x000e_xlÔ”^@¦F_x000e_5%oÆî+G€ì=…_x0017_D_x000e_ÁKô6cà]¯Eæó‡•ÃË‘™_x0002__x000f_m</t>
  </si>
  <si>
    <t xml:space="preserve">a_x0019_–P¼¼_x0015_—(«¾_x0017_ÿ_x0018_ewøWTu%©ôƒ_x0007_éÆ‡;·‚x_x000e_høY d5[Ë›N¸ƒ_x0018_)</t>
  </si>
  <si>
    <t xml:space="preserve">ý+7A¸mêÎä%Õ_x0015_¬Ó¸¡¶§=ØKø¾]aó_x0007_æ6_x0017_¥·=´²9Ù</t>
  </si>
  <si>
    <t xml:space="preserve">_x0008_`_x001c_Ä_x0003_{üòÕ“C_x0002_m#$ƒªZ_x0003_ÌHûŒ^·CK[RŽÂ_x0013__x000c_Y×Ú_x0010_ŒÂöñ_&gt;J&gt;(0Wï6t_x0007__x0008_¨Èµd²š</t>
  </si>
  <si>
    <t xml:space="preserve">9ÇH«Ü¯í|_x0017_ï¼_x001d_š~Éy8=˜j_x000f_¤	_x000e_y_x001c_rm0Tºg_x0003_™ÎÏ</t>
  </si>
  <si>
    <t xml:space="preserve">µJ¾á#oæ</t>
  </si>
  <si>
    <t xml:space="preserve">k$´í_x0013__x001f_¿Ìw&amp;_x001b_#íxù}ïN_x0015_</t>
  </si>
  <si>
    <t xml:space="preserve">¥8_x0019__x0004_ž_x0017_ÜY|4ZÅ‡y¾‰_x0002_ÿšGel_x0013_ _x0015_ú2Õ©³l_x001b_ú_x001c_1\Ó_x0017_ž_x0008_‚âáÒ¹ÿå¡2S_x000f_pkRò½ÚÑY	_x0004_³‹®Y</t>
  </si>
  <si>
    <t xml:space="preserve">_D{”=ò_x001c_ê¼(y¨ªTÜ_x0011_7õ_G‚”ÅŠ‘_x000c_</t>
  </si>
  <si>
    <t xml:space="preserve">_x0003_ËfGjqˆh®Ÿ&lt;DŸ+’Jc˜åsšW5¸^_x001e__x001c_OÕgÖ_x0019_(JÝ‡—ËV„ìª tÀM_x0005_Jïñ”¯V_x0013_E²îœ9õ&lt;&amp;ó+æ¤~«N›ê´¿Ör¡ûLz©Òe®‚‹N€</t>
  </si>
  <si>
    <t xml:space="preserve">o„Á9ŠO_x0001_õºä¡j˜Ý-“_x000c_Ãæ^Ö¡Y_x0003_Ú6öÞñ¬mƒÓ_x0019_wp´OV8_x0002_mWå!&amp;Ÿ‹¾Áp†D1&lt;l°uJ1÷$|¥FQNó´É&gt;gZk@8X_x001c_ñ[œ-‡Ù`£ì	ÔñÎ†Öv_x0014_WÝ_x0006_ËŠK‘;2r…9(+Z–8™sÛî?še-çRº4_x001b_#‚ÀÄŽÃ¬_x001e_UÁpa;«ÈÃ_x001e_Z.Á¡j&lt;ó¾Ò†É_x001f_Ns_x0002_/›_x0001_iª~_x0005__x001b_x…æº:¥€</t>
  </si>
  <si>
    <t xml:space="preserve">“/3î[{Ki½÷‹øÉñS-±_x001d_œÇ&gt;I_x0011_ða¨/]ôf „ÕN.­X0…’_x0013_jÆë_x001a_ƒz&amp;=zoSÌH_x0001_«-¶Ê™÷Ô4ìúß¸x›^åž$Ãøé¾uSlÙðØ&amp;¶Ë'¬3_x0018_¾9S\_x0005_]/ÚðŸL_x0011_w|°</t>
  </si>
  <si>
    <t xml:space="preserve">sh±M±åÚ_x0012_Ç®i_x0015_QB_x0015__x0008_a_x001e_&lt;”_x000f_³_x0001_C|šV/ý¢ºwŸ=4ŸV~Êø×_x0011_fJ¥f_x001c_÷zèÐ-8_x0001__x000c_™	S`42Õ‚l5Âî¯yàÑîD²&lt;šŒ•_x001e_q¨ªÃ|[=¸–3òï\&lt;_x0008_veã_x0008_‹_x0011_x‘£(_x0006_RSÞwvZñBîT×_x0003__x001c_$Å=_x0001_+MSn6ùDe</t>
  </si>
  <si>
    <t xml:space="preserve">#‹ºkåmB_x0012_È_x000b_›ÂŒ_x000c_Îß[qW:CGõT4”%_x0001__x000f_I$'Ä}‡ƒ'_x0019_PªàÅk_x001b_#‹¸º_x0005_ñq˜ôýVÇV_x0018_’’wBù‹–_x0014_{˜_x001e__x0001_þ¢&amp;[|¥8_x0010__x001b_a‹_x000c_#§¬miî6å7¿n§_x0008_¿ î_x0011_áeqjV”F³‡e_x0019__x0003__x0006_Å_x0006_?â</t>
  </si>
  <si>
    <t xml:space="preserve">Q3ë7×u°_x001b_W_x0019_mÜ]Ûµ‘_ß±Ö¯~o±EÙêûÄÓ_x0008_’”=_x0002_e_x0011_ðu2ñ-îÃj?½±ÍGB#×¸™Mþ_x001a_zl˜K7b3rN+8_x0002_ûë§_x0008_;Ûg_x0015_ZMñ°_x0018_¶Áp_x0005_î&lt;ùAÍtÛ}â)Ñ±Š¢Ë</t>
  </si>
  <si>
    <t xml:space="preserve">ÿƒi[¿¤Ÿ©±¸/_x0017_æ`_x001a_</t>
  </si>
  <si>
    <t xml:space="preserve">@rùXK</t>
  </si>
  <si>
    <t xml:space="preserve">È SÚÞ</t>
  </si>
  <si>
    <t xml:space="preserve">HîR”ÏinÝæj¨Cì_x001c_«õ:Ö_x0015_Ã©Âæ_x000b_!ŠËÇOÙÚç¥ Ï&amp;ÞEKSŠöß–4_x0008__x0013_ÝÔYýæ×·ûˆ×}§sWJ²äzn­Z|»~Ï"*_x000e__x000b_½ÀãkëlîþÃÝ©÷—("ïXçw_x000f__x0016_‚¨_x0019_åò:Õ™eÜ—õú~°Ú(ÐŸ_x0004_Œ2ÆÅú“ôÞB)_x0012_Âò47ÈVc:íáAÒ_x0016_~‘Ê‘Š…›P…•y_x0011_æñ•Ú$R$ÂÆPÊÍ¦ÆeØrO6_x0015_ŠÄ_x001a_óíõèM·íãN;Æ·æØbsNŽ™É_x0007__x0014_±7Øô#_x0018_e=…á:ZÀ_x0008_¦9Ù_x000c_¡DE&amp;†_x001a_=c@¢eI_x000b_ƒøL£!Œ8]_x0019_$“¤_®Œ×\8ž«I&lt;'_x0013_Ê–—n³wu3è_x0001_Ûž|_Û¹_x0001_&gt;_x0005_ü\8RT¥¿â_x0019_‰_x0004_¯=ø}1î6[NÈï'X½!L±_x0005_€_x001d_ðz¶ÞŠŸžÚºÅ¯ý3_x000e_¼_x000f_ý­S1$LŒxõwR_x0017__x0019_Þ:_x001c_Çêç±ÃŸ§–ÊÆsK¦ÖtVŒGkNó_x0018__x0012_¼r_x0001_“î_x0007_µ#Èþ*_x001f_.üÀû_x0019_’_x0010_lQ·€p±Œï5­V˜íé¨Y½_x0012__x0007_Š_x0003_¬_x0012_\Õ&amp;b-ƒ¨kÝú˜8eã?±ýŒÄ".-Ë€ ÷_x0017_x0«ee2ìy:0¯FÅŒ^Yïê_x001d__x0004_9&gt;?Fí__x0015_Ñ}Î_x000e_…y™X0§¶çì¶É&lt;ÁJWæø~Y_x0013_]_x0018__x0001_™Në_x0005_[”€_x0007_žH</t>
  </si>
  <si>
    <t xml:space="preserve">ŒH_x001d_ùÍ¬¤zìŸpA§ÙÑæü½_x0018_¡—ÂÁïöB_x0013_­Ž_x0010_zF_x000e_I.…_x001a__x0001__x000c_ÁîzËVSD2tÉvÜYýR”MÄ¿ZYþ­Xn</t>
  </si>
  <si>
    <t xml:space="preserve">--æ_x0014_ÀœøØ—_x0012_|Ù9Ém%_x0010_a:˜èç†ˆ_x0019_</t>
  </si>
  <si>
    <t xml:space="preserve">Æß¸_x0017_]|v/”Y0›¯AC’Ñ_x0008_s_x001d_½û_x0008_V_x0008_°Ô¯¡s!Ès«_x0002__x0005_2Ÿ«5_x0003_Wbi_x0007_Ž31{Ø#¢ÿ˜8ž‹}ƒ_x0004_¹ _x0006_Þç‰˜—¥¿¸ä_x0019_¥_Èk`×·ÓýÌZA­Ýº³e•Xp8ö_x0011_öËAr( œ_x000f_Ä¬º&gt;©©u¢—Ó´‰K:ïQ?ôß—L_x0001_k_x0010_&lt;ÉG×éâØ}_x0007_–Eü¦y˜_x001e_tòÅi@BûuÆNñÕË"kòº/Í6JAðJ‚­i*–Šj_x000e_1ÙN2s</t>
  </si>
  <si>
    <t xml:space="preserve">ŸN.Q=ž·V'áð@ãáŒ…8&lt;‰As0&amp;8ðÀ!Dnj¹N_x0011_]Ð¦_x000b_•Ô(¬ŸI·mïü	¦_x000c_¬_x0010_ð"_x000c_Åy•Uh85’îU1_x0012_vhû¨&amp;¬Ý(¤ùv£ëd¼Öí)æˆCKl_x0016_¡ªcßÈA_x0005_ÛµÌ![f+~ô_x0006_Leø©P©Ü2</t>
  </si>
  <si>
    <t xml:space="preserve">†-“_x001e_œsâU"_x0017_eºTšÉ_x0018_ˆ¤±Sµ»Ñ%_x0013__x0005_”ü^¸‹ÜéØâŽ_x0016_S_x000f_&amp;ÿµö_x0016_Ra_x0004_ûOÞÿ¼ÀÉ€|A{_ÓÖ”(œ¿Ø¦Ý_x001f_H[_x001d_ôû|£</t>
  </si>
  <si>
    <t xml:space="preserve">lH¿÷Ô_x000b_Å&lt;…	@í¼kO_x001f_’~ÑË•è_x0019__x0017_'ºÚû_x0014_·9&lt;Jžtuœ‘[	4ÿk†á_x001c_§ãÐ_E_x0012_wdQñ WÏ´°Ï ¨læ»_x0008_b_x001e_#fyZÌ_x0014_°và8 „Å_x0012_6º&lt;„Ž»™F¿y°×~lW^WÇû4‘icðÔDÓe3j}ÿ_x0001__x0005__x001f__x0006_× ¦r@Nè_x0019_îK'#k°i(_x0013__x0010_Àˆí_x0013_$Ì(S„LIOÁ“Ý±OÝ¢må1[€¥+›tBÎu{|gâåÁ;m5¨</t>
  </si>
  <si>
    <t xml:space="preserve">1Ôª&gt;½`_x0007_‡ËT:¦0.Q´)/}(0Û×ùÝ¢\Œ1ªk“ó3Ž®4­Ÿ¾&lt;Fô_x0011_Šo±™_|À‘+[æô€ZRmƒ¤kÕ–•öE”qVü¦øÇvª_x0008_Ð‚{Ò=ÚÜ3c5ÛàáCadM_x0003_ÞÛøy•F_x001a_ÜÄb_x0001_vmßÔ¹vJ“Ê†g€_x001e__x001a_ºE&gt;~²Ÿ¸¯Šˆ¢¨ÕèÕ×- |…R2¶I-ùC³</t>
  </si>
  <si>
    <t xml:space="preserve">	_x0012_¶æ	_x0006_§–…Â“÷ú´o3ò·¬X˜š£l´·_x000e_	À€</t>
  </si>
  <si>
    <t xml:space="preserve">þP¼×~±_x0019_!_x001f__x0015_Û-Ô‡ö=£ßÈf¸b_x0002_•_x0004_ 2åÜÓ•5`_x0004_½_x001e_Ê¨o˜u„ß¶—a.é’4±ïåœR½_x0017_onø§d_x0007_3ø_x0019__x0011_Õ_x0008_PU½‰Ñ„ÿîdÅH•_x0002_zåIgl{0Ô-lK«_x000c_lßnm'¾¾ëÄ9$_x0016_õ˜Dêû-G:lëõ§4TH_x0012__x0003_ëqRÊ¾_x0012_@\—Ÿ­*A¤/]Óx­_x0019__x0015_.›ûµ_x0019_eU“_x0015_"zTšÜ¥÷ú¶_x000b_÷XZ_x0006_X›´ïü±_x001e_ÎíÅ_x000b__x0014_r_x0014_Š'aN*¢»ü]ëþ_x0006_¨_x000b_ôÚ”d8Ý¼_x0001_Ð7[_x0016_ss…iv$þI›’úÜT—^_x0007_]€Þ'_x001b_.öƒ</t>
  </si>
  <si>
    <t xml:space="preserve">È=VÔî_x000c_~_x001d_ÂåòÛœ7vFß–Æ.ðÏ×_x0015_1Ë&gt;ìåŠ‚é_x000f_ÿª”xf_x0011_êÓíaL_x0013_è¾5…_x001e__x0003_á¶”°Y`óZgUôÌ[˜é_x0011_i/&gt;ùW±_x0010_æz&amp;©_x0007__ÝÐÑ_x0002_ñD_x001f_iˆt{ÃóƒYÅÃÅn\›7þ1_x001c_AíCÃ;Âƒ¢Só&gt;–CW)ô[)ÊÀi*í˜I_x0012_·qêömÄ…½ƒ4£DþÒfLþ¼òg_x000f_v9[Æ&gt;ü]ê47‰_x0017_! ™—f</t>
  </si>
  <si>
    <t xml:space="preserve">‚¸ä5…á¼¥òD&lt;– &gt;Cq›Ìk_x000f_I åà_x000f_™Ø_x0016_Ö_x0016_ã×ä÷Ñ$ËÙ_x0007__x0011_käÙ!›§b#9…ÙËkQ_x0017_+_x001c_Â	ªY€Cô_x000b_ô_x0011_Á&amp;_x0002_h</t>
  </si>
  <si>
    <t xml:space="preserve">ÑÏ|Ù[Ó¹x‰_x0016__x0012_åä_x001e_ÏqXÏ°c	·›Äíñ_x0016_#</t>
  </si>
  <si>
    <t xml:space="preserve">Ô6X‹"1clrï_x0015_ELST})õßÓà_x0014_¤·ó`ýi™Í	Ô„WAè¶]ŽÁúãiìv</t>
  </si>
  <si>
    <t xml:space="preserve">%J_x001c_½;hçË:«P_x000c_ub&amp;9Ý_x0011_b3._x0008_Ö¹_x000e_—*Þˆ_x000c_è/d1Ýë©o_x0008__x000e_</t>
  </si>
  <si>
    <t xml:space="preserve">žuî¤õÞÄ|s´É5c×_x000e_)¸ÊÎ_x0018__x0005_66Ù4Q‘Ã_x0001_ã”ß"†xÂ_x001f_^ci_x0019_ :Ä!Ë_x0006_+-z˜Êáý!Íîüwª©_x000e__x0016_¹P«ÐÛv_x001c_7_x001c__x0011_€¹Xÿñµ_x0015_ç¸AN	‘°„àU__x0017_g¥ðñ%œl`êùe_x0011_Ý¤/¦Ì¢4ƒ«tÇ¸òl¢'è/‘ÑCÈÕuÉžÒ¥”¥‰-¢9§›2¨aV‚W&gt;ºî_x0018_UúhÖ0ƒ’AgueJÜ1?_x0003_ÅùŸjáÛjcÔ¹+Yéáoð•­TBˆ_x0017_MëZè_x0010_ïAÅËÔwá_x000e_i_x0017_´]x£L_x001f_åûü»F‡k¢úÔ´n_x0015_|_x0016_„÷*õ_x001e_Ò§#Ô^?$X‡°óJà#!_x0007_‡®oN"Ð_x0015_0›k;³Ýü[è_x001c__x0013_Â›:¨bÞtP|f=ÇÙûÇZÞïšš«½˜IÒ(«S¥_x0006_92_x0010_nÆ;”zØ6¹`o“_x000b_§ã[¶_š8 "Ò_x0016_%R¥RþáÎ·¥}W)€ßs©_x0006_›ç4l÷è„-?¤[_x001b_EÒˆq_x0005_t%f·7_x0008_´ìcœmä_x001a__x000b_·Ì3_x001d_†_x0019_û¼À€!ÕïÁ×)ô kÐ\ét&amp;</t>
  </si>
  <si>
    <t xml:space="preserve">vLß_x0004_+_¼¾_x0006_WJ_x0010_¦»"[{_x000c_</t>
  </si>
  <si>
    <t xml:space="preserve">Jõ8&gt;©‡_x001e_—_x0017__x001a_¨o)´›økQó¶lLÌH®kå%_x0004_œÂzÍïó‚÷äˆl_x000b__x0001__x0017_áuj+ð.¯Ü_x0004_#ÿòØ®ñ’°ä_x0016_¾ÚBP)oËÚ&amp;LLµTµ½Þ~GµœÄ_x0004_¡µ¤˜ ˆg_x0018_0/ÿg#…_x0013_?¢çì_x0005_le8ÖuÎ†"²µ ñ_x001e_HÒ”_x000b_Qþ_x001d_Vß„Íöxñ/v'5¬!¯áB_x0002_òE_x0011_=ÅEü[‚ÚÕ®_x001b_Ü‚úÚ`</t>
  </si>
  <si>
    <t xml:space="preserve">¾_x000e_íõ†è_ùš’YõUý_x0019_usÙ¸Ð'›ûv²nô_x000b__x001c_É‘Þe_x0014_cI@]Ó_x000b__x0005_‘Ú°/_x001b__x0014_Ë¥	ÿ_x0002__x0011_àýÍË»‚+½ÛñGÁ=_x0019__x001a_·¦Žº@@jß_x0017_-DuÓî@_x001d__x001f_\Vw_x0017_äc_x0019_ò»¦05_x001f_JB™ÙFa‚‚Bþµ8¢Ý‡yä_x0006__x0007_ÊFÁNŒ_x0002_7t1ÞÃjuûgë+w~^•(zd¯èýð_x001f_)¬PÖ—·J_x0010__x0010_!ÞŒƒm›vvYX_x001c_&lt;_x0002_z¶¨p¼ë¦îÍ{3w</t>
  </si>
  <si>
    <t xml:space="preserve">¯U7_x0008_»ôàí‹¿U'X(ÄÍ";#ºùnÝ`õÚ£þˆkã÷_x0006_¹_x0012_†I‹í'ÆrEÝ34_x000c_ñ=º®¦Þüâ&amp;–äOiubòÈ</t>
  </si>
  <si>
    <t xml:space="preserve">;x´”½ƒÈ_x0018_åÔ]_x0004_Ê;ÎaÙ(&amp;¡	eþëo&lt;]E¯'_x000b_†¥ Ïv_x0001_÷W½+!_x0018_ûg÷¹ÿ(_x0017__x001c_ÓJ_x0015_ž×öÄ_x0008_„C_x0001_æMB&lt;E|_x0012__x001e__x001b_•Œ_x000c_jž_x0010__x0019_˜óªÄtÝ¸Fåñ¨R_–÷€Êyœ_x0013_í_x001c__x0013_9ØQ#ûMì_x0006_=.ôº²}ßö›é†ŸâÉÿ_x0011_v_x0015__x0010_Èa_x0014_»¶ÈáÍ</t>
  </si>
  <si>
    <t xml:space="preserve">uûF¿ÔOF_x0003_C _x000e_ç~}zèp¤Ñi(ˆni;™_x0015__x0006_S#ò=&gt;“$¢í_x000e_çÚù_x000c_'s&gt;µë»_x001d_“„ÌÓAÖ*_x0018_ g_x0011_Ï÷-èÞ&gt;­Ù»´ß|_x000e_Ý@</t>
  </si>
  <si>
    <t xml:space="preserve">õcþé.Ê¡=Õ_x001c_a]äe.ïÌÁÿ©_x0005_„Rž7B;…¸êÃ‹/_x0017_÷G&gt;Òu&gt;	A_x0017__x001f_Þ0bŽµÿˆ ´_x0012_‘ßJ_x0007_ÒšÚ=QZì_x0011_ªV2¶³•_x0012_åóºn_x0013_³_x000e_oY´_x0002_/}…qaèØIè‡7Z=Tdš_x0011__x0001_Ñ:ÊŽ§Ã_x0007_MŒ¡°ž^Ã</t>
  </si>
  <si>
    <t xml:space="preserve">@£ªÇ4Lî4óà_x0001_ÕÉaw</t>
  </si>
  <si>
    <t xml:space="preserve">_x0017_q944sâ#1úÁQÚ¥nX"ús¦_x0004_g_x001d_áYùÔ™Å0ÔóíÓ³·8‘óï¤õ’=!p8ûöóÞ£wJp™t·8X¶_x001a_=G¡ó_x0004_ˆšz_x0003_¬-Âu`_x0006_ÕV«2AX_x001b_†¯ù­WƒtmV:¯âòyç_x001a_Ï_x000b_†ÜX_x0006_S_x0010_cïB_x0010_ÃçI|yê ºŸ’êî¦oq•®3êxˆX&lt;:xEÚË—‰µ*±e¢†¸­œhÚ‹›</t>
  </si>
  <si>
    <t xml:space="preserve">_x001b_m”¨þ\2Žv_x0003_HË¤vA®[ _x0010_ÇBºÎbdˆ^$</t>
  </si>
  <si>
    <t xml:space="preserve">‰._x000f_K+uÓ_x0006_†²ÒfgýíòJÁ·ð¬•ómL</t>
  </si>
  <si>
    <t xml:space="preserve">œ²õŠêƒ2bîhÃ’½£Ì÷d’¢…uaôÿ_x001c_¦õúˆ‹yP¸M˜Æõ~_x001b_ÊjcaÂ_x0014__x001e_¶âµòN;›ëRinp_x0002__x0014_1_x0019_‚ˆ_x001c_:×_x001b_Ö_x0010_‘÷þÄ8	bçîz_x0014_ˆ˜-_x0006_`µøÖåý&amp;!zï_x0018_•_x0019_Z_x000e_š_x0018_d0C”è´_x0008_Ÿ¯ÅáÒ_x0007_­•¢ë¤:·Ž_x0007__x0005_Ù´qÒ2_x001a_0	_x0012_{WÖÑsÞÌê÷Œ"_x0006__x0008_Ó:™’ì_x0012_£€Î‹_x0007__x001c_È_x0013_áÛ¢é_x000b_¤dâ_x0016_(©:ñ³ÙmÆï­~_x0010_½h±€•þ*Ç„F_x0014_&amp;_x0008_Ø_x0019_IÑîQ…H_x000b_‚¹¿;_x000e_2¾‹[</t>
  </si>
  <si>
    <t xml:space="preserve">«|Ÿ_x0019_¤-Š®7õ@t_x000c_sXdÔ^ü</t>
  </si>
  <si>
    <t xml:space="preserve">¤®úaœ®¾PÜ!¶hoü‹°ü_x0003_Nh_x0003_¿:_x001c_©_x000f_jÌ!šxåRË)_	ØS ï_x0012__x0008__x0005_µ–íª[|B„V‚/ÔMÃÂÝÊ0IlÖ_x0018_Î±M£ §NÅ{Q_x0018_¼meò‡n_x0001_Øy÷¬ZÞ]_x0002_¬¢K^A3œ©æ‹LARzD</t>
  </si>
  <si>
    <t xml:space="preserve">©2­9sS¾¶`Ô_x0019_´î_x001a__x0006_M÷BL’Ò÷ÏÌì†§ Ž³</t>
  </si>
  <si>
    <t xml:space="preserve">cªý®Ð/6?HáwÆ%ï/_x0001_™@]ú™_x001e__x001b_</t>
  </si>
  <si>
    <t xml:space="preserve">þ£+*_x001f_ø•Í`êc6Ö®y‡õLLk‹Îâ¬´œ(_x001a_ŸÅÀ•_x000f_ìî8hqâ?F¬Ž|&gt;µ_x001a_À–Ç§!™N K…L°TT_x000e_B¸™2dºº|H™&amp;Ïó‰—š½òø\_x000e_#bÙA_x0010_‹Ô&amp;:TÝÅÿ­ã«_x0002_Ì£ìVë_x001b__x0001_»%]Œ#°é1»vQ_˜ç¡½Ëà€†è_x001d_kÑ'°_x0016_D«_x0005_(Ü×¤_x0016_·_x0004_`_x000e_ùðg‘ºªÌ\'Aî0Èº6ñªR©±õqrI"eæ|¼:qÌ(_x001d_±®‰_x0005_QªxË´ç÷Íæ;_x0007_­l©øWáïUÛE¸3õ-?ÛŠÑ¡™Ÿè„_x0015_jî·¾_x001a_‹_x001c_)ÈD—eáFzc8‚</t>
  </si>
  <si>
    <t xml:space="preserve">7ãD¼_x0015__x0001_zµØBµýùnwõ_x0019_ñíŽLRÀ‚«&gt;¢oë}xÊÊØv^ÊY²Ý³e¤ó¯Å%_x001f_k_x0013__x0008__x0005__x001d_~[ŠïfJÖ×Š­Ñy=‚ïwCeºx</t>
  </si>
  <si>
    <t xml:space="preserve">_x001a_ê…ãâ±Qz'çÔ^Äxl	Õw_z0â_x0002_7íê27¼`_x0011__x001b_&lt;gÐ_x0003__x0006__x0016_ÖL&amp;å¨î¶Ó#¯:¥ÇxR7®=Urx5&gt;0‹“º2¯É</t>
  </si>
  <si>
    <t xml:space="preserve">:ˆS_x001f_l’-b´ªò½JØ~9‹ÐGêÄÂN«€ànÀ˜ˆë_x0003__x000c_:ß_x0004_¾Ð?¸=_x001f_ÔucvžÞÉ–KøgúçJ­Ìž:ÃÌ_x000b__x0018__x000c_GH8_x0015_j_x001d_Ò_x0005__x001f_›_x0003_‡ILÞ_x001b_JÁØ¨ì‚_x0010_gxXÔº_x0019__x0006_*Œ™B…dÂ_x0014__x0014_ñ3š¥àú·Öb+ž±1 ­_x0006_@Y _x0006_ÆGÊ</t>
  </si>
  <si>
    <t xml:space="preserve">_x0019_¼à¶©«_x0010_÷_x000b__x001a_Iô³l_x001e_cjg_x0019_™ÜÐ±LÏ³‰_x001c_iEX9FSjí:*à&gt;ø‹*_x0007__x001d_òEžSIä¬ÄÓ_x0007_ä(åv_x001b_lj¬…´‹›Ç·_x0013_._x0007_Xâ¨Yÿ_x0003_Šêþ_x0015_oS}c‰_x0014_¥‘æ&amp;u_x001f_ìÂ¹PÒZ½_x0011__x0007_</t>
  </si>
  <si>
    <t xml:space="preserve">ñuÆ¢V´òzîWP_x0017_"WË_x0006_«Jžã®i}I®-ŽQÒó÷W8_¥ó_x0012_‚h”˜›s°eÓ÷Â2ˆýd_x0018_éÓ÷EìC-Üp]¨îBd4FúG_x0007_</t>
  </si>
  <si>
    <t xml:space="preserve">¿wŽÓ«&lt;rmÃ(UþcZÚ‘éÙ»ûaˆXÒO_x0012_&amp;5‘„v.£ðX@¬’Ù1!|o‡«í_x0017_~Â_x0017_ïkF]á˜?›ü_x0005_'Œn&gt;"?Ï1“ÐW  bœtkb·_Kª</t>
  </si>
  <si>
    <t xml:space="preserve">¬:ÐQ_x000c_hÛ„÷ñÃºÒjyµ zÜ®ÑjAo‡_x0014_+ó_x0017_K×e(yö5_x001f_Í"›º1Ë_x000b_ðÓ‘¤D&gt;¼&gt;Kñ_x0007_j_x0011_o¡à}áÉÝ~=ÊòåwxÊ;‰k¤FSh0R_x001c_ïT(ZkZ€ŒØ»v_x0001_.À‘Ès„^B\×u_x0010__x000c_DÌ)ÛDèŠ¡~‹‰tˆâS¹¤à'å_x0001_…_x001e_½_x0004_±_x0013_é$_x0010_ƒ_x0019_|£_x0018__x0010_ƒN‰±ØÄÞS¯IH_x001b_c=9¨Wº0_x001a_zQ/Îõ@éa_x0011_ÊH#_x000c_9¨ñˆÈ‘Ñ×EHoê_x0003_Òc%_x0019_F_x0017_ ¾åÿz.?_™Éx_x0005_&gt;˜_x0011_|öpÿë¹^JS³ì†_x0019__x0001_4_x000c_Nž‘d"bàE_x0001_ú_§KrfSÍU_x001c_Å¿f_x0017_~¦–_x0016__x0016_`ø¯D$¹</t>
  </si>
  <si>
    <t xml:space="preserve">ÓÔ¹2¡®•Òºq&lt;i©</t>
  </si>
  <si>
    <t xml:space="preserve">_x001e_X16Ú&amp;•Ã_x0006_¬³Â_x0019__x0012_T1Ç:¨áÐr_x0002_‡vüCsÒ&amp;Mx¤žÃ_x0013_ýoÄXSZ_x0015__x0019_üìm_x0008__x001f_ûC_x001c__x0016_6)7Àý–¡_x0013__x000b_ü{¬__x0007_b_x000c_ÙâõÖrŒÅ½nò…íŽ¥#þãÌÁ_x0019_æì}šÉrVÍ$~ä¨[ ?ÛÁtï—ØÕ.óZóžP=‰›êªDAèLØpK_x0002_¬ÅÃ_x0006__x0008_˜ÀPrm¦b*O~©fò_x001b_µÁ(&lt;½9Œä‚nˆ4</t>
  </si>
  <si>
    <t xml:space="preserve">®:9°ù</t>
  </si>
  <si>
    <t xml:space="preserve">_x0014_œ0mC</t>
  </si>
  <si>
    <t xml:space="preserve">’ÓšÀžã7B´_x0016_BweÙå“i.•m½Ö‰QD¥ºË…_x001c_åDÖ9OÕP_x0005_Ð +¶N</t>
  </si>
  <si>
    <t xml:space="preserve">pÐÿFeŒ_x0004__x0013_I´_x000c_Zú¨5šG9÷_x0001__x0007_1]ØzÇ»(–_x0007_rÁ û‚‹–ü•ù˜3héW˜®_x001c_f|µ„ŽH”!&amp;'\-Â/ÉØ”Œï`ûª˜|ÊÅ–©R¨ 0um</t>
  </si>
  <si>
    <t xml:space="preserve">_x0003_ÜMŠŸ_x0011_U÷¶_x0016_¥]q y5ÎL_x0004_Š±'³iö•"t2_x0017__x0018_ˆUì›ŽÞÄ	º…_x001e_é'+ä_x000c_FEnsˆ×áZ¹‡eâòJ×_x0015_xÎ‘X_x001b__x0004_ÿ«Vî@+‰³×¯A0o_x0010_Qç_x001f_×‘_x0017_ofZ_x0019_¯¦</t>
  </si>
  <si>
    <t xml:space="preserve">zÊ¦úcx_x0003_3E_x0018_</t>
  </si>
  <si>
    <t xml:space="preserve">“?éôu¥</t>
  </si>
  <si>
    <t xml:space="preserve">‰Ø{Çu_x0011_é_x0014_¬¥ñÛ8‡•Ýù0H_x000e_RúÁ_x001c_Lß/øFÛ„Þ_x001a_j——þ°½F6Ýó¤¹Çl*ºVI`B^µdÊ˜j–_x0006_ö_x001a_ç_x0019_âÒ‡7Ùóoîé¯šè}†bîq”˜£_x001b_öÃW_x0003_G?ÿ·ë@¾ÐUo_x0013_rª¾</t>
  </si>
  <si>
    <t xml:space="preserve">ÂÃ_x001e_a_x001e_„Ó_³tÛ_x001c_h£™_x0018_ãE^r_x0011_Â_x0007_Fc_x0003_u_x0001_Â³ç?¬^‘Úå4åR‹¤þ[Fžé˜óè$¼2­ã_x0014_</t>
  </si>
  <si>
    <t xml:space="preserve">#µÿ_x0014_t¬-Oc$¥f[Ëy“™2Qƒ—]òÞ#Ââ}\üÛ3&amp;^}^^Š_x0004_~·_x0008_ð	ã_x0018_ô^­Y-ìœ¯¼¸wYËZ£RŠÖ`ž=KŽò¾6_x0018_×7ž¸f_x0008_§ž_x0014_|ûwJJIŒ{</t>
  </si>
  <si>
    <t xml:space="preserve">¼fP‘œ—7ôP)&gt;–¼_x0011_à¶/è\Rz4è_x0006_šE­þ_x0012_»kÄêq™D_x0002_¯›S{û_x001b_šÚÚTˆx`Bó—/gÁ_x0012_YÓF_x000b_¢_x001d_(&gt;_x000e_ìä –Rfù&amp;À¦ñdXÊ5!¤(øæ¥FG”è©í2_x000e_Œ`QÂ%—Ò_x000e_$ö-ì@ýê¹S_x001a_</t>
  </si>
  <si>
    <t xml:space="preserve">‹\ÎÏÁ!¸T;ŽzáLØ'Æàˆ&lt;='_x0013_ÀaëŸfŠv…ð‹^ÖŠ+$ÉÑ/R_x0010__.F_x000e_’÷kZHÖ[côUÎ.êÛ_x0007_)‡ì­NÍni©ž9$Ó_x0001_sÀ_x0004_ª}¡9ƒ•N_x0004_¡ùã_x000f_{êM¥„ «JbÏ_x0018_€=_x000c_púÅËQýc_x0003_²ýWb­_x0017_Ï_x0014_íÅæ`X=2y8Õ©u©«ÛÅE›üáZ!’ï„Ëv+</t>
  </si>
  <si>
    <t xml:space="preserve">ÅÊ_x001c_„íÕ\éiny{å\ð.Þåy¿A±©Ó"_x0006_Èø¡h¦’_x0011_õ›kƒ°Òû_x000c_AÙ9 ³'óùsYàd_x001d_p._x0014_ÇrMÖì¿èZ£Eu±ê‚ûõÀ_x000e_˜@fºéÆ5…û&lt;îûõð³_x001d_£_x001e_IbKó5'xYêh¾J_x000f_Æ«¨œ«'_x001e__x000c_Ñ&amp;G1Ï1¿_x000b_Æ%2ø÷_x0019_7õÞ_x001c_mfJ_x0008_vxhò_x0003_¥È¬_x0019_AM_x001f_¾x›f0s_x0014_îü¯–_x0008_××E]•\_x0013_MÝ_x0006_¬Ö³_ßß&lt;àx@ù·j÷AT|7‰_x0008_oÞ_x000f_¶°¢ê_x0003__x000c_¹:þÕÑ³Ã¾çÏÊ_x001e_÷_x0001_á=ê9xØ™Á_x0004_ˆè$@©[j6EÇþR_x001b_}¿(_x000c_Æ_x0005_Å÷×#™¹_x0002_á_x000e_$lohLA€]"ƒ*Ÿ•ÆHXqÐ`e_x0010_qòŠ¸A0µšK¿ä³ÂN_x0017_R!é@¢`Â¨#_x0012_¯=g_x0010_ÿ.«Ë?Äj:$qwh	¼_x0004_Ä_x0007_ï†Ð–«ì:p¤Óˆñ_x001d_!8_x001d_Mò</t>
  </si>
  <si>
    <t xml:space="preserve">’¨P#o_x0003_6_x0005_ØEš†_x0012_÷¨‘Ú„' ¦t­ë( q_x000c_Nî„nH[’|–(íÜÕç_x0013__x0018_å_x000e_¦G¡íƒ._x0008_`._x0016_¥6CÜ»_x001f_HW_x001d_ad“	­û8ù°ŽcµõŽ7†…ó.¾dë_x0012_ú¸nóŽÑnÜ¾3Ð)³rfúÂtä¥¥‚_x0001_J¦âÐª™W€_x0017_Dì¸Ç°DXY8_x0019_Ž_x0012__x0010_T0Ñ½l	9ê/Ïw÷0[ws«</t>
  </si>
  <si>
    <t xml:space="preserve">Öšñ_x001e_¸iE—_x0016_=DbLÚµùo›œ¹Ä«èô*®_x000f_Z¨»_x001c_ÉÜ9™Þa_x0004_6d©ñ÷_x0002_—ÛTó˜Òo}cÑ°_x0014__x001b_ÿû_x0008__x0016_¢0î†Õ'9ß_x0019_!ìº_x0006_ûb¥ª_x0005_© YÃ_x001f_WÄˆ_x0004_	É°˜¨¶`Îš£ÒÆ]sç_x000f_S„4.»L»O¦ú&gt;±_x0016__x0013_|¥‚à‚+£Û#ªó5W£_x0011_ñ•ÖPtÍ¾_x001b_OÇßÒøYç¬òøózN	\</t>
  </si>
  <si>
    <t xml:space="preserve">mDèðf_x0001_âC]mbþs·Žº¾Û_x0015_MÉóMÌ(÷;Þ‚x_x000c_(N!xI¤¡_x0003_@èÒoJ*ìÆ;¡:è_x0003_</t>
  </si>
  <si>
    <t xml:space="preserve">q/•ÆÈ_x0008_•PÌJ÷@	úÀ—@H®3É</t>
  </si>
  <si>
    <t xml:space="preserve">­ß_x0013_ºÖhMwN}!‹:XY_x001e_TiÐÉü6ÿ¤	Y›Ê_x0005_¹_x001c_ƒB=Pþ_x000c__x0005_LDÍ\%u_x0006_R€]!iÜ¬Ô_x0012_òâI§5…Û@mîÉÚÖ;mš(Šä¬Æ†]Ž¦¦ÞQÑµ%×"ðÜ`R_x0013_…l$:Áæ\bJnÔÚÀQø_x0008_/úHtÕ_x001a_×´‡ÑvšúŒ#‰*_x0015_iÇ—_x000c_¯N_x0016_ËÒõ‹_x0007_ó£~¿_x001b_Ñ9á›_x001d_‰¾Û#º’Ü_x0014_&gt;¬jk_x001d_aöEWqX°–§F£_x001a_1vEíÿÅ—ÖGaV_x001d_öÂXã¿\teaúØ_x0002_Vµj®HÿÄqV_x0002_¤»×</t>
  </si>
  <si>
    <t xml:space="preserve">Hé_x001a_B¡ÛÎ_x0006_™‘_x0005_Ÿ¢`hB_x000f_ŒYóG¡ÚŒ‚UMÆÄ‹™¤’©Rï=a—ž_x0012_0A?|Ä–_x0004_gHR_x000c_%‡Í01¬QD7½Bé_x001f_•`B¯_x0007_I\Dó</t>
  </si>
  <si>
    <t xml:space="preserve">_x0015_žndÀ¿ä³_x0019_Ä_x0004_n_x0001_w_x0005_¸¯ô#–_x0008_µÀøëñä_x0008_=€oÕN¨%mÆ™_x0015_†Õ¹‰™;Qar</t>
  </si>
  <si>
    <t xml:space="preserve">$KgæêDnÔ¨#_</t>
  </si>
  <si>
    <t xml:space="preserve">†Ð¨]¯_x0005_N_x001a_Ä?ùüü+r2_x0003_FÿÁ¹œ«F;_x0003_þ©ß­_x001f_ÿô×4þvþõ~_x0006_îÅ8;{_x001d_»Â½ã§§u8fÌn¿_x001f_†?_x001e__x0005_±_x0010_à_x0013_ên@¢é@¾Z_x000f_ŸrÿÉ‚_x001d_5‚&amp; ÖH£_x0016_?÷y\'kN¨÷#¬WV…š˜»ÙÒ§tx:/8Rµ}!_x0006_]d*Ú+ä–_x001f_Ca˜{m`_0dðñD&amp;€Ù7Ù“aæ`-_x0011_X/Ó’œ½'–Ú·VOØŽQFÛ`ïLú—ðRism_x0008_¥GrXxpi_x0005_=_x0004_"6_x000b__x0002_€ŒÿÏœ_x0016_ä2ºÞ~"´_x0017_R_x001b_ZÕÜ‹_n¤Ñ+_x0002_êö‘ä‘_x0018_þ_x0016_ùmgzŒ•_x000c__x0005_‘ +_x0017_÷1_x0001_åÌ‘× E¬Å£¨©Eˆ(W#ñN_x0013_@ñ#_x0011_‰_x0019_</t>
  </si>
  <si>
    <t xml:space="preserve">Uª´_x0019_bTîQ„„ÈnèQ&lt;_x001b_‡dª=ŒÑBGõêø;x‰ŸÌu¬65oßÓ_x000f_=ùÛ_x0002_–ù_x0015_]€	Hûô¸OFò_x0014_ÚÃåúìÿ_x000f_O&lt;¦A)›OÕq_x001a_‡´#×5a;{I_x0008_Œ±tGÄ0_x0014_“o_x0012_çOÝÍFÞþLEð^ä™Ðà)û_x0014_ d_x0017_Çp—_x0005_6SšÍ_x001c_#¦Ý–PJ5‡cç–2_x0017_¡ßåŸ©´NSêÖv)ëAP(ÃJS"Q…î_x0003_é!-/E–b3Ÿ_x0018_–™aù¬ƒxÜnÅªÇ_x0002_Æˆ†y}µ±§H_x0010_hP“_x0013_6;0</t>
  </si>
  <si>
    <t xml:space="preserve">_x0011_ ÷]©Í*øØùbX­&amp;jg‘*¹±$×góúºiüm¯	5F&gt;ìO_x001d_[1Ù&lt;ßJ«ª_x000f_+6Å"Ÿ¸^þçµ¶u%ª+ÎD«2u½xO!SÑçàë_x0002_=Ëª:Ï$Ä´CMh\v·(U_x0006_</t>
  </si>
  <si>
    <t xml:space="preserve">šãUMÂ_x000f__x0015__x000c_Ó_x000e_Wâ`gÄ_x000b_æþHÿu}#Þßw_x0015_Ø_x0001_p&amp;".óíÁ¢ÕÏ€ž…‹j'F_x000e_€óó_x0010_WˆÞ2'_x0012_Aò„p'¥É×ìÇèŠ³mjOÍO±_x0013_9LÝ=ƒå€c®¯ç	+˜Ênä1r™n»;Z¼hßâ¿äÔ¿œ</t>
  </si>
  <si>
    <t xml:space="preserve">ÝW/UQ–rd_x0017__x001f_E¢¹%L(_x0013__x0007_</t>
  </si>
  <si>
    <t xml:space="preserve">XÔ™.Oa$_x0005_[Šâ'_Ã‰r_x0014_n_x000c_|íJ_x0006_…—@†!öS:µUô‰ðW_x0007__x0002_ó35þ_x000b_Œì´ÂÕ7¿æÄµÏ„¡@å¢Ž®¯+laf)æ_x0015_µ?pmi8®&amp;t÷_x0011_8_x0014_1_x0001_/ê_x0018_qþyXàÛ«]q!_x0010_ã	Ø_e '¦ý_x000e_ÖÚ 6¥ä</t>
  </si>
  <si>
    <t xml:space="preserve">†ÇJˆ˜.@ù·\dË¡­ÀÊüKMþÌ5•|_x0013_â*‹;_x0010__x0004_ÈP˜Îƒj¹Ì _x0017_$Ú¼‡•_x0013__x0013_ eþMÖz_x0001_›¡±_x0004_þ’_x0010_9Dœó¶Æð0×Zò_x001a_§ôHì…»%&amp;4Æá½MAs×‚uäÑÏÀ´tÿ–4{_x001c_</t>
  </si>
  <si>
    <t xml:space="preserve">­õ_žVñãs:Žû~{‡å?R7</t>
  </si>
  <si>
    <t xml:space="preserve">â_x000e_Óhp_x001a_†/õ¯ÄD®˜•Ñôr_x001e_­C_x0013_{V§À’Å1  Ÿ_x0006__x0001_ô!ÍV_x000c_ÜŽˆƒ“N0¡_x000c_ Âæãa</t>
  </si>
  <si>
    <t xml:space="preserve">Is	MU_x0019_ËH·9cLº†i¼­ñJoªFÖsFrÊŽ?uÃt_x0008_"ù­Øÿgxs_x0001_è3Ž_x0004_˜_x0003_N—Ñ“¢JQïš9Z8¸(_x001f_Uô¿¬¡_x001a_hÊö®ë·Z_x0007_¿³r¶2Å_x0006_ï—›_x0003__x001a_$Á¤</t>
  </si>
  <si>
    <t xml:space="preserve">·Ñ÷°“ìl	„y¥W_x000e__x0011_k‘V_x0012_ýÂqJÕ‚æõ›cö.p-ú¾&lt;%ÒŸ]ƒô¿¾™G„Mým(*Ø_x0016_Ï¯_x000f_K_x0014_$ê‚&gt;We_x001b_Nr°·;_x0017_&amp;_x000b_²Jã~Y(LKà§þÉ¯$'#‡7ÏËâ¸pW_x0015_(W_x0001__x0011_vM‹0±ª¼Ñ_x0007_ì8_x0017_Þ&gt;%	_x001c_5Ý-Æ	ûo¼_x0003_cß-js=X¹â_x001b_þ¥š„¼r_x000e_5.¦ßG_x0004_±_x001e_\_x001e_ÞQ_x001c_:_x000b_êž»‰Dÿ¹_x0002_ã•²_x0012_Â_x0016_kò^û_x0005_QÍí°fZiÚ</t>
  </si>
  <si>
    <t xml:space="preserve">ð9ð7 ã"ðçÊh$K_x001d_EùÀb_x0006_ù²òô_x0019_âŽÂŒ_x0007_/PV’_x0002_Ñ*s_x000e_NVÀ_x0011_‘/ÙâèÆÆš«) |KÇßR_x0001_Qï¿‰1_x0017__x0018_•.SPúL&amp;¼ß'ò)+éñ_x0015_G9	mi»dÂy$ŒÚ¦Çßæh€¿æPò\_x000e_PBóéXš¡Æí²_x0017_¤ýóÖÍ‚€ç±ŠxñUÿƒ3ýÉõ”MT–í_x0017_N³®ldY£÷ÔåqÖvm_x0017_ÏîxsY!BS—_x0007__x0008_gé_x001b_oåmPGÿC_x001d_Ê—é’_x001d_?÷6_x0014_ÉÈ?ä_x0018_šç÷îì_x001e_û_x0004_	</t>
  </si>
  <si>
    <t xml:space="preserve">šÜàJkGƒÑ"pˆ÷tbÊ_x0003_¸†Á[_x0001_kè{ÙÓ)î½²×YŸÄîS_x000f_Q-´ÌÔ§·&amp;_x0003_±ñÕØòö=W_x0007__x000b_ËçÞ÷å-[—¶/îö‡ˆ_x0012__x0008_òÆa„´‘ÃYCêp</t>
  </si>
  <si>
    <t xml:space="preserve">'"cÀÉ&lt;ÝRGÞè6pÌL˜^w5y¼j«°</t>
  </si>
  <si>
    <t xml:space="preserve">…P|¾ŽQ_x0002_}É_x000b_§e“ô¾±é˜è¨*7Ÿ_x000b_U_x0007_&gt;¯[³¢-Šu_x000e_7æï«:&lt;_ˆ_x0006__x0014__x000c_jòéŠvûµG÷d_x001f__x0019_{iWV³ÆÝþ¥Ù³å!v_x0005_cµ‚_x001e__x0005_LòtFû_x000e_ã¯8le=¸^_x0015_6{&amp;x@o0_x0006_ÜW¥Œñ_x0005_)_x0010_Çj__x0010_ëè‹	@êz"Ý–_x0002__x001a_žgÀÑ…á"e£˜_x0018_º6_x0004_$÷Qž¼Lm…_x000e_Öo\™ùüµ;SºŸX_x001c_à»te(:wWcmÎk_x0008_¸iz	Î_x000b_š§_x0012__x000b_Í4Tp6</t>
  </si>
  <si>
    <t xml:space="preserve">#–ï~­uê5(u£}I6Ê„Sx‡_x000c_QAÌ³_x0002_dRÔªsŸO;¥Ô(AS/¯</t>
  </si>
  <si>
    <t xml:space="preserve">ñ­¥þe7Â_x001d_ÿW_x000b_ì_2Ý_x0002_¦ôt_x0011_ûÞH6qÜ\w{[¸qX_x0016_µ\Ë¦ºÜë	/NLYzÜ¸çh&lt;-_x0019_ç-žLWÝú¸Ÿ²U’}¡	Í</t>
  </si>
  <si>
    <t xml:space="preserve">_x001f_ÓÀµp˜ß_x0010_¦_x0010_eV·Þòä¸hî*Äµ._x001b_1åÄJõ&amp;³¶­Äp¡ÿ&lt;„_x0007_Öý®™h_x0014_ò5×_x0018_Ly_x000c_À_x0010_9­ŽG†_x0006_Ò…_x0018_S»'Ï»yÄìƒ¼¦¶µY9‘Up&gt;Ó°…ggÞ×Ð\½¡Ž</t>
  </si>
  <si>
    <t xml:space="preserve">ÎÊ®&amp;˜ ‰¢Än`ÇÂ</t>
  </si>
  <si>
    <t xml:space="preserve">vÉlOðÇGk}×ÿœu´m_x0015_ CQ;‡ñ+8¡“ÍR÷èšÑ©_x0012_|»q?:á–1T—áÎ_x0013__x0002_]uX&amp;3—úT9ŠNUzÇ}$Qyú_x0011_«ve„a_x0008_Ÿ¯úüF…_x000e_ôW®í€ñsóµbÝ")ÁÓd¶òæo7-Þ„°&gt;°§{_x0003_ ­‰8~UÍcªˆoJígå-oj²|*ì¼ß_x001f_.qOBLæú±1­Ø_x001f_õ4 _x001a_ú_x0005_m«5*O!_x001d_&amp;Ù:Æ0ÞQI_x000c__x0008_OëÐ%7ÖŸèµ$ßÕ[Äq²_x000e_D*"Tz _x000f_æõù`:Nñ_x001a_d—½Z¤Ô¿7'gOd†_x001c_;™ÉH&amp;ÝÕ1Æ´I¼	º‡6_x0014__x001c_»ÈÿwÃóÂJ®;;_x000f_q	</t>
  </si>
  <si>
    <t xml:space="preserve">8²ƒ”¿A¹nqL&lt;óÈp?JîëE†’_x000f_í;ù_x0015_4ØÌƒº</t>
  </si>
  <si>
    <t xml:space="preserve">¿Zìf_x0004_Z_x0012_az\e|:8mOï_x0004_0q_x0008_˜ÉYüèU8_x0015__x0005_7ÁzD:¬u_x0006_Ž_x001b_ó&lt;Î</t>
  </si>
  <si>
    <t xml:space="preserve">0Ä«k¥¯å€¯~W_x000f_1Hý`â_x000c_u_x001c_‡º_x0004_ÈÌ-H5Ôœª(hî_x000c_ÄÙèJ_x0001_ªûË­ª³êQŸpý_x000b_fh4_x0012_êvj¤P0†Œ!Ñ·_x001b_Î{ÂÔ¦µK_x0004_/ö&lt;_x0012__x000c_‹líŒ¿_x0001_-‹_x0010_.'é+_x0012_C_x0004_¦“¨l%Š_x0001_×Sª„„yÏ_x000b_òTÙgû+ý›ŒÛ	[›†ñœ™_x0007_„dÓ…«_x0007__x000e_\Ôñ "–V¬´»_x000e_P$=wqæÆ†äa¨t±\KÀYFö‘›_x0019_¹Íü_x0002_€è|$‚œ°A</t>
  </si>
  <si>
    <t xml:space="preserve">`òä7¤ÐJ2Ùƒ&amp;8íb³ù_x0002__x000b_9-¼ßÏ</t>
  </si>
  <si>
    <t xml:space="preserve">×_x0001_¤ êo½o“Žðyv`j</t>
  </si>
  <si>
    <t xml:space="preserve">)ôAï0¶_x0015_ÐòK</t>
  </si>
  <si>
    <t xml:space="preserve">/ƒ/‚ü:Agàä	_x0008__x000b__x0005__x0011_‰Qd²U6ò\Ò7É‚Èhó_x0005_ƒn_x0017_ÐÎ‹ãfE[æÞ­ŽÙA¦ˆÝZPàÌ=XåB  ­…ôßQ(F_x001b_e_x0002_~&amp;_x001f_§ÜM_x0001_92Wh_x0002_÷œŸñ?"_x001a_Æ5“|dƒÑ_x0017_AGA×3tè_x0015_@L¯_¦_x0007_	hÛâ«_x0002_v|_x0019__x0003_1¨#</t>
  </si>
  <si>
    <t xml:space="preserve">_x0013_íÌL`öèDÜ1€O4æ[ËËË&gt;¦Ã„“^Æ8zNŠ_x0003__x001e_ôH-òØ­³|-¯Ó</t>
  </si>
  <si>
    <t xml:space="preserve">…RÞÅ–@_x0004_m©·I_x0006_?aÕššëka™µ*ˆ ÔÀpNDªÂ8_x0013_0Ç-_x0002__x0017_Ì–©¯­_x0004_²æÎM _›·ü_x0002_d_x0016_ûØ¢_x0006_škù“VÜ®èV_x0002__x001c_ïLy_x0004_ùgsu‡j7±ÂØCfU¥Ok_x0008_ZÎF_x000e_×'u_x0006_Ô‚ÍX‚dÏ_x001f_Ð‚î=Ÿa_x0005__x001a_ï#‚’&lt;}G»ÂºÌj™þ_x000e__x0007_yüàòæ ¬+õy_çkw—_x001e_ï« ÜÜ_x000c_ëh“8qdï%lzî7£¯…l’â&amp;Ûžœ«˜á}êM*ÀqÜ û™WvÁ9ÉûxÉða`ˆSá¿èw)+ø_x0018_qØ´È¿_x0014_õ_x0011_®;¥-¯Z· 3&gt;aué_V‡Ÿ_x0017_ç]ôÆŽ3.rh„]4}–Íï.Ã¥ž¾+©Îã€'F_x000b_sßšM5ëÔC«_x001e_°df_x0007__x0019__x001f_ôíÛ§_x0008_»È/SÍ'mxio‡e_x0002_ºNK_x000e__x0014_VŽ_x0016_PP_x001a_-Cº¿ÑbDJxYÿ´„</t>
  </si>
  <si>
    <t xml:space="preserve">ƒîBÂ</t>
  </si>
  <si>
    <t xml:space="preserve">›Â~ºRüus*qÆ:3Ô_x0014_=¶îß_x0007__x001e_b;×gŒÞnÿøŽøÏeúYR™©€|ÜÉ½~e÷µm‚ÖxGºL_x0013_|Ø¾^…Ñ_x0008__x0011_‹íøŠ^ñ%ñN__x0016_„“síŠïY³²_x0012_”PÀºŽ£któ$Êzçv_x0003_Ó´ÌÌ_x001a_eâôÀ_x0006_ã_x0005_!¶ s_x0005_¾¥àÒê@Ú</t>
  </si>
  <si>
    <t xml:space="preserve">Ro</t>
  </si>
  <si>
    <t xml:space="preserve">_x0011_Û}þ±Š_x0002_Iï½«ØÒ-cF_x0005_UÂèØÉƒÛ«YÝZª{%EGQ_x0013_µÈA¸_x001a__x0008_r2	™Û"nN4Dk7d&gt;5Žüü­_x001e_g_x0003_®’[*_x0014_˜+_x000c__x000f_&lt;\B</t>
  </si>
  <si>
    <t xml:space="preserve">æ÷_x0015__š*~|‡·ÔØ_x0004_ÃüÏ_x001d_bOÝH°{añÀ¦\pè9ù›Ö_x0012__x0019_ ~wMÌ*ÂÌ-ÿêõ²_x0012_Drè_x0010_O„É)Í÷H«&amp;æœTÿ‘0nt</t>
  </si>
  <si>
    <t xml:space="preserve">P9)îbªèŸèµÊ×:Ã_x000e_ê]_x0006_æø ¿t™'w¬Öº!A_x0017_šÜCx_x001a_8_x0007_YÃµÖNº4_x0018_èCÙíXà×‘˜€ˆ^ˆW _x0003_…„_x001e_Î_x0013_ÇÌnðú_x0015_Y”Nz¤\¹üô”Õ‹tTþÿY*ÿô_x0001_žÌ$z_Ô›MK„T¸_x001f_‹ÂæU^Ó&lt;‰</t>
  </si>
  <si>
    <t xml:space="preserve">_x001b__x000f_#+sÇÂJÐû·€âA_x0019_ÎÖ@x&lt;²ÿ;ìbÑŽm_x0003_tëP^\™Gøßß_x000b_Å_x0017_Y·E_x000b_¥_x0001_$/DçQ_x0011_Œ A€`×2åÈ_x001b__x001b_Ú_x0013_×£+Û_x0016_&gt;Ëƒ‡èB–€(_x0019_÷§Í_x0002_h†~v&gt;pXlc_x0005_29_x0003_x©»èÚ9yXâ¬D°ã_x0015_Utð¤“_x0006_ëƒ!Ø–²_x000b__x001d_‘'“T:_x0019_Ë ‘_x0004_öÌž!o_x000c__x001d_eäñ€_x0001_¡Ló;ûvgH¥úÉ*_&lt;&amp;%</t>
  </si>
  <si>
    <t xml:space="preserve">”Ê€Ò±‰W_x001c_ëuÝÈJ„¼fròÙh~¨v£EˆæôâÚXé__x000c_ò_x0015_%îTLÚ[ù¯¢_x001d_E_x0010_SBþ&lt;›Šr@å==°RÀ÷ö§á­¬=»ð’</t>
  </si>
  <si>
    <t xml:space="preserve">aû_x001e_ÂtÓw œdJ_x0017_Ææ2…Ó¼_x0017_Ôí÷/7§	j\I”]—ÇÆ9›Ç_x0001_B»ÅùÙ&amp;_x0016__x0005_$ŸâØQàÐ¢_x001b__x0005_–†ù:Å_x0015_T_x001c_â$Z#ÍZ«HfÍn²³&lt;A_x0014_¥ jFâå_nm}ò+’ð_x0015_¨À_x001d_/VñÚù†Á_¤OÉ£p¨%ç‹2ŽÔø—h_x0019_H2ð€A_x0012_ßËÖŒ9oÇ^«±ˆv8_x0018_~¼Þs%&lt;Šf˜†?.p‘Ü</t>
  </si>
  <si>
    <t xml:space="preserve">[€ÎM¼fMCh</t>
  </si>
  <si>
    <t xml:space="preserve">_x001c__x001d_A‰²ýÖ…ˆ·Å1°Q-®½:;_x0008_Y©$_x0013_cÝkšøg{²z!</t>
  </si>
  <si>
    <t xml:space="preserve">÷˜¡9…Ðë;xªe0¶Ðóg_x0004_Ö_x0018_e\:„n_x000c_ä¶AÇ-_x0016_ë g´ú±Ù¥ÏQµì</t>
  </si>
  <si>
    <t xml:space="preserve"> yQ</t>
  </si>
  <si>
    <t xml:space="preserve">³PwwO&amp;‘;kÅ+_=î¡_x001d__x0013_6R£¥_0²@´–fâ#U_x0010_AÌJÊ_x0016__¥_x0007_$Á_x0004_¯ w¬ÅËš9¬ýWåW Pƒç§·_x0003_ö–ZêXúítÉB´¾</t>
  </si>
  <si>
    <t xml:space="preserve">vi‰#H×l2_x001b_(gÐæý3˜ºu(zQÃ_wCÑKVÔŠa¿à_x0015_Cü_x0018_2_x0015_r</t>
  </si>
  <si>
    <t xml:space="preserve">ËôÏš’Á½âE¸.ŠŸ£üh¤¨Œ‘u_x001d_¢·¦JÝ6	ZÕ_x001d_60”_x0007_ ªÒ™v”ð™{pŠ—8šÉfØB/¹"_x000e_</t>
  </si>
  <si>
    <t xml:space="preserve">_x001f_¢O«_x001c_ƒT ·Ó’Õo#\j-}_x0016_˜…Ü1ŒÅ'”_x000c__x0014_Ž©®^</t>
  </si>
  <si>
    <t xml:space="preserve">]¦ÝyÝC_x0015_[&gt;ƒ#&lt;p¡š_x000c__x0010_R ®˜gøÍ5h˜=ZD™</t>
  </si>
  <si>
    <t xml:space="preserve">Ö¤´~Ý_x0017_Ø&lt;æ˜®8ÿ\ÒÙ_x0005_e{r6Íœt· .ÈWÈÓ~ïŒ˜«”&amp;;W#í&amp;«ëùÚ1_ñ_x0004_üŸSNLÐ0ßK_x000e_B$_x001c_&lt;%}Ìe_x0013_õ_x0015_|Ì½­(Ñ;Q</t>
  </si>
  <si>
    <t xml:space="preserve">à­ssri‚3¡[</t>
  </si>
  <si>
    <t xml:space="preserve">::øèãP–ÁBÂ©_x0014__x0007_=„ÿ_x0001_º&amp;ÁèÙJˆ&lt;Ä_x0012_à?ákf²b¿•VMÛymóc6_x000e_</t>
  </si>
  <si>
    <t xml:space="preserve">j_x001d_Á}d8.üŠ‘ÊÊ£äWÛ»b µÝ!_x0006_‚8*ÄÈú_x0004_vg–/Ør4è&amp;àŠ(_x0016_¥W •“r®Jù×ï_x001e_A‘þ8C*'+±ô@û;Èw}_x0011_“pÔ˜=Ãç÷_x000e_2TãÆÐ_x001a_ #pÀ_x0014_ö_x000b_â_x000c_¥_x0011_›˜£À#ä8</t>
  </si>
  <si>
    <t xml:space="preserve">‚ûð0_x001e__x0014_^èDÎ|_x0019_ø¦_x0013_®_x0014_GS”"»_x001e_µ®©·ŒNÒ_x000f_x^Ï•rãÖ</t>
  </si>
  <si>
    <t xml:space="preserve"> Jc.§_x0013__#&lt;</t>
  </si>
  <si>
    <t xml:space="preserve">îè_x0008__x0019_ØgJ´ƒ0îÖØ+ˆ…7¡&amp;ÎwS›ÉÔn_x0017_)|t³Ô"x5a_x001f_$mD©‚‚@ù_x0013_aRª™Í_x001c_Š#ÿž8_x0002_ñ	0|»QO_x0016_jŽ_x0019_°ÄÀg-_x0010__x000f_n@¸Ò&amp;V›VzPXèMDØväßÎ_x0011_D_x001d_$_x0012_ª;_x000c_Òy»</t>
  </si>
  <si>
    <t xml:space="preserve">_x001d_·AÐ‡»ËWÅH©¸7ŸrÀ~|Ð¼Œ‡¢8"_x0015_à_x0005_x…ZP¤z&lt;"‰ä_‘´¸_x001d_g_x0008_KRv”ˆ_x0014_1ÒÎ~9_x001a_¯ú):Ÿ ±ƒk_x0014_&amp;«Oæ_x0019_˜YãñØbì[›ƒÑÑîÀå†Áspu_x000c_þ}ó¿Õ”_x001c_Â¬ËŒÇ=ð„EK_x001f_ø˜¹I_x0017__x0002_²s×Ÿ_x001b_7Jž~-‘¬åL°s_x0014_ÞáëjEºu³Óº5È_x0001_vK`.`žXN)Þq W˜!æLÑ'7dÉC±.Á:€‡%{g¿_x0017_ˆa´[&gt;Y¢Ž0èO­§-è&lt;mA6ðøjHÀ_x0016_%Æð`—?êªU~ª}Óæu_x0012_TþË+Ô±h	'—cÙø_x000c_{ë«_x0013_Œõ!</t>
  </si>
  <si>
    <t xml:space="preserve">_x0012_yXi*^6nñMbfÙ_x0015_¦Úšµ_x000f_ÄVÍùèg_x0011_v‡5—øp‡…cå[Xº¢4\Â°pöè‹Ð$Ï_x0017_ëaÄ¶ÝXÿãJÖ	b_x0011_Pêô¯=u®*ñÇem¡_x0006_f!ò©î|Ï° ^_x0008_wÐ£ðú_x000e__x0015_ˆRÔú~ÜÛò0c5}ì›_x000e_CmA¹­_x0013_hý_x001c_v–ð_x001d_&gt;ÓËê;¶Ÿ_x000b__x0013_âttˆ6&lt;Èb¦UÖ¤ò7@Çs²Û _x000b_KÛ…×Å&lt;¨¼ÆÇ´¤²#¯fÄÊxú'Î</t>
  </si>
  <si>
    <t xml:space="preserve">¾­“ðnc”_x0011_M_x000e__x0008_Õ	pÌ¸:œŠÑðÓ–*WÒ9£ˆƒÒŸI_x001b_ÅäŒ^Qù°šçU€ (\</t>
  </si>
  <si>
    <t xml:space="preserve">$:yVÈéŽ¦]_x0006_ 7_x001b_sÒjâ#Yö;ŠJíJ_x0018_JãovÔ_x0007_Û²0MÈíì&gt;ƒ‡ñ&amp;Ã9ã_x001e_½£_x001c_\U3±_x001b_PÌ‚É_x0013_ÆXaŒó_x000f_Ä3ÏÐw</t>
  </si>
  <si>
    <t xml:space="preserve">ÀûúÖUMiR_x001f__x000b_W¨êýQ³Úëƒ«{_x000e_ï®Ð’Aâ¦ìÁDwŒRè¦¡¹­‘PÆ_x0015_jðFÚGIÂÇ_x001d__¿€n€x_x0003_*¢Nîslu2¢A_x0007_Ãü—e‡ã¥ê¾_x0015_Â_x001b_ìe¤B[³&lt;÷ú</t>
  </si>
  <si>
    <t xml:space="preserve">ÍPceJ_x001f_ó_x000f_bùxs_x0006__x0003_¤•&lt;weì[_x001b_ÑØ²(pÞ_x0017_ff_x001c_¸_x001e_“±°&lt;D„¾ZA_x0003__x0001_¶</t>
  </si>
  <si>
    <t xml:space="preserve">@_x0006_ükxŽºR_x0012_@$ªY´¿_x0019__x0013_µ±¿3ì_x000c_êà!‚°p_x0003_¬)üºbb_x0012_çt_x0018_Þ÷&gt;HÀ¸èO_x0008_-¡Ãsÿ_x0019_Ar3Û_x000e_–8rý‡É_LS	[ 7c‹	è¡ƒü&amp;žù™&gt;ÑçµMþ_x0004_ùýä—KGVpr\_x0008_l=hÍD_x0002_¾_x001e_€ñ‹«dqÃ_x001d_¸dZ´ŠKôÝCi@¨×àŸÅ“l_x001a__x0019_$_x0001_9tŠ§EÍ0—€F_x001a_¯u´_x000e__x0019_¾‡ñ+Ëò_x0017_‚Ú„å¬DÏ'{</t>
  </si>
  <si>
    <t xml:space="preserve">Œòþ®_x0012_MÖì?_x001a_&lt;Ò_x0014_(uÅìªÆ:u_x000f_ŠVr¥àÀ½¤_x0012_|®œ</t>
  </si>
  <si>
    <t xml:space="preserve">à_x000b_ü„Çª[Û9ì°@`÷_x001a_Ù“o»_x001e_ÂN_x0006_%Ñák *Ü&amp;xnLïªŽª@cž’©¾!8Ád_x000e_Çè_x0008__x0002_×åO¦_x0006_™æ§¼ÒïTäB_x0014_?=&amp;3¯Æã¹¶n</t>
  </si>
  <si>
    <t xml:space="preserve">”›ij¢.Ràí_x0002__x0004_°çx•'0_x0014_Rô©]´_x000c_“YGfÍc_x0018_!±ŠÌ_x001c_|pñÿ_x0004_*„&gt;_x001f_\Ã_x0004_’“^oòiìÊ_x000c__x0005_³ºJ&lt;ÛñO‹qòŒ§3cNœHª/GÓëèÊÿ_x000c_òÚã›Þ{™ìâ¦)šx9¡A+n‹«|¸4á“tä£K_x0018_x_x000e_•¯¿</t>
  </si>
  <si>
    <t xml:space="preserve">)Ó2ÝqŒ_x0015_¤¯¡ÐÊ~=Hij_x0002_jvÙ‚cÿ2ù_x0015__x0018_3¼þZwÿ1±·d+4E_x0011_]¤1°!E_x000f_Šç_x0017_J‹_x000b_;áý@Y’F«û_x0018_cNáÍ*Ë|_x000f_«yìUWÆmš£"NdÖ¡¦½ÖùNûY÷?Óâ’ˆa’: Û”`@ü_x001b_‡÷E½þ_x0014_R	š.O^_x0014_&amp;ûú@â°_x0010__x001e_užÀò_x0014_d~}àãÏ½¶åÀ)ðÃînl_x0016_Øª;Ë{÷ªÄV_x0012_¦W+_x0007_â¡¥ÌvRÐnˆ9ß_x0016_Š] _gÒ‘MÇ~„µÅFÊpÃ¨Tš_x000c_¦7y&gt;3¾m_x000f_‡î³…çñw-q%é„‰9‡üÇE&amp;V¸¸›þÇ|_x0019_¹h|7mî¼ð§óô_x000e_Kvu3Ç1ðc¼’ûñ[ïÌó\kã8_x0006_AØ¥1Á–9Ê›ô_x001c_ç¸_x001b_Žà&lt;š&gt;¦_x0015_Uk_x001d_f_x0012__x001f_5¼ÙK_x000b_üå»½Bèû</t>
  </si>
  <si>
    <t xml:space="preserve">•þõQ_x0004_N€_x001e_q}Ã{r{öF¥[ê?Ø˜(ÙåàÛ_x0015_ª	­÷Q_x0006_{í£rmÂ›ìO_x0010_“	2²</t>
  </si>
  <si>
    <t xml:space="preserve">Hû3PO´è–áð¼[b­µ°¤{Š™È_x0008__x001c_àù%_x0002_6Îi_x0004_ç4¶´×àwñÒÍ¢*â«{%nÐÁc_x0003_ï¦nmU V¿ý«„¯kié'ôeÿ¼´òTHlà_x000e_E!ž¾¹ÿ5È_x001f__x0002_"Ÿ¼›ÎÒ~âi_x0013_ð_x000c__î7</t>
  </si>
  <si>
    <t xml:space="preserve">qI§ï§ÛÌœGgM_x0008_VÞÇýý·¼Þens°ÐÝ¯î¸aÉÀ0uä£ï(ÖÀ—µ|žVõç†‡Ô_x001e_A7_x000e_A_x0004_Ë‡Ý¦ïÁ	'ÿ÷©Ùà{…ÂþEŸZÉÆ_x0011_–-?°|K_x0002_o 6µ_x0012_FÄv½’}Ôª"_x0014_ŠœyÈ¥	Ç’ ùßZ¥ª{¦;|%‡YËD*ú`B0_x0014__x001f_aÒ_x0010_‘ÊÞšpÿ÷¾t_x0012_Ì1†îk_x0007_Èg_x0018_¼‡÷±øxåKˆl</t>
  </si>
  <si>
    <t xml:space="preserve">š©þG¡Ô}·_x001b_m&lt;ÞX!‘÷_x001c_€a_x0014_ûâÆ…ÁßÇJìÛ¥Ü:0$C&lt;W·“AëŸã3$g2só8_x000c_</t>
  </si>
  <si>
    <t xml:space="preserve">Wa¶dF„/Î t¶„£÷cL¨ˆg•g‰_x001e_Ñ5å[bUr}ÛØÃã‘¬(_x0014_zê2šQ§S;¿ø‚_x001e_™àÎ&amp;Aû÷\ªUl_x0013__x000e_dŽèA©âÞ—CÃä__x001c_f˜M‹ºNÇö|ÜÂÙ=îiÄ¾Üí_x001a_´_x0008__x0003_Ñ×f7~v‡=‘_x0004_›1:í'ÔpÒ”_x001c_J~_x0008_;T_“S_OkDè‡3×C_x001c_²½•'È'bQÖ¯ëœˆFD</t>
  </si>
  <si>
    <t xml:space="preserve">„íˆß_x001d_$—É½&amp;Øï"U:Ï«_x0002_é_x0016_ç_x000c_5v_x0001_	_x001a_Õy£pqMù@admåÃŠö_x001a_’Ýo¹ƒu¦_x0005_oïòf”0kL)Ã_x001a_N5K7Oíy}ïÕÓLÙØà¤r›T1ô	YI2Sö!gsÖ¢—_x0014_íŒTÊV]¹Ÿ¼x</t>
  </si>
  <si>
    <t xml:space="preserve">÷Ÿ_x001b_ŒkX‡0æþª:©¿M2ô_x000e_œ©ªíº</t>
  </si>
  <si>
    <t xml:space="preserve">EÄ¼éD¹ûsBWH½ú|JñËÇ±à†—_x0004_²W9‘¿¸Úïb_x0001_M$W½ñ=si÷¶5ØFS}(¨œ¡¿D»VÎr_x0016__x000c__x0016_i(f?t_x0003__x001f__¤0Cz&amp;5ºÐ4{~B[–Â/_x0016__x000b_‘qÏC_x0004_%®p±[ŠBYPO¸Årþ~Cï_x0004_k¤Ž_x001e_K_x001e_Ã	Æ_x0019_</t>
  </si>
  <si>
    <t xml:space="preserve">*ÁáÓ_x0010_Ä}TI#ñæ|(Ïo½»_x0015_—’Z:1]»Š*¼ÐvÝÝÞ«7½Ô­p/ãªò¦e|¡·fû9¥eŽ_x001f_é}_x000f__x0008_§_x0015_IÏ9«Ö4ôó</t>
  </si>
  <si>
    <t xml:space="preserve">ÛHi_x0004__x0010_«œ«\aêü_x0019_ÑV¤{_x0014_Vk_x0010_ê]`_x0007_IÐpp°_x001d_5èÈ/hê¸CB¹W2a#²'Àò6?¥ Š%^K l</t>
  </si>
  <si>
    <t xml:space="preserve">°o%á_x0006__x0016_žaÀ_x0005_ê_x0006_;=©š¿€@Áf·ŠrãÓÜ]Y:Û„ºö®_x0018_4Œ˜¤öù¨óøÉ~J-^³§S_x0002_OÛsq_x0015__x000b_Âa_x000b_hs-WCãPžzt_x0008__x001d_ûÂŒw(_x000c_l_x0006__x0006_ä±½eûh0</t>
  </si>
  <si>
    <t xml:space="preserve">_x000e_ _x000e_@¥„ô]÷ÍÇ_x0017_§_x0019_ƒ¦_x0019_</t>
  </si>
  <si>
    <t xml:space="preserve">î»¡o‹_x0005_éŽ_x0006_wÉâä6_x001f_z_x0019_"&lt;´u÷_x0017__x0010_˜ºÖ¼”_x0014_á1Ðju¼û~Z_x000c_U_x001a_.Sª‚ZGª‰–ä×0Êa_x001a_ÑaÉÞŽñõO_x0018_b/_x0008_ïµ¢*_x0011_Pž_ªðRµðU×·î&amp;Ûñ$ðÍ“£Ð&lt;É_x001b_ÁM{ßj©j”(ÇÆª®„‡d8!l¬ÇÏbá\nŒ®_x0017_]…$ë|3ÕŒaí_x001a_‹´ÉR¿îú²Ã¯ÆEKo_x001d_åÌÂèý’á—…IÞžÖÑ[-úé_x000b__x0001_¹‰qV#/_x001e_qm..</t>
  </si>
  <si>
    <t xml:space="preserve">-h:ï¶\}7{Øñ¶©T¥_x0017__x001f_8r‹©á9AÛoBÅ-Ë#ú¤_x0005_e_x001e_Qøž^_x000e__x0014_Ú«nÀ]vŒV%ØÄ_x000c_„˜G9ŠþK¿Ý±ª÷•"º!(†Y¹u×ô°ûV{_x0015_Àï`‰_x000f_ ÇM¾çh¬¤_x000b__x0018_€L}Ðc¬F7}½Ôvc_šCâÚ</t>
  </si>
  <si>
    <t xml:space="preserve">9²_C{áÛh·ªoš†_x0014_JAL‹²­_x001b_Qè­S©…CMkÆÁé_x0016_Š„úÈpiÅ~¶wØ÷×Ö_x0006_e9+KæY]aÕ{|Î ]Âà½¥©DaÒí¯_x001a__x0017__x0016_ŽVÆ™QzÌ£Òìa=D±|ÐÌ=pÓ{Bì®—¯]_x001f_ªÊk]_x001f_ùq%GÔ©_x000f_Zd8</t>
  </si>
  <si>
    <t xml:space="preserve">Ž¯O_x001a_ G_´×’_x0003_.S²Ð¼ü:™Ä</t>
  </si>
  <si>
    <t xml:space="preserve">öF_x001f__x0004_n×%ò¥ƒ_x000e_5Y^u_x000e__x0006__x0012_C_x000e_Cžx_x0010_éKa8_x0014_$œ|—Øm€«`*Äò½_x000e_*v„“_x0007_Ía\X_x001b__x0015_ŠLîÁ0_x001b_Îy g_x0006_{L8qÄzñÕ"Ê_x000f_SF\ñ"’ÖÊ_x0018_ñQ¼_x0016_ÝBAÂšÖï]á_x001e_ùo€õ£h¿_x001a__x0011_ü‡_x000e_MF_x0014__x001a_Ï‹úª_x0016_´¥å_x001d_˜‹Y­òÈ¦rã¼HÍ &amp;á_x001f__x0016_E~_x001c_1­ÉÇ_x0001_¬û±Ø</t>
  </si>
  <si>
    <t xml:space="preserve">_x000c__x0004_‰ëÓ6!UUk™¬I¹Îg7˜w°¾_x001f_6›|o_x001a_O0"ëÙÜO_x001f_™Ëe•æÖ_x0008_M_x0001_ã_x001b_£Å_x001d_íÃÇšàÑM_x0013__x0004_·_x000b_ƒÔÏ_x0004_µgÈPci¹§ïW¡Q»ÿ_x0016_ˆmAÒÑASA;¾E²…¸˜–å“G·é˜pV_x001c_‘^_x0019_°Á!c…_x000c_KÖ&amp;}ûýN_x0005_g=íY&amp;ùÏZ@3ÙÉ?”_x0002_ü…R£_x0010_d‡/]»_x0008_C›œ‡Ü_x000e_V˜¦_x0012_ÙÜËF7ažúl`£eK_x0015_sw}M‘BVvr–_x0003_"à(˜°]#</t>
  </si>
  <si>
    <t xml:space="preserve">ä@X$¥</t>
  </si>
  <si>
    <t xml:space="preserve">$_x000c__x0006_‘'</t>
  </si>
  <si>
    <t xml:space="preserve"> ò`ËÔ½&amp;8UšŒÒ[_x0012_:8ÿM±</t>
  </si>
  <si>
    <t xml:space="preserve">i¥ãúŒþ_x0014_‘(4Ze‡)_x0010_§ýëŸ¹Y_x001a_¤_x0019_'ê_x0005_®‘‚ÑCÐô&lt;Àm)_x001d_Ë¹Pè?Û8ñ‘¢¬U6ˆ&amp;Îã-ÆöÛ</t>
  </si>
  <si>
    <t xml:space="preserve">ÙÙ_x0006_£_x000b__x0003_…¢¡/Ñu_x0012_…+Î­È”äKŠ-çæì'#—r&lt;“@­_x000b_ÔeqË£Ò‰‚À-4Ú§+xg86</t>
  </si>
  <si>
    <t xml:space="preserve">8&gt;ÔŽÇ°T</t>
  </si>
  <si>
    <t xml:space="preserve">&gt;ÈIØ|2Ç·ã_x0013_É§€ýÁ+_x0005_º ~_x0015_’_x0018_Ñ_x001b__x0015_ÿcíU¡ª#‘Ó F_x0012_c_x0004_á_Ö_x000b_n\î¬½k$h_x0005__x000f_F÷›Ö«N4‰ÀÔˆ©</t>
  </si>
  <si>
    <t xml:space="preserve">„»€ðù¹_ªX_x0013_†õŸ_x001d_(_x0015_w_x0019_Þx³D:û_x0006_Îgõ*_x0007_</t>
  </si>
  <si>
    <t xml:space="preserve">)Æzý¤Pó²èXN_x0016_Ï‹}Ò_x001b_{bä~”„Y=9þ_x000f_9+_x0005_&amp;ßtÿ</t>
  </si>
  <si>
    <t xml:space="preserve">Ê+‡&amp;è¡E</t>
  </si>
  <si>
    <t xml:space="preserve">iš_x001f_ƒø]'¨FLµb¹ÜT_x0008_€C¿ÒšW_x0004__x0010_+6×JÊ_x0003_£è_x0008_ðåÆ!jÜ_x000f_&lt;&amp;h_x001b_qS¼z»L2_x0003_È•bðüó`&amp;B5˜äÅ_x001b__x0012_dí]ô_x0006_(gÁ¬1N_x000e_¨]‰Ø½ÝÍ_x0001_­ÆÏ?žÅDsW_x0012_|²(_x0006_‹_x0016_À¥¼kj_x001c_•²ª6¸ÏÌÕÀR}c_x0013_yƒË;SŽ</t>
  </si>
  <si>
    <t xml:space="preserve">(A–ºd¹é¯=&amp;²[ýî(â]_x0019_‚_x0013_&lt;§¾¢›_x0018_Æc&amp;_x0011_½¤¨ÝWdÞ9Ñð_x000c_m¼Ópk$_x0016_/_x0018_YÖw&gt;ÅÎI21e¹ï$k)ú1Â_x001e_í_x000b__x0008_u„!`æ_x0005_™ õ¿ˆ_x0013_¶_x001f_._x001f_²™Æ_x0015_³åu!ë%_x001b_"_x001b__x0018_¾Ê_x001b_±=</t>
  </si>
  <si>
    <t xml:space="preserve">¹›Ãª_x0013_ë_x0005_Áp…+Î²C„+ƒ@£ùJÐu]ôÿ°H¼-Ên÷_x0006_Ÿí—$åi_x001e_%_&amp;BV§Š_x001c_Çéï_x0004_ïûl_x001a_Í}Sñ+þ­8</t>
  </si>
  <si>
    <t xml:space="preserve">pé‡C(_x001d_Ð.Â_x000e_Ru5_x000c_€º§œæ_x0004_‚_x0003_UÖÃè¤ì¿_x0008_­i’0*·\3ÎÜq!3ý*s˜H_x000b_Ê÷</t>
  </si>
  <si>
    <t xml:space="preserve">ÝS|_x001a_ëŒCøG©	×øéï_x0002_u#7³&gt;å_x000c_ˆ\_x0003_µpÚ_x0011_ã¸ñ_x001d__x0002_›_x0007_R2;Êïs_x000b_]¸d•oã¯«òT”¥Ž‘O&lt;â.d×V9_x0005_#‹Ân:Bˆgb_x0005_'_x0003__x0011_ÐnR¯mufÖ‰˜Á*iä_x0005_Š8§CîüxH&gt;µ³_x0005_</t>
  </si>
  <si>
    <t xml:space="preserve">Ê ú_¨</t>
  </si>
  <si>
    <t xml:space="preserve">_x001b_Ë_x0015_Szè_x001e_æw¡ÌÏÿ_x0012__x0010_ðùa{_x0019_ôÌ_x0005_ÐÕŸ</t>
  </si>
  <si>
    <t xml:space="preserve">H?xƒw©{`O'üµvœ</t>
  </si>
  <si>
    <t xml:space="preserve">_x0010_ÿ_x0014_¿_x0019_ý_x0010_BÆ_x001f_Ò²èa1&lt;–/_x001e_R_x0001__x000c_šÛ2Ý¬:ýÇâíÝ\Í’€x_x0003_÷T¦^jv`Õ'4pNVçƒò_x0010_áÛŠÝ9_x001d_R›§°Ñð­Š_x0019_DÍ_x0013_nw}_x0002__x0007_mB“^þ‚]´³</t>
  </si>
  <si>
    <t xml:space="preserve">£_x0005_1_x0016__x000c_o_x0008_’pF£µ_x0001_—ös˜_x0004_®B*±\•ÉÓi½)_x0010__x0007_W…&amp;é´tf¯h—ë‡XÕª¢:HjÈÎíë¹KÖv7†¤¶/_x0003__x0005_‘ S:WÃÍ;ã^p_x001e_¦”=_x0007_Ã(ø Eû±Š_x001e_`&amp;hÃßS_x0001_÷œ½»œ¿5•_x000e_Ô_x0017_	_x0004_I_x0016_Ëîe2š7_x001e__x0012_ù›ç"P!áqt„tÚ_x000f_dcÌ®ìþT\_x0016_oø­«g_x0002_HŽ_x0004_#G7EçXËo)×T_x0011_e}_x0018_M_x000c_«øfx#Kåê&amp;%Ó!_x001f_Û£w[Á‚_x000c__x0015_r_x0006_Qdž¹_x000e_¡§_x000f_Mâ`¤/=±~/K8)_x001d_Âû€/¼îž%Ï é8!¿F‹/ÿ_x0007_ˆÈöž‹ZuìEyþFÒxL_x0004_ZÖò5§Ç®ô}õ_x000b_òï°_x001d_Ìõžú_x0005_×5áC_x001f_žl_x0002_*ßLþ.R¹õ({</t>
  </si>
  <si>
    <t xml:space="preserve">Üy:}¨$øÐ&gt;ˆÌö„ùx•güàîtÉ=ÆWq—†Z`ˆË¼s€ž£_x0007_tGÓMë¶Ñ?Ú›†h8£ßT_x0004_!`}ý¬Õ9Yu¨¦©	š†"À"É_x0019_o¤õBIò¬Î$£_x0008_È_x001c_¢mj^é‰ó¥wƒýú_x0004_¾ 3X_x0012_sŸTà¸½ÝqØ”ìÃàêEfR8(_x0001_¼_x0013_Ÿ5mt0_x0006_ÓçŠøÑb”#_x001c_Nì_x001d_ægë_x001a_¹_x0013_ã€©ê¸OËÊèW@9¢ˆêv¸CB_x0013_3É_x001f_F_x0002_O„rüy_x001a__x001e_àï_x001f_ÿ_x001d_DÑ†˜_x0002_O(–È@æÀò</t>
  </si>
  <si>
    <t xml:space="preserve">ZPÄF_x001f_&amp;_x0019_»F_x0012_Kœ_x001d_JÄï¸í]EÿÜ._x000b__’¼§</t>
  </si>
  <si>
    <t xml:space="preserve">IÙ_x0005_ï³#÷‚</t>
  </si>
  <si>
    <t xml:space="preserve">ùÚhø‡ª–_x001a_Ç_x0017_ãW	Ñ¹Ñÿ</t>
  </si>
  <si>
    <t xml:space="preserve">XîÙ&lt;ƒÃKr]/_x0004_Î‰áÀ|`Ð’ÔW9_x0007_«ÊUCÔè×tjw„q±GSyo çø1¨–Ø!_x000b_•æºù¤!—_íŽ‡|g`</t>
  </si>
  <si>
    <t xml:space="preserve">é	Q_x0013__x0008_“Kæƒ©?÷è 3ô^_x001b_Ïòñ0ÐN_x0004__x001d__x000b_UÂÚ´_x001f_0C’cÅZ_x0006_Wá_x0006_Åd+×e·Aš¿þ«c_x001e_ô}Ÿºëç¢™</t>
  </si>
  <si>
    <t xml:space="preserve">7ð¸¬_x0003_¬$»B¨_x001e_M_x0005_¶Ýõ±øëŒ_x001a_Öo—c/›¯ÑXô*a;2â0ŽlscPþ¨úÇ9›À_x0015_^_x001b_þÑKds¨_x0012_òRÅ…_x0002_DUä5Sc\_x0005_¯Ô_x001d__x001f_ÚË¶[ºøÚÑé_x0012_Sã</t>
  </si>
  <si>
    <t xml:space="preserve">ÌT_x000c__x0014_Méo :ËOÇ«g©åÂ·JŽ_x0002_À›B˜{¢</t>
  </si>
  <si>
    <t xml:space="preserve">.3º›F‘€µÑeÑÎc7HY_[ÿ2·SðèøwÁü˜ŒÇNN‰ßyM_x0007_‚f£_x000b_)»2÷</t>
  </si>
  <si>
    <t xml:space="preserve">·od¿_x0016__x0012_Òeûl\^™/Í_x001d_¤d™“_x0013_+è¬òo…Òa¹|y_	Ð_½AÂ¶äXˆ8Ð¿_x0013_4Òƒx«å_x0005_Ðª:ßÃéÏÚxòùµoÇ2§u°é:ÔÌ—_x0012_›_x000c_?û_x000c_žÈ_x000e_O‘„_x000c_5×ô¾CêC¨ò_x0019_fS&gt;HÁóÃ¶0_x0015_ÞßiñãŸtŒ[À¿ãƒ</t>
  </si>
  <si>
    <t xml:space="preserve">NUK˜ô&gt;=³ê§xû%·^ìÎú^úª_x000f_®_x0010_</t>
  </si>
  <si>
    <t xml:space="preserve">æ‡ÏÖ¿&gt;w÷_x000e_u•#oìÌ`UU‰…êA_x0007_K}æ¨4î´»µ;_x001c_ãWu™ì©ãÃÇd„iíjøÚ_x000f_zlþÆR§=_x001e_jíòd‡C¢YD_x0004_‰k_U­réÅ×&amp;àvÿê¸_x001d_ÍJû¬Ë€œÃ_x001b_n•4"g¢³[À“”ÌnÚ÷ñ'_x001e_</t>
  </si>
  <si>
    <t xml:space="preserve">À7Üìï£ò</t>
  </si>
  <si>
    <t xml:space="preserve">hA5øoÔ›ó1é_x0008_ŽÞ¾€¥ßEe._x0007_5[Qq_x0006_&gt;Ê_x001d_¨³ûÎÅ4_³…9!ÈyÌ¯µä_x0010_yô_x0019_</t>
  </si>
  <si>
    <t xml:space="preserve">Ö²ÑaN_x000f_]_x0012_lW××ÐP¤±nš‹24âa_x0015_Ê{7g_x0003_™*ÔÅ2)AÖ[ùÚÞÞ@KV$_x001b__x001a_¯?+AËOZ_x0016_ÉÐïÿØÐþûe¸i_x0001_ë_x0010_ý&lt;ÎÉ_x0003_°VW7^!_zQ“_x0006_M_x0017_z‘ÿIœ²ð_x001f__x001b_wTáq1ƒÐÍa_x001c_&lt;	b_x001b_¢‰­_x0019_*»÷ÞMS@ÑæØ/c4Ê_x0008_Î_x0013_ÊrºN–KB«¶Y¥¹U!¥_x0019_TEaZ	lê¦`ŒÞpé@¸–¼0¬“Øõ_x0007_ïÃË„Y“·ÇµžËQã&amp;÷þ`_x0003_ÄŒ•Ú£Xî¯ï– ¹ ƒn´õ]l÷÷&gt;ýˆ¾cCà‘×Bw6Ù_x0015_=ýh_x000b_ a_x0011__x001c_ÑÄ</t>
  </si>
  <si>
    <t xml:space="preserve">™mÐ_x000e_Ô¥7Ç%_x001b_øê ôªC†sâ\-­Lµ_x0010__x0016_îD\5ñºZX	+Ž‘ˆ5¦_x0013_</t>
  </si>
  <si>
    <t xml:space="preserve">n_x0005_t„ŽL_x0005_</t>
  </si>
  <si>
    <t xml:space="preserve">_x001c_§_x001c_Kþ³2qzPÍËùò(•Ç_x0017_h_x0018_ªûÏ</t>
  </si>
  <si>
    <t xml:space="preserve">D_x0015_´›0÷ÊO²Nß5Ë¤</t>
  </si>
  <si>
    <t xml:space="preserve">d½%ä_x0019_ˆ€üÚõyTk_x0013_}B_x0002_·+ÚZB0¡ ƒ™D </t>
  </si>
  <si>
    <t xml:space="preserve">~#ØÌXWÑXÿQ7 ô_x0015_ Œ[æ ‘_x0004__x0015_«Z€“÷þ_x0006_&amp;ì¢_x0006__x0001_!€_x001b_=1ìñçáÿÂ</t>
  </si>
  <si>
    <t xml:space="preserve">óqÇ•˜|ô&amp;ç²ŸÙÐViê:ëæf‹‰Ù&gt;‘5ôqsƒ_x001e_Â_x001b_œ†-aRöÂÇ€®k¢°_x0001_–ö_x0007_)PÒ_x0014_–žN_x0002__x001c_}.v&gt;_x000b_5_x0010_ô§·á_x001d_¬6à_x0017_Ðôº-y¸q´ C_x001e_{2Ý;Œ&lt;ngÿ\ñØ_x0003_à_x000e_± ð·-ü\\S´ëw¥†N7Àƒr×¤_x001b_{cm_x0006_®&amp;þ_x0001_šeQbi„‘}þÙ}½„j„ÂYF¾´R_x0017__x001a_®;‚‘e_x001e_Ö</t>
  </si>
  <si>
    <t xml:space="preserve">¤j˜Td–íëÈ„r_x0005_=¢çéøÅ2“k”½}_x0010_</t>
  </si>
  <si>
    <t xml:space="preserve">ÇÇt´Ñ_x0005_Ïº±ˆ¨y”rGT_x0011_¤ßÂ“Ð³i¥iï_x000f_Yª9¯ÁybO_x000b_ÿÅ@ÈÐg_x0019_ç_x0016__x000c_½…¨%Kor¢_x001c_ÖE86›Mëº</t>
  </si>
  <si>
    <t xml:space="preserve">ucëã ._x001b_ú[Êœý_x0019_¹Œ–S[ÑuµUB¸_x0007_›ä¡+Öº¼üg‚${_x0005_Yåšœol½MplV!_x0013_¤E_x001f_´µà©*_x001a_Àlja_x0002_Hß(ÀˆÛxŒwÓ_x0015_</t>
  </si>
  <si>
    <t xml:space="preserve">Ez¡®g&amp;\¼øè _)‹tøŒ'Þöè·@_x001e_¶´¢_x0016__x0007__x0003_qf.²ÿsø_x0016_$õV²G2_x0002_ÇÜR_x0010_tsµxµ_x0017_²ƒJ{&lt;MáÃQ ±&gt;_x0010_VVƒ•}¹oZ%Äš9äÍ0%…½˜®ôÎÜ[f¯BÔJ™Ô_¬ÒÞj%¥9ŸôVm;êû_x0007_¸´vÁø8§</t>
  </si>
  <si>
    <t xml:space="preserve">¬xN_x0001_Ã7QÛL%ñ²Ðˆí&gt;_x0006__x0007_ødqe›¡_x0007_³ÂÕ®_x000b_96´2ˆ¤Ép1çáëKÁc0ƒ~f_x0008_|*aÁ¯Š© ?ÎšpálZv:_x0017_8ò_x0001_˜=Þ²Â_x0003__x001f_ó_x0015_+ôÀi®ýô</t>
  </si>
  <si>
    <t xml:space="preserve">_x0015_(ÄÆt=eaÛ_x0008_:°_x001c_ãøp_x001f_¨Ä„ŒÁdR°_x0010_Â¯Æ–¦:ë</t>
  </si>
  <si>
    <t xml:space="preserve">E(</t>
  </si>
  <si>
    <t xml:space="preserve">mîHxCó2Ä«_x000e_`“_x0013_Ž$‹</t>
  </si>
  <si>
    <t xml:space="preserve">œÉ_x000e__x0006_cÂ…Ö$_x0004_ž_x0007_µ¼á‡G$ÚÅ«Á&gt;Õ©þ_x0011_ðWÂúÂW~^Äp_x001c_¾žI›H¶}‘.ü_x0002_'S_x0004__x000e_6HTöñ_x0004_y®_x0017_Y</t>
  </si>
  <si>
    <t xml:space="preserve">Á®%úá_x0002_Ô_x0010_Ì¼P+«Ð¤ùeÊË_x001a_Y­©)yÿØ~y*K“_x000f_¯ee‘Fq%[_x000f_”d%-ƒ·³EÓj9–Ï‰NL vnzTh_x0011_µ¢6qq_</t>
  </si>
  <si>
    <t xml:space="preserve">¶âõ¶\ç÷šÕrÝYùq—_	´Ã_x0010__x000b__x001b_w ¥“ÜâÖŠ_x0018_å€Ql­J9_x000b_1P_x0007_ð_x0019__x001f_aó_x0015_ÞW&gt;q_x0012_øBú¶±ï_x0018_‹&lt;[ÍÔXÍ_x0018_íóC°_G_x001b_P_x0012_á‹ïIŽN_•}klÉªl_x001a_ôüÙ29YKõ_x0014_‚´.äuG_x0013_œaÌ5_x0017_î0`+ý¬_x0007_¨_x001b_ÞRLª¯þU²_x000f_0¥™·J&gt;†Á_x000e_T_x0010_À!-Á‘7_x001d_Ð&lt;³ÕŸmÈö†]·³ä_x0005_)_x001c_ð¿NrýÂØhÑ^1Õ U@)-Ñÿ—ÅÈ`_x000c_</t>
  </si>
  <si>
    <t xml:space="preserve">Î·»8p—ZIÓ=šî¨”c¨Î~]€xÝá!W@ì_x001e_±÷_x0003_ö ü¢£{_x0015_qv†;JÃä9Þ7óÖž) ½‰-_x000f_Eð¼D±fG% _x001b_­ï¶_x0013_žvMŸ™_x0010_TÔ¾ÒªÊ9©–_x0007_ö-+5á|„…M#_x0003_È&amp;Oë_x0003_]z ÄT%ß1¡ùlw+tF°ÓbËÊdåèM_x0015_ï)&lt;*²_x0016_ŒI_x0015_Ø_x0002_L@Ì+mŸL¯g_x000e_ÿ~=ÞN©|…@n_x0003_Sv§QÛÚµNV</t>
  </si>
  <si>
    <t xml:space="preserve">’¬íÿ_x0014_Ò_E&amp;MÒ%ÏÁZsÂŸ:Ç»lzÍÎž%SªÂCØ_x0001_†:àªZ5ð	_x000f_„ x‘b_x0018_S¯xë;nÂ8Å_x0010_¨ïT½ú[« å'€`*˜h</t>
  </si>
  <si>
    <t xml:space="preserve">šsøñé_x0015_l_x0011_Ls¾€7aE‘lóv% #©_x0013_î_x001f_‘_x0015_QÞr·`oàR_x001a_½\„þôeêÃ¶Ü·œç_x0017_ÁR?ÑUµf×ˆšDm</t>
  </si>
  <si>
    <t xml:space="preserve">Ví_Ó!\\Tº:`¢÷²Ãäøªér?v6&gt;_x0013_¤íó_x0016_Éä!þPA$GŸPÇ¼_x000b_Ý}„W½Ïgï:ÂÌÖ_x0010_9¾Rí_x0014__x0018_°šSÔ+¦4œ…®._x0008_Oeâ_bË_x0019_®O-</t>
  </si>
  <si>
    <t xml:space="preserve">7V-Îs´2»“°3Õêò2å½§Ía</t>
  </si>
  <si>
    <t xml:space="preserve">¶W2Ä*ªSŽs=°D.ºëu$†ê°_x0005_</t>
  </si>
  <si>
    <t xml:space="preserve">lÕTJûâA27W–_x001b__x0011_ì~uG#³kO‹µµ</t>
  </si>
  <si>
    <t xml:space="preserve">_x0005_§n`šQ\‘‘“¯JÛNÜ?f—^¬ZÒ</t>
  </si>
  <si>
    <t xml:space="preserve">6ëäë}rH°…–/\íùÄh</t>
  </si>
  <si>
    <t xml:space="preserve">_x000b_Þ_x0006_þD+RŒæÞŠ_x0014_“Ð¨ø_x0008_ªS!ÊãD½µñ_x0016_}‘¡S¡v¡û©_x0003_·\b°l]¡½`Ù_x0016_U_x001f__x0001_ò¢7[«:_x001b_ÐúÄzT @W.õÀ†šÙh—_x0010_‡Š_x0019_5_x000c_Y¨ÖâÓø¸\X¦¦SØQµæ÷´¿ãsc@J…hÃÃ=^_x000c_¢î\¬_x0016_lé÷ˆr\ìu_x0011__x0017_‡ÐÞgZf3‚•YA\ce&gt;—t¸¨_x0003_+:_x001d_•þ_x0001__x001c_™¼_x001f_[öÕnp²—¿üT_x0014_qZ!Lãmö_x000b_‚†¸_x0019_¤°O ²3×_x000e_Ž×·Ç[l1)•_x0010_SŸ_‚mÆÏPÍÃ­º¢_x0005_6_x0008__x001e_¾_x0010_øùy(CéÁÆ&gt;Úuæ_x001b_ø_x001f_ZÒ°¦á_x0002_ei_x001e_Ô¹ò¦ñ€ýãfýà÷_x0019_a!ã^-R_x001f_	 MAEWà[</t>
  </si>
  <si>
    <t xml:space="preserve">¾Õ_x0005_~Ž&gt;¸_x0019_§~ƒÂ¿‹–_x001f_ì¨9_x000c_J®_x0008_ŽŽÓ\º-_x001d_*_x0001_ƒ§E~©_x0010__x0001_Ýu”</t>
  </si>
  <si>
    <t xml:space="preserve">œ_x0002__x0016_ÇÄ+ŒÒÏÖæ_!&amp;Ò°ë%&lt;Ë:’	"ûÞ_x0013_oJAwR	_x0001_V¨Òº]_x001b_{_x001f__x0016_k_x001e_[w’ªßL`©r_x0018_èS†C¯:</t>
  </si>
  <si>
    <t xml:space="preserve">hvP{n4ðÅõsû"_x0011_6…íƒHe!ñq7Ónm_x0007_›ÍvcE0ÛŒÂÜ¡e|æÁOù2eê?_x0007_•bœës?</t>
  </si>
  <si>
    <t xml:space="preserve">OaµK†TŒ£•Æ{ÀÎÆ²¯ÃÐRD»…Ž$StÉÛ_x0013__x000e_m\þé¼1+ž³¹w_x0012_‚Ì`2_x000e_ÆŽè_x000f_»;K«4=µÔsÜ`Y_x0008_Qçîa/È·Ûjûæy-ø§_x0004_‡0</t>
  </si>
  <si>
    <t xml:space="preserve">_x0006_H|Ž¨ƒ_x0019_ I™ËË4™=óŸ_x0016_UŸˆGZ«]Cê§V_x0004_…|{¢Ê‹î9_x001c_Le_x0004_bæo·_x0016_õ_x0008_¤Ž°h.ø’±ˆ½_x000c_é_x001c_oêx™N‡•uhm_x001f_é'“k&amp;à¹MEîñ¢†»&amp;_x000f_iówò4¤®ýÈ—nš}yT_x000c_2Ïj_x0010_û(_x0016_Ç‹ºUåwWJ®:•…„Ñ–¨ÞÑQ_x000e_L‘¯ÛÕaÇÄîù9Ûu_x000b__x0001_¬:MÜºŒ_x0016_/x_x0004_0\#_x001c_·|žÝÞ—Ý_x0005_G_x0018_Àô&amp;€§gi_x0017_Xœñº	èª8_x001a__x0010_zÃ‚Íˆƒiýy_x0013_5</t>
  </si>
  <si>
    <t xml:space="preserve">_x0015_áÜ_x0015_Šªï»˜#S'€-ó_x0003_7AgÅèÖË§p&gt;†•_x000f_²ì‚·+u_x0006_â_x000f_ÈøôÜÂƒ®_x0013_böGR5ôè¡x¯¶Ò6¦èŸçt_x0007_^¸°Ž€Öõñ_x0006_¢Ly^¢</t>
  </si>
  <si>
    <t xml:space="preserve">X_x001b_¾Oº_x0019_züÓü	ƒ_x001b_uKŒ©_x001c_üa¶i Õ˜ŽæO=2MÆd/&amp;aö£=•RévŠ</t>
  </si>
  <si>
    <t xml:space="preserve">*F_x001c_SþÔ&lt;oKÆ_x0001__x001a_-JÅÔ"›üè÷èŠÒ/fÑÁ&gt;ê_x0016__x001b__x0008_õý‚­e‚ŸDL©Ñ_x0007_V$kég›Ò_x0007_û4ÚV9p•ä_x001c_ÿW2w_¿ßX_x0011_G_x001c_X{hÍ_ôÏ$ä8La#ùdËr½Etgl•_x0015_ïÇº›)ÚZ'E€2w&lt;›0­Ä4_x000f_ý@ªë0´2QFæ½–ÿ%ø</t>
  </si>
  <si>
    <t xml:space="preserve">ZbP_x0014_ø*¯¢È_x0005_ÞD_x0006__x0013_†+›uØ _x0011_Ó›ˆ\¼n°(æ‰æâL“Ò€ßþã_x0016_Å_x0006_Ù(=É_x000c_õt_x0003_~­õ©|åàÖ_x000b_Ÿ_x0016_Mj_x0015_ëå0éf 1¯EiøªÝ^CYã</t>
  </si>
  <si>
    <t xml:space="preserve">nkÏHuÚÝ-Ý¹»_x0003_*¾_x0012_6_x0011_J†f\3ôu_x001f_]ÚDûÅ_x001e_Á'ñÐ“O"¯~&lt;úW{·ÂÏûïÞ/¦ùŸÀoÖ{MÉ9õ%Hšü:’‰ÅÑF8_x0018__x001c_en¡z¦®ì_x0002_6"zÐÌ¸‡/ã?_x0008_õ4g©@Mê5–L\åñ_x0010_üÄBÙ¦i‰CyžßzÞXã_x0010_ç2C»s$Î)J</t>
  </si>
  <si>
    <t xml:space="preserve">Æ¿fÔÓ¯u‡ÝºõìHh 'Hî˜uš_x0007_nwC</t>
  </si>
  <si>
    <t xml:space="preserve">Æ5êOrŒ–…ÄK°œ_x000c_Ñ®1a²i'‘{"fW	{+fì_x0002_ŒúYèßª_x0012_gðnPOöÚaa_x0003_%È)¾§yèé'K_x001c_]§ÃÓÀDSO_x0013_«ØÛ_x0007_1Q²_x0014_xåû{;½Ek </t>
  </si>
  <si>
    <t xml:space="preserve">AÈáœÚc@_x0006_Gƒ‘âo_x0004_öÛr</t>
  </si>
  <si>
    <t xml:space="preserve">È=žcoâ.Å¥'}º_x0011_ÎÚ‡p©_x0010_³¯û´Œ^8ñ­¸NÉIX=Ìá!¸}êä†Â~‹v›_=</t>
  </si>
  <si>
    <t xml:space="preserve">À¿\Â%Ýˆ…Íòp¨šå6§d_x0002_çnw†rãòJv¯H‡¸QH;?g¨ÌpW8_x0016_uå_x0004__x0010_­Ð¢qÞ„ìW–®À8¶3‡&amp;_x0011_S'Þ©"HeLèpÃª)çÆÌ^AêÄ_x000b_Ü†a§&lt;¤ _x0006_™v¤¯ÈZê_x0004_Š&lt;‡öwôXÊ£Ì_x000e_´¢÷ªi	ð¬_x000e_tõqQËwO02éõm·¿°›jQd_x0019_&amp;mþ…=fJÚm«_x001c_Œ6•=@2:Õ£@Šåµ3°q¡ä»Á_x0010_ñÏ_x001d_ï¸“A_x000e__x001e_É †[ä&gt;Ù¤_x0010_øµï)93_x0014_&amp;ª-kdoL2u¾¢U=ïB¼ŸZ_x000e__x001e_h×.{ÅþH</t>
  </si>
  <si>
    <t xml:space="preserve">¹.&amp;å”pg†ey¤ÖíÛðëÐ‡b$jÃá_x0017_üy¾ Ï'q}­&lt;ë__x0014_²žv_x000f_¢µÉQƒ_x0004_gGòz±°…ž~'›ÁG_x000e_•_x000e_÷jÀi›qü@;®_x0019_ž/‡(ÄqF_x0005_#Hé¹GéFÆ_x0003_ßU»]ßw—_x0015_¦“æþ_„J¢&lt;_x0008_2_x001c_€/ädN_x0013_ý“˜râ½&amp;yÑyVaLÊfP§_x0003_Y_x000b_§‰úC_x0012_ô_x0019_Aó‰˜nHÛo“§dÝ-—¶k­_x0019_.Ë…nô_x001a_\H/t{Ž¦OS‘_x000b__x000c__x0008_¡0©¯¨šBjfÕªæ_x0001_‘‚ýFy4ã_x000f_–z	^£¦%Ï\ˆ~_x000f_ ¹˜+ ³ƒ¾A_x0017_ŽØ_x001d_tŠýš¥£BÊM¹cüßºñã»ÿ…_x0001_X_x0019_¿Ùvæ_x001a_íþ{§Â¦ñ`­Ui¦zx×ìQ{ÑT_x0011_ÏÈö…c_x001f_›¸Ã²a&amp;W½Ï_x0015_&amp;&lt;öËüˆ›ð?˜s&amp;Lá_x0004_æ„B¿•a|òèn‘_x0015_Fk={h^¸TÐX$ÖÞð_x0004_ý±&gt;¦ˆ9’®&gt;Fâ•º2Gý”°_x001f_Ú¿ü¼_x0010_5Àº…IY]•ÿqi_x0019_Å_x001d_Q ãÐöq®_x0008_–_x0004__x0017_‡íjk”Ò_x001c_‚Ð¢¼ÐmˆZTÔ€¦_x0003_d’tNM¥R0_x0017_ùžÉÂçk1â _™Ä‰ÚKZyMÁ3Ó ‚u“ðOˆ„‘öæQÏËA¶)ÚœCU`ÃÍÉ¹0ç Dð_x001f_›tÖSC{éR`¡²yA²¹OÂK_x000e__È_x0017_(ç¦ÙÝ(š¡°!_x001e_A`q…</t>
  </si>
  <si>
    <t xml:space="preserve">¥YwªƒÄíÆ”h_x0019__x000e__x0018_i&amp;—…Å²T&lt;±rè%ðƒ&amp;ÞO[s’œ‚2MÊh ž@üSÊ_x0007_q½_x0005_ËæT©Ø_x0007_ùÆÌ®½_x001e_/Ê_x0005__x0016_x8BÕç}?¢Ké‹ÝÍDÏß~:Þmë°°;Mp(Ùê÷L|eT’}óc_x0013_ô²ßÿÒaSøxòk#·nûã#IòF¸ýçÜTêþö³	Ü5_x0017_TOsÉÕ(œKå3_x001e_ß{¹È«)i_x0004_ù.K8_x000e_</t>
  </si>
  <si>
    <t xml:space="preserve">S÷†lÙ_x000b_ã“ôÔ9·êolóGdÛT_x001f_ÛK_x001a_ÉOøÇ€_x001f_$*»Öœg_x001f_×~¼`ˆ_x000b_½0€ï_x000f_Žï¨Ç6¯†uÃx_x0015_€2òSÃZE5J&amp;¼7CÖWCÁ_x0004_a _x0008__x0003_-ÏÇZ</t>
  </si>
  <si>
    <t xml:space="preserve">ËpÇ Õæ›…ö³àgì8ƒ0ò_x0013_Âî´›{2†rUìøŽ¯ü=}_x0016_ê§a³¯sÇ$úRk5_x000f_š@q(_x000e__x000f_Ðu_x000f_ZŠ_x0010_“_x0016_À_x0004_ÈzïÖš»n:€è¶vyÛ–35_x0011_fÙ–ÌCß_x0015_Vš„_x0003_um±´ò_x0003_Q–†amE}óæu_x0002_Y_x001f__x0013_Ëø±wNa`‘_x0017_ý_x000e_%ƒM_x0002_‰ºÈ_x0019__x0015__x0019_­pß}îé)ôÈþ6®Þ ?Ê_x001a_b“„ÂG‘”-\[X¶?Spk_x001e__x0005_§%Z_x0002_p¶ä•v5_x0013_”_x001b_E_x001d_Ï‰D	_x001d_Ð _x000c_Šk¦²¨_x000b_ïŽ.çŒ®„Ë5_x0010_b&lt;_x0017_^X—±¼8öç_x0003_œ`b|Ô°$úÌ3r¹:"‹_x0018_tõB¥1»{\lÅv¹(Ç6÷_x0015_aÄšŽ¸„L_x001e_0c…¥_x001f_€µ’ìK=_x0008_)	–E¹VëîÄD¶X_x0002_0ÏR</t>
  </si>
  <si>
    <t xml:space="preserve">+_x001f_áYÁæLÙ_x0001_Àp&amp;œÁ_x000c_Ý_x0019_J*÷]býºÐ}Xº÷Ç“_x0006_@“Oîeì\_x0011_åÓìH†Gi0_x0010_‚U_x001b_45$_x001b_ùâQv¤¬!_x0017_#D_x000c__x0015_V—_x000f_¸í_x0013_ˆ_x0013_q_x000f_O+04Ö÷DÁ&gt;Y('Ä[LS‚Ó_x0004_`pXàñ_x0012_Üè9_x0018_‡Sûï„:m_x001c_ô#tN Èà:S'z«ò_x000f_&amp;~1T_x0010_!0½§§</t>
  </si>
  <si>
    <t xml:space="preserve">üƒHV;a¤ŒÆ"‹Ëä¶XØ¦_x0006_&amp;9´é`</t>
  </si>
  <si>
    <t xml:space="preserve">_x001b_þ#KÑq•¦ã$ŸB_x0001_]_x001d_¿;uý_x0002__x0013_é$l;ò76ÜCô(:éÀ&lt;_x000c_¬:™ÅÚÊ”¹Uk_x001b_)^´¯nÔ¶o_x0011_÷_x0013_k2¡¹ŸŽ_x0016_f_x0006_g$Õ÷¯K_x000e__x001f_ÄË…ýÚo·™FlO]ŸŒÀ&gt;;</t>
  </si>
  <si>
    <t xml:space="preserve">mÓ»Ú</t>
  </si>
  <si>
    <t xml:space="preserve">i ²Dýó{o_x0007_ ºØüºÙgï_x000b_òã™</t>
  </si>
  <si>
    <t xml:space="preserve">ÖÝ_x000e_cé¼Ê¾¤—Ëñ4´æûË_x000e_PaÚ’¾´‹J`í3Ç½××­_x0001_9Væö_x001a_“äâä]#·_x0003_5ƒä_x000b_N†š¢ÿQ</t>
  </si>
  <si>
    <t xml:space="preserve">Ã»_x001c_èýs_x001c_}ÿLö|¼</t>
  </si>
  <si>
    <t xml:space="preserve">Å_x0008_ñtb÷}æ›3–|Ö_x001d_»_£8.$ç_x000b_êá_x0015_¦hj_x0015_9[Èå»78m_x0008__x000c_D¨øÆn{_x0006_œ_x0014_9ª-‚Å_x0013_wÃ£E@Â~_x001f_ýhj®_x0012_Û³{çË_x0002_½Òq äfÇ›óFÿ1	_x001d_Äíà¦1%_x0004_tp_x0012_×(_x0012_;ãÞ:Äz_x0015__x000f_Ñ8Ý:KÁC ÂÔÿß	 _x0016_eªÌ»ð›Ã§v„ÄùD¼p˜/%R—óÁ(.Ù_x0019_@_x0008_uh_x000b_ö:_x0010_Ë»¤/6_x0015__x000c__x001d_é?Ÿ íéZ_x001b_ý®°¾j¯€Å&amp;‘</t>
  </si>
  <si>
    <t xml:space="preserve">©Öò¬†Mç0\Mñ_x0013_OuÛþ&amp;´°ã’Â5˜ü</t>
  </si>
  <si>
    <t xml:space="preserve">©»æ]_x0001_wpÜõ_x0017_ö †ø2Myº¿Î)±kÑáé_û_x0019_û¢Ä‹„Ï&amp;ã`]’_x0017_¨No±S{</t>
  </si>
  <si>
    <t xml:space="preserve">Ï_x001f_™‘ºžMˆ¾ÁÙõ³bsðÒ¶˜Ï/±‡šØ«Ú:0œi‚ûSŒG&amp;_x0012_¿°3ã_x0012_"i</t>
  </si>
  <si>
    <t xml:space="preserve">8D3ãÏ×–å„¦ÓQ©q¢V~uÖçÔú6yó†?~'L@q_x0008_BÀ§ísnk_x0015_üÇê*öP!_x000b_Ëî_ø|Œ`Õžž¹¶ö¶ä×_x001e_ë¤Pbù</t>
  </si>
  <si>
    <t xml:space="preserve">kƒG¨ï_x001d_ôMl_x001d__x0018__x001b_:c{ÓÀBŽw^]&gt;ÊQµDÝA5_x001b__x0003_^jH_1_x0004_G½ë_x0017_Žì_x0007_uyš³\¯”·‰òœÓµÈ_x0019_&lt;›@_x001b_B¦ÆÕ£5‹_x001c_K_x0019_…là_x0013_ñr¬2{M¥Žiš›Ív©_x0013_0B_x0006_ŒY»_x001c_?_x001e_§Û´÷dÑ„O§_x001d_ö¹_x001a_ŸFmåÖ™=Æ_x0018_¿ê_x0013_ ÂLÀ]r]~~Ç_x0003_Í Ðš1	æ.Ó_x001a_)qÄìÚkñ©‚_x0018__x0016_</t>
  </si>
  <si>
    <t xml:space="preserve">“¥…ª¿*½Ð0ö§»Ä</t>
  </si>
  <si>
    <t xml:space="preserve">xÎ¿_x001f_ˆïÉ{_x0008_$*9k×U°_x0006_”èYÑç	ûH†f_x001f_CO758z_x0013_§·ÆÜ¾i»._x0011_Pñ…Ì…´G_x0017_„Õ"“È¥÷ç‡Tlé²~rYöyYlxnÕÜ 8I_x000e_©¤]_x000e_ƒâ=µÖ©;Œ3eÒ¤¿éÖŠ†TZ-_x0018_ !“9]‡»ç_x0010_¢S_x0011_ÿÄÔ86ªÁù_x0011__x0012_</t>
  </si>
  <si>
    <t xml:space="preserve">t—¡©</t>
  </si>
  <si>
    <t xml:space="preserve">Ò‹jóø}#Õ—±.Kß5àôãCÙ</t>
  </si>
  <si>
    <t xml:space="preserve">Ó_x000e_:ÐÂ¼íãb`Ãdvõ_x0001__x000c_3[a©Œñ²_x0008_à½ÊŽ(¯¤o€ Æ@×T†aWâÑw¬}_x0003_ù_x0015__x0005_ÇI?G_x0014_á_x001e__x000e_:»sn=_x0016_ÀzÈ*˜ñ•_x0002_¶[5</t>
  </si>
  <si>
    <t xml:space="preserve">„&gt;_x001c_iÈ'_x0006_ß®Þ!B—cÝÝ2–¯^rsž©M»ÐK•iã¾_x0003_¶›]…«t_x0002_¼–-Jnül¢L¿ß92ß(È»1M&gt;×žÖ_étÈŸQQS)_x0007_¦Ò×Dn@Fb–îÕÞâ¢HÁ¨[N¾'Ï_x001a_1`®tõDû</t>
  </si>
  <si>
    <t xml:space="preserve">__x0013__x0004__x001c_6G_x0002__x0016__x0001_aùÆ0µ_x0007_éc´Ô–:®_x001b_˜Ô&lt;Œ—gnª_x0014_½Ã·Ä¬ƒ&amp;: ÅñÿsG™</t>
  </si>
  <si>
    <t xml:space="preserve">àÚ×‰jÑf~ñW¼tûV”Ì*þÄÈ—Î_x000c_®YÚ/ÑxI©säO_x0015_6j³ÈDƒN`ØÇYø_x001b_GÏ?mð™_x0011_sOª42»ê-°o£‰_x0014_Å["É³P¤À«÷ÓA.ãâÃ1ÃIV-_x0006_éëuÔIùãÅÔÈ(_x0003_ÃKAª_x000c_é_x0008_é</t>
  </si>
  <si>
    <t xml:space="preserve">Ï3f¢ýàÂ_x0002__x0005_6 c_x0019_¼pÐK_x000b_÷«_x0019_æší+ú{F"ÀÁ}Iç¬I»–t$j«f’Ã“°/¸_x0001_œc_x0013_‰I§;_x001d__x000c_A¥ëï©ÐD”¢	ðz”‰ÓPg_x0016__x0007_1hÏñR</t>
  </si>
  <si>
    <t xml:space="preserve">_x000f_~&amp;á&lt;92Ytƒ_x001b__çÎ_x0007_ÚºyT	Ø_x0006_Yrý_x0018_G_x0018_FìZ1v*2.¯;“é_x0014_££_x0011_{ç_x0018_­ƒ_x0019_¤È_x0006_@_]_x001a_H@£øšîÃ_x0017_SÇ†p”_x0017_®;¹DÇ‹Ñ½I®_x001c_S‚ìAe6¾×¥”¬f_x001e__x0004_¼0‰œ¤)_x0004_o®lê_x0013_½E±</t>
  </si>
  <si>
    <t xml:space="preserve">++5·áÁóŸ´NÇªÝIReÜ†À3·88£Ôd5h†G~õ²&lt;q¤_x0004_òKÊ%ì-_x0011_Q”w-Æ;&gt;*5Z‚úDÝ1 ú‡ó¼EÇúÐù¤4+6¸Ó_x000c_îŒ2ºN1_x0013_ÈT_x0016_Ð=</t>
  </si>
  <si>
    <t xml:space="preserve">%Ã~Úà_x000b_Ì¦˜öÇ_x001e_r$‘UÕ&lt;û˜[#&amp;Ì³_x001b_¯£|ZêÓ&gt;_x0001_qŽ_x0005_4e_x0016_L/&lt;šzv_x000e_ì¬Œrò…fÅOî`rÂõÄ_x0017_é™B|_x0010_ß_x0019_(WØ½nR2×Tí×É_x0014__x000f__x000c_.é€%îëu_x0019_E¥_x001c__x001b_ys¤¡x“Gìj"ý_x001d__x0019_Â°_x0012_</t>
  </si>
  <si>
    <t xml:space="preserve">__x0001_Â3y_x0010_</t>
  </si>
  <si>
    <t xml:space="preserve">_x001b__x0016_®Í=¾_x0011_}Ö•ÓëüD[M¨	‰ï_x0003_U®F_x001e_:</t>
  </si>
  <si>
    <t xml:space="preserve">ï0X_x0001_ž‘)Ü_x001e_n_x001d_Ó)•¨ÑÊ_x001c_ƒ²Nš&lt;^Ž²|2n¬_IB¡ÝÚº^ˆ•í Ár¾¬_x0018__x0005_Øá~cJ¬’_x0013_Ø&gt;¢N” rFA¢úc€¶_x0014_†Ñ_x001a_ðb°h!Æú¸é“(žÅ¬Ú_x0007_Ú…T[@±_x0011_ÉÖ©W_x000f_&lt;?'0êD"·_x0015_„iß3Ú¿_x0005_…_x0015__x001c_k¹P	Ã_x0003_€u¨ü&amp;_x0011_(T¶ G¼</t>
  </si>
  <si>
    <t xml:space="preserve">Â á%W¢7÷ËÆE_x0006__x0015__x000b_0ækk~]€Þ¾f²nicûÅámã›Š_x0013_o_x0004_ÔÍÓá_x0013_¨b.…W_x0018_X×_x0001_I _x001c_ç_x0014_</t>
  </si>
  <si>
    <t xml:space="preserve">Þ.ò„W"_x000f_ÇVW†}Z_x001f_È‡ÏšdÞÙÆ2þÀ—T"¦‚³!¼abà_x001b__x0012_e</t>
  </si>
  <si>
    <t xml:space="preserve">"@ë+sâà£Jt½ S¨2ýÓÜšé_x0012_÷J5Ð×;ØKî_x001e_vŒ¬Yk^\¬b_x0016_ƒ`¸CÒBd¬T_x000f_Ö</t>
  </si>
  <si>
    <t xml:space="preserve">_x0005_°ŠÛŠïX</t>
  </si>
  <si>
    <t xml:space="preserve">_x001d_µ‡3_x0001_Ü½î2Ö«é_x0002_Åµ”CF†Õ¸ÝØ¬¶ž:Úû%%Ü!N„#_x001d_j*xÜ_x0018__x0002_._x001f_8Ûp«•"_x001c_"i	kwe&gt;RIö¸á£9vtyRE_x0017_¬É!Á{Z'-[.J½ÁÒõ_x001e_Ò…²49Í·:ôãOsTz._x001b__x0014_‰Ÿ_x0003_H[ŒTÈB¿B÷ùÏ[BÀ_x001a_6åÀÉÅ#—‹¡ÀÁ—êÿÇ_x0005_ Hç_x001a_ö_x0004_7³	ÃœÝ¨_x000b_ÐºÖ_×_x0010_nÇtd-“Ø­ð+Ý¢\y_x0015_MÇ¹—ù´_x0004_Hü‘Ûš.jçh4h_x001a_†¥_x001c_S_x000f_N~oÊýÌ‚EëÉ</t>
  </si>
  <si>
    <t xml:space="preserve">]õW¡ž8õp_x0010_WJP</t>
  </si>
  <si>
    <t xml:space="preserve">Þ7nƒ[_x0018_+_x000e_kïiÔ._x0002_3Rr_x0019_¾Üc ˜÷¯¯éð_x0001__x0018_üH¾YÌ6pnåôžÉ©o_x001f_ŒS.§švx5¬7hfXf^¤_x0008_ÁáÄ$_x000e_Zl+ží{?é¶òÈãq[²°f±ÿÂÆ[û°‰YÏ4â_x0003_çúÛ±_x0007__x001c_p¨&gt;¾'§;Òt½;›|F²7_x001d_RI­Èë¹êdÇ_x000f_ŒÀþP/\ï¼ñþ°b2ñr^i1ªÝ¾OÑj’ãÏ‹{×¯¶dKySßxB_x0016_"HvçaÎgsÊ`_x001f_õk™D=Æ|’Ý{¡ç˜Þ÷^ýQ€ž_x0001_¨wó_x0013__x0019_ˆ_x0017_Ï¸•&gt;_x000c__x0017_ÌA ê§î½þ•ÒCïž_x0003_5_x0019_ï¸5Þ4±ñ#_x0019_ó(òç&lt;Èô_x001c_Uòˆ_x000b_"ŒÚ_x001a_ùf/_x0006_*?°äuÔóbÜ_x0017_™_x0002__x000b_‹…</t>
  </si>
  <si>
    <t xml:space="preserve">„CÛ½o_x0014_FqÑ_x0005_Ù_x0002_Ýï_x0003_äª~¼_x0006_©.À_x0006_¦á„jÆ¯*ï_x0018_¬Òª¾	~	_„4_x0001__x001d_P·iÆga _x0015__Ö¸Ã!_x000c_KÈ§(•9ˆÕÈbei·Æ_x001c_xÁL½Þ/ôHºàªí!†zè…Š¢Å´lhý{˜|_x0008_JôîÚlš&lt;×¶¾° lmâpö_x000e_åt®¤à_x000b_2'_x000b_ËÏ—qÇË‹¹</t>
  </si>
  <si>
    <t xml:space="preserve">‘9i‚_x0001_‚9êW_x0013_rb(H.º:çÅMœ.±ú©?@ºù×…(¹}_x0015_Pµ^r_x000e_4Ç"_x0015_'&amp;ŒœÓ0Þó-z_x0003_^_x0011_ljK™TÚ·¤#3Ñ_x001c_ÉG[Î_x0013_FE_x0005_¹…®_x000f_X&gt;ÍšÎ_x001c_#kŽ5Xó£ÿÈ0" _x0005_ºða_x0003_…€ÿ;”ï€ÈÜë×¸Ãýï›&gt;ÿS7_x0006_N:¸`&amp;vSôš°zlFûsqÛZ’‹_x0001_'T¾e¢ôÙ9^«Î_x001f_¯?_x0018_ºÈ—/³•G{ÌñŒYt</t>
  </si>
  <si>
    <t xml:space="preserve">_x0002__x0013_ž0V]ÙxiPí_x001b_øu˜òÉ_x0011__x0014_ƒå_x0016_Q¤4_x0012_´vaHîË«‚Šµ_x0010_Øã&lt;¦›^bE”Ó`&lt;f]6_x001e_Wºä”_x0004_[ì»|„NÂjd­_x001a_–L úG“…—µÞ‹ŽFØ¡Òº†ã$¦i+®]É_x0002_)å_x0014_Z&amp;7ÚÔÐ¥~ç&amp;~Cl|%Êãñ].x_x0015_DÕB¤õý›c“·Fî_x0018_@TýŸâ_x0015_2S%“÷?æ¼û\² UÂ_x0004_k_x001f_[a&gt;_x0016_¦±Ö_x0013_ò{q›_x001c_Äð_x0008_—€ýjHç)-_x001f_&lt;†ø©#ÕŸÜPuyø</t>
  </si>
  <si>
    <t xml:space="preserve">õU¡oÞ~Ø»ªÁÑ_x0003_Ïï_x001e__x0012_	þ.8IœˆÙÚ—Ì­"|5Â_x0013_Õ±…{&gt;]ÑÊ&amp;^ý$—_x000c_ï</t>
  </si>
  <si>
    <t xml:space="preserve">_x0005_WÜg_x001d__x0002_þT1×\F*l`‚“öªv(ñ›/±‹®ÐL(ä_x0014__x0005_‘bkÎ~¯-"šÀiAGTSˆ"Ó¹	j_x001c_•Ô</t>
  </si>
  <si>
    <t xml:space="preserve">¯½›¶¯_x001c_CàJÕŠ[^˜µËÈ/š_x000b__x0004_û¾©_x0005_óÒýz¢'žï•|Í²_x001b_Ú7çÖÁÂ˜_x000b_ñÜy.E27Ÿ6wÝâH=Â¬{»Íí©ùÐô_x0001_ÎeÁdv ¬_x0019_=ÅD¡O¤Œè84	[¾É_x0001_·­&gt;çÕ·WóàÔœ</t>
  </si>
  <si>
    <t xml:space="preserve">*;Frô_x000f__x0003_ØJ‘(q_x0015_/ÐŸî_x001b_¡_x0011_v_x0019_Q2R¼_x0013__x0014__x0006_F€§öÌ¸ð_x0010_áA8%ø_x001b_@ØAox_x001b_ß5f_x0007_sZ¡*šã_x000b_¢¶k'õŽ_x000f_Ñj_x0002_!R_x0006__x0013__x0014_	¶†_x001d_</t>
  </si>
  <si>
    <t xml:space="preserve">._x000c_V€óœÒY—_x0015_</t>
  </si>
  <si>
    <t xml:space="preserve">¬ê_LÑð:¿-ŸÅ_x0001_o1ÿjÈ_x0014__x0002__x0016_û8’Þ_x0001_I››§_x0017_¤ôÃø¥‚Tû_x0019_</t>
  </si>
  <si>
    <t xml:space="preserve">¢f</t>
  </si>
  <si>
    <t xml:space="preserve">v2 _x0019__x0012_ß_x001d__x000c_õ­ÔfŸag+ðì1÷Tu„5‰Í_x0010_¶Ì-½ÖÐ._x0001_½é¤çQ­U#jŽúˆëCß.þ¬«_x0014_Tg_x000c_ÁOÊb®¡sd—_x0018_xRÀ_x0019_x[ÝÃˆy‚ùõ_x0016_ñ_x0008_}_x001c_$ô¨Ýy…^ö0Xýés›Æ7'_x000b_fÌ_x0017_tâj½_x0002__x0002_t*NJ‘MÕ_x0011_å¹ó_x0002_ÿêÏno®_x0016__x0018_Ò°û¦OšÎž _x0008_ŸÍ_x0008_I_ä\	l‚KA_x0012_ÝlM_x0007_«ioè–—¡^O1T`­ï0ã«ßV#¾SÞFY6gÀUÊ_x0012_F_x0015_W‚_e¾ëlå”#!p_x0017_¥v_x0004_«@6ã÷_x0015_jŽ˜Yt.È_x0011_™âÈÓ_x0019_lÞ³’ÁâÐgº~Ô_x0003_)vq¿@3]_x0003_®ÔÓ›9ç›Ì_x001a__x0018_ÀVc"XÃ _x000e_^hXqÉm_x001a__x0013_E{~</t>
  </si>
  <si>
    <t xml:space="preserve">êµ5¶ËF®L¸Ò%“Hn]ö©ËbØ_x0013_#3¾#2xæ*fe³¦Œ¼~ÐuîÃ¨›¾8ÌaM¹gœôÈ[Hó—×ð÷ÚàeMXéu3Q¢ö$¡+_x000b_	[JP_x001f_y^Ì†ËèÏ+ÿ ¼®</t>
  </si>
  <si>
    <t xml:space="preserve">ðaQ°~Ôu=¬ß¸ŠDëÑLÜ.~ä‘Æ¤‘óQ?›éØz®a×ÝàåB‰ìµjÔÒTh#¨(yxž</t>
  </si>
  <si>
    <t xml:space="preserve">û§</t>
  </si>
  <si>
    <t xml:space="preserve">ôË‡AÒ7–J¥CÉ_x0006_]4]Á1«5ã_x000f_ìd„ú)ç_x0011_”¡@=_x0014_°ÖwMv8&amp;_x0011_ÄjŽ}Üš/K_x001b_kçl«ZÝ¥Í\í	“É:~=_x0015_6‚iûG²yÎîG´7Õ?gÉYr–ßÿ[LCëÓ…¥}Uœ{:-«öVHe_x0010_ö±éÇüâß_x001b_øW_x0004_w4âyaÏŽ±g^K£))_Çéî©:E[ñWXËÈ½×ó€mï&lt;’_x0013_"6</t>
  </si>
  <si>
    <t xml:space="preserve">…_x001c_¥Ö¿%}ŒJ&amp;pU¼a.±ª_x0005_j-ŸêÌÈœZWµLª/_x001a_E±züú_x001f__x0002_LJmæ¦šhS_x0015_/Kq¼_x001b_Æ_x001d__x0010_Q&lt;…«þ_x000b_1&lt;ŒŸÓÒtºÿ¨‰Å'-~kU¡ÊMš}3òÏU“_x0002_êea_x0001_ëˆÃ§!Y7Úê¦—‹åå©äýqdQÿ;|ëç_x000f_Xêt_x0003_"È÷_x0014_Ê&amp;ÒŸ_x0008_T_x0019_~Øx¼_x001f_w$t_x0003_@ÑÝ©</t>
  </si>
  <si>
    <t xml:space="preserve">^â3ƒ’}_=</t>
  </si>
  <si>
    <t xml:space="preserve">._ëC˜Vy"™&amp;_x001f__x0016_ª@M¼šÎÆS?xJUÜ÷0Ž¦ß«jR_x001a_óz„†_x000c_Á‰"6ªe4_·.</t>
  </si>
  <si>
    <t xml:space="preserve">lAÌ6ï!¶“Ó‹_x0018_Uô£ú­XPŠ'@@ãÐðØÌ{·ÑÂ•ÃÌ‘q ¹¸cæÐ4â53dç·8ìØ_x0007_; ¼â–cÂ:³‰–ý˜ê_x0011_„_x0008_ZÐ7u±½_x0013_B_x0001_RZ3®GÐ÷§ÉëÚ#Wk!(k%Ü«PÉF÷Öh—[‰|3§_x0010_og¸]8=_x001b_-ºŽ¸¾ÀØÖ)</t>
  </si>
  <si>
    <t xml:space="preserve">_x0018_³“Æ_x001f_Tï†aÁ_x001c__x0008_ÏŒûÿ_x001b_)g[&lt;ÿ_x0001_</t>
  </si>
  <si>
    <t xml:space="preserve">eóèé%t¶Ä88ÌÞ_x001f_™*ØTÐUºÅè¡Ÿ[„ªÈ¡yêà\ìXxí³Áº_x0005_ÍD_x000f__x0010_uhÅ¶Á·’™Â_x001a_8_x0019_é—t¡^¸Kni6ùÇÈ_x0008_ÝÃ_x0003_Ø‰‚4_x0018_'™…“àŽ°_x000c_Ã¾R7$7T_x000f_@²¿_x0018_¥ùû|`zv;8Ê_x0010_ø_x000f_Ð›4¼#8§'™×Oòà[_x001e_©ùw_x000c_«_x0014__x0016_¦_x001d_•âdé/Ð'ïÍ_x0001_½_x000e_äó-G™†&amp;‚	òƒ¥"&amp;§‡dñˆúà+M[¢.Ë_x000e_!dB_x0014_-Ù+cf@•fê@-¡_x0018_ök¥ŸÕ©ñ</t>
  </si>
  <si>
    <t xml:space="preserve">_x0019_æíï£†û_x0014_j_x000e__x0007_T#WU[~e€Û9Œ­4ù +_x0007_‰]˜–7ß°›Þ\Ùñ×#²¤_x0016__x000f_¢©J¤çaB$FšÕî_x0001_åíQnµÙûv_x0001_9LýD_x001d_Zà.ó“®¢Ã:d_x0001_312Œã¤_x0002_V</t>
  </si>
  <si>
    <t xml:space="preserve">È ö"(‹kµëÐj„_x0008_Ÿt)© IÊ+¶_x0001_Üê1_x0011_‚ê+</t>
  </si>
  <si>
    <t xml:space="preserve">gdd³_x0003_•£V÷3mò\¿f¿	áã_x001f_³ƒx‹_x0003__x0019_¹¯J÷ø}=?_x001b__x001b_È£¹hL_x000b_Ã×}¾ª°	q_x0019_ŒYµABðŠ˜lžÛ@¦Ì“¡D</t>
  </si>
  <si>
    <t xml:space="preserve">»k¯í¢`÷;Jªv\½˜û_x0017_E8bÿ–Àm£çø¸ÁbÅqê_x0013_0ï_x001a_–¾}"‰ü_x000c_ÛØ¤ËMê ÷=_x0005_“C_x0008_…=_x0018_I#ž:MÀ_x0016_ûš_x0012__x0006_n8¢_x001f_Ý€µ_x0005_›_x0001_ŒP½þ@d”.œxq’_x0008_ýÆ5úúü_x0011_&amp;_x0008_‚•_x0011_Ü¿N WH63X!b	</t>
  </si>
  <si>
    <t xml:space="preserve">:-…_x0010_a&lt;ú£'˜(¡‚”¶º´àÏ%E½«n_x0015_u:]?¾Xêc­D_x0008_.S_x000e_íÆ_x001e_ùJ¦I4;_x0005_S0ûÐ#‹_x001a_Ìq_x0010_€5Ú³ÿ³—ÊèÚ92ö]_x0003_Ézf‘ê†©‰‚_x0004_‰U_x0011_"_x001d_Y¥ ÏDì¤Xå+…˜û¹0Õ\¿ßF_x0018_¯¦b8/7‹ëõÊomÇGÄ_x0003_÷[”qxýëÕl_x0015_PÉêB_x0005_’å9?¦dsš¤M6_x0014_=ŠHJH0®—0‡Û§_x001c_ËpRUïA#™p…ÉÜ·9Ö¥›Wm</t>
  </si>
  <si>
    <t xml:space="preserve">Ÿî„ÐÄ_x001a__x0016_Æú‚U®éÑ§%ŸÐ_x001c_Ö»_x0003_—ŒB'’_x0013__x001e_èuûÃ¡-_x0013_Ö¾ïÐ/î÷3âV«ˆ­£({õAÊ</t>
  </si>
  <si>
    <t xml:space="preserve">çÿòP5_x0019__x0010_vg°éëGÅDþ™ö[t~_x000b_aœ_x001e_Â|ëj_x0017__x0001_ÆÒFü_x0018_ÂOú Jþè½_x0019_m=V§lU%_x0001_óÝÎ‡ÝÅ_x0007_µ_x0017_5ªÖê/³ß0Úi§QNå _x0012_’÷ÜNßÀ$ýARíÎ|î_x001d_{¤dèâDÄÓFH®±ô_x001b_y„Z¡Üé=_x001c__x000c_Ž&gt;_x000f_'ü½_x0003_'_x001e_Æ_x0002_K'IÑøãL_z–™§Š¹_x001d_þ®ºr%[xÎa0_x0012_ü_x0015_!ÈÁô_x000f_gƒåËÍ·þ‹_x0014_ÝÑ_x0013_£ˆ_x0016_Ws/_x000c_X¯Ë.¡Ð„ÒS˜ƒ¨®ÿÒ¦ ðô(Ií¡3ƒ@ô!ZTŒƒ</t>
  </si>
  <si>
    <t xml:space="preserve">Ý_x001c_%2€&gt;ãý"¦2_x001a_ÌG`QíjÊÀ2€I{ÚÜÂšÈaüEôÀ*Š°_x001c_…_x0010_¿À“ìÄI××YW5X®RÌN'äuf³ª‡Š±«J4_x0004_iØó–ÉÊ¡_x0012_W}˜ê¸æ³UÖ™”wÐÓÌåÐPv _x001a_Ÿ¶·ÇÞ³X¤7R§ç&gt;_x0010_Orc3&lt;Ðpv²¡Æ_x0012_h²Ò*B</t>
  </si>
  <si>
    <t xml:space="preserve">OÒñ-¶_x001c_?(‹:&amp;cf‰_x001a__x0001_ù½¯æ–_x000b_¿OlÆ_x001b__x0014__x0011_ö6-ô‚]aRž×Y¦ÂE½»šJjD|¯Å_x0011_MÀË5_x001d_6_x0011_¨åJ_x000e_¡ZÁBä¾_x0017_¬u±móÔ¦ÉdÎ_x000b_–óTÅ#¢ø_x0007_Ü#t]ß¶ ¥#_x001c__x001f_FÚÙ_x0013__x0019_ìÍ_x0001_Q_x0007_çåÐ_x001b_äÚ£œˆ&amp;‰Ü}œ¡í}F†BI›X_x000c_º…³€Å\Tƒ†wö	“–a_x000b_í_x0001_zPª™_x0004_xã´ N¢TD_x0001_+’k_x0011_)‡Ô´ñÍ_x0002_S</t>
  </si>
  <si>
    <t xml:space="preserve">Ë±3_x0001_r©á½@éÛµC_x000b__x000e_™ßå\(!í_x0015_pá&gt;¤_x0006_˜_x000f_Lää_x0016_ÞbWÊ_x0014_»_x0012_B(¡ù]Œ%øõN%ÈŒbÁp(Sq5µ’œ€)€Ê|@Ô]¯á›S‚ª_x0007_•_x0008_ ¦_x001f__x001d_‚‚_x0015_¤w_x0010_¡iøõNDµUÞÖ¦_x0019_èù=´MÁ_x0005_-Q_x001a_ÅVÈtÒÝ¹ç¿Úê_x0013_Áº_x001a_¦ ÷_x0001_Õ¥üÚMß µæé×_x0010_;æØ¸˜:_x000b_®¢È_x000c_zø_x0017_ù˜Á`œ¥þK_x0002_:¢B…ÊFg×ìeË6*_x000f__Å1È‰üÞ_x000c__x000c_ž¦F‹h4fÖe_x0017__x0018_w#_x0013_l_x0002_¾_x0003_Õ_x0012_4šºy½¡­_x0007__x0002_úûêê0¦_x0012_{Þ“î_x0012_«­Á(Q¨4–¼1ÔqJpä</t>
  </si>
  <si>
    <t xml:space="preserve">Lå(ÿn»Ê6â_x001b_éŸ!í¦­SxSFÑ¤#</t>
  </si>
  <si>
    <t xml:space="preserve">E(Z_x0018_…¸ñ¼îL_x0010_½}ÔjÃOlÅ</t>
  </si>
  <si>
    <t xml:space="preserve">	«ª8_x0001_GÞÜ_x000f_ºLí°Ç©ÅG˜ÃöWbuHo˜åŸžÞ–…]œÎ5Fa;_x0006_¹Tå˜@_x0010_íÅd_x0003_ip¦“w_x0005__x001e_ÄLœ™È“Ù›~§C&lt;ïE2˜×£_x001a_	_x0019_Ë_x0015_2Ã€ý_x0005_hØÒ`¬Å[óA€!gPÝJÑÍ_x0004_LÉÎ~±ºôÐÁ¥$#¸ŸqÿÕÄ_x0016_Cÿ"Àc‘Øþï`°-g’üˆà“ä </t>
  </si>
  <si>
    <t xml:space="preserve">_x001c__x0012_cDm ®\÷ÎÒIŒÌÉ–ÌÝ$»Ä*B€«3çHÖ7B²qL-:V€¾š&gt;‚ôki_x0016_äáC¶2BV_x0002_“’¥vF¿j4ûd_x0013_.w_ˆñcQåà}î_x0014_÷îdÙžwuIš«1hB*_x001a_Yè`O'ê«‹_x001c__x0017__x0004_Km^©…Ô‡_J›È»_x0012_xì_x0015_!í+ø–t¹´a Q_x0015_²Á.ýd_x001e_äZþ</t>
  </si>
  <si>
    <t xml:space="preserve">¹u["S’¶ù±Ézü‹4X‹]ºÑÃŸ_x001a_%</t>
  </si>
  <si>
    <t xml:space="preserve">TñÀ|ýt?e_x001c_ÎëÕ'/cÿi_x0013_o‰M_x0008_;_x001e_8_^“ìƒ§Å¼ù`{zâŽŽêF9b_x0006_eˆÅÒ~ÙÐ7ª_x0011_Ãq±Á»Ýò_x000f_ÄÍH^&amp;ËÙª_x001d_=õ”I‰ö"ÈŠëœˆij··/ë‚Ç_x000b_å›·Šð_x001b__x0004_Ð”n°Òðmß¥ÕT¹þþ„ì_ª_x000b_s_x0015_wJPŸì_x0007_@:ÄaÙ_x0014_</t>
  </si>
  <si>
    <t xml:space="preserve">€½D&amp;ƒl§kQŠ1¶¬@_x0018_¥Ø&gt;7‡_x0019_tñÏ`€Fƒâ_x0015_ø@_x0003_Á«üí˜Ïræ_x0008_œ×£›¿H?ú˜&lt;ãïþˆVôy„4FÎé¶_x000f_PoÛ$Õ5q_x0008_”Ý_x000e_»PB¹•\fÛâ'ª4!_ê¨„ºÀÑ{¡I±þ•&amp;£+4@÷$_x0008_&gt;6jCÀü_x0018_¯Uc9_x0003_²_x0011_á5Ó~ÄÅ_x000e__x001d_ÝmA‘ê9}´¬¼ü—”Îÿ!³¢_x0004_G­O'Ë¡à</t>
  </si>
  <si>
    <t xml:space="preserve">ËŽPQK¤înÊy;óýû&gt;œ\û_x0018_‘+Æ_x000f_E_x000f_</t>
  </si>
  <si>
    <t xml:space="preserve">sýýçËI_x0008_vƒ_x001c_ÃR¹_x000e_A‡_x001c_‹Á£Û_x001b_æí ìxFh’.ÑQ³±¡æ_x001c_"7œ_x001b_Ü	H_x0003_Øÿ_x001c__x000b_#¿íÜy„F¯ ³:º|ÑG~Š’Xñt_x001c_m_x000b_eŽ$”¸ÈÁ´‚™‡_x0013_t_x0010_Þ95º€¬d/5_x000b_e~¿( Rq'Õ¶ûôŸÏ‚ë¹0Øî&gt;Ü9þW[_x0013_ûž(Ÿï"™£_x001c_·ÁNQ½âºnoU_x0012_ß×Je_x0018_‘‡_x000c_Y^úm`i_x001b__x001c_æQeš£¼_x0001_íÃ'ˆRÜ¹_x001b_Õ¿#r*…kÛ_x0002__x0016_:|8¥Ì_x000f_·ælÓ_x0006__x0014_Ÿ&gt;Ÿ‰Ömf™ûmšf_x0006_#Òš¢ûìhÐiõéÅœ¤ämvðï_x000b_)Ë¬‰‹ëéÓò_x0004_&gt;¼_x001e_„Æ…Ù_x0013__x0010_@qæs›Cá‡ìIc€ç!­:œŒ¦´£Ç¬¼_x000f_z™_x0001_t9&lt;¨_x0013_éh‹üÚ</t>
  </si>
  <si>
    <t xml:space="preserve">@Cù9êîÌ/t_x0016_ÜÈÚÒéGi(_x0016_(Ñ_x0008_Xˆî›è¡S_x0001_BÝ„öíü[~_x001e_Ný_x0002__x0019_Ú»Ø¼Í-	«A¼r_x001b__x000e_xbò‹%ÔÜn‹š22_x000c_-_x0014_ÿ‡Ô</t>
  </si>
  <si>
    <t xml:space="preserve">ôÛ¢iýÑ8ªG_x0014_¥_x000e_&lt;=c4m†FgªC“g73”_x0004_¢=G®mùÐCÌÐh‹4_x0017_{·rõDÖf#PGsd²…X(35dê€@N³ e—^/žè_x000c_–÷Èëyœ÷0ŒsÔ_x0003_)¯2]Ñ_x001c_¿yµìô'ÜáD;ªÔKjšÅñÿP_x0019_8BŽþÿ¦ùã\™_x0018_¾›xìñà«kÌpê%²æ4_x0011_qU_x000e__x0017_Údœ‰¦Íß‘É_x0006_A_x001b_!®@©‘ž^óýV_x0014_‰b~0h¤Á©€OU{üD•êœxVjbH_x000b_L3_x0005_€—wäc9m._x0008_±_x0007_õM¦R_x0008_ð³_x001c_KIŒ_x001d_¤:Î</t>
  </si>
  <si>
    <t xml:space="preserve">9Ë_x0003_°ÌÄ=á	©f_x000f_)L“+Em@ñìH=õ‚X'æC¸¥f¶X/¯1œÅ_x0018_q”•ÁK_x001c_«_x0014_Î9 _x0001_G£$¿‹Ù&amp;‰½_x0007_úöÓK}&amp;·_x000b_ýdÎHÙ5üš1}_x0015_ÀKÌ3gR:R·yõ4_x0007_pÕ_x0003_ø×f¾&amp;úgð-_x0013__x0001_«]OÆdôš€V¤mRz&lt;ðX9&lt;_x0006_ ôšü¡_A_PÔÂÒø‹yœ”´‰ò%Áú7_x0006_ËÚ5^ßç•é9×0_x001f_?¦âêàÊMPOÅäW</t>
  </si>
  <si>
    <t xml:space="preserve">¼ÁMDZ‚O›íx°°4ñÇJ”6_x0003_¼5ºt_x0008_$ü_x001f__x000e_Á`“cží0X@æöûeìc§vœÕ’çƒ</t>
  </si>
  <si>
    <t xml:space="preserve">é+ef«+hú!×$û–¿_x001b__x000e_ÉwÂuëþ/8T¤ŽU</t>
  </si>
  <si>
    <t xml:space="preserve">_x0019_Kƒú7¡P'†&amp;dä_x0003_i[ÀŠ;¦ƒÊ+ì{°{ü_x001a_:ï</t>
  </si>
  <si>
    <t xml:space="preserve">96]"³"_x0005_F_x000c_Ú_x000b_[g</t>
  </si>
  <si>
    <t xml:space="preserve">.6Øw·£€]]d÷c</t>
  </si>
  <si>
    <t xml:space="preserve">v_x001a__x001e_</t>
  </si>
  <si>
    <t xml:space="preserve">I_x0001_áY£†°g&amp;Opgh_x001f_ÉœE’­²_x0003_&gt;•_x0012_Ø+£_x0014_¡‰Ìs¢sàî¨dÄÞ}Zä)/EœœÀk0å¾c&amp;(ë~Íðå*†»_x001a__x0003__x0017_z¶+â_x0006_^_x0019_I …_x000e_j_x001d_¾Fˆä=4/_x0016_wÿËØ/Cú³¬ÑF_x0002_Î`‘A_x0005__x000b_</t>
  </si>
  <si>
    <t xml:space="preserve">‘Æ4·[ÄöÏô8p	…!I0h?Ö·§ìQ®FÙ`:GžÈ³POê—¡ý_x0001_ßçUr…{À!³_x0019_m	_x000f_—iˆ_x0016_m?`.¿¨¦É1}Y‚ÀÍ</t>
  </si>
  <si>
    <t xml:space="preserve">›Qi„=’òÓ0á¦ÎÀàî_OD‡IÌåx\Ü¼`´À‹´mßQ_æÿ_x0015_ö‡s”@ôö_x001e_;ñ›Ü_x000f_›†`©+²_x0005_›o2_x0015_&amp;ï–dÔ(_x000c_€_x0013_Jˆû	_x0006_</t>
  </si>
  <si>
    <t xml:space="preserve">|Ýªæ_x0005_ÈÂµïuª_x0015_PsÃ¾læo&amp;S_x0005_·³_x000e_xœ_x0011_h_x0005_‰•AÖÊ¥ÿ_x0006_köQQ6$_x001f_`ç_x001c_¯_x0004_°ÖJŸé1t_x0013_Î†Y´þÅ¤\</t>
  </si>
  <si>
    <t xml:space="preserve">ÄÎ_x0003_÷=}#ìrQ</t>
  </si>
  <si>
    <t xml:space="preserve">_x001a_¾úCé÷³</t>
  </si>
  <si>
    <t xml:space="preserve">©¥°ûŠ*ëQNG½Ë_x0016_…¡Döt.£R™_x000f_bD&amp;¿‡_x0001_«rgÇ$Ï¬¶¢Å_x0001_7</t>
  </si>
  <si>
    <t xml:space="preserve">â¿\ÈÛ¿W˜z•_x001d_MgC¯_x0004_3_x0019_EïÓ_x000b__x0003__x0014_Nº#½ÇY—öÛW=ôq_x000f_µ(I¡-·˜³ü¢Î4 ä_x000c__.ÛÿÕ‹öûåfS#—ÀË_x001a_!’•—æ5ÿÍc+‰‘_x0001_E:¡_x0017_l_x000b_½ñSÏ©ë¦pñ}_x0018__x001c__x0018_°Ç</t>
  </si>
  <si>
    <t xml:space="preserve">ï¿-^ÿBì‡Š…6*L_x000b_¹cq×&amp;F‰m_x0016_µè™CSÆ&amp;Dš![æ*0_x0011__x0013_ü O&lt;~Ø`åùæa_x0004_Â\._x0004_·W5þ§_x0016_¾:_x0014__x0007_xRT¹bÃ_x001c_X_x000e_œ_x000f_ÙmC'_x000b_r¶û_x0010_oúÿO“àÙ×(ˆY_x0016_4‚ò“k…_x0016_è_x0019_~„XlHä_x0013_mÂ@_x0010_¬%¥îr _x0010_q¸B.ÅžesJW_x001f_‰¶3_x0006_X\ÈêõåwJÇ_«Ž8àÏ§?_x0001_Û_x0012_¸•–gh[×_=võÂûÑBåN1_x000c_ _x0019_Ü¡[_x0019_»Ü¥~_x0008_®û‡ÐóbÐ‚¡#&gt;ÒE_x001c_á§_x0015_8€™@‘odÑÿL:•Ë&amp;â_x0005_ç_x0015_Ø–˜8Bö_x001f__x0018_á•dÓÙAM*¤q{'_x001c_á¡ÒöŠ#¡gP´_x0005_ZQÕ·Ì®—ìi‡_x000e_Ÿù†Í*-Ë½ª‹Q!}N€Âú[¼+$Á</t>
  </si>
  <si>
    <t xml:space="preserve">µó_x0002_'^¡]1©ä|ru'_x0002_zkr._x0011_[±ñó¡·L™ÃÃ¸_x0013_”Às…þ_x000f_.?Û“O_x0002_‘ˆˆïzþF£Ÿª·¢{"M¸¡ÂL¿¶ÁƒÝwÛ0·žß|psægÒ_x0011_ÚkCœ_x0006_tF¯S¾oÓ</t>
  </si>
  <si>
    <t xml:space="preserve">á3U±ÙÞ´_x001f_¼¬èòs‰]ùÔ_x001a_½_9–ùw:¤%íÑÿ_x0019_–¤Å@y„Jñ¬~_x0015_\!³4*Š­O_x0003_ˆ’±˜†T_x001b_§_x0002_Älß»°×_x0005_µï9éc_x0004_”kjÈ=Ñ‚–°ÿ„¶\ØË±|¿îÅ]µ»_x0003_µ_x001f_´|ô?_x0003_ƒ_x0002_F	(_x0002_¾Ó÷è_x001c_væ^ZUFYƒÌ:_x001b_pj_x001d_ÇSëœy*­eÊßH_x0004_{$Ò¬dVëdÀV5èÌK=Ù²ýßî¬ÚªNn‚žxd³¤¤·_x000f_æ _x001e_Z*Ö-ïJ²H³_x000f_wgbqQ_x0005_m¡à±e)ZàNÈ›z	HÒßˆbÉ¶ob1N?</t>
  </si>
  <si>
    <t xml:space="preserve">_x001b_ž{žQ_x0006_™</t>
  </si>
  <si>
    <t xml:space="preserve">d÷_x0007_'mÐ@²™k¢&gt;Ãïƒ_x000f_K_x0015_÷)®£°½+˜_x0016_#ÊÅ¨»f¼€Y³0òf]Êé?_x001c_íeþP#‘ë£l¤ï•_x0005_M©‘ÐÌ_x0018_x08¸_x0014_Ó_x0016_B†_x0012_&gt;ëH6+M ÉWéõ­‘´U°È_x0015_þsÃéê_x0001_</t>
  </si>
  <si>
    <t xml:space="preserve">Sµgnj¦tíQ</t>
  </si>
  <si>
    <t xml:space="preserve">PVµ"VÂ[öÛ_x001d_Ê2ö"'ädqˆâw}W9|^®‚Ã_x0013_ÙÇ1ê)Eô²ìU\@*5¾_x000c_`iO_x0004_Ýyq07ò©</t>
  </si>
  <si>
    <t xml:space="preserve">Dàó¡…ø»_x0002_Rj_x000e_ä¼ï:‰·Ã_x0005_è‰S9EYtõµzÖÛÝOzX</t>
  </si>
  <si>
    <t xml:space="preserve">Ž‚WÔþ_x0002_ôþ-£ýñCe.ø]¯êÒ±Ì_x0014_¯tõ¢ƒáhˆPâ1ÛãÒvùw£”;/…8íaÂÜÙbc+]V³Þ!×§Y_x0018_úeÓ</t>
  </si>
  <si>
    <t xml:space="preserve">L^Øé{Ò¬4­_x0011_n8ºãáûs)‰½’åå_tM_ÇÉó—W9íÑ%_x0015_¿o•_x0011_*;£r—LCd/g®ŠíÆ:_x000c_l““îœd`‚y=Ð×ÕY¦_x000e_Ùf_x000b__x0001_ŒTrÊ:_x000c_&gt;f85(žF</t>
  </si>
  <si>
    <t xml:space="preserve">£X_x000f_</t>
  </si>
  <si>
    <t xml:space="preserve">_x001f__x0017_„ÖË"´XYÀœú’þÕ&lt;ÁÌSÈaN_x0016_™œ®8_x000c_ug€4Þb.:{_x0008_ÔÏU69{?‘Ò)_x0019_-VaBe._x0013_wtË9ÇAÿ•È</t>
  </si>
  <si>
    <t xml:space="preserve">¨nS+¸°¼Z7¬wó6¹_x0015_(Ž_x001f_m¸szíöŽmtµÇ‚ï¥ýo_x0003_|}ë_x001c_`#_x001d_–ŠK:¥(Iæ|_x0014_Ìð_x0002_*ÙVrM½_x001d_î!q¤Ï8€‚þ‹}×h½£_x001e_|žP_x000c_Ë_x0015_&lt;U+ò³öPÈCMŸ²¾_x0012_H›“ÍR|</t>
  </si>
  <si>
    <t xml:space="preserve">_x0013_¯‡¾_x000f__x001c_*÷WÙút¤5Wæµ_x0016__x0013_Î03PzUJ¹ö[_x001d_JÔóÇ_x0007_èà_x0008_µþÂvÚ…ž‹*[aC¥s×#}NˆãÀÜTÝ_x0005_{ú_x0015_^ž4×_x0014_\_x001a_Y?</t>
  </si>
  <si>
    <t xml:space="preserve">YÛ_x0014_ÐÌuù_x0014_–_x0011_²6¾iÃè=3oú…Ôƒ</t>
  </si>
  <si>
    <t xml:space="preserve">¿5Ž_x001c_¯ÜU¨öìš</t>
  </si>
  <si>
    <t xml:space="preserve">ìÌ˜5G€Vvb_x0003_¹ÏHd´•_x0014_7Ÿn^×ò_x0005_ó€ÿÌïÍ[º™ _x0002_¯á`•&gt;û)¦£ó²|˜úò¤ Ÿ‰l¾_x001c_´i÷_x0002_Hðù~Ðq_x001a_Ç_x0019_	ÂTÅÉÿ&amp;Š_x000b_žËÿÎînª_x001e_;õQwã_x000f_M£Ü\{ß¢_x000b_Û»¯¯</t>
  </si>
  <si>
    <t xml:space="preserve">;_x0008_f¬_x0014_å(_x0016_ÍÚ™a°­&gt;_x0017_Æ't·@¢ª]IG_x0002_F_x000f_©_x001e__x0008_ïà8É°_x0002_‘oºD{ÁL!JO_x000f_l_x0002_Äô3±_A©®&lt;D_x000b_Ûc†ûÄ_x000b_?©_x0003_-_x0001_ÏÖÜÌ1‰A_x0011_Û_x0011_ÎÖ|˜{ŸcˆÜ•;ßIƒý_x0017_Ž+b£e_x0008__x0017_X_x000b_º_x0004_ŒŽ½êo!_x0004_^?öÃÞät0â_x0001_L_x0003__x000e_}9H³ùIjšäö</t>
  </si>
  <si>
    <t xml:space="preserve">TZ­…j‘kå'â9Áâý]ª_x0002_°S‰ÑøŽ_x001f_œé×ßsC5+Âo_x001c_Xn)·ç¦„nÁ_x0019_QùlùLIä¹÷:._x0018_—_x0008_øODØl–3¶Z÷&lt;64B</t>
  </si>
  <si>
    <t xml:space="preserve">_x000e_UÞ_x0002_çj¡®&gt;–ÑŒF±q^Ize•ü¯#	?†£Ë˜ ´ßaTx_x001c__-1~û_x0003_Î`_x001d_M_x0018_ä“ç5Ã_x0007_RÝ1_x001e_‚*ÕWí_x0007_Š_x0002_Î®°“Þ§åÐ_x001b_Ø_x0005_¢s _Àm_x0007_pÞ%›ØM¬_x001f_D\3¿È“–_x0001_±0ÎÔØ_x0011_Õë‰}</t>
  </si>
  <si>
    <t xml:space="preserve">ëmÆŠ_x0012_uíGUqŠ×¹ÔNn°SË_x001e_1#_x001e_´K;×¥ ^_x001e_)Ì‹WO2ÑÑ#—_x0019_¤9¥ƒÏo³„É&gt;~ŒäTÉÚÉA_x0002_2ùN_x0003_Ä¢«Î§q5ÀÀ_x0005_¯j:À$</t>
  </si>
  <si>
    <t xml:space="preserve">½¸ßúì$M™oÑ¥ò</t>
  </si>
  <si>
    <t xml:space="preserve">Ês¡S(8_x0006__x0006_šë®L¹ÞµsKnÇPV„ÊbÛ~ê:óI†í_x001d_[;'FÉ]_x001b_ïØI[LE_x0002_q™Š_x0017_¡Å&lt;Èg›_x0016__x0016_¤©Ë‡óû_x0008_Þ„¶iÄJÎª¥Í#­	ãí_x001f__x000b_ÿå#Aé7_x001e_NWg¾™ób_x0008_ßÆuÐÝG_x0019_7ŽÒ_x0014_xø3ˆŠ¯Þõp ¸_x001e_#ÀÂc/¡v*Šã_x001f_~X¯X*ŽÝmÖ„‘ŸÌ&amp;í_x000f_|GE@_x001c_±˜Š_x001d_õ`X½¥u©Ê™ìà!w`Þ:[ìúEDž_x0011_-L×`áÌØšq·Fú_x0001_‘€ÿt_x000e__x0019__x000f_.(z_x0011__x0019_¹©Žæ |ª¼Î”à</t>
  </si>
  <si>
    <t xml:space="preserve">O1lètÁö1‡¤&gt;`Ü‚6Ô_x0019_²}'I3øJ_x001c_T„C+ÿºŠí8ì08J4ƒc²@V‹šrâJs_x0018_žŠçlêÉá¿Ìq&lt;_x001e_P^åk_x0011_O_x0007_</t>
  </si>
  <si>
    <t xml:space="preserve">·¹’ß_x0018_çµ&lt;³•®!ò§Té</t>
  </si>
  <si>
    <t xml:space="preserve">•¹_x0011__x0005_2ÿhŒ_x0016_»œé_x0001__x000c_oRU[ï-ž€}¶8ÕÐß M5ñ…•¾_x0014_¬¨í–†·Æ._x0010_p_:-rQ&lt;¿S°_x0003_íJ£¿_x001f_téf/þÀ.Ñ•-üj_x0018_@ÕQtÆL£aè3_x0019_~qñy‰ËyOU6£Õ¢_x001c_N×Òëp¾ûðÓþ</t>
  </si>
  <si>
    <t xml:space="preserve">†§L÷R5\n_x001a_Ù&gt;_x001f_Î&gt;+´0£Vž6*ðò~¨ˆ‚«_x0002_å-˜¨‘3 É¼_x0015_$æ„óTjýbVÔµ_x000c_þ#®_x0001__x0012_“Ë?_x001c_Âq±ÇÊÄ&amp;Þi'D/¡÷y†_x0002_…­ZƒóÙ_x001a_®*ùü_x0008_Dø@4£É9ýD…</t>
  </si>
  <si>
    <t xml:space="preserve">|r¶'h:ðµ_x0003__x0015_§5Q_x0006_jU@]ÿØÉ2_x0001_&amp;»”¼_x001f_ï¿Oã3è:9KsÃ_x0002_”_x0007_³Ixê4Í¯(Jû:_x0008__x001a_mh¹JF•?ÿ_x0006_¯{_x0005_ßÐ€</t>
  </si>
  <si>
    <t xml:space="preserve">9mÍMQ¤–¦[ùdì®‘DÖ_x0012_TØürKy%NIT’W~ŽEGv_x0012_ž¡Ø–ç×€e×M“_x0001_P7uhdþöXõbûLä6ßigèmt_x0008_¯NøÕE…ÇBG© °Ìêûðž#o_x0003_„%[ïfÒÑ$m—Ý/}36ˆ”ÚV þ¦[¡¨y¿Þ0HC_x0002_	Ðe.në…æ‹ï_x001c__x0018_G/_x0018_Ü_x0010_Àöø£Þg8\mãò_x001a_ªOq&gt;¿îêBä</t>
  </si>
  <si>
    <t xml:space="preserve">µ_x0017__x000b_ËÛ”Ã_x0007_Ä!ž_x001f_ÃÊ˜÷ÿÇë“qOió$¹dšéò‘Ÿ36gÆ=f/q[7?£E_x0019_ú‘Ð_x0010__x000f_@±þ…¥_x0007_r®Ú%™Íüe*ºuÁ!úìÄ_x0018_ß:_x001a_˜IhO	b_x000e_o_x0001_ct«Ê_x001d_úçÌ0_x0014_&amp;à²N(¤ÜŽÀ$ù·¦“&amp;Oñ_x0017_R&gt;)~“¥b ã1ÕÐs“Í_x001a_';ß_x0005_ÈúkÛŸ|üu_x0018_eqã/Ob’€cD5u¾_x0003_…Q2Íˆ“½úã†Ã_x001b_Ø_x0008_Š:_x0017_</t>
  </si>
  <si>
    <t xml:space="preserve">LÏ§G#¾_x0014_Oo6L_x0013_²ÿœ=_x000b_Ü</t>
  </si>
  <si>
    <t xml:space="preserve">néÑ_x0007_3tIÀ_x0002_Ñcè;Z=-la‘Œû†ÔÏö"_x000b_«Q?²]µkcó_x0014_ä’¬$j¥ÚèF_x0005_oxU	Û|ó~¦¤tgô_x0008_F¥GL™Þõ_x001a_ú=&amp;_x0012_¿7b_x0003_</t>
  </si>
  <si>
    <t xml:space="preserve">@2´Ÿ±ÈÁ»Ø&lt;¸·A§¸%&amp;ÐÛÚjžcZG¬ Þ^â¶Jï0{ú}„*ùcaž?¤ë´Ìû_x0012_€´á_~</t>
  </si>
  <si>
    <t xml:space="preserve">òúoÂœ!_x0008_®¸wÓ§_©l_x0018_^9A_x0004__x000f_#þ_x0013_ÿú‰®.SÓýxÁ|MžïÒÌ§Ý[ää_x0007__x0005_¹ùL_x001d_£°ÊÇû€¦	ç_x0012_m_x0018_Š_x0003__x001a_ƒœ+</t>
  </si>
  <si>
    <t xml:space="preserve">Áö</t>
  </si>
  <si>
    <t xml:space="preserve">GTçå}…_x001a_„‘|ÅðH¬_x0011_ä«‘óÌ{Ô'nÄ Ï‰ƒ›Ähÿ	Bà5€Ã_x0013_»o¿À</t>
  </si>
  <si>
    <t xml:space="preserve">Çö_x0006__x001e_ëN.uëb½ŠîèBÚ·}_x001e_¼NÜ	×á˜</t>
  </si>
  <si>
    <t xml:space="preserve">½Ä-_x0002_ƒCªäÕ_x001e_Mh»æFnQ¥–É~dõþ]…7_x0010_‚$Èl¨µŒ®Ñª²Û</t>
  </si>
  <si>
    <t xml:space="preserve">w¿ñì_x0017_r‡_x001e_</t>
  </si>
  <si>
    <t xml:space="preserve">—®&lt;Fˆ38ñÄh+µíÇÝÒÔ‰Ã_x0019_¸&gt;_x001c_SÎ_x000c_DÃè³!_x0007_«âT›¥`¤ñ¶ú"›`„ö_x0002_P¥øíÜñ_x0010_x;ñ"\Ì_x0002_¨²&lt;3¾ê_x0019__x0019__x0005_³_x0015_­W{A£+e—{9?ŸŠV’_x0005__x0008_Ìˆ_x0012_A!M7†åbÃNl_x0006_PÓ_x0004_:2%NÄ‹Nê|MÌÁƒ3É[ßÝL¿ø$ûJr€*á_x000c_pˆA¾­m¸±_x000e_¨_x0004_Ê'Tiw»Hº¦_x0011_bi}ª¡_x001c_A¯}ýÏ_x0001_îc¶‡_x000c_òÖN# _x0003_þ-&gt;`ñ›ç…–‰H»äü_x0014_Ùf^‚nÜžhrBÅlZC_x0004_2õ_x0006_u£ùï~U]à’¦_x001f_"yãìHÛwª»¶_x0005_f¹Âƒ:Œ_¡Xàè‹’­_x001a_:xq~Áà"à Îî”&amp;b&gt;çdvu5Õ_x001f_´&gt;_x000e_x_x0003_Ü_x001e_¢»|‡ß}3ˆ®©K@ª\;Æ|7Ò‰</t>
  </si>
  <si>
    <t xml:space="preserve">n%ª[{F_x0010_Šü¬^+¿focŠ_x0007_°_x0016_îâ¶ÈWôßõ&amp;íÝÀ _x000c_ðñ7¡</t>
  </si>
  <si>
    <t xml:space="preserve">VÇfƒËÇ¶`_x001d__x000c_×¡Ž¼ZCÏº¶</t>
  </si>
  <si>
    <t xml:space="preserve">•ÍJûØy_x0006_I</t>
  </si>
  <si>
    <t xml:space="preserve">Ê4u$KÏ¹f¿³`×èðÒë._x0011_¢¼T@æ9±ç|$_x000f_OSŒ´V@_x0007_T/¾ÐÁ¢¿Y_x0003_^Zs_x001c_8uoËçÓºíã6›}z_x0016_k{ØáJ_x000c_mê¹ÿöÞ_x0015_ùF$(¦"ÂÐ$©‚©h*ò?</t>
  </si>
  <si>
    <t xml:space="preserve">g€„¬âØsž_x0006_¿$¡I_x0019_gÀü:L</t>
  </si>
  <si>
    <t xml:space="preserve">AÔ}uNöÆ™_x000e_â‚—1¢)å_x0015_Èq_x0010__x0006_rm‚ pHô;Ä.;âƒ½úápU_x0003__x001c_	­–’_x0019__x000f_ñ7Ëe?ŸEŽÃ;¬S[˜¼åH’´ÔF$þÚŸŸd&gt;C=ÙÂcq!É_x0013__º–+P²hÑ;ºo|˜	kÌ*‘nP—_x0004_ª­î'œû¨3]š?A“¸ä¿;í_x0015_¼&amp;Û:z +/C6p_x0011_Ó_x0014_ñ_x0001_{»(®9ºM¿·_x0014_ÆkÕï_x001b_bÝ_x0017_á!“…*©</t>
  </si>
  <si>
    <t xml:space="preserve">&amp;«_x0015_…ýÝî´ÌÒ¢_x0018_ž_x001b_ú_x0019_0‘Ü_x0003__x0018__x0007_Ç¶_x0005__x0007_–“¥À!k˜‚–¿Ì£áUy–Ïx»)ï+QjL_x0002_§_x0016_œ²"IgI„–g1ì_š]®‚1•¦*pŒÈ´Ò_x0013_!­×8×`˜-_x000e_:"¾©Ï]5àˆå’}ëîÄÎ_x001d_1÷âµŠ|éŠMép1</t>
  </si>
  <si>
    <t xml:space="preserve">_x0015__x001b_Ÿù_x0016__x000c_;´µ‹CtÝ‡¢Él_x0007_µv:ˆ?)o3_x0005_Jéaû¾_x0014_jÉÚjhÁñ·Mo_x0007_]ýE_BèWÃÂ_x001b__x0001_—DY]F_x0017_±\_x0006_vž_x000c_·òb_x0001_ÿ¦6</t>
  </si>
  <si>
    <t xml:space="preserve">xÉ§_x001c_Då/©Ñ~vã¾_x0006_Î_x0014_õ®²%g_x0005_€~§X2Þ|Åú2-wg\Û¶žwº·ÈÕx_x000c_BLzC_x000f_ªÉ 3¨ƒH_x001b_UŒ¹R¸ÙÞ—Á¾Ø®t_x001d_ºjÀ¬_x000f__x0002_y?´Y	†_x0018_Hj_x001a_ÅK¼£¾{ÔŽÖÍ{kò‰Ýfºè™³¸É»uonõ_x0013_(«_x000c_¿æ_x0001_5èî</t>
  </si>
  <si>
    <t xml:space="preserve">ùý7R_%uˆãýI_x000e__x001a_SNwl3áqñšº˜ýÜ7©P×Òø“Pý_x0003_ö…%¦ƒJ*²BT.—_x0010_5r_x0016_£_x0014_RÇ‰¯±nN&lt;_x0013__x0004_å×</t>
  </si>
  <si>
    <t xml:space="preserve">óåà(Ù?~_x0014_~p'I÷°hÒ’ðd4Çƒ;_x0017_&amp;WEˆm«^é©)_x0012_kY]†ìMg—&lt;Ü)ÁT&gt;_x0007_À_x001f_æ[*</t>
  </si>
  <si>
    <t xml:space="preserve">ˆuzŒ‰«_x001d_vxE;å]„woœD</t>
  </si>
  <si>
    <t xml:space="preserve">»ÿÞ»Ž“_x001d_»_ÐYŒá_x001b_LPúÊì’SVwÛÿÖö§Vâ]‘)‘Ði?ùU„_x0018_x_x0016_VÕH_x0017_N¦ë$%_x0002_Õo{TÒ(Ss¬)˜;bï›_x0005_9àTÈ*ó_x000f_^_x0017_W@</t>
  </si>
  <si>
    <t xml:space="preserve">M_x0008_a_x0007_M_x0001_</t>
  </si>
  <si>
    <t xml:space="preserve">Ðð_x0001_Ÿ©QL_x0019_kÈ¡q}Oˆ_x0011_C’rr;&gt;_x001b_ó¬ˆuÍÕÕ[­_x001a_˜\_x0005_UO_x000b_ÚŸT²q©Ë™”7_x0010_‰?§ç‚Ð_x0012_š½ÊþEwÏÃLÚTÖŸTŠdØÍ_x0008_îW¥_x0017_¨_x0014_+_x0004_/_x001d__x0017_Í¼V¬dÇÑKHG·…ÌFý‰—¾OæÎÀhµl ¿ƒüš_x001a_A¼lÅ¶˜¸}9_x0003_zÓ´éÄD_x000f_\óé!‡ÊPµÙd–¹}¼“/­_x0017__x001b_âë’_x000e_Ÿk*§½®xåt‹Åý}dîõ…œQ}}Á_x001d_© fƒÂ¥¡±¸ÝêÍ_x000b_§€«Û_x0006_u:÷“_x0001_¤°\–Dü6`Üã5©™-d$._x0008_L	Àþ*åž”_x0011_wpÁ–}ö#_x0016_R|UW_x0002_€ïÊå‘Ôˆ3_x0001_$xµÄ_x0017_ö÷nfÎ‡nHG–Ÿ_x0006_ÑÍ…ÆÌŠþôØWZ¿£_x0005_:A_x0008__x0006_Šž&lt;_x0019_µÖ7âÜ-«_DÖf'"¶Îq_x0018_Ï3_x000e_‹r¦xy_x0014_ä_x0008_ÁÂ–4_x001b_ó/F ÑD_x001e_G_x0005_&lt;?KO_x0007_÷Àœ_x0003_¡8P¤†_x0013_O‘Ð¤ˆ¢)_x001d_’_¾=wžˆÆ°</t>
  </si>
  <si>
    <t xml:space="preserve">`1ãqÓ@íŽ«rŠr}!õ×¬</t>
  </si>
  <si>
    <t xml:space="preserve">D®¼aöçø®1ú}aŽ~_x0016_k2K^—</t>
  </si>
  <si>
    <t xml:space="preserve">ÁLNè ø×_x0016_BÇÊŒ‹ƒvËLC¹1</t>
  </si>
  <si>
    <t xml:space="preserve">g¿</t>
  </si>
  <si>
    <t xml:space="preserve">I'_x0013_qHŠošoÃÙk_x0005_/!¨_x000b_ymŒ*x:xÂZèÖà ¨rG'ÿS_x001a_3Ü_x0004_–¡_x000f_Èß´_x001e__x001e_â]‰yCÉf„Fè_x001a_¾sÊ	6o·¹`àˆåUË9_x0019_x_x0003_Ýß(½À±1_x000e_h='_x001c_®Ä_x0015__!\q_x001e_É_x0004_Ê_x0010_P›y:x{ŒGÈ+xEw#_x0010_÷ºÖ¦2Íìà4˜ÉèDäÇrÏ_x0013_Û×Yì±†üÅÍenÆÅHé‘¬®Þ½_x000c_cÆÆAÞ_x001c_è_x001c_‹zBØ`h¥*Eb¡k›°¡¼ã¨x_x0008_îèBE_x000b__x000c_Ç5×úJ_x001b_ô&lt;_x0015_&lt;ÓÊ‰JºwÂ&gt;_x001f_FFp­U i‹bö[®_x0017_ú¶"ƒÇ)_x000c_</t>
  </si>
  <si>
    <t xml:space="preserve">ÎìLgÀW¬ÂÜegï_x0015_é£Ï¤ô_x000c_KøJõB_x0008__x0014_’±w×NOû&amp;;sv¹tlÉÌÃ_x0008_‹ôwùn£ˆ_x0001_¿Ó„u“¯òEM§tGxS_x0008_ç1éÂ=wÐP=_x0014__x0017_±‘-_x000f_ ËÆðº&amp;`’‘ËÚ&amp;cqÌÓ§qwˆÐyœÁü_x000c_Á‰L×Õ¹¡YO'Ó ©_x001c_–éÙV_x0019__x0003__x000b__x0004_Íg‚_x0015_œê{f¼õÅôÒ_x0015_Pú_x0018_D_x0008_`âÏsX_x0004_ƒl_x001d_ü_x001d_—Õ©m_x000b_KìJ;…ázŒ‰ê1)_x0004_O_x0014_C^h~Ë9}]n2B¦Ì»uzq#_x0005_£®4^u‡¤ò¯¡ÑptÜ_x0008__x001c_Ñð_x0002_Lîé¸ï²Òæpï;_x000c_*ˆ:sÆÊu¸W&gt;_x0004_e=i_x001b_Á_x0012_f'Dj_x000f_‚¯_x0010_;/PÜF‹¹Æ¾Ÿ²_x0001_"ù‘s?}†ø_x0016_75lÛ°Z_x001f_Ó²¡—¸8”_x0011_„iÎ™\Çüj</t>
  </si>
  <si>
    <t xml:space="preserve">–_x0010_“•çüì'` dP(U°ˆÊ—Ç°Ñ&gt;_x0005_³îÜ_x0018_ï_x0015_Ï_x0007_†_x0014_vè¹æ‰‚ZÀá*_x0004_BÀ‘ÝkUÐoUÞ8_x0001_x7%i„_x0006_®É§Í¥êçèºÉ_x0017_Ä/b ¡R¾_x0004_iÒ_x0004_À0õ!0“ôÕºõ¾Ù)_x001c_TâÝÊ!Oö*'ï</t>
  </si>
  <si>
    <t xml:space="preserve">UL29…ÆTÊPÊnªI© "_x001e_y5</t>
  </si>
  <si>
    <t xml:space="preserve">¹_x0001_ŸZ_x0006_|HêH¡PªMã_x0017_Õ_x001b_x`Z8çó•(¥Ä6_•Åð°ó_x001a_üvžvÁYJ_x0016__x0017_†®Æ_x0019_ÉšL•R!›¶Ûë•–HSýý2_x000e_?8šÿ=ƒÑO&amp;_x0004_/Ö®m§K×ÆÃL«Dƒ‚§\_x0015_á=\þ­ý_x000b_Ø</t>
  </si>
  <si>
    <t xml:space="preserve">ü¿b_x0002_$$b8!äì-—_x000c_@¾_x0016_8)_x0014_M_x0002_æðn„{UáHzˆðÇ_x0015_šPr1S4yÎƒâÐãË–éòÆ_x0015_"MõöËYì´</t>
  </si>
  <si>
    <t xml:space="preserve">‘3Ôy6X_x0011_C</t>
  </si>
  <si>
    <t xml:space="preserve">_x0002__x001f_Ær_x0012_1° /`_x0019_wP•óëº¡Ôzœ©¢_x001d_ÁE·ÓKj*_x0011_[_x0010_ãÙ•;ž·_x0006_%CUhz I–Ç¢ÇM_x0019_âòñ•ž9·öL__x0016__x0019_¢ª¨_x001f_rÐ=va“‹þ¥¶ÌSH¤¶üij|Ê_x0001_ç @ûeFMc&amp;ÇÁÀËüßuÄs›_x0008_fø_x0018_Zª˜=›šÏ›&lt;=&gt;h_x000f_Ükú@½xC_x000c_ñ£c*¼ÕÒŽKåº(É#Y¨Ãx`.Îwã	®tº½_x000c_þñZ)èö›‚_x001d_|\¹Ü91C0ôv˜_x000e__x0016_cf|ÞQ[y</t>
  </si>
  <si>
    <t xml:space="preserve">S_x0012_j.AC;p&gt;;_x0012_x.%t_x0002_†‚³ZóÞd\þæ½_x000b_ZzD%_x0017__x0016_ÓŸ„_x0015_</t>
  </si>
  <si>
    <t xml:space="preserve">Û_x000b_luydV	€e ÁŒµÝáßæ~Zq¾_x0005_X_x0018_šŽ_x001a_D5_x0006_¨‚{­DûžÅwž)_x000e__x0012_¤×î-èÖð½›_x0006_½"`X+S€›‹-ž_x0010_Ã¦º_x001f_P «§vÃõƒÐE¦u–è_x001a_~eÒðA_x0006_bsu9_x000e__x000f_¿Sn_x0001_ÁØ}_x001d_äÌÒ¶­iwÆòé¸Â)ÊT3 	@4¤"&lt;#ØxÎŒe_x0016_2—Ó÷5BX-`	0Öd“np4_x001b_ÒÜV„_x0007_ƒ_x0017__x0006_=ž_x0012_}_x0014_GüAQÁGo%‡a²[/×cŸD_x000f_0Ÿc oê_x000e_Œm^w'u_x001d_º0_x0003_G=ý	_x0012_ô_x0001__x000b_ÒÃc•kÀIaGÖ´W€³Y_x0004_rç</t>
  </si>
  <si>
    <t xml:space="preserve">þ/ÈMx¯[ÇºO%¨Å}¢_x0007_ES_x000c_©ˆ‚ˆ_x0019_Ü7¥_Ûn*Pä“ÂÏ?’ª…6 ¾Û_x001d_úãmNSAÄ\¦8KùvIuYqP|_x0011_öª^¬ $¯_¡§Œo$’E£_x0012_Z[Z_x001d_*‡meP_x0006_/8_x0008__x001a_„¦“W¼*„u‚«ö1kÐH)ªâ{öó”ƒˆî_x0011_øåEkéýóKNOØ_x000c_£Âf;‰­k_x0005_ªF»(ÜÏ+Ý‚D_x0002_Îÿ€~š5e†Œ Dã—E¾ŒiÉ[¼¯¤•Ü…0íùðRH†µu</t>
  </si>
  <si>
    <t xml:space="preserve">H_x0008_+Ôó æå˜Èi+’ é‹1¹À^q¾Ýÿ‰ý_x000b_ØÏÆ</t>
  </si>
  <si>
    <t xml:space="preserve">‚[ã9øpBìç2dÊJ¿1bX^Ý_x0002__x0011_#SH¬</t>
  </si>
  <si>
    <t xml:space="preserve">_x000c_%ˆhf_x0011__x001d_]³\ÛSás_x000c_˜zã‚´CzÈY–_x000f__x0015_DéŸ‰_x0017_Ig_x0007_²ù$æuþMí_x0002_öøhÕ53È°_x000f_4×|ÝúôWek_x0016_áâ0_x0017_p_x0014_o_x0003_Ú£^³W-¹¸à_x0005_Û4_x0006__x0017_—*˜@­!ü‚â€ì˜$H”Æþ‚^³Ôûæ3–†+NÑ</t>
  </si>
  <si>
    <t xml:space="preserve">ôà$BÓê_x0019__x0006_œwfC4_x0007_N'5+ÉŽ‘e_x001a_è¯Pì§E^_x0013__x0006_íÜb)&lt;ìú²Eú±|O_x0012_¼€P{c™’†ù²ãB‘#o’_x0007_ßÆ</t>
  </si>
  <si>
    <t xml:space="preserve">Šb›"_x000f_³Ü</t>
  </si>
  <si>
    <t xml:space="preserve">™A_x001c_CïãßÑ*ñ|Ô¦-H«_x0010_ _x0005_wË]M’—þâu_x0015_¨{¡(zOƒPø¤Ò‘.&amp;´egó×ŠñI³…vù»fwP£7©Zød¨ö§!L_x001c_‘_¥êK¶D]Í¸òmÇÉŸÝ(¡–Å¬N"ý_x0011_óéa^ï8"Çª}O*?³@^2M„Â7_x0014_†Â(’Ð‚WûJÊÏ_x0018_;ª'_x000b__x0004_”—Ý_x001a__x0011_</t>
  </si>
  <si>
    <t xml:space="preserve">ì\_x000b_¹šc_x001c__x0006_Û˜BKhüj=&amp;ZC•P=s;¦]èûš¬Ý¼žZÓ_x0010_‡_x001f_‡•ÏÆ1„OÞœšjEÓêo_x001a_ÛÚ'–N}_x001c_'sÐ_x0017_SŽs=ût_x001d_1q“_x0012_­;_x0001_]_x001d_íìÃÄº—ÍX[Ë]ÃÞ#ñw}xAuCCúñÇ‚_x0005_¼</t>
  </si>
  <si>
    <t xml:space="preserve">Ò&gt;úOç´ TÐbâË¼ÏÆV÷¥fo¦Ï ña‡ÔÆ˜œ˜ÄM£OñNÙPr/Ý½ìï÷× ÒàêhÙ.ºÜâU¹4~z›_x0019_õq:³^õ_x0016__x0003__x001c_Þ¢„Ž_x000f_.Y|å_x0019_hÛ½URE°</t>
  </si>
  <si>
    <t xml:space="preserve">_x0008__x000b_|_x0012_o</t>
  </si>
  <si>
    <t xml:space="preserve">‹?s;d²BöMDë0Z­b_x001d_ú\z!Õ~$”x_x001e__x0002_‡[é=üÀ1gcPyAÉ¤Ç‘Žb®K/w»_x000f_'í›.Ž_x0006_z†vc#0½«®ògÚ¸œô V+›Ú_x001c_š&lt;ú¤4_x0004_ƒI‰s^CÖ})Œ_x000b_;KöèhêÜvÛ_x0004_×öSàC_x000e_½Í„Êë¯ÛüÈ/õ&lt;v_x0012__x001a_7_]_x000f_H¹œâèJ0_x0011_@-¸ZÖ‰§¸R1$ýH2uìa_x0011_ñ‹abU‰qU_x001a_&lt;8+_x0015_` ÛòÖòûyÃ4%IÔ Ö‡ñ)Zy÷¼Ä]_x0001_(õ—	y!R‘¸exúˆHº_¿ìüüœoÞoˆß~_x000e_6G:_x000f_1XÀ×_x0003_‘t_x0013_Àqj›Qe</t>
  </si>
  <si>
    <t xml:space="preserve">3Ö_‹._x0015_hîê’Ä_x0015_VÁÝöu_x0019_òV_x0004_[öÕ_x0006_phÉ\¨þ‰a¥-Hr3w‰ô_x000c_dð"Ú_x0016_VÎëLò4_x0008_Â®›=tÔ@&gt;T-ZD&lt;z¹_x0007_nJHß'³®Ú_x001a_l:²_x000c_eµXJÃ=Û_x001a_öàƒ_x0014_ô™ú¨géôü_x0001_¦¥‡0ž\]l</t>
  </si>
  <si>
    <t xml:space="preserve">ËÆÏ3'«¥Qs-’™]¿*ÅéæËûéÿOìFï…Ù_x0015_	uÉÀ…0ßèÝšzd5a!¸%¶“_x0006_–¹©ºù¤æRè_x0010__x001e_¥Kr_x001e_\ë¼_x0006_í_x0012_3ðvÆ¨¤áí_x0005_!_x0005_??_x0003__x0016_Va</t>
  </si>
  <si>
    <t xml:space="preserve">Š¢_x001e_¦åò÷Wz_x000f_A_x000c_Äšª_x0013_täªY5Ÿ"ä­eçKß°ôx†_x0017__x001f__x001a_¿Ü7æ›½¼‰"È_x001b_—/_x0018_&amp;¯i+_x0019_Õl_x0010_¿_x0017_&lt;!_x0016_!(ÇÄ½±W"½X•|__x0004__x0018_zØ–2›c5…uûÃ¶žyœôb¯·ÇÍlï-Þeïj³Ss=Ä±¼_x001d_ë$N8_x0006_?xk$/oÍÜ²­f¶[V__x001e_/Í'-×ÇÊ_x0008_i¦YÏ*Ô[_x001d_lBºöA¯²¢s†uwÕ_x001c_œí_x0008_aJÔö”ÝÿˆŠCe½CÒ‘»ºz`Wp($_x0017_‚`pêŠ_x001c_1_x0005_Ä)rŒÒA_x000c__x001c__x000f__x0007_¥@ÿKî:Ý–ß_x000f__x0003_d_x0007_X_x0002_¥:l_x0012_0Røqñã_x000c_ëéM_x0003_=†”úL{¡ÕîVi¥­zá¡=Q=r:©ÝR_”ª"_x0012_Ï—Ð¦ñFFê2_x0018_Ø9U_x0006_¾ð0ÿèpsè¸¥¿˜ˆúÛúŸHÕ¯ _x0013_gEMƒ~_x0002_ñ€_x001d_;Bþ›+Ù</t>
  </si>
  <si>
    <t xml:space="preserve">¿jï£åÚä*²‚¨¸a6$šµ2Ó4„_x000c_¿—_x0019_|_x001a_T(ì¢!1_x000e_ºƒ:cY7÷ëðjoÅ_x0018__x0015_Ì£¤ã)êÞ‚à15</t>
  </si>
  <si>
    <t xml:space="preserve">_x001c_Ž]</t>
  </si>
  <si>
    <t xml:space="preserve">_x0007_&lt;t~_x0006_Cl¢ä˜_x0017_Äåëö7ó~¥úÔð_x000c_&amp;KL/fµ`¾_x000f_cú¦oc_x000e_4Œ_x0001_ŠdË0]	lW*=ä³¬×Àcbd° 9</t>
  </si>
  <si>
    <t xml:space="preserve">€öP_x0011_&amp;yM7‹h-`¬»_x0018_ñ!ñ5ovÑØ67zãÕ_x0002_4=SDÐé	€qµYM ´3¯ã‰¯F—@½híI’¾æ¡ÍÊ(_x0017_þ.+Ô~_x0004_½–R¦Y`Få</t>
  </si>
  <si>
    <t xml:space="preserve">¹¶"yíÔb‡Rac1u|Ú7ž®×^tÜîÍð)7‚-”ŠÃe Áv™ÅV5¬¾]‰Q]ü½ÃcÐ}ñûÄ_x0016_Q&gt;É"•9_x0006_UÜ_x000e_Ò	Ø ×W_x0017__x0013_é-u_x001c_&gt;ÃÓfpÚ_x0007_5`g¤Û®#nßu_x000b_™žÿþè_x0014_ÀŽ…P_x0002_Ê³š	20_x0019_“­°ãPì›Ìº‹Us|¤ò;ÜðRl_x000f_!è6š;i¿_x0007_Á?_x0005_¢ßQóYy_x001a_›±`é&amp;d‘ÿWƒ_x0003_¡2Ý&amp;í_x0003_p_x001d_ÍåqÝ</t>
  </si>
  <si>
    <t xml:space="preserve">Gïã_x0013_C\Ü&gt;Åíkê_x0010__x001c_ËEé„©–_x0010_ÓÛ'_x0017_	‚ò+¬“œBÝ’²+S_x0014_</t>
  </si>
  <si>
    <t xml:space="preserve">_x001c_ÎG‚+Y#_x000e_¥_x0019_ËÃÐ„Œ‹·…}C_x0019_­zuÁº«UÛ#w‡yÇçpê§@û_x0017__x001c_</t>
  </si>
  <si>
    <t xml:space="preserve">³±l÷FRl_x0001_@“_x000b_F¦Öbp1&lt;äÊÒ"-³²±6¬oµì¸ø…_x001e_b•ôáô’X›_x0013_Æß_x0007_CÑX²y=Â_x0014__x0006_¢_x0019_	K´Lÿ_x001a_Ê&gt;²’*)\½©áÜŽt"˜H¼–_x001a_µP–3X#H€µ/x–‰bïM«_x0016_²é¶ß_x001f_?³k_x001c_O£ŸŠm¾_x0015_{ÏÚWáIÉ‚g—Þ~« ë_x001a_ôéëû`pÆämÉÏÆÈïó7ã¼_x001a_WÂô7·_x0011_u_x001d_§fû ÆvÙ</t>
  </si>
  <si>
    <t xml:space="preserve">AÆ­4ÎÌ_x0019_å¼ŸDš6ì—¸@e¹S·_x0013_8¦¦ýTÜbþèýs¦¨_x000c_uN_x0011_r2–½¨ñe_x0004_¼ }E9¹¾ùä»ÊÃž^&gt;«;*¨Šnñˆ…œ¢çæUcå@hâ–</t>
  </si>
  <si>
    <t xml:space="preserve">/rï:˜Á_x0001__x000c_˜íæÈÿÜ\Ô‹£³×ë¨/¸û‘Âo¿—Tž¬i¼0‘PTó›çm[Üà_x000f__x0017_þ@Á“Ç}×²_x001b__x0019_‡Q</t>
  </si>
  <si>
    <t xml:space="preserve">y_x001e_T­Ý¯ë*eyQp*4J­pæí@…þ¥€¤’$Õ÷ QÈ’ˆ-Ø_x0011_ŸVÉÔ&lt;sU^0_x0004_Ÿl]O_x0004_š5_x0017_§H_x000e_£]z­î±2\U¿F|_x000c_·_x0007_J¾©_x0014_L_x0012_ð_x001a_7&gt;cÂÈµ1ïïËI…´Ý.‘p¼Ðý_x0006_k</t>
  </si>
  <si>
    <t xml:space="preserve">+¼ê.D.xõ¥ ”øÏ_x0003_Ú_x0007_TÔñ™½8_x0006__x001b_›Z-_x0005_„_x000e_.œ“Â¢N_x0004_’°°¼É'6ò9à»_x0002_@ÿÒ¤2‰"Gö@Ê•_x0004_Ýìe™†q8&amp;?ÂËž_x0016_é]!@™J&gt;ÒT;¦o¯¥”1_x0006_LÓo»ÏØƒØ"ï©§ú`_x0019_ÛîˆÛ[~÷3+ê³_x001f_gàºßA¾IØæÉlYUºz_x0005_qÿ_x0014_È8’i*([eïq_x0004_cÖ_x0001_==¥aN¥‰„‡¥ÒZå®æ¶ƒ¼^é¢ìŸ_x0002__x0013_©›'Å"+V”d±°rÉ	_x0008_•R_x000e_²õ©ýR_x0002_Â.V•«_x0008_€ÑcH_x001c_©Ìo}ÖøÎDf‘…}_x000b_</t>
  </si>
  <si>
    <t xml:space="preserve">™ŠYC</t>
  </si>
  <si>
    <t xml:space="preserve">§÷bk°S0fû%§áA_x0011_Ùî•+°þl_x001f__x0011_( _x000c__x000f_'W8Uô_x0001_Î1_x001b_2Ï_x0002_·etÚü«…'¼®]_x0003_°¶ø6E°_x0004_LŒÐaf‚A_x0016_¼âuÄ_x0002_$9âD8!Rõ|4m’ôü-MŸÕ¥.Üùy_x0001_NŸ20]+_x0001_ý_x0018_ÌÝ_x0019_Š¡êË³U_x001f_ö°™A‡¢¢•</t>
  </si>
  <si>
    <t xml:space="preserve">à½_x0012_‡%Ap|ðlÞ$LãPõ_x0019_v­‰]üKœw_x0002_H°_x0007_˜›_x0006_âÓÚ˜d•§_VPÙÁ;à†c_x0006_y€E’º</t>
  </si>
  <si>
    <t xml:space="preserve">M+Äiö“˜eMhn_x0010_½¯´½¡2&gt;Ï—‘ˆ¹|a8ùÙ_x000b_Ð¤¶”æÅP_x0006_ö®'m›H¯š/ùëó_x000b_¡0½+_x0019_£jËV±B²b_x000b_ñ_x0011_Õ¼\³S/ Øbšàt_x001c_šÂaÜÿ#ˆBÌÒµ’2JùÚ¹Ô+1Öz“xÍ ÍNrè„_x001b_²ÿð_x0006_1ù_x0011_ adtË…Ó´#%O¡n¬YBx†û×4O†­šª«_x0016_‚m“cµA5q=_x0008_Š]¼_x0012_v£_x000f_a_x0003_]]ÞU_x0002_Ï ¨J¯ù|œYBþy</t>
  </si>
  <si>
    <t xml:space="preserve">ÀY°#Ú¸_x001d_ù _x0015_&gt;{Þ¢þ‰N_x0008_øF_x000f_&amp;—35_x001b_#&amp;_x001d_»Ýÿƒ!$</t>
  </si>
  <si>
    <t xml:space="preserve">¾÷&gt;¿1á_x0014__x0017_qò1°]¯ÿ¾ò‘_x001d_­*ƒZª_x0013_ý2Ùwþ'¾ûÁc4FVv}¿5@_x000c_ð¨¨_x001d_V½A_x0002_´Ï_x000f__x001b_ìÚ_x000f_j_x000c_~}b_x000b_ã_x000e_À¼þÏ‹· òY8_x0003_Z˜=ý)ˆ_x001b_K_x0014_+ÄwÐ8_x0006_ß‡›Ó_x0007_÷¾1Ëºº‡5:Œ¨ÕÿŠ_x001f_¬Éè_x0012_%s3’â[g_x0008_žŸv0O_x001b_3‡Œ6MañðÏû_x001d__x0014_F_x000c_Gˆ&amp;çÅ_x000c_ž?®ÛmØe_x0013_¨J€Úã‹_x0010_°¯yÅC¶1Jä 	'ãBþ&lt;‡&lt;I…ÜBsœuÏ¶=”eC«)ôÃ¥S"¹Ã€)_x0010_E_x0018_½?w=}+4_x0018_=jÂ_x001c_[w…ÛãþÕ’ç†]ú›“á_9_x000f__x0015__x001a_‘õþ$Ü‡NÇ_x001d__x0014_ÿaÛÙ/_x001a_§_x001c__x0005_µ›|M÷á¥–»‰ñ‚°"¤m}_x0007_‰WìÚ¤x_x0002_d=x_x0013_Úú™&lt;!¤’X÷]›gH*1Ç_x0013_å_x0008_^¹G_x001c_öÌü_x0012_œ­—ia–]RNˆ4_x0018_K_x001d_Õ_x0017_¥_x0019_$g\¤ô‡%Üø.°T’²·_x0007_†”!†7_x001c_-¨_x001a__x001c_ª¨&lt;Á</t>
  </si>
  <si>
    <t xml:space="preserve">›yI‰œ_x0005__x0016_Dù„¦_x0012_–‰ÑûGÑìôKeÞ´&gt;Ð«T_x000e_6Úºg²U_x0012_Ð\xíkS€9ºº</t>
  </si>
  <si>
    <t xml:space="preserve">7÷?_x0014_	xrŸdÜóg‡&gt; w²ò._x001f_ÕA_x000f_ÀZ©¥Â:‡Ä;–To!T¸Ý_x0014_¸_x000c_</t>
  </si>
  <si>
    <t xml:space="preserve">/—:ÁÒ}UÅ·Õô»5ú&lt;ßÏ`-…Œ®m1ó¹¶êh€_x0007__x0018_3µƒW®¼^_x001c__x001c__x001c_Áîž¸5²Òp“¡òxÃHã_x0004_çÃéZÜ›§‡ùˆ_x0008_âö¯´Ëuƒ¤Ž_x0014__x001b_</t>
  </si>
  <si>
    <t xml:space="preserve">cZØ)ÿàÚ+²Ú¯(‰­r€ì¦_x001d_w‡KÖ%Twœ*Òdˆ_x000f_CÀÑî-ÔGh;j_x000c_Þa×³˜_x0011_Ç¦ëyk‹–v«C¾¸SÛ_x0019_oËþ­‚Hç;í²_x0007_y­‡°@…Bƒ$R Ò%0ëí_Ý_x001b_wJQnCcUK_x001b__x001a_›H~._x001e_éž+C bRqY&gt;PZI=t1HAˆ•¢¨Qç‚Sñ‰gFf_x0002_Cÿ(+çÌ“9 ¦™‰‡Z_x000f_µ5z#_x001a_</t>
  </si>
  <si>
    <t xml:space="preserve">&gt;ÒÄ€¶“³±_x000e_¯ŽŠÝêÿùs‡+v«Z;@jÝH€Æ­Á5Á9_x0019_ž+aß„9_x0002_üŠ¤’#_x0008_/e˜_x0008_ýŸ’1Ê=§e_x0017_¸9Ü†`QùÕx°‡¦_x001f_œ§ŠX[‹ÀpJïYL—1áòh§_x000c_k5þ(Wh[Ýî _x0012_à_x000c_?D_x001a_&lt;Ü€ö_x0006__x000e_ôº</t>
  </si>
  <si>
    <t xml:space="preserve">Âú(ÃWRŸ_x001a_i³„ÄçÙ¦öœóõ‡Ü_x0002_Û.õË8_x0013_«À±‡Y2MÓ</t>
  </si>
  <si>
    <t xml:space="preserve">Qÿ[Ì³Ï÷ø_x0019_•'\sÇ_x0010_7×fx®“ÓH-K¬t!_x001a_×.íÀã/Se	ž0_x0013_íu</t>
  </si>
  <si>
    <t xml:space="preserve">_x0001_éÄ³:ãèÄ…èOdJa&lt;è–-C0ÒŽ£‰k*úú]7ýãDHß»ÊN_x0010_œ–/X_x0003_"sêTÅ¼Çùšœþû—QòZ˜e` icí ›’·_x0016_µßÎÔ2s	på1¥Ýó&lt;¬£xùxŠÝ’hMÆ;.`µZ&lt;k÷ ¯nÿ#”nÝ×_x0010_5ÕK‚¢h•Ðl`-ÕKêæfáŠ™_x000c_'š¦Êàý#—á®_x0018_‰¾âˆÕg8¢£9MSn•ÚÄ"jà(Kæ_x0011_š±ÊXî\aŒh57û?©Å"6ÉHÒíå£5”O}õ’Œ@‰</t>
  </si>
  <si>
    <t xml:space="preserve">C&gt;êz‘¥)ïR¢ÐmÌá²_x0004_Eª˜</t>
  </si>
  <si>
    <t xml:space="preserve">_x0013_£J›F¢_x0007_PJÊ@¿-•£\”ÑáKwFÏ_x0004_•é~×¬Ñ_x001a_±ÛÑÉZTïš£c‡TjC¦O	lá_x001a_¤ZƒceÐ8q§/ñ_x0016_#÷˜_x0005_œt%˜š€ÌSNµ_x001e_I¤_x001f_¬ÀL</t>
  </si>
  <si>
    <t xml:space="preserve">ƒõø·{ÔÆð</t>
  </si>
  <si>
    <t xml:space="preserve">hã†Tp2×_x0018_Ã_x0015_¦ÂW›_x0001_E9ÒÅìS@)«àZ›«½ÿûFD+v}&lt;ÂæÎë62¬²”_x0002_°y²_x0016__x0018_à'_x001f_õZ›Bßf­Ðâû÷_x0007_zòÍn__x0001_8u)™€²&gt;s_x0001_¡˜À³_x0004_S…#Ù"Ü _x0018__x001f_Å²_x000e_&gt;yŒx=@Eßö\	ŸyTì‘»_x0008_…¼îg­jÈ`ë3cV“[_x000b_[÷t#§&gt;³³\jIÙÛ_x0015_LŒS ÕkWG_x0004_¡¹</t>
  </si>
  <si>
    <t xml:space="preserve">çæ+Î_x000b_ U¦é_x001e_B0‘ä)è^;ÓSH_x0005_¶îà´¸d9è-C6‘ÜS° |×“i¸_x001b__x0008__x001e_$þÑÑð­.à“/ëÍnê\õÌ</t>
  </si>
  <si>
    <t xml:space="preserve">J§R_x0019_;•Œ_x0007_q_x0015_ée–{_x001b_‘</t>
  </si>
  <si>
    <t xml:space="preserve">YaýaY¦_x0011_i=skõÃh_x000c_âXŠÞ·-Ÿ`__x0003__x000c_6J0V‘Òµîžƒe·‚d°÷j=pP_x000f__x0011_</t>
  </si>
  <si>
    <t xml:space="preserve">$Mƒçý£_x0010_O’÷Ñ­ä˜°_x000b_?•Mh;ÑºMô‘áÚTÏ†›d÷Œ8[G²×ˆ_x0013_h_x0010_æô_x001b_F£_x000e_À•“±R§_x0017_&lt;_x000b_÷¾ÖwyÑI´_x0019_nãßòùÛ_x0019_úµð&amp;_x000c_¸BEŸ°eê‘Ñ_x0010_«.»B ÒÞÖk(Ÿé'|_x0004_~—Ýæ¡òªXòjŽó}þ@f0Ñ¡ø"¤ôlœ–u!Å8cÈ_x0011_E¦étýJCþsâ_x0002_zæ$ÇÆ_x0016_ºÒíèÖÅïÔ²_x0006__x001f__x0012_Bà`S(ø¶bã_x000b_ÇÁ€Ï_x0016_K_x000e_W*Ò_x001d_E_x001c_Hˆœ_x0016__x001d__x0017_ë_x001b_%¯÷J“’×</t>
  </si>
  <si>
    <t xml:space="preserve">7é_x0010_7ñë_x0006_ìò—Šõgä¼SáT²q2É5=¹Eþ4Ò@/è¢@ÿÄé—</t>
  </si>
  <si>
    <t xml:space="preserve">r”’kºT'k§Ïf_x001b_¸_x0002_T¿ -y</t>
  </si>
  <si>
    <t xml:space="preserve">µÁŒ8%POèw¨™^	×_x0018_äÂ‡ð¹Îof‚</t>
  </si>
  <si>
    <t xml:space="preserve">#î½™_x0001_«²^ÞE_x0005_zmÇ¤œSàïl_x0011__x000f_•¶ó{%_x000f_O×_x0005_œH_x0012_f§5™Aç950ÛªæèÑ_x0011_­_x001e__x000f_”gQ¼‹_x0016_¤q¯™×¼¿EùÎÅ+_x001c_©™bjú}ÁŽL_x0008_»x_x000c_«î“ßÌedÉ¯o/«d5m)Ï³¥)6Ž_x0019_™j_x0005_Cf_x0005_„¬ÐÌ«óÈRì’Fï</t>
  </si>
  <si>
    <t xml:space="preserve">ý(!Ê¿ÂŸÒßb_x001d__x000f_’´2fï#Í_x0003_Sj¢Œ.k_x0015_Ð‡Ød€÷ïqVU ©D$[ªÊ(Ó‚ðÆzHUev_x0011_4Ü’Níw^®_x0001_¥”fW1n¶y1T_x0010_n}Ÿ'úé‚¶ƒiÖ_x0016_P_x000e__x000e_ƒÐ•µ‘mY_x0010_L©!*ÿerf8½y_x0012_þ_x0013_:ì_x0014_÷uæ‰A_x0018_/Þ¤_x000b_ìNP_x0003_S™&amp;9gB8ãó1Rƒ+h×_x001d_øµ¥&lt;Ö¿©)í_x0013_qýýÙòÀ+ôÉÄUÃOyHì¨9ÑK_x0006__x0004_¶Ä+xq{Aš&lt;Æ;ØÕcØÁ‘ÿ_x0006_Û</t>
  </si>
  <si>
    <t xml:space="preserve">àò_x0013_</t>
  </si>
  <si>
    <t xml:space="preserve">Ìº?lÚF°ÅXðµ_x0011_:_x0006_±_x0019_¡Ï_x0006__x0006_0ß=É†h8ï¸ n…™‘‡%B5©c®—[	_x001d_!jË_x0017_"6ÑÊÏä+ƒ</t>
  </si>
  <si>
    <t xml:space="preserve">Ü³;k&amp;Sìë8&gt;3!jÇü_x001f__x0014_Ð¬Ož}zw_x0010_X¦Ô_x0006_¦«Ú´úÏRñ|kSÒ)|_x0007_¸t_x000c_NsÂ0ØN×W‡</t>
  </si>
  <si>
    <t xml:space="preserve">Èôr˜Ø«AÜ¹´£}ç–mÏ’b_x0019_=O;ÚÎÄD¸›Ç—¨ÚíÚj0¶Ë’Œ?_x001b__x0019_U=ÕYø—ò«¼`ÈcÓ_x0015_O“æ¸§)é5$_x001c_0ïà¿Ä”¯¿¢çÉÅS4¶^W††ã jÆ_x0015_/mF!•À_x001c_'”Ñ†!¤b§›ŸÌÒ[Í‡iÁÅù³ðö7ýI) _ÈW([H«yÂÇ8Sb_x0008_ïW¿KI1Ò™äK±Cà_x0008_1ëÏÆ _x0016__x001f__x000b_%¨Å¹_x0002_]_x0007_þUö_x0001_Îº_x0001_2«½ÓÉ¤ô½.l&lt;y•_x0015_.ŸDW_x0017__x0016_Lrà O$Ê_x0004__x0004_ÇÖé—úÞ4¥]×÷Ý2j_x0018_xF_x0003_é;þÈöd4_x0008__x0015_nzZZ;_x0001_QDK ‰_x001c__x0005_fë´‘_x0014_)_x0008_¸_x0008__x0019_Ç"±Ó0š</t>
  </si>
  <si>
    <t xml:space="preserve">›%Ø€`w_x0018__x0010__x001b__x000b_™‚×Ñ&amp;ÅÚµ_x0015_Uî³³Ü¶Ž6Â_x001d_|_x0011__x001c_ÈâóPšázb_x0008_6ÑªM(Þb©1ˆ]%íÿZèž_x0007_È²Mc_x0012_W)sÖôÌ:Ë±wÂ&lt;góèïj£_x0005__x0018_µýfáfznU_§&gt;Š_x0008_–÷Q_x000e_ÈÉØ_x001c_ÛÉ²¸ë CŠÈM8±+™_x001c_\_x0002_|ÿ˜_x001f__x0003_@Ù¯-´/1_x0019_òCV»b7__x001b_rƒvkS»=_x0018_ðzyD{|­¤Wc_x0017_¶_x0005_Ô&amp;_x0011__x0002_î¹R@*†p…ÏXJÖå½íˆSsmP</t>
  </si>
  <si>
    <t xml:space="preserve">Cçï{Ì_x0013_‘Ÿ1_x0004_}§á#_x0017_êäg9Ú_x0006__x0007_éU¥êíù~Û”ó”Ç~›²+‹Ïyx_x0018_d@½™Ò™dÅ_x0017_Ä‚Z_x001d_„•p_x000e_DŠwD\Ûý`Bµx—gfä_x0016_}V_x000f_íd#_x0001_ûÚî@‘UsÈk&lt;Ðn#ÅÝÄ+Âœ_x001d_œ€</t>
  </si>
  <si>
    <t xml:space="preserve">_x0001_Ÿ·²NÞ°</t>
  </si>
  <si>
    <t xml:space="preserve">‹Ë_x0007_ÌÖ_x0002_iò|iô»í_x0008__x0008_€çS—_x0002_ó“zg8•</t>
  </si>
  <si>
    <t xml:space="preserve">L¸Æ®._x001e_k ¡Rsù=Ç_x0013_&gt;</t>
  </si>
  <si>
    <t xml:space="preserve">â×1	ì®â_x0001_íøÍ‰€IÑfÞÔŽÎœ‘¸éÛ9W}Tµtˆ$7–@_x0008_’_x0018_S¥äÆn¤zŸ4„“_x001f_ú8}…_x0008__x0007_Ëx¦=¬Ðô–1ÍØw#†‡Á×©.@#2†g|_x0008__x0013_·|{œ_x001f_…{;¤é_x0014_Áy¯âÆ‹¡rÏ_x001f_L…‚__x0011_Ä™{*ÁÛpÍVüVûGËò…˜Â _x0011_ÒWÿ_x0005_ÔØä1¶ßNIº½Ò¬õãgà_x0010_WËmSbaXre6_x0017_ÇÈ_x0001_e„i=*I_x0008_ô‘_x001c_$b®ø-¾TËâ¯ Á+¨*&lt;_x0008_€ UÓ_x0018_Z:mâ|„FÔB¯EXû_x0002_ªŸ½¦º_x0004_íS•ÝDK÷U_x001b_ÿ¦_x001d_kk3}IòJ_x001e_h_x0007_£_x0005_’)\ÊØ?_x0016_]äíNbüóÖ_˜²SNÖ¤</t>
  </si>
  <si>
    <t xml:space="preserve">w&lt;Ä_x000b_›œÀV/ÄÛ#¢ÖøBã¦¶±4_x0007_´_x0018_„$c</t>
  </si>
  <si>
    <t xml:space="preserve">B</t>
  </si>
  <si>
    <t xml:space="preserve">õúh ¨9ŸU˜îå_x0010_\´T[Qƒ_x000e__x0007_ÔŸ˜"7_x0004_Ì}—_x000b_D</t>
  </si>
  <si>
    <t xml:space="preserve">üoDA=	y_x001a__x0014_ƒL·[F"JŠ_x0004_!Ãúƒœ†¡·Õ_x0015_p_x0013_9Çþîâ‰ßÿèŽ  ðH_x001e_´EnÀ_x0006_ÕaL¶nV§ÊU+_ñ-Í•ü›¾ôèÛ^ŽŒéFù·*Éåó5h«pÿËr‘UE™î€_x001c_NÚçÖß_x0010__x0015__x0014_¶F†M_x0006__x0006__x001b__x0006_ØE¾_x000b__x001b_´—É_x001a_žüò…WøÈy¦»Æx;´ÄÚ_x0001_T€àW_x000b_eÒ'R_x001b_ïiÀhCÝ‡´!5_x001c_Yj5D¸fýÔJÓTªûVP‘üz7Ž§”/×„’cÔCÙ_x000c_L–"™]É]_x0001__x001d_²Izú‹få5µ’sÈçE)áv&amp;Šµ$*›FJf_x0015__x0002_—×S³‚«:¢_x001b_Þ‘Q;ûÞ†_x000b__x000c_\rn®°_x001e_ã_x001a_&gt;5*SÕ_x0016_\µÀc+\_x000f_¬#¦£*~¯âÁŠÇŸýÈŽïãW¦œ_x001f_ù{˜ß¾{©Ñ_ÞžÂMÎ¥ã_x001e_âj_x0001_ë(àª×kB_x000f_KF8œ8¨@Ê«¢“ÇhCKžÁŒxÉ«Åœ_x001b_¨á@uŸ_x0016_V_x001a_Ü:=bYÊ$;¾ Â_x0018_Dñ²_x001d_LpnúBBeÁ}-v‡m_x0018_J__x0019_(Ê6môùÂLÜLßÄßäÇî“¶¾„‡_x001c_†PõùÔ´_x0012__x0005_K_x0014_™¶žÜ_x0014_¿²ÇÐ;ú=éxòJ¬·	£_x0004_á_x0013_rû˜_x001c_Á—_x0017__x0006_ÕïVŸ?’Þë‡Ïz¤€¦sŠ¸†ž$UèV&gt;_x0014_‡;ì_x0008_r(6“Ô^p²	~¯ú—TÕ÷4ã_x0018_þ?fë‡Ö_x000f_zcáòð4ó¸ÞFYär›qczô­B¸_x0011_ÑÌX|tÕžóØ¾ùâË6Àâèx~_x0013_b¨§/6+€Ÿ= Çì¨_x0007_ß•H_x000f_Ÿ_x0004_E’y0èUDuêÞá¶;Yk/n‚¤ÎbV¦UVI·Š_x001a_uXR–ƒíU_x0016_¦œÔß~ì_x0013_s‹_x001e_×Ar¡_x001b_où_x0015_|×ÄÕ£ÛWð£’jxj^––}Ù_x001d_crsµ¨ûŸï©Žw_x0012_“«­_x0014_„Ä³v5ôö_x001e_[õ_x0013_í„Qõñå_x0017_|ßî]ãK¦i[_x0002__x000b_þÕ–_x001f_§ã9_x0004_Wk5Îúñ”ÛÇÆNZ@ „ô‚ý5F/_x0005_¯ý¦4Ï_x0012_•[š_½_x000c_õý_x001f_Û_x0011_‚×ÜZ-ò·Ýg’Uü</t>
  </si>
  <si>
    <t xml:space="preserve">A_x0006_&lt;qþg%MqpMc</t>
  </si>
  <si>
    <t xml:space="preserve">Õ_x000b__x001b_Ñj:_x0013_Î˜7Ú+x^ _x001d_b–Yi24_x0016_©_x000f_…¯Y_x000f__@ûÛ™­ý&lt;</t>
  </si>
  <si>
    <t xml:space="preserve">¶4oËQªnÙú_x0012_zÍ±4•›^Ë^è_x0019_Ÿ›Én8]º_x0012_@[*a</t>
  </si>
  <si>
    <t xml:space="preserve">e{Rÿ‡¢ø_Iœ¯Äj£_x0016_cïaçuSjl•_x0017_ÎQðO¯¿ã_x0005_1&lt;®›_x0006_þ„K&amp;b1Ù“ž…ó±}¢÷[BK“;–ÿ_x0019_´“«ž\_x0018_!”¿wICÝ¢GÍB</t>
  </si>
  <si>
    <t xml:space="preserve">iV</t>
  </si>
  <si>
    <t xml:space="preserve">_x0013_&gt;Jmz_x0008_ÒÁüÎ&gt;_x0013_¾Å(3™dã_x0019_$´Eï¿ö¿ÊÛ¦Õº–‘rÔ_x0003_&amp;"…ÇLYüß³N</t>
  </si>
  <si>
    <t xml:space="preserve">t¥ÑÑ×‚n_x001a_²£ÕßC=_x001d__x0019_ø2+\¨_x001e_míd g–N"6j&lt;[U=¸Ë•õ¼ _x000b_……ä·:$2_x000e_Ìˆ¯Á_x0017_Á¥þ¡x³©ÔþBŽé^OËp¯N6ZÁY </t>
  </si>
  <si>
    <t xml:space="preserve">_x0006_·_x0010_¬Ëªkl_x001c_cý®_x0001_ýÖÿ±»	¹‘ÄDCñü{~jy¾Ó4^cç9ò”_x0002_€ÃÃ¬TÔ]g]yác†&lt;äË’)z_x0006_QÒfÈ–&lt;¼Y%R±ˆMØ‹Ô½¦_x0005_†_x001b_Æe_x0019_àqT_x000f_NwÎ`ü¬0’_x001e_@¬°ï‚28ß*ÿ|x_x000c_Ë_x000c__x001d_rôä;ü:½º›â{ssüÂ‰ÀF¾òUôò+_x0002_TüáÌèZV_x0006_ã`´_x0006_M„s8ÔËÁ’Ü„AÒèØe_x001f_¢¡šÄp¯ààŠ ñ_x0002_]Ûðö_x0015_¶©á§=Ñf_x001f_p—ÌŸI“9ËúÇò_x001a__á€¸Ò»œ§éamÖžO_x001d_Ø0Ý_x0003_‹“xše_x0004_jðÚž%_x0008_6"ÀŠcJ-v+×¸*ž_x0012_°0|Ô¬»þÎõ¬ˆ</t>
  </si>
  <si>
    <t xml:space="preserve">Â#%RQ_x000c_œ¼×_x0012_=3‚ëÈ/?¼ä±kšxÐpx</t>
  </si>
  <si>
    <t xml:space="preserve">¬iÜø2hˆVÿW@“žÐ¦¹V8nq°_x001b_Ú wfÌÀk6ôä1ðŽ]B|e âØ_x001b_Tÿ_x0014_t’~_x000b_F@t¨_x001d_êá“¾þk_x0010_‚Sè’Išô®U_x001c_f[‰Ä€Ì_x001f_û_x001b_°±za_x0005_bF_³IV_x000f_-*X+%.R\_x0002_Œ_x0005_2Ü˜e´¯_x001e_ìAÅ</t>
  </si>
  <si>
    <t xml:space="preserve">øˆ€«·LÎh_x001a_N”¼_x001c_¹­jö±Š TõI;ˆP_x0003_´O³_öÓwÎiLq|[Z•¡;Àyþ5¤‰É+J¸×?</t>
  </si>
  <si>
    <t xml:space="preserve">ÀQ_x0015_S_x0008_T_x0004_¥hÄñu¦j</t>
  </si>
  <si>
    <t xml:space="preserve">_x0003_Çã_x0005_)¼_x001c_ñÍÀ_‘„ƒ_x001d_´‚M¦F|ˆn_x0007_d˜¨bá§SR_x0016_8csgÏæÁæ_x000f_L¯˜Þ=ó%6_x0006_X‰ŸÙ"_x0006_œáoZ¶ÐúDØgÃ%ãYÖ8ƒ"]x/ n_x0007_'&lt;ŽéEþ ©´¢"rL+!˜}ô=¦½ú¿'F_x0005_ìÙ6§‰JU£Q‰ßÜ«oÐ ëÊÈN¦$M]_x0013_×èº+¯O¡HÓpxÛÒó…6O˜_x001b__x0003__x0011_ NÐõ¿'_x0012_}Lÿø%ß÷G_x0012_§Ý×œÊ_x0007_</t>
  </si>
  <si>
    <t xml:space="preserve">¿Þ¬é_x000e_:Š_x0007_T%C—hda_x001a_Dü£4•Leå_x001e_Ú—k</t>
  </si>
  <si>
    <t xml:space="preserve">_x0010_Ëçµ&gt;ÿ­_x0001_¥-ûÍþ-œ1Õe8K€¢îìÅíAEè¡¥…þazîÅ„]_x0012_•ØíZ_x001b_8R_x0007__x000f_ÑÁ™-ãÍ1Çƒ¢Ù®_x0011_RãB¿÷4C—_x000c_|1¡Ù8*_x0017_Â¾Ð?“ƒ¦£´_x0001_9_x0001_«þ2ê†—äGÛ=³;5J=]n€Ú€</t>
  </si>
  <si>
    <t xml:space="preserve">líV‚§?.ÐArÑÌlÖ°*™{væ_x0018_äGMè_x0005_˜¨‚_x0014_ì_x0013_ÎE1z5Ö«Š×fÌßÕ²™</t>
  </si>
  <si>
    <t xml:space="preserve">Û-\ùIBƒ</t>
  </si>
  <si>
    <t xml:space="preserve">ù_x001d_ÄÍÒa?XØ/«á!_]é_x0011_Ð€_x0011__x0002_úå¹Š¨9¾•Oe»ñ_x0015_†Q{Üd¶D8‚ît˜®¿Ö2_x001e_ï³×ñ]Å_</t>
  </si>
  <si>
    <t xml:space="preserve">ÚÜ;Òã8·åâµ.dªµÚ_x0002_óRÕ7_x0018_GÄ][n„i*+ÁÀ_x0011__x0002_£™Ù‘_x0013_Ê–ÙVÕ¯_x001a_._x0006_ŠZÐ_x000c_/U"¤už;‚q‰_x0007_ž³·mN?Ê</t>
  </si>
  <si>
    <t xml:space="preserve">_x0005_P‚A._x000b_f=—çšôê_x0019_C$’WKQ_x0003_œ7àê_x0012__x0005__x0005_‡zk&gt;&amp;?ÎÜ8k¯žØ”Ä6_x001d_¨%;_x0003_{è–pÊå	•Ñ×_x001a_”­ÌMAçò_x001c_ÄÁ_x001e__x0015_×fj_x000f_©_x0004__x001b_³—õ%öÁ_x0003_öX‹iËÍOb¨ _x000f_kÚî?«_x0018_–.³_x0001_ÄÜ_x0005_ Ü</t>
  </si>
  <si>
    <t xml:space="preserve">_x0019_á_x0008_¨ºèwé_x0010_à€ _x001c_á)9NDf&gt;$°÷ä_x000e_áJ×_x0007_l‚Äe¬&lt;n³‡JŸ_x0004__x0017_ˆH_x0019_:±U_x001c__x000f_ŠÒ&amp;Ð+é9×Ðå¼d"øa÷ƒ ¬tršÚi’_x0015_qGµ_x0013_pÛdQ½</t>
  </si>
  <si>
    <t xml:space="preserve">–ò_x0007_9ë_x0011_ÎÅ2</t>
  </si>
  <si>
    <t xml:space="preserve">R²ûI&lt;?Ù®_x0017_–U¾DÔ_x0019__</t>
  </si>
  <si>
    <t xml:space="preserve">oò+_x0010_48‹_x001e_sé</t>
  </si>
  <si>
    <t xml:space="preserve">0Éa_x0005__x001d_yÍÀ(ø</t>
  </si>
  <si>
    <t xml:space="preserve">#_x001f_ÝÜƒÄ«q_x001b_eÕwúëÂ¡n¼jÊ¢_x0001_éêÁ”</t>
  </si>
  <si>
    <t xml:space="preserve">_x000b_ƒ_x0019_ôúµiit_x0003_ñœ÷ŒÒÏ£«éVúø_x0008_.ðà_x0001_š_x001d_G²bbÂŠ|lÃ$…•£Â‰·í¸ør[ý¯÷­¡Gÿà_x0015_`Xš~YIP¼¿ÎXq¸«-«·õìªÅ_x0015_âï'U6Y»„aú{JIDµ ²²[</t>
  </si>
  <si>
    <t xml:space="preserve">OÌ`¹Tnªsq_x0015__x0015_móúL •C_x0003__x0013_2n_x000e_°¶´ÂíêãÚ_x0008_‡îzíIåÛÖ5ï˜Ôl˜÷_x001f_¢4ØsQž+²&gt;à_x0002_Ä¤‡Ù(53</t>
  </si>
  <si>
    <t xml:space="preserve">æÊÖ†ˆ:_x000f_	åŠûrÌÉÙ"tÚ_x000f_Z8ò_x0011_/´Z²5n§&amp;Æß“;eÇ_x0006_axÄ¢mºxê¯ç‡õð¿ˆD¶§±_x000b_©_x0012_È¿e»¢òA_x000c_ŒÃ/õÅ/™„AãX]¦ƒe&lt;_x0007_†_x000b_s}ü½_x000c_Œ4_x000e_h ÑC_x0017_m²o41&amp;»Yhq)ôC~</t>
  </si>
  <si>
    <t xml:space="preserve">ÎÌî_x0005_Ùx+c‘&gt;j&gt;†åQ¿³ LXÇË_x0013_»¦w?&gt;LÍÃm.Î_x0002_{Ÿ)ëŸ</t>
  </si>
  <si>
    <t xml:space="preserve">©cæCœO¾Žf ›?°Ÿ›&amp;=úßF_x000b_‡_x0003_!_x001b_Ð”ÌHj²ýÍúÉûà_x0015_w„_x0002_‡A</t>
  </si>
  <si>
    <t xml:space="preserve">8-Ù—¿ÿ’ƒHÒ¨­D_x001f_!¡bü£¥8'4gN‰$ XË¤½‰&amp;)³¨“‹n5º­0¼[}¦énur8žNÿ¾Oï–_x001e_Ó_x001a_4SÇ½¤_x000f_y‘Õ_x0008_œ9Ï	±&lt;_x0006_Xÿê=˜_x0001__x0002_çÒàVo§Hk_x0015_Ã?x{´ùÊŒæ_x0016_·†çAV5~í=ÖOÒIÑ4_x0016_[¶PÅ	Ù_x001c_Ù²œíÀgÅa_x001f__x001a_L$1_x0016_“</t>
  </si>
  <si>
    <t xml:space="preserve">žT(°;)N©‹Ùòuº×8E_x001b__x0010_õ62Ç_x0007_'Æ¢õ_x0012_õ×ØýlEšaÛ8-›Tb_x0015_;_x0001_Ò}¾Â¾_x000f_Fª¬Þ^”8hÿ£5@…õ”_x001d_½J_x0017_£ 6_x0001_Ê_x0005__x001e__x0002_Ÿ­u_x0018_Ë_x0014_ad÷	9_x001b_ÕEV³ýó1_x0010_®ûãåbÑÍ4¿ýq[ õæN_x000e_Ö:¬g_x0005_ûƒ®&amp;³Š_x0019_¾SìÖ%_x0002_Þ’2;pläãÍ‰8‚BÒ_x0001_3&amp;ãžÿäb®_x0011_g1s]åXæ&amp;Bå`Ñ_x001d_%_x0004__x001c_	¬_x0012_`ùq.Tàñ¹³á</t>
  </si>
  <si>
    <t xml:space="preserve">ˆäBq‘h&lt;NuOß#À¾]3’ÀzÂ_x0012_&gt;{Ï</t>
  </si>
  <si>
    <t xml:space="preserve">_x000e_!Uá4ÕþŠP²ËDÑ</t>
  </si>
  <si>
    <t xml:space="preserve">_x0018_ÅM÷ÿ¢_x001a_`d(ô@6×ÔõpOü0|k/</t>
  </si>
  <si>
    <t xml:space="preserve">æi_x0019_÷x7ô	&gt;G¨hòå&gt;€ÇíãÍµ_x0015_„¾p¢?Ï¼ðkKºÙ _x001f_ë†úÙÙ_x0013_ÌMu`\	</t>
  </si>
  <si>
    <t xml:space="preserve">%­éÚËó_x0008__x0008_z°éç</t>
  </si>
  <si>
    <t xml:space="preserve">¬_x0011_·Ê!®Æø_x0016_õò'ÂV^^;2_x001a_1_x0018_™_x0019_xBXªûÐ_x001c_&amp;#+‡){¤N–_x0011_K’jM[6dül9QyÒC[NõAßaM.6ò…_x0011_Y–_x0016_±¿„áÍ5_x0004_¹—7Ù&amp;¯6²¬{»3Ó_x0012_S`_x0005__x001e_î_x0004_Ò­HñÕ	J·VÐ_x001e_:_x0008_Kk_x0002_Z&amp;ÄXï_x0018_Ô)êÊžp_x0015_ThZŒ¹‘Ë×ï¹º€ÝA_x0008_•ªÔï¿ß|_x0005_ZñA6&gt;{±&gt;_øl-ÍŸ'‡ÝFˆE2½©¸=¡_x0017_&lt;Õ_x0010_kiû¥HeÂ‹ÜliŠ£J/qM±_x0017_bl†YÞã±±_x000e_</t>
  </si>
  <si>
    <t xml:space="preserve">–Ù_x0005_-Ùß°_x0016_^H6´ÐªGýËíÔÆ7ø_x0014_d£"¢]§i_x000f_Úc·â´t¢!QÖµºÃÇ½ÆÑÃÙónÿº¨žß½PÈ¼ò"Ú†Ï_x001f_Éx_x0019_ê_x0001_“°Ñ~_x000f_wNp(†ÐÆið_x000f_ÁA’I¦z_x0014_ß¯Y×gú0_x0010_íÄ"èÏf­õþÇóžH&amp;#_x001c__x0018_g9</t>
  </si>
  <si>
    <t xml:space="preserve">/—_x0010_a_x000f_R™~¥_x0008__x0006_þ—±–Á0IÕ†_x001b_¢ozút‘o_x0002_lõÔ_x0018_À·ôÞF‚ &lt;‘î»6-õZ“ààú—›ãšª_x0013_h¨JþLø_x000e_BÊ_x000b_Õ_x001a_8¶Û_x0005__x000b_2_x001a_$&lt;ïð aé90{Ž</t>
  </si>
  <si>
    <t xml:space="preserve">c½¹¬·k±°Et€|8_x0007_F•_x001f_Ò|€_x001d_š·ˆÔ‰E_x001c_¸~¨_x0012_;ýŸe_x0018_zµËýü_x0004_ÄÀAš/Ö“eÒ$BcÑA?2ÈºÖîûMØúoP ÏEïÅ_x0012_Ï_x000c_&gt;µ\ú‚õQ^Yü_x0003_.4džc³®Y+_x0016_Ž”¡¡_x001d_i7¬_x001c_8v“"HkB_x000e_¶_x0018_"€Cû¹_x0013_Ì_x0004__x001c_";e`˜l{Ås_x0002_î´H˜]¸k²^¸X_x0019_ _x0013_2_x0002__x0019_gð¦Ê8jõ	_x0001_¢†Qy'}¡ã›tõf%_x0015_PCQ?hÂôÄ±²R_x001e_ESËïÅy¬ö_x0018_~¥©_x001e_‹éß_x001a_ì‡’¥C_x001b_à%lûàß_qøò¾_x0006_êÓ«„&lt;²_1¾w®·Íê…ã_x0002__x000e_ÏÑSy˜U</t>
  </si>
  <si>
    <t xml:space="preserve">_x001c_97ÐíÌŒa-¸ƒCïº%)É­áÊäNnÑ±f</t>
  </si>
  <si>
    <t xml:space="preserve">}ž}=»³‰C–Ê;ñ°ÉÖE_x0011__x0003_qŽÆùQ’È</t>
  </si>
  <si>
    <t xml:space="preserve">Ëäs`_x0012_QÕMú+_x0012_-Âß_iõ*´¤j—U_x001a_i#ÛÅ¡Ä‰P•²G„_x0012_f</t>
  </si>
  <si>
    <t xml:space="preserve">é5f?‘	Õê4|$_x001a_á«²ït&gt;ŽÃ–çî</t>
  </si>
  <si>
    <t xml:space="preserve">õ›BP£Ô_x0012_IÊ_x000e_¹á_x000f_ùð¢_x0018_˜Q\7¢|¼Û_x001b_</t>
  </si>
  <si>
    <t xml:space="preserve">¼ˆ”~³ä†‘.ô|ö_x001a_Ý˜¨gÁä·É1U«|w†Ý_x0010_¥"Ö_x001d_MÁ“!P¹ƒoÂ_x0011_Ñ›ï_x0017_$</t>
  </si>
  <si>
    <t xml:space="preserve">._x0017_K)fm_x001e_¹bWè_x0003_=f"Qðk˜3ÇY$Eâ¿È</t>
  </si>
  <si>
    <t xml:space="preserve">¿¾6%«äý„ô¬EÙÙSrŽhc¤_x0010_³Ÿ‰j_x000b_´_x0011_³_x001b_“sÄÿUzš“´¨jq¹õ_x001e_œÌøÏ”_x0006_ëË_x0011_ñl”O¤f\•—‡!l_x000b_ÎÞÀ_x0004_†r~²þéV_x0003__x001e_Q`Y_x0007_é5˜eTþ_x0013_Õ_x0019_Æ`Ë_x0007_y_x001f_&gt;._x0007_“%Õ-I˜³Zì†_x0008_Ùq_x001b_v“û_x0002_5iOvÈHgx_x000b_8º\9ÙWÊúyy¯jojoT_x0012_õëÓ—©ñž°p_x0015_F–]üñ˜ì_x0008_{aIs Ô_x0012_QûúŸÖ½ÑÆÁ•ËGQL/U_x0002_ºÓ¬ùC_x0018_díô_x0002_o·¢‰º¸ÑÒXó&gt;N€x5_x0015_ŒNÐà_x0017_§àúÝ³åÍM[’¼.ˆ¸Xæ€°×pŽ_x0003_Ë_x0001_aîÄ_x0002_sšïÜ´ášâÍ­_x0010_f$"n_x0006_°_x0011_¬_x000f_4_x0004_€ãXàŸž¸_x0004__x001e_Lc_x0013_ÿECü:òžÓÝÀ~Ï Ù'…;¿Ÿ1Ó!æ^à!êJ8C˜þU°/F_x000c_ºœÍç ¬Á_x0014_úÃ¹:D‡µ„°ý7+ÕÂ8LÆÕj.‰/YêP;püèï1LÑãr»_x0014_—^µOY_x0008_5Æ_x001a_!`"_x001f_bU°àËù_x0007_äØ_ç½›Á_x0001_!ž1˜G¥¥³_x0014_³î£³ý	(#‹ppeÂùC3@ÄjøQQ×ìÈˆxOªâó_x0018_Ø$EÇ3}å…n¢"|1_x0006_I(ÔŽyvÃžã_x0010_¹Dý@*_x000e_fþ÷p_x001d_:ù&amp;~³i'DT_x000c_y›BÆ÷mÄÙq-ñ1¤‡_x0004_5¿€¿Ó³â¬"#ø’ó’'‡`_x0002_íy_x000b_žæ_x0015_Bm–|^x$íÀ_x0005_ojB&gt;A Æ³Ï¿TÍû|þöM?obÆ_x0014_HÑ'#•É8‡A_x001e_O¾×Ì!¨¡Ü]_x0006_Ó½u”Îôðñjýòç«Å_x0018_ñÂQoð&gt;´ôŒ	—ò‚k#ÓÃ3:_x0002_¨_x0004_;ô_x001e_?â»€ÎÜ9ìcó5©_x0014_MÔH¯a_x0005_¦$ªYQåÖj3ŸË%3km_x001e_\¡4‹?l¡“_x0014_…_x000c_G\8åçÝL_x0004_Úf¹öq×Ù'YÝ[;0ªó	_x0013_\â_x000c__x0004__x000f_nîöS¹Ò—e_x0014_ºªh	ŽØÏÒ…ð^¦ÉjV_x0011_CZd7ƒÅSsÚ}ç›ÞÂ){VH®z=AVµLlj¬&amp;_x0011_-_x0013_%Z„#x_x0001_”±þ¤­•¥C&gt;ÓEè˜iÙ8_x0014_¾&amp;_x0018_t„…_x001d_¥ï}¨_x0017_g_x0017_½–_x0019_l$&lt;JÞcmÖÞžô•_ÄÙKZ)É¹Ö©_x001e_¡ô§*'†)°túô_x000c__x000e_¥_x001e_ïË_x001b_!_x0010__x001e_Y¶FnO«¢@&gt;·_x0019_&amp;_x001c_</t>
  </si>
  <si>
    <t xml:space="preserve">ƒ¶=ÝÁ¡BuŒ¾_x0005_ÿM_x0008_›ÑcjjGût­(w©&gt;¹K¤YD¤Ç˜•/_x0006_Ð_x0012_ÿ_x0017_¢ª9žÁV_x000e_—ê~€ÉŠ¡â¼öM_x000f_ÝQœ–°_x001b_}ÖD·dÁ/¨ä¯qMÑ_x0002_ã´|Øú.õñoÝë</t>
  </si>
  <si>
    <t xml:space="preserve">…Õ.Áî`…e_q«¶Ó¬vÛeñ©šjx_x0001_Æ.Ç_x0012_(8v–­£_x0008_\]†QX¿˜éÕI_x0012_Ý…§1</t>
  </si>
  <si>
    <t xml:space="preserve">Í_x000e_Yáòp¡Šk~¶¯ø*À^8”#aN¢¢€Ióší_x001f_Ä^0 __x000e_"·•¼0×\ž(:_x0005_8SO_x000b_­TÍvFD`Ù_x000e__x0016__x0010_&gt;~Ï==_x000f_É&gt;Æ_x0012_™</t>
  </si>
  <si>
    <t xml:space="preserve">»†´0ÅÐRv_x0019_ôõu¿žfõ›ç›ÐB_x0010_\ø|ÝpwÂª	E_x0018_”™DÇã›¿¸Ö°À_x000c_&gt;¬~î¾-øüù·ð©O1æfþq:ÅÆY°J¯è_x0018_‡§è[ò@Û	òŸ/nï¼_x0002_ñ¦_x0012_Äü_x0015_HŒEóA•4¾YxÐGŠËÅ–åhô°Ë¤é¡Áê_x0019_&amp;_x0014_ç¼_x0019_ZOÓyÚ€¯º_x0018_Šß¼„!E¯Ø›]tÐ}À!_FUC_x001f_Ê$Z_x000f__x0008_Œò±’¯ÝZ™3at»VD†Í[ÄG¤Ëˆ×±¥bÍP2°‡_x0018_øù&lt;_x0003_ÿÖJ3s$_&gt;Ý-Å_x0007_"Žµuv’º¾?‘§3ÿ³U*ÊRPå/hhó$×_x001b__x001e_¼çudæœ_x0015_*j´¶&lt;Øz«Ém"Ï)íìÍÃ#E§¹€˜Õ{§¶&amp;HT_x0014_"`Ô_x001f_7=L®¸Üù8¿Úë¯ÜCþÀP^ç’KBNy_x0004_…¡w)"=Þî:ùùß_x000b_›/_x0017_º¥ÀöŠê_x001e__x001d_s_x0005_‚y!j†[_x0008_°q_x000b_»46÷É_x001c_ñ_x0017_™ídYµ|_x000e_/˜J_x0015_?1ámŠÖ©ØðOÇŠö_x0003_ÍG-qìle"Ÿ_x0006_À b¿_x0015_Ð¢&amp;®_x001b_Äb¾Ù×_x000f_ä­{‹c§_x001c_D´´L† _x000b_³_x0008_L¶éÑ"ýûN_x0010_¾(`ï_x001f_ŽbmÔwøôúãJé	_x0001_Å¸`jJ_x001f_</t>
  </si>
  <si>
    <t xml:space="preserve">_x0007_</t>
  </si>
  <si>
    <t xml:space="preserve">–^L_x0007_˜/ËÆÕ×Vœo€_x0011_ãõN_x0007_îáê±È§‚^_x0002_</t>
  </si>
  <si>
    <t xml:space="preserve">±Ó_x001a_©ß¼:|Ùv…B±Cks(_x0014_å”}_x0006__x0014_ŠÎ</t>
  </si>
  <si>
    <t xml:space="preserve">A-|êm4“é_x0008_</t>
  </si>
  <si>
    <t xml:space="preserve">ûo_x001d_ûVš¬ÇÇ:Öö~ãv¶X£ZÂ</t>
  </si>
  <si>
    <t xml:space="preserve">Û4Ó×ñ_x0019_/Òlu×}œ_x0015__x0007_¦£'ôMç i¦®N»Ú9 «´*_x0019_R¨±;b^˜/0Ý;ÓÞ‘Å_x000c_©$}a	Û’#_x0007_Rƒ_x001c_Ùî;êN®%Kâ©_x0014_ÇEM›</t>
  </si>
  <si>
    <t xml:space="preserve">¨æáW7«Á¡€o¬Ù_x0002_z_x0004_‡è¢Ò&gt;E³¿ò?OþÃaõü‹ŸhT¥§#3_x0012_VJ“_x000f_!x‚?—·1-þC+_x0005_'¨fŸèšAXE;•T]_x0004_ï^º\_x0011_ž’êÀ–t_x0004_N_x0007_Ì‚Çbžá‘ÁŸìtj_x0018_›°_x0001_Æ¨5+õ	ìÊ3ÊÊ_x0004_õ*(·ÛÕŽcœ_x0013_ÝV_x0015_Y®_x0004_sJýL_x0014_5þÜT_x0008_ÌZpžoÑó_x0014_Lñ—Øó_x001d_¯_x000f_»p.XY„~</t>
  </si>
  <si>
    <t xml:space="preserve">Û¸ûÜ;ËÆwð¥¹j_x0012_~_x0010_êrÔÒw~1(£NÒ_x001d_&gt;[Rð_x0015_UŽF$_x0012_6$ªäöb_x001a_½4¶£R_x001e_¿£&gt;5ïfâÔC_x000f_“é¨"GD_x0002_óS7"jŒMì*_Ô–jž±×_x0004_Àè\õ¸_x0010_Ü7_x000c__x0010_Y_x000c_Jà—_x0018_ÔWDrÍŠ_x0002_Y:Ã%ÄÈ›Ö¢1y8)mì_x000e_É² Y_x0002__x001e_ÉW4½û”»’&gt;</t>
  </si>
  <si>
    <t xml:space="preserve">d†Ø_x000e_Ž‹æªÒ¿ü_x0017_ÆSš_x0012_¡_x000e__x0003_…_x0018_g¶À_x0011__x0004_×bÉ¸\ÙÀ_x000e_–_x0012_„ã%–ÕZ'›Nîý{A-Ë¯V¬_x0007_ÑE=Âø+‘"]w¢™jý_x001e_|n"_x000f_dqÆÿ&lt;4&lt;(‘x­•´˜á_x0014_öçÛ{iRž_x0016_Ãch¿H«_x0019_ÃN_x001a_xâ‹˜¡;~Ð_x0019_I´IÏ2Y_x001a_“#_x0013_à=üVÚÝÐRA7Yi_x0004_;-4'‹§T4¬PÛæÐ_x0007_§”_x0019_åxM_x0005_BW_x0018_~2BM_x0011_ùéªq4_x0015_¢+ôer\Ìq'éaãÙ‰áŸõ®C–ðHÆ`_x0018_Ž-^	ÏµÙ_x0015_BûT6£_x0019_ç0Ì/­Kš£y»‚1éìV Øp"Ü\Ô_x0004_A\œ;¢'½ðäÚ;_x001e_?[_x000c_t­Ÿ_x001b_‰Åºq_g9mË+PÒç…¢-_x001a_mêŒk_x0010_Rt)_x0005_¤Â™‘pêïêJi¿Æ«36Vb®=ñÝºËh	¥3ùMBlËø¯+Qø_x0016_||E‹y£Ç_x000e_Ú¦ç²÷4ƒÝé‹(aˆT™_x0017_1Âm{œ!à_x0017__x0019_N¨;”@Ì4åæ_x0015_ )ÅØý._x0001_‹ÿ‚ý?Ä£Ê_x0006__x0014_pŽ…êWdöÕlBÀ¾Öø</t>
  </si>
  <si>
    <t xml:space="preserve">èé\3¸¯?ÂÁ"	ÞìþÓø&gt;àDãY_x000b_Å4óc&amp;~AÂö</t>
  </si>
  <si>
    <t xml:space="preserve">..ÑYâÅ`nN÷´_x0003__x0010__x0008__x001e_o¨	CKÂ¶ãÐèÔ)¸qVb[_x0003_…LÊÞŽ’Ø%_x000c_sázÃb"Tj[&amp;Öq_x0015_^_x0012_äÙ¼3_x0013_¼NŒ“¦û¥žØhP®'ª_x0016_š#’×26ÊíMäluÐm%³°YÎ_x001e_L_x0015_ý@íiNôJ.nÔ’ÌD%B_x0001_}h·RîÖß‚¤Î)¢_x0011_Ó¬¯_Ÿƒ©CE_x0010_å_x001c_Vž–C£¹risÃé\_x001f__x000e_aZ«†gâ€O_x001d_‘6zÀ4£?Sü.Æ&gt;Gw byÇ­_x0014_´‚ý©²º{í\x4Š&amp;èJÈˆÉmq_6Ïr_x001d_PyÄ_x000e_t¥_x000c_Ûòo)&amp;ŽÀ¶Ä_x0014_ ÷Š€n_x0014_³7aG_x001b_£|¡€ÜF_x001d_Z¼;YidÁ]é­°°Ã'«øe•xª8û!#~Ï&gt;˜_x0006__x0015_¤‘Ñ‰*ÁÛmç¼_x000c_</t>
  </si>
  <si>
    <t xml:space="preserve">;GCÎ’›(</t>
  </si>
  <si>
    <t xml:space="preserve">Æ7C«¨_x001c__x0002_Åç$\”oz–[ò_x0001_¦_x0018_ú`_x0010_Ø&gt;î±_x0001_‘¾02I½Ê«æøÚrV¾¡</t>
  </si>
  <si>
    <t xml:space="preserve">x'„]¦¸ÚÈÃT°73kQÑ´ýâò·3Ì#Þ_x0007_ Ø_x0015_Ø_x0011_žý«ããÉ5_x0002_Vk©*._x0010_ž t-´íš&gt;&lt;ÿÝ}Ô_x0018_½S_x000c_˜ºå· ÍñÚ_x0011_èÏY½]Ÿpº´p_x0006_[½Ý‘Á»_x0005_ÝÓ;Û_x0002_ƒÐ_x001f_Y¾v.‡°Á†~9\L«€©_x001b_</t>
  </si>
  <si>
    <t xml:space="preserve">iª_x0018_g–Åís¡D·øÍ†_x0014_ÞÍ¨0ªgQ×X_x0004__x0008_lvA–oÿÙ*7_x0006_¸Ûþ7ûy†_x001e_»¤€ö_x000f_"_x0002_U MÞ_x001a_ð:Q…õÅ‡Èbä³ÐYò\Ó2«&gt;£vÉÅï^”&amp;Ñƒ_x0007_&lt;4m®³±ae_x001b_ÿ3TSòÀüãy_x001e_‰9_x0018_	 o_x0015_Ñ„Ãö„ò—²&amp;u†(0^ñoŠ¿@À_x001c_j]Øa~]#P</t>
  </si>
  <si>
    <t xml:space="preserve">¾H_x0017__x0001_Œ I_x0003_W‰_x000b_„ÈyUSGQ_x0017__x000f_jÆ</t>
  </si>
  <si>
    <t xml:space="preserve">oëÈÞFÀc_x0005_Í›ë’Ãkf5Êµ¾âlñÿtMøpÖ±;ús~"Ú#Lø_x0002_Dðè3}‚ž¹hôUh÷Q_x000f_72Ÿ2_x001e_BÓ‹_x000e__x000c_Y	š2‘PQ€T‰w6_x0011_¦Ó‰/¤x¨_x0018_Õ&gt;M_x0002_Ë"_x001c_</t>
  </si>
  <si>
    <t xml:space="preserve">¯0´åZuÑFÇ+Ž|ª¶”&amp;_x0013_ý#²ØëZ_x0005_ë¦&gt;ä^«_rJ@k</t>
  </si>
  <si>
    <t xml:space="preserve">@§_x0016__x0017_Šƒ¶„÷!(sÔ•Áñ³_x001a_õ_x000e_¹_x0017_|‰CR˜_x0019_O_x0011_”+JÁˆ6ì¬€£¤ÿ„»×D´e®ósÒfñR¶»_x0016_GîÂ:_x001b_„ÀU3ø¡›_x0015_Ü</t>
  </si>
  <si>
    <t xml:space="preserve">Î¦}&amp;_x0013_ÒXµ¾cÚéÑ^÷BUw|Ì&gt;]Hü’ji_x001a_Þ;&gt;_x000b__x001c_¨·Øß…Ìð/€Xý_x0007_°«&lt;“&gt;¿Á_x0004_.àw0=Õ$ë&lt;l_x001d__x0005_†×sŒ´ïî$Ið¥Ã©E-¹_x001e__x0008_k`~˜¨ú~)t?k°Ör§øÒÇÐ_x001a__x0017_j9ƒ…Ò0/)_x0012_c_x0006__x001b_W_x0017_æ½ïÚ­cC_x0019__x001a_:½ÿvS!X›“&amp;_x0018_ßÕ(å_x0008_ QÂ…À„†R_x0015_ªå¥øÌav"_x001c_v_x000c_±M„€_x0008__x0018_ø4|ñ_x0012_c_x000e__x001f_Ðv}ìâì¤Co1ïðÞu’è/kcý^m*AÌ_x0005_¤p‹ÕÀUT÷®b{ƒ_x0017_Î0_x0011_Çãž=Ö¯_x0016_·_x000c_†é¬º_x0008_×épáö_x0013_Èf–@_|ô_x0014_f1È_x000b_k_x0012_qƒ¬</t>
  </si>
  <si>
    <t xml:space="preserve">µþu’jïM+_x0019_Þ}/	?¡h™Úãp_÷ud¸döASÉŠ]_x000e_ìKI’Aá_s$-EÍãÖæ2oêD–·KÜ~R&amp;1_x001e_yt¶J¶×Bÿ`÷oD_x000c_ô¢¼ù_x000e_K_x0018_à&gt;m´SÒmù}¦O</t>
  </si>
  <si>
    <t xml:space="preserve">Å^•VTeK~c†?ÚFÀÞR¶muˆÓzÙƒ_x0003_Î£öÝœ_x0010_5ûb_x0007_É&amp;˜7ÅÃ‰ ðDÃOà</t>
  </si>
  <si>
    <t xml:space="preserve">.ëãd_x000f_ì¢C¶|_x0016_]gÒM'ãÉ_x0006_ºó¿œ]o_x0003__x0008_€À‹	(ðòUØâRüªž_x000f_–$â_x0019_£;</t>
  </si>
  <si>
    <t xml:space="preserve">[5e"_x0017_«V®B&amp;JÄÞ°Ê?[_x0006_7«“&gt;_x000b_J;¨jäe_a</t>
  </si>
  <si>
    <t xml:space="preserve">œ¢_x0008_=I’¼_x001f_š_x0018_ögcÁ_x001c_ÔÌÖÞE'î}ß‡54øž)qrXxãô_x0012_®Áª-RÊÚ+žò¨†l?i%WÂé®_x0007_ÝX</t>
  </si>
  <si>
    <t xml:space="preserve">¤ Q×j(zÖ9¥_x001b_öÀ÷Þ27w/_x0012_ã¦¨²</t>
  </si>
  <si>
    <t xml:space="preserve">³B:Hn3_x000f__x0016_õÈ¹4/H'qŸHœZô\H_x0008_b_x0001_ÌnLëh«_x0013_q4é€(NÎõÎÿ0.´êek1å¢Ï_x0013_÷fŽç.õ=½ˆ	®:˜z‚_x0008_"$¢Í6d*´÷Ê–Ð_x0014_î“hDêÚ£N~Ý²ù@_x0004_÷7’µè«Š+_x001e_ôÍ'_x001c_“}¾†®C‡m5_x0002_új¹4#)c•Jióí_x000f_Ž×¶YqrfôR_x001e_á_x0008_º_x0004_©ÿKEâèžÚ·_x0002_Ã:\_x001a_0×_x001f_|@²_x0003_Î3_x0008_qm\3T&lt;_x001f__x000b_?•(Ú\_x001d_ãÕYÏ_x0017_µ 6ÃÎÛOöïÿ¹_x0012_ÝŽ}C _x001c_³È4G¦_x0013_‘Ûçµ</t>
  </si>
  <si>
    <t xml:space="preserve">µ_x0016_Ír&amp;Ùœ_x0010_&amp;»N&amp;_x0006_(ÒPýpx</t>
  </si>
  <si>
    <t xml:space="preserve">_x000c__x0010_R"_x0011_™ÄÈ_x0007_gà_x0018_sš–à)6éKñü“–Y£*ö«ßô®o­%«­©Ç_x0006_8B_x0003_£ß_x001d_·òT×“‰9í(©¹Ñ)AÊåN/L§B†_x000b_!+_x0014_ƒïoàt¢³­uû_x001d_b_x000c__x001e_Â½ö× p»Ä¨_x0006_@üâò‰PRØyàp›˜"ž‚IÁH^_x0017_Ž~_x0010__x001e_2ÊoQ_x0006_§¼ÓøE‚</t>
  </si>
  <si>
    <t xml:space="preserve">5Aº_x0005__x001f_‡s¢ÀøÈg¹XŸcÓˆ	r_x0005_!®ÀnALnÚŒ¡Š+_x0011_Š_BfÝ¡¡¥‡¹_x001f_N›_x001a_2-=N_x0015_£ôÙrè†¨œFç_x0016_‰pM]X‰œ…&amp;z_x0002__b•ô›</t>
  </si>
  <si>
    <t xml:space="preserve">Ô=][ÉûòÆ€yJÚ’_x0010_jGufY_x000f__x0004_	ŽP¥ž•ZèC†Í»ãÓd9	…Dë^_x0018_Q¢A3yÅ__x0001_¹—ÝàpnÅ³ ^IN¾G±_x001c_7qä$dU	ý –¥µ7æ™!	ÌwL[CápJÆ_x0005_ìè&amp;'ð_x001f_w‚|ÁùvZ_x000b_+¿¿¶ö8›_x0006_ì</t>
  </si>
  <si>
    <t xml:space="preserve">o¥Ò_x001e_YMŒˆKb7åÏEÉò4GŠ¥_x0013_ÿm³/ŒüÛWL3×bžßÍò_x0018_î_x001e_òîÈíÓ×Äà_x0003_	öÑÅ</t>
  </si>
  <si>
    <t xml:space="preserve">_x001d_ºóì-G…^9;2€!Ýƒ”/^‚_x0015_†_x0014_)à_x000f_”\²Ð_x0004_†_x0004_îúª€«¡Ÿìá1ä·¼XÝ`ô_x001b__x0017_Nß‰o	‘wqð¿÷Fõ”-èH_x0001_iKæŒ_x0002_×3^¶²_x000f_Õòðvœc®²£vÿ^Åàú¢òû¶®ºÓ_x0004_öJ“]šI¯)ª¦Q¶Àp²»³_x0018_ÞçëŸ°j»(Fý•V˜0ø_x0015_èMy5_x0018_Hs_x0018_6+½</t>
  </si>
  <si>
    <t xml:space="preserve">Ž_x000f_ÁáJ„o˜K±ô4q^rvþ/±ý¥§K_+©ãñ©{›Õ!_x0003_%Q©Œ_x000b_»Š‘ÁÕÇ[ÚTžzPMó_x001c_R´ücªÎdZ”Q—¼£!U}ˆ–A¼_x0016_eÒ&amp;!_x0003__x000e_Ë¹ò3EÊÑ×ª°</t>
  </si>
  <si>
    <t xml:space="preserve">¦pG¤E©môž_x0014_w_x0004_Ù¥Yíàî_x0006_1ô—ÜNÁè­o0‹Þ_x0005_š_x001c__x0002_&gt;(-_x000b_VBØK±*íÕÞÃn¹(_x0013_Î_x0010__x0003_;‘p¨XÀá7O®Ò§ÿ g*åU´Õˆù&gt;ÇÇ(_x0010_M†_x0001_¦®9_x0005_EY…{’´lÙÒ_x0003_…mÌ­k.Á*fšLè_x0012_õš	Hù</t>
  </si>
  <si>
    <t xml:space="preserve">jëôF6±µ©#!¼*1Ð'+_x001f_£èlÃ_x000f_A\í!ÌY¸7~ô3sÖÎ0^b¾ëZ-wFk¤_x001c_KWaF¶‘:úža_x0014_³€ò…9_x0014_y¶È_x0004_Ï7a;_x0015_é±*…JGs¤MËYÖéåƒŽaB.Q"o_x0003_áY6Ÿ³}0—¥8Ì%‡·™&amp;êäØ½W_x0017_Ÿ_x0012_</t>
  </si>
  <si>
    <t xml:space="preserve">_x001d__x0011_MK(¯þ/_x0002__x001d_òå¥&lt;¥ìg.ÙÛ*_x0012_lÃpÂN#k2Ò.8_x0014_Š×pTÂ</t>
  </si>
  <si>
    <t xml:space="preserve">_x001f_É_x000e__x001c_Â™ÂìÉ_x0011_µ_x001e_ˆÕj”ã¥æŠ{~³’Ò_x0019_û$"úøS#Y9³áhÂÓ</t>
  </si>
  <si>
    <t xml:space="preserve">É5ñF?ÂD_x0017_âž‰6m%üø@_x0018_×jNa"¥šÆP@&gt;É_x0019__x0015_L4•Yõ˜w_x0010__x001e_êCs_x001f__x001b_jð›î _x001a__x0001_Èv›¥9¡_x0002_r'wÖŽ…Œ6Ë;°µ¶*†R±u´àÐ¬šÆt|üFÕè»_x0014_&amp;ŒÃØ'‰¨&amp;_x000c_˜šuf7Þ_x000b__x001a_…_x0013_­&amp;ûûV_x0005_ÚàçE]^Ùfî$¦Ò6·tË”®;ºÚó€d</t>
  </si>
  <si>
    <t xml:space="preserve">Ü_x0012_Œº.‰_æ‰	â'Õà|T­¨oF_x0008_w62¢¥&amp;Û"_x001e_&gt;J:´ù=_x0015_zùíÇ_x0002_ˆŒ;=|Å59_x0013__x0019_¸êE.ßGž¯ÛcÉ¤!T_x001b_˜ÏÔ7¾?JÏ)_x0013_˜_x0011_Å’LŸ›ý](J_x0017_eÞ&lt;WL_x0001_e÷ˆ_x001e_ˆ`CËIã;ÃnñÍrðzÜ¶Éû7.êD†2O!Ã±çx¸ÊEÆ¨é~Õ_‰/&amp;ò‹é	V/"&lt;AÈI_x001c_uß‡*¹£y·ìdÎX"0„®ú_x0013_IÖ@Q–iÇ×Š§ð&lt;ãj[QÈ_x0002_Tsƒ( o6\:_x0016_mù5&lt;«</t>
  </si>
  <si>
    <t xml:space="preserve">Ÿ˜ˆ\çÀâÕKv0\¸4´h†ä[¢˜_x000e_…WMÇT¢ç_x0018_Q©TZ¶Ö_x0002_á/âT_x0006_-X¾í½G†¡²_x0016_Å ­ÌÃÅ€YˆõÝYí_x000e_^4x06œ„|ò%¼ƒWå‰]ô)1¦n_x0017__x000b_å»õSP˜g&amp;œ¶^^nº5/_x0007_µÿ_x0006_H€S_x0019_ð"Ú¬`_x0014_1î™_x0018_÷÷_x0003_Œ\1ç_x0016_mÇ×Ë¬Kî-WÇ+_x0002_ŒîF½Ù_x0011_ÌI­À_x0016__x001d_m_x000f_Pó¶¸]‘…0ð•…_x0015_õ_x0012_‡Ó_x0003_ƒ¥Û‡_x001a_ÊØ@PH_x0016__x000c_C_x0018_‡t“_x0007_'í§¹òL_x0015_túWÁ½È_x0001_^£šh_x0013_T_x001e_ÕÝØ'Üƒ%w_x0011_²Æˆª</t>
  </si>
  <si>
    <t xml:space="preserve">*Â5õ</t>
  </si>
  <si>
    <t xml:space="preserve">ç§t­_x0002_) _x0017_ým_x0006_ŒœºÍª _x0019_^7nrä~£8¨²ø_x000b__x000b_!ç^§1¢gWL;PR¸]šB×ÍÊ;P¢û¹ìáæb0°ü_x0010_umÞÌ_x000e_¶À§å(^—ì_x001b_L&amp;ÓôK¹¬œ_x0008_Ÿæòz_x0012_­˜Çub%êÛêá;ÓG_x0018_}_x0007_iX Gè_x0002_ç×ò Q=¶¡A“$‘ó_7ÿ¨Ø)_x0001_ý‘·Ú˜Nì</t>
  </si>
  <si>
    <t xml:space="preserve">¶‰{…'9Ð~+ü•¶OY+‡_x001f_ÚÐ_x001e_¥_x0004_“ië^ŒÉçë*úÓay€[</t>
  </si>
  <si>
    <t xml:space="preserve">›²	OÌñm‡¥Ým_x000c__x0003_ˆÆòiWƒ¨§ÃçìùPlŸ_x0014_ÔÔÙ4n0ù•È–]­F_x0005_ílæ_x0018_ï_x0014_ßî¸ú¡¢àüÓ›Ç“`(‹_x0006_x‘Y‰á–s¡ãDÉ»ð—Îð¸œ¶z_x001c_ëÞa-Ç¼d¦ñß–=œ\ø2_x0012_˜üL²â_x001e_ _x0016_Ò¸CÎÄ_x0005_«ùE	ÍÖL†ÜêN_x0004_Õ³_x0010__x0001_¡—#p²YãüGˆõ‰Y’_x001a_Ö@J_x0015_fB½Í¿Ãb„ö_x0005_üŸ«¦·±_x0001_%</t>
  </si>
  <si>
    <t xml:space="preserve">;_x001f_”¨_*Ãy"€ÑºÑ1jç${å8_x0002_p©‘ý_x0005_ïêÏ:`0„’q š_x001e__x000c_.æ8†óydO—*A^˜O@§UÂåQ½é©ä_x001b_þ~·{f/_x0018__x001d_E_x0011_œ¥ùØê_x0011_ÿ_x000c_’.‘›4ý´¦Ð)p‹f‚Añ|îÁK¸JŸ©¬_x0001_`£*BÑÉ^_x0018__x001d_ãþO§LÕúó</t>
  </si>
  <si>
    <t xml:space="preserve">Ií_x0006_f{OŠnð¢„ùéJ^k³§;Ã›[€µ^ëæá_x0016_¶l=9_x0017__x001e_lÖƒNô?0…Œü•|¥^ ¡¢Fšj$¼ç{ŸéP</t>
  </si>
  <si>
    <t xml:space="preserve">áÛIØƒ¬šo©yl×ýxQÐ_x0012_³_x000c_Aå¥^JCô_$FUè šLï ìø‹g'3q©_x0018_¡à®e„þ&gt;²_x0014_róËö_x0017__x001d_—</t>
  </si>
  <si>
    <t xml:space="preserve">k²Cÿ_x0007_cëùLÃV´e‘4œ’ù´E"À©k“à9¿‰_x0016_Ú¼¡xÝ™_8_x000c_­nÛÃ_x0005_„IKoë²í:¶áV_x0010__x0006_än«G‡ƒ§_x001b_Ü}1cÇ_x001c_mû8¢³î*_x0001_¿(_x0013_„'_x001c_Š?_x001e_Ób_x0008__x0001_KëÂaG¨ÿÛ{)Ø9³`_x001d_TÆp9M:Ì×¿ø|2è‘[#”|0Áå¦¾™ë|=QÌÃŠ Ô¬y:</t>
  </si>
  <si>
    <t xml:space="preserve">sÝkjs9¦éù[o¤fŽVíZM(…Åù_x000e_õ2_x0008__x0014__x0006_&lt;Û›</t>
  </si>
  <si>
    <t xml:space="preserve">Š_x001e_­_x001a_² _x0010_ªvâb‘Hz³ª_x0019_™_x0003_í¡ìå_x0012_GxßÝÖó/_x001a_âýlm_x0013_­îÝg{DÎ$_x0005_Ì™Ñ$3&lt; HÄþ@_x0017_¦c4š_x000e_•:¬‰ÀYLÔ_x0008__x0004_</t>
  </si>
  <si>
    <t xml:space="preserve">…ÅýcÑìØ·DýC3õP¢ÎÙ$_x0016_š‰¾áêŽ`5ƒB_x001e__x0016_­_x0013_^+s¤#üA-JA0íÖKþëÙ¨_x001d_0_x0001_øÊck_x000f_o8§ŸŸQ</t>
  </si>
  <si>
    <t xml:space="preserve">Až©aÜ~î7OúF§Ã_x001c__x0002_ _x0004_«ìpQã¦y'Á¨pl9E¹¸_x0018_ü½_x001b_ý®_x0017_ThŒÇYFï‘a_ŸâG·*»Ü_zkG}#+WQ_x001e__x000b_2O ò_x0015_ùûpG:ò_x0014_&amp;”j9T†_x000c_¶*ª%ÉókRa_x0004_ÜR ÖrçúÒ”_x001c_ö{!Ñ_x000e_þûô8©…û0ßZ_x001b_ˆKóŠÛ5X‹‘5FÁâ{4vÏ„0_x0011__x0012_ûNßËóˆs#_x001f_&lt;_x000c_Køoûí?</t>
  </si>
  <si>
    <t xml:space="preserve">_x0006_‘Ü‘[çB_x0011__x0012_¼ñÀ^êAeJŠ_x0016_	Ê	_x000c__x0014__x0005_£€w?«M_x000f_àéïÑ_x001d_J’¹møôÏzÑB=_x001a__x0012_¿YQ¾:uÅú&lt;_x0001_3b*»kž¯¨Ý</t>
  </si>
  <si>
    <t xml:space="preserve">ñOHhÐkä²Ï¹°ÄjªQëœŠ¥:‚gpµ+!Û™î£7_x001c_µ_x000b__x0011_ Þ¯qÊ;9é€Ú¶_x0007_@wõ¢³²»&amp;Ô'÷€k¨ÄF}õwc</t>
  </si>
  <si>
    <t xml:space="preserve">_x0003_Ò+’À±Õºø‘</t>
  </si>
  <si>
    <t xml:space="preserve">‚N0ÑÆžˆ¸</t>
  </si>
  <si>
    <t xml:space="preserve">¿åá¸–v_x001f_Å?ÿ_x000f__x0005_ _x001c_$[.ÅHŸ•È¡«ÛÄ5ô_x001b_Åõe$¯Œ«_x0008_JÎåâ†SÏW]Pš­ûcaéŽª4_x0004_=N”+_x0013_®ÃOdÓ][ãÁ¾ƒõè»ŽÌ_x000b_©%·²p1_x000f_ ¨T¾ëE¡ ‘Öbuêz&gt;</t>
  </si>
  <si>
    <t xml:space="preserve">÷àk_x001b_}¶p	ûæ'ªÙ_x000c_¢Þò~9„Â0é</t>
  </si>
  <si>
    <t xml:space="preserve">~¶¬®Þ¿]</t>
  </si>
  <si>
    <t xml:space="preserve">“Ž~_x0018_Fº}lFwkr_x0010_/</t>
  </si>
  <si>
    <t xml:space="preserve">ìU_x0016_Á?_x0013_s_x0018_K_x000e_GqÖîØÇ</t>
  </si>
  <si>
    <t xml:space="preserve">æž_x0011__x0016_{ûM÷úºß_x0018_áèoîx¿6Ž˜šÈÆ"úÅCp_x000b_ÙçÚ;²/Ü)</t>
  </si>
  <si>
    <t xml:space="preserve">ÙðFð¸¹e_x0001__x0001_‡qÏŒ‘´Sî_x0012_–sÿæ°ì»óÓ: gA†WW®ún¶žt´¢§wS_x000c_^3;«;Ê­¦ùÒ_x000e_(i™E*èÎ_x000c__x001e_!›­_x0001_JGÚm_x0003_s’µK„ÕÚþÝ¦Û‡ï"~9Ù\ÞìÉ˜³Á€lW[d|j/sàŠXrµmB¤!Û xuÊ‡ºƒžÅ0ŽZ|ÐD7;a&amp;_x001e_Æ¼Ö5o€œ_x0016_ìÿÊ_x000f_vø|h}W±¥¦c˜)­9_x0001_‘¼Äwz+I]*pOè­ñ'6wbÆþó®jwe*ryÑÂSIEÕ_x0001_mðŒ_x0005_ °üí«©_x0016_ä_x0008_±xêÜhâ£çpí“Nµˆœ4lö*_x0007_æ*6ÆûPÌD'Ý•$_x001c_£˜Ì=J_x0015_„ùÍ_x0015_JÃb¯¯_x001d_±ÐíÈoÔõeÃl_x001c_5"sõ¬ˆUh\Lºã’_x0003_½½s…</t>
  </si>
  <si>
    <t xml:space="preserve">×_x0012_—èëtK_x001f_Zþ‚»ù_x0015_€Šr––	Ýã_x0019_ŽåÀ^Ðzc=?]ø77"Šª_x0011_@Ò×¼áq_x0001_â2m¾_x0016_Šª°Ò“_x0013__x0016_R_x0004_</t>
  </si>
  <si>
    <t xml:space="preserve">~_x0014_†­ÿÍ*‹j°</t>
  </si>
  <si>
    <t xml:space="preserve">?†æY_x0017_›©HN¹_x001f_ˆ[Gg„½£=üœÊ;c4¿“¿“ŽŽHë7í</t>
  </si>
  <si>
    <t xml:space="preserve">&amp;œ ’áZ‡©;Ðýx±</t>
  </si>
  <si>
    <t xml:space="preserve">75pæóò†®¿¡a-kUº©f‘'Ø_x0010_Äîâ‰Œ(”_x001b_)H5[³ÒT3gÄÀRƒLùáß5‡m~{ÛòÀ^¼gî_x000f_V–ÑãªýmêÚƒ(D~‰€_x0005_Ñ‹AC_x001e_×gMo_x0003_Ö_x000c_Ê·á_x0003_Â_?us%gÃÈì@²&lt;_x001b__x0012_žh–º!­z´g’v4“ªáÄiç_x0005__x0017_B®;Í_x0012_ÇÏy’aP¯ÿbß_x000c_ô_x0010_·ÒªÐq¡</t>
  </si>
  <si>
    <t xml:space="preserve">/˜¥¹jösÀ.4Íì…²åS_x0004_7qhøÖäXÓ@DÑó_x0005_Ò¾žp`_x0016_c</t>
  </si>
  <si>
    <t xml:space="preserve">ä¢¶Ñ #ª_x0016_J u!™î¥‡FCýô; d_x0019_ÄòZ_x0001_Xû_x0013_2MÛ^"€ë_x000e_D0¹è¬†Õú_x0014_pë_x0017__x0016_&amp;_x001a_v{DÍ³”Ÿ:$_x001c_‡1ãcê_x0012_’.UŠ_x0007__x0004_l_x0019_«µ!ÝK_x001d_	Åz_x0012_"DªÁ.Òçë8½©§ÈjÁ‹·U_x0014_«Ê SÝ&lt;¢¦_x0003_:)oû^tgŒKü_x0006_ñà£Åö_x0019_üæ†^$¢%C &amp;E;_x0005_ýÅºÿD_x0011_Þ1ö~Úö)h¤êgÕP^EÖå_x000e_?|+a‹¡</t>
  </si>
  <si>
    <t xml:space="preserve">§ðmm	Ä5G­z_x001a__x0015_ã_x000f_D¾Ö(zÂ‹n;â'_¥ºdÅ_x0006_&amp;ƒ˜_x0017_™NÎù_§u_x001f_ñ_x0002_Ñ"ó°Óf_x0007_ õ_x0011_½_x0002__x000c_ HÔáØ4r\ñïRŒ_x000f_ÿ[¬¬¼R·Œu'{</t>
  </si>
  <si>
    <t xml:space="preserve">ãÝ_x0006_ªnGò_x0002_‹Ý“'ìéy_x000f_]</t>
  </si>
  <si>
    <t xml:space="preserve">`àÔ³"å@ø¤d§iãŽáÒ·ËN1&lt;_x001a_òT¤g_x0011_&lt;3M•_x0006_‹B_x0015_o‚ÿ¿‰çÿÑ1ýCÝ Ø€_x0017_G=fYED'éz8Ú\_x0017_v¤o_x0004__x0002_JÇý_x000b__x000c_0ÊªÅ‹—&lt;=_x000c_V3q‰#ZA2½QGJ4_x001d_yQ~òö¿¥</t>
  </si>
  <si>
    <t xml:space="preserve">`_x000c__x0019_bÍ¤×*j‘¿Õ¢º_x000f_^&amp;_Ö„{YÂìqþÛ¢¿3Á_x000f_"pˆÙ±þìÇ¦_x0006_#ã£ùÊ‡¯_x001e_À”_x0013_±g\*@ïý__x0004__x0011_@Á@¨_x0008__x0014_¤ÿ~XsóÎÜÔ_x000b_T]¦œÔavÂ'_x001b_¥Øìî_x001d_ætÂ’ UÐé¸…_x0013_fäµ_x001d_Ÿòå_x0001_d_x0010_îœm{ÒÒÚ‹å“6¥uŒ#)e!D}R¤$ô/°¯i§›‘_x0014_É+ÜóaNö­R_x0017_³Yƒô­=_x0003_Þ°U*@\òØ¼tÈoJµûÏ+{ì{_x0003_ôf¹3é8gcl+ªÁ_x0012_‹_x000e_•grÁ~õ`ykžÕAã_x001e_”8PúØ™üºÊˆOwGC&gt;˜äÅ?a_x0008_PŠíeÙÎ=‘ÀÎ)œ8_x0012_Ö`ÒÉŒ°ÁÄš</t>
  </si>
  <si>
    <t xml:space="preserve">ÞzELBE§~‹ÀåúU_x0014_Æ_x0006_×e[Ú¢ÉœJOÅt«_x0019_x_x001b_ù_x000f_¶gŽj_x0014_¼ÖaÈ_x0010_Ï*™þt_x001a_³·!\_x001d_"æIUóÛíÑ*”Åáªßƒ@ŠèÌò@P¹j_x0001_ñIéª}õ_x001d_ÇXóˆQ§¬</t>
  </si>
  <si>
    <t xml:space="preserve">Ûv$X3ˆ@Ë»m–"cN€&amp;‚º¥¥I~Î]t¿	7j×#f²N0‚$džuÈ_x001e_¢ZJg_x001e_¬é=_x000b_‚{ænç*…]w½ë¼¹y¾GŒ_x0008_þ0=¬ÆaÖõ«©ÿÂ§k÷¤YmÕÔO</t>
  </si>
  <si>
    <t xml:space="preserve">’þ_x0014_pt+A¤õÙÉ{øJª‹I£HÔ_x0011_è&lt;6³*!uRtÛôªh_x0001_«Ñÿ_x0013_@’¼Y(ƒz_x001d_Þ¸w-ìÙ¶~½hŸ°‘µxF__x001a_oú¶Õ±Œo¦ûÀ”_x0002_á„_x0002_YcbM€_x000b_¤èõo_x0014_IÝÀ&amp;VÇÎb±“Î_x001c_(_x0007__x0003_P_x001d__x0004_S_x001b_t£Áà*¢h_x0017_˜_x0018_-¤8&gt;\_x001d_Ü˜žÎO_x0019_|</t>
  </si>
  <si>
    <t xml:space="preserve">+M0ú/_\¡_x0003_P}Q˜	gùþ_x0008_êÖ*‘Úxy_x0005_´ÝgÞN!Ö’(¶_x000c_ÅGŒ¿ìºôò3UHŒS_x001d_ÊÏhö).³_x0016_û‚‹=$±÷	üú^ãi£Cnƒ?ê&lt;zh_x0004_XÞ¦_x0013_½¯¾;6_x001a_Àõ_x0008_JDëC[€v1V_x001b__x0014_K¢téó_x0017_r§öÄ|+$:°	Ö«ÂNˆ×$_x0019_|†º_x0002_ ^´èY_x0007_	¡fs¹</t>
  </si>
  <si>
    <t xml:space="preserve">#u'_x0001_«qç*Mšj{©ì¾ÛµdùsåI1_x0001_Y¯(£¯N†¯&lt;‹ª¡Õ</t>
  </si>
  <si>
    <t xml:space="preserve">ü;q­'q@ÛãjÞ	#¾oÏŠ_x0017_=_x0012__x000b_=¼</t>
  </si>
  <si>
    <t xml:space="preserve">t¹ã_x0014_&gt;¬_x000c_&amp;¢ˆ«¹3(‚‘_x000b_ý¾m‡C½&gt;d”_x0004_$-»ªÊÇñ(¶›Ìˆ[_x0007__x0013_Ÿ_x000f_j9½_x0001_Õ°À*_x001e_ñÈ#œyX¯[Àëäã~PÂ{‰ë¾Æ_x0018_1w7ÓÔ²[¨.î9:Ï_x001a_…_x000c_m¤_x0006_Äq_x0012_Ž_x0019_</t>
  </si>
  <si>
    <t xml:space="preserve">_x000e_ø¦‘(lÜØœ?_x0014_¨•³Zæƒ_x0008_‡¤PÔ"~¼uN¬TÍÜ€!Ì¤6WÏWq!£”_x001c_4H9R‘Ý=§‚Èõù_x000e_zG_x0011_œË‡¤‰_x000e_2Jï%·²(tw¬±Î~_x0014_¶B_x0019_˜¹TAK×_x001a_ûi_x000f__x0004__x0001_àê#i+…ÖqOXÝóóàá¦³S“ç_x0001__x0005_à_¥Õm&lt;ÒØ‚ìKüWÂµ¢zhc_x001e_„g½ö5ž1+ûFíâç{ýoa0_x0007__x001a_ÑŸk+« á­{3]˜©ð³	sÚ²zGP_x0019_£v“_x001e_…	Jjýókò›Óà~ETP¶¯yïKšŠê^þË38¸wÕ¹_x0017_KKH¿.»±sŽ€}žkën¦_x0015_B“½Mˆ_x0017_­ä­ØþØ¢Á³rªð_x0010_AaúÎ&gt;Š±@—_x0015_7Øþ®Ž_x000f_¤ÁâlÝ«ué´n(™—Äî@úXúØ! –_x001d_*tø-ÎÈÌ²«ÛìÁü_x0014_€å_x0011_dÈ`×wÍ–:‚</t>
  </si>
  <si>
    <t xml:space="preserve">bžD0Ž ñ¹R©!‹¸)Ì NTÒ­†/*ã©àm_x0007_Uß­ô-v_x0007_§[_x0001_F‘¥(ÆÒ_x0016_ãÓ}eK“K’b³Þ_x0016_[h{²£44DÙIø«?_x0007__x001e_…ªõ™ÓŽ5Uešx</t>
  </si>
  <si>
    <t xml:space="preserve">p_x0012_Ò_x0018__x0016_¬rGîE_x001f_Ê‡^w‡_x001b_¾VÔ[éFŽÏß®_x0005_[~›‘_x0006_aÌÐw±_x0001_6Ô_x001d_Ã™$û_x001a_ÿ6±IìÓ…]Øù_x0018_mhÜj‘ª„I_x0004_3wµt/+lmRQý`¿e_x000c_iš¬þpä³¦R«è_x001c_âjäCV_É#_x0015_mŽ%›_x000e_V@™-õ&amp;û]¦£¸</t>
  </si>
  <si>
    <t xml:space="preserve">@·Ä%à	À`«C$å'M2MàÍiz~áßcó‹]ÕëÖÐ€"_x001f__x0002_Ì._x0016_Lª_x0002_ÓÊÝ¸&gt;uj®nõ.ŸFÙ€ ‚_x0001_ü+V2ŸË</t>
  </si>
  <si>
    <t xml:space="preserve">úó_x0008__x0005_Ÿ¡£ï£ž¤_x0017_ŸH­ˆwiPÈ’M¾’qTv/¯ÇV¼_x0012__x0012_5R¡T„Ù÷È[2v=“òØ@_x001a_[2vé€:¶y6ÞŽžÑ_x001c_a_x0013_J§ÃÁÝè…T_x0013_þŒÚC:°÷H£Ê`_x0003_µò)Èx_x000c_¨1Sx_x0001_ô^Èµö­³•8Ý_x0017_NMÅÂõë¸=Jãl}âýP»—Š›6Eƒ»-p´P_x0003_ÌÛE_x0002_Å¢C</t>
  </si>
  <si>
    <t xml:space="preserve">'Q—å€¸+’b‘)ye€îÉõÁ7_x0014_ðÐ_x000f_þ_x0017_&amp;ÜF¥¥çL_x001d_ÂŠKçÏ=_x001a_kpž_x0001_y}•ÆŠ6'¬-ÇŠØÑô¢˜œ</t>
  </si>
  <si>
    <t xml:space="preserve">&amp;À…ï&lt;&gt;¦Î˜«ø[ÕÍ*ëZ_x001c_õŽ[µívÇæ_ßþûf^Qfé®U&gt;@]‰ƒ†ˆ¥´s;›@=N_x0007_ÔM_x0010_‡¾_x0010_K&lt;_x0002__x0012_è	Þ1™‰:Šcu_x000b__x000f_±)F_x001e_òµ“=&lt;ý« É|¢íš7Ñ´øëøº;k€	Çµä_x0006_ÌØ}Ë™ã'¾šs„2!VÆßÌ³áŸËÀ…_x0008_‘¯ô_x000c_+_x0014_=_x001d_‰“È7ñq’Šz¸DDæ­÷</t>
  </si>
  <si>
    <t xml:space="preserve">¿!ì|</t>
  </si>
  <si>
    <t xml:space="preserve">Õß_x001b__x0002_cv=$&lt;ÿÖÿÞ'Fü…ÉŒ_x000b_ö|ÍN€)_x0015_ÒÀÙ[|œ;ï_x0011_¦</t>
  </si>
  <si>
    <t xml:space="preserve">‚_x000b_;_x0002_ŽÅ·e_x0004_u„_x0003_å›ãã{°'¬–aÙºB_x0013_ñžN‡+D_x0004_mŒDMš¼¨s{^J¿Âan˜MŸ™¥ºÿ«_x0007_b¡¹¿)ôá¡2Â°F –D‘Ý 2	Ÿ×ø_x0016_Þ3T_x0018_É:</t>
  </si>
  <si>
    <t xml:space="preserve">O</t>
  </si>
  <si>
    <t xml:space="preserve">ÎžK_x001b_§Õtj R0_x0019_ÞsÆÜ_x000f_†u«Ã2_x0016__x000f_TdºÞ˜ˆÜpnn÷óâmí._x0005_&amp;“K»1/¹ðXæô‰ßôü˜™“í8y</t>
  </si>
  <si>
    <t xml:space="preserve">íº1vq~V_x0001_#ÿ&gt;:=ò9—£’†É_x0014_fÈq^ð£½ôÈ</t>
  </si>
  <si>
    <t xml:space="preserve">wO—_x0008_æ&gt;…IÄÉŸµ‚òî×YÆN_x000b_ÓÞëj_x0011__x001a_´qÌÇ“†‰´¦CúŒøèï‚Õ›MÅ_x0002_FÔ8T(zÉ_x0018_¼zbô_x0016_¦'à°_x0019_´.]|¤…</t>
  </si>
  <si>
    <t xml:space="preserve">'•JV_x001f_%3ÂÖÑ]*Ù1_x0015__x0016_:¿à_x0010_	4¯èTßÅ_x0010_^:q6—ÔkZü _x0015_8Qü?ìÁùoÚgzÞëîX¯_x0015__x0002_åuÍRð_x0011_M^^7”¬g_x001c_‡w3¨+¾MÙ_x0015_¸_x0015_Ä(d</t>
  </si>
  <si>
    <t xml:space="preserve">…_x0003_è€I_x001e_fÀ_x001b_£</t>
  </si>
  <si>
    <t xml:space="preserve"> E~_x0008_Â8´1/¡ešõÅ¬2Ý_x0010_Ø</t>
  </si>
  <si>
    <t xml:space="preserve">t(õÆ_x001a_UõúT_x0019__x0011_ÖÅîÕB=á_x000b_¹Ç³(y</t>
  </si>
  <si>
    <t xml:space="preserve">pôšÒz¹2	–Ë_x001f_vE¡_x0012_$Ûæ%°ˆŸv_x0018_»Œ‘˜þbSR_x0007_²nGö0_x0011__x0008_:1_x000e_{íü_x0014_3ÊÈªgˆ&gt;	\6-RO_x000b_©ÕWw_x0018_Atüf_x000b_d_x001b_õôº7z]?ðX_x0010_ÁDÕ8_x001f_)_x001f_‰«ÝÌl=[Nç_x001d_{ë‚_x0015_±6Í\à‰å‘’ß</t>
  </si>
  <si>
    <t xml:space="preserve">¸©·_x0007_„_x000c_RF|_x0018_º"‘cø_x0004_¬“8_x000c_€Æ_x0018_'N+Ñ‚‹ó_x0003__x0018_&amp;Ô‚ßÔ_x0005_ê^_x0007_=ÌÆ_x0016__x001e__x0017_ÿ}_x0007_=Ôw†N5g’ƒIVû³_x0014_9¢64%°Ör	Ú…_x000b_›ôŠò¹X¬F%B:qH$_x0003_¹GÌ!¤kBÌâÓ2Dä@µü_x0012_Áfêof_x0008_õ];›_x001d_˜pÖ×&gt;×²vËŽª_x0008_ƒÛ­*˜ì@3%ü	Ïaû™¢æ\ÁU_x001a_æÊ~ˆ_x000c_7`!Í?”_x001e_ò5IüÎ*[žN_x0004_ô%øÓ@c_x0012_”£</t>
  </si>
  <si>
    <t xml:space="preserve">pŒ„èÞ_x0006_KGÝ˜é¥÷Ñ¿_x0014_ý_x0007_@A¶µdbiÌÚªÊø)2z‡Â`Ÿ_x000b_^_x0001_ÚêVþ”_x0001_.h“)Š.íZðø~'•1_x0015__x001a__x0008_G&gt;ÆI~Ð^QÞ„î·\Ì@_x0012_£¥zkÏÈ¡› Ã2Ù'4ÿ`¢ŒZwZ9&gt;Z¬mŽwn2ÊlZ^œvl	«¦Ð/·ZB9úx¸ßH&lt;âÈ­</t>
  </si>
  <si>
    <t xml:space="preserve">_x0010_¸|_x0018_{ŠŒ#£_x001b_©A_x0016_$²º°Hß_x0005_™h¿H_x000b_òƒ</t>
  </si>
  <si>
    <t xml:space="preserve">?_x001e_ê±JÌˆCM³_x000b_*»</t>
  </si>
  <si>
    <t xml:space="preserve">$•b¬oìš¢œz_x0010_š$QÊ_x0010_‰ ¬_x001d_· ¯j’_x0013_Ä½_x0007__x0017_Ü_x0012_¡XÿÈ5f7¤t”møx`ì</t>
  </si>
  <si>
    <t xml:space="preserve">ŠÒ›ôaÅûí#‘€Dóe%rXdè0e¢Mï¦™ôJm»³ªèdÏf–_x0007_ÖAˆÂÆR_x000f_@j9á_x0019_Ü¹ØH‚_x0018_„Ù˜sâz½</t>
  </si>
  <si>
    <t xml:space="preserve">“÷$•)UA¡â°J_x0006_Ì?5·.»iô.CËf+pZlzÝ1|¸°Ò_x0005_Cé_x0015__x001c_DÑx¦G_x001d_½Þ(ÚÙpÁ1‘¿0t_x0019_˜Áö¨_x001e_(7{Ã_x0008_¨ËýÓˆ¿¹p¾éÈ¿jèÑÒTÛ_x0007_ÚVoûÞoôÑÄf_x0003_KÍ_x0010_.«‹¯ÇÓ/*X_x0006_ã¥_x0006_”_x0019_–1¯:¦Ž´Fæïœ</t>
  </si>
  <si>
    <t xml:space="preserve">QÖ_x0004_gýw_x0001_ _x001b_UÊˆ–_x001d_»Ë†4lKÁÈe”_x001f_}"_x001b_»|ÑªÆ±Š_x0004_Ñ©ö×_x000b_</t>
  </si>
  <si>
    <t xml:space="preserve">_x0019__x0002_Ž˜Äœèì9ú°_x0010_Íž%ä7DZ¤›}P_x001a_Ë&lt;\%_x001b_²lg¯!I28‘N Ì™ä);sÉZé®ï_x001b_hùÓ"÷YDy÷^Ç_x001f_íÒw%°à8ã_x001f_úUœËù_x0016_‹Š_x000f_ô_x000b_yt­#›]ô_x0015_8ð&lt;J_ä·¿</t>
  </si>
  <si>
    <t xml:space="preserve">_x0013_EMÃK®Sž¢rQ¶@w_x0013_ýœ‰	7–1½ï[6$Oâ í_x0007_á9š=ÿV÷tâéÌ6ˆÔÔlauéA/</t>
  </si>
  <si>
    <t xml:space="preserve">_x0008_y$=</t>
  </si>
  <si>
    <t xml:space="preserve">½_x0007_ª}Œ.d½ši~qX®O¡Ž¼È¢æiŠíð¤h½Î5p&lt;‚</t>
  </si>
  <si>
    <t xml:space="preserve">ùûue¹éAÔ¸š…bµ_x0003_#S†oi^'&gt;|(	ì_x001e_</t>
  </si>
  <si>
    <t xml:space="preserve">¤q&amp;/_x001a_</t>
  </si>
  <si>
    <t xml:space="preserve">’_x0017_ð¯’_x0015_ó8œÂÓ*¾Ç++BÏVG¶_x0011_R_x000f_áyÖÍßÛ.†Â)O Å¬Ð_x0013_Þ</t>
  </si>
  <si>
    <t xml:space="preserve">¡¥‰¡_x0014__x001b_üà×Ø½_x0008_€5&gt;%»yJ$`Ki¦_x0002__x0003_A¡_x0013_ß×†Ç</t>
  </si>
  <si>
    <t xml:space="preserve">_x001d_V_x001b_£ã´­§_x0015_©ý˜8åÖwVË‘(¼žÞcÉä]œ‘</t>
  </si>
  <si>
    <t xml:space="preserve">ê¬ÍW¨^ä™øR{_x000b_®ùñÉQÏä‰ìFæð3×íWã&lt;íkŸ“OÙ¿y¯ÿ¾_x001e_ë1¿ö@©¡¤ü‡…÷š”ùºžkl#F_x0010__x0005_V£=_x001e_ÿÜ_x0018_g!¹m(:Hû¾[(ŠØ¾§¬3©]feH~éAÔ¥ãÒ[_x000f__x0013_ZüÐ+IIßÂèÞ³:{Ud'Õ"È?óÓ¢Ùfôý*²øþyb» !T@àE ”H7„Áƒž™_x0003_.Ìà¥•_x001e__x0012_•iB!}EÆœa¢&gt;ÓÝH_x0006__x0004_×’U|¬–“â_x001a_XŠK‚ž_x000e_ B_x0011_	ö¹`RoÍÿ©Ì©_x000b_¬”«S_x0012_Š[ëcþG&lt;Óka5›&lt;ï&lt;³–¼î²:2Òû±jÏ_x001a_„2ƒµÖ‹àÕ_x000c_3\‚½ë´õ»÷öÁ°ü_x0016_4P¼†ŽqýiyþçB</t>
  </si>
  <si>
    <t xml:space="preserve">_x0005_qk_x0006_¥uòü_x001d_EAaf©_x0012_2¥Q8~ZÀáœ±_x001f_BÑQ_x001c__x001a_Ï</t>
  </si>
  <si>
    <t xml:space="preserve">u¼_x0008_TEÜñåL_x001c_¤|í</t>
  </si>
  <si>
    <t xml:space="preserve">&amp;Ás‚ž_x0002_‹![âþm{‡T|{ÍÄOð°÷„J•¯~Ûe"$¯ESÐZ­ñZmŸPN	¥Œ_x0018_›ö¦._x0013_–_x001b_¼&amp;ÉC@ò7Ïxã¿†®â¸édQÓ_x0001_Î1¶îjÛF¯¿_x0007_åg¨®1Bç¶HVP°DìA_xdîi€u`Çt†_x000c_˜ÐškKPFD¨Ôx_{{Ry1ëß(¨¨'H›ãù3Ju6~w5ï@ÿ7&gt;_x001b_•}_x0014_`_x0017_€håiø_x0016__x001e_ðÂ“r_x001c_3d^_x0018_°}môÖ$Æ/TÂ_x001c_Ä$Þ_x0006_X£l™¢}ˆ_x0005__x001e_ýxÙ</t>
  </si>
  <si>
    <t xml:space="preserve">g_x001d_)á²`Úˆ¬f—´»¡Fu-¾úÉS|_x001a_l6™°)v˜ÜaÂ_x000e_â ¿8”&gt;ÂÑR	NÁ¤TwJµ_x0002_D_x0013_É³7ÃÉ_x001b_íð¶ñ¶é¶L2š¹_x0006_l_x0011__x0018_@3ÿ3u_x0016_÷Y_x001f_/žO´.íÍ_x0017_ƒNï$:3ì\ã_x0011_Cµ_x0017_†_x000f_2_x0015_á¼¸’¤ØÆ_x0002__x0005_»_x0012_¥¹K—_x0001_k ­›—ms_x0001_N^›&gt;_x001d_¸r×a_x001b_Ø	BgPzdu`o_x0015_ç@ï¨íÐÞXí_x000e_¤°ýÍO½ÇhÃZSw </t>
  </si>
  <si>
    <t xml:space="preserve">J@(ßCëÆO?ÀPw—_x001c_6_x0001_¶_x0018_Úe”®º£_x0001_ù6‡‡R_x000c_hð</t>
  </si>
  <si>
    <t xml:space="preserve">™õÏ·g_x0012_‡•“i</t>
  </si>
  <si>
    <t xml:space="preserve">rœ*fŠ¢£Âm`§d-Ëî2«yàÆj_x001a_×[­ŸHû_x001c_’ÓüÊJ¯_x0005_h`¾A“âR¸_x0006_\YÁÈ5+ÉçMn_x0010_l:!"Q_x0015_4 '·¥¥Ÿ Ù_x001f_¡0L3Ÿ@¦d(_x0005_P_x001d_%Y%§‰Y¡ÇôËŸŽŽÍ~ç!ÇµT¿‹ÆÃçÇù_Ü2‚_x0007_´¨?&lt;¨"Ã½Ä_x0019_</t>
  </si>
  <si>
    <t xml:space="preserve">“&gt;üïj_x000b__x000f_øÚŸÌU#2´Üˆ$½]ž3²Ok;&gt;4—õöà’|&lt;"Œ_x0017__x0006_ŒŠœÊ’J]Ö&gt;)]_x0007_“|ÂÓø–zN¼)²Q÷+IëC:ˆºÃ†ú2_x001a__x0016_‚Œ‹ô8~5ÀîGb_x001e_@û¬Æ_x0013_	_x001f_y±t_x0016_|¾Ò=y â!—:'ÀŠÃíó·f_x0005_h¼ä‰_x001d_„.ô</t>
  </si>
  <si>
    <t xml:space="preserve">G^^:}ódŽk_x0013_‰_x0012_ºõ6#u_x001e_Œw_x001a_B¯Ð‹_x0012__x0002_e›·_x0007_</t>
  </si>
  <si>
    <t xml:space="preserve">¬Ã_x0012_n_x0010_Ahr9&gt;±ç±/Ùe_x000f_âñ+™ØÏÑq'1€‰_x000e_äSEø	‰šñ"‹+’à~¨Ïî’_)tô9_x000b_•lv‰Lôbe_x0019_uúÙtº_x0019_(Æ_x001f_ˆ¹ñ_x0011_gsîÑGîÑõÃå_x0019_¼¯›ºxYoïéÛÑG¬{þŽè}è£½ºô!ŸåBŽ§PããÇ-ÎŸ0à_x0013_|	ì#¦AöÛ-ßR÷q_x0007_T³Ý¾¥_x0003_›Sª2_x001c_ÒÙi››”^È5_x0019__x0002__x0012__x000f_¶Çy•Ü9$­òŸ·"°ÓÜw™M_x001d_1Úž_x0002_·_x0019_Ú?'ŽÁši$ÄœýxFŽCúUP–³U‚I</t>
  </si>
  <si>
    <t xml:space="preserve">Íš_x000f_òx¬)Yÿ¹êhƒ</t>
  </si>
  <si>
    <t xml:space="preserve">š_x0013_Nlã&lt;o™ÚÙÇ±H§_x0006_7&gt;{ýPLœÊ_õ_x0017_UµVô½¼çüâ_x0012_o_x0013_Ó“¦æ"\p1¿‹6½f%(“é&gt;ß2_x0002_1piLÖr°3cw&lt;_x001a_½_x001c_&gt;_x0008_óH:8Ô]¡ÀÞž_x0010_Qò/#Íœˆñï¡™ùÍ°Ö_x0005_â_x0019_KÊ#&gt;‚!_x001c__x0011_ß6Šþâ´þÙ²	_x0013_DG§XËø_x0003_}ù’_x0006__x0008_[Š¶W_x001c_;N_x001b_êïàœa</t>
  </si>
  <si>
    <t xml:space="preserve">KS€õj.Èßïr©{Œ_x001a_cBŠlÑ%5ð_x0015_LÛ™@“^çN9¢_x0015__x0014_ŒU†ÿ2Êôn _x000c_L?_x0008_ÂòäEÖƒá¶KxÒ_x0003_¥›U_x0002_ãm³–\Í_x0012_1à_x0002_5º¢Â¹2Ý·Šztÿb_x000f_nŒ¥×)lÀšÚðwüz_ú¿•®ê_x0003_ç‹~7škîƒ_x000c_ë‘X:qõÞÛŠ‚¿„_x0016_\ü%L[ øsõªÁ_x0016__x001e_Yê_x0003_Øù_x0008_€HçcƒHÆÐ_x000b_Mr2kí‚³™çÞX­¤Jß©¿+‡¡‰¥ú_x001d_ù_x0013_¢__x001e_ðpàQ‰E~¼»ä¨è·Ìi¤_x0003_(‚_x0001_„×}3o%ÛÎØÍ£ÚV\_x0005_CÓñ•œg´í”xÚ.×ŽÔ_x001f_ŒE˜Ã‘A	½4U _x001b_ÒÕò¨?­_x0008_ZêSªg</t>
  </si>
  <si>
    <t xml:space="preserve">H3_x0002_¨Ð¤_x0007_+9_x000b_Hj…6¨_x000b__x000c_½s]ú_x0010_QR®˜_x0016_ÔPvìFø!#£óR¥ˆr_x0004_–pÏúù¬ÝHt£ùx1¸R½îƒ`__x0001_Mß$ ¢_x0007_™FÉ»</t>
  </si>
  <si>
    <t xml:space="preserve">Zµ&amp;«¦öQ ºÿÌ_x0011_%u;R[_x0006_ÖÚ(µWh]òÅ[s4™_x0011_|šáãùÒÉð£á_x0005_¼¾dMhÿ$hPÞ#ä§7Ù_x001f_“Ùœ³Òà_x0014__ˆö«dS3VeÀ¯!ˆ_x001a_ÍC_x000c_Rc]¡z%Y	©HE”ä¦6ýkR_x001b_ˆ›ì_x0015_¹õØ</t>
  </si>
  <si>
    <t xml:space="preserve">ø«)Gö€†Ù_x001b_Aœ¼t6&lt;+Š†8Õ««–Ø7qm‰_x001f__x001f_º&gt;œ„ç”a‚]S_x0006_ëlK¥_x0008_S§ý'¶–óÔ=tüg_x0011__x0003_$_x0013_$</t>
  </si>
  <si>
    <t xml:space="preserve">_x0004_þýá8;snŠKð!ZÑ¹‡«¨0Ðv”»Ï¨ê_x0001__x0014_(`êÎ91íx_x0001_n·0î_x001a_’ê6¢döÉ-_x001a_aK¸íÊ</t>
  </si>
  <si>
    <t xml:space="preserve">z_x0011_è1æV_x000b_å&lt;žÏ¿0û¥_x0001_ç$?%)'!OA†ð¡	øV&amp;·íÍuÝE¡ÂÁ_x001c_/68ÑO­)ÏOùÄÈ¶d{_x0002_™b3H5_x0014_‹~3éê:/^·½¤}z¿ûp¡_x0001_</t>
  </si>
  <si>
    <t xml:space="preserve">Ò_x0006_e’[¡Q_x001d_®wÞ_x000b_¢ÊètPu*&gt;ñÔ7ª~_x001f_îAÕkÅÔ¿ä©_x0015_x·_x0018_/•P§ƒ_x0011_¢MjÑÆA_x0019_í(Z_x001e__x0005__x0011_Å_x0018_î_x000f_~od_x0003_&gt;¨­zS_x0003_ó.ExÅ</t>
  </si>
  <si>
    <t xml:space="preserve">‰h&gt;«_x0006_ëŠ!ç•`t—©_x0008_¡ª]ÄŠ_x000c_^r¾Ã¶‰YQ½yg½ð{_x0001__x0002_¯-§ôf˜˜_x0007__x000b_šè&amp;­½x_x001e_&amp;t-¹_x0007_ìúŒøÃJ×aOŸ‚_x0011_ã</t>
  </si>
  <si>
    <t xml:space="preserve">-ÁœØGŠ–N6_x0001__x0004_F’ª¶ÂÇQ‘_x0003_­å/÷K_x0008_g‚Å&amp;´4vb‘S®gœÇ„= !_x0015_ _x001f_;ê_x000c_èäÒ™èx¹ÙÞ‡ÚÇ}&amp;‚µ–_x001d_`\Œ_x0017_÷_cMpö_x0017_ºp2)ÛeƒÌÓõ¼Ç‘_x0011__x001b_db‚_x000b__x0013_Vöe…Â¦«¤Ð(_x001b__x001a_ˆ%i‡ì—{P}t_x0007_.ÒVÍ¤#‹"ES1:àý_¸_x0016_Ú¥Ét|.Zœø1Iut†®ª¸-qŸá_x0004__x0004_èa_ƒðtF_'_x001d_€ã„wÍ°®_x0019_;a_x0013_`â·ŠAÒŠÈE¨ÿ£_x0013_ê‡ÉLý;Í´_x0011_µ~ª†_x001e_jwÅûjÍ[¡Á•ú›_x001c_8èÂ$r.ü·_x001d_‹‰¸£_x001a__x0003_ÐÃçÇ~¸êvý&gt;&gt;À­­_x001a_©¬àãÎZgòìŠ_x001f_¹_£U¥í7ºB°ÿc+ÍÊvE-4T:9—DÀŠæ‹é_x001e_</t>
  </si>
  <si>
    <t xml:space="preserve">%„ÜjH_x0013_ÏËFõF]t7¦÷ ®Û6Û’J*Ê„_x0007_Š#®:{_x0008_Òd_x0012_á©2šØùbx¸~º/_x0017_ˆ_x000b_Õú8þ¹¢ì_x0013_Í;~4û&gt;Ÿ3éµ_x0008_²R*_x0018_&gt;ƒ_x0008_´ˆ»ìàVÁUZî$_x0002_§„GWlò;î_x001f_°•_x0017_×JëËvËMvóÀ¦</t>
  </si>
  <si>
    <t xml:space="preserve">þíl3_x000e_a_x0012_•Þe_x001f_–¿ñ_x000f_7_x0017_KèÅÀÎã‡_x0002_&gt;kõ±‡"öu¬l.C¹ìª­e/È=Î_x0015_?G%_x0008_¹°_x0013_”\»tLBÃ_x0007_êj÷_x001d_v_x0003_7„ú”x@Eß§oÆ‰E¨-S»cÏ×tÛEÃ'_­‚6a_x0004_ihÑyµ¡P±š›_x0010_&amp;_x0010_ëMï_x0019_:Ö¹³’2$»_x001f_BêðU\«m;‘ÃÊ“Ñv·®àßZÏ_x0013__x0004_”a»X_x0005__x001b_~;µ~</t>
  </si>
  <si>
    <t xml:space="preserve">!O´lÉcDôÿt›}_x001a_</t>
  </si>
  <si>
    <t xml:space="preserve">R_x0004_&lt;5SÒÚ÷_x0018_®_x0018_/&amp;Pï _x0011_¿;_x0008_ä\­.Í_x0001_§y:F·³¢…_x000c_E_x001d_{zÂ¼h©ç÷õãókÄ ‹n€–_x000c__x0002_v`_x0013__x001f_°f‘«ÓQâ[</t>
  </si>
  <si>
    <t xml:space="preserve">hxQYäW³µ¬ýèâãÖIKý_x001f__x000e_°c_x0016_*‰#ê×CªÖ_x0008_¿fE·É¹ÀhñWù</t>
  </si>
  <si>
    <t xml:space="preserve">v.Ô</t>
  </si>
  <si>
    <t xml:space="preserve">LY´®_0àî{²&amp;‚tˆ¯Þ</t>
  </si>
  <si>
    <t xml:space="preserve">ô©_x0018_‚ôW</t>
  </si>
  <si>
    <t xml:space="preserve">ÏÇ÷:¦ÌTÍ¨ˆ_x0006__x0010_(_x001f_—®{g_x0016__x0012_ÞtAH-_x0013_</t>
  </si>
  <si>
    <t xml:space="preserve">_x0013__x0007_hæ)"û_x0014_w$?qC¯_x0017_®2[KMÆK</t>
  </si>
  <si>
    <t xml:space="preserve">µ›å³</t>
  </si>
  <si>
    <t xml:space="preserve">¸äw_x0004_š 1ÿÖ|›X¢UÁ„E_x0014_èˆaï_x0016_}%p`«Ÿo„g­(sŠoK¹_x0015_­Ò|?©a³–_x001a__x0016_P”¦Q‰#nª‹ŽÜä_x0008__x0004__x000f_Öý</t>
  </si>
  <si>
    <t xml:space="preserve">K_x001f_Ì×O¯PC_õ_x0017_ÐCÒ</t>
  </si>
  <si>
    <t xml:space="preserve">´'‚&lt;_x0005_ÿ¨—‹ßgjüÕí®cÃ@çä_x0001_Êlµö×Êó_x000c_fMýô³r­ewÕà¶_x001d_¹8dZ_x001a_Ý8§Ù_x000b_þãî?N%P·ƒjÅÜ¦Ð2ñ_x0003_½0Î&amp;óŸ&gt;AÓ[z¯ÒGôx2u*çýKÀ¦GÒ/e1Ž_x0012_jÌ_x0018_&amp;vg=èJ$=nÂªÏ…{¨¹_x001c_C¹G_x0019_d_x000f_š˜úÓ¼êÄ£QŽeI¿ë_x0019_x©65ñ¾K_x0004_Ž</t>
  </si>
  <si>
    <t xml:space="preserve">_x0015_‹ÈI—[Ø\¶8«žqbÁZJI)uâN_x0018_“æX&lt;únæd¯MJŒrçRÐ]AªÃV¤;[ì_x0017_ÌxÁ?ÙÚC[_x0002__x001b_</t>
  </si>
  <si>
    <t xml:space="preserve">í/^ä¡À:uzw}”¬¬E‰º5€h³C¾9ì_x001e_ýù_x0014_[ÚÖkAœÏ1²%_x0013_	µ_x0003_&gt;_x0004_3Ñú_x0017_üã-í„_x0019_´_x0006_jDåˆêAÞ4ßù½n‹N_?žDù_x0015_Ù{‚—z_x0003_ÿQ$ÓRš¥Ž*¶×±Ôc_x0006_îd@A»Â"ßÔ¯lØQ_Á5_x0001_¤ü–öPÙ@_x000e_Þ¦‚¨¿?‹?µ_x0010_µpn_x000b_Ýr¬×Œ#TDóÉŒ#œ/ÃsmÉ‚\¨¢Ü0ƒ˜¹hˆô^cw‹ñ2Ë ð£¶#ùc=îÉCáR¨ÉÜ÷_x001d_ëz_x0018_b_x0016_Ý_x000b__x0006_•£Lœ_x000c_¾•äº_x001c_`ò_x0015_b¨þGÛó›háÔóþ_x0014_”ñ1¥_x0005_T</t>
  </si>
  <si>
    <t xml:space="preserve">¢_x001c_òû_x0007_Îÿr¥êÃÇb</t>
  </si>
  <si>
    <t xml:space="preserve">X¥õÙ/‡ìew¹€çËÛ0VONŽBXôöfðoþÝ£d_x000e_¢¢‘e’|næbrÇ"8ÔÂ!?ûß_x0007_žOÈ9ÝÃõKøA_x0001_ÉaY…3_x0003_Ìa¥íúm_x0007_Ynw_x0013_|{ŠUFÅ4_x0012_äUg²Zèã¥NÐäºN?ìV‘Õ2/ã&gt;_x001e_è‰Œ=°Ü"Kê_x001c__x0010_¤	„ð_x0004_+(YHÄ¾6tŸ_x0018_¬3`­ãwáõ¡y•­ã_x001b_XÊß•2¨k¬a&amp;²@_x000e_€’å£à›˜ ÞÍ</t>
  </si>
  <si>
    <t xml:space="preserve">r4¾zŒ_x0004_Ø_x001f_öY¿¥'_x0008__x0017_Úç++x_x0014_8_x0005__x0007_ê¿¶E¸LÞ—`Áb|g_x0014_%ØÿQ•‰_x001d_iU_x001d_9%_x000c_ƒHøË¿:¥q]kˆÒs#_x001a_˜½ì.4h›^~Ï¥2ª_x0002_aŸÇ±Oß"™_x001b_ú_x0003__x0014_s©4í7ó[Ô_x0017_ØWŠÒ_x000e_l0.\žÍzî¸ì¢Ïk à_x0015_×_x0001_{M+–_x0015_ûHM_x001b_B×;g[¸ë¾È+j;›_@‡…¹Hâ_x0010_Äi~_x001f_ë_x0019_¶&lt;»%[“ümE_x0010_Ë™½âF˜Ý£èâ¼Û¹ _x001c_"‹x·Õ|b{+‡ÖïE</t>
  </si>
  <si>
    <t xml:space="preserve">š•dÁó¯a‘_x0012_èø'»d@SÎ*ø&lt;(</t>
  </si>
  <si>
    <t xml:space="preserve">|¦</t>
  </si>
  <si>
    <t xml:space="preserve">ï¹M†à»_x0019_àô=8¨‚</t>
  </si>
  <si>
    <t xml:space="preserve">£1_&gt;—´FXéÐaÍ¦úa…’LeDzîGY•3¬YëIçj‰"ïË-_x0003_Z™Î#…r@xLÕânS_x001f_‰Ž_x0012_KšÑò&gt;_x000c_’D‰BÙ_x0002_wüÍb}ÀP_x0013__x0006_?€G_x0016_Ù é€L-“_x0015_·œƒ</t>
  </si>
  <si>
    <t xml:space="preserve">cþÜ</t>
  </si>
  <si>
    <t xml:space="preserve">Š"×NâÌ_x0016_©ù‹ÿuC§6!_x0006_#_x0017_|-õÑ_x0014__x0004_%Îs‡_x001c_sk ¹	‹•üBè­lP4¦.Å@[r3'²C‰jÙm“0g_x0013_ˆÛÑ´$6gLh ú _x0015_–Âä$Âk*E¬È</t>
  </si>
  <si>
    <t xml:space="preserve">_x0012_­tK¨±0:_x000f_þV_x001e_FÀRïàI¥pb&amp;\¶Ñ`é¨_x001c_»È_x0005_;8”Vn._x0012_	ÈÏ_x0018_å_x001e_3«g:_x0008__x0012_Ûý</t>
  </si>
  <si>
    <t xml:space="preserve">Žb£zG÷“J«¿¥‰_x0015_˜_x0015_ºá@_w_x0012_Ù÷©ms’h_x0001_ÏŽå»ÝÖ7€zk_x000c_`Å_x001e_M…¬s_x0017_ãY2ßÊB8Î}”B»)@Eð.‹_x0012_ÿñ.­ñi	M_x0015_›œB€_ï_x001d__x001f_Ú_x000c_‰ƒÇAÙ“N†åªÌ_x0017_ˆ_x0002_o</t>
  </si>
  <si>
    <t xml:space="preserve">kœ„å“_x0014_a"ª_x001b__x0016_ª4‚½È˜¾oïžòí[˜_x0014_n¤_x0017_½¢¡¦%#Ð</t>
  </si>
  <si>
    <t xml:space="preserve">;î%½6ò­Æ¯ºÅ¼P_x001e_Ãñ"™_x0010_D¹rVÄ²XÒ&gt;ª_x001b_AzùžH_x0010__x0005_i0Ø¬†åÊæví®_x0001_Ióž_x001b_x_x001a__x0016__x0015_7ÒL_x0015_RzåeÅ×L©KÉgºs&amp;Œ_fANÛ@&gt;ÁõÞÏÙäDíÏt1$2&amp;úØ ƒLŸ_x0014_IF”+æ]xHü®_x0002__x0013_ú?nu2…¿à=º§˜ø~Š=_x001a_ª_x001b_Š&amp;_x001a_¸Èžæ½}_x0011_j¢—¿¡¨Í(JŸp_x0006_‡_x0012_%ßO</t>
  </si>
  <si>
    <t xml:space="preserve">ç¹j_x0007_’ã¦;î_x0016_õèDtò7&amp;_x001c_x0_x001d_ÆÑ2ai¯ßB±F§-¹_x001e__x0013_á¬¢ØLQ–¶«_x0002_3$A'n;&amp;Ž³_x000c__x0015_šÒ‹X/]ÙRw¬Éyy‘ýúáõß'Z®†Ydr—ÿ</t>
  </si>
  <si>
    <t xml:space="preserve">_x0012_2M•{RÊ†!ó„Ó_x001f_z3¬y&lt;iY18.¸R_x0003_nä–ºf*œýu—D¹ü"VzYÛO0¬_—ùéX¦ñ­€´õíÄÝo_x001e_4w¹«Êš¹wN_x0017__x0007_JÎÕ¥-^Bf'gêt_x0012_['±ÉÞ§¨e°èü_x000c_¨7{ÎöÞ(YT°2„;E&lt;§—á:k¥èyL~£_x0005__x0017_‡ê¤ûÿžù[èf_x0019_</t>
  </si>
  <si>
    <t xml:space="preserve">_x0003_kXïUûY™óÞ_x0002_k_x001a_Uü_x0006_8]R_x000b_vV^1yQÍkø_x001c_€N_x0010__x000f_Gõ_x000c_´³·‡Š</t>
  </si>
  <si>
    <t xml:space="preserve">¹C</t>
  </si>
  <si>
    <t xml:space="preserve">°…½µer&amp;&gt;m_x0004_]Ì\_x0019_XŽ_x000c_n_x0004_m½qëBK _x0004_%«Êþˆ!$Þk_x0005_üˆ1)3_x0011_É%á¡'i¡x)x_x000c_z_x0018_Ý_x0017_†ô×_x0003_~åTÙLV  *¸^ï_x0014_ÈS_x0013_ÈÒ+d€÷‡hx_x0002_¬Ä–j¬«¶Ð_x0005_;Ê%^ÕQ·ÍV4äHIð7á©_x0007_b ËSæÑï2½_x001b_Ê+ÐÎNçA× LT©úì_x001a_´oY_Rƒ¤×	®Dd–Í&amp;þ_x0004_KØ]_x0013_®_x0004_2z?_x0011_&gt;ìE5`Á‚øÖâ¸_x0003_¶&gt;X_x001b_‰Z_x001c_ò‰„­çŸ}À*</t>
  </si>
  <si>
    <t xml:space="preserve">´e@ _x001d_”%ëRc	_x0019_ä_x000f_òŒKFÌd8}uæÜ½_x000f_—duÙK±ÆK†vQ´ðJ~µö_x0011_]_x0001_û_x0005_w ëU_x0011_‹0°ÉÏ¦¨l_x001a_Œâ|R‹ç™”KY&gt;¦@¾$_x0014__x0013_¨›\_x0014__x0010_›Ôö _x001f__x000c_¢$_x001f_Ê»bè¤M˜Rî8‹üÅN·a_x0013_rµumØ`˜x¬òú¥Olð</t>
  </si>
  <si>
    <t xml:space="preserve">ü¥&lt;Õþÿ_x0011_bãw&lt;â´_x0018_]_x000c_?_x0012_ûºü±´Ô_x0011_N‹_x0016_Çm©_x0017_¥È^‰_x000b_Zºì‹ÓL¹(+_x0011_t…½8Z‘_x000e_¤#_x001f_ÛÛ€oËOˆ/_x000e_’_x0018_Zbû_x0008_To</t>
  </si>
  <si>
    <t xml:space="preserve"> rÒgÂ©ù_x001d_r!'á?Iðà]ßÿ5ü_x0002_ÂÐ­sû–¯äÊJ&gt;øy9VaÈ+_x000e_£ž._x0018_7Zk_x001c_Ä_x001e_¶Æù›8NeñÒMRùÎ_x0016_ÍŸô3·_x000c_mbºD‰D¤jAúîí_x0019_yå_x0014_³¸_r_x0014_î_x0004_·WÖÂbÎ´‰ž©‚_x0001_³Ë±yN”fYÃ+_x000e_y*_x0013_ÃÐÉ</t>
  </si>
  <si>
    <t xml:space="preserve">äÿg66ƒhKJÜ_x0018_´C_x0011_Ô}~²;aB’€_x0019_°P…ð—qº_x001a_ˆ_‹°KÎ ©.ÚªNù·øÐJ</t>
  </si>
  <si>
    <t xml:space="preserve">Š*»_x001d_ÈŽqí21ˆ”=ú¬pê	[•885I1_x0001_­_x0001_Ì¥ó_x000f_#Ó	Î®å¤_x0003__x000f_~s KåxÂbS]ø¸Q_x0014_øä_x0012_`‰qåû9(¬u—%É™}´P_x0005_MŠÅq</t>
  </si>
  <si>
    <t xml:space="preserve">Ö8_x001a__x0019_ë‚</t>
  </si>
  <si>
    <t xml:space="preserve">j‰ÄK­_x0007_õaoív_x0014_8¼as_x001b_Õ_x0006_ýD_x0014__x0014_4W”ØébF‡u</t>
  </si>
  <si>
    <t xml:space="preserve">•*3ð*q*Ø¶¸D_x001d_]½_8·¾™_DŒ_ý_x001c__x0002_</t>
  </si>
  <si>
    <t xml:space="preserve">_x0005__x001f__x000c_Íé(Â1Ì_x0017_#†_x0018_s„ç_x0012_Ø%š.TÓ²_x0001_Œ8…Ö!o¬@aîÝY_x001f_üDÔ_x0018_/	_àì@Gÿ¹“x«É¥Ò_x001b_â«:z</t>
  </si>
  <si>
    <t xml:space="preserve">_x001c_“(ê_x0013_…œÕÿü2_x0018_·/_x0016_Åœ€J.½_x0018_ZÆèã‘Pÿá`È«¢Û@}Ø_x001a_Œj~_x000f_	©zy/Ë÷ÌdX. ¹T”_x001d_</t>
  </si>
  <si>
    <t xml:space="preserve">Ç7ÜPµ;¿pç_x0006_-ÑLMÓ_Ae½_x000c_ý6¬­¾´¬Ý‰…â</t>
  </si>
  <si>
    <t xml:space="preserve">_x000f_¬Þ_x0005_)g¸À—ìc@jeaIî_x0004_êÓsÁö"ÀYæ‚t@ù¾_x0015_­z…&gt;'sß\_x0011_/œ_x0018_@]NÉt;òÅÚdn`ÔœN_x0001_U;(ÏõŸÐÜçC/Sò±Ñ¤_x0011_ª_x0005_€w_x000f_£ƒõ–&gt;Ç_x0013__x0002_9º¨»I]Ì5äÊàÔÚ.wç•ï_x0014_j6Ô_x001c_/X_x0017_Ÿ\´ål*óŽH_x001f_' ZM'5Q¿W$!_x0012_N”Ýéü/Ð¹¡ë_x001c_ðz¾²_x0017_¥_åd™ _x001e_;’M¶_x001d_§&amp;cŽM_x0014_.‘öt_x0001__x001e_½;_í§ƒw_x0005_zkÑþ‰_x001f_Ç™€ëæj_x0018_†¸AWžb”ºù¤ÀöhŸ_x0016_êÜf_x000f_óàîßêæÄÖØs_x0005_´ </t>
  </si>
  <si>
    <t xml:space="preserve">”Ã•’ØÑ(¬_x0008_æ·¯{q&lt;ÃÙ²÷m‡_x0010_Ò˜G¬OÒ=@³ _x0018__x0006_³œìA_x0003_Årèš½*®â¿»’Û_x001a_£ˆ÷Ã!_x0019_lô³Ñâô±.›!2#×_x0018__x0005_S5Þ=Vå‚ãþæøê§$_x0014_¨(!›*_x0003_EEpèÌZ</t>
  </si>
  <si>
    <t xml:space="preserve">úTÐ_x001b_¼Ì_©­_x0019_•_x0010_i `¥	OªµÎED_x0005_±_x0015_ÎØÇ]\_x0011_äFÊH¨W_x001c_ˆ(_x001a_»ÑÄœeË_x0019_Û+˜jÃ*ÆòšM_x0007_T¯øØÂ‚‹Wü²_x001e_§ï²DðÏ/_x0008_þÅûÏ¹N~_x001f__x0018_Œ_x000c__x000e_)</t>
  </si>
  <si>
    <t xml:space="preserve">¡z®ß1ŠÉÌÙ"ï²H=îé¡Ïµå×_x000e_ÚMÅùðJ!Å)7_x001b_R_x0011_#Ó_x001e_û{ÐíR_x0013__x0018_K–Ÿiþþ¯‹&lt;¿6„jZÞ_x001c_Žâ_x0006_§ç6%¹Y@	Zx&gt;çá¨UttÂæ~|_x0014_@#V H</t>
  </si>
  <si>
    <t xml:space="preserve">–$gù¼k¹¶í&amp;•TÅ¢]ŒkGeÄí(3D%ÜdµzSd_x0013_#	òs$AN¡—‚G_x0007_RÈ}_x0002_¯_x001f_å¶ü2‰%bÇ õ&lt;ŽQî®›_x001f_Ñ_x000c__x001b_[}_x0005_ªì	×ûu÷z†¾â9=¨Ì8®ŽÜê¼_x0018_Å1}Çº&amp;&gt;M&lt;o…¹_x0004_ÆÔ~lI†ú@qx_x0003_c_x001b_Ë_x0012_˜~øãŸ+ÊÀÈ¶•­aÝ.ûB9.ð_x0005_‰`_x0010__x0012_Ôò(H_x001e_ÓÎÅ_x0013_*;¶Û_x0007_Þ_x0016_{(œÌâDÑÇëçñKPÁÌB‘ï·¦'ü„_x001b_½èÍ-\Û#c_x0014_0_x0008_|û)èQ_x0010_^_x0002_h_x0014_3_x000b_;Œ!"=&gt; ¾ØR-{&lt;.¾”áWŠÚ]Yãn…_x000c_T_x000f_¯ÏS”Lì¾°µ'¬izf1½xWKs«_x0019_•FËFèÚÅŠ£M_x0017_/ë$Tt"·úï‚_x000e_èOÎ	·”uªhÔ«p'°ÅtG</t>
  </si>
  <si>
    <t xml:space="preserve">Ÿ™;&amp;bJ9ón]4=êÞøÚÜUùQ¢p_x0015_÷­‹zLXO&gt;›_x0008__x001a__x0002_@ƒ6gWÓõãÓˆk ÿ4_x0015_ôþÜA»1_x000c_wô{£³_x000b_OóÍ#ä{Š4Â</t>
  </si>
  <si>
    <t xml:space="preserve">	Þ+¸€%ïE_x0001_@z¿Û¶z£M+4À_x0013_ÛŠUmøpà6¨±6©’k:vÏö7=_x001e_€Œvr@ð?Rý\ý&gt;³ÁÞ_x0014_ÜfÇMn°îÄsn¨|_x001e_páùCØ_x0016_£_x0008_o¦ë_x0012_˜´Çsß8_x0001__x0007_O@òS!Ï)‚_x001d_TC5!_x001e_:~ëº_x0010_b%õ_x0019__x0016__x001c_\ÁèoFP¨_x0004_P_x0012__éêƒ</t>
  </si>
  <si>
    <t xml:space="preserve">&lt;§L_x0006_Ú¿ùý«_x0013_Õ•J05Wë4LÄ_x001e_ˆY%_x001e_ð¬Lš!P-K_x0001_kÊ'ô_x001b_1…Í¬YÇ…"’çù</t>
  </si>
  <si>
    <t xml:space="preserve">±§÷ç_x0010__x000b_'_x001d__x0005_</t>
  </si>
  <si>
    <t xml:space="preserve">_x0007_5‡ŽžWûNÖÝçCU_x0001_ÎëmíaÊ”Œx6\aÛ(_x001c_õ¿&amp;_x001e_O_x0008_ÌD1Ü	Ü’†</t>
  </si>
  <si>
    <t xml:space="preserve"> _x001e_Ó&gt;ªêvÑÂ_x0017_n¨_x0012_¬_x001e_ýaÇ&lt;C_x0019_ƒ+‚_x0015_|ìoÈ^_x0012_¡½‘:·¬_x001b_Bþ!ª[%èoÂ_x001f_L‹_x0013_¾ÿ¼½ú³4f´_x0003__x001c_¯¨Œj_x0002_&lt;iÑ€í_x0017_:_x0014__x0017_ü¥TA_x0011_hWl›_x001a_ÎèÙ$F÷‰Pã_x0011_ûç2™¦‰BØÍ]_x000c_ðÐ˜g¢@UC¶­ÌÒ_x000e_:ê¹w§ÿÓâkúD‰YÜÍÖÓ/ÀÄ66û0‹ ÔÒ³P_x000f_¦œ8z*4žVß¨ì"fL'¸cÔ_x000c_¨ó¤–xµu_x0002_&amp;åÊ2_x001e_Z_x001f_Ôþ#]–å««øýìU½_x0014_K_x0016_*z\%UiC]_x001e_zs¸aÞoK^âEyBðˆÝÇ2¼RF%žUl‹‰ÛË1´ÄI_x001a_tø_x0005_üö_x0012_µŸþŽ_x000b_³¸</t>
  </si>
  <si>
    <t xml:space="preserve">_x0012_Æÿw¦_x0017_X×YÓy_x0015_a^éIcQ_x001c_Å¢éËnz½_x0014_×Ê	_x000f_Ì(?a”Më™!¦_x0011__ý</t>
  </si>
  <si>
    <t xml:space="preserve">³¡YVHÝ:¯L_x0007_Ñ®_x0002__x0011_`×ŠdÁöù¼\‰c^JäÓ4±Uz_x000c_’uŒe_x0010_*Í—ŸÁ_x0014__x001d_"ö_x0007_-yTŒC2Îs²‚Î÷áì.œJË /u2_x0005_ˆ_x0016_«-_x0006_ƒxœÌû0µ</t>
  </si>
  <si>
    <t xml:space="preserve">©9</t>
  </si>
  <si>
    <t xml:space="preserve">/w\OÌI´Êè{Ø…„F|_x0005_ÇtÛIâ5K¬_x0013_ +1_x0018_¡´oE4ò&amp;øO_ršx3ë_x001b_ï¸ïr+Ð"gäÕÓn_x0006_BMå‰Håj&lt;¼µF6gs_x0005_ªc…˜Á&gt;ÁÓ€á"ÖX+^n%K&gt;8O&gt;h9%t_x0003__x0008_ÂÕ"¯¨JÍ-¨~êzne¦N÷ÿ£»_x0007_UU¯÷$=_x0008_vvÛòJdBE_x000b_A¡¥kb¡V?]îBfmŽäŸ_x001b_e_x0001_</t>
  </si>
  <si>
    <t xml:space="preserve">Ìiþ#BûdM&amp;å_9 º¾_x0019_”&gt;_x0017_šò×4K*Þ˜Aÿˆm]·_x0016_Î}ºß;‘’…~lAô¼Cc_x0010_Ò»#º	ß#¹_x0013_­äs</t>
  </si>
  <si>
    <t xml:space="preserve">žæ_x001b_œ£Î7ÔX_x0010__x0016_¶"_x0003_¥Š!_x0015__x000e_Z¶?5ÿ_x0011_7Ù_x0012_1ž¡È7Ê“ëJî’\_x0013_=.…¥.«¢”Udâ‚z[/_x0005_›ƒ~… má!üdAZ%Äy´sºðv¨+B_x001e_Ë2z¡_x0010_:®_x0012_¢É¯ÀQK"¸r E@_x000c_³_x000c_s|r^ «ü}qü§é_x001d_M™÷F¿Ç;_x0016_ój…_x0015_³X›)·¡ÆI—LÛøèa)_x0012_CPŽ‚ÇØ¯v_x000f_É_x0006_e»»ÖY|_x001f_®wj˜	ec_x0015_7â3@›`ƒ})¯¶¼ž?_x0016_¢_x0014_ËW_x000b_ÿ_x0014_ê»*Ã_êöV_É	 ú›</t>
  </si>
  <si>
    <t xml:space="preserve">Âx</t>
  </si>
  <si>
    <t xml:space="preserve">µwœ_x0006__x0012_;"ÌÒÏz©ó=_x0003_B²ÈæÌ_x0007__x001e_„z3ú*Y€k_x001b_á_x0001_e_x0015_…Â®õ‹ô</t>
  </si>
  <si>
    <t xml:space="preserve">Ãi_x0016_}ŠÄ¯Æ­ÜmÓ‹Á¨B¿/û_x0006_tþ\ñoz¨Ã-­(è?³ÊÂoàÀ_x001b__x0015_Ú_x0007_k_x0010_ú_x001f_A).öÁàùÒ§Zqeß…‰_x0006_€'ZP_x0015_m_x0003_—</t>
  </si>
  <si>
    <t xml:space="preserve">B_x0005_¡8Vé_x000e_%Uìh*X˜e„[á‹Ü+_x001f_ÚÂ§_x0019_þ_x0014_ã_x001a_ý¤^…¡k_x001d_|`­ëeTu</t>
  </si>
  <si>
    <t xml:space="preserve">Â"ëæ;_x001e_¬ûO‰)€óe$Á¢œ7‘UtIü"_x0008_ÐZraBÃ¹‘uóÞóG	¨2_x0007_	_x001d_³_x0016_£"òÐ_x000e_$VKËjm²ÕÐuÇ_x001f__x0016_èwýÇR_x0011_{ç&gt;§ÖÅ˜ƒÄŠÖä•Ãü"_x0005_…Ÿ_x0017_.„Øòœi¯¾äåù!àœÒ</t>
  </si>
  <si>
    <t xml:space="preserve">ûl/ã©ËîÓ7BÒ‡âž#?5.¹µn5X±/«Wý_x0013_ê_x0001_4pµ2ÃyÇ¾bÔ_x0005_ªÄ(oThiÚLün´”Ü@þ\ºÆ*=ù_x0006_mÈÞl(/ç6tËèå</t>
  </si>
  <si>
    <t xml:space="preserve"> çohu©8w¡</t>
  </si>
  <si>
    <t xml:space="preserve">ç™Ðã2sÀ_x000e_‚('_x0004_ËXUÁQ=_x001e_øW7u²ø¾ï:·wÃõŒº6éèmD ›Ë#•÷V©´zš7&lt;</t>
  </si>
  <si>
    <t xml:space="preserve">bói_x0002_¹g¦•©?s¶Äf¬8Èå¿R_x0012__x0004_½´m_x0004__x0016_ÆÅD„Ä8"_x0008_ŽÔ{U_x0012_êu–È</t>
  </si>
  <si>
    <t xml:space="preserve">l8#‘_x0005_DŠ-«WÅÕ¶â¸vqÆ_x0001_±Ñ†öv¯\eÓÖ;cçæföw½(÷Îÿ_x0008_|HwAôL;_x0018_}$å÷ÿ_x000c_„Ð[%„ÝóNM6@iäHsVãlô	&lt;¨l‘zW³€â‹¨›ãDVþRæcaïxÚÿÛÑÅ_x001b__x0002_*¥w'ˆ„dÀg;ÔDŸ{òU‚_x0008_3]ŸÍ|/Á°$_x000b_1_x0002_zHqÃ!·£Ï‡ž@â’!ÿº4‰›¤_x0019_„Ru_x0003_Æ³ÏÇjiÕÄ_x0015_æh7-_x0001_Y_x0001_’!)_x0008_#fhE_x0003_VÀö™_x001e_›í_x0013_+ÀÍ_x0018_±™s-F9ftý¸ÞÜ_x0012_ùè&lt;êìV:­_x0004_&gt;v[‘º¼çF_x0008_ì„”ø~cÒ_x0005_¡ÆqU±œÂÌmÙÉjCs…}è</t>
  </si>
  <si>
    <t xml:space="preserve">œÀ:+_x0006_£HýxhÞâÊ¤ _x001f_ë¥ðÑ&lt;_x0004_óJ%_x0012_í_x001a_ Øv*A_x0010_Eêo‚e_x0011_6å“_x0004_“§±éÖ~•(_x000f_pð(­_x000c_ýlš_x0012_aÞçá›_x001b_l_x000c_f±vOMÊT_k”6Aœ_x0003_]·y_x0014_G</t>
  </si>
  <si>
    <t xml:space="preserve">a?_x001a_ÚÂ…%˜ä^þhÃžùµ*„þœN6H/ª_x001b_ê÷_x0015_‘µ&lt;B•É)2&lt;Öakß“…tÿ¡_x0002_÷f–zçüÝ&gt;ðµ.ÞFG£+ç"‰VøåA’_x001d_¿Ô¬_x001a_"úÛÆ[_x001c_-´{¤«žq‹_x0001__x001e_ó˜úx_x001a_62K_x0014_± ‚È8¾ŒÒ#¯4²¢Û'SÉ6’¥¨…³r&lt;_x0011__x0019_bÁU–Wl}XT…_x0011_–-ÿe_x0012_€×ü¤dö÷¦š_x000b_Y±4¶Ÿ—ªÞÝ_x000f_=¿¦UÑ_x0011_œEE}=Ó˜=åéåù</t>
  </si>
  <si>
    <t xml:space="preserve">L_x000e_]‰ñ{Ú:¢©ÒnŠt_x0007_©¬&lt;ÊìïÈ_x0016_œe_x0015_b\Ü/Ù!™æ_x0010_{q^þ×‘¸G°Àá#_x001b_r«á_x0006__x0013_àŸB_x0018_×Ô£2_x000c_«ª»_x0018_Ÿ¼b_x001c_åIÄ$sHRýEäy‡žáÄ‘¼Cv¸ð×’ð:</t>
  </si>
  <si>
    <t xml:space="preserve">]wuÄ³0E±º¾´åÇwj.cùm_x000c_;-_Ý_x001c_Ç+‚‡Ø­]œQxß_x0015_‚_x0002__x0011__x0005_„míúY¬6D²—	_x001c_$-˜Z _x0007_¬‚¥‘ß6}M¤nçì[«_x0014_'T_x0008_S@}&gt;_x0015__x0019_XJI}m7·µ\¨ü_x0004_þÈN_x0018_91ŸÝ°¾aÁLÊ¸o_x001b_O{_†ôT</t>
  </si>
  <si>
    <t xml:space="preserve">Ÿ–”Ñ5</t>
  </si>
  <si>
    <t xml:space="preserve">3ãðf</t>
  </si>
  <si>
    <t xml:space="preserve">YÁ›éÂ§«Oµè¡x_x001c_c#1” Á‡ý÷1i[™_x0004_|À”þ…®¶_x0013_T:Òà{^ù$_x0001_±Ñ_x0005_3ý¼œòÔ÷@rE57ø¶êÏÂKæšQ$ãDIÁ(™¬_x000b_¯_x000b_ÿ_x0016__j‡¬¥A$_x0016__x001c_d_x0013_¥E_x0016_Ç_x0004__x0018_Yp‡·yÏ_x0005_…8÷ÞY4„Kåñ_x0003_Ypl=‘åªêåÌ_x0019__x0014_…ðèæGA"ù´éuZJ¹‹ˆœßš*„pH [{_x001e_&gt;l´ä_x000e_..’</t>
  </si>
  <si>
    <t xml:space="preserve">uëø%Ã_x0014_ªó#zŸ?_x000b_XÐ^¼¿?_x0011__x0018_l_x0010_Å_x0011_hH_x0010__x0003_Õl´ìÜ;_x0008_2«vÏ_x0015_úºÐ³â³}_x0006_«_x000c_Ð\•†¬:¢íôbUÌØ›;ñ¦¶d_x0018_J2kÕVžvXŠé¥_x0012_Ðôp_x0005_+[ÆÜ</t>
  </si>
  <si>
    <t xml:space="preserve"></t>
  </si>
  <si>
    <t xml:space="preserve">wIÊ3nŠ_x001e_|¢æ‘ËIbÃ?_x0013_8Anõ)¥Ú)_x001b_l_x000b_¦ï†_x0014_èÛyã—~øŒJbpâÜ_x0019_öÃl¡Uš#P…bë±ôlé•ñ™›Õ3_x0010_wÆûê_x0018_[HðEŸû]÷ôø·Ö ¥°_x0019_s</t>
  </si>
  <si>
    <t xml:space="preserve">kú‘$‹y—DOc4Ô_x0019_“o˜KÚ}.Ã_x000e_ê+_x001c__x0007_ÕDdT_x0002__x0003_r‹º_x001d_$¼¢¤_x0006_Ò)@_x0011_!#Î_x0011_Û²ÿ0G&gt;Ë&lt;_x0017_‰ÐM(I´Žb_x001b_g±’_x0008_R›r’D_x000f_;_x0005_ÁKœUcö“1ü”_x0003_mö«Èš_x0017_ÎÅ¬Ï!uå_x000f_¹_x0011_u’´¡g=F÷ùnŠwpÔ_x001e_Øi„¬_x001f_Ú_x001d_ƒV_x0001_;¡T_x0012_q‹ö¯‹s–mc\¬éû„œ¿D€MÀµ$.üÜ_x001f_à¢Ú‘¿36aÝXF_x0005__x000c_íE:Š$Ää_x0008__x000c_¡Þéÿ^_{.uÍ»6ïmvCèøìœ·_x0010_`iÔ_x000e_GYŒ»¼_x001f_±Ø°|È¦|£íêé×X?÷TÛó7Txjæ×_x0005_%¬}ù_x001b_Ï¤ýr‘”&amp;V¿ÈQ_x0019_v¾Ò_x0004_Óe!w#Q_x001c_]}Ù`A/…²L¿Ç¥_x0003_vrü¥i°MÎ_x001d_çÇñ4¤Îã¦œ¼uÌI_x0015_ßfˆ</t>
  </si>
  <si>
    <t xml:space="preserve">Ô7 I£j=Ñ_x0008__x0017_</t>
  </si>
  <si>
    <t xml:space="preserve">6o·</t>
  </si>
  <si>
    <t xml:space="preserve">Q=Ž—ßJÞi¼M¨Ö‚_x0005__x0012_¹¸5žF‰»F/žØ%L‡°[.xù_x0018_²NˆµOEñÚ£¤è_x0008_+žbßå_x0018_ñ_x0017_!Œ[Õ[Òê°1:.'å©|tH;I_x0002_oíuY±_x001d_ì˜c¼ùÓN­!½_x0017_øM_x000f_T_x0005_ÒÆÇ²*/â¿ä_x0001_¾r.</t>
  </si>
  <si>
    <t xml:space="preserve">Ñ_x001e_Úf	P!æ_x0007_3_x0002__x001f_“J_x0017_8î¤3s_x0017_©ÛX¡wé†lšö!žÌK_x000f_n¦ƒQ_x0019_ñ‹ÔwoÖÈÛ_x000f_ýØgÐ_x0017_™½~ÆsJLe‹_x001a_œ_x000e_N·ÑŽRðDþRSÌù_x0002__x0017_kQùþméš_x0017__x0015_‚†_x001b_ø;sd_x001b_ô±`L×QÔÙ¶ø_x0017_˜_x0017_ãìPA¸A‰_x000c_E?»</t>
  </si>
  <si>
    <t xml:space="preserve">ƒ%TÎ§”r_x0004_}åÁ-_x001d_ ßŸšvÇw_x0014__x0019_º_x0003_</t>
  </si>
  <si>
    <t xml:space="preserve">_x001c__x0011__x000b_ÄþÍÅt!•JïØ6…ÓRk–-¹Wš_x001e_™©–Î…SJÛ_x0016_ËÇ3:_x0011_tMTò›Mz#IñDÙ?_x0017_ªO•Éz9•S¼_x0017_àÁªxP˜Ú£#|;ý8ÌèÊ÷ç_x0013_b Î0Â³ª¦ </t>
  </si>
  <si>
    <t xml:space="preserve">!”ÎÿvqÒZOp…àöƒ_x0017_ãUàoCcÏË¿‹ô_x000f_ù4Rf}_x001e_ÄˆÜevÞB?bÂu_x000b_|ZŸ@½dCž_x0015_²#[_x0013_­»s‘À½Ó</t>
  </si>
  <si>
    <t xml:space="preserve">Ñt_x0005_O8µ{{7_x000f_y‘XÚ_x0008_àåb²)ÉÑeû¼b_x001c_Àìä_x001e_è{bQç‹Ý+‡¯_x0010_9âQY¼Î1ÀÂÄ_x0002_§M_x0018_…Ãü€­ÌåîÖ($9Çç¾2—’ƒi_x000c_ˆ½6â ¬_x001d_Øn_x0001_Uš‡“åÎx×»¨xtÒ_x0019__x0003_P¡_x0004_2¶BžBCVªû¬¤¸œR C_x0008_Ú0ÆW0s`èæ+¼ÀJüàéO„.è˜šØOÚýò</t>
  </si>
  <si>
    <t xml:space="preserve">Íù+r/âÚ4òr§;—ïJz¤ØÖc_x001e_×d_x000c_3†cxIŠ¶Òž{[Jæä3</t>
  </si>
  <si>
    <t xml:space="preserve">¬‹%ªZ3_x0005_•_´_x000e_Ž†@'¥¤áIq‹/Î/Ï7›Â6ØŒúèHÅ“ V•ød_x0006_ø³'†SBßñ_x001d_?ƒáùú÷°Uý{#¡¦V_x0003_—¹”|/xð±†_x001e__x0015_/¥¹XdMëE1Áœ¸;¼hªÑ?{˜	xÆHy†/£ßQÎ†‚	Äª=y_x0002_äƒòçÀØ_x0019_£Yýc_x001d_%Í:Ö¾H‚ÁÅ</t>
  </si>
  <si>
    <t xml:space="preserve">—_x000c_jýý ­¦ƒØÌÒ¦“Ù£_x0011_g‘ö_x001a_•5Äß„‚ÉRyt$» ¯éGêRû¥ÏÑ§h:_x001e__x0008_6_x000b_&gt;@rh_x000b_+	E­Ä\Á}_x001d__x001f_êÌî=Y«‚8‚sh_x000b_ðèdM³¥"" øù_x0005_4¼úŠ_x001b_3ê¸K_x0010_¤ ð©‹§mžâ”_x0005_Ã]0ò_x0011_¢ZÃÙv´åò½¾Y•‚_x0015_Ço_x0014_£Çß‡¶_x0006__x0003_%ÇˆÝú²ôÆd;$*¹pÆ+v=„ƒð®±™?_x000f_[Î	í_x0011_.SÑ´ËCŠ½z&lt;YSÃãå°«;_x0014_‡§õ]p_x000f_üü5 Ÿ' Í¸’)u²£ý_x001d_ëû_x001f_¡çâ_x0015__x001b_Ñ_x001f_tÚÑ2/_x0018_w–ìœ(Âè¿P¤Ê|_x001a_®€‹ê¾</t>
  </si>
  <si>
    <t xml:space="preserve">ÇÚ|«–Þ_x0014_²1„D@J–µ°øª™ÐÂyægg_x0001__x000b_’%¹³FƒœíÖ_x0001_&gt;r!JÏ_x0011__x0007_CN¢ºÍ¿_x0001__x0017_õw{–Ï_x0003_ˆ•åOeÎðø—ÚDßU_x000f_fð&amp;}	†C8S•šY¡_x0012_†E*ýú­åËáéþ…¡Í^ML_x0004_W#œ_x001c_ã·H©Y*[ø_x000e_û_x001e_¶ÆÉ¶ðD"_x001e_+Ó‰_x0011_'yº‹°P?·­†ÎW­5_x0003_¶~˜À!º!_x0001_˜C=þ_x0004_ZMÇË¦’wnuq_x0001__x001d_ñ‰˜ô‹¢›•R_x0005_¿h[!ˆm·¦_x000e_¢˜å’gÁŠ èÐ_x0017_Šv[àâPÜ_x000e_^ _x0007_ŠRmÑ^ZåY.qv6r_x0002_wÙæž/éÎÑ45ÙTÎòIÆÝTNË¥wn„</t>
  </si>
  <si>
    <t xml:space="preserve">¿ðÝ³û</t>
  </si>
  <si>
    <t xml:space="preserve">B_x0001_é_x000c_VDÄŠ_x0018_{ Ú:žÀ_x0002_o‘</t>
  </si>
  <si>
    <t xml:space="preserve">?©_x001c_Íôæ_x001b_:?Ð`…ÚGyC</t>
  </si>
  <si>
    <t xml:space="preserve">]_x001a_³ò›Rß_x0015_Éºß`ì_x0017_C&lt;ýQÿN2ÿ®x“ÅÄ-­ˆê÷R_x001b_ãoZ.®_x001e__x001b__x000f_sÆ¥cgäš	ó_x0004_ø· ©jù_x000f__x000b_`	¿@Má–˜´_x000b_PéwxžXÙ~J³øG—ç_x0016_Êy%GÄ—‘¨6_x0011_‡	ÌþF</t>
  </si>
  <si>
    <t xml:space="preserve">@„t(ež"_x0001_7_x0001_ëËÎGU§ØÉ_x0010_Ö&amp;õDCªlÂ</t>
  </si>
  <si>
    <t xml:space="preserve">_x0005_N‡ð_•W</t>
  </si>
  <si>
    <t xml:space="preserve">z˜ï_x0006_ò5ã¶a»_x0016_`õ}ƒ˜_x0012_mÕaám]î!_x001f_6aÿ…Á©_x0018_Íd'¶_x0001_/S.5ý¸méo|®&lt;vAS%XÅ¤NùÜÞ[×ð„åI_x0004_ýÛCÿÉ„ŒN½æßù]tå+Ãñ¨ëÛT_x0015_˜lZüÙŸ×±Iü_x001c_³_x0008_=9îR÷õUÕ[…_x0014_daZ_x0016_ÌDKDb4Á_x0008_³7²þ_x000f_;_x001f_£_x0008_7SÕ¼¬_x0016_Ù½v zŠ²_x0008_àçA_x001d_¥\_x0007_e.	@ é°F¶ ÉTàÍ_x001b_T_x000f_}‡òn¾•äÖ(V†~gBvÚxÓ]¶_x001a_õ³ã¼J4_x000e_suâ„²¶î½_x0004_0r-£fuðfJ_x000e__x0017_má©&gt;|×­CÀËÝÅ–Ü§º¦îLL-tT</t>
  </si>
  <si>
    <t xml:space="preserve">a_x0004_d·Ék_x0018_bâ»?€´æN</t>
  </si>
  <si>
    <t xml:space="preserve">ðÊ2W½ß¢°$I"àUÛO_x001e_a…òH_x0007__x001e_å«íÛ¹ƒÈl-W\©€_x0017_±ˆŽ^L‡_x0002_2o¯"¤ò_x000e_v€ù–SJ_x0004_²0ùSÑ_x001b_õO×_x0016_9-?‘#“q&gt;ªƒTÔŸá h8²›2	á04¾±Ì„³Òˆ_x0013_Ï™ˆCsˆ°£ýœûÄ"â¡´</t>
  </si>
  <si>
    <t xml:space="preserve">&gt;–¿Àî××Ëãß¢i¥7¹ÌHŽ½«’E¡ÀT…ÕÕ!_x0003_ï“„¢î*_x0012__x0008_üfâ_x0018_5Œé_x0017_á‰‹‰¤-pâ</t>
  </si>
  <si>
    <t xml:space="preserve">ï_x000b_ÿ€è´E_x0018_~_x000e_6„_x001a_¸q«[«_x0013_X˜z}:Dþ0]D'ÿÑÞÄ–Ë¡à_x0007_B&amp;_x000e_¥ˆÂV_x0001_n`=û_x0015_û#_x000b_#³3¿÷!4†ÅNÁ÷(èñÑ^«×È+á·éãÑË¬Ðñ_x0003_Öúä¯p7‰_x0012_Œ_x001b_&amp;òM‰Å`$ò…„_x0017_ú_x001a_À6Åk_x0017_ÊÎÛÁM‡+_x001e_¤"±_x0015__x000f_ÌrCV&lt;*&gt;</t>
  </si>
  <si>
    <t xml:space="preserve">Èœ_x0001_‘rÝÜ¨#)¹þ¬2„*_x0005_¢Þ_x0002_0—f_x0007_Çs¦\¶Ê</t>
  </si>
  <si>
    <t xml:space="preserve">tGèó‹†þU»/ÃÓ²¾¢…dlÆ¤êÖIuÈ=?ê_x0012_A_x0012_Ôç_x0014_Ö˜b_x0005_Ð¦³¶Q_x001b__x0007_Ïk9_x0001__x000e_ÿÿWâ­@</t>
  </si>
  <si>
    <t xml:space="preserve">v _x0004_¢_x0012_Xô!îu_x000f__x0002_ýw_x0015_{zúÀ¯ðQ_x0002_3_x000b_ø¦\•IØzxAyÊyÑ_x000e_ƒ*‹R)ä¢Ë¯Á_x001e_¥Ì˜x#š¶ÍŒÙoTí#y÷Bö†šHtÙDÑ_x0015_=(Œh_x0013_F_x0003_ô_x0018_=ßÐ_x0013_ÄSÀmÌú&amp;kFÓ°¤°¯_x000e_$RWƒ&gt;[©×Ã.yÄ#_x0002_f3‰§[W_x0008_2»‹¹ša¡_x0015_Æó÷&amp;–ãÛ°ëÅTfAÇ\«^‡øl¦ü_x0011_n¬2_x001a_ZÜ?ü½Þ`a_x0002_ÿ</t>
  </si>
  <si>
    <t xml:space="preserve">&amp;q_x0011_çWŽ_x000f__x0015_ÿ›@»x_x001a_Â¶ö´JƒYeú_x000f_”`¥Ê_x0013_ò¯¥_x0019_u_x0005_&gt;¿ä%Ð(Û¼¹ënè'=&amp;9Ú€sÏù³¨`Y_x000b_Íicä_x0003_¹?çØiÄxêc²&gt;¤!|Ä__x001e_5MÃë§	_x000f_:C’šC7_x001a_[‘f‚+øà¤V`vx_x0014_ì™âÊt2Â(Y`n_x000e_Tí«*-ÓÎ®c~g_x001d_\åÒf;B%øÅ›_x0010_gÓ</t>
  </si>
  <si>
    <t xml:space="preserve">_x0004_bð_x000b_¶_x0013_”^lƒ|ÒÞ‰Iß&lt;1É_x0006__x0019__x0010_Ù_x000c_–³</t>
  </si>
  <si>
    <t xml:space="preserve">ô_x0013_y°.˜=›1zG_x000c_¸%‚†×¦_x000b_Ãa^4lÑæ4i^qûí+}XL_x0019_d©Ñì5—p'å_x000b_üËév_x0003_0Žâ’PÎáÚIzñÂR&amp;†K!í˜¸_x0001__x0014_øÐô³œ©¶_x0015_Ùküò¨¬õ”·/ÃrÍÞÆ_x0011_æÆ›Äœ{‰ƒŽÐ’I_x0004_Í¡'}v¡W·Ò#½ê»ŠçÅ[_x0019_£Íã_x000b_L¿¨7LµÏÎg</t>
  </si>
  <si>
    <t xml:space="preserve">s1ŠHå~ž³…¢Þ(ƒ_x0004_Ñçâ…£"¡„×R½™_Áøeïå_x0005_•_x0017_A²V®_x0006__x000b_ÑÇ_x0016_öøÒQ?_x000b_‹]šÃ„Ì­Ââà½Z9 4™'=_x0008_tà=¡…Ú¤m_x0004_N%´Ç&amp;XÊJ;#ùã]Keä_x0017_h] _x001f_þH×­b‡\Ä½‘_x0016_…Úà]¦«öiòÑƒµª_x0004_0XI+¥è_x0013_d!YÎ [ô0J‰aJBâK=-“öŸÝv_x000f_o9Ü¨v¬ä‚5ôB_x0019_‚eóç_x0016_k²2€ÍRô_x001e_Òa³_x0012_pª</t>
  </si>
  <si>
    <t xml:space="preserve">wÆŠ_x000b_Ñ7KZ_x0017_—6Í2½Ã’ä4õ“X_x000b_îµÇÙUÇþKG‚úS^_x0012_~Ç_x0019_ñ0•Ñ_x0008_”Ív49„_x0013_)ÜèÂ/ëy§ö—.ží™\i°Dã|rú±‘ù:ï_x0002_ÓÃS_x0004_‹Hß_x0001__x0012_J¹3_x0013__x0013_Âì_x0005_V.ñÞÇ@%¾Ü:·P</t>
  </si>
  <si>
    <t xml:space="preserve"> ._x0017_ìêÌ_x0008_­›—</t>
  </si>
  <si>
    <t xml:space="preserve">[‰ÞùÁø?l@eš_x0010_’L” &amp;_x0019__x001e_*è_x0010_O!Ïtš‹_x0004_ó_x001e_™M»‰_sÍÁWÎ¤¦dÎ.^_x0019__x000e_ü_x0007_©ÏST/ÏóB*éR_x0017_‡v=ó_Ñ±.âsIWûoòK¡É_x0004__x000e_µ#J5Å”TzOüÄA	Âæj~è| žè¦€ëjK½—é@±A¼…_x0005_Ð^—6WÃè3_x001a_¸·ö</t>
  </si>
  <si>
    <t xml:space="preserve">¹œê</t>
  </si>
  <si>
    <t xml:space="preserve">7N^É_x0013_*hÜ«Š-ØfàÇõu}²_x001a_L_x0008_â)³8v_x001c_!D^‰@®(~_x000b_‰ßÉàQÓæ“pÂF˜ó^ó</t>
  </si>
  <si>
    <t xml:space="preserve">5µTJÞ™Ž:kpÙU=Ê‘½Òš£ÀàÐÒ™lÏ4y`¼ké+ü_x0008_øsËCOâª_x0008_àRÑû!H_x0019_•—3nêÌJé}P»ƒpˆB²ñCL‚Wm^Ú\ÿ;_x0001_6</t>
  </si>
  <si>
    <t xml:space="preserve">d£_x0005_Áäc#÷_x0008_o_x0001_ËÜOr¬[qˆ.„òLy©¦…«ø_x001e_JöeÈ¾¿ ñÖ¥åZ§éO@ò{7©Æ'_x0004_ú¨92Uš*_x001a_ÅÏqX3_x0015_ã”)œ/_x0002__x0008_ï_x000b__x0010_^ÔÝ6ò_x0010_î_x001c__x0001_Àíµˆ­˜önkÃSb«Ã¼d ïxR\z¾‚ó…Ï°:a æ$"«r_x0003_'q†_x0016_Ù±äÉ</t>
  </si>
  <si>
    <t xml:space="preserve">PƒKqèÉŠ´3_x0013_[¾™ý(&gt;ëðuJFz|o«¤ÒÖA</t>
  </si>
  <si>
    <t xml:space="preserve">·ˆ#¬»¨Çk_x0003_Î~Ø´â×î’õûugŒ_x0013_ï·âÅ¹•‡q_x001b_oP4É•Wnÿ_x0003_?N_x0005_y¡f</t>
  </si>
  <si>
    <t xml:space="preserve">“Ú^bâ_x0006__x0018_Òen êÉª¸+‘î6"Ë|_x0001_ÿíZÍÊC_x001d_1ÀÓìà0Ü&gt;_x0010_‹_x0015_%t ‡_x0007_±¯U*¯Äü¬_x0001_‘ÿÔV5ýqÕ˜]£HFUŸðÇðhÇâ’í</t>
  </si>
  <si>
    <t xml:space="preserve">«ÓI;ÎÄ.M*Ê—°»ioŒt¼põ*–¦Ô«„Ü`_x0007_4«Š_x0015__x0015__x000b__x001a_@*B_x0011_â¯ÊìW_x0006_€_x001c_1ªy_x0016_þv”ÕÀ€iªquÈJ@Ah</t>
  </si>
  <si>
    <t xml:space="preserve">ŸÚ!¿B_x0010_¤üØ/¬hÚ(°#™\ƒNí/b_x0017_Œø]cÐß_ÄÐÇ	ˆ˜ì_x0018_¬£½ä‰KLÏÎÙÒ</t>
  </si>
  <si>
    <t xml:space="preserve">iˆ”"Çè-_x0004_ÀŒOd_x0003_®»_x0002__x0006_b)ýá¶#¿_x001c_C_x0011_Ø«_x001b_H™ù°_x0001_$ks…Í_x0001_Ãcž~&lt;</t>
  </si>
  <si>
    <t xml:space="preserve">)[‘¨†=ËÈ</t>
  </si>
  <si>
    <t xml:space="preserve">”¼ñ	öïzÍ0_7h_x001a_“5_x0002_Åè_x0015_°øt_x0016_Ü_x0002_ç_x000b_+ÈjÑMPC&gt;Ë©&amp;ðí‚x¨u–ÝuC_x0014_ùúMëÊ¸&lt;ìÝbá0º«g³NkbÔéÍ_x001b_M³’ŠyAðYaö_x0004_²Ò¸lÈYkN_x001b_</t>
  </si>
  <si>
    <t xml:space="preserve">j~íáË]B›/«_x000c_É6_x001d_0_x0017_¿_x001f_ÑQ-wbvÌÉ+»…n_x0014__x0015_ÔrM“_x001b_“»ó•¥«7Š-@_x0007_`	ñW“z"¿öË*ñ)B™žœìr®ñ</t>
  </si>
  <si>
    <t xml:space="preserve">²_x0007_Wš_x001d_Òâ1çyR I_x001a_à¿ç2_x0010_îDÀ{ô_x001e_˜Z”P_x0001_Þ á6¬Ì’p&lt;å„Z÷_x0005_&lt;_x0005_áˆï¼ùž_x0015__x0004_‰{Ó…_x0004_</t>
  </si>
  <si>
    <t xml:space="preserve">WžºŽ‹_x000b_?_x0012__x000b_'ãÆô‡zjleh_x001e__x0006_‘ŽañÍ€B…ú®¥€_x000b__x001b_t'jÞY_x0007_™Ô$cÖÒMÝEºßˆ¢_x0006_*:J]üh_x001e_Ö¾0”ý$±_x0019_ôÄ+dF.oæKPkÅ_x0015_q9ÆÙq®ÊVgÞdª</t>
  </si>
  <si>
    <t xml:space="preserve">f_x001b_}ë\_x0013_2à°¥!çï</t>
  </si>
  <si>
    <t xml:space="preserve">_x0006_—eŽee€?K›É—W_x000b_g»ëÊ§®"Ù_x0010_+¸Ý_x001a_6ŸÑóÏº;¡·ú¼¯¤§ß_x0017_õ_x0019_2!ìžÍoÎ€_x001a_LÅ«àD|LÙø:~îw’K:©_x0015_=cÆ±t](©öŸ`·gët8@R6Äo_x000c_ËkØoª›’›¹³9³(Zì$áùÃeó÷²_x0003_|e»9\åcxŽgÓ _x0016_</t>
  </si>
  <si>
    <t xml:space="preserve">ÔÿxÝî_x0004__x0018_ØEÿóñšÚ]©¦ä‹_x0019__x0006_™0)&amp;jþ%†Ù_x0007_›´S¦RÎˆöUMMÝÄ5º</t>
  </si>
  <si>
    <t xml:space="preserve">}^«$+õŒµ´õ_x000c_³_x0002_EªÅv_x001a_ïtQ×°¹ŸÍvÆ_x0008_Æ—Ž_x0002_n'|»Ž_x001e__x0011_„m„Q_x0002_kátžïU_x0005_Û2JpÃd²_x000b_ ågˆ›‘P_x0005_Î¯T.±_x000e_¢Ë6ì0Ëÿ	å½v××¶¨ã55Xí$œ£ªË­Dˆ˜GÐ­_x0002_x7xP_x0005_n|²•¿„}</t>
  </si>
  <si>
    <t xml:space="preserve">VZ±</t>
  </si>
  <si>
    <t xml:space="preserve">G6_x0011_£.RdDÕôN²ilî%ê²V“B¿ú_x0019_+)W]æ¨kø&amp;Í¡÷0¯¦úËøZ’œAøsï&amp;ð…_x000e_¦­T	IxS¤tnÅX™ß[U_x0013_ù²Ûü©ãæâeÉˆamÙ­­!_x001f_†Aä›×ç_x0002__x0003_¸)y_x001c_ƒ„“›_x0004_¾L £MœS1±ÜRŠÉ¯#_x0005_#}j.±}&amp;ü¿þ{²õˆLÿÈšàë¢{á±’t"C_x0017__x0002_*ïÿ[H</t>
  </si>
  <si>
    <t xml:space="preserve">c3û_x0005_b_x000e_Ï…èsg­”Û&gt;Ø3_x0019_DÕe`Mu¶Ë</t>
  </si>
  <si>
    <t xml:space="preserve">ìb“Ž‚TîÔÿü_x001d_G]|‰/3ÀÒ~©_x001a_mŸçÉBr;¹#Õº_x0005_å'Ì³¢‹h_x0012_˜ÿé_x000b_b5Qç»–m" ×Aó!š1_x001b_Ú‡_x001b_g_x001b_³3&amp;¼ûÍä0ŸËßWSG"ö&lt;_x0007_Px¬@Ôœ_x0004_êÐpA­7`n‰·Ü¡im&lt;#ÔÛ©_x0006_£Í y±sÚS§—@7·­v_x001d_Mï–!.$EØÜRë{ûÓVP_x0002__x0016_ûéªrW÷r_x0002_á.g|X_x0007_´~_x001e_±ü‹kgÐcÐo¸UÔ¡OÀ4E_x0002_Í_x000e_³=ÌÑlÄè·±×íù»è%˜›oðzq÷¬¿Òù_x000f_¨S`;¯Ûðt’Þ“}'_x0017_¡T¥Dno¯b_x000f_û9NÞ¦ +ô÷\ƒhÈS</t>
  </si>
  <si>
    <t xml:space="preserve">ŠÙ˜õ^yä</t>
  </si>
  <si>
    <t xml:space="preserve">_x001b__x000f_Ø_x0001_î´_x0010__x0003_SŽ#)«ñjÍ</t>
  </si>
  <si>
    <t xml:space="preserve">çímÿ*ñ_x0010_;¬D¤Y×9í_x0016_&amp;×Oa•]_x001f_t³Ì</t>
  </si>
  <si>
    <t xml:space="preserve">_x0017_g!]Ìäÿ_x0015_õƒ6y©g_x001f_¦Õø½_x0006_ôÓ_x0006_M÷Õ_x001b_ÖˆBÝ_x000f_&lt;™Ú=|ªljª$Gó–öÓ/_x0011_röÓí_x001c_Ž_x0019_r8_x001c_`ÃƒPBÉ_†èœ°_x0001_¢_x0017__x0017_Ok_x000b_&gt;àØÑ_x0006__x0017__x0013_IöU7þÝß1®aãñm$Û6¶</t>
  </si>
  <si>
    <t xml:space="preserve">~ëe·_x000f_÷_x000f_ì_¬­|†Ÿëko%÷„ÁD¨?´†1fU­Åg?ø”»àlgI~Ën$þ_x001e__x0011_n_x0001_BÄ_x000f_ž+rÜDÀàkB2™Î_x0014_ëL`à_x0017_K&amp;ì4z¨£#¦CqNõ(_x0001_9ãÅ³t£°ùæX7-Øíà€»$µè}!Ò‡_x0013_‘M4K”6–š¨_x0001_»_x0001_Œõ _x0004_§æ@b_x0010_ÆËÕÅ‹šj_x0004_‹]•Çp±à`cÓ¶÷ø_x0003_UH¤_x0013__x001d_¿_x0008_iþ_‰f&gt;(/:Mï@ÙmZô_x0001_š} QJÜòÕ›@Ýï–N\–¼)b'O¢Y`=ÕÑ±ýâðD</t>
  </si>
  <si>
    <t xml:space="preserve">íu#íx"þŠc_x0007_7_x0016_Ï¦ï´¿q±3´Mh_x0013_eöÎÏ¢™_x000e__x001d_zÐ\ûºM Ö1s¸Ð—VzÚ.\{ÿg¯Sø tz°45ÜëO3Ûñ/~gHÖ‘ØÕX¶ä_x0011_[îW_x001d_iH™›¯Å_x0001_7Ã†–T½É¢^_x001d_U_x0014_¦V_x0010_ðË¾›</t>
  </si>
  <si>
    <t xml:space="preserve">¶ÆWJ_x000f_Y£Pù2_x001f__x001f_Ø&gt;ùG-®ÇvÚt_x0005_\0ÍìÆ_x0013_Üïg9Dì5)</t>
  </si>
  <si>
    <t xml:space="preserve">Úœ _x0016_àóÇ†_x0007_¨ËÇ_x001d__x000b_@MX*(sL¶m•¿A¾Å=&lt;S{ËÔÁòp£_x0006_°rÊ_æ_x0003_nùŽ^c¸Þ_x0005__x001e_äÅ…</t>
  </si>
  <si>
    <t xml:space="preserve">TÒ¢A›š 0˜_x001a_‹”'0_x001b_hÍÒ?¸`Û‹ÏÝÌÊrÇ~fí¨âÚ£®pŽéã:&gt;™b÷ _x0004_	ÒÂÉ1+#‚é4³ÉàQ[an-€Õ‡­–¦¦"‰U…eU[„šäÑ”`GÚ–¶Þ_x0015_¸×·_x001f_¾Ñ&lt;_x001b__x001e_¬ÛU±¹Þ\MSØ'­T³à¤J_•`€Ÿ`úKYo_x000f_´X_x0019_E…^Kã\_x0019_Tƒ¹ƒe4ÑèÍ3fÝžC•s«Æ%›xLÿ_®èO¥’AáØ#_x0018_ F&lt;!÷ÛÒ_x0014_ø€_x0014_u'ó}è{9:„#KG£üž‹a_x0012_ˆÈ5Ñ*á	îûôm_x0003_qv®Ïï9¢"wØÙk€ˆÓ• ÔMôî_x0005_–^¨3_x001c_©¢_x0014_—ë_-Ž&lt;_x0003_ÈM$"¿“Q!¨ùdª_x0005_J:‰Ÿe&gt;=8þÈHrèýÞÏ	ý¤í*ÛFó_x0016_ôëÌÅRÑI kkD_x000c_å_x000e_gvBõ;d_x0008_E%_ÿù…_x0010_œ‚#såíuWLüÛ^’›QÙ_x0008_ŸÑ¶–U_x0005_üëÅßê_Jj_x000c_d-=Fyú{¥_x0017__x0003_¶_x000f_¥×Büì–_x0017_BL.¹_x0018__x0014_"_x0012_B˜M¡ì‘&lt;_x000e_².áæù§[1_x000c_($Ü_x0002_T×ç_x000c_£OÝ_x000b__x001a_ÚÛ‡_x0007__x0001_óšœl”Õ™Wð_x0007_c0Ó¶­Á_x0012_¬_x0007_Õ–ð_x0004_gŸþ²ë&amp;Uê¨£«ÛÆÉ’</t>
  </si>
  <si>
    <t xml:space="preserve">K_x0007_</t>
  </si>
  <si>
    <t xml:space="preserve">‡˜@ùÄvï‰õmhö 6-_¿áqÏÚ§úÁëlúËˆ_x000e_Ý4_x0002_Gš•_x0015_×ùÿn×ÍÛÜd3ÙGrõ_x0010_v¸¸÷òèKcyŸœè_x0006_=På«ÚÎ›í\§ÔÌµ´s†lêf_x0001_÷wgŠ3å÷n•</t>
  </si>
  <si>
    <t xml:space="preserve">›Z«äöèüÝQneÛ9\rÅe»×%§íà{t_x001b__x000e__x0005_6¥%å</t>
  </si>
  <si>
    <t xml:space="preserve">û£ —Šv¥;­_x0011_\­_x0008_Q9</t>
  </si>
  <si>
    <t xml:space="preserve">‘ß‘¡y·«æþR&lt;bÁøZr_x0010_öE¼ékTt*_x0008_ÌŽ/“</t>
  </si>
  <si>
    <t xml:space="preserve">‘YÃ</t>
  </si>
  <si>
    <t xml:space="preserve">ñø](e¯_x0005_+!càÏ Kq_x001d_2—_x001f_y1Ì¸/¾_x0006_A&lt;¯uì|nIîcÓIBL±PÁ„</t>
  </si>
  <si>
    <t xml:space="preserve">~ÈH-ŽXâ_x001b_Í%«³_x0010_óÙ¿T–_x0003_§áwøÙKì3(ˆQ‚‘•/x</t>
  </si>
  <si>
    <t xml:space="preserve">ÑKìÙÿÚï_$C]¥µƒ{à¥yý_x001b_f	\s©</t>
  </si>
  <si>
    <t xml:space="preserve">x¯_x000e_¬Ì%³M)</t>
  </si>
  <si>
    <t xml:space="preserve">_x001c_Š›4Ú—b_x0014_ç_x0003_zj.#_x0001_"_x0003_èˆ±_x0018_”#Íéd%G{!Ì°L=f_x0011_(Î*¾_x0014_</t>
  </si>
  <si>
    <t xml:space="preserve">_x0011_(_x001e__x001b__x0018__x0001_G</t>
  </si>
  <si>
    <t xml:space="preserve">&lt;Á‚Ÿ“ï</t>
  </si>
  <si>
    <t xml:space="preserve">_x0004_ÜÅx²ÛqªÁñf</t>
  </si>
  <si>
    <t xml:space="preserve">¬ë÷Aæ™¶!'Àlèú!q¯Ý#+Š)ZC\_x0005_™‡ô ëS_x0010_Y	žå</t>
  </si>
  <si>
    <t xml:space="preserve">’Ö’‹…D†ø_x0014_`;Õ:²_x0002_ô_x001f_kâ_x001d_ûé_x001c_G_x000e_¥ÌóRƒb/‘oS“Yd_x0010_§Ü</t>
  </si>
  <si>
    <t xml:space="preserve">G×[Í_x0011_d©MÀÂØ7¡¢·…M_x001b__x0003__x001d_ýS"_x001c_f‚Î¯÷C–þþ_x0015_›4H_x0007_V…ïÃv_x0016_²Ý²m[ç)8iî˜_x0012_ ³§hw»Öð0_x0015_p¦H::@À‹u}ùn”¥[I_x001d_O4K–Œ ?êòª_x0008_±Áz¾IbwÅ_x0014_o|_x000e_œS_x001e_ñ4²iî~º£¹¾_x0001_¼#¿­8Œ¾Vþ_x0005_ïFýž$ûdih_x0007_£_x0019_Ï]pqò=×e¤ÑT¿1ªÌ¿p_x0017_â4Fž)B»VZ#§ýhTèî</t>
  </si>
  <si>
    <t xml:space="preserve">¯~@_x0011_›:(vø!</t>
  </si>
  <si>
    <t xml:space="preserve">ú&gt;1_x0004_ÏªaöÞ½_x0003_b fNŠÈWÅ Ñ©™ê‘°´ÍEñÙž×@ƒti)_x0015_â6@ÄÒ%°X.}¹E¤ÊÙ2@1_x0004_»ùÐ_x0017_Hc_x0008_ÚXl_x0017__x0019_#÷Yðc’_êy_x0013_Á…_x0011_©¼Aéö…c_x0006__x000e_Ž•ÚðÒ/@«Ác2</t>
  </si>
  <si>
    <t xml:space="preserve">ÿÖãÉ…›ð_x0015_¹fh_x0001_s&gt;âI¬Òoò}_x0007_yR$Ú)èR_x000b_¬Hp‘\àÌ%ðáAGÅ8ùSØ•_x0004_þ1_x0001_XùêÞó@6âÞ|ï3g_x0002_¢ÅSÉÊA!îèdR?ã/|ìçáhâvßÓù_x0019_6_x001e_Ê‹ç©âæOy+8Î´U_x0006_è_x000c_LK€k#j\Jf´î_x0017_R_x0014_ú¸_x000f_PŸ2‹¸o”H¯_x0017_äü±owZ_x0014_¸ÖVÅ§ðï-òVŒ“C€±_x0012_µhóžõ¸B?-ä¶_x000c_õCêéxó3cjæ&amp;_x0016_ï{·PùE_x0001_ß&amp;L_x000b_êŸc®$WUî^¤*F!©_x0014_Q½_x0017__¡_x0012_[‰qž_x0017_-ŸocjJ!Iü_x000f_-ÓŒ‹ÆÈSo_x001e_4FÉ;9Q</t>
  </si>
  <si>
    <t xml:space="preserve">Ð¨j[2ähM-©_x0019_´%ªÕ_x0017__x0007__x001a_6€èïå\òþh§6_x0006__x0012_îÊ+E£çø.\žß`_x000b_˜ãh&gt;æ¨ÅÞ!wëFåuíve8</t>
  </si>
  <si>
    <t xml:space="preserve">CóG…ÜRu-óS“ÙN–a5äÍ?¬_x0004_b©_x0003_«Õ‹±n6 (M{¤ú„ _x0017_5V_x001a_—LÞ‹hô“1³öuŸO–üjÃ¦Ï*cO†^ø öc°Û_x001b_ÛT¾~Ègk¡(Wò_x0019_ž°A_x0012_Ø²K`!N?&gt;_x0001_M´lÇüŒô_x0015_Ñ‰&amp;‘_x0010_Î×†]†â_x0013_÷íòÞfhUN³"Ìïpr_x0006_“`}4¸kÀ–_x001d_æ]“¼VÓ8æû¿Kœ[”ró£_x0013_ªupj×úa_x001f_²_x001f__ÏCík 3Ö¡áõl½?9ó_x0006_%‡°[œÍ&gt;BÁÔ:&gt;Äm½’Œ7TÐ¨éÚóJ%Óª‚N&lt;_x0007_Ìg_x0001_è=«ÑI7H•ÑÎ´…O¤Î&gt;çxxÞväªn(_x0007_+=Š_bÂ$_x0017_ð~g6æ6_x0014_Ôòþš1C©©¯_x0014_N¥_x001c__x0011__x0002_«Èè1·Á_x0017_É^žà¦o­Ý.Ô¯</t>
  </si>
  <si>
    <t xml:space="preserve">j-ò_x0013_ÍÛ_x0012_Ž0Ý»3Ä£Œ_x000b_0š%2ªÿ_x0008_Q¡•x=6+bj0„_x0018_› y_x0004__x000e_B0Æ7…í_x0018_+Wwä@8QAZ|Æ_x0014__á=_x001a_žOpÓ”¤*PK–_x000f_It:_x0013_yH_x0006_ÚŒÁ_x0003_á³{.ÏÍhÈRá¦j-_x0018_·ßpJñ_x0001_¦Œ}Ö©G§Ë_x0005_Ùñ§ð†_x0006_Ð_x000c_ÒÅ6åæ_x000f_ˆ½õ	0ß_x0012_ñË¨.›Nê®Gê¯ø_x001d_\›¯!„Æ%_x0016_ºy6ú¼_x000c_sö‚Ç-Î²_x001a_w&gt;9</t>
  </si>
  <si>
    <t xml:space="preserve">xáÃÚ÷¶x_x000f_âÞ.ƒX4{–ÓÍ_x0008_Hš*¿«S_x0010_RÉqçÌ_x0014_Ÿhõ&amp;×+&gt;®_x000b_ì´	_x0006_ïÁ‚R_x0014_µCeý5Ô£”7ñP_x001c_’jsãšçƒò±ñô¦d_x0018_Å_x0018_$RÒ</t>
  </si>
  <si>
    <t xml:space="preserve">mŠd~X_x0008_™QÝ“ÁÑTèNñF[MFÎÏ_x001e_SÕñAãÇKÂ_x001b_à[ª;l_x001b_æ_x0015_1ùŽ0*Ûð¶ÏÚ°ª_x0005_Š_x001e_òVI™¾`“ÖÎPFüêÇškõÿuÓ_x001c_ú?_Ð©Ÿ__x0002_3öÅQ_x0013_=_x0010_n¯Œ._x000c_ò›4$QH¼Ó¨_x001c_&gt;þÙ_x0014_2C}rïò‘#ªp‚üUÏ_x0013_'=¼3Ç:Évúi+h¾*œw¡Ù.¡Fk¶–¸?«†c»p_x000e_„_x001e_†hÜMÖãªÊ_x0001_6\íœæX[Ó@_x001d_Ø·—u_x0015_ªB\_x001b_„_x0015_¦‚ozêªI_x000e_ïŠ_x0003_/_x0005_ò</t>
  </si>
  <si>
    <t xml:space="preserve">Úœ¤¾*@b_x0018_ˆþÚ_x0018__x0015_‡¥«®Î†Æn=ƒÑG¹ev_x0011_€ùh­_x001a_xIïBÑk8_x0007_$L_x001f_T+;$É+Ú½™üœÌ©³_x0015__x0008_Tš±ÖFª0q’_x0015_ýu@¹i¬¬_x0013_ ¶oPÎ+í«£vÏè.êƒÎjów‘¤_x0005_£é¾bpM|²/WDC54bT†“g_x0013_œ¬ÛŠK_x001c_…øŠ_x001a_àØ_x0004_ðïÁŸ</t>
  </si>
  <si>
    <t xml:space="preserve">V†_x000e_éžæ_x0003_ò³b©ÿ—q§wÏ	_x0016_`ÕÚ!æÊ¨_x000f_J_x0013__x001e_rbGÜd¹“Ö&gt;â?ˆo²8YŽ_x0008_äÈ]Ÿø+%H_x0017_’†â_x0019_T¹_x0003_ì6Ú_x0018_¶|_x0005_#åý»Oíª_x0016_ô_x000c_Åí_x0001_å_x0016_öI_x0013__x0003_üß'ÎlÕCbÄ_x0017_ãª.Ô_x0018_:ó_x000c_/_x001d_s[t	Ï°¯þJ1’Ñ‰:N&lt;_x0016_-¯šiv&gt;¦¯÷|ç/U_x001c_élô:›í_x001c_B¢åt¬~ÆÜWVê_x0017_&amp;5ÆwHME_x001a__x0004_úÝÖ&gt;rCyÇþö_x0015__x0005_]ëÐOºa½Q_x0017_ŠANÝÌßU_x0006_‹Éœe„â_x001f_òš/_x0001_æf(îÌ¨øŽOf…!VÌ#_x0007_¡_x0002_GÁTýÔ³n_Ó†3Ý_x0002_2	'G_x0016_Á›62Ô^»#Ë¸&amp;9w_x0018_ìAk_x001f_è §ê</t>
  </si>
  <si>
    <t xml:space="preserve">‚_x001e_øNèw¼_x0004_s_6Î¼K›âÇ_x0008__x0019_e†…Í…@Îtu_x0006_Æ</t>
  </si>
  <si>
    <t xml:space="preserve">·è_x000c_Oô]OÒÃ	5¬óý¾XzÎwx©¡æŠ_x001f_êöq+®aI</t>
  </si>
  <si>
    <t xml:space="preserve">âþ_x0002_ Æ~_x0012__x000f_Y«³œ;žkëÜ…n_x0011_/_x0014_ÆØ_x0006_jé}{ã_x0017_wÌæ&lt;4&gt;}{^n¡6|eÁMp</t>
  </si>
  <si>
    <t xml:space="preserve">_x0008_É¡×ŽøGŒ&gt;p­Äº43WSôò_x0001_Ö¥³jõŽ»õÏé£_x000e_¤_x000f_{ôˆíFf1Øs%˜„p¡¥\DDxÎ°N_x000c_†@Ê•…GwJì¸_x0004_¤4_x0001_Gl_x001a_70TÐ„Ø7iÃNê@_x001a_YXI_x0014_7%y6.ÌeéÜó„)ƒ½AÉÚF_x0014___x0018_¿	}&amp;Ý</t>
  </si>
  <si>
    <t xml:space="preserve">¨6„ìs_x0016__x001d_ž÷‹*$BU;Û"</t>
  </si>
  <si>
    <t xml:space="preserve">a_x001b_Pa†Cí_x000f_[˜_x001f_ž¹½r”e_x000c_K&gt;_x0002__x001b_Æ.XÐ_x0014_ã«¶_x001b_Fw'{±NEAu_x001b__x0002_ž˜_x0006_!6i3¼_x0019_œ ‰_x0017__x0001_v|u_x0012_æýR_x0014_²_x0011_ú8±žÊÚÀŽÆ_x001d_ý¬ÄSâxH~`Q^_ù@¬¤a«©£ÆbØxÂÁ}„g(Ð;ÚÒV_x0008__x000e_O_x0016_{d1á¹!Ð_x0016_m_x0019_¹Ø×æ_x0013_ã‰Ï_žÖÛ´MHê_x0003_mÆé(‹æÖ_x0006_@-ýHÿ)lã_x001e_Ê×ÿ_x0012_¤_x001c_ºc^“3kO`öPÑ9ÝµHÐ£_x0012_/ È»Óœ_x0012_5eC*M·ò´g$le_x0011_ò¯Ã_x0011_Š2g7o‹_x000e_Ã_x001d_?z_x0013_et_x0006_SS qmd×™2”þ_x0019_ã9Ì_x0019_D¥É™{Ý†_x0015_µ#‹œ;tRìý_x0014_»ixr&lt;N}#xNîÍ^Ë«ãíœ_òCÀçú_x0011_Ú‚=kñàÙñ‚v_x001b_éªß8;büËö\Ÿ´zè”¯+™$</t>
  </si>
  <si>
    <t xml:space="preserve">˜`ûU_x000f__x0005_-TØ_x0018_²;§:_x0010_æ¦Å&amp;?£_x001d__x001b_³_X$_x0015_‡›#Ž½ÆðÌWîã_d_x0014_7UZ_x0015__x0016_Ê…zŸðÑ_x0001_N¶íf-’ Á_x0006__x001c_77ó3­ÐµùDp/®x™"óu+×$þéÑÄ0ä[¢_x000b_'ÕôÆ_x001a_ÁlÖNÓ_x001c_=K‹_S_x000f_ßN¢u¤K¯$"PŽÐÚÃ_x000c_ü_x001c_"_x0002_+•$Zù°KËr_x0003_8“²_x001d_EÑXýÕÏ²\Šï&gt;kœ_x0011_3óÖiJÊ“ O­ÚmJ¨|¾_x0006_j€&gt;‡iÓH“o.aý@Ç_x0002_´_x0013_ë_x0012_¦RÎøÄ±8¢_x000c_ÿÕ}™É—ïè|ò"·Âi?á¤_x001a_¥_x0008_"!­€¸5_x000b__x001e_"âR‚Ÿ q$¹Àä8(g¿oË_x0014__x0007_’"n_x001c_¼¾ËÎ_x0001_XZ_x0014_uw…€n@®R¶Â&lt;aMÓá9_x0014__x0011_Â_x001b_t_x0014_‘—‘‹þ&gt;›I[_x000e_Cýû›ÖN°P2÷'`_x0005_œÌ_x000e_|·ø\üŠ_x001e_ŽŠ–q\lõ¶µÆXt_x000c_c÷õÁéÁà*Š®áIª´Á_x001c__x0001_Þ?_x000e_$Mß_x001d_6îf_</t>
  </si>
  <si>
    <t xml:space="preserve">?6œß_x0007_¸È‹ÇíæÔô­49S	õ¢"dÜT_x0018_ä</t>
  </si>
  <si>
    <t xml:space="preserve">³°mè</t>
  </si>
  <si>
    <t xml:space="preserve">ÒzažŠI[…ŠÅ-úHëŽk-‡/*ÛÕJ)Ž&lt;JêVÓ5?Jó.gZ_AË_x0019__x001b_‚ó€ðyaÑòt2+8_x000f__x001c_VÀ_x0002_z-_x0004__x0011_‘Ì)3xbc_x001f_¿ˆ^ˆzN³[ÁÒ”Îž_x0013_’e-&lt;©¾ÝôqB—`»X!žç‡V‹óZ§_x001a_b4e•‚ûÜºÈ_x0003_/ˆð×A½äÍ½ªùÖ£ˆYê_x0007__x001c_Ï_x000c_5ò’=¥g_x001b__x0008_0Á_x000f_ÌóW/îpËN¬_u</t>
  </si>
  <si>
    <t xml:space="preserve">_x001f_â;”JqÂLTmåÓ$"Àg_x0018_eX¾0¡Ã“Ìþ_x0014_Láô«†I¿_x0004_Ë°¨`6±8³©×&gt;#à*V–ÕÚ_x0018_|à_x0014_²_x0012_b‹w</t>
  </si>
  <si>
    <t xml:space="preserve">Ü_x0012_</t>
  </si>
  <si>
    <t xml:space="preserve">%þƒ-ÊÁj–_x001b_÷¬q_x001c_¢p_x001a_¨4iÖXm?ó&gt;Í®ÚNs¤Òº´§ÃØ_x000c__x0004_QrÿóŸ‹_x001d_o_x0012_Ê_x001f_ö^ð/*))	Ü_x000b_žï¾Ñ¡Ö´«¨ˆ_x0014_bn¦!õp1‹&lt; F'ö÷_x0014_ÙÉ‰‡_x0015_æúZ½'Y$ÊŸÇÐFÞñ»Ç_x0017_ƒ†_x001c_âóÜ]IxcÑEZ_x001c__x001a_ëgä1Îÿá¢_x0019_ðýKnª_x000b_¬	ò</t>
  </si>
  <si>
    <t xml:space="preserve">ÃÔ_x0010_tOuX_x0015_Õ\¬_x0007_ŸÂRZ•Á&amp;&gt;…Ó)«Ã Ö«÷_x000c_Z_x000f_I_x0015_½_x0017_]ˆ=Ó_x0017_¶_x0016_©ïq^`8Y_x0011__x001d__x000b__x0004_š_x0013_›ÊAØ´ÐýÅ$L9£</t>
  </si>
  <si>
    <t xml:space="preserve">‡ŽI¼BŒ9Á[_x001b_B_x0007_}_x001c_Y#í[WJ”ÛP¹_x000e_³¹!G‘r_x001a__x0018_úî¸¸JŸuŠ_x000b_vÞ®Ñ_x0002_…_x001d_æÌ}Ü€_x0001_@-_x001f_{öÇòi¿8Ë_Q#g_x0012_|DÎróU¹«ùj²Áö´Rs_x001f_ŸÅ†_x000e_UËUtQ4	º¥_x0005_P~9ÿnµNÔhNuÅ_x000b_ø¨ž40–g®üã±¯Ûor^&gt;÷x_x000e_…kƒélÃ</t>
  </si>
  <si>
    <t xml:space="preserve">Rñ±.aD{Ù¨_­±0Ä1f1î0ý¹o˜’¤°ëœÀc_x0016_a€iœÿ_x0010_{ÑQú‚æü(åfKÚ×«F¨&amp;áÈª_x001b_¤_9_x000e_°é‡;Aù"oÆ«n´</t>
  </si>
  <si>
    <t xml:space="preserve">«Õã\_x001f_?‡‘P ÀKî«S4ý_x001f_¾Ê_x0004_žŠB{d’å¾u§</t>
  </si>
  <si>
    <t xml:space="preserve">à_x0007__x0015_WÞŒoÀ0Ù½RÚîC.n_x0016_ú½¹‰Ï\:Ãpgm_”Ù]&gt;ä‘€m‡}oô.ÊV¡=D`=_x000c_üGÇ¦—Ai</t>
  </si>
  <si>
    <t xml:space="preserve">ÅmÆ_x0002__x000e_gWùb_x0005__x0017_ïV'0ÐW_x0013_ê»ÇûÑÞØ—ñ_x0012_oóë</t>
  </si>
  <si>
    <t xml:space="preserve">Ÿßƒ_x001a_½š–!s¶¾½</t>
  </si>
  <si>
    <t xml:space="preserve">Úa•_x000e_ÿ_x0019_6ãh|ë</t>
  </si>
  <si>
    <t xml:space="preserve">$©“o&gt;…&gt;U_x0006_‹¢º‹­¬ÌìÌ_x0019_ýA¢ª„_x0003_&lt;.A_x0002_h¡Àî^"¸ïA…ÏÙ®4Öf¸–«»_x0004_`r(_x0015_Ð†Iòxg«iâB?PÃ;„c;+æ_x000b_[¹_x000c_{pi¯&gt;?ÇU_x0012_œï_x0002_)¼l˜_x0017__x001d_+_x0003_¶„˜à¦Û|_x0017_;4vó—RÙfŽŽø©a‹pT_x0018_nøˆo)^_x0001_	ÍûV6{};Ê“õøæ×p¸!²`œ&lt;!#\%‚ë¦­è(.lg€_x001c__x001b__x001b__x0018_†!¨ìõßÒÈú_x0016_ÓEäÃ¨¿»RÂG</t>
  </si>
  <si>
    <t xml:space="preserve">5O÷w5a{§%¾€Q¨œl©q	¡ ‰­È_x001e_E)èTÂ”±¤ÙÙ•7Ý_x000b_êÙ4æk|s`ÑUÎ_x0014_h..`_‚_x000b_-V¯ñ¼äé«øúƒŒîL‹.ïè_x0003_¤S§k_x0003_TU|R*j^_x001d_‡›il—­ã\„_x0013_$?Ã{³XPivÑpÎ/ÿb^Ú€Pš‹ÄÏR3h_x001b_?.EøA9‘ÿ¨f´z_x0010_†W­_x0011_P[gqÌbj_x0012_áØ.í5”~QºÙ6Â.ÏO_x0011_L</t>
  </si>
  <si>
    <t xml:space="preserve">_x001f_¥_x001a_!»±/ÓŸÎ_x0002_'n­‡I¶yT£U9é£œ›v¥_x001c_]ÐD‰†_x0019_|Ç¸ÿw‚_x000f_H_x0002_ü‚û Ôj_x001a_Cvv_x001a_ŒoGûç_x0018_«íâ@qßÏ_x0014_</t>
  </si>
  <si>
    <t xml:space="preserve">ÛÊÔ8wÚ3*‡Ë‰¾ðM_x0001_&lt;ä[&gt;NMŽ¡oF›¿_x0002_4À‰cÜ–œ^Â¨_ë_x001f_ÍL¦ö‰Ð_x0015_”_x0012_§dí+Z?‘ _x0002_¶¨7ÝÊ–ÕnÉÂ«_x001b_ÎÝ</t>
  </si>
  <si>
    <t xml:space="preserve">Mbº$_x001a_!¿Ü¾ú</t>
  </si>
  <si>
    <t xml:space="preserve">&lt;8èýßËÛq‹iD£=ËªœAÙ ß‚ ùÊœé¢¦UÌ¹Xh¢m_x0005_QF@"_x0016_†£ø½ü_x0010_</t>
  </si>
  <si>
    <t xml:space="preserve">Jy§í¥i[«tz†8e¡Ä_x0012_N€7H1\y€;iIÿ_x0012_ïÃÔJÒd›!¸+¯(Ø#jP|«_x0006_$¥º	˜Ã§_x001d__x0004_K‰×‡°ÖØ_x001f_¾¨_x0002_ö_x001e_}_x000f_|è0ƒz¤þhòÔ§Zö_x0013_Ÿ9È¼¿åGzÃ_x0001_</t>
  </si>
  <si>
    <t xml:space="preserve">	Ì„ÐÐ_x0006_k_x000f_+</t>
  </si>
  <si>
    <t xml:space="preserve">l_x0007_þS°žªâZ_x0011_î®_x0019_«m˜</t>
  </si>
  <si>
    <t xml:space="preserve">õ²K©_x0015_P</t>
  </si>
  <si>
    <t xml:space="preserve">Ì÷Âf'_x0002_Ä7u7;</t>
  </si>
  <si>
    <t xml:space="preserve">c¹sFõ¨ýma…¬&lt;ØÔÞÒ0³¬©ÑJò_x0001_%ôÊ.[K–ÏÏžÙ…§ny_x0004_j­_x0018_°CäÎ‹ÔJî_x0018_|‘JÔ4_x000c_ØØ_x000b_²f™ IÈTÛŸ9ª8¸ÕÅ_x0002_RÎ¡ù}</t>
  </si>
  <si>
    <t xml:space="preserve">¶Û™Œ@á¯Äç¡úÞ‘~»$£Ð_x001b_q³I·a\.#´…œr_x0002_Úðµ	Ðtù†Ï—°ßúKù[©)”WK&gt;¹p·JYà¶Ë›†e*„ñmrG_x0001_«’AÃk7¯ÐøHÑÏ¡'?i¾Íí</t>
  </si>
  <si>
    <t xml:space="preserve">o1ßÚÖ@Fžw—_x001e_)ÍA_x000f_™ÈOD‹´@SægÃ¨s</t>
  </si>
  <si>
    <t xml:space="preserve">'ü•_x0016_Ö YG _x000f_ˆ_x0013_{¹¥*_x0007_à›¼‹B</t>
  </si>
  <si>
    <t xml:space="preserve">v(_x0013_ø´cüTZ“¹ X†_x001d__x001f__x0006_ã_x0014_÷whŒ.z)ë`¿ÎtQÔê„Ô_x0006_îO_x0001_CA_x001f_§ÜQÝ³_x0007_Ãe_x0005_³ìš'&amp;IØ ÜÁÚÌòàÍ„&lt;¬bBHçùq5Ô›DÅ8?~Ö_x0011_rP÷9$¨Æ_x0014_â_x0003_ö@ØÞPü²ÂÈ™±¡}? x§GÚ¦6‚&lt;b×­Ò6^œJ·“g=_x001e_´·°‚SA{g÷§¥C)µ‘»ä 3EÕN_x0012__x001a_’§¿Ä†&gt;¦Vn¹µÒ4‚­3å8Û%EÎg'</t>
  </si>
  <si>
    <t xml:space="preserve">Ð˜!l8R9›ˆÕ¯á_x0014_</t>
  </si>
  <si>
    <t xml:space="preserve">O_x000c_%7ô‘E§</t>
  </si>
  <si>
    <t xml:space="preserve">2£'\íµâxqÕßÖÒ±½‚êÅ+ù^Rp‹£èóRr(‰G$mÙ’=§_x001a_Zzl3(îŠf(‚’9—iR_x0019_Ã×_x0004__x001d__x000e_ÿ_x0010_½ä†Ž+ãªú’¿Öóa”li'§*áÐo_x0005_”Ù	_x0001_'6’ª_x0005_ßûŽºù¢’°¨Þà({½¸íÔ×gBÖ=. Í0*˜·_x0004_xÒy</t>
  </si>
  <si>
    <t xml:space="preserve">‡_x000f_Ey_x0006_¡«°ÔÞK‹Á`8»€CÞ¶³€_x001d_*!¿_x0007_Þ_x0017_«…`z_x000e_Y3–4_x0016_EÄ²Õ q"¸&lt;Ì¢’_x001a_</t>
  </si>
  <si>
    <t xml:space="preserve">‘µ_x000c_ñuwv}¶N²_x001e_óÀÓ_x001d_Äà¾od'ìµKÔÈß{è·gö¬Ü¿véúåHqÕYü?2›Àb~=âÍï/_x0018_z…]€”</t>
  </si>
  <si>
    <t xml:space="preserve">p&gt;XÓi¡â¼_x001a__x0006_Ð¬†</t>
  </si>
  <si>
    <t xml:space="preserve">îšˆ¼Ì3†üðý_x0012__x0005_÷n</t>
  </si>
  <si>
    <t xml:space="preserve">²¥=)îÌÇÑyn_x0005_!M&lt;kÜñ×RÇ&amp;¤_x0012_Ž9vK*_x001b__x0007_ºJ^ÐÉØ~æà¯_x0003__x0019_ÝgIsIì¬’—_x0014_å­Ù_x001e_½_x0002_ÞþRóZi‘_x0004__x0006_{˜DÈ_x0015_Î¬›?e§s_x0005__x001e_—"˜‡–â®û2{€RŸ\Oå8¤ˆU&lt;™G'Ül_x0006_×_x0019_</t>
  </si>
  <si>
    <t xml:space="preserve">.Cå“cgLÊUë?}à®¶ÀUæRË”c;Lš-ïŒ&amp;!÷È´…_x0017_C”sÞ§'_x0008_'íîzºø!Ý~~_x001e_„_x001b_®Õ5¾&gt;ä]N _x001b_ÏBÄ_x0018_ï¿_x001f_mKÓ_x0014_gjùÎ_x0016_|-</t>
  </si>
  <si>
    <t xml:space="preserve">_x0002_5ÏpIiÃ¡ŸX”¯È_x0019_¿[‰Á_x0017__x001e_íÆ_x001a_dùTX_x001d_Ñé´XŸÖ_x0011_‹fƒPå—ÓòÎ(¥oÖ_x001f_cî÷Ã_x001b_fõ!V½u3kìK€_x0014_¤ZŒ'ñrF±:¥oUéLªÚþ…:"Å.G÷q:_x0018__x001b_Z_x0006__x0011_žç6ÆýéÚÒ_x0011_&gt;E‡v·‚</t>
  </si>
  <si>
    <t xml:space="preserve">7²À1</t>
  </si>
  <si>
    <t xml:space="preserve">_x0003_ÖAË_x000b_lÙÓ™#2¯½™ÙtO¹_x0016_Ú¯I“Tï‚˜Ks—dzÏ¾Ð_x000e_ú_x0001__x0011_ÿØ/MF"âš¯Þ_x0007_CVj‘_x0007_óøAvv¥\ZÄÐó_x0006_ˆJTSÜÖÖ=_x0004_$IL~Š€šgH¸Î¯ð¦–»_üáÏ†Y\_x0016_¢æÙ_x0016_=ÜVl=J&gt;¨†"I"3s¸I'5	¯½_ìŽ_x0013_mñ‰;õBcû~M	6ž/…¢»</t>
  </si>
  <si>
    <t xml:space="preserve">[¶€ÆBRÅ±•ÂÞº•o_x0019_Ob®“òÂ§š¬t&lt;ì F¡½ûão{»_x000c_¯±?á2øõI­P¤_x0002_w_x0016__x0013_é¢³Z¦]ê_x0005__x001c_%HÇÜ¯gJ¤"3èl_x0001_U5Z×_x0019_ ƒàƒ?»ö}äzQÔ¼Ì_x001a_Ê_x0006_¾¯.¥_x000c_Õ¿_x001d_d¶µRP©ïšŒÍŸt_x0013_[ÉTH©®N=lüràúú_x0011_õõwA˜Ä_x001c_*®×á–ðµÔL‰»ÁL•}òÿð:®G'9ô#ÐÔ_x001f_+Ñð_x0003_ §]^Dy</t>
  </si>
  <si>
    <t xml:space="preserve">j¢®Í©ïœycÔyá_x0003_$eži&gt;ñüÓ_x001f_ÃÍÇ_x0011_±­_x001d_þjö°nhiKÅ_x000f_ð_x0002__x0015_«—r£çÿ3yîVcÉ`_x001a_EE¹’íÿ·U$£²_x000f_VIU</t>
  </si>
  <si>
    <t xml:space="preserve">kíÍFfºðÐ_x0007_&gt;™!h0u©_x0016_Æ.`G·ƒw`¿xâˆ‘ºé_x000c_Šùt0d7ñäÝÈ‹wÑ¦:_x0015__x0007_AÅ@d_x0014__x0003__x000f_J)ØW¬á·cºk`-ûÏær@?¶ko–Ô›«(âèA_x0013_Ê@¨EC#Ž'dpèP!%5¶oòÓ^@®–íž[-f´._x000e_2G•	!Xž_x001e_™Ã…3…'@#_D_x001f_9Ú_x001a__x0006_#ƒ_x0002_&lt;]õèhÁëtÀ¡aÂ¢„^f@Â_x001a_wÌã¼u¥oOÐ_x0015_§é´@Æm_x0018_rQQ¨"@Ð_x0008_µ_x000b_ïU_ÂÁœhmE_x001d_ã}{§»¼Â‚)â¸îÒ#'Î:¦¯ÁÕê&lt;_x001a__x001f_KB_x0004_­—(ÀÛ—ª¡®O•$c</t>
  </si>
  <si>
    <t xml:space="preserve">dš%_x0017_aC*¸FF_x000c_ºR</t>
  </si>
  <si>
    <t xml:space="preserve">H&gt;¸_x0004_=³²y»b§AjÁi_x001e_¾c…ø”Û_x0001_"_x000e_ö1‘¶ö{g©KºA¢ÂÏ»–¨_x0014_~_x0011__x0004_2Y&gt;	3{€£#C»±“&amp;VX_x000c_ãÛ*Ž-9&amp;·LˆbõÒÌfÀ_x0006_N›$È³ŠV&amp;E˜Ð¯«_x001b_0–_÷¯	q_x0018_êÅ|-U¸_x0014_2¶©lŒÉ0düJ_x0007_‹_x0007_¤ÏÓØoñ€_x0006_r_x001f_z</t>
  </si>
  <si>
    <t xml:space="preserve">Òë_x001a_0~ê«_x001e_È_x001d_\’ÚZ‹-.&lt;›í_x000f_S4EÝ»E_x001c_ÒJÞöœ]w?‘ =ÌMìô_x0008_‡ªÌ]‹ÇÞÐR?àò¦Fòº˜S“ucÌ¡ËÔH¨kƒ¼_x000e_eëÉM!ú@Š§ªÑŠ¤_x0005__x0003_fk›ÃIÜéËÁ‡æi x–Q|l[¨K‚&lt;¨BE_x001b_*0ñŠP'Û</t>
  </si>
  <si>
    <t xml:space="preserve">zÖK€Rv+z-ÌRm«’Á’0ðèC°	i_x0010_1V{Eh_x0006_“É}­ì__x0006_u(Ø_x0010_*™éôz_x001e_EÈY‹ÆD_x000e__x0014__x0016_ïµ</t>
  </si>
  <si>
    <t xml:space="preserve">†_x001e_«_x0003_;éH#öbçXk®«ïÖtSç÷æÏdqŽÈen/äRyYyòHß9ÁƒÓj™§ÛÚq¥…_x0002_W¤œn-	×Î[ê_x000f_Ÿô…ò¦ÿ °*®z^Ú…Fl{_x0017_€_x0008_ªMWvF\Ø'.Ütßù_x001e_%2°@8b””‘éùÚ[H¸îö^œË£_x0018_s­áêZ“Ù_x0016_¥Ÿ4‡óºQðk·ùƒ_x0017_gMPf|Ý«</t>
  </si>
  <si>
    <t xml:space="preserve">_x001a_L:_x0014_ÚÛ¯_x0001_Ä_x000c_úÐD]ƒý_x0006_¶š†ÿ™ÉY_x000c_eBÂàK£t‚÷¬N_x000b_’_x0011_TG+rf uì‰B_x001a_ÿ…=?_`ï¢ø^uO_x0018__x000e_xÕ~¥.z=_x0015_Ý¹kíYc…N÷ä¶Àx=ÿõ_x0004_rHD\E[_x001e_úL|®Çÿ–o</t>
  </si>
  <si>
    <t xml:space="preserve">‚ªr¡_x001c_ôR‚÷â©/óçÍ(ãË:¾ûq\wWÒ_x0007__x000f__x0015_uŒ1</t>
  </si>
  <si>
    <t xml:space="preserve">dº¡˜_x0013_«¯ÑšóÙÒ_x0012__x000b_P_x0014_}µò&lt;JÖòÑðF^‡_x0004_š˜òRX!ÊdÍÇ’œÓç1Dnå¼à_x000f_</t>
  </si>
  <si>
    <t xml:space="preserve">•¨ùikZ”HÄR»uÓ¶7D“Ž×31ä_x000f_9Ê0g ÿ#Í:ÌÏ_x0019_S×€¸ÏXñäzÁé…ª.¬Î_x001b__x0002_×›</t>
  </si>
  <si>
    <t xml:space="preserve">(º£NÕic_4%_ß_x000c_!_x001c_â³ÃâÅ_x0016_&amp;_x0011_áëèšÙ¹®¢»Ä€jk_x001c_ýÈOK|&amp;)??_x0010_¨€0¼_x0012_Ç°Ž_x0007_hBÙ¡h›[JC11[)Ø·ÉÛ)ŠÍñ‹}ÂÅ8_x000f_»Ù~j·‘_x0008__x0003_l4ÃBrÌÅwÐ_x0018_E{+ªnMqhä¿¯_x000f_%B&amp;¸ù“ÞƒË^ÁßƒèI®/ƒ_x001c_}5Ò_x0012_ÅÃ’àë™bÏ7±IRý¼_x001f_¤*Û5_x0007_D&gt;N+«™S6çHÏ_x0006_“r”ô³Ûm_x001d_z_ß·]õj”DºWE¤\¶¨&amp;aÕì'«Ì¬_x0015_}Õ’Óòé•ó&gt;^„ž «šöDË#Þ_x0004_×’!_x0006_yŒÖF_x000c_‚ËE¼fm„v©®“=_x001a_ckÌïŠÝñŸ$"3ˆ-C•U•¥½1þ£½G_x0012_×;_x0019_ÇH_C­Î_x0003_f“±ÐI¨_×_x001e_¨ÿHBJè{Æ"_x0011_Aš_x001a_Ýéf²j0ø_x0003_Võî_x0014_`¼F)ýHý•Š¾‰c¢rºÏL¦_x0018_0Õ&gt;	îÝÉ=áŠû—_x0004_f­ø"@àÑ¯ûwù&gt;÷BWZY5çüÿ_x0007_³zªH_x001e_šÈ¼ __x001b_O(owß_x0002_œáìŒ_x001d_$_x0007_b_x0012_ßz&gt;Cý£xs?×	n0iãnð¹Ï&lt;VRDbO—_x001a_7òEŒnžRéH_x0005_ÌQwd‚Ûèù¼½</t>
  </si>
  <si>
    <t xml:space="preserve">q_x0016_j^_x0014_øp_x001e_¬ÃU sÿ˜*‹/6¬\£*_x001a_Ž_x000e_Þ‰Îe~"2ƒqŸt¡;KàâíHpÇ_x001e_!…}z_x0002_Fòå¾ñAõ˜¦¨_x0011_:[DáÝÚP|ü?_x0004__x0012_Lÿ</t>
  </si>
  <si>
    <t xml:space="preserve">ä¹»èÔÈÓON´rB¡©Š¹Ø‡ÿ”úK</t>
  </si>
  <si>
    <t xml:space="preserve">ëÌg™_x0005_„‰Ðý~ê_x000e_–â‘T˜§žeÓWÚ•~‚¥§)</t>
  </si>
  <si>
    <t xml:space="preserve">Û²_x001e_•{µ}Ïß§À_x0005__x000c__x0007__x0006_£Z8­ªªüP&gt;_x0012_ž_x0007_</t>
  </si>
  <si>
    <t xml:space="preserve">_x001d_pÂZ‰Öï%ëxQÊJjw^_x0018_éf_x000c_ØM_x0018_aa~×_x0017_$_x0018_F¡R\Mä½¨Ð|WLíÏmþ_x0001_8‰_x001e_qã´1l^ñv#_x0015_Ãñ”_x001d_Ã"êÝ	”_x0013_µ</t>
  </si>
  <si>
    <t xml:space="preserve">ôÈÖéÆŠ2k%_x001a_ƒx!„_x000f_štpê¥_x000c__x001a_“Ót¸_x001d_5ÇÅä¨ƒlà._x001d_FeÅw”Tá_x001e__x0007_;D_x0003_2ðË*lä„qc¾Iº¸ Šãò_x0016_è_x0015__x0004__x0011__x001e_}ôjéÇ+BA+æö_x001e_U</t>
  </si>
  <si>
    <t xml:space="preserve">Æ7_x0006_…_x0015_</t>
  </si>
  <si>
    <t xml:space="preserve">¢&amp;{2_x0005_Êu.¨</t>
  </si>
  <si>
    <t xml:space="preserve">rFÌ1…—ðúü±ª_x000e_ž¹‘œNüc¹Z_x0014_"ÉÁäÎ[‘_x001b_~6b</t>
  </si>
  <si>
    <t xml:space="preserve">¯a“Chê•ún u.Åô¤ºy_x0013_üõM5</t>
  </si>
  <si>
    <t xml:space="preserve">Å_x0011_€Í¨hœ‡Õ7Ùƒùpé_x0005_!ÍV_x0015_8§5ýôlU_x001b_ ·[~ë»ÑÌ_x0002_Žj	Îb_x000e_±ôr¥™ùþÛd”ò«Þ4ù_x000b_S_x000b_›]_x0012_‚yçœ›:a&amp;n‡²hƒÂ|0ÉÉ_RÆž¿b†=Þ2 _x0018_fñ0ÚðÒf=Í=y_x001e_Éôi®g²t'zL_x001a_ƒV6_x000e_9#»ÑÑ_x0012_}_x0007_ÖŠÙ$Y±Ê¼]ø_x000b_«àêfø«)Ì²‹7âF7¹ó‘y_x0003_GÜh</t>
  </si>
  <si>
    <t xml:space="preserve">ðPÌ	P0â³IÛH|îz¶_x0004_g°•_x0013_dÂ¼Â_x0013_</t>
  </si>
  <si>
    <t xml:space="preserve">ü]Î=ò</t>
  </si>
  <si>
    <t xml:space="preserve">K¨_x001d_F_x0014_4Íy_x0013_</t>
  </si>
  <si>
    <t xml:space="preserve">KÚi&amp;yÅæ Æ_x0016_QLôÔ_x0016_ê_x001f_fôñ'ÁfÓ©_x001c_¡óÉ™</t>
  </si>
  <si>
    <t xml:space="preserve">(_x001d_(z"Õ~_x0017_ÊãoaŒˆñ/x»_x0007__x0010_½}_o_x0018_AÑš£´^à</t>
  </si>
  <si>
    <t xml:space="preserve">Í6SÃ×ØP¬QtÌ&lt;¦¾œ‹þKf”)</t>
  </si>
  <si>
    <t xml:space="preserve">Å§;\g_x0001_ï·ÌQ øÏ¢Û_x0018_þ«åoú</t>
  </si>
  <si>
    <t xml:space="preserve">_x001b_ÜX1_x0010__x0005_Ë€íK_x000b__\ó_x001f_¼Ç}H¢Jõ¯äÛéôHE—ÏHòz_x001a_?—lî_x0019__x001a_¾æ­­HHç3ó</t>
  </si>
  <si>
    <t xml:space="preserve">»_x0017_â@+j¦'75ßüañþ_x001c_§šŒx_x0014_’LÙ_x001b_V _x0016_DÔ¥ž	P½ZÖÞœUÝ·÷Tþc&lt;¸3ù4€x”—C--Ý&gt;~3—T_x0007_æ_x0011_/Çgdý¾êk¨§ÇN‹ºìˆZiQ¹_x001e_á_x0015_iW)ËÚ¯ØA/_x0002_8[iÛ‹»z¥m„ø48uâãwï”ê	ÉyE«j</t>
  </si>
  <si>
    <t xml:space="preserve">†¬0ã™(_x0014_¡&amp;¶oP×z</t>
  </si>
  <si>
    <t xml:space="preserve">_x001c__x0013_ÂÌºò^Ú•“ù*ÍÂŽàºÂ¨L'Ë?|‡_x0018__x0003_i]J×[‘Fëñ¿ƒ2EÿóÈÌFg&amp;°0Ê§</t>
  </si>
  <si>
    <t xml:space="preserve">w_x0006_£‚ˆ3šmæ	zÝ#_x0004_g</t>
  </si>
  <si>
    <t xml:space="preserve">_x0005_žÆ_x000c_µ</t>
  </si>
  <si>
    <t xml:space="preserve">Ö!†|™®.Ä+_x001c_åe©Z_x0013_=Eú3#äù_x0018_zÝ{¡­o	òÝ_x000b_ñyQÞ_x001b_·ú</t>
  </si>
  <si>
    <t xml:space="preserve">£òïâ¿·ôïú/´~ÍŽ„ñaZÕN5ç_x0014_7Èçv»¿é__x0006_«çu…#ºµbÆ“ÍW™ø_x0013_G¥Œ–_x001e_¾·{_x000c_P_x000f__x000f_VNp_x0001__x001d_íµañ«Ï^¦Ÿ_x001d__x001a__x0011__x000f_ÜD†ßNŽ}c_x0005__x0011__x0019_0£"^Érãê7?vi.^PBóB™è&lt;‰‡T»þ¸õ_x0010_ê¢ý_x000b_w_x001a_ÛKg–ðÁ&lt;Ð‹à_x0016_·fGô</t>
  </si>
  <si>
    <t xml:space="preserve"> Ü\žÀ]U¸µ Û™daöH¿±</t>
  </si>
  <si>
    <t xml:space="preserve">"Ôš±_x0011_`xÃ_x001c__x0001_Ýˆ*x%Æwx(Â9_x0010_ÏjOç§v`ôX™wh!ÂŽ@ù@ðLý°Ûq_x0010_Ö-|_x0010_ç/</t>
  </si>
  <si>
    <t xml:space="preserve">_x000b_7Ìö_x001e_ùb¡†¼)‡U/"ë"†}</t>
  </si>
  <si>
    <t xml:space="preserve">‰»Ñ˜_x001a__x0010__x0003_w_x001a_û/xoï_x000f_öb]&lt;Ô˜7J</t>
  </si>
  <si>
    <t xml:space="preserve">5ÚÞ™hŒ)ÙÈŸ™šÚÓ¥"_x0010_pý¤</t>
  </si>
  <si>
    <t xml:space="preserve">ãÎ0îtÀµÞ-Ô‘è~Íªçý²|æ_œ@&amp;7éG‚ä¶WÉg6#19_x0008_€­pÕ¢¡‘ê_x000b__x0016_a›‚_x0007__x0015_÷E_x000f_g¿oþ öö¥l¡!.m_x0007_Šîe¡_x0014_\=ÔÚ¼pƒò°‹Zp‚Í_x0011_Þs™}Q_x0011_[</t>
  </si>
  <si>
    <t xml:space="preserve">&gt;_x001f_?@±kÚÜ~Xq¢ˆÆÉÄZ</t>
  </si>
  <si>
    <t xml:space="preserve">™_x0018_M¿w_x000b_YV</t>
  </si>
  <si>
    <t xml:space="preserve">ŒlQ FÛ¢@Á9_x001e_Ä|_x0018_~_x0010_t¡`dß_x001a_üOýŸÌ¤_x000e_&amp;_x0014_”*_x001a_åœN™Ø*Jû‰H–¡_x0007_HkZs5LKºœ‘„?ïhjûm)Œ·V_x0019_E#­2N¶Y”6–ó8ršœ·Ûdp’&gt;ù?ÅF/Ù</t>
  </si>
  <si>
    <t xml:space="preserve">0¡ºÇV(Å*_x001f_—À25Côÿl r_x0015_')_x0011_ç©ÅØÆ£%c_x0008_¦aãNÁwù‘&amp;4/8hÒ‚“DZ¸Ë°a½ÁôÖ³e?UÍßW‘ˆ®¨8_x000e_ç_ˆ&gt;àÝ¡_x0017_¦9ž½hèNì46¸RÂ_x0005_eºö1Ù¸S&amp;ïæËŠ_x000f_ƒå_x0017_+j¾’‰ó^»_x0004_â_x001c_pµ$¦ÐÏîj ‰_x001d_ŽƒÄÉÚàíÐ_x0017_A¥_x000b_EÕ&amp;|JÛPW‹¦ØÚ÷å¬</t>
  </si>
  <si>
    <t xml:space="preserve">§_x0001_o	¾”¡ú™lu_x0013_0k•Ñ</t>
  </si>
  <si>
    <t xml:space="preserve">_x000b_0¤ÙÌOîzd_x0002__x0008_§£&gt;‰øB«„E™·UPdÌÃBÕÅU_x000b_ÚjxER÷á¶®‡…`òÏDÌDÀwñ_x0007_Ñ¸_x000f_éò¬’X7_x0001_3âb‹¤tÚ_x0013_-_x0018__x000b_ìà4¿&gt;©GÒ'</t>
  </si>
  <si>
    <t xml:space="preserve">_x001a__x0001_”¤£[«3–Ÿ_x0011_CÊÄ ü¡Eüô´‡xð_x0016_µ½4\_x0010_æÞ’</t>
  </si>
  <si>
    <t xml:space="preserve">¼</t>
  </si>
  <si>
    <t xml:space="preserve">`¬y¦ˆ²’ŽýRƒ@ïlúY_x001e_:þõŸùÂOòþÂ¿¹81ƒ"_x001d_ÉG¥=²Mà:ü\ f4pï·b2²ÒS_x0004_ü"}66íqa·ù_x0012_×çlów™Fxhá‡</t>
  </si>
  <si>
    <t xml:space="preserve">4¸T‡_x0015_ÖeÙMÆáÍ_x001d_´û¸:M~Dtßê_x0016_"ÙçjÎ®ÑRN/U‚ZÊ}CU±Ü‚¢._x0001_ww2žÆö\Eé(ùêÒÛØZ"6°‘±ÜùÕÊ]‡i5¡ÌÃ}ò÷5'Š]sË¿Ë½žÝ©0¢Ê½Ù»‡_x0013_uZ_x0012_h1_x0005_·æÝyðê^#~é@ãÍz_x001a_CÈ¿Þ_x001b_O:KÈàw6Ë(øÐ]šêáôòcà»g¾A'¦_x0006_”(ë_x0005__x001d_ÛÑ³_x0019_ƒìÝã_x0005_ï(ÏnËû‹_x000b_¿É&gt; ƒ´€€_x0019_š´ù}k	—ÒKõU&lt;6¢9zã_x0010_&lt;_x001f_1¬Ü¿¡³_x001e_e©_x0016_±ŽNfs•$ÞõbDeIÿœ¬ú¤	3¹_x0001_Øº#_x001d_ÿ3iï»žX¿O–ËZ›i©w¾]p_x001f_¹Ä·_x0016_À{ð‡(</t>
  </si>
  <si>
    <t xml:space="preserve">_x000f__x0011_1‘¯®Ú=pq´Ç*Ïµ¼ÚI"ô‰Ã_x0016_¢˜õÍ›)0_x0010_DìlÜ¦	Ä­_x001d_rŒÚK_x0003_×µ	8ô±ŽKàX•ñîM_x0002_»T_x000b_z_x0019_[Ù¬&amp;z_x000c_S§…µ¿°S×s„Ka.</t>
  </si>
  <si>
    <t xml:space="preserve">Þ}¼¢”_x000b_ûïer†Íl]sÕŸü™._x0019_Œ6:_x001b_(_x0006_&gt;_x000b_EË_x001b_$óÚ@%_x0001_„Ô†~žì'¬&amp;1š</t>
  </si>
  <si>
    <t xml:space="preserve">m¼Î€_x001b_#û/åØDµ‡‘ªè­‰</t>
  </si>
  <si>
    <t xml:space="preserve">ÏQ\5}îCý6QÛÌ&amp;3o]¹ÎKgùÖ5y"™N_x0003_)</t>
  </si>
  <si>
    <t xml:space="preserve">_x000e_@ôsøú‰Áâ</t>
  </si>
  <si>
    <t xml:space="preserve">_x0015_}öL¥ÔÈ¾#g¶õ_x001a_´$ÚJ@#§;­ŽÆ9'¡_x001d__x0001_ðEæâ¸]wH#I_x0002_¼X;1</t>
  </si>
  <si>
    <t xml:space="preserve"> WtÓ—0”ê·ð_x001b_§Þ_x0011_ÏW\ê“·Cƒ_x0017_è©Í(æ;y¿8?/;HéhUÉÙB_x000f_)_x0011_q´Àmû‰LÜ!…BJžàH_x0017__x0013__x0011_ñdtÏƒ›2†:Ùæ×+_x0016_¼ÎŠ_x0014__x0018_Ë¡ŒUú×f`)‘Y–“ÁÜ0‰˜[</t>
  </si>
  <si>
    <t xml:space="preserve">_x0018_{buf_x0002__x0006__x0013_•ò«ø=^Áõ3HÄ;AŠÒt_x0014_¹ã[5Kî_&lt;Ü…_x000c_d­Å_x001a_(´dÊCÇÁ</t>
  </si>
  <si>
    <t xml:space="preserve">õ|iÀt8b2|EA</t>
  </si>
  <si>
    <t xml:space="preserve">µ6ašŒ	¦á0Æð</t>
  </si>
  <si>
    <t xml:space="preserve">Øjef]uµö¡</t>
  </si>
  <si>
    <t xml:space="preserve">R¢Ó³BPö~Ÿs„À#_x0019__x000e__x0003_+9</t>
  </si>
  <si>
    <t xml:space="preserve">î©è_x0015_ë_x001c_ýì_x0003_þŸµ®Ñ ‡¢À“ûÂ»~æÂø0®Åžfnö›_x0012__x0013__x001b_&amp;`ˆ¢íé1SæÎ_x000e_ÛÌ¥¼–</t>
  </si>
  <si>
    <t xml:space="preserve">\Ô;ª¦AOð_x0015_ž!_x0014_éÕñîVŠ4_x0019__x000b_SþÓ_x001b_§äòk_x0013_îÛ¸-Ž˜e1ýmÇH_x0001_° HŽ_x0008_F±óù_x001f_îÈ[¦</t>
  </si>
  <si>
    <t xml:space="preserve">NG</t>
  </si>
  <si>
    <t xml:space="preserve">1ÐÂî_x000c_Ó;_x0013_GG_x000c_äÚ%õ¶ÓKÕ_x0001_÷Ìê–_x001c_/.Ûµ{}ôºÝÊ÷1Q SmDú³ËÑa´&gt;*¤«Hù)bÑº6_x001c__x000e_ös_x000c__x0019_ŽÛ_x0015_•.jHkWˆ•ûýæ×_x001b_³_x0011_ÞÄ“àŒÒ›¡UIÚìí•_x0014_õl|_x0018_‰¥«aä_x0007_¤]‹&lt;Îñ_š_x001d_æÌ'Ï}Õ_x000e_wÍ×üqË!.¢:Ð~ãÜáXÖKzU_x0015_&amp;ÜiÓ(ß( _x0016_ÂÏ_x0005_ÿþ9Ÿöw›QÐf3ËhFGÔÖ]³c	b!„M„÷åïñG</t>
  </si>
  <si>
    <t xml:space="preserve">ìÌ¢³_x0012_@+Õo©_x001e__x0013_¿uF‹k­Ro*\–'} ÊT-_x0017_÷1·’â–8ì†Ü_x001c_}_x0001_ã_x000f__x000f_ V¨AnLŠ”kDúëi_x0008_l_x0004__x001a_w‘_x001f_xÁÊ[Í	1E„6#D_x001e_</t>
  </si>
  <si>
    <t xml:space="preserve">Á=Ž9‰_x001c_—6®Øp÷"C91Å‹+_x0019_›_x0014_g6ã_x0019__x0017_ßŒ·wZªÊ2úª_x0001_{ÃgÇ°pËaºs”(–râ”F ý¯ÿ~˜3#sQÄ›</t>
  </si>
  <si>
    <t xml:space="preserve">É‚OõSEæ/÷+ŸðïôˆÿfL4_x0017_ñËœå¥N&lt;_x0011__x0019_"Ãú_x0010_T_x0006_tW¦_x000f_'n1®5&lt;òÛÞ¶ï_x001e_ŠQ~_x0003_¾_x001b_“_x001a_±+÷ÃZªKbŽŠH%`Øçî</t>
  </si>
  <si>
    <t xml:space="preserve">†_x0011_ ÷®_x0011_j¿&lt;M~øÈÃy³ùòÉ—h‘VV_x001f_8(j)ÞIì-SJJR½^÷qÜJ_x0019_ÅMïV@Á&amp;Z+</t>
  </si>
  <si>
    <t xml:space="preserve">®èÄ5_x001b_¢§ªâ_x0003_Z°_x0004_2_x001b_Æÿ4¯–ì°ÏøXæÛO+õ«	3›iÞÝ	ìú(#D;V_x0017_ë×qZ/_x0008_šg§¸‰´Ôºqq$M&lt;Ð_x001b_N’_x000f_ò¦ðº7V¶3l`¨¾_x0019_Êo</t>
  </si>
  <si>
    <t xml:space="preserve">Î¼âê€rg&amp;*¡=i_x000c__x0017_Qò+¹¢Ð©‘_x001e_Œäí5)®ý&gt;&gt;°Ô_x000b_%è%¦</t>
  </si>
  <si>
    <t xml:space="preserve">í_x0005_=*8U@</t>
  </si>
  <si>
    <t xml:space="preserve">AdV²h¸NjR_x0010_7Å_x000f_ïw{9ê_x0016_¤Þk”€_x0003_¿ærÉeh0 oNTÖ16#p_x001e_À!ªg­_x0017_­L±]#4ÀFdË(|²ç_x001b_\pA_x001a_È_x000e_›F_x000e_®L¼¶ pG15ë§¿_x0006_%Çø_x001c_u¾ZÃSL	‰_x000c_UpzR8ØØ_x001e__x0012_ê_x0010__x0014_N}4eN_x000b__x000c_f_x001c_~þþô#œ¾ŽAE_x000f__x001e_o_x0004_¥x—ñ+¯%Æ_x000b_kÍžé«ˆ{÷$&amp;3{n=X›&gt;‚ãÜ 'uñk_x0005__x0018_rP_x0007__x001c_£Iõ_x0008_¯_x000f_ŠÜÄÖ_x001c_k_x0011_?¶´q0D6€qIÄ2º;/„&amp;0µ_x0014_#}*­ê•“{+ž‹9_x001e_¯_x001b_%À¹dx¾Žîq_x0008_ñì¾V¯î×dzGk2ÙÓËî­öÜ:uc˜™ø§¢_x001f_*_x001c_ÇÊ~_x0014_NCx¦ö/ÎH½t_x000e_»W_x001c_­¤-WÅ¡Wco_x0019_è{¤_x0016_à#åæÑÃ	õ–—¾ê@!_x001e_ÛB/_x0012_º7Ë1Õ_x001f_iÈgqd§pK_x001f_5õ‚_x0013_p—Ê_x0008_w!_x0018_lýû2Aâu¦_x0015_e¼+_x000b_Ùê_x0019_ Ê³T_x0015_†Ð_x001b_]$Kè&amp;“PõÀ#Ö_x0006_²Œ©ó_x0010_‡6É°	_x001d_™Þ£©Ö 8}Ð_x001c_ß@Ä™¸ÑçÁŸ¾’o!lÐôê”_x001a_cRm_x0004_qFn­_x001a_Â_x000b_ó_x0002_íg„b3\„™¸_x000c_&amp;Ÿ_x001d_¯–=;lG_x0005__x0006_Ršå_x0014__x000f_Påøú%¸àÆv_x0014_çÊÛÕŽË†’^Ž³_x0008_œ•I šAmA‚ðLºI_x0015_c+·ÏYë`ç_x000c_oO¤ÙYˆm¥’_x0004_8žuq"®Ÿ_x001e_ølÅ_x0014_aWèt£ñ´}Â¹ùÅñŒñ‡¡XeÞÖ°±À_x0001_Ê–ÑY(ýÿ0r_x001e_úç%K²`²C2N”_x001f_.YYvŒFìÒO¿`úÁèåÅ£d_x0017_î'·îÍâkÖ7—#	g\_x0001_Þ31Ö$VÈnÏµ±_x001e__x0002_/_x0005_øåÏTGÛï±h.¦Ò0_x0011_+ý²Æ—È)yh_x0006_¯†ÞÛW+</t>
  </si>
  <si>
    <t xml:space="preserve">&lt;$J?¢S6lNÆ	h"8Úó2+_x0003_œL†</t>
  </si>
  <si>
    <t xml:space="preserve">4‚_x0012_³›VÕè½_x0013_º_x0004_ÔaÕ‘îb¢v“¸_x0019_¤ì?¦\™CŽÇÄ_x0005_£_x001c_q_x001e_êJXÚ÷_x0002_ž!ú*Ú'Y$</t>
  </si>
  <si>
    <t xml:space="preserve">má</t>
  </si>
  <si>
    <t xml:space="preserve">Ø%â:_x000b_´_x0004_Þ°ÿ‹JQT]§_x0006_.à¿xß„ùî}&amp;PË_x001d_ü_x000e_Ö3™zT*x™PFÃ\¬¥þ|@ZfI÷_x0005_"_x000f_í_x001e_›¥_x0011__x000e_U’Ì_x0002_PÇwZó_x0004__x000b_Nêç_x0015_ÉÒÚìµ-€ð°TÙ_x0002__x0010_ÿ6×ºÃ2Zƒ„õ_x0013_¶}DB÷ð_x001c_á</t>
  </si>
  <si>
    <t xml:space="preserve">N¥_x0015_Tˆ_x0013_—”†MkbÍùÚÈg¶a„_x0017_ ½í!]ÎÕ_x0013_1\v^y÷{–_x0006_ØH</t>
  </si>
  <si>
    <t xml:space="preserve">_x0017_û@_x000e_YàÓqáf*ÖXX}Ä+ÇH5‰‹\l_x0011_í&lt;i_x000b_0§sâ³‹e´—¬_x0008_›Q†ŠÇV¸š_x0003__x0018_ü_x0014_M«Q?¸uY7Ä_x001e_¨?Æáá”÷†/š/‘\ì}Dò_x0018_._x0013_â_x0010_îÅ&amp;÷hÚ;·VïBâ~Š÷Ê_x001a_Lï	kú[$_x0004__x000b_f¼£MžºÞ]c“#‹7BÏì@8N¢¤YX‚z(Ë­‹]?ŒA	jŸsõŠmdÍ³Wj_x001e_eÅšJ›g‘iÇÝ4Üt°°Ð_I™…Çèã‚_x0007_Qn¥_x001a__x0003_­Wq° Ò_x0018_’%‚I1xž;~Ç_x0014_qbÙ6òyÓ_x000b_;™½þ_x001a_o¦–Ÿ@ŸIæ!”¾yRj¨—pB£_x0007_ÇÇÿ</t>
  </si>
  <si>
    <t xml:space="preserve">P7·¾ú¤Íw‹_x000f_Ôë_x000e_hbœÒ¤/˜R%&gt;}€ ®hH£ _x001d_–Kpæ_x0015_:~ÅœÖ‡@rŠOà" §_x001c_^/_x0013_Ç¢ÇOH_x0011_€5]$_</t>
  </si>
  <si>
    <t xml:space="preserve">Ow_x0002_#°Kõ(àZ”_x000f__x0019_Îå+O2¤çjNÆpD¯èB_x0001_÷pÿ_x0014_ú¹õž*ù_x0006_÷*~˜?	!&amp;‚E_x0006_ë&gt;_x001b_êØ›_x0007_Ãe8Ÿ_x001b_X~</t>
  </si>
  <si>
    <t xml:space="preserve">:;®è9†_x0013_fa©¯²”(s!Ñ¾ÒXb¼âçüí°’Mæ—&gt;M</t>
  </si>
  <si>
    <t xml:space="preserve">ZœÂxgbäO]_x001f_&gt;Ø_x0002_Öƒ+×_x0003_&lt;Ãk¬}“Ý¾¹go6XaÏÊ_u_x000f_‹:ÍäÈ•_x0016_ù0™2WYd‰RŒÆ_x0007_+¿:_x0017_IÂ8˜ÆI—C.¤–­_x0011_x|_x000c_Ù_x0008_¡¿Û½»WgšÞvb_x001c_QôqïIé	ýÂÇ’;_x0015_–h_x001e_ÒËœ3~ÆZ&amp;of[^‹Y_x001a_ü“iæ2dÂNÎp_x0008_‘_x0017_‹_x0013_yÄ`:</t>
  </si>
  <si>
    <t xml:space="preserve">_x0019_¢­{‡´u‘fwƒú%ÞÐ™¶p´›_x001f_Ý¬%êû¬´ÓX„Lµ_x001d__x001f_ìÀZ—'B_x001a_¾@ß¦ã'DØÏ•·_x001b_+‰EB:Þ%Ý)ä^’Ž#½^Æe_x0019_H°êfs1wÜÿö#y</t>
  </si>
  <si>
    <t xml:space="preserve">¼ÛQ•_x0018_¯_x001e_c%Ÿ{_x0017_Ü§îAŠ_x0002_±¥u¢&lt;ó‹'_x0017__x0003_T‡WG¹Ì8µlbâ_x0014_¦@¬s(&lt;D}O_x0003_Ài&gt;_x0005_0Ú+¬_x0017_à.µÖïvihÄ²</t>
  </si>
  <si>
    <t xml:space="preserve">Ûé/_x0004__x0016_D.½ç_x000c_Ã*é0M„ŸIpægÆ¬_x001c_*–LÈ&gt;ü_x001b_"L•› z_x001b_8À_x0003__x0019_Ì[?÷´G„n¼²?lÝïEDb÷&lt;wuÙqŽÏ/sT_x0007_í5´ÿJw_x0013_‘_x0014_—ðtNà¨¢ˆ_x0010_N„¸ñq‰”ªÊ_x0003_èîÙŸÓ«[`$¼-C¢ñ•_x001d_Ä¢É£ÓTïç@7ö_x000b_x÷¬òdE_x001b_n_x0008_(«†ë—³˜¶õP&gt;„_x001a_&gt;hÿG”OcGÈÜr¶¿!&gt;Ö_x001b_çäïÎ_x0006_¡¸àÓD÷µ:_x0013_úã°FU¶Ã÷_x001e_S0Tå?.ÍÍF</t>
  </si>
  <si>
    <t xml:space="preserve">žíÌ™š_x0014_Û÷_x0015_Z½ôBÔX´EëÓÙ_x0006_ù-°</t>
  </si>
  <si>
    <t xml:space="preserve">`D§Fê*#=2»òf_x0013__x0016_ *÷”äSê&lt;</t>
  </si>
  <si>
    <t xml:space="preserve">«e_x0018__x0015_D_x0018_£ìŽ˜Ò7fÆ}_x000b_s)ŒO‰P¬:gÅÖ%Ûú=ÔtüH)_x0019__x0002__x0005_"cã¢#Ø Ò¤ûÆ:ß¾$_x0017_ _x0014_qP|½…;ÿtq€‘__x0015_]:Û"é'Ñ_x0015_þîÖ˜‡ÂS°TA_x0002_×E‚ƒÄ¢6£F_x0014_4eIÔ_x001e_²5àã Òâ×VQ_x0012_H_x0010_àÒ</t>
  </si>
  <si>
    <t xml:space="preserve"> Þü›f(ÂlA†&amp;åÞ_x0004__x0002_©U(x]NÒBaÌú6ŸF°$÷v&gt;ØaÆ+ó¯9AQ—†.lKõŒöÐê½X0%</t>
  </si>
  <si>
    <t xml:space="preserve">´ØB¶b_x000e_(ŠÉ_x001a_JbÚ)g®_x0019__x0005_‰øTÊ_x001a_•àEš3_x0016_’_x0005_&lt;Z/š_x0008_Üù_x0013_y¤_x0013_ÿ¶n</t>
  </si>
  <si>
    <t xml:space="preserve">_x0018_ºøm"%Dý.Èw•§.†“Yx]¹´‰Ý”†¥zñ±ªµ@¶_x0013_QÛu5ž&lt;„·Ÿ¸„‹þÿLELàŒ_x001f_´ùÃË{ƒïqz_x0015_A˜9´©¹dœv_x0008_#Gm¥ë%µš_x0002_ïó_x0010_ÈjjpÇFü	§2æ+z$î˜cK_x001d__x0010_!_x0016_~_x0010_3_x001f_¸ßo¹¾qkÉV°'[¡_x0011_Ïrw(sì—sT¤‚Ô„£_x0012_“ý»Ãœ­öæå¨+Â_x000e_RžÀ—ÖãÞ0„žOkþŠE¾[Ä&gt;´6À±</t>
  </si>
  <si>
    <t xml:space="preserve">k_x001a_´¥åüÏCf</t>
  </si>
  <si>
    <t xml:space="preserve">[É_x0005_‰_x0008_V_x0001_õÌ³_x0007__x0018_ôæó[Ë$~‘sÂŒþË7¢/yÑ'|s‡ùÑ`=…o\_x0019_ZQós‚*„J¹l	j¦/‰{­Ë†7Ž-©zÏ}PÂ×_x0012_ÔÕ˜AN­‘æ—™;íã·ýž‡‘íþ"/&amp;4Ý\ßE‹ÞØh–‹®‰ý´_x0005_øG$vÖÉ_x0007_À 7 (Í_x0002_eŽ¤ Õâ	tM_x000c__x0007_</t>
  </si>
  <si>
    <t xml:space="preserve">è^1@ÞEÆgîäGAP</t>
  </si>
  <si>
    <t xml:space="preserve">·ŸAæh›¿&amp;š±lˆâ_x0018_šíÃÙ_x0019_Šw¨ÈüYWMû‘ÈdÐñ™Iœz"ä«Æ’+ÓVB]	DQ_x0010_T_x0008_ _x001c__x0004_PX_1;E|’_x0012_¿é )Ÿ¹„ì;DËºÂ_x0007_¼Ú^ƒQHP_x0001_.-_x001b_VûµŠ_x0005_T[ï_x0006_êT·tëÁ¼…{l</t>
  </si>
  <si>
    <t xml:space="preserve">äˆf‡¬:zt¾CPÓyêæ³EÖ_x0013_:ÄÊàú¾§ŽˆôàYfÚStöF_x001c_æÑgÅxÂš;{ÆÓ… ‹_x001c__x001f__x0018_ß=/ó._x0012__x001e_a®øäv_x0003_rº_x0002__x0019_ë_x000f__x001a_*¤ˆ;_x0002_y_x000c_—{ß÷_x001b_-ä2®‡_x000c__x0014_eé_x000f_¼u‡eAÌÙ4T«X³ÏM_x001b_n¸_x000c_v¦Ü#•ŸY´WAáÌº£G^û§ù ¶ ü&amp;*—¢è5—_x001f_8ìç9ú€€	´(Ì.Î…_x0006_c0_x0003_AR_x001f__x001f_uo\_x0005_%â‹§Š[_x001e_ º_x0016_?ƒÕ_x000e_6WIéß_x001f__x0012_ˆèU†˜ËˆŒrå_x0002_âþ+Ë_x000c_Øê?3úONò·þaÊªY/³•¼ù+O¤}»£âÞPø×_x000c_kà:®Ö5^_x0016__x0005_á'‰§#Ÿ_x001f_7_x000b_Qslbj©°æOË7ÏÓ·ÙÃ&gt;Uhpü_x0005_Cºñç~.__x001d_&gt;²î*#Œ®5Îg;´SP„Ñq/Fi¿[8†îDC¥Aª½­êÊ¦kæKš¾–‰Õ­S6%Ã/B„þ</t>
  </si>
  <si>
    <t xml:space="preserve">ÐaÎP9œ¬láÙÜåDçqÂÏ</t>
  </si>
  <si>
    <t xml:space="preserve">_x0016_üÕ…™_x000e_p	_x0008_~ýöMRþŒh/v.Vgs¯Î2FÐîç_x001e_MbÇù{¯g+_x0011__x0005_Œ“d• „_x0018_«„ò</t>
  </si>
  <si>
    <t xml:space="preserve">WN\m"=_x000e__x0007_ ˆIç%òød_x0017_ó]‘x$«°|H_x0012_íèX°y_x001e_×½_x0016_Ñ”ƒ×¶_x000f_$‹I©ž‘•½q“¿Q’°Ý û_x001d_–öKë¥_lq	o_x0016_Ç2_x001c_[è_x0015__x001b_U_x0010_b…ÓÝ¥_x0011_³æ¢Šn9Ð(ÆþH&gt;E~NU_x0001_±|_x000c__x0012_ªt£Uã_x001f_}`á~G_x001e_¬òHA"õË¸Gk¢x_x000b_&amp;K²×Ã_x0014_©T Ä‡å9_x0017_&amp;ß*ª%R_x0004_r“*Zœ"‘Ç_x0010_²÷â_x000e_Š8Ê¼ä•¾5ŽcŽ6_x001d_°(k IÄ„ñM£!µ_x0006_Vçe_x001d__x0008_·Ei&gt;ì¸¸ÄÔ–‰^’+'Áº_x0003_¨”$_x0010__x0003_ï8û|JgÇmžaÀˆÞù£Õe_x0002_ä’çM…B_x0005_xíjyÂÌúp²¸Â_x0004_ËœÉÔrÈ“_x0018_x²JGÌ(Ô</t>
  </si>
  <si>
    <t xml:space="preserve">l+˜_x001d_~&amp;_x001a_Å:W@#=?_x0008_~.»ä74g6Q_x001e_!Ž…_x0001_)S_x0004__x000e_Ÿ_x0008_ý±YŠ¯ôtñö3_x0011_Ç1}h?_x0007_Œ»Î™-¸5¬à?uÐWvÚ¼öoã]z	_x0006_Ì¢9)â-Ì€uH_x0001__x001a_^Šå</t>
  </si>
  <si>
    <t xml:space="preserve">I~{ò®_x0016_NOìÊ\#ð£cÆ]Ú•Ä_x001c_ÐE×!¡‚P.©@qN;èö‡á4ÕÐh’{"£“tÆÝ_x0013__x001a_=­Ù7Û_x0004_ŠL×½×C_x001a_:ŽkWƒ_x000e_òÀ_x0017__x0011_©_x001a_I0ÜÛIüDƒÃÜ¾_x0002_à)ú_x0008_=€zKÛv_x001a_Y_x001d_‹MCH ¦‡_=ÿÚÀ“_x0016_½Øc‡nR5òP‹î°£_x000c_—_x001e_J:±_x0017_‡V@MŸ	\)_x0019_¾ºfÆP_x001c__x0018__x0007_×‹Ö}K¶vg’OŸúiÒ] (3A8_x001a_(ÌN™u¤"‰/þ/Pêò_x001d_–ƒ¨çq_x0004_èK•íÂë Q¢‡_x0014_¶ÃÐt‚æÁR“9Ô†;žJš_x000c_2_x0019_9X_x0018_ÿk½¯·RW=Mº3`_x0012_û_x0010_WIÝJ#özr7__x0002_X“Å¡</t>
  </si>
  <si>
    <t xml:space="preserve">lŠµ u	_x0005_XÔåõØ_x0014_H–„…”“ âñK</t>
  </si>
  <si>
    <t xml:space="preserve">}T¶ßƒ¼]Ñ_x000b_’žŽ†?Ú_x0018_¥œ¡_x000e_ë^ûÒK»_x0013_Iô_x0018_8j¯^¾_x0004__x000c_j’"ƒ_x001c_†üÒWwþŽ</t>
  </si>
  <si>
    <t xml:space="preserve">kók/HÙ</t>
  </si>
  <si>
    <t xml:space="preserve">ºðVèF²s+óÜÏ×½Ï_x001e__x001f_</t>
  </si>
  <si>
    <t xml:space="preserve">(L"_x0003__x0002_|JèÍ_x0019__x000e_¼Ü‰kò'_x000e_ý_x0013_=_x0008_!­_x0016_G_x0018_ê</t>
  </si>
  <si>
    <t xml:space="preserve">í‰_x0013_Ùí„É&lt;]oÒ°È¥º_x000f__x0004_õçº84âÊ÷HY_x001e_äŒ9A”_x0001_^æ_x000c_œ_x0015_‡þsñ_x000b_éÀ¶_x0017_½?_x0008_¦Þ›’{	iîÔhÙgMF	™¦ò1žÀc3‘ ç³Ê"ËÀeXÎÖÕ…êŸLÑ|â{$ÿË\•Ž1"œš:u_x0016_ø°¥ò*™Qt…T_x0019_ÜO¶_x000b_&gt;êã_pp“è2‘x")Â_x0004_þ¤Í\nÒ°Nt.Ë_x0010_†iÆiK¸ó_x001c_$E;Ø‹mxh#Üü_x000b_&gt;f;m›¹-cß_x001a_Mñ¡™-3_x0004_*</t>
  </si>
  <si>
    <t xml:space="preserve">jºðÒ¥Çriû@²¼ôUÉ_x0015_×A_x0019_4v[˜{S|_x0011_NÛŠ…à£W&lt;9¿</t>
  </si>
  <si>
    <t xml:space="preserve">ûþ0:ÇÃj‹é¡WÀ7!œÉÂí8Ú&amp;Ú_x0007_ÎyAf‡¦b¸:á½ÆÑˆSÅú©Çu/J4 9üªp¦¶£&amp;ˆf¬__x001d_Ï©7œÓàªdŸ·IGôºAr§±:_x0007_’ôR‚m</t>
  </si>
  <si>
    <t xml:space="preserve">¤)_x001d_ÐâŸžä_x000e_¯A7w‚-J†`L¶ê…Šú.‡ò« ò&gt;­á{_x0014_¯_x001a_íã_x0017_øéT_x001e_ùXI  4šze®—›×_x0006_</t>
  </si>
  <si>
    <t xml:space="preserve">?%Ÿ_x001d_G•\ïƒêï_x0006__x001c_UÙf «Q?¼±/ÊâHË0Ãž</t>
  </si>
  <si>
    <t xml:space="preserve">³b±úÉì‚óf hG-ð®Â”Û¿¨¬V_x0007_‹Êsˆ„oŽYèW_x0008_~š4ø</t>
  </si>
  <si>
    <t xml:space="preserve">£DCC¸©³èM²%ô_x000b_Z„Âë~_x001e_©ÌMØ³àÂÍ_x000e_k­šþ^&lt;¾Š¶ ðÃ‘_x0007_¼ì¸òIÒ¦g©Çp</t>
  </si>
  <si>
    <t xml:space="preserve">ÏëªˆJÇûð´	_x0018_#_x0013_h™IØÛÊð'_x0001_&lt;ýódAc_x0006_q	Õ_x0016__x0001__x000e_œ–Ô¦È[Ø#-%_x0017_%)g_ŒÜ¤X‹zàA_x0007_”_x0011_1ôSÅN.ù³_x0011_D'¦_x0012_Ÿ)¥êAfsáÂ›Ú_x0008_lWˆ â2Š_x000b_ï±Ë±™'y¢Ü~SÌ¼Ü¶_x0011_ú´ƒ ãmÌ8Š¾ëöÓMyüQ</t>
  </si>
  <si>
    <t xml:space="preserve">à01Ù_x0012_à3.&lt;KäÉ‘U#[¦ÌÇ_x0004__x000e_á_x001a_Ce\1Dòí_x0007__x001a_KÍ_x0012_}€z?âW=_x001b_hš_x0007_	åCâ!;Ð%ÝâÍÄÍ._x0016_</t>
  </si>
  <si>
    <t xml:space="preserve">ò¦EÇÇç`§ßwQ_x0007_²|C³a]=_x0013_ÒruìÉÒ</t>
  </si>
  <si>
    <t xml:space="preserve">z”ÔSj7¿2#`ÆÎ_x0012_‘¨n &amp;$‡¹åßPÜ[-ücœ}É</t>
  </si>
  <si>
    <t xml:space="preserve">[á$ž_x001c_cçD_x0016_ÃÄÕÈ*</t>
  </si>
  <si>
    <t xml:space="preserve">\›šMÃSíÂüº·Áð_x0016_oÇcsõ£«·QÒŒß:¦~$„Ÿ`_x001b_kQ‡´ü‚¥z©~]Õ='Ò"Þ	</t>
  </si>
  <si>
    <t xml:space="preserve">:}K&lt;	NQÍFry·] _x001d_</t>
  </si>
  <si>
    <t xml:space="preserve">Ïz _x0001_‹½9L_x001b_95_x0015_¿·_x0006_¸@s­‹_x0004_åpŠîJÆøV_x000b_¶uù6'\¾+Û&amp;(ÀO›Cvr_x001b_š¥˜°C[w@°aÔ&gt;ÛY6c_x001b_º_ú)</t>
  </si>
  <si>
    <t xml:space="preserve">_x0002_¢¿ònÒÕ_x0011_“_x000c_y_x0005_d¹ï—Õ¶ëôŸp/B¶[973_x0017_Þàá•˜</t>
  </si>
  <si>
    <t xml:space="preserve">‘^lÈÍŸ½-ã:ÜÕÖO2Ðr©­ž¸!yµ"g&lt;r_x001b_Bà\9Œ4”ÉÌp _x0008_¬Vã¼Rud‡G†‹UJ”_x001e_Ô¾ý³D±_x001e_†ÚO‰Ò/õ_x000f_€Á€jØ_x0003_!…Äà¿.çJsŠ7éÎ†ªxn8l*D_x0015_t_x0014_‰+-G‰_x000f_Ú*ñªí’.ÿUÙ£^-ÇE³_x001c_•ˆ±_x001b_ÖR%Iýw³+#£5¹é?â‡zøpvÒf(ëHó|®_x001a_ÒÝN§ö%ÿ0wKý_x000f_äV½ï]Þ‘áûí=õÊèÚ_x0014__x0002_u‰z_x001e_e¢Ûå&gt;°!FÖŠ£Y‰_x0003_v02_x001e_L_x0015_™å¡</t>
  </si>
  <si>
    <t xml:space="preserve">Ü8Ø#ùþ•^‡ï•PG©=™¿Á/_x001f__x0018_*±iöZ£¸w_=Mœ]Â¦ÃÁ_x0001_K_x0018_júéÎ_x0005_vy”È¸_x0006_¤_x0017_3t0íaÇbh¾tìt!`‰Eó€_x001c_‚Ý‡àç_x001d_&lt;}tûr7</t>
  </si>
  <si>
    <t xml:space="preserve">„ÙÁb6_x001c_ F¨ÛK_x000f__x001d_a8_x0019_œÅÎ'W­]¬Ã</t>
  </si>
  <si>
    <t xml:space="preserve">5qå_x0018__x0005_ËÜx¤ì¿_x0013_ŸõrîÐÌ_x000c_|œ</t>
  </si>
  <si>
    <t xml:space="preserve">õ€³/cÚA¿*ó0ÿû¸_x000f__x0004_C=¶Ã¹“"­ƒ2´Þ.º_x0018_7?ÁTF(¦‘ãÎÓÅÿ`#&gt;ˆ</t>
  </si>
  <si>
    <t xml:space="preserve">ËT;UÊ7_x0007_uÚ7Xç_x0008_Ð_x0008_7vðï6;J~Ê±?NõË€ÝX_x0017_Á_x0016_ð_x0003_å­ãýEk_x000b_«_x000f_°&gt;c§3F.3ê_x0004_EJf;hÁÑ™ùåùÙ‹÷Ï#2×Ú:/k7Ã§0á_x0012_W_x000b_×ÞÕt_x000b_JäRjAÉ³p"éêª‘Ò´Ë³}Zë</t>
  </si>
  <si>
    <t xml:space="preserve">/P@2Î_x0016_¤)?ÑÇ²8=_x0015_AÓª`ÙÈ×s—¨Ã•½gcØÈï~`;_x0002_Ã{vb38ˆö_x000b_&amp;„œ•mÐ›’_x001b_§Í¤AC+Õe_x0004__x001d_eE&gt;à¶v²_x0008_õ;6éÄNbŠÊd0™08ùkˆÌ—ÃIµ_x001c__x000e_ì“2ãÛ_x000b_Êù€_x0018_–#ªuŒø•z?£u†f_x000f_aaÆôR·\ý ”£ ¢r¯Û'•è÷Y'	Êd0yZù^ÒÜ†_x001d_Ò‘_x0015_J_x0008__x001b_ñ_ ‚w_x0015_¾h_x001b_Î)#T&lt;½koâ«i)Äû*ßdÔ]¦_x001c__x0005_ƒnßÿb¡û0_x0011_qÃX°Y_x0002_³_x0011_b"_x001d_X‚jç&gt;çN	²#_x0017_ånUº™ÍÊ_N§E×_x0007__x0007_Ë6‡_x000f_ß_x001c_vL‡¼À_x001b_¡_x0017__x0008_7¾_x000b__x0002_k_x0006_Ì@_x0007_ýì¾¡Ì_x0014_&gt;fn?$8}_x001e__x000c_—:_x0007_(9_x0003__x0013__x000e_ƒ¤6pÝY"Øÿ_x0016_¯´?S].Ùàý¸Öa_x0015_—ƒ_x001d_Èß¤ìí‡üx_x0019_Gõ_x000c_°”Ø+w7T_x001c_†»_x000b__x000c__x001e_¹êÆ¥·)5(_x0002_`©šE_x0003_§_x001d_h¼_x0018_yr†ü]_x000f_çk$‚s_x0004_Øqà²ÆBð7Z·7"‹_x0019_˜²—4r_x001b_ “±çëÌ€nÊ¸_x001b_Hñ66§	ãùe®_x0013_o‘: Š_x001a_Ó%öø»_x000f_Ö&amp;I¡y_x001b_M”¢ý’¯•€</t>
  </si>
  <si>
    <t xml:space="preserve">±jGó0¸»¹&lt;ø¿›µJ°e_x0010_%Õ¨RõK34…%˜ÕBí_x0015_ýô_x0006_°&lt;ØŽ…˜ÓØgg_x0003_á¯Ä±Ô_x0002_Õ|±Ì©wÇWÈÇ_x0012_¿ìˆõM¦·à_x0010_3CEWºkXßÁ¯&lt;ô~–d€(˜~ÁÚ4</t>
  </si>
  <si>
    <t xml:space="preserve">ù©ÂŠLœ?-–”</t>
  </si>
  <si>
    <t xml:space="preserve">µÎlZé¨f†</t>
  </si>
  <si>
    <t xml:space="preserve">?éN7°³_x0013_:Q¹bƒ¶Œ¶öÓìª¾4oØ4v´wÅv+Ó¼ÑÈÎ+©_x0011_B¸›ÇÒÈßßolPšy¿"ˆ^&amp; µ[ìšÙ_x0007__x0013_/_x0012_“2¡éŒÔ„IŸ&amp;_x0003_G_x0011_hC)_x000e_Hxvè_x001e_œz</t>
  </si>
  <si>
    <t xml:space="preserve">@ØsÛÌ\d+_x001b_1u›?^}`N’Ì£r_x0019_¸I0Øf&lt;_x001c_|”Ìqº_x0004_ùÆI¡dP"Z©_x0018_V_x001e_ŠþÉt_x0016_g8_x0019_OÝUB_x001a_jm¾'ä†_x001a_œ!³}&gt;ëÑÉßTÙøò_¥_x0010_™m_x001c_b_x0017_P_x0017_Ež81_x0001_œ†PÐ_x0003_À_x0013_Â¸æ”Ô¯ed_x001c_H_x0013_:©ó+ekï¯;‰ cRÂºÔ–EÄ_x0001_k7¦_x0014_zž]ÑãÙž_x0015_(ÙDà—¸¦ËDÒ(</t>
  </si>
  <si>
    <t xml:space="preserve">©_x001c_Ï\8†WO(v)ê•_x000b_\ÑÅkuÿY€ˆJ(“¨ç-wÿ_x0010__.¿_x001b_¦_x0018_‡3ZgR{4-»)ÊÆAóµà¬Z_x0008_ÃTàâÃ¯™;ã§Öâ.&amp;¥Â§_x0003_Ä'O*_x0008_3Ò_x0018_œ_x000b_ü</t>
  </si>
  <si>
    <t xml:space="preserve">Í¶_x0005_c›Ï\_x001c_l</t>
  </si>
  <si>
    <t xml:space="preserve">â¸bæ`v_x0003_ÉL€"_x0019_n½Îó_x0007_^käa_x0013_9Dk}ûÚ_x001a_Eã_x001c_ìÕÎy1Ž_x0019__x000f_èB”‹¬_x0017_P_x001e__x0016_6"ù_x0011_æ]‘hNrÑ	GÜ)O’_x001b_]_x0005_ûîJr£÷š_x000f_¨¬8¬ja}Ê5ÒõÀ/»_x001f_ï</t>
  </si>
  <si>
    <t xml:space="preserve">ÑÕã5é º£2Ã_x001b_à_x0005_ß_x0018_Ù˜9Û{_x0014_k&lt;Á–µ_x0008_6"ÿ7e'_x0013__x0019_vdªãè_x0016_ß˜æ÷«èæˆÙÏqi}³Èþþ«¡§=ö¿_x0016_gª§fæ_x0002_Õž_(zCî_x001c_*l˜‰µÙºHÜåV —÷÷µ_x0002_û_x0019_ÜÛä¹_x001a_:_x0005__x000e_Š±O¼f</t>
  </si>
  <si>
    <t xml:space="preserve">!/ïi}de¦º]„°ÃRáéB</t>
  </si>
  <si>
    <t xml:space="preserve">±b=!a|Ÿ_x0004_²8sU(Ác›¥4Aô_x000c_Z#ßÖÎÑýò_x0014_ü„Ç´C¦ûîTVåfDIÉ?SÐ“Ý7'ðQ´c(Q_x001a_à7ë}HT_x0005_¼1m3ðW*/1Üºl¿{Ê!Þ„Ä</t>
  </si>
  <si>
    <t xml:space="preserve">0É«p×:³²X¼¦7N_x0006__x000f_†ih´)ÉpcM¹]Ù¡_x000f_rÜ_x001d_auàýu¨÷Ãt%_x001d_Uù_x001c_'ð_x0001_]_x0015_å/%J</t>
  </si>
  <si>
    <t xml:space="preserve">gB%™£ _x001e_-q&gt;_x000b_"¢ö_x000b_ËŸ</t>
  </si>
  <si>
    <t xml:space="preserve">í.32_x001f_ˆ¦…Q®</t>
  </si>
  <si>
    <t xml:space="preserve">[1EéÁ</t>
  </si>
  <si>
    <t xml:space="preserve">]:É</t>
  </si>
  <si>
    <t xml:space="preserve">_x0014_=³Wß-êù	_x000f_ù-¸Ô-ì_x0002_±’M_x0012__x001a_ë_x0005_ædòõÊ§AìÕÉ×ÊÎÎÐD¹¶í_x0003__x0014_â_x0011_‚b«sôàÆ]€Œ~ÈlÀ9K_x0016_´¼Ú-òÀŒ`¦‘/{’_x0005_=_x0008_&gt;9_x000e_x›.:D½_x0017_Ä¤t=…fa‹_x0019_!qTd£Tò¨'SŸ_x0019_¸Y~ý…³„+-rŽi`Üëo“]Šây?ÿÖÜÍ_x001d_4c4ñ¦V’!bìvš1_x0019_^&amp;Ó_x000e_+@s‰ï_x0016_PC|_x001a_:ú_x0005_­&amp;_x001b_¸B_x001e_“[÷ö®Už_x000f_Œø´ö)=öSŽ+«tmSM_x000c_t_x001c_úE_x000c_ú¾‘H˜_x0004_Ë2_x0002__x0002_aKô_x0003_^ú	¦zŽ_x001f_N6x­Ö)&amp;£ÝÏ_x0007_É ”“_x000f__x000b_ô×Ó0@ôŒÎI¹7CýßÍÄð¯_x001c_epû¥‘Ù®ú°_x0008_EJ_x0007_È¼(ý) F|_x0018_;_x001e_?_x0008_4_x000b_Å9)~w“QÐy_x0007_ÒxÇliP_x0007__x0019_R:ø„är»ÃK_x0010_'xÖ/nÅ°¬9;ÆŠÆsn²2;’_x001f_0ò‰_x0014_?Ø_x0003_=Ù_±õ®c„ÑiìIß\²õ:?N_x000c__x0015_+J_x000b_“cH_x000c__x0005_c_x000e__x0016_IzÒ§O$_x0014_©ƒØ_x000c__x0002__4±&lt;iEÅû'ê5Q4ƒ_x0006_g_x001e_tØL{~¹›f~v™Œ_x0015_è¶pÒN3_þÐéq_x001d__x0017_9¡«/_x0015_š«]µ4Ù–Ðü_x001f_ È‹_x0014_ý€â—Jöò!@…ÃhiÀÝV&amp;HkWÙ·-rÄÌ‹W_x000e_6Òèó_x0004_&lt;‹I_x0010_¿D«?_x001e_§¾Tô³Ê;ø]¢§_x0006_9ŒÕÀbŽ­ÝI÷U3Ù</t>
  </si>
  <si>
    <t xml:space="preserve">Ô#.á*ÊYÝÒ8{[ñ_u÷@ùiÙøYU=Š0_x0010_=9¯äŸ_x0004_ÔBFóvv9‘G</t>
  </si>
  <si>
    <t xml:space="preserve">“Ï-^ûL#_x000e_)ç</t>
  </si>
  <si>
    <t xml:space="preserve">_x0019_3_x0005_€êZI_x0017_ïÛ’ö_x001a__x0001_	¶ö64­C_x0018_) –KZ…_x0006__x000b_i&lt;—É_x0001__x0010__x0004_ã¡sëÜŽQ½ÿõ_x0007_yêM¢_x000c_	»ÙK_x0004_vÿÀÚ×@Ð_x0017_„‡5ÛÏÙ_x0011_%`V¡š¯0_x001c_À­_x0005__x0012__x001c_d–lBGW_x0007_</t>
  </si>
  <si>
    <t xml:space="preserve">eyìt±*b›¨óá_x0019_ˆ#õmYÙµ®'aÅ4</t>
  </si>
  <si>
    <t xml:space="preserve">_x001c_îÌ</t>
  </si>
  <si>
    <t xml:space="preserve">{kXÄº`hÐ£-yMh–_x001b_‰_x0006_KX¿"Ö}_x001e__x0004_é×Uül&amp;¥_x0010_ˆÝ_x000e_‰¤„	´±ÉdŠMÅ·_x0013_'R`ˆ¶_x0012_GÔ_x001c_î0b</t>
  </si>
  <si>
    <t xml:space="preserve">-“ØÄî _x0001_ÿ&gt;Ä³°„y{Rzîlù^0rd˜‹D&gt;–eŒlÄçH#y</t>
  </si>
  <si>
    <t xml:space="preserve">hƒ_x0014_Õ0oGG_x0010_ ¥H_x0010_x_x001e_ê_x001f_­Êù__x001a_/òÝ&gt;qlÓ+é0¤ÝiQ_x0005_ÜÏýOÇ{:S%—‰)AeüÌ¸v5</t>
  </si>
  <si>
    <t xml:space="preserve">Tç§úc+ˆƒßÐ$¯=Æ38€ôÓö_x0018_ûE_x000b_QŠ¸1^_x0018_F_x0002_¼ÂäMÉ+p-œû_x0019_¶_x0016_Íe_x0015_¯_x0007__x0006_ùÀûG€Màßï¸K_x0006_®È~_x001b_~þ¸8šVõ{Xë¡z</t>
  </si>
  <si>
    <t xml:space="preserve">ø ñº?ùŽ(Z3_x0001_</t>
  </si>
  <si>
    <t xml:space="preserve">çÀ¢x±®Mn‘ÃúÃrd+Û¤dÅãEƒ¿«_x0004_QY_x0013__x001e_¿yÁkÛm)cv½›†÷s;ÿž`}bõÂ¦f«$Ž)O_x000b_3áÐ–o}bu¢_x000f_[œƒ7Ø8{ÊËè}_x0006_à_x0018_~Œô#£ _x0005_d0-AêRÄ+ÇL}”îZyòYÛP_x0003_”€Çì"a|_x0017_áªÅ^_x001a_yb”</t>
  </si>
  <si>
    <t xml:space="preserve">‘H_x0010__x0008_%9+É»²»âe3_x0002_T„ vPHscV×Hñ_x0014_®¨°³{JY{ükþNTeô_x0010_5!ý]@_x0003_¯1jï€¢&lt;Y…ñRÄFZÑ</t>
  </si>
  <si>
    <t xml:space="preserve">IÝ²_x0002__x0017_I;…‡ˆ`FV÷_x000c_ò=¤3EÒ­dé6«×Y*_x0016_Ó¹ûÙÝÄ</t>
  </si>
  <si>
    <t xml:space="preserve">Ö:_x000c_ö_x0010_Wj`Ím«1P$_x0018_°_x000c_„¿_x000f_:C_x0004_.Ýï¢®_x001c_Öuü½”sR¼—úþür#ú8</t>
  </si>
  <si>
    <t xml:space="preserve">s_x0017_Ò¡OÅ]ìúœc5)‹«Ò…°þ©¯îm©F¤í”j·Æš·_x000f_·œø_x0015__x001c_ºMÓNö"„&lt;]ÊfçÝtÅZkímUA«ˆ|~/¿Ò_x000e_œ_x0011_{S_x0007_²¦{òŒÇm_x001c_7³&lt;ž±/[ÔÏ³^Ú_x001e_1¬½(mü9qîe_x0002__x0003_•žEô.áºž´_x0002_</t>
  </si>
  <si>
    <t xml:space="preserve">_x0017_Ú¦ðGÏ&gt;_x000e_Î¶ÐØJÄªŠ„(NU^&lt;Ûì½ŽÑÑ_x001c_ôˆnV_x000e_÷EÒ_x001e_Ü¨‚Á_x0011_@¿</t>
  </si>
  <si>
    <t xml:space="preserve">4=ˆJc¦ž</t>
  </si>
  <si>
    <t xml:space="preserve">KÉÐ³$¾˜ù&gt;‘_x0011_¹Ø'_x0014_PçQÕ³P_x0007__x0017_v^‰¶žäS_x001b_ßÃÀv(Åk_x0016__x0012_1ýr¬D÷BÖ5ªËQ_x001f_9h‰/_x0012_</t>
  </si>
  <si>
    <t xml:space="preserve">¢ŠŸ_x0015_¨â_x0014_8ºN¸	j_x000f_ÃDAšW'`ú__x0018_M‚‘¤#W[¶±—_x0007_½oy-ë-2˜R£¤ú_x001b_ñ¨_x0005_» Ø_x0006_ª_x0003_+‰dàý6´ó</t>
  </si>
  <si>
    <t xml:space="preserve">!Ç#Ñd:×ù«g»</t>
  </si>
  <si>
    <t xml:space="preserve">_x0003__x000c__x0016_Ft§ŠºgUvœƒüd9-W.R</t>
  </si>
  <si>
    <t xml:space="preserve">Öæ¼c9-_x001e_–Èÿº_x0005_^DÌ¢ËoÜl|py`nÇ]·£³_x001d_Ò™„kÉÙ›SÒ@O{‚×8¶AÄÉCW…425Äò¬_x001a__x0016_–´r_x0018_·}_x0003_V_x0014__x0008_vC±ú</t>
  </si>
  <si>
    <t xml:space="preserve">þ_x001d_ü_x0007_Á#]–?0Ã&gt;“Jì_x001b_k_x0018_(¤†ð»__x0004_†Ž_x0017_2lŽJgìÆíÞšåø‹¯ç"Ë_x0011_â_x0015_ûCç¯E_x0016_W‰ŠŸŽ÷_x0003_6Ûñ_x001e_&gt;yMjøÎ_x000e_+Gc14ˆ[¢ °y7=ïq1qÇR™šŽXø_x0019_¢_x0019_éK_x0008_</t>
  </si>
  <si>
    <t xml:space="preserve">–c©ML{_x0004_Ac_x0013__x0011_¬ãêv¾&gt;ý0_x0015_î_x0001_</t>
  </si>
  <si>
    <t xml:space="preserve">/ú¹àÚl.Iy^_x0002_©£_x0004_•!_x0001_;©_x0002_;ŽkQÑpZ_x0013_(;Œu”qM@ß¥Wª_x000f_@</t>
  </si>
  <si>
    <t xml:space="preserve">ºN_x001d__x0010_&lt;_x0006_</t>
  </si>
  <si>
    <t xml:space="preserve">ã_x0008_ÏuŽb[E~×P_x0017_@ÓÇ</t>
  </si>
  <si>
    <t xml:space="preserve">‡“VsÎÅY_x0017_RÎ¦"DÖì1Ì+?_x001a__x0010_þjƒ¡ËˆW_x0015_»D£tp'bÆ/[ÜÃÄõe&amp;€êÃ_x0013_I€_x001e_2&amp;ñ=^_x0010_aÙ_x0005_H_x001e__x0005_</t>
  </si>
  <si>
    <t xml:space="preserve">_x0018_W‰ ˆB”P–c_x0011_1ë_x0007_Sb3†4nëZNÅ5Ùêw_x0002_Iû6MÀ4ˆ7’÷/áÊ_x0018_Bê0¾/†º_x0002_s&lt;_x0015__x0015_˜EfÆmîvf÷7¨õz_x0016_s­ð(©°</t>
  </si>
  <si>
    <t xml:space="preserve">«_x0010_Ý+RDÀÎ$TB1_x0015_I'ÃAdpôx_x0005_ÇºM0=aÕó¨ÖUÖ1Úí·_x0016_t_x000f_L$ø…ý×’òã\Ã±Šƒ†¯W_x0005_Ã_x000f_ú	*_x000b_?II</t>
  </si>
  <si>
    <t xml:space="preserve">æÂYÚã´òt£*L_x0003_ž'_x0004_Îj5‘]Ù`</t>
  </si>
  <si>
    <t xml:space="preserve">·å_x0002__x000f_Rï</t>
  </si>
  <si>
    <t xml:space="preserve">_x0001_]k|CÎÔc‰_x000c_ÿ</t>
  </si>
  <si>
    <t xml:space="preserve">N6Õ‘aõ_x0004_ý;jJ_x0007_z–—õ¾V¯¶«</t>
  </si>
  <si>
    <t xml:space="preserve">¼h9eùÉ.§vëîWº</t>
  </si>
  <si>
    <t xml:space="preserve">Äqi_x001b__x0004__x0010__x0016_§BRO_x001b__x000f__x0012_õ_x0017_•›Iê ÊÎ PZ«$;ï_x001f_Ï¢–%Â)ÉE®_x0012_ub'r•-SóñÃi÷¹D¤Vä	ÑÆÐ _x0014_³B^ád1Ãô0_x001e_ýM½_x000c_¢_x0004_¿{VJ„pAÀ.´:C)˜°Áx2™yÄ_x0008_Žë0ŽVOHo«·*_x001c_œhbŠ¶’</t>
  </si>
  <si>
    <t xml:space="preserve">*€‡F_x0018_âþÁLŸ¯ÈÖ+;å/öŸÉ±Jý%_x000c_±³Ë–WzÕ_x001a_|+þß§¤LúR_x0005_~m¦ÓT´_x000f_t¤fXm@ƒ_x0019_?98•h…4¦¦¬&lt;ÛäOè$_x0004_L™¯sIO_x000f_.#Ï¤vOöJŽXï_x0016_‹/_x0004_K§»§</t>
  </si>
  <si>
    <t xml:space="preserve">#°E_x0019_¦ ¥#	Å`O_x001a_Æ¹Û1S+†¸</t>
  </si>
  <si>
    <t xml:space="preserve">O	_x0003_Ù_x0007_j_x0017__x0006_</t>
  </si>
  <si>
    <t xml:space="preserve">¯B»_x0007__x001c__x000f_7</t>
  </si>
  <si>
    <t xml:space="preserve">C_x000c_(_x0014_³£ð¸pÂëÁnaæ´;&lt;°Ç_x0005_Ðš±é%&lt;_x000b_5€G|ç%Ü"ágñÎp~¥G«¼.:¨›dc_x0012_n&gt;õT‰ãä±ûQ’öwÜ</t>
  </si>
  <si>
    <t xml:space="preserve">©l_x001d__x0003_(¹/æuÑ4“ß¦q_x0006_—šp†ñoŒ_x0016_”õ×ðL;¨_x001f_î§%Ÿà9ÇÞ›T¸_x0003_(¤Óˆi™_x0002_lHÍÔÏ_x0003_…-_x0010__x001b_…Y_x001e_‚*•ôÃðe~t?mž×ztëo0p_x000b_&amp;&gt;_x0007_?UµSU’`”_x000f_©_x0010_ÂK1:j®ü8õÝ</t>
  </si>
  <si>
    <t xml:space="preserve">4pö®LÂ½l:™Ð”R)Ô¬gM9Œ´aZÈ…´9}_x0014_&gt;hQ;ÑN‘í·ß_x0004_4`ÛÄ_x001a_u_x001c_NŠ7Êõå¹¡ôuËÜ—_x000e_±öÅ_x0006_G_x001c_ÃñÂ p+ïJlÚ£&amp;_x0003_ ]˜9^ÌÜN¡Í_x001a__x001e_Gæ_x000f_É×_x000b_&amp;_yD}J7½ëDaûMZß_x0001_(È</t>
  </si>
  <si>
    <t xml:space="preserve">~F2EÁó@ aÀñæq èª</t>
  </si>
  <si>
    <t xml:space="preserve">Ù·Hð$8Î</t>
  </si>
  <si>
    <t xml:space="preserve">€nõx½û¬</t>
  </si>
  <si>
    <t xml:space="preserve">Š¯_x0003_qŸÖ_x001e_%4VÎ§xÍÉ?FC_x001f_=à8í}ñÐ_x001b_ÉNöii¥ÂÃmnsd;4_x001a_Xiä_x000f__x001b_4Œáì+S;ðÌÀ²W°†ñ£Î/0XLÃ3_x0014_éa_x001f_Ò‰_x001a__x0003_g*íÿ1yÛ-n_x000c_1\BpžÌ/_x0003_C_x0006_€_x001a_:éž_x0014_É)Ó	Šúð)ª×ÄóOq\]«p…’†x_x000b_nJ-_x0003_¬®é¸²_x0001_</t>
  </si>
  <si>
    <t xml:space="preserve">Î¥ÿÆª¯7}ÇÏ‹›Vu™Y_x0016_C}o_x0006_=åCA~ÛÃu«c7nYÙ_x0013_Æ¹¬?µã¸RÍ÷P²tŸƒÀ_x0003_ZH0ŽúÌ žr_x001e_"Lây_x001b_A4¡_x0019_ˆ=N _x0007_QŽ¥3Ë*ª_x0018_4•zù_x001e_­Waw–_x0012__x0017__x0008_ÜüóÑ³&lt;\¶ÇLæDƒZÏ÷e˜_x0010_+¯TÜ¾*_x0018_&lt;</t>
  </si>
  <si>
    <t xml:space="preserve">vÇ_x0012_°}.¸‘ô.ïÒ¤?â?éîÕ=Ê]‡¤¨W“j¸by¡ÝºñV«</t>
  </si>
  <si>
    <t xml:space="preserve">§¥Ð/WµÖ°Ix_x0011_Šˆ_x0006_Wñz²V´lu¯œ¹hå¤w_x000c_-¯µ•#é¿Ú_x0017_IœÐH€_x0003_†tô©à@—©¯5)µi</t>
  </si>
  <si>
    <t xml:space="preserve">_x0008_L¥i_x0003__x0015__x000b_ÙÕŽjâš"&amp;®#Ç åk_x001f_Ù¯ø&lt;ùn9lU_x0017_I({74°_x0007_Ç£_x0017_†LRC_x0016__x000f_äÂ_x0015_!½_x000f_q3_x000c_/Ö´e5O¤$ˆ_ÁO_x001e_\U*]»B&lt;_x0010_ëÁ¾JT_x0010_˜gJ_x0013_›Ø³Ñ€Xô‰</t>
  </si>
  <si>
    <t xml:space="preserve"> ’$D¦´”äÏ…_x0012_ÂL_x0014_&gt;µÞLÞCH©Ø_x0014_¼(É_x001c_…·œH!¦3FI©_x0005_ æ×ºW’•_x0017_[•6=I_x001e_Àª‹&amp;X¹&gt;è°´Ì/_x0007__x0011_í«d.å–¼p})Íä_x001d_÷´˜Ðg:i†ï(¤gí«¦„Û_x001a_BÌS³Ò´C{Î½E1_Ð_x0008_UG_x0008__x0019_SÛ!i¯"òï·üþœ/ö+M_á"â\[_x000c_º›:d]‡›ïðÞ¦ð^Vö¨x=ö2·_x001e_b^HLéÅœ1x‡ÖóM“?uœ_x000b_o_x0016_q}ù˜¸¸_x0013_¯;%N»7ÒFí_x001f_Öâh_x0003_ö_x0012_çç‚_x0011_¾#DÁ4_x001f_ç€cà&lt;_x0015_ÀX_x0007_0‹ûdÖ‚_x001f_„£úr†#ÕB·VbÏ4/`[yÑHÆ_x0001_j¿_x0012_¥3c=F_x0004_Iì¥¤j_x0003_ƒ¨º|ñÅÔC…íÅ‡ô*BybÙOÈß¶_x0015_ÂÇÀ"¯0^_x0016_"&lt;÷_x001c_*ûæ½Ë¿tý%V£†ú_x000b_iW_x000f_Œc_x0001_sÿ_x001a_q3µAúµ\oVøVõ9­s_x000f_GÔ</t>
  </si>
  <si>
    <t xml:space="preserve">Ã_x0016_Yûë%Ý_x000e_¯_x0010_›¹=8"{_x0013_‡£f\Ú´´ÏmïÝ4µ_x0008_2j Þ(T_x0001_\¬ùÇ‰~´Uoä!òCö”_x001f_îúžPf_x000b_s ¶(´å£vûÇ†f_x0017_ÄE_(üïGû(_x001d_š\êbþ¸9]Cãh|ÜiäŸs</t>
  </si>
  <si>
    <t xml:space="preserve">-ñFÎ£AöIíCm'»H&gt;1)Ê]8¯ÑãëìQÅ2n_x0008_JüYIïð6h5žÅ+C_x0010_ç_x0018_“u˜.ev©Ñ_x0005_"ðt_x0015_È¦Ó__x001a_Ý·½3Ý[ _x000f_=rüü1Iø×_˜ß_x0017_¸_x0004_€DìuÑhƒúäÊŽH†&lt;~®'«z</t>
  </si>
  <si>
    <t xml:space="preserve">@%ËÄØm©‡_x000b_Lé=1ºO@i2#þIkgPÒgýqÊ_x0003_µ*_x001c__x000b_žóžXO.‘Í#_x001c_÷™¹¡†ÏôèÈe+	*¢~QÐ8d–w3m]¼‘Õ‚</t>
  </si>
  <si>
    <t xml:space="preserve">_x0003_€c_x0007_D•tÅÄãwš’7_x0011_ù!G´Ik_x000c_Ý‰ûAõ_x0008_™æ`(]}Ó\ºX!Øšq H íz_x0002__x0014_H_x0016_Ãl¬[Á_x0002_ÐÛã£¸ÔÃÕÔd‡Æˆ@ÄL¶K­±å5ÕD_x000f__x000f_˜R*Sd†Æ‡_x0007_Ïº_x0018_’Ž¦@ý×"¬¢_x001c_Ý_x0004_ê_Eá†gÛÈ_x0015_ê¹¤üáÔ8ÀHÀWŠä_x0001_å%_x000b_ñt˜9t'_x001c_§¡ò”T_x0016_Ö®ñ_x001d_\*_x001a_T%_x0014_+_x001d_ÜÄ¸'Ãä²@</t>
  </si>
  <si>
    <t xml:space="preserve">H²–‚_x0013__x001b_¹ÿÐ&gt;›d$nœát…ž'…ÌfwÎ¡Ü_x0012_Õ%VÆÃÃhöÏ1§§2&amp;å4Ü_x0016_3—=ò¶pNêa¤“µ¯V	_x0005_Zg&lt;EÜ00U_x0004_</t>
  </si>
  <si>
    <t xml:space="preserve">_x0010_°_x0007_SÃu_x001b_Z_x0012_Yß@9¨_x0006_|zãÄ&amp;óa äùQ5#_x001b_üL*±</t>
  </si>
  <si>
    <t xml:space="preserve">fvèËi@âFÕk†Â_x0006__x0006_…=?»•ªÊQÆa	ÙÐzÚÜ_x0006_ŽßÛ_x000b_‹m_x0019_IÂ£mSk©_x0015_…l½_x000f_0d=_x001d_¾ÙQj&amp;8êW‰D›è]_x0003__x0013_8Ñáo|N_x0018_ŒöÔ8(C`I ŽÆ9þ?ÈSW_x0008_:_x0013_È}U|#N³üè™Áß©íöy†œGÍJ÷•Ð-Ãl™›ÎU†TÒ*_x000e_›ÂBÇö&lt;_x0007__x001a_—†xa°;_x000f_\‡¨¨Z`¨¿rA_x0010_&lt;.Ä}âÌL¦ú_x001f_IÉ÷&lt;R%åÛÛŠ_x000f_÷æ_x0007__x000b_¸9EÝf_x0005_2!¡…é_x0012_ó_x001a__x000e_t‰¼˜|uT»_x0017__x0011__x001c__x0019_løàÄ=Å|å'þC_x001e_Õþ‹^%t«åU:‹=¦Æÿƒ«J¡–Ò¬_x0018__x0014_ùå=²œ_x0017_äü•¾ó_x0007_k_x0012_S_x000f_ K</t>
  </si>
  <si>
    <t xml:space="preserve">Äø¿M›PÔ_x001f_ÿ`%[ùíñb_x0011_v‘ÅTÉîpÿŒÚÏ¶ûX_x0010__x0006_ÞwÏ1ÏÁ_x0006_õøÂGzó¡h|0×‰›÷¹Œ:UåN;gÒ×aêø_x001e__x0014_´”!ªWKì¢¯Ù+†¢e×_x001c_P“®6 õ‰A7_x0015_çß¥óB„ým_x0011_FC±LègÜÉ›5'&gt;ÖüÃ_x000c_û6°»!"}pÀŠ;q1h_x000f_?ÑÃF_x001f_Àì‘_x0002_&gt;ÁÆ„ëi&lt;ŸÖ«%h=’bÁòfb6_x0015_Ñ_x0005_€_x001b_Ydæ¶S|Í0j–_x0003__x001c_Ï°Ú&amp;Îi_x000f_]</t>
  </si>
  <si>
    <t xml:space="preserve">ä„fê¯¥n&lt;!D’_x0003_ë#±Íì%CÅ5+_x0011_R¾äI(¥8_x0014_ÁEë_x0011_»_x001e_NÄºU_x001a_‰µ_x0004__x0005_ej¦3¦P/}ðŠÎÄÊcûP€_“a—_x001f_A@Îg»Èƒ¡T¸&amp;…z¼þÇàv_x0001_²</t>
  </si>
  <si>
    <t xml:space="preserve">ó¶—_x0019_·‡9I_x0012_‹ß_x0019_ñæBõÜóß»ù_x001f_ÂÓ%´_x0005_¨_x0019_¾/sƒç&gt;Ç¨—þiðÅÔî &lt;“P{_x0012_ý8‚§xå‚Ô</t>
  </si>
  <si>
    <t xml:space="preserve">Œnð¡ð”</t>
  </si>
  <si>
    <t xml:space="preserve">l%õ®_x001a_u</t>
  </si>
  <si>
    <t xml:space="preserve">Hø=Ûy</t>
  </si>
  <si>
    <t xml:space="preserve">À_x0007_'0ä×¿ÛM&lt;ÌðñÄyÚ} 6l‚å”_x001a_q)-§ú{\žÉT›</t>
  </si>
  <si>
    <t xml:space="preserve">ˆ_x000e_ØÂÅó&lt;ÃÙº]-_x0011_9w_x0011_È{7ÙX_x0015_M°¸–T~Hãûþ_x0018_˜Ú¯²ö±º6ëëT›_x001e_é sUÙô_x0016_C_x001c_õ	~@Å*÷_x001e_•^°_x001f_Ä˜EJBòÂÿµùÜÜ§·`_x0004_#ùå_x0017_[7_x0015_G’Q¸_x001b_˜¹ÿ(”_x0016_(sáÛ‡=•œ`ßì’¤ýcy¡èŸÎ_x0008_.ŒéÛs²ü?_x000b_òîœ_x000b_–H_x001c_¸_x0011__x001e_aœüöêR®¬Œ1üºb_x0019_à”»ËÌ_x000c_)3‚¡ÚsRÚøn[_x0013_õ_x0006_†x_x0013__x0001_‚R._x001a_X‰ŠÉ_x000b_ÒÕjz	I&amp;†T•^6ãƒ‡¬Ó_x0001__x000e__´&amp;º™5"¹”§üªnÕ_x0007_år!áÕ/¥ð_x001a_—¹–³_x0008_VÀkI†_x0004_@-èÛÈs²g_x0010_-‚˜É:Ú_x001e_Ô¡</t>
  </si>
  <si>
    <t xml:space="preserve">_x0004_‹_x001c_zà_x001e_º`³Š;•Â·_x0012__x0013_§y[ÎöŸtÄ…(!_x0016_a:¸©_x001d_±do²»Cb_x001c_¸ •GÓd_x0013_š&gt;_x000e_LþÈA6k_x0007_ÍE=Ç}ß¸_x0001_üôÓúÑ -L—X</t>
  </si>
  <si>
    <t xml:space="preserve">–HxŸóg®</t>
  </si>
  <si>
    <t xml:space="preserve">~¥_x000b_µÓïôÎ³l´RBú_x001f_þÃ+hÞ_x0015_1]ÏUíË8kjòjÓâ-ŸaØºÍç3õ_x0007_y_x0017_Ð½Œ¡_x0019_×}u€Áàœv</t>
  </si>
  <si>
    <t xml:space="preserve">÷õe®ÌÒ¬{3w_x0015_BT…ÀŽ¹H$ÄÀ•¨Å_x0016_¦ûÒà„úGéyxÎ_ÑòÔƒ§_x0011_¯1¹™l-_x001a_¢_x0007_ŠëÕSg</t>
  </si>
  <si>
    <t xml:space="preserve">_ŠÈ_x000f_&lt;Þ_x0002_‹BÝ©MŒÃ´_x0004_õ•_x0007_Ãö</t>
  </si>
  <si>
    <t xml:space="preserve">J_x000b_ôG0û_x000b_àV#àõÎêÍóVÐ™ŽU„ª¢8™_x0015_‰Ü·—°%ˆ[GIÉ[0$_x0003_Y†î."_x0016_‘</t>
  </si>
  <si>
    <t xml:space="preserve">“_x0007__%÷hüÝ`ù|‡_x0015_X]i4`}ˆR™Žá·ô"xyU¥W6H\dœFÙ¬_x000b_H_´þ²Fm_x0011_WöQ_x001d_iA°mü!_x001c_„_x0011__x000c_^0SŠù_x001f__x000c_¬Ï„•ÕqsnºB¸_x001b__x0016__x0019_%D‹ QRäôN´à&gt;â¦¬Bl_©t…ÇðnH=</t>
  </si>
  <si>
    <t xml:space="preserve">À¼£ÝiÞ¯Ü_x0002_l2j1'd·ß+Ž_x0007_^|Y¹Uš_x0001_3²Í_x001e_@ªÍfû_x000e_ö“àóazV_x0003_17‰cc½œq|áõö´Õsi±è´/;Ý±Éæ?5®Ë‘ìÌâ6_x001a_;Ö#Ó_x0011_ºp_x0015_ú‹þ°yßÐ¬î</t>
  </si>
  <si>
    <t xml:space="preserve">Í_x000f_'åÀ¾-_x0019__x0001_ÑO ™\¹l†_x0001_bcëì7Øp´_x000c__x001f_fZ#RÆŽ_x001a_˜å-&gt;â/é(°úMÓG_x000c_?Ø¦µƒyÿÜàÊTb0˜ç‡òRïòÀÔÊ_x0008__x0007_º¬ÂU}×o—h_x0011_0¥1»Î©§8Úpó_x0016_MÎRž:¡ÞOAÝõ¥ˆ€_x001b_|ÊÈ	çâ_x0002_}"Êm½¡;) úˆ•v•ö$\õ')yÀkrBªÀøüçB‚n¶!²[‡è¸_x0001_ø}£±Ì4O]k[—Í òC•_x0011_&amp;SØ_x0019_¨òý£9šl™_x001e__x001a_ü%_x001f_ºÀöw:ŸT²_x0007_(_x001e__x0005_ZÆ_x0002_&amp;N¨_x000e_(–‡ÃfÙhíTg&amp;Ó|\ŠSþ#ä¦ÆÙ0‚³‚ä6ÈÛ©Fr3ÑÑ%Â_x0014_ UW3Ð_x001e_h+]oLl¹ô_x000c_xSçÐØ_x0011_ŠK^9¹h_x0007_ê40</t>
  </si>
  <si>
    <t xml:space="preserve">¤ÝsÂ^Ž_x000f__x0006_Úv^œBÚ¢	O’Lì`¨*ä_x001b_¹Ø_x0006_¯Kà__x000b_žšlÿ9G=ðÃ</t>
  </si>
  <si>
    <t xml:space="preserve">ZnçÃU`ˆ_x0002_W_x0005__x0019__'ÁÀ_x000c_™¿±›ª‡+®_x000e_#_x0016_ˆäØÃ&lt;«¦gõ L¦çäËà‡cpxZû¯V¡ú@éý</t>
  </si>
  <si>
    <t xml:space="preserve">ÚËk¹šIÄb_ Yáòk†’ Ðœ·_x0017__x000e_=mPÓCûMòÃxp_x001b_</t>
  </si>
  <si>
    <t xml:space="preserve">2•|$€Ì_x001d_ÂÊúß˜\_x0011_‹$Y3ÓìÂ_ï™h]Ç_x0011_ÃÖÃSàÚÂ¬‡q#Ú'Éc:C†bÁN¨ª@_x0007_‚iØmr2emßá_x001c_…#;+£_x0010_ÔŽ0¦õ•Õ±/	íó$ÎVo™ŸÛ}.½*…Ÿ_x0019__x0015__x0010_ŒkÄJô</t>
  </si>
  <si>
    <t xml:space="preserve">:zHõ_x0011_“³Œ:_x0008_;2	VI%aÑ	Ú£uî_x0011_l®vf</t>
  </si>
  <si>
    <t xml:space="preserve">ƒ/_x0016__x0019_I6Rè€¯.q_x0015_¨ò_x001d_a</t>
  </si>
  <si>
    <t xml:space="preserve">§_x0002_áÒ_x0008_ãÇ»_x0006_Ä”ö_x001f_a¢¿‡ô(Z_x001e_Þeå Zº¼&lt;ºË«lœO÷t¿ZJ ¡Mô8í§±“_x0019_oˆÂÿ»ô]K&gt;#ÍàjwW_x0001_4=ÁMä„ÐöUë”_x001e_ñòÍ)ŸòM5‰efÜyQf_x0017_ÙG—ù_x001b_`|ÇØ¯¿_x0018__x0006_ ýJý5”ˆÊ_x001f_}ÿÈ_x001c_³¡Û;ßAÖbgeý_x0003__x000c_("#:ÚPÙð7“:bgVÃ¥qŽä¾4#|&gt;@Ò(Mý_x0005_ßÙ×(2¤¯_x0016_T¸_x0019_ÆÌÝÇ_x0010_\ªÛŸ/V•ŒTÇk	Çƒ]_x0014_Ê'¼^_x0019_Ñõ_x000c_.Áåö_x0010_fˆù°±_x0010_âFq_x000b_hbª?+ÊÌ_x0002_h	»ÊäPLö_x0012_I‰#]ÿ_x0015_â½Ä</t>
  </si>
  <si>
    <t xml:space="preserve">_x0016_nÅŽžü¾ç{›_x000c_V"6m|Ô(40%Èÿ™µ_x0006__x0012_]/—ÆFS5_x0004_$un÷Ñ_x0005_YŸß¡^¿­µËrÌ°O´Ô-i¬_x0004_Œ¾.èl”›Pï|[_x0010_E_x0013_nÔ¾_Ž0Ûs@O”¢Ó+â2â_x0010_</t>
  </si>
  <si>
    <t xml:space="preserve">ÁE×˜ý­gD2_x0015_ý›åÓlpo&gt;íK;žºÕ_x001f_éõ_x000f_ßÇÉf†§e*</t>
  </si>
  <si>
    <t xml:space="preserve">x~:¹_x0006_2_x001c_ÓT_x0019_cÁ‰§iõn8«Ù Š„	¹è€õs@ŠL«œë´°:·nA¬pÊ_x0006_‰½ûíÍ	_x0014__x0015_’ËC½qP_x0013_¿…TÇÃÞ¶4_x001d_†šxžF_x001d_0ñr¿]l2–9_x0014_»¤_x001f_?Íp÷_x0015_îøÇy6§ë_x001c_°¾é_x0012__x0002_±`’i¥_x0005_5š)ÿ'ÔxÕâ¢ºìw¼</t>
  </si>
  <si>
    <t xml:space="preserve">/¡DyÃ¯Ž_x000e_ ãDéÕ›AíéÓþðÝ® ”_x0014__x0013__x001d_€*­ºÄg.·íÿíòyt_x001b_@ÒA¥Ïþ“oŸ¾_x001c_tÁÙû&gt;wVˆýÏà‹²xc1¾ÑŒ²ã#_x000c_</t>
  </si>
  <si>
    <t xml:space="preserve">®å_x0010_žZ3ˆÓn_x001b_0Y—_x0003_}x)_x0017_HTÊ¢&amp;“õ/;_x0011_…Ê¯ëêi_x0010_dÃ87|uŠÝ7Ašï&amp;_x0013__x0011_x_x0017_n_x000f_"ÉGæ6K–Eß_x0003_¿:ú	ß¼¡ ¢«Óí™üø'¸Tá7}_x0004_”Ú7	ŸFé ýÇ&lt;½Ð¨</t>
  </si>
  <si>
    <t xml:space="preserve">¹rz¢(C_x0017__x0006_1»ÏqBÜûMíÔèCœ•Ô'%†çä]	Qïá¨_x0008__x0010_wM”•&lt;œ—¢__x0008_@Åk£'ÞU¤­tM°¤²XÚª&lt;Ÿxâ­R¢ÝZ9=|a_x0012_ÏS:EùI1E_x0019_¦Â_x001e_Ÿ_x001a_Kx“GZW„â9íÌZP”_x000b_³5€_x0013__x0001_™g¶‰_x000e_|Slew€ÁÊ1.4?·_x000f_Uý­Ò—_x000b_ìYÊ</t>
  </si>
  <si>
    <t xml:space="preserve">_x0013_p_x001b_À_x0019_~†Bk½²±#6$Ö1Z\ÑŸ¹¬ºþ‚+öJà–(n†VÜß&gt;ÏË*æq7ùèÃèƒPq»µaÐ­»_x0017_PÇ("õ_x0002_c½Ù–‡¬®¬_x0012_ÉÞGüß¢å·Û_x000b_m‘_x0018_µnª/ð(6	_x0004_õ_x001c_;ÆÀé·á_x0018_þ@ÒÞè_x0004__x0003_´Aì.;_x000f__x0006_|dŒA_x001d_ QhIå_x0012_õ[:š„Y)»»ìÁ7‹_x0019_³w=ßvìU£_x001b_bP©-gjEB|Áökí_x0011_*µ;N&gt;Â_x0002_—kÑÐL‹± f_x0002__x0006_îæ~X'š“@¸_x0008_k-à6®npÊ+HÏü_x0008__x001c__x001b_u™X</t>
  </si>
  <si>
    <t xml:space="preserve">¥Zf_x001e_ƒýïªÀ_x0015_{_x0018__x0012_=+¦êÙ_x000b_áäí·_x000e_ûTÔ_x001a_còcárRÍ¾äJ€É(dÈÿ@^ý”WöA±õ_x0005_·¼c§ÊZ®l_x0007__x001c_Øf2âOS_x0004_B&gt;FgÎöDlætµi7^ûb’j7ÙB×¤'_x0019_o"Šï;¹ ™&gt;_x001f_XÏ_x0018_‹$:tx”='q	_x0014_·a¥à³s5oÇ‹±í£évãy¹á–.Dµú\K</t>
  </si>
  <si>
    <t xml:space="preserve">¶ÝRÒ -Æ¸üb»“r40(iJk3®_x0008_YŒ_x000c_ý¾JbÏ{¹_x0007_‘ ×_x0015_„_x0010_zí"ž¨Æhˆ%’;Ùm_x0016_$_x0011_]ª6äŠb_x0007_Ô1Ñ¿r(X_x0005_»&gt;[</t>
  </si>
  <si>
    <t xml:space="preserve">³Þ"Ôdup¼-_x0008_·_x0014_¥KÂYJw äÔ¦KÐ=qGùÄ‡_x0017_Ô~)_x001d_‡ÇÏ</t>
  </si>
  <si>
    <t xml:space="preserve">_x0003_Ç™ƒìzSo¦{çÚ~VÉ—{v_x0003_˜{ÌZ¾Rx©_x000b_ýŽU¿‘Ï:šì­&lt;N¢"d¨_x0014_LñH¢ÎzN±¤'$_x001c_¯š_x001f_Ý\À€“Ë_x0003__x0012_áGahA5T</t>
  </si>
  <si>
    <t xml:space="preserve">_x001f_ç_x0014_õ&gt;°ôßm}_x000b_‰Ä¸"5smŽó¢™ßÙôl1“z|‡S#oƒí$)F_x0010_ßŸAøFU¥Š</t>
  </si>
  <si>
    <t xml:space="preserve">ð:Gà	ö~­Z~V¤_x0014__x0006_ijÒ9ªŽËæ8¤_x0015__x0002_{tj7¬ß&amp;ÊT_x0016_YõÁÃ.Èü¤Jä_x0013_zkÊü‚_x0011_Œ°‚ç.áQeùwì</t>
  </si>
  <si>
    <t xml:space="preserve">åä)Pò_x0010_5uÒ‰_x0014_öº._x0016_Õ‘BÓäty¸”_x0018_à=:[_x0002_¿ŽÛâ“äå¯ØšŸ_x001d__x0013_}ÐšGŽHe—_x000e_+Ê¦9ô_x001a_[TÚ~ñ™¡œÛÀN_x0012_	Ž¹)]¢¸k³éÈX™_x001e_Ù)_x0006_-ŸÛÝVÙwÇ7 _x0007__x001c__x0014_ãe_x0017__x000c_Œkèª±¦UNK_$RÂ¯_x0002_üÒ¯÷ÊýËJÁ_x001c_jMM</t>
  </si>
  <si>
    <t xml:space="preserve">¶_x0019__x001c_y§®«]¸c_x000f_¸$ƒ¨º×»N{dú=²P¤_x001c_ù³M\mµß@-³ùCÇƒ_x0001_Âp&lt;é_x0001_Ö™•ïã_x0019_2úŽ@hv¶«’_x001a_·K\‡‹tö¹o¼!"Nþ’)ã-</t>
  </si>
  <si>
    <t xml:space="preserve">&amp;ÝßôÇÿ_x001f_à`øáš0­›‹="„m_x0017_3_x001d_Ÿ•_x0016_^Bi?Rìj1SnPš_x0014_ÑÇôÆù_x0012_`¸_x0014_È</t>
  </si>
  <si>
    <t xml:space="preserve">âT5\ù)XÜ</t>
  </si>
  <si>
    <t xml:space="preserve">ì¢S_x0006_k¬P</t>
  </si>
  <si>
    <t xml:space="preserve">_x0014_’_x0011_h|i?¿_x001e_æîyxÊu—à_x0012_š-tX£–‡_x0006_s$]_x001f_Ìb7Óè§}}+_x0005_zÒ(ãnø™5ÕŒ_x0001_è°¦Ú›~å[s˜¦©j'ÂEzêä×_x0001_C]=½_x0012_+D¬éTqÉtÒÑëÛ¿ÊíüŠ~—¬ŸêrÆd1¬!ú‰ÈüâWÎ¢Ÿ®”¡ _x0015_xúÕ'¾_x000e_Ô_x000c_ªÂ·œë)†•_x000b_±B•\™Ø_x0001_¢÷î‚dÐp Ÿˆ.ŽIiZ åüÜ¼o‚oÙj³‹þnvT¦#8òiºÏŸ¥_x0014__x001c_ª'‡¼L£(q_x0007_áa_x0012_‹OkR†@é9æz‹Pã\4êá_x0001_šãŸ_x001d__x0012_Ùz¯Ê‰%ƒ</t>
  </si>
  <si>
    <t xml:space="preserve">|_x0013_w_x0018_#Ú_x0001_</t>
  </si>
  <si>
    <t xml:space="preserve">Wxå˜7Ã¿º®}wÅÀ_x0002_ám¬a–_x000e__x0005_I€©É7„1†ê_x001b_¤E_x0005_MÂ½{Vä¸/¤€1_x000c_TG3º†Ù&gt;'/§x¼_x0002_ ’BfhmvC uMææº_x001c__x0018_…¼œ_x0011_¼¹ ‡“%_x0016_à;yT÷húÉñì¾-çÓ!QS+ym_x000e_âŠ_x0011__x0001_BWÛš±lRZ{d:F¦¥_x0012_a[¸Id_x0018__x0011__x001c_â—|oFÀiÊ0_x001b_˜ê&lt;_x0011_ßçG`|Ê%_x0010_”_x001b_xGYÎïñš4¡ðÜ</t>
  </si>
  <si>
    <t xml:space="preserve">K9‡øQ'Ul²QøA±_x0011_D_x000b_p_x000c_k‰F±™_x0016_9·aT_x0010_uÍ=åÊœÝs™dné_x0016_Õšw_6_x0004_µ`_x001a_¿X÷ñ=³†·Ü ¸ºv%;^Ý8_x0016__x0001_#_x001e_¿¯Ò•ç=Nd)`x–”i$·+M£_x0010_•l_x0012_þm6²U</t>
  </si>
  <si>
    <t xml:space="preserve">#ÅÃ…\‡Ä_×Žÿ5ª_x0019_¥J³¶jF§1{éô–^&lt;1¸&amp;rh7x_7_x0019_ív'KöÀüW“£ÚýO"_x0007__x0002_8DÏ_x000b_ÄÇ+)ú÷41m	ˆÆþ1¯Ò§A2ÞjëÇíÎ[ñ“îtÞ¥ow%¦_x001c_v]7Í“GxEH¢Àß_x0014_¡#pO_x0001_Ý_x001c_Q‹+ª_x001a_*C²_x001b__x0008___x000c_­ÑñPsÑ€_x0005_0ê+úb=ãò?® üUf¬ÛïÐ¥¼g1D_x0014_`)}àÖNd¤i:Çö†¡_x0006_tÇþ@x}® 3f«½9%Yá=øÄ`&gt;®ç_x0008_ü:šCò_x0014_</t>
  </si>
  <si>
    <t xml:space="preserve">ï-C²Ùó¤ ©+kº"d-Åã^;ÿ_x0013_qD&lt;ñðdQ×ä:´©êEM¤Œ²¯{Ì¾Øc_x001c__x0004_¹M~_x0003_c×ô_x0006_Ô|h-Š_x000f_{Üˆ]JœÜ¥_x0016_Ãˆó¿À</t>
  </si>
  <si>
    <t xml:space="preserve">?°_x001e__x001f_’UÔ]ù†ãjyí½—´ò—¼%š§_x001c_ß³±é11_x000e__x000b_ýù~BtPJé6¦êÊŒŸ„¹_x0012_ŒÈÞ	O[/o=öÄÖ„¼)’ê&gt;ä¯Ü0åvÜp&amp;UKƒË9Ød¡MóŒ_x0018_Ôgö6d</t>
  </si>
  <si>
    <t xml:space="preserve">(×¹ºóÙ\_x0012__x001c_l¸ôz‚nJ§Jv/¶ÚîjÛIsxrêŸ‘°üËàÖFq@Vi’©î„_x0005_A“ñ´D×(+!_x0017_öL_x000e_½AýI(@HÎÑ_x0002_µ¾_x000e_vÚWo’žó_x000e_¤žÒ›</t>
  </si>
  <si>
    <t xml:space="preserve">_x0017__x001b_µ“;ç·^R</t>
  </si>
  <si>
    <t xml:space="preserve">¤Â†oy_x000f_[É¯Á}Ó*ïôYú|4ººRœmpo1</t>
  </si>
  <si>
    <t xml:space="preserve">_x0019_˜“v1_x0008__x0013_™½íä¯?·‰ùO0`;ºÞ[éC_x0018_¨~UsþJ=‰á&amp;öÅ@é|Ð_x0015_¬°ó_x001c_æí=q+ØžªZú”‰Éæ‡ÂgS½'½ÔxÛè_x0019_CÌxÛ¾ë¦P_x001a_GûŒÓÇH_x0018__x001e_ö}WL</t>
  </si>
  <si>
    <t xml:space="preserve">:«TÌØæªz_x000b_·_%&gt;E²t_x0014_šµÍ2Ë!K^^ü›ã6_x000c_Û_x0006_ þ?¯—E•ßyŒÂ|~_x0007_ž8È¼ÎoÃ")H”ÂÐŸàžÈ¸)Ñ&amp;±·vFyðe7a3ûhâ58Ž4uÀ'yFP¶DùWÜ#l¹ÝMÎsÞ&lt;ï¬(_x0001_wü†!Þe&gt;'”&lt;ÈŒ?€™_x000b_"Á˜U_x0013_¤èpp3/Z³CºVpÃz_x0018_s_x0013_{WcùW›_x0003_×_x0002_È(	í;_x0002_•äQ…_x0017_ð_x000e_6û_x0012_Ú“ý4_x001d_ŸþúË</t>
  </si>
  <si>
    <t xml:space="preserve">_x001f_­`åd`F£h_x000c_¬þ_x0001_»‚F“ ÿ¨’áñÔ¬Ê‚™=o]À²ýÜÂ†Dl#B›ƒ_x0013_HdŽ_x0019_çµ˜¤Ì_x0004__x001b_”ËÔþlpÇmF_x000b_b_x0005_A_x0017_u[1Ã/0à·äd	ð_x001b_!ê°</t>
  </si>
  <si>
    <t xml:space="preserve">fYäÌ´ACí7«$_x001e_$Ï¥q—º¦._(j‡²¯„_x0013_ŠC_x0010_–„:ö@"XÊnÐE^O	ÂOq_x0019_ø ²å¯ã0ƒ7</t>
  </si>
  <si>
    <t xml:space="preserve">“ƒŠ6C”}Z7__x0013_í®_x001c_8”FõžÊ=7‰Û–‡5˜~ÕBèa_x000e_¡‘ç~™ãâa_x0019_ãžÎ?_x0008_—chþBCÐ</t>
  </si>
  <si>
    <t xml:space="preserve">»”Â5@7š	}ç_x001a_ÒJÓ–_x0013_³›%³FL§ŠP–F_x000e__x000e_"‚†Å×Öi-„”žþýÖþ_x0004_$|ÞÄõˆùî_x001d_Èæ_x000c_¿Â</t>
  </si>
  <si>
    <t xml:space="preserve">h¸\_x001a_Û¨¹ª&gt;Iíe£ã)øø_x0012_~×o&amp;~k¦x}²ùN£™7+X®0_x000c_ßÌ=kdÄGµ_x000f__x001c_¯Ÿ_x0013_Êr_x001e_6 &amp;</t>
  </si>
  <si>
    <t xml:space="preserve">ï_x001f_—x</t>
  </si>
  <si>
    <t xml:space="preserve">½ªñ`çf¯:n</t>
  </si>
  <si>
    <t xml:space="preserve">ßgÒ&amp;v©sŠ›_x0018_±´dŒ_çs5_x0011_G"á£ÿÁy</t>
  </si>
  <si>
    <t xml:space="preserve">lþdjI!ÒÃ_x0007_j_x000e_ÈÉE3_x0002_‘_x000f_F•U½_x0015_àî_x0007_É_x0010_´C3lì¨_x0001_…1±Ó=«ÇŽ4±ÅH_x0006_ÕÏ_x0016_</t>
  </si>
  <si>
    <t xml:space="preserve">´¡_x0011_à&lt;Û)</t>
  </si>
  <si>
    <t xml:space="preserve">@9Å$ÉÓi0_x001f_CÕí%Ò(NbZ_x0018_5_x0012_«©n›#AfÞè{Ì`øOõÓýÍ_¡5b_x0012_ì›ð_x001a_¹¼Ž_x001c_É%†´pØ÷uéPû›@*)_x0004__x000b_½_x001b_áW—°ð²9_x0014_eìT¬#Ë«7ª†W°i#</t>
  </si>
  <si>
    <t xml:space="preserve">×_x000f_úžÊº¬Ñ"SK2w/ã@²Î°ÁU¶Ë©¡ÖñéÀíï´ #Ñ9(ÉªYt_x0012_VZ‡Õ_x000f_Ée˜#üláXSjI_x0005_Ì|hç[¼'»1÷©_x0013_S@</t>
  </si>
  <si>
    <t xml:space="preserve">_x0008_ltùW’_x001b__x0015_SÂÜå</t>
  </si>
  <si>
    <t xml:space="preserve">&gt;ìHÐ“½1(©ÖÆ_x000f_Í¤–œeš_x0012_úÄœ?_x0016_=¿õJ_x0005_</t>
  </si>
  <si>
    <t xml:space="preserve">àÿ?æn_x0014_vA _x0012_¡­‰‡ßg¤Qœ_x0002_È	E WóbŸ2§µ¢×T_x001d_Vþ_x0014_¹Y¼]_x000c_M¿ö_x0019_Ó–VåÞüPô‰jæ®Þà_x0001_‹±h_x0007_¬Ç~œ¬JJúš_x000b_ª4áÈ…GÕËŒ_x001d_«ß’‚¹_9ª‘æq)ouÁbV_x000f_M</t>
  </si>
  <si>
    <t xml:space="preserve">ë¶I;x	ÿ_x0015_º_x0005_¼qÅY¯ÏDà_x0001__x000c_</t>
  </si>
  <si>
    <t xml:space="preserve">äŒ¶F‹_x0001_</t>
  </si>
  <si>
    <t xml:space="preserve">Zâ_x0018__x000c_¥Â§ºïêwë©	¼Ð…“û¶úuÔ“j2©ž[ÎÑªN çú÷dªok&lt;œ-Ñ_x0018_&amp;Ì5c˜ô`Md_x0006_Á7ëcLQäK'Bon."V_x0014_Ø¥\)Q_x0002_{T±Ìª#_x0003_zÕhåGé_x0010_Ø¥9ë”_x0004_*£œ„S¨|^GÜh«Ë‚QþÎ</t>
  </si>
  <si>
    <t xml:space="preserve">P_x0013_E_x0001_@7 µÍ&amp;‘¬’(Â&gt;'¦ …‡*</t>
  </si>
  <si>
    <t xml:space="preserve">!_x0010_â_x0014_ç´œX’›_x0008_Îv</t>
  </si>
  <si>
    <t xml:space="preserve">®ƒÔg”_x0006_š*åË Ì—~lôåÃø _x000c_þuÂ_x0015__x001e_Ý_x001e_2’“–ð_x001a_y¾aAÿ¾ë751ÐtÞÜü_x0019_‚–V_x001a_';²²¢	‘®â’`ã_x0011_Í_x001c_J_x000c_F_x001e_éÃ›íTu“O•Å‡-n4_x0017_È3=K_x0001_h®·ƒØ-</t>
  </si>
  <si>
    <t xml:space="preserve">UEÅþ•Jˆ¤P"“ýÿ“`Ñê&gt;iÀ$'!èãŠƒ&amp;Ý-À&gt;˜ù-‹Î6×©Õsaíhò°AÇp¿_x0011_‰G_x000f_;_x0006_Ã:á_x001c_ŽØšõÇ^`_x000c_;¸_x000f_l^–Ýx&amp;§ß_x0002__x0019_</t>
  </si>
  <si>
    <t xml:space="preserve">/Ô@;»Ã_x0013_-ì^ÛA_x0016_&amp;À9P)_x001f_½tØdÞ$W-d¤Qö¬_x000c_k&gt;;P_x0018__x0019_ŸÆªÁÿ_x0004_uîÿjw</t>
  </si>
  <si>
    <t xml:space="preserve">_x0015_êœB®«¿¨«Ueì@Aà·Ïð?_x0019_6ÒV!î^</t>
  </si>
  <si>
    <t xml:space="preserve">6#½m ~‹_x001e_ôÊ_ÿÄ=‚Ø_x000c_ýV_x001b_úÑ·WV[æ–‡ÇëÃôoÊƒ?_x000c_†Éï</t>
  </si>
  <si>
    <t xml:space="preserve">Ž_x0001_MD	ïd%:_x0011_O9_x0004_¾Â¨T¦ü-ö¢_x000f_º±$EÉ|4ðø[ŸîÈ</t>
  </si>
  <si>
    <t xml:space="preserve"> â_x001e_ÚþF_x0008__x000e_¼_a}_x000e_È.¢Â×gwƒ[Œó`é]®›_x0015_Nâq…¥_x000f_ø…B_x000f_‰]_x0019_@	×wŒ#¤Ûˆ³X_x0003_t#ø_x001d_eÊjÇbYA•Ãí˜¼«A²öÌØž$ØS_x0005__x0005_</t>
  </si>
  <si>
    <t xml:space="preserve">­4ùÑÜÎ$¨_x0016_âfë_x0002_Oˆ€‰Á”Ífr_x0002_YˆRíK“£ËÝ®RVV&gt;Ï‡­VÏž_x0003_ÊëF	²_x0008_#æÙ</t>
  </si>
  <si>
    <t xml:space="preserve">Öä§ÜtÊ_x0011_H¢_x001b_&gt;õ£_x001e_Üƒ{#[×jÌ</t>
  </si>
  <si>
    <t xml:space="preserve">¦_x0019_w€Ó^t`6oòÐü'ûŽI:t_x0003_5_x0007_ÿÛGN«‰iÁÀH_x0013_¯ÛåÜiEð0ÖÏâH_x0002_ÞÍöÂ¦x_x0008__x0016_u¶Š&lt;VÌQ@t_x001f_¤’ÂÓâ|=•¿9_x0003_{_x0003_ãÓBÉ9äp_x0006_×¹Ò6_x001b_57_x0007_’î×3@éU=8…`(yKì_x0017__x0010_Æáð##ÜOî_x0017_®¶_x000e__x001b_&gt;¡™P[›kJJns	z_x0005_Rk?Í$LN[Šm;ŸHTºÏRÊ_x001d_ÆwŸ­46N!&gt;5LLLÖÊ7%‚L-Ó_x000c_ÒÅŽô/‡]_x0016_k_x000c_å/ª@m)6B `_x0004_’—ÀF­_x0018_y²Ï_r½hEÔOûfLÀ\j_x0012__x0013_ž‚H¨M{geÛ=±›«_x0012_</t>
  </si>
  <si>
    <t xml:space="preserve">_x0007_ø_x0001_\„‚</t>
  </si>
  <si>
    <t xml:space="preserve">–ˆ¶€ JÔNP7Û¥6"é&amp;_x0013_²—¤a{_x0010_5_x0017_¾4°_x0001_IÚ_x001b_ƒÉd_x0002_ô»_x0018_„‡/ûÜ†#DH_x001c_þv(_x001c_UéÆ˜©ÀbÄ	¤Žç‘=©=hT|JÐK_x0003_"_x0016_Æas%ñ_x001a_‰</t>
  </si>
  <si>
    <t xml:space="preserve">œzÂ`_x000f_‡ä#ŒÀ‚’ü•¿‡_x000b_×œë</t>
  </si>
  <si>
    <t xml:space="preserve">k†E_x0001_E_x0015_þoó½•_x0002_º4ºR¸~°FP5ÖmmP¡ÞùßEò?_x0003_&amp;4=–É_x0014_ßå’ß?Y4ë}slpG4¶;gô·_x0014__x001c_e=V¤X_x0012_š×ìU_x0005_§MoÁ¡ªGÙïa§RÇ_x000f_¬R_x001c__x0017_ç2	’ñiÑqtßú”»«:Í_x0007_J&amp;TAh#IûŸ`_x0016_v	§_x0013_¡yÂ/j</t>
  </si>
  <si>
    <t xml:space="preserve">ÖnTÙBU@@¿Ÿ_x0015_òAþë@‹Í1­_x000e_ZIÇR_x001b__x0015_£[Á±6|Á_x0010_&gt;_x0002_á?Eu¸ÞxûÚu|ëà7èE`4éÙku_x0015_ŠÔyö_x0012_¿</t>
  </si>
  <si>
    <t xml:space="preserve">®=ê™_x0017_X0â_x0005_.eNóïLƒ_x0012_:Ç-	ì3ò_x0010_v ü{½Ï;¤"S9a´7À/¨ÂÌ`¦§’TwÝh gËk§_x0016_3…_x0015_ã˜_x0002_Ä}PO¯0Ð¨u´:‰ëÁÄÊ¾—cë_x001f__x0010_`-;k_x0001__x0011_nÀÙ©64</t>
  </si>
  <si>
    <t xml:space="preserve">T!ÿÍÏ¨_x001f_°èÎŒB¥N‡™ê"7¯¤Ñø¢¡ù(_x001d_‰Ö_x0004_XŠh²«½dSÖ@‹2{~ihÜÝ*üò_x0006_‰Â:¬Ï_x0008_p §Õ_x001d_=Ôäçò_x000f_ùî5Eˆ' ‹_x0005_¹ÙerÙ&amp;è[_x000c_áÏÎÏ_x0014_Èžnr_/çT)xaö˜Òk4F²†¶ÑË_x0017_ìQ{rû</t>
  </si>
  <si>
    <t xml:space="preserve">YJ¢_x000f_cZMâr—"ú:ç&gt;_x0002_¿WW</t>
  </si>
  <si>
    <t xml:space="preserve">jæ/_x0019_ÈÙL$T•¨—4X_x0007_¼MmuW_x0010_7P(¸Ä&amp;ªdK#p»v ýwÊ¸nŽ]ô¯›Ð_x0018_ïû=Ñ»XOÖV_x001e__x000e_ÓHÊbê¤tt_x0005_D&gt;­_x000e_SÔ9œ\_x0016__x001d_¹†×_x0003__x0011_E"³ÿ1q˜ÊŸ`_x001c_"¿Î!j/Ø±šóˆ5º.8ì»_x001c__x0015_Ôt_x0015_o‘’Ú—S7S_x000f_G¹·:kÆ¥_x000f__x0001_¥9_x0001__x001d_qÏ¥+G¶¨¾õ_(vð_¹&gt;¤¶_x0012__x000c_'êú_x0018__x0012_±u%ïÞÄBõl£_x0005_…Å( v`¯_x0001_·_x001a_2_x0018_úqÎ¥d–)6Ò_x001f__x0018__x0015_­ýæÝ_x001e_"S„@qy=|­Ídª_x001a_vþÇD^_x0004__x0015_9rv®A†_x001b_vÊäè #Ú¸‘»w_x0014_f²Ü&lt;“î1\äe_x0014_GíâEó¶Bò‰-_x0006_¦or‡_x0019_n½£‘äŠ¤¤Â_x000e__x0002_á‚‹¡á}Ï_x0013_$'›1Ãþ_x001a_ÅÓ¢Õ3_x0004_#–ÐJ_x0003_I.Ã¼É_x0019_Ùþ¤¦V­_x0014_ÝDÕ˜ðŒTI8_x0010_ì'}Æ</t>
  </si>
  <si>
    <t xml:space="preserve">í¾wl_x0004_UG(¸÷Ô-ÿùë&lt;ê|úª¸_x001c_ëmIñHN í;Ã=¡Ð—_x0016_ª`«ÄÒm`L&gt;I^d/hTñë_x0008_ë2¤{!Ú_x0007_</t>
  </si>
  <si>
    <t xml:space="preserve">Âoâ_x001e_Ì_T+_x001c_‘A˜"„p_x0004__x0014_Ì_x0003_›¬†'¨õm ÃÂøÍ_x000b_FÕÞ•Çìñ_x0016_k«(•2q¦o+_x0002_ú;´$d</t>
  </si>
  <si>
    <t xml:space="preserve">†Ã&amp;„Õf–äœóIAtn^"Ì_x0013_÷ü¿7Ã"ÖÈU‰_x001b_}A6˜÷µÀó_x0010_øØ5ä1ÚÕ_x0001_2-2Ë…]_x0018_«„ïW˜ûØÖµy()¶ç°</t>
  </si>
  <si>
    <t xml:space="preserve">|…:_x0003_Àáº_x001f_MÆ»sù7ºiœÓõ£Ð_x0010_+?_x0010_9á-ÀzB'ùÆœ kc”ÿZ± ¤²ÀHL9»»=Ë•_x0014_p¡î</t>
  </si>
  <si>
    <t xml:space="preserve">”²â=ÄA]¦½_x0003_</t>
  </si>
  <si>
    <t xml:space="preserve">e=Ní³</t>
  </si>
  <si>
    <t xml:space="preserve">tI-kf_x0011_¨L†±A‚_x001e_C„_x0005_:ïÇÊ¥_x0008_báeQ_x0004_íò o#¤¥Žoix_x0008_=õ¸\ˆ¤_x0005_°Š3ÿŒWw¿âÔ_x001d_¬Åh_x0004__x0013_µ¥ÝàÂ4íIü_x000e_¦ìæëÉ•€s_x0003__x0012_dÅÚt·</t>
  </si>
  <si>
    <t xml:space="preserve">ð£R÷žiïaë_x0012_dmÁ®ŠçöTéª¬Oºo_x0017_51cR¼Mç§®c)­tÝLºYÎ)_x0013_Öòd4Vª|¶w©ù¢|¾ù&gt;Bø¬Š_x001b_ô</t>
  </si>
  <si>
    <t xml:space="preserve">×þªÇî]=hiD¼4†</t>
  </si>
  <si>
    <t xml:space="preserve">ëH_x0017_š©T_x0011_º8ö·_x0014__x0006_É•_x0001_ít ò_x000c_0u÷r_x001a_ÛR‰–­óËÏ÷²ÈË&gt;«@_x0005_p×Æž_x0016_€d­còº	Óô¹`þÊµwÕ_x0005_å‹W_x001d_²_x0010_&lt;¤Ñ*›Gûsõnˆ¿ÉŸ¼8Ë?=òfüÄNAV£9fiÛ_x000c_*H_x0018_MÝÌR_´_x0004_Žk_x0013_p^WlG=7h[JÝžæl†/qKæÅðªÿÚã7t;?ƒM¾$†|]Rë×§òÕ_x0016_[ñ</t>
  </si>
  <si>
    <t xml:space="preserve">«_x001d__x0006__x0016_ &amp;_x0002_&lt;‡ó!_x0003_±Ã¥—(W</t>
  </si>
  <si>
    <t xml:space="preserve">S_x0004_Jm:_x000c_l°vÈŠRÜA_x001d__x000b_*#óöíîkk¤´ H²£´rŸñæo¦ëÄ•½ÊìCŸ÷ø</t>
  </si>
  <si>
    <t xml:space="preserve">¹l6c°„_x0002_8Î_x0006_‰?‡¨[ß’Ž=q$HÂõ±ëO8äxXä—PÈ„_x000e_‹³œ–ŒÆ#/À__x0017_üD˜êŠ©_x001e_©èßv_x0013_(Í·_x000c__x001a_÷Ê~gÛôBú_x000e_‚üç? ¾¹¸ºÆâs_x001b_˜B_x0006_mõºÓÌ£	~_x0017_ü·ÒFûÞ_x0010_Ui¼Pý2_x0015_+!ÔDÁ®ýâì‰_x000b_ªEýQégß/&gt;\¡H"²_x0012_D_x001c_C¸±Ü!_x0017_T*Ý¸û_x0004__x0019_ˆë‡*äÂ#E‡J_x0001_´Þ_x000f_75_x0002_“_x0001_H_x0013_ÏjŠ_x0004__x0012_ƒÌýB_x0006_¬_x001a_©òaa^»¼ñWIh°úzèÞu´ËòR÷qÕ~Î„øÒ;áKgŸ_x0019__x0017_ð1O}ú$4ÅöVNDl_x0014_ì Õ&gt;1´TíT[›SÚB³_x0014_¬y»ÞKÖ@ÛÙb_x0011_¶ùâÆ·×ÒŸùO‘)˜¹~r¥O_x0016_T‰Óhšå1Cøe(àä¡lÀ™‹¯äŸ_x001f_Wj¡&amp;¨'2)Ã_x0014_z_x0010_Õ8âbŒgá_x001f__x001f_ª­Wª_x001e_Õê_x001e__x0003_³ºÕ6º*z_x0007_K_x0019_Ò—¯Yz§Ù_x0018_íÃ¾s_Ä®Îþbœ1__x0003__x001b_¥ÓÉAöl¯ê¸U—•ó7VÁ«›_x0002_Eq™6Âsýò_x0015_û²iÊ#JFÍ_x0008_}_x0017_qß+ôo*ÙÜ…w_x0006_bt'¬{$)ñdÔ.&gt;c$“Ã Ý_x0016_Ñm|Pyé%¿qrßðžç2f–)Žd_x0018_[ÿÒÍh5HfÛç</t>
  </si>
  <si>
    <t xml:space="preserve">_x0003__x0012_¥TJß³qãn[…bUgOàæþñ³¤Œ¤bY8]ü_x0010_·ö#ó³¦“£ÏÝ«{ k_x000f_</t>
  </si>
  <si>
    <t xml:space="preserve">_x0016_Qh£]Ë»_x000c_Œb%+1Fà/å	“çÖõµ`ëx)ºÏtt_x0011_ïö_x0007_FG’_x0018_Ô#»uñ‰þr~¨@0¬t¨k8ª¬–e5ô¡_ón_x0012_­&lt;~'9¯ÿ‚¼_x0003_</t>
  </si>
  <si>
    <t xml:space="preserve">µ_x0014_ÄD&gt;K#_x0012_¬_x001a__x000b_æö2g_x0019_ÒÑøB’ŸõÃÖ9à®ÝãÑ'6îngÕRÀ_x0005_ þ”_x001d_ Ôié_x0008_Šn%È÷é•¹_x0011_ÚÐ_x0014_e(¥&lt;ƒy _x0019_&amp;žõ¼_x0012_­‘qf9až_x0017__x0010_Æ_x001b_É#+tSé:0Ð_x000c_A%+ÝÎÕ_A@×V_x0017_ãÒ\ÏsÕìu+]DãþND‹fN…w€Ý_x000e_‰#7æ%ˆÑ…¼‘‘p¬žpoÖ¯­</t>
  </si>
  <si>
    <t xml:space="preserve">~”ÝÄ1àøí(UJOžUvWŠÌ‘_x000c_dª¹C¡s¥¶Z_x001a_ßc:È˜RNÑ_x0012_1êÚLrc_x0017__x001f_è{æU</t>
  </si>
  <si>
    <t xml:space="preserve">Í7s¼vVM¥…_x000f_Â°_x001a_ýëˆ‹BÖmÝýP¬˜˜ò_àr_x0010_6ý)_x001b_Á^Ë)IÛ OÞª­&lt;ùšÔÇî…­UžópÛŠ_x0006_sJ«É­µ`»–Ä·¢‹·Ÿ_x0008_=@7ûJ˜Ùû	XÑ“‘_x000f_*äØK†¿&amp;¤Óu_x0019_!ƒCiKc^ý½gm\€GpàFJ_x0001_éq–fðó¦&amp;eÓiÒ</t>
  </si>
  <si>
    <t xml:space="preserve">©·.e7?B¹~Á×ÎW_x001a_‘#Óo÷dx_x0006__x0002_Ð5˜&amp;WÚ×1¨_x001a_¹8›fØšUXè[#ú_x0005_‘B|1%¤±*Ý;Äü_x001c_êv¿¢_x0010_¬xö_x0002_SPp_x0011_ÜÇ\_x0011_¢á%&lt;x°f?î¾ûëMq:ï3]ÂNÇ_x0008_™A¥¼¿5&lt;È•ycƒhˆwÄªtH~èkQ1õ´MŠ;…¢_x000e_Ýæ!ëÐõèxÁ	;</t>
  </si>
  <si>
    <t xml:space="preserve">*_x0015_£âl«v·PNp'ÙuˆU{-~p.»@£Œ’øô?¿•÷_x0011_ZÎHù[ü_x001d_×Û¼†«Ð˜ÿ¯}_x0005_:_x0017_âL$‚š€IÍ¹FÍÃ_x0004_ô_x0016_óåëvK:ìS0C</t>
  </si>
  <si>
    <t xml:space="preserve">ðtì#ÇÜ8ñÐ1‹_x001f_¦Ÿ«Œ@é*ˆå¿KK#*O_x0012_üQŽB_fTDät1_x0004_»¯‰ê*_x0001_›Ó¼ô#®Þ^Àañ¡îÕB|9_x0012__x0018_`€ç™$w¼WSdCfõáËÆ¥;01ÝI_x001c_ŽZõ_x001c_EY7ò!²©¼¦¢WEvK_x000b_çÌ¨_x0002_ôø_x0005_ã:&lt;©s_x001e__x0019__x001e_j_x0018_wè¿- ²_x0011_õˆRŽ9Ë"_x0002_—£1ešÍ˜$èB¾6ÖãÇƒU_x000b_Ò;76Í·÷.®´ÂTz_x0017_•p_x0007_Ã*_x000c_Bmß^_x0018_öa_x0012_ƒ_x0008_Š j:&amp;†Ã¯¿_x0002_</t>
  </si>
  <si>
    <t xml:space="preserve">)</t>
  </si>
  <si>
    <t xml:space="preserve">_x0017_½¼E@)“Ó9_x0018_ö¨Uýz‹æŒÇ¨ÏæÕL!}¼_x001a_¸pÈ_x001b_µ}—ÇÅk2£ÓVfóm1€_x000c_ô$/q’ûRü—O\_x000f_åºå_x0004_ò?_x001a__x0010_Aü¿¨_x0004__x0014_a˜—b#¢¡bèY_x001a_Ì.3 wŽ¥‡ª_x0013_½Œ_Ô</t>
  </si>
  <si>
    <t xml:space="preserve">X`Ø¹ò¾l_x0006__x0007_£|ú°_x0016_ð_x0013_Øn_x0006_¤qš·9Iµ_x0013_·Îµ8_x001a_ÔÕÿ¶Æ¥g_x001f_b_x0003_ìý86q_Vús¬º|SJò</t>
  </si>
  <si>
    <t xml:space="preserve">Š_x0013_Ñ•l	wâ¶Vl-‡šµxf—j½¥*–Å»rö¡'ï}ÖØK'_x001f_‘ÔÒ¿</t>
  </si>
  <si>
    <t xml:space="preserve">‹ÿÛÎ·“_x0019_¹tØ";</t>
  </si>
  <si>
    <t xml:space="preserve">†8|ù_x001f_[wF¸tún_x0013_ª"ÔäRUßq~©£QËy[¨ú™•W”"ðqÅd¨àB%+?HºÖ¹_x0008_þÖÉ“S$„žxK}ê_x0011_9Üo÷èW-ßÝ¤:_x0016_j¡N?Tk/Š÷_x001b_^KêºÄ£7·òNÁ†Z¶‹.JmŽ¾È•_x000e_Ç¿—ydÊi¯_x0003__x0005_ÝÁ¥$¨_x0018_îÕ1_x000c_S·‹!÷@yÛB]véq¯œU¾Øþñº]€Ð[_x001f_‡¦Ê)ÚÍ@Î‚9Þ«‡Ü(_x001f_Ã©f¼4†u0}¼êEÓ_x001f_•v2_x001f_²óÁ”[Šƒ"ns’=&lt;¡y</t>
  </si>
  <si>
    <t xml:space="preserve">a^Ô7ŽF±_x0017_IÍük_x001d_X1)84&lt;Íë’&gt;¼þaÌ&amp;Èlåm</t>
  </si>
  <si>
    <t xml:space="preserve">6§T_x0014_PñrÇp68à´Ó ú·©%_x0006_Ý	Û–%*4e1Þ(3T–ìuV_x0001_</t>
  </si>
  <si>
    <t xml:space="preserve">H_x001c_¼¯ÂidÎQ¶ùäÑ0FòÞPº6_x0014_bµ¹óßÃ[öÔfVÿš}?¼H¡ŸÖ6½›_x0019_Z†´&lt;±þA€æÌ_x0018_#[H9tñ .ÿ:°é¢«?÷ÇÏd_x000b_¸sŽèàƒ_x0003__x0019_l	7|—¸¾Ú÷QË•EY„&lt;pÍnì^ØÀ±éQl?WoEÇQ_x0004_À½P²r&lt;_x0004_ù¬ª3	X_x000b_óôöDÚË¶Œ4ä!¨!É6¬Ê;;RŒ_x0005_Ý—”~„qæªag®ªØß_x0018_±xæ£#w­{_x001a__x0015_^F­¤PU_x0003_&gt;•6f_x001a_ÃL</t>
  </si>
  <si>
    <t xml:space="preserve">ónónUŽ4K éB_x001b_;_x0019_m.K}15_x0016_þ©"®#Õ¨Øpá_x001b_ý7_x001d_ÈéY¡œŒ_x000c_Õ_x000e_†SØîùÏ</t>
  </si>
  <si>
    <t xml:space="preserve">lHž_x0016_¯¥_x001a_Ý‘°_x0006_„_x0008_</t>
  </si>
  <si>
    <t xml:space="preserve">Îw­&lt;'ScwáÌfV!.wÔ!_x0010_´¯_x001d_#JBZÿ/Øhf_x0007_«÷€%_x001c__x0001_</t>
  </si>
  <si>
    <t xml:space="preserve">÷;</t>
  </si>
  <si>
    <t xml:space="preserve">¶íy±¶•° ùnþö“«åjƒBæ-œÒçÙ}ÂVaó`ëã_x001e_Œ—R™£À¬_x0007_Ä¾ÁCB:×C*£r/_x0012_&amp;-Ððö_x0001_z/_x001b_J˜Tøt“‘4Œ~¨`Ã¬“_x0016_»² ¯¥Yºc§˜0—sÒ&gt;QGœ_x001c_ø(küÜ£Ì‡E¸27#Bê‰_x000f__x000c_qåÑ±v}M¡rý_x001e__x0004_‘øô^o¦8î_x0004_ê_x001e_&lt;[9_x0001__x0019_Õý÷ÐÉ‡:Ãqk_x0019_Xbc“D;ý[ø_x0019_È5§Ó]_x000b_</t>
  </si>
  <si>
    <t xml:space="preserve">ˆÀr_x0013_Æòã^_x001b_W6¦_x0011_¨òç_x0016_&lt;ÖGº Î¥m|$ñÒ_x001b_½á-_þmé´û³wQ‘¥¤·/“-Ñÿõ~²BA³m)ƒ_x001f_Z_x0004_¸q¾ŽÃ¥çˆ²]¹lZ€šE_x0011_Õ_x000e_MK-_x000b__x0002_ç_x001b_Yô_x0016_“ó¢¢ÛI³w«³_x0019_R7_x0001_¥#U´—)¯xÄ^_x0006_¾C_ª}±_x001c_ qT_x0005_éûN?o¯«_x001d__x0005_^sß¾Éþ“URQ*_x0019_w½N]›`Ð/ƒ(´±bÏ¢ {£¤=“Gf:ýS×f%ŸëÚÔA?'Vð&gt;Ž	§_x0016__x001a_Kz“ï3™*và_x001b_óõ_x0003_•wILä¬ ÎPÈ¥îª—2=_x0001_÷vßj¸‡èÁC°â—ñÄù_x001f_æ¥¢Gf8ùIÍa_x0014_Æ_Àü_x001d_Õó_x0018_ç_x0002_äüQæØ­Úìš0¥u_x0001_ÙÉ¬_x0017__x001d_2kN_x0007_7W¢;äÊ¿éæÀ_x0019_-i„OÖ_x0019_1{Ç\gëf*ÚðÇªoüdâ#ôþ_x0010_î\÷¸e•_x0002_éÔ³Ç7Ô}!È_x0006_à¼»LVK¸]¾Å_x0004_N±Ã`¬T_x001e__x0005_|ê8Æåóme|?à_x000f__x001d_ï"«_x001d_yäWwY_x000b_OùÊ±"¡s_x001d_/éÑëŒrOD®ÂO¼‡ðk\ƒŒ™éiÜ4ç3uÄµZ}F_x0018_LÙ_x001a_ºÜHAk­ì¨Š_x0003_½_x0004_À_x0014_s_v†DŸåóœ½–‚_x0008_ßÈ_x0018_g(&amp;_x001a__x001a_þÕ</t>
  </si>
  <si>
    <t xml:space="preserve">«Hå9œÚ_x001e_2_x0018_¹ŸžÓÂ®‘àJ_x0013_ˆz}L`¯À‚“oÿîè°Ä_x001d_žÊoq@¬ý3Ñì_ßÓAJÇ1&gt;¢åY€û_x0012_5$L¹P•_x0014_»ŽtOÜ^°_x000f_ùñ_x0018_‡ex¸óAÐ‘ór_x001e_û_x0018_~_x001c_i~¿æ_x0001_</t>
  </si>
  <si>
    <t xml:space="preserve">“ÉE~_x000f_ã_x0010_ñ2„_x0007_	_x000e_ü#kš_x0008_(úîÜëñ_x0003__x001b_ê³’šé›»ËçpA³@³ß#²_”ÖŸ+s_x000c__x0003_ #·¯_x001f__x0014_wºz‘__x0019_¸ø&amp;º;ëº[Ã</t>
  </si>
  <si>
    <t xml:space="preserve">J`Büm*ò¡1f©’ª"rÿ_x0004_q8/~Sýÿ_x0015_</t>
  </si>
  <si>
    <t xml:space="preserve">G€ÐÈv_x0018_áàŒáè_x0002_?Á®_x0011_&amp;Þed¾ÞíÖzý	’-9U¤KYV‡+òê_x001a__x0016_‹Ëø€íXlû:S_x0008_ô_x0019_ÓR_x0018_¤=wÊz_x000c_ß³‹šú ³w_x0015_Û_x0019__x001b_:Ž•~LyÁÔŸ·Ä\_K_x0012__x0018_úÜuŸE¼õb€À„Ä±µ_x0015_«fËOŸAí_x001f__x000c_ß%BåŸý'¶"Üy_x001f__r)</t>
  </si>
  <si>
    <t xml:space="preserve">T£À‚ìué“_x001e_ÂÅZ)Q†_x0010_’PÚAã_x000b_„+ç_x0012_a_x000c_&gt;dg_x000b_ÿáòHûÚž_x0005__x0016_×yiW¤_x0008_\¯"&amp;¶«»_x0011_‚0“•Õõê‚e%­ü¨ªsÁ_x001c_QŽ±žõa‡w—RnQø_x001f_¦Œøs”FósLÅ </t>
  </si>
  <si>
    <t xml:space="preserve">{n£õtŒ•X3_x0012_:^/‚ÏæƒUEñ‡½)6h%àú÷]ší$Yá½_x0002__x0001_.±|´EdÉ&amp;‘©2	Ï=ø¯}¦«¹®â_x001f_gb°ä_x0007_Ñ¾ƒþµH»"$ƒÙßú_x0004__x001a__x000b_A¦-óæ _x0008_Å_x0010_®|ú%_x0015_\v&gt;N k*º-ÖF</t>
  </si>
  <si>
    <t xml:space="preserve">_x0008_ÀäW¼sÃ;¢Ë*¥€_x001f_Ê_x000e_:ò_x0003_Ü°åæ«_x0012_'ƒB¬n·B‰¬—_x0012_¸7Ò§Ã¢ÙÄFêqà%ž…Àn‹éR_x001a_=Tü:yÿhFÖ×Ä[_x0008__x0011_ÿúxé]úö2_ç­±¤Éi_x0004_?‡¡Ð‡¶_x0006_£_x0008_kõÄýïO”˜·dðSaûçÎ_x000f__x0012_KÝˆ6íï£Z®›_x000c_æ_x0001_+×†z†Y›öÌYû&gt;_x001c_S%ª¨ÕõAè!?_x0004_ê_x0014__x001f_R¦ÓNƒ_x001f_Ô_x001a_Ú7¶ÞH‡_x0008_O~²0Úº”_x0005_:-¶ÉÉÒ=×</t>
  </si>
  <si>
    <t xml:space="preserve">çôã‡r¿_x0015_hQ–”Ñ_x000c_</t>
  </si>
  <si>
    <t xml:space="preserve">È–0Ä"ôŒRi_x001a_[ñó V$Ìl¸&amp;5Pk8Cš¤ß£_x0002_.7æ §=¬Ïd2­EE±B…Í±f/_x0017_­t¶:ØÿqÖ_x000b_²W</t>
  </si>
  <si>
    <t xml:space="preserve">Æ¼ñâ¢u_ˆ</t>
  </si>
  <si>
    <t xml:space="preserve">ÿ)ù_x0003_R7ÿ_x000b_ú›Ç'G&amp;©¯PÇ_x0002_‹«[ŒtÀQn_b _x001d_`¾UÝ_x001a_=_x0013_ü_x000b_õí</t>
  </si>
  <si>
    <t xml:space="preserve">ödC©Ó&lt;È7_x0002__x0008_ß_x0015_w“–¨Äžé2“—)ªžt5µœIgO¶Ä)`_x0007_p´ ¨ Ù</t>
  </si>
  <si>
    <t xml:space="preserve">ï2Î_x0006_×Œ„t_x0004__x0014_Á9WÙS&amp;&gt;_x000f_©_x0005_Î] ”QÐ_x001f_§b"—¸_x0011_:Sœ6M_x001c_h{€¢³_x0005_‘ú_x0004_Â_x001d_[.ä’¼Þß*_x0003_™_x0003_ù_x0011_yõçc_x001c_¢õE_x001f_</t>
  </si>
  <si>
    <t xml:space="preserve">‰_x0015__x0017_À’ðL_x001e_û*NÚ„y0Cù_À-ô&lt;¥ÍÁM{`“_x001b__x0012__x000e_€1ÏI˜_x000e_­Î‰:=“•_x0013_†·T£_x000b_ûrú¹_x0006_</t>
  </si>
  <si>
    <t xml:space="preserve">Q_x000e__x0010_</t>
  </si>
  <si>
    <t xml:space="preserve">Í¶°L d`ñ†˜Ögƒ¬_x0015_y_x000f_c«ûp_x0011__x0019_cÃ§</t>
  </si>
  <si>
    <t xml:space="preserve">÷_x001c_í _x0001_”Å¾£_x001d_ÃÞ‹•ÆŒ Ï_x0008_×Á66¸õf†e;ªK¿ù_x001e_È-5±¯¯T¡F°§|_x0015_´_x000e_  ]]7}Èeƒ¸Q_x0003_×Ë@ÒJeÿ³§Ñ_x0018_¿fOH¡$ýÉL</t>
  </si>
  <si>
    <t xml:space="preserve">£_x0012_IŸ?æE</t>
  </si>
  <si>
    <t xml:space="preserve">_x0008_óå&gt;/ðSˆëó¦Qp_x0017_u¡Ì&lt;Ö›þ_x001d_E†—vÓÃA›Ý*K_x0016__x0011_Èù¨†-Cˆ#òßÅ*Þæþ_x0005_iÒ'yÿß§ÔÓ3jc–ŽN­Oõxd_x0010_ÍZ²RËšÅ´*_x001a_øÁRêsë_x0006_ _x001b_ú_x000c_‡VPi³Ý™Ž}×TE_x0007_¾Ð©_x001a_—Àá’[êˆ){Ji_x000f_IelmQSAŠ’Ð´Ìsr{9×_x0012_Ô§`6–‚ö§n`á4	_x0015_Í~5.Ô0J¡G&lt;ÙLy¤È#– æ_x001e_8_x001d_fÚ.;á…Ïq</t>
  </si>
  <si>
    <t xml:space="preserve">L_x001b_Àj</t>
  </si>
  <si>
    <t xml:space="preserve">±*°©ñ°‡Î€TtJi\Û _x000c_K›Ú²è_x0013_3¯§?.sÜfˆ®À«Ì”3	à0“_x0007_)\ ³</t>
  </si>
  <si>
    <t xml:space="preserve">X^ÜÓÑÊÉJP</t>
  </si>
  <si>
    <t xml:space="preserve">«}¹ìd™KÁ_x0004_=¯-{_x001f_w=rº_x0018_Mû¹ç*_x000c_l_x0002_þªqó!J}Ou¸Ž5ç7yÛÇªzbºÕÊ_x001d_àáÞËí¯…].¯ÕœÿöÂEŒ°•Ià-_x0004_i-Ø‘ÙDLC_x0017__x000e_®ÿû=‘Ã„³ˆ¨_x0017__x001a_Î&amp;…A‘ýfH›%ì¤=aAÁV·¶úMÙ—M—¼=(²ÎùJZ¥_x000b_€#„¸äf%‡_x000e_Zð+[Ø©hJ:‰i/5WÄ»vAƒ_x0016_Ž³|).i_x0008_»Za	.tˆ½ú#yÞ_í´“eðÚ5¶y&lt;p®ú*ñŠä³_x0015_•õ•€_x000c_XCÖ_x0014_&gt;)mòèüÎÜë°ý</t>
  </si>
  <si>
    <t xml:space="preserve">©íBXUB_x0016_sä÷•#g›œ4ê¡:%óîçgñTŸ_x000e__x0002_v8+</t>
  </si>
  <si>
    <t xml:space="preserve">àzžžšâä€_x0016_ó_x0003__x0006_&lt;V¯ˆù­KPÒ_x0011_…=Œ{x ü¾ŸtuT)b&amp;‹^ÉZ³_x0013_W©n_x0016_[^v—ûÉá_x0015__x000b_•Â·_x001a_6Ä••FöÍp"?„€­[’|²/y_x0014_S˜+½&lt;ÜãàÑ(_x001b__x0001_¨R^Ù_x0011_n5+UÛ¹BØûÔµƒ’ôêÀ” _x0017_nÎ?wîáZ*[Ä­Ã6§¼Ÿ¹fA”_x001a_÷¾«¨ù"‡ïôiõŒ_x0005_bòu›ðØ°PŽîs_x001d_[þê0€}æìL¬·jì PÖy³_x0013_ûGÑ¡ô_x0010__x001d_¡^_x0012_€</t>
  </si>
  <si>
    <t xml:space="preserve">$zü›À=ð_x001c_ŠÏÅ™Í_x0005_CS_x0012_Ï*í_x0015_Õ­_x001b_$)w ëU®Ï^Æ×æ4Áý_x0007_¹Ö7^ÕöÌi¯þ_x001f_a</t>
  </si>
  <si>
    <t xml:space="preserve">zd…|ÑE$_x0005__x001e_•_x0012_ÌbÌçZŸEK‚§Z_x0005_žöuiö¡äÔcÞùÿÖö¯½£_x0015_@ÏË6ëubãó£\+¡û__x0010_ø_x0015_F²!QÂ2šœSk7_x0006_©_x0007_†ŸmÈÓ$!Âq0hRºxGòP8š³o÷Iñ™-Ð'_x0019_ÅS_x0019__x0018_d£</t>
  </si>
  <si>
    <t xml:space="preserve">š™äÌ`w=</t>
  </si>
  <si>
    <t xml:space="preserve">þÌ'&lt;i_x0007_¸&amp;ý´‚_x000b_èZ†w_x0003_ÊF¯È_x001a_!ÔH]Ã_x0003_ò_x000b_XU™F$‘Ì9]:]\È_x001b_Ê_x001d_—¦²x“³½€ÿ±ø_x0018_4º_x0019_ØAqÎòÖÚ_x0018_j¤œÃvbgPábì_x001f_D@l“ù_x0007_v*a‰£u_Œ!.×„ÁD_x000e_xFˆ©Bä&gt;“®Jmz—_x0001__x0018_k‘¤ï½8À(_x001b_µûÄm¶à_x001b_Ä¥¥×_x0016_ q!Ú„r•g-yŽS7_x0017_z_x0013_¬_x0006__x0018_óy‹S±¥dE™–xè{sÐú!¦¾Ó+ú‡ÀoÐ½é_x0006_ÂÞTÒ3€g§ÿk_x0003__x000c_O~ëÿom_x000f_v^_x0017_H˜`­8®_x000b_m¢ú‰_x000f_Â_x001f_ƒ³_x000e_ëóÙeà!£Â£~e)Ü_x001f__x0012_;ÏÊ</t>
  </si>
  <si>
    <t xml:space="preserve">_x001a_‚a}~Kq¼ã±ç8Ø”lé-œŽ!Fw¼S¶è5ü‰X!T_x0014_ïz0Ï“ãm96ú ˜ÿ.b_x0016_/äü(¾"e_x0010_JUêÞ—¤SZ_x0004_D™™É”_x000e_%Œ“å§X_x000f_`_x0013_Ñƒ¿ÕÎ‘`5¹;â_x001d_*_x0019_Æ‘[_x000f_‹QxáÇpY.rþ¯$Ék;«ÔýuñÇ_x0015__x0018_c_x0004_ktåE£¸{ØûS_x000f_Áe_x0013_;ýAuA¶R3cU”xÄK´ÿí2Zú(_x001b_)æ…¶ñIEÉÙð_x0017_N'êñÅÑvHºÛ×¡Âó_x0001_Øþ(/&amp;	</t>
  </si>
  <si>
    <t xml:space="preserve">–Dº“2ÅT1_x0001_Ë&lt;n8ž	_x0015_\¸…&gt;:—_x000c_]ml3-fî‹C_x0002__x0016_”³DséÑqòœt_x0015__x000f_¤_x0005_pŒ¼\W¤p™cA›–B/&lt;†rm‹ôu _x0018_½#WœÑÔKÂÚË»ØRæ	¦</t>
  </si>
  <si>
    <t xml:space="preserve">x†_x0005_cbÌG`sÊ­‚ÈE¦|muŸÿðp°‘ÖLDÎd‚¨ö2Sõ$Ãû ¸Â_x0013_^”_x001c__x0013_Ó_x000c_3žF+‡ä_x001a_ Í”_x001a_I.</t>
  </si>
  <si>
    <t xml:space="preserve">_x001a__x0015_@Ìa±Û±_x0005_7o_x0003__x0017_¢­Ã¢3_x0019_¡­_x001b_Y|è'Ê\ùo:CÀ§_x0003_­Í€h]†mgG_x0018_ñ{÷_x001f_qš_x0015_ o¬ÕŸ„_x001b_Ø_x0018_ƒEÓ;ZN?Æ‹iqLq•¸R_x0010_ë…tp:Ék_x0011_½Ðiâuˆ'_x000b_yswÐ«¨¨K6µUò.O+_x001e_-µ(ö§ACKP:ó}àåö”Üô_x0015_	pN—Þ©Ã‰ºLÌ[‰iëÜSù¥%¿A\éÍ|=™</t>
  </si>
  <si>
    <t xml:space="preserve">á¯¹l&amp;_x001d_òO÷¿_x0003_%ß/¶_x0003_ Ê</t>
  </si>
  <si>
    <t xml:space="preserve">CBÂcÅ2Î_x0014__x000f_\øÜ_x001c_b»Gá_x001c_ÑJ`»`F_x0016_V3ñnüÛÉî’í¼v_x000b_D[_x0007__x000e_=´ŒcðŸç'Ja%y_x0001_ó#Ô_x0013_ã;Ö]mX;½PiŒ:!÷¼±—Ùø|Ð%î_x001e_êk_x001a_»Qð7×¿</t>
  </si>
  <si>
    <t xml:space="preserve">#±%î^A&amp;º@¯ëè_x0004__x0004_”XqzcŒv«Càyœ:q–r‚ ¹ôˆ:¯sn0Ò&lt;ÿDK„l”ê_x000b_EåuC]ç_x0011__x0016_ãõþµ8sÐœj+_x0005__x0011_tJ_x0008_¿ðÖ=_x0001_·Ì'H¹”v_x001b_è¢eïkÿœ</t>
  </si>
  <si>
    <t xml:space="preserve">¡•—íû’I</t>
  </si>
  <si>
    <t xml:space="preserve">_x0002_\ë†•vaÝÓÆuf¤Ê_x001f_ó‡ž1µªE_x0011_!—_x0012_ÙÖÏ_x000e_lo_x001c_.A¹fM¬—¯iãs:tYÖ ‡/_x0006_ìQ(ºPºO³aÅ_x0014__x001b_À©;•É¬Ÿö_x001c_²ÇuêdLgÚ~z÷®³í&lt;#_x0018_ZUäùŽ‹Ã¸ŽË¶BïˆÕ÷=™F-åˆB_x0002_HÏ_x001a_¤Q~¼ˆÂ&amp;ƒ2šx¥_x001d_áÇ1_x0018_n•sWýJ$“_x0017_‹üìKÂÚ Õ)f.IÇ™–tû¡ŸÃ%š_x001c_xU'IÑ-§™_x001d_+_x0015_/lélÁš0;Å]ˆ_x000c_Ý×_x0012_§Ô“_x001b_µÖÅÒ_x0014_v›XAÀþ±—•*_x0007_S°!;wêä(”÷†¸—qÝúlïY$</t>
  </si>
  <si>
    <t xml:space="preserve">_x0001_—Ã8&amp;¤ä´³æ•¯ócéÁ5_x0019__x0018_UÝ]û2ÞÊÓhRƒ_x0015_àÃ‹d³ÝÜ#‘sÿœvã_x0012_R_x0012_‹«¸_x0008_çfµ–sã©oár*Ì~²tî¯_x0017_ä_x0004_¿G_x0011_’‹_x001c_µQÌ¡ñFøNh_x0015_ç_x001d_“r_x000c_</t>
  </si>
  <si>
    <t xml:space="preserve">Alƒ·_x0019_t„z2´É‘Ã_x001a__x000f__x001a_¨_x0006_OïÑY&amp;C°)ž_ÄåXœ±u‰žƒ_x0006__x001c_Š«ƒqôOúÏ!Î¿{Â_x0006_U0úYõ_x0019_;c³Ô+EUïÄÒë‹úLÌ¨¤t_x0002_ÛfZPë*¹î_x001d_eÓª_x000b_´”q4Þžxñ_x001d_š‹‹ _x0010_NÍwÀug9ã_x000b_ÖÚ_x0008_×ƒŽLuÛ_x0005_·ÖÄÒ¿K@Îáø:¹¶o½Uob_x000e__x0008_¶_x000f_%T¿</t>
  </si>
  <si>
    <t xml:space="preserve">Pbª_x001c_N_x0019_ßÝX</t>
  </si>
  <si>
    <t xml:space="preserve">XoÇn¥	_x0003_8 ž÷Ö5+=È|W–+Ñã˜_x0014_RtUò!M _x001a_üH¾¯_x0006_Û¦»*ŠCyd¹ß-L‡‚r¿”=;]_x001e_€ÅoH(zøí_x0002_]ñ&amp;•Y_x001b_kÂÌ^ø#¢êÊTÊú_x000e__x001b__x0006_ZŠCÃ_x001e_ÔÓ•šâcF5Šµ³ e</t>
  </si>
  <si>
    <t xml:space="preserve">ƒ_­ÀÕR7°™6ÑÊpñrÑç=Vê_x001f_°^»c~ž&amp;ÝÀa t…ÇbR‹ÜŽÿ‹iQ‡ë“ysÏ_x0015_ÓzŠîòÇ±*‡ôìå}‰É±@ÆjR_x001d_õäÚ_x0017__x001f_ˆ=</t>
  </si>
  <si>
    <t xml:space="preserve">_x0008_©5&lt;ÜÖ£N« o_x0019_U/Ê}¡~ÎEì_x000e__x001c_·)ºl ÅŠcÛ¯&lt;ˆMoËÒ_x0011_å4¹J²#G.®vÆ_x000b_ÌùÕ_x0013_ºpØ6Õíh¥*›9Ë‘8QÓ›l˜è¬_x0015__Á%</t>
  </si>
  <si>
    <t xml:space="preserve">Ê)˜o;ÀèA_x0013_À°SN_x0001_½c›¢¦üf;_x0016_ÿÀÓ¯‘±¯¬Á~#V¬0¸˜¿]”x8ÒÛä8ê'PZ)ó_x0019__x001f_®âu|Ð</t>
  </si>
  <si>
    <t xml:space="preserve">?™_x0019_7·™ƒ¡DÑ4_x000c_äïˆä%™´ß*•×è _x0012_U?_x0002_+á7_x0019_!§såÈÊüô®ü_x0006_65UrÖ_x000b_ž3˜àpzÛè¤$8'ZµN_x0006_$UÃˆ‰	&amp;D€F_x0011__x001f_w÷ïzÁíxïw'Ÿ]_x0004_0^_x0006_²ã'ÞÉÓ3_x001e_’Qö\ Uïw&gt;´ñÂNDd›Cf%‚ùm2.õ:Ý8Z-ß#€a-´u–%ë×#±Ÿã_x001c_'Ï‹-n+9_x001e_åWÂaç÷s™ªdÿò×ª_x0013_8_x0001__x000c_8_x0016_€_x0019_$:‚Àû_x0015_Ùüé?ù=y</t>
  </si>
  <si>
    <t xml:space="preserve">«SÚ…hPr&lt;#Ý_x0006_9_x0014__x0016_ƒŠð(Ò _x000c_ñ7›	ñ€À˜Ü‡\_x0005_XQ{%_x0018_Ð5à_x001b_Ö€K™IŒ•É_x0002_¿_}hðWñdP_x0014_ÆhF[Ô_x001f_ORp&amp;ÃSûã¬T_x0010_!ËZ|`}Æü¸Xà¶}¯_x000b_ P+_x001f__x0008_Ä_x0015_l</t>
  </si>
  <si>
    <t xml:space="preserve">_x0002_\©B_x0008_'¡ùÈvª¾_x0012_ ¬N‘Í_x0005_µý“DÆ0_x000e_¶&gt;[='&amp;.f_x0019_÷_x001f_©òió~Ë¢âÊÏÊ0H›¡DxçÞÙµH¯Û=ØÁ“¶H_x0002_Kq˜Ð[ùVm~´W_x0001_}~¼uú!gòˆ¹³:ï¡Ö_x0019_Bz%å_x001f_]1_x0003__x001c_uÔ¬š¤ÅNaäCT—_x0013_‹ám„‹ð@‚mVoÇ\Óý/vLûÉ_x0006_ð8¡ÀbGxyºW¥_x001b_tj®_x0002__x0013__x0010_`i_x0010_ÛÊYªÅOš_ôäó1_x001f_ùÏfèmm8Óàd=–B_x0008_ÞC&gt;JˆßJ_x0010__x0013_ü]Nlòï+=O_x0002_*lã_x001a_J_x0015_M¬=_p(/_x0018__x0008_¯©ÃÇ¦°:³[_x001e_`_x0018_•6_x0019_µ6¡ ˜5_x001e_ó×ñ‰ì_x0010_OƒÙÂ_x000f_Èž_x0003_•&amp;Kr‹(^uLâ°þIŒ†É¸»xt†Ã&amp;ö¦–7Jž</t>
  </si>
  <si>
    <t xml:space="preserve">²²</t>
  </si>
  <si>
    <t xml:space="preserve">¬BÙ– _x0002_œÚ™Ú_x0019_Œ´A³7ˆÐé_x0013_´†G[™Ö;î¦vRVÛ_x0002_Ã1=wš)èráÙç„¢G¨ø’otúÙãüë_x001d_?bÈ×_x000e_cËÍÐne_x001b_&amp;ÉÓL¶âæ¿|}</t>
  </si>
  <si>
    <t xml:space="preserve">_x000b_vØ4N*!_x0015__x0007_×J‘~²	z_x001d__x001c_ÁøÙR˜&lt;¾eF6·øtPÐDñ»ÎTÐ_x0007_"(½Shê“</t>
  </si>
  <si>
    <t xml:space="preserve">Œ²_x0013_¾‘£2;•è­I«(Lò-~'(Íæ­_x0007_ÖdØ¶&amp;KhE‡å	¢Š_x0016_T_x0002_ÞOÀ_x0004_ÁR_x000b_ ¥û Ì­Š_x0003_ã³%ƒ×_x000c_¶‹çgœf_x000f_IÞâ1Þ±'CÍ</t>
  </si>
  <si>
    <t xml:space="preserve">Ü0ÐRK_x0002_&amp;;6_x0011_[\”d_x0010_Û€9Û²FWìÑØZG(´±P_x0019__x000b_Ó‰VÛüˆ\¸”õî.&lt;…Ø.HÐŽ&amp;±&gt;÷gÑÓ¬ÇB_x0011_w£»"ø‡‡_x0018_:l¯)È_x001d_ö¤_x0008_DDÞfØ&amp;W</t>
  </si>
  <si>
    <t xml:space="preserve">ØjÑZ¨ù^xwK„_x0008_¢T_x000c_j§_x0005_•*ˆÒ_x000b_Ÿ_x001c_ã¦i¢_x0002_ýñ_x001f_U_x000b_ÿôÐ¢ñÂ½¶_x0002_"º|d_x001d_uû_x0002_…_x0015_5©%iã§Ø_x000e_åß‰¥9[`(úûÇ¡€_x001e__x0002_±â†uåÂ_x001f_×ÉŒR-æWÇÂ‘EmãÈ÷XSêjËsÍ¡@…G|˜d!ý$¿;ô±`ê</t>
  </si>
  <si>
    <t xml:space="preserve">b9ÚYÚ^ká“É_x0002_Á¢æ8ÈÕúLçÊã•Ù…_x0006_‰¡ÐXü’¨í.‘SÞý³W17_x0003_æa«_x000f_Cãü\â_x0004_óžš$©¡ý[’ƒ^_x0018_‚x+ß_x000b_Æâ_x0006_ˆ©ŒF½_x0016_"&amp;_x000c_$¡_x0002_¢.éâÝñ_x001b_ª~ðž_x0019_Û_x0007_X¼¬tû:¥ØŒ.í[¯Þ8Ó¤sûmaŠš._x0013_Å^sƒÌ.?(_x000f_Úêà²x_x0017_;ÖÊ	3_x001c_&amp;æåŒ¬ö_x0019_m¸ïš_x0012_òˆ¦Á"½B”ÀÞ°²°</t>
  </si>
  <si>
    <t xml:space="preserve">gÐÚ_x0003_ØM×Fü—\Ý°%_x001e_Òß</t>
  </si>
  <si>
    <t xml:space="preserve">Dw}.Ü¥U_x0003_ÏE_rñ4Ø”ˆgñi¸´›&gt;Ÿãëzé_x0018_À_x000b_|êž˜ âÁ?«_x0013_XK?bÁ²¹_x0017_5_x001c_MLþ¶_x001a__x0017_Â’7</t>
  </si>
  <si>
    <t xml:space="preserve">OmÍZ¾ÓÅ_x0004_zD*ö_x001e_¯ÀxÊ_x0002_CÄ­xEvw¤~Ð¤–‘x”âñ(ì~_x0001_Ì_x0001_c(´Ô¬BÎ…GHµâ¹&amp;ý¡(/’ÞÂT¶¿×EàŠå;ÿ_x0002_î’LC·\²Ú†õ_x000f_«u/”"AÓò²_x0014_˜LùuþR_x0015_­_x000f_</t>
  </si>
  <si>
    <t xml:space="preserve">‡_x0007_±º_x001b_™â_x0002__x0002_õ0Š¶˜_ž`¡¥mR_x0015_tgßó_x0016_ç®)ó_x0005_\Bã„æ”#Å_x0018_Ã_x0007_‘zÊ—suÅ§\¯K_x0007_ôíi;~3	¤ºJØ_x0002_ÑYÕ~*í</t>
  </si>
  <si>
    <t xml:space="preserve">”’s_x0005_.(yªÄO~_x000c_æ_x001a_È_x0016_£ËÒób’.</t>
  </si>
  <si>
    <t xml:space="preserve">_x000c_–P@ã¬|_x001c_µP_x0010_MÌ`Î~4·&lt;</t>
  </si>
  <si>
    <t xml:space="preserve">ÚÀ2h?ùìPXÊ(œwè•Š?Èô_x0015_u)^î;še_x0004_«_x0001_ÇñªM¯cÂþç_x001f_¬ovÍXYþËÁ%</t>
  </si>
  <si>
    <t xml:space="preserve">¬îÌhµ¿äò_x001b_Ú9</t>
  </si>
  <si>
    <t xml:space="preserve">„²OS_x000c_jPCGÔÃM;4³“æìF\‡H?_x0015_=«ƒ_x001f_:/_x001e_Îû»ui¤šº_x0005_‰Q1§Ñ­Ciû_x0008_8ê_x000e_úSš_x0001_y(ß@@¤îiª5MÌ«â0-=;Aƒ/Ö¼E‹4¤‡ŸŒ)Á_x001a_þJXå_x0014_VÅüfê|]É_x0012_’ëTÝØú4âÎQ×ñ5Ø«_x0001_YÆnW¶Þ&gt;_x0002_]UNÕn®ˆæs?]Vïà9Ö"_x001b_a½</t>
  </si>
  <si>
    <t xml:space="preserve">n`Óì»1ÌŒ_x0019_</t>
  </si>
  <si>
    <t xml:space="preserve">’¢_x0015_z—‹…É³_x001b__x0005_âÏ_x001c_S7:ÒG</t>
  </si>
  <si>
    <t xml:space="preserve">×ðãÈÏÐ w0~ãˆ_x0007_¤;“_x0001_ÀðPü_x0018_#1óKíú_x001a_„ÏHÞ³¨}_x0016_[›€\</t>
  </si>
  <si>
    <t xml:space="preserve">ñÞ&lt;	Ôz„Å£…Øè(_x0006_9Õ2_x0006_áï.©Æ_x0004_a¥ÔwfLƒý{pkàêÑ¬ÁèÙÊ`öå›zmÕšvY/î+L¬¸z èñ¾lšÍÖµy"‹ŠQÅ!€Ce‘+ö³”‰_x0001_Ã=&lt;ú_x0008_ÚuR_x0014_O(òr¯N&lt;Tå©)BÞdö~+£2ôhz±Áø=—Ã-ú¸tŒ_x001f_À_x0016_Þ»Ë"†­_x001c_ç²h­ðâ]_x0010_˜²ÀhMÍÞ–VíXÍ‹æPfx™b@ü8˜_x000e_ÖÑ²_x0016_2ôÔÇ_x0017_±k’]wë»ëlÌºË&lt;ä!§×f”:P2Gmo)G gãØ¸µØX¬°]ÿy.Þ_x0012_²±ü&amp;+Nz“¹Ì¾›©­¾#¨ÎÅW.Ym¢­qxoÿ•iáo…`¼_x0002_9ê‡7÷NS9È¸RÞVÉ•„$‚¯–“+Ä_x0005_</t>
  </si>
  <si>
    <t xml:space="preserve">ü­«)3l}\mÊ]á%_x001b_&amp;«¬íÝm[ÎèÒZËõR_x001a_:°_x0004_­ZýðYL„÷k\Ø´6xÀf_x0010__x0008_õ’®Â</t>
  </si>
  <si>
    <t xml:space="preserve">¾‡Æ^J»©üÝ$7×®á+ ál"m*N_x0017__x001b_©Œ’d‡_V+y¸_x0006_‚·$Â»Ø”.h]í_x0015_cVä‹©•&lt;h”£Ò&gt;Ëô_x0013_U•6&amp;—r_x000b_¦ü_x0008_úž#_x0006_°„Áçì‘7_x0007_%BÇ:’Cv_x001e_(‹À¯²4«-yùQôPÏ3_x0005_^ÔeÆ_x0013_²_x0019__x001b_SñICÕº9p@)ó7¹ÀÐgº›ÊÜpIO=mštú_x0005_ú:øºVJ‚‚B¡I²µ_x000c_f]’¤_x000b_&lt;Ò=×!}Y?Ø¶¬\Ÿÿ|˜Áå…YÛQBÒqrú|ü¼B{–+ü%úám¬­6	ÝÚ¦ÆD `f5o_x0007__x0006_µ¢»J‡.©!_x001d__x0012__x001f_p_x001a_…ò_x000c_êÎƒÃloŸ·´_x000e_‹¹\³îÓ|</t>
  </si>
  <si>
    <t xml:space="preserve">Ñæ¢á73MƒúFË%’¼…FÌ_x001c_‚3‘ßW_x0017_‡F4_x0006__x000c_J24‰œ©&amp;A5¦z_x001b_•¦_x000b_Þ&amp;_x0010_Ãªþ‘‰‘_x0002__x0013_8o&lt;Ññ4ûxÓ€#õ¿¬('ŒÏ_x001c_p®ŠÐ±eH#_V{êÛFÜ˜_x0017_–áÓÒº è_x001f_‚±’s¼rX 0_x0010_6¹Vø–@§-’PüÊ]€_x001f_%_x0011_ÂÉð_x0012_ñj¡Í˜Æ­Í³_x0011_ÿ³Ùå|ýéX_x0010_ªsfúy_x000f__x000b_¶_x001b_œº_x001b_žFXÞ»ÄdÒ_x0017_“_x0006_’àj³£—:œ Á_x000e_?¯ƒÛ_x0002__x0019_žê¸‘Ûá¦_x0015_þ•'}âk+–™Ï4¸•s_x0015_r÷à_Û¸f ‘&lt;HO¢Œ½åå_x0007__x0003_wLÝ.Ô&gt;dZf#¡)_x000c_Ù¯_x000c__x0008_rN…²Î¶diöÖh †sÐWšg_x000e_a˜g*_x0016_H²_x0007_¢•*Dô¿_x0013_w_ÎB&gt;±Ûã¾}•_x0002_&lt;_x001a_.¨_x0015_îwŸ#8_x001c_œÑz~Ð_x0018_H‚C¤v_x0007_ÖRŸûÓñ_x0004_«wÛ;ˆÐ}«Žw_x001a_©ÔOà</t>
  </si>
  <si>
    <t xml:space="preserve">ýa_x0007_ºS{‡õ)Ê_x001b_‘&lt;°mlG‘¹_x0008__x0012__x0017_Æ„š•½äK;›§³Þ»_x001b_{WP5û_x0016__x0004_!m_x001f_M¼/æ&amp;_x0002__x0005_¼9'Ëi#„ªMÄ¥Ê((T§¨ì|Vö:Ô	&gt;_x0015_a_x001f_©c_x001b_æÄ&amp;9ðUGtL³T˜è@«û_x0004_)I*[öEè·…DY_x001c_qòdNU_x0006_˜ƒªøz8zÝ'ÜÝ_x001b_¿_x0018_'Ë§ð QžÄ'ÒcbG`_x000f_“ý«_x001e_gbjIˆ_x0016_øÈbK_x0008__x0017_#ÍrÁ¤ë~*¤ÀRÌm_x001a_</t>
  </si>
  <si>
    <t xml:space="preserve">kÔ&lt;_x000e_b&amp;¬íæNËè„â\_x0002_6\_x0014_™d¹â'Ð[vó®_x0018_e	ˆÍUg=l”_x001e_gC} HAêqaòâþX_x001b_&gt;$áõ_x000b_Šê]éÚAfG_x0011_9P_x001b_²W_x0004__x000c_âårŸ­GùC÷ÂŽ·TÌ_x001d_ ‚3Ãz)Z…ýÜ_x0003_é¡‰XD³</t>
  </si>
  <si>
    <t xml:space="preserve">¢ÖAÂ’IŽÊJq_x000b_Ð:ÚH_x0014_}_x000f_</t>
  </si>
  <si>
    <t xml:space="preserve">Ýº­ÛØªl¿€â„œAW]#oÛãäûõ_x001e_+¡_x0007_(Œ†ÅÑïhƒô</t>
  </si>
  <si>
    <t xml:space="preserve">Ñx_x001d_ðc¨ÌU‰êQxTº	ˆ‹ÛýË¾_x0005_ÉÒÍ</t>
  </si>
  <si>
    <t xml:space="preserve">À7Æ»·1__x0016__x001d_]Yû_x0008_“N_x0001_F_x000f_^7@á6í|þì§„_x0005_sEOL‹_x0010_äiv—c'O·3bFŠ	½ÓÖ;—¢_x0002_¬|Èv_x000f_ âRRÉ‘ðŒ{ÿÈœö_x000c_Z_x000b__x000e_I/±ý_x000e_ê’þÔ‚‘_x0015_(–Œ_x0018_dÎ_x001c_wÂW¼­æ/_x0015_p€Ä )[)ƒd/ÄG8Ö&amp;_x001a_í¾%1JÀy|ã~ÚdÅZŸØ“ÜnŒÈ M²+@ÖLÀàü˜*kRÝùv`‘_x0016_ŸÍxù_x0013_;Dt_4‹F®_x0004_´Ø_x0013_8Zûs!–_x0016__x0010_«'«§§×÷Ó­ƒî(Ücž_x0018_zÕbr6_x001f__x001d_õÛ°XóÑÙÆ‚R}³Ém –Þ[*ÐQb	†</t>
  </si>
  <si>
    <t xml:space="preserve">%_x001b__x000b_r‰\zN"émÃG</t>
  </si>
  <si>
    <t xml:space="preserve">æ_x0008_`ßd—Ý¥s=§1|_x0007_¼w1|ãÛÀÏp</t>
  </si>
  <si>
    <t xml:space="preserve">_x0005_\´Ô¸DYaÅà§_x0016_Pòv‚_x0007_Þ:íþìÆbô</t>
  </si>
  <si>
    <t xml:space="preserve">µˆë</t>
  </si>
  <si>
    <t xml:space="preserve">GÞGì±_x0019_ÈË‰pÇ?D_x0005_7_x0019__x0016_ñï@</t>
  </si>
  <si>
    <t xml:space="preserve">{©÷/RéSŒdÇ@ì¦ð¸‚ùcÂ31Íã^"_x0008_Q9Û¢°|0 JnµMþ¯Iâ‘_x001e_B6ÄClü©:c&amp;„ê_x0004_Zóþr+øË.”_x0014__x0001_¿˜l“k.4Ó¼)ãÃü_x0006__x0012_5àÁ|_x001b_äCO/hÏ»~_x0005__x001c_§¢½–"«ywÂ&amp;¦¶_x0015_AîÈ(Ñ@{® E_x0011_ãqÃL`!_x001b_iÍ–±³dínTLœ0È•®2Oý¿?Ïlœ_x000c_</t>
  </si>
  <si>
    <t xml:space="preserve">_x000b_C</t>
  </si>
  <si>
    <t xml:space="preserve">¿IòIbÙºÔð|Ú¡€ýö¹TÒ£_x001c_DóV|j[ã”›_x0004_oò_x0014__x0004_¿HëÝ`_x000f_L"‹ô}Ø›¬_x0012_ÈJ’Á_x0012_ðûƒhÕÖó/_x0010_b&gt;…±_x0014_ÅØ</t>
  </si>
  <si>
    <t xml:space="preserve">`„…_±mÓ¯_x0004_úäZ¥–ô_x0003_ãUÔ$²)GŸy_x0006_Ð_x0004__x0015_³%GCõP-cM×}™ó_x0008_ôç·_x000b__x001a_Ý_x0015_û¢[éz}‘ñ §ÐŠÝ&lt;šÒBj•G€_x000f__x0019_Ã²_x0019_{³_x000b_¦p¥Ð›Æˆ×h‰]~û¼þK–©_x0006_zÕ)Ís”«_x001b_ºˆ‡Ì×</t>
  </si>
  <si>
    <t xml:space="preserve">+g“òºIÀ‡O_x000c_©Ý1”ôŸyFQ9î²_x0005_“üf×rê&amp;°L«ÙI¨+q¹_x0004_àp“§_x0014__x0015_d°[ÅSçï0Ý_x0018_€¶#_x0004_`€^ø_x000c_Êë&lt;Ø^‰ñä¢˜_x000e__x0003_WO&gt;ºqãêÔ×(ÍúËI¿_x0005_Úxg÷_x0014_ûîÔg„(_x0018_­/º§÷RåùþB!„?ôEüK_x0003_¹@Óà_x001d_;h¯1…WÀ˜ÄÇD†ðÅ&gt;K&gt;†e_x0005_Ÿý0CÚ_x0006_Å_x0001__x0010_åfG_x001d_â_x0004_¹K"&gt;F3©Dû_x001d_uS­×Ð-Á˜_x0019_™_x0002_ï'â÷®_x0015_ÒŒÁÙÎ¤§”Ï¸‹.©Îq</t>
  </si>
  <si>
    <t xml:space="preserve">WÕ¡ÚhE“Çè*QÆöeç8§g_ä³)_x0003_ÃiS3ÝÔ_x000c_¡±GÈk_x001b_ûÐá RUÄÚÉo&amp;ð‘Ó§[+¦^GsÉ%XzÒ×J¸x_x0016_”–‰-Óç7§G”ƒåŒS}º0_x0015_ãy&amp;e—Oä„ûKR©î 4ÕXÐ¡´ûC'Oss_x0004__x0018_sÈ–Ê*Gga</t>
  </si>
  <si>
    <t xml:space="preserve">þÅ*Cæ_x0002_u!“½«_x000b_ôgê‘nàŒ2ã‘.4%6œ²c¸!dçu|¬9ôBi4½;ÿr0yù¹SkùñošzA_x001b_@\l</t>
  </si>
  <si>
    <t xml:space="preserve">ÞfDþT­_x0014_º_x0017_àÚ–ÃxTÿZ…ø½¿k°Ò½c¶ÌJ1ØÞ•©‹_x0015_Š°©‡=î1NŠ²Ã¶„Ðék…Š¹_x0016_Þ®ì[þ²+Ez2D§~ÛNÙ_x0006_þ8@&amp;Å£¿½®+Ý–Y#†xQì_x001d_æ#ÀI­¶ß_x0005_JLc€?{à+)u¨ë_Rb’P	8_x0015_</t>
  </si>
  <si>
    <t xml:space="preserve">Ï&amp;Aˆ_x0012_9ÕVýwG£_x000f_û¿_x0008__x001d_›_x0012_Lz´</t>
  </si>
  <si>
    <t xml:space="preserve">•ßó_x0005_=C†ôfŸe‰ìÆ#Ú&lt;]Aµ¼³Ù_x0016_‚ÝµÁ^ù_x0016_+çßB"‡´&gt;a£‡	rè8¾Ì:ºÌ²·&lt;…Ëè&amp;}‡_x0019_Ý_x000b_+è\–8€.1±¶'ˆkó-^òœ¡ê_x000e_á±PŒâ=¸Èêf¶±‚¶7øÙ½3' ÙÏãZq)_x001d_-ˆ</t>
  </si>
  <si>
    <t xml:space="preserve">¿iý »ex¥¡m&amp;·+&gt;´uÅ}íØKïþNRØûN_x0005_ÑÃ¾«ìí_x0006_I¿3÷+n-LÒFé]_x001d__x0010_Ì&gt;ˆqE™:í_x0011_ü_x0015_P´{$û_x0005_&amp;ÌÒŽ´Z¯x:¶ãœ‰{žÔ›r¶"×êpnõªSQÁ_x000e_õl1éÈ÷‘:Ý§ƒ_x0002_‹ª_x001d_Ò?‘MÜMHZ_x000e_T</t>
  </si>
  <si>
    <t xml:space="preserve">î‹“ÑÌ“±XÙ.¾ŸýgÏ_x0013_•wÓšFÔx±2²+w*3ÃœÐÁ–Z._x0017_(´»¢Y6òžÎ|*j_x0015_ÂeÎeõ_x000f_¤X_x0005_ª7íÊ&gt;!óí_x001b_ýŸé‹n_x000c_³êL€.òF</t>
  </si>
  <si>
    <t xml:space="preserve">ûgµ•¶ì¦é_x0001_-8xX‹ºË&lt;î›</t>
  </si>
  <si>
    <t xml:space="preserve">Ð‰a_x001f_§º_x0011_ŒxQjŒ³_x001f_WI(4Ó#&lt;\¡Œ_x0019_ØB_x001c_‘wþ_x001e_oiUæ`€ß_x0015_Ù2‹Ã™˜_x0012_@ß_x001b_½¬_x001c_âfPËfÕäúX¿îînÊéæÝî&amp;¯3€]WŽ™tÀÊßVø_x000e_•*	ÏIÇ¬Å?_x001d_Û¦	àÜ6"ÍÄ_x001d_sšÇc¯å_x000f__x0003_ÕO€‚paTðñÑVö%…ü5ïŽô3Qõ(†î¸´_x000c_Vrë¬_x0017_úyoÏR#u_x001a_I_ä_x001c_³æ_x0002_^ ýú</t>
  </si>
  <si>
    <t xml:space="preserve">g5ú_x001e_+/ï¡-×XôMÀ_x0006__x000e_{a</t>
  </si>
  <si>
    <t xml:space="preserve">}éÉ@l]¡_x0010_âDÄé </t>
  </si>
  <si>
    <t xml:space="preserve">ôc_x001e_“—æ¯ÌðEHÓ‰¯:ºÅm_x001e_†å’_x0014_`_x000e_Pç_x001a_2ÍŽV&lt;woüUSƒ&amp;ÃÓÖÂç_x001b_ÑGBµ¯U-ã`</t>
  </si>
  <si>
    <t xml:space="preserve">®œCæ_x0004_ù</t>
  </si>
  <si>
    <t xml:space="preserve">eïñ&amp;SåS¾L"^8ó­«õ_x0005_`C(bµæ"]f8 ¬€ë8 Ø¦$Ñ]_x0017_˜½_x000c_J+æßûºlyE;_x0012__x0006_¢J?„Ñ¡­ûÁŸ_x0011_üSÑ!_x0012_Î…Ë</t>
  </si>
  <si>
    <t xml:space="preserve">kŒ</t>
  </si>
  <si>
    <t xml:space="preserve">êœò»n¬_x000f_n_¾žÈz_x0004_Z_x0006_—I[´Y¿Ÿ¡ÙšZù_x0003_æd0µ_x0019_ÿê¨¼^ä_x0007_¾_x000b_È´ï?í\u1)J§ªV×j¦É=›—}_x0013_êüà¾þ_x0017_Å€	oª|¾á³´û_x001b_·À¸Þá¯« Á%_x0011_¸ÆÒm\§©Ç_x001a_\^_x000c_§*ä®NA_x0005_—Å|Gú÷¼Ëè¢c¾¼[Æ8M?ó:(–m-ª~yR®ó[F-’òÛU¶ñÄHÜ$œ_x0010_ð‚ 5_x0002_ñÇÌÚ¹gE]ºC‰</t>
  </si>
  <si>
    <t xml:space="preserve">Ô4ïb_x001b_\l${_x0018_&lt;ºÇ‰_x001d__x0015_ÝñKGØwæzmmq*_x001a_VµS|Ânxâ_x0001_DNì_x0004_ÀG{±_x0002_…êÁ+M`‚ä·Mñ%VÒ(  _x0003_­ëp«ÃÖ ¸x[#-êñØ¯fbÞ¥Äô4PâGIL5ˆCÈ"®ÊÖ o_x001c_éHü‡“</t>
  </si>
  <si>
    <t xml:space="preserve">Î»ß»µ¡_x0008__x001b_q¢3qFxAÓ6ª.æI_x0002_YÔ?_x0001_ýT_x000c_—_x0016_ŸÆ~_x001a_càóÆÍÅFÁÕ’»~= '</t>
  </si>
  <si>
    <t xml:space="preserve">îäbŸÔæØÜ_x001a_Uá½.1»î^¢»®ÅÁ“ÙÝ_x000f_ÏfßÐ18®_x001e__x001c_f=Å~6_x0004_ÄB°_x0016__x0019_0(348_x0008_"c´M .Q¼ûRh_x0010_ó:&lt;B¬gø¯~®÷W®”ˆŽmVçÃ5Æ‘Okå8TCr¥¯MP'_x0001_Hv³ã´_x000f_S½æx3'³=¼Š_x0001__x001b_ùò*e_x0018_FvÚ_x0010_Ûr+Œ¤!;_x0006_‚_x0018_ëÉt*ýqÃMÕÛ˜_x0005_$Á_x001a_]Ä%Ü_x0012_›²d_x000c_ÌZ¦7µX«è_x0017_[_x001a_ZÒ_x0001_&gt;ø‘+</t>
  </si>
  <si>
    <t xml:space="preserve">ŒòYPS-p_x001e_4î’Á_x0010_9ÀÉ~_x0010_ZˆMÀ)_HËvº`â–*á˜£î</t>
  </si>
  <si>
    <t xml:space="preserve">ÛÉ0²%|_¹_#AØÓ=2Yž ßÕ_x0008_%_x0014_Xò3HNjµ_x0008_¼Zz¸¹ÇÙZÄ’Ãß¥¤ÙÄ'_x0004__x0011_üxY¢‡£¸_x001b_­ã­</t>
  </si>
  <si>
    <t xml:space="preserve">&gt;ª_x001b_`æ‹¢ÔúÜ</t>
  </si>
  <si>
    <t xml:space="preserve">_x0011_µÒìÛ/"ÊšC"</t>
  </si>
  <si>
    <t xml:space="preserve">L*c8_x000e_h’ÎŒß»)rÔÔÊ_x0013_À_x0019_m@Ø¹5sþ©‘áÍƒîQ`˜ë‘;g&gt;&gt;qt_x000e__x0001_Ô]ˆ_x0015_H{Í×a`Ø‡</t>
  </si>
  <si>
    <t xml:space="preserve">FYÇv_x000c_E_¼.ZTS_x0007_‹Ü»Ög±;¤ÖÐZ¤¹ÉG6T–½R`¦Uç_x000c_Äƒ°sß*uÊ_x001e_‰Ô½_x000e_´Ù|ô¸dé3;îõ³„m0M;Öâ€	9Nw'ß_x000b_˜lµ2]Ty’«Ó_x001d_uOfF&gt;ÌÆŒ9#üU*•_x0001_Ÿ'_x001f_z\c¯Q4Ï¥pÂÓK—-_x0014_£}é"™I{_x0011_×.Å_x001b_¿¸1Ý_x001e_Ì­ z_x0004_¸Ïôx_x0016_iòM0_x001b_×†”˜ÈàQÓð»_x0010_®çû[RÞŠQ$_x0007_37®ÇLBbEš¦þœV_x001d_:Rë1®LQ}(ó§ÅÝ_x0007_Þ¶iD8_x0013_WÖ„ÑJº³-ÉÕÌU_x0006_kMSNlÌ_x001b_M¢O_x000b_€ð«cÄÂäµ _x0002_b|#¾ê—T˜^	œDÎî@_x001c_›òÎ˜eÅ\ëQv_x001c_~•‡°¥åe‘J‹íl{ZÐiWJWˆÿsªÊ</t>
  </si>
  <si>
    <t xml:space="preserve">ËLËAÚ&lt;_x0016_«®}vuÉÝTPÓŽ²vl_x001e_í†¬_x001d_Í7JvhäÝª‚ÖèÊæœ½%`Ã~f‰_x0007_ÓFM¡‘Y/&lt;{vç9ßpÐâ)</t>
  </si>
  <si>
    <t xml:space="preserve">ôœRéÆ1á `FT³m&gt;ŒTéûT°·ƒ—­uã¢E\	äuý'ƒ®×‹{ã‘’VRÔ•Ï‘†Ñï\}4Ùrn°_x001f_¸Ûî•Ri¶ƒh3;ò_x001d_U³þh2P€Æ_x001b_Q_x0014_¯ü_x0019_o0~”déÇþu$ï%÷PŸ•ìp]ì$X™Ô«_x0001__x0018_</t>
  </si>
  <si>
    <t xml:space="preserve">ðâ1_x0018_£Å4|zg(ycŸ†§díZo_x0017__x0007_^K	_x0001_åÒ^_x001c__x0011__x0018_ý¥?Gd‡í®Ð&lt;«‘­aEÌw+½´)&gt;_x000f_§¹èí&amp;3¬¸Õh×§­8_x0013_»TºÊáåEt8_x001c_‘ÿè|zÁ2‡®³çÃ	Ü</t>
  </si>
  <si>
    <t xml:space="preserve">Ÿ†ù_x000f__x0013_hÌâó›_¼¹œzGê3ÆØÁõ²|ÐõÛ_x0013_!]Ó9Ë¯T*Þ—=¿Â›ß'à_x0008_Ü_qä2îîŸÞƒ_x0015_Ë;»P_x001d_“tñ7ép_x0012_?</t>
  </si>
  <si>
    <t xml:space="preserve">$ßË÷þww_x000c_¤_x0004_Øï‚òòu{d:é"ëÏ¥UyÈ&amp;_x0018_t¬_x0019_ÚÉÁ•_x0005_8gó_x0001_0À"ÞspLzáËý0ÊÊÍ©q_x0010_Àê|è\0X_x0005_E_x000b_kÖ)M_-¤õ2ö_x0013_o3 F_x0008_‚œKzuïÞÎ'CÏÎ2}b¾†_x000b__x0013_=a;x—²ohqAà÷¿Ô£e±ÚQsõVîWÑ»’9nî_x0003_”ë•_x001c_°é–öI%{¢$þ~/›}q½¾§¼æ][ð4_x001e_Ž´¼×_x0011_‰_x0007_cóèˆ_x0008__x0012_±_x000b_ûMMÍÐÂ‹ºêó€¾BW—¬} )³°;B÷zékµ% 6&amp;ˆ%¥HZUC_x0017_Ì×Q`˜ôÛ¤2¯¸z_x000b_‚wü¿_x001f_Š8h?„_x001f__Þe#Ç!p_x0013_¬Ö'Ì–_x000f_f+_x0003_Næ¬™HÓ_x000b_‹—9</t>
  </si>
  <si>
    <t xml:space="preserve">¦__x000f__x000b_¨âpTA]êŠŒCLî_x000f_¼2´Sc¿_x000b_söuƒâ+e[³ÉÏS_x0005_w_x0013_ÞÜ_x001a_ßÑ_x0016_"­_x0012_ÑdcÇ_x0010__x0004_åj_x0001_08Ë’ó_x0006_éìä°¹Ý£_x0008_\_x0017_ÔÚ5</t>
  </si>
  <si>
    <t xml:space="preserve">ç¨A0[Q_x000b_Õfÿ[±Î{@˜]9§|dn_x0006_ñ56yÐ;Z®gÄfå#j_x0015_Èö_x0013_œe¤˜_x0002_¤zëÅ[_x0001__x0019__x0019_jÃ_x001a_a.yô7¶º_x001b_1_x0012_ÙÙšPÚb£ý[¨_x0013_|_x001f_­JfžNÌüC¡òbÎ}òÓóÉi_x0012_ÁO</t>
  </si>
  <si>
    <t xml:space="preserve">ú8ù4m³¨_x0003_Ðþã—yñÕìÎð{DŽ¦ŠêL€</t>
  </si>
  <si>
    <t xml:space="preserve">êÕu¶k¤†©ÚALP)_x0013_µ&lt;ÐÐ«_x001c_œé;Ð_x001f_A#Ó_x000f_¾</t>
  </si>
  <si>
    <t xml:space="preserve">~ä~ó”0AùƒÝ8CÎTïqvÿ$_x001a_±½Qœß]Šîåq¸ÉÒ_x0008_Në}£Á]&lt;àÑ–Ôç(AEv=€OÔ_x0019_ÉŽ_x0011_UÐRe_x001a__x000b_ƒŽ†&lt;§LD{¬Ý¨¡_x0015_|C}xßšè3gIR]N_x0007_z_x0008_ÎR²</t>
  </si>
  <si>
    <t xml:space="preserve">æÚ¯´«l½ŽÑòX©»eê§Ïœl´²vÍª¸³€ÄÝŽÐå«ÚdN:&lt;é_x000b_åV]›ŠUO›_x0011_˜¬qrÐ_x0011_3nµÁwžL¯T¬I&lt;_x001b_3 |«_x0012_ô‹{´ÐÄŠš}_x0011_ŸSÇ"_x0001_¥”N˜+ñVKlÏþÒˆf¢ï_x0012_yeü&gt;36˜8î”¢§ž¬_x0004_bô@5FÅs6;Ÿ…Ê‰C`ÌÚ‰°]E_x001a_Ü¥_x001c_Ðòçõ¿‘	L/_x0002_tÞ_x0008_ŒãhJðY$¤Ÿ‹‹IJ!º:Õ;ºÚ</t>
  </si>
  <si>
    <t xml:space="preserve">•DpÌ!_x0004__x0004_)AØ„%é3Mš½šA8µ_x000b_F_x0016_cÛØdl±îã¡$'oÌ–{çRÉ_x0018_oÂ_x000c__x000c_í(n“éYøû_x000b_(½	X4 Ðÿ1ý÷_x001d_IáBˆ[A_x0019_.«UVÂq~-;~ªSU‰[3_x000c__x001f_-_x0014_í®\3_x001e_{º£Øj =RÐ»”“Í½øÊJë—_x001a_HjøZŠ0=IH:_x0008_úwÙ¢&amp;å8_x000f_µ²k€SA7½UÉq&gt;ìÌÂç¶Ä _x000f_³_x0002_§#¦_x0008_EGº*_x000f_w‰¢¬ª¿ß½ÒÎï_x0003_™¡VÎ¨Ó¤2_x0014_Ñ–›Ñ‘`ð_x001c__x0006_º«Ýv¯_x001c__x001e_º18í_x0017_</t>
  </si>
  <si>
    <t xml:space="preserve">&lt;_oàÜZ¯ëN_x0007_IÌo&amp;ÒX«HªçƒZ˜_x0016_|ÙÈe3_x0007_ãkhÇ"_x0007_• aP{ÖM_x001a_$¡¿ªa_x0015_ýsâ_x000c_‘ßD¤ºÔ=°ÿ_x0002_¡~õEH-_x000e__x0018_Û›à/¿¤4Þ¹‡ié_x0002__x0011_¡</t>
  </si>
  <si>
    <t xml:space="preserve">Âîœ_x001f_Cï_x000c_(_x0002_øœò€˜_x000b_Jxãá_x001c_ _x000c_š¤ÚA÷Í\„¸I/~Ù_x0012_LÃ_x0012_rÜY¡®¼q»¥`dÃö™˜]V&gt;Ä(Â [EXqX#¹¿</t>
  </si>
  <si>
    <t xml:space="preserve">‘Êj—Ô@n</t>
  </si>
  <si>
    <t xml:space="preserve">ˆÚ½Š_x0002_ˆ•_99_x0013_í)¶s0_x001b__x0015_ú_x0019_Bêí_x000f_o‹º´ü;Ñè_x0013_Ê•q_x0019_ß³ÿöÃv+e_x0019_R&amp;$_x0018_ö¹!bïIò_x0006_†@_x001e_;öŠ4ç_x0004_j‰øLâ(E4ÙèKç^]_x0014_ÀïŽÌ|…tä6&amp;Ö}s_x001c_@÷Ss_x000b_éÙásÓÆ¸£ªíü»éx·æ_x0013_™Ü+_x001d__x0010_r</t>
  </si>
  <si>
    <t xml:space="preserve">)­M_x0006_ÏóFÛ½É‘~­_x001e_ñ$à„k&lt;Ë DÏŸú‡u_x000c_ÜÅŽJ]àþ_x001b_æÿÿ$Âé#_x0013_Â™¦_x0004_94ª„t_x0019_Â=¼dÆ2»Þ…íYX´2XÌÐ*vÔJºo8Â·õ)ú„f_x0013__x000f_'—IÇx_x001e__x000b_x*G_x0018_ö¬yÕy#"Lƒ3^_x0002_5AZ_x0002_</t>
  </si>
  <si>
    <t xml:space="preserve">P¿Í–šèÐi_x0017__x000c_û¶N_x0019_»þæés¨&gt;Ä&amp;?	ÕUÔ%O»_x0018_"Žz™ÄI(ˆ/ú¿Ghµ_x0005_µ$þÈWæÂ™0ì§T;H)˜ô¢ˆÌ³¸_x001c_p;™‰ÞäÛ^_x0017__x0012_Ú&amp;ÞhðÌ|_x0013_8·­ù¨+·Ác_x0015_b_x000f_ÑWCqX·Vá</t>
  </si>
  <si>
    <t xml:space="preserve">8á_x0019_§_x0004_S!_x001d_©Ï</t>
  </si>
  <si>
    <t xml:space="preserve">uG«%—GðœÁ;_x001f_£_x0019_öŽ'`Ê_x001b_‚²Í3¨SGé‚þÜ$l¬Hö_x0001_Iß_x0010_we_x0001_Õòv{º×ÞNç_x001a_Ô.&gt;wÃŠ_x0014_+÷ì_x0012_1ù¡_x001a_Sÿðì)5j í`ûWVlðèò&lt;ÿn´6·úxE_x0018_Ñy.ú_x000b_ç÷‚¡q_x0003__x001c_.Ao€hÂ\ÄB«</t>
  </si>
  <si>
    <t xml:space="preserve">‹ovœóÊÉåÖ_x001e__x001f_Ø_x000e__x000e_w”c_x001e_‡Mœ	32œtÎ_x0010_x…8_x001c_·ùs½_x0012_{¹?¸Ù½[ú:î„æ_x0013_ý?¡Ž‹¶ê›Ÿ_x0013_ó GÓ_x001f_8ÜÎpl/45ŠR²r_x0008_^r¸æ	ËÊØ_x001c__x0003_á_x0017_Çý×rTA~bïÜõ3_x001b__x001a__x001c_¾_x0010_Ç(]_x0003_^©†n’òî&gt; Ê0€_x001a_Dã‹ïý1¡ì•Óp×yaè</t>
  </si>
  <si>
    <t xml:space="preserve">Ò§|åhVÓÒÈJ¼ž÷»¨À)o¤¯÷§_x000f_Ù_x001c_Œ¤_~R_x000b_E+Ÿ†Êˆç"Ý_x0007_Dü‚U•_x0019__x0011__x001c_‚ÄÆSþB©°:l‹ƒñ¿¢_x0007_Øp°w;y_x0011_ö€p}°Å_x0010_¢+wd3¬_x0005_i_x0018_7¡ßÛª¡_x0015_Ó6/vš_x0012_#ß_x0002_¸_x0003__x0006_kŸ€ö`B_x001d_Å87ä¼W¥Òè_x0017_gÛ§œÉJ.BFÈ&gt;æ_x000c_ÏE6*}. –«k™‡Ï@_x0010_ÍMÂjçÝOÍ4ÑÉ_7.nž¨`i´ÕÄ4RáòÉrL˜SD¬E„ê:²º¼·„BRô˜_x0008_*I*ur_x000e_ÎÈç©</t>
  </si>
  <si>
    <t xml:space="preserve">_x001d_—Kß-¿¯¨{K³G?îÁ;3ïvw «×“_x001a_Q$?_x0007_?íîÅ#Öyl´_x0014__x000f_ÀæÅý_x001e_íG 7xÖ7_x0002_Ê«‡ÄÐª_x001c_Feh_x001d_a_x0011_—</t>
  </si>
  <si>
    <t xml:space="preserve">”_x0015_¢ÿÜLu½M_x0008_åq¡AÊ4&gt;ƒ±³&amp;¥‘”õ_x0017_¿_x001e_Š7Ó'¯_x0002__x0011__x001e_àVUïQ7±˜á=¬õ_x001d_nÊ@K&gt;û·_x0019__x0003__x000c_d^}±P¿®ºILx7z­º˜N_x0010_“¡C?oSß_îôÒïPû 3Ó-»_x0006_H-úÕ_x0008_W}_x0014_ÐúfæèÃ"_x0016_†$¯8Iç‚±dÒ Á©_x000f_</t>
  </si>
  <si>
    <t xml:space="preserve">C_x0002_ F_x0012_s&amp;</t>
  </si>
  <si>
    <t xml:space="preserve">jºE&amp;ì_x0017_õƒsìÔ]Wmêo¯°_x001d__x001a_¼{_x0017_”_x001f_8O©_x0011_¤B_x0016__x0013_êë9›1!v±)¨U_x0006_fŠ_x001d_C_Œ¦ìpd_x0008_9ÙŸû[_x0003_"üUwc.g´w</t>
  </si>
  <si>
    <t xml:space="preserve">5-úvBç_x001f_×_x0018_åCHòcŒÞIÇRWÑï_x001a_d¨_x001a_ÆÃÿŸ0[Š»_x0014_–ŽnYXÙëCä&amp;_x0003_Š°K|{ùnF[I—_x0006__x0006__x0002_©_Mö_x0003_=_x000c_ÌˆÏGá_x001e_œ_x0001_u±_x000b_ñ¡Ñœ_x000f_ÉG_x001b_C-‚›</t>
  </si>
  <si>
    <t xml:space="preserve">ª«ÛI</t>
  </si>
  <si>
    <t xml:space="preserve">Ø„†Ï%Plß™á â5</t>
  </si>
  <si>
    <t xml:space="preserve">£8Þ¦_x001e_#ÒSM³J§yÂ‰k‰$yx&amp;pZíF‰_x0004_Ã3ŽÌ¾ü(ó”äNÈký_x0017_Ì2¼ú†Ô5új</t>
  </si>
  <si>
    <t xml:space="preserve">b¼F±÷ÎYt.$š§Ù¸X_x0008_¦S”ÉÑmDj</t>
  </si>
  <si>
    <t xml:space="preserve">~y™ªfŸN²0í TŸ(Œ_x0014_1É\Þ´_x0002_ƒÅbÄ{Ì94ÁLså÷pwË_x0019_ k¶_x0010_ùØŽMvÉ_x000e_rn‘</t>
  </si>
  <si>
    <t xml:space="preserve">§_x0016__x0011_¿&gt;ê€E©‰.bÌ2Ÿ_x0018_è÷°/+ÚÃ&gt;\X¬_x000f_ß8Üfd¬ÍšQÚƒ?_x001c_ÝvyŸ‡Õ7¡›/_x001d_y_©_x000e_$j_x001d_‡êˆA_x001a_{J+}V</t>
  </si>
  <si>
    <t xml:space="preserve">È^g_x000c_r~¾S)ˆ_x0015_‡Šþ—_x001a_C¡_x001d_ÔÓ6ýƒìG‘:y{Rý~më#</t>
  </si>
  <si>
    <t xml:space="preserve">ø†úŸ-¡Ž_x001a_</t>
  </si>
  <si>
    <t xml:space="preserve">_x0011_@iÀ</t>
  </si>
  <si>
    <t xml:space="preserve">CŠ}_x0018_-:_x000b_K¾œKBHd_x0014_ÈäR:‚gI_x0015_GÐ[m_x0015_Ö0J_x000f_£Ùú4ÔŽ©_x001a_Ü.«dx5§ø„Ë5Iñi][_x0003_L</t>
  </si>
  <si>
    <t xml:space="preserve">	_x000c_§ùŽ©ß’ ’æº60ÿ¯C2!ZóéUwÕgñ¶_x001c_¥À_x0011_êÍ /#Þ€b Èœ_x000f_šm~8_x0019_~_x000c_Ú¥Ê_x001c_égÀ_x0015__x001d_Yý}Ìÿ_x001d_~q|ÎR¥¥r_x0001_kGÍí‘	#±¦káÐ_x0001_„G••‘fa2OÀÊHýî¦Z…¬âšnn_x001c__x0013_öð_x001f_Ôa4—-” É›ŠÉ”©Ç’G%o]P#?‰‡Ù ?8_x0008_Òí$$_x0003_d€u›è</t>
  </si>
  <si>
    <t xml:space="preserve">_x0010_¡_x0005_‚9óùËF-Kd1Wë’É¡‡}?/`</t>
  </si>
  <si>
    <t xml:space="preserve">&lt;ûÈ	U´|	:‚þ”l_x0002_1_x0016_+xd_x0015_–ÂltºÊ	ÖTnñ“W~bÿ¸TÇ+Mò¸JøšÆ¨§_x001a_}}"__x001d_‰Y&gt;˜aðlü®_x0001_éžÏøt‘R³°Œ­dŽ†‚_x0014_Òì¨oªµ•”×G4Q´%êæQGû—sK)¬A¯;z!/FzÐµ_x0011_Z&lt;Vì_x000c__x0010_ü²Öi_x0018_yO_x0015_ûëÃÙU·F•</t>
  </si>
  <si>
    <t xml:space="preserve">…B)€€ÿ[E&amp;Úá–'ÜWÊq_x0001_ª¡–_x001f_.sU¯šwùérG_x000e_F[_x001e_Ä®ÛÐH¼¢TüúA©i¤¤ÛkÄIf/Øø2¿Gû_x0003_ZàD8Jk’ú|\hÑT_x000b_Q%I„¿œ¯–°êªÎ_x001c_¨_x001b__x0010_Ru_x0014_Ï—"k7þ</t>
  </si>
  <si>
    <t xml:space="preserve">Ðfàˆ_x000b_UÚ3òN_x001a_ñ&lt;_x0017_EDõhÑCâBKÍ.}’Ž5Ü“ç¤ÓÜ‘YØtZ{[³Uç:äÞL_x000c__x0008_“è‹Òn_ú}¨_x000e_i4?’Ç—Ž È¬}_x0010_5d_x0015_9sQÄDk&lt;-6ß-</t>
  </si>
  <si>
    <t xml:space="preserve">ëT_x0015__x001e_ŸÐú`¡H8KOªhÅ·_x001f_ßíF_x0001_ÃÕ¸³—ÃÝI±îN_x0011_—üdOIà¿çH“þ±-Á_x0007_¯4¬ø‚_x000b_ü©Ô÷¡î/ò«C¥ò]&lt;OZu#Ñ</t>
  </si>
  <si>
    <t xml:space="preserve">ÌS	¸_x0015_ËÊmÁ~ä_x0019_5d¯_x0018_‰Q_x0012_ÖÞéâsìéÛ¥rì_x0016_-O½8Š_x001a_ÀhúZ•-+¹3ÄAÈ B’Y×²d&lt;‚Ãö{¯^_x0018_¼çÎ´_x0014__x000b_Q½“|S¹Ô&gt;vMpÆã_x0013_ÐË7DµðQ/íLY„ë¦|¹æ;§yfññþr_x001b_»ãÀ¬º~Süàt[ßõûeˆÜJ©®£¨_x0011_Â_x001b_@â»Ûü¤Œ?¯2XL‹äà_x000b__x0011_“ :AívÿŽf“PûÞ_x0005_5”Îã&gt;—-Îab&lt;ÿ…WÎ#¨hb¸ÌTÌô&lt;"#_x0012_§ØÿÙ©8šO0FWzÍªÏÏŽ2ž_x001f_)z_x0001_ã+³XÓà9íÝ_x000b_è</t>
  </si>
  <si>
    <t xml:space="preserve">Ð:	žÜš¶@</t>
  </si>
  <si>
    <t xml:space="preserve">œú_x000f_œjºz°×CÂ ì_x001c_³œ¹_x0006_dŸ_x001e_A_x0018_'à¬V*!Æo‡ËDM_x001e_‚roiÐ–Lãðýy-Oèâo=Ü_x001b_=_x0006_Eó©ø•\óÈ_x0015_ÜPÎ¤Æ_x0013_¯Ä_x0005_Z‡µÉ6ÜgÎ®óÉv_x0017_WÏ_x0003_ªÙuö×¡_x0017__x000e__x0002_¸ãíxÓ_x0006_õ&amp;¬J¬"m§††q¸dhƒW°†=y/†„_x0002_â:ã#S</t>
  </si>
  <si>
    <t xml:space="preserve">ÝYÃ¸_x0007_ûƒ.òŠs</t>
  </si>
  <si>
    <t xml:space="preserve">_x0003_ž_x0002_{‰sfÄ:„¾©2õRíªW_x001b_úå‡VÎh’?žv58Gœ€ÔDýþÅÅ9¦sXé¯_x0013_ù°º Ö¡__x0004_)5ÇÖ™Ï_x0014_Ãâô_x0004_Œò_x0005_ŽZàÍ¹¥ôÙóÈã¥_x0016_ENÞ_x0008_ËëëfQè_(ÂÝ_x0005_8#í_x001c_</t>
  </si>
  <si>
    <t xml:space="preserve">_x0008__x0002_IÛ½ÇÆv0_x0007_×§&lt;C-/Ù</t>
  </si>
  <si>
    <t xml:space="preserve">–Ç'sÝ·OŠ_x0004__x0001__x0018_Ê#Ò))È¿Ø_x0012_è×_x0006_å_x0013_ÿTj‚_x0004_mËÃgüq_x0015_fD_x0006_Zý}_x0012_]ÿ_x0016_$‚4_x0002_´­0_x0005_†Ë)6–ð6ŠPÛ¬-ÿÉ_x0006_nIQêztže	H_x0005_eùœ_x0001_õ&lt;êCN(_x0019__x001d_ÓKY~¤*™#å`_x001c_©Üzç‡åÌŸ²_x0017_é_x001f_Ð~ê_x0007_™ƒ_x0018_}v]ü~ÖŽ§í¬_x000f_'²_x0018_Q;L£?3£p/R.^;!lIš¹ð_x0017_\µÆT)oé7_x0019__x000b_ªÐ¤šŒ¹@¢îž¢@ø§@EßËÙo_x000e__x001c_ÎÿÙ5_x000c_&amp;}˜V_x0018_…_x0004__x0005_÷¨$Ó²Ûô_x0004_Í‰_x0014_ìŸé0¸_x0014_pc%¿’¾ŒæV¹Àá‚-Ú$w_x0008_°Ë‰Ñ²ÉÕç‘ÙÆ9_x0004_^§|ÌÝøRÚ_x0011_§¶_x000c__x0008_¡à^3_x001b_r.&gt;«:nqM_x0001__x0001_8+_x0012_„A«¨+Ù_x000c_Þ33ê—</t>
  </si>
  <si>
    <t xml:space="preserve">¦rü~ònš¶‰…fÈñÏ·œª~¨÷_x0016_8„ü=J_x0015_‘ÊRÂÍ;bÑ½÷mMIû\CÍCÚ’5ñ</t>
  </si>
  <si>
    <t xml:space="preserve">Ð·+O+_x001a_[HDnûz_x0005_9ùA5.</t>
  </si>
  <si>
    <t xml:space="preserve">ö§G1_x0004_k†€s)§íVàO/	›Ê_x0006_tsäåì¹6_x000c_&gt;çÌ¾:­qw°=Øñ_x0001__x000e_¯_x0014_þÙ}Õ½‡Ÿã Ë§@_x0005_×`0'D^½_x0008_Ž‹Tºîƒ"¶A¹^f_x000c_”.#DL&lt;Ê§l¤Ú_x0007_ö_x001f_ZCæ-Yjqlhd_x001c_4Öï•¼8_x001b_ÜPôym_x0003_½!·×4c¾Á±j®×øn›_x0011_ÂxqÈeÉ?$_x0017_è_x0006_ËðÃ7ðIa’_x0013__x001f_uü&lt;£Ë2Ÿ_x0002__x0005_ö‰o”/7‹_x0007__x0012_r4Û5Ö ÝÓ”</t>
  </si>
  <si>
    <t xml:space="preserve">ä¢üLŒóX¿lç_x0013_&amp;*cà_x0013_Z_x0016_ãÌ&gt;²{Ê_x0008_ˆ_x001a__x0003_l_x000e_‹XtyØŽA ´CmÿBXn‰_x000b__x0016__x0005_ÃuvûDO wN!O¶_x0008_6Òº×ô}Ž:¡æ_x0004_ºçT_x0005_–¹?_x0016_áJdÌºe•ºËÃì;~½~½íß»^X”_x0016_kTÂ_x0003_†_x0003__x0012_³µ³_x001c_DY$cÿpròÕÄ_x000f_&amp;Ñ¹_x0010_“·ÿ˜Þü&lt;ýBÄ«•e®R_x0004_\è4ÍBû;_x000e_èl¢ë&amp;ëÁ“ZÏ¾˜Š›Ãª_x0001_MlQî]I;ÄIöœ^…"fªœìWÕ_x0007__x000c_!g8</t>
  </si>
  <si>
    <t xml:space="preserve">\Ï©SD*ÃårÉj_x0012_ž¹é¼õ_x001c__x0015__x0012_"õV_x001a_!9NïìÀxÛa.Át—F" ¹äý| ø*u_x0002_–´ðdDFî¨±Tö</t>
  </si>
  <si>
    <t xml:space="preserve">_x0018_‚_x0012_äE·¹-¯BÖ_x0018_B*_x001b_ê®dð#†Í±”å„_x0011_3t ù¥_x001c_q _x000c_öA¶_x0003_`&amp;+KÊÎ*9cí$ÄÛ¹</t>
  </si>
  <si>
    <t xml:space="preserve">­¶â5mèÖ#Ï_x000b_Ç”0*ó_x0016_+œÊ7Å²Ù</t>
  </si>
  <si>
    <t xml:space="preserve">Ô¾d•_x001b_¬P_x0018__x000e_ì½.&gt;¥Þ‹CôBÒy4í.eÖDe¤p#A‹_x001d_&amp;õæ:‘÷–¡&gt;´ŸÖ-L\‡½Hà[ÄT_x001c_dnbÖã¯ÞIÅæ£6„õ¿²Ú6Æ—S—å_x0005__x0013_È(9_x0007__x0018_!¢P»È_x0010_Ï Ø/[úo+“_x001c_å[_x0006_¥_x001c__x0019_ÄÇb</t>
  </si>
  <si>
    <t xml:space="preserve">•ò_x0006_¼£hÀ²X»Ã</t>
  </si>
  <si>
    <t xml:space="preserve">m³?Ã_x0019_;\Ýsv¤@!]þ×û2(ègÌcB'‹Ïw%ÉU_x0018_)_x0008__x0019_‘Q«—£fë”wùHìãÍ•!_x0008__x001e_ËçN—gœËåü­¡_x001b_N®û¡•¹T«'»F©°kt93oŽä·ø _x001a_^\¦33Ø_x0003_HŸš‚_x0002_k¯©Ón³;‡‘D³	Š"sÑ</t>
  </si>
  <si>
    <t xml:space="preserve">Qþ&gt;¿'W“9pøÝç_x0003_]_x000c_›Ú_x0007_l•ÒÉË</t>
  </si>
  <si>
    <t xml:space="preserve">Ei‚i’ ü_x0012_)_x001d__x0014_bé °…¼JjJäY*¼ùÎgãY¯‰GÒ_x0017_sÇjÿb`˜2 k~Îñ‹OŠ`kmö¦8‘•</t>
  </si>
  <si>
    <t xml:space="preserve">nà3‘õ|¶mÌj¢¼A[òÖ–ç°</t>
  </si>
  <si>
    <t xml:space="preserve">ï«J_x0018__x000f_H”0Ó_x0014__x0008__x0013_vY“á_x0010_µ¨_x0011_Â#¥¹ªèC_x0011_O‰þ‰ÀlJöí¢a¨¬`Ê€„äÒy‘Ô÷„¶†Ë_x000b_µ˜_x0008_7==y_|ÜmÇXïÅ+ÁpM_x0015_lêØ–Òí€¤Ÿ7kí_x000c_AÏï^ßN_x0006_“a_x0017_Cƒñ4Ý7¯|*¼Š_x0015_®ö5(±BÍ_x001e_¬“ø¨‹1_x001e_ÊQ%Äg6H¡_x0011_iRð2</t>
  </si>
  <si>
    <t xml:space="preserve">®¬_x0008_m_x0007_Ò_ sw6vÌ3´ØH õ}2	ƒhuèœGœ ™_x0013_KZ†4KA8</t>
  </si>
  <si>
    <t xml:space="preserve">$÷p§–jÅ6t8_x001e_)n§T.wvIc_x0018_‰îý„eŠ&lt;'då]“4_x0005_Êº¯´þQ‡õµ÷v¿dODÒÊK…_x0014_b]‚`ì'½æ§(W½Ÿ¶_x0012_pBÐ_x0014__x0017_B{ÁÉýÆ7Íü_x0012_Þ_¦ï1™°_x001f_\æúd‘ý¥ÙŠÁOÑg¶_x001c_„±½îyúñ_x001e_=µä’uèQoê_x0007__x0017_ªÜ_x001e_è8ÝVqêáÈŠ]±têb#±_x0019_ý_x001b_</t>
  </si>
  <si>
    <t xml:space="preserve">%tlÈ«_x0015_¬–d_x0018_~šMˆÈþkëÊþö:²_x000e_Wê…jQ_x001c_z`ž£jQ*Ë‡_x0019_Sfš_x000f_X_x0001__x0006_g`q’o‡ €’_x001a_ÕT¿Ü¥T¯%¡a‡BêäEá9'@FxÇ\sJCèƒB6ÑŽkE5öO_x000e_¯TcÁ_x000e_”ðå_x0018_Œø­÷_x0006_&lt;Í_x000f__x000f_n_x0007_bg®:^Ù¤mmÅÈX?Š0;qw×ñ¤b’_x0007_Öœ«¶|‡¹×pe;¨</t>
  </si>
  <si>
    <t xml:space="preserve">5Ø‹b%Ïô¡QÂöaO€nÿCÆ’[kp¢×-Oœ¥Eî…’_x001d_‰š"[™©Ï!_x0002_¨³_x0012_6àô_x001c_Jzku</t>
  </si>
  <si>
    <t xml:space="preserve">_x0003__x001b_cÑ‰1_x0005__x0018_ß›Ì34Ë_x001b__x000e_ß¶_x0019_yÛ</t>
  </si>
  <si>
    <t xml:space="preserve">ÎêÆƒ´xäƒ-Ã_x0005_^_x000f_Ó™R_x001e_îÕ13\Õ˜¾bªM)L›©_x0015__x001f_Ñä@bð®_x0012__x000b_©._x0014__x0005__x0012_eÂ_x0013_1“Â–_x0018__x001a_aÞñÐJ:$ÆmÆ'?ÍãP_x0004_ø</t>
  </si>
  <si>
    <t xml:space="preserve">P°`è’¸~_x000e_òñ³p_x0006_cT/‘Ë_x000c_W´òPäôÕ_x0008_ wl¬šË³o_x0001_‰Š*µÅ’\Ú“âÉ÷‚au0DBNŒj4_x0001_ÊúK§lY3~_x000c__x000e_Õ&gt;¤±2X‘9g¥¼age7f¤f½Eë(çé_x0019_˜Ú_x001e_­Æ»ƒèêoâap`cW_x001f__x001e_dÀÈ8sr_x0012_†qÛÅ³+ý</t>
  </si>
  <si>
    <t xml:space="preserve">ð÷yŠ}I@Al_x0007_ìî˜ Õ&lt;¸é®ÑÁÎ£Ï_x0002_PÒ_x0007_5å®¦œ_x0018_ÏŒH&lt;;Yb'Ëýê‘a™ù_x0014_gZø’Ãmë©#/®&lt;ç¶“î‡c</t>
  </si>
  <si>
    <t xml:space="preserve">Ò2+#­Æ@—Ï›Lû©ÊI</t>
  </si>
  <si>
    <t xml:space="preserve">j_x0019_G</t>
  </si>
  <si>
    <t xml:space="preserve">8%²Ê_x001c_ö‹Ÿ^_x0017_ô(-º€ÙU÷ƒ×ü¨ªÿOÏ‹›.ü{ÑE_x001e_y|½Ì</t>
  </si>
  <si>
    <t xml:space="preserve">_x0013_úÊ&gt;õ&gt;Ch_x0008_ùF_x0013_X¬Â`ÀÝYbTzEÛÏÊðà‘K\EÅâ“µ×§)¾_x0006_)ÕÈBÒ$l_x0016_5ý</t>
  </si>
  <si>
    <t xml:space="preserve">K¨_x001f_—</t>
  </si>
  <si>
    <t xml:space="preserve">ƒ	ß$ˆÙFšA_x001a_1ª`yr½¸n5TK§Õ_Ê_x0005_[»_x0016__x0001_</t>
  </si>
  <si>
    <t xml:space="preserve">Ø¡–_x001f_&amp;_x001b_]ŸO_x0013_ÖšEdŽpÇÇÝç_ÁNÙ$_x001c_«t‹A™…Q+Úé¯ˆÝ¦3ÉQ</t>
  </si>
  <si>
    <t xml:space="preserve">&lt;½üL_x0007_Ö_úƒ«d2j;Ñ8”_x0004_ˆ!ôò¢çø&gt;ž{š_x000c_û_x0013_{¬©c°;ÿdÔd_x0013_Rp’\}ò'¼´LxOhÂ§'BqX@šü—³D‡_x0010_£¼ŠûÝ_x0014_y6p¢åjáÉp{e¡&amp;(V÷š2_x0002__x0016__x000b_¶¿l_x001b_ênlF)_x0013_ß†_x0014__x0014__ÙMKà9ªôŽ¥ð]ÝoßûÑ¶[÷µ'RÔ_x001e_—m_x000c_5_x0005_…Ž_x001f_øç+Ç‡6_x0017_&lt;§ö3Ú/˜_x0013_„EW½±GÏà"_x000e_ÄÏ9ü×/´¿JWØ1˜`m¥“—ÖWœ•_x0017_GÍ‹xbgåIÖ•‹cÍúÀÓÖ_x001e_£¡ógDU_x001e_‡C_x0004__x0006_pŸ_x0019_¾Ÿ_x0019_—Îh_x0005_c²_x0014_(Û‚„†qnzÁ‰uó.¢\'Ÿ_x001d_q_x0011__x0011__x001a_xg»_x001a_í‹“ù_x001f_\xšÀ_x0011_	Û©052_x0019_é‡„ÀžUæÐ_x0011_Å‡è~C§ýuf¤}_x0004_CñR·_x0006_ô_x0011_EPä_x0003_lôÕÒOJ˜$w¦|Ÿ`–&lt;´íÈ5Íò’²ž×_x0001_×€«_x0019_Ä¨—BÕ˜´Ñ_x000b_I·‘-´ïXñßéh’ì</t>
  </si>
  <si>
    <t xml:space="preserve">ª`&gt;Öøµ8ÎÏØð¿Ü¾_x0016_}&lt;‹±…[[ß{_x0003_„</t>
  </si>
  <si>
    <t xml:space="preserve">2¤*-oðs_x000e_Kð_x0017_</t>
  </si>
  <si>
    <t xml:space="preserve">ãËø¡ûßóú‘}[_x0014_wxû	2d–¯hÕ·zbî_x0006_!~ß_x001c_ãø¼á¾]÷OÜ_x001e_Î`$máð&amp;á¡\wæ_x001f_f_x000e_‹kS”E²wÂU/Zî	SV'…¯Òœ¹</t>
  </si>
  <si>
    <t xml:space="preserve">?¥’_x0010__x0006_Ô´Å­þ;|Ã+_x000f_®ïer•_x001d_ ¥w_x001a_='_x000f_xüý…Að”Ü</t>
  </si>
  <si>
    <t xml:space="preserve">¼S_x0018_h_x000c_	¼«Otòñ 2V1AŒI´BåA¡Ñ‡.4ëLè;VçWH_x001e_y´ÁR»Ó:™_x0017_Ø‹N@d¿	ùá¦1ŠìœÍ_x0010_IaR_ê‹U™z_x000b_ü&lt;_x001c_ÌOÒÌ1ÒÝRÝ_x000e_±O_x0004__x0015_Q€ÄZ”_x001d__x0013_µÓ½Óo_x0008_a_x0010_</t>
  </si>
  <si>
    <t xml:space="preserve">Ì_x001c_îæ&amp;_x0004_ -_x001d_</t>
  </si>
  <si>
    <t xml:space="preserve">_x001a_»š¦‰•ŸF¦ÊœÛ­íX3ºž†&lt;¬ÅÉ=õ¬_x001e_§N7ÜAUÊóé­o»¦Š0F¿S2_x0018_^}k	V ïé†=¦Ñ£_x000c_=âÀ¿Kw</t>
  </si>
  <si>
    <t xml:space="preserve">?_x0015_€_x0001_2(C8õ®‚Žè¦ÆjOÅÑ_x0011_b_x0013__x0018_xÊÄìÎ_x0011_w</t>
  </si>
  <si>
    <t xml:space="preserve">–_R±ïè¤nâïk_x000b_Ì€òñ±/µk”þgº“Cå‹ E³b˜ _x001a_+ŒÞôïn1Æ+KðEL._x001a_3×”5(ÖlÍî</t>
  </si>
  <si>
    <t xml:space="preserve">)â8†Â_x0002__x0004_Dê9íÇ™_x0003_±{M;•/® _x001f_‚‡)æ_x0018_ì:ƒ_x0011_5dU#RBŒ_x0019_"/óÒ_x0008__x0018_V¬ŽÔôŽ+Šgm´(ã_x0013_à '2í_x0011_!_x0007_+š_x001e_m‰; ›_x0003_ƒ^#Ïàw_x001f_`Uß7‰gówo/fK_x0016_IÉe±æ</t>
  </si>
  <si>
    <t xml:space="preserve">—˜ö·ôOUSü_x001a_½‚uß%&amp;˜ùƒežŽTu(­±{þ‡ñÓîï;›vé;ª_x0004_W†:uO_x000b_</t>
  </si>
  <si>
    <t xml:space="preserve">‹_x0006_7j2A&amp;@±”Ö?’Jcî;‚_x0005_IJ:øŒþ¥E%Ô_x001a_*+‡µkþ0_x0013_CN*–[Á_x0017_</t>
  </si>
  <si>
    <t xml:space="preserve">_x0004_}H–Ç±_x0005_g_x0008_ûóÀéZÛ¼ÿµL·›Jb‘•QÎ CGŽÇ+¸ýÚ§œ_x0017_o¶…ZÁ_x0004_™ÞçÝ GÎÓöàíU_x0011__x0011_D"¥{L[_x0019_öÒÔ&lt;óRrVì™_x0014_ö‚&gt;_x001b__x0013_|®õ_x001c_°¦:E^þ‘ÓôËìdL_x001f_Itê_x0011_ÂÿPZ|ŸéOaŠop”ª®_x000e_8DŽü$Ü©wFŒÊÇ7aÌ”j˜ÞL!&gt;þ­Â†ÊSµ_#_x0014_“_x0015_:d]&gt;Js}àÏŸØê£zùA_x0011_5/}qó|Â%µœÁn”öÔóÕ+’_x001c_ÔåÅuð_x0013_?Œô0¬ÖTk	O2¿jÅ@_x001c_Nîâ˜å;S‘9§’_x001b_yì&lt;ö²™l~«_x0013_½h…+_x0004_A‰Øö”W_ÀàÆO|_x000e__x001c__x0004_\-ƒ¼'XÅ0ÌŠÕM_x000b_8Èdˆs¨CõË w‰L_x0014_(þ&amp;N?Ã%ìdˆ·Ä"ïË_x001c_</t>
  </si>
  <si>
    <t xml:space="preserve">_x0016_¸÷Tm	\úÄûnÙn‚õÓv*Vw‡Ú]ûÛz.úk_óP#\ÆBÕ5½	Ü±xZ_x0017_‹&lt;:_x0004_Ë5Óí_x0006_S_x0019_‘þ¶¨^1	Š6m’x%ôoM_x0016_ý¸É_x001e_¿i$ŸQæ¢NèSê”gáºÅ=”_x001e_®Ø”)_x0004_b¦_x0019_”ƒiüüLWK_x000f_O(¿œ=yZ·®‹5Y.ß_x0004_ÔýÎ~R¹\k_x000e_­»`¸ž±!€!˜_x000f_liõ9­‰f‹[c_x0018__x0011_À	Ãá‚ÝŽºKÜJ˜ v:µ_x0013_DOöŒˆ</t>
  </si>
  <si>
    <t xml:space="preserve">Q_x0004_¿»5¶Ž¡™Ž—ËÉ§4› d¬nÿª•=uˆ4Kæ»ª	µ”LïÐ_x0004_8oÎ³~®{_x0004_;_x0003_Ø×t[¼</t>
  </si>
  <si>
    <t xml:space="preserve">d_x0006_#.–=Ú_x0003_Œð_x0001_²5d}ÉÀé´|ñ@ôS_x000e_ÈÐQl(d°_x001c_¤_x0013_÷ÓŠ_x0016_Tô¦[©Ÿ «8h_x0014_)G}á¼ä¯Aü!Áš(C(fªÁÂ=_x001d__x0002_ûf·M_x001b_«Ÿ2yNì™2ÌA—úhôV-4J[$0jŸvê^Õ.U&amp;?‡(äŽ›ì"çÕ_x0012_'ë¤T¥­/uòTáÂ&lt;KÞº_x000c_¬Ï£{»Æ6_x001d_"œNaØ«¨G_x0004_uâÄP&gt;]£H_x0005__x0014_ ñ43Ÿg_x000f_áWP_x0010_7_x0012_3QÌ!~ 0GVn&amp;_x0001_Æß[^_x001f_½Uóö</t>
  </si>
  <si>
    <t xml:space="preserve">_x001c_ÏÅg±&lt;¦ïÌ 'zd9_x0018_‡@\~ŽžåÞÙ¹6’{…;¥@Vj—•_x0017_©˜0•_x0013_ócíh£–_x0010_</t>
  </si>
  <si>
    <t xml:space="preserve">2Þqê_x0018_¾8W‡:_x0010__x0004_î®ÆxÅek±I–Ò_x0012_G=wÝkf_x001e_b_x0001_]MÍì¬ØÜ©‰äŸüâA}J»…ÉgÖ_x001b_RÈ$€_x001e_MU_x0011_]vµ‹c;—þŒå=¤*Qú_x0006_*býªž×N&gt;_x001e__x001c_²L¬_x000c_«K;è¥yr3˜_x000e_ª=üÿè_x000f_Š‰÷Nha_x000c__x0005_cf=ñ9J´;7ŸPmYï|6˜´èQá‘Ýì–&gt;‹jÑKPÓº—W`Šé+lYòFÔÕP}hPì•æ´àÒ¹î_x0018__x000f_C6™u_x0017_Ñ¿Š$</t>
  </si>
  <si>
    <t xml:space="preserve">ÚÉ^ö%d›Qh³`Äø_x001d_¶c&gt;ô</t>
  </si>
  <si>
    <t xml:space="preserve">_x0002_ó_x0019_3ïÀ1!</t>
  </si>
  <si>
    <t xml:space="preserve">ŽÆ^Ð:_x0007_.</t>
  </si>
  <si>
    <t xml:space="preserve">_x0002_T…y_x001f_x°#\‰êä®'oŠ_x001b__x000c_Ì_x0010_	v_x001c_™¥D&gt;6_x001f_äE_x0002_}Ý'^B&gt;_x0008_ÑŸS_x0019_T¶Ïµçß/¯Ù!ï0‹Ù_x0005_W[oÉ$\1_x0006_Ò£R¬ÍåOüÌ¨ º\Âd (Dz­Íð&gt;¶(Nä6}:í_x0003_«ü4!ÛêÁÄö=Ô‘¾NŠ¾_x001c_R•=5é_x0007_o"&lt;hœ%'Ofcëñ}_x0016__x000f__x001d_/(u}€„&gt;Ù_x0007_7BŸîé_x0003_W:Oé¾/]fX¶J_x0007_Uó$.£nŠ½U’_x0017_X13_x001e_–Lî_x0017_­_x0015__x000c_•_x0010_Œ£.3pHÆ8X÷6áa²˜£€°º1{Ë«qã31ßºJÈÐ_x001e_¤F†dIº;q•="£·‡Uä9éËå	SE=€ÄTY?^]\_x0011_°Þö˜Õ{×oçs®qô\c_x0017_•ªÌ»õûž‰ð_x0014_•ýIÐE_x0003_6sÅN	0(ñ*¡_x001e_»‡&gt;á?•9ÈÝzWž‡‹Æ+_x001c_=E_x0001__x001c_NÞÆÙöp_x001c_9nÔÓÒwX:ìà_x001b_—H‚•ÒÐyÒ~_x001b__x001c_…m</t>
  </si>
  <si>
    <t xml:space="preserve">$‡Õ´</t>
  </si>
  <si>
    <t xml:space="preserve">þv”®Î¦hÇ_x0001_i$Ckà*šŽþ|Ì¶®D‡.œ­c³_x0018_œ _x0015_uääýdR_x0004_©X¡jÇÙM_x001d_ÎŠ„Æ_x001d_eUòËM[Û2íW¼7Þ]b°®QŽH]…Æ§_x000b_’ñÜÕÀo_x001a_Ó‰OtE_x0001_ŒU1Ž_x001c_=ˆ¿eÜž`Cå_x0002_Fp_x0003_j_x0003__x0013_}ÒûKälêú«u|rÖ_x0003_‰kf±Ù¤«Dª_x000f_EžCO¸_x0005_d_x001d_áì?¹°@À£(³~xB]d•01ÀXíJ¬‚L×ùqà)$ž¼§6qíwºšYÂ¹T$à9q”Ý|-2iZþZÒ3|Ä1ó?ºõ•&amp;Å_x0013_òvŸ{_x001c_a|ÉtnÛ(E_x001c__R´|±7D_x0016_T¼¡rY-Ø|€òDý€ÍþÛ†[q_x0016_2þÓcÝ¥£¡éîüÒQj_x0001__x0017_Tmû©_x0013_ òz_x0017_82øû+_x000e_;_x0016_¸¾_x001f_÷À¨&lt;õŒŠ4Y&amp;_x0002_Xhé×zhEçã_x0002_»Õ²._x001a_é¹</t>
  </si>
  <si>
    <t xml:space="preserve">ÝtWeP¢)œdò‰»™_x0010_ýRp»0_x0018_fr_x0015_"M</t>
  </si>
  <si>
    <t xml:space="preserve">_x0005_¡š_x0010__x000f__x000e_´\“_x001a_–mCï_x001c_FA_x0002_Kuö¦žÖ8_x0013_zC_x0014__x001a_ÃN‘çˆŽ*²_SÐœô_x0008_ú=l_x0016_¿1™£_x000c_xA„vîq¨'šx5¦/ëÉyoöSÍI_x0003_Íÿ¶€Ã°)¨g¥©i&amp;Ó&lt;°Ü&lt;•‚O_x0001_	êU®Ìž‡_x000f_</t>
  </si>
  <si>
    <t xml:space="preserve">wOpƒdg ¨švº˜‡_x0010_+y&amp;|Ùd‚oš·²Ý¥$Ño=Þ[öŒE$ò_x000e_?6_x000f_fu_x0005_ ðŸCÅ</t>
  </si>
  <si>
    <t xml:space="preserve">[òñÌÌrÜ»_x0007_¶7WË{IY˜ÔU“¶ú_x000f_î=ÌVdÞ-I2'ÉÈó_x0019_±ó@_x001c_ëjo%Úp4_x0002__x001a_¬sù‰ßÐ”ïp.</t>
  </si>
  <si>
    <t xml:space="preserve">ÐË”-±¾_x0010_w¾ÃÈ’!_x001b_.nÚ¦_x0008_ÕÈ_x0012__x0006_(1æ‘‹KF³Í_x001c_ª&amp;òYÝDÅp_x0005_¸p</t>
  </si>
  <si>
    <t xml:space="preserve">„_x0002_¸§¹ÆÚáÚ¸IÄ:õpx[ÿ‹@_x0015_P_x0014_Œ…T™Ã1ô².eß_x0017__x0011_Š°À§_x001c_ýÚù4QÌ_x0012_Ù£åè4#€ï/²7bÖÁ™åSoåÚE@ë;HOÒ_x0010_¾i±&amp;Í_x0003_"öÒ_x001e_·Áj–ÒÊ_x0002__x0012__x0015__x0004_jW­à¶–ÝÅ‰o‡™Õã—ÜìÎpwÔàvÐÞ0}dnÊú—G‰ÚDr</t>
  </si>
  <si>
    <t xml:space="preserve">_x0016_Û_x0002_|_x0019_tö_x0005_”Y·BÌ+ÎÝ2š_x000b_Â“þÝ›÷_x0018_</t>
  </si>
  <si>
    <t xml:space="preserve">i$_x0002_Ñ›P`?b¶ÏþÁ‚ÅÈ…w-Ø„_x001b_§ÁW}ifG</t>
  </si>
  <si>
    <t xml:space="preserve">j_x000b_uƒR_x0013_©_x000e_Zq£¦ºŽÕŸF`Â½t&gt;€¹˜_x0010_¿ê–ES¶zß«;NÜ_x0015_‹¹aÆ@åðÀwÓ_x001d_ÇhüÉÅ_x000c_±U_w</t>
  </si>
  <si>
    <t xml:space="preserve">`™(!²Êau_x0017_Úwv»6ƒb;zGneæ¼uÑ#1g?f·&amp;=Ln_x000f_/?›Äì1_x001f_Šò )ÂD¼z_x0015__x0008_¡¦º_x0013_æ/„ú3A2½•_x001f_4°›‹åXwæFœW^_x0013_ßÆÌ{@Àíˆ®†àÇ°b_x0010_PèF#ò‰V_x001b_fgå_x001c_„×¶_x001c__x0005__x0003_GE¨›¹¥€_x001a_ôg¸ð_x0018_.¬Ö_x0019_ÅLØ?ß'Æ‹õã}_x0007_Dàl|¿ÍÒscKfwìñXó‘_x0005_jDiÐpÏøÀ.F‚)7`ì¤X5»°_x0006_¨~_x0018_~÷~¦&lt;	$_x0001_z</t>
  </si>
  <si>
    <t xml:space="preserve">9cI_x001a_ˆc@+ÞDK¯YØMŽdV´&amp;±šÌyÆ²®ÚUiùkÀ&lt;£_x0017_A_x0014_&amp;	Ù_x0003_¨7ª^_hò¤Ñßš$¦b&lt;–ÓÓpFñ_x0010_¹\n5›%r_x000f_</t>
  </si>
  <si>
    <t xml:space="preserve">ËÍ©</t>
  </si>
  <si>
    <t xml:space="preserve">üg»¨5·F•ðh™—ÛHšÏ_x0006_ñÍ_x0013__x000c__x0008_ýž_x001d_uúòØª‰¯È¢Ëû_x0010_TÓøÅÅ_x001e_}¡ÈïÞÞ_x0008_û­_x0008_Þs…_x0005_3_x0002_:ï®ÒS¾ÌAe7Üå HUÎÜ–æ!NëM_x0012_ÎÖlÅÒXWfv_x0004__x0019_}o_x0012_…_x001e_xâ¯¶</t>
  </si>
  <si>
    <t xml:space="preserve">Z¬t	</t>
  </si>
  <si>
    <t xml:space="preserve">Ùì_x0012_ŽŒ•ÓOÆ÷ïU_x0004_#_x001f_?Åh6ª_x0006_aý{_x0011_XšdƒZÛ_x000c__x0013_æEb{oÁ_€_x000c__x001d_7_x0012__x0014_7ò–‰¢…"´Ò_x000b_N§ÕÆp_x0017_©~æ_x001a_÷U¬5_x0002_Êá‚äm¢ü¾‰ÉËÚ™wy!ô°ÅsVÒ_x0011_M_x001b__x000e_´I	_x0005_‰ó…2If–œ9Á_x001e__x0008_f„˜póPÿÔ¼[°}_x000c_ìïX¹*_x0017_5ùŸúj¸ÿv8»]w%ËLn¾&gt;_x0006_•žÁ6=ûÖ¥_x000f_ŽäWÛ_x0008_V_x0011_Îî¥S´_x001d_T²ÖÂ	suÀ÷Yäèâî½P_x0019_æSÞDO;–_x0014_è¸_x0015_B«ú&amp;îÑv}^W_x0002_Òó&amp;‚’n¸§¶WÝÈ±R™Ü_x000b_y*LØÅö¥_x0015__x0017_ 'kþ_j±_x001a_ Ò_x0018_Nµå£Ù_x0005__x000c_©aYÇäpƒY_x0010_¡Pæg]_x000b_ÒË_x0014_$6•_x0015_ füL»L")_x001a__x0008_ú°ÒV°_x0007_Ì_¾R/</t>
  </si>
  <si>
    <t xml:space="preserve">y@é_x001e_¨ùUÍÛN~™IRÀ9Ïh\òë¦’NŸ!ýt¤{¨-_x001b_¡Ãºâü¸_x0018_‚À;÷po_x001f_D_x001e_¡_x0001_²_x001f__x0001_šD_x0010_íqJ¶vÓù£¾=ütA\ÇZ_x001f_cåJ¶ûŸ±Û_x0006_™º_x0008_á_x001c_NÀ4Ðz½tíDˆr®Š_x0016_ð&gt;_x0016_6_x001e_‹ó?ÅMë`¹±…“½¹~7WV$’Ð</t>
  </si>
  <si>
    <t xml:space="preserve">_x0015_7_x0010_~wÖzdLÆ_x0018_òýµ^\°^EßÈà×éè˜PLš!Õ®8_x0015_É7</t>
  </si>
  <si>
    <t xml:space="preserve">óµ_x001a_þÙmÍk_x0008_.Y_x001e_]a«4[êëÁa¥_x0003_÷ü_x001b_\š_x000f_ü¯’?p–´$ž_x0011_^_x0006_kp¥_x001e_\P;_x0012_x’H_x0007__x001f_‡¯‚­_x0015_“JýÇÙ‚I_x0019_ìä¾c€mŽÏË_x0015_Ý—°u°_x0006_tHÉM}_x001f_ÇÈŽ„o{Ý’Ê1’i_x0008_j‰ÌþŒ4.yrcqpKÝ¶&amp;ü_x0017_ëZ¢Mø_x0018_$º€_x000f_Ø˜«_x0004_ª¢œ_x001d_›-4&lt;DÎ_x0013_hðh†Ñ</t>
  </si>
  <si>
    <t xml:space="preserve">_x0001_æJ¯&gt;E²_x0002_þy_x0008_{7ü(‡mýG°_x0005_•ùÒC@Ç°Î=*‚„_x0013_/Í_x0007_”1ÓÙ}¬&lt;ÿ_x0003_ŠLTò_x0007_´Œ</t>
  </si>
  <si>
    <t xml:space="preserve">\‘0_x0019_R·ƒµåÑR?Ðèš_x0003_æß(Å]	H_x0014_E#_x0013_</t>
  </si>
  <si>
    <t xml:space="preserve">üHì¡_x0015_ûoÁVŸ°Pgö´J¥â?7–8h jìVHB4Q5f|Z–~a0—„_x0012_½r_x0001_kpH_x001d_;Ãþm_x000b_èó_x000f_x_x0008_</t>
  </si>
  <si>
    <t xml:space="preserve">¥/¡_x000c_•Ž¼Ž_x001e_Ø"·q_x0004__x0004_Eä³0ƒ!Î#Ó_x0011_•ªÊ_x0010_°Ìœ%ÉÿH?_x0014_1A‡eeBÆÔš)í§ëa};&amp;â_x0014_±¿'ëDo*æ ¤à_x0017_ÝsO¬ËŸYãÇØ»ÅQ/{Ù{&amp;ë¢¾?ÂÕÜœQ§BÃe‚_x0019_µ_x0014__x0010_çT©Àágw_x001e_SÛn!ÅA9%yuâ²._x0018_ý&lt;_x0007_Àüt´é¨¯wâ_x0003__x0016_—</t>
  </si>
  <si>
    <t xml:space="preserve">_x0003_Ä\¶á_x0015_-›_x0004_¿CI[¶_x0012_ì‹H†ð-Í_x0003_ü¼hšé&lt;Ã_x001d_vaþagë…yÃOèìTû_x0005_5ž	™_x001b_3ö½Tƒ_x0003_Óÿ_x0002_*À_x001f__x0007_OùØ–µ5F_‹ªf_x0005__x001a_Å_x0013_iÎgVÂÿÛ_x0012_O½(òÜu–¾’ö;Õ_x0011_ÿ¸Ÿ]:Kw_x0005_¨ëÂ½•îög4ª}_x001e_Ýñ_x001c_pÅá{ù/(XF	ˆÑ“« </t>
  </si>
  <si>
    <t xml:space="preserve">Õ”´ÆñBUÍ_x0004_=›_x000b__x0019_iŽC$"ÔçÂ^É‹|ï_x001f_ŽÜK</t>
  </si>
  <si>
    <t xml:space="preserve">g$_x0012_»*_x0011_º´Uï¶b_x001a_Oƒ5@ûa]Îp_x001e_r£•¹K_x0011__x001b__x000e_Œd¯èae_x0018_®‹ÆÎZ—s_x0011_z¼</t>
  </si>
  <si>
    <t xml:space="preserve">‘ '!Ÿ _x001f__x0001_k_x001f_%Ú]_x001c_ÙwxÓ†Ô_x001a_u•bÈ‚ñed_x0007_Ý?×G§I;ÊíÅDRËÚKé¹öQçôwo‘É_x0013_8#à_x0018_½¿§Ñ§tÜž×žÍ%;&lt;F¢€•ç_x0019__x0018_¥	"‰ìFùQ\TòW¿•</t>
  </si>
  <si>
    <t xml:space="preserve">_x0008_®_x0016_‰íÖ_x001e__x0005_k&amp;ÄOÁ._x0013_W$ëßÜ ñW*kAr_x0015_QE_x000f_bôwKyÃ°ì»_x0018_3š_x0004_M¬CÂª1Öå&amp;_wãbþ¬Œ&gt;¹_x0006__x0007_âØàM(×³n¸éÏþ7 ‰üT_x0006_</t>
  </si>
  <si>
    <t xml:space="preserve">e’_x0019_Úôqd\_x0016_ÐD_x0005_ÁgwdmR¥‚…È³«_x001b_ˆ´þÓ¯i/2K]úê£kôÄä_x001a_“ðÖÓ¦YÐï¾%x¡t_x0017_šŒµf‰u–;å«m!¶&lt;˜[Þ2jŠ5Œ*¹Sä±¤ø_x0002__x001c_$_x0004_©Ña úô ø}vãS_x001a_¢_x0012_.Uˆìpb~¥`”¯'å€`Œ&gt;‹_x0008_ñXò~pöI¡Jq`ÉðÓ‚WÚaE&lt;ü%7z6åc¯/:¾Ukc‹_ëá.¶PƒL_bñ+v¦ŒÞ{_x0007_CžY:M</t>
  </si>
  <si>
    <t xml:space="preserve">íHñ_x0006_3YM5q_x0019__x0012_4iíÉ</t>
  </si>
  <si>
    <t xml:space="preserve">7£ÚpJAê¬ÙÕR_x0015_þ_x0014__x0007_È²«1¼_x0015_ôŠIÈR{¿Q‹D'_x0003_tCü_x001b_@›üC`°·_x0012__x001d__x001e_ÀDöÝ÷</t>
  </si>
  <si>
    <t xml:space="preserve">‹_x0010_Ü¥(:÷W„6wzÃ_x001a_§_x0014_ÙG˜kÐyDË</t>
  </si>
  <si>
    <t xml:space="preserve">&amp;7n«…x2Ýg‹;ý.Wzëí_x0005__x001a_ïÚ®ÅhðE&lt;¬Ð\_x0006_›]ûÜúÌZ7Sf('q_x0013_9[_x0018_^_x0001__x0019_+¡„ùª²&gt;ñ_x0015_·9ŒKE_6¤«Š)UÃHn®/€ß_x0015_¼dè9{A_x0013__x0010_± ‰Ë_x0017_b&amp;.¯ŸN_x0012_QbIOý_x001f_³_x0010_P¿KYÐuc±²_x0017_»ëaÔËZ_x0011_êEA|Z³·_x001d_Áû™_x0014_ýŸ]_x0004__x0016__x001d__x001b_	±çÝg&amp;Ç‰B“_x0005_ù=Ý\°†_x001b_°)ýÎHd×_x0017_#c_BSÓ–Ñ'ä¯@Ò	ò²“šÖ_x001e_wýÚévÆlà`l3‰ñ_x0006_%BG.JkIGGp«·ÄÎ™_x0010_íyóÿg£D_x0002_0À[_x000c_=½Y_x0008_X¹ðIçw+á@¾uzZ_x0014_Ê_x0002_^_x0012_K„X¥½èJ4H¥÷ B^R–</t>
  </si>
  <si>
    <t xml:space="preserve">¡a&amp;6G¢áŽàÛVá‰ë@¶\Uê¿_x0011_CH_x001b_ÚwÉ]é©w=a…bÛÑ_x0001_ëˆ_x000e_.Ój_x000f_6u¡½ý#'QÜ4#Î¼¿GëLÌ#ä/MåÝ@©ôÏ®?Ò‡‰ß_x0002_pŠxãb·9î_x0005_9£FÚù_x000f_I?dåÔå†aŒœ_x000b_Hß_x000c_d_x000e_²§ò9&lt;</t>
  </si>
  <si>
    <t xml:space="preserve">oã8†½_x000f_U_x001d_QÍÝƒ’é£÷Dº_x0014_hÉ_x0002_É§_x0001_NnVÈ|ªxÉSöÆZÿ+_x000c_à_??oÉ:¬Ç—ÏŒw‰b¶Ùõgó]ÇANìž_x0018_¦—Žëç'ë*_x0006_ŸS@{=f_x001b_gº_x001c_qŠÛAYFŽ=_x0019_Yõýøi¯{ºÆ‡í§±×rN'Ô¾$:˜»:_x0017_ŸÔ_x000c_éý0‰Œxû¯¼_x0005_Ñ_x0003_þZ}&amp;½{ E%Š\žã_x0002__x000b_.í_x001e_›·_x001c_ËTÃ—ÁW_x000e_$ä°¾Ld8_x0006_Á/£·Âiî_x0007__x000f_çUVxrTà\wÈ¡_x0003_CvrÙ”!çïò]²ºÜf_x001c_6(-¨à_x0010_r&gt;@¾Ð$ì3T{ô{àŽ; t!1‚D—‰^¬é•DÿºJzl=úm•_x000f_GüËj2:9ëvüÔ å1Š_x0015_éQ{oÖÚ8~a~i_x001f_"Æ‚_x0001_5–K_x0016_‡vH_x001c_Hœ_x0008_cPÚî$&amp;–À×óï3aNyØ±üž0w7.wF‹?ã¤_x0011_82ªÏYð/g±FáGÛ'Uí»í—_x001d_Hk€-×U\#!B]¼þR8_x0015__x0019_ƒñ_x0013_ÐM˜Ï¶•b[PoZ7éívH\^^%’“_x000e_Fà¡&amp;_x0014_Èû.³_x0012_7È_x0003_ e½®W€“b… bº± S¡5CF¤¬Š~F_x000b_å|c¦3cÛ•Ü_x0008_§€­BÅ_x000f_­n_x0002__x001a_óC_x0017_võãekˆÜvµØoÇðÃq£@À¼u¹`	ŸÙý2ž_x0007_‚_x0005_1ÜÇ#šl_x0005_ªËY_x0014_^à†ÄùÙJ=‘ÒÇ_x000f_¯¢ïíRbxª_x0017_…”b"E	·_x0002_§ÄŒþÝþúþêAŒÿŠŽ€¼iÕ´cV‚	_x001d_AñíÞY}fù‰íX×!_x0002_¹o9‡¿5\„_x0002_Ýh›ôÖƒeìp¥˜&amp;‚1=°_x001e_¯ñæˆÑþU}ãÐh_x001c_4_x0012_%ºŽD‡_x000f_Oëh×ä_x001f_”EÊ×_x0002_æ„jÎk·ø„¨Á»&amp;ŠÐa_x0015_I4_x0002_úG8^_x001f_v²ëÆÅË”¦Ï&amp;1ë‚„=ÿ¤å_x0016_¢‹}é3	QQØ_x0005__yW'¬ëh{_x000c_´Ú$Ï_x0006_‘Šß¥]œ%ÏÙ#‘mõrB'LHilúìv_x0016__x0017_ËÚ•_x0007_Øm7ÉÍvtP_x001a__x000c_Ÿ_x001f_4¯n_x0015_@˜pçr_x0016_/ª9„ñ&amp;º’x_x001f_±”_x0017_rÞ¹¶tœY úÄÛö:=RÍ_x001b_ô£tt_x001c_</t>
  </si>
  <si>
    <t xml:space="preserve">Iþ_x0004_r_x0003_KÈâÛÁ_x000f__x0004__x001c_?|òØ’Šeþ3ìÎ¡½_x0008_H</t>
  </si>
  <si>
    <t xml:space="preserve">¤-1H°àKäÚ_x000f_Uïù&lt;÷|_x0014_»FÛô_x0002_ÔÔOE|Z6_x001a_ÕˆÈd\_x000b_´úÜû?Ä_x0018_vDz±_x0007_ñŸÆ¬ã_x0002_¦ü±ú_x0012_âÓ_x0007__x0005_o_x001b_mA÷µºO_x000f_KqnÆò;s_x0017_Q_x0008_†u_x000c_uþçÀ…ý&lt;ÊÂ÷“°É4„RE"gòûŽ¥ÁLkµ=Ìw©Í«TSt•</t>
  </si>
  <si>
    <t xml:space="preserve">B_x0010_ø!;Ã`„çâ®ÿnŽð¸_x0004_Í_x0003_±Ç´Lë©â@ç´ˆXï_x0001__x0010_ÉŸ¯ÿ:4¡_x001b_C-_x0014_G0æ&lt;ªJ].`Ò‘·~_x0017_’•#_x0015_H_x001e__x000b_~ã™ñú£/Š­V»_x0016_$ú_x0011_Ä€O@ýtn_x000c_I‰k_x001a_î÷àt8ÞJ§iN_x001d_—:ß È°Ã)_x001d__x001f_±5</t>
  </si>
  <si>
    <t xml:space="preserve">øÞößµ»WX—ìÔÌÉ^W¸Š_x0011_Ô_x000c_l_x001f_êÅ™”_x0015_Ï·S\Ï£k±û.Ü_x001d_ÀÊóé°Ä¤T¸$_x000b_z_x0013_Ñyã½dªM¦×jÇ{.Àµ{7_x001d_ci\J¾Z	_x0010_ëƒ_x0003_Á_x001c_RÒî† _x0010_vžD0_x0007_J…_x000b_Ûv¡ê_x0001_ª_x0017_ù_x0014_:ñÍí"†I¬½ÉG¾&gt;y“GøÙ–Ïkv_x0012_‚–Öù*âÆŽ¡ Ó5"8é”æœZ_x0004_äãà¹¾}_x0015_¾—MaaÖp¶</t>
  </si>
  <si>
    <t xml:space="preserve">·_x001a_v_x0004_’qsÛù&gt; ˆm_x0003_xä#è‹«*£I­MÉ</t>
  </si>
  <si>
    <t xml:space="preserve">G`¶‘R„ÛåA}ARÂg]lbÙ5Ë­C^ˆÛ_x0006_E_x0015_Ž°—S¸b&gt;_x0011_Ã;¯IÃê®_x0019_¶b€‡ýCìb?g²æÆèw_x001c__x0019_Ó—ƒ÷g©_x0007_Cr/tV!9_A\¹_x001e_­òö[_x0001__x0008__x0003_Ü‚•½§Z;</t>
  </si>
  <si>
    <t xml:space="preserve">ÚÑ_x000c_Òé-g</t>
  </si>
  <si>
    <t xml:space="preserve">Á~¡£¹æâ`ù‹¦Ú_x000f_º½h)2ËñoLÞŠÿÆý=÷U_x0016_4]</t>
  </si>
  <si>
    <t xml:space="preserve">³bª_x0007__x0015_‰’ê&lt;ü¾è_x001d_D6W€“Œ°uåÒ#‹ýð›dSñ'r¿lÅJÿw(O3 byÌHÒJRÎ‚ûÏ&gt;çJ­åÝq%Ä0úp;_x000b_Ñ}Ó&gt;jƒcEeº±[F-?çåÞ|Ì_x0018_Ù}MlF)"Âf]Æ‡_x001e_¦¸Z¸LdñËã«%àè°zøÛl_x000c_¿yÇÖZv(„Õ±³eaªö	</t>
  </si>
  <si>
    <t xml:space="preserve">q÷‡Ÿàñè·Jq˜38'&gt;O¦‚â®H~ÁÂËúÕ_x0011_Ýÿß³÷_x0017_¸¹¿P_x001c_BÉŠæ¦z‹_x0008_HZòð9ÆSƒIœèŸï&amp;_x0006_âJ=ZäÎ/Â}î´[Ç+±¸_x001c_æÑ÷ÞpÛ®uá</t>
  </si>
  <si>
    <t xml:space="preserve">*Õüè_x000c_~‹ý_x0003_yIO“©4ëÙ[7y\;R?ÐÊ•Y</t>
  </si>
  <si>
    <t xml:space="preserve">#æýÊ_x001a_ý™ê’÷ÁX£ ¿ï¯üdX_x0016_:_x000c_±D#CÊœ_x0004_J_x001c_G$µ`™{)]G˜mˆ¨¶½+</t>
  </si>
  <si>
    <t xml:space="preserve">~1._x000c_n¤È_x001f_PÄyôòìn¬¿ÁöeÇþi’å_x0007__£ÚŽiþO$1~‘_x0006_¶_x0007_¹»õ¤Â_x0018_)Š_x0017_çüá¸X_x001e_+um4\/ë„	k2ým™C_x0018_“Ì'Àã_cˆÔ†ê.NfÑ©ýƒ^/N’|›5ñ™}|m_x001f_¾Ëú-O_x000b_ŽøÑŽ™ÝÂÇÒåø@1'»ð²_x0014_Vm_x000e_@</t>
  </si>
  <si>
    <t xml:space="preserve">÷Ù#Zqk—×wõ±0!ÒõÍÁµRÏºñû¶ÄÓÉ­=_x0008_«_x001d_­èpñ­Çb3ðkÉÚ_x001f_‰Fo6ù¤Ú</t>
  </si>
  <si>
    <t xml:space="preserve">:È¥íI;_x0002__x0002_BšŽ_x0014_ÿ[hÕífR¿‡Ã«¿•c±pªØ_x000b_¼_x001e_‰  µ³nw“³ÃÆî»pwªx!Å_x0017_Nq¡}«·ô_x0003_ªâö†c1…O‘QmÇ€FÃ/vHå</t>
  </si>
  <si>
    <t xml:space="preserve">œÀÑý}mŠä+7</t>
  </si>
  <si>
    <t xml:space="preserve">ç)fwËxÏÚ}Ž-vÊ.æÎ—_x0004__x0015__p~_x0001_wùXã´£åeû{m_x0018_Ãc(_x0017_</t>
  </si>
  <si>
    <t xml:space="preserve">_x0006_ÔiÛÀd‰_x000f_ãºî‹¦Ž_x0001_ð³Ñ"®­î2[ÈvN_x001b_þ›iiÞ_x0004_Ó_x001f_A^YWs`%mñsð¢Üž9Ð×Ñ_x0008_$eûãö~GrÍ=ôñ¬“ö™ÙH[_x0013_Ãx_x0012_ÁLGü yhXE_x0013_R_x001f_q’þ}‡n&lt;y“ÃŸŽâ7—_x001b_…\ÊjÛ…_x000b__x001e_-”¢s¥½#™ý5ÈÎÔÆ¥ª_x0004_«’I_x001c_[zÿ'»0[X™†îÞÄ#_x0018_ˆ20û¡_x0001_;¤i”‹~l_x0003_Rã_x001e_Ö&gt;»_x0001_Ã_x000c_&lt;ðÀ·µ5¿¹0HþäzY¡_x0008_&amp;¸$©H_x001e_À¨û“_x000b_¼Mò‡_x001d_</t>
  </si>
  <si>
    <t xml:space="preserve">´n_x0016_™b´BO_x0017_¢T„£:Øöîàx_x001c_5Í¹ÀWe^xrk’8ÿTŒù–r„œÁGœ/_x0010_m*J|åÉž&lt;â¶$y~Æ^ôì[Qä_x0004_p»k'ÕþjíÐ6AÜ…Ÿw_x001b_ÎŠÓÜ‘Õ¡_x0015_œH‰úû]Zÿ&lt;Ã_x001a__x0001_›ÜÅ½Û¯³_x001f_öly&amp;_x0002_!_x0006_1ß‰Þ¥'BEoë&gt;àk/€&gt;m/èÃEÃ“*m†¶©°áá8	_x0005_n_x0010_Òm`_x000b_ÑˆDÄ.#ÖšÞIÒ_x0016_[æN/²SÇÿ=ã’½Ù-ƒ¸²	#À&lt;'¬uO‹$w—‰©hmR¢$Êv{„_x0004_ÈmÁ·üäKÊ_x0015_é¶_x0001_ËÖõ¤€È9T__x001b_é_x0007_¶0"Ý#‘_x0007_Œ¡_x0002_ÝAom’þ_x0002_^jjÿæ&lt;¯_x0019_F”úÎž_x0010_W_x0016_ù8ÿL7¯)ˆÌ_x000b__x001a_¿aé1¦!íøï@í^øQ_x000c_HÕ	XÃ7_x001f_I«è×'`úÄ¿†›Ä«‡_x000e_nŽ³;u_x0008_§àœ÷ßK—å	²µ+/½_x000f_OŒøð½ï_x0010_Î¬µ®KD¬|.Ó5_x0011_mÒ_x0003_Sþ|X¹¶¥y_x0006_â¤_x0010__x0013_±w</t>
  </si>
  <si>
    <t xml:space="preserve">]žÞ!ïŒË·”4¶_x000f_—n_x0006_±°IµÜ‡-Ò¸‚„‘ÑÍÖˆ1f_x0014__x000c_%z"_x0017_#&lt;¬F›nWéY_x0019_Ü_x001a_…›4¾t‰åßK ³òJ¿"(¶#žÖI_x0015__x0014_ˆ_x0019_ô£àLŒ¶Gï”Êì_x001c_w‚o„$üšÄ)´û´…ú^±nÏô'{°«úqÝê#ê{o=i@T_x0002_ª6ƒ‰¤_x0002_Wê¿</t>
  </si>
  <si>
    <t xml:space="preserve">¼ÐðžÍ¼_x0015_ûþ:"_x0003_¡)2hù)þcn_x0016_®»_x000b_ŽB&lt;=ÊëÝÌ9_x0007_F14ú–¡Ñ_x0005__x0014_:¼BH×®²ïé€EgJÀte_x0008_¯Q¼¶'Å:ejÎ*£_x000b_ËªH?îSë«Âq™&gt;_x0006_˜vRæ˜Š¨_x0019_T¶Bñ_x0016_Ü¾Ü§½ø|"iö_x001c__x0016_ä‹•*_x0018_?Õ-Q|_x0018_jú€YSõÙ_x000b_S·¹_ø«k’!:1„+L =%_x0002__x0005_s_x001b_¿xx†§î9šm_x0011_¢É†^?óð&amp;ûÞ{cì</t>
  </si>
  <si>
    <t xml:space="preserve">Ý_x0019_ÃmŒN÷Ž‹_x0012_c_x001c_åè 4FèÀ1lZLr&amp;=wÙ_x000f_œ„éÑBô4^Ññùd_x001c_ø¹%¬Û†ß“fŠë¨×Î_x0016_Îý`ÍG0b‚†Þ¿Ú\‚¶yƒ£“UOÌLðöìúH_x0005_CÒM_x000c_ˆ×9û[:?_x0014_"&gt;¿§É{ðù¿ãrf_x001d_Ÿ©Šö$ö²¸º½</t>
  </si>
  <si>
    <t xml:space="preserve">‡.B_x0017_äS =„Ðœ®ó¹ê°}rGÈšÈE_x001d_ÙÉ}_x0006__x001d_ä¤gÊTC+¶”Nó' t„ˆ¬õ)_x000f_ÀíØ_x000e_1û/ÿ·l¢s“_x0007_ WãºØ]·ûîe£+™_x0002_Ëøs_x001e_Þ•Ñž_x000c_SgÍÌÑÑ_x001f__x001a_ÎGÃŠ“k_x0018_</t>
  </si>
  <si>
    <t xml:space="preserve">e²ÿûRV^¦™7	)ú6&gt;|™_­¸&gt;©¬ŠÄ¦Ó3µ¾p4|)¹_x001d_sc_x0004_)’Ø#âÌ•·3._x0008__x000e_O_x0018_åÕÿU¡˜«†JclËLÐJ|î7¶ÚN°¯Ú=[)@_x0010_'ó÷¿_x0019_|Txý_x0018__x0012_µêV½³¶…S5 _x001d_‘XIWÚÊ_x000e__x0007_°·(®ÏAHc¾™p‘%ü:%o</t>
  </si>
  <si>
    <t xml:space="preserve">ÖÚ¯zªîA_x000f_C¶Ìì…°* ž6’!_x0016_ñfÛ´áßAœ÷9¿òW_x0015_ÊÄaAR&lt;ƒ| Nð2z_x0004_4¼ü"Y»˜D†•3ËYˆ_x001e_âÄo%DQáõ_x0011_§{¼Ó0l_x000f_6Çw_—	­ö‡-k_x0002_Ãÿ¾*_x001c_0X;%­˜$-—¶_x0015_ÚŒcû_x0012_ÖXD¹~_x001d_ÜNeÕ9Ò™¨FÆ&amp;€_x0019_&amp;Ñ©ÃS_x0007_ÈS¯Ð?ÌøÆØO)Ô›­G”ÅÜm_x001b_ƒÜ¢ÄéŸnu‘4«“C_x000f__Ó¿“Ôsy‘cê"4(zŠ+úóèÿ‹a›…_x0008_Ž?</t>
  </si>
  <si>
    <t xml:space="preserve">ug_x0018_¨	É_x0001_›QøzX[œƒ</t>
  </si>
  <si>
    <t xml:space="preserve">!?_x0015_?‰'Q_x001d_ºèC¨Hz9â_x0008_‚$ûyFXxQ¥„ÆÁä R=Š_x000f_N_x0007_1_x0012_*ò´d#ä£8'_x0008_”_x0004_¾¼&gt;8çO3æ¼_x001a_œŸùûóR –eÅ"ƒ~ßÕàç ^zÆìe_x0019_ü$‚È½™_x0008_b[_x0012_Ñ«ê­ÀæV_x001c_[ÙR¬sè_x0003__x0013_ù_x000c_ÇQïÅigKA_x0005_³6LÀEm_x000b_ÈZ</t>
  </si>
  <si>
    <t xml:space="preserve">„Íîmåd½yAÞkð/w°Ù‹ƒ›cú_x0001__x001c__x0014_¥_x0014_Õ  _x0016__x001e_-†_x0007__x0019_]Bâüµk_x0006__x0019__x0016_×_x0013_R‘1Ó_x0013_Â_x0005_é•&lt;_x000b_ûZóç3‘ëÆq}M’rÒ½w¾½æ‡¸&gt;=mí¿è+±Ó_x000f_ÈP_x0002_ÊÖ®încød#¿â²_x0016_ ƒ^àvttë»ÀedV¹°I×Å’„ì#Öuã_x000c_ï_x001c_‘ÂJ†”F›•¥¡æ• ZJ@`Æ\?“kóç¤mÌ°ù!&amp;ô_x0003_|–J_x0008__x0010_Í_x0003_À¿_x001d__x0001_42rÊb@Á#OÄë&amp;¥‰PÐC\Ðb6_x0005__x0018__x0011_tˆŽy{ì&amp;:C^w_x000f_•6Ö+W_x001a_ëHˆq&lt;OŠTu›Aâ$ha=³£èi“_x001e_Õ&lt;„Ì†_x0001_´§D5sREjy_x0005_Ÿ&amp;</t>
  </si>
  <si>
    <t xml:space="preserve">éS~Š®G´®¸xÿëê_x0003_´:ó½W·Ñ¾ó­€[&amp;‡õ»4hª¬»H:sqA‹òÆ‘B_x0012__x0007_!‘Ü_x000f_&gt;d_x0003_K_x001d_€ y¦½Ï_x0001_ëK0ú_x0008_˜ä„_x001a_¾_x0012_j-9‚f6¯_x000b_:uN¼_x001d__x0003_ä/</t>
  </si>
  <si>
    <t xml:space="preserve">&lt;_x001f_t¬`¢YB=TK“ôÌð_x001f_&gt;"ôòå«v•RÚé¼_x001f_Œök ²¾v•´_x0005_ò¯äÔìšŽËúG_x0004_Å	/!á_x0002_ÍSD•Ÿ£ÁóÎÌ_x0001_</t>
  </si>
  <si>
    <t xml:space="preserve">­³»9´Ì_x0008_Éw×“oâAh{^»8_x0004_¦ÎŒ×mÉyˆ_x001d_xC5æG9Ÿ˜_x001d_6Ù_x000f_óæE_x000f_ùÿ*à_x0018_«M®Ë!uAÆ_x0003_g£bÃ_x001b_£ž)S_x0008_D†Ñ¿õ_x000f_ŽÜ®_x0006_ÀÈ_x0012__x0016__x0019_¸j/ÑP/¡rì„ûr¿à€=ICþw¹¿Jª²0¤jTqžÀ¯p`_x000e_[_x000e_T aê&gt;Þ_x0015_Ž¡K±¦à4‡</t>
  </si>
  <si>
    <t xml:space="preserve">’</t>
  </si>
  <si>
    <t xml:space="preserve">½5:ä_x0005_TÙü_x0005_Ã è_x001b_Á7*jKy…ò?^iº:_x0014__x0001_}âýôÜ¢_x0001_õI_x0013_÷¿/;¢ÞÎE.´¦Èµ„•ÍûDít’Ù&lt;Ê_x0010_ç`_x0010_zÎö¸º_x0003_¸å_x0019_nÑâ38¡9Dsjµúcæ§ôúITíàI_x0004_ƒ~°Úa_x001f_òXa³vî§f@Fß„3çð‰Ís~x£d`×fSh_x0012_û—¨l_x0011_~fƒOñàLA¨|­pgBÊŠœIq*õã(Ÿ×Ç_x0006_¾|ƒ </t>
  </si>
  <si>
    <t xml:space="preserve">]_x0017_³#Æùlc¼Eiiðg¼’ŒBýY“_x0004_@R	}sr€=Ž{†ÊpºÓÃv¦ÁI_x0008_+p|8)apü_x0007__x000f_ ¸¦/Ñ	zÄ?_x0017_A7_x0007_÷4š</t>
  </si>
  <si>
    <t xml:space="preserve">‚´tÞÀŸÙ_ÀÁä:Œ‹1Ñ</t>
  </si>
  <si>
    <t xml:space="preserve">k]Þàj_x0017_•îz6~_x0015_ýÆ¢_x0011__x0003_»q_x0005_ßÝp	V_x0017_w°N…äBW_x0012_óž^q–ÛiN&lt;_x001b_›«„›îFÃ¼àAÏ|{v_x0014_k÷éªëôL7.É_x0018__x0010_›!õ_x000c_E&gt;™œ®¦R³dƒž_x0008__x001a_èÛ!“ŸÎ_x001e_‰ûñ.)”ì_x0012_ØôÒ­!K–Z|ò¹˜ö_x0008_v_x0012_5K%ŽöV_x001d_Ùâ_x0012__x0004_+KjÉ[i§W_x000f_é¹–:_x0006_çÛ</t>
  </si>
  <si>
    <t xml:space="preserve">”][à\“TèªO{ÏK&gt;+ôCb­’òW_x001c_’©&amp;Û*µÓ_x0001_BÆ¢ØmJìÿ_x001a_]øö6	â_x001b_òñ[˜-ß\</t>
  </si>
  <si>
    <t xml:space="preserve">_x0005_tÄÆ¯Ô]°|šU_x001a_¿U É†l‚ˆ	ì_x0005_óÏpÍÓz_x0014_„ûqxÑP_x000b_ê</t>
  </si>
  <si>
    <t xml:space="preserve">xÁá¼%…4Ñ_x0007_¡I^Ã÷«¦Õ´	Üæó5„_x001f_¢._x001a_~ô«úÌ	g&gt;OLL$_x000e__x001e_”E(šÆmÅ_x000e_%SB _x0012_ç‚mðä_x001b_É˜_x001c_+šŽäÿ_x0015_ŽH\å%ÇD•Œúé&lt;¯_x001f_´_x0016_FîñºKR_x0016_Z&gt;¬¯uŒ t"×_x000c_J‰×êy_x0007_µ…_x000c_·`Ì_x0017__x000f_Í/_x000c_e“¬|¶-_x0005__x001d_’‹Ó_x000e_„_a':Âþè®'´_x001a_Ä˜g_x0019_OerSCo5_x000e_ÉßëIZ¢Sþ£NŒ_x000f_¼Î_x0016_©_‹Þã_x001a_âùrŸÔÎ§±u_x001f_Ÿa¯X“IÏ8eO–6ÐºÚv•_x001c_ôvü_x0005_PÎaÔî_x0018_#±mÁ3B¾r¢™_x000e_M-UÓSmtxž&lt;N6åú_x001f__x001f_9ðìáwöëzåš¢wˆ}ŠÅhû¨_x0005__x0015_O</t>
  </si>
  <si>
    <t xml:space="preserve">—ùDGà…í„k5Š;_x001f_Þ÷NÌ÷Ì+ßcF4^RâÑ_x0016_FÆÛtþ_x0017_»$5QÙN—®$¶¦_ÒÁlT'ŸGù_x0013_r)½_x0019_/s_x0014_Fóé'÷2|¾+_x0015_èèÌi”Ì0</t>
  </si>
  <si>
    <t xml:space="preserve">6Éžú@kì`Â«°g_x001b_ä°‚€¼£ü5n²îwH–!´†¨_x0011_Zè4u—ÞíþåÛ‰PÕzui½{Ô&lt;ÃÈkÿ¼yX_x000e_iè_x0006_–ÉQeq_x000c_´j¸šUÑÝ"_x0018__x000e_“*:ç!Cu_x000b_ò)3ÎìÁ¡–maT2Œ:_x0003_CýI÷BP¨D#À[_x0006_o_x0010_\7ž_x0010_]/”d`¦·¶P8ÅóÏmÎÔqÞ½_x0018_0§e ©_x0001_GÙ„_T×FU“Ø‘›</t>
  </si>
  <si>
    <t xml:space="preserve">pë‹_x0007_É“’P‘ _x000e_ß¤@L©_x001a_››ðsˆá™™S^¼× håíuŒp6_x0017_„Ýß_x000c_Xüþ_x0004_8Èf_x0016_%ª_x001e_r­®œJ2n¥uõÇ]Ô+#¸_x000f_ôq`ãv_x001b_z_x0010_¾¸ÊEã™_x0002_Õ¿_x000b_½_x0001_bÙ-÷’J_x0007_</t>
  </si>
  <si>
    <t xml:space="preserve">–©æp_x0004_¸_x000c_ƒ;¤4N“µ_x001c_^yO_x001c_</t>
  </si>
  <si>
    <t xml:space="preserve">¶r\Î@¤8HsG_x0007_˜þ78þd_x0016_</t>
  </si>
  <si>
    <t xml:space="preserve">iïJRø=c_x0003__x0007_ç›ù_x000b_•C…BoæÌN]_x0008_÷×âgE_x0012_rË`îœå_x0004_'%fõ¾8/ÝŠóeÜ…_x001b_u×Œ¸5îl_x000f_ÖÜÒÒÅÁxøÅ¨ªÕÎ€¹*Q_x0012_DÒEnu*_x0017_væa3éŽìúYü.¶ç&amp;µH;‹×`!k±¥Æ+_x0003_°é_x0004_KUûÎµÔOÙÎö_x0014_«fOŸÂ_x0012_Îv_x0011_ƒ…d«h²|Qj9_x0001__x0004_Ú_x0001_HNZâü¤&lt;“]kÎ¯^Í·C¹6þ_x000b__x0018_øÎ$d5¼ž`¤û/ˆ1ÀôAÇåN#³›Þ”áoÅñ¶ùòK¶_x0018_Î_x0002_¤ŽÀ _x0001__x000b_Rñ¶_x0005_(+$Í9Ú_x0007_RÀ5zÃ_x0010_g*ë€pÜ_1´5*_x0016_AD_x0005_R_x0013__x000b_ë;cGÝ²“·/Œ$Q;ø$Û_x0006_@P+¶_x0011_1BßÆéµÛéçÐ²wÅ¹:_x001f__x0004_Óùš_x0006_!*$gG0HôFeÒh²0Ã{_x001f_°ÊD4_x0008_&gt;_x0007_Q_x001d_F¤òÎSPH¢_x0002_®-_x0010__x001a_æ‰‘ígn†_x0019_ìC…_x0011_4¾È:Õv_x000e_Ýo_x000e_ŒUÚf&lt;¡¹T—&lt;À‡'m_x001d_š­œx#¸ï&lt;€_x000f_</t>
  </si>
  <si>
    <t xml:space="preserve">_x0003_ˆK_x000f_÷n†ø_x001e_WÜÆEÞm	ßò˜¹dÝ×_x0005_-IE¢Øí_x0006_g·_x0001_)*›_x000e_Ì_x0006_f­‹=]yW_x0008__x0007__x0018_“Œ›Ì~²	Î:_x000c_þ_x0015_3Öÿcê`U¬”sþ</t>
  </si>
  <si>
    <t xml:space="preserve">K›Ëð</t>
  </si>
  <si>
    <t xml:space="preserve">Ç¢ycÛÆ¥šÞ°í3zýúàÑ”ªR&gt;ƒàÏ×÷Z¯w¿Ä·3.Î(_x0011_ÄK¥áD†¯lqæ)ÿ_x0004_Bœr/…ø*€`Ž•W_x001c_CE´_x0019_¯ÈŒ¼H–_x0002_¶ÞP_x0001_X_x0016_q¢÷oæ8×§_x0014_Ð­°ì¢xñMäýÁÜ{PYr·}-_x0018_5òáÜ"ŒlO_x0004_luõ´SÐ_x001b_˜À</t>
  </si>
  <si>
    <t xml:space="preserve">è¬àË©gƒx_x0018_øìH_x0011_xšmýDÕŠÀ5Þh‡°‡x_x0019_¤ß`d|ï2¨Ý=Yo²3ì</t>
  </si>
  <si>
    <t xml:space="preserve">^_x001d_“‹v}O=‡+ZxÜ‚Ñ”ËÓtZhìÖÞ¬o¥°ý_x000c_à™OœNÕ_x001e_&gt;i°¥ð_x000b__x0013_Ôâzø²Rî_x0008_}÷Äî¢</t>
  </si>
  <si>
    <t xml:space="preserve">qáý_x001f_ÎvŸHìuÕ3ØzûUÜ¥$_x0001__x001d_£›Ê^nNŽÎdÀJ}c‚H¡pdâµÍË|Z@ÑÐî[¥ÿ_x0017__x0004_Ò!_x001d_®å¢Žc£œ+ðkä8\Tq¥*ºÑ~­º¼_x0004_lÃ:œn s†0aÍ_x0014_Û™øê¦Æ× ·_x0017_­/êÊBà`´Ðy_x001e_" m¦B¬¼`¸ÛšxŒ_x001a_OZ5Ñb”ýÉ©Ï3–`/¸‡ÛŠ_x0017__x0017_{O_x0001_ÀW_x001b_­¨\_x0001_ÜÛ_x0015_À€&lt;½ÄÁ	gÞ´_x0019_ä&lt;G‘úžyC[G­#Ûr_x0014_ÿîw©áú¿íM_ÑôÌ*z7øu*uyô8x_x0011_Bj·²•UU_x0008_º´Ò½1HiÔúáýœô¬Ñ”¢Râª²íÅ_x000c__x0019__x0011_R$_x000e_ûÉe¥×i¸É ¥ø$·OèìVÙ ÞŽ~qþ_x000e_Î_x000b_.Õi¬ò_x0018_óoÕî_x001a_Ç¶‚_x001d_€†ð</t>
  </si>
  <si>
    <t xml:space="preserve">³¤_x0005_êv`oµEi”¢ä_x0016_øÐ =_x001a_)ÔnÆ1)#yËIõ¬óBàÅíÓ•ØU_x0012_™Þ‡iº¬xyÐíÙX_x001e_¯3Ò.W_x001e_ÿË	üeÏuYÿãh¤YøÐ®:&gt;ÊSmS+&lt;ÂŠ_x001a_@äô›r„&amp;_x0012_Ô»’Qƒñ{áÃeºr¦ëM@80þ»Ì›_x001c_•'«&amp;NSˆ_x001d_§‚</t>
  </si>
  <si>
    <t xml:space="preserve">®]¾ÝÒé ì§a¾}J_x000c_ièäÆ_x0006_a£Â_x0015_Mgî6É²UR4ÏÉ_x0001_«É%ç»õ_x001f_»_x0002_K_x0007_ê táà4…ïW¼4_x0012_D[_x0008_%	_x000e_ÆzJ•_x000c_^ž_x001c_ø4„Ù_x001d_Se~AÒcU_x0018_)Íu¥Y¨_x0001_+ëjéÞ8_x0010_ªÎ_x0006__x001c_0Ô•ƒ._x0005_Lc_x0001_7H/SYÈ`ÝO˜~YMqÌ¾pVKHlyÜAƒDéPõ=ÝÈ–T_x0006_QŒYRŠ„šàý›¾&amp;_x0007_l¸W¢_x0019_*(ºgw_x001f_“2TêÓ&gt;M—;Æjbº¹=-lSú$N_x0007_;ËjÀw´f™šó—_x0005_!ñ	xì¤™iNš.Ÿ_x0014_‡z_x0003_T|û=Ç3Z¥¹Ä£_x0004_&amp;MdïúŽ</t>
  </si>
  <si>
    <t xml:space="preserve">üìXˆ_x0018_èô¨"_x0002__x000f_Y_ˆjˆ@á˜Ê7òlô$9¬Bô_x001a__x0002_Ú_x001e_2uAB­˜ïS_x001c_y‘–û_x0010_3*Ü‹†9Éù€½Ot</t>
  </si>
  <si>
    <t xml:space="preserve">…¶ÙNÍ¨zÉ3™_x000b_¸¢_x000e_?/È´pvËÜ–Æ€.m‚&lt;“]ð¬5šýÿ¸9ú“[£~FRÎÎ_x0019__x000c_»•öçBD8¡¸÷äñ9¢á_x0015_þ´˜à§»˜_x001d__x0012_¿Gª5É/*8a_x0012_Ç_x0006_±&amp;yJ':1A1t¿™¦_x0005__x000c_å™_x000b__x0017_!Ñ_x0011_'_x0019_™ño&lt;I™2hÐÑ4²é`U±yIÍŸ¿°~Íï</t>
  </si>
  <si>
    <t xml:space="preserve">_Šƒ_x000b_†¸¥®_x001d_åéœ	¡A_x000f_(áÔÕ„«a“/(UG_x0015_J_x0012__x000c_ž%ä¸¢@™‘ë’ì£3n`_x0012_Ùƒ</t>
  </si>
  <si>
    <t xml:space="preserve">.ú_x0014_v_x0003_ÝSÇFîÈÖ¹AŽg»ëwª¾'®ÚÏþ±âû*û 3Õ·Ê´#ÍÒ¨n</t>
  </si>
  <si>
    <t xml:space="preserve">µsIT(¤•y %@Ã²4þyö_x0012_Ö]ÿNr³ñž„_x0003_®±(‹¯àWH`~ûÄî_x0014__x0007_Æ³TLSÀ(öµòÀò¼—E_x0002__x001f_í{_x000f_l·‰JÕ9Wi”}?Ù€QSyMkž­¿®^­{HáTüFèh_x0016_€yÊ_x0018_å&lt;¥ù¼Ò»†ª¶ï¨CžÔÂ|ê\_x000b_ ±_x001c_ÿ}}£_x001f_ xb6LøµÚÖîWç¯_x001a_ÔU_x0006_¡õ¡¯^yïN.&lt;„û†_x001f_„üìø_x000e_÷18UèTÅaŸM BŒÒÅç&lt;’Ø&lt;te’Tžt_x000f_W¤R=Ú[úF¹àÙ`_x001c_T³_x0004_Xt©ÁáÖ_x0013_ŽÅw</t>
  </si>
  <si>
    <t xml:space="preserve">èû{ªøy_x001b_†\ÓÖÜ_x0019_-ùÁdÒwìBÕ_x0003_¼ÚW2ÀÖ_x0003_t×P]h[ó_x001f_EŠ]fuÇŽ_x0019_{Â‡Ä‚1Xãžx3-äªËÝ8’¦œ+“4_x0001_+ÝÛÉö_x001f_ÇT*¶tÝ</t>
  </si>
  <si>
    <t xml:space="preserve">b;ÒË…@_x000b__x0018_@7X6\W¼®‡_x001e_cL±3±p6ç1$vQÖÙ(9_x0001_»„Ž_x0005_+u£_x0018_‹4_x000f_l_x0004_YÔ:</t>
  </si>
  <si>
    <t xml:space="preserve">MÇ{c_x000b_OnÍýŒ«_x001d_«D…œ¦ÙmØÃ;‹Øc‰&lt;}"úrË»_x0015_k2s”Úho © ôæä5NA&gt;f9 _x0004_Pýåée¡™&gt;hÐ_x0016_/_x000b_ M¬</t>
  </si>
  <si>
    <t xml:space="preserve">Û I¨¥Ü¹_x0007_Ll§(]µe2-oHO¦BàL_x0017_a÷ì_x0016_ó«œCð~Å|\_x000f_è{Á?ãáÚ_x001d_Ü_x001c_šÿ±Ø¹ïU_x001c_Ž„I´ÄGF¶€r»	¾ÜÎ¾0_x0016_ØŸ!Ò5Û1THÐ³Åz_x0014_§7&gt;÷¥â–_x0003_´x_x0001_ðž"!sìÖþ-é-_x001a_}r_x001b_%“_x000e_Ÿ\W/©£ ÛP	¦›¢¯À!šBÄÂÜw‹Ët„_x001b__x0010_Jå_má|U.z{Ca¤k5ð€£_x0006_:ð'f¦çrZŸ&amp;BY%G¾:ÏoˆY_x0018_¼_x000f_Þô‚­^1Ñ˜ªV	J</t>
  </si>
  <si>
    <t xml:space="preserve">«åÍ©d˜àþ¼ä_x0016_ævöBârþµa(‘÷Hˆ?áŒŒû_x001d_Ìä˜ty_x001c_Ô"”æ×ƒu–¢?øÂêÎ_x0016_Ð¶ÉU_x0011_âbkáGª‰</t>
  </si>
  <si>
    <t xml:space="preserve">ð¬Ñ_x0019_…aæÚè_x0004_…_x0001_é3¹{²_x0016__:ÿ&amp;gR¤Òm¡“åí˜à2^_x0012_—"cÉ_x001f_%b_x0015_t!]+_x0018_%ä7¶</t>
  </si>
  <si>
    <t xml:space="preserve">_8^üÛm¼Gv~ÈÂÂ5_x0013__x0001_ëÄ¡zx0Ç_x0013_ÿ !ÍšEe`ŽùÉ—ýíØG‡„È-“†çé–bL/Në(Âï¾á ü’g</t>
  </si>
  <si>
    <t xml:space="preserve">3ø²Ì«ønÏé.v#ÿ“_x0001_”®_x0017__x000c_€ápº­Æâ ±ß]`S~[|0:C”Ÿ¦3z‡ØlTqƒùÃhx™_x000b_’y˜ó:áÒw_x0005_*IOÜq³]’~ß]_x001b_š]äëý_x000e__x001f_ä_x0016_á_x000b__x0018_‡Ê£æ_x0006__x000f_ùÕ_x000c_</t>
  </si>
  <si>
    <t xml:space="preserve">._x0006_cÃw__x0017__x001e_Õ…ÎN_x0019_&gt;œa}Ñ[yGýÏFŒ)¢5—_x000b_(tÂµS©_x0004__x0015_FÅí…A}¬Æ~&amp;õ¼•_x0019_EœV„y_x0006_e!E_x0018_ÝÊ9fñ›Mí=.m_x0012_¹µ_x0008_þZ_x000b_</t>
  </si>
  <si>
    <t xml:space="preserve">æáº[“)Îè#‚èvŠæ—8ý¥VQWï§çõsÒ_x000e_QU_x0015__x0004__x001b_(’·?”7ŸÅ¨±ô_x0010_°Îd_x0013_Ü'Þ?</t>
  </si>
  <si>
    <t xml:space="preserve">~$d¯œÇ°34_ùx%X)°w¯5_x0012_(Á*ù/_x001b_ïËJ€¢ñÌSWÒy†_x0002__x0004_"€Â¥HN</t>
  </si>
  <si>
    <t xml:space="preserve">Šu•Eì_x0014__x0004_Ï_x0016_°fÔ”n‚_x0004_w»6„*_x0005_qH_x0013_?6Ê`‰Ý©É_x0001_Áa_x0004_p##V_x0015_ª_x001c_jwë¶ ˆ(Aª®w:gw@x3ì½|Ì¯¡˜PîÊ˜Cô_x0018__x001d__x0015_˜‘¯_x0004_~Ú®ýlúÞžF×6_x000e_ëÑw_x0002__x0003_2_x000c_ÚxZËå¨Éô\xºÏÞšóU_x0006_Ì_x0008_=sI‚é÷r_x000e_™ˆ9®š#_x0006_øa•äA#$¢×Ì­Ÿc_î_x000f_¡cºš_x0014_*å_x0011_88Ó=zù_x0010_¦±«‘Ûà»©°²Þ`ÐÅÞÍ^p&gt;=_x0011_'Û´_x0005_fU</t>
  </si>
  <si>
    <t xml:space="preserve">I._x0003_õ$ÉFÍB!Wn­“(ˆp_x0016_·Úµ[Dè%‰‚õ—æ10¿ŽÚÒ_x001a_Áõ­¤ùî‡[Âº‚1ÍÅ2æÞÒï%®×…	”u¤GªS†Á!8³_x0011_¶Ý5ä)Ö;¢C«Gù³J.ø‹4Äþñ~ÀhV²_x0004_Q”</t>
  </si>
  <si>
    <t xml:space="preserve">?ÊºD¼5fïž½è]ª!é|_x001f_&lt;_x001e_›_x001b_w_x000f_Þ?!QÔ¨j€%Ã½Ø</t>
  </si>
  <si>
    <t xml:space="preserve">HIÛ"&lt; çm_x0012__x0015_Ù‘™·ÜYŸ"“&lt;Ôn§*í_x001d_l_x000e_Ê_x0013_fGú__x0019_ÖÄ?N{_x001c_Èê—·~ }Ã˜0¡[”÷tQ25«:Y¾!ñfSÓ¼ŸÔ_x001f__x001b_{Ur¢±—ÿx</t>
  </si>
  <si>
    <t xml:space="preserve">Û&amp;×_x0019_ÙEþc‰ÜIò&gt;«TŽ_Q–&lt;÷_x000c_ê/^Y1EM6r)ËÅ7êý·¸q_x001b_ä®¦‹÷"cùÁ©K¿‹kIùyÁ³_Ó¬_x0006_søEÐBûá6È™%˜W_£9_x000f_B™&amp;mCS³%gP£\:</t>
  </si>
  <si>
    <t xml:space="preserve">y_x0013_ÇCVÅÛ¬Öµ¾¶¡ù_x0019_.NZ¨_x0004__x0008_˜`?/ÄéßÍmi_x0011_&gt;_x0011_&gt;_x0003__x000f_‡€_x0013_Š[I[e®ß_x0006_e¾_x0008_VéJcÊ_x0001_$¡Ãâ¨ß;9&gt;0Íñ_x0018_K</t>
  </si>
  <si>
    <t xml:space="preserve">9É;_x001f__x001b_Žü*Îÿm‹*0L¶ë´_x001d_=ÙÊ_8ü35ÁÝÜ	_x000e_–§•oÁ_x0019_þ%ë'?¸È„_x0016_ï&lt;¦Ý¥}hÚ}ïev»Å_x0013_¬°Ø’aó©ø¤Lî¬ß…_x0015_Ušwð½¿</t>
  </si>
  <si>
    <t xml:space="preserve">_x001a_2vs	RšÄ'ø…ýeöb;p¯Ç…f·~¯S9©—#éKå]E¤py_x0007_õµrE¡õSá_x0008_V@å_x000c_&lt;¯_x001e_òÚ–UU)P¡ªé_x0006_¿ð“T‚Ü®L«`¸_x0018__x0013_¼èO%?</t>
  </si>
  <si>
    <t xml:space="preserve">&amp;ò_x001b_¯;rì_x000e_¾ŒX_x0005_ì_x0013_!Úã*? n‡ûÜ_x0015_“LÉ³¤Iœk‡(úf.‰_x0002_©€ß_x0012_2™_x0003__TóÛ§}ß8jU_x001f_ý$´ð^·•_x001a_b_x000c_ìòWÕ°›ë§¬d_x000f_µ¨!‚ëÒ„(_x0018_ÀÛda–ÄrJ_x001b_•ÜÑI_x001e_ÃRÎøUW$]¾C¬Ï­»Èy_x0013_é W</t>
  </si>
  <si>
    <t xml:space="preserve">„jÒ_x0019_)?	¼aelÖhfšü_x0008__x001e_0†R•íHßì"Úãº·z6i—_x0017_w_x0016_¦µ_x0014_Q_x001d_²½…©ÏÏç_x0006__x0006_2Eº_x001a_9‰½:ZAåèÑ£°Dn_x001a__x000e_Ÿ&amp;)§Hp</t>
  </si>
  <si>
    <t xml:space="preserve">ç_x000c_‡×+¾@Üt˜Óœjú‹´Ç|_x0012_¿ÄO:Ï/ÈŒ8à¢Th§Ð_x0002_&amp;³ÂY‘c#¡Ø}_x0008_w–BnaÃþ¼Uóçƒ±-_x0016_ù)#_x0012_·zÒÆÚ–…H_x0015_È0à“Ø†¥_x0001_ÁÊ</t>
  </si>
  <si>
    <t xml:space="preserve">_x0015_á7B_x001a_Dô_x0017_I€Ä(Ò_x001a_</t>
  </si>
  <si>
    <t xml:space="preserve">b_x001f_e“Xæ’_x000c_B7ŠËáˆF_x001a_"\Pq–_x000b_~ÂÍ€Æ_x000f_wÏ_x0004_2ÕÁ€_x0003__x0015_-V¿˜Îë_x001b__x0016_çþô‚Bû­±ÈÊƒHÆ®|&lt;!Fö_x001d_L_x001a_—®¥óÄm_x000f_'S®mæå}ÔT}§</t>
  </si>
  <si>
    <t xml:space="preserve">ÃW$"6†åË&amp;XÉV_x001f_æá¸lð¼:9Ø1ê‹òÌg —2¢Rû¹´G#Ù¶˜’ÊªÅ%}o9.èš_x0006_¹Ÿ_x0015_Ë_x0003_ï²?vh†ÃlÑjÁ¬•µÿ“_x001d__x000e_¿“ŠŸÂ&amp;®7_x0018_®‚ÞÝ¨ãIÍWB¢òÕ…I^ð™?ÌqŸ‰å*2õõ×U}ŠLNÜ</t>
  </si>
  <si>
    <t xml:space="preserve">_x0013_|Q*‘)¶…±¨É4hW0_x0003_mc+:‚E…ïU)œÒ¿^íŸ`:˜58_x000e__x0005__x000c__x0015_^ÎZÅ½`_x000e_ÏºjÙœž_x0007_"_x001c_+µ9î»;Y}¯JéÞÍO_x0019_ð×%m÷ª_x0008_;Ý™n¾ãqãšõNe’;Vº €_x0013_eÊ_x0007_—2Ã›\œ</t>
  </si>
  <si>
    <t xml:space="preserve">ñ_x0004_»ç_x0011_ÅP¶mµ‰+ëêí•bUòeè e~šuO_x0001_’üË_x0001_ñ÷¼ü_x001b_¢/ènªÚqŽNCë_x0013_ÏjÀ`D*6¡è á_x0004_a_x0005_Ñý&amp;¤JîH.|ìi”¯ž&lt;'_x0019_«_x001b_)_x0008_¿ÊÝþ{	œ_x001e_®p]qµ[ii_x0004__x001a_‘“ÒÈ^ÁKÞ‹ìÜá›€}ÍØ</t>
  </si>
  <si>
    <t xml:space="preserve">ìíUL_x0016_=ÃMQ€[Z¢ü_x000f_</t>
  </si>
  <si>
    <t xml:space="preserve">µ_x0006_e’ŒœjBÏ&lt;\p[iQÞO[_x001f_/ù…¾`A_x0014_ý–+¶_x001b_ª&gt;c_x0002_%2r</t>
  </si>
  <si>
    <t xml:space="preserve">_x0012_X™¢Â_x0007_=)_x000f_^ƒdìa</t>
  </si>
  <si>
    <t xml:space="preserve">Å9ÀÁ_x0016_R…_x0003_IçQ?g_x0017_=¢CÔ«ƒñ…_x0001_˜lÎþ©Ì_x0006_Â¹.†a®4‚×£å#¥¢]eÈô’ó_x001d__x0011_òœI/Æx‡šô„0PC­€×ÛsI</t>
  </si>
  <si>
    <t xml:space="preserve">Œð_x0012_y%@ÎÙ"_x000b_î_x0018_êØ­àN§ø";Çö¾ÀûŠ’“DÔ74_7Æ¢2Š3Ëÿ_x0001_0_x0008_WD¨_x001b__x0018_S”\_x0004_÷ušÏ(&lt;_x0002_dX›PCv¾_x0005_ÃzU”?FS=‰</t>
  </si>
  <si>
    <t xml:space="preserve">Ë0×_x0013_¨¿©N³‹€Û[_œ•ýO³'n_x0005_</t>
  </si>
  <si>
    <t xml:space="preserve">d®¯Ò_x001b__x000e_ýjù§ÚÂT6bö¸I¿=ÒRk63&amp;_x001e_Ÿ·&amp;&gt;¿¹€(Bq_x0012__x0004_œ_x001d_×Q~4_x001d_ÂÖ~èÃ:L.vëEì_x0010_ÚÒW)u_x0011_ªÃ¹x’_x000c_õ#uÕ‡ØsƒÁF_x001c_Ë‘_x0006_¡_x0014_íb0_x0008_a^?ŒópJ}©ê_x001a_(œ[)ÚÚ_x001f_&amp;</t>
  </si>
  <si>
    <t xml:space="preserve">««_x0013_«u	¶_x0014_Gr¾Ø¦-_x000f__x000f_uitø·”…_x0015_Ï@'WÕ(CZýÏÕ ÌÃPÕÃN˜¢Z½+©Ê«Ð x¼óB§_x001f_Jmå_x0014_æú3çðŠ¸_x001f_²ÖU4º5=Jbï_+þWÀz1(#’œ0ÿ_x0017_F	þc“_x0004_ç_x0016_¾Š_x0011_óéˆ­_x0018_Þ_x0018_›7x+</t>
  </si>
  <si>
    <t xml:space="preserve">}yã_x000e_¾6_x001f_ý	°~î&lt;uÑÙ@øU÷&gt;R(áXEè_x0018_|&lt;÷Ÿ„NÈ‚Åü?~_x001e_¬òáÉ_x000f_ÞF'£Mh•Ïç_x0008_-"°ÚdéõB÷Z:úžëš_x0008__x0008_._x001a_)²</t>
  </si>
  <si>
    <t xml:space="preserve">e úþ``Š×ænaùa_x0008__x000f__x000e_"®øñ9›ÅUŽ?ù_x0018_à¯µ_x0002_Q 00qPÛe_x001e_Nòê5«Ïô»ãÃCá3_x000f_YžB{+\¶Ë ‚i*_x0003_	úìÝ±Y©wÊ8*Ï7Œ—¸Â6 £Y¯»eEÏÓ</t>
  </si>
  <si>
    <t xml:space="preserve">$¤_x0005_yG_x001f_nØâßüÿ¸5àîrÖw€£2?‚)ù³ð	Ÿ‰uœiÔ_x0012_œ!µü÷Ù‰0ì€_x0016_´‰«~ÔPÇ~_x0002__x0011_n*¿</t>
  </si>
  <si>
    <t xml:space="preserve">ìƒ_x001e_¨Må÷_x001b_z‘Tö&amp;&gt;H_x0018_k( ¦ñÝ_x0006_‰è\qŸ—e_x000b_â_x001c_ùú	_x0005_“iÐñ8ò-ƒB3ÂžŸTŸ_x0014_¹üe“ÄÛOj'¹I_x001c_üPÅ_x0007_â™YŠ¾;b(ÿ_x001a_“_x0015_ÒtC_x0017__Ã~_x0005_š·Ún³Rà!#Mµ^ØÌ`_x0003_‚_x0014_Iá€rÅ§–Fv±Ýh~+µŸóS.</t>
  </si>
  <si>
    <t xml:space="preserve">ƒ‚*vgŽ÷jâ¡P¨$&amp;ƒð®Ç_x0018__x0001_¶G•™5Ö»èÊ:_x0014_€HÒ±DíCÙ_x0017_½b™¢_x001e_€¹9·œ/&gt;³s[ì›¦ÀÁž_x0002_ah„âj’‹_x0011__éCæ¾¬­@-t‡-ê_x000e__x001f_5õ Ló¿‚¯Þ¾'ä_x0012_ ¡g¯	Î_x0002_L_x0004_¢³*€CÌ¢ëtu_x0013_ÐLd´ÐS_x000e__x0013_GÍ–$¬_x001a_Q˜</t>
  </si>
  <si>
    <t xml:space="preserve">*!ª_x0014_ä[_x0004_[xž(?3ÎbÃ^¼b_x0017_W¶öe(í0ª_x0019_´"PTŽØ_x000e_–tüeÂV_x0008__x000f_ê¾!yq%ÙëÖklá(Æ</t>
  </si>
  <si>
    <t xml:space="preserve">Þ_x0007_Ö¢_x0012_ª¼;&lt;ÀYóò¹JN_x0005_°-(WqÎ</t>
  </si>
  <si>
    <t xml:space="preserve">B_x0007_v¨Fë_x000c__x000e__x001e_KäáR† ä@z/÷%#LŒ…´)”Ý€b_x0019_&gt;e.“Cì]C</t>
  </si>
  <si>
    <t xml:space="preserve">[_x0002_z¹?_x0012_ä¨Š~_x0015_ú-söØ›Öo›.</t>
  </si>
  <si>
    <t xml:space="preserve">;Q€òå_x001e_„œÊÙQLú©â4ø6_x0008_¬)ù ÷7zDÊÕÞ¡Wb\É</t>
  </si>
  <si>
    <t xml:space="preserve">fcÏ`Ø_x0011_c«Ðif</t>
  </si>
  <si>
    <t xml:space="preserve">ª5Ù†8_x001e_*i¦_x001e_Ù_x001e_ùÄqê_À!|l¸H_x0008_:_x0011__x001c_Ž¸rò4Ç9/ª_x001f__x0013_%i¦‹Ò_</t>
  </si>
  <si>
    <t xml:space="preserve">6ÜÞDÒÂLLÂ_x0019__x0014_º•ß¶üä_x001e_tHô•6É¹-õ¢_x0018_ù[_x001a__x0004__x0002_G“</t>
  </si>
  <si>
    <t xml:space="preserve">‰ÐØˆg[û¨_x0019_?2´$Ëõ-Ë;r€_x0006__x000e_¼i=‘µ†úíu_x0014_|Zj©7fâuè5íºh_x0019_Ö_x0010__x001c_ÏHÃ…_x001c_!_x0012_ÁW¿òÖù2ÍÑö‚r_x0016_MõèÏ_x001d_ªu+å‘HáÅŠ8Ž3X_x0004_Ùô¦×Y¸…—åâ¢¢ä^Î_x0003__x0018_f¡_x0018_“]ØÓJö/&gt;W’Ó\ª_x0001_˜ÂÛÂ_x0016_H„§tÄáŒ_x0002_õé—%ãšI_x0011_`û0¤&amp;â-L¹=^œ¨–­6ï_x0016_$=Yã ÁÏù_x0004_5*"É_x0019__x0006_°¹~&amp;KÃ_x000e_Eeê&amp;h-gßb°×H¶_x000e_k`cÌt_x000c_l_x001d__x0015__x0015_LxÚ_x0008_\ûÕÓ&lt;s=X¦¨7Ð¾_x001e_uIÈ_x0003_2Pf‘xü/_x001d_BJ`®\&amp;NnÖ}¯•§\^µûÌ_x000b_ª=‘£™_x001d_Þ¾Õƒz2Y[œŸÀªÝ_x0016_Fê}P]ÂŸvÏŠc_x0019_xj†H_x0001__x0019_íH?×QÁÈ¾_x0012_”Ù{óBŒAÕM_x0008_Sü¥O_x001c_øÙ_x0004_ã¸Jè–gÕyB+fñB„ª×KMêC_x0005__x0018_D•aX«6DÙø¦®˜Däc%b†¨æ”­àË»%0_x000b_7Š_x0019_Õ—ª!Í0°·»ªÄ¨™Cú®¾5_x0004__x0018__x0012_~_x000b_Ók_x0016_@·_x0002_Ž¼—ŠÐ_x001a_Ì9â_x0010_æñ€²?v†_x001a_–MqØPÕ²_ƒ</t>
  </si>
  <si>
    <t xml:space="preserve">¨_x000b__x0011_ð¡-b_x0014_NÆ_x001f_¥¼:ªŸ´.n_x0006_é=_x0003_§–0ƒm¶ç0ð_x0001_šÇ«xS„à_x0006_:o_x0004_7ñ»Û!Ê!H¢ì_x0001__x0012_æ² R‚ˆ2-È-“½œßÒ_x0019__x0008_bK2ð|Kæ_x0010_€ï1Á·î—Ò	Ê¯àÌbw$Þ</t>
  </si>
  <si>
    <t xml:space="preserve">ý²_x000f_µ_x0019_INL_x0011__x001b_7&amp;^®$–ÚŠYf•%Ás¼—ð_x0002_²Ü±Hª_x001b_öâ·kG‡˜ñ_x0005_ ¸›½š‚_x000e_Ün´ígxFŒ±_x0013_</t>
  </si>
  <si>
    <t xml:space="preserve">bÞA_x0016_jÃb9³–Saxý`vbšVn_x0010_ c|ìâqî%Mª‡õtÕ©š8Û#ŽpêNŠ'_x0019_¨óh–½_x001d_“_x000b_G'_x0013_9ú_x001b_x‘•åBmêâ/'‰µ_x0010_ÿà˜ådø_x001c_Ù5­·³ÐÅŽ´¼'£Ç&amp;–Žu…«å"•¾™[FmÚR_x0005_ÓÈšG‹3«ˆ±À_x001f_ù_x0007_\pË•íº+ÊÿµZ'»“ÂÎ!ËJ_x001a_Tan¡›_x0004_6®õ Õö_x000e__x0015_;ø&amp;'_x001d_´(‚_x0010_Cc˜b)ÛYÀ¾¡7L#Å¤h_x0018_ù©sË?Ü7_x001c_ø	&lt;ŠêO(«?³aÃˆÐ¼„@_À</t>
  </si>
  <si>
    <t xml:space="preserve">½ÖÌþ]¦_x0006_ªû‰T[Ðþ?OÁ_x000f__x001d_W´ã—_Žoñ¤._x0007__x0008_[*¼_x0003_\Ã_x0002_ÿ¬L·yq¢öLÚ1Ÿ¹—_x0016_§Têê._x0012__x0004_eõ–8*"_x001f_\Y_x0014_`y _x0011_ðxÞØÎÇ¾˜‘5àë1Íü_x0013_/“½®ºã§¤"Ý6jî¡dw-Cp=žŠbé3ÿ«œõQ_x0005__x0013_)øsF?ÒEVHÀ™×—ñ=ÉC”36p’É</t>
  </si>
  <si>
    <t xml:space="preserve">ˆ_x001a_Æ</t>
  </si>
  <si>
    <t xml:space="preserve">¯ö;q2•ÀUÐ¥†¤‰“Ï_x0018_-R²¬_x0011_ºó'_x0006_›_Šü\5†¤m·o_x0011_r‰Q3«¸¬}&gt;5óC.1fÉ-ÍÊ_x0004_£¢÷¸Öv¶Ù_x0013__x001f_=Z_x000e_]dp‚ýÿ$ÏÓ1Y[ŸÇ'W1_x0012_ÂŸe_x0010_ùà‰”¼41‚m½81Ÿ°&amp;ù¯éÏZ®é_x0018_</t>
  </si>
  <si>
    <t xml:space="preserve">Ø_x001b_tÒ[’Þx&amp;ïs;ì_x0017_FîÑënrò_à{º"pä(½2Á_x0017_óê’8_x001e_ÂÄ¸_x001c_gW_x001f_?§_x0012_</t>
  </si>
  <si>
    <t xml:space="preserve">ÑŒª3C_x0001_g_x0007_¬•¬/¾äÃ_x001d_ËYñCê(ÂK¾­?4LÞ{[šåå¶Û›€aPeb_x0005_´ª</t>
  </si>
  <si>
    <t xml:space="preserve">X|_x001f_Ï¨ïaA÷ŒÒ	_x000e_p_x000b__x0001_(º	\y’#à|	\ËÃ'_x0011_m°_x0016_óôSwÞ–u½_x0007_Mc0•_x0011_BO'»XêtT</t>
  </si>
  <si>
    <t xml:space="preserve">*ÏÏk(mN\òÅ¨:›_x000b_.^À_x001e_QJ_x0016_Ÿ™|Ô;@3&gt;^ñ—_x0015_üÔç¬ÃÕØ*_x0012_8=ô</t>
  </si>
  <si>
    <t xml:space="preserve">Û_x000f_©_x0019_ªT	ÂlUàÅÇ6_‰eßŸ(‹xúë¢glÆ f1U8ã´_x000e_€r/_x0001_šZ%</t>
  </si>
  <si>
    <t xml:space="preserve">cÙ_x0006_€-öÏô“P¿™Byf_x0002_úƒü_x0017_ôƒÌZ_x001c__x0013_³¤–ó+1Ç±WÅˆÂn"_x001d_¾ª†³î}ØŒcx ä[–“vï8Í_x0017_}.&lt;šé/÷?–äæz_x0011_X</t>
  </si>
  <si>
    <t xml:space="preserve">+¿S»]C²œšR_x001e_LEià_x0001_]íO­²”_x0016_ª«]/ái_x0018__x000c_	°_x001d_í±_x001e_.5f½_x0005__x0010_c2ûpš_x0007_˜¦Ò\QTž`PÈ¶‡ø4^</t>
  </si>
  <si>
    <t xml:space="preserve">ÕSG_x0008_§æQoÄBû1ÔÍÑ³g_x0015_•'Ö‚Þ´t1]1o‘´þ&gt;B¶_x0004_CèO¢|_x0001_çÖZµ‚í_x0003_35Gl&lt;@ŠJ·¿H_x0002_c¨°Õ-BÞÙÒ±î¿_x0018_;x_x0017__x0011_ˆ_x0011_ù_x001b__x0006_‹ÅIêKˆ_x0003_P_x001b_l_x001c__x000c__x000e_O_x0012_¤÷+—¯ñv@B«ÜoÉ–qïÏ?[˜ó¡´c_p¬_x0008__x0007_ÉFø–À^i€_x0004_’Ï§_x000f_æ‚H_x001b_</t>
  </si>
  <si>
    <t xml:space="preserve">üíò)¼Ó0ÿ _x001d_Ó¤±&amp;–_x0006_¾Äª_x0003_ÒV_x001c_‡_x0019_çHÏîÄ1c¾;#È_x0006_•˜£#äV_x000b_N‘¾ˆÂ/.( _x0015_øLjH¼I)¡JÑ´	îú•OÙÈØXý²´cöt¤tß˜Èûº^“¥×C_x0005_‹a	#×¬ÿ_x0006__x0017_ã_x0005_WX_x0014_ä6_x0019_WYô¡+#Êî_x001a_`EÌÆ²&lt;==÷‚¬i_x0008__x0017_‡_x0001_­&lt;‘÷~ÀS_x001b_ˆ.b™J_x0007_g_x000c_˜_x0017_PÓüBêGÛ8æ£©™_x0015_¬ûž%]_x0012_æv_x0006_¿…9!¹_x0014_</t>
  </si>
  <si>
    <t xml:space="preserve">›_x000c__x0005_ßÆ8µóö;šœãÅº</t>
  </si>
  <si>
    <t xml:space="preserve">¥ÃYþÄóûñßš§¿_x001c_õW!šs]Æ–„EemF_x0005_Zó_x0010_êáŠB)‹</t>
  </si>
  <si>
    <t xml:space="preserve">?»×ƒNS6kdß¹_x0019_ž"Ü‡\66_x000c_¨ù¦s³fÄã_x0003_+.óà)ÄÙb1Ê¿«¾†l¤?^_x0003_Dà\ ¤§_x0017_Å¥|OŸ‘”~¤Â_x0013__x000e_¾á_x0010_Õè¬ÎOÝK_x000c_ù_x0019__x0015_á~FßC¾_x0004_	\jŠOöþ_x0016_*ëô@õOwA</t>
  </si>
  <si>
    <t xml:space="preserve">ª7MË¯}W_x0003_‰—}kvÒc´zÂyF©¹ó_x0018_"6Ÿµ73OË?ÜÚh&gt;_x0011_Ú’8xø_x001e_A®§dáþ–ŽÍö°aOV</t>
  </si>
  <si>
    <t xml:space="preserve">§kBúJ_x0006_÷j!¼1fò°Ç×œØö!Á</t>
  </si>
  <si>
    <t xml:space="preserve">._x001c_Ìu†á æ÷RÜ§^ÆM‡Né</t>
  </si>
  <si>
    <t xml:space="preserve">É8Ów8“©f</t>
  </si>
  <si>
    <t xml:space="preserve">b#ËG_x001f_”]9ìÍ</t>
  </si>
  <si>
    <t xml:space="preserve">_x001a_•H¼¾xS±D³@ù£‹[_x001b_–ž$MøcD°(ú8…Ô­_x000b__x001f__x0015_ºò€‘Æ’äŒ‹ÕÄ_x0013_îìö_x0012__x000f_ò~&lt;cå@²k*ý$öcN“é®˜Òã6‰{_x001c_†i1_x0015_#ü¼êd±;£¾¼ØTšÄ‡	˜Ô_x0001_oùgzˆp^œUdàŽkS¢¯XáNÈ¢1ì_x0002_LP]oÆÕ[Ñ_x0012_d@ôK®_x0015_c;öu6©þ„Dyªk0eZt­å†¨{Â²†nn–_x000f_ÆþÖŒBsåŽ_x000c_$ì¼ûÑ_x0005_ÔÑöBV…S‹‰</t>
  </si>
  <si>
    <t xml:space="preserve">*Rë®èûi²’à‚‡&lt;†ˆ±E‚ yA‰Ð?rP¬›ËõÛ{ÊTáÓBOúeØ£ÀÙ_x001c_u£·n_x001f_aîÈ|u‘¤7QX«éÒŠ³iZu÷ÝÒˆ</t>
  </si>
  <si>
    <t xml:space="preserve">°‰_x001b_1×Ã›K1°“Ôtÿƒ</t>
  </si>
  <si>
    <t xml:space="preserve">ôÿ¨…L\_x0014_ˆó_x000e_®»àxÞ^Ôiáô_x0005_”</t>
  </si>
  <si>
    <t xml:space="preserve">b_x001d_$é¸Í_x000f_om_x0007_§Ñ_x0012__x0008_å_x0016__x0001_ŠËSL‘_x0001_ÛûQ9Ç_x001b_</t>
  </si>
  <si>
    <t xml:space="preserve">¢¿ˆv_x001f__x000f_£_x0008_”ØAÒ?D¥´éAÅÌí_x000b_fßû»Ko²_x000b_•Ã™(²³_x000e_‹Ì_x001b_L_x0007_¯_x0003_bæ|Î¶ÝØàfËÚãE† É¿Õèr€b\Mš^`¶Ù)õ)wm</t>
  </si>
  <si>
    <t xml:space="preserve">~4·2”eÛ~L_x0002_†=</t>
  </si>
  <si>
    <t xml:space="preserve">Iw_x000f_Ü£Y0%¤˜í5o_x0015_’;É¤NBKÎ2Uq°/vÇ_x001d_ÂBß†§öa·`/OºŒ$u›Ð¢ ¸+^SÆŠ_x0014__x0004__x0002_EðU`zÙ”§¦:0ïH™«][o&lt;%UD¯_ÆåÐÛ]4ÿàç£¼ÊGZŸž[oAÈº	f</t>
  </si>
  <si>
    <t xml:space="preserve">st¥RÌ¥f_x001e_`</t>
  </si>
  <si>
    <t xml:space="preserve">Àr1 çäµ=&lt;7ÃÅH5wý•’ím¡}ÙÄ RK#7^</t>
  </si>
  <si>
    <t xml:space="preserve">Õ_x0017_úax‰âÛ¯&amp;oµÞ¸fUÁ!ýÊ¯ÞÆ_x001e_š=_x000b_Ž^_‘r=&amp;„.Øn6Ì`yÑdó/Š_x0001_</t>
  </si>
  <si>
    <t xml:space="preserve">_¥&gt;ù¾Q—„\Š{áy&gt;„</t>
  </si>
  <si>
    <t xml:space="preserve">¥¶H¿-Œ_ñ|X]žM+_x000b_³¤ß6S$eB{¯Ü_x0017__x001a_\R@èŽ~'ôÔh¾2•_x001f_Š_x0002__x0012_ÞÅ_x0001_~°_x0006__x0019__x0018_”LÉnûx£QL¥§¹ÅXÍ¬</t>
  </si>
  <si>
    <t xml:space="preserve">ßÓýZrø_x001d_[üµÈ°»¤å_x000b_1_x0003_ãµ=õT&lt;òiµ[w"ÌÜ)Ô_x0013_l_x0018__x001d_?™Ét}!ó)±_x000c_„¶’ËéP”ƒj_x0010_ß‹úz¼Ïéh—‡æn¸]Ã_x001e_ÞøzWÌ¦á_x0012_&amp;V_x0013__x0012_'yIâ[ý_x0004_§_x0018_ñ:žÕÛ”œÍ£p_x0011__x0007_#Î_x0005_iö¿$öWVm7</t>
  </si>
  <si>
    <t xml:space="preserve">ÈVÜ+‹ú²_x0003_è¬»›w¸M {_x0018_›Þõ§ÖY1¹ÍuÛ5be?É_x0013_	í°¸‰Í02núæãp‡ž_x000c_Wø©3OþBPÛ_x0014_!õÊž5n7²´ÝÅL_x000f_ÊÈPfÂ`«Fñ]_x001d_ëÕˆãŸÁå_x0016__x0004_~¤{_x0013_ |±C_?mF^JÇ_x0017__x001a__x001b_3E¼—_x0015_M¼y7Æ7§oE£z_x000c__x0010_¥0_x0004__x0017__x0006_1K7êáK—÷fßm­q‰3`ûO_x0016_{®¾A_x001b_)gÇ)ÀxŠ4ú²/</t>
  </si>
  <si>
    <t xml:space="preserve">	:¸_ó_x0013_Æ_x0010__x0003_xUü¸Œ_x0014__x001d_AÓ)³Û_x0016_</t>
  </si>
  <si>
    <t xml:space="preserve">Ú_x0014_¨&amp;¬l*OaëÁ</t>
  </si>
  <si>
    <t xml:space="preserve">œçu*[;]úôE·+_x0013_Ec£IWò:ÒuQL_x000e_Œ_x0019_u›‘‰CW`T~ƒÏ×¢Ôw=©¥Ö…Ž=•:®øÌ_x000b_¤Wå‡¬¦’Ä_x0016_IÍýaÃzE6¯0_x0012_Á_x0010_e&lt;ïÑ_x0012_û	µYÍ	ž_x000e_P75€)%fI‘ô</t>
  </si>
  <si>
    <t xml:space="preserve">Ä…®’ŒW_x001a_CŽS-·¥Áô_x0001_</t>
  </si>
  <si>
    <t xml:space="preserve">ù|ÑŒU›¸Ò_x0002_B`&amp;_x001f_º3mÖM</t>
  </si>
  <si>
    <t xml:space="preserve">“ÆÖ¨³`_x000c_°¬ù-8qÅ}Ëßj¥r_x000b_S˜ÕÆPá›4VS@D_x0015_qËÄ{_x000e_¿¬ž_x0016_</t>
  </si>
  <si>
    <t xml:space="preserve">„•·r_x0005_'ÝzÙ±m_x0016_`4ù‰J¾pu)V8Œ‚F_x000e_üÜ`_x0010_ÈÑ_x000f_äÎì½_x0019_vÙca_x0017_¥‡˜_x0019_™ºº¤È_x0018_äŸ´`ð_x0008__x0012_ääö_x001d_`WÀ[\_x0019_/Hë«E¡û¸©3²þ@å¡æ‡#RSOÜ´</t>
  </si>
  <si>
    <t xml:space="preserve">Wö5;_x0016_J˜_x0016_+ŠD&gt;¿E‡ ã_x001c_ä_x000b_° Ú–ÆÎ©¥EB¢öÕ9ÒÅ_x0014_×jS&gt;¢—g(@	T_x0001_Û…ùÁ_x001f_\þ"_x001d_c³OÜ7_x0003_¶ÎšAÕM•Ûú¸ø\Ý_x0007_þ/5Y_x0019_Dì¢_x0003_“Æeò_x0008_Ñ_x0012__x0005_&lt;‚²Ã×_x001a_4”XàÒöý%åÁ._x001f_|Z)ˆÏ—ìGÎÚøÂÑ¤œÉÛ§Kõ¼ý_x0017_©H¿ÔÝ_x001e_üûâ·Ý×«©ýîÁÔ_x0016_Í×ïYTëø£_x000c_ÕDB‚¶ž{&gt;ëÐ¼‡¬Ý_x001b_ø^Ý77¿íD_x0001_7</t>
  </si>
  <si>
    <t xml:space="preserve">‘Þºî–iûA_¶5ý&lt;”.%’§ø]_x0003_¤RË÷›)‚0!Ô#~dÓrƒ_x0015__x0004_š/ X±QgôÂ_x001c_C_x0014_3=œÖ²ëÚ_…éås¨&amp;òÕ_x0016_	.+”á¥ä_x001d__x0016_j|8WX°Ú_çIs«J13¸‚½ˆŽÙTM_x000b_4áëJX„jNDÜþ'Yfœ}!#_x001d__x0014_OhÂHt¨óÕàˆ÷Ø—z_x001e_ûŸÀW3´_x0016__x0006_¯Ä_x0003_ÞŽ?E²†3ýO£`_x0015_ê)hIM_x000e_‰{^‚Î˜ß±Û›_x001f_´'†Å×Ú*ÀJÓâÙoŒ«stJ\mê/uˆ*ÙIÃZÎ`ö•!.}_x0010_`G_x0008_(Ýº‚f¨Œ™ýDÈ]m@_x0015_øú_x000c_3’|Ü&lt;&lt;Ú@o£œö…×Ýº</t>
  </si>
  <si>
    <t xml:space="preserve">ß!fÆ_x0007_£ª­6W_x0004_¨åhš</t>
  </si>
  <si>
    <t xml:space="preserve">Úœ##ìúÃ#Þ_x001b_+Ð_x0017_Ýyìwh¿.íU_„ítn|ÂÜNÐêlËy@À‰‡»Z—eè”@Ûi_x0001_/_x000c__x0011__x0015_`Ë75zýF%9Äc~†Ú½gæÍùä_x001a_EºqõîŽÕž_x0007_§¹wÚ±Ösû|û;O_x0005_ýC£xî#WÁ3ç_x0007_´îÿ_x0014_ñ”šÁ½</t>
  </si>
  <si>
    <t xml:space="preserve">ïÄáÑÁ_x0015_bå*°ã¸©0_x0018_¨]ö¨Þ³w\Û_x0015_&gt;X]³ž¾lMý´æ²igiÊ´”P_x0017_</t>
  </si>
  <si>
    <t xml:space="preserve">«_x0018__ïFÄ×5£ üÎ_x0012_6Ä_x0014_ñëíjË‹tvOöY£_x000c_Ó®ÑA‹;’øøh:eê_x0004_{</t>
  </si>
  <si>
    <t xml:space="preserve">±|2pOîÀm_x0006_'_x001f_–_x0012_­&lt;ÅUàq#A _x0005_’›ê1‡ÇœŠ(•_x0016_2Sœì_x0005_ýæº¹ˆ¸ófÊ½º6Q_x000c_jß_x0017__x001e_ÙñEe_x0007_</t>
  </si>
  <si>
    <t xml:space="preserve">9–Üö$†Ž0í</t>
  </si>
  <si>
    <t xml:space="preserve">ónæR_x0010_–¹8›½`æ_x000b__x0018_Û—g&lt;W5Ó«\}”ß×·u_x0010_7 Eš¤</t>
  </si>
  <si>
    <t xml:space="preserve">M¿’/¢±Ÿ’</t>
  </si>
  <si>
    <t xml:space="preserve">éo•cÁ´Â_x0001_w_x001d_DÅÄS_x001f_Â™ó=¯¯ËZ£LÍø¨(éË®&gt;+™pƒ</t>
  </si>
  <si>
    <t xml:space="preserve">Ý¨Ø</t>
  </si>
  <si>
    <t xml:space="preserve">¬Ý_x0005_˜¤î©…¤A³•H¢cmíðà_x000f_žü¿@æÛH</t>
  </si>
  <si>
    <t xml:space="preserve">êÙªú</t>
  </si>
  <si>
    <t xml:space="preserve">†_x0003_Ñí€{—ÛDý_x0003_uƒ[j}</t>
  </si>
  <si>
    <t xml:space="preserve">Kpò§Ã…Ä‹1k®_x0010_òÑúº#™d®jÄ™Ávn</t>
  </si>
  <si>
    <t xml:space="preserve">´ãE¸Ä¥©H_x0001_ªQN†F|$Z</t>
  </si>
  <si>
    <t xml:space="preserve">_x000c_–¢_x0011_g_x0019_õ_x0016_uë 4_x001b__x0011__x0001_Aàã¥_x0005_;äšD’L†_x001f_&amp;ÛÏÉg¾ESFS_x0014_hÀ™…_x0008__x0017_e¢)JF…z×_x0019_º´-U÷—ˆ€'¯…_x001e_ oßËÞBÖ†\Ì(ùú2_x001d_|¶AjvK®Fc´uª\–å¤-‰ý”&gt;_x001c_­†T.uÐæ</t>
  </si>
  <si>
    <t xml:space="preserve">•ÕµËá½\ÇÂò±®[Òhú_x001a__x0015_Áá½Tìq_x0005_™S_x001f_•Úéo–1Fž·Sªú_x000f__x001b_OÊgm5mî³øŽÉ_x000b_</t>
  </si>
  <si>
    <t xml:space="preserve">uÌBœ¨Në_x0002_þã®Y9%ˆs¡äÆw_x0016_gOsªï˜_x000f_IÔl5</t>
  </si>
  <si>
    <t xml:space="preserve">_x000c_:ü»25Ð—</t>
  </si>
  <si>
    <t xml:space="preserve">_x001d_Ë°q® V</t>
  </si>
  <si>
    <t xml:space="preserve">R_x0002_£ÃÂglŠ¯_x0005__x0013_Å_x0004_=™†é^ÇZZ±</t>
  </si>
  <si>
    <t xml:space="preserve">×]&gt;d&lt;dñcÊ</t>
  </si>
  <si>
    <t xml:space="preserve">BtÀ©¸Þï (±ò¤€</t>
  </si>
  <si>
    <t xml:space="preserve">E‘rùãc_x000e_Ë‘‘uü=XÉà•ÁVùz•h*£1Àm5þi£</t>
  </si>
  <si>
    <t xml:space="preserve">÷§q_x000b_óV¤Â’ë³×ÖM`_x001f_²DY+fvÈš6]ÁÕ—</t>
  </si>
  <si>
    <t xml:space="preserve">5Á+ŸòóÏ\_x001e_#_x000c_ì£iWYŒf_x001b_¦›ºÙ_x001e__x0011_I3°)_x0018_þKÒTß“ßpÝ7Ò_x0018_¹L³È­„Ð8c¤£Æp²•&gt;‡:[÷×èÿ&lt;ÀLùše_x0012_%©Ü=ôXÂlDtÆ½3_x0006_É±w_Tƒ8êN»_x0002_Æ_x001a_êQ_x000e_²_x0002_¥2Ì€ùvîÓ_x0019_çAÓÂ_x001b_*3¦¬	¨_x0012_©_x0018_O+/@_x0008_`qD_x0008_¿ëœ°¥à³_x0008__x001e_cm\íª_x001f_˜E’òúÿBœJ½§R¼ìCÓrI7Í_x0010_cš|hj˜¶%Œ_x0004_ÏÑN´.ð .u#_x0008_œh_x0017_&lt;4¥gGÀ¹¿¶_x0014_¸8èàÖ_x0018_ïn‘Ïƒ9¶</t>
  </si>
  <si>
    <t xml:space="preserve">âu1{Äf(±_x001b_t_x0013_ž_x001b_™ìõÁš´éE_2_x0017_KCœ	E./_x0013_°u™#&gt;_x0019_Ô_x0010_}8¤€A+&gt;ãžü</t>
  </si>
  <si>
    <t xml:space="preserve">µ˜ƒœ:¯ñ°°5¨</t>
  </si>
  <si>
    <t xml:space="preserve">—9‰‘uÛ*°Æü1.^ê«_x0007_®1–Ô‹_x0002_%ÌD_x0014_Û³œF_x0011_QvFõÎÝ¶¢_x0001__x001e_ùvòPó0ÿµ@U4_]×›'Nþ{¶_x0011_ªò_x0014_KJtÅË;g_x001a_(v7®_x001b_ZV&gt;_x0016_ÃÜ_x0018_µÆ_x0014_ÉèH¯C_x0010_R_x0010_º¿­_x0019_à‘¼ºë_x0012_â]ó_x0006_)mì_x0005_ošIŒ°+ÞcT`@î ißvDèç£Nz„ÅD1õæ_x001b_˜Uým^Íº¡à‹_x0011_Å;BÿWÓÆ&lt;¶¥:_x0012_‚å2zãÃw„gýÎÛ;”</t>
  </si>
  <si>
    <t xml:space="preserve">ê_x0002_2i¿yë_x0016_$·#ïÕb_x0003_3`þ_x0015_ftjèÚ@'Kš"9Â4rj§)°ÌË_x0003__x0010__x001c__x001b_†_x0016_.)yÙ2A_x000c_jú\4Š£3e\4¨_x001f_­Ü´f¦×ö«Ã+#_x0007_ˆD_x000e__x0017_~§ï£düWÎ¬ä_x0001_ß™ér9õ·=¨í</t>
  </si>
  <si>
    <t xml:space="preserve">·Álßmµ2¶‹‚}-À*üø7Ü_x0002_©¸_x0018_Œ±0þÍ	ÄCÎ:K_x000c_úí£“­J§ÆÛàÅ_x001d_</t>
  </si>
  <si>
    <t xml:space="preserve">$N‰0;_x001b_¤}_x000e_ž_x0016_vËê °©9Ïúf³&amp;×ž4lö™¶û³‹ÉK8…ó`(¶ÞÄïùŠ¤0¾¤!Þ_x0006_yDïÅ_x001c__x0003_š'_x0017_.¿_x0002_¦_x0005_p€¹U‡.w_x0013_x%éWïd»Kä_x000b__x0014_Â&amp;yèèŠ’°çB\ÂŒêÑP_x0012_„Ò„·…÷Ûxô)ÿ6ö¥§Ü5w_x0016_Wé_x001b_ýôEAÆˆÖË5Cê½Ä©	ò`•ÓvÊ?_x001c_ÞáŽ‚_x0017_ ßý&lt;³ì3_x0014_ËÀö²_x0014_Ês_x0014_õ¹„%S¬¦Ì’r‹Qª1_x0018_NÙÑ‘«¼/ufèßY·@»|)B½¦‹Xk U½JdMö¡vU_x001c_Cï×Ô¶ú³Ò‰saanR_x0007_÷¦_x001c__x0007_—å$v-²F&lt;çø	›OÅ0ÀL\/Õ°&gt;&amp;å¢ˆo[£r›Pÿ_x0002__x001c_1‚¬™_x0003_‡ÜÐ\˜˜LŠ&gt;Ž¢ºxÖ™‘_x000b_]_x000c_.ìÇ_x001a_‹£#Çþ6IqàŸ_x0016_Ýúà¯_x0005_3ÛÔ×_x0005_"</t>
  </si>
  <si>
    <t xml:space="preserve">îÿsÃ±‹ØR_x000b_zþòÈ¸_x0016_:´Ø°S@ÙTªŒåp+¡Ê_x0004_°1-Ç!äus¡ÉÁ_x0019_k¤·</t>
  </si>
  <si>
    <t xml:space="preserve">ié(Ói™gTùIP®*_x001b_Œêü¤¨/JÿâÅ´=¾hy_x0019_îqÄ0&amp;ÇI_x0006_YÔÅ"™VÉc¤ûã2Œ_x0015_ÛËM‘_x0013_#ö“9_x001b_æ</t>
  </si>
  <si>
    <t xml:space="preserve">š_x0016_ŸÃÜ*t­Z</t>
  </si>
  <si>
    <t xml:space="preserve">_x0010_^À:©_x0015_Á‹ë© òµc£7Oƒ_x0002_œGh!p®-'ÚU_x001d_O;¦$yÑã£žÛm=Ï/'Üî.Á</t>
  </si>
  <si>
    <t xml:space="preserve">Šù_x001f_á_x001a_ãŒ_Â‹RÊV3|_x0006_ø_x0007_|záslØn^(u¦„P</t>
  </si>
  <si>
    <t xml:space="preserve">·¿–7‡5(TþÒÙžóûG_x001d_.Pu\Õ‚j_x0010_¬â°€$Åø@Ö/a7b5ô¼_x001d_ÞÑ}Ã_x0002_·t­aüYBÌ2œüô_x0001_J°›L_x0015_pHû‹¶_x0017_õ!§Š†</t>
  </si>
  <si>
    <t xml:space="preserve">Éá¦Ùõƒòr&lt;XJL‹_x0015__x000c_rJ_x0002_`*«Íiœ_x0015_òÅ:“!_x0012__x0015_Ã¯˜Ÿ_x001f_Þ”NÓ_x0012_XáªC&lt;_x001c_Þ÷MîÃ úaí0m&amp;_x001a__x0001_£_x001c_ÌþÎ{x·EK_x0004__x0005_î*{ó_x0004_¥‘æ°ÚRøS÷â</t>
  </si>
  <si>
    <t xml:space="preserve">8C/Ge\å’“Õ† Ô r¨zàÞ§Sÿ</t>
  </si>
  <si>
    <t xml:space="preserve">“_x001c_¸Ùª½•›—L»Ì—_x0004_G¼{'âGÐˆ£fÓ4-Eí_x000c_ÿ3!ÛPš®UÂ_x0007_9ûOxõ_x000c_JîâæÎÀÁyv~_x0013_¥¾4£X_x001a_ü¢^ýýúvþÚ/ð_x0001__x0018_2‘œ#c_x001c_÷_x0018_líÔ»</t>
  </si>
  <si>
    <t xml:space="preserve">¢™Ô_x0011__x0012_._x000c_zÔ¡_x0007_·R_x0006_ª¼&amp;Œ_x0006__x0002__x001d_Y-$áÎ™¨Mµ*øW~oõÔ…G</t>
  </si>
  <si>
    <t xml:space="preserve">»\Žu(„Ö€_x001e_x7;._x0010_úaè„R&lt;éí{_x0012_.·2%öäV-—t_x000b_Z¤k¨²I_x000e_$Òw_x0011_à*_x0015_¿ý^£mÄÊŽ_x0005_&gt;_x0006_åêj²ûì#:	‰žxÓ’‹_x0001_q½RÈ_x0016_}\_x0017_¬^´–	RÑt¨BÖžä"Ÿ_x001e_À_x0017_âHSï_x000c__x0015_ý0µV?Ñaˆ/;(|_x0017_ö4Ô ‡-‹i_x001a_17"†_x0004_Ò_x0018_*9~ë^_x001d_s@2wøÇåA‡—_x0013_ß(%Ç½ñ_x001e_*\‚9Þ_x000b_ž$\_x000b_†nò\_x0018_–0ÔW_x0005_vœˆZ_x0005_ÕÖô«níFKµ°	?ô‰”‹6„dÑ·</t>
  </si>
  <si>
    <t xml:space="preserve">¨nqN'é_x0015_áI_x0006_Rg÷r½f_x0018__x000e_$ÃÜUØ$Ë_x0007_ÖRµ=Ú j5åkr_x0012_t%‘F_x0007_!ç_x0012_U|7ÙÀl7¥am*”#_x001e_ôœüà%y4æ?r_x0001_¹Ó…U‹)Çe_x000b_wÑB´†ýñš;JYq_x0004_ú _x001a_ïX¾ùÞ_x0012_®i\ _x0008_ñ%‘D&lt;_x001e_@¼0é2_x0013_aöCNŸ^ç\Ç–v_x001b_up'Ò.x€¥öÃ_x0005_°ò&gt;ˆ_x0019_ã­9¨+æºÔÖz9_x0004_:ïš$Ý¥ó¶Y“XdÙ×ŒyÃŸ^ó³_x0016_;Ù’Pƒäd»MÚ†€*˜µE_x0014_Ç"Gv²ºB˜ª&gt;Äzv¥4_x0011_¹ü&gt;¨3Vˆ2\aS£µlƒ_x0018_nåÅŸ+_x0015_r</t>
  </si>
  <si>
    <t xml:space="preserve">_x000e_®bÑÉ_x0011_â@@_x001e_JÆû”°¿rAËêûYï¹v³V&gt;Ú2_x0010__x000e_\Éìê:¹®1‹}å€C·_x000b_ýåÏ_x001e_	K#_x000f_„W‡‰Î%_x000b_ô¤½1ûe°D·mž°6{Ë×¾“ŸQ_x001d_Ø.Ù _x0014_3ÌV“èÛÁwÎ—_x0014_UF•&amp;_x0019_—›¶¿…_x0004_ªû(_x001b_x	Ç!¶Î˜ŠÕçyÍõßI‰_x0004__x0016_Æ p&gt;œ_x0012_sæÁéµ3®ÇMHáñ‰¹_x0016_¦pø_x000f_yzp“¬øAîy_x000c__x0015_y_x0004__x000f_àÃ›S²r»ÑòÖ_x0012_×+hSÙµWˆB§#üÓ1‹/ýÝÒ-9‘ÈhM)`Ý&amp;_x0011_¹_x000b_îo_x0016_î1_x0013_K¸ëÄ_x000f_MÉTñš‘hkäj_x001e_ÁtÛŠd±Vñï^_x001f_”	/ßé÷t¸"ˆo†Å¿-÷ØÉ©^€À‚*_x0013_Õ‰xÍ_x0019_Ö~»YóÍ²_x0016_5‘/Ë_x0012_@ÛºIK©“eí_x0005__x0019_</t>
  </si>
  <si>
    <t xml:space="preserve">ªÃ+2¹v_x0018_8pÃgV¤_x0011_±Ù”Eã¼¥äù_x0002_4</t>
  </si>
  <si>
    <t xml:space="preserve">%õ½\Ò[?)”Ù~Bâ¸^Mð¾_x0008_ÝçÝÌ:tr`†g/z‘†f¨|_x0008_·K´²”1wÎB_x0005_ˆ‚ëÉúó„müm˜¸Šê™M=æâö_x0008_a‰eîœŽ6!ãb#X_ä&amp;u@_x0011__x0008_ÁoGï'L©úï›2Tq—‚ÞœtÜÃ_x000b_žÜœºQÉ@„3e]Lü3þÇ•‡¨_x0008_L!åšV±Êd_x0013_ý¢ðÃ¼ã+F´®Ãþ_x0005_Ài_x000f_îÆ8§ùHÚ`q_x0016_›_x0017_â3pp)_x0008_öLÐ®í‘¿º×_x001d_w•ïú_x0008_Ð^['/©¨¡-;‘'A_x0004_$pÛ_x0001_Û¸7Âi"¶ð_x0018_ùDue£‡@ÇiJÁ@~t9âk¥*½ó</t>
  </si>
  <si>
    <t xml:space="preserve">cóU±ûz_x001b_=šP·3_x0001_&amp;Ø’C•_x0001_åk/ZPyÊrpäÔE8ÊbÄ_x0001_1¥!I&lt;_x001a_#¸Ð*</t>
  </si>
  <si>
    <t xml:space="preserve">ä_x0012__x001b_‰ö¸ß=_x0013_‰FêÆ:ýAÂI_x000b_Ö)©T8	j_x0006_-kŒlýHØ—ÏTÏ¯áB:q]y~ØCë÷_x001f_FŸ\A_x000c_&lt;_x0007_6‡_x001f_T-úk¤â}«ÌB_GbnE|å-6²P³Œ£@ÊgÇ`o×1æYqí’_x0008_Ø“&amp;&gt;#³_x0002_ü)}ž&lt;ÐÞ‡_x0004_­ÝlÁ</t>
  </si>
  <si>
    <t xml:space="preserve">Å»B_x0003_l</t>
  </si>
  <si>
    <t xml:space="preserve">Ë®(§_x0014__x000e__x0004_¸•.Ü&gt;ã+ðT_x0002_Ú_x0019_§ $ëC_x0015_ÕÑ·ó0Ü*ÐÊÀˆ¢</t>
  </si>
  <si>
    <t xml:space="preserve">}_x0006_`×i_x0014_&amp;ºÄ_x0011_ãO¶ßÉÈí[`šhÈ&amp;ô;7â¦Ãå´Là=L_ÔNl</t>
  </si>
  <si>
    <t xml:space="preserve">äÛ7I¼•Ð_x0016_AîÌÑ!°Mƒó_x0005_ëT*êJiºo7_x0003_Óô`R&amp;éƒß_x000c_S*îäí˜ÓÅ[aCïÖÇÃ^wtã“_x001c_u#_x000e_Ý·vz«ï~Æ_x0003__x0011_$$ÀŠöý_x001c_»ûÛ _x0005_ªr¤[Ü3_x000b_Éä5BÀK{&lt;ÀU(~_x0005_®Ù_x0014_¼ðèDt4Ãk*‹÷`­—o_x001d_[\x€k·_x0013_‹úl²|ÿ†¤_x0014_b©ÿo@pP_x0016_&gt;¤ÎûÊÝ×ö˜Áô&gt;Âõ¸“g–yyh·_x0003_W_x0018_â4-}</t>
  </si>
  <si>
    <t xml:space="preserve">ag~Õ‡_x0004_7Àiï¨f_x0017_ÄfA«Ó_x0015_Ý(/­\Pù2l÷ƒÁî½a¦msoœ)©‘Oûá`©š^÷Ç6CB_x001c_ð`\ï7ý_x001c_ÏV3^ê8£–</t>
  </si>
  <si>
    <t xml:space="preserve">Œp_x0018_$yÊ\_x0004_ZCpFÐé£_aÂÃb9’3"~ÎÃ1É·3</t>
  </si>
  <si>
    <t xml:space="preserve">Ò_x001e_/‘l0Í:7_x0001_–¡·›¶ž6_x0003_ùt ãïŽ_x0005_ª_G³a¦ûïŠRÜ{ªö°Ö°Ü»¶NÉ‹ÿ7””èC¤_x0012__x001e__x0019_Q®š|Ó}O_x0005_oÁüô(†9Ä€véuO_x0014_¢ñ5B_x0017_JàU)ß 6-ï$ccK”_x0006_¨~pÝq]^D_x000c__x0018_ý•ì–í&lt;„¡…`CòAp»ÔàçL«ÌŽ7€Åž×^_x0008_›_x0011_ót_x0019_‘äØp·0J±³¢èÂÐÛòÊ…¯§+_x0005_ž:Îž¹\´’H}	æ:³3®.+F_x001a_è|‡3TJ½¯¾_x0011_øOÍT6ó‹ß"œäXx?£¾sÙ­BÌ·Ú›ô¿šÄÚí_x0017_þôt_x0019_YÔ_x0008_÷Ú_x0005_Ðš7|~P98cáZ_x0016_æÞþ_x001b_sÜ_x001a_Ÿ°âÖ“¥¢7—gÆú!_x0005__x0018_ySo]fÊ_x001a_¥ˆ¯_x0001_·m¶æ4}ùœ@}¿kÂéGzá¶Qì_x000f_³·¨?_x001d_œk“?4_x0017_Ô´×Æè_x0002_(°+_x0012_óG“±Ì8¹«Éwm/rõ}«­&gt;Ìšó˜_x0015_×#×ÇU¬C:W¯N_x001c_ÃëW_x001f_ƒÙªèÄ@'#p_x0002_Äš+8l½¯§»äªúaúëj9c“ÞDâþ\¤_x001b_øÄƒl3_x0011__x0011_=þïÐºöØJr _x0018_Ux–v’;FñÅ2_x001e_Çmégª*[(ÏÌª-· _x0002_â‰{ ¸Ñ³ÌïhO_x0004_ïü</t>
  </si>
  <si>
    <t xml:space="preserve">tÕ2*½îI‘cÙpç_x0002__x001d__x000b_H	#ò_x0002__x0014_»_x001c_YªYPÖ¢ît_x000e__x0002_OaÒ$¾_x0014_¢4_x001f_ˆ‚XéýÖ_x001d_Ü—µrÔ”WXª@¿%)«Nè3öž¶_x0012__x0014_½yç_x0008__x0007_èlSùmÖÌ	'Ù½Û_x0016_iª_x0018_ö`_x001f_£«ë)_x001c_I_x000f_§i²CøŒÆýõ&lt;ŠwŒ@d\_x001f_¸Ò š·d˜á_x0010_×úÔ-_x000f_©A:·wª_x001e_‰ïp</t>
  </si>
  <si>
    <t xml:space="preserve">úã­àžAH@ñ	YÅ±Q‡øYóLýÜ_x001f_+©òú8ÍÃ7Û¥´æùl½|_x001e_M-Ç0É¸`ëõ‡l:_x001a_§ÑÉÐƒÁç_x000e_uÉC__x0010_z_x0002_Ê4¶</t>
  </si>
  <si>
    <t xml:space="preserve">7f‹Ó_x0006__x001b_¦oã°f_x001e_DÎÃñî-‡ÍRTÐ[3FŒÎ_x0012_?»=ç+Fö}³C4àdH=E·Ê2+{Úü`_x001b__x001a_¨F]Mòø_x0003_2Qâx­Ý_x0004_älòÎ]¡Ö_x0006_Ë'ÖÎ^Ðn«á_x0013_ŸH_x000b_ú¯LV_x000c_k\ÇÍª#O_x001d_¬ôLø!_x000f_á&amp;¾ŽF$}Éhß_x001a_AâŽóÜa/Á_x0008_;–¦ m8»×´NTG˜ }¤AwbÄ¦0å“}$‹_x0018_·Sû„.©Úœõg¾e‚'ïù¾ï_x0007_5^îÒ€;ÒŒÚ&lt;ƒ’j¶_x0015_ø}YÞ»Ž%cƒ¦Å*SùP^4badà4š=_x0002_Å_x001e_ð°_x0002_`ºë_x0007_</t>
  </si>
  <si>
    <t xml:space="preserve">_x001e_¾_x0008_Ç[§»d%VjôË¥‰‚_x0010_‹p‚‹–0°dÔ_x0017_²à%ayWR·¶k_x0015_‡ÞÄ€#™J6	¯ÚÏý¤Vwg1¿1(á_x0007_÷ª&amp;¹Ù	_x0017_ø™O{_x0006_}É0†þ_x0012_¬Dó%×=œ‹š®ðã¨¦§ñ´@º_x0005_!EC	g¤_x0005_îâVÐ‡906¯Joî</t>
  </si>
  <si>
    <t xml:space="preserve">7ÙEÑêíÄàôúþsz_x0001_†&amp;õÇ ‚s:Ç&amp;b`X:ÚàŠâ9W“:^J/™âØ$1"V¢ˆ¨Uó3›_x000b_:%U^”$^</t>
  </si>
  <si>
    <t xml:space="preserve">l	Ø±HÄœË¨_x000e__x001f_</t>
  </si>
  <si>
    <t xml:space="preserve">~&lt;š@XÆ¼5« £­_x0013__x0007_Õ`€VFˆW‡Iý°&lt;–&gt;m—YTî¢Pv_x001a_Øþ^[…N;gÄˆWˆ_x0005__x0012_ø×Î_x001f_Qî_x0012_·Ù_x0004_°ý!Œ½ˆj°“Èø;b_x0013_¼û¢ÕŸÒ-fHùT“_x001c__x0019_Ë­</t>
  </si>
  <si>
    <t xml:space="preserve">¼\òìœXžÈ'MQH6	P»‡_x0002__x001d_T%Þ®ë¤5œú@¬îy•ÜØÕ_x0011_Ç¬_x000e_µ</t>
  </si>
  <si>
    <t xml:space="preserve">¢”ePŽ*e¼U¤½­ÏE_x0001_¿êh¶q#Oõ›¯µ'_x0012_FJJ4×·B}$_x0004_¤þh¬N*£jáv</t>
  </si>
  <si>
    <t xml:space="preserve">¹ÄÃe÷úõ$÷_x0001__x0018_ò—©§€_x0013_À_x0014_†_x0019_ud¢läân_x0003_¸ïðœÔ_x0006_I€?˜V</t>
  </si>
  <si>
    <t xml:space="preserve">JÒ—¢M/_x0001_€s@æb’ãzŒµh`!.“×šÝÇõ›¼Gý_x001b_ûÄ6r_x0018__x001b_ø_x0005_¢—êÇ¢_x0016_žñ_x0007_ÈX£Td_x001c_ž•í^ðªÈ_x001e_æ8•#™.¤Û„šLóöÈYæ¸ŸÅ-</t>
  </si>
  <si>
    <t xml:space="preserve">Œu¨&amp;°Ï2¤Ù˜gtßÒ‡Ñ\rGKSyµ _x0008_m`hÚÚš_x0002_)ê³Ná_x001c_ÓP_x0004_ZƒˆPë^</t>
  </si>
  <si>
    <t xml:space="preserve">_x0019_~_x0007_d/ù_x0006_</t>
  </si>
  <si>
    <t xml:space="preserve">®.ùí‹v›_x0011_ã¬Á_x001f_Bí_x0011_e|	_x001d_n¾™ïs²Ág"ˆÕ…Y]_x0017_ÛàC¸ø:§fb7T*ëÃ¹z¸}ñ©Ð“ß{t­îÔŠþú_x000e_ÆQ°„7Y¦Ü_x000c_£²=æŒ_x001e_ùuÜ—Þ'</t>
  </si>
  <si>
    <t xml:space="preserve">ÍFßT­fÞY_x0018_Ä»3ŒÑX_x0019_­.~ÓÄCM˜#_x000c_™_x0019_o×b® ƒÏÉ_x001e_}Àí¡ÞÍ©w]á_x001c_bðíƒ³´„UF3ãq?Wi_x0015_x¢_x001a_6¿|§_LÈ_x001e_?ôzÂ¼˜ùBé_x001a__x000c_yT4ïC&gt;yÙHÑbÿ*E</t>
  </si>
  <si>
    <t xml:space="preserve">^›Ÿ¿B{+—J&lt;y¬ _x0013_„1Ê»_x000f_É_x0019_Îv¶	Ã¸o=4?6Ø÷Æ</t>
  </si>
  <si>
    <t xml:space="preserve">±Ÿ?zì³d_x0004_ú_x0015_÷pH1/O_x0001_À;ôvÄc•—ÉŠº$û'³_x0001_)ÃÇ‡æÅ`à_x000e_Äã¡÷™I_x000b_òˆºÉ_g€Nü_x0011_ño¾³ñìÇ_x0012_û™_x0015_[V.t°®ª[îa4ªª…é Ô»—ScÊï›Ivï’Ž4íúí]ñ_x0014_	J_x0007_´]µ|1Rˆ´_;_x0010_ˆ</t>
  </si>
  <si>
    <t xml:space="preserve">æómÉZ4aN3_x0016_5&amp;Ù˜sù_x001d_È!Ì</t>
  </si>
  <si>
    <t xml:space="preserve">`6ŽÅ‰t/÷¢|k“Ë_x001d_A_x0018_Ãð×¡8ìÿ¤ÿw°Ÿ_x001c_ºy™¯Ý_x0005_:4Î}_x001c_+_x0012_°JäXÁO“…=ÌE¸!_x0010_C¡@Œ_x001a_myÁÿYlEj_x0004_‹Šx¸_x0017_Ýæ±€EP8)Yÿ'™c5_x000f__x0019_³S_x001c_A²_x0018_=¹~o)_x0004_*‘}ÊÉàŸë…=_x001d_ó_x0002_IbLŽ+_x0019__x0010_ç_x0005_ß©ßg™ò#Å¥Í_x001d_S0O‚¯ìÛ®’è&gt;_x0015_b[î¥#_x001f_”_x0019__x001f_</t>
  </si>
  <si>
    <t xml:space="preserve">‚ºÆo«ecwŽÒKâR€à-Ø%&gt;B|m)ÉæÒÅöâûÒîoâè_x0013_¼Z›øÒù_x000b_àÄ`§Ëë'.þÅ?{ä_x001a_ÜD§égÓGökõ›_x000f_Ä_x001b_êˆÇÃÍÇÅØú€</t>
  </si>
  <si>
    <t xml:space="preserve">.í_x0018_¤cé«ƒÖ¦_x0018__x001f_È._x0016__x001b_ Ü_x0019_3_x0005_ø]Œ0)_x000f_ŠÑKï#S'ìïµC_x0018_]1}çMDV§DÍ-/ûôœ_x0015_ð¼dBÏÛ³_x000e_ï_†v:	_x0015_®F‚ÃàÓÊ!L_x000f_¢</t>
  </si>
  <si>
    <t xml:space="preserve">û/K_x0004_eßÆ¨‹_x000e__I´Wå_x0008_°\m[¶ØšX¬ ‡æË+õ™¨ÉÙ91—4_x0017_¸Þ?_x0017_#ùçšN©ýX;÷áW'ÐÆ%a_x0004_³ZÌÍ¬Ê_x001d_¤"ä_x0014_%|_x0012_ùX›</t>
  </si>
  <si>
    <t xml:space="preserve">éZ&gt;—ºË.Å¡Üc_x0006_9æ$s[r_x0008_à+-*â#I•©N_x0007_]]éëÄÍŒ7ž|l&gt;ë×’:dìs‰o@ùD|</t>
  </si>
  <si>
    <t xml:space="preserve">6·_x000b_½_x0011_ˆÍ_x001d_…$I¡œ(_x000f_q7m¾?®ÒX3Fb5#ä6äˆœÜct°Ja~Aö+¡+_x000e_)&gt;Ô&lt;d$ìû*W_x0002_QûÖcéFasDà´:å—£Â'¹qú[_=òÊý¬^</t>
  </si>
  <si>
    <t xml:space="preserve">à´€8£@Ì¤˜õâ</t>
  </si>
  <si>
    <t xml:space="preserve">2®L^¥_x0013_/•n7§­?B«¼µ&gt;=Q+</t>
  </si>
  <si>
    <t xml:space="preserve">?œ_x001d_š_x000c_gÏÈóô]ÏBòŒ½ÅNüþÛ_x000b_ox_x0005_‹›šÅ$Ù¦ñzqÀvÈ'yûa²6×§ÿõ_x0018_ª&amp;–cOßëšAe</t>
  </si>
  <si>
    <t xml:space="preserve">qhàf_x0006_9Áæ _y‹ÃsK€_x0004_6ÿ2_x0013_U°]sÈfGç_x001d_Û5u”Å¼µSßú	&gt;ûi—_x0010_·_x0006_–_x0007_b/itjs3IíÛ¼ü2PÀÅ4uœ¶Yir¼+Â_x0008_7&lt;—ã_x001c_—uÆ!_x001e_ˆ$”ä_x0012_‰Å.ç¢¸_x0007_Î}_x0019_ÚM_x001c_·vy‘(_x001b_}</t>
  </si>
  <si>
    <t xml:space="preserve">`Ä_x0004_ùoTBàøÒŽ`ž”_x001b_Ÿ|äšp¡ÕÕuâï7Ü*w7# 5¹_x0017__x0015_+úDØ_x001e_YÙ‚Ü¨_x000e_·šÙ ‹nä™±mí^iù{	Hþ</t>
  </si>
  <si>
    <t xml:space="preserve">æ@»</t>
  </si>
  <si>
    <t xml:space="preserve">Rå(ª÷þÌ¹º÷Ã</t>
  </si>
  <si>
    <t xml:space="preserve">n_x0015__x001e__x001e_LåO‰“_.ùéœìàš·Œ-_x0010_UšßB žœùzÉpJäêrnæ¨N?*}_x0016_oå_x0014_V£ËÇÌÈ_x000c_+²äÇ_x0013__x0001_'5&lt;çI5_x0012_‹'›™_x0018_&gt;áÃ3è{uáPU°—úØCç?è9ï¼2k4._x0001_åMT¿¢4k_x000f_6b_x0008_g—e9|_x001d_A‘ý_x0017_uÉ</t>
  </si>
  <si>
    <t xml:space="preserve">Nd'ÐÄºB“_wîó9ÄÜ_x0015_e_x0017__x0005_âF_x0001__x0012_Þ=ì…`_x000b_K‹A¤ÀR1ˆ.JZ_x001c__x0006_éOñ JâlKqôÌ'!UFA	{ÛŠ…Èø‡C]Æ</t>
  </si>
  <si>
    <t xml:space="preserve">ñÂnÎ–êl¾‘¥‡_x001d_ìÌ¬]°_x0014_î!\%R­qÌ_x0008_´;Ó?hš_x0015_•_x0008_™+ÙÝR JÁtœÕ«ûsB_x0005_‚ŠÑŸUcI\3ßƒáÔ]ãƒñ¯ä·*_x001f_›‚~|T^7=þ`#ŸÕ‚ŒÂáD_x0004_øœ=	m_x000b_r2©ÐËG}iñt_x0008_›† à_GÂó.$&amp;#„Çƒ“`„‡OœŽÎ.w@k½aÓD_x001a_A˜È³_x001e_%bdËª'&gt;Þ&gt;á_6ÝiZÎ2lÆœJ×|d’ÿ¯]Êðìá5•|Ó¸ÍìÝ·‘&lt;_x0005__x0017_šˆ4å</t>
  </si>
  <si>
    <t xml:space="preserve">_x001e__x000f_©_x0005_Õ@2Ñ3U¥rj!¥ÐÜ7kâ&lt;QH_x0019_Nb=_x0007_Ìœ_x0001_ºØt‹¸4_x0016_IY¬É5Ùÿè9én¢`¯_x0002_ãR_x0018_'â‹Ça¢¬=_x000b_-Û'á­²ã–uµµËž"j0Ë£</t>
  </si>
  <si>
    <t xml:space="preserve">_x0006_-Ï×ñB;uÃ©ª‡ýo6­:Q¢®_x001a_˜</t>
  </si>
  <si>
    <t xml:space="preserve">[_x0016_&amp;Gž‰</t>
  </si>
  <si>
    <t xml:space="preserve">&gt;ã_x001e_¿µôå˜4¶T³ò¦³}{ÒJf¡cƒ+MuâŒí_x001e_­ÓVž	V_x0002__x001d__x000f_‘–2Lì_x001a_œ˜äRî_x000e_d‰äp¦fïGÌÿœ×”Z_x0006_ì£š¥ŸŒ(r_x0019_D_x0019_Á‚_x0005_´¹'/_x0001_àä_x0003_Ð5-fÒ‡_x001e__x000b_ÊF+_x001f_z"Õ»I…+¹Žâ³ñYp©œ_x000b_«HZÈ+p¶g_x0005_ðžìÛ¢Â‹Q–_x000b_[‰_x0019_ò¾*_x000c_n’SÀ_x001b__x0018__x0011__x0011_yàªPAí¬_x001d_p¢ _x0012_èéÚÆ0B³õ­CZ”XB_x0019_k¨_x0011_¦Ö‰+·˜Ç“©^ÃÇ_x001b_i’¦µYwdïïØµºÎ_x0001_†ÆFná@sq$Žr7_x0011_÷_x0006_€ªüñS7JÃ1H8©5#†_x0008_¦&amp;v_x0012_î</t>
  </si>
  <si>
    <t xml:space="preserve">Àe..]áòÓÅÅß}_x0005_×¦G_¢“§–ÇÀRÇø9y‹å[‘­_x000e_¿_x001e_‹÷õÔÐ}ë?ƒe'ú_¡¬.ä_x000f_µS5g^óU3ÐˆAy¤ßˆwÐû_x0014_îx\ÍÐw_x0001_—$ºÊº._x0018_sûHõa_x0012_é</t>
  </si>
  <si>
    <t xml:space="preserve">ð’Üì•þWP®”Þgz¬;3ÃO¸ƒ¹õº*</t>
  </si>
  <si>
    <t xml:space="preserve">·_x000b_£•êªÍZ_x000e_fQ£_x0015_ÄÕT›'X”ª÷÷H•|î£J¦óùÇX—í°¿ðÄrj_x000c_eÐáÿn_x000f_YTù¥¬¤*¬l°Ý@bš¯˜k_x001d_êƒ¨Ñç_x000e_óFY_x000e__x000e_›®x_x001f_`Š</t>
  </si>
  <si>
    <t xml:space="preserve">éóhdqêä#+;_x0016_…_x001a_¶Ê¾^®¨„c</t>
  </si>
  <si>
    <t xml:space="preserve">s_x0012_mÚÈ¨/–_x001a__x0010_Ïuâ%ÕÍ˜üÊ_x001d_fÑ¹ƒb2¾_%7(_x0015_ ™ÝÅ(µ&lt;L+o-Šž­¯f…¸…¶</t>
  </si>
  <si>
    <t xml:space="preserve">ÐnÎßóŽûž_x001d_ÑvoÓ€^Ñ0_x000e_Y¹KgÆ#_x0008_ôÑßu¸›D·ÅšB2iÅ¨_x0013_ê&amp; ¶WÃÒ1„úööU±¶›%¯0_x0018_ÍI{v½b_x0015_Ä</t>
  </si>
  <si>
    <t xml:space="preserve">ùk9Í!]&amp;tÂ6</t>
  </si>
  <si>
    <t xml:space="preserve">ÕÆÁöuh:</t>
  </si>
  <si>
    <t xml:space="preserve">÷_x000b_Ûw3_x0017_:¿AQ¤L…‰S•£_x0013__x0008_ãR|…ÏÌ|‡&amp;- Wûž„_x0002_tcÇ×è[¬÷_x0015_Qt­_x001f_ø&lt;sûä5w!JÃÚƒÂ¼4¾Ýýœ^Ÿ¢ì0€.ÆèkÎo`_x0017__x0001_[Q8{Ù_x0013_¤Nš _x001e_M3áîFŠCeµ{€R@_x001a__x001a_Þ</t>
  </si>
  <si>
    <t xml:space="preserve">»2V_x001d_%×q_x0005_Œ XG¼=¨Ã—+Ûa&gt;ÍäÙ_x001c_l°™”×‰2£Ü_x0007__x0015_RmZíÜCR¬ªÑ(É©ìù!Y“æ–mMèæ1žE­_x0019_ÈZHÁžož)ÿ	‚ÚBÖ7ždÅËÿ1F_x0019_^~‘:ª¦”vêŸ;_x0013_</t>
  </si>
  <si>
    <t xml:space="preserve">L¹b©XP8Ð„_x001e_ú'¯Ç˜‚#s_x0008_¤é_x0017_t1”</t>
  </si>
  <si>
    <t xml:space="preserve">gâ]9S°_x001a_½4Ý%ã±ý_x001d_Õ_x0016_×`_x0008__6È_x0011_©9¨q³ê€„W÷»Ã2¹²Ê¡âlHá[þY¸œM_Q8	0øõ3Þ9eKÅY4Ïú	á¯I$ðåô×¤0TÇ•p</t>
  </si>
  <si>
    <t xml:space="preserve">¯9täåZ*¹e\(_x0003_i5ÍÃò­	_x001a_Z0xzr€@3íiqÍÊÂ#—å"¼-Ò¨(7tz¢‘¤m_x0014_s!þj	yN4«²¸¶…ýc)u_x001a_n|01òè¶ô5Žë´</t>
  </si>
  <si>
    <t xml:space="preserve">_x001f_`!†¿&amp;œ’4_x0013_@ˆÊ?Ö‚c_x001c_3±rw_x001a_§Ãà°</t>
  </si>
  <si>
    <t xml:space="preserve">·_x0014_Ix_x0018_</t>
  </si>
  <si>
    <t xml:space="preserve">‰„&amp;ÙM_x0012_Ù¥Ýãßïr…?ì2J´ÄQsR½îÛ_x0008_á_x0004_†"{ôÖÏÜ_x0011_¥$×·˜Ø_x0002_êÞ¥­Ú•‘Ï_x0005_—H|áqWµ§ŒV½›¦U3s·¡_x0019_}È©_x000f__x000c_|]N&gt;_x0019_JMéq</t>
  </si>
  <si>
    <t xml:space="preserve">XâÎŠ~ÅÈzÙY”¤•··b´NËÏ8m_x0001_Óý¦_x0016_SÒ›˜×i!ÁÎ:_x0018_ÄFÜå'|—WŒ¿ÛÚ_x0008_BGó|ô¬ç)_x001d_ˆb”¹†£9›Ø¢_x0001_IÌd¢ú°¯1û¢pYû“Æý”âÝÒ_x001a_Ø…i"«õ_x0003__íu—d`høÒ¾Bí_x0001_?Ý¤Å×Ñ=d%'&gt;š~û-®Yí</t>
  </si>
  <si>
    <t xml:space="preserve">vöh_x0014_TUÕfnËÒ‹„°&gt;ÎO_x001b_pÃOáêp¢z±¨Ö—¿?Ë•L_x000c_î½eAuq@&amp;Äç…ÈA3=t$|ÅÐF_x0008_›`F_x0012_°r+¨5™_x0006_OnQuþ0_x0013_£¨_x000f_øè¨’©_x0012_áC®zœÑ_x0002_„’¿Ë2aA¥F&amp;_x0015_‹„©ý&lt;®@$\E {£L€[‘_x000c_5qU¿–^jÕ&lt; Ao_x001d_„¤_x0010_ù_x0016__x0008_</t>
  </si>
  <si>
    <t xml:space="preserve">E}Äp¶Òç_x0006_‚_x0017_¹M‰™_x001e_¡@_x000f_Ç]8_x0012_CwgÇÙM`2Ù_x000e_Ök_x0018__x0013_8'J­_x0002_Ø6_x000e_°[_x001e_É_x001a_%(d¹f}É_x001e_×gº</t>
  </si>
  <si>
    <t xml:space="preserve">½Oå\©ÿ_x0019_†&amp;Í_x0016__x0010__x000e_5_x0016__x0012_RŒ}‚3Õ[Zœ±²Î'_x000f__x001c_)ÚÇNÿËðû0u‘œ(i·P</t>
  </si>
  <si>
    <t xml:space="preserve">î'švFg_x0016_õ"0X&lt;</t>
  </si>
  <si>
    <t xml:space="preserve">—ö"ä²¬^_x0016_1¶_x0013_)C@c7_x0004_à9¹xì…¥Êñáú -_x0006_¥É_x0019__x0005__x001a_&amp;</t>
  </si>
  <si>
    <t xml:space="preserve">¬_x0003_kH2U•t!¥Ý.’ÐeÃ£]g_x0012_]3ydŠF;_x0018_J_x0010_…Æ|‘ºu¹ôG37†7Û Üì_x0011_Q9†oþ</t>
  </si>
  <si>
    <t xml:space="preserve">?mõ+¨‚Å_x0005_G6&gt;Ð·Kl_x0008__x0006_-ð¬ø	]b_x0012_6ÿ7 õr”¬4_x000f_-_x0004_à_x001f__u_x000e_?Î_LPÎÈ/j¢¬_x0002_“ö7\MH=v%Â_x0004_1©:~ÿÎÔ '»™ÔJÐI'£YP_x0006_R_x0005_Î_x0013_nÒ¡Øø_x000e_{¿b!E_x000f_w³Î¥ŸÇ@Z_x000c_¢X8*±µUÏžgCrlv‘XnÏ0h_x000f_×_x001f_p™¢yþ´_x0018_vxòKº–F_x0005_Ö's°)</t>
  </si>
  <si>
    <t xml:space="preserve">thxï½"ˆLb“2·N¸_x0011__x001c_¢\qao</t>
  </si>
  <si>
    <t xml:space="preserve">_x0015_\ÌÝ¸ú¤_x0006__x0003__x000f_R˜Â‰_x0012_-°gÿl_x0011_¶a•_1_3¶ÎRWfß&lt;ŠA¿|`:_x001e_^_x001c_žXZ%¶ ®É‚é¶ö€ræÝªÐ_x0016_¿_x0004_1à~FÁé</t>
  </si>
  <si>
    <t xml:space="preserve">IºãHÄ+å‡ƒsI¤¢­_x001b_*_x0005_^_x0007_Û}ö(En§sŒ¼¤B¢</t>
  </si>
  <si>
    <t xml:space="preserve">Ê_x0017_C_x001d_¢_x000c_÷Ý9A_x0014_YÇtÔQ#¿W_x0014_âS„NßPJ8j]ø_x0011_^ÜÓDoL}·àF_x0001_µ£‹Ô×UlcáªXXµR	i~î_x0012_×¯Ç¶_x0002_¯!…ø°-\ï8\n`W_x0012__x001a_•Ù~²%!v{;°8õ€–§ZæQLäIÈ#²‹“×&lt;7×_x000b__x0016_t_x001a_÷ó	K´|wŠ¾vô5¤Iè–`9È»œˆão¯SÔ¡G_x0004_M…Ê[_x0004_Ü_x000b_1Iò\w¬Ôç v¯á îUèä#gm^«˜¿zíì­É_§_x0014_]J=¸ÒšËXœCÀ1˜Ìå_x001f_Ë©&gt;_x001b_xÓÏÜ&lt;§_x0010__x0006_ÿÌ¨N_x000f_3Þ}AœPfÞžm×’”ðúµ™}_x0015_G–5*e_x0004_9¹_x001a_nÇýÐ_x0012_R_x001a_pžÈõf&gt;48¬%l_x0003_{Š¨ñ–ªe_x0012_J[¯ÎrK¥´¬ß½¡2ÐÓ+_x001d_ÊOqv„©2Š_x0002_3îô£?_x0006_|¡°_x0008__x0007_gÊS€_x000c_N_x0007_	¤ÞÇ’ý_x0006_aUªh=V_x001a_ô¼F:_x0008_{4ÃÁ—_x0008_„*'*¸_x000e_¦‹à© 'Q‡8_x001f_ÉçfO¦ó$Òè”_x0015_¡7–» Ð€9/Ô=¹Ú»ï_x0019_£_x001a_É’JÁÈ™ªR„x_x0007__x0013_„—Sm„Ú=_x000e_.W_x001e_–ð§_x0001__x0008_[H:†fIœ&amp;—²ë·F¬@Ww°dÍºöáèm_x0019_²æ÷_x001d__x001c_ºi_x000f_eó_x001b_I2yUƒ¥±Ý£¼”D4=”G_x0004_·`ü xwÐO_x001b_/ô’N6žî_x001d_÷&gt;2èù^5P_x0012_ÿ¬úÌzpÌa—šäK&gt;…è!q©é_x0001_’_x0001__x000b_äŠmˆC+´¤®Bù_x0007_d¸ ÷Î”øÀÑ³°O_x000e_fx¢_x000f_hA¾…¶ æÚ_x0018_™Š3â£ô:}=_x000b_ßrº.÷!ªR_x0016_ÀÔ«éò“¸tR&amp;&gt;‡MÂîÿ¦_x001c_ºw=°åpá:ÔA.º_x0013_ÞÈEiÖîb7ÌŠëùG¿àf _x0004_‡Žáö™‘9´ñ_x0012_r¯¶‡§$¾¨hÇÙÇö%h</t>
  </si>
  <si>
    <t xml:space="preserve">êò_x0006_ÇP`12&lt;Ùê_x001f_UÏ-€àîVËŸ_x000b_\Æ‚Žv`8·_x001e_„[¨A¯™®;¶—37J†ðj3=ßM(D0	ÒéŸ_x0018_…_x0003_¡\Œš-¶÷×¥$ßwÀ@</t>
  </si>
  <si>
    <t xml:space="preserve">._á7Ö'æ_x000c_-¸%z!_x0005_x~«PÇ‰!½„-IÎÖÌÞ"eÚ¯ü—ðÒ;ˆQÌ_x0012_"lÞ\Þ_x001d_'þ® _x000e_¹bN¿ö7_x000c_D_x0014_¹21n:_x001b_ RÊ‘ž_x0006_)ä?Æ?'§–o±1_x001c_ÊžÿG›Ä»Æ_x0016_‘_x0016_[ÐÏc„”_x001b_þâC£¢r•Œ_x000b_ÚjY“Ë·È×N4ÿ4_x0006_¤Ù³šCß«_x0003_&gt;é»vÆ£_x0003_ý‚GÙZ_x0014_ñ.„el‰Å_x0017_LûE]›_x001e_øå”C¬E_x0018_–_x001f_`âý¹Oð_x001c_×iÐ </t>
  </si>
  <si>
    <t xml:space="preserve">/ˆ‘_x001e_ÓÊiÿY_x001b_Ï£â§E:û_x0013_dÿŠ—Peç_x001d_×_x0008_×ýÆ=_x0017_Õ£</t>
  </si>
  <si>
    <t xml:space="preserve">_û:_x0001_9¥</t>
  </si>
  <si>
    <t xml:space="preserve">K‰B‰0&gt;ÖÆ`_x000c_K</t>
  </si>
  <si>
    <t xml:space="preserve">@¨zDÕ_x0005_»Ø_x0018_á§çâë$$_H¸Î¼_x0002_–½ä“jh_x0005_þ':Ú&gt;2C[ˆF¸_x0016_àû”_x0005_ù´þÁ9_x000c_ƒìb¬/6`yãÌS&amp;+÷_x0015_ž—ÈW_Í_x0005_hB§­s</t>
  </si>
  <si>
    <t xml:space="preserve">˜;)¤§Ïty»(z_x0016_LŒZJˆ³ïå…€ _x001c__x0014_Â­4)2Cúß¥IÄ_x001d_Ûn/mËc‡_x001c_kaÞâ</t>
  </si>
  <si>
    <t xml:space="preserve">·‹b€%Ú:»²</t>
  </si>
  <si>
    <t xml:space="preserve">€Íi¼ô½"{H:Ù~S2'çýÔtx#ùõÿ¿ÁPê"é_x0017_è9“Õxo‘ÕoÓâóc¨™*4×6 °žra:_x0008_Ù&gt;_x0016__x001a_#(_x0017_5Ç</t>
  </si>
  <si>
    <t xml:space="preserve">_x0008_ÿ_x0013_žtUöª^øA:|éÇpFBÌü´Ç£›:_x0005_'8š_x0001_÷K&amp;¾W˜VØ4RÈé_x000e_Ìíd_x000c_ËÕ5ÎbB7Iá'î-÷í]ò§u:­Ò½_x0018_q_x0005_êîZ‹ýi"¡b7­p¿_x0019_‰_x0016__x001c_BMzƒ_x0017__x001b_‚%1‘LÑ(Ë/M_x0004_çð_x000b_9š/ö°[Ú…ë	Ã˜fçœ_x0016__x001e__x0014_°_x0008_æb´_x0004_Ã\´?_x0002__x0007_RÒ_x0012_1ôÔ_I° îñ5_x0019_Òâ•_x001c_O_x0007_¸ð×®aÇé79.Øä¾ŸÓ–@Å}Þ¾Òu_x0015_'„F#_x0017_ðh_x0011_¸øë _"Î_x0002_tÓÇÞ|½ 0\²¢‘~~T¬S.üêè&gt;'uc_x0002_F‘&amp;ã§f_x001e_¼_x0003_L‹0ú–°žkåx}äÕÖû#_x001d_6— Z	¨ï_x0013_ÛjÇbíi:_x001a_ë"ôêè©_x0014_Ñ_x000c_M¨^_x0002_Lé¢Ä_x001e_Ç`‰@Â‰[;-g_x0006_)Ì£Ž_x001b_‚B±…ÜL€õt5Bžzê_x0015_½Po¸õ’ùkNÓò²&amp;uU³_x0013_"(=\M°_x0014_|&gt;0ºGû¡„êûÊ&gt;yˆ_x001e_0_x000b_¤‚h(h›+=:g¿¿ZÑ`ÍÁ"¨_x0004_‚Š•öy™_x000b_d—­_x0019_E+v¦µ_x0019_9_x0016_z*Éç©¿ËÏ_x0004_©æ]_x001a_¤Ä4}j_x001a__x0007_wy%m£¡_x0017_mV‘\Ä¥ùE2è8‚_x000b_[ù¬#' y9·Øçê ÷™/7LXšOô_x001a__x000f_n#ûLY™¦_Î;ˆ˜#€Ã&lt;èS÷.Oü!+œ†)¢›óËIç½¶@ÞpRqe</t>
  </si>
  <si>
    <t xml:space="preserve">_x0007_ŽHN</t>
  </si>
  <si>
    <t xml:space="preserve">ûãiÃøšä‚nQÏçÍ—–C¢ÿŒ{ˆDdâ_x0010__x000f_ë±F{’iÝ:´›_x0011_¯+èI_x0016_CB™	§2º¶ÝìL±_x000e_):Gº$6$¡ÖrOÔ¸ø_x0015_•Zžâ0›Þ“ìÜ2¼]$”€Õ&amp;ÐeÏ¢î«Apž2’=_x001d_/E`±«Å)ûPâl£_x001a_XÍ_x0007_Î&lt;çñø_x0018_Ü_x0010_›c‚_x0004_û_x0019_)K(‚‹d[P¾pv^éËIã­ïÁ»Zö%_x0019_ «_x0005_…j_x0001_`ÚBÌGm*ø_x001c_w¡†_x000b_‰˜@mßê_x0011_ýõP_x001b_©NÈ÷N²[B_x0017_uúa_x000c_’rßŽ__x0007_üu‰ÙÔÎÈÓ#2o!ã_x0007_íYo_x0018_lê$%"ª'C^Peö)ƒ_x0016_ÒÌÆ nr;›0Ý(Éõ&amp;²]iéŠ¹¡Û</t>
  </si>
  <si>
    <t xml:space="preserve">¹§ÀÑ‘W‡®{Ø—þRt$}o$¿E¤=öÛü|¹q_x0019_î«‰‚_x0008_]õLí¤¢¯_x0016_é</t>
  </si>
  <si>
    <t xml:space="preserve">ç_x001f_¬_x0019_7Ð4_x001e_°rU/²ñb_x0003_x¶¸¸[óCŸªÌ_x000f_¿Ü…ùíígÎ¼RrÏÝz6_x000f_ª.†?L½bØ_x0001_`£&lt;mhQùñéáÑý¸* {€rÇÔ$Ä_x0005_</t>
  </si>
  <si>
    <t xml:space="preserve">˜_x0018_ÈóhÍ£â3‹aŠÁI)+²LÊø4_x001c_¹¼—wE‚/cL:)ó €Öiö‡S´.¨™^_x0017_ÉBÉlÃ_x001d_gG%&lt;=ã+nŸ1yþß¾åÕWk_±\ð_x0015_l(î_x001b_ì„vqT§Ö…³ûæ÷_x001d_—-_x000f__x0005_¡‡QRxÞê`_x0016_+7®áÇa¤_x0004_Ü‡1±I©Jå­C¿E£ïN§Ð÷}·[]_x001c_ÎŽËîDohX_x0016_™_x0016_Å/år_x000f_8è¼íÂMèÝ=_x0019_¼™'_x0014_‡®ªÉ¾=¤šLcÎm=e_x001a_:×œt)÷½ï¨_x001f_ ¿‘t_x0003_ïàE™Mv«Ë(_x0008_À#¬ÝMþåÎ_x001b_–]ëî¥þp†3Ÿ^à¬—«•</t>
  </si>
  <si>
    <t xml:space="preserve">†_x000c_™¹õ£ÇæÃoîCÊX_x0017_½_x0016_†3_x000c__x0017_¾_x000e_UpÝæ¥_x001d_Ü9«£_x0008_&amp;V_x0007_Î_x0018_ú_x0007_7d	_‚¸’î¼ÜÃò’t7/àbz®ˆ³p_x001b_ð¯y×½_x000c_ªHæzŸ…žaÓFdÞ_x0006_á•8_x0017_N$ê„ù3€ÝÅ_x000e_§ó9_x0003_–g’É¹lË\ŠÃx…U’s—“¨LGÌÐuùÚ±Š_ð„_x0015_+sÔU*ZKÓ¦|&gt;4_x0012_*ÑQK	ºnÇ_x0017_JÃê{âÂ_x0014__x001d_"½ô</t>
  </si>
  <si>
    <t xml:space="preserve">Z`Ì™n›9ÞšÚÉÐ{¡Êú§ÆmS4ñÇ|šô_x0010_»ùR¤R:jÿÈ(4´_x000b_(îöØz5@_x0012_†1Mg_x001f_]_x0014_^(!˜²çà™a&gt;ƒ pŠ±(L;¤³dR6¿¥VC¤Î_x000f_TZ¿$0ã{_x0012_¿C9v†:Ž?ïÊï¾ûXfP_x001c_!_x001c_êüBºÜf4¯œ›ü_x000f_¤y=_x0006_Ð¤@yd‘½„¯ ›_x001f__x000b_ÿ†§„„WÀ\qÀî_x001b_Ê'U_x001a_‹'±_x0014_&amp;Î‡·­(jm_x0001_ô‚Ü¢)ÏTFÜêå'_x000b_×ëAiÉ¿|P8_x0003_É“ _x0012_¸ßìýÏÞ5WT¶ÔXZò_x000b__x0011_4ìhMlIª¤-³á_x001e_€T_x0011_":vÖ_x0016_´/¤éø_x0017_'_x0011__x001d_äêÜ_x0004__x001c_CÈ®U6é(ÒÓÖ_x000f_ù7þNÆt1ÙMÎ‚_x001c_žäË_x001e_õ"äÐÒ_x0005_`—_x000f_FŠÀ×V Mee=W¸_x0014_/âk </t>
  </si>
  <si>
    <t xml:space="preserve">„ä1—žÿq</t>
  </si>
  <si>
    <t xml:space="preserve">	+ð_x0010_¢_x0014_¨ùo¯_x0001_f`_x000c__x0012_öXÖ—Ãë¿_x0003_}„pÌÏò(_x000e__x0017_9_x0015_¿°	</t>
  </si>
  <si>
    <t xml:space="preserve">Ö¥oZy4gÐGãShÒL¬¯º·ˆJÓ_x0003_Ž•ì5þ_x000c_X"+fëÂD</t>
  </si>
  <si>
    <t xml:space="preserve">ïáÈ&lt;D“_x0004_”˜ùpÜƒ_x001f_@°2PK_x0008_ØÁ¢†E2ŒË¦_x001b_é¹1F&gt;±8ry\¸x|*ÓÁ§·_x0001_d!q:_x000b__x001e_€¢Ã‹_x000b_„j_x0003_”iKþÛ·_x0016_òNq_x001f_Ê_x000b_Î©«^¬¶§èÃ|[xöR³ä_x0008_¥?A+hõ†ž…[6_x0003_é_x0018_#PÈ|ˆâùÔ$_x0011_V¹C³›_ÜÉäí–</t>
  </si>
  <si>
    <t xml:space="preserve">§¡ºS•êêLmêož+hKÍ_x0010_ÏêjÓB÷BðoìX¦LÐ_x000f_ÊD‘òGªTˆ@²­¯+3u®_x0008_é™¹:uÕ‰&lt;_x001c_w0ËO9è³Š:äñÁ€J]œ3.°Q_x0007_š_x001b_9o„¯è_x0006_ÄÐq@¿AýZÙÀÅ&lt;¶´5ÀRb¶•ŒX_x001a_!‡Ök@M_x001d_._x0013_Í#£0Ð«È¢</t>
  </si>
  <si>
    <t xml:space="preserve">u¬™Ö9$@4_x000f_¥¯É_x0002_§_x0014_¶&gt;³+êú&lt;¬ø†æÙ…îÉnzî9Ñ²ÆS#ÎW5Ó·]›t¬/æBY_x0014_óE½_x0003_­+-</t>
  </si>
  <si>
    <t xml:space="preserve">é—"}}IÁÄŸôçýÎj&amp;…Ê_x0016__x000f_e	á4Ÿ</t>
  </si>
  <si>
    <t xml:space="preserve">&gt;c*´tþm”_x001c_CŠþð_x0012__x001a__x001b_Ï~¦¯]_x0005_&gt;U_x000f_®ïÕª§;ÍLÇ·c/ÀËÇ(_x0011_Ã_x0003_"A;Ók¶s_x001a_ZP´ZÒÔ_x001a_Xˆ·_x000e_Å94I‰&lt;v˜*õ5­å¹KÅ_x0015_&lt;$EÀúXkÙm§S•</t>
  </si>
  <si>
    <t xml:space="preserve">å3Áäý–&gt;ý©s;öÆ+ NˆÔÅv_x0019_0—_x0012_!¼Æ‡dÖCdyÅ•tì</t>
  </si>
  <si>
    <t xml:space="preserve">ñu3Â3_x001e_{ð”å_x0004_qWÈkñ¬ÍÏÕ÷lÛH_x0014__x0015_Šàû</t>
  </si>
  <si>
    <t xml:space="preserve">ÔD®î_x0014_]&amp;î{?-]Åvê¼_x0017_Í'ÆJYõ	</t>
  </si>
  <si>
    <t xml:space="preserve">*_x0012_šûê¬GÄ€ØÂ</t>
  </si>
  <si>
    <t xml:space="preserve">hIo^Ò™"ˆ.RGú¬q¿ÿš3ÕË7ßTP=Ž}_x000b_ˆòazÃÌüœÙÜø_x0003_c:ö_x0012_ª@xè_x000b_é;s³­«ôfeˆ=ËµŠ™ÖÒ</t>
  </si>
  <si>
    <t xml:space="preserve">7]«ù|ÙVs</t>
  </si>
  <si>
    <t xml:space="preserve">GøcQP_x0010_¬ˆ­}˜Bø¾_x0019_AMœ_x001f_Éò}ë1_x000c_"§Š_x0013_µ£KzÈ_x000e_›p	¹_x0012_Š}ˆª\_x000e_m}1Rãd_x001d_ÃÌÿGCM+=_x0005_4_x0008_Y]áò#XV2ÀÜSI_x001a_ÇY#nß88å¤óL÷Ð§_x0004_PëÜ§_x0011_Ìƒü’	DyPI…ÄLùv_x0003_J1Lë‡Ñ	GŠèÃÐ_x0012_9U[u–Ü¯L¨§QèŽî_x000f_1SØ®Q_x001a_b¡ò©ô‹«…ñŒ&amp;ÆÖµç¯Ò©×__x001a_þfû’LÑ‰˜¨é{·ñh¤–ý^èY{Û‘ž8´Y_x0001_ôz_x0014_*_x0015_7fc_x0016_5†=N¡œLZ÷bÑJg¡GgA&lt;†P¹)®_x0010__x000f_õ%#ò²ÚŒž=_x0004_ ÝJ°_x0004_Fþ_x0017_µ=áÜOôŒ™•e_x000c__x0010_Åkø¼kYYÐ)Gî-È\OôÓä¡Qªsø²+¹Ðlð;jw`â†DvŒ¤^«é+bj</t>
  </si>
  <si>
    <t xml:space="preserve">BI_x001a_P_x0005_–ˆD&gt;ïP½R_x0003_´¸à¬ƒ~¹[º0 ã5ÿNG_x0013__x0004_ÒP_x000e_¯ÇC6?R_x0011_&amp;•Ó©Ó°¨wÌnÃqIØý_x0008_œ3°ºt§˜_x000b_º²”å‡Íæ_x001d_ænðab5À_x0015_"_x0006__x0011_QÄúÅó1dZú¥æG</t>
  </si>
  <si>
    <t xml:space="preserve">Õ3_x0011_</t>
  </si>
  <si>
    <t xml:space="preserve">Õˆ_x0016__x001f_Þ‹+</t>
  </si>
  <si>
    <t xml:space="preserve">Úd¿y"­J`.XÂ_x001d_žC_Lö</t>
  </si>
  <si>
    <t xml:space="preserve">òkÄè“_x0017_ð.Ñ9tÀ_x0015_p¨+c­„ÇîõX$Á~á_·Æ_x0014_Q_x0002_m_x001f__x0007_Ûÿ_x0012_XÐ_x0006_*Ðù}að/þáÐÿÇÎŽjÏ@&amp;oû‘ÀgGß</t>
  </si>
  <si>
    <t xml:space="preserve">ˆ½Æý©^õ¡Û&lt;×_x0005__þçª3ø</t>
  </si>
  <si>
    <t xml:space="preserve">_x000e_¦_x001e__x001e_Ñƒädž‰Õ‘n8ëâªë_x0019_þp¾Á_x0015__x001c_oòÐëÕKÉ¯P‡Ø`¤Ž§ãve</t>
  </si>
  <si>
    <t xml:space="preserve">_x0015__x0003_d‘=ùÉ7&lt;£.W`Cƒè_x0019_¦Õ_ç*×jÎ¨Æ°AÐÝD}KÜ¿‘Oc‹_x0006_éíÉMp_x0012_…¶_x000e_kÄúå¿&lt;„Î½zê—;xN`+ï‘_x0019__x000e_…Gú@uÓ¯èdã_x001c_ŸTR‹¬U«_x0005_C‚óTÙ_x0016_„©Ó[Ÿ .X</t>
  </si>
  <si>
    <t xml:space="preserve">tl!_x0019_]nÃþ¶Ú_x0001_</t>
  </si>
  <si>
    <t xml:space="preserve">%ÿ¸¡êÎ3%C¯é_x0006_6·Šf³l'1_x0001_ã~?{ÙAü³ï¢0Q4%­_x0015_&amp;_x0017_Ä_x0010_A_x0001_ô5ài”ÙÇA	È6Ö_x0012_„_x001f_4Õ!y_#ï«ÝõAy{_x001d_½—(ùž[KçjêãJ_x000c_“ÁI3³bL__x000f__x0012_Ë^_x000b_šÀÝ…hÂæ·†ÁÖ&gt;Ýå÷8ìn_x0006__x0001_&gt;ïry_Éb¿±Ç{né„M_x0013_qQ_x0016_s³¶ß._x0002__x001b_~óÑeSð‚Ñ</t>
  </si>
  <si>
    <t xml:space="preserve">÷Ñ%½¼Å;e«%ºÛ:Öa_x0011_Tó×žÍ…_x0017_ä_x0001_Å(KX—_x0008_›¤*_x0017_Þ$G–_x0003_¥%ª4v_x001b_«{¥eB²_x0019_R­p%_x001e__x0012_³ŒFìÊ¿–ˆ¢âK_x0007_åQô‘úÙÞ_x0010_ô_x0011_íaárA0¤†ãF</t>
  </si>
  <si>
    <t xml:space="preserve">â¡ÔgwÝ7%ß_x0019__x001e_ƒGb…„¶ÎÇ_x0017_Ê÷_x000e_SWšPÚ&lt;=yèÉ_x000c_Ò9Ÿý)ˆ</t>
  </si>
  <si>
    <t xml:space="preserve">8Ù_x000e_š_x000f_¥	&lt;‘î–™+M¬_x000b_}2_x0006_œn_x000f_ÔÉS²GýAºTÙþ$2PXø/ñû—Éîå‹€\Rñ_x0018_Ldð´Ž£Q‡Þ_x0014_dl3oêÃ8ÿC¿Ë¤BÚrç„_x0016_G_x0019_ÄËïôÏ¼	_x000e_—&gt;¹˜So_x0011_áQï*:™ÒÏ$tÐ_x0008_í-;Ë_x001a_¼Ï=“ÞÞ˜–› _x0006_jz¨¯WÖ|å–m`h_x0012__x0010_J#Ï±–î—5ïÄI™h•’ÁÓTëbmû+Á_x000e_¿ðuæjë_x0017_ÌoaÝ\¢«²-ÐšT‹Íc4â_x0013_jaÏÎBÂ\H_x001c__x0005_Ð_x001b_µ_x0008_w0šµ€</t>
  </si>
  <si>
    <t xml:space="preserve">vù”SÕë;j_x0014_Z4œOÙ‘8ÿïE\_x001d_¨wc±_x000c_™Í_x001e_ëÑ’++Qóqß_x0012_9_x0016_TeabÂ9Uw7¶ÇîÉy_x001c_ÑîI’šE=°ðfx!™Uîq_x000b_­Š˜¸µÏnÚ	*Gö7ÄwÙ©_x001a__x0013_ÖÂá_x000e_¥Ô_x0007_&amp;1ÑvéCÀù(_x0008_Y‹_x001c_HíK_x0005_¤u}%ÇWÅS_x0013_ÓËá_x0004__x001f_Ù^Ÿ4‚pZí/™€K7.¬v+ö2Í_x0001_¸ô_x001e_µ_x000f_%é	@÷‚jw}åN?:µ:BÆ¿÷'m)´\—Ìøb}…{_x0016_e€‡›×¼_x0011_9_x001f__x0001_ï©“®®q_x0004_ñ_x001e_”…Œñ×n¾ZH@þìŒñB7Ço¾E@__x001c_óí7¤Ð—Ÿ¹%îù81—Bg&lt;ú_x000c_USÛ‚¾{OŒân§ôs</t>
  </si>
  <si>
    <t xml:space="preserve">­_x0005_˜¨n2?Í(‰?Üyd6óŠø_&lt;yÃ‰M²å&lt;ð“&gt;Ð_x000b_í–è¼_x0005_¼UrT¢b Ôù&lt;ÑpÅ	_x000e__x000c_/¶hæº:{™“®Z_x0004_rz'âg¶H_x0019_•~^ÈÂ¡49LAœŠ_x0015__x0003__x0003_š¼çÐh</t>
  </si>
  <si>
    <t xml:space="preserve">§Ä°*»W7µµž Þå&gt;çG­	k2_x0011_…¼;Æ})_x0008_Máu§qùÀ°B'_x0008_´«ˆ[47í_x0007_Ó8TÑ!«_x0006_¾Ð‹ï‡ÆñA¶_x001f__x0007__x000c_™[_x0011_EåP0ÙžÛ­ÐXL¬Œ_x001b_è</t>
  </si>
  <si>
    <t xml:space="preserve">ªAù¯–â–?'Ù×è*öì_x0012_f_x0003_ë&amp;œOŸæq$ë_x0007_¦ù1Egû®Ù* Óu—’…µr)ã_x0003_9Õ{èŒÂ_x0007_QÓ²¯ðM*ý“jÉû§Õƒ{ñ¹_x0006__x0017_¹‚m</t>
  </si>
  <si>
    <t xml:space="preserve">¾ÆÄŠÁ¡¹s_x001e_\é_x000c_”dí</t>
  </si>
  <si>
    <t xml:space="preserve">_x0007_F“6_x0016_’_x0001_`\ÝÃùáY_x0011_Ñ¯Ð_x000b_õÕÓ‡§I¿_x0005_/²*_x001d_</t>
  </si>
  <si>
    <t xml:space="preserve">JìAªDLè</t>
  </si>
  <si>
    <t xml:space="preserve">Éd_x0019_‘&amp;ø?çòü±.’f_x0012_¶P£æ]±&gt;_x0005_!’t_x0012__x0006_qÕ½ZŠüÉâgwH‰ê6F8-µ÷_x001e_Î¿ZÐ_x001b_´ËþÍoœ¼FÀ_x0011_eËî</t>
  </si>
  <si>
    <t xml:space="preserve">ƒ³_x0006__x0011_EªË_x000c_CS¯ãywëY•´ÍÏÅ"_x0014_HBa²a•;É3Š8RnùZê"O‡¹“=šT_x0003_</t>
  </si>
  <si>
    <t xml:space="preserve">a</t>
  </si>
  <si>
    <t xml:space="preserve">¹Æª_x001d_gl_x0014_ˆjá¢¥	FŽ9½¬_x0010_R¶i§LƒÈrš›jP_x0004_ËÖ‚83_x0008__x000e_Û‹Û›QGm¢&lt;™_x0005_Ívµ¦Åásšå_x001f_·ò›ÉB®'°_x001e_ä_x000e_JºíãŠƒqXTã_x0011__x000f_©€¶†_x001f_äö~_x0017_‚j_x0004_~-žw!gø’^ÛÞnë_x0008_–fJ1“‡ëNµeø+÷_x0004_|*ÊLãÿqÇ_x001e_ÓV~¾ÃØE_x001b_ÎOCÛ)_x0008_+o_x000f_%Ê¼_x0018_Ù–â‚e	E$ÓfÏ¾×Õse‰Â_x0012__x0010_o}Æþ	BR_&gt;°eÆ5lîb‘ƒVæ@p_x0005_¾îñfè_x000f_h__x001c__x0015_.ÂŒYŒƒ_x001d_</t>
  </si>
  <si>
    <t xml:space="preserve">ˆêAÁn._x0015_pG~ÅbåFÀ†²[_x0012_u</t>
  </si>
  <si>
    <t xml:space="preserve">¨~GèÃPÄ~þN~R_x0012_á!õ˜ôA_x0008_¥µˆy5†»_x0013_tn±q.…ôH·²X„¼uÜo#¦D_x001d_[_x0005_ä¾—…`g¨ún€_x0019__x0007_˜[N v«Æ­_x0018_S3_x001c_&amp;°ï«_x0005_÷Ù+\</t>
  </si>
  <si>
    <t xml:space="preserve">o_x0010_Ž&gt;¬_x000f_Cvë"õðP&lt;|Nvk°.Ë_x0017_Ú®x§@e´Ðç3¡Ì	Â1_x001a__lg#ì”™ÿ.&gt;mÛÅ</t>
  </si>
  <si>
    <t xml:space="preserve">ÛÜL¥WTâØwˆu_x001b_Û®5Ê’‰ÐZÈéÍ1òw# ëÈãJ·²ïÄ¸$¿Üêce¶Ôz˜(ù¸8!jy</t>
  </si>
  <si>
    <t xml:space="preserve">q­i8</t>
  </si>
  <si>
    <t xml:space="preserve">A_x001f_§_x0011_(1_x0012_…ú0ùPìRßPÂš_x0005_Î‚Wšg¹_Ë</t>
  </si>
  <si>
    <t xml:space="preserve">”ÍðbwÓ—ælDˆ_@kÔq[HÆZTal_x0005_†Ž-D_x000c_ÕËA"6E_x0002_wÐIir_x0019__x0015_–ç¸_x0015_å*|OPø±†;_x0008_¯ì¨¬{Äuà;KÁ_x001e_ò|[ê…ðR°FÜ…‡ŠAq_x0006_‡þÙÙØ2¢Ý±éw	Ý"õÏáÐ³m×ŸI Ht</t>
  </si>
  <si>
    <t xml:space="preserve">Ÿ_x001d_¢òH[	þ„õfÁÏøåS\ÚIƒ‚JÚÅú?AkÉŽ1D°}øOk_x0002_°ƒwB–”ÚlU¾'j-+%a_x001d__x0016_ÝU‡ÙúŽ¨_x0008_Gþ_x001e_</t>
  </si>
  <si>
    <t xml:space="preserve">ÎFÕ;-y;žTghËf¤VŒ•_x0003_‚¶_x0007_™ ·rb=_x000b_ÿSú_x001c_[Ã™DÙ‹I_x001f__x0015_ñ_x0011_Zs/4f†	ÚâB_x0002__x0016_Ð_x000e_­hcÕŠì^¶Í¬ï¶à rŸ†DÛèch¸T“ö°Æô¯"˜V›Š]³¾™üíY_x0018_CnK“V?_x0006_šà&gt;ƒä^_x0013_Ò”*_x0016_íÂ|_x0005__ž[ô†Ê¸_x000b_ädïvZWÂÉ´ØðÌ™f_x0002_¬¸!…5¨¨_x001f__x0001_Å_x0019_~öúÍ±£¿‚ËíD{¬_x0012__x0015_èÃX½Hß:_x0001_%_x0019_´p_x001f_E]î^}¹ìö}_x0016_‰lÅD_x0018_¨¬”×¡„P~§–ÔÒD%_x0010_Ï#_x0005_­Hý_x0006_Ãl†	çWjþœè_x0004__x001b_XÛ0!éöU_x001f__x0002__x000b_¨aX_x000b_²(@Ä¾Þ×ôÕžqVÃú_x0001_˜4&lt;…âÞ_x0005_n</t>
  </si>
  <si>
    <t xml:space="preserve">PöRq_x000c_[À$YÜŽ*øì1Ñ«dz;N_x0013_*/ß=wP‰£°²&amp;x)Èç-Fá?_x0002_%ùw_x0013__x0003_ü0£/ð_x001e_K¸é=|¾Æ</t>
  </si>
  <si>
    <t xml:space="preserve">_x001d_¦ó_x0003_Ã¸«Î_x0016_!M&gt;’¿ã_x0018_¢ºn¬-k;Âjê_x0016_¨è0yX$iåòbžà¢Ë½é?j'UU‰GÉDŽ…žiÃ{&gt;š½Œ¥"æñ pDæpgtEx;ßy:¯nÙUùhaX_x0001_¯ÔÇ\_x000c_bË5_x0010__x0016_Ô_x0019_ûôÞX°ô~¯_x000c_7³ñÇŸ‡ÿJt0‰2ðQb_x0002_¡ƒÿwkqgôµF—Å_x0016_G_x0012_öìí_x0017_¤~_x0018_—_x000f_&gt;f©´'Ÿz_x0004_N¿Ž|¡üÊX_x0007_p^Ð•_x0016_%ªKø_x001f_øR6Z)D•j_x0013_„ÐfW{½«~ÎÔå%_x0005_à/W¹:áÇÕÅôþ«F4÷«Åž0V_x001b_î_x001a_½ñ\&amp;_x0014_õ^ivÒrÂ_x000f__x000b_Ç2š5A_x0005_“øg_x001a_nxS@ñöbËyY/M¢¹_x0006_¦ð“¥Ó˜Ç_x0018_ó</t>
  </si>
  <si>
    <t xml:space="preserve">iGI{Ë±­U‰|s·9ßr&lt;»_x0019_b+ _x0008_à_x000e_i6GË¼_x0004_S_x0002_‘¨ŽúRéÁ „Um­c¡Ÿ†_x0018_¸ŠŸÏ_x0007_Õ‡_x000c_â_x001a_FÉ_x0004_7!	!_x0004_ó6‡ry4˜!¿52_x0004_×õ/ZF_x0004_Ÿ‚£ýÌ´¹É-%GÒÌ«ôN®_x0011_:ŽWpV*•‡(õ¢ÚN’H‚ö&lt;äÒ(_x0014_“Õ_x0011_í¢{ñÆÇ­÷ñ5al</t>
  </si>
  <si>
    <t xml:space="preserve">÷Áz_x000c__x0004_e¹s)‘+'_x0017_œ“_x001f_ºÃ_x000e_Ê’~*nÕq)Z_x0001_ü+Ø_x0013_ 9Æ]5s‡&lt;t_x001d__x000f_€¥Ž¿“H±CŠj¡bŠÍG_Å å6V_x0013_ÕTV‰Ï0k€phÕÙ_x0010_nm&lt;_x0018_¯Xlyú_x0010_;zhý0NMllt´RS#P_x000b_K-_x0006_&gt;`_x000e_17§ñéè!_x001e_½ƒßó_Ž_x0018_Lï¨_x0018_|#€%Ô“‚Vt)Ç#(Þ_x0014_Íu–ýŠê)&gt;_x001a_(_x001a_¿$ÎòÅ8õ_x001f_Ð_x000c_2Âo_x001c_&gt;ó?3ýC…ž&lt;Æ¨nÔÜRÂKùùó_x0004_úæîøÝ˜Ô:j"¾ÒvV«	_x001b_§ìÊŽ=ªr_x001b_¿éMh_x001a_&amp;‚_x000c_l«‚6c´˜KÛfæêD</t>
  </si>
  <si>
    <t xml:space="preserve">‘ú¢¦£ù•Îÿ:_x0005__x0011_ºô|Ç”sþÙ"Ã_x001f_¯ÜuD¢fPe—½¦ª1K!B&gt;†ô.nøâ_x000c_}P_x0007_…ÿ_x000f_f²_x000c_K5Œø¢´*˜˜Ô`³oJXì6"]ÉÊ_x0007_þÍ2ªÄÃ2—¬·$Éã”J_x0011_ è	&amp;õ°Œ	 ÿì¨úñ€~0ÃI%7@Qz_x0011_Ë®l_x0007_¼‚£º0¨¯zE´CrŸ¿kd³¦_x0018_qi¨å_x001a_ˆó×ÃMcM3_x000b_q_x0006_ÿ¿Ÿà¥÷PŽF' A	cX–øx™ØÕ×„cbWß¥Î&amp;ñ´£I„!\&amp;·Î+Å/_x0007_`ü´B;SÞ2ÉX‰‚Í¦´ï„_x0004_¡ÍISÉ/mf„_x0016_9jsæ”=‰_x001b_K_x0001_Š_x0005_¿"¼Š`)T_x0005_Š¶_x0011_p\HgŸŸn!Ú|ùua‹|_x000f_ÿ_x0002_nŽiÛõ¢ñwÐRw_x0010_€øI‡ Þiª	ä_x0012_S_x0011_˜Ÿçˆ¥ÂÒ_x001b_€3_x001e_T'¢ÕÅÉ_x0019_wH_x0005_</t>
  </si>
  <si>
    <t xml:space="preserve">:_x0003_èxÃˆ•H6_x001f_ûÜl%‘_x0005_áy”¶{¯½×Hê_x000f_û?Ÿ_x000f__x001e_\#ÈÌúDc”:ôÖPÌ©…”Íý=ž@ô=³¨ý¥ÚÁpäÑ¿WÌHC_x0005__x0018_H_x0017_æY4›è</t>
  </si>
  <si>
    <t xml:space="preserve">ŠdÅÈz_x001c__x001c_†H_x000e_À½\ç©@ÐØFD¬$Zå†cµ&gt;äƒçx_x0019_$Bò˜ÅTÙ²·çŸG¦¶l_x0005_®Ú_x0016_X( æœ&amp;ÉGˆìDƒ5_x0011_˜WK(µÝVè	â›	nYCÄ»ŸŸÉ³ÚNÆ__x000f_w_Kr1ëœÉà­36:‹–A</t>
  </si>
  <si>
    <t xml:space="preserve">(ôô$ü½Ra</t>
  </si>
  <si>
    <t xml:space="preserve">Ü„ŸH¥“Àm;1)`_x0018_À_x0015__x0011_5®Å_x0011_g» </t>
  </si>
  <si>
    <t xml:space="preserve">‚!jŽDsï6ÿ'ý/ú‹ï¡Mš`L®(1ñÛœT(‹öNgÄù¾_x0013_ò8dhé*_x001f_Â¶ðŠAàc¢Í½~_x0015__x0010_Û[?†Ûq­_x001a_æ_x0019_%áàô—}ÇHø}1_x0007_By5ªÄIFÑA_x001c_Z|^F›_ÄzŒ(ÂA_x0018_‡'ñøŒFŸ;_x0002_jãä’_x0005_kä›_x001b__x0013_ec_x0008_ïc²fRR_x0007_ºú“@ÉÓrÕ_x0011_}ñÇÎ/Q&amp;y¸w4_x000c_a$Ò</t>
  </si>
  <si>
    <t xml:space="preserve">_x0002_Žëc_x0003_</t>
  </si>
  <si>
    <t xml:space="preserve">P+bÌ•îÙÆ&gt;H	_x0006_[uAÂ_x0006_cTä_x0004_³Èa‡öÀùª\Û1cQ¾è˜ìëKŸ_x0005_¡P¸o†‹f˜˜Êâ³e©hA2pv;:_x001a_Çý¶¨¸ò_x0004__x0014_BÔHFcê¬-u„€?¥Y1¿_x0006__x0001_0ÕêŸõ~-è_x0012_‰U_x0006_x¹Ý°¾_x001a_\_x001d_ _x0011_ÓZFòAp˜ _x0008_ç}ìì._x0019_|</t>
  </si>
  <si>
    <t xml:space="preserve">ë¾AV_x0017_Ú¼¿-Ìmø_x001f_§kÚ(Sõð}Ó;²Ór1_x0007_â‹_g?3ŽæÕsŸ%•Ë²H$_x001f_bÊ12@Ï&lt;Ïì-¹÷~Yáßñ_x0011_³¥÷8°õ_x000e_OsÂ—Æ_x0004_øÇ®_x0010__x0004_‘­úÆ_x0015_W\)r-„K4ãÝý¸Aˆ»_x0008_êØíCðCý7ÖÈ€ _x0006_m÷HV(5 ìyJËž|(e½Ýä¹Áª¿_x001a_meúD„ÇÅ¸ïOø8§a%‹„ƒÍ_x001f_žKÛ¢íTYÆÙåo\ÞÈö2­ÒéU1³Þ;\_x0019_G@³_x000f_i­Žm%_x0015_;WäÁh	FÎÆ_x001c_^ß_x0012__$@6ß1A(&amp;TÞÃ_x001a_måk8_x0018__x0010_×Ø¡á_x001c_YŽÓÉ\×²]_x000c_ŠœYáèÝïÍ¿šÄ_x0004_"×ô_x0012_¶¹Ù_x0015_Ê”_*9ºÄ^P„®Ë_x0010__x000b_­ÂF_x0016_ï|vjÙáÉ‡_x0003__x001d_÷Âo¼¶_x000e__x001d_2LWžù6/n_x0015_I_x0011_‡o‘ùJ¬ÖCŽ_x000e_¯.Ï_Q’ßðvˆ2ÎáIÐ@ó'‰÷Î‘lêˆS7w_x001c_XgÃvsè÷ê_x0014_Y·Fœ2óö\üì …_x0012_Á5Ê&gt;¥8%3a&lt;Ðë6_x0015_áBê½L¡STK_M^[£Î.ùÏ£¥£ˆ‹Øý.ŸÇˆ»7°bêÓw¼äm%_x000c__x0018_!9aspñ™</t>
  </si>
  <si>
    <t xml:space="preserve">n¬˜m¹_x0015_8gâ¦Ýaæ._x001a_&gt;/E_x001c_ÝdA©Ä“6C­…ŠtM!#½¹|‚JP–_x0012_ÐÊ/eó_x0003_èk-ë3ÓdsìrÇí_x0006_ŒA¿œ…]‡t?þ5ÚSN@Kù`•N_x0011_»žlñ_x0004_kwaEæøÜ	&gt;þ_x000b_­</t>
  </si>
  <si>
    <t xml:space="preserve">Z _x0015_Í-JŽªòC‚þÿr(&gt;Kv¨&amp;_x000f_°_x0006_š§0ÍœW.Xú¸•?”8b{_x0006_ig`_x001a_¨b“Íb¥Ì1Ñ _x0006_ êd\j</t>
  </si>
  <si>
    <t xml:space="preserve">˜/¦ËïN</t>
  </si>
  <si>
    <t xml:space="preserve">P6b_x000c_]ìDY``°ÁæÙ_x001d__x0007_dkn_x0014_„×"&gt;_x0006__x001a_„G?$úýŽº`*¯Å Ü@bmŒ_x000b_ïat_x001b_¸íÈÚ_x0008_ž%šô %X_x000c_Eô)Á_x0003_›&lt;gp“´—Ö_x0004_´ªÁ¢K)¸ß6}ù(È¶æ¥40_x0016_±šè_x001e_ÃÅjqqP/b_x0005_¼J&gt;¿_x0005_ÚÀ:»	Ø_x0005_ôAR_x001f__x0019_¬ÅyIj–	QZ·­òä:öhÕfj¿vCxùg• ŒÐ8&amp;eÂ®õ_x0015_A_x000b_ 3-*$_x000b_R˜µV¾_x0010_°Û]‚_x0011__x0019_5¿åÙ»Þœ_x0004_\ÿhq#^óŸL†ÀúÍG_x000e__x0017__x001b_ç¾(]þƒ“ÔGÃ»I„Hí›|_ß0.Š_x0008_&amp;Oà{ßBz_x0014_ù×znL³Ñ‚_x001a_(Æ|.Ê_x0012__x000c_üLÈi#â_x0017_'_x001c_Ÿ´°5o‹L/£ G_x0010_I*_x0012_¾½hD®_x0014_‡òûp¨_x001a_å¼ÌYWQG|îÔA_x0012_E_x0012_íp_x0007_Õ:©­¶À³ÃX€dX</t>
  </si>
  <si>
    <t xml:space="preserve">ÎrÄF#ÂMb_x001f__ËÍ]çº™E_x0005_ž'Áyã/_x0013_ž&gt;_x0016_ºl_x0008_êÓ_x0003__x0001_Ã</t>
  </si>
  <si>
    <t xml:space="preserve">Ìá(a_x0004_eõ˜7j_x000e_q\â01@XG_x001d_’0ý4ßÿ„_x0002_ËŒØ3_x0017_ÑkmuXÍd¹æˆ¡Tzéc¤vl_x0017_DíE´ÂþÅN_x000b__x001c_ßHä_x000b_utmÎn_x001a_k½è_x0013_ö\¯ËæO_x0014__x001f_ií)Z)›?]Å_x0002_‚ëIúðV¢Hpw!w¸nÀR_x0003_ó5ó¸Ò‹ƒ’_x001a_</t>
  </si>
  <si>
    <t xml:space="preserve">_x0006_ª@§Ké.âºà¨ca=FYl€îOávw_x001b__x0010_éR¹JQÇÓ=w( ÈL½8é</t>
  </si>
  <si>
    <t xml:space="preserve">Ô4¡Ÿ­N_x0017__x0005_à:4³Šw¦½0w®z¯¹jÇ_x0012_äÒÀSˆÙ\AYq—ìsì‹LÆéÚ_x0006_†Ùq¦</t>
  </si>
  <si>
    <t xml:space="preserve">¿õè”ù¿ {íÙ_x0016_ÔÃ„_x0018_çu_x0001_±tÓz­qr«ß6u_x0007_/´òG±?_x0002_SEPd1_x0007_Ð*Ö‡Ê°	vÃ²-£í==fÖÏâ}!ô_x001c__&lt;</t>
  </si>
  <si>
    <t xml:space="preserve"> ÍYÊ™O_x0006_</t>
  </si>
  <si>
    <t xml:space="preserve">|˜Ï_x0018_§ªdV_x0013_;\jÒ_x0005___x001f_°!VF_x001a__x0015_y†ÎUú¯òÙ(_x001d_$Þ8c|YÚÁ_x001d_rJ¾_x000f__x000f_P=!ìûìûN»˜¨¢_x001d_…‹sLá‰7/"}_x0006_ù~y_x0004_èv)Lúä"ü/¯‡©tØÆvE»àÖù’üfv–…üûi¥b1®­=À	^—ñmS›_x001a__x0017_XÉ©¬Û÷ù®I$Yº‘_x0003_E-_­_x000e_P}JKñ³ä4žyNÍr§ú”õ#Î&lt;îÓè ¹UÒ(vè‚æ{©ƒl5åH</t>
  </si>
  <si>
    <t xml:space="preserve">ÓWZ;¤™_x0014_a+s„$</t>
  </si>
  <si>
    <t xml:space="preserve">8ÚÍ®@n~îú#¦Ôî2_}oY&gt;±ŒÑ|”ån_x0003_¥•‰_x0018__x0002_ø_x001d__x0015_@æ ÝSn1_x0013__x0004__x0017_bO! )àÄt£ƒ¬jý`&amp;M¼ØËñûþÌìqhn6²6Ë_x000b_Ü„d_x001d_i”K§¢_x000f_ñ¯¾1pl6_x0013_id¸?…eŒ’3Ê3&lt;Ú_x001f_µˆk_x0014_Ü¶_x000f_Œ_x0004_tºž®g;²l°át@¡×Ÿ_x001e__x0012_r¿õ7_x000b_?@:°àÈÜñ_x000e_Âåò ˜Yß_x001b_jÊ8„âdÓy‘g|ÄŒøC;É:àìcALcÙS•N©¥u:{ÑR_x0015__x0012_$AÕ3¾VcÇK·_x0012_6_x0002_ß¨éˆÑ_x000f_Â—"_x0012_!¢á$rÄ˜N¾Å)¢P _‚g_x000f_:YlˆÌä2Fh*p	Dl?÷'GÎÆœ_x000f__x001b_ ‚¾_x0016__x0002_1‘-Å[_x0015_~Õ_x001c_„âx„ÔÐ·Q9å¤¥ÀžÂÜ²›·×_x000f_q[Dë!˜êoº</t>
  </si>
  <si>
    <t xml:space="preserve">I_x0012__x0015_vJUU[`î=’È£n_x001a_</t>
  </si>
  <si>
    <t xml:space="preserve">I•sp4ÿ_x0018_OÓƒ_x0008__ùH_x001b_ÂDùliãŠ1_x001e_%7ÞccåÁ²_x001c_V;;Îþ¸$M»Róñ_x0018_Ì2Ì+~ž3²O@ŽJ¤âû{!J-_x0001_^{ó¥‹½ÄOýy’!_x0005_‚*¤Î¿´&amp;gÀVÊ_x0007_¬:#ôcI`·_x000b_åÀI;—:(øk_x0013_Ù4ÃÅÍê_x0003_C©wÓâ·†Š_x001a_ºY.Ñ”‰©/¡_x0007_Ùö_x0015__x0016_ÄÒ™„^_x000f_’_x001b_r_x000f_’»_x000e_ÒV¨ˆzí?—`{ÖšŽ¨å_x0001_&amp;Ð%`þž}É}•6û~(xœœ?fI’”_x001e_BöâŒ¥?Ïãö[×_x000e_¿§ÑäÎLÍ_x0010_8_x0005_·µd²Oyª‰`Aw®ƒ­_x0015_%¶_x000b_}³›ÿ;~äÿ\÷_x0012_</t>
  </si>
  <si>
    <t xml:space="preserve">_x000c_çZÖ€Ô4Zˆ­+üò#gj0|Ñ	SXE&gt;~_x0015__x0019_­ÃäæºPp_x0005_X_x0017_Ñi_x0001_Û</t>
  </si>
  <si>
    <t xml:space="preserve">å_x0010_1_x0012_Vw_x001b_Rÿ(ÝÕ°â×ZÚýó;$``žA@1¿Sœ'®8Œý_x0003_Þÿ+ö¨"œD±_x000c_½ ÙŽê_x0019_!©á_x001b_f’©0¶ÌßááV…	¾’Z«Go_x001a_ÚÜf0ÞWãïà</t>
  </si>
  <si>
    <t xml:space="preserve">7ÂçºBS*«"ÒÇ_x001c_j_x0005_z&amp;8c‚8¾«‚</t>
  </si>
  <si>
    <t xml:space="preserve">_x0017_£¦œ&lt;¶Sá_x001a_©_x001e_&lt;SÅ+_x000f_°Ùr_x0014_!Šncç7_x0015_	«ÏÔÐÛþ§Ó_x0008__x0012_ÄÇ±õ`‹=à¯ß“u‹´&lt;š_x001f_”_x0018_s2å€+«`tƒ¸Ê^@aé¾ú—…On</t>
  </si>
  <si>
    <t xml:space="preserve">—Rû&gt;Áˆ#y¨U_x0014_àÛåÆAz[È=7½”y"_x001f_ú_x0010_syD“½#se¢€_x0014__x0011__x0003_¯½^s'D2õ`ÐXß&gt;´d€åÐÕãÝi_x0019_Õ]_x0008_¥à[Ó9Õ7«_x000b_“Ø´_x000b_</t>
  </si>
  <si>
    <t xml:space="preserve">:Û•-TÃ=EØ‹'âãVv®'_x000b_Ò:äÁÆùâE_x000e_š_x0002_ðÓe_x0012__x0001_&gt;æçtÌ_x0012_éB_x0013_tì</t>
  </si>
  <si>
    <t xml:space="preserve">_x001b_edÚÏ</t>
  </si>
  <si>
    <t xml:space="preserve">Â¾eµGÕeàØÿqø_x0001_1¶¯Ý;û–_x0004_]_x0017_ëÄáÒswÆÚn_x0017_¼bæ_x001e_OC_x001a__x0016_ÝpW{_x0019__x0008_^RÃžA„á_x0016_îe*Oh´V|Â-£\W—`ø_x0015_q‹ëUˆ?ýº8&lt;Fb»ÑíÅZM.#I9â6²€1uòmÆ_x0014_¬/‘hOÀ?þLR›ë</t>
  </si>
  <si>
    <t xml:space="preserve">R1íÝÿ¤I_x001b_ÎHŸ7I3•j½Í\ÇÑV†¿©¸Öä#O_x001a_J(¶1_x000c__x0007_¿¬W_x0018_ÝEÂ'_x0019_^ÑŽX’Uw</t>
  </si>
  <si>
    <t xml:space="preserve">Ê_x0014_~ÄaNRå·O2Ênº®XäŒ¸ºŽª:"ê¢ç'_x0008_AžTWOWb‡_x001a__x0004_#ä5²_x001d_ùN-hjüÜcô</t>
  </si>
  <si>
    <t xml:space="preserve">¤E† UŽT+ŠfkÓ_x0004_ÿ®µŒÃîª‡ºÿg®a^4Ž_x0002__x000c_²ŒQäùê›_x0017_[Q­à‚jbQÓÞÒØ´úó2ov$‘¬Mjá$·H¼lš’4¢_x001d_§ÝFR‹¶_x0006_ªt</t>
  </si>
  <si>
    <t xml:space="preserve">ñ_x0008_ÃY_x001f_âdÍÆ†É8lœ¢`_x0017_s_x0015_ù®Û&amp;‘ª²9¼—q 6;GA?tc¾NaÖ_x0012__x001c_K&gt;u©å_x0016_1˜¼³_x000c_ƒ^§áH_x0011_&amp;Â¹!ó½-_x0006_…ý_x0011_V–_x001b_0šD—*˜_x001b_óGèš_x001e_ÙzA_x000f_u¡F†WZs™_x0005_Èçl­ÔÀÇÜky+{	_x0010__x0006_÷à¾hˆ_x001d_þKŸÛùz®2»_x0003_s–½Œq*Âtp5ÀYßõ6àý2öBY±¼‡ä«kÛz˜“*÷õfA+Õ$WËbšÍ\(ÄÕ_x0007_VPð_x0003_*Á´ÿG_x0007_ÒÉu£Í_x000e_d_x0008_˜Çl!–v/¾Ü_x0006_ç«l;_x0016_+®˜1mNÜ1ÄVÈÛci:ÓµÙ•)L_x001e_&amp;ƒ…ÿÈ_x000b__x0017_f:ÒÇ‹Ö)7f</t>
  </si>
  <si>
    <t xml:space="preserve">®ˆ…0B_x001c_{Àèó_x001a_xüC¬'_x0012_¿_x0013__x0014_¹JWd_x0006_¾LiŒˆ¥žðjÊ·ŒWþ$_x000e__x0014_Úßˆ1 .¥¨„À‰íPû…XÝÐ_x0007_Å¿F±` Ÿ¿¤­ˆ©}Í+ oüæœuíäŸ'_x000f_ßî@¾ÌÒv_x001f__x001c_Ç&gt;/¾I</t>
  </si>
  <si>
    <t xml:space="preserve">ùm¶8_x000f_AùPP0ýKÊÜ _x0014_¤/ &gt;J_x0018_ËT_x001d_w¥â9„ÒK _x0016_°4èû“»™û­_x0007_j_x0004_ÊØª‘¹q¸í&lt;_x000f_KŒžñ&amp;DÞˆƒñÅ†©Î™=§ÈÕp+_x0014_sfÔvù_”_x0007_ƒ“¸_x0012__x0013_"+&amp;‹½u&amp;˜Ê_x0005_ñ{ãp*˜x_x0011_× ;¶_x0011_l¹ÓÂÁªÝÕ´_x0010_Úê</t>
  </si>
  <si>
    <t xml:space="preserve">ÜBÍ®IMõ€Ãv¾F…Î™s_x001b_¨$"z‹S¨_x0012_xï_x0005_§¬7_x0003_´œ¤œ~—K}}_x001e_mÃÝk†Üé¡_x001c_;N­áA¬«¼š_x001d_B¤ßÜ2d&gt;´Äg</t>
  </si>
  <si>
    <t xml:space="preserve">vâ_x000e_WI[¨õk¶¯ès…-õÁlû!_x0008_«%nt¾º­_x000f_—_x000e_3g¾½pÈþ¬Ï_x0012__x0007_ûå¡]Ç]m„_x0001_à_x0012_çªF}ø_x001d_i;ÉI_x0005_…Ïï‹\žÁS_x0012_b¹Ð_ˆ_x0016_Û+d¶§ºt_x000c_5m“¯_x0004_ß¬ád_x000f_DóøM¤¶ü(ÉeÊâj•’f2LÖÚû_x0019_f“8êzv”xyD%ê¹;mYcZg´ú|â¦ÃŽ~àfÂ7_x0001_G^&lt;¡F¤†Æˆc_x0017_fÓ_x001a_—RßB_x0007_HWüÖÍµO|K ôÁl†í¿ï7_x0003_)jq_x0014__x001b_</t>
  </si>
  <si>
    <t xml:space="preserve">BÃ?òýŽþ°Ñ€;uæNCå‘¦Œ_x0018_©—JÚ™YØ¶_x0002_ –’_x001c_\_x0008_ºöB³Ÿ(ýÌÚGˆÉ¼®ã¨_x001e__x0015_ûS™ë¹ÁiäÓ8ÃÀ}É;_x0005__x0014_ß-ŸbžÅQ_x001e__x001b_s¢ýœ+=¡&gt;c­_x001a_o—m_x0001__x001e_bå ÅD_x001e_ \æ}É%âà+_x0003_¾Ç:_x0011_|Ä6_x000c_ÉœR¥_x0014_¯×pM#ˆ_x0011_f_x0008_HgmZH°’zÞ¸Ò.è{#m¨éù@î–_x0003__x0012_w({	¸&lt;wiÆ8«ÁåÊ)ŠÄèO#\¢ˆDír|’ÄñaD~ð#_x0014__x0002_Ì£t¹ÁÀ=:…_öé_x001f_ØÁXÃ#ÃÎS(Á@9®¥Ü¾6{_x000b__x001e__x0010_h[_x001d__x0012_“Úµ_x0015_ßÃoÈÿSüÊ?‡ƒYh÷ìtñc_x0001_Iœ†Ûô!Z¶rù÷þ°ë_x001a_)®çî9­_x0017_éù?D=ÒÇ_x000b_CWoýM+«J_x0012_ˆ_x001f__x0003_¼Y+­O˜òúëÆÕÉ%Ö•ù¥!ïtW_x000e_d‹«æ§£/z÷ý_x000c_`‡±ö_x0007__x0017_¢ÞæHE¢Ý+)ù•_x001e__x0004_½Œ^ëËö·ä+äÿº &gt;</t>
  </si>
  <si>
    <t xml:space="preserve">'_x0016_FÒ?DÍ-ÿÆÇHhÍ²J_x0008_¸ÔÏ_x000e_9_x0002_]áZ¼/¬	¾…U°_x0017_rl¹¢n}_x0013_Ò84ÀÚÃ‰Ò·_x0015_À³</t>
  </si>
  <si>
    <t xml:space="preserve">m_x0016__x0004_^eµ‚×D%æõ$„6ã²§D¹€â€3_—àO„]÷Hë_x001c_Ðñ£ÇY_x0003_¬šåó_x0019__x000c_œ _x0002_Ö7Ñ"çtßY_x0012_{_x001b_Ë½_x001d_µ‚d]vµûhE'Ã_x0017__x001d_M_x0016_{E1êÏ?û9++ñ§</t>
  </si>
  <si>
    <t xml:space="preserve">_x0012_ô+ã‡_x000c_Ø½9¾È¢eÖÚbóÏŒþ;Þ™ì¹	}ø;ÜñÂ‹vFj¡^ÍmVÈÂÇCD„_x001c_ÜðÅÇ_x001d_Æ¼_x0014_®hV¢÷”—6"ò-â}´</t>
  </si>
  <si>
    <t xml:space="preserve">“Üe7tW/¶M1`	æÅ¡ðnÜJÉjt_x0011__x0001_Õ_x0007_–Ý#Sø&lt;Âš_x000e_TR« _x001e_¬7§u_x000c_Îpè_x0015_Ðö‹üe’c¤_x0013_f7{°_x001b_°Ê__x000b_Xý'ÈÍ½_x0004_=•x2ŽèM __x0013_Ç_x0014_nÍPÓÕŠ!ß³ËtÅÀDÓ™ÚÞ[uÿ_x0015_hWW‡|É_x000f_õn?‰ÜÆpü_x001e__x0007_ÛRÿ</t>
  </si>
  <si>
    <t xml:space="preserve">›:ó</t>
  </si>
  <si>
    <t xml:space="preserve">Þ%_x000e_|Í]Ùb\é_x000b_R_x0011_bJ_ì}u_x000e_‡®^¯pÅÓþËbŸi	°æAÉg³£•ys%)O#Ë¡[_x001f_úØÉ</t>
  </si>
  <si>
    <t xml:space="preserve">šÂœñþxE‹0ð"£r_x0015_øÞÕ¤ZR°º_x0010_ .ÿ/Y¹¼9Š±=æ{_x001b_ TGÅ_x000f_žø'"‰³µ_x000c_ì×_x001a_üTûV_x001f_ûÆ­ƒí&amp;6°bìõM€Á_x0018_5×”ŠÓ_x0002__x0002_LZ›ƒ_x0013_ãs_x000c_™_x0018_h_x0003__x0011_ì_x001d_</t>
  </si>
  <si>
    <t xml:space="preserve">b_x0011__x0011_œOPÞj„G_x0015_a"¹&amp;;ì_x0013_²V‰ ÌNürhà—T°¥_x001d_°¶Õ&gt;±õl^±½O¤!y¾Ò_x0010_çP§ä_x0019_¢™–;`e_x000e_ñÂç_x0016_ö3µC«°È_x0003__x0018_C_x001c_â¸´á3ã”™ß—¡%Ûçk[¦ŸPˆ_x001f_xyP4ÔÚ.!‚64û×Ö7ÕB®–Ô›_x001a_Œ\Ú_x001e_Ü+F\Ë_x001d_T™2¿_x000f_Á</t>
  </si>
  <si>
    <t xml:space="preserve">&lt;_x0013_ub¢WèÈ_x0010_Ò_x0011_rxžv_x0019_þŒW#_•5]’W…è(kT=ÍÝ_x001c__x0007_OþS-^¶_x001a_£ø†_¼!_x0019_Çxèƒ_x000e_Ù‡_x0018_6³ô¢¶[_x0002_JÉP}Ô</t>
  </si>
  <si>
    <t xml:space="preserve">_x0004_j³$0v‡ãEðDU</t>
  </si>
  <si>
    <t xml:space="preserve">‰)‹h</t>
  </si>
  <si>
    <t xml:space="preserve">ðjÝkË®_x0002__x001b_“§;¶_x0006_éÒ&amp;ªüuŠâ¹‹@š±œîÍÒ²ÑSJ­†Õ=ÌêÇêêš_x0015_f€ï¿csƒòs9·Á±¹¬›ž£‘ª\ç¿_x001a_{Ä«0œ)U±Àdà_x0007_#)'pn¿™)F‹†_x001a_*üü£¹Æ_x0017_¬Í</t>
  </si>
  <si>
    <t xml:space="preserve">²_x001e_Þf;f¾</t>
  </si>
  <si>
    <t xml:space="preserve">@×ÚÀÉ_x001e_û_x000b_Õ]_x001f_lãÂ‰ƒ«Æj&gt;_z_x001e_¾ßò_x0017_0_x0004_p0Í~-±.yrÉ»_ºÏÕTè-_x0016_c_x0015_«T£2×°ïÖŽ_x0011_^¢¸±Yø®cp_x000e_ÊÍÎôãC£Êdsíé9_x001e_T»é_x000e_µãôÕÖþw”†¢ôídnkäó_x0005_Ãx$vy_x001f__x0003_„o÷]Žî_x0019_‰³_x0012_Ô’r©BK	\[þÉE¸··ÈË¨&gt;@J_x001a_»_x0002_ïJ_x001f_np_x0002_ì&gt;-2çˆüÐÕ?Ç_x0006_ƒä_x0012_åbÃ_x0010__x0005_ô_x0013__x0017_Ã_x0015_Ac	ËZÆ_x0010_Ér_x001d_.Û}_x0001_f“0_x001d__x000c_6;@i*Ush¾HYŸt¤ŠQ—F1àÎ_x000c_S”‹€vºPM7Ã¥lŸÕÓåe_x0015_®&lt;¦OÓ_x0002_‰k_x001c_ºÙšÇhµ5ð…ÞÒ</t>
  </si>
  <si>
    <t xml:space="preserve">˜t_x000c_(&amp;~kRéÜ¶ó—Å=q€êd_x0015_•¶_x0006_/¾Ý©çŸõc_x0015_Gx_x0001_KÇÌV„_x0006_Û¹ª_x001c_œr_x000f_UŒîAl¢¸äÍrL79_x001a_qð_x0007_=ûyÂã_x001b_&gt;{YÎZE­:Ž_x0015_ŒÝ&lt;_x0008_¿œS;_x001e_Ãã_x000c_?Ñ)L_x0018_yDôÔ§_x001b_bDjF_x0018_+Ýoä¦D(dYä_x001e_ƒ\8æ)Þ_x0002_:H_é_x000e_Œ†è™ ÒÙß†</t>
  </si>
  <si>
    <t xml:space="preserve">_x0007_åBäÕùðã_x000b_£ý*½ö6cŽ^ñ4¥ö%‰÷”i‚È£”_x0001_ó_x001d__x0006_çpagð*ñûÿU_x001b_åKýRá?Üg»_x000f_Øä­ð³–îÊ6_x001d_bméÚËÁÅ‰—ÔC_x0001_¯×Þ	|‹¢Ù‚</t>
  </si>
  <si>
    <t xml:space="preserve">b_x0011_Â%”_x0011_W–_x000e_P	b?7p\ôdå¸y_x0001_«üi·Á4ør("|7:5Ž9–A_x001b_C0^K¨éo6¿'ÖŒË”•ož“BhenFf­#Ë4ñ¾n?LYoÏb _x000e_´¢¾z7^âw_x0004__x0005_¼f6Ó/[HÅ¢_x0018_\jË_x001a_</t>
  </si>
  <si>
    <t xml:space="preserve">_x001e_!Nu‹;×†¯ŒÊdÚ+ðÚ7‘ á</t>
  </si>
  <si>
    <t xml:space="preserve">m´Ê[SÃ*ûá_x0018_VÝRµp_x001d_ûô_x0005_ÐÖ)«îÚYÆ¼2¢OÚ‰y†œ_x0015_Ô)§hõY¨_x0013_6›š*¤è¼9€Ã…"6zÞÔØ½</t>
  </si>
  <si>
    <t xml:space="preserve">~ƒ¿_x0008_°»çb$›¤*)8</t>
  </si>
  <si>
    <t xml:space="preserve">bym@_x001e_"âë¥*…ªÜ_x0012_aL_x0013_s=ˆÝ~ú¾9â_x0015_ˆ_x001e_±LðÄ˜ãý®h_x0019_²?_x0001_ÐÇr¡_x0019_A_x0007__x001e_OM±æÑKªE‚¦GéŽ</t>
  </si>
  <si>
    <t xml:space="preserve">«˜õˆ°¤$‡{BqÝn_x0008_Ú²Ï“¬ˆ‘ùå¹æ£:[÷</t>
  </si>
  <si>
    <t xml:space="preserve">*`_x0019_mcŒŸ_x001e_C_x001c_›_x0011_”áÅ4NßÌ*!)}_x0008_Â_x0004_D.ù´Pª-ö#ªœ•‰Qœ¨¡øïO–YºÙÏñýÇ_x001a_”•_x0011_Ò®_x0007_•\ÍÂ¸A5R¢›</t>
  </si>
  <si>
    <t xml:space="preserve">×²#©L('J×_x0015_Sht’³†c</t>
  </si>
  <si>
    <t xml:space="preserve">2OS—u_x0010_(ØŒÏ_x0001_yLøž¶Çß¼AÊEk%2é ¼VØK¹#¿@_x000c_¾4üùí2_x0012_X“Â´°Ö\s/¬¾Zcët…_x000e_³_x0002_X&amp;0°™ùP˜«þW6æ§ƒ	q_x0018_‰_x0007_)R;_x0002_ô“`À¼:pàßÕ´Ì¤+_x001b_[_x001c_)‹	Î¥_x0017_:âò_x001b_ÕxXM_x0003_Ò‡Û[ö_x0011_„‚*_x0016_Ë§2nŸõÍ[</t>
  </si>
  <si>
    <t xml:space="preserve">Yð„-tŒÑ¯¹È¸ lf3C”_x001a_7gÖ1\ÅFœ¹ò€</t>
  </si>
  <si>
    <t xml:space="preserve">ç_x001f_«ðÊ!­]²³îž£÷™_x000b_@úAZ_x000f_–æÕæ0¯¦ç_x0015_$e4ÍÃÊ_x0017_Á_x001b_</t>
  </si>
  <si>
    <t xml:space="preserve">¨¿µ_x000f_„ÛÈU(ËÈxRÌ„âÅü2æuÉ}_x000c_j"8Cæeù	™_x001a_ÆÎ¨Ôã/_”–M_x0004_Ô—BuD²À_x0015_EöÍõÀs&gt;sŠõJ2õlr-f’3é^_x000c_åL</t>
  </si>
  <si>
    <t xml:space="preserve">cEßâ _x001b_E_x000c_´­1H¸X_x0013_M_x0018_)-ë3¶´-•)Gç{!þ ž!TQm‹_x0003__x001f_ÑÑ_x001d_ð2«ÿ­jä_x001b_å`ÈSO§Ðžv|'_x0011__x0017_ÊA.ßìhÃ</t>
  </si>
  <si>
    <t xml:space="preserve">™ì„;</t>
  </si>
  <si>
    <t xml:space="preserve">aá³_x000b_iæbµŒu_x0018__¬ª7_x001d__x000b_À@´eŒúqº†e•‹ë?GÜ¿JÏk_x0013_€øóž¢óäó_x001b_8ù_x000f_1­§•­_x0001_n_x001c_ÁQ_x0007_NÎ§q_x0006_¸)%Çô_x001b__x001f__x001a_¡`p_x001b__x0010_Îg§ôc¨Í8ÅjN¿_x0005_h@ë1ÉÖ_x0014_6îHdÁÓËÇ`ËÖ„·©#_x0004_Qý_x000f_“%½ŠñÐ‹sÂŠÓðû›_x0012_×ƒo_x001e_žë«®¬ÁZ3Ù\Ÿ</t>
  </si>
  <si>
    <t xml:space="preserve">EÙ_x0017_Ü…-ÕtïÇ0_x0010_œY±_x0015_O\&gt;wiý†tô 1oo|_x0008_ƒ¬ÈŸIØ3é©_x000f_½‹_x0004__x000e__x000e_A_x0003_Rô³	ú_x000e__x000c__x0001_kÉˆÔ+_x0008__x0007_aH6úk_x0015_öÝQƒø«°çé A+•j„)í¯_x000c_Ž_x0003_Šl£_x001c___¯Áá”¬é~ë1?ä</t>
  </si>
  <si>
    <t xml:space="preserve">ÔX˜ÿæåF%X_x000e_g²ªµ_x000b_|V%âà_x001c_gL¾’ò¡h›ßjðéîLà_¾ùõ½ßéê‹6_x0013_Õ_x001c_ÝŽW]Â_x0004_Ó¦_x0001_¡_x0010_zê_x001c_«_x0012_ÆUú</t>
  </si>
  <si>
    <t xml:space="preserve">nÆ_x0014_Ë´³š_x0012_ÿM5Ìð_x0018_¢Ü_x000b_jiR_x0019_yŠˆG_x0001_$UoS˜ ¢²¬jã’ÜùÈ´x_x0013_â</t>
  </si>
  <si>
    <t xml:space="preserve">R‰</t>
  </si>
  <si>
    <t xml:space="preserve">I;_x001f_©šÔEf;HòW”vmÓûÜ÷®ôõã0eóo4g_x001e_Îéja_x0002_Àí}›Ñ_x0005_ƒhÎ5Mu:_x000b__x0013_§™;"ˆÕ+U_x0006_Uòë_x001e__x0001_wã7r¼;ÝC_x001c__x001a_„ºö¼&amp;×_x001f_Âé)‚[éÍŸó'¬÷É¿Ò#9‡'€œ9_x0016_±_x001f_	I6_x0016_ŽS&gt;7‹ßž"øÃ6£R_x0010_‚P¦r&amp;#³çì=~`&gt;ÁbŠõìXü3wƒÛ;êŸW@¸¾¬B05l_x0019_³Ë;âq¹v_x0014_]P&lt;…vÁF©}_x0015_¨û_x0006_ðð' SM… ALmU_x001f__x001d_LûÝ±_x0019_Ú_x0001_ƒ&lt;©çd ýn¬¬{[Iycˆ½=Ö_x0006_¯ˆšóÅ7poïAò¯KK_x0013_~åß½-ìÙ«W^j_x0014_*n_x0004_böÓs›áp3ûÄ@:«Í÷_x001e_¯Ý¡bSˆf‘[Ê#‰8_x0004_³µ!_x0011_óÆä-ø¾v«k«.ÏMëšæ/_x001c__x0016_q_x0010_;F·_x0003__x0010__x0015_Ï…HžÁsE_x0002_3w†ÆÁŸÑl-^/÷Ã&lt;úuçnÞVq{c÷;]ì0y_x0015__x001c_ÓÁ$ç_x0013_¢uM_x0013_‹</t>
  </si>
  <si>
    <t xml:space="preserve">Þ&gt;Iª_x0001_º_x0016_Ö…F_x0015_µÐr=Ãî•…</t>
  </si>
  <si>
    <t xml:space="preserve">lÜU=õ-'³n¡sÉ¶¯´Ä_x0002_Ü_x0015_</t>
  </si>
  <si>
    <t xml:space="preserve">d«_dR¬dä§_x0018_$™iI×Ûß•2ÍeÄ§_x0015_ðö×í“ÌÙô_x0003_&gt; —Q¤_œÎ¾Í</t>
  </si>
  <si>
    <t xml:space="preserve">`._x001a_ävÈlAè_x0010_÷‹üÑ_x000b_Ô;t_³ò„Ï7sìý_x0004__x0002_}~³Dw:fI'ÿS²¡[ø{_x0019_ÿ_x0010_ÇÀ]_x0002_8¦›k_x001f_á“/ÄîuØ_x0006_`©{å_x0008_‰óñtšø_x000f_&amp;qÖ_x0007_‘/Èi©k=§¹Qƒh_x000f_:_x0003_ýÈ_x0013_êsÙbsÿ_x0007_²ˆ]ý</t>
  </si>
  <si>
    <t xml:space="preserve">ÚôŠR</t>
  </si>
  <si>
    <t xml:space="preserve">_x0005_Œª÷¯›+_x001e_Æ‹_x0014__x0002_H¨Ì†_x000e_3I~-y‘b¼ôLS Ü7_x001c_aìÄcÅÛRc_x001f_7“‹zè»Üä¶!c	L_x000b_GöÑqºD]ä—ÅL‰‰&lt;«&amp;w€ø_x000b_„6_x0003_ IÎ«¥Gº“‰éE&amp;¯°GÊPº0îM_x000f_´$½Õ¹†}jdð_x0017_{)ž_x0014_¤¤_îTÖ¨_È(_x0007__x001f_¯~A¿Óp;…CQK£µ‚9Ò­ç²^ ðbI‘¶F+5&gt;|únÊÊ#åŒX¨</t>
  </si>
  <si>
    <t xml:space="preserve">È«æßdÈ}ÒÌÐ:4µ</t>
  </si>
  <si>
    <t xml:space="preserve">„)úù&gt;Q_x001b_úB[é¢aañüé4¿Ë+÷×._x0005_1__x0004_©ž_x0014_n&amp;»f”	²þ¡N—y£í3ºôÒnxfK:í!(và³ú-Šš=»ˆŠGbýÇŒ9îž—_x0003__x0006_î=?p–_x000b_=§MhªâZÕ¸xn@&gt;)_x001d_0ÆÎÐ$_x000f__x0018_t_x001a_~vS=ãÍyñät@=E×Ÿ2¡’Â_x0010_ñ3}*!G¯;_x0005_)O2$¶;Š®Í	D½Æ3V¶2ûÖ`ÔÆY¾ú¯d=_x000e__x0001__x001c_Î_x0017_ÊÛ[¦ÐÔú_x000f_»£Ÿ“–n÷¢_x0014_Z&amp;¦aÜf"l_x001d_üÃ­'¦½&gt;rÞø˜Ò_x000f_Ê_x0017_4ÞÎU\_x0017_7+¶&amp;íWOv&amp;¶ø·MÏª€ÒHS¡ª_x0012_³Ž‘^ášï¼ã‘È¼¼Òê_x0003_"·µx¹;2ÙžÚEuà“«¡</t>
  </si>
  <si>
    <t xml:space="preserve">åŠú_x0001_{_x001f__x0004_À~´_x0015_ÀqZxy*é%ßç»Š=²ž¹Ji_x001e_l|Ÿ_x0002_^tuYw°_x0018__x0004__x000f_5¡p]_x0019__x000e__x0007_ôáÊð¯m1D²ç_x0016_·Ò·_x0008_ä_x0007__ó“ð@a} åû1^l1r($5_x0003_«&gt;á£ª5ªˆºq_x0010__x001b_&gt;‘vJGäA…säÍ_x000e_„&lt;¿›¸©W%R_x000f_~u‹'_x000c__x0019_í…a_“M_x000c_ü=_x000b_j`˜&amp;Í®KœË!_x0015_	*l5Z_x001e_'_x0014_ª`m_x0002_hf6o;gÆî(rŠ›¸R=ÊÜ‹+ç71*ÓÝa5´o7¬ŠôÆ.§_x000e_zwÁCºVâyÖÕ_x0011__x0010_?’dLÓ¹_x0004_ÁÔV_x001e_0vhDÎ´­ápbÐ©Åtœæyši.Ij{VY)hrÊ^¦_x000f__x0012_Ê$™~]wÚ¥bª+hû`gàÃ¥JW`ã_x0007_ù4iC’_x0005_ö¹´_x001c_‚1…=õÈ]—…¡p¨_x0004_õ}¿æù®_x0001_GÂ_x001a_.¯ÃÓtîR_x000b_6c§Ì';Æ¼_x0001_5H_x000e_²E&lt;&gt;)ùò¸—ºT€wÒ¨ÂUÃÖ ’B2úÉ‚ïæRœö~_x0001_â|Í§ãNÆ_x0012__x0002_ãž­_x001c_1‘ÿ_x0007_é‡¯_x0012_a´ïÊáñgíÜˆáùe8Û1¾_x0001_B_x000e_Ÿÿ†‰_x0004_î_x0001_¨ Ö±¢ÃL÷_x0013_U˜ÁY=Gn&lt;¯=¹t¯ª</t>
  </si>
  <si>
    <t xml:space="preserve">¦®_x0008_õÝÐS‡_x001d_Q3ì5tèCÐÌÞQfÚy_x0006_©!_x0005_~ªÃ„_^_x001a_ü9÷œ</t>
  </si>
  <si>
    <t xml:space="preserve">_x000b_ ßS®	Œ­</t>
  </si>
  <si>
    <t xml:space="preserve">Óuç#{!1_x0004__x0007_Z©×jò–»8Mq_x0004__x0016_ž%È_x0006_ÂØˆ®Ú®_x0018__x0004_È^âœDN_x0004_]uê·|_x0002_©£HÁ_x000c__x0002_^%_x001f_PD@ßgæ[¸äÒã7_x0019_e¾–2Â:Ÿìü‘õß¤Öãüp*¦íT_x0013_s2Á_x001a_eõÚä_x001c_ÊPô[Æß]û‡íø_x0016_†Õ_x0008_´¹[©[u[žX=_x0002_ud_x0004_Îƒ_x000e_‹_x001c_ð¯U}ÙÆ?X;u)uWfà˜6¼_x000b_#í6Ò·-·Ð'u¥N^r_x0012_£D+ÑžåPOâI­÷Ž_x0019_n¹õÜø¤Ë_x0017_±9F*—Š8WãV¯m»_x0010__?É”q3’r_x0002_Ÿ&amp;C—{</t>
  </si>
  <si>
    <t xml:space="preserve">J€Üœ€‰¿îpíÐºäöü61ü½œ#3_x0015_|_x001c_Ž©ˆz}ñÃÃ</t>
  </si>
  <si>
    <t xml:space="preserve">×ÝÜ¤—_x0011_f_x0010__x001d_g2ó_x0017__x0005_˜.áÞ4á–o M„î_x0010_W1Õ|ÿ0Èa?ìÖ</t>
  </si>
  <si>
    <t xml:space="preserve">Ô;ëÐYT0ëŽ ¢_x0001_3Ó%…¦è¾	uÔ_x001b_ï_x000e_¡Ö_x000b_ï»&lt;§*_x0004_©0_x001c_ÈÔ#Ž|ÍîÍ—_x0003__x0018_×$o_x0003_·î_x001d_N4ÇÖ</t>
  </si>
  <si>
    <t xml:space="preserve">¿Y_x000c_HrK_x0019_§…ÀF_x0001_¢çÿ4_x0016_©›Ž_x000c_ðËˆh”/‹­™{*”xHj_x001d_Â}_x0005_i|]óË™½“Ù"Øß1Ü’Ôþh.</t>
  </si>
  <si>
    <t xml:space="preserve">ÐR4£7F_x0015_²mºõyƒ–Ìµvø9.úÐ1vR6¯»‡ký&amp;R¶M¶¡Ì!õ…SŠw¢_x001c_NÁR</t>
  </si>
  <si>
    <t xml:space="preserve">™_x000f_?ô_x0016_ 1Ðodò;ÜŠ¥P©u†_x001c_û•ö_4¤¥G]Ž4ðõ°¯ŽNE_x001d__x001a_%ßØÇ?I_x001c_'Dõ]¸£Ìƒóøþ x_x001b_V_x001e_Ê_x001f__x0006_ô¥_š„ÒÙå*;Øðb—äÖ›[Õ‰?ðékÐN2õ"ü~_x0007_txõ.2=ÐS@N›"¦œÓ0OqúÔV?~øéu_x0010_‘ìˆä¹­Ý•_x0011__x0017__x001d_¥þîsvš!G”Ó‰µ~JÒí_x0007_/‡âòí­_x0010_#Ž|øÓh¬è	¥?‹—£qœ™Ë_x000e_La¿W?*ÕgxUÏ^?èƒ=ÍhÈx:vàŠNm_x0004_¶ ²ÁZ_x0002_Y´¨AÂŸ2%æ[_x0005_Y¸³ s©Ç_x0005_ôÂ_x0003_Ü_x001b_C§q_x0019_0.4_x0019_h¬ËÐëØìçAÂk…ÃÎrYÜDå¦XKXhâ¼_x0002_£QGÉšb\ËA©Q½Ø7h_x0010_¬©</t>
  </si>
  <si>
    <t xml:space="preserve">è}$»•ÝƒûMÍVôÌtŸº%_x001b_mÊ5Å&amp;Z§ìÂbì?¬+cS¦xYwÔc4]_x0004_´_x0016__x000e__x0015_²®/cå/ëMhw.þ4§DÛìÏaWê_x0003_+Œí¸_x001f_-4\§_x0006__x0007_#3`s_x0010_%_x001a_—"VD~´šËüµL1vm_x001d_Â«Y_x0017_?_x0015_¸6û71H2ì-ãû_x0010__x001d_o$dEÑö`¤ñeU;è¹?J_x001b_/GpÂ</t>
  </si>
  <si>
    <t xml:space="preserve">‚–+È_x0006_ÆþR˜_x0005_™Á¿æ‹_x0012_1é®_x000e_–æS_x0006__x001f_Ïäk€4tü{-3_x0016_ˆotèkäaÖïléúÙê«É</t>
  </si>
  <si>
    <t xml:space="preserve">N†ð_x000b_Œ¡Ð_x0012_'uÞ®q_x0014_o[á</t>
  </si>
  <si>
    <t xml:space="preserve">þÁŠ¢ä9+_x000c__x0014_!E’n_x001e_›EvÔWD_x0016_wÇ ÞÔ0÷_x001f_^ê²V^_x0006_ùÁÎO_x0002_¶ˆ6Ä¥E{ü‘_x0019_¹[Â3Ê=•_x001e_ÖÙQ®îd×Ž-\_x0001_øˆë#‰~ÒJIq</t>
  </si>
  <si>
    <t xml:space="preserve"> ¬l-qŸòÔDIù›á±9ƒ'NìŒŽI_x0014__x0015_!!ƒ¯_x0007__x0019_•2_x0010_6½Iµ-@cc_x000b_å_x0003_pF.»_x0015_U—Khl_x001f_æ¯U¶ž&lt;_x001e_•Yøy;®_x001d_òÆ.2…_x0014_«2 Ã&lt;</t>
  </si>
  <si>
    <t xml:space="preserve">ò_x0008_ý_x0002__x001e__x0008_ƒˆ_x000b_Óx¿"žÅCñïIE_x0006_qÞH_x0004_ø^kŸžæ?“º</t>
  </si>
  <si>
    <t xml:space="preserve">³e¶QUý’”©~ÛõJv%c|_x0017_Z_x001c__x0013_Q®Šìõ¤RsXv„å&lt;Ð×’ý#Ý§5‰fMâgm[Õ”¿_x0010_œ“…T|_x001e_z4VÕ®³ÃÍhHÈë¢=M*l_x0006_J_x000f_£“6 çNtÙÐ[XdëIÎaÏÁKPû_x001d_3†_x001f_Ý|½-Di@#</t>
  </si>
  <si>
    <t xml:space="preserve">R6â_x0002_œS	uÍ^_x001b_u_x0014_B@–</t>
  </si>
  <si>
    <t xml:space="preserve">p…j¸|à;î¸®</t>
  </si>
  <si>
    <t xml:space="preserve">n¬¶›ž6õMª_x001f_¹hKM»~ÎäÏÍå´_x001b_Y_x0008__x001f_C_x0008_Õ_x000f_Ì_x0012_½´_x0006_“–ªû0€5œúÃÉÎìMv_x001b_šÂ_x0011__x001a_˜Æ›³Ü3_U8dÕŸË_x001f__x0005_3`«‡®¨Îsº…ÁW	âÛy_x000e__x000e_ƒæ4eo„v”;†f¾&gt;]_x0019__…­õ­=JÖOÕ_x0019_\ï2(/ç_x0014_u“ákÑÔ—‰(º_x0016_ãJœå×¿Á‰òÝ87ºÔ—½Úƒ”¥¼½AèÙèM±·Nð¬ÐL÷x³_x0012_ÞÑ.¼ ç_x000c_X_x0007_’_x000c_g0$_x000c__x0007_RPö_x000f_ÓD_x000f_}on2@L_x0017_t¥€{­_x0003__x0005_ËXõ</t>
  </si>
  <si>
    <t xml:space="preserve">¼s_x0016_ÞF/N­”ï¿©£_x000c_Z®!' 	}l•ž_x0003_ØMRd‰×r_x001f_ð×&amp;»5ç‰q×ñý:“ºdtXòÿî\	™±çwÔ_x0003_©™Ž-Y‘:álµkG¡î_x0007_O‚_x0010__x001e_•³QEÂ_x0019_puÃ9Yt˜3ÜúÖåZ·7ŠBWãPàÔ_x0012_ŠŒq1î_x0012_§J”c/&gt;Â¬_x001b_”gñá9_x000c_•ì!„jÏŒ_x000e_.­_x0017__x0018_ûûa¼8Ø°Ý@&amp;áG÷ûË‘Ä©×Z4ôbyûÅî-Zƒä_x0011_V`é¦uÂHxk”ÇêvbQÙzukVñ_x0010_/J™Áç½—“óÇ_Ÿ¿ŠS_x0003_€ …Ý·LA4Q°+˜v«|1_x001e__x001c_snÄÝukn€00Z¯_x0015_úCß^ÕÃD+uè·Jó3[‘O_x000b_&lt;Ó¯ûÂùÝÀ“h_x0008_­F•è¿_x0018_ _x0016_%ôèc¡ž§$÷PRÒ=ÐòåÄÅ\xþ –€ß-´)&lt;ª¿`¹¹ÓEÆpà_x001d_¡2Ô_x0010_ßP_x000c_¤o!_x001d_bûû¾&amp;ÿ›xì¤5:[ë_x001c_</t>
  </si>
  <si>
    <t xml:space="preserve">¹ 'ô*O(kF_x001b_/2¾úÁ{]—ˆL_x0010_Â_x0002_HóÞ3Ç½õ_x001f__x0019_µ»ÇiþÏ!¡_x001e_}e_x0007_ÕïZ£¢¦!_x0019_U¥uCûm3ŠŽ^´\ðãõ)/K </t>
  </si>
  <si>
    <t xml:space="preserve">³šAíá]È¶­_x0014__x000b_V/¾#IçLo«´¨ÕX;‹ÍÉî¾QÃó¤À~_x000b_à(ICÀ½!a_x0017_p­§¡àgü/&gt;_x0005_"Šnzùd©nì‚l¸£Äj—môv_x000b_p_x000e_:‘Ú_x000e_‚T¤avüœÒ¹âÙ•+_x0014_¹;]w·®¨Ö÷._x0013_c†ºŠ]]W›mO¯_x001d_«_x0002_Ñ‡¶ðJ_x0014_"4_x0014_Al¿;</t>
  </si>
  <si>
    <t xml:space="preserve">1÷ÇÅÊÜ’­Ø</t>
  </si>
  <si>
    <t xml:space="preserve">‡û&amp;Ø­8œ}®˜X*_x001a_þ˜å-ð?Ñ¯¥¥cw›»1¼mÄ8$‹·ãîó}¬kãežnˆz²—ú_x0015_2Î¹ix*ˆ®†j¼'•´ÁÊÚD-0™4ud‰‹oYÝ¤ŒAÜÌ±Ðti²8_x001f_&amp;n¸´½¹_x0014_¥iL_x0019_Œ_x0016_cè‘4kÝÉ%ä0N¹_x0011_mZ?Ù ¢ÚI¬‰$éÆÔ•#_x0013_€„œÂ*ÜI¥º‘£úk˜&amp;¨O©B_x0012_ÀmdìùÏ¶”_x0002_|¶oÆþ}_x000f_MúÔ£Z _x000f_KÄ°-ÑÊªÝú2®îÙu6ñ ={ô¶0_x0017_Y.EÔ</t>
  </si>
  <si>
    <t xml:space="preserve">ÎØýì¼ƒ“ªÇ_x0019_÷iaî3_x001e_ z1t…ë</t>
  </si>
  <si>
    <t xml:space="preserve">î¬v„õ–_x0012_¥Í%d„_x001b_€?«®WJzrZåëU§V}ýäš±Ë®¾k~ŸÍ¸p{pßýBÚD/UJjø!_x000e_µ2à9ù»_x001e_z_x0013_¥Ë†´§_x0002_Ðç_x001b_WÄ-¡DNÓ2²\ˆù€Œó¾</t>
  </si>
  <si>
    <t xml:space="preserve">ó°jmâ_x001a_’:_x0011_I_x0008_'àüp_x0012_€•ú¹€µ&amp;_x000c__x0011_é_x0007_î;¸«m56í_x000c_öî˜	e¯—_x0004__x0002_ŽãS¹_x001d_ÅDã8Lð_x0004_\_x001b_Éfã²}‚_x001b_àöî_x000b_¶qFù\©á_x0015_ÄŸJØ_x000e_:_x000b__x000c__x000c_CÈY_x000e_6ò_x0011__x0004_‰öÜÚýFŒhZ(ê«½ÍÍ~Kíö¤ôÓaá°Íõr|•¹kê5ýþÀ_x0002_Òvþˆð*Á7dîƒ®¶_x0005_I hd_x000f_”€@VpóÀaƒJ ²üK„Þ˜õ</t>
  </si>
  <si>
    <t xml:space="preserve">X=ûi†ûK</t>
  </si>
  <si>
    <t xml:space="preserve">"ô(®Òsì5Ãó¡CJž¤	cýzÑY.ÔáèÅ¾IË&lt;é‡&gt;å+P_x0017_¼_x000c_ŸSßç8î^îÃp´è²_x001d_</t>
  </si>
  <si>
    <t xml:space="preserve">’QÿÒ_x0007_ÊÉØçÐ7QÈeYvfƒ¥»L_x0012_˜á_x001a_³â‹H“”_x0014_ø¿‘õå¹Q”—F­_x000f_ï</t>
  </si>
  <si>
    <t xml:space="preserve">ë¸¾Ç®Z†’ŽQÃÕÖ_x0019_</t>
  </si>
  <si>
    <t xml:space="preserve">Î¤áýÿQkD!ÃþNÕ¼e¸æ¦$cÁþ„…÷Ù›ªžÊmq3€ãHÉ|À!Ð«ôƒen(&gt;ÕYŠÇdi_x0013_B›äöÑ×3»¨¸éŠå+XŒ;_x0017_(º—pyáÐ_x000b_zÖ8*Ë¼F÷P»ØœÏè_x0018_ZRïh_x0014_#]+_x001d_É¿†uNeÖ1áYŽ–yú«“°ä_x0008_Rr×2Ò)±(Ì°ãKk(×¼</t>
  </si>
  <si>
    <t xml:space="preserve">iå_x0004_ø¾&gt;‘	 ¹B™_x0016_×_x001f_ÓA%U4÷…vÉëÿçñ»3 ×ð_x0007_6R&amp;_x0012__x0018_•ß_x0015_á_x001f_„{º)4dâ;)i^ þ¦Ú_x0017_Ä\_‰éÆû_x000b_m&gt;ýÎR_x0004_€]œ_x000b__x0005_¬šß×òBÿ´I0Ž²’Æ‡A©ê“ª­åÕ«4_x0003_ˆB:_x0008_&amp;_x0005_Òé¶«·r@æµö)’òÏ–0¡</t>
  </si>
  <si>
    <t xml:space="preserve">µÁ%€•y¾TÑPk0ÌÂqzŽÜ(rÌ_x0004_Œ_x0006_(|#z4ž]GN­Ï_x000f_üÜ_x0004_àE¹œ¯•Ÿ_wÜJXrNJZ€É_x001a_)ObLur´U@c{d]jL\yÓXŒ_x0002_‹“š„ûg¸_x000e_jjÌÎ8Ô%”=¤%_x001a_DDR.@˜_x001d_ïÒx_x001d_Ï‘ZY¦_x0001__x0019_ÌŠ“GW/ä&lt;_Ø¤ÅÐí±òÝ_x0019__x0012__x0001__x0014_˜v_x0019_k^´ËðV_x0019_biÃgsnòg§_x000b_ëK–6ÿÎVa¨¦oí_x0010_ê_x0011_=:²–ãó¹wËáÞ_x0008__x0019_©Ÿ8_x0008_J_x000f__x000c_oÎ××;ž_x001f__x0003_!Tð'ß«j7ùwé_x0014_/¾_x0015_‘C•_x0004_ùÓÎÃÁ#h·i¦D:z¬Bno	/ýí9˜U]_x000b_cê×ûa_x001e__x000e_?uO9$_x001b_Hl%Î_x0006__x0012_ßñ;8_x0007__x0019__x0017_=¢˜…"XUäÖä_T=E	lëüÿ«÷_x0007_è4ÇsžC´ˆŠ†.P0_x0015_ÿn_x0012_ó_x0010__x0007_gfóáÏªú…_x0011_E¿GüÆŠéCˆnø&gt;ˆ÷zô_x0019__x001c__x0002_ûÿ²¦˜Ç¹G–F”Äk”_x0011_K_x0003_Ïj2®kvyªÈÁ_x0004_×2±«Ùí¯¿\à._x000b_’¶:føš1š—#CS_x0010_û_x000e_¸Rw	 Wê4»q}†6çï_x000f_­_x0010_+U(¯Œ_x0018_QhV_x0015__x0019_d'kN]²_x0007_&gt;</t>
  </si>
  <si>
    <t xml:space="preserve">^_x0017_váÌß_s_x0013_ØC¹w_x001c_½û¶“u–È†ÝËõ›Zâxž(ébÍ^¨hL_x0017_^_x000e_ÞŸ_x001b__x000c_·E[	õÃt_x001b__x0007_R_x001c_|A$a½	Ž’ô/ºeI_x0010_0}úï&gt;£_x0003__x0012_3g“&gt;Ç 2Üá_x0005_Fj ô_x0014_Ôï_&amp;ä_x001b__x0002_°¦zâ÷\¬®Óæ_x001d_iüX¾‘Oö“Ò¦ä*_x001f_7 ëŒŠWØ+Ê_x001e_”ðS_x001c_l›Ä@_x0013_8_x0008_×œH¿|Fs#à8ªÊ³_5 .}AìøŽ_x0007__x0005_Œóq¾ƒÉ¥Msm± LŠ0fß-³~Ã/­W¦_x0013__x0013__x0014_§ïÏëü²_x0001_žÔ¾+¬Ò”&amp;_x0011_¸²®Ø=l“-÷Ïßa¿µr_x000b_h_x0010_•2Û¿ÒZ¡3n¯×Áá_x0014_X_x0010_è(ïïòúüâ</t>
  </si>
  <si>
    <t xml:space="preserve">»P]&gt;sÏ«=K%9»_x0006_±Ç</t>
  </si>
  <si>
    <t xml:space="preserve">W}øÜ_x000b_Ak_x0003_5_x001f__x0002_—%2£¢ðÕ©M&amp;áˆq_x000e_ú_x001e__x0015_7V{:íþe_x001f_È U–{2~Žrµ×« ‘Tä#½3_x000b_fmÀLêgÜÞRr4ÿ=Šùîsõˆ\ÙQ T[©1eÕRÃgr¿îC/‹‰À_x0016_ñnV:_x001b_&gt;_x0013_ñ0kª;&gt;¥Ò¤_x0005_r†"|rüïâ+ð_x0008_|ºŽ¤•'Û‘Zawà–ò_x0006__x0013_˜uUïÄ(xRkÒp-oÔo&lt;ˆ_x001a__x001b_D¯_x0003__x0018_I‰9Zéý5×¥pBU_x0008_+Ž*ÅŸ¡ºÁ_x001a_ñ0*†geà°Â_x000c__x000b_¶Á_x000e__x0019_¤ÅdÉ_x0016_</t>
  </si>
  <si>
    <t xml:space="preserve">«WÌÍZ¸»TèÍ\_x0001_£LXZ¼ íô_x001b_å&amp;#¤_x001f_‡_x0012_:4nD“\Ù_x0004_n›‰è‚&lt;ñ(«W¥f]°eCžBþœ*_x0004__x0017_Â_x0001__x0010_-N)­f":ré_x0006__x0011_’Ðßž_x0001_xP]&lt;ªÐ_x0011_Ø&gt;](_x0003_«l8¸sVÆÙHÈ¾Ë_x0004_õ</t>
  </si>
  <si>
    <t xml:space="preserve">2îÇ³ç}×EžF—õi¦7ó_x000b_¼Ÿî_x001a__x001c_3áü¥»ŽS_x0007_µî_x0016_üVÌmöÈi_x0011_k_x000e_ü_x0006_(Û&amp;ïÝç¬_x0013_-ß¯£šßvÿÑÓúG_x0017_;ª2A ¿&amp;h JT¬Á›×ÑÐ§"»+¡_x000e_*cŒíkq’Òœë™Ï_x001c_×_x0003_ðç_x0014_7&gt;RK_x0003_5t@2Ù´y¾]S‰ýwé5$\#C¯Ö^žœ_x0003_Ü¥³e6ºêšöp`»/ÅNËÏ[Bwˆù_x0003_€C3bè·Zl÷_x001a_í³Œ#Í_x0018_è3¤°©´_x0012_._x000b_Éù’.„_x001e_j¡2Q:$B_x001e_£ð}._x0001_</t>
  </si>
  <si>
    <t xml:space="preserve">_x000f_¼Ha_x0012_M)}»g9˜ÓÈ`&lt;_x001a_y \¹„¦ñ_x0008_9„‚T¥_x0006_l¿µÞPü_x000b_ŠE_x0013_à_x0015_õIÁ{_x0008_dÄcu sþªôóv«¾U_x000b_O_x0002_Ðªö¤d*jÏ: Ù^EûGÇ{_x0007_qëz¬šD€„ý«HhI_x000e_5_x0013_</t>
  </si>
  <si>
    <t xml:space="preserve">ë+0&amp;Sâ|2_x0012__x001a_û_x001d_àß	ÝYái9Kü˜Þ_x0010_J.íúj7ï²Aþ›–</t>
  </si>
  <si>
    <t xml:space="preserve">ø—]‚ž_x000b_•_x0016_p’_x0006_…•ÁÇ=ËS_]_dÈ§Nä­zÁáôE_x001a_¤&gt;l¸#÷cÏÙû‚nqÔÃHì_x0003_úê_x0003_M_x0015_}´¾?*:ÌnRå&lt;y"lÑTÝîàŒXK_x0017_´Â×ÚƒàÍ±"Ü-]i©-˜ê²l_x0011_»_x0010_7_x0018_Å1^­†_x0006_”Œ=~É=»€"û”Sˆ6_x0003_ô·±OfadûZ£Ïó[ëÆ¡_x0010_Þˆ‹_x0003_O¡û¥’Z</t>
  </si>
  <si>
    <t xml:space="preserve">êv¤R•Ù‹ævo77Š_x0017_©I‹ù£$ÈG_x0014_2@ÓÖ]ÄS¡Ûi._x0015__x001b_Ínu¼j¸-‹þëMd½)ðÎ7tåS”iï²ÌáCùäa_x001a__x0010_L-RØˆo4¬‘N+NNÉm_x001f_Ò§^s_x0016_4·eTA…5&amp;Ì©</t>
  </si>
  <si>
    <t xml:space="preserve">b_x0003_54ÖÙé'm•õgñ~¾†„ÈáÝWÇ_x0004_Ð^AV2mZ~¹‚0{sÁâÛ"^bL0Ö_x0007_·²_x0001_H£&lt;Ð;"é¦{í_x0001_L*ÿ_x0006_öþYÊÀ§=ÅªÂ	_x001f_ë®^_x0016_èg™F</t>
  </si>
  <si>
    <t xml:space="preserve">”_x001b_Äx.¶(_x001d_€P~_x0015_‘“¦@Ûo_x001e__x0016_¥½ðÔV/ù^­¿_x0008_é_x000f_(;²B_x000c_‰&gt;&lt;¤k;ø¯“DcwÍ5¼_x000f_ÀG82Bil+_x001d_^_x0011_³õ¥—_x001b_®Ì_x001f_„Ár†ß9Uç¤.Ê”9¨¶_x000e_œ4/o“&amp;ÿ</t>
  </si>
  <si>
    <t xml:space="preserve">7._x0004_ŒNò_x001b_ßŒóÐÎÕÚ\2óO$¿ë¼„)—Ä¾f_x0011__x0003_ÍE%³_x000e_ßµ_x0004_Ä_x0015_Lã˜o¾nBw_x001a_9_x001e_	öœªà¯Uß¶þsì_x001b_]ü_x0016_ýŒé‹”wé_x001f_áÄ_x000b_9­_x000b_3*wŒ¨t_x000f_Šù½“WÊw6ÙûKÒÒòã1#£1xë½jh"e“·Œü„Ì% ñZ©ÁÊRÝ©Žt|w»&gt;Y_x001c__x000f_+ŒœžÜ'[˜ºD£XÀ_x0012_ç_x0010_žÀVSŠî´_x001f_îk5_x0007_ÂÚ`~¤Uî';½ï?ýfZ_x0016_dåsùð™$§8æÍÓÄÀ=ÍàÞ?áûË²Î?ó|:9øO¦Š ÅT@é&amp;“¦m+_x0015__x001f_ðsq4®!§ˆÉ—s_x001b_³Ì²ªÕngÛ_x0013_íg"# _x0016_(|_x0004_‡_x0014_ØŸ´Ê_x0011__x0002_YÖÚs`0¥¯_x001a_N`1‰f‰ä$¥p]‚r¼±ò±MaL­3/¢I×Zå(9D!ì‡«¶_x0018_ÿéà§_x0004_Ô$P©î_!=ñ’ckúð&lt;ïñ­ÛŠbBó´¹Oû?Ù_x0011_[_x001f_ö¡I‰½£fyø¬1“Ð0‰[j$yáã}‘_x001b_.†‹¾Âæ\×_x0002_IjJAmcÃ¾&gt;(n _x0014_k_x0016_–²”ã.‹Y</t>
  </si>
  <si>
    <t xml:space="preserve">_x0008_Äð__x0005_”@ ôb_x0001_à?»Ò1xõì_x001f_6üƒz¶Ë:_x0017_ƒ‘ØÀÆ|:m=Ä_x0014_?þœ_x0017_TV?GÕÌjy´‡¶_x0017_æaXÊòº«‹Ú</t>
  </si>
  <si>
    <t xml:space="preserve">cê’®w_x0012_©£_x001f_O5é_x0012__x0005_Õô_x001d_ë€_x001f_ä9_x0007_fÃã€óZ„!z°¾Ó2"î=§û5ñ0ME†‘‰`”Æ&lt;psÉ‘Doà‡_x0002_/_x0001__x0004__x0003_¹g?—</t>
  </si>
  <si>
    <t xml:space="preserve">ž_x0003_/¡i_x0011_5Ì_x0019_±ëIÊ­%_x001f_&gt;Ày3FP®l</t>
  </si>
  <si>
    <t xml:space="preserve">º_x0005_+¾ìü_x001e__x0015_±Apû¾ú</t>
  </si>
  <si>
    <t xml:space="preserve">º_x001d_þ…ÿ_x0012_ÉfÉ_x0011_toX_x0014__x0011_yeÛTñ_x001b_„µ_x0008__x0017__x0007_A¤5ßá?ßIõ“D`_x0012_´‹</t>
  </si>
  <si>
    <t xml:space="preserve">_x0002_·WeÎJ3.:|_x0011_9›a°â¾ß~0ª^</t>
  </si>
  <si>
    <t xml:space="preserve">oa»&lt;3Ñòæ¨&gt;Û€Ÿõ¾kU_x0006_}E¿¯û_x0002_åV*_x001f__Õó_x000f_°ÉŠW6þ‘Q–žÎ§_x0007__x0017_ª.¾•4.£jÂ~?æ!_x0016_Ÿa_x0011_xYr_x0001_8Ÿj6ß±&amp;¿‹_x0018_¿pÚ&lt;?_x0006_Ÿ_x001c_;¥É–§°"_x000c_óaÆ\Ð_x000e_Ô</t>
  </si>
  <si>
    <t xml:space="preserve">íW³_x0013_šD_x0008_ëpD</t>
  </si>
  <si>
    <t xml:space="preserve">¢Aó÷]&gt;ª©‡_x0005_ÒÝ°3_x0007_5_x000f_°Ê–Q‘Žß¿IS?¼?fÂg63 dÛâÑf£±·Q\•èµb¼Óëg_x001e_ª3+ãw‘}1Ï´¢áà@««e¾;Ý2rÂR•_x0017_Ö'“’ùpò/nÐ²iSž%]M”_x001f_«D;²AYÄê</t>
  </si>
  <si>
    <t xml:space="preserve">¸J_x001d_†¿K¥ª$u†+ÙZ`&lt;Û"¼âø_x0011_ÒJé_x000f_</t>
  </si>
  <si>
    <t xml:space="preserve">‰ðR/á_x000b_\;’_x0015_èƒ#'Løå€iöÝÒ‰"iÒÁ(_x0016_ÀÀMv@Ü=?&amp;á`Z_x0002_Â}`0)·ç«#†§¯WÄ._x001f_Æ"9ð8×²’B_x001a_Ó_x0005_Lèë_x001d_ZX[xRª‡;\²£c:n¤ˆ_x000e_o6k:8·‡rÄê_x0018_}šÜéîÞe_x001d_ž@©:$L;`û”ý_x0008_¾øý_x0017_ÐÓr«¸ãw÷o·_x001d_&lt;â^0._x0005_ë¸é	’Éò_x0019__x0010_¯Msõ™p|=€ó_x0017_s_x000b_Vq}4_x0019_îs¡d$î˜šð_x0008_ÃË$#ø_x0017_á¬±_x0016_¬Á­_x0011_eÿKÞÎ_x001b__x0007_ý</t>
  </si>
  <si>
    <t xml:space="preserve">_x0006_Ü„$ã¤_’¨_x001e_</t>
  </si>
  <si>
    <t xml:space="preserve">2~ÀBížµ_x001a_s÷q\CAÌ¿_x0004_Èšm_x0011_XŽYÞ£O5¶ÔÓm© šL0_x0003_W`Ã5âpx‘§C–^è^ƒÆÚ:_x0013_‚ÚÊ¾&lt;²û»~{¨ßE¦_x000b_Ñ‚?°\¯£hÇ)ZOÔèÛ”[ÄŸ~]­´ŽÒ_x0002_3X»!]üë_x001f_×?¶ÄAÃÓXz=_x0010_+îWU¿</t>
  </si>
  <si>
    <t xml:space="preserve">_x000f_’rÕc‰½ÞÔ&gt;ë7ó÷éó?ËÞ€ä_x0005_¹C=QË_x000c_Ì"HÙÀ8t‘Hé.\‹S¾½¡3Cÿü*ëù_x0019_0™h…[ÇHÏ_x000c_`ºµÚØ_x0010_aìíSõkèvˆ_x001a_P._x001f_ÊKVQ…ÓO-\±¸$ O_x000b_Ê‚x&amp;`h</t>
  </si>
  <si>
    <t xml:space="preserve">ÃWk¹Lþó…LÍÄRi!_x001b_iô#é÷ÝjÔß¢iÉ_x000e_”å(•x¼_x000e__x0004__x0019_/â¢Ÿ”ñ¦”võð–¤±Fÿ@ºK_x0002_÷ù®Ç|ã_x001d_Ÿt;Ö9µpŸ_x000c_wÆ‘ýÜ±òüh.QL¤¹œ_x001f_è@_x0001_¢_x001d_7å”ü‚?ÂžII"hÂQ_x001d_”ŒS	ðrÏ/&gt;’Û @/ ä_x0014_u#ˆj_x001f_#.…¶_x0003_°zÑ_x0016_oxGã‡¤p­ 'ÛYWØ8|hS!h…8Y{á	þ­o^_x0016_ÁèŠì_x001c_’ÔUº]þ9_x0002_âØ^&amp;º¬]í%o‹\$_x0013_8_x0015_É€0&amp;*£]2¨½Ç”¬D  ‘_x001f__x0007__x0006_T_x0019_¥&amp;Ü_x001f_ã6ÒD¨…ÛÖfÏ_x000f_¤¿O_x0002_kZª9_x0013_?î³0žºÐ_x001b_-I&amp;ï+/w‰H.öéÀ–"ÜÇ±©Öš_x001e__x000e_H¾Q¢çÑ—g‚_x000b_[_x0002_9ƒ&lt;hs|b_x0016_¢Ï:IbHIÐtÈËQ p_x0012_‰‡1¬Ö)28_x0014_%ú%ð©%</t>
  </si>
  <si>
    <t xml:space="preserve">)6¨ö_x0013_Yã¯&amp;Y_x0001__x0015_qôË¾c/T++kOp¨_x001b_¶”"Aq_x0018_k½/_x0003__x000e_ÃZéú_x000c_2Å©¢ÝRî÷ä_x0018_â´»áµ_x0012__Ž5Ô®q“R?]fˆ_x0006_}	Â3½±SÂ”8ÙŸ„¥_x0016_U¼¬‰­§¦_x001c_`½d5C÷½¼½—_x001e_íá6Œ8à_x0015_a·&amp; †ÛÕô¦áÝOBõ	îÞøu</t>
  </si>
  <si>
    <t xml:space="preserve">¯€½Ô·¿øÕè@_x0006_˜O@äiß¬.Ü€_x001e_2ÇÑ~n¨x~®NJÃSOùö¸ör’íoUº…Ì…iY_x0011_ùOv-_x0006__x0008_«1_x001d_ð‹cÔ_x0017__x0018_§(C</t>
  </si>
  <si>
    <t xml:space="preserve">x8¤_x000b_[F“P_x000e_ñ‘Y‘\ës‘+¾tQ{µ~_x0013__x0013_¢_x0007_ð;_x0001_P_x0008__x0006_3’ùä VH_x0015_å¨.Qòž2¿_x001b_uðÉ"šµL4pŒt	á»´Q _x0008__x0010_Ú_x000e_ò_x000e_/FCZÙ+¨Kz_x0006_­~îå1¸_x0004__x0013_áE‡|× +ÑåÐµ¨^†ªÖ-Ã‘N¢µ‡çì_x0006_·òObd½_x0001_IN</t>
  </si>
  <si>
    <t xml:space="preserve">†_x0005__x000e_Ä_é‰˜U\..¡¸Ï»ÿ0—Ë`´"_x001d_¬</t>
  </si>
  <si>
    <t xml:space="preserve">hEx"_x0006_ªMjI‰ïÄ{6_x0018_×Æ	?</t>
  </si>
  <si>
    <t xml:space="preserve">;k~S½Õ¹R_x0014_7z¥_x000e_­^_x0002_™°8àB$^B«b&amp;íêj²_x0006_õh7öß@ŸÑjw£ÖÊ_x000e_G£±]WbQûOr5¾(tibõ™­‰Q&gt;_x0018__x001e_ÿË_x0004_â2Á&amp;eM—áÑÌ-ø_x000f_=›Œû”€_x0001_¬__x0006_…oQ{ºp@nœ¿·Çƒ£_x0018_ÞÝ"_x0015_H9|/·î&lt;œ_iÀE‡Üç\_x001f_EÑµò)­öZòŠ_x0001_eGXÏÝQD™8JÄšMap%u_x0007_1mfÉ_x0012_áù·šò@Q æð&gt;S1ÇzpÓÑ_x001d_œˆòëÖ_x0004_&lt;£vÈrUáñpï_x0010_f2_x0017_Æ5XƒµG_x000c_˜[_4&amp;ÊÐo_x001a_S‹ŸÀ¦ºtìÒóHy–Y_x0019_&lt;Ê8V	ß5m_‰_x0017_6“U”ë_x0017_œéh¬_x001c_œóìÍÓäë_x0002_äò–_x0007_h˜ÖIŠç¸D*›1_x0003_œ_x0005_uŒ{&amp;_x001b__x0016_³4°Lô[£@oŒ</t>
  </si>
  <si>
    <t xml:space="preserve">E/eÚ½jÑ#;›_x0018_{4ƒtë$H‹_x0001_\k„«oÐšNäÆ1«­µ`‚µZ·	!EÛZR²©_x0006_„¡`®’=™ëmf	_x0018__x0003_é¶¯•W_x0013_ã‘Ä_x0004__x0014_æevÅ§~yÒŽŽaŒLËHœ`]„_x001f_uîÅZzÙNU0dæ_x001f_ÖÎµ«Û_x0008_‡­Tã1mÿŒØôHÑ&lt;cÒ»S&lt;</t>
  </si>
  <si>
    <t xml:space="preserve">qHÑ3¤_x001e_ÿW_x000f_7U¹_x0001_&lt;v&gt;|Æm!…´*!oµmõ„+&lt;šƒ(´I¯Ô:Ü'ç_x0005_mà=‹4Ÿïæå_x0005_£n_x000e_D£ãûúgÍ»2_x0007_Ki¦‘¨`ÒœÒÉ_x001a_¨“_x0017_wtÆ–Œ_x000b_-Ý[õ“_x0015_</t>
  </si>
  <si>
    <t xml:space="preserve">8©çp˜´´!êl¿OŒ”ôèã_x0005_ì§BÊÇWÛÅ6=†%ëµ¡]:_x000e_|_x0015_*G_x001a_A¡V¼_x000f_P¤ž«TVæ3j_x0014_üdŒ8¨U²_x0006_™ŠíÎi_x000e_l¬þ	æ–$·icr´‘Øµ¯ûçE4T_Îw__x0003_‰ÌÙE_x0010_ƒ_x000b_/XP²_x001e_{zÂ¦_x0012_ð÷&gt;dZ_x0001_}ë°_x0010_ÿ/PKueËPîðØ¹</t>
  </si>
  <si>
    <t xml:space="preserve">]_x001c_÷6keøFÚìàÛ¥»90=Qÿ›¸_x0013_îíˆ_x0006_j×—¬œ&amp;0%Â@öHÏ«Ù‰ñâ(Wüsãs‡Ò ¤wÐÌ–^Y_x001e__x001d_îø_x0012_x"Áèåú"jÅ3ŽAòš(oW</t>
  </si>
  <si>
    <t xml:space="preserve">L‰ºFÌÐqÎéË€Ì_x0014_ñÏV#_x0008_7§Mÿ__x0010_·ko•._x0010_ôx¤._x000f_ÀI¹_x0018_¥‰ïØé_x0010_ß_x000b__x0005_eè%®ME¥ŠFY”Œ_x0011__x001c_fû7¸_x0007_S_x0019_)1ê0æ—¹TC_x0010_gË«2_x0010_x¾Q5_x000f_n*_x0010_§ö».-É_x0018_‰_x0017_Ûsº@Ì|ö‰v_x001c_x_x0016_‹_x0016_.§’1ùU_x001c_ôÍ_x0004_F]š[‰ÀG_x000c_VRG1õ¨_x000c_e¶:Ar¾u&amp;Ä_x000f_f“_x0019_ëØ*×Õ_x0004_Í™_x001b_]¿z»\F_x0004_U¶ø"×X_x0007_i_ÂºoÓ_x0008_®ÓÉ]*B‹Y¶òÐîsjS	hÂ&lt;s_x000f_'+_x000f_U_x0004_'¬ð|ÈX¾Xµg@t‰ ­Ì\áÝÈdMÊl kì)kg%gfûÜ[_x000e_»ÆäöˆÜF_x0004_ÕgeW¡$_x0013_f	aÒË¤F</t>
  </si>
  <si>
    <t xml:space="preserve">íû£v_x001c_éÚ1ºÞ‹{µ_x0008_=ê«_x000f_$mpµ©—Ì§WÜ–ïßæœÖ†ÏùI.b’&amp;‚a_x0017_iÒ£ûëÅÎà^_x001a_©_x0008___x0007_Þ_x0014_Å­3Ç;ƒ\Y_x0013_ÇŽyÅIïDPâþÜµ_x0002_#É­iPvçàv+WD’›_x0004_•†\Rî~¡R;öqÿ_x001b_P¶MÇ¶º_x001f_é›í_x0015_Ü</t>
  </si>
  <si>
    <t xml:space="preserve">|Q/oIËÁÆ¼_x0003_ZøÀ°_x0006_}TB!_x001d_‹’.(¾µ _x0014_ä"´mýÙ_x0015_¯ÊMÒ„Ô\Àû§ÏG°ºït_x0001_Ìlœ¿º"¶Ÿ_x0017_ð_x001a__x0011_àL_x0001_Á;+Ç</t>
  </si>
  <si>
    <t xml:space="preserve">_x0007__x001d_(»bð¬Y„!uH«_*àÃÜA×_x000f_?W[_x001e_8¸u_x001c_]ÑÔ¢FŒ_x0014_X0¾IWs&lt;_x001d_È(.4DÇ±dµ_x000b_ƒ#ËÓziíò·¼__x0004_Ô_x0010_|_x0002__x0018_˜³{pÁš‘ÿò8fiÎ•¶«T"Ï_x001b_²Y-ö&amp;_x001b_ØœÊ\lá0H+§Ê_x0015_àiÜ_x0018_ë3O_x0014_Õç½¤«Õc@ýCkÈÉ;=Ê|~</t>
  </si>
  <si>
    <t xml:space="preserve">Oš_x001e_	 _x001b_?æè„Hºÿ_x0018_0ß×IGÛ_x0016_B_x0011_´õ[¨Í@_x0003__x0006_.#Â„T_x0008__x0015_Ëkîùil~ÔÁ&lt;_x0001_lf®V™0UD_x0012_“6`_x001b_ˆºx›mJm_x0010_d1ói_x0016_«Ô½ ÜÕ$¬4È_x001c_ÒßPïôkM._x000e_‹¨Œº¦?TeŠC‰ÌÛŽ_x0014_ÝäåO¶Ì;Ë•UÓÓèŠÍ»!pð_x000c_ÿâ˜ä_x000f_I¢WoóD‘ôä)Ðýs_x0004_Ž¦æ&gt;Ò_x001f_‹_x0016__x000e_æ¢8|[ißPú96Ú'_x0003_÷‹Bhˆ_x001f_OuV‚¡_x0014_·­_x0017_¡S¦</t>
  </si>
  <si>
    <t xml:space="preserve">&lt;u4êè_x000e_“ÞBÉcr^„í&lt;Û¸›ÛÜ8Þ@r_x001b_(Í]ÈÒ~F03»¿aë N_x001b_p_x0008_ÍxsœS'jÿ‡WÊÖèNÿ®ÖMozí¦ºK‚tóCÔ%O	ù\ì÷i§_x0010_õars”f‰æŽïË Îujá&lt;¿ã¶3•‹³sÞ×\íáo</t>
  </si>
  <si>
    <t xml:space="preserve">µó_x001b_gÁ&amp;Y‘‹Pý¯âÝßg¢[‡·c&lt;Ø _x000e_.`…Î_x001e_âÆ¶_x0005_wELò_x0005_«£´_x001e_„4Ö_w_x0011_¨2Å¤¾ œ_x001e__x0006_Áª‘_x000f_Z¶Í2’öuJ&gt;+Ë\I¸¬*b_x001f_wMU_x0007_d0£</t>
  </si>
  <si>
    <t xml:space="preserve">5h»_x0011_ÑÝCWôã_x0019_‹(	 ¨fR_x001d_p°_x0014_;8sý-ÄYæP€Ñ}#i£.ÉiÃ#Ú_x0015_Û—äôÃ_x0015_H_x0012__x0007_ÝI×¸z©_x001d_9t±W_x0003_3t</t>
  </si>
  <si>
    <t xml:space="preserve">üü¾b‰Ù‹Þ_x000b_ã¶˜Mè9µ¨`´½C•ÌgI³œXûh­Ìƒòª_x0005_š•ž:G_x0003__x001d_4Û#Áä{X]cáÂp_x0011_Ï—J§ÆÝC€Ü_¬“Á_x0019__x0007__x000e_ÿ}ÓÑ¾_x000c__x0008_ºÿ£j©_x0005_µÍZßÒÎ Yª_x0003__x000c__x0001_¹}¤bq‹‚Ø_x0003__x001c_x:w+ÚlÆ˜¼g^õÓ?°õß}‹êluipx_x0014_~</t>
  </si>
  <si>
    <t xml:space="preserve">_x0003_ƒ _x0016_p~Ý–</t>
  </si>
  <si>
    <t xml:space="preserve">û‰</t>
  </si>
  <si>
    <t xml:space="preserve">FêÄö_x000f_</t>
  </si>
  <si>
    <t xml:space="preserve">E†Æ•¬_x0007_ÎU(¢½‚/*Bá·_x001f__x0012_¨_x0011_òÙ</t>
  </si>
  <si>
    <t xml:space="preserve">~p9®–u§_x001d_5CFÃß&lt;å2¯*éOÆ¨ž§</t>
  </si>
  <si>
    <t xml:space="preserve">Ñt#¤RÁÕ_x001a_à&gt;‚æÜPÞ</t>
  </si>
  <si>
    <t xml:space="preserve">_x001b_¬_x0017_×_x001b_‚_x0002_L‡ÅûˆËÝ£ÈÀ_`¿</t>
  </si>
  <si>
    <t xml:space="preserve">Óé9…)_x001f_AÒžÝ–EŒ™H ‹W&gt;mA_x001a_è_x000f_èÜ¯åðduý¢ÇÅøî¿ï¥Àà_x001d_zhíNo†ÏU_x001b_  ºÜhÐóå_x0015_mŠÂbÝmºsky’ÅòP‘_x0017_r_x0007_f™ñ•X®¿P_x0008_P]C+4E_x0014_¸|/ž*d^ó¨VÅ·*)½ÞÞúúÌ_x0011_ž®</t>
  </si>
  <si>
    <t xml:space="preserve">_x0004__x0013_#95ß5µ_x0013_ÃÄR[_x001f_˜r¢Ê!.tºkZý7Dz;_x000e_µ_x0007_Ü_x0005_Ë×?¥¹ ‰ý¨ƒ%M_x001f_ÒN_x001a_%aÍm÷lWˆhYUP ë–L_x0006_UäŽD=ep_x0014_-ªÀIE‰²_x0018_QŽFîÕãy^ýyÂ¤n¢Y_x0002_¤æž_x0004_:Èëˆ0{­Hÿ÷++ÂG”˜_x0008_H¼Ø\?Ž_x0018_½«MŠô÷ÑY’{'*“Ì$_x0019__x001d_Q:ÏÒG»8û=?§ª5#Œ_x001e__x001a_×‡™³Ð)_x0015_Á“_õäjB½Wz†Ý#ÄF‰+|Ý_x0005__x0004_¦õTO&lt;áÙ¬ÿ_x000b_I&amp;ì×öÎ_x0014_Å³‰"?Ò*U»siZtrçáëøáp‚;I]_x001e_*U^[›Ÿmù:u&gt;ÕVsÐRXÏnâ!bSŸ_x001b__x0012_¬Ã´</t>
  </si>
  <si>
    <t xml:space="preserve">4|ù/Ò³ à°sä®šç_x001e_M¿*È_x000b_’k‹ïòøÀñ</t>
  </si>
  <si>
    <t xml:space="preserve">Fl¨¤âv®¨Â†ÏßÑOr…#±þ»&amp;:Úå/uïöoßÉAë×Œ‡Œ›À8Î×ÿ‹›Žò\GU	ÎÁ_x0018_@v°[AÐK"çª¬‚Óxª_x0019_S'“dÑ^Íg•?@Æ×‹¥.*yFy{Âõ*</t>
  </si>
  <si>
    <t xml:space="preserve">_x0012_†±QËM0Šzˆ¤©|û ¾¼Š£³X;_x001f__x0012_Šs_x001b__x001c_eô½‰cAë_x0010_ó</t>
  </si>
  <si>
    <t xml:space="preserve">I"‰KKZ_x001b_kA</t>
  </si>
  <si>
    <t xml:space="preserve">ú÷¯_x000f_W'Ò7Î ú_x0014__x001b_8D³&amp;·%É_x001f_þi£c#­ÐOB_x0016_DÀÃ´_x001a__x0003_8åhÀª®Hà_x001e_·-¥@wÅ™Ö}%‚L´ÊžòqÀ_x0001_%TPC6#~c</t>
  </si>
  <si>
    <t xml:space="preserve">D_x001b_¡¿ú8|_x001d_ý_x0006_òÐ:º_x0011_BH[\wF'P_x001b__x001a_º”ìt_x0014_~*"|Àì_x0004_eä_x0002__x0007_œN»þ_x0016_R‚Ä´öÌ•ß	©÷ã_x0002_êË¿{9œÃ"&gt;‹Ø¬'_x0003_j_x001d_ºÓ/v=äúJc|ZØ2&lt;&gt;¼ÝEyã_x0018_l€_x000b_¿©’'¹_x0015_†Ñ¥eÛÉØ¯æ=Ðµžø":Û_x0015_</t>
  </si>
  <si>
    <t xml:space="preserve">Æð&lt;#RZaR_x0002_ÿ/_x0003_^_x001c_w(®cæ§Ó&gt;s+Àïå_x0019_£ÞFX…Ê_x0011__x0006_ÿ\ðÏKÖâ&gt;aX@Û¬qF` MK__x0010_Dè_x000b_úH£Y¼óôšˆB¦3oÛ_x0010_ŽáµÞ7Na®ÏÅÇJh_x001e_%»c\&amp;ì@</t>
  </si>
  <si>
    <t xml:space="preserve">_x001c__x0005_{E„Ï_x0015_R	æ`NsbQ*‘ç§7jAò</t>
  </si>
  <si>
    <t xml:space="preserve">Ù_x0014_ñoM.hhv¥_x001d_</t>
  </si>
  <si>
    <t xml:space="preserve">&amp;.&gt;«zxÈ&gt;«r0£3üW=A”‘H%_x001d_G”N!/å_x0016_ÛÏî‰¡_x0017_+dòùp¨Ø#ÃH§­ç“”Ä_x0006_&lt;‡«ëÐÕ8_x0006__x0018_ü¦íhEØ˜Ó_x0006_</t>
  </si>
  <si>
    <t xml:space="preserve">*</t>
  </si>
  <si>
    <t xml:space="preserve">µ”lføÓœ?ÀÏHý¤yP_x0010_Œ_x0011_äcÊƒ_x0003_—_x001d_Ký_x0010_8— pçAaEA6	%_x001b_Ë^}YHÚˆƒé_x0001_¾¯·_x0017_´?t ÐŠf$Ít[2e¸_x0013_ßñL©“Gì”Ò‰®u~lž“õŒ‹\›ÄMŽ.†éÝ­*g×¨ë8y_x0016_„K.­_x0007_cƒ_x001f_O</t>
  </si>
  <si>
    <t xml:space="preserve"> _x001e_!_x001d_EÉ_x0013_¶im^(îŒ_x000e_UŒâÖ‚‡Â_x001e_œN¦¿ÀwŠl_x000b_ß_x000b_	’®˜„_x0015_vï‘'€ÒqDÛˆ&amp;¢¶F}öˆ&lt;òå_x0012_íAÕ•¿´yœÊœZ]ÒÃmÐ|é}@Œ_x0016__x0015_±l-Irx_x0003_Ö_x0018_äŠ_x0016_¨^Ê_x0008_6OÌ×"V_x0017_obU»_x0015_§ñ#Ç½_x0010_²ýdÚTþºuý¿ÄÆœãœzyËÕN½“Hi^äã¾ú+_x001a_c«ï±</t>
  </si>
  <si>
    <t xml:space="preserve">§DæQ¾=Éê½œÄ&gt;&lt;™x_x0018_íŸÏ@+ÖßY9_x000c_ø›æ¿p8t"¸_x0007_GÆ÷–î#w@TÒ»'_x000b_Jm›iæ_x0015__x0013_F®_x0001_¿6€±" _x0012_À’bk©¹ã2Á&lt;_x000e_Ÿ)¯_x001b__x0013_"ÕI_x0003_‰Ð™åßC¡_x0006__x0016_­Šu&gt;'DÕé_£8@Ž“I»_x0007_ˆ çðÇíS_x001c_#kTÚNð?_x0013_áãÊ_x000f_Q}	_x0012_…â}E¢	</t>
  </si>
  <si>
    <t xml:space="preserve">˜-¯_x0014_k3{YÃu~E×Sqõ_x0016__x001b_ž¸r_x0018_‘Ïù*®§D¶¯¬ßìÝ_x0014_H2Ð©ûAb_x001f_Tñ@K_x0018__x001d_î61¤‡Àc;hæãs_x001b_Ë_x001d_¤ž	°Ê`SpÊõ€V‘;‚_x001c_µãí°Ø}ød+KÅn‘!eêìå¥_x0007_È:ð{W¥</t>
  </si>
  <si>
    <t xml:space="preserve">_x0012_9û¥¼}•	Hž_x0012_sR	a(ÔS	z$¸Èc+_x0007_§ÚüÃ—_x0008_4Ñ{!¸&lt;1Ÿ_x001f__x0018_Å0{ÆÅ5¢v'8óX;	(æYæeÎ9ué_x0002_ED´ô™ 0&gt;Ø&gt;_x0019_@¿Ï&lt;ù9Ð¹ÆiÇçšÿñs6#`¾À;ÅÖfÀKßr¹û?_x001e_#E_x000e_MVª_x0018_Ìœÿ#_¸</t>
  </si>
  <si>
    <t xml:space="preserve">ëJ5UÇ_x001f_C…ŽÅ¹çë0_x0002_R©”_x0017_¼Ö¯_x0002_¡J®ÙJ•?</t>
  </si>
  <si>
    <t xml:space="preserve">×å¤Ÿ&lt;ÐFj6QK³r_x0013_ºM_x001c__x001b_m_x0001_­úJüZ¹ŠÀ¼qp_x000f_ÐÒIÝ!aÑ*Š¦áË’»0%_x0008_ÉKµsƒíÑŠ®_x0004_£ì”@½Sbóû§“à	wj¢÷)=_x0018_¼Ðœ‚Ë_x0016_ýMÀ</t>
  </si>
  <si>
    <t xml:space="preserve">n_x0018_'_x001c_ÞG</t>
  </si>
  <si>
    <t xml:space="preserve">3Ýˆk0üÖ¾a§2%ü+Fr_x0018_äÔ¤_x001e_™V_x0001_¸M_x0006_MÆ³_x0016_ŒÛX”_x0003_</t>
  </si>
  <si>
    <t xml:space="preserve">_x0008_Ê#</t>
  </si>
  <si>
    <t xml:space="preserve">_x0010_rž6ìEïQG›ß´N_x000b_87ÚÉjp‘†B_x001f_3^6=S7´¦Ãþ»“0þl_x0006__x001f_Ož{öiÈîèÚÑ|+0?OôE{Ê0èêFN“_p’UÔ/;h»–$þue&gt;Ó£5"}Ûx˜çðÎ±_x0002__x0002_X_x0017_qV_x0002_.ž_x0006_ý_x0018_GƒI_x0010_#=ñàÄnJl¾Ø*ÆLPÒƒwB÷(Lìwb_x000e__x000f_UÖ_x0005_º•×1áÜ·_x0013_HØRA2%)GSq’‡÷_x0001_õ~¯¶Ôlé‘Œp5÷º“½Ù=éq_x0017_SÚæ?ß»èÛÜ_x0011_fEAM!Ä„fà”­P_9‡_x000f_ÀabËÓ±%¨_x0017_q_x001e_vÐo©ƒ_x001b_—_x000e_ª_x001f_£\²6Ãe—•ömi™7</t>
  </si>
  <si>
    <t xml:space="preserve">nø7à³5M¯RÆ_x0013_S7¹`lŽÿš_x001f_‰H‰³èŽý›&lt;ØãŸ°8+äá&amp;Ãb_x0003_m~ŸSã_x0010_g¸</t>
  </si>
  <si>
    <t xml:space="preserve">×¤X½Ô´w ¯ i_x000c_£à±ÌÈ_x000c_X3&gt;Ï</t>
  </si>
  <si>
    <t xml:space="preserve">_©_x0003_§&lt;#íyáŒ_x001f_êàÚèVÚ(!ª‘_x0007__x0012_¿î_x001b_ßùö³˜'_x0005_Ü_x0019_|_x0013_:(YÐë_x0005_ŠÀ_x0011_™Sze†_x000c_vÈkD&lt;ù½ÖÎ _x000b_ã¥@î0¯"ÐJä1Nh7 ø{£Hß£@áà*¿v¾ž?×6æÙ_x0018_¨ûyx`‚·Ï&gt;ufÃÆ_x0015__x000c_é€éæ!àgDÖÙò DÕ_x001f_)pqâ‚ À/E_x000e_Ú…ƒ_x0001_­Éõ3ûÖÞ kÏ¹l_x0004_ñqøþ"fv‚_x0007_Äå_x0017_)À_x001b_3½•*ER_ÙK_x0017_$·:wÂoµ?_x001c_‹g_x0004__x001c__x001c_muˆ_x001c_gkÁé´_x0006_½ØBŽ×ñgÎç ã{T­ÿ;”›_x000f_µ.|MmÓVŠé_x000e_çÛŸµ_x001e_¡Ñ”$8äØÝäœ_x0017_1fÆ#È&amp;¶áÙ† ßz|cmAýaO- è]ÅwT·ƒ1{Áç_x0004_µkLhBIS‹ð¸MY_x001c_1³—^I=úLñ‘ÌàäÉ¨ž.ë_x0006__x0014_§åJïü×_x000b_M5ŒÊ…‹RÏ•Öî_x0011_’0}i%ª</t>
  </si>
  <si>
    <t xml:space="preserve">&gt;™a¡ü_x0016_ESÙAyK¡ÿ?335X`P…¦(L]à9ïèŽ{[eV6C_x001e_ÏgÎ:ô&gt;yžpƒØ6;_x0012_Ž6¬_x0003_Žîm.ÉU¢=Ñ5_x001d_‰žûbB_x0013_ˆ5_x0016_-M_x000e_˜fAÈ[PÛg_x001a_ËTÃ_x0015_&gt;šùÿþŸYöæ–ööÞîÁ?_x0015__x0019_8×ö¬¤÷ø_x0007_!Å8°ùWóìÅ¦¡ÒiŽx´e&amp;•_x0012_&lt;Q•&amp;ü¦&lt;Ób ÖŒ_x0004_;[é:_x0006_Úgt2g©ûÞ_x0012_Þ»¬þ]N8ßi#¸öëc¿</t>
  </si>
  <si>
    <t xml:space="preserve">ÍG&lt;ÞS_x0011_Ã½_x0010_P«Ñpg’F7[	_x0011_E½'ô6/–a_x0010_5MÛñpÇ€€</t>
  </si>
  <si>
    <t xml:space="preserve">ÊâEºTeøë–ÄŽ³</t>
  </si>
  <si>
    <t xml:space="preserve">?_x0005_¬•ÅÖ°Ì}Ë±_x0018_…JûlW½T</t>
  </si>
  <si>
    <t xml:space="preserve">ÉCã±ùð}Š(_x0016_EQÊ=_x0015_4ƒò¶‚ËçŽh:S_x0012_ÎCÃƒ)ýŽaÄ_x001a_ðâeäcú~#óº/»[È­~_x0006_å›­‰÷¬¿_x001a_)uuÊõ·?W?_x0017_‹“ÛQ$Bõ4FŸiœ÷Uz¢_x001b_ËZ_x000b_åM¥_x0012_&amp;(ü›_x000c_Ð¶ž¹Ç‚dî(Zö_x0019_ÂFè]Û=(¸Òy²!^©^_x0011_WsW¨/(0ØëÀ_x0013_qã»/ƒ_x000b_A_x0012_=Ò×¿ôBMw&amp;™Õ»”m[ÇÝ³_x0006_’íÙn3mÌ_x001e_[áq÷š	¸u	­‡§;§–ŸÚóŠ~pVêí½W‰|_x0007_OXºÐí_x0014_%_x0013_”üö%o_x000b_ÌÅßõ;Ïø–_x0013_s_x0010_‚	XAôzo’W_x0008_ ˜n”ÁØ©qìO{·m;_x001a_››ïåFlô_x0002_ ‰îÉ¤"ŠrPßb'jÝØíÁÀ—7Â]Y_x0011_9]tÛ</t>
  </si>
  <si>
    <t xml:space="preserve">Cs·&lt;ªùŸ«ô‰_x0019_t2d¦ë)€_x0001_Ñq^¤Ë$^Èvt«Àwl# DÙ_x0017_¤ÕVó”(OŽ_x0003__x0013__x000f_’Ÿ!;ð«Ê'óÛ_x001c__x0004_ì&lt;˜Ûâ×«H_x0008_¶1 õî_x0002__x0006_`]”9_x0014_¥YÙwÅ_x0015_§DÌ1ÃÉOÒv_x001d_pNþ'®Ô_x001c_Ëè°	Y¿`´ ó%_x0018_-´Hþ¤¾PSó'—aŠúÄ_x0011_Ñ*’„¶W‰ W9ÒîXa|Á¨±_x001a_Ìy_x0007_þËý*	þ_x001b_=øÇ_x0011_™_x001d_=[W·9*PL]Ž4¦¥¢+Ês&amp;Y—÷è¨_x0007_&gt;k_x001d_íÕ"¸5‰êÁ_x000b_V‰ùLÍ/sˆÌH_x000e_n°ª§öÃÓM</t>
  </si>
  <si>
    <t xml:space="preserve">`ÿ­°GG&lt;ÄZÈ_x0010_ù\¯g_x0008_å__x0004_[ ­€+_x000b_kpIß_x0019_dN\Û·ñxÝJN·Eà‡dWE«V]1ð 3¶znÙ)JŠÃî÷BþGÂûôjln6_x0006_húj¼I“_x0017_m0À‘¹*hž´X¯&lt;Ì˜%Éóûz1Wkèá	ª½FÕú;*_x0013_ÄpÿN‚_x0019__x001d_"_x001f_póÏuŽ1_x0011_šq89_x0008_‚ª_x001c_õîº“¢aÅu¢[_x0016_^yC{÷fq_x000b_e² '¡'àú_x001e_Bs_x001a_Rs_x0007__x000e_ýq˜”_x0005_œZM·{Ð^z5q‘_x000b_A¶7_x001b_Õç©…_x0008_½ €?È…·?i_x0008_FQmšìqÂ_x0019_6@ð:¶§qLªÌ0M+–‹	ä÷ñS•ðN½_x0010_óS³UÝ‡/Â6ƒh—Õo</t>
  </si>
  <si>
    <t xml:space="preserve">¼­`¼^¯e•¿™0_x0014__x0008_¬ñþU¤º_áòjÁg</t>
  </si>
  <si>
    <t xml:space="preserve">»ƒ</t>
  </si>
  <si>
    <t xml:space="preserve">¸g_x0003_³k…ã_x001b_§Š ¾8YuHVn_x0005_!(ÓKRk:Õ_x001f_ØíSàÔ_x0012_Hø_x0017_š„k		ÔÉ_¹VÈ—v”=é˜¬ˆÉ2G_x0002_æš‡ô7ª}Ï_x000c_Ï¨_x0007_ü	µçÙî8ÿ ÒãÓWÑ¾a…qÐ»Ùt_x000b_þqçØQß¶Ýx›0_x0006__x0012__x001a_Æ£Ó‰ÌüœÙ/äz_x0013_Q5N¬ð†Ñ_x001b_à+_x001c_â=fZ3_x0001_¿ÿ°¶MÔ¡‘A¼«£ixÇr¯²Þk9øƒøîIEqc¶˜â´Å¸¿5;x§c</t>
  </si>
  <si>
    <t xml:space="preserve">;·ÊÿÊ“Ð_x001f_ˆ¦Zá–ûk_x0014_¯iì_x0010_}á_x0004_=hÄ</t>
  </si>
  <si>
    <t xml:space="preserve">ŽEÑ+€ÆŒh°»øI½_x000c_E}‹¶‰]BQmùËa¿_x0013_YåÂNýþ[_x000e_Pl5G_x0006_øÂê³©Ž¾³ 1Gã'sÝºÖ%ºŽUŸm€'_x0001_ƒ_x0011_£ûÔŠf"½RÉ¤€4_x000c_7 _x0004_I+Nt›ø~“”Ù_x0016_c\1Z+cÄ/{_x001b_&gt;íi?­Þ`_x000e_§7k=f$åÈa]Õ8¥"fÅÀ;j_x000b__x0018_Ð_x0005_Šy_x0017_e„`|-^‘_x001d__x0003_q7#_x000c_HÍ‚„k5Ø¼Ô	ÎÀš7šÏ•±_x0013_º_x0011__x0012_ïp‚³ëÑ</t>
  </si>
  <si>
    <t xml:space="preserve">½aS£úúm2_x0006_Â”¤¡_x0001_šj©'_x0012_{tBj_x0010_@®¾	Å¡³bw_x0002_Ø;e_x001d_Ä± ¨.«=wL÷%</t>
  </si>
  <si>
    <t xml:space="preserve">ËåŽÊµ€³_x001c_/b(Pxy\ÄgÉ_x0005_ÛHÐí_x0019_Ð×b~“™r;Eýåo€)_x0015__x0005_ýn§¢»nÞ_x0011__x0008__x0010_±”$Õù^~_x0003_2±´°û@7b¿¯Öt+—N9%_x0005_»Áh</t>
  </si>
  <si>
    <t xml:space="preserve">Ä¨éB­0'µÊ"’'	 Ò_x0005_=föÈÒÅL°&amp;×_x0001_ë“Ã¦_x0015_ÙØ„y_x001f_Å6n—/Ø»á´V†d"nüÉp\_x001b_ ÕDŠ_x0006_+=š(òíÈè¢’2§˜Î=û_x0013_çÍU(€—#Ø_x0007__x0013__x000c_äù_x000b_¦¢¦ðÞÙònÉéÉ!’$Ë`û"Ä]|Æ[ÃzÜ¤ä_x0005_ß™!;_x000b_ÇH{¾ã±V·Ž —t_x0012_ôÅ¬_x0013_"_x001e_¿RQÀ]úYÝ_x001a_M$ZWL.Õ¸[ðª&amp;Àˆ _x0008__x0019_ï.H_x0017_‚$$Ž9RÝ@jÕ¦¯šQµÎÝ6LIJg_x0001_Ê_x0002_#¬¿$Á•&amp;…o_x000e_×/t×_x001f_jL¢63U_x0003_ÃÊ‰EšPG~_x000f_H¦ö’_x000b_Úí&amp;f’eqº</t>
  </si>
  <si>
    <t xml:space="preserve">-'´‰Â_x0017__x0012_¬µÆ‘ö;z­h _x0011_Áÿ\™Ž X_x0018_èzõþëóNœÙ_x0011_FýºLÎlë›"fµë_x0006_$›aäà.Zã¾ô_x001a_ß¹a%t_x0019_2+I%ô_x0014_%ýM5 ­Y=¿V_x0010_jì¯Jó7¤ ˆô·Â^vÆ\Vx‹Æ*å é÷þ6Q×A_x0014_C‹Z³É®®—ûw‡._x0008_ú)‹_x001e_7[_x0006_–êÓðó½_x0019_ÖD}_x0008_½§_x001c_MâÍb¢…¹ûî°}ykxW?_x0018_éhedx2!¬`ƒò¨8ª„ãÖ_x001e_—Ê@/¼_x0005_ŠA_x0019__x0014_]àÝ"ÉA_x000e_WñÏ`£¨‘#%°Ã¾×Ë_x0001_FoyRP_x000b_Ž¿ç#Zù7V7lRÚ†È#/ì+_x000b_ef[.lÄ_x0004__x0015_Z#Ä^_x0012_K_x0008_‚iÿ&gt;ê_x0013_Ìå'™ÄBÛ¼_x001f_ß\:’Ç­õ@ˆÅ\ˆu*_x001c_¢UÓò</t>
  </si>
  <si>
    <t xml:space="preserve">ÃÒWáê_x0013_ó­èålêçjnªÂ_x0011_•¤Ò[ZâVd_x0005_³ˆþýøOÒ&amp;ËXu_x0008_¥</t>
  </si>
  <si>
    <t xml:space="preserve">é’Oº^Ü_x0005_ ¥Äª–ÒüIœ_x0010__x0008_:Î} KºÕ‚KõÁvamÙ‚˜£’°=VXàjüZIîI4S;Hk	™wI¯Éß_x0016_ÝÂbŸ@a_x0005_"_x0007_À…Š+—V_x0006_¨I|©_x0019_kÎ¡”§ÖPà9ôê ûâÿúûÖ( u*DQ8nêS`¼—(ø_x000f_nÅ_x0012_%eML³-–_x0011_eø‚Ar78dÕ"¯-üç$M.Dƒ«Ø_x0005_é_x0012_Gfn²Ý_x0001_b_x0003_ÞB`_x0012_&lt;ž"å_x000f_»D6</t>
  </si>
  <si>
    <t xml:space="preserve">Š»Ùyr‚¶¥˜KÆD</t>
  </si>
  <si>
    <t xml:space="preserve">Õ_x0008__x0007_öeÅS_x0003_â‹_x0003_å_x000c_âÂƒw¤®žúAJÃè@Ÿ5uL?+»¤_x0013_m}Ú_x000e__x0010_¢ËÒ¬¡|Þ_x0003_Ç_x001c_„5n_x001a_Þ_x0003_F¾—”7.rKÌè_x0003_ÕR!X»~¾¬_x001a_3ÉEP¸_x0011_FU¯qÍNT«€‡%c_x0011_ó]¾_x0010_ŒÓ^ÞkŒ˜_x0010_¨_x0019_Æøœâ!Œ˜wN—°.._x0008_2‘”–Ì.ÃNžY)bDcsxçïí\Æ_x0011_AzàH…=$Lr-S-Ï¿aÍuˆúõ*_x000c_Ôy$¹_x001d_€zÕíYÌý­¾ž&amp;–àjlÅk_x001d_Ø_x0013_M^Â=}¤|^ùÒF_x0014_òöÕ"a7_x000f_Ê_x0014_x_x0018_qzøpÍaWÞ|ËCÇÛýÒ—eUñ_x0006_Fk±.&amp;4ê?ür¤Dà–Ê–„¨Š¹4_x000b_™„_x001a_øöÒkÆØRç‚÷9ë_x0008_Ÿëµñ¹?WI _x0012_±_x0006_‚ýèió_x001b_´_x001f__x0001_É.Áˆ0…ÙOÒ_x0005_C	_x0010_]zkÕ™Ìš0è™L®í_x0010_ozeœ:æÁ„µ3·ãŠj%x~×_x0015_ËðüRÐÂÙ§^&lt;ô}*Ì}_x0010_</t>
  </si>
  <si>
    <t xml:space="preserve">ð÷IÁ}t0_x000c_é;÷€|¡˜6KAV‰©Ëy#)ñ=S_x001e_Þ‰Ø'§$”§y7„_x0014_%†É&lt;·.</t>
  </si>
  <si>
    <t xml:space="preserve">J£_x001a_v›_x0013_NU/—`Ô</t>
  </si>
  <si>
    <t xml:space="preserve">|_x0014_#ÿ[z_x000c_Ñyg‰Á|</t>
  </si>
  <si>
    <t xml:space="preserve">;_x000b__x0016_õ6ãi–_x0013_h¸m°uÝ_x0017__x0003_€œõ	YÃ_x0006_j_x0010_ê_x0019__x0012__x001b_ƒ&gt;D_x000b_œÔBxšš£f^a—ûJ2Ò\¨Ïù:ðí.›ítö	ëš</t>
  </si>
  <si>
    <t xml:space="preserve">¾_x0010_Ö„_x001e__x0008_ç Çë&amp;îÉþNàÓ¤—5Õ;Æ£#£ÎPL‰E	*B”á²z)¸jAºò</t>
  </si>
  <si>
    <t xml:space="preserve">¶¸~ÖSãÖ_x0016__x001b_Ðþ»&amp;ádì¼ó_x0017_¹ê]¶¶×_x0013_·Ó_x0011_…¼|ÈOâ„Vlh!xÚ_x0001_™ß.ú*åtÍ5±Ï5”½_x001b_ÂQ_x000f_hšM‘…H_x0017_ÁzØ¶³{)@OKÔ™È*ndvu‡\_x0004_h)Xk_x0011_d“'_x0017_ìû:ÿå=dö_x0007_¬8ù</t>
  </si>
  <si>
    <t xml:space="preserve">'_x001d_H_x0014_LHÈÅøñ˜þC»5C{+IÎõìÒ(øËÞNw¶èD’sÊ"ÙŠ‹Ù$™i_x0015_¥÷NØžïnMzËÆ¾Á_x0004_®0ôâZzEÉÜ</t>
  </si>
  <si>
    <t xml:space="preserve">_x0007_JƒÆÝ¯C]Ì_x0008__x001e_ÁÜX·2Œ‘A'ò_x000f_¨vf£ÅàÊ˜˜_x001b_¾½_x0012_ó@›r-êa[8</t>
  </si>
  <si>
    <t xml:space="preserve">}±‡d_x0018_ß2]_x0019_w‹ÚaqE3Bh{ýa“</t>
  </si>
  <si>
    <t xml:space="preserve">ÛÀ[y_x001b_ñ</t>
  </si>
  <si>
    <t xml:space="preserve">@ã6¦ì—RþG</t>
  </si>
  <si>
    <t xml:space="preserve">_x000f_î4Z$6ra¬_¯&amp;Ñ÷DUQ^6¢DñJÛ/û_x0014_-¹þH{¯I‘Š¸Ê_x001d_B6•Íííd‘Ô›|A–Pc±_x000e_$f´_x000f_EÑŒ3µÝ“ÕÖ_x0010_Lÿ*¶¥DüTXlž-E_x000b_yƒ…åÁ.‡_x0016_á…_x0004__x0018_æ&gt;G#¨¬Ì’ê;$‹^¾_x0007_ÕSâ¾qwX_x0006_°‹û”Ña¥/ðŸ_x0011_¸~Z‡¡_x000b_˜yð©:e_x000c_ý_x000e_Öæló&lt;öŒ–=°6Ð€_x001c_òµ'xr9X·ÃÐZ_x000c_?¼!Ø’_x0005_¸3S‰{_x0011_‰_x001f_Ö_x000c_¿üvâ‹7pÓ;:R•YëÕ_x001f_Í‹_x0017__x0001_]ab‚ö^õÊƒvS_x0012_U_x0010_™oÕú</t>
  </si>
  <si>
    <t xml:space="preserve">bÍàÌa«Õ	]^K5€º_x0019_I'Bx'_x0016_ôDáåc.áz_x0006_2EvÚÊ€_x0012_æþ_x0010__x0014_é_x000c_–ÎoF_x0015_¨½"M7¡C&gt;te&amp;­“$´p¨ev0huw_x0012_d_x0004_oO_TŽ¶t&gt;0åŒ_x000e_€_x0016_×;û¤~ä	%3.i]WVFšD_x0007_`JFVC_x0014_îŠ{=Ü"ü/_x0004__x001b_uoó@êµÈ_x001a__x0012_GZ×÷Á¡ÖE2y|¦Ç¢_x001f__x0016_]Ü’P_x0016_¼}‚"å—ê’Õµ½*¤eâò`_x000b_²ƒ_x0013_Îf/{H_x0019_¬Öa_x0011_Á…á«ñktüò</t>
  </si>
  <si>
    <t xml:space="preserve">@ã5âÙ²Ó_x0013_D+Uù_x001a_¨OÀ.1{Û_x001c_S×ÀÎ[M“Éñ*"†ÙÅª7ª+_x001d_3ò	(’|</t>
  </si>
  <si>
    <t xml:space="preserve">Â‹4T™_x001e_‚þpñ»n«6‘òâ-ßa</t>
  </si>
  <si>
    <t xml:space="preserve">Ÿ^ËÈm9É_x0003_Ïy«6®w”_•Bä¯Ø2³¹¾CïóõþJpÓÂ\e_x001b_ùX”¡ßt³tôÜø-¼R_x0005_ô¼RðÇ÷UØz}W ‹ç58¶_x000f_|.d¬Ëø jÜãõ)&gt;„z˜_x0014_Yœ³_x0014_Dæ_x001f_d_x0010_·ÃéÎR~ÎN:6I9îZ[ûÏdÅßÍ¼—Sú#F’ÖÏT2ã¨Ò‚_x0007_KüÆ‡÷T!¨¼ÛÌÂ;c·^”Õ½¦¢°ÉoŽU_x0003_‡”_x001e_±®±ï_x0018_õ’êv¯€$«_x0018_êÙe®“†_x0010_]X÷hþÜ_x000c_ÛÁ²|k.¹b B5!_x001d_¼™ÕVE#_x0003_ó¥</t>
  </si>
  <si>
    <t xml:space="preserve">É_x0006_Ð“h_x001f__x0006__x001d__x001c_&gt;Í‹	=W_x0018_—JÝ5'ÏrG_x001d_ª</t>
  </si>
  <si>
    <t xml:space="preserve">n®@_x000e__x001e_ëŸò[÷¶ïà_x0002_]V¿—Â†š4¼äá_x0007_Vù_x001b_ª_x0006_ú</t>
  </si>
  <si>
    <t xml:space="preserve">UKq_M_x0006_‚Ù#0öîPÚ·_x000b_Dš@1î›Ú±|_x0015_“}0U@’î_x0008_E-6ç¡éÊÕÅ€Q?™ÜK½U_x0014_uà#äZn–I$/ß’ÆÐzó‡_x0011_'.—£¥_x000b__x001d_¯XÑäS3¿¿’_x0004_ÕÆi×êê™–5z°âS_x000e__x001d_F»`M&amp;¹]_x000f_Ö±Ý~_x0019__x0015_Œež¯¾Ëæ$gæ{d=_x0008_ï_x000c_Èo'û_x001f_µÂ[äJ_x000f__x0012_r&gt;‹úßÌ_x0007_cüŸR6í¸|Û:_x000e_q_x0005__x0012_._x000c_4øé¢‚r_x000f_T¼e¯«îv@†y½</t>
  </si>
  <si>
    <t xml:space="preserve">_x000e_)ü¿c¯Õ¾_x0016_Ôÿ¥8_x0006_åÄô˜‡_x0008__x0002__x001b_(†ìŒ‰›äò×§ùÔG_x0001_ž(Zð•Ê2¯</t>
  </si>
  <si>
    <t xml:space="preserve">ýÞ¶ U‘‡¶_x0017_zª»}²ÔeðÖéLÜ}Ó_x000c_¼#Üv'&amp;¬á”ÝŸŠ~)E_x0015__x001e_µlÎÄ„i;º</t>
  </si>
  <si>
    <t xml:space="preserve">äx­©n9Àá`tËÞ%_x000e_P</t>
  </si>
  <si>
    <t xml:space="preserve">P&amp;¶_x001f_9Œþ©5_x0002_ížˆ…	J“8ïh9¸_x0016_—ñ_x0017_y—÷7Ñ€H8Šµ¥æ&amp;çAöví_x001f_ÑÈ‹ãŸ¸39óÿšAë$iä_x000e_¢}D_x0006_žÚkf§ÝÖù»_x0006_Ÿü.#7Šez_x001e_Å ÓnjöÌ½'_x0014_ƒ¨</t>
  </si>
  <si>
    <t xml:space="preserve">‰:“‘/ªÙ_x0019_</t>
  </si>
  <si>
    <t xml:space="preserve">_x0014_&amp;_x000c_b¦ÕQî;ÓÜÐ®@&gt;_x0012_W&lt;_x0004_ß¥š×_x0013_</t>
  </si>
  <si>
    <t xml:space="preserve">ù_x001f_ôÌ£_x000c_ñ	|‡y_x0015_•_x001e__x001f_ËÂ¾_x000c_£ê_¶$d›´¯Erö&lt;‘Wäc_ì—Ø¶&amp;ð¤}vœn4%M©8ß½</t>
  </si>
  <si>
    <t xml:space="preserve">·&gt;äÑ™™\h@¶“ _x0002_äð·_x001e_´_x0004_­¿ƒB_x000f_}@@MYôà_x0008_ZC†µS_x0003_uÕm´Ov</t>
  </si>
  <si>
    <t xml:space="preserve">áq_x0010_ò`_x0006_ç%ªÁ÷ÝMlÊÑto—¢)-@ð_x0012_Ì_x0006_ï:	&amp;¢‹W&lt;\Ñ_x0013_Y_x0007__x000c_=~_x0014_v;ÀÝ(#2ë¿</t>
  </si>
  <si>
    <t xml:space="preserve">œS9Æ\þÿ{)óåò4</t>
  </si>
  <si>
    <t xml:space="preserve">_x000c_.	lpE</t>
  </si>
  <si>
    <t xml:space="preserve">TEákñ&lt;ŒŽ­lU¹£</t>
  </si>
  <si>
    <t xml:space="preserve">ç_x001c_1/ _x001a__x0017_Ž~9'jSËü!¨_x000b_ÞZ€s_x001d_Èº7Uä_x000b_úóÄîBHÁÐyý6[1Ð`Ï_x0017_{É|(_x000f_cÅ</t>
  </si>
  <si>
    <t xml:space="preserve">_x001c_1•_x000c_xéPŸet</t>
  </si>
  <si>
    <t xml:space="preserve">øG}úVÏyHñ“</t>
  </si>
  <si>
    <t xml:space="preserve">åØ_x000c_¹_x0008_¶_x000f__x0018__x0014_ ™“ü_x001f_Hï~_x0017___x001c_”•m_x0002_AÊ_x0006_ö5_x0015_â_x000c_±_x0011__x0018_gÊÀY³£Æ3Û__x0012_Íý+_x0019_C‚³ÏMZý”_x0008_“Û27"˜TžIœ²W†D‹ +qW_x000e_Ô_x000c_u_x0014_§³/®ÂÏéš^Ÿy_x001d_;ð_x0008_ab³?M_x000b_z–Ë¢ðÙPŠü«`¿U‚_x001f_˜</t>
  </si>
  <si>
    <t xml:space="preserve">_Zºß%_x0003_gê²ê_x000f_m…ù}o²e2ß_x0016_{zÓŸŒ_x000c_2Þ_x001a_™Ìè˜XÖ-0°|_x0008_€!eÝ:¢„Ø_x0007_Î_x0001__x0006_ö	!íç#—SàÏÚl—&gt;i÷¥Ëçë§</t>
  </si>
  <si>
    <t xml:space="preserve">ÍÏÌ_x0012_›ÿÞU„¡54yJvõ¶“ç)_x0001_HÙ?'Ð•»ô»vhË	›_x0014_[~FÂŒV6xú+è1…–jr×­Ó_x0004__x0011_&amp;_x0003_Ò¹ùÃX_x0018_:{˜½^_x0010_ßëüß&amp;ž¼t)—_x0010_‚v&gt;’ý_x001c_Õu‹¥_x0006_Þ„¶5©L`÷jˆ-ÙxêLË_x000b_™;ïòÈ55ìš*Ø2Ðº_x0013_Æ6g~C%2!_x001c_tßÙï+~åq_x000c_LòùÑäËK“@#_x0016_&gt;QQ’ûàÄSƒˆ‘ÿ—Ç…Ršø</t>
  </si>
  <si>
    <t xml:space="preserve">_x000f_2°¤L_x0006_»Jü</t>
  </si>
  <si>
    <t xml:space="preserve">|ƒŒ2z…©:_x0010_“ÿÝ:Ìò_x0007_(ìGõ£¾_x0019_tk2¸_x0005__x0015_˜üRK¸ÓkÉŽDFñNö_x0013_Ž_x0008_3Ô&lt;‚$</t>
  </si>
  <si>
    <t xml:space="preserve">¥”ìA_x001d_Kè&amp;(ä&lt;dHí_x0011_É‹¢Ø?Z'¦_x001c__x001e_ ¾û_x000c__x001a__x001e_ªÂ$À Iåö_x001d_ê¸[ˆôD²(ö9_x001b_s_x0006_„BÊ¯“Ÿ_x000b_#4_x0017_+!QÇY ôZno_x0011_ˆ_x0003_á˜A	©4$¤Æwl_x000f_!_x0014_ü_x001d_gz_x0004_µÄË%È_x001a_7_x0005_™›u˜múQ_x0010_ ‰½›âèì{åØ[]._x0017_ÇErl	Š»_x000f_§íqÊ£¢£g_x0013_·s_x000b_KK¦_x001d_f_x000c_¢Ô“÷‘}I?_x0018_l;_x0002_“òéx‚q_x0002_ó_x0016_v%Š²þêÂe·õQž• ª·x_x001d_­®LDI½_x0018_çH|½jöº_x0019_|îÕ_x0007_Ût¾aúLy_x0002_Ï</t>
  </si>
  <si>
    <t xml:space="preserve">îáò” ´Æm¿3 öYpÖð‡</t>
  </si>
  <si>
    <t xml:space="preserve">a:ÜG_x000e_C_x0019_¼ÌÒ*¨Ž‰ðSÁùÐZ0Gö˜Ø_x000e_çw_x0013_;=¬¹²yX¢AQÂÓj_x001f_ñÜÆOz¥p_x0012_Þ_x0018_[REI·ˆM­4</t>
  </si>
  <si>
    <t xml:space="preserve">jl-ZQxÏèä_x0011_e_x0001_=­Ñ¸.Yµò_x0004_4XX¯</t>
  </si>
  <si>
    <t xml:space="preserve">Æ•V%Ë_x0008_]¾¡qM4ãÜwüáÖÌ_x0016__x001b_°ÊiW»~2+ØMÂ:Œ_x001d_9‘Ëô\iºƒÏ¿ëS•_x0019_6m_x0014_óÈŠáð£†‹ÙXy¶ÿ¦_x000b_%~„µ·Ëpž	ÒÅøŸiå_X*Â9_x000f_Š7¢Á r</t>
  </si>
  <si>
    <t xml:space="preserve">{þñÖu16²ÕÊ ²</t>
  </si>
  <si>
    <t xml:space="preserve">Ö_x001d_ò«†TµòÆ_x0003_=K÷'M—ÏÙ¨ÿ €±À#Ôô|x‰ð_x0010_9Uã”_x0003_ÚšeLfÿt%·É”	¿­ñïó¨]WÂ»TÊ©_x0018_¼D3´È¾@_x000e_-0Ý</t>
  </si>
  <si>
    <t xml:space="preserve">aä?M¦˜_x0017_lDØ_x0004__x000c_nä¦#–Ó¯öUëÿ¯_x0016__x0003_¢Æ SµP÷{-‚Ÿ÷ø›_x001c_ì;'A/ï]æ’€Ø¶aÙ_½p_x0014_³Nì1ÅƒFúý.EÆ”_x0013_]d[ôµFPI`èjŠ_x0007_4_x0013_C_x0018_Qþ_x001f_BÞ[Ñ__x000b__x001b_­4§ÖnGæSËÀ&lt;Œ_x000f_N£'C_x0012_Cl)!_x0011_†ÌÛ«¬_x0008_C0:</t>
  </si>
  <si>
    <t xml:space="preserve">ŸF¢D_x0006__x001d_«®d§“]Ä</t>
  </si>
  <si>
    <t xml:space="preserve">ãÆÝ\”•Œ_x0012_zLÃDDÐI)³4Ÿ!_x0016_»_x0018_zÀ‰Œ©B·E8°bXžË£*[í_x0016_6ÃÁØxxîhUô</t>
  </si>
  <si>
    <t xml:space="preserve">–Sà_x001b_èN$¥NY_x000b_Z_x001c__x001d__x001b_ÌQ­†Mt;ïCºŠªG71ë6‰µøýðÍ?aÃ5îR´l¤³U¿\¥TEý;Ñ=Áâg[EiÈ“Š›ñ‡\ZAQ_x001e_9_x001d_=ß—„_x0016_·ð</t>
  </si>
  <si>
    <t xml:space="preserve">´æD‡qÊ(°_x0003_/ÌÆ»õzãá{e+(i(úèLgÁe_x0003_Ù'Ä_x0001_ˆrØÄ~_x0017_ñO&amp;"s¶G–Ì_x0015_†_x0015_±¶ID	6Ñ_ò30d§#B¾_x0004_&gt;‘9 </t>
  </si>
  <si>
    <t xml:space="preserve">.ÔÒ"ï°ngóÿzv•ê†Z¯ÄDf_x0017_ýõò&lt;ui_x000c_úkáÜŸZQ¬Ú§Õ£è¹ç~»¤K_x0006_TpŒwH_x0008_œ¬_x0014_²_x0017_k“aXÿ¡f_x0002_&gt;¯k…Íô«ýÿÚ¬</t>
  </si>
  <si>
    <t xml:space="preserve">_-÷!P‹_x0007_l/=ñ›U_x0005_)cŒ4Òù8Š"°ÞÁØ/_x0001__x001d_Û&amp;x</t>
  </si>
  <si>
    <t xml:space="preserve">m¨?Ÿ&amp;ÊH	%_x0007_¢ì_x000e__x001a_]´_x0006_÷¢÷_x0012_¦Jµö_x000e__x0013_‰|_x0013_ÿÞ_x001b_þ	Y_x0018_/Þ6</t>
  </si>
  <si>
    <t xml:space="preserve">3¼_x0003_W—†}à›Qã_x0018_À¦O¾Ð;</t>
  </si>
  <si>
    <t xml:space="preserve">Md’B¥</t>
  </si>
  <si>
    <t xml:space="preserve">´é€o6/ìdrþ˜[÷</t>
  </si>
  <si>
    <t xml:space="preserve">ßÁ´ÂWs_x001b_¬5â³àet_x0017_»*_Wy_x0003_Ç%ÇÆ=á¶_x0016_^®Ä_x0014_·ß%ü³¸¾ÜùÍð)_x0015_¯i^_x0017__x000e_“Ì</t>
  </si>
  <si>
    <t xml:space="preserve"> +‹|!˜²‚`&amp;–ØË'W¦M</t>
  </si>
  <si>
    <t xml:space="preserve">b­ª‘P#x„iÙuõÉ(£_x001e__x0017_¢ç_x0011__x0002_{j_x0004_v‹½</t>
  </si>
  <si>
    <t xml:space="preserve">!¶¥6“¢çÌÕÇRTB!_x001c_CÉ*ƒ½¸ƒð­£b5"¼æÐo_x0004_Pˆ!&gt;U_x001b__x0016_K^îºÈ_x001d_&gt;‘ZY­­¶ïRqå386ûñ_x0007_Šž7Ó</t>
  </si>
  <si>
    <t xml:space="preserve">|ŒÃD’@Û)–ù_x0018_6aa®É&gt;'šj_x001e_z_x000b_KÇ¼dŠJà×õ×»XÝàÎüt€_x001c_†¢1³_x0014_§„ô§–x‰èó_x0013_búm®/ømÔ*Ã‘A›BŸ._x0011__x0005_¤7½ì*+ÎGÅÐõþnP¸)</t>
  </si>
  <si>
    <t xml:space="preserve">_x0013_¥ô_x001a_Q°Å¡•®ÛÉ&gt;£Aø™ÆÙ^_x0019_´Æ†RÁùÿW¬ªob27çÓô	b&lt;UÌñ</t>
  </si>
  <si>
    <t xml:space="preserve">mWÎfÏ;]N_x0015_ãaë_x0001_DÉõ_x000c_ïó ƒ}fÇ8°:šó_x0014_œ¡g_x0002_üÐ´(´"…ÙÀ„_x0014_}À~°_x001e_c4Þ¿&gt;™ùù.2FÈ„3"Ê¢ÊåÎ¶T_x0012_û^k;ûöI]Ÿ~’_x0001_D¬¦ »–‰†äÕLÞ_x0008_…ê_x0004_ODÐLÞ“â_x0011_†_x0012_Iõ_x0017_^é¢žtFÞŠc_x0003_] ßãau¡Úÿ_x000e_‰^oÝ`ýóGÒEjc6³_x001e_8]</t>
  </si>
  <si>
    <t xml:space="preserve">_x0017_ÊÃd¾œ_x0016_.7˜¨dEBGüäâ¨Á´_x0008_W0_x0015_­5ovšåáçÈ_x0010_^°£u¼‘%¨Ÿ_x001d_7”_x0002_dýÆ_x000c__x0001_=_x0012__x000f_åDã_x0005_9T§</t>
  </si>
  <si>
    <t xml:space="preserve">Œ¶Xw0¶5ÒþV‰¦%_x0015_.ƒ„o¦_x0019_™»_x001e_©ÜF&lt;ïÎý_x001e_j_x0007_Š†¯ú€®=Î_x001c_*¢"_x0012_øŠn_x000b_–½_x0001_</t>
  </si>
  <si>
    <t xml:space="preserve">•ZÇHí—¸¹=4õL†_x0011_¶_x001b_²—7~£O_x0008__x0007_ûëÜ~Ñ_x0010_lc$º²!ƒ_x001a_ò‘6J\€</t>
  </si>
  <si>
    <t xml:space="preserve">+T_x0010_þÊ~Éž}Á¿1‘¿ôh«ö†T_x0008_ì¦qa¥COQ÷»O¤_x000e_Acï‹_x001a_û"#ƒ%ªøÏðt•Ü/§þ¿!_x001f__x0017__x0008__x000e_ºqïg½£¿—Ð±ÿ¸@]àžÈ‰WX6·n_x001d_bvG·ÁKrçõÞ_x0006_÷!„¡¥_x0017_­¬mÀ_x0019__x001d_õ_x0011_F!;&gt;NÚ|˜SÀè2ô3lÕ_x001f_ž*uínÈ\Ó¬øxsƒ_x001f_ó_x0001_£_x0018__x0010_</t>
  </si>
  <si>
    <t xml:space="preserve">_x0005_]­Jþ-«Â_x0014_‰_x0018_</t>
  </si>
  <si>
    <t xml:space="preserve">l¦Í QÝ_x0019_WTMäîv_x0012_óï_x001e_Zå6Hø_x0018_œ\\_x001a_E:`_x0016_g_x0012_„ê§M2žäfj.º€;ª_x0006_€_x0006__x001f__x0014_^_x0004_°2œSk_x0006_Æú</t>
  </si>
  <si>
    <t xml:space="preserve">_x0004_èã_x001b_Úäå˜u¥Ü&amp;&lt;mR_x0007_d"Ò­f–£ïÖú—©¨Ò:z_x0006_üä_x001d__x0016_Õ6ô_x0008_Ìr¸òMj]&gt;YiI6}¨ÌQ_x001b_«EÏRô^@</t>
  </si>
  <si>
    <t xml:space="preserve">kL&amp;_x001e_©_x000f_ÐÉ‹¢=Ï¼œ7îÈïl&lt;ÛºË¿q½š_x0005_¯</t>
  </si>
  <si>
    <t xml:space="preserve">«Ò_x0015_¦M&lt;R</t>
  </si>
  <si>
    <t xml:space="preserve">Í„íÎ~</t>
  </si>
  <si>
    <t xml:space="preserve">)ƒù©Ç2 _x0007_Ÿ½;-ó®:~Z%£_x0018_Y_x0016_kNÎóœªÀáRnkTu_x001d_v_x0016_\q&amp;F©—1š[™_x0007_±¤töÍw*Y :#[¹</t>
  </si>
  <si>
    <t xml:space="preserve">_x001e_J:âè_x000b_½=åû_x001e_’wä"(Tqþ~hèÔ)#3õzXò_x000c_°(²</t>
  </si>
  <si>
    <t xml:space="preserve">lùN_§_x000c_•’_x000f__x000e__x001a_·Ú÷|S_x001a_ÿk%&lt;ÝiO¡</t>
  </si>
  <si>
    <t xml:space="preserve">ïÊm_x000f__x0011_ÛI_x0013_™¥Æó´"Š_x000f_Î…_x0016_¤¼C_x0006_/Þ_x000e_ÕðfOó:P_x0005_O³_x0019_ó_x000b_Ì_x0004_Óòø:&lt;+hÓkÄ_x0011_õ½öwJE¥¼¸_x0002_ÂÏTëÑ!}Øw™WÒ_x0011_O’7ÕeÓàë»Õ‚Š_x001e_Çß+1½_x001a_ä_x0015__x001a_™•rËX¹¾¨N¡ü_x0011_ŽH¿ÍªVj°ÅØiI$á’Éé´tÚ&lt;ê8ùÍjÝ±_x001b_àHzòNkê’g„Ïvˆ*œ^_x0006_ÿÀˆï—†ôàèfyð·d­Ã	EFf¿_x0001_#R$˜YSøå…_x001d_Õ_x0012_{Ë©W’&gt;#@ðdÈ_x0016_„÷_x0008__x0011_³o_x0014_DV</t>
  </si>
  <si>
    <t xml:space="preserve">xç_x000e__x0014_¤Ô@</t>
  </si>
  <si>
    <t xml:space="preserve">W_x000f_Œtb*|Ç_x0002_\_x0011_©rgó’Np_x001e_JMKdK_x001a_”ü­Èf_x0006_á)·§€_x000e_aÄw.Á¶ñÞ_x001f_&gt;@—_x0014_&lt;²Õ]Ü&gt;As&amp;Ü¥¯h€’Öçð_x001c_çnú£</t>
  </si>
  <si>
    <t xml:space="preserve">¡GåëCs‚Äˆøh_x000f_©_x000e_Á%ñ_x001f_°ÿ_x001a_%°š_x001e_a—ë¼àrëLr_x0008_Û—­"c6‘B_/"</t>
  </si>
  <si>
    <t xml:space="preserve">Å£ž_x0018_4‹Zn¹_x0001_V‘Vˆ|!Ð‚£“2_x000c__x000e_¾œÀIñ_x000f_¤‹_x0003_·Ü/_x0011_–¢|ø"0µhÚÃ6x/î”D¾­Ì?h_x0010_j¾ó</t>
  </si>
  <si>
    <t xml:space="preserve">I_x0007_—›65g5]¼@’iÀ»_Ä_x0012_†_x001c_£ï%ž_x001e_Õ ¦_x0010_‘_x0002_K†ëxÊ‡Š~ºæH´ä~_x001c_]»ZÙÅ¼šX_x000c_B¼_x0005_Ì³#•kºAÃE_x0007_ì&gt;¬ï¨ßÁÆ¼ä«ª}G_x0010_ÞæÿÔ_x0007__x0006_ˆ+ÉË.Þ–VGÉ_x0006_ô:_x001c__x0004_p:œ?óƒ‘d©CÚ¾SRu_x0017_LUO°Ûâ—?_x0012_g$¼EX_x0007__x001f_Ô‘ˆŠ?‘¹_x0018_ð_x0004_5ñ¢Èe™SBý</t>
  </si>
  <si>
    <t xml:space="preserve">í¥_x000b_Ó×ŠdóJÀyÒ&amp;Ò_x001b_Oðç_x001c_7W1üÑaGìgpœ_x0013_“¸Žh—_x001b_TRKôçaÿg­DÒœÙGG%‘£‰äÃÓÑ_x0004_AÚ^„_x0019_†îdsòÉ_x0006__x0003_é@K³­»f!™®Ðÿ4]_x0010_	o_x0008_Á7bç_x0007_ô_x001f__x0007_“Éµêfž</t>
  </si>
  <si>
    <t xml:space="preserve">b´K_x0006__x0019__x000f_Ï</t>
  </si>
  <si>
    <t xml:space="preserve">­_x001b_ìˆ­Ð.¯Ùs</t>
  </si>
  <si>
    <t xml:space="preserve">_x0007__x0003_êSÅ¿_x000e_›|ã.¤ædˆ¡¤mŠ`_x001e_</t>
  </si>
  <si>
    <t xml:space="preserve">õîÆ%2žYæßÀü)1Æ_x001c_%_x0005_ò3G÷_x001c_xWûO_x0008_{÷ñ!Â›_x000f__x0004_\T3_x0002_+(Ñ_x001c_í#_x001c_¢_x001a_‹sspo“ :ù‹¤¿´±nÍ”_x0011_Y?ÊøÐüæÖ·ÖŒ$øà‚ÚVaÞÊ_x000e_¯</t>
  </si>
  <si>
    <t xml:space="preserve">_x000c__x0018_Áœ¬†ÑÑ_x0011_™_x0015_è¢¯ÖðóA”óÂš_x001b_ëxsD¦^_x0015_G_x0002_Ð/­†¶%lfßÇ9_x0001_Áp&lt;?€r_x0004_{Ítã¢M®(½_x000b_½±Õñ.YŠ_x0013_·Fð_x001b_¸x_x001c_O_x000e_Œ_x0018_ý@Þ‰ª‚+øÀ|u=À3RjVò_x0019_†aã9€ÈtÍ°Ua‘œ3_x000e_È:ŸüÈ	"™ÂúÖÇˆ/_x0008_Ôl5_®_x0004_Âš_x0005_wÆÒA˜_x000b_D(ºã\_x0004_ÍŸ5 äß¨Oí_x0004_á+¦#§ø†Öâ(!‘_x0005_`™óbb™þMš~‰±S_x001b_«ªã÷€Þ_x0006_Âôcÿ‰_x0004_X</t>
  </si>
  <si>
    <t xml:space="preserve">_x001a_r¦_x0012_Â_x001e__x0005_ÇX Ê@BÃ „_x0019_È±Ì</t>
  </si>
  <si>
    <t xml:space="preserve">°[¨$«é©.÷oÕ(Ñ_x001f_1šïiŒj_x001d_Ö”ñ»ÒyH_x0016_Ÿ¥+=”*J­ÒLG_µ_x000f_@_x000f_«Õ•ýPã¶ÓÛô</t>
  </si>
  <si>
    <t xml:space="preserve">oŠ„_x0013_‚RþÅ_x000f_ÁtF_x0018_ñéî5_x0002_ˆ/Á_x001c__x001b_×a™EÄ&lt;ö_x0012_¼–CS¿TUØo6_x0018_šoÃMï|Æi_x0006_YÉ·ÙÍÍuÒÜ	ö§\–p`‚0yÆ@_x0011_:Ma³ŒRžð_x0016_Pä³YÖ‘|ºÍ_x001f_2“kpÒ¬_x0004_…²á¤¸X¾Ü’_ÇçÐ_x0012_‘ž&lt;_x000f_–¡…Ñ¨Ïj‚_x001c_Ù‘ôs?=_x0005_¤_x0007_…ˆ?q¾_x0010_gEÔ£{¥\å–À_x0019_Óžià~_x0011_‹½©&amp;‡}K“âKÃ×¥Œq§žr_x0011_ïœ4VdÚØå¦_x0010_¢0$Œ_x0016_àq‹_x0011__x0016_'ƒßãËG_x001a_¾_x001f_ŠÙ*Bcñn_x0013_sý_x0007_w1Ó1}U9Ÿ_x0016_ËBš)í¿ùÖÅ¹b”_x0013_ûAþ6_x0013_KçAvzŒ_x0005_ìd‚°Ÿ~ˆÑwlÓ…º™¶õ¡ÛÌ_x0002_Ñ_x0018_»÷ñÙORVèÖ§t«†};2_x0014_ ›Y;ví|½™_x001e_WvÄ_x001f_0ÆPÞE›IÏyc/¦7Ü_x001a__x0003_ühzM¹©_x0015_ô_x000e_¨‰_x0017_Tk•"Ä+&amp;eÏ…{ÂC…¢¨™.²îA_x0016_aØz˜_x001b_ù37?²ÖKV¡žÇs~Ž_x0010_[9å“_x0019_™è1T^_x001a_ë_x0005_çÝh#ÌÑk’:Áãè§ñ]d½eÛÊkŒ‚_x0014_7«`…g¢5ó`M]…‘5¨àifÂQ[Ào_x0015_R_x0019_qL–Lí†ì_x0004_ô_x001c_&lt;ÁË	Vü…è•_x000f_¶Ÿ_x0008_¶=z) ’UsnÄ9Ð_x0002_—|_x000b__x0014_´êYÝÿB_x001f_</t>
  </si>
  <si>
    <t xml:space="preserve">ž‰Kjib¹¸Ó¢# ­Õ_x0019_H\Á^v_x001b_ž_x000f_×Qý·™‘—ŒÑ¤</t>
  </si>
  <si>
    <t xml:space="preserve">Y†·`H­*_x0017_„.µ_x001d_¡\§°ÎGN&gt;lyw¨ø$&gt;èûs _x000e_ô-ò™üÅu.tôF_x0004_»o›_x0014_sH;ýÍù©Ñ5ÊÔ@ùY³— </t>
  </si>
  <si>
    <t xml:space="preserve">E³9Ô£´0_x0007_(4cº6ØNuzãèI¦€©_x0014__x001f__x001d__x001a_x_x000b_S÷²´Lòh[ùç_x001b_×8Â</t>
  </si>
  <si>
    <t xml:space="preserve">µv©r­*wÁC°–'Ív·.Æé‡ÙJ</t>
  </si>
  <si>
    <t xml:space="preserve">nÏc_x001a_­d¼Œ¥oŒŽ‘pìOeJ_x001b_G_x0006_2VZß‚J_x0007_ÁÐK¾ñý¶u_x0002__x000e_&gt;ËÖë™?í­J`D£.`	uYx_x0002_XèÒ¡ß…%{ÔûÔ/²hQß=Í÷™¹</t>
  </si>
  <si>
    <t xml:space="preserve">%È®Š*«]è_x000f_F_x000c_ááL=í¸_x000e_¢ƒX&amp;ªKË1µ&amp;_x0016_&gt;éEÐa_x0007__x000b_óQê_x0006_M£jê½ÚM©P‘_x000c_¢M@Ó:_x0005_:T"f_x0010_#÷õO»sóžÍÔI¾È°‹a»_x0019_¤…•V‡p•¸”Eû¤¬oÅ—:j†_x0016_&amp;O_x0013_QÔ„±k_x000f_’§ºT!Ž÷»ÅÂí–_x000e_„©¢ _x0001_ýËb§[vÎJv_x0014_Ê€¼ÈY&gt;[(_x001a_¤þ_x001c_ÇÆúö¥~h`rK</t>
  </si>
  <si>
    <t xml:space="preserve">ÍÃöæ£ØÅHqÀò¥Ü\Nê˜</t>
  </si>
  <si>
    <t xml:space="preserve">•_x0004_€‰ç²YÆ£Ìíà#­½ÓPqÉà›pÙ_x001b_º½·z_x000b_ZAcMt 6vêÈhvgþ)ÆƒãÁ”_x0005_.þ_x0010_$­ù¶Bh¤ú#ÍTj“Â._x0005_§~#2ã·XŸä¯Ý±¦ö_x0005__x0015_ü„ôä·¬:E¦_x0011_NãF§°¬_x0006__x0007_Ôäèà1_x001b_Í{Cs&gt;ë6ŸÒ7_x0003_FçMGÐÿ_x000e_a¹AÔ’ q&lt;</t>
  </si>
  <si>
    <t xml:space="preserve">¢N¤Gê4PÀ^ÞN#®åãÚÑÆêÙŸ„zL|íä=Ü_x0019_QTYÕÐ‘@žÊ1Ùîú_x001f_;&amp;xú3šu'}Fƒ_x0005_hþi}ábP‘ª’/_x0015__x0014_i¾yÊÁoôH¸	©w^Êùcè½ã&gt;f’«È#Q5P ¹\_x0016_¿*ÇV__x000b_;’=TÉ˜_x0008_*À_x0001__x001e_ß"_x0017_a¼û-¤yFÛª«£µ_x001d_Th);Cà#jkº=­Eyf_x001b_wjA¸`_x001d_ô_x0013__x0017_»É…Rm…Y.wæ DŽCã_x0016_ÍÕÔÚ¿EË©³ÕQG_x0017_M{{¹_x000b_Š_x0003_ÌŸ_x0007__x000f_øäÜoÌŠ_x0008_ÃêhÍ€.;U¼-^Š605°_x001f_ò¶wGè@_x0010_®GÌélF_x0011_T_x0005_&lt;§Ë@œ»?¨_x0003_Ätñ_x000e_	þœÅ@}ˆW_x0011_R25—¦&gt;žÄ8€º’@‹†‰S6Bç¦†¡ç&amp;×Á.{`kMrÞÄ3o\€Háûd_x001b_B_x001e_½Ý™G³Zñ¯'Ô©ðš­˜±—í&amp;½_x001a_~€”Í0‡%•1 ç|M_x0012__x000b_Ä(Çäû#¡µ_x000c_~ïÜ_x001d_†Oí_x0006_¬¡Ôã¢"Z—»Þå¶þ)”_x001a_ø¨*»_x0005_œ£_x001f_j%˜_x0017_{g_x0016_U8GÞ	Üî·_x001c_&lt;®Ô}a_x0012_wµOêûÄg”õò¬ÂøÅ_x0015__x0008_4~=_x000c_L™Ýµ_x0016__x0004_Ó+¼3e¢•Ö_x0011__x0004_ø`‘šÅ_x0007_k¤ê_x0001_«Mˆ  ª1_x0007_´È0:b]’_x001f_lh_x000f_9Bœ†y/wÝFÞ—Ì&amp;_x0006_P_x0006_³ºÅÁõ²d¼|¡«nº)µé@€Îq_x0016_!QÏôNÿšNL_x000f_2‡žói_x0001__x001c_657¶Åœ»büÊ·™_x0006_äêA²‚6(_x0008_rç­ûð¢W—oá½YÌ_x0010__x0007_l_x0007_ef«_x001c_Šê_x001d_0ç¿V'_x0002_&lt;_x0016_–‘BØ•ÄÚycA_x001f_v_x0014_ÿ(_x001a_!’h7_x001a_V¼XvÈ-_x0017__x001c_nRúOü1àV_x0006__x001f_Ý_x001d_}ö_x0001_ôË“_x000f_êåÁ@˜_x0003__îÜ¸¾Án¾æê_x0005__x0004_ÁúLvˆæ&gt;sÝL_x000c_Ý_x001e_A_x0013_&amp;ýÀ</t>
  </si>
  <si>
    <t xml:space="preserve">Q`_x0010_‡£n¯}ÍõñÑÍÉAŸßä¢r•_x0001__x0019_+‚ù »Ÿ©rÿÜà~‡cÑ6$Ž§tŠŽªË'_x0012_¬|mk5ï»V_x0001_µG›÷r¯ezÂÀ†Œ´nW¾sÕr³_x0012_¶Ý. _x000c_¦á3y‚A¹T_x0001_¿vU– f´s?èñâ÷F|$_x0018_u¨Q -_x000f_¹Òž_x0019_™¢»:_x000f_™a–îœ¦w`_x000e_ýýq¼5“;ï|¸ÞÖ¹Êôae1Œ×„²r_x001b_Ö4Õ@_x0014_!ó•Fžö_x0011__ôVŒ&gt;þêê$2_x0010_	_x0018_îð¤±!	ëï_x0015__x001a_mŒ»‡ M×_x0003_o=“IQˆWá#›ƒ’YFs÷îõ	ârÚ?Ð_x0017_‹”¯zät_x001e_†¾_x0003_µ9cÿº_x000e_µ_x0017_S*2Û™u-d‡4^&amp;Àˆ_x001a_¬/ó@Ÿ</t>
  </si>
  <si>
    <t xml:space="preserve">_x000f_±º_x0012_f/ø’4‚“©\ÓÀMº÷_x000e_|ýl</t>
  </si>
  <si>
    <t xml:space="preserve">xb_x0011_pÌæ°_x0018__x0017_Ð]_x0016_žÏŸ4.ÿ-¯Ö¢@jý‡¥W_x0006_iS);÷_x0018_q­•4_x000f_ÿë9‹Î}¶~Šwï•u*¶$ÛE_x000c_¹MM]Žºbw_x0017_G_x0014_!neÒkÈ`›‚ptÎøóÉpM*+Q_x0018_Ô_x0008_Ë´ñ2_x001a_¿_x001b_«°jÁ</t>
  </si>
  <si>
    <t xml:space="preserve">×¯§œy_x0011_;À_x0011_‚ùœR¾ÃyD_x001d_O—bÅÿã</t>
  </si>
  <si>
    <t xml:space="preserve">_x0016_(§Óí~F“_</t>
  </si>
  <si>
    <t xml:space="preserve">eõ_x0016__x001e_S¬­:ŒØy³ÑŠjÆ_x001c_eïq…J#‡sd·vÅm’»Ó_x000f_0Q</t>
  </si>
  <si>
    <t xml:space="preserve">?_x0018_¶xü’aZŸÀD¼šS*_x0011_Ë"wÁdÜq</t>
  </si>
  <si>
    <t xml:space="preserve">_x0019_WæWŒ÷ð@‚²-ÆÅA%_x001e_ÜíŸ_x001a_Eð½­BÜlBÇ‡_x001b_¾DÓ{3iÃ±Ë&amp;j_x0001__x0019_âîmz_x001e_ø˜_x0019_ñ~</t>
  </si>
  <si>
    <t xml:space="preserve">MÊEýk`ø×’Šžø§8(³•5;~Ž»SAÚ_x0017_(î­=+2B%0Sô«YqFe‹¤tóT&amp;{i¤Äg'_x000c_ì7æÔ0_x0007_;sLM»MèÄ’ÊÎûÁì_x0016_</t>
  </si>
  <si>
    <t xml:space="preserve">uyÿ§Ät_x0005_ú]œèÄ_x0004__x0011_%3_x0003_öü\6€Ué76&lt;šX**Ô¼_x0001_kÞ@ieüaˆ¼½ÀYÞ3Ë±Pn]_x0011_îš_x0004_´pahÓ®$eÙc_x0012_CØÖ"Œ…i$)È_Aw</t>
  </si>
  <si>
    <t xml:space="preserve">XÅ</t>
  </si>
  <si>
    <t xml:space="preserve">_x000f_|vˆešh&gt;Û_x0001_Z«_x0015_êÀÓíÈ_x0010_é]HÅ•.</t>
  </si>
  <si>
    <t xml:space="preserve">?·ûë _x000c_ÍC#Im(ÈÔÿšQæUÁîÿù‹´•î'</t>
  </si>
  <si>
    <t xml:space="preserve">»JŠù16Bÿƒ®¥¨_x000c__x0012_`–_x0011_x²ÿ_x001f_Þ_x0017_“[_x000f__x001a_çzÏ–ÍÝV_x0004_=Ïk\6_x000c_’ÂÑ÷‡;_x0017_Ã_x000f_Û_r³Ì®_x0005_ó":5Û;é_x001c_G*ÀXú§_x001d_¦ß8žã²Ø_x0006_òÖt_ä_x000c_#ò„â×=›ÑÂá+D_x001a_WôŽlÞÛ4_x000e_áÅ</t>
  </si>
  <si>
    <t xml:space="preserve">î« “òk</t>
  </si>
  <si>
    <t xml:space="preserve">_x0006_Ú Á+H&amp;ÜÐåJ¬¸9CÞšËSów¡›Oìs¹ÃTf¸rñDñÖ˜…­¾‚_x0017_ù_x0010__x0015_ì_x0004_Ìç(‘uqóÍl/¼}øCŸ oL.àhvb‰Ý²t'÷ÜHgÓ°t	x_x0003_ßÈ´?E‹%Þ_x000c_?a_x0007_‰_x0013_Ç‡{ddHä¹Öuõ"Ø_x0017_xÆí(gÐ+ÝAŸ ¸"¦_x0004__x000c_ÿD ¥Ñâà§Âh_x0005__x0016_¼œøé3™W€g/_x0002_”SÎÕ×õ‡Y£ý^_x0010_ø_x001d_×õsæÿø±í_x0004_Ðn¼Ñ|1Lâ_x0003_</t>
  </si>
  <si>
    <t xml:space="preserve">žÝ_x0017_‘_x0015_íf[¸·'7®zY•_x0008_í_x001e_üøá_x0014_Jœ_x0016_§Ûø^Y…³óøi-»òüÊœçÖ</t>
  </si>
  <si>
    <t xml:space="preserve">“3?ýëŒom—E„ÉÛrÛe–§øÎ2º|Æ_x0017_ûÓ5ˆ_x0006_i†=Ág_x000c_1Ç—ÎH_x0002_i_x001c_&amp;6ID«ŒsóÝ _x001d_Eg»íE@Ð§ÛŒi‡©÷‚_x0012_êD_x0015_«Û_x0013_³û G&amp;ÇXZn_x0010_Aè</t>
  </si>
  <si>
    <t xml:space="preserve">Õ‘Æ³bl&lt;9	TW_x0002_KµË]ÄÚ.6zj_x001f_¥ünþïNsß_x0013_‰</t>
  </si>
  <si>
    <t xml:space="preserve">Ø_x000c_}òƒs¤Fs_x001d__x001e_Â-°B]_x0016_OBÑid&amp;’Óp‹±MÇ_x0013_ê_x0015_ÆFà_x0004_¯L3_x000e_S‘_x0007_ŠE‰_x000e_¸ÜY×Á|¢7”N_x0008_Ÿf]_x001e_Ðí</t>
  </si>
  <si>
    <t xml:space="preserve">3¹Ø]•</t>
  </si>
  <si>
    <t xml:space="preserve">ž_x0004_‰çùoÜ®_x0010_ƒñ-uÝà_x0002__x0002_!w“b_x001a_HšÎ²4ùùë`1_x0001_ïmoKBL»Ó{+†L°÷ú‚&gt;_x0002_ázìïq8eê†0°çðhUðæùéT8Òu¡Ý#*tÆ¾_x0019__x000c_³…z7vg?‹_x0015_ïgè'ï86çžãPTâªÙÈš"F_aMŒ¸ùK_x0017_á_´jÂÿ§ª {h6-qÒ•Ø‘›DáMô«Ú_x0015_Ó_x0005_:óBTZÛ½«`ük_x000f_P_x0012_9¨_x001c_e_x0002_óD_x0017_àC_x0019_äõCÉãB®6Š6Qrè_x0013_óÍ q¶W_x000f_/¬^¶_x001b_ñ•júúR©Èkþ_x0010__x0011_n¹?lè–¦Lôä'ôÁôdVýÁ_x0010_«ó•	_x001e_M¸¾f_x0004_Šõ—•âì¢_x0006_ƒ¥âˆ¤·¸ùhËZÖ—B×K¡&amp;Ówiz)æÌN´¥_x0012__x0015_#÷ìW7&lt;]!æÛvOkxË¸_‡âÄºmr_x0015_î~;(ö/B¼·û_x0006_j“þ¤Ø¹˜¥AîœØÅÎ_x000f_ÄSiðÀpÒ_x001a_Äéf_x0006_a4ÖJÁ_‘+áò‡ß%j‚t†93³…;B&amp;œ_x0004__x0011_–Eß\î´×CÄn'gŒ§_x001a_Y_x000e_‚m™_x001a_m+ª¨_x000e_ªZÌÂýƒ_x001c_FéžŠY_x000c_ëK‚&gt;;</t>
  </si>
  <si>
    <t xml:space="preserve">?«§¹ÉÉµP_x001a_’7­¦¾íâF0\p™òqN_x000b_ÙGÍ.&gt;M6ómhš•5^ÔÿT{´_x000c__x000c__x0003_*îlÕòÈ²‘±)_x0001_;Ðx¿_x0010__x0001_)_x0010_K¡ZÀÌ­á)Ÿ]¹\ ®_x001f__x0015_znc-’âñc_x001f_Ý</t>
  </si>
  <si>
    <t xml:space="preserve">Uù®úŒ¢Ô+j_x0005_Éa`Õ“æ_x0014_U¬”âuÉe½üC$¥J_x000f_©nÖb_x0012_.ÞùRe_x0015_/j%_x0002_“5Iù_x000b__x001a_P”Ê³Šbëb@_x001c_:¿¨¶Å±DGE_x001d_¼J9þ¶Åƒåsº²óQ—QÕÊïI__x0005_~ÐK;„|Óo§ò3.BœiÀ_x001c_·l_x0019_D+­_x0016_Å[Ã¢Ÿ×ªþ®W4Næ¬ËÖŽ_x0018_©”‘º¦F_x0004_ƒÁQÙP3¹D|¿F‰]8"&gt;ô&amp;µh”›4¡º?Žqu™{Ê_x001f_¢.â‰Ù®_x0017_U“=- ;…ß‚3335“æÛùÞ°#þ¤tjáa‘?ŽñoÝØ»¢ªîãXP¢º³lbÔI_x000e_tŒ¼V®ùÂ_x0008_™4n‡Á#W-£)!èø_x0005_æcò*?_x0005_Ñcm—ÒqÉÅï´;ºç«a7Äý‚„R</t>
  </si>
  <si>
    <t xml:space="preserve">˜¿üh­Õ9~Î‹ÝW5i."ES_x001c_»sÒˆ+¬HS‘ÅO—¯_x0013__x000b_mÇaË_x001a_ièVA_x0001_ñÇtñ'÷ªä4Ù_x0003_y4BÖL[¾©Â]æJÇ)÷_x001e_®=Ó</t>
  </si>
  <si>
    <t xml:space="preserve">ÿ¥S”Öt_x0017_j_x0004_7_x001e_“X5¹=_x001d_'CA={_x001b_AÕ_x0019_›_x0019_Ž»•¡j•­¥_x001c__x000f_¨#¼_x001f_}É*Ê›÷¯{Ô_x0002_kQ'K&amp;ãÃìŽ_x0010_£_x000b_æ_x0013_ _x001a_O_x000c_÷’¿·¨Î_x0003__x0012_f‰Y0_x0010_ïœÝš&amp;z¯=Š_x0015_¿âºå^_x0002_gê_x0003__x000c__x0019_&lt;PæØH`CžØavú«ëåpf±«ÕGK’§_x0014_—_x0016_9ŒGTÒ_x0012_ªèLšDº^§V†EºÜ'i&amp;1ÍOø+ÿˆ‡¯Òt_x0001__x001a_	&gt;êÎ^\_x0018_ðý›·_x0018_.°“Ãåæ`’_x001e__x0002_D–!ÒÓŒÃ</t>
  </si>
  <si>
    <t xml:space="preserve">_x0003_Çøt7ì/Z_x0010_¥¦Ê¯?\_x0016__x0006_át&gt;6¹_x0008_ïâIÚ×Þb·å.4YSBýNè=g„5@È°™•le¼®µ#®¶Ê–FÇîí_x0012_óç‡CÝ„·:›â¼Ëõìõàà@ÑŽ`&gt;¬ª¹RŸû£_x0007_ÍŸý_x0016_Ãcé—ÛŸœ¢õAu_x001a_°›¾í‚áõ_x0003__x001e__x000f_ìï­ˆtÂ_x001b__x0007_ågÖÌÃïû•Ò­³¢RÅÄíLx_x0011_1ú7ßË‹3¯Ö§O_x0002_Ež}"—_x000b_y_x0005_Ô…õ€_x001f_</t>
  </si>
  <si>
    <t xml:space="preserve">el¢rrÍë_x0007_ø@Ð¿_x0007_¹å»_x001d_÷nB¡™É¿4úÚ³</t>
  </si>
  <si>
    <t xml:space="preserve">Xhøê“_x0015_’ö2Æ_x0002_‘Ò_x0008__x0011__x0010__x0005_^_x0007_</t>
  </si>
  <si>
    <t xml:space="preserve">F2¥'†j¹¬YFC&gt;¬?zTOpd†K'1ýM_x0011_#÷T¥”C&gt;</t>
  </si>
  <si>
    <t xml:space="preserve">XÈP)%_x0012_—2X£_x0017_kˆóô5•ö¾$µézQ*Èí_x0015_•È	[zLæ»áÐþ±l¹[€Ìµ_x0014_)j™_x001f_Ï„ºÐÚgú•€›+Š÷ÔÚ”s¶Ï_x001e_æ¡ßU@_x0016_xd_x0010__yJ?_x0001_Ù)¡Aí1×_x0015_¹Ýn»ßtÿ_x0015_fÇµ÷ï_x000e_…ï)¯_x0007_@#Ž_x001d__É–¹æôf9Ý_x0018_z“NÈ_x0015_ áÿá@ØÚÞPpÓóm_x0014_ËôNy_x001e_!	ª%Yf_x0014_u_x0005_¯©]O˜i·#_x001b_I“&lt;e×Wç</t>
  </si>
  <si>
    <t xml:space="preserve">G}fÖcåØBl­ñ8‹û]qì¸ÆK#ÛY™ëó_x0005_"[E:	Ó_x0016_÷€„	1³S€ÍPöÓQ¯¼ã‰ñå_x0005_T_x000b_b2_x0012_­Xðz0_Ž–”-…’ìVŽU</t>
  </si>
  <si>
    <t xml:space="preserve">_x0006_ÅŒÂu&lt;l‘ó]–š9É¿_x001d_Ãa*fË	éVCT^¸O¿j"PÁ¾õ.äh_x001e_¬êÜ_8áé8Äm‹W‚†:«_x001a_%Nî¡Ã\tüËÁÊ&gt;</t>
  </si>
  <si>
    <t xml:space="preserve">E%_x0018__x0003_•¡6¥l_x001d_sþ?4ð’²˜_x001b_NñÆbC!šˆ”Þ_x000f_¨*€ç$M.T›L?ú)¦hèÑ³kžWkT²[z*3zÝ_x0008_«w“é_x001c_h_x001c_i_x0014_#Pí‚}ô_x0006_¡0Ù_x0018_C§o&amp;_x001f_‡_x001e_¢QB&lt;_x0005_ø}d6ì¶&amp;ÌL_x0019_·X_x001f_ Ç;äý2</t>
  </si>
  <si>
    <t xml:space="preserve">@¨Ö_x0001_x£\5Y¶id®_x0004_–ÝÔ</t>
  </si>
  <si>
    <t xml:space="preserve">ØD</t>
  </si>
  <si>
    <t xml:space="preserve">­·ùsfÌ_x001e_ãÜ\»px.ä_x000e_¤¯‰Ìý·/3è”_x000c_¨~Òµ¦´ô@)²ÉYGË_x0012_ÈÉ™Ï2ÙÃNT•FÆ_x0015_@µxzKú_²ÔMRß›G_x001b__x001b__x0005_©_x0007_Ã¯Ç&amp;ö-åw_x000e_3mËÔÞo\_x001d_âãÑªæ_x000b_;nå­Æ cæîž‘“Õq&amp;²_x001c_Ij£0%¦¿9ˆ_x0018_Ç¹Bâï…Ï_x0011_{D•ôã_x0005_Âà›ÔEy_x000e_êô_x0001__x001a_L¤Øp½ÛëV0ñ§‚6Æ_x0014__x000e_×¥»¬5B¢´eIM_ÕIBêR_x001a_ôÄ´Z¾Íy‰9~J14K_x001d_e[W=ÆÞN&amp;_x0018_T“Äó874ëÒ&gt;î¼G¶¢&amp;_x0006_¾m¤1^û¢à^	_x0005_ž}®|®_x0017_z©Ë4ëât(_x000e_•_x0003_»M_x000b_yÓ$m©õAÚƒËD‹€5„Ä&amp;B</t>
  </si>
  <si>
    <t xml:space="preserve">n¼Kˆ¢æ$ÌÅ«'Ù&amp;ú¦_x001b_D¾g\_x0017_8yv_x0018_#-¶kŽÈdÂ5°½žóv_x001d_ð8¥©³;´=_x0016_†_x001b_udŽh–sYE…_x0002_WÑ$ç¢3Æê_x0005_Þ&lt;öÑÏúo'gÃJÁ_x0014_"ª¸#»qXù;_x0006_.‹È®Œì¾ùãÕU=uÌýŽDÉ”š©Ggê­ÿÕÄn¨rq¡~¢_x0002_“ü…_k:0_x001e_•§§_x000e_¦öŸÛ¯ã}_x0005_nz¹bµ’åH’‘…F_x000f_;ÇJÏ _x000c_Dâ9Lx	Fj;¼å_x001e_×òÜÕ-5Ô“fSq_x0016_„»_x0006_)_Ò€F'uØÂ§æà´*÷ÈÀ%|</t>
  </si>
  <si>
    <t xml:space="preserve">rªBV03èpP_x001e_O…H#`é¼4‚</t>
  </si>
  <si>
    <t xml:space="preserve">à_x0006_ÕzÂ </t>
  </si>
  <si>
    <t xml:space="preserve">._Ï¾_x000b_“P9%éW¡ý@&amp;Ó–v·TÊP_x001c_¤Mn$ùÝÏ¨Ý±&lt;_x001c_</t>
  </si>
  <si>
    <t xml:space="preserve">{&gt;6²N3Pn74Ÿ_x001b__x0013_`_x0007__x0001_ÌjW_x001c_</t>
  </si>
  <si>
    <t xml:space="preserve">ö±2_x0016_/_x000b_Uã”þŽ±«üú.ó­š£K_x0013_:EÞ¢_x0004_cc9_x001e_QÉ…Îæ€_x0014_Ú­‡_x0013_</t>
  </si>
  <si>
    <t xml:space="preserve">¤m]vé)jvTnFV’ðqÍ_x0007__x0017__x001d_Â_x0018_ƒ/U°°œ¯:¾W®õ</t>
  </si>
  <si>
    <t xml:space="preserve">S</t>
  </si>
  <si>
    <t xml:space="preserve">àæGÏKûtBóÏcàóä</t>
  </si>
  <si>
    <t xml:space="preserve">Ö-véyaä_x0005_“…µcmÊ£g}ƒG_x0005_&gt;t#wÉCˆòh±_x001b_(·+</t>
  </si>
  <si>
    <t xml:space="preserve">c¨­Æïå›îbm_x0013_b;©_x0005_Æƒ‡Ílï_x0016_.èX?L_x000e_˜šÚ³5„±Ý”_x0001_II2¢Å_x0008_#`</t>
  </si>
  <si>
    <t xml:space="preserve">…“Ç­é	©_x001e_Á";J‹!T_x0004__x0006_õG™</t>
  </si>
  <si>
    <t xml:space="preserve">_x0012_@_x0019__«2H½šù©ºvL˜Ò`”èÍ!Ä´õ’_x0006_V¼oLf-ÿ_x001d_°y._x001e_„N›_x0013_ÛHÔThtÚ¼Ž³kaÀT)‰Mu/ƒýÄ_x0011_Y–_x0013_H£_x0004__x001b_®É_x001b_&gt;é›_x0004_²éÏ‰ŸNpE=¿ N—SQäÕ_x0010_¹ÅC²›EHÝ«–µ3Ì¨ë¶)Û{‘G&lt;×\#TJå´ýíÑðm_x000f_y_x000c_ÛÚÁK_x0012_&lt;¤£(X¸P¦_x0014_Ë:™M¤aBùG_x0003_k­/‘æN³p_x0003_UŸïøXá‰f</t>
  </si>
  <si>
    <t xml:space="preserve">_x0002_ g</t>
  </si>
  <si>
    <t xml:space="preserve">ß_x0018__x001a_˜ŒÀ+_x0008__x0019_¸_x000e_¾_x0005_–XËœÑ¿¡x¹Í‹——üíü(¤²b1	·_x0013_ÍÇ¶°º/ pç_x0008_pMk²_x0006_3ŠpûQ\­H_x0010_–ë[‚¦x_x0015_=5|Ð¾pì_x0014_ô_x000b_;Æž9*bÍ¥q_x001f_'N_x0001_–?_x0005_é3_x0011_þÉB¨_x000c_CN_x001d_Ã_x0015_‡SØ‹_x0017_IUøq)8i_x0011_yÏìFÐï'ß&lt;a\_x001d_mÙèG9_x0002__x0017_ìNC—ù_x0005_g‚_x0011_uš¬SÎBèS_x001c__x0006_*½õ;Ïñ“uÑ$”rëÇ‘h_x0017_3c3#-»§½_x0006_ÛÇ­mÈŠçïÖÕ-q_x001d_öMÊV•–9¼ç-Ò1Žø!~¸ü@Ü¦%e5_x0005_ì%=œ93A_x0018__x001a_Í—_x000b_&lt;pê‡·ã	c&gt;_x0007_»Ã}F³óü$÷_x001e_H]bŽ2dLS¤'_</t>
  </si>
  <si>
    <t xml:space="preserve">…“@ýÒ_x001e_åÁÂ˜™þZŠ	F%nWuŸ&lt;_x0016_|_x0015_õÂË_x0017_D™Ã'~ñUVSˆ6Ø;–_x0019_§B%ä²€ÜŠnï_x0013_É)òÃO¾‘	E•µ¬ˆÏÓ‘éFÚÕ w^.ÓE$Ár?0	ÿ”EÉâLgùâk_x001f_Õ_x0013_K	…Êë¸</t>
  </si>
  <si>
    <t xml:space="preserve">ÏÙQ.²_x001d_–ß£‰}ë¦ ì=!¹K)Ï.Ì_x0015_ò 	6X©_x001b_TÉÂ³ƒ¯_x0017__x0006_]_x0005_œÛÓ</t>
  </si>
  <si>
    <t xml:space="preserve">;G%=o 8_x000f_™_x000e_¨›‡Ì'Žlƒ</t>
  </si>
  <si>
    <t xml:space="preserve">r!–_x000c_Ù_x0014_„¦¾¢zÑØ`Ât_x0011_ð9½¤_x0007_­uaK}„º._x0002_%4ÒB­_x001c_çûHq…_x0008_tüw_n4%;•"T¢˜—Åô«_x000b_Áûž_x0007_U®1ß”_x0006_ª—­’eå/4¦7×yµ¢_x0015_ÒÜ"³%i^Q_x0010_©£òÕðq¢_x001b_NÛµë×V‚1‰…_x0017_We¯÷õ_x0003_EhÑ…Þ‡áÚ-Çpæ³žyøÒ.·íœò–Á"ˆr‰Eë`¾È0Ù‹Ó =\žO©“‹Û‘—0fíu_x0006_p_x001a_rF¯_x0004_\‘ß†O‘‡ZZÅþv_x0001_Ôh”¯cKBZ_x001b_«&amp;`fü­_x0013_¡O½_x0002_¿_x000e_±¶_x0015_&gt;q¶ê«òi]µ‰ô_x0010_3Ï‡u_x001f_	{†~®EÚÄ_x0017_g_x000b_B´×¢ìxf}Ý©²æW~%¢?q_q</t>
  </si>
  <si>
    <t xml:space="preserve">ïñ_x001b_X‰c_x001f_Îãi¤XÒY‰.=¡Î*k±²¨Š¿m70¢Y]_x0007_*åi_x001c_(+xîrÓ4_x0007_d¨›ný"Ù“Š_x0014_a_x0015_Ü€^úþV–</t>
  </si>
  <si>
    <t xml:space="preserve">WKk_x001a__x0013_jì_x0004_p(0ÚÙj!žøþ_aGáøtØ‹kÀ:S¾_x0003__x001d_±_x0011_¿(½¼UX â(8I¯Žõ_x001d_ôÐù8æT_x0017_áV_x0011_öºØPø^Mÿ_x001c_</t>
  </si>
  <si>
    <t xml:space="preserve">£DaéÁ-£_x0018_l—dd‹³8_x0005_+#6®&lt;¨_x001c_¹‡[¸ÎŠ_x0016_äJ6bjCùt&amp;ÒâŒñÕÍß¾]„ä_x0010_ó™×íÌ‹¥[¹ÔÐæÙ¯_x000e_½ÛKtXµ_x001c_º'¸û–#åþ56¥Y\^pÏ%ì°ª_x0008_ï®®Ítg_x0005__x001e_zEŽSk‡.Ê7SàF_x0005_­_x000b_ZaúåÈ]–2_x001e_ØH_x001a_°ÎÎ_x000f_ÞF°ªL¤z_x0005_¢ÕÂ}ôõb;_x001d_wpA×³ÖU8Ö7_x0005_âý&lt;ž_x000f_l®ðÚËêÜCKK+8Œ_x0019_|ÕË‡¢®S_x0002_€¥Ðå5E.ƒgLÉºn¹À0Ò_x0008_£tÆ</t>
  </si>
  <si>
    <t xml:space="preserve">jå_x0010_</t>
  </si>
  <si>
    <t xml:space="preserve">§jÓãÊ/¼Cê}½gMæb¹ž_x0015_ÔªG_x0008_×ŽCðö(m¨5Ú­ùÌ¨I™ˆ©]~$wh_x0008_&lt;ÀŽ±}¬Ä×ZNX±</t>
  </si>
  <si>
    <t xml:space="preserve">Ü&lt;Vþ–X_x0002_hÛ_x0012_Ñb|_x001e_Q	—£žai¦ÿ4_x000e_ìÿ÷•+ç«˜õ˜_x0017_å[_x000f_—£6;@½ÎýV"þýø[MŽË½&amp;¼—½çeÒ_x0008_è!_x0002_½U¿L'Ó?yÃ5é_x0015_)_x0008_ÿÆ _x000b_ãÏ=¦¦S_x001e_2U‘W'ù$‚`ÛÛ‰ÍbÅ]ŠAdãî9’eòib_\e¼înãõÎqŸ½_x0008_mÄ_x0018_mºvÈLK£€¹”Éãx.äuHC9ê¼8‹&lt;À5Ø¨èµ”@ë^AåYšLŒÔe</t>
  </si>
  <si>
    <t xml:space="preserve">WSü2QÚqÉAZ~%N›;_x0017__x0004_á|HÔœ+_x0011_fGóðdÞ‡eíce_x001c__x0019_/dláï£œ4%Û°J\+EÌðmF4</t>
  </si>
  <si>
    <t xml:space="preserve">%XÏ$§•·éºò"'Ž=</t>
  </si>
  <si>
    <t xml:space="preserve">h)Ã„_x0012_†¸&amp;pš¤°_x0010__x001f__x0017_CfÀ{f_x0005_7Ü_x0011_añI)¯_x001b_4&amp;É¾X{7\_x0001_\Ø6	&lt;)Ö‘¦Ã*²¼_x0006_G/\ÖHÅHý\V7ï¨Ú_x0019_jX§d±•%lŠ©-ç]_x000f_ûSÄÝUJˆ–w™îë_x0005_ø^ïÐç$÷0ÌÆ§wd_x0002__x001f_/§Y_x000e_]K_x0019_Šbt3q_x0013_Y</t>
  </si>
  <si>
    <t xml:space="preserve">Ýv4?½Íµ®£_x0010_ëù_x0010_§+¸êëÂ]V=-7Öª_x0014_Àòï8¤eù_x000c_™mëÁ¼¸±+Òò&lt;°{€&gt;n×z&gt;Š§x’_x0013_vë°÷â¾:</t>
  </si>
  <si>
    <t xml:space="preserve">Œ²õ_yK9å_x0018_wRKŸûWÐ€äÖ_x0013_ôGrWïk(9 _x0019_¬3q__x0008_{1£:_x0004_ñÏ_x0006_;R_x000f_á ?˜Á=_x000c_yW«…üuCGb®nßo–¢#ÐÜ^+Ž×dä</t>
  </si>
  <si>
    <t xml:space="preserve">¸›/noW_x0017_ð_x0017_\_x000c_½.híD^_x0007_¿ýøæ¿³_x0014_‰L||</t>
  </si>
  <si>
    <t xml:space="preserve">/_x001f__x0012_í._x001a_Î_x0019_r_x000b_Ýþ_x0008_õP	ÌM…Uœ.6DS‰ãS_x0004_</t>
  </si>
  <si>
    <t xml:space="preserve">äøl'3Ê_x0015_*ô_x001d_qø²ËŸ_x0015_Ðn¤Ð”ÇbÎ#_x000b_—À8.Ý_x0006_õG_x001b_;’é_x001a_±xo|EëT­©bLm‰œ×B¸ÏÎ_x0015_ÃŸë™òFÒ9_x0006_ñÞ¯XÑè_x0016_ê/Áºôh¿ÞÓwß7­øÛ~åÌ×$ÌÃÄ!6w_x001f_¢ÀÍM®_x001f_4k+°J8e_x0017_H•Õ]‚sí_oŠÈÌ</t>
  </si>
  <si>
    <t xml:space="preserve">âñVÜ Ÿµ</t>
  </si>
  <si>
    <t xml:space="preserve">^¹_x0010_&amp;ów0ñ@ÀÄâ	Ø_x0010_XIÅÍ¦öªzê(‰ýT_x0008_Ìô_x0016_Ž·J7¸</t>
  </si>
  <si>
    <t xml:space="preserve">(</t>
  </si>
  <si>
    <t xml:space="preserve">p`×FYï_x0012_ÛB_x001a_ç¬Vsµ†¾Jk}N§_x001b_;._x001e_KçÂÇ_x0002_íl_x0010_§O_x000e_µ_x0016_þËUgð®ÿNÚp_x000e_AA°9ƒbLB-B.…ÐØ¤Î"ùô_x0008_èê]¹_x0006_@oŽåŸ+h|_x0013_R;Q€xŸœhòN1ÉŸÄ‰–2»_x0010_½Í\?Lo¸c¾'</t>
  </si>
  <si>
    <t xml:space="preserve">ÞÖx Ü6ü—ßö±_x001e_À´_x0016_ÿiVà$_x0011_D_x0019_k{_x0008__x0013_Þ“`ËÿP@¥‡ãþÑ/®4šª‰Ì™Í‰:”aeº3_x0013__x0005_[R_x001f_†HwŠÓ&gt;ÔW¼_x000b_Š\Ò‘ŽP£ ».Š5_x001e_(_x0019_TZVŠâ+M_x0019_Iy+z_x001d_¨_x0005__x000f_</t>
  </si>
  <si>
    <t xml:space="preserve">`wQ)J§or+1ÜÇú¬×@3Ý_x0008_OÚÇ™7Ð²¨WÎÑ³^öôìÙ^ëur_x0002_%Ù_x0001_m¾Î_x0005__x001a_’â_x0001_|¦õ”ªål§´_x0017_ˆF(Q¢Èþ_x0014__x0007_†©ËE_x0018_©˜ý=àeŸCIÙ‚•nBü*…¨®¥Ø’++ô}ÌMóŠºÕ_x0006_0‡Žì6!‰lE¡l ¸&gt;Ì¡Þ1a†áao:˜6û1è’£nBÑ_x0014_GzÜóJ_x0011_öÛ@\ÀGmîÀ58g™_x000c__x0010_ŠYL&gt;_x0015_J_x001d_ãÖ_x0005_û¢ÝÈ:_x0014_Ã›?lÕª_x001a_Jä¬È„ÐP³’ŸÒÔ_x0015_ó¶$ûeÕ%$®ú_x0011_™&amp;–8_x0019_o_x0016_ÎX_x001e_.YÖqrp</t>
  </si>
  <si>
    <t xml:space="preserve">J#kËÜë\Ìê|_x0002_î†Ã"3_x0017_¦d³_x0018_…hòjá°dÂà›¬¯H¶_x000f_†¿_x0010_ªÔ	 *¡_x001e_OQï“pBžgÛ</t>
  </si>
  <si>
    <t xml:space="preserve">…J_5G_x0010_ŽÀ†Âµ]Ñí7úäãxÌµ¿_x000b_Ã_x0001_âLà®</t>
  </si>
  <si>
    <t xml:space="preserve">Ób@_x000c_&gt;	aOQªÞÔåTÊ"à}ï{{›Ö_x0017_K _x0015_aiE_wkï_x0016_A\GÈ÷S&amp;'/Ê Ë;NªäÍ_x000f_Bh$Ð9_x000f__x0013_·øâë@=‰Îkéér_x0016_Ã_x0004_&gt;¢&lt;X_x0007_IxÆW_Ðn$8ÙÞrÑž_x0011_õ_x0018_'„B[C’ßð`“h†R±ŒÀÎÅÝ_x0008__x0007_Õ_¸Êê§a+Å_x0017_F_x0007_Yœ)‡ÇÙp´©_x0016__x0001__x0012_à³_x001a_ŠÛ„_x0007_~ZTæ_x0016_™½ûY´¢ËÚ"óÚYÆ^²×œ_x000c_Ö:paY$_x001c_3àv*å‚\Çæ_YòXˆ™_ÑR_x001d_ooê_x0015_¸¿²‰Àb_x0008_‹¯ÛÜpZþI³Ä¬„§q3´É—‚</t>
  </si>
  <si>
    <t xml:space="preserve">vVhâãhµ4¶’_x0005_ëù?¨q_x0001_$VÛ%4O$µ‹N ¬ˆËé_x0013_H_x0006_Ó_x001a_­TIü“ö»vB‘²ÛOªþæí÷å”“É|LÁ¯z(h¼:Ë	Ì)¼Æ£‘–Ç©_x0005_&gt;m~#µu.ª²±_x0006_úã_x0016_Ð`¸-$æåæ"¼W™‘éœÄQ_x0010_ƒ¢±_x0002__x0010_èW_x001d_0_x0015_·€Y#§ýOäH)Ë4ÞÒ+(Rq¦Ö</t>
  </si>
  <si>
    <t xml:space="preserve">‡²º=^_x0003_s¬“à¸MÊvµÃÃ_x0017_²_x001d_(_x001a_ìü¹8Ç€Fë›_x0011_íÞqez¶¦r½Ù¸ºïHÎ™µ_x0006_</t>
  </si>
  <si>
    <t xml:space="preserve">wÌÖ}_x001a_ë_x000b_~Ø|_x0011_4_x0019_pé˜W†)_x000b_NÛYô_x000f_öW¸_x0012_åæJ¹_x0008_$}¨žj¤7b›ïp¥_x0002_ä¬ÑÀŽséºán­_x001a_²</t>
  </si>
  <si>
    <t xml:space="preserve">+üz§zA_x000b_Rx¥Í¼'Á'°lœ©;aÚ¼¢IÆVt*{_x001a__x0019_þd¦`_x001a_}_x0004_E®®W#gyØ9Ö_x0011_1i~lPzh0iÖ.‰®•_x0005_oì« žõ¸#c_x000b_„t.liá•3B“y_x0015_</t>
  </si>
  <si>
    <t xml:space="preserve">’DÌÙÁ_x0014_˜±TÑa‚º…Ë§_x001a_\_x001f_WïÚZ&lt;6_x0015_ˆè“ˆ8Ó¼Ò_x0012_ñÎ:ÖdJÎ*ÍþÇ$_x0008_šXØá¦/r5×~brêÜùî†¹è¥v×¡m¡œ/´Æ‹Ñ Ó›¼Î€;M#…z}ºð’¼ÌìCªñ¿3*†9¨¨_x0005_ÊËÇ¤£Ê&gt;t\%]"]Ù°v¼³_x001c_Á)bð™ˆ-qýR_x001b_Ý¥_x001e_õù‘”ù)—D_x000b_jâ_!BÐí–øî-7w_x0019_»rÕ–II·/ØOž?d–_x000b_¹8 X4¡èD_x001d_5_x0006_pp÷)þ%</t>
  </si>
  <si>
    <t xml:space="preserve">Å1é‹(‡¡5ß·è‡ì[ªÝw{pÛ;q_x0015_Šç¿v</t>
  </si>
  <si>
    <t xml:space="preserve">_x000c_U4</t>
  </si>
  <si>
    <t xml:space="preserve">]‡›!Z@û‰_x001e_Éå5(˜_x0002__x0019_¢˜æÛ</t>
  </si>
  <si>
    <t xml:space="preserve">ÿA¼l{¼_x0014_-ö&amp;$†˜]_x0004_ú^Ð×£0Çè]†ÆE%ÝG{¶Ø¯¥Ì_x0017_†&lt;vm²Yó_x0019_ë|a§']jjÂÀÃ~”</t>
  </si>
  <si>
    <t xml:space="preserve">_x0013_5_x0013_õOøiÝ _x0014_„”8³?¼Ñ_x0019_Ìƒ¢âŽ&lt;2_h_x0001_ŠŒÊI‘&lt;û®_x0007_œ_x0004_Æ_x001c_&gt;m_x0004_Vœ9™–—dc¦²Øîš…“8jT¼üÄé=ÉF‹ÏÍ	×ðp9Ýïé&lt;@V‚_x0014_Y{Ú¤ãßP*¨÷È&amp;5»FÒpð_x0004_ÑÁæ[G_x000f_7˜ì_x0018_ÐßÈÏÂ³ì9qú’¹Æ»»(6emQ¶b_x0005_1Jm_x0010_eÿÃ½òùwúd3ÌÓGÿ_x0005__x0006_Ì FNÒámEŽw\|VªˆÌùÑ _x0002_0¾?¬£„ß_x001b_ìÞr AÐÓë7H}_x0017_Ú%X&lt;Â—ŽÍ$×!¬ô¿'z´a	À</t>
  </si>
  <si>
    <t xml:space="preserve">ÒDÅ</t>
  </si>
  <si>
    <t xml:space="preserve">}´§dü1P.îãˆÖgcJH_x0014_…-Ç›b¼€“®rN;_x000f_„VÊ®Nb(yä</t>
  </si>
  <si>
    <t xml:space="preserve">›Êû{</t>
  </si>
  <si>
    <t xml:space="preserve">.?k-_x0019_Âä’N$ž‘_x000b_ÈÜÉ8ëoªàÌ_x0017_</t>
  </si>
  <si>
    <t xml:space="preserve">_x0002_Ÿ_x0017_ón_x0002_¡Ò&lt;</t>
  </si>
  <si>
    <t xml:space="preserve">ñíãþÞß_x0006_»ÛœVr_À­ŸŒ_x0007_+_x000f_ÖJ’</t>
  </si>
  <si>
    <t xml:space="preserve">_x001c_›ÔÐ¼B'l» äbÊN_x0015_JÝ…Œ?Që#žêš_x0018_ðü_x001b_¶á•pÖ¯°œ‹…ûÐ_x0001_T</t>
  </si>
  <si>
    <t xml:space="preserve">&amp;òš&amp;nÙå$š.]–a½_x000b_ˆ?_x0010_Îk_x0007__x000b_GãvdÖž¨&gt;_x0010__x0016_Úí7bÍ-Ž$3÷53yÜ</t>
  </si>
  <si>
    <t xml:space="preserve">V_x0011_|C_x0017_‰b”ÄAùŸ&lt;_x0019__x0003_~_x000b_ÂÚƒ„/%“à*œPÎP–4~ª¯—•VÄ_x0007_WwÒŒtVg?Lcn¡†)_x001c_z»&amp;UŒºÜ0¹@þ_x000c_y#LÕsÍì#èÖ#_x001e_ÒŽ_x001a_QüÒ›ó'´¦+bdÂ»Ë€—Yc·0nË”óï6U#ófX]_x0016_á_x001c_î€_x0010_Uü¥_x0011_¬dsÉ†Õ0¢</t>
  </si>
  <si>
    <t xml:space="preserve">¿Ü&amp;±ÆÒ_x0014_µ†2ØóÁ^—Ò.{¦”Yº_x0010_EÂ¦e/C5´ÐÝ‹;æ_x0015_O~†_x0013_Â—Ôƒ_x000e_AÂOBÌqÝ!</t>
  </si>
  <si>
    <t xml:space="preserve">v_x0013_ò×_x0004_?_x001a_Œ¬—Ï¢_x001e_øPeÄ_x0001_g_x0012_$tÉ;f¾_x000c_õ_x000e_-Ò¹Oœ.¼#Äi¸-_x0017__x0018_ÑŽ”?”sŸUšïVj_x0018_3ºbŒ(ñäÑ_x001f_è_x001a_ÿ&amp;Žß~¦‰_x0001_©IC1Ü@vœMk&amp;š&gt;Œ’_x0006_Ø™§~_x001e_ZbÌ_x0019_½r°mÆ_x000f_+}ÍB}</t>
  </si>
  <si>
    <t xml:space="preserve">‰ÿº{ƒ_x0016_B</t>
  </si>
  <si>
    <t xml:space="preserve">_x001a_M_x0006_œp</t>
  </si>
  <si>
    <t xml:space="preserve">7\ß_x0003_˜\_x001e_£èé_x000e_~ÄÆä_x001a__x0007__x0002_úGèÝ‡Çf-_x0007_Ñu–¼_x0017_¹OÿÊV¹fõ_x001c_Ï _x001e_É…È)»þJ‚óàÁÐê!%æ¤æqïÙW-¸sÄÄ&gt;</t>
  </si>
  <si>
    <t xml:space="preserve">èJRLKò%Av3.áÿ©0Ý–ò_x001b_+%_x0013_šë_x0012_]¦SÿŽ_x001d_¶_x001e_¥F]_x0018_øæ®_x001e_Ž×</t>
  </si>
  <si>
    <t xml:space="preserve">ÙðÃé9tÅ[)Ã”_x0018_Ô†‰#¶_x001c_W—~ƒºhÿæÍêÓkCÈl*_x001b_ò˜:ÖäwYQ³£³f–Â&gt;_x000f_ñv¤ÔrR¯×LÏü»N_x0012_‹ÂçÇ­_x001d_</t>
  </si>
  <si>
    <t xml:space="preserve">-M¸_x000f_¾g</t>
  </si>
  <si>
    <t xml:space="preserve">›ºüåõ®˜’txBZF¿Ø_x0008_[ }xÒMF	ÈS„t=Œñ_x0017_2=ˆŠ–_ÎwJ\:z5¯"ú¶_x0001_E_x0018_ÈC_x000f_wï¯_x0002__x000b__x0019_mNÖv%næ6»é[è©†þ ^ñ³C_x001b_öYk@&lt;'˜3_x0019_îY_x0014_ç€Þ_x000c__x000e_† ÐqQ_x0002_aÉ_x001a_R|œÀ('ÝùB²RÊH¥U3Mfã/ë_x000f_À»Ô¸ˆ%ôº£_x000c_&gt;Ç_x0006_zÄ_x000f_ò»1OÎùz“ËŠ</t>
  </si>
  <si>
    <t xml:space="preserve">¢ïPRy®</t>
  </si>
  <si>
    <t xml:space="preserve">±Å‚_x0017_+NRNÙ”ÃÞZC§6É</t>
  </si>
  <si>
    <t xml:space="preserve">_x0018_¢[Öè</t>
  </si>
  <si>
    <t xml:space="preserve">_x001e_M¤”_x001e_‹:-{óv&amp;_x000f__x0019_+Ùçn‡+À³y«ŠýÃO!¦/˜he_x0015_Ÿ_x0005_ª¹_x0012_/™u%_x000c_}–Ô$z_x0014__x000f_KAc.Vž’0f.Ís³_x0018_ÙŸ)9æŸÙõ_x0001_~É_x0017_^_x0019_íí©ÚNùŠ´Ì%¼½Hýª_x0005_ _x001f_]úž°Áüó¢äG2eÞn_x0006_„_x0012_8æ¡Y£_x001d_Ðœx¡ÝR_x000b_¢æVj.šG„›OŠõÉ‹+¥4_ÐÐ„¼Âq¢åØ</t>
  </si>
  <si>
    <t xml:space="preserve">î¹œkãI†ŸŠ5²Š3…£AîoúÄ€c.Íw…¶çL	÷ñv_x0012_Š_x0014_Ûú•Þ_x0013_o¨6LhKºŽ_x0008_GÑ_x0005_°“_x0002_Éf’J_x000b_¸	dÃ_x001f_rïIX~‰ùG_x0016_xÿmb0°À ÷þ²Ò¶NtÒ¯_x000c_}Geó—Ð¡Ô_x0006_J©A„{·ä™"pªýêÈ_x001f_Ãqi</t>
  </si>
  <si>
    <t xml:space="preserve">*4:Çªq@Œ1¢µè‚—Ö}_x001b_§$ÃwFíËSÐ†‹HÂ“ú¿ÅMŽ³n_x0018_</t>
  </si>
  <si>
    <t xml:space="preserve">Ó¤$|&lt;_x0018_"½èà_x0011_¤œÎD³®=ÿ”æ-²ÿÆ0_x001d_¯Š*ž°~ºñÙ‰_x0015_B¤ó¯Üƒük`óšÑk\_x0010_cWDÕGœgu[ü-&amp;ìË¬É_x0001_Ù_x0006_2ÝÂEF _x0018_” /r"¦VÙ_x0018_WQ_x001e_ÑN6vZ¸ã)_x001f_ýçùì»_x001c_Ó_x0001_½Àø_x0016_²?_x0015_yeÃ_x0001_““|ÃÆˆ_x001e_£Ý_x001f_&lt;¡Ö¿·AÄ_x001a_Îß‘Õ'çF_x0008_¢4¸_x0015_õzO&amp; ¹_x0003_ IûÓ«I‚ï»Mç(ék_x0008_Â€Ø~³¶þíÊ?è6ÕM¶€|+.Ýúp+[_x001e_Hö¬_x0015_ß_x001f_ƒ®sü/l»äG#àí×Ý|_x0018__x001b__x0011_ÿB4W_x0008_—`_x001e_p1ýUŽîÞ7?‚›íÐ÷6ioý™Öð^To´£ªþJ¡_x001b_:êk#D…­Ìò#YðTÊÙ–T}üÄQ3åˆ‹áûý¹í_x0019_å–~F”ÈúèˆM^cf“ØdPÅ•_x001f__x001b_r„_x0008_|ÔÓ¶</t>
  </si>
  <si>
    <t xml:space="preserve">ÃüU(€Ñµ'O»\r6«Êó	’~(W¶¬WwB@e.§Úýf_x0010_ÓÚãæ×pQaJ\µ)û.~¶Ñ°–Tª"VQž9¯‹éÜDƒV`Ë_x001a_q_x0005_åÓ©–ƒå¦»©œiÌ£b_x001e_Ô	×‹_x0002_ÉE_x0005_ö´š³2$QnV²€</t>
  </si>
  <si>
    <t xml:space="preserve">†N¨†ÄÐsàiê_x001b__x000f_qÿÍwD¨[jå~sø_x0017_³Q_x001e_šÙRŒô¼_x000e_²_x0005_=ÑÌ}o%ÞòŒÓƒÍJÏ~''_x0004_þùñí%Ø)_x0011_~ÿrØÚœ³{Ë=OÀ˜&lt;4_x0012_U_x0004_Uey_x0011_Zˆ ï98êÊ_x0003_œ_x0019__x001d__x0010__x0016_V÷ùw’_x001d_A×)€!¨&amp;„_x0017__x0018_¤¢ˆkß@C_x000e_Ñx%Ôï£_x000c__x001d_ŒEüì_x0012_‹Q¸¹Â²Ó_x001d_*ˆ_x000b_&gt;¿‡_x000b_.}vƒ</t>
  </si>
  <si>
    <t xml:space="preserve">ª_x0014_L_x0015_HN„xöÄ“\_x001c_ë_x0006__x001f_ã¿W_x0008_gr…7}þÉ7ÍËØ@XŠsöÛµì2µ_x0019_Ï_x0003__x0008_¢^4•Z„ìmòÑM¹©à_x0008_ÅÞÆk«—_x0007_Ò`šÂ˜_x001d_Ë_x0006_w_x0002_ÛF¿4²Ay_x000b_çS&gt;s!_x0019__x0005_&gt;Íì?_x0004_Ã›‰R“ü×›HRN½ä(áu_x0003_)ã0R_x0005_*t\a_x000b_ùG0½ý†Áû4_x000b_wêNw‡uH´ÿè'9ÄaGð‚‡U_x000f_éAä9é2’1g°Ößu“«=Kä_x0005_qØv	8Ã_x0013__x0007_¦_x0003_~ëiCÌ6Úí‡Ó:…GX¿e (»_x0004_®Š?äFC"OÅ.6f÷Lô”äƒ4õ»Ú_x0013__x0010__x0016__x0007_{0—_x001c_Ì¦‡˜</t>
  </si>
  <si>
    <t xml:space="preserve">×#ÒC”\Ét…¸qv‹_x0016__x0012_íçijéA¬*ãøæw5€S š+í$Ù_x0015_x€¥Y·•°_x0006_~#è&amp;.-nm•‘_x0019_@X˜±_x0015_;_x0006_§™‚vÀ“8tP»Ü¹®S_x000e_]L¼¾¦èˆ._x001b_vgK$±`Ì‡@„™¿òœÑ&lt;PWñlŽBU_x001f_åS§áq_x0004_ˆ`Æ¢79œ9x€)X_x001e_Ùoó_x001f_‚)3„X`o\Ã!Ài_x0018_VhMùÏsÓM—À¦</t>
  </si>
  <si>
    <t xml:space="preserve">—Î“íäÞz’-S _x0007_B¹_x000b_¾¨Y=1 õ‚¤_x0015_4Õ£ž}Â«Þd‚_x001b__x001c_éƒìŸS$íxË[òË`S*Å@I¨Þ){¢¡€UŠR­`ÊÖ_x0012_âùø!_x0001_cqÍòiŠ×àRxÒ»±Pª™¬“¢_x0002_Kš1yAÛÔžÅÈsýQ*O_x001d_X_x001f_^=_x0017_Ë_x0012_[Ã…!²&amp;_x001b_h_x0002_¹z¹E¹å¸</t>
  </si>
  <si>
    <t xml:space="preserve">Î_x0003_†ÖÌ£_x0016_3n7‚zÀ¿Â„Ží‚”Iá¹˜ 6ôÞ˜_x001a_9Àá_x0012_dLý‘.ÂÎ3\W_x000e__x0006_ùxzUz`$b—ö¥ÖŽ7¹M_¡õ8¹}}Vq³_x0003_&lt;½p_x0017_gí8Îî:SV_x001c_9_x0008_hdM.6Ìäà_x0012_.y_x001f_1®ÁÙDõ_x0001_&lt;îäÕèU…à#Z–­_x0002_&gt;Yã_x0013_ì&gt;ÂÐ_x0014_Œ§Ì¼‰ˆBŠ‡_x0017_ŽÓ½;•š»"_x000b_ç_x000b_ÄLÓÏ}aà%ZbÚ“</t>
  </si>
  <si>
    <t xml:space="preserve">:xÔ@~ü¬©_á_x000b_4eÁuÁÛÖTbûJ±</t>
  </si>
  <si>
    <t xml:space="preserve">–½Å._x0012_;y5Ç*D.sÓ«AG×D¸¹e^&amp;_x001f_Á¦Ÿ0D$mæU_x0014_a _x0008_Þ‚Ÿ£¼šô—JÅN_x0017__Ø{$ôo½zšµ~H\å½hÜ§5_x001c_IbdBýpV¹}_x0013_%“ídSÒ6_x001c_û´7¹êoc_x0006_ˆ¶_x0013_¾ËJƒ{}|_x0002_®RÞtZG_x0004__x0013_tÏ</t>
  </si>
  <si>
    <t xml:space="preserve">K_x0001_ã˜¸ï	`ÉŸ«]µË;YÅ_x000f_ˆTÉ_x0011_æ1\EÓ¿¹ü_x0004_©|ð_x0004_··øÞkÄ.uÛ…_x0012__x001d_¦[8_x001e_Tj&gt;_x0016_ârð¬ ™[˜ï®óWùbó*_x0003_XÉ=¤š=9.ž­¥#%Óz°Ñ(—Ã‰\ðÌ b _x0003_T…mA_x0013_jIÐ}â­ÓlãÝæwxÃ‹|"NÞ\Yˆ”+_x0014_•(_x001c_ñd/ØNþo’öÕ_x0019_OU9™_x0006_·Â(1¸m¢Š</t>
  </si>
  <si>
    <t xml:space="preserve">Ó47©?_x001b_M0Ì _x0010_zÃ?y_x0012_¬ö›^‰Q¬ª®žÃñÈµÈÜ)xT:_x001c_ *×“_x0015_ñ8¯ËŒ\_x0007_z®£kÃ_x0012_à=‚ƒ?~‚_x0014_$FRt„½úÕØq6ÆÌª­p¹&gt;áÇ¸‚”=º†qm_x0015__x000c_æEäoäà_x0013_sÞ)r“aJêi‹+_x000f_/_x0002_i_x0010_Ë½Ùß3_x001f_´_x000f_““`6_x000c_ŠÉÁ_x0014_åÐ•ö„_x0004_</t>
  </si>
  <si>
    <t xml:space="preserve">£Ž}s²r2ÇB6™_x0005_Á¿Pß [_x0017_˜_x0004_÷c_x0005_8ØÍöˆÝMUrÎ6ïð…*—w\_x001b__x0017_cÏà_x0001__x0008_\Ð_x001a_9ÚÐ0 Â%±Jˆhû\]Çs•µþ‡lRre›Fw¦_Ëø#(Äå×§Åk_x001f__x0013_˜"&amp;_x0019_ûCz_x001a_­„#SÜL</t>
  </si>
  <si>
    <t xml:space="preserve">šfú©É¯ÛúòØ—ÊüÌ_x001b_K_x001c_–‚n½R]y]­˜)¼_x0005_åžëµ‚=‘_x001d_"Ÿý“Ë¨À9_x001f_Ê•„ 3pÛ&amp;+&amp;_x0019_t`ðqÿ3 »_x0011_</t>
  </si>
  <si>
    <t xml:space="preserve">!ìeoŠH:â°ž©ú_x001f__x0015_×g™rhÂòäGBvRB_x0002_6o$—_x0012__x000b_¸¥tÚXa q»Éò_x001e_N]ªÍ_x001a_3y_x000f_EP</t>
  </si>
  <si>
    <t xml:space="preserve">ó“0Ì'‰_x000e__x001d_0dœ¤b!Ö°Z •Òç}ÌXKtRìn`ÓPíI0ÓÇÏ3Ñƒ_x0014_¥éJ×‹ð¼Âyq­KìA_x000f_ã›ë‰L“Æ‚]ó?]!}}Ê®[™â_x0006_í6ý_x001b_*’€×ßÍù£ˆLž‚FÆŸ_x0004_ûYïb_x0015_Ãx¨zŠ×6¤µÎ®Ûs=C˜&amp;/XœŠ&amp;P7E_x001e_¥OGÍ£4Ý—1¤4ˆ×_x0006_E«L1µ¹r[]³_x0010_@¦w_x000c_‚%&lt;â¢k†+ñrl¹º_x0001_ŽÒ_x001e_F_x001d_ _x0006_«¯or}©2²b·*{ÛENñ¸MáÓxp¡2ŸšŠ-ûlO_x0001_&amp;˜_x0012_*_x001e_zf</t>
  </si>
  <si>
    <t xml:space="preserve">®|_x0012_ò…¾°æ†ÿñ7_x001b_0¾ïÌ/Ö]:¡õ¾_x0012__x000e_–g^R_x0010_=šeì‡fþüñm/Q­=š¤‰5=_x0006_ÞOŒ_x0012_‡ðküBlw_x001b__x000c_KÒà‰9ócó_x0012_à2_x0015_õEy˜</t>
  </si>
  <si>
    <t xml:space="preserve">?ñº_x0019_3[ ¡˜F Ñ¹„_x0001_š¼_x0004_^Xˆû_x0014___x000e_eŸ"U°</t>
  </si>
  <si>
    <t xml:space="preserve">Œ€_x001f_G‡!š›§dÌ=¹#þE¿2¼Ö¸ˆßÝŸs_x0017_B_*R¡Õ_x0005_æÒb_x0007_’:èWd€LZ_§_x0011__x001a_OîQªÇìMJè'ük”'.-•Ôª6_x0016_¤0</t>
  </si>
  <si>
    <t xml:space="preserve">'â_x0006_f'”ë½ØÎö_x000e_—ÓW_x000f_ûcPYÙù;_x001c_é_x001d__x000f_4Ç€r9HÁŠ_x001d_•BL:½4cŽ</t>
  </si>
  <si>
    <t xml:space="preserve">Ri6_x0015_9-·_x0018_Üãæ\Ù(_x0014_íb«õ:_x001b_lTâe¥©_¢Þ¬_x0015_ÂÙˆ_x0006_®!r`_x0013_i_x0008_¶¨ZƒÖ4_x0007_Æê_x0017_Ä9§Y_x0005_ÝÁÆ"_x001f_DV)æ}…Âu”žâô_x0006_m{ˆ0n©VY_x001b_‹ &gt;%zEPºë]_x0019_Ý¶¶„`TÔœ%ç)Š3™‰iíÀI_x0014_ægÔ</t>
  </si>
  <si>
    <t xml:space="preserve">ÝeÕda_x0005_å]ÙÅ€µV†ì_x0005_</t>
  </si>
  <si>
    <t xml:space="preserve">gs</t>
  </si>
  <si>
    <t xml:space="preserve">á _x001e_.ZgÚ%õ¾î_x0016_¡„½S-Ñ1@_x0016__x0010_ˆ\’¸_x0002_³3^›_x000b_­Çž_x0013_«â@_x0017_ùC7íQtº¹öP¶y Ü„ÝU‡¢Ç_x001d_€üÕj‹¹¢ÑžÒÕ_x001d__x0010_DVÔí$~s‡ðú_x0012_E5l¾NßB´_x001a_¶=×òÚKr_x0011_gª8_x0013_¿_x0005_Çó_x0019_áüàæ_x0011_ã_x001d_]GLÊû._x0008_z[Wp_x0016_Ûû=Éà</t>
  </si>
  <si>
    <t xml:space="preserve">t–‘_x0016_K_x0017_x€qŒ¯X!_x0012_ËªÓYXZLm_x0001_</t>
  </si>
  <si>
    <t xml:space="preserve">9_x0014__x0019_­ª_x000f_ïoùµ/dûfSA</t>
  </si>
  <si>
    <t xml:space="preserve">B]_x0003_ýÞ_x001c_G</t>
  </si>
  <si>
    <t xml:space="preserve">¾_x0019_‰(±+ð_x0010_%žx_x001f__x000c_)_x0002_zèGˆ¸¹]_x0010_]÷av*f_x001e_Sä_x001c_¤ïq®«é_x001c_óçÿŒÿLù(ò”î/4ahµ•«ùaüw¬ßpç@ÃoÒ±mzÔh„òÂnˆ(²Y_x000c__x001b_±*«</t>
  </si>
  <si>
    <t xml:space="preserve">_x001a_÷ŸÕ¯í÷_x001d_ýï^Nî¦n²ÐÅò^S±</t>
  </si>
  <si>
    <t xml:space="preserve">bqö=_x0013_4×çœ&lt;X_x0011__x0016_`_x001f_	…_x0001_áâ_x000e_êumIµ</t>
  </si>
  <si>
    <t xml:space="preserve">*Ž…ç’²^_x000e_ßîøöu±1èk_x0019__æ’“Sà.“4°®sot°uZ_x0005_vŸµO_x0002_¿Ó%¤J£_x0005_(f_x0007_?h]íÞ_x0002_¯f¯ÑÙ¡ÕN_x0011_†«g_x000f_cÃFû²ô¯‡&amp;_x001e_±¹[³{º&amp;á·Eùq°_x001a_ŒÍÙ3ð¯ú_x001a_ì½„K_x0019_j˜_x0005_ºy</t>
  </si>
  <si>
    <t xml:space="preserve">U[ÆëVh×^es10_x001e_êá‚4ofz¥_oê_x0012_hÇ_x0008_ø;KÁµ‡_x0005_sè_x001b_Q„ü:ç\²_x0011_ÐN`øçVÇJ­µ</t>
  </si>
  <si>
    <t xml:space="preserve">G• ~TÌ_x0017_Ï8Ë°×_x001a_9CÎ.¨÷»_x001e_”Tr&lt;p.‰ÒEüÇ_x0005_è˜Õwó3</t>
  </si>
  <si>
    <t xml:space="preserve">_x0006_¦S!!²d©ÿ†-1—ÅB_x0003_¨ˆ¡’seÙ_x0015_&amp;Ùz³&lt;•_x001a_;_x001c_6ËR¢ÒZ ‚;_x0013_¤ÐÚïÛüt“·Ùâ_x000b_‚§ßÈßÌÈ¹èö&lt;L+|(Ìóoå˜YkºUPÍrHmõ‡_x0010_îôÆ_x0013_rjš%{_x0002_*#´‚À&gt;-¹º'Óv±·Sykºi{•ÉÚÞx_x0011_¾_x0002_ŽÓèOŒÃ{ÅÐ«_x0018_¡Äï_x001d_1_x0008_«™cÊø_x0018_(d»‚Ï…w³_x0012_Ü</t>
  </si>
  <si>
    <t xml:space="preserve">I¼~êàe³R¦*ïp.4\lœ[›eÓíÓ_x0017_‰ÉÏ7&gt;5E5YáåÀ</t>
  </si>
  <si>
    <t xml:space="preserve">`fÛÝÛ–ìû»_x0007_T ãf7-‰•×ŸSa$_x0018_pÚÜ1b_x0010_pØôqR˜ìÞÓ</t>
  </si>
  <si>
    <t xml:space="preserve">µøî?­OlêM-4%àh{üÊ¹ì_Q¬„p_x0002_ž´.eý¨ú }8c¹)Üú(üTsõs¦÷äõ§_x0010_ð:«1_x0016_Ä´…HžÅ›¦þK¢o°|ƒèM›+x·Â'—ÞŠ÷GÔ™ËbÉ_x000c_¢”0”í5«¥_x0011_ÎFãa_x0014_àž¶	y=su_x0003_!”"ñ¨Ó</t>
  </si>
  <si>
    <t xml:space="preserve">Y:é'Ú_x000f_i*àÜ_x0018_%ÿ*=e¸_x001a_&gt;óµ_x0006_b_x0004_YÁ ÛAÅb”ýj„œrSaÜ…D©_x0016_u_x0010_Ìý×~Ùý×B”ê¥¬~jÎÐ_x0013_p[`°!ªgú_x0011_°ß•_x001e_K·06ºØÀñ_x0015_‚ïs_x0008_­¢ÙÐ†êq­á¡*_x001b_8¬]Ä‹þý­_x0006__x0019_n†_x0001_{Œ</t>
  </si>
  <si>
    <t xml:space="preserve">üù/_x0017_Å6 ì˜Ìe¼@°_x001a_„ÆI‡º™R¾ŽŠÀÂ&amp;·lx²ï_x0010_aÝÄ$Ìç</t>
  </si>
  <si>
    <t xml:space="preserve">C¡7vîÖÍÔ@ëÌÃapë¨</t>
  </si>
  <si>
    <t xml:space="preserve">òáyÅ«ì¡¢ä_x0003__x0007_±{ƒE€_x0008_ü‰Mí3 2ýðÁ×I„_x0003_M`Ìƒª|Z}_x0003_÷u_x0008_¡†Q‚¶}–‘Ô'_x0003_ÑÄà¹</t>
  </si>
  <si>
    <t xml:space="preserve">ë_x000b_¹©</t>
  </si>
  <si>
    <t xml:space="preserve">¤f”K_x0011_Yd²ý—</t>
  </si>
  <si>
    <t xml:space="preserve">_x001c__x000e_ÝœÚØ*_x0006_Êï*7&lt;Q„~ç_x0013_</t>
  </si>
  <si>
    <t xml:space="preserve">_x0013_(7-	C</t>
  </si>
  <si>
    <t xml:space="preserve">æ‡þŸÅæ</t>
  </si>
  <si>
    <t xml:space="preserve">¼¨Çµ’Õ_x0008_¡_x0019_Í/|þa Ü˜ÌN	çCêG_x0001__x0006__x0017_&lt;Ë‚}&amp;"f´r1å®˜ŠÑw3‹Ë_x001e_q5¾h¨˜_x0013_È?_x0013_†Z¡²eÌ+_x0012_$Sœ_x0007_1ò–ú¥nm×ö¿ùÊLd›~à~5N}Àˆšž_x0007_Lä/¡ebž•|ÈÕXªùýlÿ_x0005_ÎtÀ“_x001c_	qÁ—WŠ'üi`‘Ã¢3mfGY_x0004_¤wF½lÎ_x0008__x001d_P_x000e_Ô]_x0016_íÌ–ÿ½fî{‚_x0010_ëÃv“lR}ok_x0002_¨Üt</t>
  </si>
  <si>
    <t xml:space="preserve">I%_x001f_m0ª[!Ÿ_x0001_G|ó~ÐsÖGH›—_x0002_Aûsóî/àË_x001a_¼–8_x0005_Û[Þx_x0015_yžìåÌU_x000b_­û/lT{ºÏ¨´Ã˜EVâˆŽÜÁ–Ö‰‡Õˆg‘.ž_x0012_?j¿’1Œ_x0008_öFbE4ßÐ_x0008_J_x0003_ƒuTzÌ$ËQë18­_x0006_©9ÑâÎÇÝ….ˆ”ßR¯_x0016_¶"Ÿâ9¨:!K¨_x0010_%8T@¢’¾gŒåáp[x‰ÊŠ_x0011_Íü;_x000e_°ì	·îE½_x0018_.l¾„Üþ†.!EøSû3_x001e_îÉš©ã¾_x0008_öQ¯¹¬¬J›ÌàU_x0002__x001e_^w_x001c_ˆÙ¾¿piÛ_x001a_*šJÒsþ¸£`=ƒ_x0014__x0017_ý*ûò²_x0015_ _x0007_ÝŠ–YM‚ßŠ~/ÓÿÍØçºÑÌÊ_x001b_˜ó|ô´5Êñ&amp;wGÆ’Å7¹sÜ_x001e_</t>
  </si>
  <si>
    <t xml:space="preserve">Z’x†_x0006_¹(_x001e_õO®e„¯Ì_x0016_\*…9ë_x001e_ž_x0013_&lt;ê_x0011_¥Æsý“"ÝÅ_x000f_©­Ò¼ ½_x0018_üÀF»4Ð:ÊZº¸_x001c_I¦F¢Ÿˆs³_x0005_:‰µ•Vñð©_x001b_áq¥_x000f_!w_x0012_“T–î‘ý°”Yµ˜e€7_x0019_È¬´erôË2_x0014_oJ/_x0013_ù?EQé±Ò_x001b_îèÁš_x001c_}ø úµ…šE¦]1Ì”K_x001d_‡œº‹®_x0008_U#Ý|œ_x0004__x001c_.ÎÓÎ*ÞW_x000b_ÏÉ[z\‰-µÁ3HVqµi®_x001d_¶ªr_x0008_á;¯¨</t>
  </si>
  <si>
    <t xml:space="preserve">·|7_x000c_©Ûã‘Û¼Ñ_x0008_²_x0003_ !²Ò¼=þ_x0016_œ‘c»KÑKK£Ñ°</t>
  </si>
  <si>
    <t xml:space="preserve">_x0004_üÆkÚ8_x0008_ÒS¡°ÌÛQ5³eø·WÖßöÐ_x0007_M_x0012_Ör</t>
  </si>
  <si>
    <t xml:space="preserve">ÔS˜þ 	491z1)_x000c_@_x001d__x0001_p—ÕÌZVòM®_x0006_ ß°îœ:óq¢ÕR«	¢hb›_x000b_¾0éÌ¸žƒ$7f</t>
  </si>
  <si>
    <t xml:space="preserve">_Óƒ[Ú_x001a_Iè¼ëù"›)uÕ_x0012_ñ¾¢	5Óås‰Bo'CÕÎgôÙ&lt;_x001c_ ô_x0016_)Öjc{jnÄ</t>
  </si>
  <si>
    <t xml:space="preserve">“*_x0014_Dò_x0011_þŠ_x0011_gÌ_x0002_ÉS¼Zã÷=Ð&amp;_x0015_zŒÊ7!tgÑîªtï@Än/Æ#_x001a_‘_x001c__x001a_Lçö”Ì</t>
  </si>
  <si>
    <t xml:space="preserve">ë¿åâÁ ­*ôùRÝŽRr0ô_x0005_=ÑðŽ¦t±§YkÏ&amp;òwåða6_x0011_R¨é_x000b_ ^”_x0017_¿µ^_x000b_Í†_x0017_ì›[†hæb_ï/åÐXövôlÒ`è/K@ºññu}ï_x0003_ÛÑ€‡F_x0008_1ëÑ²c.Zqžúãut_x0014_BXª?eÒÀþ</t>
  </si>
  <si>
    <t xml:space="preserve">zf·ÖiDÊ)f_x0005__x000f_»«„»íQ(T	«@_x0011_y@_x0018_žT5g </t>
  </si>
  <si>
    <t xml:space="preserve">†ùßŽ_x001e_{S7ÜÐž¬¸ØVíZÌTá¿“†=*8|Œ.‡Œ_x0013_8+¨_x000e_âÍ__x0002_?	'ï±Ñr­ÚÌ§†5¤©ø–å°–\üÚ¢Ÿ|@¾%Àçsý6‡—âYÄ³</t>
  </si>
  <si>
    <t xml:space="preserve">_x0002_Ý²ÿÜ_x0006__x0013_XîJ_x000e_‚)\ëûí_x0019_&gt;µ¬_x0010_ÑGðO½å4A_x001e_;_x0003_[W]ð²—”Aýf_x0016_«_x0001_„_x001b_â_x0013_R¥_x001c__x000f__x000c_OÌ iBÂw</t>
  </si>
  <si>
    <t xml:space="preserve">ò	&gt;áS ø_x0016_¡4Cfoäp$VðÔ±…_8Ø/79_x000e_kª³ˆJ=òH_x0001_×CÝñ&lt;—´#ù¼Q_x0015_V‚ kD)%Ä#xªC_x001c__x001a_yvu"…kÍ»TÏ^SlD‰S¯1D5§ª´D”NÞª_x0011_ÕÑ¨¥_x0008_BïF€u_x000c_gºÌŽ«sïµ¹¶í&amp;–Ó_x0008_ô¶œî‰7µo§'®•ÿöç_x0011_Â"kcÁÚ_x0002_›Ÿt|hr_x0007_/ gð_x000e_ë*Ö’Œ_x0017_x–”nèöœSxG¯þ²_\­&amp;6C_x0019_W¿_x0010_ñ¹U€ì&gt;†Ús¨¡_x000c_}J7o_x001c_·WºïÛî9#g¬Q”~(ê{_x0018_’¯ðI_x0014_²Ìò…5ÍõHj_x0010_ˆ(ãÎ.?C·›caÏà_x001e_á*àë_x0016_¾ˆ¤‚_x001f_-kÁ=Ý_x0016_Å_x0013_âp+_x000c_Š!YS	åšFâ)ðK–ú_x0006__x000e_¹.VÐ3Ú‘_x000f_A»¤_x0018_Z-_x000e_yq\äVKá¸_x0013_a»$_x0017_w_x001d_|«µ\¤ê¸"Sí_x0014_b•¶Uº_x0018_|L6&gt;'.FÔ¼×3ŸF._x000f_ß_x000c_“ì£.=¬fz¹EòG{‚¹¹ _x001d_Œê_x001b_ÿ}á_x0019_Ï_x001f__ÿ§˜’€|í¹¨zïm^šä6ÔèÃX[ØÑjd†ñÎI¹úi/bŽb„Ôß_x0013_­_˜!08ûÂiÎ*ƒ†Sý2t^_x001c_¦«r_x000e__x0004_·¸.1cBkFWz</t>
  </si>
  <si>
    <t xml:space="preserve">Uj_x0015_žµ‡›kDßº«ÊÎ_x0015_žL[_UB°°ÃC(óß¨</t>
  </si>
  <si>
    <t xml:space="preserve">Ž]_x0004_</t>
  </si>
  <si>
    <t xml:space="preserve">´4•iyÕ_x0018_A_x0010__x000f_žuÃ*ê@f3z´¬_x001b__x0008_°¾v_x0002_uQCV1íÌ)ÈÌ&gt;'+8©ìømE$_x0001_€_x0010_(×Ü_x0011_“›E|J·bºb}}§‘&gt;Õ(`€3{ÿÜ_x0010_$®™a_x0012_­íð”0q_x0014_§¸_x0011_ñYÝóH_x0003_IÚÊ¤_x001f_œB_x0003__x0012_i—_x001a_gi_x0017_æZÃ•µêÑÙ_x0001_Œ[«5_x001c_zïb’#_x000b_	£— Z˜|Óp¤Y_x001e_ñ_x001b_•»‹`S¬ŠÐÐBˆ©°Ù½Qø%&lt;N)aŽù¾$îþ“_x000f_[_x000c_Ô_x0016_;‰ió‘ï#L†¥.DîB÷6ql</t>
  </si>
  <si>
    <t xml:space="preserve">_x001b_õA rKwJgEÕÈb2T”ÁßÌ¤žs|ƒ_x0001__x0016_á!–×»¤E_x001a_®SP@Ì¢</t>
  </si>
  <si>
    <t xml:space="preserve">µ•c´ø/_x0012_A—¯ØÖv&gt;Ù·OÒ¿Ô¬lØè²_x0001_tVC»9â_x0015__x0016_ì´ˆP(•q‚äÛÇk_x0016_©AÂLeôÉ8l…‰‹`o_x0017_Ÿ&lt;è&amp;¦ü</t>
  </si>
  <si>
    <t xml:space="preserve">§dð8ÏþÛ_x0002_·&gt;£à_x000e_Äú+V_x0001_Ý_x0014_QG_x0002_©-…_x000c__"äp‹_x0011_pvŠ_x001f_U0M²Ó}3Msvùç»3</t>
  </si>
  <si>
    <t xml:space="preserve">Ÿ›ƒÂ©Ö¦½I—"_x001f_`«:Æ_x001b_g&amp;·_x0014_ž©1ÌÔ•ü®ô7Jd×8Åa–~-?Þ§«*ö_x0018_U</t>
  </si>
  <si>
    <t xml:space="preserve">48æXJªçÍJ•Ž½_x0016_ìŸW÷C«œËr^_x000e_²Ýœ/u_x001b_”Lj_x0004_Ç_x0007_Gñ_x0012_ W±£«a:_x0013_È—ÖLZ_x0007_–à!¾jf_x001b_Òx–¦é‰øn*“¶´õàs·:dÅ!ý×_x0010_¶~©;~_x0014_Ý0)ZØ</t>
  </si>
  <si>
    <t xml:space="preserve">æ_x0017_ï_x001e_ÿpKÿÆ{Âa*/g+.Óz¥'~ã7™HÅ©žB6&lt;_x0016_à=³9E'·j"zBÇ›Ìž_x000c_Et1u_x000e_Èæ¹Îß@™&amp;9Á% ji…RÁÞ·ZK’º±Š³\&gt;&amp;©ÃÂ¡_x0003_§A6CJ˜&amp;™]¨ÈëñµN_x0003_£öâ]r…g¦°‡_x0012_®Á?7RJ?(ú(ƒýÐÓ?„PM€x”"	NS©_x001a_5ôh™Ù &gt;õñ%5&amp;©0·_x001d__x0005_ÀMB_x001d_Z·Ÿku†÷Óªnâù´aV?ŸU†î‰k‚X</t>
  </si>
  <si>
    <t xml:space="preserve">Õè_x0018_1áƒú_x0004_¥ÝC˜ˆ!®m</t>
  </si>
  <si>
    <t xml:space="preserve">o¨úQù@Ž×_x000b__x001c_¨!&lt;t¹_x0010_+Þƒ‡Ègö ™ÂÛ»K_x0019__x0018_`H—³Š0ÃSÿ%_x001c_È ˆKQ_x0001__x000c_þN5oÖA¹b_x0013_Û#Ÿdlé2Wû·²¡¢Û‹¡]ÍÉÖÂ)_x0010_Í2HÔ¿w´_x0017__x0008_j5Ù½Öm¤»zZcÙô‚1{;_x0013_ÑY¶•·?ß–O_x0004__x0003_]±(ÌªÉ3ö{%Åvs1)_x0016_‡3EŽQC·zîÑ­Qa@…³Á=_x0004_;YÏGÌØ8ØMË¿+èÀ9_x0008_KxÛrâÈE ØÿjC</t>
  </si>
  <si>
    <t xml:space="preserve">¡‘7óý4’_x0004_°Y“Râ_x0004_ŽAZW+&lt;iñ_x0006_’Šs_x0008_þv±ø_x001a_Æáq‚p</t>
  </si>
  <si>
    <t xml:space="preserve">‡QâWM«§â©Ôv)_x0015__x0008_$sïÌ¤ÂÁƒˆ"_x0014_Nï”¥N˜Sò%.œw_x001b__x001a__x0001_µ_x000b_._x0011_bƒl6_x0008_\áqîw_x0010_¶§ </t>
  </si>
  <si>
    <t xml:space="preserve">1h'|š™.ÁS‰	*»s#Ouí_ª0_x001d_6¶ýð_x0004_}¯ø´å oAÎrb-óÎ_x0017_}UûÑÔ)i_x001f_”U?·’Þ®_x000c_</t>
  </si>
  <si>
    <t xml:space="preserve">Õò_x0001_Û_x0005_½\_x0010_JD	`_x0007_Œ3A#†¾ÆÙá'o_x0003_Ý®_x000c_tê×_x001d_m_x000f_JóJ÷ù)_x000b_7„C™·_x0013_fØu_x000b_¸£%„Ü@äÙäFžAµÒ*G0o™©r_x0010_Wz_x001a_×á%_x0008_38×4P_x0014_`d‰iR</t>
  </si>
  <si>
    <t xml:space="preserve">B_x0015_§_x0007__x0007_­_x0011_¸Hö·À¼kËe‡„JSÞ6?_x0003__x0003_x’^…	4A_x0018_É˜š_x0007_mo_x0018_‰÷_x001c_°1_x0005_d×–‘â³Ü_x0006_¤_x0005_å_x0004_\ìo)_x0008_I?}š&amp;lë8_x0012_Å…§ 6·=À;Ë6ïN"_x000c_bª—ú_x0004_cÜ"…’“l[Þ_x0003_œšÃEèg4§„H¡Üó—ñ‰&lt;%&lt;ß»_x0011_¤‘(?Ê®´X.bš.ýR™Ç#µÎ2Ùæ‹_x000c_ ë_x0006_e§&gt;D­9Ç%^_x001c_m™_x0015_ÈùÆ½ì:qãü»_x001f_Ù¸!iÄìÏ±á[Ù-_x0003_z×_x0012_ô_x0017_Ê8¨_x000b_Žœ¦Äíé9m</t>
  </si>
  <si>
    <t xml:space="preserve">xm‰ý_x0006_&gt;áÝ_x001a_Ú´’ä_x001d_õB€ó&amp;0õ8_x0001_%Á¹×œ</t>
  </si>
  <si>
    <t xml:space="preserve">_x0017_º_x0011_0“D~_x001b_Vë:èöÉíH}Ü_x0003_Cö|H_x000c_ãì_x000b_ðn)ˆ¬;rC6¡«;N‰Õ£ê_x0002_TRî_x001f_Os_x0001_ñ|Õ-z£_x000c_á‹èSùO:ÍŠw^w_x001a_Û¿±_x000f_‡_x001f_·Ù"JJCf_x000f_G4|¢_x001d_^V£oXÛ$’Z‚Ä&gt;ñBÔºþ+kngF_x0004_Í»E(xgò×{]±¤I!ÐB«âT¿à'R±_x0019_RÕÛ#IÃP¦óÄ]_x000c_*yÚ³‡–¼œ_x0017_ÙÌŠ&lt;qT_x001c_öe¨ó¤ø SßX—iYð”S*1ø¥KWUúrœÉôÎù®ðÂžh˜Ûd+_x0004_¬ÿO_x0014_ì’ÏQê–_x0019__x0008__x0008_Ý‚A­±£2€®d¿h™…û¿_x0001_Þu[ÓÔS\¯”©Çá“ú_x0005_hF¦_x000b_s†8z½¢P{WfKaæTyp{Ùªð_x0004_Â-ÔÓr‰Ð	9±Ij[•¿„_x0013_Ã(+¥·H‡m!_x000c__x000c_6_x0011__x0004_Y×_x0011_Ÿ_x0008_‹º¶</t>
  </si>
  <si>
    <t xml:space="preserve">Q§çÔ{¡Ã/&gt;v©Ü"0?va…wx»3ÁL	n–YsøI_x0002_¹¤ÑÎ_x0007_Ñ{¯ë_x000b_züS]x™h|°-:•A€*dÇË5¾ï¥\­6u_x000e_wí(5]¨t+Æ–E_x0001_t¹ Ç0e•Jð_x0019_š_x0004_I˜dXf©MB¸¶š_x0018_Îý½‡·DíýŒ´—Éá}È£°wDºöêuJP3úçHµ_x000b_Ü²wÀx&gt;´B¸r(¡/ªw</t>
  </si>
  <si>
    <t xml:space="preserve">³M’‰aF³_x0012_£Š</t>
  </si>
  <si>
    <t xml:space="preserve">m|Ø²3_x0017_®„ZŠÀî[_x001e_ÁØ¡Ö’rtrf?k=_x001d_uHrƒª‰ùølÖ_åJœ¿¨ú8é V:K®½V/oB¬?ir_x0008_ža;ÿmèú\f_x0012_Seÿ¤Ÿ˜ŸÙÙ³ÑÒŽ_x0007_C+îJÑèª_-Ss6_x0005__x000f_©A‹€ÞØ{›µhâ¸DA_x001b_ÁµÒ§&amp;ÃuØâÊø4ß¤Þ_x001d_ª_x000e_-­•7¿›=öðv‘‹Ö_x001f_ŒÇm·äîp„Úï3~ÄÝõª_x0012_x«ŽŽ‰I_x0007__x0011_Rš‘\ _x0013_Ã”l_x0011_2 Œß¬à/ÙÑóJGÏ*éBù’¿•pEÄ‡9bfQâ%_x0012_ i]~~áÍ_x0015__x0008_†’’vªU-¯”_x000e_¬È:¨)fHßIÒZ±ÿIæ?_x001e_„˜èBü_x0016_KÞñëž_x0011_i³ÑÂ&gt;Ö¬</t>
  </si>
  <si>
    <t xml:space="preserve">¸BÓmH&gt;Ó¾_x0018_“;=_x000f_Yq[J_x001c__x0003_]+8Þò_x0013_—˜vùL†¢õ_x0012_^hu™&amp;('G`ÿŽ_x0003_á_x000e_}C]Ì_x0014_ž_x001c_à²_x0016_Íp}ÊsH(Ñ·_x0010_\_x000b_»_x0013_ Þ`€_x0001_cAš_x0010_G% ÛŸÜâlu››Äpg¯„Žœµê_x001b_æÐÖ¥oHQÇ*=ž€_x0017_-×y¶‘Ü]Ûê&gt;‹}_x0014_Ôh{ }_x0017_7ÐS&gt;*pCz˜êŠë_x0018_‘šÆ¡´áËã ´?þñì!</t>
  </si>
  <si>
    <t xml:space="preserve">9Àèÿ._x0012__x000b__x0010_</t>
  </si>
  <si>
    <t xml:space="preserve">UÒ°ÈÇöÆÓd+4ü5š#"ƒ¿ñ¢_x000e_ûî_x0007__x0007_Wgú˜?{§_x001c_x­è×ÞòÑÛº_x001b_“°úï³CE_x0001_D{‡V_x0014_íÄ¥_x0004_0~4÷Ëš/U_x0003_¸_x0017_UV;Ä!hÓ‚ÿ7Ì€b@Ž_x0018_h•qºbŒã_x001f__x0002_¹´¢1&gt; ˆX@k]²/è&amp;í&gt;_x0003_ã‰W…B	wÂ_x0014_Í_x0005_£HÈ´Ó?_x0006_¤ìð…_x000f_Añg½ôØ-ö_x0007_:áaËlP_x0017_	“ˆ·_x0015_‚W@éè)l_x0002_$µ¬‚)û†ÚrÄ”</t>
  </si>
  <si>
    <t xml:space="preserve">X+*âE­¶À.5</t>
  </si>
  <si>
    <t xml:space="preserve">Ì«›ë]ÃLFöû‹b«™Á¡Õ_x0011__x0012_É¬t)ÙaŽ_x0019_G(Žx_x001b_Ö¨r·0_x0014_fñ_x0011__</t>
  </si>
  <si>
    <t xml:space="preserve">ÅG³Ò_x0003_1-rTÝ_x0003_Qètÿà</t>
  </si>
  <si>
    <t xml:space="preserve">ô_x0018_¨+wt\Ic¥%SÏ?2çT}ÓãÊBH“È.òz?'yÃíð":_x001a_¸‡(Åü Ç¸ûUuÔuƒßW#¡$«u</t>
  </si>
  <si>
    <t xml:space="preserve">mÜù_x0014_‹œ</t>
  </si>
  <si>
    <t xml:space="preserve">ä°-_x0004_jR_x000f_Î</t>
  </si>
  <si>
    <t xml:space="preserve">t_x0017_ë_x0011__x0005_y]?™•ˆ_x0005_¶£À+«SC‡_x0006_ñ’ïVýëõ ë‡Šc•9¢SHs³Ù“ü%+9ûb[¶Â_x001c__x001a_ÒêS0#™</t>
  </si>
  <si>
    <t xml:space="preserve">)×þ—øÜKÙ_x0016_2jl(Õ5f	NÕê½_45ñZÞ`_x0006_¼R3±¢	…_x0006_'’úK s×•·‰B¡_x0008__x001e_Ð °„5ÙVvÌ»kÉ_x0017_s_x0002_Ö³$|Ò’QG£mØjÉ*h”¡ãþt·îê’Gu8ÏEŸ^|¿M_x0017_j_x0013_]ì_x0015_x{ž0Ú¡_x000f_4ô_x0018_”¹¼ùô‰_x001d_­Îÿo3å£§~_x0019_9óaíï·eWjº²Y_x000f_o&lt;"MC_x0010_Á` ÔÂ¹ŠuÀ¢ê ai|Ò_x0004_”~'å²²„ ³º:_x0008__x001b_Lsh_x0001_Å¾¨|‰¥²iXê•_x001b_'_x0012_Ø_x0005_’\(_x0014_ŽâØµ˜_x001e_ËÁ&amp;1˜¡ýä_x0005_GæìšFðÙÆ_x001e_`/ž7mŒÓ´Rr=]d1r&gt;e_x0004_LÌäSìÀ1ÊOê_x001e_ÏÛ"Í$‰øh"ÉOn‰ÞÅ_x0017_£!ä¸¹rõp_x0003_mö_x0017_E¢ò_x0014_"Nåi	™	î€ªüô´_x0010_öŽz_x001f_HPêmûë:‹C®š#~4J¯xVBÏî5cµ[ó„_x0015_¬_x001b__x000c__x000f_Pµ¤ÍÎúŽÛk’_x0018_å_x001f__x000c_é</t>
  </si>
  <si>
    <t xml:space="preserve">Ø*nãã%ê_x0005_«Ø$‰Sˆ”9gPÇEhY®_ç</t>
  </si>
  <si>
    <t xml:space="preserve">_x001d_À_x0007_Ñ—ñ.1_x0007__x0007_”_x0018_ý_x0002_â_x0005_«¨åŸ€wÐ1'ý%¯C_x0005__x0008_¸‹È¢Ü]½)`Î_x000f_	Í{-…_† 1îø6ó_x0014_iöÀ‚KÍ$8‘Õ*“…_x0006_(ˆûÇc&gt;8_x0013_‘ß‹@Ìå!-qC†B¶R¶¡qÃæŠ0_x0019__x000f_ñ*_x001a_ç¼i´–_x000b_Œ)Ã¨@îäÁ¡yZªCÕª¡Ë_x0015_Øx0•íáŒä.pK2s{nÆ+é«j¢T Ã|zpÓõ~ïô¯ËÔXÒN?_x0019_jó_x0015_Ç%_x0017_rAXCŸ_x000c__x0002_å0ýÅ"è{-_x000c__x0006_ýF_x000c_ë©ï+Í«Îœ¢_x0013_0óaïB.±ð—ô__x000b__x000c_…•\:_x0007_½ß«U]¯JŸÊŒŽV&amp;Ã_x0005_'™_x0013_âõõâð&gt;K~_x0019_|ÝTâ_x0011_</t>
  </si>
  <si>
    <t xml:space="preserve">¹_x0015_¬õcFxÅ_x0019_CÆX$×çw¬pT_x0005__x000e_mîÝï…ÍéPœ§_x0007_¼ªÐQK¡Ã©Ì°;0'|w°µó sï_x0005_ÆwØA_x0006_Ù&lt;Nµ</t>
  </si>
  <si>
    <t xml:space="preserve">•5= Sbç_x000b_µßÓÍ‘¬©·|Êr_x0010_2mxwï¦á¼o053_x0019_Ù_x0019__v´¼Úó¯özøBh™•Ò"Ý@M¾Ÿî˜â%—ÛØ*[ŒQP%bO5ô_x001b_Œ_x0011_•÷®Œ-Å—MpÍ~=‹_x0019_õYÛDêËkDààà8¯OSÞ_x000e_ïÿ_x0003_m.µN_x001f_#¥D„—OÒ9p|%;xí¤¿7¹r´</t>
  </si>
  <si>
    <t xml:space="preserve">ö_x0012_—_x0012_lþ'D_x0014_z =_x0017_˜óAÀ’P¶Ä×_x0014_¶_x0010_õn©_x0012__x0018_ý¾_x0010__x0016_!éétO)O_x0015__x0014__mJ_x001e_.‡a´V_x001b_‘_x0005_Œ_x001b_b½_x0019_­T É8_x001c_é½åìÑµŽÈtÆÚÛ</t>
  </si>
  <si>
    <t xml:space="preserve">ê¢²«KÂJ_x000b_</t>
  </si>
  <si>
    <t xml:space="preserve">ymù­øù]jˆãÃwG%Rš/oT&gt;%éX+^6Äºþá*kíþÊ¨ªÉ+ãöÝ8_x0014_V{³Î^L_x0008_M_x0011_•uvVp¤3.ë_x0014_øWÀ_»+ïèÓÞ‘Ùw_x000b_š²_x0002_ã_x0017_ÜFa]z‹+·K*f­N»½þlhÕ/â_x0005__x0003_Q)¸©¯îcõ‘</t>
  </si>
  <si>
    <t xml:space="preserve">‰]|}r_x001d_x¿Ò±_x0017__x0008_^_x001f_·DK}âO®_x0012__x0017_†’ÏÁ1R_x0008_5/õ¸ôæ-u_x0015_¿Ï”?¶)R†Sl=	à¯ù_x0013_–Ì¬å-Ä²|ünYã:_x0015_SúE_x0016_»	ð _x0014_eQÎÂýe</t>
  </si>
  <si>
    <t xml:space="preserve">_x001f_¾€í_x0014__x001e_Ûgb</t>
  </si>
  <si>
    <t xml:space="preserve">©…¡á‹_x0018__x0011_9è¤Œð…6¨_x0012_9dî5_x001c_©_x0002_ï)J&lt;&amp;|»DÝÈ¥_x0016_å‰SÑžãòež·¡_x000e_ðÝ¥X_x0011_h«¬BÈ¯ç–_x0013_„Mïf”“e(ÿCFÒÉ'þ¦!ë_x000e__x000f__x0002_g½Q`_x0010_5Æ5_x0018_Ï=ZÙ+_x0011_¼u„_x0006_óaôñL/˜!¢_x0017_ø¦lPY ±ò`oéÃ¡™EkøáêÕxêvn9×ƒJ…ßBµ</t>
  </si>
  <si>
    <t xml:space="preserve">_x0016_êP_x0003_¶ÿ²ÄØ™Ó°|S7</t>
  </si>
  <si>
    <t xml:space="preserve">_x0007_Ð@</t>
  </si>
  <si>
    <t xml:space="preserve">‡O”NÁT_x0012_ëi…Ùl¢yÝ@_x000c_ß1'{u_x0006_.œ|ëËD%¸_x000f__x0010__x0006_5¨‰C¸_x001d_u[\gÀXÙMg:9&amp;æ_x0007_6p»U«¸v6±›‘ÛÍ@ssà$0k}ä¬_x001d_³ò_x0012_’D}_x0008_7f”:_x0006_ë¾_x0019__x0008_Ò¼D]Í]‚éòÅ üp£¶rË—4_x0013_b‚ÀÊu”¢Œx•ææ2—êZÿ†;5~R1ö~•¿rqUó&amp;k$5¯hÿÇ_x000f_¤àD</t>
  </si>
  <si>
    <t xml:space="preserve">_x0015_(€½èèk _x000c_ÚBÄ×_x0002_ËLd”5£ê¹_x000c_	6p’%Ç.ÝU‘ÐÍÂÀÊ½ÔD7T$</t>
  </si>
  <si>
    <t xml:space="preserve">Y—°_x0008_±åÇ_x0010_</t>
  </si>
  <si>
    <t xml:space="preserve">_x0011_˜ƒŽBj_x001e_U_x001e_'ê?!¹ŽŠÉF´TnZü€oÓi0h†±PÂÍýŽeO&amp;jjœ_x0015_]Û­a¸öX_x0002_Y¹ÙÓ_x000c_“$XRk–½i6¢nóì®ê€¡¾¹¯_x001a__x001d_iò°x9 ¡q_x0007_Õ’G„ý?e!g¬</t>
  </si>
  <si>
    <t xml:space="preserve">y*ñÅ±pMÉUæ•N</t>
  </si>
  <si>
    <t xml:space="preserve">9iÈ{_x000e_œ%	 V~[_x000f_î-¹9 hm_x001c_Z vB9?_x0018_Î_x0001_¢8Ýz5_x0008_3	«"</t>
  </si>
  <si>
    <t xml:space="preserve">PêÓÝç‡§Á¸d–þ_x001b_ÇI_x0017_´"»ùµ`_x000f_?ßêÇ­½‡Ae’|YÇ¨$Øï_x0019_?_x0005_ø "ïÛ§_x0005__x001d_9%¾›T_x0011_Y¡</t>
  </si>
  <si>
    <t xml:space="preserve">_x0008_Î_x000c_Õh[¶ú &amp;Ò_x001e_‹vŠDXjJ˜‡_x000e_Ý¡Oú-Í_x001e_{C«ñ‹_x0015_9_x001c_{`€‚©½^°_x0016_Ã_x001f_‡ôÕ@_x0013_ìœÃ¥xWvQ#ô'ÿ_x000b_ÕITÙ4ò_x000c_œMë‡iÙ?ù	Æj‰Ln_x001d_A3_x0012_¯.xw”_x0006_*•q…ª›ZŒ z_x0017__x000e_¯:=PŽÑi</t>
  </si>
  <si>
    <t xml:space="preserve">ÜDÀëG^xŒ'ýI_x0018_'Åþ°u7Ê¾w´G·¾å_x001c_øÍqk¢¹|¹_x001b_×þ÷zf_x0003_góO)‘í+QÉ¨$råÿv5öÏ	]îÝ</t>
  </si>
  <si>
    <t xml:space="preserve">ÑùÖ_x0011_P‚9*Òó_x0005_18=á„&lt;Díý˜</t>
  </si>
  <si>
    <t xml:space="preserve">_x0004_ä}ƒý»U/?»_x0007_àÈ2i5_x0006_·­ÈA­mòÍ¦ý_x0015_£U2î#~}à=w”_x000c_õdHèÐŒüUï_x0003__x0004_Í_x000f_¶ÿ…ž_x0016_ÿ*NB|q_x0011_§õ¦Ú·æáå»ê S	U•X¨ÅG¯_x000f_ž_x0010_DÇŠ«ô›Ï@MBQ¿òdM¥†_x0003_CRa_x000b_Ÿ•x¿_x000b_O_(­Þ7ÿ®•®ˆÙßoÞû_x0010_¡¦XüGƒ2×¹¹´m®Þ·F_x000b_ƒŠÑ_x0004_•jMrW·i·Fõ_x0015_N_x0012_fD_x001f_:YŠ_x0011_í&gt;E_x000c_$’9æ§_x001d_%Â}Fi!Xÿ çQ_x0005_0ð²ÒEfŽï_x0012_‘|;Dò*ø´˜~”</t>
  </si>
  <si>
    <t xml:space="preserve">_x0011_5&amp;órïD£«Ü^|_x001a__x0006_7ª_x0002_8._x0014__x0017_ª&gt;/ÍV™•_x001c__x0015_è_x001e__x001a_öÃwMåG*_x000e_Cg¼ÕYý»´-&amp;ÛA}Wð-5</t>
  </si>
  <si>
    <t xml:space="preserve">)%</t>
  </si>
  <si>
    <t xml:space="preserve">ÄÖEŠ</t>
  </si>
  <si>
    <t xml:space="preserve">û›=èŠüý–2©WùmÖXÈ´èîçU«[1_x0018_</t>
  </si>
  <si>
    <t xml:space="preserve">9øP×~e;¬µ·ýrÊŠÚÑ_x0002_Eã­Ç5_x0015_¶þôÛ(Û¯…¸rüX_x0017__x0013_ ¼æ”4ó"¸RHŒC”XìÖl_x001c_èizøòâ:_x001f_Až‚«½‹oôò…_x000e_‘Ü_x0013_ç(_x001d_Þ¨aÎ®úBi_x0004__x001a_/8_x0006__x0010__x0016_S</t>
  </si>
  <si>
    <t xml:space="preserve">Û¥_x0006_B¤-Ò¤éŠifZ$Eß‚À24q_„ü$€2Ð‘_x0018_b_x0008_A[&gt;²—_x0001_½‹ü¶d°&amp;_x001b_I#1%U¬7_x0014_¯n¡¸ùe€Œ_x0002_‰œÏd™_x0003_e_ou‡RH¨</t>
  </si>
  <si>
    <t xml:space="preserve">ñ`ðÕñÇ_x001b_úö7_x0014__x001e_Ã_x000f_WÑé’ô¨sú_x000f_w2Ì¨iÌ_x0015_ä´_x001e_</t>
  </si>
  <si>
    <t xml:space="preserve">nŸ5ÿììùÉÙ¿pt¤mWñ¿¼_x0005_Vnr_x000c__x000c_¨:þ¶_x0013_o‡G_x001a_Í&gt;´’ z‘_x001b_NÌÅÄÁb¼g@þÚ¶7_x0010__x0002__x0019_H²ÍL_x000e_:ú¦_x0007_B&lt;TQhmE_x000b_†}­J(£‘[L_x0006_*Ì_x0008_$M</t>
  </si>
  <si>
    <t xml:space="preserve">w?Æ@c_x0013_aüX˜¯_x001c_ÚÇy@:Éq</t>
  </si>
  <si>
    <t xml:space="preserve">K½­ŽX¼s'`n°—¯_x000e_÷ýþ_x001f_¤Í_x0007_näxÑ_x0005__x0001__x000f_é=Y€SyHÀÑ¼IÔà„_x0002_Ã_x0014_·ê	_WÙyëâ_x0016_J_x001d_gRiW¶</t>
  </si>
  <si>
    <t xml:space="preserve">) o!©;*ka˜Õ²¼’5˜</t>
  </si>
  <si>
    <t xml:space="preserve">\2&gt;_x0008_¹‹Oõˆ_x001e_1§ê)/1Ø´v_x0001__x000f_¸_x0010_ã#|Œ£ršNp	Â‚_x000e_KtN3Üß|º&gt;ìb|í_x0007_b¾QÈ­L±Ž³Õ@/­˜X_x0019_‰ŽdÃ¡‹Õè_x0014_S|_x0004_¸ŒÍ¶õ³eB_x0007_¶OŒ6mÛ…DŠ£Èh×¨@y¨¥+Žw’_x0014_ëàAg;M¼Ãuª·JÛõT‡öy_x0015_¶RK&amp;8©6´¢_x0010_nîÐ™”g_x0019_T{_x001c_™.&lt;o¸­‹‰</t>
  </si>
  <si>
    <t xml:space="preserve">ûÕß_x0006_÷_x0015_8Æ_x000b_érÖ;Ø×²ägƒïB_x000b_¥Œ_x0018__x001d_P4bŽÀ_x0005_Í(˜ÑRè]¤Ö~</t>
  </si>
  <si>
    <t xml:space="preserve">ù¡VMï'¾ Ú~@}y÷¿(½©ÜÝc|_x0014_¦_×ƒ</t>
  </si>
  <si>
    <t xml:space="preserve">°š2 ’ÕVÓÕ¢kÝ_x0018_Ë_x0018_á_x000c_wÓwÑu+è·)~´Ôâ·3Ñ_x0002_^ÐÔhê½²a2f&amp;š¶w_x0017_ŠÁ¦è_x0018__x0003_ö6OþÉKõàÙ</t>
  </si>
  <si>
    <t xml:space="preserve">d†_Xx5/VÖa|fØ7PR“¿(Ò§Ç</t>
  </si>
  <si>
    <t xml:space="preserve">í6’ü![MW_x0015_ý³éAÂH_x0011__x0016_gh_x0013_q[™¦ÝÇÊÒ</t>
  </si>
  <si>
    <t xml:space="preserve">ñ›ã¼œ2_x0012_ür¯I6_x000f_vû_x0006_OG/ðåHÀ[-3Õ_x001b_={#³î_x000c_Çt</t>
  </si>
  <si>
    <t xml:space="preserve">_x0003_@˜¡ƒ%qc^5ºX_x0012_gÌi¥W$_x001a_FÌôÂŒñ"v¸0¾W"¦ö/ó:X_x001f_&amp;ª§_x001b_ÃPÅN.ùò«Ûw_x001e_\ôœí#þ_x001b_…	N_}µc_x001a_Ó·^=_x0015_B</t>
  </si>
  <si>
    <t xml:space="preserve">ïôVJOµŒò˜è»š(Âz»]_x0016_"Í*³_x001d_Uâ÷áø_x0002_n]ŸMj_x0008_6CWwæn•áM*ÐèY_x001e_%~µ&lt;~_x0019__x0006_ƒ_x001b_¢H‡_x001b_íåZD€ÎEL</t>
  </si>
  <si>
    <t xml:space="preserve">lÂ_x0006_a¬º_x0013_d&lt;¼¡»«ý_x0008_²ÿ[_x0015_ž³_x000c_UÀêŠt+a‚&amp;¯z'"/×_x0011_®×Ü_x0001_Ú×È_ðdðÚ\[Á´¢&lt;AÐžlõŠK_x001d__x001b_3mO¿»W½Ú#_x001f_ë¾ÉÛh_x001a_zÙwîà¡G‰_x0011_‚äi	Ÿí€Ã</t>
  </si>
  <si>
    <t xml:space="preserve">½ÓæfÂ9(b˜1‰JW$‚'òÉ`®÷ýU_x0004_KBa?Š_x000b_z_x001c_MìÒ`è_x0004_á(êv_x000f_÷Ð»¦Rë9ã€×	_x0005_%hÅÿRc}Š5‚þ_x0010_;}¸Aw_x000f_Xô÷ð%$î˜ò«¾_x000f_”_x001c_ÄðO_x0018_É_¬šû­e[_x0007_r_x0019_ð‹ê&gt;_x0011_™ÿäW#æsR_x000b_É_x0007_Ø~_x001e_ów‰ÅöD"€)_x0012_Ì¹A_x0006_¿D‹ÌO£nœie@Üæ´€q_x0013_=•_x0012_tÉûh§ÁqVê_x001a_ôC5¾U®ÖlHÜ/¥Š/åkØ_x0011_Ê_÷_x0005_â`5Ã@çäª„ñ´_x000e_Ðœ™´A“õ&lt;</t>
  </si>
  <si>
    <t xml:space="preserve">1XTã…Î8Úœ_x0015_˜“Øß_x0015_‰t¨k•NÑ6_x001e_¡J_x001f_ozûã%¡+ÉOO±ê¥[_x0002_p0»rœåö¢¸&amp;*_x0001_•_x001c__x000c_r{Ì×!‹óeV˜%ÛÄYÕðZ</t>
  </si>
  <si>
    <t xml:space="preserve">Œ?¾1Q•ý]HíÄ2_x0013_§q9E_x0002_}1„_x001e_·_x0004_Ó°ó_x001c_zÝ…zï_x0008_V{mƒnxgö‹Ûß_x001f_ È\ßë_x0001_å_x0013_9^±1m÷$_x0013_©_x0008_‹ðîÀdw_x001c__x0005_[ŽX_x0011_£NŠ‘_x000c_)&lt; mñgÕÎF_x0014_/^…ææ2"&lt;àñ­Ip¢{Rtô6î nÑmï¦ _x0019_çe]—ŸH9n_x001e_a4v¸ôö~’oÖjA¼#p_x0019_&lt;(œ©ì_x001d_ˆ`¤R0Â2_x0019_È/O4x«ú"_x001f_&amp;¥rÑG_x001b_7©µœ¯_x0004_„ƒuO'!_x0018_¨GÔFÞ—7€½_x001b_Ä°g‚™ê</t>
  </si>
  <si>
    <t xml:space="preserve">XW_x0010_¢÷5_x0002_fv_x0013_ë¶VÞ˜—‡xAÅQ.PÏsCVô¹XŒ»Ë˜‚{A«f‘¶–ÇY_²qA‹–ÂJ²H™_x0003_9&gt;lzÔâ*DÏh‚_x001d_Š ±~%£OJ¬ÚúáÅUŒ¨ŠM„¨Eòœò</t>
  </si>
  <si>
    <t xml:space="preserve">øxq†OR]ìíjN ŽØ-5úšS3Zjÿ_x0007_¢fÛôS…ú&gt;	âê€t</t>
  </si>
  <si>
    <t xml:space="preserve">öP³×‚_x001a_ïýc«_x0006_Î.Ø_x0011_gÒÇËÙ[X=Ð÷_x001c__x0003_6}"U1·Gd»±Ë©_x001d_rdTÝ&amp;˜Æäd¥_x000e_lïÉóFweí:¯øƒ.¯[öÌy+”}ìîÚ&amp;¤¼[¥%'€_x0004_‹(ÅÙI</t>
  </si>
  <si>
    <t xml:space="preserve">tRCõ‹`ÉU–4ä&gt;_x000b_ówúé7=YGÕU{&amp;èz¹8Œ€1	¡°dÝX)ð_x001b__x0002__x0017_Zü_x0018_EÎ-²ûÊ(dP_x0007_Ëµñÿ™Ô_z½wä×v_x0012_ÁÑ¹)*Kí</t>
  </si>
  <si>
    <t xml:space="preserve">F`ô}X.ƒâþqg™û_x0017_J_x0003_	(a ?ž±æëËÎ­à`ùMoCó2žÌ}ðWp&gt;_x000f__x000e_éÏˆC­•»Ïu¤[ˆ] ›_x001e__x0019_''¥EŽ‚_x0011_+¸ÙˆRô1Ãºÿò_x0003_0_x0004_¬åkÅˆm¾Cyˆ¥|.äÞ¼_x0001__x001b__ûÿ)hä«¦Á¹±tM</t>
  </si>
  <si>
    <t xml:space="preserve">Áä:_x001d_5œËæ¸Ù_x0006_™Ðò_x0015_ëßFÄh&amp;›YGa_x0002_ÓÔ1F¨	9</t>
  </si>
  <si>
    <t xml:space="preserve">…_x0004_1ûå‚1;ìÝÝ¬6_x0003_ˆ­–¬_ï9”ÖkD_x000c_¯_x0011_"H{ÇfÃ:Qáz_x000e__x000e_ò1o0(</t>
  </si>
  <si>
    <t xml:space="preserve">ažå•lSÇâôÔž–Â—íÖ_x000e__x0010_yè€_x0005_±)NZ¤¯áápL#ã‡_x0012__x001a_ê_x0011__x0016_¦ŒªÍ_x0018_¢jÀ´{b¹ÕÖ_x0011_ß›P©?)	{W«_x000b__x0005_&amp;§Œ“_x000c_U¿…§_x0006_à	</t>
  </si>
  <si>
    <t xml:space="preserve">TJ{Ár«¨_x000e_lg›c_x0014_DÒnä¿ÂŽãhu€ì;úÅ_x0012_åý¤2²_x0002_Š%†UDG~Â_x0006_N`U_x0003_e_x001b_À¾_x0019__x0001_-	WH=_x0013_…é­§</t>
  </si>
  <si>
    <t xml:space="preserve">¶áe_x0018_¾_x001e_­="¼)_x000b_Eq²±ü€_x001b_B‡Ïºñ®Ñk†ßÛœoB÷˜Ü</t>
  </si>
  <si>
    <t xml:space="preserve">¨n_x0011_Hø_x0004_Í_x001c_ÒCmòëz%I'•îúzÕÚ®”þª/¥7_x0017_–·_x0011_B½&gt;aÙ• ¢O@Ú®Ý·°ô_x0005_M4ùîtMÍl).ã	Š</t>
  </si>
  <si>
    <t xml:space="preserve">Y¡_x001d_VTžN¨(ÞéË_x001e_íÎ_m5»ÂÂ*‡j	_x0006_ŸAƒÐØD‰dÁêüÙôÝJ­ºAŒÝ0›c·Ë‡£öyã…'‹:Õn›_x0016_¦$æ…'Eç¸·\õÏHø®_x000c_¹/X_x0004_k_x0010_ñ+d¤1æry¸‰luù¸?kXÕ°ùÂŒë#¬qåß${$o…&gt;Xë?oÔ+6™ô_x000e_á‹_x000f_=cŒÄP_x000c_ûáàwºd)Å«õóa3?íD36áz</t>
  </si>
  <si>
    <t xml:space="preserve">u}"‰tƒF_x001f_áÉ?N{_x0004_E”ËÖx_x0004_«°Äý3Îé¶*l“H_x0018_]_x001f_ÎY_x0001_i”…_x0013__x0004_ÕŸ¢3&gt;AY_x000b_öj2ïCÌ/‘</t>
  </si>
  <si>
    <t xml:space="preserve">¡Qö&amp;Á÷èÀ_x0012__x0016__x001c_ÆáiBîž!_x0008_­ž¾_x000f_3DésÙE#RË_#¿]]k‡ŒUà[í_x001e__x0002_ø'Ñ:ŠqüÏ©TËÕŽÁ6M_x0018_°»að’‰#¸I¿5~</t>
  </si>
  <si>
    <t xml:space="preserve">C	óK‚»?</t>
  </si>
  <si>
    <t xml:space="preserve">ËW</t>
  </si>
  <si>
    <t xml:space="preserve">‘¶YéB_x0006_‡®LõE3_x001a_t­úV4Ø†ÓŽ¬†	§_x0007_×ì!/a_x0010_ÀÞÂôÆ	ÂÏ(Þ!ûÞ@îüÃ(ÙQ‘Ñâ</t>
  </si>
  <si>
    <t xml:space="preserve">Lªú:_x0012_Ü ÁÝ)ççˆßÁôQs…ñ¥Î“b†×_x0012_Xþê¾¹ läVŠÆXæ_x0015_²¸éÎ–‚Îj*!qúY-Ì_x0004_j Mè(_x001c_2=rº÷hb€$©_x0005__x0003_â”{iÉÉÉ&amp;_x000e_ï½$Ðë81˜¹z„Îµµ_x001b_Tù_x0002_ÿsÌLOC)4×9ŸÖO_x0003_2TÊ ›}rø_x001d_Ü”\¨¥eE</t>
  </si>
  <si>
    <t xml:space="preserve">(¨ís_x000b_÷@P@¦ÀçýËD6—²aƒ&gt;‚-Yˆ“³Á´^&lt;_x0012_`Ž]•_x0016_NNF°Né_x001d_c¦/ïÜ«qøMåÆ–vEG_x000c_ÐX/_x0015__x000c_vµ-Ó‚‰Ç[¼#ßÓ&amp;éûXn_x0006_‰¹äÃ_x0014__x0006_½ÌKæcÜ©nÿiû¶gî=üN9vüu¯_x0008_ú_x001d__x0005_•{‡‘Þ_x0006_ÕññOÕ`@wm£~Í_x0008_{_x001d_ëEi”7[_x0014_Š_ó_x0005_#_x000c__x0003_aF™_x0010_þ}_x0011__x0019__x0016__x0018_€;ëk«­‘ˆ®_x0011_OifQéÎgjñ_x001e_ªn L$O¾Qnj2›)ƒ9BºO&gt;•š_x001b_óŒqº*Ôá@Y5¦(¦ònN&gt;Ä}_x000f_ùÅ­½`ŒöØ›_x0005_'ƒ}‘_x0002_žÍ†ë¶	_x000c_$&gt;»jc’_x0013_ý´±›ë_x0006_ë_x0006_}œñ&gt;·ŽTú`²¢ÛJ</t>
  </si>
  <si>
    <t xml:space="preserve">_x0002_Ò1Tg z_x000f_#|©_ÀÆ]‡œ…G_x0018_¯Ü£×3#D°ð~®y_x0018_{Ýi£d˜m9w-º_x0001_ª_ß¨‘3²_x0018__x0011_¢yÙˆ—T-½µ…Á}ê8e÷MèïBHñ"°$ƒC"ñ[#_x0017_ØNÐ}__x001e_dW_x000e_Q_x001a_²è×úXKŽ/ák‹(_x0013_B&lt;!¥_x001e_MªßW€) …¸Ï‡qMGsq«N:p˜}_x0003_­ž;_x0007_¥3_x001d_Ë¿_x0017_’;Ž_x0014_p|U‡'Zöø¼@Ÿ$</t>
  </si>
  <si>
    <t xml:space="preserve">ãDø[_x001d_’_x0014_n­Œ;ŒHú_x0003_ý‡_x001c_ÅÑì’zVñ_x000e__x0011_¥êNêÿõ&amp;é ¿”aXôÛ_x0013_YY¥Ð£¦î÷_x0007_ˆºbÀ˜{Ü+_x001c__x0003_dyþs®ñaŽ\pÀŽ¯}ë_x000e_P]÷</t>
  </si>
  <si>
    <t xml:space="preserve">\µ_x001a_KL_x0004__x0006_”Ì£|ð=_x0008_È«_x0011_Ó_x001a__nÔ±V_x000e_ü¥Ä‰Þ1"_x0005_áì¾@wÁ®§þ_]_x001f_Äf °epù`ÌL­_x0002_ä_x000b_i|ð_x001b_ŽÂtÝ_x0011_s¦‡ÊM³|å¿%`mB£×¼„À_x001f_’žbÕ</t>
  </si>
  <si>
    <t xml:space="preserve">¬p_x0019_çaKƒ´-‹…ÖÞ3MxT_x000b_;Î_x000f_“`êÏ½Ö¶_x0013_Íóu=_x000e_õÔ6fó˜ìœÅ_x000e_  ¿‘ö¹áh˜¸Ì»^ÒD­‚„IyCI»1Í¼M_x0006__@_x0015_</t>
  </si>
  <si>
    <t xml:space="preserve">ØÖ9ÄÌzD:ÿË†•‘T</t>
  </si>
  <si>
    <t xml:space="preserve">Ü_x0012_¤à‚£Êý&amp;_x0010_zí±À.#Ù±àìx ›IoÿÎÀL3ðv+7wˆ®jõN“$´c_x000f_hJº5sELØÆŒs¥ÀGòZEXþ_x0008_C›à_x0019_cË_x0014__x001f_ÁdIŸG4</t>
  </si>
  <si>
    <t xml:space="preserve">ï©o‰@Î”_x000f_&amp;w™i¹ªÏþ(à)MF_x000f_ŒÝ®_x0015_¯³ÏÞ^ L'·öÏÚšZ +ÜkKapûêOy€E2*öé</t>
  </si>
  <si>
    <t xml:space="preserve">_x0014_vŽ}NyìLOãé13š_x0006_)¼YÛcÐÏC]ˆ[OÑ(c_x0005_/Ý_x001c__x0004_ÛÎM_x0008_è´£_x0012_±9›_x000e_#</t>
  </si>
  <si>
    <t xml:space="preserve">K_x000e__x0012__x0005_˜_x0017_ì¢ÖT£Þ</t>
  </si>
  <si>
    <t xml:space="preserve">§|rŠz ºè‹_x000f_µÿç7„_x001e_ˆŽõìRº¥ù ¼y[bNÆ²q²ùÎ—ô_x001b_ë¼™æ¼\pc¹·GÐ¡Ú;ž²ãr¦Òp÷‹à_x0002_”^ô“#¯f0Ÿp¾uf†×êÕP+_x000b__x001d_ç	ŠÔ@Pdb~_x0006__x000c_Ë4çÍ_x0015__x001e_gx âQ»šð_x001c_¶ðø_x0004_™ByICJ¢`Š¼N</t>
  </si>
  <si>
    <t xml:space="preserve">_x001e_9óƒ’¿._x0015_aEë+</t>
  </si>
  <si>
    <t xml:space="preserve">þ2Ì</t>
  </si>
  <si>
    <t xml:space="preserve">™TYr~ å¾ _x001b_Jsr…&lt;_x0010__x0012_ÇÒ%_x000c__x0010_:•¸_x0012_ð_x000f_|‘¶©¾_x001c_äÁÖØe_x000f_Ãec_x0004_ª_x0011_Î_x0018_Z</t>
  </si>
  <si>
    <t xml:space="preserve">_x0014_ú"_x0004_U…©ã_x0013_£ë¾CÚ4_x0007__x0001_ËXz_x001c_£æ‘ß@_x0006__x0017__x0013_v±;ß€*WˆG_x0007__x0016_w»E­à•"é&gt;ñ</t>
  </si>
  <si>
    <t xml:space="preserve">Œ¿xYîÛÆôT+ÿa_x0003_j"Ôð¬:_x0001_'k²àÞ½”Þ²uÝ¨/	°Ûsîjå_x000e_Î•áj[ˆ_x0003_ô^ÐÕ_x001b_1%Ä*_x0017_¨‰ž9¹-_x001a_íFÚ%«2¤‰­í—&lt;&amp;S_x001c__x000f_&gt;b}å</t>
  </si>
  <si>
    <t xml:space="preserve">9/†(_x0013__x0014_ý_x001a_ €·—¶BH)_x0013_ÂM²Z_x001b_Ã¼f_x001f_D&amp;Öm¸Nö•¯ò±ïFŒó_x000b_%`_x0007_Í_x001c_÷yå$Û9/&gt;&lt; Ä_x0005_pÄ”#Ä]Ç!</t>
  </si>
  <si>
    <t xml:space="preserve">ÔudÆÞªWÁ_x000e_ç¶xÚà¥%_x0012_àËå*hOýQbqH*çK$º_x0019_9X	Ñ&gt;Ç{J</t>
  </si>
  <si>
    <t xml:space="preserve">_x0005_U!Ä¡fùBòF¨_x0008__x0019__x0002_­±y$Wf6™_x0014_‡Î…</t>
  </si>
  <si>
    <t xml:space="preserve">¹_x001d__x0014_©</t>
  </si>
  <si>
    <t xml:space="preserve">ÙÅì:e½–ñh_x0015_÷\ªnÖ˜_x000b__x001b_CQ’×}xÙ—èZ¥.Û2÷Wàƒ¯~üâ&lt;XRÛº&amp;åtþ‚þÜiz±_x0007_Õ_x0002_¡=R_x000c_+I_x000e_B4ÊGtƒs¨ÆÃGäÌÀY†uX_x0006_´ã_x001c_«l¿GÏå	/l5zÙ-MGèÂ“p÷OXˆZ?T_x001c_B¹ËWÆªYS¦ÀSuú‡;_x0014_w_x0007_åË#÷&amp;Ü0Ö”_x0005_ÐÞ­©|W4Üw’ª÷æ_x0007__x001c_Yg»”éíçÊ_x0012_·UF¯ÿä&gt;åíðõð_x0007_õé×Î_x0011_æå¶øt'Tè_x0012_à_x001d_ÜŒ›[{³Æ¨3ƒ€U</t>
  </si>
  <si>
    <t xml:space="preserve">ß“M9 k_x0007_±pÉá*;† ÇoS_x001e_(gõR›Â;þäz-_x0016_&gt;ÕRÐ¢°›OOäì_x001c_sM²¶×_x0018_||dÂUÅ_x0018_30¤¦v~Žg8c¦óu„_x001e_ámÿ•xª^ÖíJ¤_x0019_ªÄéåmè_x000e_/_hj _7‚€¨_x0015_Ÿ_x0014_â-{Â</t>
  </si>
  <si>
    <t xml:space="preserve">µÕKi‡×%÷(!¯ßu?&gt;â¾G~_x001b_¶Ò_x0004_kN$.¡´¡¢‹ Lw¡_x001e_*ªü)¡y6J¡žqº‚IzUÒJBñQY'&lt;mÃ¤¤_x0013_$_x0001_Èª‰ö¡}‘_x0016_|PRñIÕG`%Ï­Ã‹IY†²¶H8±Ö›•‰†?žœ?_x0006_ààH¨‘‹»_x0004_Sgù'í_x0014__x0006_Iî…×ùâ_x0012_Â+~kz•ý_x000b__x0005_(`‹Øê|¶ò÷P_x001b_Õ¤_x001b_­_x001b_Ýcî‡_x0005_70oi¡SÖ©ÈÀÕÍÝ; ‚ý_x0011_RšÔ_x0003__x0003_ÁVm.  v/5_x0008__x0005_P_x0016_4BU…ÁUO\Î­ AŒ+'m=q:R¾ø×¤ñÃ jŠX¯ià_x001f_“±ÉÐ_x001c_äÁqñ3]+ù_x0004_òÝ&lt;Û/õñóÁI«’}_x0003_ô•V:oäÊÚË´’_x001c_÷L­­_x0002_.Ñ·Ñ_x001a_¬¦·MW.s/m¸</t>
  </si>
  <si>
    <t xml:space="preserve">BQpD/†ëo_x0004_1x2¹œþW©""ú…Ó¡_x001f_¥ˆ_x001a__x0012_'Ì_x0014_A¨²'~­×_x0017_ÜuŸØîPç åä}‡ÆâÈÃšOM®2­_x000b_5]+_x0013_¹#`|(¿Õú_x0001_!á#ƒÉ‘ú%xØ+ìÅ´rP]_x001a_Ëc«ïÐN_x0015_üªMd†ƒâŽå“‡gãw¹_</t>
  </si>
  <si>
    <t xml:space="preserve">»MéÉ_x001b_ubZÆ·Šú9$8U‹¡8Ï«&lt;ÿ_x000b__x000f_GÍtF&lt;þ‘ÏÁ»ô-_x001c_NdK)½üï~ª©_x0016_'Q_x0010__x0019_µ÷_x0012_íž</t>
  </si>
  <si>
    <t xml:space="preserve">-&gt;_x0011_—ùR.uˆþšf„§_x0017_kŒ•fIÒ93l)ëðéN_x000e_¦â¶×"_x0002_	</t>
  </si>
  <si>
    <t xml:space="preserve">pI°*Úvjc*õ_x000e_"îYb÷à¸‚¼øIÉs_x0008_D¦Ž_x0017_^_x0011_í¦ŸÊ%B´*y%_x000f_^b!â0Õóµ-_x0018_â¡QXSÇ</t>
  </si>
  <si>
    <t xml:space="preserve">»~E_x0018_ÆMì#ÏÃ‡a¹ô…_x0011__x000c_‘Þˆ_x001c_¡k¬©Ç§¶+v_x000b_	îC8±_x0004_‚³_x0014__x0013_dºb”ˆÍh+ÑŠÄv"V8&gt;®ÜJ&gt;Oû};¾</t>
  </si>
  <si>
    <t xml:space="preserve">Ngå</t>
  </si>
  <si>
    <t xml:space="preserve">Ø½Ù¤˜úÊ?Þ</t>
  </si>
  <si>
    <t xml:space="preserve">T_Q</t>
  </si>
  <si>
    <t xml:space="preserve">c½‰_x001c_1z•‘</t>
  </si>
  <si>
    <t xml:space="preserve">÷‰¿_x0003__x001b_Æßâ-'õd¡Ÿî_x0018_ÈÐ‡Öÿ_x0018_¢ˆšëÕä_x001d_\»Ý÷K’;r&gt;á‰œïÎ-Âžä§ãqèÿªª_x0002_¢é‡&gt;u_x000f_è”’_x000b_4¹</t>
  </si>
  <si>
    <t xml:space="preserve">‡V_x0002_Zû;‘n§2ÈIú_x001d__x000e_TU_x001f_¤_x001c_w£.f”/ÔÝú{Å÷ô.@_x0008__x0004__x001f_Ï'SÖÿ_x0019_¡¶_x0016__¿í_x001e_†±5˜T¬Åx+^Ø›i4»ò</t>
  </si>
  <si>
    <t xml:space="preserve">_x0006_àtÒÒ»Ä¤ƒäa-ë_x000b_</t>
  </si>
  <si>
    <t xml:space="preserve">®TÂÄ…Ô7~Œ¨¤f““YŒÊÍ_x0003_®“Ç]Òå›6_x000f_·Å_x001e_•k™_x000e_ïûZÑ&gt;1Œ_x000c_…ë8&lt;bý@ñð`._x0004_Iz(Ì_x0006_“_x0002_</t>
  </si>
  <si>
    <t xml:space="preserve">°é”„§ Jío_x000e_WE\Fýé®û%¤Ý:¿žÉÃ&amp;o‚^ £w_x000f_¶Ö=Àú3ÃŒ_À©&amp;ð_x0005_$_x000f_·ëõ_x0011_‹_x0002_: €âÓã´_x0008_N</t>
  </si>
  <si>
    <t xml:space="preserve">"ú{Œ²É_x0002_´¯~™–÷_x0018_äÊ~Ælo¹€·r£ÞFØ‹žîã"ë</t>
  </si>
  <si>
    <t xml:space="preserve">g!ž€x_x0016_Ú(Æ/hWßÕ:žl[ƒ=í¯êgÿá~d6_x0015_äß\¥tÊE™{4äÎ[s_x0003_à³EÍª`Q¬u_x0001_ÆÞó‰?dò@ÁëÜ_x0018_Œ"Œ´_x0013_…_x0008_žmÿÈè*âD‘˜½£³dìîÙï2_x0004_”þÈ˜9nuä÷Á{ÜFÁÂÂY[©¤ÀÉ–ïŸÄ|`‡RÈþô¸RÐè_x000b_ëø¾ø_x001d__x0004_Lü_x0015_Ï?½Øðš­•’Înˆ³T_x0012__x0012_°ì’âŽ¾º‚•_x001a_«­êšù–_x0018_&gt;¯dXW&gt;A®ëx“ð_x0014_ð._x000b__x000e_</t>
  </si>
  <si>
    <t xml:space="preserve">ååÊÚœpº™6Å¼/9Ž_x0013__x001d_XÏ¯ï±c_x0015_·_x0014_béZd«õ™a_x0013_Ì‡_x0015__x001d_)6ÉËœ5Í¬_x001b__x000b_›QÜ.ß30{²€¦á2WLóÉ¯=Ö_x0019_u-Fû5}	g–±·B=®RLå¾UúfaüôñE¥¢µ&lt;^¹M-_x0004_vo_x0007_VºlàÂÚi—áÏåY(ªã_x0007_+hÈÕ¾b²„‚Yíä»_x0019_ŒpgÛï`_x0019_rÐý:¸¿@?’</t>
  </si>
  <si>
    <t xml:space="preserve">‹&lt;ÃC_x000b_²&gt;8DL2&amp;!¢ Ðq</t>
  </si>
  <si>
    <t xml:space="preserve">h‡Vág”ú&amp;ö_x001b_€_x0008_d_x0001_y</t>
  </si>
  <si>
    <t xml:space="preserve">KN:(së/Z_x0014__x0004_â59DÄˆ\ýA)ò^°M"³).ÊG4uo›èU×˜³˜—yæh32_x0011_`8‚d=Í_x0008_º·ZÍÄÂª_x001e_ÏÀ¶_x0003_º0Ÿ£¾Û_x001e_²Z4à¯÷Œh5-wáöKË´ræ¨_x001b_·Ô–œRŽy":B*nwRåvð¨/ØÁ_x0010_¶{ºŠÓ_x0011_Ô®i_x001e_$ü›q¢?62Ri*FÄ]Ã~v 1`×‚@Ï³óöCÚrSVµ</t>
  </si>
  <si>
    <t xml:space="preserve">ÖM¢{/b_x000e_¦žG£_x000e_dZcÒgzÖ_x001e_m.Ë_x0008_´¾`=“Ói_x0008_¯ú4Xo_x000e_1ß_x0019_î;ˆf_x0019_ÿÑé¿ªaS_x001f_éoƒ¬Ü98®_x0016_6j½g_x001f_îv¬$—˜ o¬_x001b_ï§¨#)œ‚7àª[kÉožvr—_x0017_ºÑ9[Ækx_x001a_“‚_x0002_¦ø³_x0002_&lt;_x0004_Y²Ðí_x001f_\%_x0008_Ž!I1Cˆ4_x0012_‘@m‚{_x001b_ðrªa'ä_x0003_ß® Žrvtƒ°?_x0004_</t>
  </si>
  <si>
    <t xml:space="preserve">Œ„$óÿrø&lt;ø_x001e_6¼_x001c_Èèªk/’*€+øÆëi¥³séˆíöƒ_x001a_+§Àkáƒðžf-K¨ÌÙ5Ý§'MÇR_x001a__x0018_ùJp(˜àòá_x0003_¾`*ã§Ü*Ž“_x0018_r&gt;&lt;Ð_x0008_ÌL)Y¶¡š+&amp;©l_x0019_“E -tdOøë_x001d_}˜#ž_x0008_¢_x0017_@7~'_x0019_à×ùöÏ‘á?(rZ‘À3</t>
  </si>
  <si>
    <t xml:space="preserve">gLÜñXo·_x0004_¶ÎçP TJ'kEÀ·ðUÝín¡íhëøõÇCK³_x0007_N_x0019_ŽCÙîÌÃëñ_x0016_n_x0018_¾WtEµøà_x0003_B\›</t>
  </si>
  <si>
    <t xml:space="preserve">üUÍx_x001e_@_x000e_ÕÞ-ÛÁ_x0006_õLyp¼uD´‘N_x0019_¿›fÞ*X\¢/Ð%&gt;Ë@@è"$åøÓ’wÊ_x0019_P5\à! Ç5Y_x0001_ï_x001b_tžŠè_x001b_¤]¡þÉÃ¯«DÇ_x001e_Mm'_x0014_ o©ýŽMU¶Yûv¶_x0015_}Ä“Š_á0Z'Ç_x0019_&amp;–sóœzAXËdÇû&gt;JÔŒB+X „UiäÖoá‰_x001b_@.	^-'ô?±¼Ò^ÎM _x000c_ýßÏ)Þ=þEÃ÷Xþ 3„Ö+î¾t°C$Vw¬‚»QfÓ¢}®ò3_x000f_F2¼_x0005_'%ÔW_x0008_¿ev_x0003_ÿ	î©òÓ|Õ_x000e_ÖGXgL</t>
  </si>
  <si>
    <t xml:space="preserve">®ß|]FgRÅ`$[L–Œ™îp;í¿_x0001_n$T‰ÒBmk_x001a_´]ŠsÀþ¥</t>
  </si>
  <si>
    <t xml:space="preserve">„Ñx6ª_x0008_àœSÈ`Õûâí=_x0007_Êâ_x0016__x0007__x001a_Óût_x000c_&lt;uótè­3ßÕŽ£È_x0017_Þ†­¿äñðážÊ:’…¯ñ&lt;~ŽŸiêò˜_x001b_x´ÿ§v-Z|_x001a__x0015_LÜemIÍ_x000f_ª7Ë_x001e_œ€’Áš_x0017_çñÎçx@¢”º8_x0019_s™f_x0012_Œ}T_x0016_bª¹_x0012_I_x000f__x0003_m_x0017_fYQ_x0016_.Ûç_x0002_½oÉ³k_x0019_£</t>
  </si>
  <si>
    <t xml:space="preserve">Ï_x0018_ZŠÕÄ_x001f_)ý¡_x001a_Rß¬ËO‰À.­óŽàsCr@_x001f_£ìoê‘Ääò½¢L:ªàs"_x000f_ÃZ6žð&gt;êxIÌ%ïµÔÚÇK”î|æ</t>
  </si>
  <si>
    <t xml:space="preserve">qˆŽ—_x001e_ûZŸDŒ»Ò{ä_x0015_îLQë¬m/_x001c_µ&amp;sƒ†</t>
  </si>
  <si>
    <t xml:space="preserve">_x0018_ÎþádfG:ö9_x0012_wlü	Ád°oÆâZÉ_x000c_w*\_x0014_Š o_x0002_Îƒ?ƒ_x000c__x0019_'ÔóYcÑ¥A8Zb·—ÐÀ½àµ#¬îŸ@EºKË_x0017_ðÙ ;_x0010_O~f¢L2œ¬Ÿâ_x0007__x0004__x0017_·È´ü_x0017_õ_x001a_Ï¼ƒKM{_x0001_4_x001c__x0012_·8mq@Ÿ-Á_x0016_ïë&amp;5¯Ê?¢bAd«&lt;_x0004_“‰yÛ‹n_x0012_Ó¹ô„‚]yÂ–«‡\_x0011_É</t>
  </si>
  <si>
    <t xml:space="preserve">lÆ¼N)|²Š¢(_x0007_’/»_x0007_~ÈgLgŠÖºÍ_x0005_«L_x0001_F'c@(Ž\üOˆ™G_x001b__x0004_Ï_x001d_/•&amp;};]'¿Rµq&gt;2¹Ý4î Û_x0005__x0003_î)~*ˆObÞ™V'4_x001f_2Kš{ïAôyâžÖ—ásO…™åe1G°¿ËŒ¡;_x001d_„DL¶lnœ3f!Þé|_x0011_ñ(RS_x001e_¡Hîq“YyþF«4Wú{n_x0011_</t>
  </si>
  <si>
    <t xml:space="preserve">õÜUõÓP’Ü¼†_x0015_­­Q€_x000c_®_x000b_Aý_x000f_±þ_x0001_–€_x0011_íTYå _x0012_½žÉ‚YP_x0014__x0012_|âÀ_x0001_¢^_x001e_ô«Zx¸˜Wé²ãÌ-«è/r_x000f_Z#å_x000f_»ˆ_x0003_†]ÛÿP]d</t>
  </si>
  <si>
    <t xml:space="preserve">¹}_x000c_—d¤Ùy€F_x0005_©~_x0017_‹-Ž_x001c_#k.‰R]1/ã+]_x0001_'B_x0012__x0001_"_x0004_‚•ìÍÏ_x0005_­¿_x001b_’ãnÖ÷®á•]O×‘göá_x001e_7Þ)Œ[”aþÝÍ*l¶è|ä+ÑO_x001a_µÃ—d</t>
  </si>
  <si>
    <t xml:space="preserve">÷	%ÌõP_x0005_×1œ?M§òËŒ¦</t>
  </si>
  <si>
    <t xml:space="preserve">§ˆ_x0015_…|Ö›”¢š;</t>
  </si>
  <si>
    <t xml:space="preserve">TM¤.¡®‹H’ì`ŽÖ;úÒú‹ç_x0008_øúõ_x0003_Ä24_x0010_&lt;î¦ódúŸ¢ƒEe·?SÙ	çJjš¯uQ­g_x0005_ŸÌÝ¤T0úŽ±ˆ¼Å¢w}’:ü¢ÎPý_x001b_FšPªØËâQW_x0014_„Õ¤_x0018_Œôn¥]{#Ö_x000c_¼˜_x0008_áŸ¦øÀrVqjõFŒ&lt;ë‘íl_x0011_&amp;ñTäuÅ_x0014_¾Ú°ÆW_x001e__x0006_½Wý¢_x001b__x0011_Îø¹½”‚nü·=íÊ®²ó–‰c—_x0017_+__x0019_“Súò›î4iR%ûWŒXÏ%_x0013_ðFs’33¾_x000c__x001b__x0003__€ÛïÒ&lt;h+õ_x0004_2¡_x001d_UZ}ö_†Í^="™ˆpƒ_x0003__x0013_ý7®5</t>
  </si>
  <si>
    <t xml:space="preserve">”8ð79_x001f_¼¦^ðDÐ_x000e_0;°^_x000b_Ç/`ÚŸ7_x0008_C_x001c_ò^“Âô¿_x000f_{K3éÞŒ§_x0013_wŠmpÐ_x0011_ßé²é¯€ _x000b_Ÿ3Süúášˆ_x0008_cÀ_x0004_Ø$°Lû+‹ëÝÇ¸Düº$ö´Äïõªû_x0014_v%2›“Þ½¥ÖéÞîŽµÁ­_x001f_LñÝ«Ê-½¸nL&gt;€VßVä_x000f_^ÐSpB2_x0014_:Õ¦­G¡•_x0016_h?Ü×_x001a_ðü4)1</t>
  </si>
  <si>
    <t xml:space="preserve">â#ô_x0007_ž!ºX5¼§óË|NåµZÉÇ!¢Â_x0016_</t>
  </si>
  <si>
    <t xml:space="preserve">*Z¶+:¤«°Ä_x0008_‰»J‰š_x001e__x001b_»;ð]ÞÿG×_x0003_„Ô®_x001e_ô¤ø_x0008_u6)¸_x0001_[ô_x0003_íö}</t>
  </si>
  <si>
    <t xml:space="preserve">Ü`€ëÝŽ_x0005_4ém_J_x0005_÷ß_x0002_WëÌŸ¡’Üç7_x000c_?¼J I_x001d_·ÞxŠ=J³ÄæéÍ/_c—ŸÑW¡æKqëšZ_x001b__x0008_t</t>
  </si>
  <si>
    <t xml:space="preserve">_x0010_}ÁW _x0007_N	÷wà¢¹ÐØøMú_x0018_S‰4Œ.”X&gt;@¼Š‚ææ3~¨_x0004_Êl s@Z_x0016_ãYs_x000c_u%_x0018_~±‚Ó;=ôããuH-_x0007_þóÙÊÎ_x0002_:ÌTwïºåÜ$^3ÚA“&lt;Æ_x0001_FôÀ$œjKÕtÞÇŠ_x0014_ˆòïkbSSGºæ•“_x001d_žmkã{ö«kêH.MÚAà±ý_x000f_Òñ¬IÔ¹ðE£</t>
  </si>
  <si>
    <t xml:space="preserve">as)? -d {5¦	|ØŒ9íŽÑô†Ô+5_x0010_Zïî	ŽžÓLä0ð¸páÑÐI_x0001_ìÍ=ÿ_x000b_&amp;Ògò+²Ìú4¬c_x001e__x0006_g_x0013_`t`yFI__x0018__x000f_;¦½K[Šè8¢$ï¦“ÿ_x0013_ûp!F[Ý&amp;~_x0007_FàmæÎWª_x001b_—Õ</t>
  </si>
  <si>
    <t xml:space="preserve">}ËF_x001f_Í</t>
  </si>
  <si>
    <t xml:space="preserve">_x0003_FŽªt_x0012_jõ–w["</t>
  </si>
  <si>
    <t xml:space="preserve">‰$æÏ_x0001_uw‚Bàœ„w‚Gøôw_x001c_«ÒèMÛ«½ÿ7Ü°¹d_x0014_ZÂø_x000e_³_x0005_1³Ö×bH•/×i0G_x0008_ž¦âÿçƒŠ±_x001b_´›÷ÿºòýW´õ_x001d_e_x0014_²_x0002_o»ýÞ&gt;ƒO+óé¢³_x0004_G;¸5"O•	òŒ¶{-îX^_x0018_ú€_x001c_*?Â0_x001a_ïÄbÏ)–³yÉÁHÙg|›ý\¤ýwâ¿f¢_x0017_Mõêè8|P@_x0005_ûJ+4þ+Ò¦2nñ#gêåJsü¾Üyæ*÷_x0016_Xò‘_x0004_LK_x001f_kÐÅL‡/ö/„þJ_x0006_oñuÕu_x001b_ðI±|´”€+9_x0017_º¤	äoC¤ç'Ö±5N&gt;©_x001c_-š§·í_x0013_ß_x001f_ÿtÒ${M_x000b_ÍnÎï1_x001b_•ZŽWØ…E?@&gt;\Ãõ_x001d_“i\_x0006_¹³®.ð•AÛW_x001c_›Ô_x0006_çZÜ3_x0012_no™Ä_x000b__'|+q0û_x0003_ß_x0003_ƒµ_x000e_5¯®‘—erºø AéyÉ_x0008_ú—D2Š"8~´ž.€Á­`Ê¿_x0010_¤€0S»_x0016_©:éÒœDVÃØ;Ñ@ùzÞÏRØe~xûÅBÕÀÎ_x0016_»µ</t>
  </si>
  <si>
    <t xml:space="preserve">kƒ#_x000b_p_x000f_š›À½&gt;ÇÔ_x0016_uÇª?ZjD¢</t>
  </si>
  <si>
    <t xml:space="preserve">ç—ry_w¡»_x0007__x001e_y_x001c_ßá„'³_x000f_Qà_x000c_·P_x0014_;Mœy^÷î^ƒxHfêÍì„Yÿ	_x0010_×øaÈ_x000f_Ÿ¢ÌPW_x0006_a`¼»&amp;¹¹)¦ØødÎ«&amp;em_x0016_m‡„ÌO&gt;ºRï_x0015_p¬“çÊÁahF_x0006_(™óPê´_x0013_</t>
  </si>
  <si>
    <t xml:space="preserve">X/Ä8ãmÌ¤Ðäx_x0007_©_x0011_P‰e/_x0013_&amp;5šÆ`ãw8Ô</t>
  </si>
  <si>
    <t xml:space="preserve">#´ÍÑ_x001e_-ÀÚþÓRF_x0016__x000f_^L^Ìx …fÌÑ¢­óŒÆñÿi·õÏ/6N_x000f_‘J+¥óaO‡ðºÍÃ÷_x001d_4šaM‘Œ”™eYkó¶_x0004_ªÚü_x000b_K¯_x0008_EîM_x0010_‰õ9_x0016_±ÔÉ:D|æbœùw®üa¡ëLÁp&lt;ë_x001f_”¤†'Ò€ ´¢Â-»¬âÅ&lt;ï&lt;ÇzÃ1_x0006_óÃ•öðó…m/8ú&gt;C†ƒðö</t>
  </si>
  <si>
    <t xml:space="preserve">ßÇE_x0008_°ú[/ÿ_x0016_ëÚàzdVj3b&lt;Ãž6ú‡?_x0015_l¸ÉY_x001b_@'6M_x0003__x0002_gí_x0003_š””¢KÒ7nÀ	þûX</t>
  </si>
  <si>
    <t xml:space="preserve">d¼×]Þš_x0012_ìûÍ­ŒŒ_x000c_W_x0002_66Dµ@x&amp;@9øÊ_x0012_MûM_x0003_¦ÝS&amp;ÀõÈ÷*¸!VoAÛ©L”$Z31|Q$˜_x0011_«Ë*o_x0016_skþáCP*Ù8“_x0005__x001f_¾ƒ½—è&gt;L3_x0010__x0005_!Æ</t>
  </si>
  <si>
    <t xml:space="preserve">"_x001a_i</t>
  </si>
  <si>
    <t xml:space="preserve"> Ä»´³6é”@U\ûCC-'·_x000b_‹­g_x0002_v¹Vü</t>
  </si>
  <si>
    <t xml:space="preserve">¤×Ë³„s7_x0010__x0007_+_x001c_T4Ýžýõ©?oR\ðv\HÛ_x0016_Yb3A‹c’ ¸D’Þ}Ï1µÖmèlM‡ª-–DìMEÃtª×ø_x0005_pW¨!öF3œ“^gY©®Mnë‹ç«{ó}Aà/_x0010_ PER_x0007_¾…à´3^_x001b_iæŽP_x0002_$­ô¤žäòS&amp;¥ýâJ_x0015_”™Lš_x0008_P”_x001d_Ù÷—Ó³_x001d_e\</t>
  </si>
  <si>
    <t xml:space="preserve">ýÛS¸òÅ_x0006_ñw_x0017_YàYÝÞ«¡ãäR_x0004_[]wÐƒ8O·ßIÔ0G/Ñï_x001a_g»K©±!/º_x0015_¡×5Í¢ä_x0010_rË&amp; ÷³%_x001a_M¶^?_x0017_raQÁ-ô&gt;1Ô9\™_x0012_C¢_x0005_;h^™¢¢ Å—_x000b_«*_x000c_Š5æyÑr ïÓï»‘Š†¾ØËƒ5»NŸ_x0015_}Kµ_x000e_</t>
  </si>
  <si>
    <t xml:space="preserve">Y»…O)·6izÎiyc%ôâõ_x001c_”–_x0008_ô_x0004_ä…‚Ø«›Ü£k»°ñ_x000f_ê††	­èV_x001a__x0002__x001e_š¯_x0001_Ân"ê	ÅdìÄÂ#_x001f_$ØW_x0013_[</t>
  </si>
  <si>
    <t xml:space="preserve">_x0019_?Õ¼i”aGL«Ñ_x001d__x0016_¨ÈGg¬8Þù¯»3¾«{¶ù_x0016__x000b_P8ÃÒ_x000b_þ÷‚†×òM_x0010_µ/¦µ†L_x0005_„_x0004_+B_x001b_Çµ‚_x000e_ü”„_x001b_6oƒOäØú’‰ÔÕÍ_x0005_æ_x000e_ _x000c_êÉ2»7þ›î×õ€Ú&lt;`X¾Y!Xä¸‹_x000f_¼è_x0011_ìG‹Cü¹4³Åkhr*a¾5ñsÝ_x001d_½Ú!h0pÕ‚_x0008_0R¬?ppûF¿f_x0007_D_q°5ðÑÊJÙÓ¾[Y²»Ï¦Ö|_x000e_Kƒz_x0006_J±þŠ?ñô‘_x001b_qBQ?_x0005_’eQ)ìg$„…(I¸ï®›H°©©‘Pê_x0004_¨O…&lt;*d½¤JÕÎÚ</t>
  </si>
  <si>
    <t xml:space="preserve">•tî_x0007_ï8ß ƒ¸ÕêëãM_x0005_™ý”_x001f_t&lt;_x0006_ŸÜÖÃ±uÍ‰ðÈD_x000c_´ß3¹'¥´_x0002_ÔOõ”&gt;7f8|_ˆjOÅ~kû¥4(&gt;&amp;„6íe6§ÈãNÀ”_x0006_G{â‚]g¶‰”š!_x0015_ Q_x001c_šûsÓ	‡…_x0014_C^X|à·¼O‹_x001e_ô_x001c__x0018_4åŸêm#Ç_x0008_©´_x0008_’.„â…Ù_x0006_	¥_x0001_DÃ¯Ý«wW¢_x000b_ÙYÆTZG«å•€î);âL­5 T_x000b_iäW›ôì‰iùÃ_x0007_ŠkîÙx_x0005_&gt;Áâ@eã(Ý</t>
  </si>
  <si>
    <t xml:space="preserve">]¦ƒ¯_x001d_ì`gK_x0007_‘</t>
  </si>
  <si>
    <t xml:space="preserve">$_x0015_QzS¸ÊXçÙÎÉ÷1‡oäß&lt;ÎÜáª_x000f_8Â½¢©gž"V‹¨ö¶õ;çÂ`_x001e_pš_x0018_ï—_x001d_ýmF`øÂ1Û×js2_x0006_TQâÄ4¨¾m;!‡ž-k0Êo1pt‰nƒê|ë5xØÔÃ	àwÀf…ÇÜqÕ8b_x0010_æ¾¦ðê´¹u_x0003_NÖ§È4§†Uï¿pW_x0016_#`O_x001f_f»®_x0016_Ï¼Úã°Ä{_x0014_"]øŒ¯b«_x0001_¯áG¤~ï_x001d_]_x001b__x001a__x001e__x0012_Ÿj_x001c_</t>
  </si>
  <si>
    <t xml:space="preserve">4«ÁX„c_x0011_¿Rkš£SA‘$îµm¤œŒÍÍú²khÖ÷r7°œCü_x000e_·È¯9äb±’‰Ÿ» e³_x0006_Ñ_x0003_H¸Ûp/a…dãø¾z5_x000c__x000e_9_x0016__x0008_Š¸_x000c_ºîØ&lt;&amp;èä£¼ñßë_x0001_Ÿ Ä(é’¡‹Oýai&gt;3_x0014_p“¼W7kb¸`ÿ_x0015_@©)ã¢±8ˆ»–x_x0012_Ö]Ëü0ˆq%ñ›_x000e__x000f_Žé¬\FÖ1-%—så p«©Okì½M`®£h¶ÍÔÜqÎ‡_x0014_—ÑWRJ[EÐOß}2ƒ©~dS}EO_x0002_spÌ‹4_x001d_8ðoLe_x0001__x0015__x001a_Î_x0019_·£­ Ò?!#_x0004_“_x000c_³ˆàˆ_x001c_ÍêÓQÁPÞÖâ›‹@«B‹äò{Õ6_x0015_ns)&gt;3jf/ì7€RŠSÏž&gt;ÙÀ_x001c_7Ž"…u–ËèØYasD_x0013_Ol›diM `p+_x0004_óRHri`_x0019_þí8Í+_x001f_¿õŠOQÍþoÅ _x001e_¹T¡K_x0018_±QÓ`D×öÅG§6@_x0004_’Ú_x0016_:¿CŒ‹–_x0018_xlëÆÞŒc™8_x001b_­§tÎÎ62hyñ±ä_x0004_ÆTJóÊ_x000b__x0018_sëc</t>
  </si>
  <si>
    <t xml:space="preserve">Æ7øËu/+r‹@›&lt;¨i_x0011__x0004_ 5¼_x001a_£ÕuVÅ_x0002_dE n‚m_x000e__x001e_²Û¯©¹'MÎ'_÷F_x0002_Îpc*ÎLvF`Ä_x000f_OïâÆì¼Ž	_x0006_Â©_x0001_)¨_x0019_{Â‚â]¹ëˆ5í8Úðg™aN_x0011_¼Ž·_x0019_ÙàôHyFœÅ¦&lt;û“'œý¹j_x000e_3Ât®_x001d_LÇùuô‹œ‹¿ _x0003_š$®9eÍÇÄÑ–5„'=z¯Qù@@ígèXQÇ_x001f_ì_x0003_å_x0008_VŒ4_x0006_§Í$UV_x0006_éä8?*d&lt;¦E Hò˜Àó\(yé_x001a_vçLÇ_x0019_?qó+Ï óÍ_x001c_³_x0014_ê¤Ô_x001b_Ë ”_x0016__x0007_¾œ_x0002__x0012_Ù_x000c_{_x000f_³þªå</t>
  </si>
  <si>
    <t xml:space="preserve">Õe89žŽ_x001a_µ;^_x000f_‡¶Cýy_x001c_ ÊTƒq$€¹</t>
  </si>
  <si>
    <t xml:space="preserve">Cñ†i»%½AÎ×_x0006_1Èn°P|LÓÔþ=ûUXÝøÛ#ê_x0013_a{_x0004_n šØ_x0019_‹»[éû48OëÝ³ 4ÍX._x001b_M°JbeqäÅëüe£º_x0017_¼&lt;Et|Ê=U¹_x0005_hÛvvÎŒ^Ç–%Â¢ucµØ’»_x000b_ô÷Æ</t>
  </si>
  <si>
    <t xml:space="preserve"> †_x0017_!SRÃ¿¢ ßî‡ö‘</t>
  </si>
  <si>
    <t xml:space="preserve">öDG¤½Þc\2b%î:¨y¯®;rH3˜U¦_x0001_Bå_x000b_„»_x001a_D_x0018__f®X–_x0018_U_x0013_M%ÁÄólyœM­+aç?xï_x0018_Œ&amp;WÖûz‘_6³ñïð_x001d_Þ_x001d_]n_x001c_Vv•(³çtÎšii_x001b_Ñ_x001d_</t>
  </si>
  <si>
    <t xml:space="preserve">Ü¦²#·ÀOíÜ©</t>
  </si>
  <si>
    <t xml:space="preserve">òS</t>
  </si>
  <si>
    <t xml:space="preserve">Qz_x0016_SJÅH.*q_x001a_•&amp;[†9á·Ñ×_x0003_€Ùä_x0018_Yõ´!™9ñ%ô¥*O_x001e__x000f_Ñ}¼DLTÎöýv_x0010_j§…ˆŠgP&lt;·¸¹žx@‡]*5_x0013__x0004_Ä_x0005_†8äQ{—&amp;OVÎ›_x001b_A¥¤YÑéE@Ðn&lt;9²üpb ëO³œøùTSî–U›F_x001e_Ø_x000e__x001b__x0002__x0006_•VI?Ã†½•ù~k_x001f_“ÁûJ¤©èŠ…Ÿ¨q®\Z"õ_x0006_Ox1î¶ˆOê¥{)º¥(</t>
  </si>
  <si>
    <t xml:space="preserve">_x001c_¾ÀTªÝw5_x001e_ÜÀû[ÇÁD³Î½)fÑ_x000c_cÌVX…_S2$õPX–ü¥ë=“ó~Ï|¤c-e.)½Ö_x0019_2èïßnÔUâ’U¹±›lØ–_x000f_&amp;ŒSwþÌºõ:_x0004__x001f_|³ƒ6Ýš•_x000e_Ì‡Ô&amp;&amp;TÍ­_x001f_e­\òí«ý_x0015_OæP…_x0001_”Àoº…	_x0012_øD­Àû&gt;ò¸ªÇ&amp;u1_x0011_ò_x0017__x001c__x0003_Æ_x0003_Û©_x0001_ðOÐ‡ø¾˜Jð¿a?yÌ¬+YB¿$N©_x0015_Íú_x0017_˜~*Ù{Î»ˆØ1_x0005_'k`</t>
  </si>
  <si>
    <t xml:space="preserve">­ßõ</t>
  </si>
  <si>
    <t xml:space="preserve">_x0001_¼_x0002__x001f_Òšê¦æ\½ö‡_x001a_†’	‹Åæ9~U_x001c__x000b_ÆñÀß~Çãt¥öåË°_x0004_¦_x0019_÷­Ñ„_x0016__x0007_9€eU+Aï_x000c_CïÂ_x0008_B4Á©8ˆA_x0003_Pgéwì±Ü²””X/r…n&gt;Ä\Žv=R‹4#š5M~²ç4{%Ã‡	Y¸yo:¸™}$_x0013__x001f_Á¸`œ_x0003__x0001_C_x0018_Ã¯49@z¢“¡_x0010_Ÿ7¥Ù˜„Ó-²#_x0014_ÆÓW¹£¥U&amp;ãšÌUQ˜ã[ÿäPÉ‡@I÷X¡^_x0007_–ZÔÏú¯oÇ‰U_x0007_@âå–(8ùõº	úÞ+A}¾C_¾_x0001_D-_x001f_—ðÆTK ì‘LPùY_x0011_OE</t>
  </si>
  <si>
    <t xml:space="preserve">«¶2</t>
  </si>
  <si>
    <t xml:space="preserve">0œ_x000e_’c_x0011_È«Q\)ÍõÖ“`Ô¢%r?ÿ[Mò$Ñ_x001f_Æ~&amp;l»ÉÄ_x000c__x0019_BŒŒxLDXÌƒ¤MÓ›íž;#_x001d_‹3µ=b'p¼$ËÔ®‰Ë28_x001a_‹·÷©÷&gt;)¤o·-X§Ùt˜¹Lx`¥_x0002_GK5_x001c_ 5ÎúÞ_x0005_Òà{S³HèÊqÃì¤¢‘þ’N=R3_x000f_ ×_x0004_”®dv)û¹µ•tßPÂZÇN</t>
  </si>
  <si>
    <t xml:space="preserve">Ú9=QOs9à1_x0010__x000e_±_x0018_E¹!!Cô_x0003_</t>
  </si>
  <si>
    <t xml:space="preserve">ž%š¢u_x0008_`íëÜû'Zƒ_x001b_÷û¤ÑúrŸ±H·ÿáš$ñŽ…néŠÊzºyXŸ~)ö_x0011__x000f_Ž_x0001_ú¨L_x0018_NçGŸÂ_x0016_2_x0005_~_x001d_ÊŸÄ›_x0014_VÒˆ­Šœo+f{€d_x000f_À_JÛ*c×\š"šÌ¢ä#pÜ_x0010_:àM™½œµ«¢_x0004_ÀäË×¨°œÆ_x0007_Èi	‹ƒ‹Ù$f´€_x0005_oµAæßò¨_x000f_ãõÁÖP¾äÜ…_x0012_qÀÏz=á7_x0013_v‰Ìègo•Ç’h´)œ_x001c_…U%Tg†ï¤Ð_x001b_ŸžJÔ¤_x0012_b_x0017_ø_x0016_Â$V©SaèÜâ_x0007_J¶9Ês¿ »Í„9!0_x001d__x0001_¨_x0008__x0017_ý_x0003_ÏµOA&amp;„yâûù¿©hrÉ	®!©zhÚë:×à_x0001_g0x·qÃü_x001a_’N‡ro_x0014_aT</t>
  </si>
  <si>
    <t xml:space="preserve">P?A_x001a_ùÈoŒEW_x0003_+=nØ|–À–Nù»ž._x0006_~ßÆà_x001a_µçYã¾Óè5	ç_x001d_]¬o'9O1.F_x0013_ÕOéçr_x001a_«</t>
  </si>
  <si>
    <t xml:space="preserve">_x0011_ÆÓÄò÷eDÓvï&gt;ñï_x000f_ÿ^æ¼³¹›%/q‹íÀïñàÕHufikVtSeÿÍè68˜ll_x0006_¥‡À|©U"[öÆy¶ÔE_x0004_Hã•_x001e_î_x0001_X––hT_x0006_q*l·dÈfA¢Wµ7ÑØ±&gt;ÛÝûã_x0005_MËœx×Hë6á¼Ùðôà9Ö]êZš"|@¢GSéf:_x0004_½¢}_x001f_-ò)~‹6[/LœÞéQ&amp;¶©{_x0017_¨_x0001_ëã›þ{†ÐÖ_x0016_CÜ®Sd._x0007_&lt; ˜èb«nÅ_x0014__x0004_ˆ ·ÙüÀ:&amp;0Hh_x0001_æt?Ê.ˆÛÙƒÚN{ã(3¤ÂwÁ_x0013_ÝÅ¥1_x0008__x0005_¹ÃzJ&lt;Šüh__x0002_mJ3_x0004_q(ÎâÂû\n_x001d_°{-æg_x000e_ÐÀî&amp;ÿB+Ïq=•s„âõåG_x001a_|Ì%eÖ½1l_x000e__x0013_</t>
  </si>
  <si>
    <t xml:space="preserve">sQ?ŽÓsë@ˆK¶;H-Dd£+{w_x0019_Ý^Þ_x000f_öÚ'èzZ‰ßÛw»&amp;ìõKYyPæÍ1õ%J_x001e_G#“·_x0003_ðÆ~›e1W¶JZ—†Ä_x0012_úÂ|'¨g¸_x001f_º!Ÿ¿6_x0019_i</t>
  </si>
  <si>
    <t xml:space="preserve">@ÉÇ_x001d_	ãäiXÝŸ§_x0019_ µÂ±&gt;Aò°_x001f_ŸNf2 «_x0014_Ô6&gt;™ú”Äøøï£¥Se4ÏôvÛ;_x001a_Íç™j_x0010_£us™ËæåHðÇŒ4šÍÿ¿_x000c_võrs®¨ì`µá¤Âo¤›_x0002_#`G4</t>
  </si>
  <si>
    <t xml:space="preserve">êËª¶Òaï"'…µÁzÔåÎŠg&amp;R…©i5¹3ìN_x0013_©—úÎ_x0013__x0012_È%‡um‡rá_x0005_*’™¼C2£zÍæf™ƒá_x0007_"@ŠN_x001e_Zñ0ÒôÍØÓŽ’®HÉ_ãšT _x0008_UÊ·S_x0007_!aXz*__x	Ùi_x000e_ìÔ÷‡_x0017_¡•ÊŽyÃ</t>
  </si>
  <si>
    <t xml:space="preserve">Ÿ¹À2†ë_x0013_ð_x0001__x0004_õO&gt;6VÎ8'vçj~_x000b_N21Èi_x0014_òð_x001d_Œ×ÿ_x0012_ý%‹ÝZ³ˆ_x0011_dúâÄœmî_x001a_Ayž‰_x000b_/öiÚ›N</t>
  </si>
  <si>
    <t xml:space="preserve">ÎõW³_x000f_Y_x0011_Ü</t>
  </si>
  <si>
    <t xml:space="preserve">@Ay«)‡0$KúXœ_x0016_!ãr—œ¶šg³õÔ_x001f_”çU_x000e_p˜_x001c_ï°ÏºX@ý0dY‘ãBÕ</t>
  </si>
  <si>
    <t xml:space="preserve">–ç_x001b_;_x0014_Cž°%mF­ìà¼¹_x000f_áÌœ_x001e_Üq&lt;@²›Z»ÊÇÃÙH=ÓL˜|—õW_x000c_\'¢¬ïfjáO‘Ã¨0¨Ïä_x0003_¶_x0006_¹£-_x0011_}ƒápBÏÿwv±×ZeQO_x0016_áU4B=</t>
  </si>
  <si>
    <t xml:space="preserve">”ûOT3ª|‹|_x000e_š</t>
  </si>
  <si>
    <t xml:space="preserve">È¯L„ Apýò·”â*zîüª®ým¥¾± £8œ„Å5w_x0013_‹_x0003_97&lt;uEÅI</t>
  </si>
  <si>
    <t xml:space="preserve">ô _x001f_Cºg%Éª_x0007_ÉìIw¸¥ìx®oV‘÷Æ­tYGô&gt;_x0013_¡eýIá®VH_x0011_M_x0018_6â“Ë_x001d_ü_³GŒcAyÙ•®¡ÒªÕ•Ãjô*Úsì_x001a_wZZ_x001d_@_x0019_üíá31:…N_x000c_ØºIi}4ø•òï¹ÞÛ_x000b_Çüb_x0011_såz‹*ZóÓïhŠk01¤‰±†ŒJrÆù¹±×|-_x001e_Å¦¶í`6&gt;_x001a_EuŸƒ‚|y_x0002_Â×Ç¬U]¬kþÍ	QÅ5£“â_x000b_’˜Ê²Sw!}_x0015_Z»66!èàµ</t>
  </si>
  <si>
    <t xml:space="preserve">ÉF—— U.ƒå.ÚœE(ŠÕŽBª&gt;YRë”v_x000f_ú°_x0018_÷•ª~´_x000b_êƒ*¨Ú‚ƒgçub_x0006_R›_x001d_õ³’=¯\ÿg›Í_x0011_‚(¸_x0005_R8MôØ	5_x000b_:é_x0003_6£­p*í_x0002_=¨Ú+Ü_x000e_KõPóì&gt;»˜ÉiÛøÁ_x0010_ª_x001b_Q_x001f_j_x0010_l_x001a_úF_x0013_µ Ç´_x0008__x0015_¹!rd_x0014_¹Qú¸?XWCß_x000e_‚*'²€;&lt;wRÛ</t>
  </si>
  <si>
    <t xml:space="preserve">\1hŽã­\öè‚5©jÕvhëá(úÎ¥‰U%ÍûJo‹Žµ@Kñs_x000f_oÓÇÍ¡è;æ_x0014_|ðØ{JOº=A]6 G_x000f_Z5</t>
  </si>
  <si>
    <t xml:space="preserve">Ø_x0001_	ä_x0001_öÅr_x000b_]S</t>
  </si>
  <si>
    <t xml:space="preserve">_x0006_Fœ¨ï‘cI._x0014_ú_x001b_íÔ_€´</t>
  </si>
  <si>
    <t xml:space="preserve">y¹:(ÚÁ_x0004__x0010_Ðé</t>
  </si>
  <si>
    <t xml:space="preserve">C&lt;+½Ñ‘À_x0001_¬íÅ%kJ¼_x0005_-ˆP0¿	Êñn9_x0004_ž47Á›U_x0006_Y¹Î</t>
  </si>
  <si>
    <t xml:space="preserve">Ó½„•¶^</t>
  </si>
  <si>
    <t xml:space="preserve">¤Ôù_x001c_¬Ø¡_x0016__x0004_%˜³_x000f_ý@_x0006_C'á¾_x0002__x0005_ä¥ñTÆ÷_x0006_©âE‰×rÐ³Ì­EÆ£%õKü¨»XüŸjbÏõ¨V íøCT7™³Æ|_x0019_œ®œÐ½oŸˆè_x0018__x0004_óæ8ïˆÏl_x0002_¶¶Q˜¶|rŠkµKž“6Œ×Îð3JJ»ÄóÿZ.Iß{Lz÷—ã_x0002_ÛèM¾¯~LZH½/;uùäÏãc:ã_x0005_\&amp;Ž»lL0ëÐì”âÒ“ž_x0014_Ú_x0002_£¯_x0001__x0015_ƒ0;½.ž+Ô_x0015_H]!Ð4EK~xó‡œ_x0008_ú©‹Ø7÷ž2_x001b_7_x0013__x0017_g¶	­F…_x0019__x000f__x000c_:¥</t>
  </si>
  <si>
    <t xml:space="preserve">sfæâÊ·_x000b_Î_x0017_÷&lt;Ýý_x0019_ä_x0016_[_x0006_7¬­]ˆs˜`#âa¦_x0013_ckòyïï_x001f_¿µ—_x000b_5_x0015__x0008_ÇÂ9sÁÆ"ó7!ŠÐ‚@!_x0013_´Ä®ÖÁö#™ùàï–B@‘.ºè‰/_x0008_ý_x0015_®°_x0011_ý¹"û×_x0019_‘éûúoé5fDÖ6g;Œ·9vts_x0008_¶_x0008__x0001_&gt;µŽù_x0014_¨ù©2wÞzÝæP_x001a_f?_tù_x000c_6¿i=&lt;P#V=¥ÏP;g"¹ŽnîšUGx_x0015_Pwl _x0014_KûAñTWÕPŸÃ_x0014_ï61_x0006_~ÌüÛ‹·Y2_x0015_‘‚-B_x000f_û[´¸oâ­[Ó_x0006_«¼DÑÇI³×å/LÃŠ`fÎ}ÞìóXþØŸ¹íæ]_¯SDþàãŸó`œè‘á¬_x0002_X.ž¼_x000b_K'_x0019__x001f_öØ¾_x001f_Hòž)'õˆF]‹§GÉ_x001f_Bc”¹PYcÚ±ÄØ_x0003_æÁåpæR¤B©näèL…"_x0004_Ójm¨à:íîDeÑPd-¼:5v(_x0012_®Yù_x0002_G‚wª´jVl4+_x001c_ku[O²_x000c_b3c¬n!ñ</t>
  </si>
  <si>
    <t xml:space="preserve">™	 ²hQ×_x000b_J_x000b_ ŒÛ_x0004_Hk"î…šPÅü[w_x0010__x000f__x001e__x0017__x0006_rý| _x0010_w¬RmÈ²"ó	(_x000e__x0008_ßD´_ÆGW_x000c_</t>
  </si>
  <si>
    <t xml:space="preserve">X–_'(B7]6ù_x001e_ñë„¡Ã/R/+øO’_x001b_þpšmœfÂ·ó&gt;~ˆƒ†XÝ7´ÕÚ®zc_x0003_ÒuÃäÔ@øž›X[`“_x001f___x000b_Û_x0014_F_x0003_›™ñ:|Éÿ_x001f_Kž¬t{ä×[]ò__x0006_$_x001f_Ò_x000b_"</t>
  </si>
  <si>
    <t xml:space="preserve">ÜLô_ŸÕµâp‰©]+¸‘`&gt;±„D_x000c_ùh]Q</t>
  </si>
  <si>
    <t xml:space="preserve">_x001c_L›åß_x0008_êmÛo¨åÚZÚ±Í_x0010_×m_x0004_£ó}"_x0012_½Üà1_x000b_æ¦W‡ß¨…Ã4ÆÜliîgt_x0012_#+¼Ÿ_x000e_£†§Ÿ^ÅB-×‹êü_x0014_!2(ÔÃ–Yn_x0014_˜	šïö_x0013_­›åht9c_x000b_Ô{ái¤oH_x000c_vSãƒÅ¢¯ª¢é_x0004_=œ!ÍÄö~"Ý¢_x001f_É½Æ‚|œ§¥® öæd_</t>
  </si>
  <si>
    <t xml:space="preserve">ä²¶ˆI_Ñ’‹›_x0004_ãbY4ýŒ«7O™u_x001e_îB–†ˆ+Ç&amp;eDõzùH`Õ^ËY;‹qnð|{Í]Öüar™áaÞÛpâptÃ`©Òc@_x001e_£cÃ•”÷pHTkÃÑ*õŽåp_x000e_!&amp;‡ÕXÝè_x0003_2˜õ~Ì–\4ŠÇÄCÔóróè¼Û!ÝãÍi_x000e_ŠîM«ž_x0008_</t>
  </si>
  <si>
    <t xml:space="preserve">…¢KÀãT®yÏO¥å_x000c_EØï½âeþ_x0019_?¼a¢Ú–_x000f_7Ê_x0004_ _x001e_›2•Ð®Í_x001e_Ñ_x001a_³§»‹Î¢×_x0004_ä_f\ÏÝ½LZ_x001a_QCY¹Ìã_x0017_ÃáÞ8³Æ16_x001e_´6B 5¾™nÿ´IoÛ|ˆÌ‰iÓ §Ì¿{[à÷ë_x001c_“!À_x0011_Ùi¯®ÚcÓ&lt;‡Ê0¸ùØ9Š¼_x0002_1Ú‘Ñ)ô•o¬¶l¥QžåX_x001d_Ôç;íòV_x001e_l­X-Èø_8Ï(úÈ_x0008_€Aí'Åâ2Ö&lt;‘\çYýqÌy?9ômí_x0001_».5]Ã­ªå¢½_x0017__x0018_ŠQVé_x0002_?ýÆ\*J‚?Že2</t>
  </si>
  <si>
    <t xml:space="preserve">_x000e_ÛfP_x0005_GEÿØ_x0002_þýw²s·ã	Vr/°</t>
  </si>
  <si>
    <t xml:space="preserve">A}úeºO¡”_x0003_¸aLËð£61ú?Áh7_x0003_iñ_x0008_uî•ªÕý¼ý0+HÀ)TN0_x001b_yLs£w ûÝ_x0015_¢ìÞ\¨ã­.¼6_x0004_Z_x001c_§–E_x0002_B_x0011_Ô¾µ</t>
  </si>
  <si>
    <t xml:space="preserve">¤‚™=xs~ƒö?K@ãTŸ³ú¹ó¬éfEö6…_x0012__x000b_†ŸQ‚_x0011_¯7§f*_x001c__x001a_„–‹5ñ#Z±SK_x000f_Ub¨»¥ô0M›™j#·¾&amp;`Xçæ€t_x001e_å¨ŸŒå(±.¼ªŸ]_x0017_Ž»ŽÌõY!á_¡¿q|äs"â6ÿlÕøž$Ms9ÞoR‚œòÌ</t>
  </si>
  <si>
    <t xml:space="preserve">Ý."‚s¨°v9è€òU¦;AB?©\Qî_x0002_*«v_x000e_wx_x000c_AÖ_x0018_î_x0017__x0008_¶Ñ_x001c_"ˆj_x001c_ÙL¾^AÃÜ_x001e_·;¬ j_x0001_ÆßŒ±K–uÚ‹³Áf³zÐ—_x0008_¯M2S&gt;Ï#5C+¿ê</t>
  </si>
  <si>
    <t xml:space="preserve"> Ç[±kÏ</t>
  </si>
  <si>
    <t xml:space="preserve">¤»ée¿2ª_x0003_û#´Á\]ž:Ïñ‹_x001a_ó‘ÿ‹WaQ$_x0015_Œ_x0017_ÖÔ3µ6½G ¹6Aš´TÞ_x0014__x0004_^5á£U©¤âÒ°Å\t¢õ_x000e_áò?AÒ</t>
  </si>
  <si>
    <t xml:space="preserve">_x0019_üÈnüÐ_x0008_Ü_x000b_)svŒ_x0003_	ñé_x0015_AÏ‘‚o4Q_x0001__x0012_úù¥	]š_x0010_NXÃ(M¼#O_x001b_¼·ÙZmÖ¬QØN=¯_x000c_ïìªùìÝ´Ë{“Á…+ÿrto#ç"§™Û_x0014__x0006_Ã?¿ †é_x0001_º#_x001c_×UGß±^g²‹Íák_x0004__x0019_ô¾øóœWÇF1LÆd¥_x0002__x0013_yoõÈJi-_x001b_ƒ_x001f_«ÚÉ­Eç%èæ¢›ôÆ}Hw5	‡`qùÈ&gt;Q_x0012__x001a__x0003_ÞŠ3…¬¶÷7)œWê_x0014_‡›7fwO…+¢Yôt¼_x000f_T0jª?òÆ½_x0011_ö_x0002_Ëà_x001e_¸0Á/A¼ôÐ“ìlõå‡^R&amp;R$C1Þ€Ð?þƒC£™çƒîØÅ*¶º~îAR%½.Á6ê8—Ø}ª&amp;‰þõÞŸ_x0006_p_x0002_ƒ</t>
  </si>
  <si>
    <t xml:space="preserve">0Cþ_x0002_pW9Þ</t>
  </si>
  <si>
    <t xml:space="preserve">Ã</t>
  </si>
  <si>
    <t xml:space="preserve">8“Ü‘'_x000f_Lgßû_x0008_óq­Uœ„_x0019_„`{1CC_x0005_~ ¼! _x000c__x000f___x0005__x0006_eŽ_x0011_»Ó5&lt;_x001e_=·í/L‰Ïaú6Ã ”ÒR:S‰g­icÜ_x0013_c"è˜S8_x0001_×eÄeñ_x0015_TMè/½˜Ã]‰e¹‰4_x0011_bõüàùS_x0004_µ_x0011_#x¿Ù²…(B„`_x000c_¢TA‰„°gk¹-—”tô‹l_x000c_•áZ_x0015_UÐËÂPiÓüi c_x0019_&amp;e®›2n7pö¸Ý_x0010_GÐiÜ_x001c__x0005_×ç7c¹Ãîóùm„¢KúRBŸ_x000f__x0019_ÝãhU*§%Q.µöô"RßºÔk_x000b_	©</t>
  </si>
  <si>
    <t xml:space="preserve">ƒ.ráîé]îé|ðõ_x0014_Äo¨ï“-U¿ ;_x001c_»$Ææ—R=åë@Ýæ€_x0019_~5Ê_x001a_ö_x0003_Í´@×_x001e_Qo¼€œ³ä&gt;˜›Í_x0016_X¸Òœy~*œ_x0003_œ…_x001d_X‚”…)?§(ë–Cô¬ÁÐo¨v²õ_x0014_Ú_x0018_ºÜ¸kwà“ª_x001b_‚S‚þÌøŸƒ¨™Âj_x0007_­âzY\+µèj_x0011_</t>
  </si>
  <si>
    <t xml:space="preserve">’Õ+êœ_x0012_r\_x0019_S=1êW_x0001_</t>
  </si>
  <si>
    <t xml:space="preserve">	„[pÒ´ÁÄ_x0011_Wˆü_x000f_‚ê‘)</t>
  </si>
  <si>
    <t xml:space="preserve">0$é_x0016__x0004_}¿º·åz_x0008_ÊAoæðy_x0006__x000e__x0008_”&amp;2—°›¹(¬_x000c_Õ_x0007_Šáž|7ÐÁµÎú_x000f_NÙTóË ö_x0002__x0002__x001a_Ü_x0016_¸_x0017_ÇÔøR¶Ò›_x0016_Ú¼bÍ‚ŸZ°;Ò¿†g_x001f_›ž\¤ù7” ˆÅÓ\©Ó’~´­Vôâ|s_x0016_×Wƒ ãõ÷$X_x001f_</t>
  </si>
  <si>
    <t xml:space="preserve">dc</t>
  </si>
  <si>
    <t xml:space="preserve">ÑHý_x0012__x001e_¨#oäâ_x0012_</t>
  </si>
  <si>
    <t xml:space="preserve">Í’ç(ˆ_x0017_Žgµ</t>
  </si>
  <si>
    <t xml:space="preserve">µ­ÿž£œ‡þ„xmÂ&gt;.~_x0015_!Ú*€FÄœ_x0011_PR}æÿXš_x001e_qéõÓþ_x0015_¡_x0018_x _x0002_'0?¶ =‰È_x0018_.N1Ù·ê_x0005_2Êâ~º‰1ö_x0015_Ã_x0001_–È»Lr“É9¢àióþF#o32ü…_x0008_‹_x0013__–æ¡áeÒÅg9¯T’ugpYIâé˜ž«žDàV_x0017_&lt;¥1–ˆ_x0004_ð¶*éÅ˜ÿÁ—º:&lt;_x000e_§_x000c_ózg_x001b_Î¿µD›î</t>
  </si>
  <si>
    <t xml:space="preserve">h_x0010_Ý1Rµ¹€l&lt;&amp;âŸ™_x0005_w_x0003_|Ç_x0005_žº÷¿7_x0006_µ3XbD à§_x000c_ÇyãÕµ$ 28—B_x0004_a_x0013_ŸdˆûÞ!*à›µN_x001e_</t>
  </si>
  <si>
    <t xml:space="preserve">ç{JÕ¯Þ¾´“ù4¦</t>
  </si>
  <si>
    <t xml:space="preserve">¡{—.&amp;Ö_x000f_Â_x0004_òæ½EèøIˆÜn_x0006_ÞÎIJ±C*àç_x000c_¾bVÐ:eN&amp;È°¦_x0008_BÅ‡„¯?1_x0004_K½‚åÚ°.7díþ¨©qXq:ÿ_x001e_é8VÊF_x0004__x000c__x0003_Þ4o£pûE}„çˆ_x0016_:•Qm_x0011_l?84²•†Œ_x001c_Šfý™+÷ýˆÎÎú_x0010_ãahu×_x001e_ÒÀ¢XVŽ˜"Òý^ˆ/Ž®øÓ-V(_x0010_™¶kSiV_x001a_g~YIJZº]+c¶Ÿ`Çx§I</t>
  </si>
  <si>
    <t xml:space="preserve">_x001d_ÐS_x0002_Ï#›ðò·Ôà_x001b_(pÁÊü_x001d__x0003_Sƒ¦íô®]ÆŠw_x000e_ÚÔ§ÐxKKùŠ–ÛMù¤v\á_x0018_›ç¸Y¡_x001c_í'Åî;ï+0_x001f__x0017_pÕ²Ævqw~_x001c_B¶_x0019_³Q*ÓÇv:aA_x0011_</t>
  </si>
  <si>
    <t xml:space="preserve">€Ëmúóýà_x0018_&gt;æå%ñl|</t>
  </si>
  <si>
    <t xml:space="preserve">¸BRZxŸT–v6_x000e_±§½³_x0013_}TˆÛçÛƒÉÓ_°_x0011_ÿ×rù[vTóú_x0002__x001d_Œ¹_x0011_é¼É_M_=îÆ9X;‹kƒ_x001b_z­_x0004__x0008_gÎ_x000e__x0001__x0011_³Ô‰ârŽwG3vÑHeîZz–‡&gt;šXÑÈ^7-:­?88Ê_x0014_¢*éy‡</t>
  </si>
  <si>
    <t xml:space="preserve">×òÝÑÉ_x0004_	6B&amp;_x0010_'[Ãx—wæjât_x001c_TS#aíÉ%_x0013_i·/_x0005_ûˆÐÛ–_x001d__x000f_0fò®`qÕú~Œ–¯„·hù«No fÜœð_x001b_•h fô·…_x001a_oÃ_x0010_³n_x0013_íVïñaè2˜N¨åE\[g¡i‡Ê…™Ž/_x0016__x001c_6×_x0015_Ã0ü‚žï¡C¦r =¯=Ý_x001d_"'?_x001a_z"ÞÂL_x0006_ÎÕöü;ÁÓzÿ9Až_x0012_?%"%_x001d__x0007_§ýy#¥£_x0003__x000c_£/Þ=+_x001b_Ï`EgŽ‘‹öM2‰_x0001_ÎøÆV\°_x0001_r_QS™_x0004_¶Ê_x000f_{Oí¥_x0019_E‹WJ£rÞ1Ë…EhU¶ùœÆ5tÃòä¯]ßÞŒ_x001b_-3Áñ\†Œ_x001b_F_x001f_áÈÐ²_x0018_¹</t>
  </si>
  <si>
    <t xml:space="preserve">¿­Óð</t>
  </si>
  <si>
    <t xml:space="preserve">dÎ!xE_x001d_——&amp;&gt;ª’û_x0016_µ&amp;aºN‹ž&gt;âHŽö_x000b_2¥Bƒ&amp;„&lt;¯¹*êÎ_x0014_Ž#Dm}ˆ`ƒù&amp;¾zIÏ&lt;_x0017_æ_x0005_}²í_x0017_!È\_x001d_‹¿Šü½:*_x000e_tˆ5qI_x000b__x0001_ýt~_x001d_ó®P¡îaJM€Ý’Q„5ŸB·Â_x001f_=½(Oå™éëôïþY'§_x0019_†…{½/@šIù_x0019_ÖöT_x0011_øè&lt;êL_x000c__x001c_Žìä:ÇÐJé”aŽ&lt;_x000e_¢f¼–_x0001_ø¶‡äçUÛ_x0013_yÕ_x0013_÷b&lt;¨_x000e__x0004_æw…Q‘Ú|Óã®Œ÷_x0006_H·Çf¤½Îˆf_x0010_Q_x000f_è·™‡çÍùšJÒO¨¨Íha¸ØY&gt;Ûý‰;ÓRòà9…(×ÆRx´Î¬)8¾Ï</t>
  </si>
  <si>
    <t xml:space="preserve">µ_x0014_Ã)U5aÐç_x0018_j/îpÚ$È`€ÞSMW^¤_x0003_–Ä_\Ü»üÊœ’_x0016_ÚñC€kÉ=_x0003__x0010_-G;Ô4—ˆS)4½€:wºÚÐ_x0019_õi®KòX:‡:Ãe_x001a_Ú¨w“Ÿ_x001c_¨JWìØöÞ„`p²#ŽFoWÙ-Xý_x0004_¹C:Îþ†_x0017_N`?Øë_x001c_ÎÑÀ	$jC%*„&gt;WÃ¥È0Ÿ_x0010_ä``ëM—µöL_x0006_q_x001c_l©l\£cM·&amp;_&amp;{Ð^]¢™_x0014_˜ídÚ_x0001__x001e_Ì_x0016_V_x001e_o®Eòì_Eµ:V2€uAÊ_x0001_0cZÓŸ[8¤µAúr^`;ëÍù¹2_x0007_*_x0008_9ÐnsáÖƒ çòœ€¸C;t_x001a_H_x0004_!ÜrK6v#áÃ˜¯–àõÌE3GL™òÜ¦¾1[sìžs‘T$m+¸î</t>
  </si>
  <si>
    <t xml:space="preserve">C2Å˜_x0004_2zõh¿&amp;RT_x0008_1wœ¨!2tÄðÝÎC™©_x000b__x0007_KûÿÄ_x0012_Ï_x000b_$ Ú6®´W_x0019_T+¾èÐ@äØ}o</t>
  </si>
  <si>
    <t xml:space="preserve">ï7©ƒ_x0011__x001d_ÏÏu</t>
  </si>
  <si>
    <t xml:space="preserve">E8™ÛWÌàè;õ_x001b_"œÓ¼_x0007_29äà{íU%¢îÈ™®ùLÏ²¹N“</t>
  </si>
  <si>
    <t xml:space="preserve">`ú5Ë/Å.&lt;_x0019_‰kÞµŒ%ä¬	_x0001_"@«3{•iP_x000f_0M)dbsq~_x0018_OÐ</t>
  </si>
  <si>
    <t xml:space="preserve">à_x0004_‡_x0006_'—ó_x0018_šÚá_x000e_C_x0014_«x¾NýÿÊÏPâÓÐbA´ym1_x0006_7—P±e\cV_x0007_ü_x0007_%»~oC9u_x000b_5÷fLÄZ_ì_x000c_ÉÅÆV</t>
  </si>
  <si>
    <t xml:space="preserve">Z©¥_x0014_éuýÚ_x000c__x0016_m)_x0003_ŸT•#¥</t>
  </si>
  <si>
    <t xml:space="preserve">‡[ÓÑ@³_x001a_qQüoUÚÝðÚh&amp; ‚à_x000b_\dÝØV~¦I;‰¯²p58»ÂÐ5»]Ø_x001f_ŽñòN;_x0015_êçtÜþö&gt;_x000b_gzàÄ0_x0011_Æø_x0010_ªgÉÑ2ÝH¹]’®</t>
  </si>
  <si>
    <t xml:space="preserve">C_x0016_QÏl†_x0015_¦Ó…ýlÜç&lt;à¶@ÎgµŽ·^a3/K(.hÊ`û4ÁÛü‡Â	uöË[÷q–…9p•ŸuxPÖFÎ_x0012_z¹Ø^q0`½Iø8›Æ¶·B‰-põª2)YÁRbÍª„ÃºÌ#¤_x001b_-R¨µÁ"¶&gt;Ó™‘tß2¯ÒÃ$_x001f_ªDÇ©¥gÜíõ</t>
  </si>
  <si>
    <t xml:space="preserve">_x0016_Ú«–\UJ×¨mäÃÝ%é9ì_x0018_¯êƒ¡_x001a_ûjî+ðƒ¤Q[Å®ƒ_-26ÿ_x0004_ôy"áÅû¦=_x001a_è</t>
  </si>
  <si>
    <t xml:space="preserve">Îˆ·^ð×âŒézd¾H\GûšŽ¡Äš³ƒ©$´¬ùOª</t>
  </si>
  <si>
    <t xml:space="preserve">_x0010_\TA_x001c_p_x0007__x0014_iAv´#·OÍÄMõa_x000f_}ØXî_x000b_ü 3Z’©ÆØ"Î²¬u±ªÎo	êfÆféÔ“JšõÌYÐšë¤âÞ&lt;æür5t“p2i¦g</t>
  </si>
  <si>
    <t xml:space="preserve">˜‡™OÈtú×:l¨Û·Ù»‚Åû_;¤õENÆ_x001a_#Ã_x0003__x0018_ÑÖ[M¨eºëÂ&gt;t°}ûƒãÆWn¤I½¨¶ ×4Üâ</t>
  </si>
  <si>
    <t xml:space="preserve">[@– ÅíXçNFÐòÎ¶ ×Ÿ§Á+9y˜²çå…ÃÀ%_x0002_-¸ .û~:É‹ºe4·_x0017_$ý¯_x000c_0;_x001e_	S_x0015_c=Ô9PE?q_x0001_i_x0015_ìž</t>
  </si>
  <si>
    <t xml:space="preserve">W¾µíßW_x0014_µØƒˆm#™ÙÍÿÐoÂ_x0015_VRŽ¿J9=^õVöbõ´Šà–(}#³80ôq?ŽÖxò_x0010_S…ˆÃqHúpðY*%„Zöâ&lt;8_x000e_5‹ÆÔ¾é!‹"î@õ_x0015_XpÁÂÊz$_bµÃ×ÐJ9@úŽ*Y_x0018_z‡ªÄÁ</t>
  </si>
  <si>
    <t xml:space="preserve">"©=_x0012_µ¨&amp;_x0010_ª-&gt;A_x0008_Íc1_x000f__x001c_ê?Íi&gt;u¢h©Á!ýnæ_x000b_Îó_x000e_(\¿ô”áOÚ_x000c__x0010_52«\—…§næ‚²</t>
  </si>
  <si>
    <t xml:space="preserve">“_x001b_dQ_x0008_¬–Ç’-ôÏæGØûˆÿôõ_x0012_èË_8Udþ_x0013_QKkl†_x001e_</t>
  </si>
  <si>
    <t xml:space="preserve">¦=Ò!BXp³ÈÖ$_x001b_«*ïë»õ_x000c_‡Ëà)]¿Üþ41™</t>
  </si>
  <si>
    <t xml:space="preserve">_x001c_0_x0003_V—Þ&amp;4ùà_x0013_ÁuÒ€_x0001_ù”¼@_x000f__x001f_Öˆ_x0001_»=	ÍhëÀ?7è´¬™—ùõ_x0012_šYÈk4B‡ _x0019_C2/s _x001a_åÌ_x0001_p¶¿§ê£ßùj å9:®¦Z¦­÷·3‡@îøˆ’€9y_x001f_õ	ƒ_x000f_b¹^ÄºŠ}Æ_x0013__x0010__x0003_]œ‡7cïÁiü´_|</t>
  </si>
  <si>
    <t xml:space="preserve">þÁ_y_x0010_&lt;îáÓËÉz¹Â¶Fu!­</t>
  </si>
  <si>
    <t xml:space="preserve">&amp;´ ;3_x0015_</t>
  </si>
  <si>
    <t xml:space="preserve">¼sjœ“™*_x001a_ø_x0010_½Õ_x0007_ø1|0=‚R_2®ýb…Ö|ežÎ[FÇ—ŸÞ¹eNSy_x0001_  _x0001_OßdD¿_x0016__x0017_0;2øyÝÙXÈ~ž³“‹¯fõ_x0007__x0005_z°_x0011_Ú‘ U©_x0017__x0012_A</t>
  </si>
  <si>
    <t xml:space="preserve">0J×ÐµÑ_x0008_£¢ÈT±_x001e__x001f_J5_x0016__x001a_$_x0004_âL¾Æzü³Ef_x001c_&gt;¾Ó©©æi—MÆ_x001d_R_x001a_*ÇT}_x001c__x0010_IqÈxDø_x001e_LïILy_x0008_ óÂÒŠeÁ_x0003_Ú°cèÃªõBF¿ÿ=_x001f_íã'È¼&amp;|›”$_x000c_iÉ]</t>
  </si>
  <si>
    <t xml:space="preserve">	Eç _x001d__x000e_S8ÜP¢s…[ëÜ­ÚÁ”@dî_x000e_&amp;_x001f_lh£Ü_x0019_¨Gœ?mŒ7¦¼ñ(a–¦CËVpÿèù”Õ_x000f_˜›²Ê_x001f_k’¹Ý H2îº¬z&amp;¤]ŒRQ@ b&lt;†¹Gœ%_x0013_ÛQqQä•_x0008_6±ü7_x0012_çñË ÄR&lt;Q4™_x001f_&amp;_x0018_Ž³Å¬³_x0019_të­‚ ÿJ”¬mx_x001e_¯‚’_x0019_</t>
  </si>
  <si>
    <t xml:space="preserve">·=—ö³_x0004_3Ñá&lt;ï2\c_x0003_ÜDá%_Ì ¦šÏ_x001a_q—ðuñ_x0017_²C±“Ž_x0004_Éš	‹lÅê–ôgÎ¸+_ü2ÉnÍ¸Úµ¯LQÅxÌ»¤q6V_x000f_ª^ÛÖ¬äKW©âÞò-í&gt;­È/±.­Þ.Y„^I¼_x0012_€Í4oåféC¥Õ_x001c_¸)ÆA½Š</t>
  </si>
  <si>
    <t xml:space="preserve">_x0006_Jº×î”ã0Ê~Ø&amp;jA)_x001b_³›Î_x001a_\ßºH£T0L3õ|ŽÎGæ_x0012__x0005_­Ô_x0014_­©‰^Ø—J;7·†_x000b_áMÂ¡[_x000e__œä{%]5e¥‰6è©´È'žzÐSíÖG}¹&lt;sÓ‚÷ˆ™_x001b_¾äŒ´[5ÖK;_x001f__x001a__x0018_b=H¸S°bÒ)¥_x0019_oXÇW‹5ŠfÖ_x0006_Êúé±‚ãtNu[*m½õ²</t>
  </si>
  <si>
    <t xml:space="preserve">ÿÃ36=_x0017_ûIoÇO_x0018_Ñ­R–¥R&amp;9_x0011_”€[L&lt;õ_x0017_(æi¤™mƒ–[èª`å° ­8*£šº¯H¡6E3ç%I2¡üeÕ_x0002_ ‹©ÄÌ_x001a_¨~ú/Ã‹ïšˆ_x0007_ _x0002__x0005_€SÛ¥fi_x0004_ÂØº_x0016_*˜]½TäÎ!’ñsÐd_x001a_ý+^¢</t>
  </si>
  <si>
    <t xml:space="preserve">ªKŽ›uE“_x0018_×Ð‰&amp;Kd_x001d_~Ì…æg€ð”µdo¨Ò`q_x001f_’&gt;|¢C˜ËÕ_x0014_š_x001d_®©—¯_x000b_r—ä	1ß`R ’¨_x000e__x0001_!m=Àñ–D_x001a_7L[N_x0003_8¥_x0010_!NÄä«n+…gÙ¬x@Ùší&lt;¹†uÓ_x0007_%ôÕÆ¹xƒùr¦lïnC'Y®&amp;_x0017__x0007__x001f_¿-	_x0008_œ_x000e_øÁŸø_x001a_Ì¹_x000b_¨êy</t>
  </si>
  <si>
    <t xml:space="preserve">_x001e_€Î_x001a_HãÈJkfåS÷Ø'é3#Õø?_x001f_»1_x001e_Ø9‡ç\Ö‰ñ‘m_x0012_DZI&amp;_x0002_X«À</t>
  </si>
  <si>
    <t xml:space="preserve">€u_x0008_Ð|A•_x0010_Di£ˆT³P_x0019_¶“Œ_x001d_Œ@xDõU¤_x000e_©X@×Ë¤f2â^”/*€‰T:ØŠg@&amp;[_x001e_ËŸ_x0008_KP*_x0018_cdn|_x0011_¢ºÁ_x000b_˜€8_x000e_Cx_x000b_F_x000e_L|</t>
  </si>
  <si>
    <t xml:space="preserve">€öuiýe"ºM‘.L_x0017_j[wþ_x000c__x0007_Ã~ &amp;&lt;Ç‹S¡ý3¬ÄŽr&lt;Ø%Wu¿&amp;\Æ0ÉAm_x001e_&amp;H›á¥úèãs®#èhÔ_x0006_ÉwÊŸ Cß#g:Wx&amp;m”Ù$…ß|_x0003_É8ùt¢@:îgÌ'Ø_x001c_]i_x0016_è3±Û¤¸º‹_x0011__x0011_¬_x0008__x0014_Ø[gÑ¦Ã‰û»BÅTçXL~ƒ½Sì“g?ÉÐú]zâ²__x0019_§Ë³_x0008_ƒ•|_x0003_E‰Ì+Î|sÍÇGúò:s›¾!“ö_x001a_ÿ{_x0015_‰5ÉÁ_x001f_âÞÕÁ_x0015_.íæ&lt;úXçH‡_x0003_JÏS_x0017_B¢Q_x000e_°_x000e_a¹æ_x001d__x000b_«ôßÿ_x0002_äÜ›²lÐïC÷tl{âQ*_x0001_4´_x0002_Ì.ÿ_x0003_ãD</t>
  </si>
  <si>
    <t xml:space="preserve">—á|æ¨«Do^†¢'ªÖ'ÔEHÖ„_x000f_¬­_x0004_’5à§ïwÐÔ}_x0018_'C8_x0002_Êè7ï«ž¬ôž÷â(íhoKˆ_x0001_‡Ïs(„_x000f__x001f__x000e_2°_x0003_Î_x0004_+êý½UW.”N˜j—Í0(W[Åa~ûZ¾ú˜_x0013_Ò_x001d_lXwl[_x000f_ðdhÚáûéÎ%8úqë_x0015_õÜ¿Ù`ßÇˆ_x0007_¬/Ã6‡S›˜Ë©_x0004_U#”jN1Ì¥§?qn{®Þ{Œã_x0012_‚¾î™O- F)KSf»_x001d_[</t>
  </si>
  <si>
    <t xml:space="preserve">8ì6–ú5®_x0012_¤ý?&gt;0å</t>
  </si>
  <si>
    <t xml:space="preserve">°¬p</t>
  </si>
  <si>
    <t xml:space="preserve">¬&gt;Ió™«ufOgd ¯yì¬ÜYç4a§5_x0017_¬6§ìA)YaÍ'~f_x001e_ç7v»²P9¢_x0006_¥	{²íg_x0002_´ƒvk=&lt;_x0012_¹m_x000b_œ·Íô~Z0KÅ]Ö¥ËÈŽœ'~Øxo6†ÔTâ“_x000e_ë)d?_x000b__x0016_ˆ_x001b_‹Â™îZû9ÿŸEÕ!$9X_x001b_ÞB9MÔ€þÌGBzkÈiT¼¿_x0015_ê_x0003_›]|Î(Û¨V)ŽDcUÃ&lt;p‘FýË­_x001e_G‰^£=X_x0002_hÚ»YBDìaò˜_x000f_¤Ž_x0016_°X‚ÇV_x0016_.dî?Az™_x0016_ã_x0002_çc#¶¢’#Ä’Æ] ¾ª)ëJõ¬g«Êôäð0´š`ÆfhÑÏ`_x0011_JÊy	Yh0tlIB}`Ÿ_x000f_Y\$ƒì F_x0017__x0014_é_x0018__x0018_6ÁT¾NI›g¢÷CD_x0010_–\%*¶«q_x0007_ kÁ€+`‰„A—_x0007_0Þ_x0002__x0012_E·¦É$_x0015_Â}óè_x0003_¶\	ü¿ˆ„Çþi[ì_x001a_éï	#M9_x0013__x0015_¤“öÒt!_x000b__x000f_ÑO_x0004_x&lt;œöu‰¤XÓ–L÷7»=ª•œ_x0018__x000e_/-E«ŽV„Tº"_x0011_[_x0012_äÓù—hç6£ÃÏ‹¨øP{1ÜÈkâ=_x0001_y)‹ÓfxÇ¥›_x001f_˜ƒ9Œùa_x0006_è3C?_x0006_EW_x001a_jM€3‘…_x0004_~	2Û™ü_x0002_&amp;ª¬z$_x0010_œ0ÿßWíÆæsÎP+áƒ_x0007_¨¨)a;ÎEï6Èš_x0007__x0002_RùYøÅ•‹Â”™©ŸÓ_x0017_”ó%³_x0015_©Í×Õtus‡ˆ1ÅtriV¸æ.—ª½­_x0002__x0016_u_x0018_’</t>
  </si>
  <si>
    <t xml:space="preserve">GõâX…Æ	Iå:2;Ü;u€MwÄ¥_x0007_õ8[h1Ù³2R„qìX˜!¦ˆÇ</t>
  </si>
  <si>
    <t xml:space="preserve">¡&gt;çs—A­\‹è?ÇdÈQŽnç£Ûÿd™_x0002_j_x001c_ÿ’æ~ákþé_x000f_÷- á52#éøÖ\XÙºA</t>
  </si>
  <si>
    <t xml:space="preserve">KÒŒÀ_x0007_˜q_x0002_ö7ùÌ­ÿC_x0008_¢õQEê1-9_x0012_r_x0005_*	ØOŒ¥ü8R&amp;|ÿ¾¸_x001a_éfV_x000f_î_x0015_k.ÀºÔà4_x0007_¼ù/_x000b_—eü</t>
  </si>
  <si>
    <t xml:space="preserve">_x0007_w—Þ'x_x0010_2s2ttÏÂ_x0017_Z(µÌj-[Ov_x0004_b_x0018_?`!Íîz~¾¦ð•¨	RÖžù=ñûü</t>
  </si>
  <si>
    <t xml:space="preserve">_x0015_Î7F#¡®‘z_x001e__x0007_Y¥Œj³Ò&lt;Áè¤t_x0010_±_x0007_9oõ3_x0001_;œ_x001a_ïù;$‚«Š‰ÍZMycô	ÝVKÝEúfŠK©U½r0A_x0017_s¬eB_x0019_Ä	_x001e_³Ùý_x001b_Ô&gt;v&gt;íV=;_x0017_G@rj¶_x0010_!xSòmCeFBmCQê)”_x001e_á‰_x0016_GO</t>
  </si>
  <si>
    <t xml:space="preserve">m#¹úuò°_x0018_4z_x000e_ìj4_x000e_¯õú$DÛýeª­</t>
  </si>
  <si>
    <t xml:space="preserve">?§_x0007_Ù·_x001f_°`M¶Š_x0017_nÿ_x0005_–9ì_x001b_øçŽ-æá¼ê¥²</t>
  </si>
  <si>
    <t xml:space="preserve">T\</t>
  </si>
  <si>
    <t xml:space="preserve">šø_x0019__x0007_æ âÀëW|¢ÞkÑ^]Üô_x001f_PGí_x0016_ƒæ_x000e_ñÒŽ_x0018__x0013_#_x0005_;ë·³_x0016_Iõ&amp;œ¼P©óSÈF*Îx\K[‹QezT @¯yÖªë8NT_x0006__x0014_-«‹T |3hoý!"$ü"½‘€ØÖ³ñ</t>
  </si>
  <si>
    <t xml:space="preserve">ðP:¿O„˜p/_x0004_‹MWÑÙ•]_x0005_h;Z5ÉMÌôºú›œ:«_x0012_`Ÿ jSc4&gt;dÓ_x0013_-_x0001_ÊæRüÓ‚¾_x0014_Pm¡I`&gt;õËxcñÕ-¨f7×o´Áý«Î7Ì_x000f_}#&gt;š_x001a_‰´ä_x0018_%‰†_x0011_mNÈø}=N¡_x000c_ ÕUvñ‘-9_x000b_w%</t>
  </si>
  <si>
    <t xml:space="preserve">–¶l‚’òÓ_x0017_­.×™C’ñ_x0012__x0013_ÚÚRÏŠ®¿0Z×ò=«M \´_x0010_Ä</t>
  </si>
  <si>
    <t xml:space="preserve">*Q_x000e_ýèü_x0013_6Y`È39ººj¹Hw»*N_x0015_Y&gt;‡[l_x0010_cï$b</t>
  </si>
  <si>
    <t xml:space="preserve">A¯Y`_x0014_œºh_x0001_†t²#	ÕÁXð¯/´"¹¼¼ý?÷üÍ qØ´N#F**äE_x0011_&amp;_x000b_°^Yšžë½_x000e_ûoDª.ÑßäA½E€_x0004_èŒ©þ‡Ïâ¢™_¡[S€¼*ødlˆ_x0013_ YÎ¿‰oD¿¼_x0012_¸žh!_x0012_˜Û_x000c_</t>
  </si>
  <si>
    <t xml:space="preserve">j8±š#~%ÉQaÏ4ê_x000e_Åœ›…+_x000e_˜õ^Áo_x0019_ã»l]b_x0006_ÛóŒ¿5_¥¦á_x0012_¾»?œ´A™ºÖ£wUŽHcC_x0012_æjæ_x0012_$ß_x001a_[Ý_x0010_L$ë4ð~~¢Õp›¢¤[&gt;@õ_x0017_µ'”sþ¼Ë</t>
  </si>
  <si>
    <t xml:space="preserve">‰qe_x0014_3_x0012_ã&amp;N_x0015_4|´É_x0005_–_x0011_ëƒèýf Ú»ÁûïÂH_x0008_ä¦u¬†\©ÀÙæÜÆòN*e95Hb_x0016_&amp;†Ò_x0015_îô¸4_x0002_ÕÂJ±_x0006__x0007_r%•å¸ä$Ü@T_x0006_BÈí_x0017_œ×ÆðÁsæ</t>
  </si>
  <si>
    <t xml:space="preserve">0×1©Èõ$ªþÉþíí-ÜÒ¯Vï„$ ;³¤ðqÓ†RØ</t>
  </si>
  <si>
    <t xml:space="preserve">_x001a_fL`_x0017_CŠèä_x0013_Xb¬ð½(ó6fª_x001e_&amp;_x0004_ý _x0010_]…_x0003_5‹mÌ)gŒìOˆ`¿@Ò¤OG_x001b_&gt;ö¾òt‚¸¶_x0013_ön…ý_x0015_ãB‚gÖÑ3©zš†;™RH¸_x001e_ÐwO*¨âÀÕÃ"_x000c_~_BÁùŸ§Ô_x0005_éÖí_x000c_u</t>
  </si>
  <si>
    <t xml:space="preserve">s¯Õ_x0008_z©_x0003_nµý†ø§…˜</t>
  </si>
  <si>
    <t xml:space="preserve">]÷RŠçÈ¨Kï©¥ŠÀQD_x0006_nD)}%6SÂ&lt;ìfi‰&amp;/)_x001b_­$±óò\–á_x001b_@n</t>
  </si>
  <si>
    <t xml:space="preserve">×ýŠÉŠ(ú79_x0004_ÏÛn‰rL“Éeß_x0012_ÍÐˆ¡¶èÀõÊú·FTò_x0003_äz .?Tb‚pK—Ÿd-B*J+Qõ·"ÄæUˆ =üqº»tóä–Ð6ýÃ_x0002__x000f_Ù¥«éÚ×E{©ºµkuß_x0006_Ì_x0016_Í-ñ©ÁS·_x0013_i/ÿ¨~¶ƒãr’é³åX"Z°!çÚ3éøÂ_x000f_ôŒ3p€d)L½_x0018_‹Ã›_x0015_e_x0012_è¹ß@®A¡_x0019_õ ÷Ñ¾Ê._x0004_Çu_x000e__x0013_Î[¬RUl”CäÁ—ó</t>
  </si>
  <si>
    <t xml:space="preserve">§Ï°‰¦qtu'Ðžm="¡Í¶V_x0013_·ö*ø'iÕ+ø:eÒqß_x0004_Ó§+‚Fƒ)³G0˜ÄÓlÂ=ÆÍ2G_x000f_</t>
  </si>
  <si>
    <t xml:space="preserve">Þ_x000b_¢FÚ¨­Ùð×%-·/×'ÔÙi“¸NN¦ÏÈï›{{</t>
  </si>
  <si>
    <t xml:space="preserve">_x0019_²žuŠnï_x0015_zgä9)„«_x001f_YäÁ¸8_x000f_¼Ä¹P^ÃRmqúŽ]xîŸØ«óÄs|_x0002_%p_x001b_ý!Oý	j2V</t>
  </si>
  <si>
    <t xml:space="preserve">ý'ÅÍ¸"¶V}Au¤)¸çðÇöV_x0002_)§'8)¼—X</t>
  </si>
  <si>
    <t xml:space="preserve">ºk0&lt;£ï“ÓŠ&lt;º	&amp;)=éÏIUÈ)÷_x0006_øÌ</t>
  </si>
  <si>
    <t xml:space="preserve">ñÏ«suÄ1LDä=’«r›=¦o±[	úZ_x001f__x0014_ãD˜_x000e_ZXi€¶5¨*_x001b_ìq_x001e_dSWap“_x0010_Ï€?Á_x0011_©sæÅJÚ_x0014_Õ!^¶XæKê¯ÿÃ_x001c_w_x001d_ƒeÿÖèï_x0015_ÔCÈäÐ_x0005_+_x0013_ogæ·Ê¡Ò¾_x001c_uÈ-o}è:`Úä_x0016__x0001_ñ—[Œ-¦u_x000c_H¤ÚžÆ~WhK¼¯&amp;"_x0012_wÔ\U6Ì*¬Öoò‰›Ò_x0003_WC_x000e_SARfÎ€¼åR«µíÝ_¹NóëQ_x0007_xìd·{_x0006_Á_x0001_`ÚOZQm|Ò`ÚKÀ­¹Ö_x0005__x0012__x0002_2ïg¶äd_x0019_!_x000f_µº_x001c_öu+—³¯„€™~òK{_x001e_Þ¥Ë”Ý²ŠŽ­ÎZ¯¸¶_x001e_ÐÇ_Ö	e¨</t>
  </si>
  <si>
    <t xml:space="preserve">ïÓ_x001d_GM_x001e_ÏýÕ4vìýÓc_x0013_ÒàX</t>
  </si>
  <si>
    <t xml:space="preserve">_x0007__¹Û­_x001b_	_x0012_</t>
  </si>
  <si>
    <t xml:space="preserve">Ð.Bü_x0019_û1®_x0017_aTÂãGE#O³Ÿ"ðé_x001e_@^h¥b¨°.Á_x0017_ßÇVô_x001d_ß¸1lõ!J—ïïúü}Ÿ¥ŸW4D×Û _x0005_¸ŽŠ÷ä‰Ôü®</t>
  </si>
  <si>
    <t xml:space="preserve">cñ_x0012_ÖÄ¼"xGowÛä'ô¹a_x0004_R˜aÂ¯_x000c_(ø¸nD8_x0015__x001f_ï_x000c__x001c_Ï¤Éx#¨²</t>
  </si>
  <si>
    <t xml:space="preserve">Â_x0012_°¬ÞœÔ•_x001d_µ«{û=³.˜&lt;kÙšH:o_x0011_Šy¦b±uN_x000e_†ˆ)_x000b_TüÁ‚°c²ÏJ!ü^1_x0013_8‹†0"&gt;à_x0001_£I_x0004_™_x000f_C±ƒ_x0006_•¬‹Ê_x0011_Û¨•ÆØÜ¼ø›Á_x0010_bAd_x001a_R®</t>
  </si>
  <si>
    <t xml:space="preserve">W‚]Ž§€FÒ|ˆ[[_x0018_¦8</t>
  </si>
  <si>
    <t xml:space="preserve">]6_x001c_&amp;Ø¥_x0002_‘¬IuÇâðÞQ_x0006_¡N{ÿ6‚‘FÈGVgÚ„@ƒu†eÞ_x0011_Û»_x000c_¯¹R2ƒ‹»¸k¢_x0001_›_x001c__x000b_r5^ä³Õõm2÷1</t>
  </si>
  <si>
    <t xml:space="preserve">6¾¹SýH÷_x0016_Ó#ƒ„_x0010_Ô‰»°_x001b_ÕØ—~</t>
  </si>
  <si>
    <t xml:space="preserve">(_x001b_‡$¿í±±ó*_x0005_j­(_x0014_ˆ_x0012_++û9Uö+°</t>
  </si>
  <si>
    <t xml:space="preserve">sÆdHÇ0_x0013_‚#ŽâÀë_x0012_þ‰cU[_x0005_ã–[ÐpÃS0ìþ‘}…å+_x0008_~›	ÈÅc™n_x0005_èk_x0017_º£º‚]Òµ&lt;&amp;ðý_x0019_E_x0016_ RÊy_x0017_¢áu^î›¥t&gt;·l_x001c_Ü¢?}.</t>
  </si>
  <si>
    <t xml:space="preserve">bSÀ_·&gt;¥î_x0003__x0012_5ãZÊ·L‚Ü°ÿ?«§</t>
  </si>
  <si>
    <t xml:space="preserve">íw›_¯!tœ’Zô«¥Ég.„‹_x0004_*†'(…ó’ØÕNýcGGý4ÅãŸ_x0007_&gt;Þ?^kó_x0012_AÉÀñB°²§_x000b_´#&amp;¾`{ê\_x0012_å¬ß$ïìf&gt;ÏÓñ§›_x000f__x001f_§9›_x0003_W´ez–TW_x0003_!zJ¼bi‹òRÚ_x0006_h½ob±•IH¹[¸š)\z</t>
  </si>
  <si>
    <t xml:space="preserve">8Ñ¸_x001e_&gt;!_x0011_pšD“RÄ·_x001a_3LÂ%­4˜®ûXM_x0006_¸gœ‰_x0014_(ÄžôN´nÇ¶L_x000c__x0006_ÕŽ4­m¿€ˆ</t>
  </si>
  <si>
    <t xml:space="preserve">Æ¥å5ú2hÖW9î³_Ã½bÑ´Z³{%_x000f_#b.ºé¯Ùg…'}_x0007_o÷.¼¶{Mi9¥_x0018__x0010_v;hk~v¦Ç’²Hú–àWŠ¼_x0001_s¦_x0006_”“xÒÖËâ]</t>
  </si>
  <si>
    <t xml:space="preserve">k„F_x0017_:”qöôJ</t>
  </si>
  <si>
    <t xml:space="preserve">µ._x0016_=Ž_x0018_ö-³$_x000e_·$ÓnÁ~©ëìŽ­¿gúúÇI_x001b_QI¢„¼£øSU_x000f_ÍXž[ ¾0V‘_x000b__x0008_W…»/SI¨è_x0013_49Äö&amp;Òß¡Œˆšâ$+'_x0013__x001c_ÊÜÏ_x0013_õµ›7 «½Èõª$ ÇÇéõ|S½â%·_x000f_æ9P6ÄY'_x0001_s_x0019_g¬_I'^(¦ÇÓG@ƒÄ½Q»ôe 3¨\/</t>
  </si>
  <si>
    <t xml:space="preserve">ý£H˜3_x0013__x0005_|Œ0î_x0005_Ê…i\›_x0005_ä‘_x000c_|Õ_x0019_×}ãTàB]bìJ&lt;Î8_x0003_Ä/æÐøóU_x0005_Ü˜_x001c_™¸}oâ\¶'Ío]P§È‡ø$_x0018_‚ïRˆ»íN_x000c_|ÕÛ©@˜—êŠêFë×_x0011_Ö</t>
  </si>
  <si>
    <t xml:space="preserve">©“_ná_x000c_¬ÌÑ6üe“žûãÿ¨³È_x001f_ußZnúRHÀ`_x0013_‘_x001c_ñNå·ásŠÎ</t>
  </si>
  <si>
    <t xml:space="preserve">¾lñwEéòU_x0005_TûŠL}_x000e_Aàgi_x000f_Â1&gt;_x0006_EnßZ&lt;_x0005_Ë?ÕVI?‹Â(ƒÑÞt_x001a_|›G8Öæºš~mÛÑk_x0013_;™_x0015_Â#ùò…17_x0014_‰å› ×'xx@}¸	_x000b_|7óžô%_x0008_ÚE)Ó_x0011_bª\™•OùÓSs_ïÌÜ2 w—È±Gr•º‰†_x0012_CØÎ_x0010_áp9_x001a_çqW› üPÛž~=_x0001_"ñ¹_x001c_´…÷ I_x0001__x0003_/)Šl¹ðaò¾9±ýc&amp;‰N90Öðþ_x0013_ ñn©ç’ê^Ÿz_x001c_øeÏŒ™kT_x000b_oš’ï¯ñ#Á4Á&amp;ãÏ8”ü²ýNÓ¢Nñäö6A_x0002_5Kß&amp;\_x001c_</t>
  </si>
  <si>
    <t xml:space="preserve">»v_x0004_Å+Õ5_x0019_ÚÈòR Vt_x000c_‹šBª_x0016_S.ƒ_x001a_¶á_x0017_ìrbµ».´O¥_x000e_v5_x001a__x001f_\^‘Øí”AÀ5¼ÁÊäðˆ%™Àrãžu_x0005_œ…ÅCÙ_x0005_Ë_x000f_ŠaÐ6´o¿†ÆYµ`mPî(Åh×®oc·Á_x000e_à£’ç·ä_x0008_” Ä^–Ì¬æq{¸Í÷\_x001f_Åd_x0006_íX•Â_x001c_Ê_x0014_˜'×Á}HQügð‡;LÅ_x0012_</t>
  </si>
  <si>
    <t xml:space="preserve">ôT)’Œ_x0011_K×1ë‚EI†3’(î]_x0014_€E²(&lt;]¿kw_x001f_è•rÞµ€ñwÖ_x0015_õbÄJÏ¼_x0015_£&lt;_x0017_¦A×&lt;Â_x000f_9úaþ#nÁÔ_x0001_©M®.l®_x0004_åÞ\X»´ü‘‡_x0011_Š_x000c_g_x0012_‰hÒDþ_x0017_2w#_x0011_(úýa _x000f_ƒ&gt;_x0004_ÄY_x0008_ØšM[âG`®xÎV_x0012_‡é_x0007_—ø_x0017_Rv_x0011_”I–˜ÿ?GÞys´N ¨·¿6YˆU^††Môg;_x0010_ï_x0002_Ï“ø¤ Újú</t>
  </si>
  <si>
    <t xml:space="preserve">gGÀTÇ8Þ=‰Z¬«xÓ›ÝRù_x000b_GSÍWec_x0010_¹T_x001b_ÿ^b&amp;ö:èjÄ5</t>
  </si>
  <si>
    <t xml:space="preserve">«kgìž_x000e_Ú½H&lt;Š_x0016_½›_x0006_ö_x000e_ÃOÎ_x0008_</t>
  </si>
  <si>
    <t xml:space="preserve">8Ÿß`‡_x001d_±ÙÑ)ôz _x0003_×#œR@C_x000c__x0018_4ò¡&lt;RÎ(_x000f_—âØN9_x0001_‰Þ |%Ñ8ÏÅþ¶Ï‚œ:}"$ãC¢NõhÇ&amp;æ¾Ïô%géPñxò^$–ëÁ)YŸ°²dQ{|©E]¨Fí_x0004_#Èd´ÙyU_x0012_(lýþ</t>
  </si>
  <si>
    <t xml:space="preserve">–(Ë¦~¡U_x0007_’ao*’?}_x001c_€C•</t>
  </si>
  <si>
    <t xml:space="preserve">½_x001a_Nð_x0015_#üë]_x0007_btšÊÓŒÜüRn&gt;Ulé_x0014_â_x0016_W¬¯ŒL@8†ú.ÿc€&lt;QžŽ¼¸ò [¯™Lz#”\˜	_x000f_AHÖ|©sÏ_x0016_íš</t>
  </si>
  <si>
    <t xml:space="preserve">Á’3O_x0006__x000c_•$•†d¤V[</t>
  </si>
  <si>
    <t xml:space="preserve">u¦ê_x0011__x0011_þ_x0003_AšÛ&gt;9¿›3}ŒX_x0014_˜É</t>
  </si>
  <si>
    <t xml:space="preserve">Æâ_x0006_ûÿ°¡™½U…"l_x0010__x0008__x0018_lùÿµ&amp;_x0006_â•ow</t>
  </si>
  <si>
    <t xml:space="preserve">_x0007__C.DD_x000c_ß6„ÝFø&gt;eHzY¸ë__x0004_5tÞ.½Ðž¹yŸ_x000b_X²®¬¢®nÞ€Ä¸û÷	U”­“áò½Ò”_x001f_J_x0008_&gt;xÛ©»ú§9üð×mõ¥ttÏ›•W¶ÇT	”ãDŠÂ¸Næÿ%¤5Ñ_x0005_7”5_x0016__x0011_ßsë‰û"¦ßÊ_x0016__x0017_®É@_x0015__x000c_Z_x000b_•_x0017_¶ÿC_x0018_"ÓŠ?ŽOá¦_x001e_„ó—6·iàûô8W`á_x0011_~ª!ã¶_x001b_¤„x0bóÑ¦GÏ„þYÂlµ_x001d__x0016__x0001_EZ–ï¨\_x0018_TnA¾sFˆ®–Ä¦É~ác7m['g&gt;411§_x0003_¨-rDó1¢k¡]Àœ__x0018_ÿ!íÿ_OŽWñV-=8û?ä˜ðo¿_x0019__x0002__x0004_pAA¬1Kƒ_x0013_›¬¹…[_x001a_è[</t>
  </si>
  <si>
    <t xml:space="preserve">¯ˆÐLxÉÙˆm_x0008_€_x0018_€8/:T”îŽ€ì _žN}Žæé¾È5«íŠÊpu_x0002__x000c_(c¡â—OJ€½lík‹_x0018_q·È_x001c_Yî_x0013_ÚÞ-|ÊÆ’B3HƒÐÁÃ»#:%ÔLá_x001d_óüõj¯_x0018_´Õ;:0GM€;þ0F¤ Þ}¡ï_x001f_°Ë¹a_x0011_4n“þ{_x0012_Qa</t>
  </si>
  <si>
    <t xml:space="preserve">ÆÕÀ¥ÍDRåqAq_x0001_žq_x0014_µì]§Ñ}ý‰£õRweõÅ¶«¾ãP´‰Œ‹q ð(f_x001e_ÏîeŸë»¶ÿ¤_x0011_ã ‡g0_x001b_Áô)Úï¯‘@t_x0016_½"*éaªc_x001c_»ƒtžHD'†â%_x0005_]9_x001c_â	D]T{»_x001b_bWƒì</t>
  </si>
  <si>
    <t xml:space="preserve">óC"lO¬‰htì_x0010__x0008_Ü"ŒÛ}»_x0011_h~q²MÒt¾‡_x0016__x001e_Æ'_x0007_–Z3G™Ä5yRöl	'_x001d_</t>
  </si>
  <si>
    <t xml:space="preserve">æ4©_x0003_}#_x0004__x000c_c_x0006_r_x001b_ƒ_x0015_Òqtö:×‹_x0019_ÃŠœóöI•žÄrŠ:;1í_x001e_5×ˆ‡Ã¼¾¦™</t>
  </si>
  <si>
    <t xml:space="preserve">È¯_x001c_‘*·_x0007_§_x0011_i)_x0016_b¦&gt;ÂõÉÅ[%=2_x0008_</t>
  </si>
  <si>
    <t xml:space="preserve">N–3m‘æÛ‹ëWÍ_x001e_ÆÏ4¡¹EÇÎöNò„€©&lt;ç‹8Açð_x0007_Ø_x0008_9Rïv/›ÊþÈ_x001d_X™_x001a_º</t>
  </si>
  <si>
    <t xml:space="preserve">ö'®_x0014_aHƒÉ§‹l_x0002_%dæ²_x0011_ñúÂ_x0010_cdÚrZ_x0005_uñ</t>
  </si>
  <si>
    <t xml:space="preserve">ÊK÷0&amp;ï¢ö	6÷é£´ähqÛPyÛfú£X=³ÃØe_x0014_±rÜ¹LDTpü_x0005_]âJöV_x000b_‰@Hcw_x001e_ý&gt;@ns_x0013__x001b_NÄh}Æ_x000f_:Ò_x000b_ÕKpëÿ/H°X_x0017_éy¿_x001c_×Û«_x0002_½õ–ê+&gt;…</t>
  </si>
  <si>
    <t xml:space="preserve">v_"Ýƒæg¹¨GŒu½&amp;&gt;)’_x001d_'j_x0018_k)ýÉÕ~v•Ê_x0014_c¼4¡ÀÞ¾i|é³Qw_x000c_]n`_x0007_?_x0005_pG·_x0018_w</t>
  </si>
  <si>
    <t xml:space="preserve">¯ñôx€„</t>
  </si>
  <si>
    <t xml:space="preserve">è_x0001_Üj&gt;¬—_x0013_iýr*ÐwG</t>
  </si>
  <si>
    <t xml:space="preserve">Sêû×ÿ+_x0019__x0002_¨®_x0003_Ä_x0006_©ë:ù_x000e_´²_x0014__x0005_8½u@¢»áJûÕw_x0019_®q_x0014_§™ÖU!Ç›¸_x0002_øËÏúû_x0002_JJ¼ª³_x001d__x0018_ÿ çî«¶ în|_x000c__x000e_é¦uSÂ}KŒë!­I?õÖ9€z&amp;Ä|uXê4áƒ?dª0ŸÝô~«jd)‡_x0015__x0016_‘ÚK³%£!Äõê(dVô3¦	Ðj´³_x0016_(</t>
  </si>
  <si>
    <t xml:space="preserve">ÍAß‘V‰BÚ_x0014_=ý‡/¹à_˜ËôÐ\|[™)ÞXª‹B¶ëNÝ_Ó]Ä`ÁI_x000b_hó=ú?Î…zßÅ¿G9zu_x001d_n_x0014_ÊŸÛçcgx»‘+	"k6ˆ!ÝÎÀ=%§_x000c_ÏúÕ?_x0013_£ü@óróÒÃìE~åPì_x0013_ÛºÀ[êEc_x0006_O¤»J_x0010_</t>
  </si>
  <si>
    <t xml:space="preserve">4’úûÅ1_x0011_ß·ŸÑwCÌP@L)Um5Þ.+dôA†hÿêõXYà'ÃúÝÝ–B_x000c_¸Ïû¥r_x0001_BÆðëì~&lt;_x0002_³ßÖ]ÙU~M½_x0002_“£°;žÅ‰ßõbÑzïH€_x001b_”â­|Îýâíœ´_x000c_Ó9&gt;×K¯éypò</t>
  </si>
  <si>
    <t xml:space="preserve">*?S[ é_x001b_½TNð«G_x001e_‡aâ`l_x0001_¼k£-9‹€üš)_x001e_R_x001e_·NÜÎtQbÄ³@‘©¢Çö_x001b_ÚJ™¯ÏUŽü_x001c_ƒ	</t>
  </si>
  <si>
    <t xml:space="preserve">€PÇE…</t>
  </si>
  <si>
    <t xml:space="preserve">µ_x001c_</t>
  </si>
  <si>
    <t xml:space="preserve">œa4TP€úèæG×¯_x0016_P&lt;cw÷_x0008_×¹)»_x0001_!*«_x0007_MµÂÒ¬egÕ_x0007__x001c_p_x000b_³8`»+Ñ_x0007__x000e_J’ÒR¹_x0003_DWN‚{_x0012_!¤³O_x0013_¥è_x001d_©Ý_x0011_¶5r_x001d_ãr–H½ËÝšàEx</t>
  </si>
  <si>
    <t xml:space="preserve">§îÖ_x000e_ƒs_x0013_ð­&amp;_x0019_ïbÿ’ŸejÄf”Úo·ñ¾÷ÆÉ”/_x0015__x000b__x0013_—_x0014_¸~O”p0’¦ó$WU.º®ïb£¦_x001f_Á&lt;‡íu=w_x001d_¾&gt;{_x0008_Çk_x001a_S÷.MÀAÏ!cMŠ ¶œ\]NX&gt;_x0017_ŸD¸"‚ÜªÌô_x001a_R6+rWæódü€]Ô_x000f_Ì‚ÉÉ_x0008_Ÿéíƒ0_x0005_@†Ï_x0013_rüù }Þ¬+ˆ08Õ·%T_x0001_ÀW´éÈndj‘%Ä=0·Ô²H­_x001b_@-ŒAÆ›_x000e_Üç”^1³þ^R;ºÙ;Að²÷_x0007_”U‰Vh"ƒ×e¯0€=×_x000b_­NöüéöÄèM˜K_x0014_³_x0012_}í:wì*õÓ_x001f_H_x000b_ØoŸ²½W„z“¶_x0013_ÃK*_x0016_ìzÖy;…ô/_x001d_f+U_x000f__x0019_aª"åP(æL7tÐÓ}O©·ü‰pñW_x001f_Ãw›Ðª”èzw%¨_x0003_(Ì«_x0004_…</t>
  </si>
  <si>
    <t xml:space="preserve">L­cÖŸË›?q_x0002_%oŒ­c_x0017_îç}R_x0006__x0019_i[ÑZ˜_x0001_d¿ÃŒæg»Õl´\R°“².‰´¹T_x0001_M£æÄA³(£§OJåOÎØ`1¦k÷•“Vô½•¿Ñ}¡¯âôÒ‡pû_x0003_Þhž™Æ¶{›~V¿z_x0007_ÍÊ_x0002_ÃøêQÏöe_x0004_¯_x000f_+5Ž_x001a_Ü¼cµúºt P³«H}ýüª®_x0007_’Y_x001a_—_x0007_…dÿ“_x001f_Æ!ÿµZòE4ÓR</t>
  </si>
  <si>
    <t xml:space="preserve">_x0015_¢¢˜AO½_x0005_çfs1åª²	</t>
  </si>
  <si>
    <t xml:space="preserve">}Ž_x0017_˜¶'_x0003_5øä‚Q‡÷]¿35j_x0010_H.-_x000c_ºÛ¥é;Ä!«3ù”$‡_x0002_sˆ</t>
  </si>
  <si>
    <t xml:space="preserve">™5­¬_x001a_³³</t>
  </si>
  <si>
    <t xml:space="preserve">¤!TáØ’c$±ü›‡Clë_x0002_)	(Õån«á–êo—µ}µ67¶:~ƒs¿w%?_x0013_þ*.œÃ_x0017_b#Ö0_x001a_ÄÁ­_x0015_œB®4%"_x000b_ˆúüÊ_x001a_XªÈÆÜÂ•‹¨·$VÕ÷bÄY_x000b_@ÓÑ3Kv½Ær_x0005_Ñïu…_x000f_”_x0011_u_x0006_8œª@‡_	]_x0001_±~fI™&lt;sÐ&gt;_x0003_h·¦Wk_x001f_„œóúRHQ4</t>
  </si>
  <si>
    <t xml:space="preserve">açÉåÍ_x0001_ü–œ²ŸŽ*2Ê‚RŸ	°_x0010_HÇ3ÓlÈnªyW_x0018_ˆ"_x000b_ÜN1DØ‰1ù¨]‘G_N«_x001d_ëúV¼-î¦½ôdÜ°)øz_x001c_yÊãÆŸh|&lt;Ó€ªf_x001a_ó2PÂ¬Ïøz_x001b_Ì~?–ç~mÀ_x0013_#*zr‚R Ü _x001b_Ø‘u5_x0014_À#[LÎ_x0007__x0015_)õRÄÕ—IÍÿ¾DT×çÂ_x000f_”™yæEáÜ_x0007_Á_x000b_¶wjä³'÷Ã3Ì\</t>
  </si>
  <si>
    <t xml:space="preserve">¥_x0016_«‘&lt;¿[_x0002__x0011_ÜŠ•_x000f_0rMJ"B‘¶â»=ÚÕyM0qÐ</t>
  </si>
  <si>
    <t xml:space="preserve">…î¬í_x0013__x001f_Lè»ÔõGüÑÁ‘h0›(ôlÈó›5™´d˜±çWè¿“ú»›™¼Œê˜_x0003_ý_x0017_åB…eêq½ÒÐ–_x0004_tjBDªÈ8_x0018_ª…ïƒU™!§ùu2H$&gt;_x0018__x001c_¶Þ©%í¡_x001b_3ò~³ë§_x001f_°–_x000e__x0006_/£“_x001f__x0018_HPTåŽ_x001d_o0%å~$rBËRü£_Nžþp_x001e_‡–^_x0008_</t>
  </si>
  <si>
    <t xml:space="preserve">½åæýÇzTî{¬Lw]äsu¿_x0011_ÖE%ªÁå©šÒ˜õã3y_x0011_%_x0003_fj—a'*:rñFÿ•Õ¢_x001a_‘p&amp;“²?A“_x0008_Àúº¯_x000b_|º_x001d_ºY1sp'QÐ1FÔ´ƒ¿Xê_x0005_Z–_x0015_Ç&gt;½˜â®çFöD«iîú¹¤yñí¿Ãnz\Š)MˆD_x0018_ZCµ­t0™?û2å’*EøÕë4C_x0005_•_x0014_Ï.m„Ê_x0018_b0_x0010__x000e_¡ºS¸w’ýù'_x001c_f33û1â_x0002_6£kZsŒ«Ïœ_x0003_5üÅ€pù‘B7Þ*˜|¿mGlZïÎÅD±:/Ö_x0005_‡Ðv¡_x0013_&gt;ZÄ›Ò&gt;ºë35Ì_x0007_=¥3ßþ}*_x0006_¦_x0014_DÉfáE¼üC_x001c_(N=}Ìë”ÿÀˆ£:( ¬¸øŸá•›_x000b_R„¶®_x0010_¶êDtŸe_x001d_a	’ŽÞš‹_x000c_±?RdŠ–²ß¿_x0008_Ç•Mí·_x0013_8mzÑç»ÿ²ï_x001e_6_x001a_À“ØQa%9§+žøÃo Å}ŸÀ§ð¥½Q&lt;NÏ~l×»Ìo</t>
  </si>
  <si>
    <t xml:space="preserve">ž@A¦•£ã‰ûú.“HEï›™_x0015_Ìºˆµ‹géPþÑž¨À@|è]é_x000e_³½_x0019_bÅÔtÏ‚W¤íèwœ‚¦$8lhÄ7˜_x0003_´-$Ç¡o×n’È.Ëô­dš?)_x001a_¬Ê/jé«eá5|Ðèy`šËDqêF_x0017_¸ÝŒœ]ß¸Œ?jÖÀ_x001c_[›Ð?2wº8×kh×_x0003_UÇS'Ï¸_x001a_ç¤”ä·Õòá#_x0018_ú×«(½_x001c__x0016_³Q.^‘_x0018_ñã™Q{7_Þ¾ÜÖ;f_x0003_~·z._x001d_±W þ@„Ó¡ÁäÖP(_x0004_Ê†_x0003_ÖO_x0016_ë•7ƒ-‰·ÿhê‹/E¿K®_x001c__x001f_„e3_x0005_</t>
  </si>
  <si>
    <t xml:space="preserve">Ì~ˆƒÃbW_x0007_¤_x000c_ÊøÃ	_x0019_$MÓ PU_x0018_Ö?8‘:_x0006_îŒõN_x0019_›"ö”¤ëÝ_x000c_7!…³_x000e_</t>
  </si>
  <si>
    <t xml:space="preserve">¡Š_x0019_j»ÿ&amp;½Ÿ_x0017_áo0_x000c_Bâ%|­_x0011_7_x0010__x0003_*›µ</t>
  </si>
  <si>
    <t xml:space="preserve"> MÑ)ÌxW…ž{·ÿmy_x001c_–Ñ¼_x0017_·¦…	«+†_x0008__x0018_P	Öl„¼b®ü©ß€_x001b__x000b_tÂCŽp°_x0008_¶cp/©2Ä/úµAôH_x001c_Ì!_x0011_€gmX_x0006_‹û¦+§Z¢ÕÌ-Ê_x0014_y÷ò5ûh‰_x0012_8/ƒ</t>
  </si>
  <si>
    <t xml:space="preserve">©¢^g–</t>
  </si>
  <si>
    <t xml:space="preserve">âŠI}ÞCLX_x0017_œ/h²äìûxh_x0003_ÎÃÓbüv±?|SA_x0017_­Û†[êµ_x0002_Ÿ`VÌ¾Ýïpc&lt;_x0002_)_x0001_É_x0010_Ó6$</t>
  </si>
  <si>
    <t xml:space="preserve">W0_x001b_7f^“2(üý)å½ú¤_x001a_ÛÔhDù¦Z®1_x0004_$•;=µÈÒ</t>
  </si>
  <si>
    <t xml:space="preserve">ÄbA¢_x000b_-ñÎz…C_x001d_z¡ìD”_x0005_)_x0015_z£$£rÂníq&gt;)_x001b_’bH…G„Bä_x0014_‰]¬s¦¼âl</t>
  </si>
  <si>
    <t xml:space="preserve">»µ37žº‘cz\ºáÛacbBš~R5Hk&gt;$4AŠw„xbö¶¹à­Ü“_x0003_7ì†Š¶_x0013_ÇÚbû$_x000f_ý_x001f_ZJ`]†@_x000b_l&gt;0ìëý·ü†_x0012_þR!_x000e_uÅc_x0017_~ìã¢ct³_x0016_åê_Ê¢_x0010_i"Ç:4xABïôn‡¯¼8Î</t>
  </si>
  <si>
    <t xml:space="preserve">_x0006_SAÈlÞ™•šSÉð~_x0019__x0014_¯{_x0017_÷_x0018_º_x001f__x0002_o`e9úb/D9à_x0017_wbˆ·_x0006_&gt;`žà¾d*_x000f_s_x0001_Õ¾ã½t^$…§íµÇy¯_PÝ+ã6jÉA2$_x0019_:–/&amp;äëG_x0004_íø$ü´™Z;³6\gyxÎ‹ÙŽ¨_x0018_lo</t>
  </si>
  <si>
    <t xml:space="preserve">M³«AÈõ_x0010_4•0²</t>
  </si>
  <si>
    <t xml:space="preserve">u/Ö•{c+Sÿ£úšáÐŠ¿Ê„Ž_x001f_·Ò§I#¦ý”a}xzÆ¤iÒŸˆ!GÐ'¬Øb_x000c_eñA_x0014_äâí±O0Vi_x0004_ÉpóiIZÁ4&amp;o˜¯@å„ÌÃ&lt;ðvAÑ¾Á«/_x0012_µþ½†ò?Ù¿AHâJ_x0008_z_x0006_z&gt;&gt;•»½e‚ùŽxÙp0_x0005__ñª_x0014_Óbk9n_Ø+YjÊÔÜŒ™âÌ™`_x0007_jÍSbJÐº©¥°&amp;Ñ¨%J+˜‚&amp;oFfX&gt;~Ž¨ïd	T¯uê_x001a__x001a__x0017_EÕË!CàkÌnD„æx</t>
  </si>
  <si>
    <t xml:space="preserve">Ê!_x0005_Õ²UàvÞÊÏ°ÈEÐ</t>
  </si>
  <si>
    <t xml:space="preserve">JÁ}ý=_x0010_A?Ã”SïC]Ô 3kªØ_x0008_g_x0007_Y®3y_x0001_È_x001a_Sb7™ˆéí"Øû˜Z0i¿X‘GïX_x0008_PÌñ_x0004__x0017_muã¸ÇzÈqó*_²_x0013_½_x001a__x0017_ Ç_x000e_YJ®_x001d_\_x001d_Þ¬¨&gt;š½Z°wh¹K÷Î_x0012_hÐ_x0015_pƒ„M8A_x0018_;Éÿp?Î:Jws}_x0002_Ò³Ñ¿Äg‰¢=_x000b_ˆÁ Ù</t>
  </si>
  <si>
    <t xml:space="preserve">Nµh@ðX_x000b__x0005_ÓV</t>
  </si>
  <si>
    <t xml:space="preserve">PG›_x0007_éÝã&lt;½@~ìú²ë˜_x0006_Dn¦p_x001f_ués¤˜ô©'Ë´–’_x0016_ßÒ¸¡'ØhËØmySy_x0018__x001d_«¾º_x0002_„=[Ä=_x000b_</t>
  </si>
  <si>
    <t xml:space="preserve">-˜_x000e__x0014_eRv[</t>
  </si>
  <si>
    <t xml:space="preserve">iŽ&gt;K0ÄÍ$HJ{¹Ñø&gt;_x0002_Èë¯Ì	žü!: ð[WúÀ"²ÐŒã¯M†kóÌ5“Íÿ_x0006_?*{ái²</t>
  </si>
  <si>
    <t xml:space="preserve">\p	lš_x001f__x0018_Óœ¹¿r„5FÔ3‡#fM_x0019_ 1_x0007_¬¦OÐ‚†Õ_x0016_˜=n8ðÊ899o1ÀÉÛOòb_x0002_0:_x0008__x001d_Ûð:lJ‰_x0011_ŽI§mì”þ‰\õ_x0010_Î_x0008_Ao¯9®(¢/¯úøj</t>
  </si>
  <si>
    <t xml:space="preserve">`Å_x0016_º2³_x0011_v÷Ö</t>
  </si>
  <si>
    <t xml:space="preserve">ÏkÊ³3MWdñÙTŽŽðV½YqgžFÞ_x0012_B°p¨½ÙðtFu_x000f_Ï/&lt;—qóá‹_x0002_‡HêS€zT7­_x0014__;…”`¿_x0004_h3ØÎ%ŸœJ_x0006_ëƒÑuþ­U_x0001_K;Íéã3òhZ“ô._x0005_</t>
  </si>
  <si>
    <t xml:space="preserve">k¯ñwõ¼úä:_ë±9_x0006_ÎÍé_x0011_ý_x0007_Ôv#.–Œu_x0018_Íg_x0006_¹fˆùo[_x0016_fÛ	+x±ãc­é€(‹mæƒ3-d_x0017_°ýÝK¢èPŒÝÏlBè²«8¹¦äq_x0016_!_x0017_</t>
  </si>
  <si>
    <t xml:space="preserve">_x000e_%_x0012_I”xi2@_x0019_¾gdý_x0007_p7_x0015_9	°Ÿ&lt;;üôI_x0014_×RcuôóU5µ¯nMßÄ&gt;P_x001f_D‘Ô;øãûRÏÂðÁ×ú</t>
  </si>
  <si>
    <t xml:space="preserve">Á“1KjŽ_x000e_¹ô®¨½ÍàKqjŽø#ê_x0012_~_x0016__x001e_o”ËbÙü:pë›¿ë_x0005_Xß)a_x0007_ë·}eˆ}ð­_x0010_ôüM%˜–†Škë\â±…H</t>
  </si>
  <si>
    <t xml:space="preserve">wYZ8T(d¤qù!z¶¢)Ñkàëº€È_x0011_XÏÑ±”v_x001a_ú´kGÊ¾Y¸R_x0019_ž_x000e_ïÅÇ0ÀK=_x0005_ô8O_x0012_ÎkQF_xÙ^Y¯3¥¹¦ç_x0015_n-³-©_x0003_t´ee¡ì_x001d_¡;Œ_x0019_8ëæ</t>
  </si>
  <si>
    <t xml:space="preserve">RŠ3à—Ó(‡_x000c_ÿ£ŠQ_x0006_åãI5¬™t76~t&gt;.ø½X</t>
  </si>
  <si>
    <t xml:space="preserve">^Ÿ&amp;oµŸÕT^©rÒšŸÿÂŽ/O¼µÈŽµTÏºÊì–n¤mŸ_x001f_=_x0016_¿²1ž_x0016_}dšŠ£!</t>
  </si>
  <si>
    <t xml:space="preserve">•7Ê_x000b_³_x0018_=Ç÷Ò"_x0019_%_x0012__x0008_û›"_x001b_F¡ÞT</t>
  </si>
  <si>
    <t xml:space="preserve">–éûRUef^R‘¾˜ÈæY Þ‘"Ôo»ŸûÄdØ«òÑ±¤iÙïŠ|óOÊô‹a_x0015_ÂUò±ƒ™oÛF‡1óê4ÏçMI?(Þ²b_x001b__x0001_3KmYB;’Lè«oœ#˜YX¯U_x001f_á½N·_x0011_Ë„îõÓ+©S%[_x0002_Ù2M{÷|pß}±]—œêcW”Ã`èH_x0014_Umð_x000e_t—axƒç?_x000f_$‰f¼¸É–À*­%</t>
  </si>
  <si>
    <t xml:space="preserve">XD Wk}Gz_x001c_Ñµ)_x0013_CHãýÒ{\_x0008_¸ÞßÉ§</t>
  </si>
  <si>
    <t xml:space="preserve">¨OB”Î&lt;_x0003_;pC5Õ_x000c_ý"é</t>
  </si>
  <si>
    <t xml:space="preserve">F?¨Açö0è¸ä›•¹9_x0013_›-_x0012_áÌõðä_x000e__x000b_ª7ó7_x000c_½_x000f_ÿ¯Ó_x0012_óuÊ‘S</t>
  </si>
  <si>
    <t xml:space="preserve">¹&lt;Ú^ýà…²ÖTŠZÇôv	Í+úF_x001d_´¯LÎ3‡¯þYA³½&gt;&amp;z</t>
  </si>
  <si>
    <t xml:space="preserve">ïîìKöÆ_x0003__x001e_ÔKNØ\S_x0001_›_x001d_ƒkIõ"A˜§_x0016_å×_x0018_²ÝÙrë_x0007_Ï@7§P_x0019_ÜÎÒÁ.€(_x0018_˜t‘Ë»2@ùZ˜ÿ_x0016_Ü±Ã7_†DÐ_x001f_€Žý_x000b__x0003_½XÖÒ`#Þ&lt;g_x001a_Õ_x000f_‰ÿ_x0019_ÿ&lt;G…82g</t>
  </si>
  <si>
    <t xml:space="preserve">~_x0003_.P¹bn¨Qo¹Fñ_x0005_FÃãÛÓêÊ</t>
  </si>
  <si>
    <t xml:space="preserve">ºÌú$j¬sýÿ"á]³?Ë„ÑKF†}_x0012_vræ_x0008_ÆÛzþå÷è­}k‡&lt;Yþýå</t>
  </si>
  <si>
    <t xml:space="preserve">tQ'_x000e_²¡Fo†¾WàœC…&lt;Ü_x0017_AÃÐ_x0016_‹éagÙE‹'_½/˜M_x0015_mg¶Êçâÿ”dr_x0002_ùÿŽ_x0012_©fˆsd_x000f_È*šaÁ_x0003_p„d4„šîÌš_x0005_e_x0017__x0001_äõ¾_x0015_&lt;_x001e_y¬?6_x0005_½î@í±_x0014_fÿˆX_x0011_k_x001c_šA$_x0018__x000f_@jq!2™_x001a_Ð¨-!Ï_¤S°"&amp;õ—R]`4n@¸X0ó@fmëƒi__x0011_×š"&gt;_x0007_v&lt;3\6àû+SÀ{éöƒÈ?HÀº¶J©Nè_x001f_X”½í{Ó5ìX_x0004_\»†°d_x0011_&lt;^h@0=_x0004_¤láMíŽëÌ·OÖH¼$_x0017__x0013__x0018_÷Ÿò[´Þ\/jG_x0016_œ_x0002_’¼ðQúÈ(Ærù_x0004_¡BLGÏ¸éžcŒÂ·|m</t>
  </si>
  <si>
    <t xml:space="preserve">_x000e__x000f_6Âþ&lt;_x0008__x0007_ìy¯_x0017__x001c_«q&lt;÷nê¼8J¡Hy©s³‘Ý'j</t>
  </si>
  <si>
    <t xml:space="preserve">nµÑéí¸£‘æ	x§Yêü‰_x000f_"¿Î_x001b_ ”</t>
  </si>
  <si>
    <t xml:space="preserve">q_x0014_›M^D+Anë	®qØ_x001a__x000e_6ùÞ\;¢_x0001__x000c__x0011_.³P_x0019_y–à˜áàPÚ:_x0003_ÑHê›¼nü¬\ _x0014_™_x000f__x000e_y_x0011_ùëì‹Pµ8§ß_x0003_öÂ'–ðá ¸Bº&lt;/_x0013_²_x001e_heB±n5_x001c_úý_x000e_VÑ_x001c_¢w|´vósãTÓíuSÒŠûšä:µnî½1_x001d_c}=†¶™erm/Ç)L6m&amp;³hwN*³º¸_x000e_~þ_x0005__x0007_K´ž¡Á</t>
  </si>
  <si>
    <t xml:space="preserve">¦HO^÷!™(_x0011_U~Z¾_x0012_­‰ÎÍçl•_x000b_{þ_x0004_ÚþÛ‰~CÜö"Ãõ×_x0007_Ù–s_x0017_@‰Z¶ÓáAê ìnyVÔÿÛ_x0005_K3bþ_34dñ_x0008_Õ³÷§:©-ƒ­»_x001e_&lt;ö’TÏ_x000b_Æ¾•ôÏZ_x001f_¶²$‘ª@·=Èa4_ïvê£²¹‹8U85Ø_x001f_ a¾óÃ_x0007_¤`‡zYš|n?</t>
  </si>
  <si>
    <t xml:space="preserve"> R¯“-LÜgÏ}ä¦_x0019_ã4©XñÜî»Ä}ÁËoÖœ@_x0007_[¤ºV_x0011_B_x0013_Ë®´eÜÓ_x000c_‚±µZšßq_x001e_Ð¿_x0012_3_x0018_ŸÅ¬á_x0008_¾!Q+†Q(OÒyŽIC&amp;CßZ5Í&amp;«‡v0Š_x0013_÷½_x0006_/¹YËÕœ -ÅhÄ4€‚lar{„ÍWÂÎ"|ÚZÁ»&amp;x_x001b__x0005_îƒÚ_x0014_Î~ýòb¤zÕ#_x0005_9²E¤_x0016_ BäÚ$Ä‹Þ‚ƒÐr_x0014_=œÄå_x0016_Ðñ«üóœ$€c6_x0011_”_x0004_Â_x001e_ãöU°Û_x000b_t‡Ïš.ýÒ|_x0006_[Vs^"Ì‡x±å„¯Nûa`_x0008_.[ü%¡^;_x0008_-Eþô_x0017_EÓ±“nHBêJæäÐÊ¸¸éŠ+…í]G;d7±ÂŒ_x001e_TgþßLT_x0003_+Ç§Äà"²ÍsåÊÍ&gt;ŠÍE¨ú" .Jð‚5‰_x0014_Q_x0005_k¤å_x0019_.§-uIÕ‚‘Å9W°QAËôzÝKHØzd.9Hß:\xß´ÿva7fžM˜ë»÷7áó_x0005_ûS5_x0015_°iìï_x0016_I÷sÝ:Ö_x000b_Û¦_x000b__x0018_BùŠ¶“Xü ¬Cì~T£&gt;Í‹å_x0015_mµ€è_x0003_zl±_x0006_[jÒµý15oÒñòÎ_x000e_ä¸ñYŸÞ¾_x000c_Y!ç_x0007_â¼_x0003_ÀxXàpe_#_x0013__x0001__x0013_Y¥ðŒ­W3÷ÏŽÎñL~T±ª“^“_x0011__x0005_û'Ra¸V€Á\\_x001f_17 °e_x0011_Õõ³jó_x0015_ä¯ì_x0007_;³H…ò&amp;/k[_ù_x0007_£ƒþ•.ì¢8ÑÔÇ;ÙA_x0004_õ]_x001c_5šÈ­_x000c_U¦_x000f_?¼íý×UH_x000f_zV×Y×±S_x001a_‡luea4Ç¨Ôi7_x001d_²z:Ÿ-Þñ¼v¾OÂöò‰ïjé­˜³_x000c_C_x000c_Ó.ìßŸ¦6’ñþØV“o;r_x001f_</t>
  </si>
  <si>
    <t xml:space="preserve">ð%BÏ{_Ä_x0010_†@ðû_x0002_rç ´aî1U£</t>
  </si>
  <si>
    <t xml:space="preserve">öMÛî…d·</t>
  </si>
  <si>
    <t xml:space="preserve">Ç”²h4'MØ·A_x0013__x0019_škå_x0016_¸öâ_x001f_Ò()_x000e_&gt;_x000c_–_x001f_•_x0018_ßöC°</t>
  </si>
  <si>
    <t xml:space="preserve">×: U_x0019_õCYÇÅ_x000e_ŒŒK–_x0015__x0008_Xo®_x000f_’ìgTÏ&lt;–_x0018__x0017_·_x0017_ÒÍ¾¸‡^¤NÝiü1ÔŠ9	ÜÅí°¬eRd_x0002_|gµ¤væ'©#¬ˆûæžãZ£ˆÞ›lŸã«Qa®Žß´_x001d_é&gt;ÿ¡~\Y©0—ökÜ&gt;’X'_x0007_'á|Ú”¯_x000f_yóhv_x0010_Þ…"1_x0016_&amp;ÝëéNÂ|˜D£Iqí~™‚Ô;FÚu¹Ï</t>
  </si>
  <si>
    <t xml:space="preserve">\™×Ž_x001d_h(*£5_x0011_ƒ@ÆigÐÁþ[s8ÎT ÖÛ_x000e_âN¦‡£‡é'x</t>
  </si>
  <si>
    <t xml:space="preserve">U9[•í©-À¯âZ$Í_x0016_¨_x000b_Ê_x000b_0ÌSÔß|‘alÙž˜kgº{¾</t>
  </si>
  <si>
    <t xml:space="preserve">ê:\O^§‘Õr8“ñ</t>
  </si>
  <si>
    <t xml:space="preserve">!Ë?AÈ_x001f_Î‘-ûCHŸû"º!¼œ</t>
  </si>
  <si>
    <t xml:space="preserve">m_x0006_o|Þ_x001e_ìs²½ 3³»5–­_x0007__x0014_y–h	QFnë$ˆÙ_x000f_ú!£Ñ3 ÝKº€›{8;¶_x0001_Å¢Hã_x000f_S&lt;^B&amp;*PÿseýôZ_x0019__x0008_Ið_x0006_#þ¢ŽÿÎ†ßÐ-pkùËZ"rß;b:¾Js_£_x000f_Ïø$oê}§ãôÄ£i¦ÅC_x001a_Ñï·kÖê¬[ÁLcO®ßRþ¯÷Dx_x000b_þ_x0001_¶í‚êt</t>
  </si>
  <si>
    <t xml:space="preserve">_x0007_J ë¼Üá¤Žô³P:_x001e_LzÒR:-÷q0</t>
  </si>
  <si>
    <t xml:space="preserve">_x000c_sàyØ_x000b_¦Þ1_x0011_ã’qm&gt;±…4½VpHœE_x0001_g¾_x000f_®/¹$PÉ(_x000b_ ¿­-Ëi’‹Æ7¶"iý_x0016_}ÑÃS_x0012_ïîì_x0008_òiÉwŠœ«R‘U&amp;SrÆ„X*ÜHvÛ_x0004_c“rÓ+Ÿ¸x!¦@M™_x0005_©á¡_x001b_-XDÒ3¸d</t>
  </si>
  <si>
    <t xml:space="preserve">³¾Ô‹+c_x0014_„ãJXR¼&amp;&amp;ÍAápuDõŒ•/ð&amp;Ô×âfö²ÛÞpŒ(…ÅÂ©ÔÄ=|5_x000f_˜¬/¢£iH½Ü_x0003_4a_x001c__x0019__x0019_˜uÕ€u2XÀï¢Aå.ºØr'9˜.“Ôtø•².6Žj_x001b_Vþ"ù¯yã_x000c_í%¶o­ˆŸÓÝGÅý0ÈŠS„U«ðÚ</t>
  </si>
  <si>
    <t xml:space="preserve">SºHwg_â5Û58Ü</t>
  </si>
  <si>
    <t xml:space="preserve">lƒ¬3Ç$hOúy_x001d_c_x001b_Áóû_x001d_cþ_x001a_Åy]ˆ5Iˆê“üˆ!_x0003_KÒ€^/×zùÀca%ü-àQg_x0013__x0008_”·Þ´£^ÈßŸ!¯_x0012_¿_x001e_f_x0019__ «„ÖGß³ê¿x_x0008_9Eês3_x0014_ƒ_x001a_\6¸¥e³FpR¤yÌF ‰ÐSl=UN½Z</t>
  </si>
  <si>
    <t xml:space="preserve">Ä_x000c_¼_x000f_‚HÒ4´u-Æ£€¯_x000c_£ÐrŽ±ª¯¡ÜÚ</t>
  </si>
  <si>
    <t xml:space="preserve">ëS­¢ž_x0008_¾i;ÍÌ8UÕº*_x000f_Ÿ©_x0006_2«_x0003_µö9_x0014_k›äŽÓ¼aU®‡‰Û=gZãaþcã»æ_x000e_³qJ_x001a_¼47_x001b_æ_x001a_¥_x001f_{£SmïŒ«_x0002_æ®6¸ê</t>
  </si>
  <si>
    <t xml:space="preserve">®_x0017_ïÉÎ*ô_x000e__x0013_í‘ï_¼…Õ Ÿ±aÔQ¥âêh¬ÓÎÇ_x0010_%]rb4F_x0007_4¶‚\ñG’†I_x0017_“9–Í‡¹¼«</t>
  </si>
  <si>
    <t xml:space="preserve">á)Ê¤‘_x000b_ß§»4_x001a_¿ªnñD˜â"_x001a_û×_x000b_µç!Š¿—DST’ÜhsÆó_x000f_½d_x0008_P­h©_x0017_š</t>
  </si>
  <si>
    <t xml:space="preserve">}„ÙÇ¹\¸]ëÃn½¡\Ôû¼ Ç·&lt;Gí§ÖÛZØšeÕ§Q	“r‡EÓ¡</t>
  </si>
  <si>
    <t xml:space="preserve"> ¹—Í!+…W69ò‰P_x001d_}Ò‰æ¶|¸š-sÛ	_x001f_*{_x0001_—Q“Äòðû›õðÄŽ2_x000b_Å\Ç”_x0017_–ô»êÏå_x001f_Ù—_x000e_îŸ\=8©;ÌjÁ·ñÐÍ?u6ÊŒÏm‰o¾¶É øü_x0004_ÀÄÂ_x001b_v®;_x0018_db*®"hfËðÕ</t>
  </si>
  <si>
    <t xml:space="preserve">Éz“Êh¡ÈF0_x000b_Ä!®g»^</t>
  </si>
  <si>
    <t xml:space="preserve">_x000c_íÝ–•&amp;+_x000c_{¼i_x000f_ö.:ZÖ²'Þzcø¯ªMò8çw9ÿ_x0005__x0010__x0017_m_x0003_à_x0006_—T\ý:Ïk#&lt;&gt;_x0010_³ò^:£RB/pr÷M×²¼¬}:Mø™ÐªÙ´´9¯ü</t>
  </si>
  <si>
    <t xml:space="preserve">*ÈÕ+kë…‰„@dK!Ð9ˆu‘2ÅéžO–N7ró_x0003__x001d_¢dÐ_x0006_!€U_x001e_^Ä_x000e__x0003_rû²_x0012_®ñ_x0011_â´</t>
  </si>
  <si>
    <t xml:space="preserve">~uu¶Ö³Ã]¥ï¢a_x0010_)'Ã¡X†óð_x001d_&gt;_x0019_\DÉ!CW_x0015_Ï~€aªsXD¡¾N²¸Y</t>
  </si>
  <si>
    <t xml:space="preserve">Ù²„ÝVGÇ&amp;C@_x0015_­v._x001a_Ý˜×ß®­³Ó&gt;9/2Ä–Æ_x0014_`òS*‘I¿_x0004_C½KÀ-•_x0019_çÔøÛ¨_x0013_¢Ì_x0013_Pîä©_x0007_Z¾ï¦_x000f_.H{_x001b_rá»uðöv¾ _x001c_¯È#Å¶þ~AdÞ/_x000c_Ç‰Ñ•&gt;x[</t>
  </si>
  <si>
    <t xml:space="preserve">g_x0003_±žÚqkJ^ÑÎ4ÑÛÀ7¹m˜§¿E¨"æ_x0012__x0014_~[D_x0018__x0015_YÝÎð«“&amp;‰×\’iÙ¯øG5_x000b_§Åjœ›³v¡àßpVý—­îXu^k¶¼ØÐš_x0018_l»ÇÆ‹zk¦Šœ_x001e_÷9íÏ}’X1)»-›_x001f_ðyÊ'9FÿÐ[Ž–&amp;k]÷Âabê±^i^‰câ|*]?yq_x0014_æ_x000e_\;~~‚_x0018_</t>
  </si>
  <si>
    <t xml:space="preserve">„µúÁ¤ôžOÖ•tË5pøÚmsGÞ?ð_x001b_ì*¶í&lt;ï¢sL_x001b_Ä[_\]™F ª</t>
  </si>
  <si>
    <t xml:space="preserve">'ÊÍº÷aSÂáo§8“iòþ¬Ö”u_x0015_q|	KîJ|Ñe9Ÿñ¶Â_x0007_Zñ_x0001_z¡:¿.–¹</t>
  </si>
  <si>
    <t xml:space="preserve">(!µkÇ3_x001f_åO½_?c¹ºó9;¾l_x0008_Ñ!»Ø8g®(Ö­–Z	š'Ù°fÎÀˆÙ—_x0015_yTùEº3¢6Ÿ]Üj[†Æ+ gŽÑÝA_x0012_|Î_x0011_/ß—_x0011_V‚Ñào›¯Ä½áàYô7Xümê„Â±‡ü’Á—§</t>
  </si>
  <si>
    <t xml:space="preserve">":ÅÖ\oG—Ë‰ÝÝGÔBäñÒß-‚«Kðt¥ƒØ_x000b_Ì¬X‹k_x000c_©ÌRŽuÓ~B_x001a_Ð</t>
  </si>
  <si>
    <t xml:space="preserve">êÎò¯ÍRÃÞ¹B/Ù#žéxc{_x0018_„Ó!~ M¦eõŒt4åyß`ð=ò1e€:Ùå&lt;è.‹5</t>
  </si>
  <si>
    <t xml:space="preserve">¯I­ô{´	ô‰tQ×%§</t>
  </si>
  <si>
    <t xml:space="preserve">¤ÃÛZ_x0004_Ó”c;_x0006_ËW¸Ï_x000b_hìh¹¬x#</t>
  </si>
  <si>
    <t xml:space="preserve">_x000b_“)!h_x001b_f_x0017_&amp;CòÔÖ:o«ÍÿXéŒ—›Ty3_x0014_”¨[0áÀxuÏwÿ»_x0006_ú_xÑìJ˜4_x0006_î‹©_x0016_*6¨€as_x0010_¼Ò[:–‹0;6d®VXÝ_x001f_}¾œ1_x0008_¨_x000e_›`Ÿ_x0011_“;Ùzg=Á™¦e&gt;÷_x0007_SŠ(_x0015_·¬›Á…ÓU½#ñ_„¾tOÿr­¾„8Aj_x001f_×Ñ‘ÏF/æñê_x000c_Ä›u‡;Þþïä:·Ú^†ºŠ_x0018__x001f__x0004_—Ë†Î­Gd)</t>
  </si>
  <si>
    <t xml:space="preserve">¶_x0006_ÇÏŒáÖ~Ä¶_x000e_ú_x001a_þ´%¨D´K_x0006_Ÿ6[_x000c_</t>
  </si>
  <si>
    <t xml:space="preserve">À1Ÿ;\]_x0007_'O_x001d_(ýŠŽ_x0012_ïMÊœcâ]_x001e__x000c_€/?ùõ)»hþÔSÇL3½</t>
  </si>
  <si>
    <t xml:space="preserve">Æ_x0001_QÕ³Ò\-ã±PçË…_x001d_?9¾$PÎ“£ÿý‘®_x0004_:FC•6ÃUÄ!~</t>
  </si>
  <si>
    <t xml:space="preserve">î“Œ‹½</t>
  </si>
  <si>
    <t xml:space="preserve">r!0b’–Ð_x0015_ †_x000b_Ç_x0005_O@_x000e_¯SºKËã*2_x0008_À_x0006_E_x0017_»8ÅyÒÙÁN_x000f_pÁVÊÃJ›_x0014_YÇ_x001b_É§_x001f_²ÉU&gt;Ù–î—Z_x0013_Äžã__x000b_ßÊíS	n _x0002_Épü¦4—Gj_x000b_Š2Ó_x000b_¶j´/…†‡	„Àã¥_x0008_åÈpxüš¯¹9(^§•š</t>
  </si>
  <si>
    <t xml:space="preserve">ûc¾K8QÀ™lI2Œ_x000e__x0012_®y$N‰Ä`&lt;¿ÑaIÚ_x0012_~í&gt;ž‹}¢_x000b_3qI&lt;Tv_x001a_ù“'Ê£¾µ_x0011_oàØøà«þ–¢…%_x000b_…_x000e_ƒ£Iÿ`p’=æKl_x0015_-áSÙ®ë)ó_x000c__x001e_hÌ&amp;–‡àµ_x001d__x0002_Úr–ß't©Tžý÷Êž_x0002_˜ÖÕ9#éAãMÝè/ÄÆ_x0006__x000e_P¾˜Ê_x0016_\òŽIË7°Û¯¨Í‚Y6«7S{Ì%ÀùW_x0010_î&amp;’NÁ¬SkÏ:_x0016_þ!</t>
  </si>
  <si>
    <t xml:space="preserve">èwÄ˜Åõ_x0007_W"_x001e_«€Ð"Éì_x0015_1„Â ž’ef_x001b_zÒÆ_x0008_«µp­_x0007_íÒå€ÉÕaó_x0017_—A_x000e_?ŽI#ÏÑòè^Îûæœ%_^Ü_x0012_ŸêW#À$JIˆ1:RRQœ_x001f_®Ð^–ù_k})mã§fr_x0002_;„`p_x0019_6­&amp;B?Ü¸­î?½t_x0003__x0017_ˆ¸ÌüMÝ‚Èy–_x001c_g_x0005_s^‡v›h_x001a_úI_x0011_¢¢kÞÎ&gt;³Ø]£áI—É8Ö0</t>
  </si>
  <si>
    <t xml:space="preserve">_x0004_Gè|p¡_x0010_³kíÐ Õæþæ›‚	nepºÏrn};}ð_x0010_È</t>
  </si>
  <si>
    <t xml:space="preserve">"Ÿ)i_x0012_</t>
  </si>
  <si>
    <t xml:space="preserve">_x0002_Ñ§_x0019__x000c_8³2uŒúÕµÚ_x0010_=ÍB$vD»hà;§¼2ô¯_x0016_™û	t}¡q¶IÀ6»#'h‡–Ð_x0007__x0004_Ñe›ž_x0016_2_x001a_£3µ_x001c__K½?ÅÃ¥agnLŠúýh­£œ¬_x0006_i°</t>
  </si>
  <si>
    <t xml:space="preserve">k”uÊÛÃ[™cg‘_x001d_ÂÀÙ¡·²)¡#îäxì_x001d_¬Þ“bk?#ågJ$Ù#§/&gt;_x0013_l?Cq"®û»¥B_x0003_fÞm·ñf\F_x0018_Iê`0RE_x000b_¢û_x000b_2_x0010_CyDRqV.Í%áVÉÁ@Ÿîš‰ïfrŸ}_x001a_\'­Þ}]ŠÝe\òUùàE’@‹©L1}©î_x001d_Ç²_x001a_ZµåêÐÀ’û¼¤ÖE`ÌbHÒ* ¦_x0001_Ó_x001f_gýk'úR{‹_x0003_í Ï¨ý</t>
  </si>
  <si>
    <t xml:space="preserve">_x0015_&gt;lÖ_x001b_›±_x0012_dßB°/9tä×aþ¡òÁÜ_x0013_ZÝ˜[æ-eðb» åÒ«€Cg&lt;§©(‰ÒçMÑ¡°ñ*_x0003_t©Ü_x0017_Â©ö„–9R‰­_x001e__x0011_¾_x0003_M®ý%ÔÃa¥Æ&amp;Ó¦³£ê1_x0010_E¶sAž_x0006_¯ìcN-èªøK_x0012__x0013_öÜiôP_x0016__x000c_ä›‘/_x0013_sLqÔ±".dù dhò¤t³lsìBWx_x0008_È¯¦&amp;|çJ¹W_x0017_</t>
  </si>
  <si>
    <t xml:space="preserve">&gt;P8*.d_x0013_V&lt;7f_x000b_eèŽ}oó‘_x001c_g \ ‘_x0003_è}~ zâÐ{›m-é©_x001f_¬Sà_x001e_ý©_x0019_1…</t>
  </si>
  <si>
    <t xml:space="preserve">S-†©_x0008_`¥Ï</t>
  </si>
  <si>
    <t xml:space="preserve">ÐiP·Í1¹}_x0002_éì­_x001d_ÓÆ£?M__x001d_Û³oH)‡9Ÿä€%_x0017__x0015_ _x0014_óÇÈÚý2”'GPšÇ ±_x0011_]Ë_x001a_gÒ^Dd«)_x0010_O</t>
  </si>
  <si>
    <t xml:space="preserve">_x0001_á_x000e_~µÈ¹œŠÉ[7_x001f_®_x0013_@_x000f_ÿ¾[´Xâ_x000f_*%ìTËlÖùªm"$_x0008_èFÍÍ]©# _x0003_-é ï;6öjŸ_x0005_æ	øÕp_x0008_³_x001c_+om‹N_x0016_°ôÂ¦_x0007_	Gæä ’`_x0015_†ˆ_x0015_ŠJÊÒºÛ˜«VúQ¢ÞÏF-Eõ£Ö-dh¸(Ïø‰ú¥¦±2“x@òÌîQ‚*ÁôÖ¥_x001b_ßˆ¿!uÏ©)RÊe~&lt;€Z~v_x0019_:pç“_x0015_œô.Õ²ÇRû[_x0014_</t>
  </si>
  <si>
    <t xml:space="preserve">üdØ‡¹_x0014_±lÑÙ—sn#aý¡Ææ£Êkú</t>
  </si>
  <si>
    <t xml:space="preserve">(LåŽ#¦_x0012_@x_x000f_Cßa@`ÿEz_x001a_˜&lt;_x001a_R=û¡}˜‘õ¡ÉÉ_x0018_5Áñï¼‹0¥¢3_x0012_›ÿr÷BÆj_x0010_)¡Ÿ–W¹–mïGKù_x001b_` áö_x001e_¼*Ìà;”Ë´L«¥</t>
  </si>
  <si>
    <t xml:space="preserve">Ãôþq˜ýï·NV{Ì_x0014_Ôn’€ÅDÅ</t>
  </si>
  <si>
    <t xml:space="preserve">½MäXÌžn±Km	´ý|f[UÕÖû¤Æ_x001a_—w_x0003_‘ÕL]xAé9—ñ_x000b_}žBüOc_x0003_YÆ2Ï:_x000b_û_x0008_’ú•†‰£u0\!­RW[_x001f_OKi_x001e_{¡ë‚æd‡7)åM%{</t>
  </si>
  <si>
    <t xml:space="preserve">)_x000f_~T_x001f_Ê_x0003_òóo®_x000e_$øÐŠ¯±¡‹Dìýî`Óö:xÙ¸Zƒ·_x001f_ùkÃb@UŸyÖùótÍî§ÝföŒ­àÏ-#ï€çLoóÙ_x0004__x0004_kä#Õi"Ï9_x0012_å_x0004_ÞÛ©’›cñõaá«uv7¤</t>
  </si>
  <si>
    <t xml:space="preserve">_x0003_ª\k”QÏ`¼®º_x001e_ÿÚß{_x0005_Ñt×7¯Cë_x0005__x0002_0j_x001c__x001e_¿tîb˜­Ó3…¾hã´X¾‚÷_x0010_žç~ÃÄ¶C_x001e_$üËy¦Ÿ_x001b_Äµ–T“ÃÆÉ÷0«RÂ‚d3©QQ¿_x001f_¸¬ô_x0011_¢_x0005__x001b__x0007_è)–ö9zûBˆòóãeSiÈ&amp;_x0016_ØŸ$Î_x0013_øØð¿_x001e_·œ˜¾QØÑ]‡½õƒ=Há_x001f_©_x000b_&lt;¢²´‹Î"w_x0010_íºÏwIˆ_x0012_:d‡Ä´Oì¢Ê‘Ó¥ÿ›Å_x0008__x0001_(_x0011__x0019_’_x001c_¢^êßM³¥/P_x0001_%„°õe_x0006_ÓÁÕ?.uý“Ž±ä7‚_x001f_Õ¸t_x001b_Ü£üL|_x001d_"_g]_x0006_³óŠ.óQÊÌüD ‘´4PÀ_x000c_|¤}&amp;Hÿ¥_x0002_½_x0013_l'0v_x0011_Ÿ!§s›€äÉG!YSûvÃã_x0010_rå_x000e_h_x0001_#F„õ›_x0019__x0001_±¿_x0006_Röƒ_x001f_-"Æ9kŒ«R“É‰</t>
  </si>
  <si>
    <t xml:space="preserve">nL«$_x0013_vœñ~_x000f_O_x001f_v_x001c_Bi[_x0005_dÃ–çnÞ™È1òŽ0w»éGž˜_x0013_«=Ë”7÷&lt; WÂb_x0002_#žPpH·l|ï_x001f_$Š_x001f_ñMžÖèÞÀ´2_x0011_ gú §Žè¤ÊuÆÓi_x0018_tÌ®xTå¦fñâ Bim?-ì&gt;kÛµt¡ž0goâ÷àÖ[•_x0011_™·—î¼›%Ð_x0004_úßå_x000e_ý)›Œ2_x0017_sC(òPØ_x0005_Y\Qn_x0019__x0012_rc8C_x0012__x000e_¨_x001f__x0019__x0016_l_x000f_×˜ñm‘ûzÁø¨_x000c_dºS¸_x0011_aÁLåßÖo²)ÊXQO _x0014_</t>
  </si>
  <si>
    <t xml:space="preserve">}fJ’ÈEÜ_x0004_!Z"¥"QfèEVö³à]GtÆ_Õv¼×€”=lDßVçÁÊ´«“uƒ‚Ac{¿¦/HŽ*À0 GóWð¸£ÞªâD÷Xu¢2R0u_x000c_•RPZ˜_x0012_Ãµ_x0004_»Ò“˜Öñ_x0007_ÈíÝH¸ù_x0013_n‰ôú_x001c_8ôC€_x0011_*•«àõ{î6Y\¯LG’%f¶17Ïrn£Rô–µÔÝ_x001c_„Eº_x0011_ç_x001b_M°%™ÏÉñãm!Œ€{1¨»árbœ$¶§^_x0012_­ð_x0003_gv‰'óGLÙWÂT_x0014_5_x001f_/WêÏYêG_x0014_j§žà‰_x001d_À›hqßó* œ‰ªß?ž±NQX\ÇÈ¢T4üEºå˜‹!Õ</t>
  </si>
  <si>
    <t xml:space="preserve">ˆ_x0004_\5Dõ”_x0015_Ãë&amp;_x000b_õG'%N´ø­Å¾_2MÑq</t>
  </si>
  <si>
    <t xml:space="preserve">ð¬*W_x000e_C%[W­LÛ`°$0_x000f_úl_x000b__x001c__x0005_º´«žÏKu¬</t>
  </si>
  <si>
    <t xml:space="preserve">ZàÃÁµÑËçÖE¶_x0001_/à·¾Ü†•0Ü–qu_x0008_ëk$0x¤U½	ð×4¹IGc¸Ýóî_x001a_`Ú_x000c_×Ò÷&amp;j¼Çs_x001c_Ô_x0018_J&lt;J0_x000f_mRœ=•</t>
  </si>
  <si>
    <t xml:space="preserve">umïà</t>
  </si>
  <si>
    <t xml:space="preserve">Ì4ÃOÓ¬½ÿ_x001a_#¬iš_x0005_ò_x0001_¤_x0017_»Ã¢B</t>
  </si>
  <si>
    <t xml:space="preserve">óŒõ·UÖ_x000e_ê¬²Öì</t>
  </si>
  <si>
    <t xml:space="preserve">¢bI_x0012_)¢°K•_x0018_® ¹âòœ_Ûÿ_x0008_%ÓËÄ³Á]—6*lš}gÄ&amp;5cÉÏ_x0015_èT¶·__x0001_4YLkP ú_x0004_·Än?¥È</t>
  </si>
  <si>
    <t xml:space="preserve">ýÔ`‹p3º²_x001f_: yY“Ç’e_í‚‰‘¶ì_x0001_©_x0003_V_Û_x001b_}_x0015__x001a_¯_x0018_Ó</t>
  </si>
  <si>
    <t xml:space="preserve">"í_x0017_ÇÑ7RÑÌ¡TNÞ°'­_x0017_3_x0002_­áÖÄV~°ï³¯_x0016__x001f_3_x0007_Ã¥_x0004_ˆ¿_x0010_D_U%)vÌt;¨ÔÊÊ</t>
  </si>
  <si>
    <t xml:space="preserve">; "_x0001_'ë´¼êbŠv#)]H.Ó[þ@Ñ—7ÏúU…_x0017_M(ÎÅÁ¢rá</t>
  </si>
  <si>
    <t xml:space="preserve">—Ë¡Ü&lt;M´9D_x0012_$xzl¡óðÂÐ¼:Á¢Ç?w¬_x001d_`_x001a__x0001_P»d_x000e_¢µ;dà_x0006__x0001_¶Ñ+™_x001e_§ïñ÷8}½—_x0014__x0001_Àˆæ·ÌÅ™Üß©‡t]µt¶/§äå÷_x000c_GäK*ä_x001f_©âÉµ[–_x0005_¾é¥_x0001_®n	Ësµ_x0004_ù"±~hé4rÝ_x0011_ªÉÇ_x0007_@_x0014_h_x0013_0</t>
  </si>
  <si>
    <t xml:space="preserve">V&gt;@_x0005_ª_x001e_f_x0012_ÇÔºGèi %	§ü_x0008_Ê_x000f_½Ê/”l.Û†Ëè`w°³¥ã\‚e_x0012__x001f_ÁØVUÚ_x000e_Ehl¿yÐ cŸéšnE_x0008_œ_x0002_("\'_x001b_nÍ!BÂí_x0010_ùk…â¶©~-L‚ˆ@Ÿ_x0007_Õb÷’#iÍçÈiY(;ø¼-í_x000e_qOÓ°ÜÅø"T˜­A_x001f_t_x000c_‘Â³Lf€&gt;å_x000c_M-³®_x0004_µª</t>
  </si>
  <si>
    <t xml:space="preserve">IvB_x0003_aeöÅ_x0014_!HÃÙÏ!_x000e_&amp;%.?ò”Ùð±›µ¿_x0010_ÎÀ×÷µ_x0010_</t>
  </si>
  <si>
    <t xml:space="preserve">—_x001b_îðŽ:aJiÐ¯9NpÓÄ_x0002_Ë´ÂÃ_x0015_Œ—_x001f_</t>
  </si>
  <si>
    <t xml:space="preserve">L[:ˆ$$‹­¹Ž€_x0007_Ð`Å£™ä	ë_î_x0010_&amp;£•ì¹‘Øì_x000f_Uã„^F½‘ú_x0015_ö°ìðÇsÙ]õJ© gaÄk'¶&amp;ð_7ñuèXVB{c_x0018_%_x001d__x0015_SQz¤. „	ý€ë_x0008_ªk:²W€oe`ŽS‹&amp;:ŸÃëª¾zõá6z°X®Ù_x0004__x001e_ŽVBÑ´¼r|Ô_x0002_æû:_x0005_0´Ãò_x0002_›_x0019_¡_x000b_ýñ-ÂÛ·È¦ÅD_x000e_Œú‰6Q”eCõc¿¶7çH‹ÝÑÊs_x0013_f_x0015_‚ã_x0019__x000c_/:_x001c_à]dèå.›Òy¨&amp;±ˆ¥_x0014_*h‘„Ì/ê˜ÑË.—{Äð“F+_x0010__x0015_X´Jþ_x0004_$M^Ú?‚Ó</t>
  </si>
  <si>
    <t xml:space="preserve">_x0008_ Î1WZªG_x0014_Ì_x0001_“)ú Îpú.9¢ö¬BÆl_x001d_±‡_x0018_˜_x0015__x0004_	Ï 8¥Œ3[A™QµîÊ¬R´““ÈÒÂ‚…†H¼ÝÙ¡ù~¶Û~ltá_x0001_Ñ_x001e_¶Æ_x0019_“3ƒˆ_x0013_&gt;R¹ Z	:_x0018_IwNe˜­Á‰Ã’¬¼ˆ@_x0008__x0019_éòFäeõIÞì5_x0012_ø@$5ôpÛ±£NÖÕp_x001c_Ü6tå</t>
  </si>
  <si>
    <t xml:space="preserve">o‰¦ÔÔwÝ”Ÿq¯ËÄ_x0007_?D¥Š/›bFX û8ŸÎRõ_x001d_¹s1ôRóÿÒâÎf-¿sý¤_âÕ_x0004_–_x000f_çTŒª¯_x0001__x0003_ÑbÔ«ÿÂ_x0006_‘a¨Y_x0013_Îqš/Yºå_x0018_1_x001a_é×iTiõ_x0001_1ƒŽÛê†Ð­ä¢¡œ_x0018_ÎA!_x0011_0ïvõ `½ÇÚ_}õ_x0011_K±.ì_x0018_I-ƒvçL¿šµ	úïRýíç&lt;Ï_x000e_mSŒŽØÀªbOZÅ’4€ ø…x+ÂØfoù÷Íg_x0005_äbOT‹F+oñ)ZEª‡à¸B_x000e_ÌBiÔäëØ1Ó+Ò_x0018__x001e_¯PÏ²;úí_x0004__x000e_.”Ú_x0002_4í_x0007_Ð@hN·H d?¸ÞƒøOù_x0006_Î?“C_x000f_Êß 6o	’;L˜Â—$%_x001e_ewFnm_x0010_™_x000f_SÀ”-øÐÄ-$aöÃ°ì7ÄEÖ´:_Ú`³«ª_x0006_Ú_xè_x001a_«-wÝ0øUe:Œ²¹k„I™~ keŽí…O¦˜iŠ_x0011_¼Š”mÕ¿(LœF_x000b_¢å/Ú $C•ßÁÞ]¨_x000e_Óš~_x0012_0x¿™Öûea§réêVƒî%Ê„\·9Ë\ü_x0016_ä3†šŒ_x0011_ÈÑÌœÕÒpÎå”_x0007_¸œ7w`êJm_x000c_4_x001d_©€ž}$yu_x0002_2AXeœÏeÒ.)_x0012_$ž_x0011_ûyš_x0008_!;Ü¶lˆ</t>
  </si>
  <si>
    <t xml:space="preserve">1Á&amp;ˆ</t>
  </si>
  <si>
    <t xml:space="preserve">¯ÚÜäâ\•ãæÖâ9Z½}»d_x001f_iªª…ä_x000f_L_x0013_éF‹?:¬£'__x0010_KFüÖ„÷õµÝõˆ•_x0014_Û!_x0017_O†À±žƒã*»žå2}_x001d_ÍGw)ïïÅ_x0018_LdI¬‘B¤_x0012_òì-÷h©_x001b_œŠdF_x0006_n‹t_x0013_¼g•)^_x001b_†Í•Àð:ì_x0015_Þ8BóßiE¥+~Fkd­8ZÎý/€&amp;q</t>
  </si>
  <si>
    <t xml:space="preserve">;F_x000f_°_x0010_ÔD*ö"J½_x000e_b¥_x0015_/_x0013__x0003_MÞ’K</t>
  </si>
  <si>
    <t xml:space="preserve">u=9R“èg­³´Q'L*¸$6¨åƒÈ'îÇŸKjÓßžð–²l+J@_x001a__x001c_(Â_x0019_‰J_x0011_ã0–®_x0014_sb_x0015_·÷¦e_x0004_4úy_x001d_Wæc_x0006_Ô–Ž”’_x001b_\ûß_x000c__x0011__x0007_ÇªC_x0001_'”r²Yì!vèù¯ô@ÔJ³ŽIùmtYxcŒù”Æéè@.8Æµ‡-Û%åcF­è\_x0015_DFà_x000b_½_x0012_çõq¦®"6w‡?_x001c_*D_ñYÒ'm?Ð^_x0013_ïBö_x0013_¤møe£ u´‚£WxïW&amp;=éfe@kBÓƒ&gt;_x001d_ì_x0011_s¤_x0001_þP‚Øô¿_x0007_±¿‚ï</t>
  </si>
  <si>
    <t xml:space="preserve">Š)ô$3Cz_x001a_|Ì_x0017_ð1›i7_x0005_4‹¢_x001a__x0014_"ƒ164U;—_x0008__x0013_·cªäÜ¬”~_x0010_Õ¼_x001a_½Ús	ò¬ª†_x0019_d„%+_x0003_"âjÚ_x000c_ùùÒ&gt;~_x0019_1ƒ	_x001d_rk†l¸F„MÔ®øBÐÌ7</t>
  </si>
  <si>
    <t xml:space="preserve">¿6pp•Ë|¬Dýæ‡@’êgÜšúq5"é)_x0004_äY4_x0011_)XÁcò_x001c_ï_x0004_`ý‡ƒwøÓ1õÔ~öP_x001e_ÄG_x001a_?¢×ñ¬ÈXšñ®hj„ÓÛLÛ©&lt;mJrO¬h“¤˜J¼°b|†•</t>
  </si>
  <si>
    <t xml:space="preserve">Kƒ"ˆ¾m_x001b__x0016_Êë¥"_x0016_†ä˜gƒ_x000c_PœÂ_x001f_(×0ìŽsf4•Ãë_x0006__x000e_TÎ&lt;`T_x001d_Ù|Å‰–½_x0006_ò-</t>
  </si>
  <si>
    <t xml:space="preserve">_x0015_æ_x0005_DF½n4ÛL%Ã</t>
  </si>
  <si>
    <t xml:space="preserve">_x0017__x0018_šK•ŽvNäv¬½</t>
  </si>
  <si>
    <t xml:space="preserve">Ù’"v›h([W¿ü</t>
  </si>
  <si>
    <t xml:space="preserve">_ÿM¤h¡B‘q†ú~¶a_x000c_ÑÜ5Ýªœé!Ûq7³y—›ˆ/Nk‡›á™Úµ{_x0014_³®1gA=ùVL?8W._x0005_lû¨-Þa©ð^åv3HÚDmý ®måd•m…_x001e_â|ÇgðÕ¦â‹]†\|Üò±É_x001e_J­øCwë_x0004_SøàÚ‰­ã¥:£¼_x0017_tÕfZÒÂ_x0010_</t>
  </si>
  <si>
    <t xml:space="preserve">3À	ªÆ_x0002_º±c=‚Â	øj_x0001_…M_x001c_5óÀ_x001a__x001b_ñÚN€.†ªÒ&lt;wž¼sþÿ|_x0011_ÕÑè¾_x0004_‡É^3&amp;æ¦_x0007__x000f_ª_x0002_çÐ5Â_x000b_OT_x0006_€à¬_x001c_ñ$÷|¿7_x0013_	_x001e_vïí‚…&amp;°søâö3€è£M²=ü½û°ÎshøyQrU½âGk|™Þep}ºN€‰ß(“¤€Îé™bÔÒ2¢u_x0001_¬}"zbÈ‘îhDß(‰[~=ÐÞ</t>
  </si>
  <si>
    <t xml:space="preserve">¼F*ª~þÕÝ_x000f_µÝSô'ÀDÉ=bøùywô&gt;"«ù»®–_úAl;x¼_x0003_z_x0017_!Èig_x000f_ÄšÖÈEx"yD÷âÒÎ_x001f_j!óG_x0006_ Æ&lt;t¼oo{¹¶AÚÌº«Û¥½˜‹¤peT§Ä_x0001_™_x001b_;a“á@t2¿’]J&lt;&lt;_x0017_óÏ_x0016_œÃ</t>
  </si>
  <si>
    <t xml:space="preserve">¸4ÒÄè›ÍmsQÆß¥2â©TOÑ_x0014_àß—Û5÷´_\ß¾Å_x0006_•_x000e_‚Ýœ½_x000e_Àü</t>
  </si>
  <si>
    <t xml:space="preserve">_x0016__x0014_¦È[_x0006_Š«¼(®</t>
  </si>
  <si>
    <t xml:space="preserve">†þé‰ÔK1„ˆË.!r›_x001b_òŸ£JØÂj³"¶_x0019_C{w:¸±_x0011_]wÔi»gyJ@oØá]Vö_x0010_š‚ÊÈƒÿ¯")”¼KM¨ø´M\ _x0015_&gt;¯xý</t>
  </si>
  <si>
    <t xml:space="preserve">;¥¸_x000f_²¶_x000b_š_x001e_í¦++µÎ_x0002_¼zÎ¤‡4?:€©öp;&amp;_x001b_Ž÷„²“_x001a_‰cT_x001b_FÁwîÙ}:hÎÊù¦t _x0013_ÕšÕ4$”9_x0001_\m5®u_x0001_£ä_x0004__x0012_µá_x000c_œDÛÃ&lt;qBO?&gt;ŒÐAØ_x0003_Yå+y_x0019_è</t>
  </si>
  <si>
    <t xml:space="preserve">65ÀYÈÐ_x0006_.RY_x000f_A°V1É+•ra‡2GÀÿ_x0008_!¥[Ø†Já@h²’	_x0006_#©³_x0011_X‹êtíqdßxéŠËn.8_x001c_«_x000e_ãBLû_x0018_ÄÓ5Ä</t>
  </si>
  <si>
    <t xml:space="preserve">lC_x0001_3&gt;ûgèÿí´Œ_x001c_†¾Íq+¿ªe¹®Î0MG_x0013__x0004_ÑÍmg#[ã‡Å_x0019_]$</t>
  </si>
  <si>
    <t xml:space="preserve">­ûF‚_x001c__x000c_.ZE×ð„_x001e_4Eñö´ØKZcZª =)H_x0005_Ð_x000e_)Ò_x0007__aÀ€öé_x0001_¨„</t>
  </si>
  <si>
    <t xml:space="preserve">íŸVJ‘X;ä?À_x0004_^¦$¤ƒ®Q‘jø·#‰üXº7ˆ…7t_x0018_êT¯_x001d__MÎh_x001b_…Å</t>
  </si>
  <si>
    <t xml:space="preserve">ÜB@™úÃ_x0010_À_x0004_vt»Sè{ÃS‹_x0003_ß~Òè5‚#ñ$L_x0006_šTf/}M+	­œp›‘^u_x0017_aY_x0011_ ›eûX¯Qm_x000b_bù_x001c_]CdmS4¿VN</t>
  </si>
  <si>
    <t xml:space="preserve">ß×š_x001e_(J÷j÷¥o@²¸ézTe–ÀÅ_x0003_â¦Î1_x000f_6°e¯_x001a_5µ¿C¦5_x0017__x001a_Õk¨j»ˆ$}lÈÞñª!ÂÖ!·¼¦uZäG¿]_x000c_¨ˆìÃÁ«˜ÇûûAD¨•~_x001e_ÕÃ)ëœŽ”ù_x001a__x0002_¤_x0008_—_x0002_·*SÄÆ3_ÿ¥ä¡-ý¹	÷†ã¿YÓöBô^Œ ÷jÆeÇ_x000b_f_x001b_¥štá_x0003_`é‹_x0019_kV‰t¶_x000e_ó_x000c_(Ø(L½;‘¢œM=-&amp;¹JOÒ0M8¾)Y¥_x0001_ä€êE·_x0012_yªm§nÁkŽT</t>
  </si>
  <si>
    <t xml:space="preserve">„ÃÒÖ·Ë</t>
  </si>
  <si>
    <t xml:space="preserve">–-àÃ_x000b_4„“í_x001a_Oã®¡è# °_x0019_ƒd5_x000e_sJ¥_x0007_‚ß_x0012_•[X’K_x001e_±_x0007__x0019_~à1ÇÉï?Ü</t>
  </si>
  <si>
    <t xml:space="preserve">ò%ukF¼</t>
  </si>
  <si>
    <t xml:space="preserve">~Œ=|\’Ê.}F¡IÀm_x001f_b_x0007_w\Õ&lt;_x0015_$‹ùe×¶ƒ»ˆ_x0016_¾¨)Nßì4Qt_x0011__x0008_ƒo_x0007_Ù§¿ª</t>
  </si>
  <si>
    <t xml:space="preserve">&gt;ÒÉz&gt;ŒçN_x0002_¹w_Còe?þ+Oúíl;È}¹_x001e_ê‚ˆl¹[S©Ò¤Ç&gt;ÜJ_x0006_ŽŽC©ï½À{íÉ_x000e__x000c_Ÿ³=jªækJÑ9Öâ_x0003__x0018_%ö_x0010_ÃFƒ=j„</t>
  </si>
  <si>
    <t xml:space="preserve">’®5ÎVßÝ½Ú~¯ãÚ£_x0018_7—3</t>
  </si>
  <si>
    <t xml:space="preserve">¸}ŒÆ_x0018__x0010_[ÌªkX½_x0012_¨_x0008_ìVÇÑK¿ž;Û’g_x0001__x0017_</t>
  </si>
  <si>
    <t xml:space="preserve">Þ_x0003_§É6†"æ_x0019_ë˜Ùw%Øsz5d&lt;FÆèfzMu|9k_x0001_ÓTÆ¥m·á˜3;kc9¹YPpàÔ¡gªP™Š©ÔTr!{I¼Ù™ƒá&lt;ÅN~ÂHúÀ_x0013_fó_x000e_._x0010_v÷$u=RGx¸øÞªL_x001d_I¹x›¥ÒpÔÕ'ìÁÐdêß€_x000e_“&lt;ëmtñ2@Ã¢š_x001a_Fæ¯+÷ñ_</t>
  </si>
  <si>
    <t xml:space="preserve">$Ø8ŠVž&lt;1l\xLVê&lt;¼_x0019_š‚o«€OÝ©ýr|¶eN¥&lt;~0ðôWzPö¾oG.‘ËÌ¾_x0002_¼`)o†‡_x0018_~ß_x0003__O_œÝÍ_x001f_SgOÕÊý_x0018_“GG&amp;Ç¸¬ö</t>
  </si>
  <si>
    <t xml:space="preserve">ç¿Þ_x001d_pð¶_x0006_ñdúu\ &amp;Dxe5_(l_x001e_åÎàäHH:†mî_x0019_ìÏZ&amp;_x0010__x001b_Ây”_x000e_ë_x0008_Zû¶ðY_x0016_&lt;róBÒÎ»0_±yÃ&lt;¨£_x0014_‹˜§_x0004_ÖQ‚©_x0018_f_x001a__x0011_ÎÛ¢Et?_x0001_osQÒ»dT&amp;)%q—Ò8p…_x0005_ô/'½oeg*»n2ò0a…_x001f_ç8§\_x001c_.•NÔ_x001c_#4¾†½Œ-­ùåš:_x0006_&amp;Õ_x0004_n2žõéÓâ3V£p”²ƒ(Áéo¿÷	KQ/·ö_x001a_~{_x0012_—ßO€`°ÖÇÀÿ ;C¬0¢+…û?_x0010_€  ¢XßC_NA_x0018_Ãu‹#-úžÚ¨_x0011_ìÏî_x0003_tÑ“_x001d_„-Æß¬!JXßÐ¼ßIxþñJ©ó²_x0019_	#ìY4!É·jÇ½÷VµÒ_x0006_ó]Ï_x0002_Æ¥{ÛÒE2Ñ'ûËö_x0011_ë¥~“˜Tê_x001a_Ö.OÔ­….¥%</t>
  </si>
  <si>
    <t xml:space="preserve">Ö²_é6ÓF¸6C‡¦h3_x001b_m`_x000f_BÆ„ŽêÎ2Ð( _x0007_¯É§@¦Í8g _x0006_×d¯¸_x0003_Öèœ_x000f__x0005_h«á_x0007_k4&gt;-</t>
  </si>
  <si>
    <t xml:space="preserve">£¨§_x000c_ŒA´VUÒ0´²O1Yò­ú_x001e_„ß”ŽÛ¯\'bæÙÓØ®_x0006_æ{Ý.°wŸ_x0004_ÉPA0üÌQ_x0004__x001a_®_x0004__x0001_ü6°NÍÜq"¦_x0003_©æºØÂKÑAŠÕRÿ±x³@pG_x0002_Ew%…‰öš…—6</t>
  </si>
  <si>
    <t xml:space="preserve">÷Á_x0013_–AÃžfí®3Ë</t>
  </si>
  <si>
    <t xml:space="preserve">^N™_x0018_1ë½a%kkétå.:_x000e__x001f_Y©)@5ÝFË¼Ôp“™%â±G‹_x001c_þ˜òkî_x0006__x000f_'uåL©Æ²:ÎEõMl&gt;(º&amp;FÎ_x0002_üFÕBpkh‹c·Zœç“o±Òg</t>
  </si>
  <si>
    <t xml:space="preserve">‡_x0006_§ÍWú:ÞY€7­sQ¾°¾ÒÊ7j¾å²Ä7Ø'²AIù_x0011_K_x0014_ä@K_x000c_	;_x0018_¸…áå¸ÈÌÙë$Ïþà¾µ™3"_x0014_®EBkøß°Gx©tp</t>
  </si>
  <si>
    <t xml:space="preserve">Ãð5gÐŸìeÈ¢\%þkõ¿_x0010_ëŸøTÞ"y¥åI°Éèo|íäÞR_x0016_Åß–V&amp;—gm²Ûjî„}¨¤¹3£_x0002_qšÜr|p8Ü_x0015_l?_x0010_”RšèhW È|CyËõV6t</t>
  </si>
  <si>
    <t xml:space="preserve">‘Óq€Óš1_x0008_p_x0001__x000c_}¸Wúxïx0;ƒýÅc@|8«_x0018_=`­ z&amp;1üžª#ßÕ$_x0012_¦‘EÎŽËÔ_x001f_³A Ûî…û–q°×™[³ƒ]_x001d_¦ÝÜž¡	Û¤ãöŒi.”CòîìáÞ›RJ%½_x0011_^wÏ*Åü*Œb€Þg_x000b_áJ_x000b__x0019_uî³š´–‘:_x0019_hò</t>
  </si>
  <si>
    <t xml:space="preserve">;ñõÒx;ãkx1Ö®._x001d_$8_x0007_õ_x000e_"‰ClæVóÕ§ˆ¨¥"Ç›a¯Æ_x0003_ðÝK8V'Üïh‡_x0006_¾°_x0002_^hƒ_x001e_B­l~CZªU_x0002_b_x000f_$¼××&lt;ŽP_x000b_(ÎòF•ñ_x001f__x001b_Îê”_x001c_š{XK&lt;õS&lt;æ…šv_x0013_òW/¡ŸA@n_x0005_Wˆ_x001c_Š¬)ß¡×^Àõ›M"{_x000b_Ñ×5fž0%ý¾»¥V•_x0003_s“_x001d__x0008__x0016_àÇKK_x0019_èä:†_x0017_O</t>
  </si>
  <si>
    <t xml:space="preserve">Â°œøð_x0019_æR‚</t>
  </si>
  <si>
    <t xml:space="preserve">Ó_x000c_´ÉéÎ&gt;4É³_x0001_y_x0013_¾–º_x0014_nfÛ_x0015_í}R™^_x0001__x0003__x0014_¾_ï¯’_x0018_¼_x0017__x000c_š</t>
  </si>
  <si>
    <t xml:space="preserve">¤ûöå žJD/äÒCÎƒ_M{_x001a_¡‰Í^rRé_x000e_ký</t>
  </si>
  <si>
    <t xml:space="preserve">iŒî_&amp;_x0019_ØÄ_x001f_Ù¼¤V_x0002__x0019_~Îõ#†–</t>
  </si>
  <si>
    <t xml:space="preserve">_x0011_·</t>
  </si>
  <si>
    <t xml:space="preserve">èƒˆb_x001b_NoI’ÅKO:¸OX4bŽyzÚËYo¹2a“Ê_x0017_÷ã¹ˆJÿG._x000f_6_x0001_CL{S_x0006_£_x0002_Ã”øgÿ[Ô_x0008__x0001_z†Åd÷¤_x000c__x000f_ûP_x001c_y_x001e__x001d_TJä˜³;N¢GQè#ˆ¸7lhlùCÖ0}i£÷_x001c_xCLM_x001d_`úôr7Õ´ØåÅ4‡ukl¾÷ÌK_x000b_‘©Ð©°þ˜®-@_x0003_.Î7_x0014_ÍEÚ«DÃÛß¾K</t>
  </si>
  <si>
    <t xml:space="preserve">Øbàîý¦)_x000b_Ò_x001e_x_x0008_Å6fÍ­¿‡!Û’æ"ãœ›YQ¯{¾_x0003_5XÛÐj:@M@Ÿ6è1Ú_x001f_ZUL_x0015_ÿÖî_x0002_ÇÆ_x001d_ÁèsÈÍãxeØH£#xwéˆ_x000f_×</t>
  </si>
  <si>
    <t xml:space="preserve">ÀÜä6^ö_x0014_ªÄ_Üzà_x0013__x0003_]÷Szd_x000e_W_x001e_ãá_x0008_ÇÅB2m¢_x0006_tÜHcž‰¯º!_x0012_N_x000b_‚7¯±~+uj7íÆ²uþæ_x001a_%¤ãgâ†¼èâhæÃ|¼k0o_x0006_«i;ê¢o]0”÷éy÷è«tÏ%{¥ô|ÉXúôgIpÒfå9?w§‰pè5s_x001d_</t>
  </si>
  <si>
    <t xml:space="preserve">åöÖ˜ïÚn‘·±ÖûÑ_x001b_ª g¾aa`„œ|/b³RD—¾Sü_x0012_™Á_x0017_“SÔwBlåsÞ_x0016__x0005_ê!]biH_[WÚ‚Q£¡bÓu E/Ððy!.Ü_x001c_ü°6†0&gt;³ÆQåò6.&lt;UTo_x001d_O_x0013_ü</t>
  </si>
  <si>
    <t xml:space="preserve">ú_x0012_ÍL÷¦_x001d_›‘_x0013_I_x0006_UjqÁ”†Í€Á^!</t>
  </si>
  <si>
    <t xml:space="preserve">Ÿh ®</t>
  </si>
  <si>
    <t xml:space="preserve">_x001f_¿¹¯GFõP€°6tk_x001f_4Ô</t>
  </si>
  <si>
    <t xml:space="preserve">ãMçC·	ž6Ô:</t>
  </si>
  <si>
    <t xml:space="preserve">EÖÅH&gt;e}´Qã„ÿõå]Q_x0017_›˜óÿÀ:®?_#=k6ð¼²µ%w	¤¥8M_x001d_ô&gt;:ðG_x000e_cuP_x000e_ _x001f__x0001_Q¢V¦;ý•Ô_x0004_ò»êã•&gt;·}O²‰ÕÞãx_x0008_¥_x0008_Ræ†]w("_x0007__x0015__x0004__x0013_§W_x001c_…?çßÛ</t>
  </si>
  <si>
    <t xml:space="preserve">kGê¦ i_ÝÜš(_x001e__x0017_–å;j_x0003_VÖ+ßZ#mE5i«Ë2=€´ÄJÉ_x0002_¹CÊˆ%_x0004_ÿTÖ_x0012_._x0012_(|_x0018__x000c_e@5˜Sv=GŒÚ“#ts»ÜH_x0012_ ]á|Ûí{9¹åº6Þ^f{Ã_µWÁEÚ“j‘ÔÏýšýqo _x001c_rÐ¡ìºÇÕ6—“ÕÒ«&gt;¢¤}_x0005_?“ý9ÂOQãkÀî¦°à:–E…G¢ÔE%	¤·}–º_x0004_¦_x001b__x001b_+_x0017__x0001_7àÈÅ_x001b_ÑºwÙ8•uê_x0001_wOH¡í_x0002_"T‚Ef€ðÛ±äj&lt;_x0007_Ìä_x0019_6"0rïô_x0011_–KÊ_x0019_óÞæ</t>
  </si>
  <si>
    <t xml:space="preserve">o</t>
  </si>
  <si>
    <t xml:space="preserve">_x0017_”gçÁx„ðØî„NŽ_x0016_ÒrÒ3õ•'ý6Un‡çÕ.‚wÓ=´!1lwÁõk äLÀ5ï_x0001_~H_x0014_€o¹8ÅeÝñ¸¤UÃŒ`¼r_x001a_Üž_x0015_6£ÕH_x0011_Î#_x0008_øËvj‘5_x0008_©p±fíóL!OE¡?œý_x000f_Fpä8"Ž._x0016__x001a_£é=</t>
  </si>
  <si>
    <t xml:space="preserve">¸"£°¢Ø×ÅO_x0001_¶–´‹êß&amp;ø~)BP7!2É0á•†²&amp;3´9å{ŽàóÞïÕÎ#—úêñ_x0002_Î_x001e_{«_x0006_Ó_x0016_‡K_x001d_’Ï_x0013_ì_x0015_vþ™Æ˜î¿”_x0017__x0001_Æ·¢^ZHq[—Í©e *¹_x000b_’rœ!f_x0014_ŠC´ò•_x0016_/i¸õà_x0011_Æ3ÓØø_x001d_ïÿ &lt;Ûò!Ækî•còðƒ_x0014_ÛqxÔ;_x0018_a_x0004_€_x0010_–¿Žiƒ¯åi£vHæ(^Åù</t>
  </si>
  <si>
    <t xml:space="preserve">ÒtÂh]ÉsÔ†¼ô‡:õ</t>
  </si>
  <si>
    <t xml:space="preserve">_x0015_ÞÃ¥ê™_x0011_”v0Ùå‘ ÕdJ¨4 åKi</t>
  </si>
  <si>
    <t xml:space="preserve">B 6l_x0012_«_x0001_+!n	³_x0008__x0008_é\—_x000b_Ùƒa·~gA:×ùz¬5‹-BeéÄ&gt;|_x0006_†äQå´ðÔ_x001a_ô‰_x0011_ÿ/•B‰ÉÐÍ“5bC˜çƒÝ£&gt;_	_x001a_(»ŽWøC_x001d_ý*'GI</t>
  </si>
  <si>
    <t xml:space="preserve">®n9ÊG»_x0013_À©ü'x¬Bh±_x0005_÷¼”_âñ=ÇJ+âIS.¦#R7Îâ?rÙìQ_x001f__x0013_U¯Ž_x0001_¨™VÖTqÆŸ5*²Š_x0004_ýÀ_x000e_¯œ7“2¬£TÒ_x0013_·T</t>
  </si>
  <si>
    <t xml:space="preserve">D_x001c_'Œ”ÆYà…_x001b_&lt;¹‹‡_x000e__x0011__x0019_–¿]®v}_x0008_ÝCSs”HE@é_x0019_v¨øéÝpÎÇñ	_x000f_RŽBŸ¹	vÎ_x001d_mÃ_x0008_Ž3«F_x0006__Qì‹L&amp;_x001b_ÀúÓbªøÏ–¤_x0013_öÓ_x001a_xç”åæò_x0014_ì2òEòâcö0M|®×]X¬QË©8M+éÌÕ%F·”÷ZX_x000b_*Ì8@›EìŽ¦µ±;Vß—è‹|­dš_x000c_½~|Qä_x0017_”$àþrÝôëg]²_x0010_'ž_x0005__x001f_€¸@n"š_x0010_#’UVï~ý;_x001d_[$AïJ!Ë©°rã“ÏyYu¤Ý{«à¡Š!&gt;fÙ¬RG</t>
  </si>
  <si>
    <t xml:space="preserve">_x000c_¨é_x0002_-N;VõS0®Ù</t>
  </si>
  <si>
    <t xml:space="preserve">h¡‚_`å™í“˜ÿ”¥</t>
  </si>
  <si>
    <t xml:space="preserve">èyø&lt;hTÝn¾šª9_x0018_ÒÁ_x001a_r¿ï®_x001c_‡^ô_x0001_Fj&amp;@3ZK_x000c_&amp;[’¸­Ñ)2õfˆM‰Yv„à²V›¿.1/¢ò‚_x0014_h1_x0007_&gt;câ_x0010_[Iœ_x0003_ÿr*ó+_x001b_¾¹b¹ñ:¦¡ƒ¬É¸0â%åŠ1ç_x001e_¡®à_¯ëÕIo}¢Â–nøB…Žæ/—Y_x0007_3X¥ÊŸ6˜e»‘_x000e_äHÀÁ_ñž[_x0005_ÝÆ¦o¿ºixè_x0015_ÿ¿h£—¡¤ßÏè/z_x001f_&lt;Æ|÷³D_x001e_˜ØÕ©ÓŠë4î—ŽœieWÔH_x000b_Kc’š^_x001e_Ò_x000e__x0005_ÎÙm:å(‡_x0019_ñ_x000f_?B¹y¯N®RDÀ4¥Þ_x0013_’œ³¹ƒ‡ø18küØ_x0005_Ê¥V³ÚÉ+jb´×è‰f_x0012_I	ôuÏd¦ˆ!®í»Nò^</t>
  </si>
  <si>
    <t xml:space="preserve">ÕÏuiA2X_x001d__x001b_bì¸r.ðÒj_x001f_¸v_x001e_¹_x000c_U|_x0010_gƒÈ«a_x0006_w…h_x001d_˜5–_x0008_=éår’_x001e_Oð–‘_x000b_</t>
  </si>
  <si>
    <t xml:space="preserve">šˆ¡eùJ_x0002_\%q_x0019_ã_x0016__x0013__x0012_œE$Ë²í9Ú¨C_x000e_†ƒ/WÞ¸‰ZI‡_x001c_Êj=îµ</t>
  </si>
  <si>
    <t xml:space="preserve">öêU_x0019_÷¸°š0%_x000e__x001f_§ó¥´=Ï…ö’$e_i):ª²Á$_x001a_‰R¾¨ÃÈ§~­N_x0010_`¶&gt;°§çï‘®Ù‹iô¢‡ú6r ~ cúb‚†_x0001_jFa5.ù6Õ_x0007_tH©Œ•ò±Êâùf_x000c_AûtåW¾Ò‘=éSlÁÊ¼÷.ñEª#&lt;aiÒÅ­§’mÈïô»ÃÌC_x0003_è·HcÙÊZ&gt;?„%õ„ƒËÈ_x001f_bñVu;eDÌ&lt;H©õ^GDÖß)ônÅ²ÜÇI_x001a__x001d_iò¼µ|3p;__x0006_2mXé…WáÎ˜_x0018_Š˜O/_x0017__x0011__x0014_:Ÿ_x0011_9Šn›$*å¡¸î€üAôRò¹:žQ•‹_x0011_H‹-½³9ÝÞ§dü‰(Fl</t>
  </si>
  <si>
    <t xml:space="preserve">º]cMÍ­¸0_x000f_</t>
  </si>
  <si>
    <t xml:space="preserve">OTÀ4y²sSâÅ™]„_x0013_R9^ÌäYZÛØ_x0004_õá4„ØÙó³6»òÓÓùZ_x0016_â†_x000e_œ¨&lt;ƒû—_x0018_‡™}_x000e_B_x0014_’_x0017_Ç)EÃ4/ÿ'k_x0005_2ÎW«gÒ_x0008_¨À.À_x0013_«”wc‰År5§±í_x0005_Ò\Qâ?Á_x0015_?_x000c_&gt;Ïºcf_x000e_'p|ª³‡ògä­_x0010__x0018_Æý&gt;“¬P!Ï_x0006_Ç#|TF‘ÝIÅAƒMŸ_x0019_–+_x0012_Ícg†Zy þ\íç'7_x000f_¦áC"ù¶l(~Â_x001e_Gþhí_x0014__x0002_õÄÜôÑ_x0019_äÙ¥·–_x000b__x0012_wìÞ¸œ‹Q*V¦LT‰?Ich—hœóR&amp;_x0012_biDcchÇ6esÀ&gt;P´Â´—­¨_x0018__x0010_WŠß9–_x0018_—)°•f_x0002_Þ¸=ñd×dÉ%éšMòy-²×38_sR_x0011_ì¼(dvz_x0007_‘ôwm¼±éÐQäÃCœ&amp;˜@Ø0”Ð8ß_x0002__x0015_ýLO  xú6ÈØn_x000b_4iÿÇ_x000c__x0017__x0007_o_x0002_ÄÇÊU}</t>
  </si>
  <si>
    <t xml:space="preserve">¶ž¸OH9(Ìkß_x0005_5_x001f_Ê_x000b_†ÒÉÒ_x001d__x001f_0îw“BÈ b_x0010_¹Ü3õèE_x000c_-ÊmÚ#ÔXþm_x0001_øl¼H|Ç_x001c_6VLûˆÃß6‚àÉ_x0003_b_Níï_x0016_+I1</t>
  </si>
  <si>
    <t xml:space="preserve">Â…˜	_x0013_b_x000e_Ð­¸YÌÀ_x0017_6Û¶_x0005_dùüá^ÂI…])žÐF</t>
  </si>
  <si>
    <t xml:space="preserve">G_x001f_A~Ò[½1”aÉ„õÍ‡‚”ý?…`Ò‚¸ßK5Bê51|_x0004_WtØ^†º£Ö_U_x0005__x000c_¤‰"ÕŸ_x0017__x0008_ö_x000e__x0004__x000c_|ðï_x0003_rqR§‡|‘	ey¯Ä[ô_x0006_j_x001b_RLN¬­{A’0ùOe—Ê¿Ím_x001b__x0006_âBa˜ËA_x001c_s~‡ú¸}ù)KeDüýngÜh^Ö&gt;õÂ?_x001d_°Â_x0013_Æž¯.ëËªŸtqiù"öW˜R˜û’_x001b_j_x0010_™_x0016__x0004_m&amp;¼Ï_x000f_„–˜Òú&lt;—§&lt;~_x0016_ìÿ}YÒ Ü_x0014_8ÌG°?	5_x0003_4^	 </t>
  </si>
  <si>
    <t xml:space="preserve">md­ÎW_x0014_ Þ_x0012_Kb¼_x0017_¥´r_x0014_lo5_x0006__x000b_ýzë&lt;:gh¢÷_x0001__x0017_&lt;p2©Êëb%Š&gt;ï™Ëd×çA—•þâ_x0007_Êm½á_x0018_@„Â»ø_x000b_o?—íë_x0017_DYqâaXº*+è9½ªó_x0016_Îì´1o_x0002_ã9~’Ž¹_x0005_©¦_x0008_½nÂ_x0002_Îîj_x0012_•j[B'º&gt;v½2Üj(µj‹­ìÊÙ_x0007_§šv„×Ì*_x0016_˜/äÅ"2`„ ÷|"^–£;aÂ_x0005_í›ÇQ§hòö_x000e_ªA9_x0002_m«^M_x0019_CbH%óÂ÷çk{&amp;ûl”GÜ_x0006_ž°_x001c_¶G_x0014_"A‚ù›ÏBp4â_x0012_öÂ</t>
  </si>
  <si>
    <t xml:space="preserve">Mâ</t>
  </si>
  <si>
    <t xml:space="preserve">Ûð2®þ¡_x0001_êö²ÉsÀXÚE÷_x001d_êQŠ_x0008_ŸA?Æ_x000c_!ýq†_x0004_å÷Ia(s_x001b_­_x0003__x0014_tø•ñ&gt;¦&amp;LOÓù</t>
  </si>
  <si>
    <t xml:space="preserve">¥—.ñuÉ_x0018_‡ØèàA÷|~lv¼SÔãX¦¼]’Aƒ;žÍ</t>
  </si>
  <si>
    <t xml:space="preserve">ƒ$¬_x0002__x0003_„o_x000e_ëUÖt2_x000c_9Vr_x001a_`„©g‡&lt;Ïµ_x0005_ïæ¾nòa!ÜìW_x0011_¤‘ƒ[_x0007_7ªÃT”ø_x001d_~ž4ïå%_x001c_¹F™­Û:¼ñŠ_x001e_8÷‰	ù_x001f_J@~_x0017_»z3˜P_x000b__x001d_ƒX_x001e_ü)</t>
  </si>
  <si>
    <t xml:space="preserve">Êz_x000b_¾Æ €Íßw^çMÇÌ_x0008_Ì÷Ì¼ä_x0013_æ–æ_x000e_žðßÕØç!tƒÀ{½_x0007_¶[³_x000b__x0011_`­L`;·áL	YõÔž Bg|§©Îr&lt;„\å¹ïÊ§Ê_x0019_°D_x000c_</t>
  </si>
  <si>
    <t xml:space="preserve">ÈhÓRt_x0015_o/pYëgCùà`/âƒeiã‡Ú_x001c_—±O_x0019_Btjÿ‡Œ™Q¢;à</t>
  </si>
  <si>
    <t xml:space="preserve">;ŒÕ9MãìfîõÏrhqQÔUút“;@_x0007_þBþcÛöZ9Þ‡À±ÚÛ˜¿…I94›Æ9/2&lt;„_x0005_EÖÂ„H¸_x0012_ØT–CK_x0017_óYœÒ„_x0016_¶CJ_x0016_G_x0010_· ¹_x0012_&gt;¿sS¼ãú¬zû_x001d_Ö?=ô&lt;“¯)B_x0003_´9_x0011_Œ„bÇa¬_$_x0010_­ã_x0005__x0008_Q+*Ð/‰ž</t>
  </si>
  <si>
    <t xml:space="preserve">a™_x000b_$bŽSË__x000c_I^¢¦O¯2×õÁ_x001f_‰pÌîhh{–_x0013_–0E[xñ_x001b_IÊÁq¯eÈÏ4”»Ÿ_x0017_´Gx$_x0018_´fÍ-VÌ</t>
  </si>
  <si>
    <t xml:space="preserve">æï_x0003_–)_x0001_½’¬ âÔ_x001c_Äºµ_x000c_^qŠ?Gc+órMÛÝWƒ_x0004_¶Ìg'Š¹_x000f__x0002_Äiê_x0010_Âkù	°B!_x000c_c_x001c_&amp;Ø½ßIäÄ'Â|Èð[¨rð¡¸‡åº}OC_x0018_³k_x0003_˜œÅöb±_x0007_•</t>
  </si>
  <si>
    <t xml:space="preserve">æô.@uyž_x001c_›&amp;Ø‰Ì§‰_’¼°™à!eQç</t>
  </si>
  <si>
    <t xml:space="preserve">_x001d_h&amp;’ac»¾×¬äa8b?=ñsue!™»ù_x0003_ãzÅû&lt;_x0015_–|YóëŠ_x000c_5Z_x001d_Àep+¥Øf&gt;æ¦0_x0008__x000c__x0001_H¶"„&amp;S"—‚tu_x0016_Îìh_RCÊýTfŽxý¿S;ŽdÜ¢Y¥¬}¹DŒ</t>
  </si>
  <si>
    <t xml:space="preserve">ùD_x0008_âÄDÿ[d_x001a_6!]ñQŽ2·!(¦¬ù¾¢~¼qó–</t>
  </si>
  <si>
    <t xml:space="preserve">ôÁ·ß»Û_x001b_l_x0002_¤;_x001c_¢ Ï5y_x0015_Br/´½O²_x0006_©4|ê?.ð!ÂFã¥+_x0001_ &gt;Þ•	ñMón_x0005_zD+4-¥¹çýüÀf…_x0005_sßÆÆÖ‹_x0018_›5_x000e_XÖ_x0010_nÙ_x001c__x000e_OÞåyÛ±HHÒ•UÏö¿°»uœÀlEÔ</t>
  </si>
  <si>
    <t xml:space="preserve">7Ãmr&gt;–I_x000c_$ö_x000b__x001c__x0014_¡ÊáEÃNN_x0001_--q¦ßvÞæ™ŠGqF¥É_x001a_š_x000e_°Uä_g qõMPŠP&amp;Uè_x0012_@Æ7¾c­§áJ_x001f_'¹r_x0013__x0004_g¯þ6=ŸG%EŒÔ­Ê_x0019__x0012_³³×I±ÚX†Ó_x0013_ÛàéÎ¾E_x0007__x0010_kí=b_x000f_…~ñ:A&amp;U’4Áµbé­…'KòâÒã[ÛðK_x001f_aBêb ïsá_x001d_‚³`'_x001c_W±Ì7_x000f_qíÕ¤ÉyA_x0017_r'&gt;[)P»_x001d_¯ÅˆÞÄ_x000c__x001f_å²RQìBË._x000c_{§âÍ_x0001_8´5µ‡¼_x0005__x0003_ò_x000c_eî_x0012__x001b_LÖ4_x001a_Ç!Ë81xÐ</t>
  </si>
  <si>
    <t xml:space="preserve">]§GH‹YUÏË0Læˆ_x0004_H©_x001e_‰½êR ÅJ‘Q_x001a_`*ð³¨g	ëFé_x001f_+_x0017_ËE5û7i¹‹»AÙØ_x0013___x0007_-C÷^Ó9¿õ_x0004__x0006_i~ø¥3_x0002_ë¡Dõ$©ÍÈÞ_x0008__x001d__öW¾¥úXúZ_x000c__x001b_å%fº”éT)âY¾`_x0016_°_x0001_‚ª/JŽéå˜'ê_x001b_0_x0010_w&lt;f¤æ;Ì+¢ÁQ½ý¬G[Ï^´ÊÂL_­Úµn~_x0002_ê=à/W/úÖOa˜_x0011_·Ÿ÷•k=¹Í›qÎ_x001c_„I­L×r6'cÉ×þªüé—€Æ©©Ô_x000c_T½èïÔ</t>
  </si>
  <si>
    <t xml:space="preserve">pì¬j_x0006_í&lt;Vn_x000c_íð‚d7_x0001_Fõ_x0011_</t>
  </si>
  <si>
    <t xml:space="preserve">9Û„ƒ”L†Ï1‹ÎÉc|òG™.V'îþàùf#Ý™Æýss-µUÀÎEóöˆ"¤ê9ºÞ‚¨_x0019_7Òó%Òð`=þ)‚_x001a_X_x0014_±–²	4Z›×-HÃ_ý_x0011_¥ˆÌë£Ø˜[3êÃÒ&lt;9÷_x0012_3R»ÛÎÂ©PÖCÖ&lt;“_x0002_Eä²¡ý¸·_x000e_ôIØ­ëðjÇMçx«ÕŒ7ú_x0010_Î2©C1¯0å[¥ÌÏb‡{$_x0012__x000c_[ªÿ !t ;KÇB4_x0010_ó_x0014__x001c_Žƒ4÷ìc_x000f_³F_x0002_#2^©Ü%üi[anqŒ;î@s_x000e_¶Ï_x001b_ƒ4¤ÒuT!_x0017_¹óbï¯ù¢ÏàÍ}ÍÎ\w¼ˆ¦_x0004_äj7ß\ùmaƒQ¡9pò16)…V†_x0013_Èº¢ª2~&amp;</t>
  </si>
  <si>
    <t xml:space="preserve">’î¬_x0013_Ó„ÕmÉê‰ˆ_x0010_õU_x0019_)Wï¥TTF°‰4</t>
  </si>
  <si>
    <t xml:space="preserve">&gt;Ê_x0014_Ÿôxd¸™p_x0001__x000c_Xo"_x0016_›d§_x0013_rmù(åì</t>
  </si>
  <si>
    <t xml:space="preserve">ÂïoFÑ˜ë¯ñ</t>
  </si>
  <si>
    <t xml:space="preserve">xó}½°Êní_x0004_-±ˆ_x000c__x0004_%Ù&amp;*àU_x0008_cä_x000b_4_x0004_Óô2]”ûhíîŒf*ªrœ=³ë:Ôá(ÄÆ4_x0011_t›A¬hËÃIFê_x000f_3ˆ_x0016_ëKJe'4ÍŒZlß³Á´Ì€Û&lt;/L‰&amp;¾«_x001d_ôvŽ%Ó_x0019_?áb¥3_x000f_9w°¸}ëÃ_x001a_ß¯†)^ŽØmËEQ</t>
  </si>
  <si>
    <t xml:space="preserve">1¡Ï»i$ö_x0002_‹ÑM”¡Â/´àùJ¡Â_x001f_@_x001e_D@ê~Ïû</t>
  </si>
  <si>
    <t xml:space="preserve">_x0004_}.Ë_x0001_7œ_x0008_aeþK(È«k]u&gt;^'~¦¯F'Õ|š^Ð‚+ëœ©)£ÃYØ/Ž¢ì</t>
  </si>
  <si>
    <t xml:space="preserve">˜é3_x0016_³ïçdžÚBáÕZ;1_x0013_i†r Š</t>
  </si>
  <si>
    <t xml:space="preserve">µÀ—ù“§i=òÜ_x000c_âÏb±(|ä_x001d_xÀ_x0010_ô‡xù¨_x000e_&amp;ŸRgüI üµ³½=&amp;{øË_x001c_é±¹P&lt;_x0005__x001f__x0016_m›¶€_x001a_%HÞ_x0010_ï›¡ææI¹avkÃ_x000e_X_x000e_ÅD_x0004_4¬zË!N8ª½«6¶5„«_x0017_Ã_x0001_‡%ì–w£GY©_x0011_$æ¼ùÔµù«_x001e__x0010_H“Õ0²J_x001f_ßŠÍ®Ê_x0011_JÛ =ük.Òcs:Výù_x0013_Z	&lt;µ) ´;_x001c_à^Ÿ‹q\_x0008_âÏNŽ‹“©_x000f__x0004_­“Má_x0008_¢bÛþ_x000c_'Åk_x0001_¨_x001b_d_x0001__ƒ‹_x0001_U£AÆ_x0014_d“z](é NÞØn¨{AÅ¯¨6ÄÜ._x0010_›@%Nlu_x0002_Ÿzé¼_x0004_æ:ùu¨Øi</t>
  </si>
  <si>
    <t xml:space="preserve">_x0012_†‚»;É¬wN</t>
  </si>
  <si>
    <t xml:space="preserve">çg_x0011_›#éÛªn›;_x0001_ßˆR_x0016_¸3¯HÅLDÈÿ©šEºÃ}'MÌ_x0019_»qÁ#tÊËS9_x0005_@[½_x0002_ÐÃ{$_x0019_†_x0010_I²1pýü5D#ïÈ)b¹Q=5„7‰3xÙãž_x0010_‰š_x000b_1_x0002_ÐPe­a_x001f_^îP?_x0002_	0@Ïs{öµ£</t>
  </si>
  <si>
    <t xml:space="preserve">	[½Q_x0019_‘J__x0017_ƒ2‚B°Q_x000f_a’í%Z54_x0015_˜_x0008_aè±_x000f_Õ&gt;ö×ÃûÆ*a–£­;Ô_x001a_CWÞ ö_x001f__x0017_ç5_x001b_ål_x001f_Ã_x0001_ûrƒ­_€ý_x0001__x0017_úæ}ßåÍS_x0007_IÙ “&gt;ò¶</t>
  </si>
  <si>
    <t xml:space="preserve">òáØ¹áÿ¨¹¿_x0011_›ÂÈº±H_x0012_”¯_ZV¼Þ‹</t>
  </si>
  <si>
    <t xml:space="preserve">°ö)²‰ïŒ«K÷	(_x000e_z}õ®1àÓ©|ÛP¨˜C…&amp;xÇ³9²|	æ&lt;A}±ú+n_è_x001b_ïì_x0018__x0015_S²hMe`aÀ_x0007_ŠYõ¿ÝfÆ|_x0003_Ûš_x0008_è„ûé`</t>
  </si>
  <si>
    <t xml:space="preserve">Oð¹&gt;…_x001d_Eœ|</t>
  </si>
  <si>
    <t xml:space="preserve">Ý}Í_x001f_}_x0001_Q%­"6êŽ9Û_x0005_s-SHm¨µïí¯ºÕq®?Õ“_x0002__x0001_{ÒH­Ø&amp;¿_x0006__x0001_ã¦	Ž$-‘U¶|_x000b_|'Ü®_x000e_DjàB¤ø¶_x001f_H</t>
  </si>
  <si>
    <t xml:space="preserve">é¨†âÍ¸</t>
  </si>
  <si>
    <t xml:space="preserve">`¶_x0016__x0018_§xvz[â_x000c_/ã§ÛPócê&gt;BáWB6?&amp;_x000f_ŸàßbªZÑñÌªÅ×ã</t>
  </si>
  <si>
    <t xml:space="preserve">Œ1ÛôñA‹'¾¿_x0007_îGQn¨¡r_x0018_ü7A_x0006_Ê_x000c_]£–¯:p</t>
  </si>
  <si>
    <t xml:space="preserve">L„†&amp;½ÃöñUƒ.Ûˆ_x001c_ÕëÞ¿3÷É_x0011__x0015_LÆ_x001f_@Ú&lt;ç‡GÙw?}_x0008_·_x0012_¢Þ‘eù_x000f_Í_x0004_#ág	3œ» òrF‰ñŽš=Ûtr_x0004_hˆäxl"ÀÙãú;Ø_x001d_êwEödPðåûF+È´€¼›Î¸Ëu ’Ób¬WE›@–|8 Ä}È´</t>
  </si>
  <si>
    <t xml:space="preserve">/íVCb_x0015__x001e_P]žc1e“_x0015_h^Û+_x001c_%Å°;Î_x0006__x0013_Œâ·Þ¤h_x0016_2šWGg&lt;_x0007_²º)e½1¬N&lt;û_x0006_pk_x0001_’_ëb/_x0012_ÐM_x001f_‡Î•Îüó¬ŒÆDW•§_x0013_"Ólm</t>
  </si>
  <si>
    <t xml:space="preserve">_x001e_òOY„šð_x0002_½	jùŒ+Æ€ÏmxUµÁ_x0004_ýXnN€Ž</t>
  </si>
  <si>
    <t xml:space="preserve">/_x000c_mÈ=V- ×)</t>
  </si>
  <si>
    <t xml:space="preserve">.’_x001e_Å¤Eô¢˜b\ð‹?QÎ"ÐÍåþ3®*˜!_x0012_5d_x0013_VóÅó€GêA¸ÁÃæýÁhæ}P_x0004_%£²_x000e_˜Œl„GÃ)KRîŸœ¤‹ë¦ÓN&gt;—y¦²§dÁƒUìeÆŒãœ{E_x0015_W_x001c_	†Òž¨Y_x0003_š³¦Àî˜jËûÒ&lt;J9J«ÆzÀSA3ki?­â&lt;"_x001f_1L˜E_x0005_pÌZ—_x000e_&lt;;Î4èK D×èûh _x000f__x000e_Þ_x0005_Ù°_x0015_ZD~_x0011_.BóÎ™–úš_x0018_F_x0011_Á©ä</t>
  </si>
  <si>
    <t xml:space="preserve">–agJJ‚n†&gt;ˆ"¨î£!äúç°Ø_x001f_$‡¶^_x0002_Rs³5B_x0019_%JV3Q¯+°y™×VËhÓ­×@š½¨»Â_x0012_Æ~á¿_x0014_ìÉÒ_x000c__x000c_^Ú_x0003_’–_x0018_ûA9Ìœ¾_x001a_êv° ëü§‚ÎóVß½¿¼£ß_x0002_2{¶=%_x001d__x0015_‹ÐlZ0y“_x0008_ÿrK¹~#[$Í^cÁtC[_x0007_±`9_x0001_üJP_x0019__x001d_DUD"½C©	ÐgW_x0004_iÄÇébh_x000c_Ì0­¹¯²_x0016_¹‚¯¯.ß</t>
  </si>
  <si>
    <t xml:space="preserve">6óºÏT_x0013_Ä¤øWË¦</t>
  </si>
  <si>
    <t xml:space="preserve">l_x001a_ÝW²ûò½rö7”_x0014_ÙbO©î_x0006_­á_x000f_äFæ?Ÿ"ÑÚAm3È_x0019_HÝJüÅ§ªO_x0002_ú%õž£[6*mÄ_x000e_dagÌÐ¼ññc=÷ò6_x0008_öÒ^ÐNs3ðWÝyÝnaž_x0003_Ÿ_x0001_ø3«q{ð_x0002_+98¨|_x0005_¨š_x0011_(©_x001e_Ë¾x_x000b__x0005_</t>
  </si>
  <si>
    <t xml:space="preserve">êêXDœ–_x0005_ÿ_x0007_</t>
  </si>
  <si>
    <t xml:space="preserve">_x0006_mé_x001f_Fr•Þ²ÎW</t>
  </si>
  <si>
    <t xml:space="preserve">ÿEÿ¯»ÃUaƒx~H[Õ~MïÕÂ ã_x0019_tK7_x000f_ó©6~ µ_x001f_Ë_x0012_”_x001c__x0003_}š_x0018_„¦Âüý×¿_x000c__x0019_ _x0008_³¨_x0007_3åØ:¸›e¿n</t>
  </si>
  <si>
    <t xml:space="preserve">Ò”%ÛòH•¾	wëö£*ô3æ&gt;_x0004_Žæ_x000c_:‰³gÒ_x0010_qm_x0003_®åêoå 9ÖÍÆ èÙS0w]\C	mùÓ¹$_x0014_)‹¦ZL@‰­/C_x0002_êÕ¾_x0005_ËVªÅlüÉö­îíîÚm"5</t>
  </si>
  <si>
    <t xml:space="preserve">¦"xútó_x0013_8t_x0001_À2ŠgaÐ_x0008_Ëaœ“5_x001f_”WÆTk0?_x0006_©Ž_x0008_V¤?ûƒX_x0003__x001a_‰˜vS¾</t>
  </si>
  <si>
    <t xml:space="preserve">_x001e_ûséGàBŽ[ˆ\-0_x000b_!Øm:]_x000f_S¬Ú“äPˆ_x0004_hfA_x0006_¿ñÄ~Q¥¾º”BXsäÖçs%û¤‹ôæZ5ÉÛ®€_x001b_¤±i¡_x001b_ï¶Úúa0`_x0001_Ë$í_ÓÐ_x001f_ô­~…Îtr·ß_x001a__x0010_L_x0019_¬_x0013_¦„„yÏo_x001e_š&gt;;WJáïxNRòr†c_x0018_EuÑ¢</t>
  </si>
  <si>
    <t xml:space="preserve">ä}XvÝX¦gkn_x0015__x0018_²n'mhîA "Ù²º¾_x001e_–_x0006_</t>
  </si>
  <si>
    <t xml:space="preserve">d£çÜ¦P&lt;¡Û_x0017_£Ó{_x0017_È÷Š+Þ_x0002_¢o*q{ è·œxìÙ_x0011__x000b_Ÿ){s¶¤gÑß0²_x0012_èuÉHlÛ_x0010_1íOÂ®*Ì8æÝbú€HÞ4;_x0014_á^â_</t>
  </si>
  <si>
    <t xml:space="preserve">Ð_x000b_õÜï1'i_x001e_KWÃ¿ýƒñMŠHó/ºèÐñQÑ:CDÊÜj_x000c_—ïü©ð)ü]Îk´¢_x000f__x000e_*8…S;ñ_x0018__x0003_1ˆÂø¢ÿ_x0018_ØžÔòë†¬³_x001c_}˜ÍÂÍÅ|&gt;x5“aítFK6gw·pSô5—ª3|Ðí@±$ø_x000b_ÝžïÄŸîúö_x001a_c&lt;³T›óM_x0013_D _x0011__x001b_ZSžt</t>
  </si>
  <si>
    <t xml:space="preserve">pU…jô_x001f_m¹¿îm\{g±¢_x001a_Ö³ÒUû_x001c_Ä²_x0014__x001b_¬¦¾_x000f_–v¦¦hÏ"[ÅÖV÷&lt;i_x0002_šàí‘7qˆ: #ŒvqPb„2md«	</t>
  </si>
  <si>
    <t xml:space="preserve">D”_x001f_èÉ¯A«ÔÃ Mí¸ƒ</t>
  </si>
  <si>
    <t xml:space="preserve">³d_x001c__x001f_=_x0012_rŽ;»Ä”á.k’ì±¿Õa_x0001_…H#p/ÊÄ÷&amp;`&gt;’ÇÆ_x0005_9À_x0015_]'Ì0ýŠ‘jeL_x0004_š³¦_x0003_äÞòY9Pµé&gt;ÞóÈ_x0012_…_x0001_Ú•VÃÍÐî`´±_x000b__x0018_Ê¬-E´v¤äÊ›8`ŽØ¦Ò@Oç«_x0003_ßË1)_x0006_‡¡¤fy€†çbqkCÐmdW´Á_x0004_šVA%Ã_x001c_*[Øý·Ÿ¢°^æ€¦¿@|û/&amp;µ_x001e_·Œ‰.Fúˆ¦_x001c_|_x0014_Ktñûø¨|§7Wr¹ã”_x0019_rÐKä¶bL¿ÖZOLÕ‹_x000e_)8;:nHÅ6[—sZým_x000b_º›˜QÁÐ/4?/áå_Rî_x001b_r3ýö_x0012__x0017_j‰£&lt;4‡¿Yc†aCš˜¦JiÞ£ôQ)_x001d_9_x0013_BâÇQ¯"C7cw\ëÂÇ(ä¥_x0018_!_x0014_üCªw®F—Oü_x0015_3K_x001e_‹Ü%Ä5&amp;àdÆiø³h_x000c_ÊªÙ*_x0005__x000c_ª5À_x0002_ÏC2wñ3ÃY%{ÈˆÕ_x001a_f¥6b 8‰EÍª©Å	_x001e_iï	lãPH€9¯Ï$!ù_x0008_</t>
  </si>
  <si>
    <t xml:space="preserve">6–¹OÑ"ÙÉ¾@_Ýøi‘G_x000c_®l\âÐ_x0017_ºÚÂ„_x0014__x0019_!¨+ó²PjêÛý2¶E/gdFt_x0003_öÇ"ÍÌ¾.&amp;_x0014_µVv=_x001e_(¼:4_x0007_4'_x0018_éØÇO_x000b_N_x000b_€_x0014__x0011_H¼”Îÿ6_x001a_Ý~šö‹</t>
  </si>
  <si>
    <t xml:space="preserve">à0˜Íª\æ_x001e_N«_x001d__x0007_Åì£‹«Í+x™˜KS[jÈ 9_x0004_a_x0010_xðÿŽÙ ¥Ž›Ä9Øä	§êÞ}ÜgÍ¤"6…ùÅ¦#¢_x0013__x0014_¬l—T5}Vz‰¢_x000b__x001e_c!_x0011_m¥-šÍ_x0016_ø"Üsëâ</t>
  </si>
  <si>
    <t xml:space="preserve">]G_x0006_iÆÄ_x001b_µÅ­@8&amp;kœ=ø“ _x0017_†½ŸÉÄW Ö.ï+ä·ï¨QÔsŽº_x0019_CË3Â¬_x0013_qblK</t>
  </si>
  <si>
    <t xml:space="preserve">:Š1þÉ_x0012_–êx€m¨ì!Ìr`ô_x001a_fÁ¶jÏ_x001e_Ø_x0006_Àô‘À_x0001_®}_x0014_^_x000f_w÷GYI2¶©IÌáÓhÍÛºM°„'Ý£$_x0001_¨QËRyg_x0010__x0011_™Ï§&lt;_x000f_›F.€Ðƒ‹@²_x0014_—¾Á$_x0007__x0011_ÜG_Ý_x0014_Öù^_x0002__x0016__x0011_Š¾º_x001e__x001c_¬¥³Çé_x0019_ú?3i_x0003_ï¯h´g9Ÿoÿ&lt;_x0017_û²©_x0010__x0004_è—Ó_x0011_ž¼_x0015_R_x001c__x0014_yM</t>
  </si>
  <si>
    <t xml:space="preserve">I•Ó_x0003_^ÄF”£šÒ_¶²Z_x0004_J×[</t>
  </si>
  <si>
    <t xml:space="preserve">åfaè˜+_x0002_Í6ˆZ%jN_x0004_šàŽ‰³_x0011__x0006_¸€w¨dgÝZ)tŒséö„ðê‰öè E_x0016__x0005_]Bz_x0017_–u=</t>
  </si>
  <si>
    <t xml:space="preserve">ù_x0001_Ûj™\=WÓÊT_x000f_J=]ù¥…‰_x001e_fÙâ÷_x0001_I°±j_x0014_Ð“–Ü­¦_x001e_PHš€¿¯g+þ”ÕÉ7˜«b¥b_x0012_ä´¬6]</t>
  </si>
  <si>
    <t xml:space="preserve">Oßðp_x001c_`	¬Vw_x0011_bSÛ¨ÿ</t>
  </si>
  <si>
    <t xml:space="preserve">)¤p</t>
  </si>
  <si>
    <t xml:space="preserve">+…6!F‚×R_x0013_À)¥_“§ˆ$_x0011__x001c_ë!B_x001d_a</t>
  </si>
  <si>
    <t xml:space="preserve">yäßœ°Öd~Á­àvS‚ƒ•_x000e_™þ_x0018__x001a_ÙPq°ä_x000b_PBi€NH¼&gt;I_x001f_€›ñÊ©PÖüEÄúÔ¾D±fª’_x0018_xEk½äš*·C{¯_x000c_6";g÷)Cì3±[CuZÁ_x001c_I;ÉI›_x001b_‚r_x000f_Û_x0011_•iQ_x0001_owzU(&gt;Xsx¥¬š_x0002_ xMqæŠr_x0006_ïZ¶‰k+lúÒ`_x0012_ê|¯¡ë_x0002__x0007_ä_x0012_S!ðù‡¸?_x001d_F_x001c_Z|ë_x000f_;&amp;'WCÈ°__x0006_–+_x0019_'ÁÙ_x0011_ã—ü_x001b_ØD5r_x0017_˜õ7´Ñ´ü‡ßŽ_x0018_pëD1‚ŽØÝW€æ$ _x0016_CüB_x0019_s²–×$ªÔ_x0003_²ZòdÅŠr™Ní­òåtÃ_x0008_‡ƒiÆ•oÛ¹}œ·1jÒÀæ_x0003_ÿ¿®ˆœª_x0013_¸Ó¼!KÉºe§pú©	a_x000b_œæ¶¦Žåm¾Cýô_x0015_ñÑx_x0004_(‰3Œ+&gt;›_x0006_æöƒdà;A‘ŠÞƒ"3Ð§¶£r‡¢_x0012_ÌIQ_x0002_À_x0003_Õ_x0015_ÉüõòzÖ¼M†Äñ_x0016_Ž]bú¥V¸Ûv_x0006__x000b__•RUG¾§‘&amp;3¥žv_x0012_ö{¨¨¹¶ÖK*´.»_x000e_[Ø­ÐÚÉôX</t>
  </si>
  <si>
    <t xml:space="preserve">AŸhXpŽ ÚF_x001f_Ã÷¨“rÁµ³B6 )</t>
  </si>
  <si>
    <t xml:space="preserve">™tšˆîÁöŽ§§ç?3ót‚1ÅQU›j_x0008_tŒ»ë_x0018_Ö_x0012_K_x0018_E;Ðì3^1_x0005__x0004_Í~</t>
  </si>
  <si>
    <t xml:space="preserve">ãKˆ&lt;K4ìÒ)_x000b_xz:Ôì²Ÿ_x0004_</t>
  </si>
  <si>
    <t xml:space="preserve">_x0015_1®“çqbq|Äe|ƒ1 êš"&lt;fbà_x000c_ÞÒ_x0006_¸óÔè:ÞUnôt§…^0ƒoûžB_x0006_öšK¥ÖÚ#_x000f_c:ß_x000c_amÃ¯IIb_x0013_›õ›WØU á6_x000f_½Á«W(8N_x000c_sÆ/~Lc_x0005_×</t>
  </si>
  <si>
    <t xml:space="preserve">mñ*friN"€ä[9eG*¨Ú{</t>
  </si>
  <si>
    <t xml:space="preserve">©»¡AgC|îw_x0001_ò‡F_x000c_Uø¥ì</t>
  </si>
  <si>
    <t xml:space="preserve">ÕïI_x0008_ócÔ_x0006_§ÔÊä M§	}—_x000c_ÆF³)–÷¡</t>
  </si>
  <si>
    <t xml:space="preserve">Ì`¿­hµFÔïlxô(*&gt;÷r`+Qv!e_x0019_ÈÝ¨_x001c_­ì2_x0011_õxÁO#´Žo\‰ìF_x0017_ñÁä_x0010_Ë=&amp;¸Œ¸	}ï_x000c_€sI#!_x001a__x0013_*vGåb_x0001_ÀmY_x0004_ñ÷ãiT…J7Žò/p–_x000e_VÓGª(×Sèœ¸í_x0012_5¡Üýñt01~ìÂCgNÅæÍ_x001e_“Uú‚…ð ½Ã3¢¦=ŠZž_x001d_äã_x0001_HøÆéäª“ñV/0_x0003_~.Çnv*-¶*_x001a_ŽW</t>
  </si>
  <si>
    <t xml:space="preserve">²2_x0013_Œµc«ï6]Ÿ</t>
  </si>
  <si>
    <t xml:space="preserve">ÈM¿_x000f_f”zäq§°$\</t>
  </si>
  <si>
    <t xml:space="preserve">:°m_x0015_Ë*øÃ_x0017_a4ÿ™#ríd|¬CNÕæ¢SŽÿöR õ¯·ÛB.½\mŸJª._x0010_o9¡_x0017_¡ ÏéO_x001e_£_x0007_éM™qRF_ó{\…_x0017_«/r#&amp;ÚïÎ;B$O“v¥s_x0014_þ69™XbÔ„Žl×go('ôt_x001f_ûùÀÎËˆžp'20ëÓ_x0012_ë‡…¢é¢îÚMÿì5ùw.¶–ü*RJ#_x0002_0Pg.I»4`GÆLëçýúÁñ„µ‰{m_x0011_å£¶M_x0005_‚À÷†ÄD÷rJjœvþn0Ð”Ì%–eÅp€_x0011_·&amp;õ?_x0010_õ–®</t>
  </si>
  <si>
    <t xml:space="preserve">e?&lt;ü;„A"_x0019_¨_x0018_sÀˆYëb_x0017_Pã–E_x0005__x000e_Ÿø¯0+:ßˆJr_x000c_‰SNô7§~€iÛ$Ôµ¼Pûœ_x000b_%ó×Õ_x0006_&amp;fË£g</t>
  </si>
  <si>
    <t xml:space="preserve">!¥_x001e__x001f_“-Zõ††Â^÷¢_x0018_ªGeï'_x001a_‡¨_x0018_@d</t>
  </si>
  <si>
    <t xml:space="preserve">Ø&amp;–xxE_x000b_ÕŽ_x001c_Ú[ŸYf_x0004_zy•:ÂÙ‡œš_x0014_sâê“wV÷_x0014__x0012_¿%</t>
  </si>
  <si>
    <t xml:space="preserve">ª&gt;Í•Y†g“Xâ	ï&lt;_x001a__x0014__x000c__x000e__x0019_¬€rP‘úÓeÑB_x001f_KN¡</t>
  </si>
  <si>
    <t xml:space="preserve">_x000f_—_x0004__x0006_Gþ7	@Ó.ÁS/ýÛ’÷­z&gt;·•Æf_x0005_-á_x0018_rª"!„ª·R_x001d__x0007_£¼q›_x001f_iÌ^|VÝlÐn_x0005_ÌM¢veF¯ÞûöÎ|û¸bð±Ö‡Cx;©ç±‹	”ÏºnJßÍ_x0011_:%½U_x001b_ó1ò'7	i_x0013_·=_x0003_ÍÕv_x0019_AÊaætÛ=ö_x0005_.MY z^ã}‚ŒY¢ËØy¤g_x000b_Â_x001b_¤…Cl_x001f__x000b_Ðö_x0015_ãb°˜6C³;ÃÅ_x000f_@Öm)Q_x0016__x001d_w¹˜þðið_x0004_`_x0005_k%BcëÀ7f&lt;_x001c_f</t>
  </si>
  <si>
    <t xml:space="preserve">4)²¯Ÿxý“µ¢ýy ôO´øLŒLokÕÔyc“WL½[y¹uò}áZùs7ÝWŽn„D_x000e_IÍô_x001b__x0005_úð[š‚_x0004_†Ãá¿ç+œ±ÎQîÙ—ÞÜ_x0005_Ão</t>
  </si>
  <si>
    <t xml:space="preserve">;È‰5Xµl?_x000e_SºªF%Ã6O`A)&gt;Î³û»kŒ=</t>
  </si>
  <si>
    <t xml:space="preserve">Æu‹{ºãdƒ:[Ø+°´Ô_x001b_ã3v½qŽW+.ƒ²ì(ý_x0006_v9:_x000e_s_x0002_„_x000b_%—†m…âñ…}g_x000e_5|_x0004__x0004_"Læ¸ú€ïŠ¶</t>
  </si>
  <si>
    <t xml:space="preserve">_x0016__x0012_Yê+(&lt;Åæ•øð]Ì’åX~hŠb+jl‹w³g_x0007_ì_x0019_â—ÿÌ¨ÛçS'u´þžÈcþí_x001a_Âß¹ü¦è¸—}_x0015_Ê—†_x0008_'§£[(_x0018_¾Ë¶Ã”_x000b_[I_x001b_­ú_x0017_|_x0007_¡_x0012_¹š¯_x0013__x0016_-°€_ÁA_x0008_qÏGž«¹ÈA¯]vž2¬\"±ÂÐIŠÑ¡Þ¾N_x0008_2_x000e_ÚLƒåùîCsy¸6gÏ_x0008_ÑˆÞÜ°7_x000c_Uùkþ/:_x001a_œz_x0011_©\yœ_x001f_I9‚¸á(ã_x000e_Ëg_x001b_&gt;í_x0005_!Òèþ@ï_x0012_…‰_x000e__x0012_•À</t>
  </si>
  <si>
    <t xml:space="preserve">±ñ_x0016_·—÷®½ô&lt;ã”x âiÕ‰Ý_hDmÿ›oÃšõíÿÂ¹2“'Bk%ÍþH_x0008_‚ÃK_x0012_°GŽ_x000e_	_x001f_XK"÷X+„úÞí)SI[ÃI¨p˜´_x001e_ŽÝ~‰÷Š¸´Ž_x0005_“</t>
  </si>
  <si>
    <t xml:space="preserve">â_x001a_cˆèñ_x0007_*C7ÂàJ”#¥ù´;cŒìI5`È_x0011_ñfô´ÏÔ¯•4„Ò€÷æþÒåØ-*ä!MÎ«øOU!_x0014_S£ïÎ_x0012__x0005_Iå3²g_x0016_ÄEM“Aáñô_x0012_¡öùx®e(x–8_x001a_ò#o_x0018_|PW</t>
  </si>
  <si>
    <t xml:space="preserve">®Ú$5Ntâx’6dr½õâgZ_x0008_}1íõq8¹_x0003_Ü¿]³_x001b_ˆè_x0008_pRWB)µŠ_x0016_”&lt;ä5Z_x0017_ÑY³_x000c_¹î»_x000c_½_x000c_-s¾UÎî°#'wm›}Â_x0010_g¦H2‘0xÛ)!</t>
  </si>
  <si>
    <t xml:space="preserve">QÑ'É§_x000b_FI_x001d_‰&amp;çu_x001f_Fw¾¡g?”Éû‡˜dŸ_x001f_I1çuU¸™”&amp;ûá+¯Í_x0014_9Z(Öü—X_x0013_M¬&gt;9P_x0014_3GB_x000b_Çb4ªÄ%_x0013_ŸýƒÇ_x0002__x0005__x0018_@pú_x0011_ r8%¬î!3«DEiôw_x0013_êòN“@j1±!_x0010_EB•[scì7gÞ_x0010_FÐžŠ?—$_x0002_V—W÷_x0015_z¤Á_x0019_ó|kÉƒì°C_x0019_l_x000e__x0007_mV”:5m×b$¤·Ä_x0013_._x0015_™_x0010_W!6éRx@ŒŒ_x0017_ÿñZyÈ‰_x001e__x0002_Á'	%Íá¢_x001f_W¶=»¿_x000f_d”5Ìáy¡ÄÜb×ºDÇŠjÜ7K_x0012_Îˆm_x0017_Ä_x001b_•ayÓç+PbTQÊ_x001f_g&gt;Pd˜AS</t>
  </si>
  <si>
    <t xml:space="preserve">ƒ¼_x0005_š=_x0015_œ_x0017_æ›B1_x0004_âk_x000f_Ç_x0002_OÇ›;5ù«b‘QQó¤pJ)ËN</t>
  </si>
  <si>
    <t xml:space="preserve">/µYà…¨GÞ4&gt;LÜð¤tâo{_x0011_´Š0iÑÈ\4;’)ÃÊþiák</t>
  </si>
  <si>
    <t xml:space="preserve">_x0003_ó_x0013__x0013_ÒÍn_x0006_)@¡³®7”_x001a_ó¾½¢ËMÐÜl8þ©_x0013_ë¢ËP_x0011_nYÍ/_x0010__x0011_o€^v–ì´­_x0015_j_x0016_	_x0016_­_x0003_›(ìjöBaÌ&lt;_x000e_2µ_x0018_Æn½_x001b_&lt;_x0015_ª_x001c_¶_x001f_§Æ$Œ;‘“PQá|D‘ÑZ÷èEF_x000e_î·òÄàÑ&lt;_x001d_5u^˜$_x0001__x000b_¯›sÝÉM</t>
  </si>
  <si>
    <t xml:space="preserve">@sJ_x0019_6_x001b_¶ØéŠŒ_·Å_x0004_ïÔ_x001f_Döx</t>
  </si>
  <si>
    <t xml:space="preserve">ñ%qø˜´oNÙPbÁÐý?.–•gíPÜK5ƒø</t>
  </si>
  <si>
    <t xml:space="preserve">œ2ÛBC«v_x0010__x0001_:_x001d_à—/_x001c_šºW_x0005_ OÇ&gt;¥_x001d_*”	ü_x000f_wsTu</t>
  </si>
  <si>
    <t xml:space="preserve">M9ôï2gk5_x0013_™O?†±Ö|( gFík¸¥pS¶¿çqjŒVF³ŒÀ{µëá¡;§u±_x000c_4ä®üX_x0014_Öc_x0002_Vá‡mÇÏ_x0014_Ë_x0005_BŽK¿Ù²Z8Ã;º_x0002_ÊÔa:Ò»æ@_x000e_•K…ç•[‚ú	·ìE†W&gt;Â_x0006_‚ù_x0013_¶_x0003_Ú_x0011_9‚³“¿ _x0019_x_x0001_uŸM_x0003_­Ú(wxcÕ¬±¬Oj_x0015_·P_x0018_m/4ñûBŽÝÁR_x001f_I“-ûî½LÅâÅ</t>
  </si>
  <si>
    <t xml:space="preserve">Î©\î·œÍ1’qM…åË6H b±.Gúk1_x000b_³</t>
  </si>
  <si>
    <t xml:space="preserve">H4Â_x0016_$*±}_x0010__x0017_¿’½(´šeåb€·i_x000f_rT_x0007_Ý”y\¸‚•</t>
  </si>
  <si>
    <t xml:space="preserve">DÀ·9Ý`Ð\ˆÓÙÁèù'kÛñ‡¼Ÿœ8Ú?âå_x0017_p·ièiÚ3ÕìËS4Î_x000f__x0005_Iñ¨.3_x001c__x0010_ÿŒŸ¬Œ^-à_x000f_°„ËÜC)soŒäÔ³•{ž&gt;A.—Ñåœr×1_x0002_do¸e²1’_x0004_þqÚ•ü +NW'‘Y’X– ˜_x0012_å`+‚³T{†Ö¦ºÁV.”ñÐ_x000e_Ny_x0007_Ì©Ù%þ+Ÿ*C`</t>
  </si>
  <si>
    <t xml:space="preserve">ó@ïö¢:Ñ¿‚-_x0013_éÊc_x000f_b²p­_x0019_?¥RNÉùH&lt;Ve^šÛ˜Î	_x0010_ôÑôž`h·ïY(¼Á0h€qð«ªXf5z¼</t>
  </si>
  <si>
    <t xml:space="preserve">a?¼‡</t>
  </si>
  <si>
    <t xml:space="preserve">µ7Ù¥ÕŽVP[ø´-CŽ¯·GCŒ¹Íz«{D?G½«	 )šìaS×Ù)	Õþ_x000f_m9(A_x001a_Ý _x001c_Ö_x0001_††_x0003_hüÕE*|Û_x000f_™Ïë_x0003_ÖF¨K=‡"ƒ_x001e_‚qlí-_x001c_ ÒÝmW_x001e_q“@¶_x0008_ô_x0010_õöÛÛÁ&lt;ét)çºÁd†*ñuÄ§_x0007_Þø¦Éø</t>
  </si>
  <si>
    <t xml:space="preserve">¨_x001b__x000f_€ýd—ìòìËð‡ž&gt;¡Ê	_öãK!l_x0007_gÞ_x0014_’ßÈkÖó©¨C§Å§ë*MÀß†™&amp;_x001a_™RÅh_x0013_Ö_nk8]6}ì¥J_x001a_”ÆcíJ{I‰‹!ló6	Û_x001a_¸CÁŽzO²“•_x0010_ýG¼A£&gt;x4àGâª_x0002_ÓZk¢M¥Îž8cT_x0016_OOã4ðÁþ_x001a_ê ½°Ê¬¾â.œ‹„j·_x0004_§M«_x000c_#U¸</t>
  </si>
  <si>
    <t xml:space="preserve">Åûâ/ÉI]_x001b_E_x0005_jG±¬ž</t>
  </si>
  <si>
    <t xml:space="preserve">Yùâ8Èª¥·( _x001a__x001a_?®&amp;+»eàš§òvÝ_x0015_;t³¾èÊi}†ËŸIi¶ø¥X</t>
  </si>
  <si>
    <t xml:space="preserve">¿.}Ò</t>
  </si>
  <si>
    <t xml:space="preserve">E¨„²£+¡œ7Ó9nP_x001f_X÷™à¸2°_x0017__x0015_‡_x001e_3Àç-¹_x001d_©}“ú6v‹9o©¼Ý_x000c_ãÐÜ9¦å_x0018_q³ƒ{UmU½_x0019_Û0cäéq¶ŸÛ.ðÂöz6”=Ð˜"}z]8©PÃ_+Æ°/VìñòxwW=f IŸ_x001b_¦‘eªÿ˜_x001c_¦t”­¬€ ôípÇ{æ’6Ý_x000c_ÐãGc©An8d(çƒ_x0012_Æôòéfw_x0019_àð_x0004_a^e?`_x0017_/Ù@d7®Šä—Þ[Í5F_x0013_=L~ˆ—»‹_x0019_¡&lt;Ÿ~_x0007_êÝ_x001c_•¤sìÁh&gt;®þŸ¼Ž$àì‹DNœ¨_x0007_H)·oòhTÔÎ_x0005_ãcìŸö%XËåú_x0001__x000f_Ï™._x0019_Ã-úÉ5½‚àq¯2Vi&gt;_x001d_|x™‰_x0012__x001e_%_x001e_eMÕósÃ&amp;õÞnå_x0014_6_x0018_ Uþb$”^¿øéaÛp{–˜z[_x001a_‘?9odÈñõÏóðËSö¨ü4lnÞ_x001e_()§_x0003_hÞ‘_x0006_</t>
  </si>
  <si>
    <t xml:space="preserve">¡_x001c_š_x0011_›~¯¡¥</t>
  </si>
  <si>
    <t xml:space="preserve">­Tw­</t>
  </si>
  <si>
    <t xml:space="preserve">ïÇ¹³[nÝD_x0004_6d_x0002_Nfˆ¿55ö¥Ë¬Ûªí°ooÿµ]rôûñÔ_x001d_+æ&gt;æÍtS#œ©_x0008__x0014_71ò_x000f_œ3n_x001e_F™_x001f_xlø*E†ÇKjhÆEÖ”qöJ»¤J²Ñ¾Ò2Øº'6y€\â #´sí_x0006_dŠ¢Ù¥ˆ_x0001_Àþ:/½-2­—û?_x001e_¼_x000f_úàqu™köHåX¶®Ú¼´â!o64k±Fc‰CÊ_x0014_/½á6 IÇ9›±Í¹køszÅÑ€å_x0011_ì”_x000e_ÖuUÄ_x0017_‘â</t>
  </si>
  <si>
    <t xml:space="preserve">È#‚	E_x0018_sàxÑE7Œw'Ô.ÐJ_x0012_®ŸV_x001c_d»²Ä_x0011_Y_á¼/-¿6®jÙûX±—X³ã˜_x001a_%cJÕË_x0016_Oè‘vNDãw#fã_x0003_&amp;4%_x0007_ôPH!Q:H+wžx’ÉÔü_x0010_ä‚RUè</t>
  </si>
  <si>
    <t xml:space="preserve">÷™´Ú&amp;Ì_x0014_ò2*"‰áÔÕì×¨÷NIqí;yŸf5¼×æh‡µ%öÁ‡_x000f_lZÂÆ±¹úWê»v_x0008_&gt;c[î_x0014_3¢îË0WÊQøXÜDfiP_x0002_µ$jµ™Â¾ÆÃB_x0015_ç_x001d_ÙÔUˆÂÝ_x0014_&gt;#¹{¯7=T1_x0019_«œ6A_x0016_ðÓ _x0005_gÕé$</t>
  </si>
  <si>
    <t xml:space="preserve">ÿ~íÞ_x001a_ø¯QŽÝÿØ_x0019_ÅÐÏf_x0006_üC¹µ×})XŽi;äˆÝ</t>
  </si>
  <si>
    <t xml:space="preserve">³Ÿš®—rˆïsÜ</t>
  </si>
  <si>
    <t xml:space="preserve">	¤Hƒ_x0015_Ù	h_x0005_FK"e3xâ_x0014_*9ñEQ_x001e_íéf_x000f_øoû©ÙŸˆ˜™n_x0016_ðJe_x0011_U{[HÐÚ;_x0011_¬!	#äµif†d' Yp³e[_x0006_ÊÛÆôK_x001b_ŒëÄfÛn%8Á_x001b_þî6m]0ìÅ&lt;Éªåz2_x0018_žùÈàÆv_x0007_¥_x001f_–­Õ©;®J­”˜k</t>
  </si>
  <si>
    <t xml:space="preserve">‘k^ÒÁ1BZÄ­²…&lt;Þ¾=›IåŸ€#_x001a_Žž_x001b_Ã„;ë_x000f_™¦G~'In¼*—&amp;÷±oCÉµý‚a‡+jº rÊ¹JÌË~!/ìÕÀ_x0010_Œà•Í</t>
  </si>
  <si>
    <t xml:space="preserve">;ŠøPEV_x001a_k¯9A©¾_x001b_(_x001d_gœ_x000f_&lt;}H</t>
  </si>
  <si>
    <t xml:space="preserve">ªÖY?8_x001d_:Ntì_x0016_²çm{cÄá;»_x001f_³•ÿa¤š©_x0016_†^—‘-_x000c_¥ï ø›»â_x0002_´x	*¾˜H=_x0013_Ù</t>
  </si>
  <si>
    <t xml:space="preserve">—_x001e_3ä`~ÚÐ±_x0013_®ØÙjõxZÄ9Vˆ*)_x001a_8_x0010_§_x0004_ëºû‰_x0013_M•Om¹?_x001f_k¯µ</t>
  </si>
  <si>
    <t xml:space="preserve">_x0008_(“_x001d_7Qâ‡†Š´_x000f_8Š»}¾BmLl¬ï4&amp;4_x001b_ïÆ_x0015_yËjP½ž\wX¹‰m«€¼_x0010_½á{ä*_x001b_D©†._x001d_ö_x0012_à&amp;³»Hg_x0018_¦bÂ~Â‘ÅeÉ</t>
  </si>
  <si>
    <t xml:space="preserve">_x000f_Ë4‚8YHtÚ	ûâÂÏLÅÇØq_x0013_Í÷_x0014_n	(æ_x0006_nÝ9ÛL_x001f_³ŒË­E‘éœ¾c7òR£à ñƒ_x0019__x0001_ã_x000f_ð1lóªXÿO‚_x001c_f9®òÎ_x0013_«_x0012__x0011_….¡`_x001a_zÞ_x0016_ÀbmQ\ƒ_x000e_Ø#_x000b_ó1ó_x0008__x0015_ ­o¸´_x0007_¶ìž</t>
  </si>
  <si>
    <t xml:space="preserve">g_x0018__x0015_­¦Ì´* ©õª_x0016__x0012_üãƒwÆ"ÙÎ_x0003__x0007_¯Žº˜$ï_x0011_ÿKl’;¯PÚ™|n_x0014_¹{dZQŒ_x0005_ŠÜ¢Ã3¢E_x0002_™uç‚æ­Æk;`‚™áxüh‰_x0002_NèíóÙÅ“_x000e_Ê¥iJ_x0010_îóÙýâ¸ˆ½¾›6Ì\Ž¥_x001a_„‹¤- _x0004_pnŒ/Û&lt;M“n_x0006_è5</t>
  </si>
  <si>
    <t xml:space="preserve">_x0003_d®Gm¬÷3Š²EkâºÜJ¢Ê\_x0012_ÎÆ_x0004_ÎÎ'&gt;PõŸ€G¢_x0003_}Ä$rSÆÖvô_x0018_W¦’Ì3_x0015_•§_x0002_õBž¯ŽäÍúãOÃÜ=_x0014__x001c_?¥+%í¯Ú·=”_}6_x0010_ÉF%ì5'_x0002_¸¶B•_x001c__x001d_‡_x0011_Ý…—_x0002_Á9_x0010_=J~v_x0005_]}Š…w“Š¢_x0016_†­8â=_x000e_(3ÈXü–</t>
  </si>
  <si>
    <t xml:space="preserve">‡’¿™÷¥¢Ž$L½“F-Ø¦Pš¶_x0011_ÃÞïî}¡_x0019_+_x0017_?x_x001e_ÁÀ1œJ2ÒÕ1ýn×áN_x0002__x0014_IÏ1½´¯…=¦´^ŒRi_x0016__x000c_Š¸Õ«_x0017_°Û_x0001_ÕõE_x0011_¦³OÚò&lt;…9g4ÏqGêWNN§ËÏ€TÆ_x0002_à_x0004__x000e_#DU_x0010_wEX±_x0003_¤‘^÷‡o_x0006__x000c_ìˆèhÚ_x0013_+^[Bþ´E_x001f_.T_x0013_š_x000e_™´˜˜ŒÜ</t>
  </si>
  <si>
    <t xml:space="preserve">_ ª àZBõ_x0017_Y</t>
  </si>
  <si>
    <t xml:space="preserve">K_x0007_‡ð+_x0019_—À—ì(Ð0ÆÓêà’~Ï•ASãe5&lt;áˆ°ßÿ¡r­_x001e_Ö£c)ÅÎãís˜Ü- </t>
  </si>
  <si>
    <t xml:space="preserve">lKÓK1qwA±ÙàƒæÐ9°Ð&gt;B`ÄK’M_x0013__x0005__x001c_µ ¤uÃˆ¬</t>
  </si>
  <si>
    <t xml:space="preserve">lµã€/—;`</t>
  </si>
  <si>
    <t xml:space="preserve">_x0004_…+¯æàŸÕ_x0010_û×Ñ“u«®ÛÁ]O”“</t>
  </si>
  <si>
    <t xml:space="preserve">!ä°ò¦ŠÕH¶4"ˆ»ÿx¶kßv_x001f__x0010_}¹3‹ÉqG</t>
  </si>
  <si>
    <t xml:space="preserve">‹_x0008__x0006__x0008_742múw¨û</t>
  </si>
  <si>
    <t xml:space="preserve">xO06þ€À&amp;O_x0018_¢Ž8ºSG²»‚—ô©¦_x0013_ÂåA[KÝùêy_x001c_óòcÇü (¢Þ¸‘</t>
  </si>
  <si>
    <t xml:space="preserve">Á¯EÓ´‚Žh½`?(gòµº¹{t_x001b_M„¹P—_x001c_j'ÕG7™</t>
  </si>
  <si>
    <t xml:space="preserve">j_x0015__x0014_	Z_x0002_Ú½|_x001f_ÿ_x0007_m_x0016_àÔŠ_x001c_8¡_x0018_ÉÇ_~_x000f_=7„qìRŒG_x0015_†ª_x0016_Îátß^fâÇC_-~SÍ‘ù</t>
  </si>
  <si>
    <t xml:space="preserve">sºqiçX.´ K^_x001a_á¾a÷¨oÅ_x001b_axÁ€&lt;œ@á_x0019_?[êŠ‡1ƒ½ì’_x0016__x0006_€€mÄÿl±*ëûÃG_x001d_ï¶÷À¥˜0’Ëú€­tpTô\I·‘Ö²pV@¥T^º 2W?`•¦ˆpí«`_x0016_¬š_x001d_ìeÿ[Ÿ_x0013_~òP3›Üs÷½ÉBÊÐ[Z_x0012_þå–¤_x001a_Óp»z‰Ñ†ÑÖ _x001d_·_x001e_&amp;HKë¯š°a=k‚CÊM</t>
  </si>
  <si>
    <t xml:space="preserve">uwÙ¤àÐD_x001a_æÜ.†£xT¬Ê´æ_2‚é_›½¸Y¦ØK_x0017_&lt;ùj7"Pž]0ûãRPo0Ùñ©Ó½ð]ÙÄ	ÅÁ“ücuž¥#ÐÔ"Nyæ÷’5ó²¨º•_x0001__x000b__x0001__x0016_çœ&gt;úƒƒk_x0004_:~_x0001_ÿ•Ø_x0007_âMÊ'¦ÑßÖ÷/¢¥`[6QÔ¡'²Õ</t>
  </si>
  <si>
    <t xml:space="preserve">R_x0007_[Ë=C`-ø[Ñ¶L·ø¬Ø`Ráh¿_x0001__x0017_tü)_x0013_}!e°MƒÙ¤_x001e_ƒ.¿ÃöD5…Ò‚D_x000e_Q_x0010_“àáêóq'mTsW_x0011__x000f_zü_x000b_sŸ0E®ø—Kl¤‹µ_x0015_£e%_x0016_=3}!	âG_x0002_-_x0015_À*®</t>
  </si>
  <si>
    <t xml:space="preserve">—vå’_x0012_Š´b</t>
  </si>
  <si>
    <t xml:space="preserve">…ƒÐ¼_x000e__x0013_{ât"+_x0001_×›©\ñ¤ôiZL_x001e_Ö_x000e_‰ÃXÈëŸ(9Çh_x0003_ey¸ÿOÍY©ü9×Ã_x0007_þ_x0019_Êß"_x0019_Ò‘n</t>
  </si>
  <si>
    <t xml:space="preserve">)_x0019__x0018_³jlK_x0016_ÛŽ©º1XÎDwv	¸åÝ_x0005_LOyŸ¥</t>
  </si>
  <si>
    <t xml:space="preserve">c‰_x001b_"ÙgühG&amp;ƒ-ÌQø½_x000f_éÍ:àÐbwáû¦·{’g:wÄÆ›X`k=ƒg’Fº_x0010_ù_x001c_c³?_x0017__x0006__x0011_™NÙlÕ…âÔ»[Y9id£_ú.+ðt_x0015___x001f_ÂÒà)+Ìs¼“vŽ[á'æ@ƒ×Ó–òœ‚ëÆ&lt;wmR¿_x000b_”Ú®ø2Ð_x001e_)/’›¦ÉíÄC_OÙÐ_x0018_w+ö_x001e_²Ù”b_x0001_¢)$Ìù_x001f__x0001_º</t>
  </si>
  <si>
    <t xml:space="preserve">bµ5tÐ_x0014_B;ºªÁC}B4_x001b__x001f_Óxâ_x000f_×J_x0007_Bn`nîòúžæ›b$ÿ‚ðÛ0åšóC_x0003_xè0_x001b_d_x0014_}È#_x000f_ûæV.÷-ùâËŸ*0ÂÜ\Ï:ô¹R*Ê…EÿÓ!dÐ	YlÄ‰_x0003_qùDäˆ)íy_x001e_Çæîóì_x0017_Tä©GÏ@Ý~'_x001f_àÃF‹»ýa=_x0006_¥ ¸tñ_x000e_G11_x000f_Ö™Ê¨‡_x000f_ Ž</t>
  </si>
  <si>
    <t xml:space="preserve">Ud4”_x0015_ñmünÊ}æ</t>
  </si>
  <si>
    <t xml:space="preserve">\_x0006_3Lìïxæ_x0006_(ù¡×£?E³û	¾!_x0005_Oâr°ñˆ×`å¬B_x000f_=N3_x0012_jëñbâ]ù¸­˜_x0004_ŸÂgA¾_x001a_¸0t´0m'mƒ Æ³_x0015_V</t>
  </si>
  <si>
    <t xml:space="preserve">YU×šf™ÛE_x0002_ºÎÖX¢CXã_x000c_&gt;mY#ÔÐs~õ7ß_x000e_­fn_x0008__x0012_&gt;_x0018_Úx3Õ_x001e_$_x001c_ãöqïßÚZ•e•@Îfj‹`oìéë:³!2­økÈK£°8#Ï½—D_x0001_Þ¿Ì&gt;Ì®€­qeú×_x0017_‰Ÿ_x001a_¿Seî_x001f__x001c_à_x0008_BAÝôãÅ_x0014_P²_x0013_Ý½_x0018_ÀžÈÓ^Kîé"òûú|Ð‡_x001f_–¦Ÿé1æJKÖÝ-L_x001e_yª\lW1."zÀ(§I_x001c_Í„}½«E_x0012_®GF'z°(`³_x0002_Iù–§&gt;!T_x0006_æÇyùÆv*7p_x0007_ÄO+_x001c_n_x0003_¸8ï#_x000f_znv_x000c_</t>
  </si>
  <si>
    <t xml:space="preserve">ºG$¸RÊ_x0011_Ù¼B}g¡Àÿ-–G“°_x000f_ŽÉz¬_x0001_PQ;×r	kìý8_x0010__x001f_zjÆed</t>
  </si>
  <si>
    <t xml:space="preserve">D±Ã@cùìÄ|IZYz_x0004_òŠÍŠ${Õ_x0012_$‹N…‚½Ï22å0©H‡_x001d_h_x000f_ïCÕ‚À¹QÃÿ_x000b__x0012_Ž¡Ès-hR6™°</t>
  </si>
  <si>
    <t xml:space="preserve">p_x0010_ÝnÃƒi_x001a_}.Z_x001a__x000e_þ¢ilÃµíw‘l´_x0013__x000b_4s’á_x0018_r„Ñ€ ¥2eÜµ³ß_x000f_E2U}_x0010_¬œç%N.gpâ1ÿÁ_x001a_¿æm¯j-_x000e_#œ¢Œ©Ÿ&amp;¨úàþ‹ß0c¹‡‰9k+7„x2“1!´v_x000b__x001e_BœôÊ’_x001a__x0008_0z_x0002_‘_x0010_AþæÁ­:½QÏ‚&amp;ÿpE_x0003_W•¤©_x001f_Z!…»U|åŠÀÈÑ½_x000e_</t>
  </si>
  <si>
    <t xml:space="preserve">‘x–_x0016_WÈå|'–˜E2S_x000c__x0019_@KT_x0004_O†z+È|~_x0004_*ªaÈ(f½özñ?_x0005_Æ_x001d_îÜì»×íhÔ›”Þ¶I_x0006_µú·_x0016__x0004_„çÃ_x001e_©é/_x001b_î_x001e_qµ¸ðžò©Kê_x0008_sí…h ÙÁƒ_‘Þ_x001b_ãX³X«¬c"&lt;¨$]x·Ð_x001b_îì_x0013_£ßE\._x0019_ò&amp;°B¶DYŒ´o`ÕD_x0002_Kê/+=_x0008_¨b¯_x001c_7tš¬Z52Ú$æ^&amp;_x0008_}´~%ß‚Sf.£áÉƒTV’_x0016_í|è¯ÚÉC3¹ÊvŽé’S</t>
  </si>
  <si>
    <t xml:space="preserve">.¸õJ¾†íMQ=_x000b_…ÐäãX§š]$ˆÀÇ‰?_x0014_Â†è!ïJk±£_x000e_t{Ó¦v‚£_x001f_¸/Â¸#•÷_x000c_¦_x0002_PÇ= ‚µ1g	_x000c__x0007_þ_á_x0011_ÍðÅ—	|D_x0018_ú$_x0007_u_x001b_f¾Õ"Ògè¼â_x000b_“…	Í®ÃU×Ó:Û  îŠ5[Mþî_x0006_‘õŸòI_x0011_»^_x0010_Ýáø2'«þ¥_x000e_ùI_fÙ:f³eýŠ¨_x000f_»Ê_x0010__x0002_¸‚Õ_x0011_)ç“iJª	^¦»_x001d_C¦×ãªðn_x0019_€_x0010_s †ûU~(Ã U</t>
  </si>
  <si>
    <t xml:space="preserve">.æ›Û¹êf1øæíù^ã_x0015_oœÄ_x0016_šqÎMùç’</t>
  </si>
  <si>
    <t xml:space="preserve">_x0017_ÏM…ìÏJ·è’_x001a_”`tdtµ+ä&amp;dFÔú@’ÎÃŒä8‡sgœi_x0012_W4_x0016_íÚm_x001d_AkS¤Û_x001e_8«‹îRùFÛn"ìi½_x0011_ÈåÚß£Vá_x001c_'ÚîþusÙ*Õùö'Ÿ;0‹}¥’MSEîcHƒë†tªŒ¯¢Ã%©óM˜&gt;</t>
  </si>
  <si>
    <t xml:space="preserve">_x0004_&gt;v÷½ÿêß7K¸v˜´¹—Ç¦_x001c_R­’¿lëƒñ4LÑ!_x0005_\®‚£zäœ¿¥7'O_x0006_Ï</t>
  </si>
  <si>
    <t xml:space="preserve">ÉÎ_x0016_þ_x001a_wAb_x001f_®aßãc9D•_x0018_÷¿¦Â\ŒÝ¼&gt;¼†]1šV;é¬:±áEWFt_x0006_Gh_x0007__x0001__x0019_·–6{^QJz_x000f_ ·ÂãðÂÚ=c²aîš¤¥C_x0014_6*ªË‹°(°¨_x0001_s‹_x0003_´­Ðª_x0008_À7g|p»8Oò­Æ_x001c_VÌ/!]î*”*ùªjuÌ6ãµ:ˆ¥d—{š¯€3÷øN«$3Éw¨BŒÌõ³¯~_x0004_¦gxX›ôV~„w0oçj‚SHå£_x001a_Œšb¡ÂÏ…lÀ¥‹¹"1Ù£`a{¾VÂ:³T%©_x0016_Ó|W}qòÔæØ¢_x0014_â¸Ò_x001b_Hä*_x0018_rä„¡QaŸ¾æ_x001e_;3¾rà_x0010_éæZÌâ75_x0014_É_x0007_ýzq²Íì%E_x0013_{½ä?æº™ØqÙ–¡Ê8øv¸†º(c«ìK•o_x0014_n_x0002_Ç…æ·²Ó}c–LßT^_x001d__x000e_s~Œ˜TÎaÞk¿Â</t>
  </si>
  <si>
    <t xml:space="preserve">jœ°‘SÒnå\</t>
  </si>
  <si>
    <t xml:space="preserve">óò_x0014__x001f_"‡.ë¢n%:-Vc¿üb—M—ÿÍNÌ‘Uy l’ù¡Â} ÂRŠ¢t_x000e_W_x000c_¶Y@¥ÒrÏu‡ÛÏo±„_x0011_ÅºeGQrb_x0015_I²Àå³*D£º¨®_x0010_zrŽòä\D$ó_x0016_š$_x0006_üìTIÜ"éý_x0008_‡œõË¤Ë&amp;Š~jF_x001a_À7òC</t>
  </si>
  <si>
    <t xml:space="preserve">ˆ4ïh_x0011_aˆ”@Ý ;X]¤œF#ý…ÙU†$RˆÚ)sPìýÇ™š´*b#é_x0007_fD±òFâ¼«#®¾Vì6%ú~þÈGÑ_x001a_þþŒöªC&amp;HsÃ£ÎD™O¶‘©º¤·Arå#õ1[œ1€VÕUî…Ø6y_x0007_«r§©ß9?~?ë0@ßIgøb¸;šPl&gt;íZò3‡ü4¸ì6‚jÔÕ“ïMþ¨åÂO_x0016_&amp;_x0013_ ô	DÌxDf±øòmRf–êuþ€®±Ió’N4ÉbBiö_x000e_4ey</t>
  </si>
  <si>
    <t xml:space="preserve">U &lt;Ìÿ…&lt;6_x0005_ŸTÅ ‘#\³¬„_x0007_;³</t>
  </si>
  <si>
    <t xml:space="preserve">Øg”È[ýànìŽÐv Æž%?ÓS_5ˆ_x0010_ChzÞo3YP™qÌ|0ïŽÄM_x0005_Õßœ[ÅÛz_x001b_h+Å÷¥&gt;åÉDukÕ±üÿ]=Àã$¥GÌÂéëoø½\„G{K|_x0012_äìîÖP"1á¥Æ</t>
  </si>
  <si>
    <t xml:space="preserve">ê’f%…'}°=¯‡Dù~õ_x0017_¿Ü®ïÛº’šÁ¡Á›ÿÐ#árcïîÂ_x001a_FÇ1/È¤)_x001a_s#g¤Â™Z•z_x0005_Õ_x0014_¥~˜_x001c_c3Ž*ÝíšN½I“Ðb}Î¯ƒc_x0004_ßß„\_x000b_2_x0003_Øi¹ã#[.F¯Ÿ_x001b_¥_x0006_Ð|&lt;_x0017_|H_x0003_×Ÿ—'XâdÝ{=ìj›ÑmÍÍ^l0/_x0008_*ˆÎÿVà_x0002__x0016_XV~_x0007_×ïã¯ùù]Ä(’Œ.Zµ¤åìS4š?_x0008_¸_x001b_Û_x001d_-n?`ÝÕ~=ƒHQN_x001d_øw‡¥Ó_x0018_/´¥_x0019_j0YÒÕ•_x0012_(fx…_x0011_„IÉ cYæÌ=ü_x0010_&lt;Ð_x0016_c¢Þ84û#¹_x001b_íºfÂ¬_x000f_l0§n›Ûñ¡râîC&gt;¬} vZHtò_x0014_¯Í5œ_x0001_"ŸI_x0001_¿í®Õœ_x0008_)Xˆ1_x000e_cB÷ÀK¸×¦‡a}_x001d_n’S_x0003_H¢Ué"G_x0010_ìÎ_x0002_k_x001d_Û†}iù“Ð‡ÿ^ˆ?~$'¿xÒ_x0002_§_x0010_W.4_x001c_øs4m1’_x0005_õ³u_x0017_æ¡	/_x0003_rÈš–EÔB$40_x0008_Ý¥­˜:Ú.SË£äîw&amp;DÉY¸_x000c__Ôª¡ {_x0012__x000b_ÅŒm_x001a_vÉHÕ"~Ÿ-&amp;àµiš›YºVµ‚æ_x001a__x0001__›pF6ÞÔV¥i›_x0014_Œ˜À¨À‚pÇ_x0010_å”?e%¢ÔÐ'UOéä}ÈÏK’¿$_x001b_€i_x0014_š¯¿ë«y€¹_x0019_ƒdyv¥´bIé])Øtºå¶Õ6„òàÔNU¼³&gt;Žöd	ó¶?ÙaÂK_x0016_oòã=8²Àj†Í´køJæÞÃî_x0001_rŒbñ\]šg|l¦+Ýû6_x0014_a‹ð_x0006_ì$Þ¹"cÊZÉ5_x0017_ì_x0016_\ÅÜJ_x0001_yþÖû_x0018__x001a_¨HvRÂV¬h¿Ž:V]šŸä_x0003_—£</t>
  </si>
  <si>
    <t xml:space="preserve">³Â}^ùáÿ_x001a_ÑLº6C¸÷­ýlg¼p_VÅ#_x0003_?ˆ€£"õÜ3Ú³¸º9Ÿ†óê¦‘#Ú‡­íÌ_x0010_Íýòø_x001c_Æ*®ú$J1ž¯8_x001c_³Ù’ÂÈ@¤Ì_x0002_"­ </t>
  </si>
  <si>
    <t xml:space="preserve">žÓ#‰Â_x0005_p1*âtèJ)F¨|Ru¸^Â©½é</t>
  </si>
  <si>
    <t xml:space="preserve">‚ÅÃC~X¹ö¬H_x0007_qô7ñ/%å+ö_x000e_ÙKÝª_x0010_	cÏs_x001e_æA</t>
  </si>
  <si>
    <t xml:space="preserve">ÓÕ_x0015_?ÃrÑUö|…Ä</t>
  </si>
  <si>
    <t xml:space="preserve">Ò÷wý_x0012_OV=È_x000b_{%‘_x0001_Ñk</t>
  </si>
  <si>
    <t xml:space="preserve">EáBzú6u¯UÓ0Ó;_x001c_àò«¾^</t>
  </si>
  <si>
    <t xml:space="preserve">‚lµr_x001c_Ûª‚S5¾O´âÕ¸Ðú~nƒa!7=_x0008_Ÿª__x0010_P_x000f_5&lt;dQÅü_x000f_pô–çaØ)gèuW÷_x0006_ò_x0013_¢¦ÃHiŠ¡_x0013_	0’èž4£</t>
  </si>
  <si>
    <t xml:space="preserve">5Ï[^0NôF@®Á†VHþb_x001a_d¤qÍ_x001a_~œâCC_x0011_p§¶_x0008_i_x0017__x000c_é_x0016_ËLÀü$ÆD÷_x0002_¾’øMˆ</t>
  </si>
  <si>
    <t xml:space="preserve">hSJ¢ÔbÖ£R_x0016_µ'\:_x0010_¿?ÂÎ_x000e_êtæöó†ýr¢a°ýë@;³šÎÚÀW7¯€	</t>
  </si>
  <si>
    <t xml:space="preserve">ô Y_x0019_Á_x000c_Æ _x0011_G½Žu­Ú5f×ý_x000e_q-Àï›¨gFûÀÿ$Y€éök½3[V‰;&lt;´(_x0006_cák_x001b_Whî@_x0007_é†L®¤IéPkb±j_x000e__x000e__x001a_µ_x0004_H*’¨¬_ù‹Z÷›W_x001a_w+öëªY_x0001_ÿ•’­ƒªZxŠ	åµ£¸Uu_x001d_à&gt;€ÉÒ_x001a_€_x000c_ô°ÞË[l@¹Ü_x000c_ûÚ¨’Ú_x0019_øÖ»ºþ£+M˜þ‹5_x001d_·ñÙ¾!TTs52ŸC±&gt;=ØÜ°E_x0014__x0002_ôq²&lt;ÆM¥7_x001e_Ò.¦@Í_x0010_LÁNÁiÈ³&lt;s€Gž…]° Ñ1""ðßÕûŽºö_x0010_cÊ_x000e_#mºfî_x0014_M®ƒ89ˆõûyÊ_x000c_)Ÿ²th‹ŽheóQ_x000c_&gt;‘¥_x000c_gý_x0011__x0004__x0012_ÊK·7õ_x0001_Š{•_x0004_Î«w§.k_x0013_~_x000f_=°a°Á­·=ÕÜDÙ–®_x0005_¿0&amp;'™YIÙ3ÜáÝbïÇgZ£Q_x0006__x0003__x001f_&gt;‡Û¿Ì2Èº</t>
  </si>
  <si>
    <t xml:space="preserve">+ÂƒÙËX­|öOqç_x0011_pšŽŽ_x001a_¨´</t>
  </si>
  <si>
    <t xml:space="preserve">žÙƒÊ¿¦Dvéžù‡%6§ù] {X¯}m'e_x0005_ZU“dç‰Ü@£¾ö–|_x0018_z#(`ÿëEQêØtþ*Ü¦€¬Ì7´@Ôx</t>
  </si>
  <si>
    <t xml:space="preserve">ÃqÞ{ë^x q</t>
  </si>
  <si>
    <t xml:space="preserve">eÌ~_x0011_àÌ’h›Â_x0002_Ô‹þ_x0005_¿_x000e_Àû¦à.¯_x0016__x001d_%</t>
  </si>
  <si>
    <t xml:space="preserve">s»w…_x000c_U*ÄC_x0018_ö4‹ãån</t>
  </si>
  <si>
    <t xml:space="preserve">8Cô–&lt;tËÅŠX</t>
  </si>
  <si>
    <t xml:space="preserve">F*_x001c_éû_x001b_ÅÞ|_x0012_.(m_x0001_VîMáaN/¿_x001a_¼eˆ÷_x0002_ÛvtJ^šfó_x0013__ÌpZÜâ#_x001b_¤¡]+%ŸåË¤ñÖQ&lt;d	›|ãGEøÓI9’f+Cˆ›"ù@É™</t>
  </si>
  <si>
    <t xml:space="preserve">z}_x001f_™"6¶ÞîgýKf¥_x000c_õˆ¸ÕÂî:Ò¦¹_x0015_ba’</t>
  </si>
  <si>
    <t xml:space="preserve">ÿŒ¼Jƒ¿º;ôÎ¸%__x0008_œvöHý"uÒR|E„ˆ—o(ò_x000e_‰ñ_x0006_˜tAç(º/_x0007_³“|q¾qÜ¼H³ã÷_x000b_#'N	’F}_x0018_pbßëýÝ8_x0008__x0001_ÄV¼C}Èc6¤âDt“¦–šþ±F¯‘4FçÁÌgÌTº_x0006_ªº|_x001b_ì7UzÞÙØÙéêLŠÓ=ä^oEßã™šÅ8A‰‘</t>
  </si>
  <si>
    <t xml:space="preserve">’ä?;"•—æž%³_x001d_¶çè™üÚ+ˆ{hT5_x0014_¬uÒ7zÝ_x001a__x0005_p¶ky‹ýÃÌÜwÊOA…òøôvÅÇÝêQæ‚_âµ‘_x001c__x0016_H½Z}«8„÷f_x001a_K·_x0014_¡_x001d_e“¥GÅ_x000c_)îýš]_x0014_	œ«´W6_í	5_x0013__x0001_‡F_x0008_1¡&lt;t"—6j_x0008_æ2£l´_x0017__x000c_Í.†y×pl°`Ö‹µËG†G_x001f_õ[E_x001d_!iÈ‘_x000b_Ü—í›ÁqßEVÉËÉé­?ÙN‰\XvöªNõ¿†s_x0005_Bš ™_x0015_¢žO_x000b_hÿë¯îýñ_x001e_G7±p_x0005_áå</t>
  </si>
  <si>
    <t xml:space="preserve">³ñ‹|M˜aŽ÷Ö”i­tÏ¤Ó£·_x0001_	_x0004_Y£E@Z_x0017_6{øæ)</t>
  </si>
  <si>
    <t xml:space="preserve">´µÚêhìÛØË Þ_x001c_ß°KY_x0011_FÎ‚BxyánD@IêªnXÁì%8_x001d_¡+‰wäý¾&lt;„z©î„k_x0003_ôÿ	-ÃamyÑš^À³=¶"œ’2Ói;£Mp­_x000c_¦êê[æ¾°&gt;_x0011_Þ¬¦¥@_x0004_6»ù´Ö®´ÿ&lt;­¥ñs÷}ŒËoI8ñ™Q­·o}/ý´_x0016_‘Ê&amp;ü‰_x0012_Ûi`¼]ã+_x001f_Â)fâ&amp;¾ÇbvnF8_x000f_U÷yW_x001e_M[P‡6â¸‹ØYÁyý'(¾b!»_x0007_“&lt;</t>
  </si>
  <si>
    <t xml:space="preserve">¨ioº5_x0003_¾´Î·HÈ%–©Ê _x0010_°%º_x0010_'«—õ@_x001d_¡1_x0011_âº_x001e_Ð9¿EóÏyÂ€&lt;_x0010_"Œ¶\Ñ‹ìÖU_x0003_£Ïñ"’‘þq¨Š¹m÷</t>
  </si>
  <si>
    <t xml:space="preserve">Ø"_x001c__x001b_n|Véß+¬Òú_x0007_Ž†t_x001d__x000e_–”Qa‹qá</t>
  </si>
  <si>
    <t xml:space="preserve">ÜzT{Î—O_x0001_B›§¥jM/û¦Ð_x0016_tâµ_x0004__x001e_Å2ï;Q”F}­0qvù@„Õæô¬_x001d_µv;tQ_x0018_w_x0005_·3ï“æïR6_x0016_µ;³ú_x001b__x0012_¸Ï{—L$èÏK›ýAýÍë'ŽSóùï#4_x0011_¨V'ž“.OÚË:º°_x0001_åü§6)ý</t>
  </si>
  <si>
    <t xml:space="preserve">_x001e_W”{U÷s°€Vû	_x0011_‹&gt;ÏŸ®¥´Y_x0010_\ÄÂÅ¿ESa</t>
  </si>
  <si>
    <t xml:space="preserve">I¬±}k!a®7U¯ÃÍ°¤µ—2Àz¶ÍBZŸ¥6§òO_x0013_Isêµgìd_x0019_)ò_x0016_l/uþ5ìõSœœ_x0004_R®Eœ;_x001b_=ä_x0015_Ge{ì_x0005_&gt;)¯ªŒ\5»†|iÅ&gt;I:¶&gt;= î«lÇØ&gt;¿*u°õŽEV¤^ã¼Ø®x)ÝÿÔ </t>
  </si>
  <si>
    <t xml:space="preserve">(Sp)”p&lt;Ä(_x001d_P'Êò’âM	_x0016_$Gqîa&gt;ÄŒäßôTœZxt³_x0018_Á-lµ¿-ö¦iÓ-]ºÕ_x000b_è_x000f_‹ÅÎî~× w_x0007_»¶‰Ü4_x000f_IO~j_x0001_ö9¨vôu’©0_x0008_‘W»4›_x0008_B_x0011_9_x0015_ëQð!€³z/Œ¢f	Èì?_x001d_“z@C9c‡ýqŽò_x001f_B?‚æ”ã_x0004__x0004_¶±á</t>
  </si>
  <si>
    <t xml:space="preserve">ŒiÈ_x0001_2_x0018_å"_x0013_òá_x0001_y&lt;á×hoÆ#4ûá×*7ë71’_x000c_eP&amp;tÑvaÑñ_x0010_D n±O9r*°Q_x0011_´÷VŠsÏ_x0004_</t>
  </si>
  <si>
    <t xml:space="preserve">FŠ8DB…AöU_x001d_x	9äð?_x0005_ÚAÅiEÆí¸å_x0014_œBäX½&gt;¢Ú'ÛZÿóýGî2[/c‡+±½œ@ál&lt;#˜_x0019__x000e_–G×_x001c_¾Uˆh%Ú…t{³_x0018__x001c__x0012_4ÜåÛdLÐÄ;"Æb±¤‡EÂ¿´6+” ~YÛù</t>
  </si>
  <si>
    <t xml:space="preserve">cçáz{_x001f_é¥_x0012_%_x0016__x0013_ÒV_x001a_7&amp;†š˜[Op_x0006_ÅÆNîPö(8ªSMCŸzè„_x001e_øË;‹_x0008_"ÚFu€þÙI¼_x0013_Ø±_x0007_f²±C´Y9Ž!`ÜÀ˜~¦ÐÊÏÛÈËY/¨~²%Z£§Ê;SH_x0018__x000b_Ÿ jÀ&lt;7&amp;Ýr{KÞˆhnÊ¬šhÁ}‚C¢_x000b_µ9_x000e_KCÔ|Æ­4Ûl°…'`7 {üj´êyLchfp['û_x0006_%ë¾èTuo¨/Á'‹Q_x0013_µÅ_x0001_¢¦U²ŒsŸÅˆ…ŠÈX_u_x0001_T¯™ò_x0004_Zæí‚r¹Æ[	1ü_àñ_x0007_°½ÍžÏ+E_x0004_&amp;êGl.{ª™Ü¾_x001a_e.žJ¾[•_ÆGž¼_x0011__x0008_yKKO_x0003_è•6aèYÝ4êÁZöc_x0019_áª³KÞSÙA·/—Å_x0012_+‚tÔ’t_x0014_ãn_x001b_'|_x0014_ž_x0010_Ðƒçí·_x000e_SBWÄ_x0019_W&lt;(Ly‘¼ÒX_x000f_éÔ_x0018_aLåAïW;lÇ_x000e_µûa)Ð2+_ßÞâ–hkeÚ˜Ô&gt;F•cc§f}çPf›c—Ä7ÇKŸ·¯ñ…:J‹ò]Æ</t>
  </si>
  <si>
    <t xml:space="preserve">¬ÛJ†_x0016_«êÉsaW!]D_x000f_#‹_x001f_aVAc_x0005_’·…kÔ[ü_x001e_û×¡Ï·°V-"_x0011_ZÓt1ûbÛ{ìÞü„ÌDà_x0008_òD¸Ýoçm×—c_x001c__x000b__x0019__x000c_+_x0014_6_x0008_šU5~_x0010_:°÷_x000e_C5;¸_x0004_ó»0T™_x0004_-ù_x0007_ùO‚Ö„MWÙ´_x0001_—Ù</t>
  </si>
  <si>
    <t xml:space="preserve">_x001c_Ï&amp;-‹Só_x001b_cÖu;	Xí°ê‡¬Ç(&lt;ÉâÞK_x0002_¢4?„²WEº`í‰ü _x0011__x0017_å_x000e_|{pÌ_x001e_ÃÏÈ0Ç`§;ý</t>
  </si>
  <si>
    <t xml:space="preserve">°ªa°ÜÖ˜)_x001b_V_x0012_•Û³Jkð×¡Å_x0015_1‡Ð|®.tvyUV®å_x000e_&gt;v©_x0018_³-_x0016_ŽÆüÅ‚ü¥æz¹opûÒ•Ñ‰Çö4Ö</t>
  </si>
  <si>
    <t xml:space="preserve">Zöl~@ÝûÀ”vÌ_x0015__x0001_üðÊîi´W©</t>
  </si>
  <si>
    <t xml:space="preserve">Æ5Ú‹ýÐVyÐµ±}—e&amp;Õh9/T_x0010_ö&lt;ödÎs¿öaÖã6&lt;ÊG¦›E|7‡qô_x000f_3_x0008_pøËpÓ_x0006_(_x0018_Vtï_x0014_už1/ºÈ9#_x0001_‘$ÿhÄê_x0017_Z^Þ_x0016__x000e_‚ã±_x0012_ƒ</t>
  </si>
  <si>
    <t xml:space="preserve">_x0011_¸ÃJ_ßÙO´ƒq5·øºWÿÐ_x0003_õüw…¯éd=µ_x001b_Ø\)mú“ž_x0010_U“Þç_x0013_Úþk_x0012_0˜‘ãv®L=A@ð_x000b_ø´nzy­ÞC</t>
  </si>
  <si>
    <t xml:space="preserve">p• ”Ó^W_x0015_rpð_x0018_kWÍÕ¨çTÛw</t>
  </si>
  <si>
    <t xml:space="preserve">eè§Ë_x0019_œt"</t>
  </si>
  <si>
    <t xml:space="preserve">ÕA/Ò_x000e__x000f_yé_x0011_O&lt;ˆ_x0002_Î˜%ÏZÛ_x0013_=»;:ÿ_x0015_qˆ••ý|UüFAñJƒ¥!;_x0015_„¤d#Ñb'Šuò^_x0006_„(ý_x0013__x0014_|8¿Ûh¦.è§[ê©õÑŠkFTÐòò1ë"U«k²Ø=Ë ìÀü"Ó|_x001a_”×"J	_x001b_«_x0014_˜až5{xù&lt;_x0008__x0014__x0006_Nß</t>
  </si>
  <si>
    <t xml:space="preserve">¾f(ŒçF_x0019_x›Zþ_v&amp;Ç›V¢¹_x001a_$«èâ×#fŽ&gt;Ž¯M=f_x0016_·ùòëÑÅÈ€š±1†Õ!Û&amp;Ä­Ç_x0019_2=_x0011_ï_x0017_|ŠA¢_x0017_-JiôMˆ‘1_Ÿµ¤&gt;—‹)ûårVb_x0014_"8¥¦=¬¬UË3ül€¡ˆ6EÒÐa7"_x001b_öÈÿ²Mæ_x0014_ŽNL9:Ê</t>
  </si>
  <si>
    <t xml:space="preserve">ØÒ</t>
  </si>
  <si>
    <t xml:space="preserve">¼jy#w_x000b_ieï_x001b__x000c_‹ÚÊê’¹ŠSd…½‰„È_x000f_³[_x0018_‘»³_x0003__x0002_¶!ííçÎ.éUpñ_x001a_¯6y~*Ô™ðS_x0003_‡_x0008_°Æû_x000e_Ëb‘Þ_x000e_›×å³f¾„zlaºP_x0007_¤ŠS5­Í±œR_x0007_—iÊ"</t>
  </si>
  <si>
    <t xml:space="preserve">_x001f_p_x001b_gA"G)g_x001d_RÍ”¿-/ÂT4_x001e__x001b_¼É·ØÂoHÿÓ(Î_x0010_w}4:ßsXWÜ_x001e_ú_x0010__x0008_Ó’Û_x0019_³¨¼_x0017_Q¶®Ä_x0002_ß_x001e__x0012_w_x001c_O~_x0007_æän£»î|Ÿ9_x0017_x·_x001b_àÞ_x0001_[l¯¢¾._x0004_oyŒ_x001c__x0016_­¨3;ªNÅ²_x001a__x001f_6Ìã_x0013_]árTßtõXCg-÷_x000e_/á+ð¯R¼Ñå~ñk±ˆŒXn„&lt;É_x0013_cT&amp;öp_x0018_lX˜Ò¥¹p¿_x0003_EÉ·aJß&lt;…\‘+Ú=¤W_x000b_SìÖHvhš%OêO¢]›öáŠ¥ÿ_x0013_5_x001f_óH–Ø»_x000f_Ä@ {p_x0016_E(_x0003_A_x000e_ÃB«Î+vÃÄ„ÂÛq</t>
  </si>
  <si>
    <t xml:space="preserve">Ç6eì_x0013_Åà–’ÐÈA6_x0004_„_x0015_ø¾_x0012__x001c_Ñ…ýóŽù2€lJéÆqþ·½s_x0011_½s¢ÌE$Œ«~jŽÈ</t>
  </si>
  <si>
    <t xml:space="preserve">¶×A_x0008__x0014_u_x000f_cNtÜ Àl:—Hù_x0013_5L_x0013_5W_x0007__x0010_hm#°\ô‚_x0012_˜êi_x0018_5u_x001c_üñJp Â{_x0005_iu6ŽYÁ›}huE7_x0006_e_x0014_ïßiI=¾F1~mõÐÉ¹¹ºT­´[GûÁØlùõ²_x0016_eî_x0019_…_x0013_Yjd?úõ_x001f_S9âwHì“‰’Ä-qÅ}ý_x0019__x0008_Ý7·_x0017_¦âþò_x0004_Ã^_x001a__x000b_“K1È@›¸ê€h _x001f_­´«rUDÿ©ƒ*9#/„Ê_x001e_·þ9¬_x000f_¸‚ý{½«r²—‘Ñ˜Þ€î7Pš®é^-ÎwRG_x0002__x0005_¦_‹n”yÂ°^.§í¨ôXÓ.ÍIEp_x0010__x0007_ûx_x001b_Y›¡È¤Yf_x001b__x0002__x001b_6Ðò`ÄºÆ_x001c_</t>
  </si>
  <si>
    <t xml:space="preserve">4§§‚&amp;l­#±_x0010_»_x001d_ð_x001f_ø„Nié@q­‹Ë_nOZUGsÌº*_x0010_”)âðÁ‡é_x0015__x0002_"Î„ü“å_x001c_-_x0005_ÁÊ_x000c_YUÿù‘©]T¡¬x-ÈÔÜŸPµR#™_x001b_V´9Ùƒ¥_x0012_ÏÑSêåÜ¼á</t>
  </si>
  <si>
    <t xml:space="preserve">€”žm…¹I_x0016_~</t>
  </si>
  <si>
    <t xml:space="preserve">_x001b__x000b_ŽôÎ…ª/Éö_x0004_óo[šH=”±_x000b_˜_x0012_DÖånd¨è—_x001a_2_x0018_Õ™Ç_x0013_©9ŸRIÐ_x0010__x000e_ïp÷¹Í¥Å¬«¥×t{{+ÜÁX¼a¶Â0Ž–tœZ¨_x001c_Ó†ºf¹Þè¥_x0018__x000f_Êä]GØÈÖØÙÔ§’¥l²sùðÐ&gt;’xÞ_x0006__x0002_+µÈ”_x0001_´0ðê_x0016_ *&gt;¶gÊ.kG'_x000f_DÞü‹_x0003_”%h¶£×ô?Äáüá{_x001b_æ_x001d__x0010_Èp_x0001_èÙÈEÌªÁRŠ&gt;¯|%k½_x000c_7R²ÌÐœ_x0007__x000b_Ôà]åO_x000b_˜èÙ©–MÊU¡*ñ£_x0005_lf_x001f_é™_x0013_±-#u÷lƒªàn¦‘ÑB½_x001c_S_x0015__x0012_‡X+®’_x001c_ô_x0002_º… •Ÿû</t>
  </si>
  <si>
    <t xml:space="preserve">“=Ôª_x001a_k²9A</t>
  </si>
  <si>
    <t xml:space="preserve">Ä¦l¨õÕ}ïµI</t>
  </si>
  <si>
    <t xml:space="preserve">ÝK*"°Gàäô%_x001d_%_x0008_rÜçèÁ7ÜF8ÇÊªàP†õfñd·Xé¿ïB´tƒT_x001d_{_x001a_± Xó‘ª_x0008__x0005_­É_x001f_ç</t>
  </si>
  <si>
    <t xml:space="preserve">j_x0007__x0013_ òŸÃ¾_x0016_â6‰!•c¡ÈõƒéÎ†_x0008__x0006_§¥4ÌG_x001c_»Yâ_x001a_“yN›|ö_x0015_¿ÿ‹Š¥©UÓèr	cT_x0010_C_x0006_Þ"_x0013_Úù…gçEŽõ-œb%²_x0016_î‰(_x0012_ûîg‘qdQné_x0019_Ùý(ž`†¥"ímª_x001a_j_x0018_Þ_x0013_¥}X¯‡&amp;M~tò%o_x0007_ÐCàãeÇÄ{</t>
  </si>
  <si>
    <t xml:space="preserve">ŽÒ9@­ºÏt˜zÇßrv[-žðµ&lt;Ò¸_x0014_çŒ}p÷ŸÃÈü’t-ž_x0005_”až_x0011_/-W_x0018_ÙþÎYÉ_x001f_&gt;Ø!‰Q¬Ø_x0016_·_x000e_zäx‹áW²_x0006__x000c_Êê¾YÒ"§@_x000b_š	^øÅ&amp;5_x001e_óM¾~GnCzŽä_x0017_‰Ä¹ØpeÓÀÔû¨ƒ_x0016_Jó‚¶š6_«XRš©"_x001c__x0007_¤Ýß+Q-Qsn_èzr/KÅŒLÙZ{«_x001b_ç$çÑDP™ÔfJ’Ý@_x0011__x0017__x0006_ÒáQûiØ_x0018_@\_x0016__x0013__x000b_’ÿ¼Âö—ÕTäÏZÃÑÄÏ®2²(q•a‰`Œ’¤k_x0001_àN_x0008_‰Uü‚aœ–òyWë_x0015_Áxz_x0014_ºÎm9V˜®…Å_Ò Ì6‰{éž(ë¦bfb¦_x0011_DI¼ãæõÊ_x0019_)÷T;'BDù_x0015_=iUÞ·_x0018_ùå-¥÷nc•%ÞPOošØ_k _x0013_š×ˆóz«¤§ØöDçŠ¿ŽD_x0001_&amp;;Ïr[kÉêutïêi&gt;—\B_x000c_w	_x001f_ã='‘²_x0007_­vkP˜Cž„5(.\kËM+Ü)%ûFáÆæ7ö_x0008_ySÔsbx;ûO”Xð3¦ãu	`%_x000e_ _x0018_{þhešID%§iç—@4‘Þƒe3Žkk€qzˆ_x000b_~¼¯³_x0010_&amp;©ü_x0005_Ûá</t>
  </si>
  <si>
    <t xml:space="preserve">i$/_x001d_e_x000c_÷ù_x0010_Ø?_x0002_ý·È-®ûz_x001a__x001d_ì¢*D&amp;3È_x0013__x0004_×V_x001a_ÜxÀF²ßŠ|”+½CÅ&amp;c“_x0014__·lÈŸ#}_x0011_H_x001c_©IV%0¼žŒ_x0018_ú’_x0016_ÆW!UVÞ—V£Äá+_x0016_Çë•Ç¬E™_x0007_/ÆãD_x0019_à‹_x0003_€{¥tfh_¸Í]Ý1z</t>
  </si>
  <si>
    <t xml:space="preserve">‘æ¹˜ƒÿ´¤“.«¨£@X:c†Gä	_x0008_ú®z'¯ßpa</t>
  </si>
  <si>
    <t xml:space="preserve">ÝÆŠ¯_x0003_+\_x000c__x000c_#×åŠh_x000e_"á_x000e_ÊF¿aˆRWò@fY(Å9Z/_x0017_/;T&gt;J_x001a__x001f_¶Ò}°Œq=ˆøºDhÁ%{ÿQìŒ"Þ+¢²»_x0002_:9 `%œ`G¨ÛQ±­ŸM¶½š_x0017_ÞúHÛ£žrÆ)x3·¦´C:u:µÒ_x0014_á*|7—Ù•‡ÿº5°Æš@</t>
  </si>
  <si>
    <t xml:space="preserve">éw-6cªNé+_x0004_ÎÈºñþ[_x001e__x0016_™]¤úLr˜-_x0010_kÖÕ_x0001__x0017_J/Š ßÃ`?_x0003__x000b_"_x0011_HVJÅXx«BÃ:ä•b©._x0017_ž±Š_x0002_U_x0007_¨Z</t>
  </si>
  <si>
    <t xml:space="preserve">[å€±Üªª</t>
  </si>
  <si>
    <t xml:space="preserve">_x000c__x0014_mò¯3]æwÏÊ¥eÍ±AG½¹âü#wz‰ŽR_x001c_i±_x001c_	§ø°ú•nÉæÛ“‡Ì=ZPbÃ Î×|'$‹Í€cÜìõÜy_x001f_\—3äÿ_x0014_Tƒ_x0010__x0002__x0019_:ú_x000b_ÄI ;_x000f__x0013_ ÇÉÑm-H_x000e_ÖŠÁ²Õ¹MØð’</t>
  </si>
  <si>
    <t xml:space="preserve">­¤(ÍrxŠByôŠ‚@_x0010_E™P_x001c_2úC_x0019_</t>
  </si>
  <si>
    <t xml:space="preserve">Íªd3)”Õ6Á_x000c_e¨·ªRëc8þ²m_~°Y}UB_x0015_£È_x001a__x0011_\‘^Lœ*i®å"1±Ø+L_x000c_	qã-_x0003_Ç‰	÷5L&amp;å_x000e_°Ìµa‘á*ÒkHô_x0014_ë÷(Þxér7_x001d_ÖìÊ_x000e_I__x000b_¥Ã/7E_x0007_˜ˆaÊPùx*–C¦jJ3ê_x000c_ÿõwqÌ‹ïòÉ_x0001_uA¼’þÞçk_x0010_F_x001d_LQëW_z¸w­Ÿ½Ì¦A 37eÌ|ºUªY_x001d_-­ßÙ&amp;Koö_x001a_ne‰ó_x0004_ÎÓ`* _x000c_ú|˜_x001f__x0015_“9%Ÿ4ý›_x001f_ï¨šky_x0018_ÿú¹_x001c__x0002_¹gñörº!	Uå„6é.M´9a¥YŠT.³_x001c_¨þC_x0012__x001e_øš0å¤_x0013_xm &amp;_x0008_TbU_x001a_|_x0012_ñçÇ°_x0013_^c5_x0019_YØ"œY_x001c__x0019_àu†_x001f_õè‡Ÿ´¼¶µ_x0014_L_x0001_Y</t>
  </si>
  <si>
    <t xml:space="preserve">Q _x0014_’^¶ÒªJ¨{b§ò_x001a_U_x0004_v°_x0010_5º¯áŸ“h |Æ~j_x0003_g#•‰_x0003_ŽTrZ/þtR_x0003_Aµ´kâ;_x0017_/|Y ÃÀõ/¬Õ_x000c_°ôï_x0010_œc1•t[_x001e_›u­Ž_x0018_Òø}lBÀ¨Á«_x0008_èfHã=þz_x000b__x0018_]Ü6Û/ïïïçxý…Ö¶|¨†…È”?[‹`€±VÃ(Ôœˆªb‹_x001e_+®®Û‡²•ýî¥·âÒ_x000e_íž»</t>
  </si>
  <si>
    <t xml:space="preserve">	ž"_x0018_Õ</t>
  </si>
  <si>
    <t xml:space="preserve">ã¢_x001e_äÉÒià²ùºÌCÃ« Ú‘o”_x001f_B£Áµ¼:/6ó_x0006_ýVVÁ_x0006__x0008_“/+èãÜz6É‡_x0013_ð¸¢	Ž¥VÍ_x0013__x0014__x0012_‹Ahè$ÛÞŒõ_x0015_^_x0011_V™ž:áwß="</t>
  </si>
  <si>
    <t xml:space="preserve">Åýçy`¸u·ª</t>
  </si>
  <si>
    <t xml:space="preserve">š_x0001_</t>
  </si>
  <si>
    <t xml:space="preserve">‚8ˆà~«Á_x0006__x0002_A‰¾õìJ™´9éÆŠ_x0011_)iYÖ&gt;_x0002_»¶@</t>
  </si>
  <si>
    <t xml:space="preserve">¶_x001b__x001d_@&gt;p«¯nÕ…òÕ¹jÇPÕµSòÛeU_x0019_š_x0004_y±_x001b__x000c_%_x001f_ íeÁC_x0001_Î_x0001_gcKÈú</t>
  </si>
  <si>
    <t xml:space="preserve">D‡Y­.ëõŠ]óéc_x0012__x0003_xfç;‚¡­ˆ ¬´³P™</t>
  </si>
  <si>
    <t xml:space="preserve">ég!Þê_x000b_ÏÿˆZ'H_x0018_4ÅŸ[&amp;_x0019_Öû$'!”y_x0014_Õ»¬¬åÄ‡Q‚_x001b_%ðœ	QƒC¢•öâr–M_x000b_&lt;ö¸ÍÆ¼Ö*™_x0010_SÂ[ƒ8_x0010_%Î9Eî</t>
  </si>
  <si>
    <t xml:space="preserve">_x0014_±ÛÇŽû¤•êˆS6©ƒ_x0005_êH5[Ùõzi_x0017_ý™-îX”+_x0015_…™_x0016_›°_x0005_nBÔ$ílH»9KQ/‡-ÒÌí¢ƒT àsVš_x0011_•¹]¦_x0014_9¶þFú¶_x0003_b;_x001b_ÌUS</t>
  </si>
  <si>
    <t xml:space="preserve">·†äþä#_x000e__x0010_ù/_x0014_ñW~ê¯cK¬¬‹7h4²½ècBé4</t>
  </si>
  <si>
    <t xml:space="preserve">ÇcZÌ_x000b_÷”Ù&gt;gÓH4k£B¾*_x0002_ý_x0013_âÂU¬Š&amp;å‹™=.I'®Ò_x0014_jnþ/¨!ï]_x001c_õ¼n²:´ä™ö_x001d_ZxÉŽšQôø_x001e_+žw}C/ý†_x0017_cËs¿ÌÂ±Þ_x001c_÷</t>
  </si>
  <si>
    <t xml:space="preserve">}‘9{éÍOFbVÛ_x0006_š‡¤Ù«›&amp;SS_x0016_!_x001c_7`pUµc._x000e_{sS8Ó_x001e_À*_x001e_¯z³ù/¾i_x001b__x0010_Á‚îÍ_x0006_O‹ Îk</t>
  </si>
  <si>
    <t xml:space="preserve">ÕèiG_x000c_”_x001d_Ü_x0001_I%—š_x000e_÷OËþ/3·¯_x0011__x001c_rf•Œ)xá…Ág;ã_x0004__x001a_3žL_x0012_i„_x0008__x0017_á‘Ó\}ºÍ_x001d_h_x0010_3Ñrç_x001b_üQ]á×êÝÀ]ß²_x0015_üþp_x0016_ñÞoÛ§’{î&gt;aÙ@•ß?ÅF}tÓ_x0002_ÀÊ©gâ_x000c_h ¶´¸_x0019_›Ð¸ÀÁZ@TQ÷¹=ê¨_x0011_îa®]&lt;'MSjš_x0019_G;D_x001b_Û_x0013_x~8¤»AZÔ_x001c_ÿ¶!¶uÌ_x000b_&amp;.¬Ó_x0007_[‹îu†D¢Þ`Æ³³÷²gƒ{GÄ8¸|&lt;²‡¿³y_x0008_¾+_x001c_I_x000c_ö¨J›œ_x0019_ô_x001c_]ãmšˆ_x001f_?ã¼1–&lt;xg™9z‹]ªdà_x0016__x0015__x000b_Œ2_x0013_îX‹_x000e_z†tA'mUMC}³å#óX…õ_x001a_Ú_x000c_˜…ûUøCô1_x0004_&lt;]KÍ0_x000f_—NEß_x0001_._x0001_ä—²XIä_x0008_ˆ0íõIè/ÙqèrÄ–1µŸö]¹\¡a·57óZÖ±c0å_x0001_°b*ÅŒpy&lt;—5‰ë¬ÇÈF}Ê§'µ_x001e_Ü˜‰„8JŒM7t_x0014_D~[øŠ!=Eî/UóÒ_x0006_M_x0013_&lt;o_x0003_–M½áFvw_x0011_^žc¦ž`·÷[</t>
  </si>
  <si>
    <t xml:space="preserve">Îu¯(0ÁÂÞ_x0004_T¢#Fo×FÌ°ªÛµ_x0014__x0003_’Lø~ä/0ÌÃîç:_x0007_</t>
  </si>
  <si>
    <t xml:space="preserve">š1š\³:²4³_x0013_ršR¢Zø°3Ÿqrg(~¶_x0006_Ý&gt;m¯_x0001_fkL{^“_x001a_ìJJyÑ_x0008_·-¼ó¨Ã˜_x001b_PloUïR._x0012__x0011_Ø£LëŠqW40Ñ×˜Ç_x0013_gÏÄ²”pêÙú8rä_x001e_g«_x0002_ifÔ*íš_x0012_Ë&amp;_x001e_’šC_x0002__x0015_ÅC1(ü5è_x0007_ï˜žÞyæ›VP[úi_x0004_%xž?òú)¨õ«˜D•Ç_x001a_ð_x0011_Y_x0015_õ»ÉÙË</t>
  </si>
  <si>
    <t xml:space="preserve">ƒlÏñO~_x001c_ž-ïD¤IÿJg_x0002_¯GtgP#’³‘â¢_x001b_‹ÄÉ:JSŽ_x000e__x0013_º´#ãhùëÇu‡_x0018_"­ø~úƒŽÍ»ò&gt;°:ýj§ÐLSî</t>
  </si>
  <si>
    <t xml:space="preserve">Å•ŽNj_x001b__x000b_/5</t>
  </si>
  <si>
    <t xml:space="preserve">ôEÒÊ_x000b_¹ö¹`³©_x0018_ZŠ*_x000f__x001a_Q9_x0011_Ó[_x001c_+¥†£_x000c_™zÒÊ\fZ\I_x001b_÷»…Ö¹ùÃ¿¬P_x0018__x0016_öõO_x001a_ô=ÚÏ«_x000f_ÐïUŽ_x0002_Y×3p³SS£_x000e_#4i5f°•_x000e_Ýã$í_x0014_]ŒÎÆr§ýF¥_x0003_5T½›Â[m(®_x0008_I"â_x0011_½%¿˜û_x0013_Kt1›Öß%_x0004_9õjÒ•ç</t>
  </si>
  <si>
    <t xml:space="preserve">¯u‹Üßòf¬Èª„_x001a_0ˆh£½KjoåûYzl}Õ_x0015_…2C_x001c_ž¡8ÏèÝrú€ù!l&gt;?)SÎÔÑ|´_x000f_ñ†&amp;_x001c_]…o¢VžqŒL/ýk)k=Ÿ±’:6Žr÷f¼_x0002_^ªˆÿòÄÙ_x000f__x0006_KYßëcÂàÅÜøÿæ3È«Z0s›ÕILâ_x000c_§G_x0002_]”·ßøÐ ÙM™ã•7q¡áê_x001c__x000f_ë_x0014__x000f_O¤Zm_x0002_GÍ„_x000e_Ü&gt;žS¡_x0008_“ßíS£Õ&lt;&gt;šp%„ý!r!f&lt;?ùKt_x0007_²€pç{_x0015_®ã]írŠ«ééyõÁÇ' ˆ&amp;Ö¼_x0010_ÎfnYý_x000f_`‡vŽ4-j_x000e_IZ"uáH‰r\¡_’C_x001a_÷iHiØÆ'Gâ_x0015_^øôbÑþ¶'¼¸_x0001_A_x0016_ŠàÓ°_x0012_Ô€™Î–Ïð_x0003_ª_x0003__x0010_«aé_x0004_Œq~‹M_x0003_‚þ•ä4Á{_x000b_É;·ÙòšŽ¨¨Ïw;cÃPñë</t>
  </si>
  <si>
    <t xml:space="preserve">ô³</t>
  </si>
  <si>
    <t xml:space="preserve">äŠ</t>
  </si>
  <si>
    <t xml:space="preserve">rjURÄŠ_x0013_¦Â&gt;ò›_x001b_æ4÷SgTôêèÏóCÜ§½_x0006_ŒõÏ_x000c_¦£×Ÿ_x0017_×³_x0007_˜x‡¿7ì`.Ll‘ê^ñ/±13—^ãÀ¬«µOZëw0¤Í_x0002_Š6„¸dU_x0004_?ÓÒFF_p‰«¢zt(ç_x0001_$;	f±bÞ}®*sJøeÅ¢`+	¥½«_x0001_Ó_x0006_ÝPÁºz¼~yö:½ÏˆK·_x000c_†ÄsFsŸ_x0005_O¶žXÿ¾rîßöên÷TúÁä*õ·bx»ýÕ†Pó„£€Çø._x000e_(_x0017_qê™[ÇóTfW…h_x000c_ªQ$Š_x0014__x0008_+_x001c_*N7õ_x0012_ÊÕ_x001b_~„¤µŽé_x0016_øº‘¢¢_x0001_Ê¤ ÝÎ/_x000c_‹o‡ï_©åA¤†¸Õ_x0001_</t>
  </si>
  <si>
    <t xml:space="preserve">11ô­</t>
  </si>
  <si>
    <t xml:space="preserve">SIˆ·¼lœ5Éä±</t>
  </si>
  <si>
    <t xml:space="preserve">Ñ_x000f_¶iê~é’ :·@×Ô_x0007_Oõ_x0015_\~_x001d_</t>
  </si>
  <si>
    <t xml:space="preserve">_x0018_ƒ;_x0018_R¶Ä•°ü“÷_x0012_s×ßE_x000b_+³$_x000c_UŽ&lt;¨SFç(ÏýÓý{Ì</t>
  </si>
  <si>
    <t xml:space="preserve">-_x0017_ÛõÁWX¼	ÅÑÉþ_x0008__x0006_“_x001f_z›êŠš*×_x0012_Ì_x001b_î­³U”AÒÿ¼&lt;ŸîÒä7ò$›Œ_x0008_E«?Ç¶6_x001e_+Ø¹ï_x001d_’5çùûácXæ´_x0014_#ÚMÓ…Ì/#a°_x0019__àŠ¼Ï_x0015_¥žúxÖEË™J€ÌGA­_x0015_Á¹Ì˜2_x001d_èÐ—.rýOˆàX_x0007_˜2Õ_x0008_‡JÖè‘*f‹R›_x0003_¾IôÎãæpwÎÑ„æ¼~¤D°‡Å_x001b_s_x0001_½†pé_x0005__Œ_x0008_é­ã™ø_®VðWué¯QâúLß¸ª*º½\µö‚ú</t>
  </si>
  <si>
    <t xml:space="preserve">ŒÄªî¦QR_x0015_»ª</t>
  </si>
  <si>
    <t xml:space="preserve">•E_x0003_‚EEœk_x0019__x0011_á£èb[Á§f|bKû@OóX.¡•Q·˜oH6Ã"²ó4(h_x0001_æ;ž#‹‹RA˜K_x0004_Ò_x001a_9_x0007_zMà{efÀ9õî/ßc¬ôN'~M@Î_x0001_MŽ…qøK</t>
  </si>
  <si>
    <t xml:space="preserve">_x000c_¢16_`ºâI_x001e_È5Å*ñQMòƒG¥ôËç·ç›_S%œÎ—àwŸtž_x0006_å‚Ú?’ï)</t>
  </si>
  <si>
    <t xml:space="preserve">R…@œÿŽéÒî…_x001d_Dƒg#Â_x000f_2ÙÃµ*¸p°&amp;ž5¢(9Ãõ&lt;×§x_x001d__x0006__šA_Ì!ø_x001b_«´Žî¸ëðåñ_x001f_Ø™2*r¤¯</t>
  </si>
  <si>
    <t xml:space="preserve">CQÌ[_x0018_Ú;PsŽ_x0012_Ì¨•}_x0013_A„£þ_x0008_5/°ú¿ÿ_x0004_+Û´Zt@W¦¼^ó`N_x0007_(_x0012_]6&lt;_x0017_¹ô¥˜yñÓã·çÿ£Ž&gt;_x0018_nj*ð_x0004_Öÿ6JG@){X×_x001d_Ð–_x0005_è_x0008_ýýŠXšk-ýÿg¿=Z_x000e_1ZPžTŽ$NÊ&gt;Ì£äZ7cT)ué4ŒÜùÔ@¬_x0005_bš[®¿=ö¸D&gt;B¥Ï¹ˆ_x0017_/Ø</t>
  </si>
  <si>
    <t xml:space="preserve">\_x001f_ôŽMÃ</t>
  </si>
  <si>
    <t xml:space="preserve">œÎ_x000f_XüF_x0005_û</t>
  </si>
  <si>
    <t xml:space="preserve">o‡³^_x0007_îŠ¿jÂQŸ_x001f_Ûýq}_x0003_÷›jc_x0001_g¶üj…Aw7M3©!</t>
  </si>
  <si>
    <t xml:space="preserve">¥U6	—bO0÷Ù{r›$ü;ö`ƒØ_x0001_«hh4Ar_x0019__x0005_¶¥_x0005_5/¹¾åln@_x001e_Oik1Q&amp;i_x001a_¯²¥gnÇÅtëžB½¾°¾^&amp;ëÚMAXÕ‚_x001f_Ù&lt;ú_x000c_&amp;íÅž‹Á¡³åOID_x0018_</t>
  </si>
  <si>
    <t xml:space="preserve">ÝöKt“¤úüPãD_x0018_§_x0010_*á_x0003_›¼Œ`Ãñë£èÿ¬ô')à._x001a_µî	 ­‚›ÜÊ_x0002_Ë'Ê_x001c_BÐkÓÆö_x0018_rÞ^{iD_x0013_"ƒ9‚Qž^_x001d_ñb&amp;àC^AJ=ª™ãŽ¤ÕÆØNF0â¬”-€U¼ ª[;ÚC»€CxÔ4_x0011_€Öýv_x0017_€8×Ñjß]…v/Ë_x0013_…]j2X‘$6U_x001e_þÇÙŸUÕ–_x0008_Ã_x0011_¤_x0012_Çb†+ED“_x000c_d</t>
  </si>
  <si>
    <t xml:space="preserve">³ÍÕáqFó_x001a_ÇzºhzÿyŽ	ÒÞV_x0001_›oó÷Q¤</t>
  </si>
  <si>
    <t xml:space="preserve">L¯æ6Qû«</t>
  </si>
  <si>
    <t xml:space="preserve">ÏàËUl3HLÁ|\‚Ì•¥'˜aç¸_Î¾®Ž·aô?$#$˜_x0019_çñ°ë¼/®ì¤E_x0001_ˆ_x000b_eî¥K_x001c_ÅS¶6Oû“_x0012_"+¡É7Ó_x0003__x0003_Ý´_x0001_jÛ*ú_x0015__x0011_à%ÃâW¦2¥ñ»-õAÎ&gt;]</t>
  </si>
  <si>
    <t xml:space="preserve">1w_x000e_DãûwÅ‘'K=VËüFâÅKGÂ9J_x0018_¤c*˜še¾x7_x000f__x000b_u_x000f_£DÍ_x001a_-ð¸™¾dxf</t>
  </si>
  <si>
    <t xml:space="preserve"> ËÖ_ÏžoôT{!_x001c_Y%Wt_x0017_ZRr(0å_x001a_’ƒ1½ŒDdbñ_x0007_ýë]¶£¹Ñ„cv_x0014_ªŒoÊ µýGE7ÿ_C7èÿÙ_â´Ãù_x001d_“e"Tö—?ZN’žÿ&gt;_x001c_½2[</t>
  </si>
  <si>
    <t xml:space="preserve">§Ã_x0011_]\Á]X1õÕ«®9¦¡nÛ_x000f_â·qûŽÄ žLÉŽTZàše.Tå&lt;Óy_x001f_Ðc7Î¹nÏ_x001f_©æ•ùV_x001a_lÓ¶_x001f_8¨_x000f_;Öþ_x0008_T_x0017_Ë2ÓŽKŒKc¡N²_x001c__x000b_Kž¨~%£H_x0001_</t>
  </si>
  <si>
    <t xml:space="preserve">±&amp;Í_x0008_¬YÚ_TjEVæ¾üÈ_x001e_#¹iÿ^ˆD%ž_x0001_Ôö·âI¬–§/´~x„6~àæ{Òò_x001a_}</t>
  </si>
  <si>
    <t xml:space="preserve">5_x001f_ëá/¹f¦%s:_x0011_CóÛ¢G®•\ó^µ9{ìœ±</t>
  </si>
  <si>
    <t xml:space="preserve">m®!³8Xt!wK_x0005_ÒV"þÀ©"ÖÑ_x0006__x0012_Hª_x0001_‡¼\ˆç8Z4Ã_x0003_Ë;›£_x0012__x001e_J ÷šÖ]ƒ]ØXžíŸ`RÚ_x0007__x000e_ñC±¸§€:Dê«ê_x001b_v?_x0018_œ«¬\KóÆ³*_x000e_Lw”úMÎ¨H³–Â˜ºî9!m_x0003_Í¼öÐ_býža·W4®}›eî'Â_x0003_w	ÇÖFe_x0015_Iq¨¯Ã§Û1ÑWžÖ_x001b_ÏÖ°r³!_x0008_ÜlBF_x001b_ê-_x000e_TÕ_x0017_ëû_x0005_Êd¹@t“òŒ­!løF_x000b_“_x0018__x0008_	ÉÐ0ðÝ_x001b__ ŒÄÝÆFö_x0004__x0013_rÛ_x001a_¨a/&gt;"_x0013_­7¤-#œØ&lt;û_x0014_	ºëÍ¢»³ž)@Þg}~_x0008_.¾«_x000b_Ç‡D¨_x0017__x001e_éæ!_x0017_ó$PO_x000b_¨_x0014_åT~ùŽÊp˜_x001b_în0Õ›ÑæqRË¾eÐ}y¶Ý_x001c__x001d_„f„Ó€3O</t>
  </si>
  <si>
    <t xml:space="preserve">&lt;šqÜ’A†~_x0016_TÔ³V¥m%‰PéZÿ…?KxÜ}¹ßö7‹©</t>
  </si>
  <si>
    <t xml:space="preserve">\*Þø/0ã |k_x0010_ï”†ÿ÷û]–pWS06Yö˜be¬/™”™_x0018_ñ˜ÊoÝ÷ñ&lt;q_x000b_o˜‹ò</t>
  </si>
  <si>
    <t xml:space="preserve">Q</t>
  </si>
  <si>
    <t xml:space="preserve">\ê«2Q˜Î%ÛZëÚ™£¬Þ_x0003__x0016_Ào•Í‰5Å</t>
  </si>
  <si>
    <t xml:space="preserve">_x0018__x001d_i²×«”°Š_x0018__x0005__x000b_ƒnÇ™6lî­ç“w¦ìõ£×Áôuq¨_x0015_Ôô÷Šêó›”€P6ÛXbQ</t>
  </si>
  <si>
    <t xml:space="preserve">´•_x0006_Ã_x0013_'¿Z-J¶—5.äO_x0004_Í</t>
  </si>
  <si>
    <t xml:space="preserve">_x0004_«½¤"òöîeü5²öÛª</t>
  </si>
  <si>
    <t xml:space="preserve">^šN_x0001_®šÖ_x0001_—ár£ºw_x000c_K+®µ!´_x0005_&lt;áƒfÒœDÆ`§“-ÜìV&amp;_x0011_íAiï_x001d_ÿm</t>
  </si>
  <si>
    <t xml:space="preserve">__x0005_åß©¢^õ_x0015_¥¬®m_x0012_–&gt;¢*—¨aå=H_x0013_xõ</t>
  </si>
  <si>
    <t xml:space="preserve">s_x001b_5ö'‰¼ è_x001c_Ðô_x0017__x0007_1\:_x0019_ï3¢B|p±qRQIlU·êó@†:_x000e_êGîŒE</t>
  </si>
  <si>
    <t xml:space="preserve">ªËéV_x0016_¨ÏÖ_x0001__x0019_ Ã:u«ð‡TA(ó¾O¬_x0011__x001d_à“³÷J_x0005_³|F</t>
  </si>
  <si>
    <t xml:space="preserve">a*§ë“bÞÍ&amp;;å_x0002_œ¡_x001e_X_x0015_l°tv$Ì&lt;§”ÒÍëL£‘Ëw0p_x001d__x000f__x000c_òYuâ…Î®¥]Ü)fn«Pe¶_x0007_Ú</t>
  </si>
  <si>
    <t xml:space="preserve">l-¼Ã_x0013_æ0ûcì_x0003_¼Ivå¡Îíl_x0003_¨ÎÔb&gt;;)„&lt;¢îé18®ò</t>
  </si>
  <si>
    <t xml:space="preserve">Dv*§lê—„Äþþ¥6/GjdÞˆ½à0€_x000b_é¤@_L_x001c_;³€.¦p8XˆËäšk_x0003_‘z+_x0013_</t>
  </si>
  <si>
    <t xml:space="preserve">ÊIþi¤Ì°9´ÅRîTXä½¡ÜN¿j5w6FÁ7—RÔecûéV™?úöìÝ‡™›h_x0008_RR_x001c_x_x0010_¿ZÓ&lt;ˆDq*_x0015_0ç¹b?âÒ¯ƒ_ƒ-|tìÇ7Ô</t>
  </si>
  <si>
    <t xml:space="preserve">§vxœ×1ïœYÅí%</t>
  </si>
  <si>
    <t xml:space="preserve">Ö²4''Yì_x0001_G_Q:AÙ%+ÛÈ^ uaÙ@gLVIôõcu°Y_x001f_YcX_x001e_y_x001f_¯{ÿüï¤Ó_x0001_›&lt;]¨Íó&gt;0¢_x0012_ÃlöeÒì_x0017_l_x0013_e¾¨šº</t>
  </si>
  <si>
    <t xml:space="preserve">_Ñ_x000f_k_P¶†5!pÔ•WoNö9Ó`P</t>
  </si>
  <si>
    <t xml:space="preserve">-¸Wm”åúÊ_x001e_¼|_x0018_O*¤+Í_x0019_Qé^_x0005_÷Ä)Yrü'_x001c_#šVì–¤nT_x0004_°!Ø_x0014_o_x0008_€Uy_x0014_ü(Vª</t>
  </si>
  <si>
    <t xml:space="preserve">_x0001_š_x000e_NŽµtybŒ™žÒÁz_x0019_âçîþ’T</t>
  </si>
  <si>
    <t xml:space="preserve">#JâáÅÉ_x000e__æ1 ™ã—…{_x001f__x0003_ëq‘Å…cV¶-nÖòÕf_x0006__x001d_|…ä“­Lº~_x000b_3“d_x0011_Âœ_x0005_ñ*_x0005_ÛÜƒç°\é&lt;0A+¿€uR6¯‘0Ûû~š0§ý65hÀž_x0017_5_x0013_é^ÜM?ÂÒ"`Õû´ãß*Y^Ÿ_x0014_à_x0005_ÿ·qiFz»8Bjs’Ô_x0013_û²!*F‰_x0001_Pv_x0007_Œ'¦NpÍ_x0014_]œŽ_x0017_	”	2…äi¿_x0013_öû°Eu_x0006__x0007_</t>
  </si>
  <si>
    <t xml:space="preserve">oGgƒíÉÉkn_x0002_±_x000e_ñŽÂ¡\œÀÛœ}/Pš_x0018_º+bÍ¶ù’¬&amp;Ö!áZ_x0014_Xv¥òÇæU·ÎÊwê™D"_x001c_¤»$ìöˆ[WæÔŠ.;óßx­Øxe_x000c_íî©ÉS^Ë^ÃZÒ’ù­</t>
  </si>
  <si>
    <t xml:space="preserve">‚_x000e_?}¢5D®º/_x001a__x0018_?l?ÿŠ_x001b_åxÂºŽ•¡‘'ÑÂ_x001f_`Ê¢½þ_x0007_CÍ£·’IBÒôÓn-„_x0016__x0017_`‘å</t>
  </si>
  <si>
    <t xml:space="preserve">ðõÊÂ_x0004_°9ÉDøÒ TiC_x000f_®»ó–&gt;</t>
  </si>
  <si>
    <t xml:space="preserve">ÐœÍ™</t>
  </si>
  <si>
    <t xml:space="preserve">æœŠ@Æ+§–•øoÿ ó1cz²uj. ÂªP_x0005_q¡žÓ¨3¸ºè`N‰ÖT_x0007_…Éš”ð©™</t>
  </si>
  <si>
    <t xml:space="preserve">˜¨•n·!3­Èð_x001d_ò(Ù±pÊ_x0003_ä›G}Š_x0003__x0004_ü:ŽLaKŠ_x0011_ÔFt—='_x000e_Fî{v4Óu_x001b__x000b__x0019_àïïVìXC_x001b_Þ_x0019_ÐÄø[K/GgÝÄj&amp;Å_x001c_Ù‹Z).C¡ÍÓ/_x0004_}‰ºa˜ý_x0007_8¨ËSÖkIUÖÛ-½_x0003_Û@d3¿Pˆ3š_x001e_ÝÌ_x0002_’</t>
  </si>
  <si>
    <t xml:space="preserve">_x001c_ï</t>
  </si>
  <si>
    <t xml:space="preserve">…2•;òPoZ¤š+_x0019_)_x0018_QY_x0013_–Kú_x001e_|Ô¼¸:†ýScE`.Å _x0015_¦_x000c_•J_x0003_ð/_x000b_ß_x000b_¼¡¨pzš¯³?ù:4ÜA…’)¼áÓœŠ§°‡Îel_x001b__x0019_ui"+ss_x001f_kåé‘r_x001c__x0006_ØÆ¼æå|=#ouj3‚õè8ui—±¶ÙóÂE$[ïÇ¢Á´¨Ò€Dl€_x0005_îË€_x0014_I½ˆ_x0005_Â™§ibg_x001c_–O@ô‰ƒÊ.YÔ_x001a_˜úËßåLÓÚ~˜Å#Ž_x0002_¥s¨æ:_x0001__x0008_'î_x0019_Çz°1@m_x0001_©_x0012__x0019_us_x001c_Y£$É_þmÑæÓ9¾¸zI</t>
  </si>
  <si>
    <t xml:space="preserve">a“‰‚v_x0011_R•lh&lt;4}_x000b_Ø_x001b__x0013_¯hCæ_x0011_À§¶_x0008_vE=_x0014_</t>
  </si>
  <si>
    <t xml:space="preserve">ÉâI@½Kß_x0018__x001c__x001e_s&lt;ž«¿aÀ1ìz]º)Ý¥Þ¡¢RQ°žH/4Jôvão£¬f(O_x0011_!ëXJqªg@_x0004__x0005_Ÿ‰?õ#ÂÛqc”Ÿq×òNxGj_x0010_ûåägDT_x000e_êÕj_x0010_\þYûªçÌ@–ÍI{„Á„_x000e_êò_x000f_OÑ¿p»ÀjýðüB¼._x0018_W_x0017_üP+xsP5O‘RN{×7_x0001_Y¥ã-@ïnÅY_x001f_ÉÂä?-h°ýªÙÖ"_x0006_´ƒ'ÞµµE_x0011_‘Ò_x000e_”•‘"XÓ‚Z›Œ£_x0011_~RtÅu_x000e_åÏÐ@OéÿZj_x001a_i™ˆ!N¼â-Íó­å`_x000c_Cž_x0018_¥Ú&amp;¸ÕâÎ999C;¢'~ü¾ëèV¦k_x0011_¦þ¦¼þVŒ	¨w_x0006_J$H6#_x0013_ö¤ß </t>
  </si>
  <si>
    <t xml:space="preserve">åv_x000e_s¯d_x0008_)cB_x0013_MÇÌ_x000b_˜Ì°_x0001_¤@Uù‹È0óc]ýµ°QAâ!Y‡Ó__x001f_á’„Õ¾¯êa_x0001_ïè_x000e__x0011_Ãìöø0‘ÿ•Q_x001d_wQ_x0006_c´¯‰ÂÛùÍ_x001a__x0011_ìßs™È¥iÔ—ÂkA‚_x001d_ˆë_x0012_3»¤Â5G‘è_x0012_-Ï¤“	¥Øc)V_x0001_˜&lt;@%z_x0016_ÑÇÅX 9Ëç_x0019_GxüKö_x0007_ç?âa¡s÷•ZÅ_x0002_8bCŠô_x0008_©xÊs_x0017_–ô:íiMï#}€ÞÿÉ¶÷Æ”ü¥EêÂc	)õ„äòÍt_x000c_H2</t>
  </si>
  <si>
    <t xml:space="preserve">ÞîNw_x0018_°•Fø®‡ö´élý:=¨ÏI L0vðôFÈðBà_x0019__x000c_©´¢kÃs$*]$¹‰éŽÈ- &lt;‡´³Ú_x0017_É´Ø=ä«_x0016_¼Nú\Gp°Í±'85¬÷ã›üý™_x0019_bÜŽû¿Ž@8ó„(™êc_x001e_‹ÅëgÓ_x0010_¹XÃË¯_x0017_s_x0015_Â´yç_x000c_È_x0013__x0011_¾/(_x0012_(KŸBÎ2ÚA#¸Ñ¯Gï¾q_x000b__x0012_Î©AÉÑ$•úââØb÷”‘_x001f_­Ed(õ_x0002_a×6_x0016_†/_x0011_®G_x0012_õ¯ÓV_x001b_Ëð¬»@ã˜D£‘§êÊ_x0007_Ô*½`G×ª7!GÀv=`ö*è_x0018_ÖÚøkþ_x001e__˜_x0010_Ñ&lt;ÜÓªŸtzxW•ƒ_x001b_”æGóF*Q_x0008_¿{ƒ•_x0011_Öä¦Êºã;Ql¬˜_x001d_·‹öä™ñmÏhÞ_x0016_Ë -Š¶¥`“Ù²(½çš</t>
  </si>
  <si>
    <t xml:space="preserve">’£_x0016_Ž‹¯¸è:æ7A¢</t>
  </si>
  <si>
    <t xml:space="preserve">/_x001f_{_x0008_§ÉÙv_x001a_›Ÿ•ƒ_x0012_C[Í+_x000c__x0007_÷k_x001a_Â’®Kx_x0008_ç÷©._x001a_yå&gt;]_x001d_°d…	Åò5¥½ï&amp;T_x0008_U_x001b_xÎJG_x000b_¤h1R_x0004_¸ ì·_x0019_Œ‚8_x0001_˜å¹ÕuP5D_x0007_ºÒ¥Å_x0002_KÄ3µ©ÈW.òÒ1~_x0016_ž_x000f_¦ëûê_x000f_5?¡ùºÝ­Ñ_x0018_Ä‰lKH/´‚Ë=v_x0008_Æ]/#.²`R)]zæÚ</t>
  </si>
  <si>
    <t xml:space="preserve">_x001a_I8°sÙM&amp;&lt;(_x0015_•€õ/ÂžìØÃÔ^Åuaèþuæ Ø_x001a_oH_x001a_ð²×‚†_x000b_˜âœ”_x0010_i69¿·uŒçe-_ãÛ•k+Ù¶!~_x000e_K¿;£bt_x000e__x0011__x001b__x0019_@¡®îWCÎ_x001d_—;_x001b_å¢!Mƒc_x0007_1þõRN&lt;æm$'aÂH_x001d_ÌY²Z_x000b__x0014_hì¥©ý_x000c_RwS_x0016_nƒõ_x0018_×M2`Õ¢_x0007_"Ç÷É¼_¢¢Žæ‰</t>
  </si>
  <si>
    <t xml:space="preserve">öÙ’·ÕLXnYd_x0004_©_x0012_0¤©¾&amp;_x0006_²Ú¹s–Žšè*ö;_x001f_D_x0016__x001d_¢¬b_x000c_;™ãÒqè_x0003_3]JJXNHŸó+x‰-þÃ*_x0001_ »æòn¬_x0001_çéf ô¤"_x001e_ß|mØÝ9 rí-á_x0014_Áae¹«.²@)_x000e__x0014_l‘â]·º7§¤åÉ‹©ä5Í'²ª6bÄ_x0006_Uë_x0004__x001b_¯_x0008_S_x0017__x0008__x001e_¾OUü "ãJLH\¹A¬vÒæ=#Rt_x001b_†r7-M&gt;'ÖŸª‹«…³tŽ‘[/–rfaÝym_x0012_ [õð:8÷úd_x000c_€â§{e’YT8ëîþø”Ò</t>
  </si>
  <si>
    <t xml:space="preserve">Ò_x0011_ºvük0n9ö/ŸwL\"€òþoåO&amp;³ü„_x0008_gPû¦˜¶Ò¤‰¨ä7#ÐëZ5…n[Ÿì_x0002_ùÅÝë|¿·t—‹øÏ”^ÒŽ_x0017_g%Æ_x0005__x001c_¢_x0012_Bt[ñ¡ó_x0016_Óà_x0005_»}lËf¶ê_x0007_”ÚB@¿å_x001d_‡êag`_x0019_rïøh¥…_x0013_‡_x0011_ê_x0002_W""¢š3álQ+.*ÜûÀ!	Á}d_x0007_×ºø]•=Yº&gt;·Üi2/_x001d_Ø?uP?Ãˆà·°J}</t>
  </si>
  <si>
    <t xml:space="preserve">_x0001_åQ^</t>
  </si>
  <si>
    <t xml:space="preserve">_x001f_žqLÊq_x000c__x0010_ˆZ=£j/¸ñª:-Ëü&gt;†.¦Šb˜;DVY®ã^Šê_x0005__x000c_wü^JÕ/_x0012_C</t>
  </si>
  <si>
    <t xml:space="preserve">É_x0014_fO_x0012_GÂ›ÌSCTQAU§”_x000e_	_x000b_Ð¤_x001d__x0007_ƒAÓŠƒ_x0003_îà_x001e_mòPé˜ÖïzCŒƒ÷_x000b__x0004_v‚2o;‘¶®5{ñ¸_x001a__x0008_¢ê«öÁ°/dI‹ôÌèP‡My_x001c_P!‡üt&gt;_x0010_Õ^O§²8¹¸VÃÄ\ïk»_x0016_Ä3GÀ|AÙmà»Òié.CJ±ç6_x001d_Y×â_x0016_+†×ØDÛ»—™¾_x0016_Œ_x001c_CÞ­|_nÀ*Ë_x001c_t½R-p±u(©_x0012_¹ö·“ÞÁ</t>
  </si>
  <si>
    <t xml:space="preserve">_x001c__x001c_·eà_x0014_™ª_x0013_¤ö™0</t>
  </si>
  <si>
    <t xml:space="preserve">¿¯5n_Œ_x0012__x0006_±k_x0013_ÑE_x0003_Åú‘&lt;Üþæj§WÂ&amp;Ïh·Ô†É÷aá"_x0010_Cš@ú™S_x0015__x000e_ú;Ž…¶Àî¸pÖ5ª_x0018_~DêQ¬æ_x0017_ß§Î</t>
  </si>
  <si>
    <t xml:space="preserve">V&lt;±@</t>
  </si>
  <si>
    <t xml:space="preserve">U</t>
  </si>
  <si>
    <t xml:space="preserve">_x0019_t/ž_x0019_hÔ­”Ž_x001c_j|}ìÁÂaÂ_x0006_¢bp’_x0019_íu=JT_x0008_=ìy_x0011_nñ†ºH¨¾¢ðŒBMy^_x0017_Qÿo‰S7:_x0004_H‚È$)g£þ‘¤îës[_x0011__x001e_ØXî¿®Äs‚.^ÊjòîIáÌú£‰M«$·¥_x0008__x0008_î¬‡·Ö1ôe°üV@&gt;‘¦‡7¯¹Gø_x000c_”¼¼åµoFFh¬ó&amp;d&lt;_x0004_</t>
  </si>
  <si>
    <t xml:space="preserve">¢¿j</t>
  </si>
  <si>
    <t xml:space="preserve">v</t>
  </si>
  <si>
    <t xml:space="preserve">a4Ý_x001f_þeó"ñ¡x</t>
  </si>
  <si>
    <t xml:space="preserve">_x001e_h}¼î_x0003_Z=t›ÅHJTÆîèa3ìÃõ±–cÞSGÕåÇ“àßuû2™3¿x*i_x0011_Êª^B_x000b_.ÿI­_x0003__x0018_M_x0015_ê 77_x0017_o_x0010_-(%_x001c__x0011__x0004_]!3.•ü5tÑb÷Š_x0019_J_x0006_O_x0012_”dô©\_x0013_”÷Ü¡EÆ´†;_x0006_ÄÆ\&lt;Þ:œÄÅ"_x0002_?ËçM€à1ÏÓà»Á3¡ÃÁ¡_x0003_B;ŠúWo_x0006_]"Ÿˆ¤c_x0001_0sN«À</t>
  </si>
  <si>
    <t xml:space="preserve">qbØÎ	±Oê‹¥É@=ÍÎòÈ˜×ýÙ˜âCˆÑ"_x0019_ô{_x0005_ ù™Èrá¦|õ9Ô_x001d__x0012_Hµ¬Þ¬‚*Ã”‹â_x0010_¼_x001c_ýEÜdg6zÕÞâh_x001d__x000f_æi\¦ØL¬CYD©û]T[‹Žâ"\É%´Æª_wk_x0018_§U ‡þ[;è›B½ÿØ‹n•_x001f_A_m¤d…à_x001f__x0012_L	a¬ÊUmJ¹Öc_x0003_U¾ØÈÍµõË5_x000e_;ì ò•_x001a_ïtÒtdÑ?„vRÅàÝÂ@_x001f_</t>
  </si>
  <si>
    <t xml:space="preserve">IÖhÓšY®—+/;&gt;³’›¦sñpnØ{:÷Ðbn¾ªá9ë"Iµå{’%(T_x000e_=5ß‰x3þÓ_x0011_Ð_x0018_Šë_x0008_l…Ýã2 9»t2ë†XóUzk­ò©…·_x0004__x0015_æº¤Ð¬&amp;.Ÿ.-_x0006_8Êa/</t>
  </si>
  <si>
    <t xml:space="preserve">¹0þA‘J_x000e_#÷_x0007_l¯G†Bµ/]&gt;ÃÀi_x001f__x0010_VƒKü	*_x0001_{ï.B_x0019__x0010_`»*SÚ_x001e__x0019__x0006_»'£µ5ÖÅy›jò6Úý_x0008_(VñA0ŠMuÕ&amp;|_x0004_W:Óöñ4"ß35È3hù®î_x0007_²&lt;_x001d_æ7_x001d_‡–Áñ&amp;7˜_x001c_Ò_x0015_aF—“V\j4ø_x0016_2__x0013_Ïëú_x000b_ÎÐa’L1íG‡5þµ‡3GFÚý–Ö²ÓØ¹JØ*ÑµÉù×_x000e_Ê9Á|Ê-_x0017__x0006_\®Š_x0005_©wò-¤±Cþª&lt;ù¯½‚Ê±6)„À7ÄÂp_x0015_n½Ó×_x0017_‰®sX2_x0001_¡Ä4|ç‰R“_x0007_ë¢_x0001__x0006_”þçC"8_x001e_oã_x0001_LÄ-ppÔ­úþ¥_x0011_´Æ	¢ó~„_x0018_;èxŠyYh©Pÿ‘¦9b%</t>
  </si>
  <si>
    <t xml:space="preserve">"n_x000c_Ýn"¡UíàËwüÚ9Õïq99_x001a_</t>
  </si>
  <si>
    <t xml:space="preserve">†ã¦y_x0001_ö&lt;`ás</t>
  </si>
  <si>
    <t xml:space="preserve">_x0011_ªuc±_x001d_@{žEÒ–_x0001_yu_x001a_d’_x0005_NhL|¬d_x0012_oÇé'5Ë¾¥®ý?ŽÒ“ƒ­VŸ™Dã_x0016_õ_x000b_¥_x000e_‰#-_x0018__x000f_í¿_x0012__x0004__x0005_éh¥5ø•_x0003_C9}_x0016_Q‡'©d_x0006_çÙ‡çªôë_x0015_¤ìã_x000e_Q£[bfôžRG¼H|Å–¤çŸøø$I¨Ú§øTM_x001b_‚•_x0016_³ÑXJßGŠI32ë±ŽCÙL_x0003_otu_x001a_3 :Ö2•H_x0005_áG_x001b__x0016_$Nm66}RÊn]Ç™­‡Jµè±fE_x0001_ëÊ'4 6ñ”ß20?&amp;[@_”_x0018_÷†AìýÄÚ™(n_Æ&lt;gö¥S3Èî{Xoš_x0017_ß8_x0003_vèä_x001e_’7_x001d_„Ì(_x0016_¸˜4÷Gõa5²á'î#_x000e__x0003__x001f_` 6]Zƒ¶_x001d__x0002__x0005_T¾ÄX4(['KÆî¼Ë-¡ÐðÌ_x0014_Ùñ£G:ÅF-Ö²_x000f__x0006_‚®õ))jy¶§_x000c_ÓZ/1~_x001d_3 †Ç÷_x0010_™í_x0008_“_x0013_•×A/É_x001b_´çàí´6úbu_x001b_¡Ê2»_x001b_‡Xl_x001b_jÚzž^Çë›‡l_x000e_Ñèä§_x000f_¯bÎN½óá»úã×Õ5˜FW/ÿiWò˜ëÌÀ×Î³óÒ_x000b_I£è_x0001_•_x001f_Õ·_x0007__x0003_‹+2ÉDÑ«Y.^k#3~û_x000c_W_x0013_'ØU@±¹œ&lt;_x0003_êº×Î×ü¡­9€ÈÝ_x000f_Á=¿d3_x001d_EE1Jq3Å¶ÒÈ‡Ð–(_x001d_°ÊàºÕ‡¹Ë÷6´¯+Àã_x0011_¶ÎåBb_x0002__x001b__x001a_ÒbŠÄ½Q¥æÞ•ˆÄ]½j~‡E–^Ì\‰RF?“\_x000f_Ñ_x0018_¯7I‹ä3;«Ú_x001a_‹$NQ_x001f_¯í_x0019_{‚}#ç›ô¸Ô9“¡Ó|½”V‹ê³ÁfñÂÇ_x001c_ö_x0011_è²I×_x001e_*Pjy¬ùˆ­gE‡“±_x0013_™çßjö_x0016_áž_x0001_ ¥5Ì]`Méƒ/nØ@_x0017_•eË{£‰®</t>
  </si>
  <si>
    <t xml:space="preserve">ØŸ°MÐ_x001b_!_x0005__x0014_\:­Ë…_x0013_kü_x001b_à³=§8</t>
  </si>
  <si>
    <t xml:space="preserve">s@</t>
  </si>
  <si>
    <t xml:space="preserve">;_x0017_&amp;¿&gt;C[IÞ’¦_x001b_ä_x0008_ùi®¶ü³_x001f_Š±¬mŸ_x001f_B_x000c__x0003_y~]q€¬’œÆ’ê»åeEÀ'›í…è§</t>
  </si>
  <si>
    <t xml:space="preserve">UÌ\¼Ñj_x001a_¬ÍÛ«j_x0002_]|ƒü(Ÿ¾\_x0011_…©ta_x001a_£™«§_x001a_</t>
  </si>
  <si>
    <t xml:space="preserve">!¡¶éƒ/DÓÙOáëf÷Æ\l+_x0017__x0019_N_x0013_{ÍCú°_x001b_L_x0014_G_x0002_9_x001d_]PåÆ</t>
  </si>
  <si>
    <t xml:space="preserve">c³îÀ_x0017_V}khâõ„ªïó?fS’N_x0019_ÐÄþK)n|Åè!¨SY_x0004__x000b_RçÝíïˆ{}u–4 _x001f_?.;&gt;îQ%°_x0016_Ëí_x001c_»_x001d_RS¾ìï£`</t>
  </si>
  <si>
    <t xml:space="preserve">º‹_x0016_Ä@Â</t>
  </si>
  <si>
    <t xml:space="preserve">Ü”Ø5¶(ÞB†Ÿ&lt;Èù9J_x0012_$®Qì .³</t>
  </si>
  <si>
    <t xml:space="preserve">L­Ù‡_x0001_Ç²ü]o_x0001__x0003_Òv+_x0004_•8üZ</t>
  </si>
  <si>
    <t xml:space="preserve">’óå­okJ_x000e_SÞP_x0006_$‰0º°p~(_x0007_¼</t>
  </si>
  <si>
    <t xml:space="preserve">â÷\5Ý4lôä_x0018_ëŽÚð_x0013_g_x0016_C³_x000e_6×ï_x0004_Ùe¶/Dçµs;_x0019_©h7kèÙ</t>
  </si>
  <si>
    <t xml:space="preserve">«†ÍPØ‹_x001e__x001f_ÛÛ_x000b_»¢jÕe*_x0015_#àÙ3û5Àu«*_x0001_¦®QÁ_x0003_áôÐ¡ÈZ3¸†_x001d_4ŒÙc]_ñóN2";k¦à¸šì_x0008_‡AÑþ÷We¤_x0016_ŽFÌêu–Þ£Øép¨|usæHmäH=Rû–çoõzö</t>
  </si>
  <si>
    <t xml:space="preserve">_x0014_Ïî}µ^&amp;#8ªƒ/:ÔnÒû_x000b_…‹¤_x0001_º(KpÛ{_x001b_üÎ*›_x001a_ÛþÛˆ_x0006_óî_x0007_šÛNËlŽ£µ@_x000c_³_x001d_•~œ -I_x0006_LºDgˆ¾_x0019_— d!„{qK9äÐ&amp;”þ³‚_x0003_Á"\ÏZ‡_x0016_"´™W/¾ü…_x0019_‰9„9Wx„f½½_x0012_ŽŽ&amp;—~úg</t>
  </si>
  <si>
    <t xml:space="preserve">nºŒT°Ñqß3`¯¬Y½ûÄž/U2ãö¯Ó²T«›—J¶Â&gt;_x0002_5_x000b_WV_x0012_Pÿ_x0011_êEb_x0008__x000f__x001a_®=ƒZöÃK_x0002_es£m.²âÊR`	×[£ø®)s}½Yû×ž´ÜÌ_x000f_Ëý‘s¥¹³RÌç»!</t>
  </si>
  <si>
    <t xml:space="preserve">kIÐool³2Ú_x0012_oV_x000b_Ò_x001c_ÿ¢ÖN°_x0011_çÓ[»&gt;;IpÁý*ï¼\ì\(_x000f_ç_x0015__x0002_[è¶Ç5»³Ji_x0019_MX[zµ8´È_x0015__x001a_Í­</t>
  </si>
  <si>
    <t xml:space="preserve">Æ_x0012_ßËw»­Lc_x0006_ö¦ÌÝBV—â_x0001_Þ¿¸_x0010_ÿY¤ƒâê_x0011_ zÔ–Â‘^è_x0014_lñõ·¥ ý€Ô5‡í¡t9_x0001_oë®®ãËÝZ_x001d_;¿_x001d_L_x0019_ß8ú_x000c_y‡ûu)ƒ’”žq$EGì}°¤6!É_x0019_7;÷Ë¹\Œ­ïµØ_x000c_þA­@Ž§ZÍµz“1Z_x001f__x001d_&lt;¤_x0015_Q\*&amp;RÏ_x000b_¯&lt;pÄ½†4lj§¨r</t>
  </si>
  <si>
    <t xml:space="preserve">]*‹	¡Yè_x0006_ËDM&gt;zkÇÏkôî1Xµ_x001e__x0017_×1&gt;¯šSº_x001f_¼3“á‚Íç(Hc-µ~~]”ºÛô9_x0011_T_x000f_V_x001b_JD_x0010_o’T€_x0005_„I_x000c_|3³Gî;ûÕ_x0010__x0010_“¿‹_x001e__x0001_ú·Di¤gG(#_x0002_/i_x0006_6¡4ê_x0012_p_x000c__x0015_ñ&amp;÷P&lt;íƒA</t>
  </si>
  <si>
    <t xml:space="preserve">ècuÇ+_x0007_¥iÄyÏ	_x0004_ÈC_x0006_4!U÷X´Ÿˆ³OZÍb.¯ý’×aty*_x000f_ÇÑÆ</t>
  </si>
  <si>
    <t xml:space="preserve"> ‚Ž¿ä</t>
  </si>
  <si>
    <t xml:space="preserve">Ò#‚ºCOÞÂ*u6ä_x000b_Åô¤ _x001e_’_x0006_é_x001c_åˆ·j_x001b_}[fx'^´!wã_x0018_‰­K7€½Ã¦‚T–</t>
  </si>
  <si>
    <t xml:space="preserve">X?_x0005__x0010_×û®Ñ7_x0018_Ä</t>
  </si>
  <si>
    <t xml:space="preserve">t	_x0010_â³_x0008_¶×‹åæõSÌãv%gH7|ˆU&amp;Ö±/4+½éŽc¿ãŸ)\…ßã6#æY4¹¢šˆ®¼bf?„éãü{]õ°Î\_x000c_»„_x0008_–ëÂ©s_x0008_ˆ_x001d__x0004_°_x0004_Û´Æ&gt;šh·üR.fŠµ_x001e_&gt;*)Á;©‰aKgZ÷J_x0008_‰iöi+mWbjàcë_x000b_AA¡ÜÇÅò_x001a_¼L}›/Akn_x000e_ÞÇ¨ËnŠXš!\gÄ_x0018_Pw)Át_x0005_åøŒEâ­†VôÜþ‚ÁþÞ_x0008_§¸2‰°5Y”ôØÊ(&amp;_x000f_ºlX_x0002_õÎ~v&amp;×®_x001f_qåöõüèšÝ¯6ˆS¬SÆ'2GÐÝlƒfÜù˜9$vT£wqF_x0004_G·_x001a_a°j™÷ç_x001f_ê\Úd8«iå]4)_x0011_¯_x001e_\v(ˆ_x0007_!ÃÏÔÕ_x0001_ë_x0008_Â_x0014__x0003__x0001_u]¨S©XëzÒ$í_x0016_g®_x0002_·_x0011_)î(qñY.6Ù¡ëXaœ¢:_x001f__x0008_GÝÄŽ‚eKSKµ_x0003_ó„/_x0016_Ã·¥8ªÀ</t>
  </si>
  <si>
    <t xml:space="preserve">‘O)´™Ÿ¦°_x0002_®¤Ç</t>
  </si>
  <si>
    <t xml:space="preserve">*µ¬¼ÒXÊ=_Ö‰Q_x001e_‹Aôƒ ªêE[Ò_x0017_GX9ÒVÎï ä.©SóÙ_x001a_ñ¢WI¿üÕo ¸¾­x_x001b_‚G_x0010_f1¡8ó¶=7zjwõÁŠK_x0019_c—¸»p_x000f_IMÒ~Þ÷m¼xÞ[¡°ŽÖ=`je¥èÝD_x0010_Ó¨"_x0006_—ƒ^^y"”ÅˆÓœ2½Œ_x0004_sšƒž¶ßv…_x0007_Ø_x0007_o_x001b_!-Í&gt;–1Ù”ðO0_x0010_[‰T—„	ù^§žc7S$Ý½õ¤ÿ­}+Pû©¢?ðÒMÑy_x0002_°óeÕT'g_x001e__x001a__x0019_'Ãí_x0007_ù_x0005_gÕÜ</t>
  </si>
  <si>
    <t xml:space="preserve">CÌN‡D_x001f_—Á•z_x0016_¥u	é‘_x0015_¤DŠ{jŸµìÑ%_x000f__x0010_F—R¼Ù¥knôË³ZüD›</t>
  </si>
  <si>
    <t xml:space="preserve">”’¹_x001b_b_x001a_t?ºü¦¢$)Qƒz_x0018_Û"'ó+_D‰IK‰Ž_x001b_-õì:3ŸÑ@”_x001e_OØÝy_x001a_ªàªæMOVEVìíë_x0012_l÷Çrl_x0007__x0017_vŸ¬_x0006_¿]v²hÀ_x000f_^Éf_x0006_5h8)z	È_x001c_ìb¯µY_x0014_¢ãÂˆñK°J_x0004_ër’˜I×&gt;Üçýë3–©éóÄÔ¦Ä_x001e_</t>
  </si>
  <si>
    <t xml:space="preserve">@íˆ¼ÌLšÏh²ßtì¾T·Q‚Èc­_x0014__x000b_VÁØc_x000c_3ôê</t>
  </si>
  <si>
    <t xml:space="preserve">¶ò÷u_x001a_N(_x000c_ÅïØKôIr_x0007__x000f_W¬6›Ä_x0015_</t>
  </si>
  <si>
    <t xml:space="preserve">VqKøí³ª²MéGaç3Û·8¦O™œÈ"_x0010_À_x000b__x0012_õ”</t>
  </si>
  <si>
    <t xml:space="preserve">_x001f_Ú[•8¬—8_x0012_7GrW}™o 2 Y«Õ{Hr3_àå=Š&amp;à_x0002_æ"Þ–{d_x0003_i‘t­&lt;ZŽU×Û-_x0001_ì¤¿¼÷ŽE´_x0002_s¡_x0004_è{ˆÊ;x*ÔÃy¾)ßN_x0008_³</t>
  </si>
  <si>
    <t xml:space="preserve">Iˆ_x001f_†W&lt;_òÂ–%26ý~_x0003_àR¥xÑòà_x001b_ŽÍ‚Äm§Ðj¬[ú¼që´díÍ½X_x0018_'‹@_x001d__x001a_PøœkY]0_x0001_1_x000c_Ä¾àS _x000b_’bþ—n]6ª_x001d_ý©</t>
  </si>
  <si>
    <t xml:space="preserve">%(u¨úÐ</t>
  </si>
  <si>
    <t xml:space="preserve">ƒðk²Aüo#+JIZšã¢ºT[Æa¾v4£€_x001f_MÄØ Ä€á_x001c_ÚjB·O¹8_x0010__x001c_4Õµ8-¼çK§ó$bÂ¶4®_x0010_™_x001d_’¤&gt;E¥¶*ùå_x0002_Oèí&amp;Í¾§O úoS7øé/9»³zÅ“g*êO_x001d_fÞ_x0002_6ÌÙõºaAVD_x001d_CÙ?²P`Cey¦‡zÔÉõ'</t>
  </si>
  <si>
    <t xml:space="preserve">Ïåß5“®XjFÆÔ…ŠÛKÚ)OÇòêñÔ…³©mM²4_x0002_RqÌé4Xåå_x0001_ ~L_x000c_YD_x0018_</t>
  </si>
  <si>
    <t xml:space="preserve">zXS‚Ã30nè_0Â¦_x0006_&amp;_x0008_™x™;[_x001e_ºô]žläÔd›aÌÄE</t>
  </si>
  <si>
    <t xml:space="preserve">îÛÝÓãô÷Þ¤</t>
  </si>
  <si>
    <t xml:space="preserve">$qÐm5M™ŽO}%ò_x001c_‚t‹1LÀÓýÇRê</t>
  </si>
  <si>
    <t xml:space="preserve">qbÿ5æ¦nè¡_x001f_U8äøÒ3ùëä;‚</t>
  </si>
  <si>
    <t xml:space="preserve">…/_x0006_Y£˜½*tZe(g‘ØíH§ÝYØo"_x001b_ñ™¥_x0004_µ[Yï©¦…²ö-`1‰[ê¼ÇÛã°YqU/À¥/_x000f_ã_x0011_l¼Öß«õ‹$T’w„Œ&amp;§ÙhkYÐ_x000b_àX¹_x0017_ÂÑz-N¥BqúÕZ÷ÀT‘Þ^š^¨Xn¨©_x0010_0ãS_x0018_«ê ñë²±¼^O\_x0019_à%çÃ‹˜b_x0012_ö³›(žÃ_x001e_</t>
  </si>
  <si>
    <t xml:space="preserve">0Û_x0003__x001c_ôô–Öëõ þ¾•“„HHÒ_x0003_¹î_x001e_ž_x001b_O?Dw1æO_x0015_Î­håšF3~ðÖŸÉ]~</t>
  </si>
  <si>
    <t xml:space="preserve">*wó(_x000b_Á_x0018_%$_x001e_€ ož'Xé9a^®…`•“³â_x0007_”»Àã#´@Ãàç;þ@¶Ò¯²c¼nAƒüÍ]cÀ_x0010_‡‚ÓÞˆVÐƒe_x001a_¦œ8__x001f_Ø¬Œâ_x0015_p˜]á&gt;Â4\÷ç§Å _x0007_®¾âÄ±¼æFç_x0001__x0013__x0002_)±"7ž&amp;æäš_x0008_O^YºÊHb+B</t>
  </si>
  <si>
    <t xml:space="preserve">2ò_x0013_µÑ½±ú;ª_x0005__x0002_;®9_x0012_—›áü]y¸</t>
  </si>
  <si>
    <t xml:space="preserve">]`Ì“CÎ*]m…_x001a_</t>
  </si>
  <si>
    <t xml:space="preserve">ÍªŒZD</t>
  </si>
  <si>
    <t xml:space="preserve">Ýc¹¾_x0013_SÓ</t>
  </si>
  <si>
    <t xml:space="preserve">åeØ_x0003__x000f_Ò”hª×_x0011_‡aº|_x0011_Ûè_x0019_1å¦¯Ñ$¦è‹tƒÏí_x0010_pî@¸Xtw]¡ô—´4Ï£2—</t>
  </si>
  <si>
    <t xml:space="preserve">¬¯±Â¼_x0010_–f_x0006_Q_x001b_û_x000f_2Ì‚Á5¤_x0019_¸?œ„ŠÍ_x0008__x0010_x×_x0003_O°_f¿ü^îNT&lt;ª„ª_x001d_#ÃŽ=ô¤Ò»"‡_x001a_¿ë:¤2U_x0014__x0019__x001d_s†¹”	„á)D€ÿ}_x0008__x0016__x0005_¢ƒhÐÝcðÆmY®rÊ¦!³_x0012_¦++ñ_x0019_ÿÛ}m7÷</t>
  </si>
  <si>
    <t xml:space="preserve">ÍàE2</t>
  </si>
  <si>
    <t xml:space="preserve">Ã³_x0007_ôëø]x_x001c_²rè_x000e_Vz5ï®É±_x0005_…Ãâ?_x0012_ÈMO¿¼Úˆ_x001f_¸ø†_x001d_×ýèù"Øo™ÁšõÓ	žµÎ—V8fÁ¢l9þÄÄ\gÿ_x001b_|CF`¢„ZÌ¦’:5ü_x0017_j­ò€n	“7¯_x001f_`</t>
  </si>
  <si>
    <t xml:space="preserve">kJ²`_x0016_ä)n_x000f_&amp;é_x001c_J_x001f_À¨&gt;tãÄº“_x0011_ÀÃ7F1ÜH|_x000f_”Ô‡1Ïùã'híÉ+_x000f_g\.F;`Õ$ã&gt;W~“ö=ƒk_x0002_Ð4¢_x000f_Kt1n¯Ö])ø¤Þ§„Q½_x0012_ÒYyxŒ2(Pëv8?òñÃ_x001e_«_x000b_™_x0017_©P%RÍÕŽ_x000f_TV _x000f_Qs¿9îKÖÍé|0¶Ub4þv</t>
  </si>
  <si>
    <t xml:space="preserve">—i_x000f__x0006_[?)</t>
  </si>
  <si>
    <t xml:space="preserve">›¢÷„×g¶—_x0013_›c¨ _x001d_‡0’áa:“_x0018_Ý_x0001_Ovž¯ãý¼½ÛŸL&lt;Æ¡%_x0007_-_x001a_†_x0006_ì_x0003_©o˜êk Z_x001c_²Ûºx</t>
  </si>
  <si>
    <t xml:space="preserve">"†¥¬Ì¤›_x000c_UŠ&amp;.</t>
  </si>
  <si>
    <t xml:space="preserve">Ï2Wè•í‚Ec»¾³xEñ„Ésú¹ê_x001b__x0011_Íx‡PÕjŒÝ¿×-V¹¯ˆŽÌ@a¦&gt;›)Í¢OÄ±Üi_ûG½_®¨õÉÎ¢SKÕÍ_x0017_àI@¨gÐÎ_x0007_¹3_x0018_ ÿßZ+õ©•·Íé»Au‘9_x0018_‹_x000f_¶ä:P“_x0010_à!¡_x0019_xf_x0012_°_x0002_÷ÿºÆî_x001a_W3ˆ_x000b_ø_x0013_s_x0014_|)p†$7-à_x0006_ûy/(_x0017_Ú¸¢ß’ä_x000b_€p_x0005_o_x000c_´©†ãA»_x0016_¹2ùŸò1n_!ÐT 'Q÷K_x000b_Ã™</t>
  </si>
  <si>
    <t xml:space="preserve">òðœ‰£À¾&gt;</t>
  </si>
  <si>
    <t xml:space="preserve">¸Ï‹È©8Ä4Ù_x0019_‘LýO_x0011__x000e_«ØKÃ^_x001b_]Î_x000f__x000f_y:Äáî~ƒ¨_x0006_}T~ô_x0004_ž_x000b_Ì_x0001__x0017__x0014_</t>
  </si>
  <si>
    <t xml:space="preserve">ú_x0016__x000c_uv±lÄ^É_x0006_ø#_x0013_UuÞúû#µ©ó—áŸ]ÿTžOê‘]Õ’úÂxIµô_x0008_ð_x0011_L¥·‹‹^M</t>
  </si>
  <si>
    <t xml:space="preserve">`ç_x0002_Ï	ë_x0015_b/¼Ä_x0018__x0012_ò	¶üúE_x0005_×</t>
  </si>
  <si>
    <t xml:space="preserve">ïÇF`0	0:AüK_x0017_d$+û4Õ £U_x000b_d¶h@GHñáÏ.…_x001a_yä`£[åŒ</t>
  </si>
  <si>
    <t xml:space="preserve">‹_x0013__x000b_Ïæ\:7@ä_x0007__x0014_…pìE_x0002_³‚Ôÿ#‹_x0007_ÑM_x0011_x¿@ÕÅæ“ãõEàˆWÛh+žèE"Œèý–_x000f_â…Âð9iB_x0006_12(Xž`EUó³ÑŸãÇ_x0006_ÉÂhYåŒË_x001c_oU%JO_x0016_Œ¥(</t>
  </si>
  <si>
    <t xml:space="preserve">_x0003_</t>
  </si>
  <si>
    <t xml:space="preserve">Ä_x000e_öÃN¿ƒ¼‚_x0010_j¿£o=ÊB†· á~ó]._x001d_Ov_x0010_&lt;ú_x0001_Ýèz…ávÝ_x0013_âµ_x001c_÷Ù_x001e__x0005__x0015_†”JvNÛ_x0008_™Õ0“ÎW![ÒÕ&lt;rÓvš'»„_x001c_nj~1_x0011_®¡ˆÒÉnc(_x0019_V€ÈlåÃ_x0006_ï_x0001_Â9êøõ_x000b_c«ü·‡?«O</t>
  </si>
  <si>
    <t xml:space="preserve">‰vóC</t>
  </si>
  <si>
    <t xml:space="preserve">_x0019_Òn™£Þÿ_x001d_¦]¬^&amp;?ƒ³4¬é@Rì´m_x0016_ô‹’ÅXÅ~¼¼×_x0005_‰qÝ&gt;£_x0005_ëšd{é¾_x0012_}_x0004_tÐ.d»–Ç~“ ¢3Îd{[D’ù?4â©_x0016_¥xÔ_x0012_«_x000e_îG „€ŸòÔÝ405 å&amp;&lt;©9_x0004_ÜÝl</t>
  </si>
  <si>
    <t xml:space="preserve">ûNw¿!Š_x0017_¥h›</t>
  </si>
  <si>
    <t xml:space="preserve">_x0001_h-nØ*I_x0007_</t>
  </si>
  <si>
    <t xml:space="preserve">_x0002_fð±_x001b_DSC</t>
  </si>
  <si>
    <t xml:space="preserve">C_x0013_€ì)Bê&amp;3;_x000f_Ãß!!¬ÊŠ¯‘Ðv[Úã‰|7_x001b_?Òló*_x0013_¹W$_x0012_›NZ„Ã\æ)ùekæò_x0004_j_x0005_wÍÂÑëKà°a</t>
  </si>
  <si>
    <t xml:space="preserve">K‘_x0004_</t>
  </si>
  <si>
    <t xml:space="preserve">ŸkÔêÎ_x0019_I™;_x001a_1í_x000f_`ÇÚT¯´8?Z#n_x001f_˜øÍz_x0004_»m_x0007_v_x0006_;ÈÂ=ïƒ¥ ©&amp;X[Øçh}ïr#É_x0018_oBA_x0011_ræÐ%@‰1ï_x0005_iÆÝÛ\»_x0015_‹_x0003_ú¶FÃ^B_x0011_±Ñ¤éñ¨</t>
  </si>
  <si>
    <t xml:space="preserve">ÛiäCž_x0019_</t>
  </si>
  <si>
    <t xml:space="preserve">„4uÀ*—_x0013_›Pö_x0004_ñ–C¿?…–ë_x0019_.æ¨^=I_x0012_x_x000f_;/ÅcAç¹ÌJGçÿ</t>
  </si>
  <si>
    <t xml:space="preserve">_x0004_ƒþŠÞD®aÁþCÁþÇø‚®pÊ«£Ê_x0003_</t>
  </si>
  <si>
    <t xml:space="preserve">_x0011_¾©?"­„qÜ:â›å‹õ¤ä_x0014__x0014_àá_x0011_òÒ%©žž_o0Âìå_x0015_dMv©]E&gt;_x0018_è/_x0019_Yút_x000e_LCÿ_x0006_Ÿ*³òÝXÇ®._x0002_šgnWÁ3_x0004_Y_x0013_©l8ûE`Èžb_x0008_</t>
  </si>
  <si>
    <t xml:space="preserve">bþ‚°ºBl®_x001f_U0›Aª_x0010_og_x0006_¦	£_x0007_fÜáêu_x0003_©ã_x0002__x000b_</t>
  </si>
  <si>
    <t xml:space="preserve">ýÍ©0_x0010_¿'ƒ</t>
  </si>
  <si>
    <t xml:space="preserve">TÝ+Õ³¿yßÝÈ¬Â–Œöïò'’_x000c_É›¦0¿ºiöî˜Èˆ¾‡nÞ Š½Õ	C·ðCp‡5¼n_x001d_Æ¦ _x0012__x0003_0¤”Î4Ô•_x0014_–¼_x001d_µ[‚_x001b_žÍ»Žø0jiØG=?¹ÓíþN½$Ï_x0016_gª”XGó°úšdÂ¤y`3}Þ5Ã›ÙÎiƒ_x0005_Û˜I´¨65X†ó_x0016_Ô¡ug2kIe_x0002_×‰ðèÕ_x0012_ošê”ýTW_x0014__x0018__x0018__x0005_ày‘_x0007_¶]÷WÍ§Ešð|½9zL‘ïcÛ¦°_x0006_Á4MLë\êÙêÝ¸Ÿ]TÚ¥ó</t>
  </si>
  <si>
    <t xml:space="preserve">;ïR_x000c_é­ß_x0008_†1YâPùbÂˆñÜ›g±-šuv”p/;öžN_x000c_A&amp;$Áºiâ7¥_x0008_º[©ÔÐì€	_x0005_¼ôÛ</t>
  </si>
  <si>
    <t xml:space="preserve">£Ä4ç¢a³þÎ#iÍWÔ/á•A®_+«</t>
  </si>
  <si>
    <t xml:space="preserve">ù_Þü½r¨kY9úä_x0017_Qð_x0005_gTCE_x0015_ ˜®³U'_x0014_å_x001b_TxõEx+pÜƒ¸ÞY˜aHÿAH— _x0005_md_x001b_B¸ ¬¿üy_x001e_¹b;ù'wa_x001c_œÞ$Œ%p7ê·*ìªiÙLÀ~yt¡_x0012_k­ø—Ì?Ç;³XçàPhÚMÒH_x0014__x001b_Bï‡žMZù_x0014_ÔÂyÆýg€@ÝñuÔZ…§bÈÉÊ“Ò&gt;[</t>
  </si>
  <si>
    <t xml:space="preserve">Êƒ1JW’`Á3¯píV_x0006_K</t>
  </si>
  <si>
    <t xml:space="preserve">ÈÖeÈz¦ð[³ýpËx_x0011_Ô _x0013_E‘”^¢_x0010_mÙ_x0008_|ˆ·pæ)ž¡</t>
  </si>
  <si>
    <t xml:space="preserve">rXRÑ¨_x001b_ãx¼®n]âN1ÈîØ¹F*¶[˜¿ÿZÕk0U#aýÙ£[sªÓK_x0006_Æ_x0007_.URßt*_x0018_Xå™üAîM*Ú´_x000c_ßôs_x0010_ã~ý}_x0018_¬&gt;_x0004_¯CDŒü2_x0005_s}‰êe§¹û¤_x0015_Âdw’ÌáÙ_x0010_ cˆ]þòÄU¸ê_x0002_dú_x000f_Ô‰EÔœV¬Œ_x001d_h_x0019_ÄxÌ³ß„(_x0010_sSÿ_x001a_ïîá"ÍÙZ/°Œ¹hÐ°ÊõõQˆ_x0012_Æ‹éØÏˆØöOU¾"G_x001f_ô:nŽ`~N"1Q+Áf­T</t>
  </si>
  <si>
    <t xml:space="preserve">ü3¯çÊ§;ÆF¥Q_x0003__x000f__x0002_è˜ÔcˆæÛ?%ô§§L°±</t>
  </si>
  <si>
    <t xml:space="preserve">œ_x0003_’žrÄöÍ¹¶‘ÓH</t>
  </si>
  <si>
    <t xml:space="preserve">_x0013_oJÃ&lt;òó«G×Øc›Põ¥W'·o_x001b_ši„0'«a5_x0018_F_x001a__x001f_=QYR­e'Ü§?´x°</t>
  </si>
  <si>
    <t xml:space="preserve">RÜ_x0012__x0002__x0005_$Zº|”\ÆL=Evµœõ¥©ß%‚_x001b_ì_x001c_´gšOÙV¿7®qðZ‚ëåR¤_x000b_g©Hy†„y3ãIØ_x000e_™È_x0001_w^µuM_x0017__x001e__x001d_4_x001b_šlÈín‰_x000f_íØï¾E_x001e_“`¶t_x0006_F</t>
  </si>
  <si>
    <t xml:space="preserve">0µ•ë;ì¾¬!ÅþŽ_x0004_6_x0019_R+_IåM_x0018_è</t>
  </si>
  <si>
    <t xml:space="preserve">_x0018_ÕØ³¡Øšš5Ù‹ƒáWm¹­¾wÕWÞ_x0012_½ÿF</t>
  </si>
  <si>
    <t xml:space="preserve">©³f¢±_x0019_H³"¼g¡©G÷=è€¦iŒðr#_x0011_¡ƒ&gt;TV¤ZñM3Û“j_x0005__x000f_†’çŸÑ6ÓÎñUÏÁ€Ñ›)2J_x0007_Ü_x0007_´¤mÿ­/ÂüKµé)_x000b_ðIç«6_x0012_èb._x0013_ÍÊô_x000c_&gt;=â›æ_0I@Y${</t>
  </si>
  <si>
    <t xml:space="preserve">Ë'hÇp„;I_x0017_g_x0003_×YÃ¡û£E³]a·™¢_x0015_­Ÿ0µ†¯Ä’Æ‚2®_x0018_Ý°÷‰Ù4PÝW</t>
  </si>
  <si>
    <t xml:space="preserve">¢Ÿ</t>
  </si>
  <si>
    <t xml:space="preserve">+¢_x0014_¿S²=Q‡5Õ_x0003_ _x0011_`äÌ–+×xD–ñc6ààC¬‰=¡Ïâ.¸¢_x0015_m“š.(38B˜›—›}</t>
  </si>
  <si>
    <t xml:space="preserve">ô3cÁp_x001c_¥_x000b_µoÞÁ\Úb?¸Þ&lt;a_x000e_ÝoC¡Œ_x0014_¡Ýfýô‹/_x001d_	*º!-J_x0007__x0011__û»ü¶Ë</t>
  </si>
  <si>
    <t xml:space="preserve">_x0001_ˆ\ù_x0001_p~ŸS˜Ó±l_x0012_¾ðôGfÄ]oò §óJw‚ˆ™(</t>
  </si>
  <si>
    <t xml:space="preserve">~ðøÙÞ1\Ùs@Þ€—Rš_x0002_Íõy3ÏŠÔªM*X³D™_ï_x000f_þáÇ¾Ôe‰øÇŸ«&lt;_x000c_0d5C—¤¹)Ø¿_x0006_µ@Zœ­_x0011_£—_x001c_ë9j(ÄŸˆ"âÝR‚}Y_x0014__x0014_ðÞ_x0014_!øÀ#5+`ñÅô_x000f_˜¯!–¿æRÄ_x0019_Ëx_³Õ3Ô@û¬ºÇö_x001e_§¹Å_x000e_flÓW_x000e_ŒÇæ9QD“ÂŸPÇœ’³²ƒþ‰_x001d__x001d_¼\&gt;&gt;CÎäíuø—}Oä||ûåÍpãp|e^óVà_x000c_ÎÂñ»]:ÏžŸj)ú-å€_x0008_W—</t>
  </si>
  <si>
    <t xml:space="preserve">M9D8N#ÐÑîãï'^Â!x¾ä_x0007_$t)¼Wd¹_x0013_çiý¸yô_x0006_&amp;d:wôÿ;‘r–s_x000e__x000b_[›Ú¼ œ¦ï4jøš¬_x001d_B×LP¤ŠIÀ»RÔÔÏ·êˆ%k=4t_x0013_»_x0019_ÉÿRù_x0004_]K¢!_„\È_x0005_ŒzúÏ-¶ÊåY2jF_irKd‚˜³8hê’£‰ßì_x0005_{ñ +ô`ü¦_x0005_˜èï7_x000e_þéó_x0019_	_x0008_H&lt;[Ç9kÄ®&lt;þ»_Š6àf&gt;1_x000e_”Ù_x0019_Kâ)A_x0015_ üìÿŒøÅË©f&lt;¡_x001c_»_x0016_m¨éÓ$õÓÁi3¤äq£ú¬ƒ</t>
  </si>
  <si>
    <t xml:space="preserve">Q_x0012_Yn(%å[ý2špÑ÷XÜÄ•ß7hàyxøð.</t>
  </si>
  <si>
    <t xml:space="preserve">ûT;nG_x0007_ò2½_x000c_p(õi¥‡_x001a__x0019_y]/z_x001d_{¨¿öi%_x000e_.c_x001e_Ê_x0004_3¶pØ—[O</t>
  </si>
  <si>
    <t xml:space="preserve">6@Ú·2š55·3Œ&lt;_x0013_Ñ_x0007_æÍGAÍº_x001f__x000e_ó­-b[­G5À¡¿Ó³˜ÛÀ·_x0013_ã&amp;_x0012_Yé[Ø¿§›G_x0017_¼51Cb</t>
  </si>
  <si>
    <t xml:space="preserve">þANýƒ._x001c_šÖ»OocÈœw6ÀÏ¬_x0004_$´_x0001_&amp;úòÞÁ.úË=¾OÝk°_x001c_VVéaÉ_x0017_9ñõ×:ñë_x000c_r|fÓm_x0005_V¿*+R_x001a_Æ_x0019__x001e_G¦gñ¹²•XšÕhØ_x0018_ŒYó¸ˆœº</t>
  </si>
  <si>
    <t xml:space="preserve">¡?7­ªO_x0006_Øm}§ªT‡h±ò*W\:÷Ýç+¿mÎqžwº+å¿ü</t>
  </si>
  <si>
    <t xml:space="preserve">¢ŸÆ]¿‚4_x0001_bsÏª—®Í_x0019_—p_x0004_âc‰°ã$ìüÂ‚=ž|Å’óv</t>
  </si>
  <si>
    <t xml:space="preserve">[äLÅÒÝèÀNgKSèTyÖƒŒ.p8:1§3åzK ²ê¸O‡_x001a_•­kTv*Pm_x000e_ééŒâþ»‰pëòÀ°¼_x0011_b-©slrÙ¸çó®_x0010_˜oa»Úß¸_x0004_$äŒæÿ³s_x001b_Å9¡J×_x0004_6Ï	œ‘</t>
  </si>
  <si>
    <t xml:space="preserve">:ÿ_x000e_ux&lt;EN‹$ž_x0011_r-‚QæBîX_x0016_èk</t>
  </si>
  <si>
    <t xml:space="preserve">q€÷</t>
  </si>
  <si>
    <t xml:space="preserve">¦Àö(~C_x0004_Þvÿçc”‚e”I	ÕÕÆ‹àhÊ;$ër_x0010_­_x001b_©è</t>
  </si>
  <si>
    <t xml:space="preserve">PPîé›_x0007_</t>
  </si>
  <si>
    <t xml:space="preserve">AE‰¶5?G2Y5B6žÅü3O p_x001c_Ñï_x000b_f_x001c_dsª_x0010_Öj”3ž«_x0016_¡WÆ9™t^Çs–Ü»±k_x000f_ÎÆA'G&gt;_x000e_	¸”š›ØœLAg¾_x001a__x000b_TÜ¡’ûu•]V” ó]xB.íhÃ-kìq_x0008_Ð22B²ÕÁmL/ìéb©åØT¨+xÞ×_x0019_¬Ç_x000b_íMx†]Úó¯_x001b_¨_x001d_wÐSâ	´Jk•§¦n†Íz_x0002_3›uî		</t>
  </si>
  <si>
    <t xml:space="preserve">ýÝ_x000b_×Ž0ÚI_x0008__x0002_ã_x0015_„¯O_x0011_9†$©Ü_x0004_$_x001c_Àq%$æaÖ´_x000e_5:C§ô‘¿=_x001c_†&amp;Ö€¢&gt;#Ò÷&gt;Z¯‘[µ´”28ÙË©A×Ç˜ä3­Ar#h¤Í%Ÿâ|uU&gt;i(sˆAøÂföæÓ€Wº</t>
  </si>
  <si>
    <t xml:space="preserve">šxÇþ/[Û_x0007_|.t!Ä"ó&lt;Zý._x0002_Œ¹¢s¼Ï£&lt;ª\¯&amp;]â_x0007_÷KÖG)&lt;¥þí¯'W¹_x000b_³‡æ"’€àæžü}_x001b_¨Úµ |~YJÎÔIð_x0011_¿_x0012_ÎWP’œEÄƒö_x0011__x001b_ºj=°ø</t>
  </si>
  <si>
    <t xml:space="preserve">©L±ðN%s¢ŸÔnö?”"U¾L[OÄ¸pzJ_x0005__x0007__x0006_ÄoJÅ_x001a_“iEý+ãMkR_x0017_</t>
  </si>
  <si>
    <t xml:space="preserve">5ÚÈK_/1¢_x001a_Ê§_x0012_¯</t>
  </si>
  <si>
    <t xml:space="preserve">ö\tqž"IixŠ</t>
  </si>
  <si>
    <t xml:space="preserve">6_x001f_=‹+ïzŸi;_x000f_2)¤_x0012_•_x0018_`Z±(#WóBÇË_x0011_Ú _x000f_Ú¹Y-#ÖôrÆ¹¸åºI’“ý¡+áµ5v3_x0018_Õ× …</t>
  </si>
  <si>
    <t xml:space="preserve">yÖÃXNrh_x001e_'_x0016_Gýè¯ÅP7RRC)]_x001f__x000f_è!¥qYNÐzg¾ïIß×^ñÓ‰ÐDAŽ…­¦_x000e_&amp;C_x0012_0p«åú¶ƒ:µ/‚‘I_x0018__x0018_ b›_cžØh _x0015_Þ è‹_x0013_¤#3¯¶¿Åzr0XŸ%Ù”†Ð5OÖ„_x000f_çGÀL‹?ç_x001b__x001e__x0013_™VñL!¢¶7{ËözšåT_x001c_Š_x0014_E™hÕR³WBÒ*_x000f_0VµÖ_)¡_x0018_kë¾Uãå’#ÔX¿®_x000e_ø-M¥Ÿ›Q§ôºÂ^6€É_x001d_ý+r]Ý·õF"U_x0002_rV_x001c_¬Éƒò¦Eî_x0019__x0015__x0012_ÃjRÌtÒvÊ_x001f_Îõ|þ‹_x0005_8ä7àE_x0018__x0013_(T‰:H1)r~‡pý|è­K_x000f_6Ø’_x000c_sç§</t>
  </si>
  <si>
    <t xml:space="preserve">aÇ_x001c__x001a__x0017_Œ›_x0002_ì1¥•žbè_x000b_Þ"§ôš —_x001f_~÷‰_x0008_C?î"‡ê¿¥_x0018_=_x0003_&lt;?P¯W_x000e_gá¹¼}þ1å9Ÿ¶gÕ?¾]_x0012_ÿâh_x0001_j1ÂÏÁŸ_x0002_*Ú}Åkƒ_x000e_.$QcÇ¥_x0016_ª”Èfû_x001d_ÍãmØŸêÆ™gÕh?dÝ¹dóFË†=ûíÅ`w×_x000e_ç’ª=­+J§vôÐÚ±¡õ_x001d_C_x000b__x001d_ˆ³‚_x0002__x001c_ÂHñPrÓ;g¾~1g\ßJLâ~Œ­Ñ¬‰Ë_x001d_ö§4Þ‰üo:ùøØhç¥k¡|´+¸á</t>
  </si>
  <si>
    <t xml:space="preserve">kró3º¶%?TàX@4úÃP^O®AÏ_x0008_9ŸÎ%Ç..gÑ§¬¥È6†uÀ¢¬–Ö§*$Ùÿ_x0002__x0012_6n`_x0002__x000b_^1DM»¼_x0004_ò1W_x0008_Ñ¦¢_x0002__x0010_3BžP¥¼;}Ï ~ÀÀ@Ó;S½×èÓOX’×ÛÄdUyóÐ¯Ý_x000f__x000b_Þ‚‘{-R;1AºÑÇus· v¸Èèà_x0010_Ç¡þñ¤) B(ëú®±_x001d_Õú-Ùð6¡³_x0016__x0003_;?‰œ_x0002_–Ö6+|_x0018_‹§ýòú“NRC{i¾ˆ“rc_x0011__x0003__x0016_lm|'3)ºðï_x001b_ÓÎ±h_x001d_ÐiŽ¨¡¦§t#ôˆß=%%Rm}}_x0010_Q6°ã¯šö·tsÉ{_x001d_«©ïD‹Z”C_x0012_=`‚_x0002__x000b__x0003_¹'X_å¼Í%%ÊÙW”×ôŸŒLÌDÿQ¬;Cž—_x0019__x0016_%V"òçxú_x0001_;jþt_x0018_#Z_x0018_Tœ_x0005_Ú¨&lt;ô_x0007_+Â“(6_x0012_Ô¨_x001f_&amp;0N^}ï6Ò'™}éEªˆEÌ_x0019_%ÆhÍëÕS(‚0©H7yäES_x001e_Ô@â3½€æk_x0012_d_x001a_ µØj‰·Å;J'â5kãf‚¼_x0001_·JUJQW_x0012_BtÂ_x001d_×š‡5_x0014_t&amp;ï_x0014_é÷Î” Œ©ÁÔ_x0004_8_x001b_ú#j‰½A´ð_x0001_»8pC¸ÒRÆZš˜h¨_x0012_·`_x0015_b¡…ê~p—¾–J(‚xö&lt;»KƒéÙ[Â«</t>
  </si>
  <si>
    <t xml:space="preserve">é‘ñ:ð_x0011_†TPCEr¨Ýt›…3_x0018_Šˆîëý_x0014_'ÎúÍ_x0014_ýb¦q</t>
  </si>
  <si>
    <t xml:space="preserve">ž„7…ýC*4+"8ê¥Fè&lt;sÅ¿¥J±	ærì¾Faüâ~_x0010_ŸìHTÓéu©TŸfÔGW~aÖQ!?ë_x000b_\¡whU_x000f_ËŸ ƒNêYp«š€·	/Ëð8p¦¦_x0003_´È©š"• -Ø_x001b_ÀÔ4ÝŠ\_x000c_:!Îýiž_x001f_+÷‚ º/öíž¢_x0005_¹Z_x000e_ùS"ö3Sw_x001a_á67_x001d_ñ_x000f_6³u9ÃêÝZ•s£8xÝqN6_x0013_ÏØÒ_x000b_=®</t>
  </si>
  <si>
    <t xml:space="preserve">å‘1S5;_x0008_/dûä"$_x0005_±Rþ±z±ZªBÀ{B¦ó š²û$TªÉáq{ð_x0007__x0017_ÜÁh´–M4¤.€øl_x000b_Šív–ß­õª_x0008_ü_x001a__x0006_Ø_x0011_\sÃŸ\XÅM"_‹´b-^È¯%`ŸÛ&lt;"ÒY_x0008_ë_x001c__x0007_õg­°_ÄV¹_x0018_ÑŒÕ;§÷š_x000c_YÒ® Ã__x0007_¶NeüŸ_x0016_Ñ¤kyc[àË_x0016_ï</t>
  </si>
  <si>
    <t xml:space="preserve">øÞÒëžÈöÔÂ²wH@yB4_</t>
  </si>
  <si>
    <t xml:space="preserve">Ï'òqmî#öy_x0015_Æ%×_x001f__x001e_º_x0013_ÎÚ_x000b__x0006_ØÔšXÕQÝ.×þnnÎ@Ê.Õ³1WûŒ‹_x0019_Œ$qw±[a_x001d_WÃfbáÁ7::_x000b_Õ©gCHûc/üÃ$´Üë›6Už‹µáaî7.C´ßY_x0007__x001e_:Ùäq_x001a_€å_x000c_ä"m`›¾R_x0019_…Úo;_x0004_Î_x0013_T_x001e_VÿÞñ\îù°=oTh_x0013__x0018_½´7Þ_x0006_Æ/ûËº¶ã_x0002_90Ì!&lt;“Až¹#Œá×op¸nÙü‹8S´hORRšg2…xkk€_x0002_L’6_x000b_Úºh?Áf&amp;‘_x001d_-_x0012_'þS’ALÎó´6*¾ žÔÉ¦=öV	_x000b_µ_x0012_…„(Zw—_YwÜ_‹ Äô„Ž_x0015_®J·ô)æíc_x0004_Ð¤3§ÝHÛð8FäB‰¨¹ÊCE^_x001e_ñùŠ</t>
  </si>
  <si>
    <t xml:space="preserve">_x0012_‹o¯F¦ÐØé¾_x0016_³›Ýàx\_x0010_Û½±[:3ú{íŒùW¦N¶Þç	›</t>
  </si>
  <si>
    <t xml:space="preserve">yd¶d1~LÞ$._x0017_o_x0012_¹_x0004_]iw"ñK_x0010_½z•L_x000c__x000b_DWÛé_x001f_"I±†:"Ñ_x001f_¬ÿMî€Gº¡f&lt;U_x0001_Š¿ôOãR_x0014_¢êaêk#_x000b_Ñ-_x001e_º®³@\Æ</t>
  </si>
  <si>
    <t xml:space="preserve">à3„BÌ;ì8¤Ä_x0018_ÿ_x0018__x0016_Ð‚ZF›¦»ò_x0015_#_x0004__x0017_§7¾Ë/š¼dÏ_x001a_¶4ëÇéÄ‹±ó%ndxt8½ˆs_x001d_Ô_x0001_</t>
  </si>
  <si>
    <t xml:space="preserve">÷Døõþ=ò2_x0017_WÄ¦Øœ_x0003_lÎz_x001a_s½a2_x0010_ÃÏÒÑ_x0005_</t>
  </si>
  <si>
    <t xml:space="preserve">çº–­-:K:–U«DÎ~C_x000f_æš_x000b_s$ÿ‘_x000f_¸$§ó¸zäÍ\ð8ßT</t>
  </si>
  <si>
    <t xml:space="preserve">“â;X_x0008_«Äî©&lt;er_x001b_aªuZ_x000e__x0014_×rá¾Xª–A;¸—_x0006_KÈ“]\8UÙgK…¸oiéØæY.„8³_x0002__x0005_ùŸDm´Îµ.ÉdnMª…ä˜qÂÃhIü®jêÜ´~mbzMzô}î±X_x0017_Yye¿#6i@K-Ó_x0018_7Ã~_x0005_“Ä_x0016_œPM(R]­ñpv_x001f_ÊÒÖHpÙ·9Z°€Ißß¼'\[ÍPJŽ¥–S{ãrV†¼ä\ó‘e½ÐÁ”¡_x0008_h^$uÝÁ‚_¾Îá_x001c_)8|ì~¤t§ªð_x000c_OÔ··Vˆs@ñe»#_x001d_ Q_x001b_Te7_x0002_§_x0001_È³7ë§j­.-"</t>
  </si>
  <si>
    <t xml:space="preserve">Þ.ÎŽ_x000b_ŠÓ§Øç0Ãê_x001b_— [û¶"+Õ¿_x0019_C</t>
  </si>
  <si>
    <t xml:space="preserve">œ'E§{</t>
  </si>
  <si>
    <t xml:space="preserve">.…—}_x0016_nîCÇ_x001e_œ_x0015_ÔPDJ¯í(&gt;¨O€&gt;8õ4tàc#ëceaïÌxa·_x0003_T_x000f_"LQ—_x0007_/_x0016_ÿ-_x0003_Ša_x0007_)|MN¯þ¼2_x000c_¼A¡_x001d_dv0</t>
  </si>
  <si>
    <t xml:space="preserve">•2bp²I‹Zî!ðäÔ+øÚ_x0003_Á²îI‘‘FÍ_x0010_a(ï­Å\’wÙú3ÜËŸbúý\Hù´«æHF7ÿ½³¡·ã•›p_x000c_@ù_x0013_PÂÆÉÄ.`)Ã˜¦­³Tp_x001e_¸ÚŒ_x0015_&amp;\²òã_x000f_9þ¨åjÕ_x001a_?®µíÐá¦ä_x0011_'_x001e_ê._x0018__x0019__x0011_w?_x0010_ø_x001b_’4kéè_x0013_ù_d&gt;z_x0001_ä^¯!›%i_x0007__x0019_Ãjù·_x0001_ù|ƒeêä_x0017_¤µþ´6‰6_x001c_¡²Gi+åywÒ_x000f_kÁG[îç“¥CBË–ãÉYU_x000b_ô’_x001a__x0011_ÿRà_x0019_‘•GÞ%uoŠÚÙëHÑ_x0005_y_x001c_úRÍ_x0006_óe’ßp%÷l«tvH_x0015_ýýozÎéö4Fúá¥Í#70ÎÎF†Ñ;ÈáB©Ô_x0007_ðKþ#ñæ_x0008_6?˜³ü_x0013_&lt;ù‘_x0005_B¼Ï÷”Î—+_x0004_µÀž_x0008_Z˜É%Ò9ÈcÚ‡¿ÔÇ®½_ _x0018_ûªr¥_x000c_Ù?F«Œy}ÐAÀk</t>
  </si>
  <si>
    <t xml:space="preserve">·á@Zz#üÏ=ø`g_x0015_±MM_x0016_vÆ:øN4ØAáq€)Ç“Çd~ j¤=\	[Ý±</t>
  </si>
  <si>
    <t xml:space="preserve">lô_x0011_€ÂOV_x0014_ˆ__x001a_‰º\_x000f_‘_x001f_ÓÚåˆ%ÉÊ_x0005__x0016_"}h_x001d_õ_x000b_úq</t>
  </si>
  <si>
    <t xml:space="preserve">_x0016_2_x0001_EÛ|ï_x0012_–]ÍÅ_x0002_Êô_x001e_TäOê_x0017_Y…~²µÞå_x0018_úÈù›_x001c_û.·ØDåæ&amp;oÍ¨÷²Ð2?á§Ü	†Þ™Ó‚*ª_x001b_Ø_x0006_Þ-hûtT‹ÒW(ê‘Û_x001f_$Ó¢_x0011__x0001__x0010_"ñ&gt;FÂµå_x0003_b%…«†_x0014_AÛ«_x001b_së_x0018_=ñ%M_x0015_`íè)fÈ·&lt;Ö_x0019_¥ì/t-e=Ã5+×™8½Â%iÜ@üâ¾_x0005_(l¨_x0018_ÜŸ5a¿a_¬J®{Û¾4úRçe¸Û¬eÄf³âìË°oÔmÂ_x001d_°Ë_x0018_öÏý…I_x001f_‚Æ_x0015_®$½a$QM/ý4f</t>
  </si>
  <si>
    <t xml:space="preserve">Vc1_x001f_‘o|Ô$lL_x0013_x_x0012_Q1â`³tsmõ3‹_x0016_Ç_ù0æ›‚Sz¡aäÆ|U_x000e_WZTÆÞß__x0016_å™Eí‡_x0019_ƒb_x0010__x0019_äâ</t>
  </si>
  <si>
    <t xml:space="preserve">âö˜Ž¦úø3Õ‹u_x0010__x001f_ƒ9Ua_x0006_·³wTtâM}_x0007_öø¨»ûè]³h_x0019_ã_x0017_¤ÂZ¤µÒ_x0004_éªÆ­__x0012_Á_x0018_OÍÊQÚEjÿ_x0007_—_x000c_ž@u€æoŸ1_x0010_k=á_</t>
  </si>
  <si>
    <t xml:space="preserve">ËV_x000e__x0003_m&lt;2ç	3_x0010_vž_x001f_‹oô_x0018__x0006_†WX</t>
  </si>
  <si>
    <t xml:space="preserve">}Ìwy_x0018_^`»&amp;©-=ÍåeGÅ_x001c_R-­TéUE©jÔÇm‡N_x0018_ðqùk_x0006_~a™f¦:ÂÉyÖOë'_x000c_ª_x001c_Iê;£ô\…–¾‰ØákYåÚ»C3 _x0015_</t>
  </si>
  <si>
    <t xml:space="preserve">_x0011_Žg&lt;ÀýKFô¦_x0004_Å[_x0016_f4_x001b_þ¥!qÉ¿ýSQlìD½ÑtF-üxÁÊ[Î?’ô'i_x0017__x001e_ñ_x0019_xwÅ|_x0001_Æ_x0015_¹</t>
  </si>
  <si>
    <t xml:space="preserve">ÚOm1¾Aÿ\Éã.ÔÞQgØ</t>
  </si>
  <si>
    <t xml:space="preserve">ˆÜs©þÎÑ_x0006_‚ïWšÁü:™ˆÆ×$êŸ‘‘2&gt;¥5|_x000b_I©Ç‰±òhÊJôT_x0016_Ë_x001f_ERdw"z'ú/¦ª_x0018_</t>
  </si>
  <si>
    <t xml:space="preserve">š&gt;ø__x0002_Ï™Cé©_x001d_'C†úàùip;Ä¾°™!ËÇçê×</t>
  </si>
  <si>
    <t xml:space="preserve">žjÂÎ_x001b_óÑ£bŠ_x001a_ù›ò 4Ïk_Ú€s°ý_x0006_hªø&amp;ršù</t>
  </si>
  <si>
    <t xml:space="preserve">îQ5¼£O_x0007_@¨ÆL</t>
  </si>
  <si>
    <t xml:space="preserve">_x0005_.Ö…_x0018_!Kò­}Þ·ãã	ánªO—Å!™_x0013_¡€×LésÙ¾ãö·W_x0005_D_x0001_o¹mšØéK&gt;Ìj9_x0010_</t>
  </si>
  <si>
    <t xml:space="preserve">}S)˜w–lO¨¨ÿÕ…‰­î%{æÃx§ó§tŒö_x000e_zR_x0011_UÔ”™¸Bvo_x0013_•ö_‚S•so«ï%_x0001_%xF_x0010_#nÅgDIÒ_x0016_dÕ_x001f_[°</t>
  </si>
  <si>
    <t xml:space="preserve">—EÈ•¥ðÅùà‘Ní_x0013_k‹{_x0017_°(_x0007_H-â_x0019_NSÆ*ÎÆÏš_x0019_1˜€ (ÂÂ_x0005_\ˆV_x0012_îfî_x0006_õöKàJÚ·Z_x0006_“ºöÿ’xœŸTÌ1¢TAlyi_x0001__x0012_(ˆcz_x000b_P'_x0013_¤%_x0001__x0007_¯pÑ’ŸÖÿ}nÏü9…ðÒ7ûfùŽL¹_x001b_àÔiªt•)§‰bæêSm„Èw™ôLÁ_x000c_†_x001c_ÁEªå3Â“_x001a_r_x0019_º*kn@æäz_x0017_:Ú”I}_x0012_N_x0014_æNt¬ì_x0011_T„m$_x000c_Ö·9&gt;œB€³_x000c_œÚÇ</t>
  </si>
  <si>
    <t xml:space="preserve">0ˆ‹Å–M&gt;j_x0004__x0001__x0014_FáÎÅp%_x001b_ôDAõ ±¢uÀÕ7Ó˜êŸ¯b_x0017_Gqà_x0005_Ü»r_x000e_JWÿ_x0017__x000c_´_x0015_BxÓA%Ð&lt;[_x000e__x0007_FÔØ9Ë_x0010_&gt;W–qæ_x0018_²RÂnÕ$CÒR_x001c_ç[-‚K…Ç¯ôv²©…F_x001c_€â[_x001f_p§š1mlÒQ¼_x0004_â¸L®Ï_x0015_rX%k_x001e_5_x0014_ ÿ©D½õ$Ô‘æ¨`á{ôÖ_x0018_'_x001c_‹‰_x000c_~ÿõÈ„9¤µœÿ´£Rµ}1s_x0011_W5_x0006_x4•jÕt__x0011__x0011_€!]_x0001_L•XöEäk88ž)š„^ÁxnØ»_x001f_Xi›`_x0018_¹Ã'ûÉí4_x0016_ŽKbá˜2OFqÕâ…vÄª/</t>
  </si>
  <si>
    <t xml:space="preserve">†i_x001d_¿q*_x0004_ª›ÙªVRŠ_x0011_³–zèTá_x0005_ð[Y“iž_x0005_Lº¡ð|Öì9	ˆGž‹€Z_x0016_	Ý•F¡.–ñ+«_x0018_¹ç_”CW¡_x0017_’_x0010_¬sB5T\žŸŽf</t>
  </si>
  <si>
    <t xml:space="preserve">ci¡_x001c_…ÝŸ‹_x0002_	Ê“¶˜`(„Ëâ_x001e_6_x0002__æ:4ˆŽ_x0006_µ­{å€Ú¶¢Ï××•ý¯_x000b_j~oJë_x000f_~_x000b_Jt{yÝ™o/¶ªOzÊÃÉ­È_x000f_šDôIyT‹¹Ú)Ú™¨—|_x0010_Îá3à _x001b_ÌÔ\ÿá[PÐ_x0001_LSªÀC_x0018__x0017_šyX„_x0017_¼+_w8¡H|†GaþO;‡¿Û¦!Á_®•[ª/¤nÌ]Å”öîaAaW_x000f_%»^ˆKãVÉœŸJ5 È”¿¥-°$©”ÂàÌqBsà4.²81iÏC¬Ò¾_x001d_ßTÈx/½8í2‘X…ó_x0014_7DÛ(ô¤*_x0014_õ&lt;_x000f_œ¹£1d–(I)Ô)_x001d_+s_x0016_µY9CÝQu_x001d_qu—uWzuñ9¶Û\½Ý)ÏRUŽ†çF"ñ³‚O_x001e_­_x0008_“'Xåˆ_x0012_h¤Æî'Ç•–3\]§Gq¼ëˆ¶Sÿ+¢d›~_x0014_aÂˆÊ)g™E_x001d_:ö©°`«ª_x000e__x001d_•¸_x0015_©Ê_x0017_³_x0006_x/³N_x0016_óš‘cŠS.ÞI5(p&gt;ä„'_x0013_w3¥GNKý.0ÓHÙ_x001c_í'ûl_x0013_½H/Ñ‰ÿO/êO_x0011_õƒùõtz¯FÐ»T~_x0006__x000e_ˆÅ”u_x0016_ÉOÒ_x0014_* V#²_x0010_©Ê˜Òg_x0004_›_x0001_Ó¨ïÔ‰¢Š2e/ò_x001b_dÁÍ‡D›àµÌ_x001d_–íûIÿm®DÕ\æðKÜîâƒT™_x0001__x0014_ATìÿÅqô@¾~}ðú†¾</t>
  </si>
  <si>
    <t xml:space="preserve">ºÏ_x0017_`•1´_x0005_/z2r6Ø_x0007_êÑ6¾ß­6N™W_x001f_³_x0007_Dƒò2ˆC´"_x0005_X¸š|Y_x0014_óÜ^Ì3uJ”_x0014__x0011_/(b¯\òæmà	ã/_x000b_$½ê÷ä</t>
  </si>
  <si>
    <t xml:space="preserve">÷žv„2¾°_x0004_š_x0002_X½!@ŒÃæ½¦3ä.R¿¯]ö'ÑUJ-¶_x0006_n(;ÜÔ_x0006_&lt;¶_x001f__x001e_•¹þ_x001d_«ËS_x0010_°ô—S</t>
  </si>
  <si>
    <t xml:space="preserve">_x0018_—åBˆæžÞÆÏ¦ÔüK)ÐÒ_x001b_É_x0008_</t>
  </si>
  <si>
    <t xml:space="preserve">žßG_x001c__QzÆ&amp;š§i_x0013_°Ãí†ñÆì˜]²u•¨ŽH_x000f_ìª</t>
  </si>
  <si>
    <t xml:space="preserve">íQæÄ™\ÄñÏ^_x0015_‰ø</t>
  </si>
  <si>
    <t xml:space="preserve">IöuZU¦àÃ‚6œÝÙÖ*Œ_x000e_q)r&lt;8½Xñ=Ò‚$i_x0015__x000c_–]˜_x0018_	±_x001c_[Í¢y¢³..Úõ¨³P‡’_x0015__x0011_*¥kþYÒj1kŒsá}ÌSªUQWÐØÚ‰Æö</t>
  </si>
  <si>
    <t xml:space="preserve">*Éµn»¿ë‚…(R#À»_x001a__x001a_ùSUßù+^ói˜×_ÀfÃOÍ™JD_x0005_âK×_x0006_¦"Ï³þ]¼Ùc _x0017_‹ì²T¦Tu‚_x0014__x0006_;°1ä‹ð^)ò2‡æ·­¨íFþt_x0018_úHDÖïx‘o#&lt;_x0018_¢Ïø/g³~Ý–ÂZí½	_x0002_ynè˜ùR1_‡.Þ_x0006_O_x001b_M2ÎÚË @_x0018_0¤ßÅ—“¶_x0010_üÕ_x0001__x0013__x0012_Z‡µ_x000c__x001b_V_x0010_×	½_x001a_'ž›%_x0017_¨‘"ÞŒ·—øTp œ0âÆ_x0010_n\ÈSõ±_x000b_ÒÐ_x0011_ów_x0007_Yc	©¼e+³_x000b__x000e__x0011_z#_x0010_d_x0003_ã?¿Þc&amp;­š´ÿÎC¢”/ Dnrl“XÒs„ãà_x0005_bÈfIÿ_x0008_&lt;œ)y*+m+©®&amp;</t>
  </si>
  <si>
    <t xml:space="preserve">2L•ê_x0006_œ_x001f_KsäO¦_x0002_ú_x0019_Ž}Ú_x0004_va_x0012_”5®æ²</t>
  </si>
  <si>
    <t xml:space="preserve">_x0003_ª_x0005_ãžKÃ_x0006_a•…_x0004_lä_x0014_ßé™*_x001e_•l3ÇÈjÙ$›ØÛV×­_x0011_È_x001d_bêìçÅç._x000f_®Œ‹L=·äý0X_x0008_F]Uÿô­ä»PX</t>
  </si>
  <si>
    <t xml:space="preserve">_x0001_W‘¦¢uáÇ·T0K£O¼_x0010__x0008_l"³ß•SðÎR\˜_x0014_¤ÿ_x001d_ê|[k[ŸÒTj¾¦5_x0010_/tŸŸ±¸&amp;l‰´Ýj!</t>
  </si>
  <si>
    <t xml:space="preserve">å¡ØsJQ"ä÷;nB­N Ö=®þŽVÌ_x001d_ž_x0018_}_x0004_Ú8JÕÝƒìvËaw_x0018_Ã¡_x0019_ycoúöÒè_x0017_¸î°_x0008_å)UÁæ¤Zi×VÎàÝIû_x001a_œLc_Sì_x0016_o·sÔëç_x0016_üG“¶ø=NnúBEKÛPzjº/ýBðó¤K¼Îº_x0010_ †ÃnƒÃð_x001f_îoÕ´TÝ‘\_x001c_&amp;¸Ã3U_x001c_7‚Î$_x0013_ûñÆ$Áò8`²œ—åœi ”@;¸Tdp_x0012_uW¦áàªÌUmˆ	+Ø_ÊO»æ³ð_x0005_{nÕp_x0019_Ø^(PÙK°­_x0007_·d¿"3l¥Ü„+9ÝA‚_x0005_Ó1V±j™ØÓŽHxd†ê[Ñ™¶É_x000f_Ï§D_x0013_‡©¦Âèàå_x0015_^ØÀÔ_x001e_‰‰ƒOÚ×H_x0007_Û_x0016_ÒÎÁ_x0006_I_x0007_Å¦_x000b_ñQLFÓ~Nao"öt?8¨†_x0002_5_x0001_ÓÆåi_x0002__x001a_2‘!_x000e__x0015__x0005__x000b_¥Ç_x000c_Uî3r_x0018_9_/Œ‡¤_x001f_y—×O×_x0015_</t>
  </si>
  <si>
    <t xml:space="preserve">l”ŠÒ_x0010_gß”®_x0017_¸@G¬C ru˜˜Ô£s’&amp;_x001c_„XŸxæ_x0014_0 :þ”µô_àë¤*y_x000c_ŸØ›&gt;¡_x0014_ÿqT§ñÙr‹™’f£t4ÚGIÿ	XÎ_x000b_‚Æë¸7&amp;%†¯…—½vP¨ì)ä…0=â3£y#t«“W/Iåû†øx¯'ó‰_x001e_a¨Ð_x0015_èËÏý_x0010_Do^C_x001c_ÈæôTs_x0010_wif/£¸ñïè| £’¥(Æš_x000f_ôñ]3°1-R_x0018_éƒ3¬²pÕE~óŒ|Xô_x000e_D</t>
  </si>
  <si>
    <t xml:space="preserve">gLõW0ë*b_x0001_ñ!ê_x0013_i}_x0012_³_x0016_&amp;8xÁ</t>
  </si>
  <si>
    <t xml:space="preserve">¿l‡š$@:--“‹jhƒµºÔT_x000b__x001d_r</t>
  </si>
  <si>
    <t xml:space="preserve">ªYÖ_x000b_ƒ…_x001f_±_x0006_ŒˆÝ_x0002_^PIñéë×²|à.j;Ø×í¯æªÅ_x000c_ÞþƒY8=Á_x0004_/å_x0017_ß</t>
  </si>
  <si>
    <t xml:space="preserve">ó©³¤”ðJì´r8[_x001f_ p&amp;&lt;K­™åŠ‡ix¾¦_x0006_Cb_x000e_5Ñ`&lt;(~_x0005_î-êŽ5ä¸¾S¯5_x000b_Ô·ö&lt;9Ÿµ&lt;Ë§yD&amp;_x001d_ŸŒ|‹Ç·…rÁ[Xv1êóqXš_x0004_¿ö–_x0003_øúÔbÀSKÚ®Ë…ÕÄ©Œq_x0008_E‹D±Ž^_x000b_´¶˜_x0018_§0?</t>
  </si>
  <si>
    <t xml:space="preserve">^cEÑp[</t>
  </si>
  <si>
    <t xml:space="preserve">&lt;@_x0019_ÊxF¡Ÿž¤°_x000f__x0016_ÝZ£[¢ñÊ¦ùÚ9»ï ®Z¼ÿ¾_x001f_ý_x0008_¨½á&amp;Œ‘ÈI¹èa ]åÒióFå(jâ\EÑ_x0013_’_x000f_Ž~iÄgô_x0013_[_x000b_»hÊä)‚_x000b_?TÆÝ;#E_x0003_PqcðH_x0008_’˜Ahôù]_x0019_</t>
  </si>
  <si>
    <t xml:space="preserve">*ð×S…ÒèEÐ+:Ögj_x001b_ÑSœ„Xæ_x0007_±Mc|¨_x0019_ßc_x0012_u*ì2õ)î%‘)½¤ªÖ…M¼¦_x0019_¦!‘j1_x001c_i3`rjkj:Å’Êsh£3@€+#~_x0005_ò ˆ®jÕ(ª~ë5¬‹_x0001_ßJ&amp;µ¥	êasÚiø³æÔ</t>
  </si>
  <si>
    <t xml:space="preserve">±øMS¸›_x000b_N	(_x001e_×}éþJ_x0010_³ötB~†»·W_x0008_÷7‡Å.òI°ÄÀóûÝêë5_åÅ€u_x001e_dýÄ°Ì	…50S±§u]Á€jE‘_x0006_tü¥êý¬}8c2¶ÎËç·9^Yè-‰QÐKb9 ÏJ÷)+_x001a_=±@ÍoE}ˆR_x0013_ýï8µ¤•_x0016__x0015_Y_x0011_Ñnë˜Ô}_x000f_±ÒçtÉ_x001f_ÿö±r«áq</t>
  </si>
  <si>
    <t xml:space="preserve">Î{Rï¥_x001a_=~=Ú3¦ªp+ñK"í&amp;¢zy2ª†§©_x0007_G74*mì_x0017_‚Æ{=|½ÛN‘0s¾_x0018_ÿ_x001a__^Jì ½û5ovDUX&amp;Œî</t>
  </si>
  <si>
    <t xml:space="preserve">Q2ÒÀ	Î‘óŽâll+fg v5£óýS&gt;öPk_x0001_›)×ˆ/6;í_x001f_¥„t²&gt;¨XHýx”_x001d_rÿ_x0019_˜¼+}¶x]oD[_x0015_S_x000c_Ÿ’</t>
  </si>
  <si>
    <t xml:space="preserve">.0÷ž²JQù$aÅ†@3_x000c_wb_x0005_ŒFÊýíâ_x000b_Küä_x0003_9:ø_x0005_ÐY@E_x0002_œß+“m¼_x001a_Mu÷2¬Y@Øø­&amp;</t>
  </si>
  <si>
    <t xml:space="preserve">¥lGKH’_x000b_L«e8‚~JXh&gt;)’v’¿µJ7F¤AZ§±öD_x0019_ŽJY”Ç«ÊùkË“èìÿPKW"_x001b_b!\÷½Ëy8Ô€Ïñ(ieÛ²¶_x0012_Â_x001f_1j_x0019_´3uvù·_x001c_/RE3O†t?âtW	K[ê¦hè™V+ƒ_x0011_ï4‡'—ßäïs‡Ö/²XÅ%ú_x0003_dç°õÀ9_x0019_«øß_x001d_3üµtj9r!_x0001_óãc_x001f_	Ú`=¤Ñ$Ih¡mÅ</t>
  </si>
  <si>
    <t xml:space="preserve">¤’½\X®¸YÄ_x0019_%_x0005__x001d_çÞ._x0007_d÷…^hÂy„á[{TJ{zÚwæš¡Aøq(§ma:°/]oß_x0012_f¢_x0010_=</t>
  </si>
  <si>
    <t xml:space="preserve">X$¨Ã¼ïP_x000f_ž2_x0019_Åç4–_x0008_iò ££Nhž/8õRÞôACgg¼Ë^=ži.¡Q¿€Ì²%B¦Ã÷7Ð_x0002_Ö6</t>
  </si>
  <si>
    <t xml:space="preserve">e´ÏG	oÕå›+Rê¥«’_x0003_ôÇÈå„ô-œ</t>
  </si>
  <si>
    <t xml:space="preserve">@_x001b_‡ÉoT—ƒ€×ú_x0018_;</t>
  </si>
  <si>
    <t xml:space="preserve">·úøx`ÛÀÜŠ}õ»Ã€_x001e_Wª_x0013_áºÄƒ«-á_x001c_‘Ö¸BH__x001d__x000c_¥s‘›O</t>
  </si>
  <si>
    <t xml:space="preserve">_x000b_ªG•_x000b_“EÏ_x000f_</t>
  </si>
  <si>
    <t xml:space="preserve">&amp;¬Ý[²y'C‹j7šë.lK•*_x0012_9nß¦4\¥Î_x0013__x0011__x001a__x000b_Œ²-LJÐl_x000b_y-LRåÇ1ðáYQ_x0010_³y_x0011__x000c_'qÑÿ¤_x000e_OV.Zlº#¡°Q</t>
  </si>
  <si>
    <t xml:space="preserve">’à7¶}—¾_x0011_ò³$™Š•^„éË6=V_x0010_ãEpäDÇœ_”cð_x000f_e7p(„óê©á_x0006_ä¯0üÜ}¤¾ÐÆ@Á½±ºÎ—­ÛaÒÍ–ERgžJA°%_x0016_ˆÑÅ+°ü&lt;</t>
  </si>
  <si>
    <t xml:space="preserve">]_x0008_</t>
  </si>
  <si>
    <t xml:space="preserve">ø†ì±m_x001d__x0012_›˜Ÿ!yj_x0003_Aµ_x0002_ú_x0006__x0003_]wŸ‡M†¸¨-˜_x0017_.»¸ïâ_x0005_Ù)ä¸&lt;avtrj´Î¸°"5Lô1¬ÜÂ–ÁêÒƒ/é	jZXpé”÷&gt;_x000b_Ò	¹ˆšù?¡C†ÈÆÛ!søc_x000c_‚¯æ_x000e_{}»_x001f_ªÉ‘”Õ_x0001__x0014_Cr|I-ûlÈS‘</t>
  </si>
  <si>
    <t xml:space="preserve">_ý¤å_x001d_6ò#R_x0002__x001b_F{bš‡ôÊÈ2SõLÿª»IF½sØ_x0001_8Ë®{_x0015__x0014_e¬xédúÔ_x0007__x001e_ƒ´_x0002_'i&amp;ª”q*_x000b_—bÍVÖÌ˜_x001d_–‰èý†°¶þ6˜_x0003_{ˆ_x0007_œA_x0005_iˆ_x0005_!6ØrØ³þ{aDÉ</t>
  </si>
  <si>
    <t xml:space="preserve">0çº){_x0010_=aoC¡6Qª§ïÁD9’YsÆðŸ+5Fd_x0007_)[ß&amp;ï™`G½ë_x0005__x001e_Òn×y</t>
  </si>
  <si>
    <t xml:space="preserve">ú~ñ"·</t>
  </si>
  <si>
    <t xml:space="preserve">._x0003_iõ24©_x0018_ãnÃÿÿ¥&amp;v[ (–&lt;üI×å*ƒåDs!ÉÅMºÿ3*Ã¸‚ÂÄØ*0$™</t>
  </si>
  <si>
    <t xml:space="preserve">„Ÿ5d£;_x001e_S&amp;Ÿ_x000c_7ƒtÇss&amp;ý¢ŽCP*_x0005_0SŒ–Ê¸Ÿbžž‰¥ýÌhI_x0010_  [:Æ8_x000c_¶ªôÂy)§?qs…UŸÚ_x001e_HŒ`W[õÂòñQ`»	U¡_x0006_ß”5¼Vµ­_x0012_9t¼¢X2ëåS¶Í&gt;Zôv²Ð£k‹‡_x0013_ú6_x001c_´è“*Y_x0004__x0004_cJf_x001e_Ý²2¯0Vð¤–“:o7ƒÐûŠß-q_x0003_Ä ï;–_x000b_-\÷Ú\_x0002_+™.¥Æ÷ã\Âôj_x0004_ßî_x0019_-!gšÂÞð÷P‡¯i-è¶Š3ýOn&gt;n³#ÆCf_x001a_P°²*_x0013_9õ¢Â_x0003_èÜ­j§fÈ_x0017_¹ƒêPl{žõ¹8_x0011_°_x0015_ŒÂO_x000c_bÏmšfÎ¶ý™è_x0004_ê_x001a_Ô™Y°ê"Wöãpý@…‘_x0005_&lt;sr:Ó/|_x0005_$eyn_x0005_žDïñi?_x001e_ñáB8N&gt;|&amp;B}}²_x0002_Sçáö»‹m&lt;Ó'î™MœU);®_x0006_°E_x0014_]Ö_x0005_}õlte^3×Ý_x001d_ŽÅXs§·_x0015_¥L†Jì_x0004_sÆŒRò¾!kTõ_x0004_€Æ=žõ_x0001_÷	4œ­Ã’gˆr^c_x000f_%ß‹.«QE™n]#xf›—_x0012__x0007_·w_x001d_[Ö_x001e_9_x0014_¸îÅr`®ÈjžÖgŠ2aÄø+=@)_x0012_¦Ü´‡_x001c_ËœxÇêDL</t>
  </si>
  <si>
    <t xml:space="preserve">S‚f_x000b_C_x0003_CWë˜'_x0008_úš§Àà_x0011_@‡*_x0018_ŠgÚi…k*ŒöõSŒïÀæ&gt;.Ø_x0008_ Ì‡J_x0014_Tµß”_rŒêlòº_ThgçÈwy­ñ‰ÑíÛ_x0017_³®2-_x0016_Ðè_x0018_p80%qf_x0003_|´×Š_x001f_É9_x0017_Fcõ[6û\ßß</t>
  </si>
  <si>
    <t xml:space="preserve">8—_x0006_ÓC__x0002_­Ôw/I_x000e_È^¦Åg_x000b_BµÀÑ_x0019_b_x001a__x000f_§N</t>
  </si>
  <si>
    <t xml:space="preserve">Åð_x0013__x0003_</t>
  </si>
  <si>
    <t xml:space="preserve">1DÕg@¾ªéÒm&lt;ÚÞ"Ÿõ*`"_x001d_›ÃîûC©{ó•j=.fj÷t_x0011_9'J|_x0011_û^__r/ _x0004_’ ?uBµêÚÔ{_x0005_À†[Ü6sï_x0015_ßØÚ_x0003_&lt;75_x0004_\ñj'_x001b_¦xe£k	ƒNÏ9ÐO}ˆQ]¥F_x0016_£ä˜_x000c_7]ˆ•Š_x0011__x0003_$„</t>
  </si>
  <si>
    <t xml:space="preserve">[ÒA#Î_x001d_“¿LæÆ¦BÒT_x000f__x0018_]…*½_y_x000f__x0019_·E=ð%©ñy=Y_x0002_‘_x001c_Ý48–úí_x0010_§n‹ªø¥G0?@ùÇ¶Z&lt;]_x001e__x0019_c…&amp;</t>
  </si>
  <si>
    <t xml:space="preserve">)±QÇ¯_x000b_¶ Æn»EŠ_x0008_‰Ã­Î¦Ê€¨Ë®K_x000f_‘_x0010_ê(hã‘-.{O¨(©+dËS±M¥±_x000b_YWpV+œh_x0013_| X^_x0018_ð§ív6ý¶q B‰l]q?Ú}_x0001_è#	¤F_x0011_ûéðA$1°ÕœüÞÇðºp_x0014_]âÞÁ63ÄŠ_x001c_#_x0019__x001d_9£cÅ…*¶»‡¼WêTþ_x000b__x001c_èYf_x0002_$oÍ»_x001f_M„_x0011_!_x0016_²g(äŽA_x0014__x000f_®$ÛÈäÜ _x0004_úv¤q	¢_d·¤¸‡ÅéáD!I\cL“!´_x0014__x0011_W:í©ßŠ¥5Ì] ¹ÝN@_x001f_rd-Rù†_x000f_ëØžh_x0002_!2_´yce•f‚zU</t>
  </si>
  <si>
    <t xml:space="preserve">ÆÈ*ÇZ</t>
  </si>
  <si>
    <t xml:space="preserve">;µI_x000e_¥ªÞšTÝ‰yˆ1</t>
  </si>
  <si>
    <t xml:space="preserve">ôªPrB˜_x001d__x001e_µ_x000e_Qª†–D½pü~i</t>
  </si>
  <si>
    <t xml:space="preserve">†_x0012_lÞ</t>
  </si>
  <si>
    <t xml:space="preserve">€g^†Q»‡ôG_x0014_|¹¡+GÌy_x0005_‹nµf</t>
  </si>
  <si>
    <t xml:space="preserve">÷îuø_x001c_Å…‹u_x0007_H_x0010_ˆ¤ÛÖ_x0011_˜)Úþ¾»_x001e_½ÜhÏ¯ó¶"V%zÒ®Ì†L_x0018_‹2€Ê4¢%pŸuÙr÷ÿc_x0004_RÛ'éÎ5Þ_x000f_e`_x0007_ô°‹¥_x001f_ý-Æ_x0014_LË€Æ_x0019_Uÿ_x001d_$†©._x0010_¢°àk2þ_x0011_MAè/Î)D ;‚_x001a_•AÑ#_x0007_¦_x000b_=‹&gt;&lt;0f4b_x0017_2Ê„8‡„çæ&amp;0ÈÎ-–ãÅôc¯_x001b_þ“S_x001b_’˜ëìî¡¨ÞhÏxÏ`äDÅ_x0007_2.ƒ‡É‡Ÿëý³ÏýIr³Š;"_x0002_iTqäÎRÌÀ_x0017_WåWÒ„J„ÿ_x0019_æC§ãÕöBBsŒ_x0014_Mé…=°GaVÝ½Åÿuz2_x000e_2kz_x0019_ÝsY_x0005_(#Ó®FËû":B_x0008_</t>
  </si>
  <si>
    <t xml:space="preserve">12§_x0008_Ö¨ƒó¬_x0007_Îë°_x0002_ìÙíÔîm_x0019_d®3ªy‡lbÝmÿ|•- ¿Šƒš¾Š¢Ål±QëLã;øñÖýþ‰_x0004_PH7_x0018__x0001__x0011_\â·Ü§b_x0006_Ó’7•=1WÌV5¨0•—„_x0002_~n5Ç“íë‰úUÛÙ_x0013_</t>
  </si>
  <si>
    <t xml:space="preserve">l¥È_x001f_´_x001e_1L_x001b_B}yW_x000f_?$òpX&lt;Í°Ï}s_x0011__x0004_W_x0005_ò‘1</t>
  </si>
  <si>
    <t xml:space="preserve">×™š„_x001c_v_x0007_h</t>
  </si>
  <si>
    <t xml:space="preserve">•Êò`cÜ‘÷T£­&amp;Õ¤Ü</t>
  </si>
  <si>
    <t xml:space="preserve">‘rÔMµ›_Â_x001e__x0016_-_x001d_fý_x0005_PÎ_x000c_S¼c]“]whÎÅM¨‹Á_x0016_n&lt;S_x0004_dú³¾{I~_x0001_ÖŒÐŽR+mE &lt;ÿ;Êó'1[ì¯ÿ‚ŒAk5#Jh_x001e__x000b_uËå:Þ­</t>
  </si>
  <si>
    <t xml:space="preserve">ÜlGzÚ³r7­_x001f_OY¯½v´{‚ÈßkÚi¾Ì¤©¤_x0002_?^Š?¬‹ô:Dß"§ûIÒâ¥LMÑ`×Z_x0018_ÚÀuÑN&amp;mÉ€&gt;Â1</t>
  </si>
  <si>
    <t xml:space="preserve">_x0012_€!»²p·È‹†UV_x0010_M‡]9_x0016__x0019_2¦_x0018_Ëào÷_x0003_×(8ê½//à_x0005_Å)íT/‹K3 ‚×ÒHÎ4I“êˆ-¸–_x0005_E_x0005_%…_x0001_ln+Ô</t>
  </si>
  <si>
    <t xml:space="preserve">Ï‹O_x0008__x001b_»ÏËÏE’±Ä£mÆ_x0004_…x_x0011_qÐ´Ô_x0011_•­&amp;¡viëgímçHµëÚ±gÀ~SX ™½Ájä)©»'“!LZ¤r^F_x0011_ë_x0011_ã	dMÍ_x001c_žëÙ_x0002_¡¨eØhG•ßÖñ»S_x0017__x000c_ŠÈC"OF_x0006_/$W_x000f_mÕ–_x0016_t_x001b_eÁÖ_x001b_ÆÂMnÿÆ_x001f_—_x0017_\‡¥_x0015__x0006_ }ÙkìÒAJ‚Ï</t>
  </si>
  <si>
    <t xml:space="preserve">WŒ¯èÜÂnþµŠO¤7RQY‹Õ×_x0013_é3xº²½‚¥7_x0014_Ø«(w¥B_x0019_îáí_x0015_Ýùô˜_x0011_9•2:¿av6¯ëG›È_x0017_8”ËR_x001f_ò_x000b_ÎÕßOÁT øƒ…e_x0013_hç¤¦_x001f__x001e_XŽUjÞ–š)­¬‚}»ùM7o×Té”®î{´Åh!‚S_x0010_Z€áý_x0010_äs_x001c_œ€_x000b_ÑÈûñ¿§	Z»¯9CE_x0016_ê¡·Ó:9Ø˜ˆ*r®¦¿«ÞÞ 6/½ek†ïDÞûôM_x0003_¾ãžBxˆ_x0013__x000b_ú^Øu_x0011_ðùižÌ(ºiÄ„˜_x0016_Ñ_x0002_÷„WiÐÑá1Æ'_x001e_ÏêJaÄ_x0010_o—g_x0011_i_x001a_á¬_x001b_/pGù_x0012_œÞv1ï_x0011_üøÉ!èæ_x0017_n) »ç¹¼_x001e_Ã×´¹_x000f_‹RzóHÐ-_x001f_÷O¨6VÓ¨ðÕ_x0004_ÁÆ_x0011_¹_9</t>
  </si>
  <si>
    <t xml:space="preserve">þ8íÄf”„Z‰CÜÑ^YRú_x000c_`Óúr_x0002_IûÅ©@¡›©äþ_x001a_‚gÅ_x0011_Ã\IO»&lt;´·RÁš“Ïê«~mMÆã€tÖèPg-_x0010_]4?»…_x0012_LŽç—ÛŒGèˆ% E4¬#³­‚óÊôyÑæD-¡ðó‘úÊ_x0001_¤_x001e_¨"œ	ÖÎáìP_x000e_&lt;KúaîT¦Å8CõÇ/</t>
  </si>
  <si>
    <t xml:space="preserve">¯•);C=ñ´ÅÄ&lt;_x001f_O+cµæ3²G_x001d__x0001_¾bó3w&lt;¦ _x000b_Œ7Õ•3}í_x0001_pä``6‹Õ</t>
  </si>
  <si>
    <t xml:space="preserve">“Àïµ*}Öž_x0012_iw.¶hCCÀ$xq)k1ÕNbû&lt;àí‡È|éìYÞn%ÙÎ½—ä SÃ¶G£4</t>
  </si>
  <si>
    <t xml:space="preserve">dÏ_x0007_¤ÊòÌN;Éý˜‘è×™?L²pjàÔ™±ø_x001e_Æ£r_x0003_.@ÿÊL-ð_x001a_(	6k¦_x0012__x000f_!LVqb_x001d_(é£èW_x0010_ñô·©ÍŒÜ€'3~‡_x0012_#â0W_x0012_[pDï™_x000e_ØÀÚÖÏ~¡áñõÇ_x001f_Ï	%3¡vh¼+™CÎ«‰ŸÔ_x0015_•áš@O_x001e_©}Šø</t>
  </si>
  <si>
    <t xml:space="preserve">Ÿr„¹ _x0019_í_x001f__x000c_Ú_x0004_[¨­ŸŽ-œæe¹ô9|2h_x000f_CNS.…³fÊJlñ±á_x0007_àP_x0008_¬ÿ¾_x000e_K`_x0017_ýý9[MÒ×ÂŒÃïöM_x001c_yÌç‘S_x0004_^cžžîW!¢j÷b_g²Ø¼-_x001b_H_x000f_GéMƒ2</t>
  </si>
  <si>
    <t xml:space="preserve">ãNR_þ_x0007__x001f_³;\pÃ§LÇhß£B[2«ž_x000b_÷(‡jsQ$8ö™ï_x001f_2Ó0.¬fÝ½Û'ûu_x0005_·#_x0007_	ö|tSÂ¸¸Z‹¬ºoOfŒ0ìz?"_x0018_˜ÎÏš_x000f_˜‰å'ç”_x0017_¦nôè#_x001b__x001f_&gt;) ¶+í_x0001_²–_x001f__x0015_½I~rIúÇé£Ú"¨À±/£€#_x0010_öÇ_x0019_Òr¾²xäU%û•¹Z(ûÂKwêPb˜õð¦=ëZ&amp;_x0016_É_x0005_K°–k‘_x001f_8Ú¡ïŠ:_x0001_•NƒÔëîÔí[þ</t>
  </si>
  <si>
    <t xml:space="preserve">_x0018_÷¢ŒÎ÷_x0013_•”é</t>
  </si>
  <si>
    <t xml:space="preserve">‰NOo_x0008_‚ž%"•É;_x0010_ÕÙF_x000b_ÃÏ_x0016_~±6ÉyN_x0008_ND©”¬%_x0012_)‹m£°_x0016__x001c_ÏÉ§×[3Ì_x0003_¿Ô_x0015_pJGÄ_x0014_¦¡ßŒñ/‘¥¿ÒùÛ[(œÔÅÑ„ÀhpX_x0005_˜Tô_x0002_o0Â_x0018_’@†°¥ô-õ§£~¤/$Dy”•Þ_x001f__x001b_²³pµl_x001b_‘ð_x0015_—_x0005_”p1×øhï_x0001_Â/ÃœÞ•^ÂZ_x0004__x0007_</t>
  </si>
  <si>
    <t xml:space="preserve">Oþä´_x0012_?#U3úf»v`Înað€·_x0019_—p›¼Vò	ž*U_x001f_Û 49"—Ž÷_x000b_:½ÐEŽ›|¦Ð_x0019_?A‡ÖÒ¾eEÒvéô£_x0001_øPÂb['c³cçvÃ¢:{)|ÁNYUéãÑµ2÷ŸëQ_‘\ß5›{q¼Ûd&gt;mž+ÃM IìAŠÞæ1_x0004_ä_x0002_‚¢D4_x0005_opT)ÍÍ_x001d_ÝJ?b”œ8‘Òƒ_x0007_ƒ/ÉÈµ”u_x000f__x0013_å!ˆ”—ÆZƒt‰û_x000c_6gÅ¡ù*Ï_x0019_(“B ö_x0005_³vò6`îÏ_x0006_Ð2ÈD† _x0016_	Sïy®ØqùCªC‚Q'&gt;7@«ý°Èª_x0005__x0019_c_x0015_30 </t>
  </si>
  <si>
    <t xml:space="preserve">J n®Ìf¦Áë‹]W²‡×­;ÍÓÖÉ¢è–á_x0015_¢w‹_x0001_IûØ»</t>
  </si>
  <si>
    <t xml:space="preserve">»Ê›5_x0007_]r¨µâÎí0_x001c_$K(U†á_x0010__x0004_§3</t>
  </si>
  <si>
    <t xml:space="preserve">7÷š_x000c_‚¥åÓÑùúx1èP_x0019_à5›_x000c_i_x0006_Ijà/¾fsRÓÆ»”?_x0013_wþ³^¬˜£H_x0003_mþø«äæ\Õ$`yîb¦éáÜj”ÿ(tÚwc·[)€…[·f¨‚ðrUŠr5s_x0006_ˆß{rö¸L)ßaüi¤_x0012_D</t>
  </si>
  <si>
    <t xml:space="preserve">ý_x001c_£{@_x0019_à_x0018_š-ŸÓRgS€à·†ò1PÆÝí½S€¤Œ_x0001_‚_x0003_Ä©_x000c_ÉŽŠ"ñ0¬Uô5Ùp¸IðŒ˜1_x0012_ÝïÏahåÞ_x0001_›ZùðrjóØµŽ.Â#_x000c__x0011_ì³gÏ³Yõ</t>
  </si>
  <si>
    <t xml:space="preserve">ëÓàóaX7õq&lt;&lt;»y(_x0014_Ð]Xbªï¯_x0005_¬¯_x001e_uw”ÎO¸_x0008__x0016_{</t>
  </si>
  <si>
    <t xml:space="preserve">™ib7±A_x0019_š¯»zgQ ÎV*G|d_x000f_Š_x001d_B•ˆ_x001a_ðÊµ"è·_x0002_ˆ4?rIÇ_x0002_¹`R_x0010__x001a_ðz_x0017_öÌÝýI»Iõ`ö‰a}ŽÛ;Î*AyËa_x001a_„:jíj«lÃ…Ñµl½Žõ^ÜÖµ¶Q™²_x000b_~_x0018_TH–[p„ªüÉšãW3˜_x0014__x0001_sƒ_x0014_A›¿ÒV1U/]g_x000f_l'_x0010__x0010__x0002_ÒHó&amp;ÊñC_x0019_™Iò_x000e_©ŸéEÃ¸o_x0002_XàRÇ2Yv`æ¢ocú„a;9•€Èz!”ó‚Y5_x0019_C_x001b_UßU O]bƒn_x0019_¶_x0017_JjÐ"äÓ{‡Î˜rBb8ðÙ(Lê™xmsÚÌî¦ºj9_x000b_âEjVvÅ×_x001f_â–}â__x0018_ãú_x0012_ ¹</t>
  </si>
  <si>
    <t xml:space="preserve">lDç</t>
  </si>
  <si>
    <t xml:space="preserve">;{7Ó_x0017_C|çõÊ0A1Gé—…˜ÚF0–N´_x0002_p`®-á‘/Å˜ÒÄmáÈÎæ¯W¨_x0004_çh°Ýº_x0003_š÷3ï‰_x0006_ò[jÊî</t>
  </si>
  <si>
    <t xml:space="preserve">È_x0004_´ª}ÁT¹R¤¬öNÁöå0è6ØS_x0018_!ê¦Hôf#±Z– žbF_x0004_Ó]KC±m ÞÌm*_x0013_Â_x001d_Ž_x0002_ÏˆG¨æ†^ø××s_x0014_]©ð§£LÝÉ"‘#®ë_x0012_w˜_x0005_8Hç%¢ê/Áîïó³Ç¯v_x0001_d&lt;ëjV^í#êûIÀ2IŽ|âÔµ§¥vq7$T|_x0014_.ow¿óÑ$•é_x0018_`_x0011_¢`ÓGÆ[e{X_x0014_ø˜à}_x0016__x0001_Î)òÈx¹…7³î2p_x001d__x000e_±_x0012_å_x0012_d¡sï¶®$¨_x0003_(¶Výfþ`n_x0018_R]Á¸‹ßþJƒy‘7Ô¾Ôj{.dG¦_x001c_žy›P8i)ctÃ©ˆ—þêŒÐ;Åú zhÓSÞ¸€_x000f_ mhKªóà+_x0005_Ÿ_x0012__x001a_k</t>
  </si>
  <si>
    <t xml:space="preserve">·ö_x0019_~#…_x000c_ÿì;µÈœXú_x001f_¸ÏžªâwÍè_x0018_\Ì_x0001_Waãˆ¡u„˜¼P_x0010_uyóÔ‹—ã</t>
  </si>
  <si>
    <t xml:space="preserve">õZ®%_x0004__x0016_ã%W©îm~_x000f__x0014_?oÓpLë</t>
  </si>
  <si>
    <t xml:space="preserve">(_x0011_9žûN</t>
  </si>
  <si>
    <t xml:space="preserve">_x0016_ZÚÄ8_x0018__x0012__x0015_Z¸Ãö5ÞPû¬öè¶</t>
  </si>
  <si>
    <t xml:space="preserve">È_x000e_R šIüj³ŸÓM_x0008_–§U_x0017__x0013__x001e__x001e_Ã_x0007_‚”…g§_x0003_˜4_x000f_fÎ¶¯è"æÀ_x0001_MÁcr_x0007_+_x0003__x001a_J’__x0018__x000e_¼ŠA•_x001d_4ã¯žgæB"_x001e_H÷B”	*d—ÐF!IcÑ¼_x0006_&amp;³ýnXëÛá‹ô2h_x0018_“ Iç3_x0005__x0004__x0011__x001a_¶9ú¿:Õ_x0011_—bKG•xj¿”Wcç…›*xd$6']º_x0004_ÀfÃÚk—æÍDÎFcr</t>
  </si>
  <si>
    <t xml:space="preserve">9Î_x0008_=/™ ÞãáMÕÃXê§K–:‘öRå† ¨_x0010__x0014_·µ‰ÎC7á‚—{µk_x001f_·{Ï2äÊ"&lt;×_x0012_ç	uT‹_x001a_êÔGœs7_x0018_ó|v9ú@_x0003_‡&lt;£ò"nK_x001c_~è°!_x0002_Ÿ·ï_x000f_Fx¯æ_x001f_‰®]&lt;H&lt;fJéupYaÃ_x0012_]Åœô¼T}k?_x0015_²á‚_x0012_y¶qF­8áˆ2_x0008_'ÌŒñP_x000b_µ(¥žï[Ðn_x0018_«Y­MúÓl_x0007__x000c_Ý6•”i_x0014__x0015_H_x0015_"kí"Ü9l_x001f_b	ÞMŒŸñºp&gt;?ñH	*PC«ÌCÕ@tYtðÎüðÃÕ_x001e_V£ó‡Êœp¿ª‡nªO_x001b_Z¨?_x000f_ÝÀÏ_x000b_æò›æ÷y«.é-ã¹f:%N‚¾‹Œ÷uyáe’¹v‚£ë_x0003_äÞ</t>
  </si>
  <si>
    <t xml:space="preserve">Ä¸y</t>
  </si>
  <si>
    <t xml:space="preserve">^zü!²1"×˜žV¾¸Ë‚F†nÒ#”~_x0019_štØØ×_x000c_EVžÑI‚X¼Ç_x0014_º¸7±ÎvŽóÉŸQ_x0017_Tj_x001b_ö•_x000e_ÓË_x001b_(ÿ«vìVÕ_x001e_‹ä‹_x000c_Ö8½x‹xõZ÷cši€KW}[™:¶XH‰˜öÅ._x0013_z° €&lt;·_x0003_³_x000f_¼w:trBhšóÄÀo­_x000b_îÜÀÍVŸ</t>
  </si>
  <si>
    <t xml:space="preserve">ÓLÒ33b_x001e_ˆºÙÉèœ_x0008_¹©_x0010_N_x000b_¯]_x0006_š@w¢ÃlÑó^!Ú×Ê€½Ë°§_x001c_ö¨•AÍ_x001f_KÍr_x0008_7_x001c_Á0r.×ÊIM•</t>
  </si>
  <si>
    <t xml:space="preserve">_x0010_Û_x0003_pvrD±iÏ†pÜvÏ¦„Åv&amp;ñ_x0006_d_x0013_`Ã´w</t>
  </si>
  <si>
    <t xml:space="preserve">ïGìTƒ_L‹«</t>
  </si>
  <si>
    <t xml:space="preserve">K&gt;_x0003_§ŠËÙ”ãá74M¬4üJà_x001b_i_x001f_yh¢µ+6d3‹_x000f_2æ¦ä_x0006_Ï_x0012_C€MÏó_x0016_';*é3Ç³{Sà³ÁÔT–"i¿_x0010_q_x001e_9L{ôÉûUªÓ4È_x0007_æoÌn…®‰£M©Ç°»äN_x001e_i_x0008_nûª‘¬0t¶ÑÝÍÁß_x0011_™¹Ja¦_x0010_=_x0005_¢ÌzÐD	òçxñ_x0013_5ûàÈ_x0004_ªº_x0014_)³z</t>
  </si>
  <si>
    <t xml:space="preserve">Ip	Dâ_x0008_'ÿŒ¤›ø)Œ#·¯4¿_x000f_¡ö*_x001c_mšÇæå&gt;_x001f__x0010_k½„û²LËs—	Aùo¯²˜Í3æ_x0006_µ„¬¾4_x0017_1•"Á9. _x0001_ø-ñ‹pñ_x0012_R+FÚ½?ðl}?_x0011_«fT_x0015_û#˜“eþ3ëYŒïwÐ_x0005_&amp;ª¥d</t>
  </si>
  <si>
    <t xml:space="preserve">_x0019_Ì_x000e_¹¡HÏ7Ï­´fÏÁ–/ ¥Všï_x0013_c$}ÀS_x0003_\_x001d_û°Š²é;x²•z`#_x0007__x0005_NÕ?ƒö›zÖÄ/_x0003_ôZ/©mµo_x0012_Þ–_x000f__x0003_L_x001e_A9_x001f_u¯À¦þˆOmºA‡_x001b__x0006_43'g;F%_x001b_ú_x001c__x001f_àþÏÚ_x0015_ž_x001e_5_x001e_É€Íï®­ówØ_x001a_r€Žê²×è_x0002_=a£Ú_x0001_±]S</t>
  </si>
  <si>
    <t xml:space="preserve">ßBž‹éäZØsØÇA¸‘•_x0012_Ø yÑ</t>
  </si>
  <si>
    <t xml:space="preserve">Ñ_x001e__x001b_¨¨Ì¦“npÅ%Ê!_x001d_&gt;¥äQÌ?gBÝÑ_x0011_`qX_x001e_êo_x0003_øLûÝoð</t>
  </si>
  <si>
    <t xml:space="preserve">“¹h`N*-B©çœ_x0008_æ_x001d_v®ÀA^Y_x0016_ºúó¤_x000f_‹&gt;¢™KÕZ7‚</t>
  </si>
  <si>
    <t xml:space="preserve">€vQ@u_x0015__x0005_Càu;­Ü¡&amp;7ÖŠNR=Hƒn{$bñ&gt;_x001a_Åñ½Ÿ­g€â•X» ÍâÃÍ³@ñ_x0016_T9_¢­_x000e_ °ÝM€˜õ¾¤_x000b_8.?õô4÷â¬</t>
  </si>
  <si>
    <t xml:space="preserve">ÒÀè_x0007_"µªÿÆ_x0017_ÜÝúJ¸C&lt;¼[d¸ä._x000f_ßÊ¯»tÂ÷óÐp_x001c_0Œ•4?ƒ’_x0001_ŠÕ &lt;opçKsG_x0013_­</t>
  </si>
  <si>
    <t xml:space="preserve">”Wýšaí ;©D‚‘{&amp;¾—©ø¿VLêÍF9ÿÔú(&lt;»£µÂrM1€c_x0002_ú*naùÖ2âFf|</t>
  </si>
  <si>
    <t xml:space="preserve">&lt;#=Ê_x0013__x0016_™G_x001e__x0010_¯`ñº#tqZ•cxéd‹wâAó_x000f_XÌGJ·_x0005_xj”XžÁ;em?^Ù°o_x0006_-]¸b_x0006_\BÝ&lt;±&gt;4_x0007_“³_x0007_YD¥ny	_x001a_7–8_x000c_A&lt; ý¨!Q_x0013_ðÉ|×Ol_x0010_u? “_x0014_?ö×ØM€:€8³›9 @¢=ÊR\LÁQõ&gt;ˆ&gt;ó_x001c_ÀÈ_x0014_Ò_x0014_·õ=Õè7[ä42’ ý_x000f_kE_x0014_I`í›Æ˜_x0002__x000f_R_x0014_£¾g $‘Ó¦¸ö2pŒ8Ç_x0012_&gt;ýëÀF@rF_x001c__±"/*_;Tø »ºÃ«»_x000b_X_x001b__x000f_(´ô°I£€_x0007_æâlú_AÉ¹Ýz»á_x000b__x0006_žßç~´«è{½Kƒ6îp–Á%º=ÚŠ¾¸óÕ|Ñ‰š__x0016__x0014_VÀ9èóq§_x0008_þV‰Ä?ó¼-‘Ýfg_x0018_kop®¿h–¡`9„}"_x000c_4 ¬‡ÃRë¼Òk—’É¯</t>
  </si>
  <si>
    <t xml:space="preserve">_x001c_QˆÆs_x001d_òü_x000e_äÁO_x0018__x001e_l_x000c_tÿê_x0018_¬ÌÔGò</t>
  </si>
  <si>
    <t xml:space="preserve">y­‰”M_x000c_Œ_x0014_MØ_x001d_/là¿2#(yà_x000c__x000b_'_x0008_E¶IÖÀkB¹÷·'Gž/</t>
  </si>
  <si>
    <t xml:space="preserve">¸#à_x0010_.khìh\v%W–@Å®u|kTxrŠ³	_x0017_³g×p;a|]—ÕQBý«nNØAæíâ2¥óhC{@»q‹ë</t>
  </si>
  <si>
    <t xml:space="preserve">h»×mÔ„CÃ_x000b_ÆM®û?Ù¤P_x0018_ç2_x0004_¹ºjË_x0015__Ä‰pœþäˆ‹—&amp;&amp;Ñ_x0018_zñeÒZ“‹T&gt;_x0007_ˆòõàf.œ5»Æ_x0003__x0007_EG@¾Ì_ú'_x0003_€ÄC»É*øðÚî®_x0019_!ØîßV</t>
  </si>
  <si>
    <t xml:space="preserve">DR¸F5ÿŒíµLæôU“ÏožrøÅKbKØ“l_x0011_lúæ¢µJeŸrÃÉ_x0018_ð5¬UV/ŸLbma±]_x001e_sIábè_x0008_”ŽT§_x000c_kžm_x001a_Ž</t>
  </si>
  <si>
    <t xml:space="preserve">žÈ8K;“_x000b_”‘¡RU_x0019_Gz_x0007_õ}Ò_x001d_ýQøÅ6rÔùŸkø¯´+_x0016__x0014_ï³óÑœº[KSáªU</t>
  </si>
  <si>
    <t xml:space="preserve">¡ºX%#“_x0019_&lt;r_x000f_(9_x0008_UPõ1è_x0011_7:_x0002_</t>
  </si>
  <si>
    <t xml:space="preserve">®:“E_x0008_ÁTìõ…D_x001a_´B¶*u_x0016_ôÌä—¡Ê_x0001_v‘€øFëK</t>
  </si>
  <si>
    <t xml:space="preserve">	_x001c_‡½ŒHÄ9uwÑ0_x0004_Ú_x0011_óD_x001c_3$‹m9Õ0œ£4Ö˜_x001b_”^ü‡gz_x0019_E3l”@œ~_x000c_„ô£_x0018_@²Ä†¢ƒs_x0002_¾”MÄ/kÑ7¯|%æ¡:Ü</t>
  </si>
  <si>
    <t xml:space="preserve">®ù~Š_x0015_v ž_x0004_ä¦_x0002_D6½­_x0004_vW‰[ÙB¸_x0002_Si_x0007_._x0004_Ò«_x001d_ÜvÌÔ¥]ºÇ_x0011_ÎÄŠÊ¤è7L_x001b_¶³_x0016_‘û¾_x0006_÷ùº÷YZ_x001d_‹Z_x0005_Qš¿ß€ÏÀÄM‡ìúÈšjôaÉ&amp;Ò"½ø‡_x001f_[ƒ_x0003_Ó¸ò¿6d9_x0019_ÜÞ–ZÿæÅpÝo_x0016_fÂ‹µCÐn3OYÕ_x0002_ãÑ*_x0005__Îj·›ð¸_x0004_úv&lt;j_Ö$' ù–"—§OaÀëô_x0016_T¼Iø_x0011__±D©Ó(QÛ_x001d_$«=°ˆtl' ^–ª‚nþ2œ›H›„_x0011_KéŸ_x0015_?yh•_fòe¿B{Y¾t²¸Sãwñ‘2_x001d_ÜãŸ	Íœr']÷æû^×_x001a__x0017_ÌLº</t>
  </si>
  <si>
    <t xml:space="preserve">`îBÊB; Ù_x001f_ÀV®wÓà¿Œ®­¿`©b±²õ¬WFàóù~†_x001f_pÛECyÀÓýU@úÿ0_x001b_'ŽŽC!w_x0018_ï_x0012_‘_x000f_Ùo_x001b_¸ã²Afç8àUZú´_x0005_i™’ã;YìÚ¤ëõx²_x0014_Åßê¦Ñ“‚?</t>
  </si>
  <si>
    <t xml:space="preserve">&lt;¸{‡&amp;«ÖŸ$kG-^Ý@_x0002_Ö¹³_x0015_ç–m¢€_x000b_ª-_x000c_ƒð{”˜•ÐI¦ÎÕ /­P_x0018_)Æ_x001f__x0014_”e(Ž"2Ù®Õg'˜_x0015__x001b_2ç€³¤ëw"ƒ</t>
  </si>
  <si>
    <t xml:space="preserve">_x001d_Ì_x001b_{›&gt;_x0012_€_x0011_º˜úåê@fß¶»Ì—±d¸{ÝÎöš½k¶ý´¨Ø_x0006_Ú‘ø9a_x000f__ž	Èã†Ñ9„4¶H…C‹ëouK_x001e_…Bk_x0001_!Ñ{ë&gt;Â_x001a_n_x0004_Œ}	~H_x0018_¦i…¢»U‡kò'_x0017_öZ_x0016_Z†G__x0010_]`ß¬A¸åf¦=?Í_x0003_D«_x000f__x001d_\®·Mµð&lt;5mÂ4r@Ü¦¡$=w‚ëøåeº_x0003__x0019_0[moÊp]ø&lt;p‰©å _x0001_"Å_x001f_õ÷ó —_x0011_'_x000c_KœöÒî_x000e_Hùó»=gFë+™KáÈ@¨.K?_x001d__x000b_×&gt;bÒ_x001c_i~Û_x0018_¼¤__x0004_«ŠÓY+i‘œŒ</t>
  </si>
  <si>
    <t xml:space="preserve">Å°‹_x0013_w_x0007_&lt;Î¤kÉ_x0007_–û›zÇ¥;·e0	w÷ù/ÔVa¹_x0005_Yn„ïþ«_x0014_Kß_x000f_„…ÈêbQM½_x0006_üûód~cW±GÙ¹fA_x0008_sfmÌâ_x0008_£xñ_x0008_ì(ži¨îj–UVß3„EŠBÈÁ€Æ_x001d_Ú™eoúAÒ*_x0019_–.ô÷-WäûåÙCsç_x000f_ß'ÙQírU!</t>
  </si>
  <si>
    <t xml:space="preserve">Öšï¼­„Ù^ÈWñ®¬í°_x0002__x0014_û._x0010_’ÖIžsáÜ“çÔ_x0003_}Å‹_x0013_éè[…f</t>
  </si>
  <si>
    <t xml:space="preserve">_x0016_Û9</t>
  </si>
  <si>
    <t xml:space="preserve">_x0019_ØƒÑ†›ì	çsC?›yãœÆ»_=2#“vK¯ Ç™'—‘_x0001_Åw±ký.Lx</t>
  </si>
  <si>
    <t xml:space="preserve">Ï~¸‚É¢¿ÂÁÀK&lt;eåQ_x0005_&lt; 	ð-•áîÄµÐ9_x001b_•ÛJB\kš\_x0008_t:«¹y­~ù“¤ï g_x0015_Âëû‡6ê¾Äê›º¿™F¸:ùø·}géÉlÃ¸øl¸®_x0017_Nß_x0002_ŽQFþ¬®'qª£N04ú_x001d_Tgj~&lt;5[e_x0019_©T=r—¦%…;ø0¸_x000e_`…ÓN„×Áø‚„_x0018_)„Þ+íR:nÎ¸nýÓÄm¥º2³G]eS‹idfsB¡C_x0013__x0017_WÉ}_ÁNö¡_x0004_6vÖ”_x0002_ò*êu|¥^_x0003_Yû)Y_x001d__x0005_8Zö£ Ž±ü_x0011__x001d_¶]_x0015_Ï‹ìkÑf_x000c_¡_x000c_’CGÑçÐÏñ³_x0019_zÜMOœ@Ù|Š‚Òr½k_x0013_ÚÜP{{uZ£X?3_x001f_·ÞÌÍŒÏ^_x001d_áÉBfµ{7€_x0016_â¼.\ò1bcr¦»_x001b_IÀ%Û_x0011_|v_x001b_§_x0017_Ð—3a¥Ê¨ÿgtÌ›¼rDq™É@	ÐLñÜ¿4_x000b__x0003_«9Í_x0012__x0004__0oê{0Z(ÂqäÐ6{X#^®&lt;ðZ.w£¹¿ñ: ðÀœPã4Ì¯¤ý_x001e_c¦/%žƒÛGâBû†.2¥_x0011_É£ê¸cÕ’r¦§ç„V{üçÍèhøúÿ«_x001e_“Æú‘b§_x0005_r_x0017_óp#ö_x0015_´e{</t>
  </si>
  <si>
    <t xml:space="preserve">`Eñ„þžz3C6dH_x0016_ïÖFˆÏK ¿·…¹_x0014_.Ýlgnœ8À_x001e_?v¹Uá¨Ãq…w—äŠ (}NmÜXÍÑ¿Ú£4k_x001e_õ–ÖK…#ËÞ.+_x0019_²_x0001_Ñ&amp;m_x0012_SÕæx·'W'‘ÎF¶Yœ0_x0015__x000c_ÆÕóƒ_x0011_C£J_xÛ­ˆ*R´më+V&lt;HÑ¾8œD+ølÝHàizl`âæÎ×$âÞ'_x0007__x0004__x0010_ÊcÁ¯ëh&lt;C.+T_x0018_"F‹\(ŠâÉ§32eÁØÌ¢YºSSÏ×÷ sˆ7</t>
  </si>
  <si>
    <t xml:space="preserve"> 6áL²ÔÝXr¯“_x001f_l¥_x0006_…8¼õ´ÕO¯‚˜_x0006_LIµ_x0014_‘_x0001_fóÇÏh¿ÞF–é¹¼˜?</t>
  </si>
  <si>
    <t xml:space="preserve">”_x001c_&gt;ƒ–÷«`Q Œ!Ù_x001a_ÅžÎM}nh~C7N_x001c_a]ÙŒNTaµÑÜN9µ_x0013_mC“BŠ­Zp_x000b_è_x0007_</t>
  </si>
  <si>
    <t xml:space="preserve">¡_x0001_4Ì_x001c_·™{ípõ#1’ñoÌÜMftt_x001b_Ž_x001f__x0015_Á¥WD]_x0006_Ñ_x0010_æ…Mºß’cY:®&lt;A_x0010_Ö_x001a_¢Ê¼_x0001_ïqÇT¦ò_x0016_Ý¾NàYÒØ_x0012_e_x0014__x001e_‡èÆØ!fíÍa|ƒr%ÖQÿÔ_x0019__x001c_ämçÒ€5_x0007__x0013_p_x0002_ïBø°S26µùCœEÅ3f¬7_x0005_j){‹¸ªåÔ¬S…ëÊh_x001c_1|JÀïk+“_x001f_*</t>
  </si>
  <si>
    <t xml:space="preserve">ÚÍXã÷”§A_x0007_©„Šæ_x0013__x0014_q‹ê5Íp~_x0011__x0005_÷Õ_x001c_!‚_x000e_ÑÔµP_x0018__x0016_F5_x0003_)P³D¯È_x0014_ì_x001a_€c“à÷¾\1_x0005_ÈŠ¶Õ°²fE_x000b_¨hBøm{_x0010_Y©~zˆ“|Ú£</t>
  </si>
  <si>
    <t xml:space="preserve">§&amp;BpÞ;Ñ_x0005_×èt¥âxƒG©_x001d_yr}&lt;S1†Ð/b%È´©§j×ˆÅxaj+õ™¿ùÖ6wÌ*&gt;åþ!ªhíñ?kO?ë_x0007_ˆ°æÃrŽ_x0010_”èh¿Œ‰þØDëQPãô»ÑÖ§*ô_x0003_¥:‹ÖäÈ»</t>
  </si>
  <si>
    <t xml:space="preserve">ç‡k_x001f_Ø¯sÝæúhÌ“_x0018_ÒAž1tƒ­_x0004_x_x0001_›tLÚ7•º_x0010_+äv:Œ1³y~H*× ¾_x000f_•ððþü®¢†4Ï·_x0006__x0005_¾_x001f_n!¢Gåü¿–_x000b_(cÔ 8=–_x001d_òW©pÔÕ</t>
  </si>
  <si>
    <t xml:space="preserve">_x000e_§µä_x000b_8Aˆ_x000f_€]6_x001f__x0006_e¶p½c_x001a_¢_x0005_Ìû¤£ý³i–_x001b_'I!@yI=NpÏUô læ5Ïî†*üôÂ°+Ý‘«þzŠ._x0004_Á¼_x001b__x0005_.…ßéa_x000c_¯öÀoÊˆâÄÈ½²öü®Y!ÌW%ÛPŸMj©¬„çOùeè'ÛÛ±…çýß_x0016_"_x0005_f¹‡¾_x0013_»'_x0013_™ãÞþi¸/ÿÖÎÚ|ô_x0001_</t>
  </si>
  <si>
    <t xml:space="preserve">sÞƒ_x0008_ð‰_x000b_Ÿ»Vœš×g2Ìíl2lÜX"_x0003_R6ÜKeOd=_x0005_×•&lt;"yïSˆ¯³_x000b_Â¿§jÜå_x0007_¶1kZ¹®æ-ùõ_x0007_tŸwÍ_x0001_X_x0006_ØK¦Óäf) ƒR¹«ØóGø6Ì_x0005_¼¢)h”CwÒ_x0016_0½„_x0012_ÙÅ_x0012_w²;‡ý¾.ÖÕ§¼ÈçÄ¯ýÒ&lt;•qö_x0006_âîh;‹N_x000f_{†z¦ˆ@Û\¦“›½q¡_x0012_î]1_x0001_Ò_x0004_Fp©ÀiÅ&amp;úù‡áŸr_x0011_ÜT$Â#Òë†`nª#pdeµŠËÛ_x001b_–</t>
  </si>
  <si>
    <t xml:space="preserve">·œÛ"!2k1¶~_x000e_¹Ç_x0005_•p{y­µW8s¸oƒˆÑ´&gt;ÒÜ	m†M_x0008__x0018_ƒl_x0001_Ç_x001c__x000e_ÃLÜß_x0010_ùÓsá¿_x001f_E'„EJš¬_x0005_¤_x0012_ÌÉy…â—OiË 5²ã}ûu¿_x001d_Ç¤fl¥…vú¯}_x001e_T_x0001_bÎçÂ¤_x0012_é¨ÇA½˜VSPˆ-ki_x0007_Q8OÚ®ö&amp;‘·_x0018_íÉMè_x001c_¸_µž_x000f_sÀÒÂÜÞ£s“_x000e_:U‚+üßqÄÆd	Æô&amp;Î©Ô÷Îñ1_x0018_ÿL1(« Àˆ _ÝÃàðwÞÜ¸lCzGMp^ßÅ¸ÏÔ•=eˆ=ƒG1_x0015_€§©H“1)'GTC/â3_x001f_O›‚&gt;ÄN™ga qŽÑo_x0008_å_x001d_TÖ*_x0002_¸3¤_x0001__x0011_˜Ø³¾Ø-@u[_x001f_7ö4Òy´e×Úõ:ªç›äe_x0010_(ú®¨c(_x0019_ðÃLy_x0005_v)¼`ó¸öí$‰_x0016__x0005_F¸.—ã_x0005_2¥p“#</t>
  </si>
  <si>
    <t xml:space="preserve">W_x0019_Ïç</t>
  </si>
  <si>
    <t xml:space="preserve">_x0004_ÉW^_x0010_Œàx{×_x001f__x0011__x0017_Ykã·</t>
  </si>
  <si>
    <t xml:space="preserve">ÏßM_x0016_íŸeµë©W </t>
  </si>
  <si>
    <t xml:space="preserve">C(.ìíT7žÏÓë_Œ_x0017_"_x0008_gÓ_x0015__x0013_ôµW¬š8ÙyæûŒ»ÏµT_!³ˆ_x0006_ÅÌ¦F_x001c_¸Ì}i¾nÿNÌØˆŠÄÞžúw_x0002_®¸`:Â~·½_x0011_ÿ%¶H0#D5ÇõÎ±’]3QÅÞÛ£_x001a_Öá«ÁàKÚ…Ú}_x0017_`fèw?“ójLû_x0012_|³®!ÕhªQžç]¹î÷ý‘æ»RÕ_x001d_ü9~ýùr£x2s;Ô_x0015_Ò¯ÄiÌ˜F-Ë_x0017_œ0ÂFƒ_x000c_V_x000b_!ž‹_x0004__x0015_ÝZðùì_x001d_›±[%_x0010__x0010_•¦ÄÏEò_x0006_$£Pi!tÀg)Þxª _x000b_•_x0012_!_x0005_!C ?À¿"x_x001f_ÿÏic{ò}BoÇi}BÒ%ËsúðI¸_x0018__x0002__x000c_r_x0019_àKÞJ¨´_x000c_Þ*W[†?¢)£BÙ¤ìË1Ëà¸ñr_x0019_Löi1‚{}ý_x000e_ˆ‘°3·fòœq˜Í‡£EñjG±û§HÌ‡ÝçS3ÝË5Zí»mªü1¢ãð_x0002_ðŒ­_x0006__x001b_ÝÉ#_x0006_-ÿÏ–³ÕQ¦</t>
  </si>
  <si>
    <t xml:space="preserve">LÛð.ou¡_x0012_•ô—9+M±·ú½_x0002_i•ôn·^ûùÓîy»U</t>
  </si>
  <si>
    <t xml:space="preserve">O¤ò²tD_x0004_fÄœ¯©ÓÈ¥N¶aÀ_x0003_‡-</t>
  </si>
  <si>
    <t xml:space="preserve">Ý¶_x0011_¼±!_x0018_)_x000f__x0019_;fyIì¡.¯KÀêÉÌ&lt;</t>
  </si>
  <si>
    <t xml:space="preserve">—_x0015_¶²íóg¶ZKØnÄwúêeÝñ»à ²_x0008_§-S31æÑ_x000e_"_x001d_Ò–À(Z’CâŽ_x0019_úÄG8_x0008_I?â\ÆQû¼p&gt;_x0019_Ž?_x0016_2+ÄU!ž½_x000c__x001d_Ä[_x0006__x0008_–ÿW» ?_x0002_‘ Å_x0018_tD|À›l{Œ´D/Ìj_c×Ñ\’Ÿ[pHseô_x0001_‚büˆó^—&lt;_x001a_€?à¥kNþ{ÿ¡_x0011_k|2·÷¸¶CŒ:Š*_x000f__x0015_e‰/uÛ_x001f__x0006_õ'Ñø]ãÐ</t>
  </si>
  <si>
    <t xml:space="preserve">^épƒ¼ºc›‘$#g3«AÉ¤íƒ• ¹÷mÑÐ_x0018_Pö_x0015_-Ú%˜_x0007_ù_x0008_ØMŠ^_x0015_ÀG2ýÅŽ&lt;_&amp;zuêæy(H³å”G{ëÀ˜×ZÈ½”(æ×_x001b_¼‡TÈ°_x0005_8MéÀx)Öú+:M‡=ê{u¹ƒ³&gt;ab_x0001__x0013_á</t>
  </si>
  <si>
    <t xml:space="preserve">_x0007_þ¦ý.ÌÜÞ_x0014_Z™&lt;§º_x0013__x0007_#¤d_x001f_{¿-@GWÑ</t>
  </si>
  <si>
    <t xml:space="preserve">_x001f_k’õ.ÍïlOÕ´?5å_x0006__x000c__x0003_¡fBÜ_x0004__x000b_„_x0018_pÁÎ_x001e__x0006__x0017_X)8i³›&lt;åÄîl¶ çØª¸Ú˜k&lt;‚e»43&gt;p5PcÌÎL¾_x0003_ëmOsü¼€¨ó…˜^²ë«á_x0017_F	^´FÂÙ_x0008__x0002_hC™`$_x000b_Ú_x000e_a—x3ÌâÇT?q_x0005_ŠåAúÕ¶¦_x001f_æ’€…è_x000c_-_x0012__x0008_0Å.˜øÑWgò”Å“J</t>
  </si>
  <si>
    <t xml:space="preserve">Â¸ðF¹F)Úã_x0019_D3	²¨Á´_x0006_&amp;uõ_x0019__x000b_5—¾Šð½éL_x0014_9nö Òs\¨_x0016_¥*d</t>
  </si>
  <si>
    <t xml:space="preserve">–¸Æ½ü_x001e_Æl</t>
  </si>
  <si>
    <t xml:space="preserve">_x001b_®'E}è¿ÊÄ_x0005_%¨.kDŠmE@É_x0015__x000e_$ÈÝ!fÛI™Ñ¡_x000c_cÖ\ˆ¹&lt;ùIÿ$„_x0019_´çÙ“¾G1K²o1á©bío)|_x0002_`oÇ^Ï_Ä‹Œé%_x001c_e×ù‹ðgA_x0011_ýN:_x0016_Ò b_x0006__x001b_Œ„_x0002_k£†¥¦gÔŒ·rLfúå[+pD;_x001f_ù‚_x000c_ä_x0013_PbÕ|kÂ&lt;4a	_x0008_ð&lt;m¹_x0014__x001f_e_x0006_b_x001c_</t>
  </si>
  <si>
    <t xml:space="preserve">ä_x000c_…õ|7ŸŒÆ07†âÖ_x001b_	ùNÀÖº—i-_x0001_µXhOä®ˆŒs‡ðÜ_x001b_œØ~²RîÖ2AÅºô;Š&gt;„Ói_x0012_…jNŸ¥DaFø_x0019_õºh—3ÝøS¼ØÁªÒZ‚±ËãÝT</t>
  </si>
  <si>
    <t xml:space="preserve">ªQ&lt;`ÿE{õ0×ø…ŠÉVÅô¯ÖCõ¾›™)_x000e_5$/¤öë·Vë£IÀ_x0010_©æP´Ã8dÎ­O«_x0011_</t>
  </si>
  <si>
    <t xml:space="preserve">eCx€±"_x0010_¨¿(…&gt;Ñ±rZ_x0018_håÚl_x001f_æzâX=¾ˆÀ&amp;®</t>
  </si>
  <si>
    <t xml:space="preserve">’ó_x000c_ÐT8‹ˆù_x000f_[bõÔöhÜ4b8¡aþÅ‹_x001d_êazÖãI•ÿ_x0013_Ôc@A_ÂÌLú2˜Œ_`_x001e_™w_x0003_&amp;Ô_x001f_°‹38ÇÁùL#Ð’9ÏÊN_hQº_x0012_Ìe%_x0018_c\~Z3¾b_x001e_JO_x000e_ÇÞ·_x0006__x0011_\uÙþúx_x000c_â!_x0018_m¹‘_x000e_e¤í_x0016_MÄÀ~Ã4	ß[WY XÊŸWU_x001a_	·–_x0017_–ärá½ §©t_x0013__x000b__x0008_¾µ{)¬ÌAÈÔµ</t>
  </si>
  <si>
    <t xml:space="preserve">ÍB†ò/TÈwß¤w¯xÕb4ÈÒÙé#_x0005_Ÿ_x000b_q=?³_x0006_5á¯øCwÕºBj &lt;¦FAº_x001f__x0011__x001e_§_x001d_C|¯ª’Ï_x001c_€»I;‡@®_x001c_­ÆÐð¾[û)d_x0005_ð'›</t>
  </si>
  <si>
    <t xml:space="preserve">Ué§LàA®J_x0005__x0014_ŒØÛÐ¤bC_x0013_¯p÷n+žÏæÖñ¥_x0002_ËŠò»ð+PŒ	ÿ¦\PS4d±(±QÕ]_x0003_“8)Ë—ƒÊ)Ø”æo_x0012_%Pí¦áÈGÖç²_x0016_ÓÚ@·hNjµ;î\-wéeûŒK_x0018_É;¹Ü¿nZˆg÷_x0003_B–_x001d_€º"Ë“¯_x001d_Ë^ÖŽ¾¾ŠOÐ4k¹Ÿ’@ïO;6‚º_x0005_­_x0015__x001e_÷½= ©$4‹G8ýÿ_x0017_*IS§/_x0010_1_x001f_^&gt;XÇ4ñÀá u×_x000e_Ñ</t>
  </si>
  <si>
    <t xml:space="preserve">1_x0008_p0_x0002_cîÀý­†è6_x0016__x0018_%Œ‰æk|z _x0015_üˆ8U~ÌÛK°ŒêT}âl_x0011_å_x000c_m7œ[û€_x000f_C_x0019_DÑ&gt;_x0008_É‡€|º—a@_x0010_?øžU	11j~¶ù÷²v¸z_x0013_ZÙ¥¶¬Š›jxi_x001c_\j­`"_x0003_æ–’({´&lt;a_x0016_åñèùj_x0008_s¦ŽÏ¢¬1¯_x0017_Ú¿ø8_x001a_r|xîd_x001b_¡$k_x0019_Cø2_x000f_5´½²ð*ß2J_x0002_ í€×©†)_©»ê·ë1êù]¨_x0002_Ã7Þ'E™•Œ_x001c_aVfƒ¼Ñ_x0003_w_x0015_·—ÿW_x0019__x0005_t‰ÕI&lt;j²Ä_x0012_Ý pïL·.j_x0011_sú¶ÏÄþ¥0¶×o-_x000f_tv„S_x000b_—Š_x0014_ìf‹8`ûºR</t>
  </si>
  <si>
    <t xml:space="preserve">ª}¸±åFID_x000f__x0002_%”{ïŒãœ_x0006_üÿ…_x0012_hé_ÉÑˆ_x0014_fÑå!;ï ¼#_x000f_»þ8Ó¿nü=ÛÎZ©®g®=+$‚Õ_x0014_Cóp‰¾À?q (¨›K\8ŸéåŽº_x000b_£_x001d__x0016_è¨Ê¿šÈ«ªæ®_x0005_‡"ÍÂÃ(ˆPýr53`™mZ¼)_x001e_›¯½ŽI_x000f_ñÉÒ_x0018_A:\"âÿîRÎ_x001a_š_x001f_ŒÇz_x0018_Žù8¸@kø_x0012_ï_x0018_	Oá”¡1plÉôèxÿ"&lt;D`ïÀ¶‰_x001a_U_x0019_–_x0005_‚+oðd_x000e_j—¯ž_x0015__x0006_¼Èy?_x0013_Aï_x000b_Ùâ|©ÄÏ„±¬Nð]]ZÄëÌ1Ú=úÝ_x000f_yœœïNS`_x000e_˜_x0001_¯ãéž‘_x0018_§Ž_x0011__x0003_|HÖxË®¹_x0008_'Çn_µi_x000c_¡ªFù»ÓûÎÏeSx_x000e__x0002_š#¶(_x001b_ZãoŒ;ªH€†ê³›_x0010_Þ_x000c_w¯æâæ¥_x0005_äÖÓ_x000c_ÞËØ–©_x0015_²Œz§:w</t>
  </si>
  <si>
    <t xml:space="preserve">O¨ªR«p`…zç‹ýO6‹éÅ–Š_x0014__x0017_Ë0Lº$c_od8ÔGŒA_x0003_ÁV…j‰€H:_x000c_&gt;_x001b_§ )_x0011_	’×ß*b‘J_x001d_þÂÂ9F]—ŸZÖ‡=ë&lt;_x0004_A?Q—_x0018__x0006_á`‹DñwÒÝ®y­F_x0014_za</t>
  </si>
  <si>
    <t xml:space="preserve">gÿÞÖ›8óZ_x000f_¤:ƒàÀÎƒ~j´Êa3_x0004_T‰!ècÓ*¡¿¨	ä_x000c_Mø†Îy…ë`!_x0014_&lt;_x0005_TÎcR­ÀÐñe\U§9£Sù¿€$Ì_x0016_·_H£ÖU_x0017_@a¶V&lt;2_x001a_r_x0017_Ÿ_x0004_#_x0012__x000b_)iÖðzTâ5XÊVŒY¿^f{×qLY?fÀÝ_x0017_¦Õù¸ÌÑ—IÕ	(	ò¬º‘ÈùÝÅÛR²h_x0006_-9BQè¥ci”´ŒË_x0004_[ö =üu%÷Ã_x001b_ÑóÛ§&lt;}_x0004_’zb_x0001__x0008_Âç“¼ðçª¦o|&lt;P©hÅÿ"VU_x0007_èüK–DH±ài_x0001_öÑ_x0010_CÜ¯©´_x0007_j’"É Ð²‡–/LÊ_x000e_x/_x0013_ºS%_x0013_'_x001b_TÙ1õ³Ì°©OÈ_x0017_²_x001d_Ó_x0010_¨vÕì_x0008_78æŸ</t>
  </si>
  <si>
    <t xml:space="preserve">)Ÿq‡oì”&gt;¾A°”Ý^Ð‚@3ªøÿÌIÕ:_x000c_Ñ_x0017_¬9ë`yõ4œ±`›_x0003_Ðb</t>
  </si>
  <si>
    <t xml:space="preserve">¸½_x001a__Å&lt;…@¿(¢ŸÕƒÚ³æ‚[YT¢5¨_x000b_~_x001c_ý_x0001_SÂy’ÞÔ“¶eŽçC7_x0016_Tk_x000e_«Þ/|^äÓ Á_x0016_0½L	*Ý—4_x001a_×çØ[îþ’`K–ñ_x0001_ž7lÂûXìÒBD@t_x0008_³&amp;wÖ”˜¯«M+0Â.lï¾pŠøè_x0003__x0002__x0008_—FÕº_x000f_«Ðh‹{_x000e_ÍÕ?©.šhâ_x0004_&gt;9MÌ%më'ÁËÜøGÂÄ_x0011_•Ñ6í_x0006_9iòÜÓ¼á*ÝÛùq=º@š_x000c_&amp;K~÷&lt;Én¾C/eIÀp[öùç½!X;k&amp;1…Ô.åx;)v_x0003_•o ®_x0019_(„y_x0019_H</t>
  </si>
  <si>
    <t xml:space="preserve">Kœ‘G­™ïÁ]‡_x000c_yÍ_x000c__x0012_</t>
  </si>
  <si>
    <t xml:space="preserve">ƒ³Iƒ9*ö7TÑW¿O—N[_x0010_`loÓœvÏgCnË_x0014_¼•_x0003_3à_x001b__x0001_Æ„ì$</t>
  </si>
  <si>
    <t xml:space="preserve">õ–éfÙ|{Yï'ÐÝPIUæ£§0èú¦s_x000f__x000e_</t>
  </si>
  <si>
    <t xml:space="preserve">r_x000f_Z3%Fñø8©¤»uT“Íà5¸×§¨¯fÐAa_x0008_s§v_x001c_ìévDŽœ&gt;_x0017_·_x000c_^†¦öÕ_x000e_ ¶x&amp;n_x001d_</t>
  </si>
  <si>
    <t xml:space="preserve">§VE¤_x0005_e7)9Ôâ*_x001a_[æ_x0012_r‚`ž¥ËI–`MQgCb_x001b_:0KÂ¹%¸?Øú5°@iF]Ã6“ÁÒâë? Á_x0019__x000e_5_x0001_~Gþ¼$_x0014__x0011_ük[9ŠF«òzÍzx`M›rOÐ_x000f__x0011_^¦7eF&lt;ýéÐî¡ºá‹›_x001e_ÞZ»‡_x0003_ªG¢Á€_x0004_þ;_x0010_å¥Œb’¸Þ‚‘L@iÖ_x0012_Âúvçá_x0012_Þt‰_x001d_]O7÷*bg“M_x0008_VõÓµ_x0007_ðèÙã_x0004_ÿÔ0}jV7É_x0007__x000e_·â__x0004_vm-lSÁ`l¢	_x001e_j¶_x0017_ãcÄ_ÜÜÀ•Nb„$î;¤ãòj_x0013_¶LÅ¥œè”¯þ‚='2ß3’^è(ÝTwP_G°¼oìk%§Òçž¤C_x0010_¨NmJ_x0004_7H_x001e_wÆ™_x001e_¥çÈt4</t>
  </si>
  <si>
    <t xml:space="preserve">øãÈXNí¢J2!-S[nÊ_x0004_ýt_x0003_4YÆ˜Ü£ƒ_x0007_åÂ]ç"úÉuß_x0002_E%ø	æúXSYÜ_x001e_ÝZ‰b_x000f_ºr†DcV%¨_x0011_ŽØ_x0016_³JÔ®GÂçV%_x0001_X_x0017_]q`·%_x0012_kƒ—³_x0014_ÒDã#B</t>
  </si>
  <si>
    <t xml:space="preserve">_x000b_ÜM]$7]À_x000c_ÿ›EFÏwgb_x0002_ Ò{kÈƒOD_x0008_0}H_x000e_m‹‚$“.Ú_x0014_kýý~]%Å@ù}R4</t>
  </si>
  <si>
    <t xml:space="preserve">iSD¦_x001a_</t>
  </si>
  <si>
    <t xml:space="preserve">y-ÑNXŽ_x0014_»b0wMÇ</t>
  </si>
  <si>
    <t xml:space="preserve">“²Ÿ7˜©"á_x0010_Å=-2í…sNÆEÏŸY˜WcØ‘_x0002_&lt;¾	b—ñJ‡FùOç™lä¤_x0001__x001c_ªt%–Ê_x001e_ßI	ŽkDZŽ´öl$š_x0006_ÁËMÈøI%¦Ö™q³—}ç_x001a_·þ°}»Ot_x0003__%ßïë“1­Š¤=.Öw_x0014_¼%ê_x001e__x0011_'„Œ½_x001d_/Í –eL§=_x001c_9Är£_x0008_ºû‘–</t>
  </si>
  <si>
    <t xml:space="preserve">¾7¾L&lt;‹ùª_x0012_ê~_x000c_WÏ_yç_x0013_qÉt|_x0013_åïá¤</t>
  </si>
  <si>
    <t xml:space="preserve">Ï_x0003_û¡²6­`#éÊÇ?K</t>
  </si>
  <si>
    <t xml:space="preserve">ùM{Ý~I¨³:?„8ÂA3Ê}c¡ðËYõ¤°ñ_x001a_å”wàå¨˜‡_x0018_6Óìû…7E™_x001f_C«H™8v=M+0M•Ñ\M_x000b_Ï1šv"Ç_x0012__x001f_YZ_x0011_RESò</t>
  </si>
  <si>
    <t xml:space="preserve">tyíHÓ”±DÂ_x0001_I-ëF_x001c_¦ pŒî«æn´[Š*ô$®&amp;Ln‰»±_x0005_ÄPŒà^_a„C@?…_x0019_Æ_$ö·¬_x0012_]#e¼ ‡ôA«&lt;'F9éÌ_x0012_w|Á¿*_x0010_$¸</t>
  </si>
  <si>
    <t xml:space="preserve">™ë_x001c_'G_x0015_¯[B&lt;Ù7ä'_x000b_)Cî©+:‰?ë</t>
  </si>
  <si>
    <t xml:space="preserve">@!_x001d_´«-†EB5ÁÑÑTmÎläš_x0002_Q¬·Ô“0w-ž1ñ;ÙBuöÊþl±_x0018_:Éee1‹90_x0001_!"†N</t>
  </si>
  <si>
    <t xml:space="preserve">_x001a_		H¹B|g.–¾Uæg_x0019_ðú²!$ì_x0003_ý£uAŸMD£äO?›ö_x0012_Í/˜‡ÕÑÞd­¶Yò´_x0014_Ûm&amp;5_x0002_h_x0019_IEÍe±«¢áÙx¤(L`ž»”W“‰Ò¿ž•Ùd/6_x001e_4%™*gÓÒ]µM_x0016_í_x0004_0HTÓyqÁp2Ú2lœ_x0003_¤|Ò¯m÷</t>
  </si>
  <si>
    <t xml:space="preserve">F_x001d_.À~¢þ:_x0001_ªAè{%Ñ_x0004_Â’¤˜ó~ÒU^—pD'&lt;fA5²tú²	S!XÌªPO¢ˆ¯%´ëÉ-¶x¼þ\ßÑ±EÉ¢n_x0003_ƒz (Xßq¾_x0019_¿UäÊ_x0012_™Å9†3f~Á_x0010_&amp;_x0002__x0017_÷ ÏD†Îþ_x0006_ÿ¼#	©à@Üµ¬V´É³›š|ŠÈˆE+_x0002_E_x0018_"Ëºõqy¥ë°@ëìëQ.Õ_x000c_W</t>
  </si>
  <si>
    <t xml:space="preserve">§72•¹P}`&lt;_‹Ìmˆ€³¡JreK¶"à”Ô_x0011_÷œ	_x001c_ZR‰¢_x0018_¤Õ`DïÖj_x0006_h…y_x001c_KÌEu»«E!V_x0003_ _x0018_å_x0005_Æ_x0004_ ûõ|$Ññ¼ ¤&lt;D?á_x0011_Ó_x001a_»R:T_x0002_ÿ)Âl¦–&gt;BaVé_x0002_—Ñ¾TÍ‚_x0011_xfÈ_x001d_Z_x000f_Kp .»„#§ÝËñ±_·-}6Uædü‚:šùQÙ“ƒ½\K(ýE)_x000c_àJzÄÚ}‚'Àf¯¦</t>
  </si>
  <si>
    <t xml:space="preserve">T'ì^oó? ¾‚&lt;¦TêÒã÷•a!äÞîq_x0012_£fd—u¤_x0006_Äó•(ÏéNÎ©÷_x0012_Z_x0012__x0014_€¤Â}Û¥vã«_x0002_}›Ó_x0013_ži ˆŒh_x0005_ƒ8]67µƒáÝø_x0001_È_x0012_ Á9_x0014_Âc¢X$</t>
  </si>
  <si>
    <t xml:space="preserve">šEý_°¨¦«H¿5?’9_x0008_+th_x0019_HyZ»ÅH¼_x000c_[f</t>
  </si>
  <si>
    <t xml:space="preserve">_x001a_·_x0002_F(ò›¶‚</t>
  </si>
  <si>
    <t xml:space="preserve">Ó_x001e_ö‚^z™ü_x001a_FF)òn’K\{[_x0012_ª</t>
  </si>
  <si>
    <t xml:space="preserve">_x0012__x001c_8ÈÊÜ_x0005__x0018_PTŽLé‹[ççâ«._x000b_pà!ešÎR:=ÌgÁÌm÷ 0Y_x0014_×ADg2¤)_x0002__x0010_Ëä`Û_x001f__x0008_ŽÉš³_x0002_¬¹_x0001_–_x000b_hç¢ ^+ƒC'y_x001b__x0015_³‡gWBžw‘Î;¨RÏ_x0006_›_x001a_v8_x0010_l?0(‚zX3¢wtÈÐV_x0017_yÓ·hf_x0016_!ò_x001b_Lp‹Ømé=ÆM§_x0013_#¦e—WÌÆG£tíVK³ÁŒø_x0007_"‚Ôdv_x0015_Y½˜_x001a_oûÚnxKIG.ÝŸ_x0013_&amp;_x0007_ï_x0010_?b 6ÿ3ØñÏdˆzü_x0015_²_x0006_ýè8 ª@Ž</t>
  </si>
  <si>
    <t xml:space="preserve">Ñ&amp;_x0004_Í=j¥^Ë://˜øåÐX†¥L•V…Ëù_x0006_Ô»_x0003_…×»1	Lömõí©Mj_x001a_ì[€MÖã_x0016_óî×zr»_x0008_²çŒo'v_x0014_2J:¾Têd.XÁ€Ñ‘_x0019_;¦à(„ìwÏ‡_x0002__x0017_›±FÍ€ÈÖ¦¨Ö.Ÿ"µ$äª_x0006_7‘_x0016_._x001a_—	X«+ñ2IËƒ™_x0015_¾ßÌ_x000c_ò°«&amp;K½'Þz·ß¥ên_x0005_£_x001f_\âXUö</t>
  </si>
  <si>
    <t xml:space="preserve">_x0011_UÝ¢¿cøNÞ)_x000e_¡º„Òö²_x0008_ò6_x000e_[½¦Ë…¥+d¿G_x0019_k_x0018_×ã–{lû_x0016_Ïd’ÐGí™ÿ_x0012_”Î‘Ê'+ßµ`gøk_x0016__x001d_šþùM©Öq¸ª™'%t•ý÷á_x0010_„ç¤/PÏ	“'b_x001a_G_x0012_4î“DÍÅ_x0014__x0016_@K`±Â¾ õÏ_x001e_õˆñ)îKFK²|’ÿð_x001f_X[7à4Ë_x001e_›­ŒXê§ž&lt;YÄ_x0003_y(_x0012_HS_x001d_{š-í'•%Ï‘@}¢¦@ï„:á ‡˜€uM_x0016_¥_x0004_«¤8žG×Ñ$_x001d_ô›9</t>
  </si>
  <si>
    <t xml:space="preserve">ûZøã©MÛ_x001c_$_x001f_ÌÝù_x0001_:{(£_x0016_/Vxy_x0018_sx%»¤G`ÚŠ¡Üôã;SêÇ±múTa¿ž_x0004_é_x001d_3¿ÉPâ!Q_x0003_°Ü³Š_x0008_NŸ&gt;pàÕŸêFˆ_x0007_'ºJº4ÄÒ0w¥ÍTV¶3_——a`f¦‰	ŒošÜ_x001d_…1`0G_x0013_+ZÃ_x0011_i_x0017_º9—VR_x000b_’§ß_x001b_‚7=)o¨ËGªÆ5²š°zfê_x0004_ºK_x0016__x000c_ª­u92×_:+Fÿ·k$mž¸s_x0015__x0018_ÉØ|¸ éryß-&lt;_x000b_þ¾9šp</t>
  </si>
  <si>
    <t xml:space="preserve">Ba&amp;_x0017_ÞbÚ-‡êP3ðù'Z¯¹ßRL@°»¿Ï!æ»ï‘_x001d_U_x0013_«_x0007_f!_x000f_#F!V&lt;_x001e_˜´Ââ›MTº«_x000b_L_x0019_uûÕ¥3[´|ìº _x0005_Êƒd_x001b__x0017_‚sáø_x0011__x000c_nÔ}îØ8©_x0005__x001d_óÏú_x0003_½À¢_x0002_¸i®_x0001__x0002_FÌ_x0013_45½·œç•_x0014_¼Èß_x0007_wŒ°_x001e_ý_x000e_“ŸIMŸ™½ûÜI3Š!_x0005_ÛýGíˆUVø_x0003_„6*¾_x0005_èÔ²;Î-2œn—2L¯w{jò=¢1ÌÝhË_x001f_rœÅaô‘±’m×_x0006_&amp;çvÍQ_x0013_–_x0007_ËŸÏJïÚ3òXy¸Þ4½›ø£È‡Oq1Ñ_x0003_nÝüj”Ð	9ü¤&gt;_x0007_Ÿç›Â¾G‡g°Ëlû	_x0016_¦š”v_x000b_üFNƒÑCõUAã½¦('ó¿ù</t>
  </si>
  <si>
    <t xml:space="preserve">¡Œ_x000b__x0019_Ûê¼ÐíWöÕ§Ð½_x0019__x0010_‘vµ¼1ÈÒIº±U.@I¾Ñ(ƒ~ÙÔM•D1èK;ßÚÃù‡5ûú_x001d_óï1ägS_x0003_J¾«_x0015_›'kåX</t>
  </si>
  <si>
    <t xml:space="preserve">ÄÝîf½49ç°þP	Ê—[î_x0008_Z½éÑº±÷_x0004_fŠl_x000b_Â’ƒ`šŸÔ]¿_x001c_Ý_x001b__x0014_Y_x001b_tM^Ñœ?¯F2Âª9;Y¨MU[À_x0001_#šA¥’S§_x001a_õ7ƒ)»Ëî¬î®ô^H_x0019_—_x0005__x0005_‹Aï²©(A1+Ù_x0006_qp^‹¡IõÌ£fË¸_x0013_ù¤FU¦d4_x001f_Ò¦0§¹x¬u÷¿EFM­õ¯7¿0ï×€8_x0017_{T¤'8•ìƒ_x001f_ìt</t>
  </si>
  <si>
    <t xml:space="preserve">hÓ[QŽÊ_x0014_d_`‚¯_x0006__x000b_£–_x0015_l&lt;_x000b_¯]7“…:Ð\›h?_x0001_Xoâ­¬HÝ_x001e_u&gt;</t>
  </si>
  <si>
    <t xml:space="preserve">_x0011_I_x0010__x0015__x001e_ êeÊ_x000b_)i=¶Ž­¢òüvb$P3&lt;ZeÙÚç "'B_x0001__x001e_|'ˆ6ùË²­»í</t>
  </si>
  <si>
    <t xml:space="preserve">0ie%:EQ_x0005_ŽnL_x0007_ºõáKy*‰</t>
  </si>
  <si>
    <t xml:space="preserve">‘¡¦Õ·éI_x001e__x001c_7@ó_x0015_CM_x0019_ë	sÓ=)3_x0007_&gt;Ÿ$¶_x0008_&amp;î_x001d_½Ex¦Ç¬žw®p_x001e_ëNÔ36:m¬[w˜Ì©w@Ó«ü¸I12ó§ ½cŽwüêÐQAT‰{§s+E=Ö_x0010_§_x0006_)ô$»aIß6–_x0003_‡KL';«’_x0006_s»ZJ_x0008__ùÞžìq‰:ÎÜ5M{œSÍ¤_x000c_YÈêËx3._x0007_pF_x001c_\è×±_x001d_…à'“_x0006_a&amp;_x0002__x0015_ÀG</t>
  </si>
  <si>
    <t xml:space="preserve">¢Àþô?//_x001f__x000b_1—_x0002_7_x0011_†èû£á£(_x0004_ªäWÛãÇHTxlH_x001b_</t>
  </si>
  <si>
    <t xml:space="preserve">#8º</t>
  </si>
  <si>
    <t xml:space="preserve">A[Š†»1è#_T5^~X2k</t>
  </si>
  <si>
    <t xml:space="preserve">CÙå˜_x0018_¨Há¼ ‰àJR¤H3ý\g8â€dDiÀiIÕÈúñ_x0018_	ƒU3‹_x000e__x0005_mì&amp;½‚þÉiÿ_ì‰P?jµ56_x0001__x001b_ý.Ô‘Î;f±4Ä2ïB·_x0019_…$‘9—´Nx_x001d__x0010_aEvç’x_x0019_2Ãñ«_x0015_%9Y•_x0012_Cå?æÑì_x000b_8ˆ¹–(	®ˆ–Y¹\_x0017__x0007_ƒîÝè Æ_x0003_r«c&gt;ö†Ú°?OhÙŽ-Ìqh_x001d_"QËÐ^IoY…¨ê±%…˜Ûúä$k_x0014_mbtž‡cÂ_x0016_3T*‰0_x0012__x0005_ìRå°Öa…Å&gt;W1íIN_x0006_×'¢_x0019_¹o^ §_x0014_k¾Ðû% ÒNR—n_x0012_-9</t>
  </si>
  <si>
    <t xml:space="preserve">ãN¿Ù„S&lt;™-\kò“&gt;ÆJ|D°_x000e_"üË¼¥š_x0005_ Þr¶Žý_x0001_lzx™2ñ?–Û­êçèW_x0007_ªå`+Vô_x0017_žÔGÄH</t>
  </si>
  <si>
    <t xml:space="preserve">Wfnuü÷ñŽÔjš_oG_x001d_µnÏÈ/H‚:=&gt;sP.aâ]g&lt;¿º_x0014__x000e_¬ú_x0010__x0017__x001e_Rö_x0010_N1øý˜0p¶/GêZ_x0008_±4Ñ2ä—T“®%‘¶¦</t>
  </si>
  <si>
    <t xml:space="preserve">pS2—Œã_x0005_–_x0007_	Àu+²Ud]_x001a_Ç1ðžx	ä_x001b_V“`ö@±¬</t>
  </si>
  <si>
    <t xml:space="preserve">ñj³	øÿ_x001d_)ÜüÎy_RƒzÃûß°_x0011_«ŸˆhŽš™qìAÞûl_x0011_çj…˜û 	“ìç¯ŽMùò~g{[U(ýÐó)_eÚÞˆ_x0010__x0011_°}_x000b_#œx-¹V_x0001_Š</t>
  </si>
  <si>
    <t xml:space="preserve">¹*`ðç_x0008_ OÜdò6ëÚ¢òNÊÝ¨Ù§_x000e_§_x0019_«î·s„</t>
  </si>
  <si>
    <t xml:space="preserve">M¾3{_x0004_ç¶.Oú_x0016_8ˆÎ_x001d__x0013_"e·¨QqD_x000c_ž3ÈÒ¸›¯ÅÇ~ò	Ïq{\z1½_x001a_q”Â‘_x001b__x001d_¾)~E8ÇÃ4_x0006_ËÐFÒJË” š›q÷e&lt;Aì_x0017_ïMãa›NÌ4A…&lt;rì&amp;€</t>
  </si>
  <si>
    <t xml:space="preserve">x5_x000b_1¡ž_x0001__x000f_n$</t>
  </si>
  <si>
    <t xml:space="preserve">~x‚_x001a_öAóçÄ#€ah_x0002__x000e_G?ª]š_x0017_u‰ì™óHù·_x001f_?	ÞQôH„R™i/ø_x0002_jòùá x_x0018_G_x0002_¡</t>
  </si>
  <si>
    <t xml:space="preserve">ÜFòþ~®¶$Ë¼›5Û¹r‰¹”€”d_x0019_àtÃkó_x001f_«¤Û_x001e_8l¼#Š²ëÅxƒl</t>
  </si>
  <si>
    <t xml:space="preserve">£_x0017_ù€_x001b_Ýº°_x0003_J_x000f_¿N8¼ê~¯M·_x0006__x0002_¡ØÄP›êt­ÜöZ@2_x000e_f_x0004_‰ÃyY½î cRÖyÿ_¨÷í”i@_x0010_EP³a^/­Ú{¡S-øa_x0012_²8bvÊ_x0010_Ùjwß6´î€¿²U²øTë_x0016_çžðaë}tžá_x0005__x000c__x0013_O&gt;%"Œ²O"^Iñ_x0007_ &gt;qE	‚=$ß 6¬_x0017_²</t>
  </si>
  <si>
    <t xml:space="preserve">ídÐóù</t>
  </si>
  <si>
    <t xml:space="preserve">&gt;¿Ñ_x0004_úî¬òª_x000b_™tt_x0013_ºtåx_x0016_Ü/CBÖÞÚ„¼…H~2rØ°#_x0018__x0013__x0010_vIØßß_x000f_”ó2P&lt;ˆ'ó)SÖœ%kWÅ›ù“T™äÌVõ_x0017_âZOD¦»-}_x001e_.ë¡°¸ÂÆsh</t>
  </si>
  <si>
    <t xml:space="preserve">Üù(ï*ùÇÕ7×_x0011_íâ|×HõFANgZuÞ»åsˆöHDoÊ_x0018_þácÀ_x0013_M¸)iÇÓKõš_x001d_?Îª¶­%_x0003_þGÛì‘®í©ý</t>
  </si>
  <si>
    <t xml:space="preserve">DÇç_x0002_Hh|x_x001c_ÐGu&lt;|ÍhØ</t>
  </si>
  <si>
    <t xml:space="preserve">þ†å'®Âb'É~kö_x001b_p_x001e_ã––_x0011_kR	Â\PPÎ_x0017_"T¦*ö–`_x000e_¨_x0010_ù×îGšç¬x‹</t>
  </si>
  <si>
    <t xml:space="preserve">@U&lt;_x0002_H2´­Q€_x0008_l=g¡:Ê—dØt_x001d__x001c_NÉÁ•_x001d_:ªwRól&lt;_x000c_8Úi__x0011_­+¢*ÜÓìC‹X_x0008_Á‡ò_x0011_}ëçJ</t>
  </si>
  <si>
    <t xml:space="preserve">¡³ûH_x001e_xºöl_x0010_dzG“â®_x000c_¥ìn "Õ_x0010_óV ~Ó_x0004_xûç_x0017_›™á'ž_¾MÃmÕå_x0019_?Fªg_x001a_×ð¹\N¦‹(DJk_x0012_ºº™_x000e_ü‹_x0013_™_x000e_4(:Ø™™Z1_x0010_]þ·</t>
  </si>
  <si>
    <t xml:space="preserve">ÊÌîë1_x001a__x001d_»</t>
  </si>
  <si>
    <t xml:space="preserve">PôXÏ²Ó_x0014_Lvc_x0005_ÍR‡éá—®àå°UÔÿÕ%ýç’hÏŒ_Q§lw‹»DüW¸±¸ÑP_x001c_OÙWÆ_x0006__x000b_qê…_x0013_Î_x001a_QÄœ^ÂD?</t>
  </si>
  <si>
    <t xml:space="preserve">€Ÿ«7_x0011_"o¦º_x001f_Û šBÎ/_x001f_pôÏ°zvæöñ¤3îPÁf"‰.çƒ*‚Å™™kÃ_x0004_¼Ÿ~ãhÅžsŒÄzÐ¸</t>
  </si>
  <si>
    <t xml:space="preserve">2_x001c_`4/‡._x0014_|·Ñy¸¿‘ON¦%»·‹«e[êÚÕŽà”yo_x0005_n¾›(Áˆð²3_x0019_9ÎLŸÇ_x0001_ÔÐ9 Õ_x0003_GJâõ[_x0006_%ne_x0002_:3f_x0006_›CU„¾ú_x0018__x0001_tj˜¡KòˆÂî7z_x001d__x001c__x001d_^û.M_x001e_ñ_x001c_¸æ®_x001e_Â Æ¹</t>
  </si>
  <si>
    <t xml:space="preserve">¹_x0013_1a½}Ç—XðƒšX‰%_x000b_zô‚Úó_x000f_]_x0010__x0011_M€í5V‰ÍQ5^Â‹OY8·²_x0019_]ªòd_x0008_</t>
  </si>
  <si>
    <t xml:space="preserve">e'gK=mÇ-2ÁipÍO[2Ì4_x0014__x0016_`</t>
  </si>
  <si>
    <t xml:space="preserve">9%_x001c_.—§:²™‡—›à_x001c_ú{ÎN_x0012_ŽŸ_x000c_mÎøx_x001b_sðt*´bT'ktH†Da”Î&lt;ó:Ê{R@€q]¥x_x0018_L_x001f_ÝÆ6:¾ôçNê_x000b_.‹‹bPxÇ¯Ç.iƒ“™S‰ ¸ø˜ïå•ƒúM"ÓÚW0”ñ/ó5¨Çu+¬E¯#?áÊ|H¯</t>
  </si>
  <si>
    <t xml:space="preserve">„Ôˆ_x000b_»C_x0015_õ§ÍåPËpŠ5¼;’ÐCÛÓS=&gt;h×ò"ÜF3Jgu|cêÿÓ;«þv¸Ô&gt;LÆ!_x0001_T¬;%^¸‰È:û/Mê­Ùþ·_x0005_+–QÄËåßt8å©“5ªÿò:_x0014__x0019__x0003_3©†_x0001_&lt;òò</t>
  </si>
  <si>
    <t xml:space="preserve">X_x001c_šF&gt;×/_x0006_{‘ÔgÂ Aòè²H</t>
  </si>
  <si>
    <t xml:space="preserve">Û°¿G½ú</t>
  </si>
  <si>
    <t xml:space="preserve">5±¾¤¼;‡k/0ˆY. _x0004_Þk_x0007_ÂuöJÅú_x0003_%‘_x001e_´|®È	LmÇ¯­‡‚d_x0019_5ƒàH‘4</t>
  </si>
  <si>
    <t xml:space="preserve">já22k:àv“ë’Ý~S”vú_x000f_Y&gt;_x0018_H£ë_x001a_¼Q:Û(çd–|#î_x0015_ýÙPAÕØ_x0010_PZ©s›º¸žéš9ä_x001b_þ÷x”T…_x0017_œKô¥&lt;§¡ƒç?_x0005_»_x000c_«ïwÈuÃäÄ¶ÙËñJ3:ScÁýC”®ZÝdàÈ2_x0011_²_x0011_Cm…ÜÙ¸uÈ77F³ÖÑ„2•Þ{×§/Lõ§wyø›âæqßÿìZa N_x000f_! 8´l`_x000c_Y3 uó@xâ\_x0008_Ç¦áây_x0005_äM</t>
  </si>
  <si>
    <t xml:space="preserve">¨òYóÖ_x0016__x000b_ÙÆ€^ÏSØF±òícÚA_‘‚k	IekÖ”)¿¡+í5¾a_x0007_rL7_x0004_x</t>
  </si>
  <si>
    <t xml:space="preserve">ì„p_x001e_#–_x0001_w¾³_x0008__x0019_ŒØ{y*ò6=PNñô·•Ù</t>
  </si>
  <si>
    <t xml:space="preserve">€Ø§î·ÀG·K¤Æà¸‰ü'¾_x0017_Šë_x001c_}ÞÉÑ_x0001_4UÇ$ˆ_x001e_9å_x001f_¸À_x0011_v²Ä±r_x001c_7ÇùúüIG&lt;x‹bwkýyòòO1#y§Q‹20_x0001__x001b_&gt;q’Ÿy©õïv±t!_x0015__x0018_šsKÿ„Õ÷_x001c_d2RHÊ©~:ä{ ®P_x001b_¸V¥J|ù_x0015_fO¾/rÙ</t>
  </si>
  <si>
    <t xml:space="preserve">_x0014_‚!ê$É¨ÇlbÇ_x0016__x0002_A_x001f__ÞBÔiÌ0ì_x0018_eð§id¡ƒ»eÕœ2yê­ú\ÄøCðåÈæhµ*ãƒÚ7;\í_x0012_Øà	íÄ®)q±¦@±ˆÜ%fHÍ.{ó¹ÿV_x0007_Ü9×_x000f_üò_x0019_)å8 éAýïÆ¼´£+´þ¸3$ãz</t>
  </si>
  <si>
    <t xml:space="preserve">_x001d__x0019_Åç1_x0008_«a³«Ë_x001c_kïýþÂ¶]“‚_x001e_Ëâ_</t>
  </si>
  <si>
    <t xml:space="preserve">kÅáÎÖ_x0005__x0002_Ø‡ÓXƒgŸpN'&gt;7l¢zì î0ï¹À~ï:š`_x0010_:X9jý_x0001_=}oãZf_x000b_-</t>
  </si>
  <si>
    <t xml:space="preserve">_x000e_9o_x0019_IÙ_x0014_d¾æŸì</t>
  </si>
  <si>
    <t xml:space="preserve">¿rÇÛ)$f_x0002_¼ççÿ_x0004_Ó+MjÚŽ</t>
  </si>
  <si>
    <t xml:space="preserve">EÿI_x0002_Ã¶_x001d_³WŒ_x0019_lßæ-H›_x0004_ƒí17d²¼V¦¾ø„_x0015_fõ«y{·tH¤¥J_x0010_äD?7¨O$oÃ_x0017_é@ê_x0003_íaœf_x001d_^¸•_x001a__x0006_ö*_x0015_Ç)Ê_xÿ*¤m</t>
  </si>
  <si>
    <t xml:space="preserve">Jn_x001e_ó^/•Oñ¥¢@²ÏÐçLšu­L_x0005_€FkÆè&lt;_x000c_8í¼rO_x0012__x001f_þ(§füÈôˆ¯"¾SïŸp~¤²ÎI_x0018_Ý_x0005_Ž„©5'-'á`Á</t>
  </si>
  <si>
    <t xml:space="preserve">ÿ_x000f_øì«Ró²;_x0015__x0001_Æf%÷_x0010_šüó[ì†À</t>
  </si>
  <si>
    <t xml:space="preserve">FRXívº]_…6öÉn{qx_x000e_á_x001c_'%Ér·_x000f_=»_x0004_Ÿ_x0014_pÁé«Ø*G0z‰Y-ïï}ó!7½Ý—_x0019_ð_x0001_dÜOn@_x0008_ãÿÚîgòy¬_x0015_pƒÙLöãD§_x0004_†?</t>
  </si>
  <si>
    <t xml:space="preserve">ÌŒ×=«ížÍ{6ùã¸Ôy­¹x__x001f_M_x0003_¨C/êÕf6cÑ›¸j2G</t>
  </si>
  <si>
    <t xml:space="preserve">_x0002_</t>
  </si>
  <si>
    <t xml:space="preserve">_x001c_¸_x0017_+ŸžÜôß­-kH:Šrh_ô_x000c_­_x0006_CØ_x0006_Pƒ&lt;(æl_x0016_Ìg_x0017_h|_x0014__x0019_¨›¨^_x0003_ú_x0015_mPÂ!"2€@_x0001_O-Ó</t>
  </si>
  <si>
    <t xml:space="preserve">7Ü‹eóÍ´Õ¡©sWNj)(‚¡+_x0004_ú0í[¯³Ý»N2ü¿E{_x0004_…'öª­”_x000c__x0016_w¶Y_x0017_·_x0003_û_x0004_</t>
  </si>
  <si>
    <t xml:space="preserve">P.ÕMJ9:çÿÏQTS¯×æ_x000e_œ_x0016_ã</t>
  </si>
  <si>
    <t xml:space="preserve">ÃµÏ9_x001a_`</t>
  </si>
  <si>
    <t xml:space="preserve">æpïØ9FœYîóöÒÂÕ_x001c_'æ$ÓÎóó6§òhguý§;½s_x0013_Øú&amp;_x001e__x0002_øä¤&lt;øjß­_x0018_ÎÉÜ¬&gt;/¿àò]</t>
  </si>
  <si>
    <t xml:space="preserve">”mpµ_x0013_ šŒC³Ie¼T½ï_x0015_b_x0006_á×tÁ­gT!-‘¿(_x0015_Š}f_x0011__x0016_PM•ú—ñÁ«êC+M”ˆ£—^bs³²?={ƒ#xê8£8ŸŠ.aBEz_x0008_µO_x000e_TË[lBse¡¯õP€íÃŽÕÖÂXÏ]ì.Hi–…±=âc1ðtU1ÀoL=JÈZ‹¹_x000c_vá_x0002_¾HÑéÖN‘†o–Ü:"j</t>
  </si>
  <si>
    <t xml:space="preserve">fk8i‡_x0004_e_x0012_žÕaóæåA¼›Äm¹sÆs_x000c_îÙ3Mˆ!xo±Á £9š—A15=P‘6³²+K'¤÷3ÃU}\=+_x0017__Íî_x0011_ÈLŠA_x000b_¨l|Ú.43ÉÎ«ÈòH_x0018_ÛáÆ_x0002_D_x001d_àYÅ›ÜÙÏ¬.›_x0012_7gX_×eÎ-s_x0016_Nà—W{Z_x0014_âI_x0016_ù»–¥™ò£ûÕ{£4¶_x001b__x001b_dQ_x0013_jçv_x001b_©_x001d_ÒÉÜ)æ­_x0006_r«)y×ôÜŸeiÈø"žá]™_x0002_Ë</t>
  </si>
  <si>
    <t xml:space="preserve">‚‡eM_x0017_²0	_x0002_&amp;p œ_x0010_'tŠìV¨É</t>
  </si>
  <si>
    <t xml:space="preserve">ÔÞ6eB%_x0016__x0004_IáØùÜ€_x0014_1•ü_x001a_ÍŠµ_x001e_¸À_x000b_ŸÑ-_x000b_2_x0006_TH‰ü¹÷ÈúP¿_x001b_«Ï˜öVB\eï“×/Œó¸ÙzS»ÿ¸_x0003_˜Y÷w¼–êVoûËgÁ‹_x0016_â_x0006_›ö_x0012__x001b_*qŸ·G“ƒüÆ"sÕ	w”ºh_x0007_¼buîÓúZâ	äfBR¸™2èÐh[ÕÏ¿õa"ó®Oå¬¥”ÝóøšÜŸi_x0018__x001d_T»Â÷#w0ë'ã}óÂ‚VÆ$®…_x0002__x0016_‰.	à¹ï“¤_x0013_°½5q»ppM|rQ¢Ïi_x0017_	T"¤¯×j_x0015_</t>
  </si>
  <si>
    <t xml:space="preserve">sÝ§$ üúAÉž~¦U_x0005_t²¬Òc	üN_x0001_TËØ!oŽ›òBÉ¦8¯¡Ñ¬Ï]Z4ErQ</t>
  </si>
  <si>
    <t xml:space="preserve">7ÂÎ&amp;Sm(–ð|._x0019_ÆªÚ4ê“Œ_x0008__x0019_2~º:ž_x0014_ïS_x001a_J®™_x0011_[|_x0015_îºMG7åqÅÔë0 È¿ê«b¬Iù[3¨ëþ½Ó_x0011_ö_x0007_¾ò_x0012__x0010_{5$¿_x0010__x001e_èˆJ[’fD#†˜Ž_x001e_ýöM–ýÔ\gô´_x001c__x0002_:ÝË„Ð_x000c_¼ªAZ‹SÉ_x0008_Ê_x001a_®ìP¼_x0019_»Ç¸ÙâÎÁü‚V_x0013_´_x000e_MŒ‡ˆ_x0008_Äš_x0008_þ_x001e_=‹SÐ“T3_x0010_%6_x0019__x0005_‘_x0007_Di¬•aÛ4’˜_x000f_€%nÍa…_x0014_Íø-U_x000e_Ù‰_x0016_°Q_x0004_Ggf_x001b_‚+‹E?†ð‰W</t>
  </si>
  <si>
    <t xml:space="preserve">4_x001e_õãxMOQî_x0010__x0007__x0007_ÈQ_x0012_-Tzš”Rna×_x001a_²üï_x0007_Údœù½n}À&amp;Üâ_x001b__x001b__x001f_ZÅ</t>
  </si>
  <si>
    <t xml:space="preserve">‰N_x0017_dBƒB;`ÔÂ</t>
  </si>
  <si>
    <t xml:space="preserve">b_x0014_¨+K—§Rõ‚AÂ_x0010_œµ7&lt;_x001c_Õ¯¤þ{‡Ú_x000f_À!Ö¦öîû¨IgAò0jA¨wMC©_x0011_RðŽ÷HÖM·ê@5}Ë»Åx"gï*‡ª•Í êºÐlz5ÖU_x0008_¥¾FÇ¬</t>
  </si>
  <si>
    <t xml:space="preserve">äZ‰`Pònº÷Ï`ã¸L³4</t>
  </si>
  <si>
    <t xml:space="preserve">¥v[«ÆCËíÜ­G«_x001b_Íç''ÞÐ_x0011_]‚ãµ¿Ë_x0010_&gt;_x0018_¼û‡”`„ú˜¨Ô–jÖ_x0016_Å5rÒ×_x0018__x001d_a6’e?Ëø‰{ÆóAsC\›Âç_x0019_5­—q_x0012_‘¢© ÖN'MI?_x000f_gh Íi_x000e_Œ_x0018_´‚}_x001c_û_x0010__x001a_B¯d_%¿-0Ç_x0018_‘v_x001a_`xx¦°v÷9 _x0016_z¥”þÜÕ`ãqÉX_x0017_EÀ¼Ü¤Øþô_x001f_õ</t>
  </si>
  <si>
    <t xml:space="preserve">Û_x0019_‘¬;_x0018_„*?„5R6Å%Î=N§_x001d_oJøª¬K_x001c_</t>
  </si>
  <si>
    <t xml:space="preserve">_x001f_–±_x0006_Üjˆ…J_x0003_üù$µxÄe*¦8w-ªƒ	¿r6ZZáá$_x0017__x0014_y7­ø­®Xp_x0006_·_x0001__x0008_·{8_x0013_ÿLÐÒ (&amp;q cü¥k(^"ë	à%~HtÎôÕÛo´=_x001d_\ß¨@_x0007_;Kå’Í½f_x0002_Mi¿I–'“R²RÚLAÊ¯EÊ‡_x001f_#0æ–É%“lØË_x001e_o	ë“NòþòìêÛ€£…J%ú|®J–7UTÄ×Üu¹Ø³°ì”_x0004__x0004_àì</t>
  </si>
  <si>
    <t xml:space="preserve">;x+‡]=~ 9©¶¤eôR	:ÜOô_x0007_Ù:\„J</t>
  </si>
  <si>
    <t xml:space="preserve">ì x6Fïu&amp;Y¦EV#ÔGòÞ:­6]z_x0019_S7P”íAÖÉøsËŸj´i$Ô•tY(rH_x0008_J‡è#7K÷œ»°_x0002_s	ò¼_x001e_Nú_x001e_ž7x}èh_x0014_4‡?Žž»BÀÒ_x001c__x0014_é°´ÏÉ²î¦¿ùyƒ_x0003_ƒLS[¸AˆXU5k¿ÎK_x000b_û"i_x0006_ûýæÛ¿</t>
  </si>
  <si>
    <t xml:space="preserve">˜lí¼$¯¼±h_x001a_%ê¼</t>
  </si>
  <si>
    <t xml:space="preserve">yÏ\Íâ½åø¤_í¨ˆX	òÜ1Ç|.h_x001f_òù	ëB]ÈárÑûg¤£De)ÞK_x0004_å_x001b_x	sÇÒ_x0011_~Z®K²z!Qa6á£b9_x0018_£¶é¶W‚H)ui)MáˆÆ_x0013_^ÒAI_x000e_¾_x0011__x000f_±y_x0011_ÏÙ—ø„ü+I=_i‰Ö_x0013_ß!X½(±í½þ­Q"2ühÂ¼•Ø'ú</t>
  </si>
  <si>
    <t xml:space="preserve">˜¾~Û‚uÝJ+ö«_x0001_þ{ªü_x0012_°_x0003_ÅÂ©_x0017_/cø¯</t>
  </si>
  <si>
    <t xml:space="preserve">Ñ¯.‰Â’IEx°Q¾+ùše¾d‡ÿ?ë7a_x0007__x0016_X¾_x0002_%Çx%"7Jøº2±ˆèèjrÝÑ‰Å</t>
  </si>
  <si>
    <t xml:space="preserve">sÛ¢*_x0002_Š]!	¡M»·$&amp;iï_x0010_Ç_þ‹–&amp;T×›_x0017_6¾æŸx_R©'ãƒ”+$tJ'_x001f_k‰¦ìTÙ*_x0015_ò_x0002__x0019_ŠÍgw•ÿÆ¤e$ë_x0017_•miÝ3í‚Ió3¾¿¹KË‚·UŒÛ€$s£¾·^7à„‚_x000b_Ö1oÐéëö¬	”Àóß_x0016_yèÂ_·rÉ›û&amp;ÄØ=˜TkßP&amp;—Ú;'ðU</t>
  </si>
  <si>
    <t xml:space="preserve">‘Ý:Ì"€¦™õ_x0004_sñ«a_x000c_ú~Àª™_x0017_¶iþ</t>
  </si>
  <si>
    <t xml:space="preserve">\ÍáðØ|îšË</t>
  </si>
  <si>
    <t xml:space="preserve">U©œ</t>
  </si>
  <si>
    <t xml:space="preserve">PûÌ2ep®gí`å_x0003_zæmP‚ó&lt;_x0003_‚ÖÍt.¯‚Ò_x0016_P6_x0016_V3_x0004_.ä¨h¤¢Ü_x001f_ÚQt</t>
  </si>
  <si>
    <t xml:space="preserve">¡_x0011_ø%¨kr*©KòÜóœúI¡s‚ÝHÌl”pF_x001a_gE ÿ~ôbŒ_x0013_m_x0017_—›yÐfâd Ô®2ÔàžDÞLªÌ_x0004_1:ôâýQ&amp;ÞgMšº½kL&lt;¥ï7</t>
  </si>
  <si>
    <t xml:space="preserve">ÛSå¢Ú5Óó—½|f_x001a_ëÑ|†ú¬õ»Òë_x0017__x000c_DÇîy¥àb*K93_x0017_Àæ4Ñ</t>
  </si>
  <si>
    <t xml:space="preserve">ÉØupq„B_x001b_¡WjFÁv¶’¼®&gt;y’6×ðž_x0018_µx_x001d_×;›1r†cYlôzÝ‚´:_x001b__x0010_j}b‰šo_x001a_’SšŸù@{=Q_x0006_~å_x0016_…Ïì=bê¨_x0011_{ŠûT|_x000f__x0004__x0017_áª§€«´ÈX?^á_sà·}_x001e_=/?6#gSJÕcûÈ«_x001e_–P_x0002_2ûë;ªÁ_x0016_m÷ç|í{ØÏ7\_x000f_OS}Q‹Ÿ_x0014_ëƒó_x0002_Ä_Ö@_x0004_\éß&gt;w!_x0012__x0015_Þ	 û‰$_x001e_x	Ç¶1£SÊŒ‰0`!7_x0007_R0Ô_x000c_tÿ´_x0004_K@r¼Ùu‰V6¦9Ôön—_x0005_å_x0004_óz_x0003_6|@ÙF£°‘k²ì¨ü5¹_x0007_“ïÍ_x0014_ecp#_x0013_CÖ•ÔÂ_x001b_˜ùh_x000f_VŠKho­d0</t>
  </si>
  <si>
    <t xml:space="preserve">Žl4ïD‚i)ÌvÅ^‹N_x0016__x0005_ýšª_x0005_Žµ…K³"_x0013_½_x0007_ôÂÜ´‚çõ0_x001b__x0015_ü=Ÿë%7âsÌkå¼ÅÞE’[ÒMß;…¶_x001e__x0010_¥%„î o°‘æ¸!_x001a_š£ƒwa\9c„áðÔ…~‘°]æ¹É&lt;7fwcrƒ_x0018__x0002_¾u¥q÷o†É_x0001_®_x001a_šƒ°_x0004_ºiÆ·O´ŠuCà8â:x¬Cï1F_x000b_s“[VÙ—íJá’J?¥_x0010_7ï6!J‰_x0011_ÊF€Ú__x0010_|Z6?¼_x0015_Ë!ýV	±¹ØF/ëm-×[bï‘\±›2’½„µñ™M@UÕùzÈBÚ|šé5:í©_x0004_¾ü\Dÿ‹i_·É¾_x0018__x000e_Õo'ôk²L!dÒU+ívû²qÂ}_x001a__x001a__x0005_%­D_x0019_N2ûzîŽvþ6àÙCêh&amp;4ˆÜE¡‡“Á§$</t>
  </si>
  <si>
    <t xml:space="preserve">Ýù_x0016_¸ÈÇïç©æ´›D_x0004_ƒ=ˆßÒ*îý¨_x0017_Ü|X)í±Ó¡€k´_x0012_?kÑEª.ðÂôÉOÝ¼_x0007_Z"P„fµ¡I(´ _x0013_þ	Ð hÇéX‰¿¥ˆ¯84û’¨ã_x001f_ä· _x001d_(\µ±!_x0018_™_x001c_ŽˆË rè:%W–êéÝ_x000f_$®÷÷×_x0004_¸ÆxäÝ’Br^är_x000e_Û_x0003_rÝñ$|›©¡¶ºí®	­™_x0016_ÿ®ñ1²¡w0kZÂ³ËªC[æÖ_x0013_[æ°‹."¥ø"½vR¯/ÉŸ_x0003_ÿ~Ë8ò’“Ô/_x001a__x000c_¯%t#_x000c_±GF?Á¹k_x0014_O_x0018_tì_x000f_1oë_x0014_ö3;.p9¤Ü_x0010__x000c_?G_x000f_K‡&gt;\JdÈ6à™@Že	åï¦l¾x¤ÿsNÐ&amp;V)mŒ‡µ_x0001_Fõ_x0011_Èˆ‚_x0008_ 04Có@ö_x0014_V«Yÿ­°ž€</t>
  </si>
  <si>
    <t xml:space="preserve">üï®à•'Äú_x0010_¦'~¯_mÐ®}c¶|;½Ê”_x0008_ÿ±Ç÷</t>
  </si>
  <si>
    <t xml:space="preserve">lZP_x0015_®xsV_x001f_ð"²IØ`H_x0014_?º)ž°ÄÁYÇüÝ©¯ìñ_x0018_™öT-c…ÙZ]:+¨›w_x0002_á³5çöu[_x0018__x0011_­$«úá*¸Žé²_x001a_vRê½5â“_dË¹©†'h%q_x001b_îNÊwcŸÂáæ÷“s¥Ë·ÃÅ#9‘¢íÞ_x001d_ù½[L™;‘n&amp;*ý‡?_x0007_zÚPÓÏf‡B(Û_x001c_T&gt;E€Ï¥Ûà÷6s†~S ›Ï rCã½Åa¢²E¦¥jëhÐGµ_x000f_n¨ZöÊg</t>
  </si>
  <si>
    <t xml:space="preserve">T„à6²ùÖ÷¦®_x000b_¹‹MçûE¹7_x000b_SÒßïâ“Zb:¶_x0018_;_x0013_A_x0015_~Æs_x0010__x001f_b/K?aVø¾“ýÞýæ’Øõƒž_x0014_lÜ&gt;ÞÊWE²KÚÍw_x000f_Ü)§êŠâOHi_ˆ_x0013_If¨m_x0010_×d‰†võPªuli_x0017_UJcà_x001a_Ð7iR½%ÃË_x001d_X	</t>
  </si>
  <si>
    <t xml:space="preserve">NB_x0010_µ1_x0005_'_x0010_c0ó?o”_x0014_Bôwž_x0004__x000c_•pX¯¡«_x000f_ú·J–_x001c_ÉÀRã_x000f__x0019_Ä_x0010_Ýœ©wÞX°åkÞ°¤{</t>
  </si>
  <si>
    <t xml:space="preserve">”n ÉzV¥·]ýÊ</t>
  </si>
  <si>
    <t xml:space="preserve">d`XG0	_x0002_^Aóg2_x0019__x0008_|‡viPd_x0011_æ˜ÑÀ7þr_x000f_—àj_x0019_ºuQ^'6wOT/wDõðY¾ôåhê_x0002_kp_x001f_RZÎ2_x0005_w_x0017_!û½¢_x000c_¤–I“_x0013_†µËðn®ÍØ¼qëzF°À$)vT€tFtÕY_x0010_z1=V”o’_x0014__x0014_&lt;N×­òðö›×†0€¥_x0019_v„.—TFERN)Ž×å_x0012__x0011_3TLKÀ_x0011_-›òã\_x001c_‡…_x000e_Œ_x0002__x000e_®›mès³_x0018_M›=&lt;¸v›oÅ_x001b_zA_x0007_ewm1&amp;ÌóÖ¤:ñi</t>
  </si>
  <si>
    <t xml:space="preserve">O_x001c_.yïÄ/a_x0002__x0004_ÈÈk_x0019_£ýÍé;ˆ_x0016_†TÓº_x001f_½œ¾_x0010_GP’'ÓÝ_x0013_6_x0002__x0013__x0019_Å1äŸŸ_x0005_A‘¢ú"bÒÒ•›_è^Ùp;PPo_x0007_¯g0Õ‰`žúj_x0003_Í_x001c_ìXàÃ‡b–Ð„Gˆ¢&gt;þíAp6_x000c_#_x001f_Ç_x001a_õF_x001b_¬d3_x0003_Ÿ!ïKªÊ_x0006_dZÜ_x0008_£:cA§ºo_x001f_Ü“û›çƒƒ®_x000b_ˆd¼¾N#&gt;;lótßÿª_x0006_¿_x001f_C»</t>
  </si>
  <si>
    <t xml:space="preserve">Åæ¬;í«¡_x0005_/#_x0010_Ö¦‹—ÝºÌß¿Ð;&amp;)&gt;p^òÀ³ø_x0002_ä_x001f_Ž"T¹+áŒ_x0010_</t>
  </si>
  <si>
    <t xml:space="preserve">m¡å54"á©; ƒu_x0010_6êB&gt;š_x0005_9_x000f__x0019_ð</t>
  </si>
  <si>
    <t xml:space="preserve">2_æ-@_x000b_Ê#˜ü¹tÄÖLBƒ˜e4ày_x0011_°Í½w¦ái_x0008__x0002_ìYÞ˜r_x0018_ÜÊÄEa8_x000e_&amp;Üh¨[_x0016_¢^.¶•²ƒpÍg2X_x0010_Ï¼¨7Q_x0010_Å«Ûb`_x0015_ÄEn‰n÷y‚¸ýq	¥#	þè*÷R­ÖR&amp;_x0017_&lt; ÷</t>
  </si>
  <si>
    <t xml:space="preserve">oŽ¬óT_x0005_ÚåŽV_x001c_"º’"ÿžEš©Å¿9T_x0007_g[_3N¡Ï[+®_x001b_';…YÏ²_x0017_+DÀ_x0011_%àXÆQàÊ´/›ºT_x0002__x000c__x0001_ ƒ_x0015_n0(»=¼Jè¹ŠënqÇ‘azæ8_*¿_x0003_ÑW|ó_x0014_«?_x001f_r</t>
  </si>
  <si>
    <t xml:space="preserve">7î_x0017_’C/w§¢¯S22×„_x0016_@•Âk:£:&lt;f5·"_x0004_u˜—Ûú6B½‘?_x0015_ð%uÁçY¡a¡F</t>
  </si>
  <si>
    <t xml:space="preserve">Þ_x001a_{=·o_x0012_mh(Þ_x0010_Ot'ƒƒ[Ý¼p_x001d_dqC²v%|Öt¿[ž_x0004_»Ž‘%_x001b_F°+_x0003_&lt;‘_x0017__x001c__x0004_Î&gt;Çïó_x0015__×ÎVQ¹½rÄ—ð¼&lt;¿Á·¹î</t>
  </si>
  <si>
    <t xml:space="preserve">z«»¸X_x0006_+3h·¿”Ù\UÒ2N¬õYS±©C²ne_x000c_DØ_x001c_ü‘_x0019_„Œ=</t>
  </si>
  <si>
    <t xml:space="preserve">ŽÑ˜yÐ_CÒÀ!YEññ{ýþ¹AÆFôñM_1mJÚ\ze«¨o_x0012_Õš'µEz_x0002__+Õ2Õ&gt;_x0018_šÇÈ­¢Ù+Jåó/ÃÖú­»âèøÕ–{$£V…–€û[H6&amp;9Ó\ú™CEm:É_x0010_UàaF*(_x0017_Î&gt;_x0008_eÉDpß˜X9%_x000c__x0007_¬ep½_x001b_ÖÌ5o_x0005_²ZeIî$ÏÐ_x0006_ˆi—ˆô¥ñ_x0016_E_x0013_&lt;¸_x0014_ºUâ]@uL_x001c_²d_x000c__x000e__x0018_¸æÅÇwf7­¤ŸëU´^_x0019_“²&gt;€õ‚Ôõa_x0013_UÝSÇâsÀîÌa‡”\kÆª g_x0007_;iJí…ŒG=³cÞ_x001d_Æ¡ØzY_x0013_?ZŠ8vº—tð±hdV×b**âž(žºÃ_:÷!Q)à]##4Ü^â€ý¶j(€z_x0012_©»@ÀiŽ</t>
  </si>
  <si>
    <t xml:space="preserve">Ê5«_x001a_J‰\Šši¶£®ØaöÔxêx6_x0011_®91Ms³Áxûõ›‡âém¹hë{tËwµP_x0008__x0006_¶«pQ[G¥Ï$#â¯=_x000e_êlß_x0019_¹{îÈ‚_x0007_œKÊ_x001d_Ïyc%êœB€;Q_x0016_½už&amp;GÁÕyònñvW´_x0010_3úùíò</t>
  </si>
  <si>
    <t xml:space="preserve">ó_x000e_G:Lt_x001d_%˜_x0006_s_x000b_WlðxêT 9Mln5•é¶7N&gt;X_x001f_27_x0018__x000c_îq_x0014_5óW_x0008_sü_x0015_&lt;­R!Îÿ_x001a_’Øc"ôß_JNŠ=¦3*ò£ÈA_x001b_/n¶×ºo:’T»ž“fNWÙ æVû_x0017_}_x000f_?ÊzVm7º=ÃVèMÎ°ë_¸û©&amp;O_x0015_xè1(ùJ  “*ú_x000b_‹m¤_x0002__x0010_Ÿ`”m÷³ø5¥îîM_x000e__x0006_¸°¬ãlEáŠGc3ñ¾¥Âû³“?_x000e_½¯íÞ‚GÏùùnÌ“_x0016_]Ñµ`CÓ×m&lt;c€ýt˜“ºhæ_x0019_ðC:'Àä['Æ_x000b__x0006_œ–ìÚÒ;_x000e_;_x000f_»ÔS¿Çà¨H¨:=ÎH_x000e_ &gt; ä¯_x0006_+_x0016__x0016_</t>
  </si>
  <si>
    <t xml:space="preserve">5_x001f_LäâbôÒ»}’ImsÁÿ3·®«×Úâýú¦(_x001b_‡xIæd_x0002_zIY_x0019_VÌ_ÎÛ°zH24aXÐ¯¬BºƒÙgŸWKmã\/"3pÍ&amp;_x0012_µö‚ÓÃ=µã˜¿ƒ‘®Úõö5¢	Ç/</t>
  </si>
  <si>
    <t xml:space="preserve">½s;íõ_x0004_&lt;):”¦_áó/åê)Tñ@G2rf[\ÏiÉ£b)åN9)¶“Àá9ŽŸ%¬ÎÂzÚ«¦_x000e_„¼i_x001c_ùóø	</t>
  </si>
  <si>
    <t xml:space="preserve">PÎYþãæfiô®_Å_x0002_4ç—_x0019_bC&amp;;_x000c_Ã¼«~»Õ³œ_x0003_AWßà¼Ê½Jör_x0016_L[ò_x0011_Ä‡úe ÀbÂ</t>
  </si>
  <si>
    <t xml:space="preserve">_x000c_ïúÎ~ë%À-_x0012_²ð_x0019_¢GmÐõHråôBE_x0005_úÐÂ…ñ…ß¶JR¦ø8SÍ_x0003_?Š ¶þc›{¶Mh¥_x0005_* C:_x0019__‚r_x000e_gHwâp«¦*dëH‘{åóJLÐ ˆßøa_x000b_Ó£5óUµw_x0016_ó÷®_x000e_LÍ»ùu(Q×Hø–w_x0017_^&gt;$GQ;W„‡·_x0019_ª]™'~¼³[_x0017_Ûºt}Ô_¼dõçŽ5¾–Yx§öŠÛ2säU›?;œ¤</t>
  </si>
  <si>
    <t xml:space="preserve">…_x0005__x0016_X`®ð</t>
  </si>
  <si>
    <t xml:space="preserve">ø‡eól¹_x0014_í –&amp;nÅ„sVlínkLÑ(Þ#&gt;ÿíH</t>
  </si>
  <si>
    <t xml:space="preserve">é5?—Ù_x000b_sÌË</t>
  </si>
  <si>
    <t xml:space="preserve">}_x001e_=Qï€Ž7¬)O‡¤úÁc´_x000b_ ãfçŸpö£=Ä«»ÉrÞfrçºU_x001d_YÑYà8&gt;_x0002__x0011_ËNØß*:Üžü2_x001c_mñ„_x000c_þŸVë’n¨u_x0010_ƒ_x0002_&amp;ìÀ½úˆ«}ÀTà‰ã8ŒÊÿ^uŠŒq£Ýè:Â@ü³&amp;</t>
  </si>
  <si>
    <t xml:space="preserve">_x001f_±ßì®Ù¨#v_x001a_&lt;N_x0014_Ü__x0012__x0005_µvcŒNOµn­aòóq÷jÈñ¿_óRV¸©š_x0008_C_x001e_IDK%&lt;¬‹ÙÅ¸xw;ó=Vé^ät9“C_x0019_Éñàã|/ÿ½‹ˆ_x000e_R_x001e__x0012_Ña²W¥õ_x0019_'›G™îÊX_x0004_3Ã‚:úôªùþµ?_x001a_)¿\ð|ÆòÈª¦"ö^_x0014_Î_x0016_]îø@ªJh_x001c_ËÏ_x000e_ˆ_x0003__x0016_2Üµ’ÚÉÿGÈ_x0015_bæØ*_x0013__x0003__x0003_Ö°Šnz)Ÿè¼é ôrLM›a_x0012__x0016_½œ+ˆ_x0015_&gt;äÃ;_x001f_&amp;?_x0012_€òàxtÉŽ_x0011_ÀÀ‹¦íãF;É´sÔ6_x0017_+_x0003_ID1à€eß[ôå†_x001c_ËA4</t>
  </si>
  <si>
    <t xml:space="preserve">cEªªÁcI3'\F¿bê_x001f__x0004_°Yc)c²äsbÐÿ—È—Œ}Õ&amp;Y‘½þ2CÃÃ#Á„¸_x0002_äÝDR»ÜŠîªð_³„ï*(_x0017_Ë$À‰3ù§_x001b_Ê&gt;uÓj±ð•«_x0016_XbM¹[Ž¬¢eó/IÃâû¥G</t>
  </si>
  <si>
    <t xml:space="preserve">_x0019_…'.EOoâÓt(ÒHcŽþ°_x0013_03ã*iH_x0008_íéá³i´_x0008_ñ!Þ_x0018_‡3½ïœK{;_x001e_Åß_x0018_ÿ_x0015_	f _x000c_ßý1y{èâ°&lt;fèd_x001b_º;†Š_x0017_ÌU³_x0011_‹\´ÙýŸk&gt;_x0006_5f^õû\–np»_x001e__x0005_Ì©ŽGÅŒ6Nç÷xISB§À+y›|ŒØ</t>
  </si>
  <si>
    <t xml:space="preserve">)¡OðÙÏa_x0001_q(Æt$rèÎ·Ñ:‘ëó×._x0014_ê_x000b_Â_x0010__x0014_—‡ÚÁp_x0010_Iåy½:¨Ê Y#x&lt;®$_x0005_ÛÆ`ÿWÚÐ-Á_x0013_øÑ¼¢!–â	_x0019_Ú_x0008_ßÞgš_x0008_C»Š‘n©"š4}…+¦z?Š•˜‘ Ì_x0015_"ÂÔ_x000c_}X=!_x000b_­üDá1½ÿ~_x0003_þJ_x0008_ñÕ8_x0006_fÈÎ¶_x001b_µiJ_x0006__x0002_L†</t>
  </si>
  <si>
    <t xml:space="preserve">'öõ|AL¯›NÙë*è@_x0014_o×OJ”_»_x0001_Õz+hòEóŒ]Ï_x0018__x0007__x0015_{Xf6swÓä_x0011_ÿG9ƒ\û</t>
  </si>
  <si>
    <t xml:space="preserve">¨)ð_x0011_DºÞ"2_x0010_&gt;šÂž;a½_S_x001c_Ø’§ «Â‘&amp;ÆÆéåÿ¿PV_x001e_Æuj_x000f_Ðâ¢tÅJC_x000b_ü_x000c_˜Ú[Ò»¥_x001c__x001b_œÕNÃ_x0016_ÇÐ‰a&amp;ÚR×j“~Egn°ï\¸X¤J+æds‘=£*‰y¡3/R|´Öñíè_x0006_É‚þI&amp;|/&lt;ø×_x001e_ò}º½êÐ_x0004_o_x000b_Ž¥t/6}}†§ü_x001c_a_x0010_EÊwæ!#IT¢˜þà_x000b_!_x0008_dT$Ìx_x001c_æžàEššZ¿ü„šAe</t>
  </si>
  <si>
    <t xml:space="preserve">ö¤_x000e_¿ÛÍZ;ö'_x0007_˜_x0001__x0005_––1™ZÏAö_x0014_H_x001f_Àzì´?ØŒ9Oê/œ_x0001_ë_x0008_ôâ ;°H’vå:"Øâ¼&lt;ð_x000c_Üòö’LI¨_x0002_ðh%@ºï˜í·Mt­a”Å¸_x001b_ûS_x001a_ý1Iã¯ë‹{\\…Í¾_x000f_}Ñ_x0008_Ô_x0006_</t>
  </si>
  <si>
    <t xml:space="preserve"> _x001b_¸Ü_x0007_E†¨O~Ë_x0010_Ï@—½2ºå_x0008_BüŒ_x001b_ãùñÊo¬¼&gt;!Âq “ÅhÓï¤ÛB[ï€´%s	Õoùµ_x0005_ÊQö^t§P8_x0001_ùW§R_x001a_›ÄÊâˆÖIô ¼_x0014_#RP¼¡sy&lt;t_x0019_0_x000c_…%&lt;ñgB” –N†’=ÙÉe/¬_x0014_Jâß8_x0010_òùøÏºx)_x001c__x001d_Nl”ÿ_x0003_Cu_x0002_ÈéI^†Ä®_x001d_‰_x0006_ÿS€ÕÌ_x0010_¹_x0007_¸õ_x0012_‹ùm)ˆzor¡ð_x000c_™¿¦d_x0003_IævÙÑFÖ„ß-2	&gt;PÌâÚ~±_x001f_÷l_x000c__x000e_ÑêýÉ_x0016_Ì^{á_x0007_€í?b¥2OsGâ‘&amp;QFWx2N?`5v3_x0013_§íDžÖ•&amp;wdJ%h‡ÒìÆÓœçe4Kè0×+_x000c_UºÕÒïÉ&amp;=_x0019__x0007__x0015_„Ñ¼ÞÁúæwª~Ž^_x0012_žÍ3èÞ¦_x001d__x0018__x000e_ÁE|Ò	~/</t>
  </si>
  <si>
    <t xml:space="preserve">‡	ß_x0013_I§h_x0018_}Ûßã_x0004_%&lt;Äùt³–^Š&gt;ó²¯3ì0£„[ª_x0017_ÍŸ‚;È</t>
  </si>
  <si>
    <t xml:space="preserve">“ÂÅÙÓ£%ðcYwrAÚ1(_nƒYì_x001b_ÒõåQ5hW_x001a_×M˜PK2\ÿþ¿2Ýl Xq^`&gt;]/Q*¾¹SEh</t>
  </si>
  <si>
    <t xml:space="preserve">)Fã¾F–‰û[_x000c_ôg|kç•Ðü#:mb™½QWj‹ü`ž„­á§È_x0016_èÈsÛl¹_x0017_ŠûF_x0013_#ÉÀÕ	F@_x0016__x0011_-_x0019_­…f_x001c_g$Ã3y_x0011_flo!±[’}³ÞÞs^[_x0010_/Â›£¥_x0001_Ú=ÿæ3}Oé_x001c_ÍÂd©væ×5XÉ€(_x0017_¾*"ŽgF_x0010_®ƒLøÉ­_x000e_µÁ_x001d_càÿ^·_x001a_3sÚr…ˆ"r_x0010_*‘_x000e_ÙDNßfh•Î_x0012_†nÙÎº8ŠYÔ_x0016_¹VÓ¥ù¼_x0006_ú_x0001_7à|_x0007_Liõ£oO¿Í3‹õ_x0013_3X- r:Ü[ž(H&amp;ÕŒ—_x0016_5ÉI¯W_x0008_Øø#i;ïH&lt;‡sH¾(K­^˜f^á%Þ_x001d_º¸ª_HGNL%ëŽ%õ¹¦ÆÅËž£U.–d_x000f_Ùn¦_x0012_™DLÑµ–°–†Ä=³_x0010_ñ¿nŒÎÛÈ4–1 ø</t>
  </si>
  <si>
    <t xml:space="preserve">¶_x001c_¤_x0015_÷?_x0006_á6\÷_x0004_Tç›zôv÷YËá½Õx†³5¼›Lh§È+²ÔöõÉ¤ùç~æòõ³Ÿ‹ŸFÝW</t>
  </si>
  <si>
    <t xml:space="preserve">_x001e_~ŠœU</t>
  </si>
  <si>
    <t xml:space="preserve">~_x000e_y’ Ï\uÜ6Iïüz3£é_x0010_†_x001f_ž!î%7²¹X</t>
  </si>
  <si>
    <t xml:space="preserve">Š€_x000f_P_x000b_¶•Y•â_x001c_æKÈ¬_ŒÆUžZÈ|_x000b_ënð_x0017_–Ë'»)d+µï_x0003_à_x001c_}pzÖþ¹äÑ_x001d_µ/ÑGD¸ó_x0018_/êö«º‡0Ù(_x0016_Rf_x0001_</t>
  </si>
  <si>
    <t xml:space="preserve">f&lt;</t>
  </si>
  <si>
    <t xml:space="preserve">'_x0007_€±¢Aã.&amp;_x0019_«Ñù_x001f_5‘'q5‰_x000b_KPK0¼$ÏoÝïÊX£_x0015_9®¶ßäsi{©àÂ_x0003_¥„_x0002_~ÒG´</t>
  </si>
  <si>
    <t xml:space="preserve">mX‹[FX@™:|´_x0015_°¡p_x0002_:_x0011_ã¡_x0018_8å=­úxµ¹t6P}Öëš;Tž_ú¢_x001e_ÿ ôuúæUúÙËïô£G’¥õ´Æ*CVgTB_x0004_;—èB¢_x0003_d´Ñ…</t>
  </si>
  <si>
    <t xml:space="preserve">£'#‰ŠÆTbäv”¬Öân)aW_x001a_­ƒ§–v_x0015_¦@${QÏ·&gt;Ä_x0004_£UòSRCÜƒQã_x001c_–ùï³&amp;ü“‰„¾0çÜ½_µõ&lt;7«„+_x0019_aE¤-è…Æ£á1=f´·ðj/_x001a__x0010_çÙ¡„ÔÁ›e§gXN½3®[¾_x0011_yßâÚSh§_x001f_Sëåk­_x001c__x000f__x0019_Ô¬_x0005_¥wÉû¬ôú×_x0012_!_x0008_`õoHºñŒD™dƒ‹Ø8Ô:¡Åæˆ¥ÁxŒ’¶¸9p‹¦\4…O®‹9&lt;÷+J</t>
  </si>
  <si>
    <t xml:space="preserve">€3¹ÿ7ü_x0006_N_x0018_6g‹-V´¶‡yÿüR”4_x0008_h¢t“=-³ñ_x0012_ uª«_â·/žk_x001e_†?¯Ö{_x001a__x0005_ _x0008_tt(_x001e_¬)áÚ ô*ÂÃ€â]Ù—p…ýÈ»¬û_x001c_Ï2ðËþßšsË}g+Dîcx°u˜wÃýŠù2þÛ6ŠFÔ¢-ŒÆ!®c~#_x0016_±ñXïJ›±ôÏ¯ÔL_x000b_®óY</t>
  </si>
  <si>
    <t xml:space="preserve">VÚ0æIöù§O´lAöí_x0005_·c_x000f_³3-_x0017_"&amp;ïuès–</t>
  </si>
  <si>
    <t xml:space="preserve">Û+ÄTo-€zDbçJ# Tmj_x0006_I«ØVró»æ</t>
  </si>
  <si>
    <t xml:space="preserve">_x001c_¼f_x0008_âd×…¯	™²íÍ_x001b_kÔ!¡CHÛ_x000e_ì</t>
  </si>
  <si>
    <t xml:space="preserve">Ä\—"¡¿@Å»y6ä</t>
  </si>
  <si>
    <t xml:space="preserve">Xmó95_</t>
  </si>
  <si>
    <t xml:space="preserve">è)±Pépë_x000c_ÆE—g_x0017_^^šh~aÙ[ÈÞí_x0012_4 ¥Q•_x001d_ßsÆg×ö9™’Ù_x001b_‘²_x000f_ñ×aÛ_x0003_îûe-_x0010_ãKk~†hOEö_x0014_ ÂämÐp%÷ÜÃû_x001e__x001b__x000b_C£!L-ZØ©ÛH†ä&amp;_x0017_Ù_x000c_ç_x001c__x0004_»1EÐ_x0018_¿ª¾'&amp;€Š_x0006_ÅÏ«tr£_x0006_*èOÍ½–¥ÝåS%²Îx‚_x0008_gÎµÇT´\öh(wTT?_x001c_$@|‰¥_x0012_8ctcî_x0017_l†ÒúL»"_x001b_Ý_x001e_Äí</t>
  </si>
  <si>
    <t xml:space="preserve">	»6^é`_x0008_ñXê%EáÓû&lt;³þõÂÞâ`&lt;Å—t‰Rç²_x0018__x001e_’”Z_x0001_²TºÕÇ½&gt;àx!fàm²“û—</t>
  </si>
  <si>
    <t xml:space="preserve">;@&gt;4&lt;¯_x0002_4tõl_x0018_#_x0007_¥ùÙ_x0002_èŸœýŒ_x000c_Éîû—lçœÀÅ–‚ü_x001e_ÑìÕJ®Â•_x0010_òù_x0001_ÿ®óºª“µ?E‚4</t>
  </si>
  <si>
    <t xml:space="preserve">ù†Ÿ4'ìšq_x000c__x0004_ßÚ(W'ysy_x0007_†HlWçFcõ/¹6íorTüûa</t>
  </si>
  <si>
    <t xml:space="preserve">Ïš_x0019_¿_x000c_7;&amp;›x_x0005_È“ÞiJ</t>
  </si>
  <si>
    <t xml:space="preserve"> _x001f__x000f_Dd</t>
  </si>
  <si>
    <t xml:space="preserve">oè˜ðù¸±þ±_x0013_-j?^w_x0002_œúZ&amp;•Î_x0016_uZŸQwÍ_¥±_x001e__x0003_ß­uš‡Sèy—j|_x0002_4Þ_x0005_ÑohÞ</t>
  </si>
  <si>
    <t xml:space="preserve">Ô¯|ìˆ</t>
  </si>
  <si>
    <t xml:space="preserve">¤_x0006_3é™ÂHu_x0003_1_x0018_B²½³µ_x001f_‘Gp¨_x001a_ÏâÚõ_x001a_ZíËâJ¡Û§˜öNÆ^CÃTk.Fùÿv&gt;õ;Äf_x0003__x0018_ášwG(æPìJ°HÙlÆÖ_x0016__x0017_sû_x0008_Ê…‰_x0012_ék›ª_x0002_VÊn‰“’zs¥*‚‚¥ËŽå-_x0004__x0016_g*?ÜpkÂÆ_x0002_Ï†_(¨	”¼ø™Å_x000e_Lœíƒð…×ÿŸ{PßzSqž_x0007_4š5”|*_x0003__x001f_T_x000b_Ä­4XM‰ªÓŒž</t>
  </si>
  <si>
    <t xml:space="preserve">’¿pw1ñq6_x0016_ë—·_x001b_Ù%w¶á;²æ_x001a_%œ+ä‚7ûZû_x0005_ß_x0004_§Æ Ý‹Ú_x0015_¹X÷{ê_x001d__x001c_¿[æÞ	2ÆvØÚå·_x0003_‘)&lt;&gt;Ï¿”›Ã˜±_x0017_</t>
  </si>
  <si>
    <t xml:space="preserve">óPè´_ý_x0001_OÀâ`°œ“^7•‚‰z_x0006_÷ù	ycd3Õ*Â‡m_x001e_3_x0003_+óØ·_x001a__x0013_¨øX(_x0019_'Ž¢Ïv¯ùu!VBM_x000e_ûfDƒ¡	}w3tÊp¸ƒ.˜Ìôì'ï}</t>
  </si>
  <si>
    <t xml:space="preserve">n_x0011_&lt;§9œKñïýj_x001b_RZ‰wäÒøy_x001c_"&gt;ú}ôTAtD/“Þ¥ÈüªÒ¾m_x0013_ò¸Râó“Å…wƒmá`éÊ:_x001b_ª‚¨âßƒ}þÖ&gt;’&lt; –éýdy€CÖˆõftzn|;À_x001c_Îl_x001a_à¸D!›;_x000b__x001a_Ðâ -}#LT'l÷#Ú­‡_x000f_H</t>
  </si>
  <si>
    <t xml:space="preserve">ì4†[Þ8¹1E_x0012_ýÌXØnÂ$†%êÖLT_x0003__x0013_ëã$.¥»°ÿ|ìã9´¹®jÙÉLÆôæ$Ø*åßMR9™5g¢—p–º_x001c_VÞ¨_x001c_‚Ã`©!Pê_&amp;_x0012_•ßêI(Ø”þ_x001f_hÑuºÍýÛpÀr‡Ö_x001f_J{_x0019_SJ_x000b_¿_x0019_k§%¦WŽ`Ÿîº˜s_x0004__x0005_CÞ¢ŠíT¡Ø</t>
  </si>
  <si>
    <t xml:space="preserve">ƒ¼¨[OzÛ7õò_x0016_&lt;Òi_x001e_{%¥_x000e_¦É</t>
  </si>
  <si>
    <t xml:space="preserve">ó²”õ‘Ô„ß&gt;G_x0006_´ph²¼Ëm:›"åo€y¥._x000b_Õ»­«YÉQh•y“­bÕ(Öïï³RC;Â_x001c_:"ƒó«ò	ˆ_x0003_ä?_x000c__x001d__x0001_÷fˆ›æd{HOžólp¹% ïÊSæ_{ÀŠïK¢;aë°ä</t>
  </si>
  <si>
    <t xml:space="preserve">_x001f_¦‡ç__x0007_v:ºñaÉzÂC Ñuê€.WU¿.ü—µTò_x000e_±®óPÚÂÑGx£›YT_x0014_-Cæu8æŸ2áœï¯u ù•"_x0015_&lt;ZvÑ™_x0005__x001c_m_x0008__x000c_ál_~·ÒM;—=í_x0005_ð}ä_x0003_Ïÿ_x000f_•&gt;£î_x001c_“ ”T#_x0001_ÀÉÿr%Ô¨„_x0015_%Ç1‰í_x000c__x000b_Dµ¾_x001e_öÕ‡œE_x0012_ À"OQB_x000b_³†…p	vÊàÆ–Pf_x0017_ºÀë'·ŽY|“Ïvx_x0002_ë0“u¿1_x0018__x0008_®_x0012_à</t>
  </si>
  <si>
    <t xml:space="preserve">AE]÷pÆ!_x0003_¬Ùbí_x000e_L ú§‚ÇtÆ­5_x001c__x000f_×r</t>
  </si>
  <si>
    <t xml:space="preserve">w“_x0013_0ÄíËÛÎŠ‰kB‘£J5œ_x001a_!‘(_x001d_?_x0001_iÒ1_x001d__x000b_5ñ¿_çék‰µÛˆÊÅ_x0016_*’=_õ"Š_x000c_ŠpŠ_x000c_ö?§_x0018_ÙFëý ƒfÁ_x0014_”BŒš¦Ó*yæ_x0010_ó_x001b_âÙ_x000c_PK»Ñâ</t>
  </si>
  <si>
    <t xml:space="preserve">§æë²º_x001f_.ä³Ýù®Òó_x0005_:º_x0008__x0007_‘«=¹*÷«</t>
  </si>
  <si>
    <t xml:space="preserve">x€	›"KÓÿ_x001b_u_x000b_uLP_x001c__x0017_*›³/ŽÒ_x0012_b14J!•8'£—_x0006_ì¡šâMl°_Ï!QÖŽ”·³¼PF_x000b_%?+B:„ÔŒVµ_x0008_‘^ïŠ_x000c_ ¯cqedàSÝz§1;‹;ùßÌëxÝA _x0003_ÞÒw	_x0010__x000b_°}yT_Ž1r_x001e_Ê±H®_x0002_ŽÔAøCÒ&gt;{Òò_x001f_ßv]s«U•_x0002__x0013_ýÇ{Kl_x0010_snˆü_x0004_­_x000e_+qjøZ&lt;xß©78"ðgðPù´j=_ó_x0007_ªû_x0003_ÏhQ¨°w&lt;ßýP‚O–ÖhNÖ‚_x000c_K‹F_x000c__x0010__x0015_ÁhX—“(*WÙ€ÄëÕÉ_x001c__x0012__x0016_iP*“ßÊƒ—ŸÝ_x000e_è_x0013_	¶_x0004_²_x0005_áí'_x0014_º÷}ÎéqÓ'@ órÆ8Ì»JªË•_x0004_\õ4$ÝÍi yµ_x0010_Ñ(FV_x001b_ª!¬Á´ÕçBDòYàLj'¥ŒGZ"M¥_x0016_s¦</t>
  </si>
  <si>
    <t xml:space="preserve">Î_x0019_X_©ƒz_x0012_±ˆ¸“­OvdUIÇ¬eB”^*	[”ŒA¤¶ÝâX[ÕÓy_x0008_A“„Ø_x001e_œ›ÿêS°h_x0012_ìý€¾+U_x0006__x001b_ÜGïL]S—_x000e_]2_x0010__x0015_¶T4+••_x0001__x000f_ã_x0005_ÏyT®E_x0005__x0017_Qê•‡"¤0Àáˆ8–_x000b_</t>
  </si>
  <si>
    <t xml:space="preserve">_x000b_ž_x000b_ UÎ3ó¿Å$§›±´›ƒëäF‚	Ãduú£%w-»_2+ã(‚Î_x001c_2Àîº_x0017_móA¹j8f»-&gt;T#ÇYjz_x0005_âL9`q±ãÉ_x0013_Î_x001c_™v_x0007_‘ðÝ‡_x001a_dåÚUcÐU‡_x001e_çxoürí_x001b__x0003_µë'&gt;{H_x0013_P_x0015_¶'éÏ_JH_x0007_ãKž³¡ï¹³½U¡Òy;$Çƒj—Ö_x001f_Ï¶a$m)‹’u}^¸…ßëešµWÑ#qÃ¾À¤©bÄ_x0010_HˆÑú_x0013_°ëk¸“_x001a_¥Ÿl_x001c_­›YÈ_x0002_ù9H8_x0017_S4ÃÍTÚÀ¡_x001a_ï§¶Få×Pn%á¨öÖg?¹¯áwÞ_x0001_ÇŠ³©Û_x001e_ðBÇs=Gë4_x0017_DbMÁ&lt;ºàÆU„</t>
  </si>
  <si>
    <t xml:space="preserve">B_x0002_ ƒ‘]_x001f_+</t>
  </si>
  <si>
    <t xml:space="preserve">Í¡çŽæFî !;xüŒ°Šó§#Áùò‡”˜_x0015_Z&amp;ß¼Ö0¶†®s^_x000e__x0018_uÿùÈ423W_x0014_È¥eHmá{</t>
  </si>
  <si>
    <t xml:space="preserve">Z ?_x001c_{Ek«)¦¹€æ‚-_x0002_Ç_x001c_¥•—4!ÑQ·•_x0002_º_x000e_ÞåËO_x0008_ÍêáÞ_x0005_´„2VI_x0019_bú_x001f_Ö¾—</t>
  </si>
  <si>
    <t xml:space="preserve">ÞÇ‚Ì</t>
  </si>
  <si>
    <t xml:space="preserve">f(†‰”Á_x0003_å«éö{Ï®ÖzñÍ_x0018_¥÷</t>
  </si>
  <si>
    <t xml:space="preserve">™¬m+W_x0006_Ø6Æ_x001a_Tä…0v§¾ÖÉû~¶Û#~^/_x0011_ñb×æm8ro</t>
  </si>
  <si>
    <t xml:space="preserve">‘_x0001_Yp29½JÝ"v/_x000c_ÒÕë½tôqÊÄ1ƒÅæŸsÛÛàâß[YR=_ùê„_x0001_Ô_x0006_ãÞ§ù_x0003_Zý$_x0007_n¸4ÀÔ^_x0017_ÑmX_x001a_uÎ.¬_x0019_]Ÿ²PÌ_x0008_†_x0012_Úu-_x000c_ÙLWjnfœá`¡¼—¼Ø&amp;¥H‡F_x0019__x0019_c€©^Á_x0019_â}=Ði» k9G7ìÕ_x0003_0ÚM™ƒ	¯tð{gÿ/=µò*ˆžq¦ô_x0014_ôÕ	_x0014_È³È“K_x0015_kÿ_`œµMP`´_x001c_!_x000e_Ý_x001b_^¾Bþ¢ãºùëÜ_x001e_Ãœ°™ÛÏ+Ì‚ëg#°`_x000b__x0015__¿69¢K!oàIbª_x0003_ÊE÷‚oSCòñŸz™¸ñ&amp;Uæ_x0012_'}E¦à„_x0017_€¨á'CÓpØø›B(_x001e_¸¢L½Ø{_üò_x0019_m³·Æûpp_x001f_ìÌÆ¸Žˆ{ñ%b/·_x0012_ýh|ÉVÈ</t>
  </si>
  <si>
    <t xml:space="preserve">HV$tŒP†³•™¬)˜ßÂØ_x0014_•Ú¸FX«_x001a_)ÅÄÏ_x001d__x0004_ë_x0016_L¯çš_x0011_ø@{'P_x0016_„ZÞc9_x0005_ØÏôÒ$_Ó^`þ#Ç+þÖ;˜Ý¢`6¡_x001a_ødd_x0004_É_x0016_.¬=Ì3"_x0003_</t>
  </si>
  <si>
    <t xml:space="preserve">_x001a_Èd‰_x0018_ñ_x000e_ ¬_x0005_ØÄóé±&gt;PFÊ÷–u‚]úŠÂóÄÙg_x001b_‰7©… ÝÛ¾ô¾Œƒ —¹	ÕÏËô¦“Ì_x001a_È’š¯}îWS¦RJ­1düÈ4úëÙ¬¾Î~?p1ëf‡\ÂmAÚ&amp;`œ</t>
  </si>
  <si>
    <t xml:space="preserve">Ö¨™…WKVV_x0008_í_x0004_!yèöôpÀ­1Ãä_x001d__x001d_Ï±Õv„×Úú®‰^XT¿&lt;_x0012_¹_</t>
  </si>
  <si>
    <t xml:space="preserve">%‹&gt;u_x0006_¾„8ß[N_x0002_…‘_x000c_Ö³+GÄOH_x0016_»À_x0013_XŸ½M‹ˆC_x000f_1È</t>
  </si>
  <si>
    <t xml:space="preserve">‹yg_x0017__x000b_8ô7eYàŠ_x001a_á{lZ_x001c_P_x001a__x0003_#[ð‹_x0005_\lÁÐ­„ÜíÁ_x0004_(ˆSàq ‡˜DL_x0016__x001b_œKpc)Û)R¸©ýÛé¯$?Ä_x000b_ïqnäÁ5—ôœðÑLÑÀ§Ø±ê&gt;_x0001_àax9Ñó˜’È¸¥õ_x0012_¼_x000e_Þš¦¢Ÿ u=_x0016_d"TÖâ\¤·w^Î°Niybˆ}´‘¨£ÖwËV`µì#’këÓÉßCð_x001b_@</t>
  </si>
  <si>
    <t xml:space="preserve">®7C£q|õ_x001b_“®Âåcjn_x0004_ý¼g</t>
  </si>
  <si>
    <t xml:space="preserve">…B+_x0012_.×ñ‰‚ð_x0017_]qÞ¥ç_x0006_&gt;_x0018__x0003_»4ê5nýMqÔôR­c5Ë_x000c_«_x0019_Ï 3mC_x0014_áUxL_x0013_#è™_x0006_</t>
  </si>
  <si>
    <t xml:space="preserve">åÇ‹³Ù{€2¨GÆ&gt;_x0003_ê_x0013_Môz_x0002__x0019_ ËSÍnŸ~G„»3NãÅ$z¸…2Ÿ„d\¥ÁW{-þÎló›•¥á_x0004_ù</t>
  </si>
  <si>
    <t xml:space="preserve">Æ_x001d_DYš¦_x0012_¬äÊtà3ùgÊÂoxFÌ_x0006__x0003_ü¦îÀ_x001d_Dˆ¹?_x001f_°ôéÈÎ@_x0019_ÌèQX?µX¿Ÿ½ü–Üó˜(«Ey_x0010_Œs1Óóï59çV</t>
  </si>
  <si>
    <t xml:space="preserve">_x001a_Ž”Keýiš™è2_x0008_Á€_x0017_c-¿Îð_x000f_à1ÄòE_x0002_÷¹‘[™èÞ_x0005_ÚÏeˆ0žÛ†ÿ LoŠÐ_x001a_Kä_x001f_.;Rvªóú_x000b_	œÜû_x0011_"ŠIþÍù`7úÊ4Ì	½iö×_x0012_¸ô"![_x001f_'Miý_x000f_Ë_þ²Î€f_x000b_´Ž ãà_x000b__x000b_'¤óâ_x000e_¢‘»_x0014__x000e_ƒôwo¹_x0019__x0004_Õc!¬…È…ŠLÔ„ë1&gt;õIÕª_Å{ÏÁ	¯ÆóWÞ·¥£è__x0013_œ1^ó³ë?”ƒT# Mù—ªGûË)_x0011_³</t>
  </si>
  <si>
    <t xml:space="preserve">ïÖg©Ya0½3÷-VÃXÐ(›</t>
  </si>
  <si>
    <t xml:space="preserve">iE_x0015_¦P)Â&amp;Èq…_x0007_+]_x0004__x0016_jŒ4Y_x000b_s Xðá»øJ_x000b_CîÍ;)WØDæ Â›åçÖñž»œÏLö·Ù©É–)ªBEúd¡©ÂjK_x001d_š_x0014_X« 5_x0018_ôøÙ&gt;Z_x000b_ŸoÈ!¸‘_x0010_Z_x0004_~_x0019_C_x0001_c_x001a_ÎxÜûnÖÿ© CÕ&lt;ÛihfÞ‹…•YzËAŸ`ô®_x0014_õhâÜ5œRÙa­ÀÅ_x0004_</t>
  </si>
  <si>
    <t xml:space="preserve">xrTËå´ùØ˜¹é_x000f_ªX_x0019_®¿_x001d_CÊ</t>
  </si>
  <si>
    <t xml:space="preserve">ºYê_x0013_¿	g Ë+(.¦±—_x001f_ÛÄET_x0012_s½_x0014_ÃZ_x0017__x0013_iw¤"õ&amp;</t>
  </si>
  <si>
    <t xml:space="preserve">‚)_x0005_2•ôaŸ_x0003_âjXê»†G5'_x0012_Iv÷èÐ©ê</t>
  </si>
  <si>
    <t xml:space="preserve">o»«#k©»“irÔ…¦6vƒ¼þA©‘§_x0012_ùpËC:ƒ»9×–_x0007__x0011_ÌO”ïm.ÜDwY¯_x000f_äï±</t>
  </si>
  <si>
    <t xml:space="preserve">ŸK8­yX¨_x0007_ðÍ¯„üDÃÉL_x0007_\íý¾øB`&gt;_x0006_p~ˆw‡;’_x0003_õõ;Gä’ƒW</t>
  </si>
  <si>
    <t xml:space="preserve">¬¡r_x0002_‘ù¦^·:ïP*ö4_x0004_ÿQ‘Ê_x000b_·Ëìô.hÖu¥ä}F_x0001_žbäS&gt;§N_x000f__x000c__x000e_£½…Àä­ð1©z8-ó ›_x0010__x0019_7ßH_x000b_|E_x001c_¬‹ÎIÃøFX_x0008__x0012_Ÿd†¢žÓM¾rþ›ëG×µœm_x0015_£Jˆ¹Ø8ãò™q•ª6f•Šœi­æ(_x0016__‹&lt;Šõ_x0007_`ÎÎ«{÷_x001f__x0001_{ý@:ë•x_x001f_¤Ëþ‡ßïÕe}mëÛåL•€®K’iÝ°ÀÂ_x0006__x0005_=…LO‚_x0015_.O&lt;t_x0012_5ª+?¢{_x0008_‡žÇ³Züa&amp;*	Pªê_x000b_ö»!h­r¬©Ü‚_¸wìÇ²jÇl_x001c_á_«ïƒ_x001f_ÛµñØ-òÓÐ½)ô_S_x001a_ó˜cUT*ˆrÎ	ªwù_x0017_&gt;·Æ‰Ô‘D9oûoÆK˜_x001a_¬ÐqîY_x001b_Ðfé•_x0016_û_x001d_±kÝï›Žì</t>
  </si>
  <si>
    <t xml:space="preserve">8bbøg_x0018_«Z^jZÅ</t>
  </si>
  <si>
    <t xml:space="preserve">Ö4Ãwú_x001f_ìn$¤&lt;›±o±ŠVŸº-½¼)ÚAùõ_x0003_d_x0016_"_x000f__x001d_Ê_x0016_6)€DÅ_x000e__x001a_“_x001c_–à&lt;#_x0006_;0ÜÇíô‰“I©_x001f_yuK_x0017_ùâÁýžáQcý	â•²’é_x000b_çêx_x0004_T&lt;þ“mz‡ûÕ%ÅØó_x0011__x000c_5¾_x0001_è™&amp;I›GzÆœJ„²›÷*”ÆåïÐx‰&lt;_x0001_Æ&amp;£_x0008_ÆïïGœP[YËRØmÛá_x000c_§%F$_x000b_ p™·&gt;5LŽ)ì¶û_x001c_ï_x001b__x000f_ž£Æ±:‡^</t>
  </si>
  <si>
    <t xml:space="preserve">_x0002_0•qÜ;jÅ‡ÖßÔ_x0002_B´K_x001f_ÇˆçR_x0019_:_x0018_œíf·ŠÆ-ÐM_x0008_Ù™é~ePšês</t>
  </si>
  <si>
    <t xml:space="preserve">z©Òg_x0008_\rº Ó3]‘ÉU´_x000f_#b&lt;ž#déqßânñï'ÃÚ\_x001a_&gt;Ä_x001a_[À_x001a_=2!pHµ^¶òÎm°_x001e_t^0G_x0010_êÒ±Úõ_x0004_#ëé”8îðßmÙGøôËæÒ_x0017_ù‘¬Àø:ãÞ]ù_x001e__x001f_©_x0016_†ô_x000c_]lVy_x001d_\È_x0017_Ìy²qe|poÎŠD¶äXöŸ`òsÐ? zõ®Gÿ&lt;Å…«²õå_x0003_©¹UõIÂÞ_x001b_ «åÞóþÿ†mkˆ</t>
  </si>
  <si>
    <t xml:space="preserve">9˜M¹´É_x001a_</t>
  </si>
  <si>
    <t xml:space="preserve">ö=ŸÒWŒ—˜æìšÍ÷tù_x0012__x0008_Š_x0017_Ñ_x0014_ÒüeV_x0010_÷‰ëR—MW¼¼‹€ÎbÈ’‰©gÌ_x000c_”</t>
  </si>
  <si>
    <t xml:space="preserve">_x000b_ïûD¿_x001a_ôW:í±»_x001e_èÉC6pkQÚWTtäÿ™_x0004__x0003_§þñ_x0007_¶0“ê</t>
  </si>
  <si>
    <t xml:space="preserve">Œ×_x0017__x000c_†v¿Ù|µ_x001d__x001b_)¼ßø°d_x0001_ƒMÚªJÑÅ½*í“ƒ/“÷Zák"44x±³F¨1:&amp;á×­uþ[U0àæŠV›@Äƒ³â]¡‰´*ÝYê?_x0016_%_x0016_G‚Rn_x001b__x0014_$›_x0017_ê_x0012__x0006_«—u#CÉË_x0007_¤DTü&amp;</t>
  </si>
  <si>
    <t xml:space="preserve">x÷ H}äŠæùãE¨±ó”çäÞ±ÞóñÈrMÿ¶È¼#¸!_ie¢&amp;±—Ò_x001d_DÉ_x000f__x0011_4_x0013_”_x0013_©_x001e_‘kë×T¥_x000e_IfŒÂ?:£†w8Þ</t>
  </si>
  <si>
    <t xml:space="preserve">Î6Ð÷W‡_öÉTÊu^ƒ-œÃ%¦mÊ!_x0016_+N</t>
  </si>
  <si>
    <t xml:space="preserve">D{WË_x0004__x0001_Ù_x0001_w</t>
  </si>
  <si>
    <t xml:space="preserve">ô¬F_x001d_ );©/ˆ;/A©ŒQ</t>
  </si>
  <si>
    <t xml:space="preserve">_x0010_¸è_x001f_»_x0011_@+Ü€©=µ§_x0007_ßœk\57k¢\\Ëäv$‚uÌBi4ÃwÔÌ_x0016_¤È|—Äw÷³=˜Dã_x0007__x0004_Ç£g2òºÞ_x0003_ÛÁ°Æ÷¨»Å:ÄG~ó_x0016_÷÷c¥[Kø´uwñdtð9nÚ”™¤GÖžÑwøƒh]T"\=C	_x0013_Æ?_x0001__x0007__x001a_Ä±¸JÍî;±’i›_x0006_¼’y™_x001a_(J³ÆCõn_x001b_I_x0013_cÍ_x001c__x0018_J(£_x0015_4¿£~ÁFv¹õõt©JŒm×r‚ž_x0011_Ú¤_x001e_</t>
  </si>
  <si>
    <t xml:space="preserve">ç_x0008_{¹_x0015_š_x001c_Õ±»_hr_x001a_ÃƒH¯Ì™±+ç~:ÂE]M_x0016_(¸XøŸ‚Rfá_x0016_ŒK?ù«4«nô¶QqU&gt;kŽìy˜?ž¹I_x001f_8n¿…–UˆÓÔ_x0010_WíW…|nÇÃ&lt;¸’u¦Þ_x0003_(Õ'Û¸{aµ…_x0014_%R_x0013_·_x0014_Áöo¨‘)T`_x0003_½ÃD@Æ19{•Ãi_x0007_«ºÕOT_x000c_óC;Þ+ÏA±_x0001_Ð_x0010_j¦ÎTy°(~kÎŠbì4.×g•_x000f_½&gt;³7Þú…HÆ_x001c_ÔüÕqH®ðÜ£÷øSìŽË_x000f_ñÆ_x001d__x001e_Ž_x001d_³˜9‘»áþQ&amp;	ÈØÿÃ)°_x001d_Ê*w·ÃÃ8&gt;:J¶½o</t>
  </si>
  <si>
    <t xml:space="preserve">mé_x000c_WÙ³_x000e_‰R{:&amp;_x0008_~¿_x0014_è¹¢E…&gt;_x0010_‚†G¤…Â°:±b‰Œµ/_P» p	dççf"_x0005_PŠ_x0018__x0013__x0004__x000f_óœ_x0001_ÓDi$4&amp;÷@ÍY˜½\h_x0002_¿}U^M}Žvrø9“_x001b_-"_x001d_Ë_x0003__x001a_‚_x001d_¦@_x0019_ù|f­x¼ä§ñ‚Ô¬§(îÏ_x0018_ð×˜¤R'©ù_x0012_!q%ó`_x001f_Ì“&lt;_x0003_ú9/_x000e_âÿîz¸‚Ùi</t>
  </si>
  <si>
    <t xml:space="preserve">@½¦j~_x000c_‹"­ç8ÏéÃ]“Œ°¥_x0007_Ó_x001d_˜^]_x0007_—'_x0012_?_x0015_V¼_x001f__x0003_'_x0004_ê_x001f_r4r¸†ÎCrÎ¯_x0019_ê_x000c_îÜ"Ku&amp;ÝÛª%òÛÕá½Ÿ1‚è?@_x0005_f_x000e_„÷g_x0012_ºÞàà</t>
  </si>
  <si>
    <t xml:space="preserve">(_x001c_ýZÅœD{D½ì_x001c_?Ç(_x001c_žáqôdÌQÉóÏ´'å_x0010_Þ¤_x001b_®_x0019_þ}ñÉ 8ƒ¨®E|‘ÊÉ(ˆ²Þ¸m&gt;ÝÈDÝÁ$†_x001e__x001b_u¼b5ÄÿZítÆºŸeñU…_x001f__x0014_*zI£º¹_x0007__x0003_^¹qyot´</t>
  </si>
  <si>
    <t xml:space="preserve">ÍÜK*çOö4SÆ1_x0018_½îÅøXyô¼/p¢YHKÉâ›ó^¬ÓKAù”þv½þ†!ƒ_x0005_7_x000e_ÛZi1š{ÅÌúÇD	)æ³Ó_x0013_m(¤{ÑÒŸ7G|UÌ®áÆ9£GŽølÇWuÜ!ªœdk÷RÔ%_x0004_$·0_x001c_¨¶é»ßÙ¯ÖQÇà7_x0002_¤ñ×3†ªáù+®]¸ª_x001f_[7¯Q÷2_x0008_x‘¯ÎEïÇÒù_x0011_ò¾'5 {ØÚ'¹_x0014_èËˆa[«é%³éõÎ'„_x000e_ x’_x0007_ 5‘”k&amp;»ú{«Àß¤4ð€‰þEX_£´­¤Sá»9ÐÅ&amp;‡h_x0016_H·_x001b_ÚKË#áe°_x0001_égs_x0010_ðy¹à?_x001a_&gt;jáë­_x000f_ë÷ åeäXŽ_x0007_æœ_x0006_ðŽø)7¡e–ÙCHµâbD%_x001e__x0005_©Ëº_x001b_¦‰DÝ‹§ƒë_x0002_è²ÃßUDÝJŽ‡ãÂ‡74VQ-[³ë²a</t>
  </si>
  <si>
    <t xml:space="preserve">£±L˜Ú%î…_x0001_ÑÌ_x000c_¤_x0014_[c_^ÚõëPœ]’ª+ï¹‰_x0014_º1¦üµ]ŒùL_x001f_’I_x0007__Úy“‡i®³kž_x0008_ï•_x000c_^÷7AÈ§_x000e_aw¤/+	§¢"ÑÒñY_x0005_ï½-ÂÜó_x0015_K²·_x001b_R6</t>
  </si>
  <si>
    <t xml:space="preserve">Œ_x001b_µ_x0010_Û­ÆFøw_x001a_¾¦_x0014_@éHqúáÆm©DÊ_x0019_ÆÑâ_x0015_sÈ_x001e__x0010__x0002_SßrAFá$§_x0006_g«ÙÂZ+4šùÙÄ‰X=_x001c_ú®ƒ"Ã[‚¹l&amp;&gt;Ü]_x0013_NNƒ„ÞeÊL9B¦_x0001_ÊŠå¢ÖàüwÌ_x0011_ÐÉÚj_x001c_ôm‡±Ô­Ð_x000f_kËÜ)OÀ_x0014_ƒ_x001d_)(Fà&gt; BÈšÁˆ‘_x001d_O*kù{]</t>
  </si>
  <si>
    <t xml:space="preserve">_x001f_^±Œ	|1dJÿPD•_x0016_µpæÈö¥4s©_x001c__x000c_{]×_x0016__x0007_ßôŠ9;_x001a_&lt;_x000e_mMÚé;ð³ü–c6õ_x000b_£üÞÔ\ÊÒ_x0010__x000f_ÎÓS?TÑÏK¹ ‘tÄ)š³ö5÷˜s½¡™`]ªùËÕ_x0005_Ès«_x000e_‰¡Úòø+r£_x0005_±„0Å_x0013__x001e_Å_x001a_£G²k`•W_x0017_äË™ïtomâ"(_€÷TXš‰²ßlæÛ™_x0003_?k˜&lt;bH~ò8yèº_x0003_¿ç1”¨%òDŸ_x001f__x0008_Ð</t>
  </si>
  <si>
    <t xml:space="preserve">7Z’–&gt;%ó£Wß¼P)µgPµõášË&gt;¤]ç”å_x0013_Dòk›Í]ÕÁÈãÆu—Ž_x0017_"Ù6`J“›qÓE/ Ì¢DcDG³_x001f_ßS‘`DWfx</t>
  </si>
  <si>
    <t xml:space="preserve">á¨oX(</t>
  </si>
  <si>
    <t xml:space="preserve">?¶UÞ×â·&amp;Ì­àHË[wy‡NQ°cI_x001f__x0011_Z‰c_x000f_Õ¥²_x0016_q¬Ðÿ_x0007_ZZÑØ»OÝu¾8FCY_x000c_%™œAÞC.œßÉ‚</t>
  </si>
  <si>
    <t xml:space="preserve">_x0011_†n_x0002_ÛÚ„WO³»m×D</t>
  </si>
  <si>
    <t xml:space="preserve">åñË‘j(PH=)w_x001d_€Nb¿_x0015_©!7Ž_x0018_Äñ¥oðlaMl_x0019_Þ_x0012_</t>
  </si>
  <si>
    <t xml:space="preserve">Ëd¼à/ßÆÒCr‹(•hY¸Õ7þ¢h[Cº:_x001b_V7O½ƒKC¿]:/Ô‡eƒƒ¢iYCäPˆ&amp;“P_x001c_¨¶´ÈOhão˜‹^í</t>
  </si>
  <si>
    <t xml:space="preserve">]_x0005_Òá–Z_x0003_¼Ë</t>
  </si>
  <si>
    <t xml:space="preserve">™¼i¾Öz_fq’fÙìÓ_x0011__x0005_x€r_x0007_&lt; €þ#RÄ4_x0001__x0006_s3˜$U_x0018_k”$MÂðv</t>
  </si>
  <si>
    <t xml:space="preserve">XèG_x0001_á_x0001_(p£Æ @Û„Á’Õ'i¨'è'{÷zuùClèfîÓ_x001e_7_x0017_&gt;”ã;j– #€T’ïtßÃ_x0019_=y</t>
  </si>
  <si>
    <t xml:space="preserve">^4×þ.D×ÛaŽ</t>
  </si>
  <si>
    <t xml:space="preserve">NC})ÙÇžº_x0011_±¹?r„ðD_x0003__x0011_¢æ6SÏ¢¯¼«2ËE‡› _x0008_Bà8:+ó°UaHÚ˜«g_x0010_°n</t>
  </si>
  <si>
    <t xml:space="preserve">~_x0005_ú`:èÜw»×	µøÔ_x0011_%4Ç÷9¹/ÐÊ¡Šm_x0019_%ák´£Â_x0003_Ü‚9~â–ÎåÙž`_x0010_¬uäORØSF"µEòßÔr!M™­_x0017_E¶f_x0007_‹aLÞÛ“_x0018_.©›á2_x0001_bˆ’_x001f_4l¨Ýk(_x0003_úR}µuL&lt;‹ÿýaKÝ_x000e_‡ºšw„9»EÔÁ%Ä_x0010_uVèiénñ†×ìïIªÿ</t>
  </si>
  <si>
    <t xml:space="preserve">œ©·õ¡\mÐÚù_x001a__x0004_</t>
  </si>
  <si>
    <t xml:space="preserve">$Ö}E_x0013_;w©ÃéÓ·ëE¹'ˆJ”´¼A' ŽqºïOkøßÚÑ_x000f_‚£É_x001c_3à¿Ûf™Ì(_x0011_âŸøùÅ´£Öe´bØéØ‹Ù’H¨L¦Xùgr»+±Äj_x0001_	+Õ˜_x0003_Úò0_x000b_ÂüwfdaÐg</t>
  </si>
  <si>
    <t xml:space="preserve">Èõ5;ì¼n_x0002_ì“  Ï„‡üS_x0001_ Eó$=_x000f_‘|y_x0006_¡h´Ï*_x001c_±š°Zt¸Ý{]ÿ¥G­ÍHÓ&amp;À¨ÎZ_x000b_—ŒÄØb÷³ó_x0012_ïmýnq_x0005_î¾_x0014_êZ;‚8Ü_x0001__¸|™&lt;G_x001a_1_x0010_é_x0012_ì’h~_x0005__x0012_</t>
  </si>
  <si>
    <t xml:space="preserve">à„d[±Hâ/I¨÷.¹±¨“ó_x0017_¬"/_x000c_Ì|ú˜}ÑùÖE_x0008__x0013_™Ã¯W¶_x000f_:Ä]íJ=ú&gt;(3 £²ÉG_x0005__x0017__x0015_ø	*ˆˆßþöžoÉBP(PT_x000f_‘z_x0008__x0002_Âl´‹çWh…_x0004_.*Fß»Ä:U	‘Pæ%mŠK“/]–}^©N²_x0019_'5_x0008_”UL†"¨a7Ö«3Û©XË!m×0Nòö_x0012__x0018_”aIG¦/‚_x0016_xiu€ëãóÒº_x0016_Þ¢°Ä</t>
  </si>
  <si>
    <t xml:space="preserve">	%</t>
  </si>
  <si>
    <t xml:space="preserve">&gt;ôn8-(tÌ</t>
  </si>
  <si>
    <t xml:space="preserve">‘rkô:]j_x0001_.f¼ñ_x000f_ÑvQ_x0001_A9žr:y"én¢E_x000e_þ0_x0006_ó6Eª«žWùdæÆœ¨vû¹3Û_x0001_µÚ±Ï_x0001_ãä˜üb§^ÏýáFñå÷YÛ²Õ»_x0003_ù»_x001c_Ðc“ã»l•_x0005_•nrëÒÄ!iºÉN#i4h“_x001d_„Ê_x0001_r°3CÂE·ü9F|þ‘ôø‹áïsÌ_x001c_"bÃ§ŸUÖ;Â_x0011__x0002_Ç|%Pcv­ÒqÊFÍœ_x0014_åk24sjCsY_x001b_½ýå¨³”ò|_x0005_\Y_x001f_“¥{‰KÞ¿U€ª€§ÅùÚ–•©ÊHÓ×D_x000b_OÚîzrJã™1™mØ¦–</t>
  </si>
  <si>
    <t xml:space="preserve">ii/¢Òz„H·BòùU‡_x0008_)ô{›lˆ})Àö_x0007_ÎŠL€ÝªéVZM8Ãìó_x001f_ã_x0017_</t>
  </si>
  <si>
    <t xml:space="preserve">lÙ_x0007_ÆVX¦f÷v_x0017_D–«$_x0005_ê×ÿ…_x001b_´AkV·ÝT¥_x0014_U£^°·ó[Ž|½PG_x0004_UYºÆê-T/¤	Z?!ý¨ÆLXÄ5£¡õ$’ˆë}Õ—</t>
  </si>
  <si>
    <t xml:space="preserve">Eœ_x000c__x0005_é÷¦R#ÝÊ|V_x000c_ªÏu2â†Y_x0015_+îÇ_x0015_q «˜~;–\mš ‚C4_x0015_Äç—…X_x0005_ûËêÔâ“ñè×&amp;5°ÿ*_x001c_ÑB_x0001_þ</t>
  </si>
  <si>
    <t xml:space="preserve">Åø“$ïÆ_x001e_{_x0002_¼±›Ô²¬ƒYø¥•_x001f_o.Ž@_x000e_À¸ä9ì™«PäH—Öð+F­‹NÕ¡Ô‰_x0018_¹Ãû_x0003_T‚ÈžL_x0014_	ÌC#M_x000f_uW&lt;1Ž_x000b__x0010_ Â_x0012_°</t>
  </si>
  <si>
    <t xml:space="preserve">Í_x0003_ù…5y¦õ¡³_x0011_¦âL—­ÃóU~Šª_x0014__x001a_Ñ‘­Îr_x0013_ù?ê~_x0005_€ý_x0019_™Ö[Jc_x0004_S\š©L_x000e_™@Ú³€&amp;sê2ÐDÔœT¡ÝõrõÞ€_x001e_Ê_x000e_ç‰Ï_x001b_Ù©i_x0015_ž•ÒÑƒ€©ahßMûLP)½Ñ#±dMB-_x0015_”½ø‹©_x000c_+^·]Ø_x000f_ô»Á´_x0005_ªWÈŠ&lt;Ïp€ˆ¹jÝªãâ‘Ð5s÷&gt;i–†•Z_x0014_~_x0017_$Ì1Ù‰ 5Ü_x0005_[)`½Â _x0003_™¸`ßmp“ µ³~˜/_x0016_Ñß$kÒ_x0010_eðˆikpR_x001d_Á‹_x0008_üQ_x0012_#t¦I_x0007_</t>
  </si>
  <si>
    <t xml:space="preserve">_x0012_« .™ÇœØ_x001d__x001d_9æ«S‚†åQ_x0005_æÂ}ÂŠÖ—y‡C#HúðµÕ–X(7:_x001c_XgÒ­´Á ·ï^_x0006_¨Túh&gt;¬_x001c__x0013_Ÿ—Ï€kþ¨€&gt;ÛF_x0004_O_x000c_³9!Õé_x0015_§_x0003_ù_x0003_³÷3ºƒß©0_x0017_h…Äéw´%A”_x0013_?:js»†_x0004_F’e]Ñ¶eŸÚ;d}¨2]Ã6i»dÙ—_x0008_Š_x0004_KížúKðŸ»™U•î_x001d_	_x000e__x001d_@)Ñæm*_x0003__x0017_‚'dJ Îð¨Dåx#Ž¼{1zâ„_x001f_oÝ&gt;çT}z4–¤ã_x0018_BÒ£˜˜#6Îè#XPYí_x001d_¼…sÍÊ—¡=¥ÏG‡¾…_x0003_ý+ÍÝÖµŒÍÁu!àÙ_x0015_E°ó¯/ÅHÍ_x0010_Cî}JÕ«(|þ_x0001_ÂôW§è46¡wÐù~Î ú[_x0001_%</t>
  </si>
  <si>
    <t xml:space="preserve">ÙPH&amp;¯éÐm_x0018__x000e_Ó&amp;_x0001_Gw_x0006_ýÂGä½a‰%PÒ_x001c_ÒØ%|±</t>
  </si>
  <si>
    <t xml:space="preserve">°¯³ºNºlZO@+ˆý5°_x000b_¤ïº9GÐÉÙÉwÔ_x001e_ÚnWÑÅ_x0014_É¦J’pÇf\&amp; uA+pœ_x001f_</t>
  </si>
  <si>
    <t xml:space="preserve">Ó4É8¶ù_x0011_“ vƒÆ›Ñ_x001e_n‘_x001f_o9ž6eMVe÷B«•*Ë%2 Yy/¦·"žwºÚ_x0008_8&lt;\ÏJ</t>
  </si>
  <si>
    <t xml:space="preserve">_x0016_*-¿±ó_x0012_ïÓ$hB^TŠ)_x0003_ÙùK_x001f_‹_x0008_%t‘µ|´oxìë</t>
  </si>
  <si>
    <t xml:space="preserve">6p_x0017_Ú»W0JsÂDv}Zˆå_x0004_@è–tlÍ¶n_x0016_Zþ›_x0008_Åb½êlc_x001d_VO›´e_x0008_'…_x0017__x0015_wÆYUxwØ.eÔ2iñ“VÆ®í</t>
  </si>
  <si>
    <t xml:space="preserve">+©ÏiÂ¤àQµM5_x001b_1J^öHßt×¡CÁé}áhäÅ1_x000b_&gt;íwuûÝTùâÒgÁX_x0001_%’œ_x0007_¬_x0019_Å”‡kÑËšï× mòV³1ŸNª_x000f_È_x0012_A2raú_x0002_÷Î</t>
  </si>
  <si>
    <t xml:space="preserve">ÏûlJ_x000e_ÖPüqû_x0013_È(B</t>
  </si>
  <si>
    <t xml:space="preserve">¬_x0013_™¥"ÙšL0ÒÂ_2_x0014_.®mÉ¶ý¾0¡¨!_x0008_·ßXÚ¬neÔÇX¸?«U_x001c_¼áËHÀˆ_x0010_‘­7·_x0016__x0007_v8x6š‡îÀJng_x001f_+_x000f_°	&gt;•_x001c_l_x0001_ä"_x0011_%_x000c_/—÷_x001a_ÿ_x0016_?œ!|_x0013__x0001_÷Ô2X$Ù—´w_x0017_Fe–åþœ6-û.Eû/’;bä!îû«_x000e_IÓEžÄÝ0ÛyÎØ_x0004_ñ_x001a_š¹¡Åì_x0004_jl]u€šuÆÎ_x001b__x0003_9º_x0003_O_x0005_\1_x0010_8"+€´ZuÒR_x0004_X	_x000e_ä_x0003_©~&lt;’t¸À8€Øñe±</t>
  </si>
  <si>
    <t xml:space="preserve">_x000c_Ðh</t>
  </si>
  <si>
    <t xml:space="preserve">r”4øVP•ËÛ«N</t>
  </si>
  <si>
    <t xml:space="preserve">_x001e_«o_x0007_7_x0004_­Q	´GR0³«á€\ŒÛ9™›_x0012_4koÜþg´óI(`_x0015_%SEÓ_x001b_ÞX´`wDÂõñ</t>
  </si>
  <si>
    <t xml:space="preserve">_x0014_k&amp;F«ë:T5æ_x0019_¬·­&gt;ÁI_x0018_„P_o»…›¿ˆgûj_x0016_Ï$ÊDˆ;–vpõ_x0011_DtPi`"’ªCQîkÊ{·¹ Fm6 “å¶_x001a_öêÍ*p\yøŠª+.¬_x0005_Ííö!J‚_x0017_‰²ç•º7_x0019_åÖ_x0001_àƒŽ5ODçs†¿‰_x0015_:ô/ë=.("¸Pþbè©É@</t>
  </si>
  <si>
    <t xml:space="preserve">¬P_x0011_ÛÌsó(_hý¶þzk"9—</t>
  </si>
  <si>
    <t xml:space="preserve">«º6e˜¦/Uz©¥°QG~Ôœc_x0006_ØË×¾©A±‹¸Ný°</t>
  </si>
  <si>
    <t xml:space="preserve">Ã_x0010__x0010_ß¯Â_x0005_ÿ_x0006_çå|œP|‘~lnö‰2‚Í–_x001e_</t>
  </si>
  <si>
    <t xml:space="preserve">Ì^ \ªÇ:_x0008_ÐjåÑ?"I&lt;æÍƒ'Î'¬¢í¦ÆY]_x0017_¸ü˜ÈŠÙ‰~ýÆI÷¬_x0019_qM‚;óYTY‰gF1ü÷¢Ö‹—hz`ïÕÚ‚Ÿ¨_x0001_.øúêø_x0005_œSo}&lt;5¹_x0001_xØP÷Ÿ"æ²(êÙ¨¸S©Ç[b_x000c_ÜqÚmä_x0012_¼Ø_x0008__x001b_E&amp;SŠ¾‘æó&gt;@‘Â˜]ç‚_x0012_w‰H˜zE¯”Sª™‹_x000c_kx_Þ_x000b_.¿“£%gHÔü-o”¦_x0005_-€æ¢&lt;_x001a_b_x0014_£Iu¸_x000b_®#_x0006_ï_x0014_Rpp½ö_x0007_ÓøjåÒ_x0012_·_x000b_ƒSÙ_x0006_-µu©À6*t:ùëû‹"A_x0017_"Yxù»–T_x0007_Gí J&gt;‡</t>
  </si>
  <si>
    <t xml:space="preserve">êc~_x001b_º)_x001e_Rk&lt;9_x000c_5P	ÛöÐsQà¾Iû_x001a_ˆu_x001d_obãQ=÷kýëQó_x0014_övþJÈ}ï»ßÚäœ™ì…?âoƒŠ__x000b__x0014_ U_x000c_ApBìyk_x0005__x0013_1½¼ø5jKFŠi¾æøYqûœ «[Â)û/ŸS_x0011_ä!îœ:©hûenßØ*</t>
  </si>
  <si>
    <t xml:space="preserve">ÆÞzP3æ</t>
  </si>
  <si>
    <t xml:space="preserve">_x0016_r_x001d__x001f_›ž_x000e__x0011_›ÌG˜Ù²Ý-Þäv&amp;&gt;ð|_x0012_‡¨ë=ÏÜ¥øP=›Ãÿæä‘ŠÌrÚ~tÎ:S—¯I_x000c_VéA²_x000b__x000f_-_x000f__x001d__x000b_•Çõr_x0004_ù/‡9e_x001a_r_x0018_Ú¥E}ë_x000e_o1†Mµ­_x0015__x0015_;Þ_x0018_—X_x001e_§ïx;C_x0002_Z</t>
  </si>
  <si>
    <t xml:space="preserve">õ«_x0015_E©N|a5ÇîJ×e8ˆC4œ¨´çºàý åUKE2ÕØ_x0003_-ôÊh›_x000c_BV_x0004_ùÜ¥$¬'îb»º_x001c_É€Òq_x0013_%&lt;¼CÿO@GYÔãÊ_</t>
  </si>
  <si>
    <t xml:space="preserve">ä£	oÐ¯ˆ_x001a_{_x0007_hØ ü?ÄW_x0001_½ã@Ða§‡_x0008_š_x0016_þ—º…+Ò_x000f_È8MI½_x0014_€“€&amp;_x0001_8l—/‡o_x0005_!Õ3j#_x0015__x0001__x0019_Å_x000b_µÖTrRŒK_—ÁÓ_š'ž‹&lt;bÁ¯×_x0016_»_x0007_Q_x0011_‹3C_x001e_‡E‹[Ù««QK¸H"‰­¤ŽŸ_x0016_;aªä_x0012_é"\pÌ[r†!ž^†^LëjŽU”ÄKË†3uƒº(_x000c_Å:§w_x0014_&amp;É#¿AòàºÇa5gœÈ„~—wôñHŒ0áï_x0015__x0002_Då+f_x000b_1Ø›Ÿ”J1…Ü_x0004_ß ½é››yáû¶w|L¥¶_x0014_ ?‰_x0002_L_x0016_¥Æì]‚EÆÐ_x0008__x001b_`ñ'µ&lt;]€¿LÿØ‰®p¹¡ëVx§˜™Ê5</t>
  </si>
  <si>
    <t xml:space="preserve">±µB!5Óy¼˜Í¦¶=_x001f_Lý</t>
  </si>
  <si>
    <t xml:space="preserve">U°¸ôd&amp;¾õ´±¾Ñ_x0015_³‰_x0011_»sR^$U«FÎÄäMï_x001a_æ¿Lè7é_x000b_Ú·cw¨Ç˜™ÝŸwÂƒ_x001a_¤˜‰ôB+c¦ÊÏëž_x001f__x0004__x0001_Ma_x001b_]d.šþKÿ›&amp;éÐ¾&lt;_x0017_|Ø˜zO|‡_x000c_”_x000c_%£V7_x0019_ä_x0001_’¹Ð#_x0003_{_x0004_üÅ&gt;ª“J€8™</t>
  </si>
  <si>
    <t xml:space="preserve">"Jõðx:¦œo_x0010_·F§–Æ°	¾’_x001a_÷_x0011_5gPr)F&gt;ÁéeïB©4&lt;K]ZA&lt;õ«jñi=oQ_x0014_ Îê×¬ù/‚¬_x000c_”ú4çæør¤#ÔdD0C+_x0017_ÄqµCÀWðoÍvûÅ~ùYþW}^\Åzs÷æ²Þ_x0002_´rf}*šî)BþÁ6_x0014_Zs_x0015_|ì:‡ç»à`«ü%#)nõ_x0001_æˆ‘ìˆ.E*&gt;|ãYi&lt;¹æ)_x001c_ªôx`§-!î©ds_x0014__x000b_­g¬£ÂÔôò§ —&amp;eq“FÍÀC_x0001_w _x0004_T4Œñµ_x001c_š¦rÜ¸Ïõ‡h</t>
  </si>
  <si>
    <t xml:space="preserve">•3/Ô[Mõ-_x0019_Ã((_x0019_ƒÈ0þ˜YTà)k_x0013_÷_x0008_Ì_x0013_l^æ_x001d_³¤_x0014_M_x0016_u=â¯z’ÅCïM_x0008_mW0…_x0005_²WD_x000b_~F2äfoö&amp;JF0­à7è­‰_x0004_ÀA	_x001a__x0006_ÿÀ‰¶ƒîQ6¸ï•:÷"¸_x001f_%Ú4Ð?(àD…_x001b_¥z[}t_x0013__x0017_Y®Ç*„-:…ùrÍià_x001c_X-Ì3%ƒ</t>
  </si>
  <si>
    <t xml:space="preserve">_x0006_ƒÛZ˜Zãâ0`_x001c_ž~›eâ_x0013_°oónÎ°Xòk_x0002_Ù.ìn™úC×\¬’•ry[Sp¹L…ðÑ{_x001a__x0016_˜UÇ¨°_x000b_Nÿ¡Q_x0005_}%Šƒ¥…çž·&gt;m‰ô–†jô_x0002_nØrŽEÊBï_x001a__x001d_1Ëp*+à¿N­z</t>
  </si>
  <si>
    <t xml:space="preserve">W\¡¨úå} &lt;-^(zmýEÇ0G‘cï×\L1wjð_x001a_JûÈL_x000b_ ;ŸŸŠ‰`ý}ì3Lâ_x0012_Â”.&amp;!zo_x000b_Ò!ßgE÷_øuO ŸÐ_x0016_¦5H4þLYÜ)._x0001__x001f_¤†¨}FBõ_x0005_·=&lt;–ÅÁš</t>
  </si>
  <si>
    <t xml:space="preserve">š6ùhuëîÿgp™’)I¤¶N</t>
  </si>
  <si>
    <t xml:space="preserve">Ý¡K;Hp’×¾¸Ì_x001c_›wZÂP¿š„µ_x0010_Íb—FÝ_x0013_è^_x000e_Ä¾=ÛcÏç_x0005_Q²ã–³Om™©Ñ€(wKvé¬Ñ\</t>
  </si>
  <si>
    <t xml:space="preserve">ÖbóŒÇÂF}a5_x001d_A#:Cm7_x000e__x001a_¼qPˆ/œù’œ&lt;.#µðwó8_x0005__x0006_&amp;&gt;L&lt;</t>
  </si>
  <si>
    <t xml:space="preserve">!ý®ä8{ÁÐ_x001f_Md4_x001d_Zv‚ýWö~‚_.ÿW«†Rù¤_x0002_·G’¶ªóÙš9ðØßÎHU·_x0012_ñ•%ã_x001b_LLI_x0019_§)ƒ´nÚþ_x001e_Êˆ_x001e_‰¯Iµá¹1Û_x0001_±û(¤_x001c_ Óev§¨Ó»sv+9_x0015_‡«%skÇ¬·`ýW[»‡„_x0012_tR_x000e__x0004_ûŽ</t>
  </si>
  <si>
    <t xml:space="preserve">_x000c_L_x0004_</t>
  </si>
  <si>
    <t xml:space="preserve">(&amp;7}Î\ÃA”áÉîæÓõµV¦4Ýw_x001b_Œ ™Y«g:AÉ1ar;é dô_x0017_d·o¬l ®õö_x001d_û_x0016_Ò£¶_x000e_#_x000c_ty_x001a_Šß0É ½‡_x001e_ÞôÁ~5 Ä´‹úÂ;:â_x0017_Híÿ\</t>
  </si>
  <si>
    <t xml:space="preserve">ç®d½_x001d_T4@;£TïXµ_x0019_Ä_x000e_:‚¯¦pÛ”y_x0012_6iÜƒ¬‰Cûm«ðR)¹_x001b__x0003_„ž’</t>
  </si>
  <si>
    <t xml:space="preserve">.rÍ˜•WoÁÙª¨}_x0012_Ï»_x0001_ú-´»©£Ú—FÕbŠaž€!}[¨b±…K_x001c_à¾-[q5_x0015_</t>
  </si>
  <si>
    <t xml:space="preserve">·Äˆ_x001a_%‚_x000b_³_x0002_pL23c]íY˜¨Îc¿’ËcN”Ìú{§æ± œFW­¥Ÿ_x0019_P ¦ä_£tk#¡–‰´©_x0014__x0014_È_x001d__x001d_Üü¾îc¿_x000e_gïhKÔá¸_x0008_±ÀU'àCA_x0010_G_x000e_é¹°_x0003_Íüƒg+Ì¿EÓ ü2s*É±U±‘Ö$_x0018_ÉÔ[DÌ#ˆ»_x0004_‚—øaF&gt; Ü_x000f_ÝDØL‹¯É8·›‹¥øPXéEç½_x0017_ÿàTdé_x0001_ðF¥™î</t>
  </si>
  <si>
    <t xml:space="preserve">9ÞŠel3ñ;K_x0018_fº¥j}óªÂ_x000e_D}˜Ï‡9Wlg±‚í_x0005_‚Z_x0017_ø&lt;bÃ;š?—úz˜C”_x0015_ìû€E2ÐBe_x0017__x001d_£-K_x001b_…¦™Rj_x0001_¹Â"_x001b_ôg1•Ã{H_x001c_óŸ½cC#PV*¶ÔËÕÿb_x001b_ýqÁ_x001c_ë_x001d_ÍW‰øo.÷QÍ</t>
  </si>
  <si>
    <t xml:space="preserve">ÞdIÕ$B’¸£ƒ]ûn_x0008__x001e_r)(¨8E~UB_x0004_?áœ}J</t>
  </si>
  <si>
    <t xml:space="preserve">	 #_x001a_Jù‚[È&lt;žd_x000b__x0010__x000e_íïâªefˆ”</t>
  </si>
  <si>
    <t xml:space="preserve">*ª_x0006_¢üJÙ–?_x001e_"­‹%’™§…’Ê_x001e_i“Áu²_x000e_yÂ‘_x0005_DÄ¶(æ%z_x001a_|‚_x001f_G£T´ö¶)ÁÍI^Ìv_x001d_­_x0017_¼›œ›B¸É ?AÀÛ.CB•_x0005_Üêl·é_x001a_Q.ÒË)RžA5y`K=—Éà_x0005_°_x0015_„‰[ÝüÆ`d_x001f_òÂûç†ðoJUÑhÃ”L_çÏ*´_•huy'_x001c_‡Ý_x0004_G${x_x001f_Ì</t>
  </si>
  <si>
    <t xml:space="preserve">ðñ—â·®k_x001b_Û_x000c_þ¤Å</t>
  </si>
  <si>
    <t xml:space="preserve">ÎM/]Û”Éðî_x0012_F_x0004_UŠÝ'Ð’_x0001_!MåÝ(Ú_x0010_å</t>
  </si>
  <si>
    <t xml:space="preserve">{…o]n—__x0010_›1‡_x0005_ƒSRWAC‰_š„†«Œÿ_x000e_w“_x0012_”)‚Ÿx&amp;Ñ_x0019_IóÁ¢_x001c_üô_x000b_Y&lt;§ÈËÞüS^cÙQG_x0005_Aá¨~rä_x0012_ÇlËã~É¶$X_x000b_'Q™²2íÙà_x0013_¼ÝÃœâ¿ðÃ—Î_x001d_Ì$a¿4`¥{nŽîÈ³_x001f__x000c_ÚÅæÜmj½Võ_x000b_ƒqžìš_x0004_öú)_x001c_´_x0018_Â¶©!ª_x001e_jäîõà_x0012_ºÂ‹m‰´¤T"JÇöóî›±š)„&lt;¾_x001f_g˜ÇJt9Iip¸[÷ë_x0006_/iê_x000c_|_x0003_¤4ÀÃÈD±ÝÇ_x001d_3h_x0006_†´</t>
  </si>
  <si>
    <t xml:space="preserve">_x0010_®¿_x000f_ Pô¿‡¹Ñ—§¶æ×tÞ“)°_x001c_“k‹_x0015_íŒm§–XÙìúˆe‚£$ƒ+—¾4C_x0008_f2õ_x001b_YOáß8F0™#H·€®_x0019_áwnÇÉ$u_x001a_ÍŸ&gt;ý}`_x001e_í</t>
  </si>
  <si>
    <t xml:space="preserve">Ie\õø	Æ:Þ_x0008_L?_x001d_CD€YŽÂ&gt;¯G§ŠÚ€&lt;ƒ.ä1[i ª/_x0012_ËÿvÊ_x001a_eú’#Òrk_x001c_øŽ´@Ü•_x0011_</t>
  </si>
  <si>
    <t xml:space="preserve">Œí£äÿí_x0017__x0010_Ñ~Í7×¿_x0012_§×øD¼t§ ·åpÞ¬ñGðã:Bö¬z=</t>
  </si>
  <si>
    <t xml:space="preserve">«QC[zÙåÛ^U­_x0001_%–ìm_x000c_Aé_x0007_ye¨_x000f__x0005_"ö„_x0013_[*_x001b_@¼_x0019_Q_x0013_zúºûz_x0015_òN÷˜_x001b_i¾IhŽã·_x0001_‰_x0008_iŒp±_x001f_¿1š£_x0015_¿0Îè©_x0014__x0015_Ç¤_x0002_“÷C Í‡®æ³¬§…¥Ä{šãªºÇŠ‚_x000b_DpÝÅZ†b?³I^G°¿@~›ž%Z6‹›_x001e_</t>
  </si>
  <si>
    <t xml:space="preserve">Æ¶ÆgŠ¡O5.n“]Q^Ë&lt;¹¸c¢rP}ëÏ÷5ŽÌ¤ºš‘¨Ž¿úÆf›½Û2É·_x0019_”eN{–&lt;³TäN}¯¨”Cc€ˆäbôF_x0011_I_x0016_›£s˜£+ð|&gt;‹&gt;_x0005_§—RôÈùƒ%ÄÃå\™â›b…û_x0004_u§—_x000e_¯Õ-Æ×ZgÍç_x0001__x001c__x001a_‘÷_x001a_ºÅgƒžÉä€_x001c_Ð¢zÍ8V_x0003_Æó]a7Üq¢¾*ëÌ†Âv=ß´é:x¹_x000e_•juöJ¹Õ4‰Â¬tÄbïËÞd_x0018__x0006_</t>
  </si>
  <si>
    <t xml:space="preserve">v¨BM2p_x0001_–@ìŽ/R³ÿL—ò_x000f_iìGK$NäS¦ ¾)o1#ÛR_x0010_Â|7_x000c_5Ñ&amp;_x0017_Ë•š(×$á_x0002_µ¿ŸÉŒwõh«îº</t>
  </si>
  <si>
    <t xml:space="preserve">åkzƒók4Eè_x0006_Ë=S²_x0005_È._x0013_&lt;ÍVwbíÍÔ_x0018__x0004_Ô!_}Eø¾µÿD)àQ_x0006_@_x0013_;|ŒXlé…è6Tå—Ö_x0004_s`Û_x000e_û[ŒŒÐjg&lt;ŒÌÕ*èý´N_x000f__x0015_Q‘7Z\ä±ýG#§»úÜ_x0006_3_x0011_–ŠÆ5Ò!H6a^œˆ¬øP&gt;_­_x0007_§Óðãz¬</t>
  </si>
  <si>
    <t xml:space="preserve">ÂiI¼_x0012_ÝX[?y_x000b_æ_x001d_Hv±Y!H²ëY_x0012__x000b_¢·²d% \Ó"¹-×õ}ãhWFù¡ðè)$'÷@Ø5s|}¶¥ò¦¯óöPm:_x0011_ïqòýE9¸ï™oïO:6=ê’U#4Ó¶ßcc¦îÜ_x0003_{&lt;Þ</t>
  </si>
  <si>
    <t xml:space="preserve">kB©_x000e_G_x0011_ü_x001e_ª W3_x001a_RïøMŸ8æ6Ç[\ï_x0011__x0003_í&amp;_x0002_ü _x001a_š6_x001a_àÊ×Ö=_x0017_#°¼w_x0013_éÃ$ÂÖMCçtWôY·ï	&gt;èñtÏÉ_x000f__x0002_6=‘R‘Éð‹Þoxˆ‹ÖË&lt;íí_x0010_¿ô°ÂpìÔGŒ_x001a_â—2‹ì‘PØ*­a…juÐö°+Ã_x0005_…»Ú</t>
  </si>
  <si>
    <t xml:space="preserve">ž„9Ïd_x0007_xÛ.ç_x0013__x0002_–¡%š_x001e_'_x001e_é:</t>
  </si>
  <si>
    <t xml:space="preserve">U&lt;_x0002_š</t>
  </si>
  <si>
    <t xml:space="preserve">ÿvF:L¾_x0014_…ÿŠº³oƒáó6_x0005_©ž_x0015_ÒT_x0015_œç6å¦EÚr9äŽà_x0019_Š(—F_x001a_ç_x001b_H&gt;ÓcI‚ÒcT8ó\7_x001e_ƒfÓý6m(í*­J_x001f_f_x001d__x001d_ÿg–¶XW_x0017__x0005_N‘wWC5`¼ÔŠy”</t>
  </si>
  <si>
    <t xml:space="preserve">’\_x0010__†·_x0017_r#_x001a_Î@ƒ¼dc¦Sr'`h$+fá‡dÛF—N__x001f_f¡ñÛêÞ…6%_x001f_7È`¹çÔÀÝŸu_x0016_†‰g}+–-Øô_x0004_•bÏ´¡ý_x0016_x*Ò_x000c_”£æã_x0007__x001b_•®CÚ3_x0004_Œe</t>
  </si>
  <si>
    <t xml:space="preserve">@‚ë_x0011_tÔý_x0015_Š_x000b_[86¬_x0019_§[uäà„_x0002__x001d_ê	#ñDãèßä¦02òÅQ`õ{Õ‹€¶ÿ?Ÿä]_x0016_}#N_x0011_=_x0012_$?®ÑÔÔ×BÂ¨·_x0018_óËŠ6a_x000c_î†ÞÂ‡…_x001a_!"½†Ýì_x001f_?¬</t>
  </si>
  <si>
    <t xml:space="preserve">až07ž0³úˆè_x001a__x0008_×äs_x0003_'Ë_x0010_|Tè</t>
  </si>
  <si>
    <t xml:space="preserve">¢$¿$_x0010__x001e_ë!Îº´sÒçÌèˆ‚_x0005__x0001_ª`¶bãëú852ý@%¾ÈÛ¦¸Þ}õâÄœ_x001f_ˆþ¤‚®|iX_x0013_Eº_x001a_jÇ¯p?þw§˜ç</t>
  </si>
  <si>
    <t xml:space="preserve">ƒ¸Ø_x0007_vjëƒG®¸bÁ_x0017_ç®ØÈ’Gé×§â2_x0006_Ðø‚ùñ®®èÍ¼šX°OÅìÅ×&gt;7_x0007_&lt;¦ ò¼À_x0011_è¬k!	_x001d_n&gt;U¢_x0010_:„_x000b_‘s_x0001_ð_x0014_G+ô'Mì&lt;üY_x0015_Æ©`X·‘‰”_x000f_™J´Ag	'¬/Þ3@mõ±¢Î»j6'Ð_x0003_òROâ•;ÀÞåx‚.™élaŒÇÎ=ô8_x0018_</t>
  </si>
  <si>
    <t xml:space="preserve">•ž„ú?iæî_x001c_KùÉz$–Hº_x000b_4ß3 x#âk\ÃOa_x0004__x0001_8Êƒzøð3žÉÀ3•)_x0015__x000c_„¬”|J!4Ý÷Z~„”&gt;xZ’	Mú_x000c_7¼Ö_x0014_4»ô_x0018_Ä_x000c_šÌ=—ó³ìf"ï_x0010_Æ”¡0her£®93_x0019_¿Ù_x0013_ôô*9}Ô_x0016_;mÖYû¾^Ÿ˜Cà?¡£öm_x0007_ÚÖÑFÚBRgà-ì–è¦h…îS_x0013_"šíIåÆÕÅ</t>
  </si>
  <si>
    <t xml:space="preserve">_x0019_”7Ñ_x000c_</t>
  </si>
  <si>
    <t xml:space="preserve">šëPÕ•4“Ù—_x0015_</t>
  </si>
  <si>
    <t xml:space="preserve">y_x0016_Bs2ˆq©_x000b_dwÛ_x000e_Ø_x0018_å±6ß_x001a_ÿÉÕ“6¿E‡ </t>
  </si>
  <si>
    <t xml:space="preserve">’&lt;/£qîÚ2F8úÚx</t>
  </si>
  <si>
    <t xml:space="preserve">?_x0015__x0004_ÓšB3_x000e_”éôù_x0012_áÿ ÔaF~O-w¢ÿ}_x001e_Î0q\Ì°Ê¢ó§`[‡„YË_x0001_Myá_x0018_Š&lt;i´Úò)©7	!äÃ`´€C)Ïû”.nté¤[_x0004_</t>
  </si>
  <si>
    <t xml:space="preserve">Ó“PìÉ+ïy_x000f_¼¢~Œ_x0015_àÞóT‚&amp;t_x0008_ˆ³Î¶Mó?¿â&gt;Š`­ßŒoŽÁÕñr_¶^o‹Ô2_x000f_ÂàwúòÜa¾žƒ_x0008_‡}&lt;_x000e_Ämj‰ŒE"p_x000e__x0002_Êjvô_Ê¡ã@Â&lt;s±_x0006_ ¨ìü”džlÄf­’QÈè_x0018_ØÒKj³( Ïw_x0019_ý%Æ‹_x0004_™‰Ær_x000e_«Í9·'Û¢×.ô›¡Ñš‚_x0002_‰Wwì’%_x0003_\_x0007__x0007_JŽ_x0005_{_x000f_¿.œm-°ÂÏNÌÂ.÷¶ ]w</t>
  </si>
  <si>
    <t xml:space="preserve">t–²¯_x0018_Å*­DøóÀ_v</t>
  </si>
  <si>
    <t xml:space="preserve">Þ¼_x001e_ \ÛÓÙ_x001f_ë´Ãý$Šfl"X_á„7_x000b_©#Ò!_x0006_¤ 9¨·s_x0004_Ràˆí_x0004_šÏ3Ž…q’0f’$_x0011_z:_x001e_Ûª'ÃãˆD_x0018_¢CÃ=6ÚO1áÏ_x0003_¿_x000e_2ˆšFÊÞï· Š _x0012_ËŠlˆj“Ê·ÆŽÎQ¸!$O¢ñÏÁ¾@AˆÖ*ÚoñRÉ¦ÒÔ_x0004_«b_x000e__x0019_t};p2çÿÇÀÔ²£K½D_x0014__x0016_aZŽœ _x001b_._x0008_V&amp;Ùï_x0015_˜”Ï¦qD_x0016_Î~'6¾Ãà_x0019_Û‚~_x0005_´</t>
  </si>
  <si>
    <t xml:space="preserve">¨Ì_x001e_Ž¤ö“¯Ò±A`_x001e_š¦Ë”Ê_x0002_sÂ‹@Ý’õeW¡0)Zòo _x0003_`0ÈG‰6V_x0015_¶!_x001c_ÌéPýot6 òî7_x0006_›í_x0007_ë_x0014_k~­ÃE1¼¥µø‰4¹_x0004_bFÂ~fØE9äš´é„¢¹ç_x0016_¶¨˜îÍïT‹pÆ)"!_x001c__x0014_;Ó)\ÐàÆt_x001a__x000f_Òo¶·_x0012_Ro«™`ªÈ‰qàI_x001e__x000f_|Ùënq@_x000b_mÀ¶Ò˜ÎáÑ°-t9¦G¯JE‡ôMÄ {YØÅBŠO&amp;*5Ž¾_x0010_ƒø7_x0019__x0012_K_x0011_uIÿŠyÖoêIÃ&lt;]Aæµ7æ^–ïZcU=j&lt;&amp;¯_x001c_ì°a…»Wn²¨ÿÎ•_x0010_%Uê_x0006_¥õ‚°Y#Ú}(½/†;ÔtÜ·l.Cb…hõ±]@§™ôÑ_x0012_á¹E|B=Øj…‰IÎXBl_x001f__x0004_œ‡_x0010_uáímEY-Rk~ä·Oå_x001a_ßš_x0018_‹UÊ’_x0011__x0019_À9!_x001c_H’$ú£+°_x0013_”é®_Rvsñþ?_x000c_X«?ð_x0011_˜;ën_x000b__x001b__x000f__x0013_WÑ_x0011_Ê„&lt;¹-^=â²qRX‰_x001e_ð5“¿^›</t>
  </si>
  <si>
    <t xml:space="preserve">_x001e_I@…vQMmëû¦Èl&amp;¢þh)U_x0002_€ XT_x0011_ë¼ëPJ¯ÞiÆ\]_x0013__Ac`S4Ïy§¡ÚÅöý»Äœ»+ß_x0012__x0017_…žZÚæÉ_x0001__x001b_íK™L«G‰K_x0011__x001e_}Ç`ª·Æö_x001f__x001e_³^Ùó_x0011_š@ÜWƒ/þ7Yñ÷‘oÛ†øŒ)©±)_láëG7åã£À–è7O£8F!#‘ZH@	‡_x0001_É¢úß_x0018_£túÂ=ÊÿBå/ËMt„_x0006_þº"Ðô±È|¸¸™¹Éš‡BºÙ®íã¤c×þpÕU¯ßûØn¹jósâ-gŽ-q×_x0017__x0005_ú-D_µ8_x001d_·1_x0011_õVfŒ_x0002__x001f_=_x001d_¢©n›5m_x0015_ž	õ×P}I5…¯lt_x0008_›Î°Û‹E/_x0015_Í®8{Ÿí£'‚âÁ]_x0016_òçjŠ_x0013_çÞE$'n“öó¹R:Þ^_x0019_Šùî_x001d_m®_x0019_*¦§</t>
  </si>
  <si>
    <t xml:space="preserve">Ä¬sŸØ</t>
  </si>
  <si>
    <t xml:space="preserve">C‹_x000f_B+%Pý½</t>
  </si>
  <si>
    <t xml:space="preserve">sRr×ž·’ÄÕ˜ï¦	_x000b_¸•ã_x0017__x0007_ 0_x000e_Õ¶</t>
  </si>
  <si>
    <t xml:space="preserve">À_x0013_$_x0019_ÇÞDzEžp 3´¡_x0007_þÎ_x0011_x&lt;ü„‚òË¨@´·“_x000e_</t>
  </si>
  <si>
    <t xml:space="preserve">Cq¶+¿l\$-÷*‚ú	û'ByôÄ§¥Ÿ_x0015__x0013_¯¨†Ìqõñ¡d×¡Ú&lt;øÊ:Ô‚_x001c_p ê)]ø_x001c_†_x0001_:5=ö^«_x0007_´o_x001d_zNg¬5`0ˆD%IeÉ‡_x001b_ó’#ß—F¥Ÿâ„ùiÕ&amp;^B`›Aépì†_x0005_‡G½ñ¯¯«_x0001_³=é_x001c_¡Ïö[=š¤|Í_x0015_¸*hÐ™ôëxÒ¹V*{_x0003_)_x001a_dx"QÙ¯ÿ&lt;(6î&amp;_êh®À&amp;¸¶o´“_x001f_(CóÆ–¾ûÁ7ú_x0014__x001e_ò_x000b_„7ƒ‡_x001b__x001e_ƒÙ²JGx¼+Ã0eÊ­ˆ_x0016_·_x000e_±</t>
  </si>
  <si>
    <t xml:space="preserve">]ê¼_x0012_—€@	¦w’õ“æ3}?	lkk¥M³ƒ³Ýî\</t>
  </si>
  <si>
    <t xml:space="preserve">¶+¾!Ô‘`_x0018_ûõ… Úáj„-¥ÿÞŽ_x001b_¶ÑY‰_x0008__x0011_Ü_x0012_œÃ7_x000b_e_x0010_Ô%H`a5èÓ/ýŒK_x0014_ØiáLwe”</t>
  </si>
  <si>
    <t xml:space="preserve">Â_x0019_^g¹</t>
  </si>
  <si>
    <t xml:space="preserve">ÞÆ¸J+{@B^E“ñ°´_x0010_y+g</t>
  </si>
  <si>
    <t xml:space="preserve">õSJ</t>
  </si>
  <si>
    <t xml:space="preserve">œhí	WÃIÔüÙ¦:mo7Ø_x000c_‰£_x0019_&gt;Å(Šñ¢iT_x000b_&gt;¨Npùþ@Î^¹³4</t>
  </si>
  <si>
    <t xml:space="preserve">_x0013_0</t>
  </si>
  <si>
    <t xml:space="preserve">uL«Éj_x0001_	Wêüµ‰¥õ×°V€³YZW]_x0015_½K¬eø%i_x001c_J¥¢#€VÓ×váÑ´d*}òô’7ÞÒa]I…F´È¼."t_x000e_n_&amp;_x000f_2Ys3_x0004_	¬zxhZVÖÞB#awôÌ¹ÜÀ495_x000f_Y\/_x0012_À¶_x0001_&gt;“C›–_x0018_#…áà×NŠ_x0017_éXñvê—€Õÿ_x001f_Z_x0002_\(ÜÀt&gt;E_x0005_“]&gt;_x0002_‰‡_x0010_Ç˜»a¦¾9LÛ6ƒ&amp;_x0012__x0008__x0003__x001f_Ì­	R_x0018_</t>
  </si>
  <si>
    <t xml:space="preserve">Ü=bë_x0005_­§H0…â±q_x0004_ÜÜø—V{Š…%„Z‚_x000b_âÓÃì¬…á¸ŒUK¯r_x0003__x0018_E_x000e__x000c_‚Út|W½ÿ¯&amp;Jð/ð_x0017_L_x001d_­¢ .ÆÅt1{C¨^¥4ï5_x0011_0_x001a_'-Û_x0002__x0003_2kü3Ñrùqã_x0017_d€ýÈ§3ñÒ”Ô2ä§¸&lt;E™†Â:8t•¡ûà</t>
  </si>
  <si>
    <t xml:space="preserve"> ËEß.E_x0004__x0007_ñF_x0015__x001f_Åö©¥*Â_x000e__x0013_&lt;”ä=Ú~Œka›O3Û–j°æ_x0013_&lt;ã(©_x001c_H@±_x0019_ÝrÛÖi–l_x001e_‘“àäíð|_x0008_#0&lt;•òñ_x001a_Ù_x001d_Ã_x0004_QëúœžXL)ù˜z'M` ¤8â7Byv_x001a__x0014_„`Zd\I&gt;_x0014_ÏJf#¨MÀ_x000f_ÁqC"*\}ÙTÏAsËÄ†êÀ¥?¹_x001d_ýkËîÛL} )4œ3š_x0008_</t>
  </si>
  <si>
    <t xml:space="preserve">_x0018_I„3_x000f_rœ*ê³”ÄŸÕDm&lt;2¨‰j1ª$_x001e_Òº~¨Ë¨Ï</t>
  </si>
  <si>
    <t xml:space="preserve">”Kì¾¹]©&gt;×”Uu=5_x0001_£I©·"¼²}*m[+É_x001e_‰êÈ‘žCOÀ&amp;._x0015_YNŠ´§ç_x000b_vkC_x0010_Ôî}„p_x0015_ X_x0019_â_x0012_TøÝ¦ƒæ#_x0014_rÎŠ®êÝ…</t>
  </si>
  <si>
    <t xml:space="preserve">þmzî_x000c_”ì²w„Ç_x0003_‹ÖhWÂÖ£Ýkî»Î6ÈH_x0010_Ef…¬Ì$Mˆž¥¦þ"Ñ	_x001c_O±ô—.%*/­g!ÈÒ_x000f_e[W÷	CÝ¬/ë›*_x0002_s›4*²´·Î_x0001_ƒŸ\ºtMuÇNìyÝ§[ÝÊ*í6;ÍêÅB</t>
  </si>
  <si>
    <t xml:space="preserve">Bj¨²HäfX€ ·›Á&gt;ìÅ3Çy“õÆ-ôØ¾[9%75¦™Ò:Þ{¤þT•â¡?`=_U3íjÖèúœð/CÛH#æ_x0008_{bí©ñ@“¹„¸:óI]³¸¾oô_x0001_‡_x0007_¡°ƒ™u¼Fy&amp;ˆ¦#@ŠØsœùË_x0016_%VÞ1ß6ý_x0010_</t>
  </si>
  <si>
    <t xml:space="preserve">ÒisîÖô}Š}ne@4±a&gt;“t_x001b__x001e_˜¿××p"&amp;ËIMÄø|_x0001_</t>
  </si>
  <si>
    <t xml:space="preserve">æ_x001d_b`‡R!¬É±BH_x001e_›OI=_x001b__x0005_h»_x0002__x001d_ÞÄÈu*ùG_x0003_òŽßó¬_x0014_(c</t>
  </si>
  <si>
    <t xml:space="preserve">j_x0012_ã=gÎ«]àÏå¹Þý9Õ©‚Ø_x000e_ÅFtñ×„Ziî§½Ñå¹rï£æÀ _x0019__x001a_±O4—&gt;É¶</t>
  </si>
  <si>
    <t xml:space="preserve">_x000b_Ò:</t>
  </si>
  <si>
    <t xml:space="preserve">Väì¶Zð_x0001_P_x000e_~B%ÿ_x0003_DpE¾ÕM_x0006_ø_x0014_ñƒ^KnÞæ$Ó4"Ã)+¥Çû$åM@˜¢öÊõ2Ü`¸ömÄ8P!_x0006_r±¼Wl_x0018_j}:JÁ«:‰R Ò_x0011__x0019_R_x001a_ÎaÏ­ÖÉWC_x0005_Àô&amp;|Aì3VÀ+;2_x000e_s_x0008__x000c_"</t>
  </si>
  <si>
    <t xml:space="preserve">ºÅSRõOræÜï±m?È_x0012_ì4\C»+Í_'ÔÍbö¦·f(Â5Yü_x0005___x0006_•MÏâ£¾º6y/HÜ”xó¶ÓJ/_x0019_þ|º_x0011_J€_x001c_:%Ù_;œî_x0006_(Gy[óéb×¿«Ñêã_d¼}ÚÕ8Û_x0014_Í³½Ñ¶©ÈŠåØ"+Ôòö_x0001_?¶áE_x0012_5_x0019_û‰Í .c5š9í›_x0014_.~I_x000c_ƒm_x0016_^tØÏ—œ&amp;à"ÅÕ_x0018__x0006_*jb‹Ø*¯ŒtYÆ$*íþÞ´óMÁò_x001c_ïu$_x000f_-_x000b__x0017_GÑŽý¾ì»¾\\©|'_x0004_í_x0018_âjäÁ"Ü_x0007_.åV~êLB­_x0012_º(ðf¹÷×^_x0011_s9N_x0018_Îæwm«1NGÂ}_x0016_íØêËóžôvëÙcù±ó&lt;.)‚Ê’³±e¼._x001e_~ŠgÕâ_x0006_2_x0002_ûÐ†_•' 4Ö€ñ_x0012_D_x0017_Kl¡&amp;wh_x0017_`¢ý•Þ›_x0016__x0017_$Ú_x001c__x0014_S6</t>
  </si>
  <si>
    <t xml:space="preserve">v8Z­’kÙÆ_x0016_U¢º</t>
  </si>
  <si>
    <t xml:space="preserve">^ÈÐñ®hÑ§_x0010_£‡TŽ_x001b_:5Ù1¤³_x0015_S­èIfeØ¥ÅxY_x001a_˜LeÅŠ~-¾_x0007_!ÝÞžTº|¿d}_x0004_&lt;@ˆ%ayÇ_x0003_eûö²1ËóS_</t>
  </si>
  <si>
    <t xml:space="preserve">LËÝ</t>
  </si>
  <si>
    <t xml:space="preserve">sòÆp£wXûSFCì“•ÿ_x000f_îU[ÇÚ‰02³L…_x000b_s´dv_x0005_¯@¿_x000f_=ÿÅ}•‰kï#ìÉ A}ø¿¾_x000c_¸Lï_x0010_{e÷}°¦c_x0017_H_x0004_/_x0003_À±ÉÉ_x001c_´¾½_x0015_üöð´Ú_x0002_Ý_x001a__x0002_&amp;Öcdú…~_x0011_Ëè¨_x0016__x0017_¬ú¯¡tñ–C‘²ŽÀÃ_x0001_à[_x0004_7WÝZ2¯</t>
  </si>
  <si>
    <t xml:space="preserve">t›_x000e_“V¾¦$‹ÃÃõÝ'æÉÒôÂn¬-ŸØ°_x0017_B4ðŽf</t>
  </si>
  <si>
    <t xml:space="preserve">„« ]˜¿_x0008_§ânì@$.ˆÖÍ_x0016__x001a_¤9´SÜºŽÜ_x000c_Ð_x0012_u	</t>
  </si>
  <si>
    <t xml:space="preserve">Žèë±gÒ/j|·‹_x0014_kìû«¿ @š?_x0007_Î†µ‰²àA{_x001b_n?;»‡_x0003_®¢_x0003__x000e_w¥_x0011_‹.µºbþC7_x0003_ø³)øÕWèt“?ÌØ_x0004_¼_x0004_w¤ªýiY-¼”_x0006_}…Õhs0@€`bƒ³¹R3•_x0013_ˆRÿdaî9(œ\“ÖÄf'X_x001f_D.h«·WT}þ¸_x0005_ñö¬ïòc§H¾Æ5’žÜ´_x001a_ŠÂ‡Ìb»U‘‚™y/uûWe_x001b_fêýç\0÷_x0018_¹`—_x0012_L¼Pp$Á_x001b_õ._x0001_~†À5f</t>
  </si>
  <si>
    <t xml:space="preserve">®.&amp;</t>
  </si>
  <si>
    <t xml:space="preserve">‘–_x0004_</t>
  </si>
  <si>
    <t xml:space="preserve">J™¼òþ»Háºk°&lt;·;b8r_x0013_÷±@ì</t>
  </si>
  <si>
    <t xml:space="preserve">cHÓmÁ'§_x001f_ôzÝ~_x0004_8¨uîô$3_x0003_01U\_x001a_»Y³1“~dŠ0RŽ¯æ_x001c_¡_x0017_1³²CËïw¤_x0002_¤w_x001c_§H¡2Ü’aíŽ(=æáÖá_x0004_/Ç_x0003_×o7{›|_x001e_r¦³»_x0018_º{ÿôo¬ûb6{1¡R]cDÑé&gt;Ù_x001c_ñ&gt;ÑþmÑÌÊSÏ©TEEÔâ</t>
  </si>
  <si>
    <t xml:space="preserve">Á;ÏÏ¯7Ö_x0006_øm_x0010_Ò_I–_x000f_Kì÷Ÿ2_x001f_©³¶S«£²A²4× ð¬`$“_x0019_g1P~á4ÒË'¢Z_x0019_æ•_x0004_çTdæÀô‡ô ØÝ</t>
  </si>
  <si>
    <t xml:space="preserve">M_x0013__x000e_$ Y(S¦èg_”\å_x001c_*¨ÜÁ&gt;å1_x0007__x0008_. Y~_x0011_¥ßÜ"-xF³ƒt_x0001_ÓÀÐ_x0016_Dž_x0013_…J_x001b_Ï_x0010_ŸjÐY‰E„&amp;÷•_x0006_ïê1TôþÃÑÁ&amp;^Ï|y§²_x0011_~'·›qÍÔL|q‹ö</t>
  </si>
  <si>
    <t xml:space="preserve">3€©º´ƒ_x0006_‡…_x0008_ØÏ0.eítõ¦+	™š</t>
  </si>
  <si>
    <t xml:space="preserve">K‹¢</t>
  </si>
  <si>
    <t xml:space="preserve">1Hlü_x001d_lSó®÷Ð™°t±&gt;Iy(”ñ·oþ£Ð.°k²_x0012_SÈ¡&amp;þï©ÔÕä²=y‘_x0006_†á¥ªå2_x0015_ÿ¯‹Ô®q_x0017__x0011__x000b__x0019_OÙ²{Ô¶vŽ”$$b¿üx‘®xX_x0010_;…{0n_x0013_+·À“c'Ð—Pþþ¡H_x000b_cP_x0014_Á_x0008_:1ÚzV_x0006_÷æi|L´OÐã®°_x000b_¨‰±þ÷_x0017_¤Õ¥_x0010__x000b_ëS†_x0013_G±Æ©Ãé™Gy_x000b_[ø¡ü¥Â£ÌÐ©Œ‰Byó_x0012_s_x001c_µ_x001a_D&gt;£ØÆÀy³·í$_x000f_˜rpž‘Ô=¯7	Ž®_x001f_kn®ØAó&lt;	›	_x0004_ÎÔrË_x0015_½eÊRGô~U_x0007_!¨žaÀÍ½²Õ)@‚_x0001_:J‘6ªC¥«Gf³{ZQ*8OMâO_x0002__x001b_3·€×lã_x0003_[Ü€¿ázMçJ_j‹¦ûòŽ_x0007_ö×ÃUƒRó_x001a_Ð~_x0018_&amp;*o_x0018_©IlRsýÝ&lt;Êó</t>
  </si>
  <si>
    <t xml:space="preserve">‡wºe¹J0Ož§”ó¢-§_x0017__x001c_dÉ_x0017_ô;'Ð{Å¤)¹lcÚ TyÉ/+_x001e_»</t>
  </si>
  <si>
    <t xml:space="preserve">F\Š_®*}0ú¥ôŸ+ª)åîQ½÷_x001e_?`#_x001a_C	®H_x001b_ò·pºvëk_x0003_„L\kSí__x001a_YÜ_x0004_Z/_x0002_s\Á^üåßçùƒ_x0002_©…‰_x0015__x0019__x0018_ÿÅ{é¿Dç„.÷XQÑÚ_x000e_óx®8_x0004_`°kâ‘. Zw_x0008_ƒCÄ\aÕÐÎ_x0001_–ƒRjEA_x0007_ö„_x0004_Ó£Ñko-ÄÒ^˜`Jª]8 _x0013_9F_x0004_ÉÛIÌ6pÚºõ:Ý«ô€_x0015_p{Qiû\LXîÁ×_x0013_{_x0004__x0016_Ík_x0012_9f_x001a_O¼_x0002_ü¢»_x0008_å</t>
  </si>
  <si>
    <t xml:space="preserve">"b9)d•01ªÔ÷ê´–Iþ_x0015_³_x001e_˜g_x0004_7´</t>
  </si>
  <si>
    <t xml:space="preserve">½åaæ_x0002_ ·_x0010_•y³(Éãâ_x000c_›:&amp;ÜÖ{ó/_x0018__x0017_ÃâÕ¹¥÷’Ól</t>
  </si>
  <si>
    <t xml:space="preserve">t¥kµêþ•¨¹_x0017_D</t>
  </si>
  <si>
    <t xml:space="preserve">mÝiQƒ.õt_x001c_cÁÚeæ£Eˆ¶œ¶È_x0007_6íä~¬ê"ú– 4Ï9M4_x0018__x0019_h¸”Oúç2á{’ã_x0016_PvcÐbUµøJÆ-gðÖ¸&gt;~B³0€ÂË™I_x0008_+”ïp_;Ø_x0012_0ŠH´–¤_x0015__x0018_dËdíí</t>
  </si>
  <si>
    <t xml:space="preserve">4yDpÜZöi÷´§—çÇG6_x000e_ÇÈ_x001d_</t>
  </si>
  <si>
    <t xml:space="preserve">0Dðjˆ@C´_x0018__x0013_•Kr/Ã|õ_x0005_~Jèz1‰_x001c_œ5dç‹“õ_x0011_©ËWN‹4…</t>
  </si>
  <si>
    <t xml:space="preserve">_x001c_¿š#&lt;ÄR¿_x0002_{03"Ió_x0012__x0003_ÂßWš¬Ã¯Wœ.pâ_x000e_}Š-ÊÑ_x001e_eäAŽL_x001a__x001b_èã©Ü[Å–_x0005_*'_x0015_CkžN#þ_’ÀÜ8n„_x0006_&gt;Òß\­A§ç¹¿œ•ùÑ</t>
  </si>
  <si>
    <t xml:space="preserve">¡_x000c_ëq_x0012_­4Í_x0013_E_x0010_y(©äÈ•gEÖ0Áðy†dº##9”¸¢f®`Üp›üBú-Kà_x001d_…Å=ÖíN§öóÇòDíFzÁÀa$ ?y|*_x001c__x0012_É</t>
  </si>
  <si>
    <t xml:space="preserve">‹_x0004_Èw;Õ_x0005_QD_x0001_Î¡È</t>
  </si>
  <si>
    <t xml:space="preserve">$y§±:«u¹Û_x0018__x0001_Å</t>
  </si>
  <si>
    <t xml:space="preserve">ùð=îðóšè‰Æ±=ùù¤Öb¶¹gx"|yõZ¸Påø^ˆ åóÐ«ªÕ©&lt;ÍŠš_x0004_U‚Ùæç"³#­øþZ¨3~»Rd_x0008_h_x0013_ß&lt;±F_x0006_þ]äÈ"È4»-ýæ+A†{_x000f_N^Jjo_x001d_Î¬m¦§Ú·M</t>
  </si>
  <si>
    <t xml:space="preserve">ÞÒåÏbÀja…iÎÁ¯ž V-&amp;tmÚ_x0017_€e¨…¶¥à†_x000e_ÐÄ¶CÀ·VOJ®²Ê^_x001d_†×h!Ùx_x0012_O¸_x000c_\ËÛVîBç¤}jä{/_x001a_Ö7_x001c_–_x001d__x001d_ÒO(¿€ÝñTg8¨¿Ò)ÜÑä©eþuGjHG_x0006_´ËØáŽÔÞ³y£_èC:;Z_x0017_vøw4°›öÕ¹b_x0017_w³¹‹_x0018_FÝ²ø›½§_x0003_§¢-0X»ìª+6[3¬¹_x0018_» •‚0 AlN_ÄÛápç?º_x0004_^d„\ìmè¿0_x001d_u¤_x0015_gý…R_x0019_V®Ñ%c_x000e_ûëW÷S!™/¹øg $Ïóödƒm7¡Æ_x0015_…ï6–#”‡†-^2FLõ·Ž8É–éÏðÐÊ_x0003_@„–m8zªýþ”!_çšÇG;_x0002_}G3DlƒÏ¾|¦ð7‡?cBºµT—&gt;yŠAô</t>
  </si>
  <si>
    <t xml:space="preserve">•r4c8ÑÝ/»žý_x0015_/Ð®Ö_x0001_ío¦´5_x0008_’§</t>
  </si>
  <si>
    <t xml:space="preserve">*¾?ê˜_x000e__b“WÄYM_x0006_|6³÷_x0007_ŸK_x001c_Á¶5Ü]X%\ã{V0FÊMå/Þa^_x000b_\¡*)_x0001_Ñ1öà_x0014_ã´V+	ß{N_x0001_„_x0005_;_x001a_„BZ=Ây_x0005_†æâ0-âX_x0011_*Á¶ôqNÀÙ×­©fË8Ö°Xä»|Ù$ý=Xd8Mø_x0006__x0004_6íÁSúsÝ.x_4À;°–_x0013_³a_x0002_ðŽÉ&lt;6_x0002_F_x001d_‡Ý7®žœ°6ûr2ÐªŽët“Ý_x001b_í_x0019_€m…‚_x001b_ÞÕ_x0015_+jÃ_x0001__x000c_1ç_x0002_¯M°šN‹_x0002_n_x0001_qø›äküõ9³òôáM—&lt;½P˜| Š‹jÒÂ“5_x001f_]º8ùfc¸Ø{è…¨‡_x001a_7vŽÐ6_x0016_é–Q®Ìí_x0017_©[#/|_x000f_dÚkßã_‹_x0008_h</t>
  </si>
  <si>
    <t xml:space="preserve">‰_x000b_@¬Ù_x0005_ÑGã_x000f_@}‹	}ìOl%ÌÉf_x001b__x0010_Tw0_x0018_+þT_x0012_Rnö‘™'Îª_x0008_(•WÏ*3)cT¿j|EšõZÇÀ&lt;`UêÅ	7o’ë}…"h­‡Çôòp_x0004_{_x0010_%’E²_x0018_TõÝ=:T×L·Ï×ÁóY_x0006__x0019_§µ_x0015_fìž+_x0014_×</t>
  </si>
  <si>
    <t xml:space="preserve">4’ô›_Ø_x0006_-_x001a_ìãët‡&amp;S²0}Ig?Jð_x001a_¨1SúÐÇäL</t>
  </si>
  <si>
    <t xml:space="preserve">KÄ\d£Pd€ìNõª_x0012_ÁO_x0003__x0003_öÑ—f_x0017_ÏÞF@©õ·„"“¼ _x0003__x0015_Q©§_x0004_ám9_x0004_~Žû_x0007_¦ñ@_x0010_8úF¨…b*±Zñ)ñw_x0018_)	^dé¦$_x000e_w§V±ÔÖ7_x0017_Üüñ™ŽRá_x001c_«›¢Ç_x001a__x0010_÷²–G|ùß=ýñgÃŽ}!¨æ4³²‰_x0002_V€+ªµù_x0018_9ààªé/öOÁ8x%x_x0010_’èI89—_x001c__x0004_Mqžæ*þäWq“ºF9B\_x0005_Áõ«ý7‚CU¸Ü1»¨%oú L×ÓŠÍ¹*/r'@_x0004_“‘&lt;Î¸()_x001c_±Æhà×ÄºšÑÒ~ÊÙ±</t>
  </si>
  <si>
    <t xml:space="preserve">ã_x001c_½•ã¦ÛågàåW_x0016_-]Ô1ê;–_"*}[X÷:!†òAëU¸Y_x0017_O</t>
  </si>
  <si>
    <t xml:space="preserve">Ä…tü®_x001c_”ÍäÒ_ü_x0001_&amp;ó%H_x000c_RÃ8Æ;_x0003_#¨_x000b_~\­ÅC"_x0013_ëwà*†_x001f_Z„/58HN˜üŽ«Ë/ú…à³aÈ¾Úùî`ÍvEq_x001e_¸Ï_x0002_Ù_x0016_¥Ú	È_x0006_cÆ‡r_x001e_MX9ÿlØÐ×³ç¨{J_x0019_ôóôÈ±®!BÓáL£!U/¿*_x000f_¢Ç®_x0012_ç6¤4_x0010__x0017_û_x0015_½7ÎãÊ‡R÷#n”²OÜÞ¿_x0018_3i—ØX£?jKÜ—«¶d_x001b_Øn!_x0018_T•dH_x0014_ì5&amp;_x001e_Ýz—B¾Í_x0015_Ã&gt;®__x0010_tÑ</t>
  </si>
  <si>
    <t xml:space="preserve">wRÖâÈ*è]¦•i_x000f_üµ¾uó}8’¸Ö9¼þüÕO!éSq£U_x0014_x'äÜa(^)_x0018_¥_x0018_¨_x0014_*SÙ/T‹Ã+1a_x0002_××8_x0016_ya-._x0013_¸/h_x0005__x001a_~ü_x001a_èÖ;GüÏìê›a• g_x0017_Ñk%Ûrüj{ AN±Œ_â&gt;ÿÕ_x0015_1_x001b__x0018_»_x0001_€Ðê(8”BqVž_x0002_þ®&gt;ý×J¹žÿUÝLÞUåFÌ™	¶";AW	Dø„Â&amp;½ÿ¨‚ú_x0012_ËànŠ¼ŒU_x001f_]M±¤  fÝ‚yWà?ŒxÔ@›ú{FêUö°ºAƒ_x0005_D^_x0007_fŒÊ’æ_x0019_„_x0001_½“Mí…%Â¿Of+'(Ž_x000e_Ù_x000f_·</t>
  </si>
  <si>
    <t xml:space="preserve">_x0001__x0003_Ïþ‚</t>
  </si>
  <si>
    <t xml:space="preserve">i	)ÈžP¾_x0003_Z_x0015_Ð_x000e_$½ß</t>
  </si>
  <si>
    <t xml:space="preserve">‘•º1E_x0002__x000c_Çq}òn_x0006_oäRÿÅãHÎ×‡Éº_x0004_î&gt;?¯Z_Bv&amp;EêoimZv³ŒÅª«‡£gt'±©;b_x001c__x0015_£Eö{¡_x000c_°_x0016_ÿ\ybXyÔU£]¥Æ_x0015_g*õ«‡çÇªÔRx_x0006_ÐÛ{…Y+¶Ií)‹×u–_x0001_Þ_x0013_-_x0006_ÁÍ¿</t>
  </si>
  <si>
    <t xml:space="preserve">‹Ü{Ö’®Ñ_x0015_ëÜiµ_x0002__x001c_ÀŸh3nE"@_x0006__x0003_ìƒqƒ¶Û¯Ðj¶§ª_x0001_ùWgs_x0018_ýü›C_x0010__x0001_hHÊ_x0019__x001b_Ð;B•y‚ÑÐUûWKüfº_RLwŠ_x001d_Â_x001c_¼xOm%;À_x001d_X`èj:a”_x0019_Ö_x0005_€KÂ¯À-q&amp;ˆð¼ÛP</t>
  </si>
  <si>
    <t xml:space="preserve">Ãõ_x0007_x	Z# âð!_x0003_vÒ±!wåtäzAÌQß«ŠmÚúC&gt;8À_x000b_ÀÃÓ`æŠ½_x001a_	_x0019_aðÔ]éþüG_x0012_s7ç_x0006_&gt;v9ÚjEÿe&gt;p_x0012_9w1Àø|_x0010_næQ'_s•-_x0017_×ç}­ã8ZÍ#®V¿_e2cXêyÒà/9o4—¢QÂÞd¡_x0016_žJOi_x0016_ÇÈÂœk_x0008_jÉ³#&lt;—€_x0016_Þ4úx_x0010_v_x0011_ë_x0001_}´·ÃjRžü”¬åÏ¹&lt;J–ûo_x001e_vÎ_x0017_Fêú$og_x0004__x000c_5êÔ¯²ßñ@e•-É)^É‚‘i&gt;öÝ8áT\‹ãQÉ±äû_x0019__x000c_Êê­‡@_x001e__x0012_	_x001b_¤.af</t>
  </si>
  <si>
    <t xml:space="preserve">Ñ¥ÿ_x0005_iöëÐ_x0008_Ô5_x0001_»FµqCRw"ãq™"'”ÙX¸…_x0004__x0018_v¡æŒ•_x0019_¯_x0019_Z/fr_x0017_ñÌ_x0014_óÅ#­óC_x0014_&amp;Þk²ivÃcaÝ_x0019_„_x001e_ÚÎšt¥Ÿ0_Þ~Í_x0003_ |6O_x0004_£:SW`»³ÜÞ#Oèïø_x001c_ÃM\Wá¬JV‹)NÝ¿_x001d_°„”ßÍ—í…_x0013_ ýþ—¼ÅÓk_x0002_"6~_x0007_]QÍ¥d_x000b_h6’¤¥9ta±¹ímÜ«þ</t>
  </si>
  <si>
    <t xml:space="preserve">_x001c_˜R_x0016__x0001_3šDw¤Ü_x001a_‚Í_x001b_rG:ŽmÔ8äÙîx€«¶âQäÃ_x000b_MQÊP‘È!VÎŸð¼‡`_Ur‰ˆÔ_x0004_Å_x0003_ºJ_x0016_Ñ×©Þo_x0019_å”)Ð‰yß–ÏèøJd_x0015_×0;ãf}›j/ß_x0017_6¸KÛY~³ÖRÍr</t>
  </si>
  <si>
    <t xml:space="preserve">;%Ü  ¡Ë¢Ÿ‚´!ø½e?ÿßq^¿„_x0006__x001d_)_x001f_ý8dã¸OÉ6ß—æ_x0013_4Kþ§}M¾Pµ—Héû_x0019_§MÃá‹×¦EŠ2I&amp;4À²‰'‡“àÀÙê_x001f_ËÅË?käê”“gº_x001b_“jw;´%Á'Ýa7&lt;Ã†bñ_x0008_I"qÖŒƒµÇÓßñQÖÑQÊ´_x0005__x0004_º_x0011_É&gt;_x001f_¶Á	_x0013_Ik_x0017_¢_x0013_c½…&lt;¤‰tDûžéŸ@_x001b_pèO_x0010_·ÈÕl_x0017_C_x0015_Ì_x0004_µŽêÌL†ý[È._x0001_ëx((B_x0014_&gt;_x0005_ax¼_x000f_ë&lt;ÀÅú¢Â {×_x000c_”º_x001a_%šÛqŠòÄ©|_x0011_@_x001f_E²(Q3ý'_x0016_©}Ðî_x000f_¼œ†õd_x0012_ÜR&gt;†™uC.m!¼_x0007_Ší</t>
  </si>
  <si>
    <t xml:space="preserve">;k*Ô1“ÏWhtlçZ_x0017_ŸÔèC«Šî.FßY†&amp;ž£jZçÅ³c íM‡ÿDS!æî®J¤e[DÈ_x0015__x0008_R_x000f_—_x0013_;_x001b_9ìªZá…_x000b_ñ_x000e_€_x0011_Uë"‡OAÈ!Îr­He 4_x000e_»‹Ú’(àQÚd_x001c_ñ_x0001_Ô_x0013_ú°š¯]=[1­ŽgC/˜Àœ_x000c_wºÓ%©_x0001_í@õã—_x0016_ÑÒ_x001b__x000e_+‚‹)_x0019_f×¹_x000f_¾;Äª{„ÊGªðÉ¼n°u_x001f_ˆ#Úæ&lt;X…}&amp;|_x0008_”¨úLøŽ2q_x001b_]CWÝgÖÈw0…_x0011_Ð</t>
  </si>
  <si>
    <t xml:space="preserve">ctÛ¹_x0018_j­–C/_x000c_T"ç&amp;_x0014_^ÆòÕË¿K_x0008_ö é©øà_x0013_RìU?úÇ¦ƒ”ìÞ</t>
  </si>
  <si>
    <t xml:space="preserve">¹_x000f__x001b_pPZ&lt;</t>
  </si>
  <si>
    <t xml:space="preserve">ºU_x0001__x0019_¡ÊÐ!7yxxºÄÿQ—¤Ñ[xÁ_x0011_ß`ØFžÑ`˜HQMo_x0006_æKeL…Íæ¤…UäQ{t¢Œ_x0019_nª§_x000c_k_x0004_Èý½î_x001c_ì–_x0005_"àCqs™šîwÆÛ­Ä×˜(¬&lt;Ÿj;_x001a_Ö_x0005__x000b_á_x0017_Iþ_x0002_Ÿ+_x0011_r[cw¥ÿ_x0013_Tã_x001b_ÈIYÐVy8nÏßaÕ:¨áÜ½E78YóãïcÝ0ð{ï‚„d€¾Z1_x001b__x0016_z¯Dˆáª9†OôD</t>
  </si>
  <si>
    <t xml:space="preserve">ÏU D_x0013__x0007_…¡¼_x001b_P3Åÿ˜ùõGZS_x0008_x_x0005_2ž_x001e_o.ê¢Ç¥—ÜÙ	_x0017_ý€·+òŠM¿Ž¨_x0012__x001a_/îñÊ9‡8mQkÞÌ_x000c_G_x000b_6[If_x0012_X¦’t_x001e_bKåp–GEÓéeY26E	ù‡9|*;_x000c_›Qw\Ã‰</t>
  </si>
  <si>
    <t xml:space="preserve">©_x0013_ŠAi'\§_x0011_îv6	_x001f_cŠí_‚ i. y©G²_x0012_”²™¡aZèwøOk.S:_x001d_‘Éë+m8~í¦ÇMŸ¦_x0001_ xfL!ò2º_x0007_¸_x0010_O&lt;6_x001e_ÇÍËÁc_x0014_ßš‡+‡B‚_x000f_ýã]sÄ _x0010_oÔÄ_x0004_F%5ôu1_x0003_ê4ï\4NèŸn×{É0¾b°ÖËñÙÍI$S_x001d_5ˆQ'5ÉÍå-Á¼ÔF¯õ$_x0004_Õ¯‘œSP˜¬;}ã|_x001f_âÐ[T’Ð_x0015_s-ýbÙ:ƒ'°^ò^Ï_x001a_uRÏ¯«kÃIÅù¥}I6¶ë_x0003__x0015_Ê‚0ù_x0015_‹žc!A{Ùf_x0011_c_x0015_&lt;ë¿_x001d_CáÚVhL¹öSž£a:~—Y|`v_x0013__x0016_4b•d|¾gã`&amp;_x001c_xx6ˆƒg+“_x000b_[{</t>
  </si>
  <si>
    <t xml:space="preserve">œ­G¹µ“_x0001_</t>
  </si>
  <si>
    <t xml:space="preserve">prLaáØ:«EÔf_x0010__x0012__x0014__nXBnDÕ(v]_x0017_Ê¨œb8</t>
  </si>
  <si>
    <t xml:space="preserve">zÿ¥0Qa@ÅcÛÜ!ÁºõÀ9ºø²zjgK¾¡jx£Î:"_x001b_‹¿ÉTÍ%ê_x0014_€_x0006_F_x0001_ÁH(*L_x0008_±._x0005_öÇïB„·Ïük_x0004__x0004_´^í¿9gþ¦œ·óÞ*pˆ_x000f__PÄÌ©_x001a_h±€÷¼¶ÿ§À^ûTÃ~±z</t>
  </si>
  <si>
    <t xml:space="preserve">Ñ‹OŸô13ž‰?`bÚ_x001d__x000f_ø©u–DÀPu¨Ç/&amp;:_x001f_L7Å_x001c_BÛ½7_x001b_SÉ-_x0002_*Fu</t>
  </si>
  <si>
    <t xml:space="preserve">–æô_x001c_üq:Öw‹ƒ!ÞðâêrÓ_x001c_•Ã;_‡êÆ¥_x0005__x0016__x001a_¯_x001b_‘dÛ_x0012_}ÃŽ½”Am«÷—Sö0 \µ¡ãóZG«5_x0001_¿;G^0ÁçZz‹®N†  ò_Â_x0017_‡ˆ”¸_</t>
  </si>
  <si>
    <t xml:space="preserve">h	”é1ÏZÈ€‡n7¨•aÊK3þ±%†âÂ</t>
  </si>
  <si>
    <t xml:space="preserve">_x0011__x0016_jðô{i¤_x0005_ü‘_x000b_y-Z[ç]Ño=ž1†šÃylsÍýZëPžK¼__x0018__x0010_ºTì+MC—_x000e_uŽ&gt;®ò_x0012__x001f_¾…PÈ²¤”_x0014_¡_x0007_Ÿ²ñßˆ”UéÀ—lêpýœ</t>
  </si>
  <si>
    <t xml:space="preserve">x_x0002_µüü_x0006_KVÿƒZ“Žb½NÖHô/í¬_x001e_4”\§PŒP2ÞÄ_x0018_#ü&gt;¹°dÈë`ãç²]–Û_x001a_ô_x0019_ÝŠîù&amp;¢Žò¸¸Ï#Ây3–á\æ]Ó}Ÿ¡Ew~²cQ_x0013_§Qép_x0006_mèÁ–Hu6œPÁ‘X¸ß°¬&gt;¹A}^…½Ð×tNP{c™_x0012_ie</t>
  </si>
  <si>
    <t xml:space="preserve">m×›7Ó¨ô4_­qœ|³Ç€ý9-ŒI‹_x0002_ðt‡‚éa}Ôd‰;Ø/D²Ük0Éý±(¼X6ÊZ†€Ã_x0019_-ÐðŽà_x001e_FÁ ×ž_x0003_!„]#½O€S«c’ÁÑ{·Jöçìñ_x001c_J!üJ_x0016_Ôím ê_x001d_²ê{§2ãÄ7¤»v¨"_x0003_Ž&lt;Æ“yº9^_x0015_g–h×;rO¥_x001d__x0011_t`_x0012_K•èã_x0005_	 Q_x0018_&amp;†I’@Œ|¥ÿFPYlž¼Ñ;_x0010_fý·ûðë7$C_x0014_L_x000c_Ý±6øíË&lt;éŒi§_x0003_~½DzJç½_x0014_ÈK¡M•þx—†Åì–¸Á\y1M›¤N¶ËÁÕQÃRûßFUæ=e_x001a_¿×‡±•_x000e_±¼'Quí¿íÍåE¬æ_x0014_ÏvÅ}+¥_¥-X.îâ¸_jžfÉbZVGÜ_x0016_Ì¤ÔƒšûgéÄ_x0007_šÑ_Ô6_x0001_g¦›§Þ»#ÿvrp_x0001_Nƒ_x001f_0YýÇ3E]W³lIÝžÒ_x000b_ £¯;-j¦_x0019_ïM*ðÝÂæG¨ä_x0016_Ãî=žXzvT{_x001d_·oª</t>
  </si>
  <si>
    <t xml:space="preserve">_x0004_Ç_x000c_™—Õ_x001f_“&amp;B_x0007_J_x000b_65›</t>
  </si>
  <si>
    <t xml:space="preserve">Í_x000c_w_x0007__x0008_ôY</t>
  </si>
  <si>
    <t xml:space="preserve">˜øD_fŒí&lt;•˜ØX´ñuýs´ñd</t>
  </si>
  <si>
    <t xml:space="preserve">ÓèR)üÑÄÔìû_x0003_ëÃ_x001e_•õt&amp;_x0011_vDç&lt;ßLo_x0010_¼÷Ns É\ª’4E_x001c_BÔ`3ÐÏV·7_x000b_ÜJ¹_x0019_añ—_x0007_ñ}¡‰4Ç›ô¦_x0003_c»n4óž´{_x0016_S´èm\ì{e</t>
  </si>
  <si>
    <t xml:space="preserve">Y³2šL_x0001__x0003_6åhÝK¶²—©g’Nþ_x0019_Ð_x0016_SŽ:Ð[(Â.FL{_x000f_+_x0015_èâœ0+j³&lt;5ú</t>
  </si>
  <si>
    <t xml:space="preserve">`</t>
  </si>
  <si>
    <t xml:space="preserve">²‘_x0019_ú_x001c_ÖÌ±y¬µa—/DÅÍËVÚÊŒ¥h_x0018_Ótu_x000f_¿Á_x0018_!Žº¸µ_x0006_Õ9­º_x0016_»jJ_x001d_ðž›d_x0001_dk_x001c_Ul6*’†Ÿ”{n0A¡€Õ—óX´._x0013__x0016_ê'©Ñ_x001a_ïªO¶Bæÿ_x0017_¨CÕhäjò¦VÛ¶!mj_x001c_‹º\`SF C¸_x0006_Ë“SLaÊ4j9½F|_x0018__x0004_f_x000e_§·¼__x0007_Áä_x001c__x0003_Ïz~íþ£ÔÒÀ]Ýùþ«‘§7«YºÃz8xN­_x001a_©X±©Z5	¥OxÈ€Î-^3¿G5*_x001b_ˆ_x0007__x000b_%C}³SZ=1…E2 œYA˜@_x0008_Fì9CñxJ'êY;¿</t>
  </si>
  <si>
    <t xml:space="preserve"> $VL_x0007_N+ë!š7_x001a_ˆcN=j›ÑJ=¹R7Lå_x0016_Å¿ó¬d_x0002_ô_x0010_*‹wtz¼+ê5:ˆÁ_x0016_Ülóùp_x0018_3ãF?_x0018_Ñ_x001f_</t>
  </si>
  <si>
    <t xml:space="preserve">Âb_x0017_èÝØ&amp;¨xÜ_x0003__x001d_—_x0019_ˆ_x0006_Ë†Äõ¨OÇ$ÑäÀ†])`L´3”&amp;</t>
  </si>
  <si>
    <t xml:space="preserve">_x0003_öþ4¢qÚbU_x000f_@pÚòJX™_x000c_Ûí¢ ¨ÁgŸ®_x0008__x0003_´¥G_x000c_íñeä*o_x0013_‰¨¹½7_x0001_«£Ê´Ê3_x000f_ŒP_x0011_ïÈ_x0012_ü«</t>
  </si>
  <si>
    <t xml:space="preserve">_x0012_ß~_x0002_Â‹6„ÃV_x001d_uÞ :ÓŠr&amp;0_x0001_WâXÇ_x0002_~n¦”_x0004_}¦_x001e__x000c_®ÎÅLv†P5_x000f_œ&lt;[h+¯§€ÌMŸUE—_x0002_][ýHî_x0017_W|'h#n{/dÝÍ”_x000b_¹¢À‚Íi©`¡º\L_¥€À/¶ÌFª)Ûº!š&gt;‡Z_x001d_h_x0001_Ž_x0002_t¤hX_x001c_š_x0012_¨­xä1ºÅúÊ˜&gt;CV_8‰H¿tÝ_x001a_§p)ØÕB°¯_x0006__x0006_Ð"}TŒ"iž”_x0002_Uj_x0005_ªÀ—¤_x0003_üo¨í9_x0007_Ââ[_x000c_àí¤c¸²æa·ÎÂû`I{•+ñ{l‡Çé±_x0012_øÏç£zJ¦?šÐµ›à¹öO_x0005_`0A_x000b_eïÝÖÅZ"÷ðù_x0014_°W±âÌob£KœOÈÜ2 ½Õc‘ô¼"_x0019_¦¡ßØäY¬ï¥â°!ñ•Š_x001d__öÁ¸H¾ÞÝrJ–#</t>
  </si>
  <si>
    <t xml:space="preserve">‰_x000b_ôÁ‹Á©_x0015_¿zþ&lt;_x001a_\yˆFÓè-#ÓëyÊú_x0012_IŒ_x0018_“÷	NË</t>
  </si>
  <si>
    <t xml:space="preserve">²4’v‘_x0006_|”¬gV#_x0008_œ±_x0004_œ½à¾š8»£ºàpõnÌ_x001f_éî_x0008__x0018_Õ1Ì•_x001a_Ùž¼_x0004_“"_x0002_w_x001c_n*_x000b_|L_x0002_ž‚r€_x001e_b‚Y¬4¶_x0005__x0012_Û¡ã’iÐ]‰žÀÙ|ê(„'[êþ_x001a_š{4ÿ¡_x001f_F©|_x0010__x001e_à˜"_x001e_Z…¬Aäîp¬æÆhs_x0012_IÔðÀÒ_x000b_Âíãn_x001f_l_x0008_u±eyÙ§é_x0002_œl0_x0006_·å_x0003_Œe_x0016_vÇZå–Fde&amp;Sø®·B_x0016_•Ò_x000f__x0016_ßó±…ü_x0002_DÃ_x001d_pLù{‡Kh&lt;æT_x0008_lÚ·œ­Ë]n ©¢cFˆ</t>
  </si>
  <si>
    <t xml:space="preserve">Ø_x001e_DDnŽ¿Àiþ_x0006__x0002_Ù¼xÁšET»ü¾¢9\_x0002_&amp;_x001f_o&lt;;(Ž_x0014__x001c_Ë³Õ†_x0007_ªÙÝçs®8dyÿkÀº¿_x0005_¶iC{­×´ïž½}bQ‚±O.?è¾õðÊµ–Zª$_x0018__x0018__x0001_cã_x000f_e£ƒ¥</t>
  </si>
  <si>
    <t xml:space="preserve">_rÁ²%(‘]Ä¢9£Æ_x0010_c_x0001_“t–’èàaËTáv¯ãéq‘¸÷Ø²çÓñã;«_x0017_¸¿</t>
  </si>
  <si>
    <t xml:space="preserve">Ñû¦ó^ùÅ-t¹oTÇskÅ®¾àä º±¤RŽ_x0013__x0011_áÏþWH§­_x0002_”Š²ï¾¹8[_x0013_Z_x001b_9&amp;Ô|Uèš„¦²·ç ^ënÔÓo^©5y_x0003__x0015_ß0 ~±{{H³«£/˜.%Ç:]4‰ò_x0012_n©	[ö©å`;_x001b_ÉÆ_x000f_Vni´¢*F¶b_x001a_²aÇ_x0001__x0016_–zTt_x001d_§›_x0011_ð{¹À´­Ã˜ÖWC[}M-Ž8´§æºËme3]`µªÖ_x0014_;_x0018__x000f__x0002_ž´ÿïÁ_x001c_«^týÃ‹Oº_x0017_{Íò]NN°¯(ær¾š_x0012_¶jÁop/®0h_x0019__x0015_nS«‹¬"á„m_x0019_~ÉË(€_x001f_¥¥ºm‰zmå_x001f_—t_x001e_˜_x0015_ªT_x0012_VN_x0006_Ùiº˜=+n~RÒLvÖ_x0017__x001c_û™¹7Éüò;ô4ý1…lÍ_x0013_ØÆ!_x001b_žÆÓÓrï£_x0014_Êª_x0010_íÎ…¦þLª˜</t>
  </si>
  <si>
    <t xml:space="preserve">._x0001__x001e_ljx_x0019_q”ý]t²ò^)9_x000c_³¦Wÿwa|V‚_g2_x000c_e_x0018_?„…MŸ½Ì</t>
  </si>
  <si>
    <t xml:space="preserve">#äÿ@n–®ËüA¶·_x0003_oŒË¢]_x0013__x0004_›É×ï_x0005_*§˜P&amp;‘èÆ_x0019_äÿYO/¦ÉéD_x000e_¡ÎDëuDqKYt_x0012__x0008__x001b_j‰zñŠ\Ïå_á»Ó_x000f_L¦ÇlxÃ2_x001b_È˜BF_x0019_¤ˆJ‡`áùv³…ŠÔ¬sN½(	l‘ub¸*f#_x0010__x0002_ÑÎ_x0019_ä¢%q©ÙLŽõIÑ*ÉšöÕÝ_x001a_…V_x000c_h¶Â±æJ’„$ªk_x0008_	T‚_x0007_eÑ_x0019_Ã_x001b_m_x001f_ù</t>
  </si>
  <si>
    <t xml:space="preserve">?PN?f</t>
  </si>
  <si>
    <t xml:space="preserve">BÏCâ_x001b_ÿËXNç¦0Ë_x0018_¶;ÉÍ‰8_x0013_ŒOÐ¡j‚Õ‘SI_x0011_ÌÝ´£•BË:&amp;Ëqñâ¥XêÂ[Û§¼úÀµ„_x0002_Ö_x0017_?¶A–ñ|òøà¦ä_x0006_äçrîîh¤ì‘a™êè¥tP_x000c_7 ^Uâkƒ¥Å_G°Œ½ƒ=$(Š_x001c_?þ›ù ó¥!öx!_x0005_èÕå_x001a_ØÖ_x0019_</t>
  </si>
  <si>
    <t xml:space="preserve">ö³íª£zÊJ7Ú=&gt;K —_x0003__x001d__x0006_7¿3çà·_x000b_%“˜°uå ã„0op2à 2¶_x0013_*½‡A^$¾i÷¿_x0007_a1òL|ùè/¦TÉ•®ý/iíf_x0002_®:o'_x001e_"°-xm“vô{ö_x0011_ÉJ_x001b_=ËDH˜°ÒDu¤x/J7“L$éG·ó_x0010__x0017_MÛ+ÏT:\1³ï–÷°Ê®øÙiloSÆësôð_x0012_—§~§_x0004_U_x000b_ßW/­™P…•._x0017_a m² ÷&gt;*eAéA_x000f_/¸"&gt;›$¤]ÏŠK«eôÅ_x0019_Pkè'dc_x001f_	:‚êÒ‚ü§¯	Ø›Ã</t>
  </si>
  <si>
    <t xml:space="preserve">é“í¾</t>
  </si>
  <si>
    <t xml:space="preserve">‰ŸŒÖx½?#_x0010_Î5¥&amp;i_x0001_ˆ®—v</t>
  </si>
  <si>
    <t xml:space="preserve">Ï#‡&gt;Ö_x0012__x0002_g_x001e_*íŸ²_x0004_Ù_x001d_ƒS_x0003_É6Ø–Ù)@û_x000e_i_x0017_tÑ|„lˆÆw09´˜"´”nÐ¥s_Âr•2ÕÖê_x0014_p;.°í«w	Ò4È(&lt;Ä_x0001_¢V.Èhd-¯¯ˆd&amp;J¿ú¶¼å~ŸÛˆgƒ'+76{«¼[§µôà:ó$Ç4MDé`te!_x0003_|jÔÈ&lt;/à¾„ý_x0013_éá•$mc:×_x0007_O_x000f_÷€±_x0013_õ#J}üåô[1êãòTÞF™sèP©gÂØÂØ°'_x0010__x0010_®BÅyp</t>
  </si>
  <si>
    <t xml:space="preserve">Ðê¸"Ý_x0011_¹–«¨´š_x001a_+_b£è¦ÞÎ‡\	õ´µjmÈæ’È_x0014_Iq)ŒV\__x0010_Ì.#îÒÜ{_x0001_‘v_x0004_ó_x0017__x001b_Îo¥g s@_x001b_ÏÉêå/yù	_x0005_z+çy${Ë!Í¡Ø¡ŒÃ(–¾í‡Pªœi¬VijŠaN‘Ä¹HIK{l(xC_x001e__x0014__x001a_V1E¡ö(H¸Ml_x0011__x000f_ÏK_x0018_oj_x0015_ÛÑ_x001b_\ïžENç_x000f_- ÖÅõ'‰èuð_x0015_ÛƒFÝKNM_x001e__x001c_È)_x0013_E"y-Ùý~À</t>
  </si>
  <si>
    <t xml:space="preserve">õæå£Sñó·Žf+Ža6žY_x0008__x0001_LÕ&gt;Á_x0014_G¡À#ŸžÑ_x000e_Ëäƒ_x0003_u1ˆ\X9X¾~íy¼9¾_x0001_ä°_x000f_Š&lt;T™_x0001_Àí-_x0008__x0001_4Ó­€g ¡_x0006_ßô@•ä_x0012_„Y&amp;ÿ&amp;rwö¹|‚</t>
  </si>
  <si>
    <t xml:space="preserve">p'_x0019_T{hÚ¨Ð8XÔB#3ÌaúØÔøón	™TjU\ý_x001c_7#_x0011_2Çò&gt;_x0012_Î…#ÆŠé˜Óì¨|ÁAÿ§ÉM÷ wµª¶z)kÌO©_x0013_&gt;ŠÐ¨áÅeJhk¬ø—Ýa–]TûTT$Eƒ_x0011_&lt;óXƒ§bxÕçX@§øé0‚™k6Ó»1Õ„½Ö¹'®¶_x0019_‹y	ãàÃ_x0003_ñî°ÈÜ@n²D_x0014__x0007_­nÄ_x0005_ü_Ï%ê§?%­Ü¡ØzšŠh`ì–´²fÓ</t>
  </si>
  <si>
    <t xml:space="preserve">î —</t>
  </si>
  <si>
    <t xml:space="preserve">ú™[LãqEù+_x000f__x000c_)Ú’º€‡a=NŸ_x000e__”Í_x0005_pÇA_x001f_QMÔó€UŠðæiwô‡BÆ</t>
  </si>
  <si>
    <t xml:space="preserve">G•BŠ_x000c_ØìÔ&gt;^*îUÒ/4—O&lt;S_x0004_—oŽ_&amp;+:ð¸·ÂB{Ö;ð^_x001d_‘‹&lt;$_x001c_X_x000c_ºNšÐ\A_x0012_è_x0010__FšFì¼“oG¢~_x000c_çøü_x0004_bI—ZÔ¸12ÅêÄ$_x001d_kä_x001d_¬Û¢_x0002_ï&lt;' </t>
  </si>
  <si>
    <t xml:space="preserve">_x001b_¯_x0008_ò_’-®é€-Ë_x0015_º$_x0005__x000c_x n_x000f_Œ€Ó¤_x000b_43î_x0019_ýIÈQVÇþºBQÉžÃ´“o}Š	_x0012_Ùa_x0005_¬g¸ê8Û _x001b_;€qŒüoC#—.</t>
  </si>
  <si>
    <t xml:space="preserve">Áž¼±[_x0014_£â_x0018_7oÖ= È_x001b_p_x0017_Òãûß</t>
  </si>
  <si>
    <t xml:space="preserve">_x0007_ƒ_x000e_ [ká§Y“&lt;¢´.?‡÷@Ô_x000f_¡_x0015_·î&amp;â1_x000b_ù÷êÎQ_x0015__x0008_3_x0003_Ð²2´Š2q›5ÕÓŸQÉ_x0002_QjX1ªRÎÍ@¢Öèz_x001c_ÿzýKõô_x0011_5Z_x0014_»·_x000b_’_x0002_–F_x0003_1cà—`©ÖtŸÈý3</t>
  </si>
  <si>
    <t xml:space="preserve">³Ë/¨_®E×Ü</t>
  </si>
  <si>
    <t xml:space="preserve">x#g™ÀÒC ÆËÈA_x001d_sS–7ß_x0012_›\AÎÓÞê^Ž½§_x001f_ÌtÄÉãùf_x0012_¡k¿F’æÜp*+3C_x000f_7kÇ€»Îë_x000c_3²K×_x001d_ÃWjû•Øf‡¿ÖK’or¨7_x0014_a%ŒT_x000f_yYngßúíeQ´P†!¾«_x0007_¢?xw_x0006_~_x0001__x000e_|³Iß†ø$ý»æ÷ÈýO«(4[Æ—µ¢:àÉŽ¯R÷¯|½&amp;Ì_x000f_úöÙ9¦*Åk°ª_x0010_9±z;qC•¿÷"Ê™t_x000e_€e¤_x001f_Ò</t>
  </si>
  <si>
    <t xml:space="preserve">®	š_x001c__x001f_Êñ_x0016_g„Cî¢85ÄöØÂnÄ	Oe‘X1_x0018_zÿŸà._x0019_u«?96`Ç•ƒ'c_x001b_ÂO|"«K_x001f_Õb%÷vë‚ïK_x000b_ÑTNÃ_x001f_ßL¿-_x000e__x0017_à—Íâ_x0004_±ÎÓO1¶t(Šc_x0014__x0005__x001c_bõ›ÑëŠ4Èú•_x000c_¿«6‹›÷ñ¨Ø8Ë¨Ó¸_x0007_±9Rø_x000f_wõ{ž Ç»þAå @ör+ ìUê_x001a__x0001__x0008_h5NØü"±×—_x0003_¢Bo_x000b_ì&lt;Þ_x000b_G_x001e_¼wSÒwÛ@QÅ3X</t>
  </si>
  <si>
    <t xml:space="preserve">´ÅŽ_x000c_+³Ã°Þ_x0003_s$6æaÁ@aÓ·‰v/Ø‚à@¸¾_x001f_‚_x0002_êƒqy_x000b_`S%_x000f_ë_x0018_Ç8ZD_x001a_n6tëk§HaŽv^R¹I;Ë_x0018_´_x000b_wø}\*(/×_x0007_ÉÑ’}æ+x.!bƒgé_x0015_ÒBïë(ÌÒÿ_x0015_WÊžèPñGŠ`_x000b__x000c_75ËòN_x0013_¤÷Ü6{þ^?‘¼Å²âuHzh£</t>
  </si>
  <si>
    <t xml:space="preserve">w&gt;'q_x0007_Ê¥KfÞÈA¤O2õ¶êP Èì-¿_x001e_3kb_x0016_ú2_x0019__x000b_úFFŸ(_x001b__x0017_0 ‰×óf_x000e_-E.çO|_x0003_/_x0011_»ºñ¿Û˜DH_x000e_</t>
  </si>
  <si>
    <t xml:space="preserve">_x0006__x001a_q_x001b_–Ü³Mm¥kŒ_x0006_“™P×!ÈO-3_x001c_‹±S”ü¶n&amp;ÞÙ¶•†÷ÃÆzr5_x0001__x001c__x0004_Œ„_x0017_¢UûÃ_x0013_&amp; ù’(</t>
  </si>
  <si>
    <t xml:space="preserve">_x000e_U“E× ¹ÉUó_x001e_üKòû</t>
  </si>
  <si>
    <t xml:space="preserve">_x001d_Æ:âE@2á®î=ºBÄ¹cx3øvp?çD_x0016_ç_x001f_´Ýí/œ|öoî†H_x0004__x001c_¿EZs›¸8ò+Ì+çko_x0013_d.¬Ø.x_x0011_“3Œ«ìöa_x0019_³?ñàà‰Ñeë_x000e__x0012_†_x001a_á_x0017_„CÜ2'p­</t>
  </si>
  <si>
    <t xml:space="preserve">Ñv¹Ü_x0011_AãÓ_x000b_¹ÿF±_x001c__x0007__x000b__x0007_Ë~Ú&gt;Üª‡"È_x001d_Š</t>
  </si>
  <si>
    <t xml:space="preserve">òÿ_x001c_"õ·s_x0005_êŠÄè_x0002_Ú_x0011_¤Ëfp4ß¾&lt;_x000e_q_x0010_añ½:ªQÈ×í€ _x0013_cæî_x000f__x000c_Ö¯¤º‰ä[Ê–tzßïÑ_x0018_±_x000f_Ã¾Vü.‹_x000e_m	_x001d_•_x001c_Q=_x0007_5â¶°_x0003__x000e__x0012_y†_x001d__x0015__x000f__x0003_.3ã¤éêAIÑ÷GWK‘²úkAI&gt;€œìõ_x0014_¯…pj€6ÕÖ9?}&amp;_x001f_C½ë¨pB</t>
  </si>
  <si>
    <t xml:space="preserve">$¿Ô×q†”ç:_x001c_Ê·_x0011__x0017_‚¦ü=²ä/0a@PÊÚ­µ_x0011_ðƒNî_x0011_ÆÒ´±8_x001a__x001e_Æ=™°mÄµÊÁ©x}»µ›}‹5â‚Äé</t>
  </si>
  <si>
    <t xml:space="preserve">_x001c_–OkËTql_x0004_›Ÿ_x001b_ü_x001b_ÜõÿM¤­$ð_x001a_X÷ÞKÖ&gt;@ß/_x001c_¶2j3»1Šaò¸½W+qÑ*$ªüx_x0005_À_x0005_ßå3„õ¨6_x000f__x0019_`ßÁ÷~®ò_x001e_’@¢J_x0001_ èK_x0005_ø_x0006__x0008_—LíŽ_x0002_Líµ_x0019_Ð Þ;¨_x0008_V‚Ç_x000f_Î‹šú«I_x001e_¼v_x0018_Í‰gÔ2äXU_x0012_fû×Ž_x0018_©bs</t>
  </si>
  <si>
    <t xml:space="preserve">ù™_x0017__x0002_ú|~_|qÓŸ±MxåžGxÝ_x0016_¹Ý°ê8±•VþZ£Õ–’t_x001a_H4R1‰¦nÿÍõK_x001c_ÖXr(Ï_x000e_EÄ¨í_x000c_;ˆä¡ÚÁT›ÎªIú Ç_x0007_Ñ§_x000f__x0018_û</t>
  </si>
  <si>
    <t xml:space="preserve">†v¦6´ãé#ºÏ2€ˆ#+£Àö:´_x0008_±S÷`êŽ_x000c__x001e_‹¢®åM”ªÝº</t>
  </si>
  <si>
    <t xml:space="preserve">ÞbÅZá;§É#_x0002_É_x0002_[¢{O3D_x0013_^_x0013__x0017_¬-K_x0017_ßé–/¡³¼›_x0010_†‡~ÆÌ(_x001a_‡’Î¾qf_x000b_H‰³œ]˜JºîÇäAæ­</t>
  </si>
  <si>
    <t xml:space="preserve">œ«Ùþ_x000f_[NsZŠÿq_x0001_1îOyx‹Ìj‘eõÆÊ=_x0019__x001c_ë`l´9S_x0013_–Û3VÈº</t>
  </si>
  <si>
    <t xml:space="preserve">K_x000c__i%ì_x0014_¿†_x001d_*pš:5¶_x0019_j¥_x0013_i&amp;Å_x0010_å-K:[rÒÜ¼ž_x001b_¹M_x000b_õ¡.Å§Fe”hoQ©X`(Î«Ú¶³¾ØS_x0010__x0015_Ö</t>
  </si>
  <si>
    <t xml:space="preserve">¼«ø3R–&gt;PL</t>
  </si>
  <si>
    <t xml:space="preserve">Öêµî.•_x0017_Ög]¡)_x0019_(e¦‘Óß´äÎLÀqsl¶ß•…¦Ö);l°S4›Æ8µUÙâ_x0014_^-: %µ†_x000f__x0016_ˆ“	æ¯vœ6=¥‚y‰º¶°_x0002_·‡‡ÅØ_x0017___x0014_¸Ô_x0011_d_dvÏó¦¶p¢ùA]&lt;_x0001_•VH_x0018__x001d_|…B¦—îÔz§2SØ_x0015__x001e_a·}Ôkx¼Î2¯t¹</t>
  </si>
  <si>
    <t xml:space="preserve">:ó—üþWt‚	Žä$/§_x001f_ÊS0–%—5ÆYpìô‘0d_x001c_¿¦&amp;3m(_x0006__x0005_”Ú+A¦ÞW¡Ý_x0013__x001d_™Ûeèj_x001c_ý3Á¡òÉ'-	žV‹¡‘9^_x0004_Gâë_x001c_á266}ºz_x0001_º_x001a_}("_x0018_„U#¤:é÷&gt;ÜNnî_x0012_Çv8hÔa@â”áÈw52ÀªWHÅ^_x0016_mˆvKn_x0002_Ó•KdëžFn§K_x0001_ŽGàæ„–Os[1Û¦ÖÏÀûÕé›_x0019_F3ò}_x0012_¦†_x0008_©_x0011__x0003_â_x0010_LSc|r·âMÀè</t>
  </si>
  <si>
    <t xml:space="preserve">su£ÒøM[°9­t'+Ï_x001a__x0018_Å’—çñ™ˆCžæ£“b'‘_x0017_Êñ&lt;Èt'_x0011_tê—nLç´ÁµK!¾äƒ¶_x001a__x0019__x0007_¹®)nq&gt;á¡Ý½™_x0004_á#«Gõ|pL„É¥ühò-WÑ6©\_x0001_7¥Îñ‹Lº÷¶XÊ&gt;ŠÜ"ïÅ@Xf_x0007_1”ú–G_x0011_èrÆ$_x0018_ó¦</t>
  </si>
  <si>
    <t xml:space="preserve">åj•w”ù1ª‰ƒŠÞÑçaRÉ_x0012_·Ü_x0012_£_x001e_Ö‰…L”)O˜³_x0010_ÉRXÃÔc_x0013_Ûm_x001a_™¿_x0002_9ô(_x0011_¯ëË&amp;a_x001f_|z:Í4âIŽ</t>
  </si>
  <si>
    <t xml:space="preserve">s{_x0008_ƒv¶o}ç1æqwª_x0001_l…</t>
  </si>
  <si>
    <t xml:space="preserve">!4\^s%é:½eÒ_x000c_ž´_x001f_wÃ‚_x001e_ë-Ÿ(.ŽÛ&amp;P·¦°£]B¾#›Œ‰‰pWïxâ'_x0007__x0010_</t>
  </si>
  <si>
    <t xml:space="preserve">¶†_x0016_(eƒ\'¤ƒ_x000e_	ôÜO3î	½eéïÚg¨gíÕL</t>
  </si>
  <si>
    <t xml:space="preserve">«°Sl_x0015_ŠH_x0015_Ÿ÷M³÷_x001b_ó­(3_x0019_„_x001a_èþ-LT‘|–_x001b_µG`»·t¾­ëY§§©Á•_x001e_šø</t>
  </si>
  <si>
    <t xml:space="preserve">+NþHxÃC‘#½—Hç%_x0015_L_x0017_OÙs_x0008__x0001_Ÿýµ{—¼_x001c_±__@û*Ábr1åŽ hÑ_x0001_ ¡¹¥ÏW ynÊ2#Ž¯'Q&gt;‹ßÑôXW_x0002_Ø[ÇI]ËÀ_x000b_j@®xÀŠ`j§ñ‹”¼$_x0018_…[ºg"+ˆœ$r_x001a_tÍqn@ºù_x0002__x000b_©	ãöqh&amp;M5õ_x0015_[8_x0004_S_x001a_`&amp;ŸV_x0002_õ´àúJŸ§D‰1Wÿ_x000c_	zÛßâµ_x0008_°ó_x0015_ò8dÑÜ¯_x001a_¨÷Ï(Ù </t>
  </si>
  <si>
    <t xml:space="preserve">p_x0008_éZß_x0002_B$hÊ¦O¬$”_x0003_|a7%°'	šu_x0006_]wðú‚‘AQ­aèÓòo‚ÀLbù±£_x001b_€‡_x0018_¾</t>
  </si>
  <si>
    <t xml:space="preserve">?‘½†/8¾</t>
  </si>
  <si>
    <t xml:space="preserve">¼ð~•8B_x0010_ÀM©±§_x0006_Z_x0002_³Ú2ÛzŽ_x000e_G¹yzUSàˆ“_x0001_t_x0005_ù$2_x0008_˜Øv•`uF1_x0017_uª„îy9_x000c_Z‡/Ìó"©_x0008_Öm/‹_x001a_b¦EòŽ«˜_x0018_¤•=mE_x0003_êá„¡_x0005_Ð_x0006_ç6¶ýTÅ0…ÿ_x001d_‡ØÛÔ$G‹gT–V_x0003_#øoÇ¬Í¡•_x001f_ÔÃœ_x001a_Ý_x0011_3©Zdú_x0005_A_x001f_Uµ_x0015_lž«y</t>
  </si>
  <si>
    <t xml:space="preserve">_x0001_üû_x001b_(ŒKòAº=hxd3\j_x001e_Æ_x0006_”§‡µ=a—A+éD-ƒ²qVÌ_x0013_ÀuñØ›Öè¨ÿ0¿.á:_x0014_¯ÒŒÊÀ ìí(O¢ãÆ_x0002_é+uQBscÀŒþ	”º_x0010__x000f_ã÷¬¸HÐ‘xÑ_x0019_o¼$…ô@Õ9p_x0013_åy¿‰_x0008__x0004__x0006_Å€é§Æ!—µw·×u@¾dóX_x0007_Éh_x0001_yŒ_x0006_2ü¢$\hVð_.q0¥ê‚ŒI¡Ž‚2=_x0013_h¢oÿ</t>
  </si>
  <si>
    <t xml:space="preserve">ùÆNÅMO¥_x0006_Ð_x0008_éshô‚?úÚ¬&amp;Štä”åš¸i^–´Ç…êÿ°¸OØ¾û_x000c_†ÿ_x0010_g¡±È©iJe_x001a_j_x0016_Å|ß@Ç3’„œ*ò\_x0005_¹Í\o7_x001c_	AËðQ€WÈxÝ½_CyË ÕQ_"_x000c_P.Î’^_x0004_F</t>
  </si>
  <si>
    <t xml:space="preserve">WéAí3ÌD®Åö×Õ_x0012_‡g€A_x0019_þ‘g½Ú]©¨@ð’¸¬ÆÍ»xÖ	÷ìY‚kŸts¶&lt;•Ñ_x000e_¦QðëéùÙ&amp;?!n“Ê&gt;/«|xç%Cjá_x0011_ê“´</t>
  </si>
  <si>
    <t xml:space="preserve">B_x0011__x0011_¢zæ×aÝïþ_x001d_E_x0002_"R©à‘aˆÁ</t>
  </si>
  <si>
    <t xml:space="preserve">W_x0019_õBo|zÉH¦·Å€„s†zñÎ£×s 3¼oL_x0017_©™(_x001f_šÂ»_x0014__x0015_ä_x000f_½?ISÄU_x0013_q±ªÚ_x0019_7¦å©&gt;Q¯q„_x0010_Ù¸Ž}Q°è'=q&amp;eéÆtü</t>
  </si>
  <si>
    <t xml:space="preserve">KHªl#_x0007_iÊé€›Ò_x0005_h_x001b__x000c_ |_x0003_E2 i_x000c_PUÎßË3â_x0010_Þaè¸_x0007_ŒCM¦a_x000f_W[)E3„ÿH6d$ÙEðã€CÇ&gt;µ_x0015_q;</t>
  </si>
  <si>
    <t xml:space="preserve">Øl¸?ÖNC5¸²]b	ógMÇoF²ê)&amp;z)^m‰¶\_x0015_‚ý}5îÏ‰óïbÝ_x000e_1“å«JƒðcíR¿¸‰÷©7è2ûb^/S‚âXyúj_x001f_4¦_x0013_èdJ]_x0011_.Ne(úXVr§/E_x001f_J_x000f_†_x001e_ò’¹ŒÀ¶°_x001e_A–ð\fi£=_x0017_fµ]•ÿ"+Ýˆ_x0001_dn_x0008_p/1‘Ssa ‚-ï </t>
  </si>
  <si>
    <t xml:space="preserve">·‹d¶êó&lt;3 v—€i›àÕî(Gè_x0010_ñ§Yx</t>
  </si>
  <si>
    <t xml:space="preserve">ÐâK£ýòŠrôÎÑ_x0012_]	9	</t>
  </si>
  <si>
    <t xml:space="preserve">ÞˆT—_x001b_'_x0014_áÍÛRâ6ú{i¡#ÉëŠy© ]Ö_x0003_èÀàHú_x0010_Ï¬¤&amp;bClÁ6Xçc-^Ð†¸ìƒhn¡úàrnâ[nw¾©xy6}ø_x001a_Á¬¯å-½_x0015_HÆó‡rµA_x0001_µH_x001e_Â.G!rþ40+^¼è–_x0019_F†	_x0015_Üš½B¶–á[UÎä+éº_x001a_Izáò$‰_x0014_·Ýúj_x0012_Gu_x001d_ÒXŸIU:‘ª¤"Wñ`=¦Î_x0015_E.\ÉQÞ_x0016_e…</t>
  </si>
  <si>
    <t xml:space="preserve">?Ëüo3ê7æï±ûfß_x0018_¢å_x0003_fà\†lr¦©ýjQfÜw7_x001b__x001a_6ÞW_x0005_k#Üûö»½;.NS:ÔoÃé@Ç7bQ_x0004_ˆµ¸_x000b_çHã_x0013_!v^&gt;¶sá_x001e_œg°_x0008_V!çû_x0014__x0014_Úñ¿Ÿj€Ñ¯_</t>
  </si>
  <si>
    <t xml:space="preserve">Ågž=‡óÓ¬Äñ&amp;º’ã	ß¢OgGÖŽ~²Ï5ˆUÉôvËÜaì_x001f_¨ä_x0017_‹ðÐÔ{)J_x0005_MgÛÈ#¨È_x0010_Œ½T#“.¿Í_x0004_s©8_x0011__x0001_ÿæ_x0015_†:$_x0016_6jgµÞx</t>
  </si>
  <si>
    <t xml:space="preserve">".=÷!_x000b_iÝ‹_x001e_S¸=YÀ¦êõÕåmuíô_x0012_bbfv&amp;;¸~È•/O_x0010_HAN¹äNž_x0008_•0 î–d¼%Bõ_x000f_×Ðá_x001a_Ö^cyîºYöW†ëà*¬”µwÉTÄ*X—¦_x0006_d·¿_x0007__x001d_ÿ¨ñ¶_x001d_/©&gt;õwòð_x0012_</t>
  </si>
  <si>
    <t xml:space="preserve">æbù]¡JÅqŒñå?|&gt;/îU_x0001_t_x001e_øy²„7_x0014_à_x001e_ÃÐp_x000f__x0018_:÷Îæêm_x001d__x0002__x0016_FÅxióFþ_x0005_÷yßJ_x001a_î)Ø÷Ê_x0014_XkLo_x000b_dïÚÛp¢V#_x0017__x0008__x001f_¾ð|hJ¢â_x0016_jÞ&lt;ŒðK¡¹›®–€¶Èvj_x0015_ˆMõV_x001c_{þ&gt;áÌÑ_x0006_Ïr„š²ê¤ûÑý÷!©!.ño2ÐÔ¨n-_x001a_6Œ_µ^_x0017_îï_x0006_M§ÐH</t>
  </si>
  <si>
    <t xml:space="preserve">)Æb®u·1––²š</t>
  </si>
  <si>
    <t xml:space="preserve">_x001d_*_J¡â§ÉHNb_x0001_†fY=R¨û˜_x0018_=›_x0014_¬·¢[¸kÅ™åQ™ù4ffõòèÄ'ê?9ÝIÜCËí4«©îåIÊ_x000e_3±’_x001a_ÖZÑjY_x001a_yu‹§œ¤_x0010_àV÷¥ˆ_x000b_qóÍ	¥¹¯[d6Å«_x0010_E+ôø</t>
  </si>
  <si>
    <t xml:space="preserve">/›WÅˆ1_x000b_Ø_x001b_†&gt;vÚ_x0008_9xÏð_x0016_Ñ_x0006_Ü_x001b_ ³©¿ø-_jºxxí_x0012_Ùú~Š$¹™q/¬•Q%&lt;ÙÑØ&lt;š&lt;{#Ìùgqt°yÇâÜ:Ú&gt;^Ÿ„6_x0013_øãçëÆ¦¸äÿGèy‚ƒ”_x000b_e_¦0ˆweËŒ–_x000b__x0012_®_x001f_÷–_x001a_š¼d_x0004_·_x0015_»!è²’ÐÓ½_x0010_ýz{qv _x0003__x0005_5Ož#Àí¥_x0005_þš[£0§.ô_x0016_ÉŒf×…ë_x001d_Ò8¡.Ú_x0004_™hê«æpà¶</t>
  </si>
  <si>
    <t xml:space="preserve">_x001e_QéŽ‰¨¿qy§ÔÞ‘)E8¿Z_x001f_&gt;cšÃ&amp;îÀßÊƒËû¯_x0003_€q_x001a_†«LŸe~þîŒaò_x0010_N¡î_x001c_</t>
  </si>
  <si>
    <t xml:space="preserve">¼çù¾âu_x000c__x0007_7o«µb¢B_x0014_;kž_x0011_1Z¬è5z#pu×äNôG”G¨ØZ&gt;géH‰'2{~[»¨­ŒÐ*í_x0008_¦H–Z&amp;-P_x001a_ØˆÄ›Ÿ_x0015_w¯_x001b_ø»_x001f_&lt;_x0007_CGö/£¬3dŸœ­_x0018_ü5ÿH:®ªÕ_x0014_…H*fl_x001b_ÌfÎ´ÂN&amp;O©}v´_x001b_)Ê]¡½;_x0012_|W³”bÁ‚Mn˜_x000b_N5Ö†¢"üÂ€Ìô••”ïþ_x0018_±l"~uãûol…é­K@_x001e_í¤ï"&amp;½²_x000e_õhÕÈ&gt;är_x000b_i_x0001_/ÃÐJ×_x0001_žº</t>
  </si>
  <si>
    <t xml:space="preserve">Ø_x0012_Ë­AXpƒv_x0008_1.þIFs_x0011_Óyµ(ÜlJÍÁ‚4JO¯û¸ŠkŠ_x0017_·Û­_x0017_í÷'7èbÜj_x0010_³$ô*_x0008_¸ldHv</t>
  </si>
  <si>
    <t xml:space="preserve">áV³_x0006_9³màÏ-</t>
  </si>
  <si>
    <t xml:space="preserve">i\¾˜¨_x0010_‰EÝ_x000b_MìŒ</t>
  </si>
  <si>
    <t xml:space="preserve">ŠÒ_x0008_tø@_x0017_ç—Ê¬*1ç_x0017_”_x001d_µw}J´_x0004_</t>
  </si>
  <si>
    <t xml:space="preserve">‡Ø¬n±ÑM"_x000e_žl+ëW '*ä.&amp;îðÔ&amp;lå×CÈ„:›_x0018__x0003_„hÊ¹µ</t>
  </si>
  <si>
    <t xml:space="preserve">_x000f_Ú_x0006_~Ý’_x000e_ô´P</t>
  </si>
  <si>
    <t xml:space="preserve">Œ_x0019_¥_x0012_b_x001f_ŒÄ•Ug_x0014_ó}Ü–;Ö¹G?_x0013_=Lâ‡ÇžîQ-ßÓKDf_x001f_§&gt;D_x001b_èØ}Ó_x000b__x0010_rô›©¸üE¿m°ËÛî_x0008_rŠ‹_x000c_ÛjÌ²©U­î×î_x0015_S</t>
  </si>
  <si>
    <t xml:space="preserve">ÍY‚_x0007_Cû†_x001e_ˆQg¿ŒãµFáketÝbÈÑìIf_x001f_„ÓBÂ_x000c_Ø¦¬VDÔmmA±‰í&gt;Ãú_x0017_\ÐÒïHJÌŸî_x0017_=:Ò•p™5_x0003__x001a_4U§ãX€1_x0005__x0010__x0005_*ã5pÞ~„˜+«™	ÙN§Áë|Qoe‚z9CXåÚ_x0005_dRýÊ™e_x0012_l´¶_x001e_B_x0004_µÁ«‰Ç~L‚?ŒëÔK×ƒD_x0017_õÙ¾* ÷:&lt;ëÞÛÏ_x0016__x0008_õ_x0003_óüÄ9º_x000c_É„çæiÅ8Jpv‘m_x0012_úù¨_x0005_´ŽŠcQ6që21 Õâ_x0008_¸?_x0019_Dà8àá_x001d_z|¬Â_x0012_þ¾‘B÷˜³-1[Óp¾ý°D_x0004_^_x000e_ùS_x0012__x000e_m×5_x000e_wÌM=24Åß8Nòß$œWM™Iä@li¿×¦b_x0012_çT_x000b_ãà_x0004_™°ZÏÐ5Œ1‹dÎÏ„_x001b_A_x0008_4§¡_x001e_p%ã/nn÷Ó›¸‹ñ[</t>
  </si>
  <si>
    <t xml:space="preserve">^°1Ä_x000c_XÏº</t>
  </si>
  <si>
    <t xml:space="preserve">×QáóØîò_x0002_)sÌÿÊ_Ð&gt;»WÕ£ófúážJRîI]@åæªÐ8_x0001_z_x001c_Òƒ­!_x0013_N÷x&lt;Y»†ñž¬¿Ñ¢JI¡S_x001d_Ø</t>
  </si>
  <si>
    <t xml:space="preserve">_x001d_6T_x0007_i_x0011_úêdn¬6[w#º_x001d_Á} sh4</t>
  </si>
  <si>
    <t xml:space="preserve">o¯ùÒs&lt;û/N»dhN#ƒÎÎNDès¾?vH¶_x000c_è“ëÉè×ígà_x0005_š_x0012__x0019_»_x0012_w&gt;_x0012_½yKÝàâ3h˜á ô‰¦Æ6ÔÂé~àL.Òo½²ú9ßû¢6’ƒˆLÜÉ¸_x001e_c_x0017_dCN</t>
  </si>
  <si>
    <t xml:space="preserve">msx§D1ŒG‘ˆ&amp;ó!‰’˜_x0019_â_x0001_</t>
  </si>
  <si>
    <t xml:space="preserve">_x001a_Z`_x0001_(5æDŽ_x0007_Ò&gt;¶Z_x0005_@f–</t>
  </si>
  <si>
    <t xml:space="preserve">Â_x0011_pÕr¼.âÔLÒGŽ™U_x001d_0sWyÎ2‡_x0008_ö×_x0013__x0016_¦ö¿´×NŠS3b‘ßT"8~D/ëÂ÷œ‘É_x0001_ä_x0012__x000b_wd_x0002_º÷¿wÖ!Ñê‘‘ÍIo€Î</t>
  </si>
  <si>
    <t xml:space="preserve">&gt;ÿÁ•HUAÅ¿Â_x0014_÷CJ_x0017_¢)ßJ Ôà®müA¸I_x000b_©ÖTðô]&gt;b_x0004_6§c¬L/´t(½ñö@"A‰·”Ö;©_x0013_¶•Ð6sp5ýdxÅ!trCs‰7"šw_x0010_5Qµ0ëú2"â[¨]"zV_x0019_«äB«ûßž?_x0011_Å5_x0001_áB•óÂ_x000c_Ìw¿‹±¶ICSS‡{ÆÃ/“à</t>
  </si>
  <si>
    <t xml:space="preserve">G+._x0014_æÂ/ÿÅÞ›lW¡e_x0006_kâ_x0003_Ûœ©_x0013_Èså_x001e_^_x0016_úË¹_x0015_Ý×Tu;ÁRWj°&amp;BöÑ¡‹7@_x0019_ê9k¸'3Î/A</t>
  </si>
  <si>
    <t xml:space="preserve">n¯uÎ"d&gt;¬þüOkww³_x0013_œ^(êSäf¯y']+¯‚êEM`_x001c__x0004_*3žëÓ_x001c_Ñé_x0015_ÀVÉ._x0007_Ô¯iEÈÌ£à÷hM4Ÿám_€Þ_x0019_rÃ°JÝIòi×š¤­|·×AÉ‰_x0017_ÓÖl€²Ó_x0010__x0013__x0011_È</t>
  </si>
  <si>
    <t xml:space="preserve">×t_x0002_‡§¶p9êÑ}Î`gÒ_x000f_§ÊËÐVþ˜vÅ—</t>
  </si>
  <si>
    <t xml:space="preserve">Tï3ÿwö}Ã~U`•€ìë²ò '_x0012_¢eSÐŸV¥</t>
  </si>
  <si>
    <t xml:space="preserve">Ï_x0003_™WO[Íj_x000c__x0007__x0010_VCßŠ2)ø&lt;f¤§S…sEÏ yVjë•_x0016_r”°pÄ€e~x–_x0006__x000e_ìÄ_x001e_Áê[Z_x0002_ú_x0005_‰‘&gt;ŸäŠ+@eyBÀÞ_x000f_lí_x001c_-î¾JnÏUì.:%Å€}ÔvÀüIÞMn9_x0005_¼îò`~c@C_x001a_®_x0017_ç‹›r</t>
  </si>
  <si>
    <t xml:space="preserve">¸­ëölD&lt;_x001a_Ô_x0002_½0ü_x001c_ôwX_x001d__x0010_LÅ&amp;aT¨ÒFËRà¸®ýºžÓà¥ýòÑ_x001f_¡³•ïëß.OJ£«_x0015_Ë‘BÈ}ÒãGÒÎµ‘kâ_x0010_Û…8 žt	û_x0019_mŒÞi#ƒH.¢¿._x000c_»¡_x0001_©ß½¸Hmý™_x0017_ý¸Ñ÷JÌÓvß$w.¯ç&lt;_x001b_ÿËÞñ_x0005_Jã$_x0012_“ùÒ%3o½`mc_ÔsS=Q’~„+	&amp;KAXÙ</t>
  </si>
  <si>
    <t xml:space="preserve">À*ðý+ªšÿÅ®Q±Hò(¹Ë_·5í®_x001b_+_x000c_‡³_x0016_×V_x001a_àåMî_x0003_…ß«M©_x001d_Í[~™iQAÕ×™À*</t>
  </si>
  <si>
    <t xml:space="preserve">AÍ†ŠúB_x001e__x001a_aãMÁóÜ_x001e__x0004_øcøS¯ªQb;O_x000e_á {&lt;ÀT“¡[j‹®d_x001a_ê¥Zêá_x001f_©«_©ÎßÈ=jçWfôñ–&amp;</t>
  </si>
  <si>
    <t xml:space="preserve">§£Ç5Œ-ë._x0004_ì¼»Ä½rò‹_x0012_ÚAqƒ_x001f_X_x0015__x000f_ž›‡z|.áØÁî_x0002_9Ê†MUØ}-_x001a_ Kÿbƒ4¯J¤_x000b_‘YãoÚ:út†DT{–&amp;_x001a_‡lù_x0007_¦þ_x000f_	ô&amp;ëV÷Àr;¿ëÝYEyX_x000c_|ýiÇßCåhjÖç_x0015__x0011_ÝÙOèU:}‹!_x000f_Ny_x001e_§ðf4-šœŽÃ)</t>
  </si>
  <si>
    <t xml:space="preserve">_x0005_{”ÌAæ_x0011_Â_x0004_h_x0015__”_x0010_Ž¬IeŸpG¬Tä	Dc–{_x0015_t3ŸžáÈt}gØèL°ü_x0002_«‰K&amp;ÛÍ–2öJÞï®®˜‰ »Ê{_x0014_Þ»_x001b_fèÛ2•‹Çk"6_WÛ¬BÁgPN+ð_x0018_cç6¹oñØóÁW7ù¨×#ËÅFÎ%R_x0018_º¸_x000f_pôáËE´J_x0002_6¼iÊO”ˆbd§ßÍý]A_x001a_ž¤â·é_x0016_tZÇ—ä1›5Ïs@‚_x0003_w\öŠ_x0016_Kºà–‡NXEÌ_x0018_-S†êuFà¯=o¡cûvc(ÞÐ_x0012_/þîA_x001f_ÕÌásÑcü:a#_x0018_¿Gäe‰_x0003_‚_x0005_|[q9¹VvXb_Û-/ó6Ø™o¯î€A_x001c_Ê¸_x0004_Xà"´_x0017_ùUd;ïuC&lt;_x0013_¹›D&lt;&amp;§°Ò‘_ïZ àÊ;ãFCè¥_x0002_¨€¢«â*À4M8¿±þbq#_x0017_¤$Ð„„üÖcÓAAxè|é—È_x0016_Fåq_x001e_½èBET4BØÂB¿«—_†~ýd´!JLŽ‹®_x0018_Š6*ChEÈ½_x001c_LYm/ã‚$[÷AuÐÔˆ3</t>
  </si>
  <si>
    <t xml:space="preserve">‰“äDÆÈ˜´_x0017_LF_x0004_Ùƒ6›¼õ1Ð—“Ñd_x0015_¼Ž”+¿O (´_x0007_A=çýfYB&lt;wD?†_x0008_Y!~‰ïÜÎo°û6ÆáâÐ_x001d_3y&amp;õÇál¬­Ôv_x0002_Jkµ}ß£‘Ë(ÃÉÇ_x0017_]Ã©q_x0008_</t>
  </si>
  <si>
    <t xml:space="preserve">_x0012_|Îð­_x0006_ y_x0006_\VZ1_x0019_IPQ&amp;T_x0016_mä¶å;›^qhú…*ižµ"l„»^½@.ðœ²u¢3r¦_x0018_uÈ_x001c_‡8%»hïf~ñ—' «^¯_x001e_èÎ$´Ãõ8ÜNe_x0010_£</t>
  </si>
  <si>
    <t xml:space="preserve">_x0018_¼ßFPû_x0011_Ö¯Vdr¼f°Þ“_x0015_&lt;ô³_x0015_\éM…¢_x001a_Øäo7_x0005_ÞJ_x0018_ÏÂ’œï_x0014_õ;ºãn_x001d_&amp;½_x000b_u¶Z„¼_x0001_sº™+´Äi~G-k«qÅ¦Æì ¨à_x0004_®ž\uJ’_x0004_7Ïà¼Ïœ_x0007_ûÔÓë´_x0001_#ç_x0017_HŒ</t>
  </si>
  <si>
    <t xml:space="preserve">÷_x0007_6•mãBP“kŒXbŸ¦"œ¢BS4S_‡`ƒrQÓ_x0017_†)lŽÔš_x0019__¿Üµâ)Ä÷/gž_x0004__x001f_C—×w¨¸mÌ Ð7ÉG(ÍUÆ_x0008_Ê ï½º2Vúî!"¹h_x0004_«Àñs=‚•˜y_x001a_¦*Ù ‹‹ƒrˆ’”Nõ}ülM_x0005_Q÷ëeÕ¥_x001d_÷ÔÚÎ¢</t>
  </si>
  <si>
    <t xml:space="preserve">]ð¬sï_x000b_"¸ÄñÏ_x0013_gôBtK ‡–ð_x001d_Ÿj|»+|</t>
  </si>
  <si>
    <t xml:space="preserve">_x0006_‡œ_x000f_Û&gt;ŸbšEB5_x0003_“Þ­©T´Y­ŠšçË_x0015_þ9ãë—Ãÿ</t>
  </si>
  <si>
    <t xml:space="preserve">í([œIC‚µúPX¥;Vú6Kïl1_x0012_‹÷_x0007_É¼poX_x000b_W¨mé¥R¡LGì	ÃÀƒøŒgnSÌ_x000b_Mì!Zñäúq¥×ž{ÉŽt_x0007_ò_x0002__x0008_*Iéü'†TçÓçoMsnD€_x0012_Îˆ_x0008_›¨‘_x000c_j_x0007_ˆ</t>
  </si>
  <si>
    <t xml:space="preserve">ŽR;_x0018_Ýzæ—_x0007_Â_x001e__x0012_ÕQÐbwMryþá†ØŽŠë¥ú}Îé*Üu«H›ßç…ØúDX²!ŒÈ¶/ß_x0010_ñ^_x0002_é¿„¡4=˜f*In_x0014_D#_x001c_©_x0006_¹5™£	¿ù°hˆ@ÁW_x000c__x000b_éDE®ÞGS&gt;&lt;W†&gt;ý_x0014_Ëì_x0010_ËŸ_x0006_GŽ_x0001_‹†¨Ú#„)ÌEn_x001a_` üß²}2¥QFê™è_x0005_Vwu˜%Ž¿_x0011_</t>
  </si>
  <si>
    <t xml:space="preserve">Ÿ´_x000e_íŸ_x0017_Û_x0013__x001f_vS4pùÌŸG9¹_x0003_mÝÜla'¸ß/DÑ_x0004__x0003_›¾ìF¡Ó!Ã_x001f_×¹Güå“®‰wÅÉ	™Ú®r&gt;1Ê«î¸y\f¾¬Y_x0005_âî¨½¼YœW}[c_x0018_b‘e_x001f_œkCHÊ_x000e_rcÔÒ;Sß×x_x001a_h"_x0018_i"_x0018_ÞcåJ_x0007_z‹ú_N¤vÕL _x001b_</t>
  </si>
  <si>
    <t xml:space="preserve">_x0007_IÜÚhg7_x0015_SÚá#ºw¼'yó—´·M¶¿¯_x0012_ÈÛ&gt;¥V"ö</t>
  </si>
  <si>
    <t xml:space="preserve">ZùUàH_x001b_8›•®þ÷"«_x0013_¢‹ÔdwÂ¶†K¬_x000e_nšp</t>
  </si>
  <si>
    <t xml:space="preserve">9)9À</t>
  </si>
  <si>
    <t xml:space="preserve">°BZ©Ráwl``&lt;/RxÐHOm’ÿ_x0017_¿ëÝZöÛ`"vþ= ùu‡'_x0016_wFIÙLÞ9_x0018_ñ_x0005__x0003_M_x0004_Á)Áß¨lòœ_x0011_y_x0004_:_Ddà</t>
  </si>
  <si>
    <t xml:space="preserve">E¦ªbjÓšôñâ¿Kƒ±_x000e_+€_x000c_Ñ¡…æžl_x000f_·q‰—¶gÿ_x0015_ùþY—Þ±o_x0011_Ä¢¾O_x001b_žúC2ü_x0008_ðU_x0013_¯ÜàGºJ_x0019_æÿõ$N¹’&amp;_x001f_=_x001d_¢Ø¶Ö¾_x0015_ân“¹_x0005_õ_x0003_‰_x000c_Nÿ&lt;Õ/-3ƒ0Ø/U¨‘ÎV)wœ’I@¨Xµ¨_x0011_BòZâÀ;q =­5¹/Ì‚Xnâ_x0004_O_x0006_=_x001f_ÁÊâ2x6ã_x000c_‚-´6Ã5ÛÌmªy £Äø#rãšb_x0005_1g_x0008_Fmæ</t>
  </si>
  <si>
    <t xml:space="preserve">Iua˜ûv+±æà_x0011_Sj©—§¼Ãb»Ê‚!•M6ùºS~è_x0003_¹Ë¢È_x0012_½=Ä_x0005_ˆ9&amp;–±n&lt;ýl</t>
  </si>
  <si>
    <t xml:space="preserve">X„øO)‹Ì¸C®ÙŒ_x0006_[€ªÀv’_x0011_Ì1æ_x0014_f±eOæ9‚ß@å_x0004_5!@CÃÓ)Í¥9 B60˜Õ6‘»Õ_x0006_÷z$†</t>
  </si>
  <si>
    <t xml:space="preserve">ò&amp;¢Ù3I_x001c_‹9Ýl"¿2þ’òn;1m%2X—¼ñ_x0010_¹ËƒŒîˆ_x0012_štlã„ZäÆŠ_x0003_Ü&lt;!ZŠÈÄ}­¹ºÄžüŸ€‚Wt¦ÂøŒç ®\_x0012_mY_x0019_w”`_x0017_Šr‡›ƒW;ÒFÆfR_x0018_©—¿:_x0002_kÆ+Ô‰î›]h"O¿›Ù</t>
  </si>
  <si>
    <t xml:space="preserve">d"Ìs;ÖÎ$¦©]‘e5cžÝ(Bö}8Lgm	²‘Ò`ç_x0004_Å_x0008_†S¸_Ä¥YÞ_x0006_ïœFÏt¯_x0007_§’F®Y›_x000c_&lt;&lt;È“é«[_x001f__x0011_v¨6ªmŠN‚­Lç¬R‘Šb¦¿s0_x0004__x0008_–:_x0003_¢xA³_x0012_¥_x0003_âD'ÙŸÎé!_x0007_HôYbî½Þ_x0012_yV9&gt;¦üB–ÂÌØ°!_x001f_ê_x001e_N7~ž¼_x0013__x001a_öŒŠDjyÜ_x0008_V½6Ìû«•`ßÕ&amp;`_x0002_üž—hŸ¶ö</t>
  </si>
  <si>
    <t xml:space="preserve">¬Tî‘°F¶Ø€£ZAªŠ_x0003_`hò„…¦—__x0006__x0005_”RÆ&gt;Ó^ü_x0016__x0017_ñ˜</t>
  </si>
  <si>
    <t xml:space="preserve">_x0008_y¤ÿÃ_x001f_·Mx7-Š J_x0012__x0005_œhO½»:©+œnÉùwŒ_x0010_Šî´£_x001a_†Ç­!Ò=ª</t>
  </si>
  <si>
    <t xml:space="preserve">-ÕçÑ¯÷ówEÛÓf4tïäÝÈbüë M_x0011_¾xâ5Î_Àt_ì­•_x0010_&amp;L_x0007_}'0íÁéj„ä_x0015_è(0â²dx _x0008_ëÃ¦ÌN"_x000e_8_x0016_(žâi_&amp;bÐï¿KÔv_x001e_ƒ‰ß_x0007_ÄåÉf~ÍÉzŠ_x0011_w×à_x000c_çtŒ±­Ólô³&amp;q–P©»ê</t>
  </si>
  <si>
    <t xml:space="preserve">9·ÓY×T‚_x0005__x0002_Ð²£´×¼þÆGÆDÜÕ#ÆRÙŒ×¹k_x0006_û"€”–_x001b__x001f_plx_x0007__x001c_ƒ1]„0;ÌN_x0011_Žô_x0017__x0004__x0017_1=·‰š_x0008_“¨ìR z«-|®ÑÆ‹d²ú_x000e_Ñ†k¾ÏTÆ</t>
  </si>
  <si>
    <t xml:space="preserve">_x000f_=.³¾ëuïbwfyÖÞ5?ß&gt;¿ú_x0015_«»\].9Œ²3ÖÓÏÒ’Æ"_x0016_Ës³í§„®&gt;</t>
  </si>
  <si>
    <t xml:space="preserve">ÀQ*¦k‘wmß—ýË»}•Çnh€þàEAçA“8RíkÔ} Ah³à_x001d_v¶ã4ÇmÄws±PÒ„Ý_x000f__x001c_Tœ`lÀò@Óìö¤Q¹_x001a_Ì_x0017__x0018_p(¡i3×é Q×¾ˆý€u¨©_x0011__x0011_E)_x0019_¼¢_x000c_N¸Kò(!&lt;_x0008_Ãš.þ‚f¨¦¢+PƒIÌS&gt;ÍHð4»Üd«ú</t>
  </si>
  <si>
    <t xml:space="preserve">_x001c_¨åµ"»;ÃüËí·ò×È	\Šá_x0008_«Õ/_x001e_‚Í_x0019_ÐX_x001b_õ_x0013_PÎÍ_x0013_9‹ú­G&amp;tÈë¬ÈRúÔŠûáÛxˆ´ê£èx}Û]'¶V$q¹g˜G^i_x0017__x000b_H˜%x(2¢ñ_x0019_@z_x000b__x0002_'r_x0019_Ì”_x0010_N¾&amp;œúÕ?þ _x0013_¥:LùV‰1-ÁØ;¶gÿ”kEù¥)w^¥Ôê_&amp;ÏÞ©&lt;zL_x000c_œ€ßU·¾’¡õ¤«ƒNê#_x0019_›ü™÷_x000e_;rÈýT[à²ƒªr uäÏ_x0006_¿Aª{YÍ*ñŽ\‘:ãåÅH®µ×·eõï“ð•§Øå_x0019_Ø!ÐÉ_x0001_–p‰d_x0017_Š_x0013_¢‡ðÇ¯Yó.~</t>
  </si>
  <si>
    <t xml:space="preserve">Të·×±_x0013_æÓ&gt;÷hS@_x0012_8|_x0007_</t>
  </si>
  <si>
    <t xml:space="preserve">×iÉ8ÏýË1M—ñ_x0017_8+uŠ×ÿz§«žµß¤âYiœ­œ_x001a_ÁŸÊ_x0019__x0001_&amp;ÿ%_x000b_N°œ’Éã$®`ks_x0016_™Ÿ&amp;‡Jâ›:®»…¨kÈàÌ~ÆÑ?R¬×¿Êö__x0017_€rMq‰q_x0018_ÚÃyçþ~¿"bÅiÇa£u0ß§8ýð_x0002__x0004_‰ëûXHÌøK#a3¤ÐZÖpNÃ_x001a_*ßWŒ‰‹z__x001f_ð)_x001b__x001e_c_x000e__x001c_ö@âùq€rÍ+_x001e_õˆ _x0017_Ìª_x001d_Ÿd»àgW!£µ_x0013_•/)ð"$_x0002__x000b_`×ús‚_x000c_1Á¹“v+ úìŠÃŠœ¼Ï&gt;{s</t>
  </si>
  <si>
    <t xml:space="preserve">”U×¡‹’gsé÷N+_x0006_@!9_x0015_`¾âÁdAŽzÏ!IÏ‘OØ_x0004_roŠ‰-¨%œ1V_x001f_XÛž*(_x001b_ŠÑƒ_x0015_Ÿ_x0001_úÍðÐ ÈÈªÛ¹_x0018_à˜ÿB_x0007__x0005_ó_x001a_»_x0018_7›½XñÉ6ü*_x0011_°ü÷á.+VUÂ ¬ÁÙÒ_x001a__x001d_åhIqBeÚ³›‚4s;çû¬L›UÝQ	žÓB_x0007_ì°g2Aóób_x0018_</t>
  </si>
  <si>
    <t xml:space="preserve">_x001d_r_x000b_%åøœäÕÕtë </t>
  </si>
  <si>
    <t xml:space="preserve">_x0002_Ö(7ðó—·ûWçŠž;¥_x0010_-½i’p;jÄ-]ªÇèZ—Drÿ—re_x0018_7#Jé#áÇ_x000c_$¼Td¢·8 Bm2ì¯I”Ð9 $žYÆª¹€Æša4”Ãn¸x7ãëÄØ _x0001_öZ…|È_x001e___x000b_Îˆ _x000b_Çªf ¯Mê_x001c_äI</t>
  </si>
  <si>
    <t xml:space="preserve">_x001a_ðæ.\É&lt;6ïW¨¨dÌŸÇþ&amp;È"_x0010_K^4¯{Q´_x0015__x0016__x001e_cL±ƒvyp_x0011__x0007_</t>
  </si>
  <si>
    <t xml:space="preserve">õz_x0015_ñíÈ4F#6¬±A­_x0016_Ê²_x000f_LÊ¹„k§zl_x0005_jøe_x0011_	”_x001a_|i;ª_x001a_Í›;¹‡/DÈé)Æ}ú;zœ×_x0012_NÞmBº_x001b_âÿÊÛzgû¹_x0012_	¡"_x0011__x0004__x0015_vÕáPIÒ|/*_x0008__x0014__x0004_ñ¹^Ÿ‹úìBG_x0003_ai2Té_x0012_Bè_x001c__x0013_</t>
  </si>
  <si>
    <t xml:space="preserve">LŠ¸.1C·‰û“ñûÊ_x001e_¤_x0007_ß»×¹_x0007_¾ç_x001c_ˆUxJ_x0003_°êµ};*â^¹_x0017__x0008_=:%þÐæ‡­4Úáž°Ý&gt;_x0002_”$W–ã+Â¸\Î’_x0006_Êñn„œ|_x0018_@ÁÝ»u_x0006_î/v¸æÒq;Ð_x0017_AÝ7Æ_x0001_À:_x0003_zóZ¨Œw`3=ï­ÚÔ\Qä°Ú4‡&lt;n`[‹ù_x0004_pû4˜íGÐxØqæ÷`_x0003_bUÇ-¦ÓÓÍ¶Æ_x0011_¤xm_x000f__x0015_R­¸÷S_x0002_Žh`0—_x0001_+ÙÑÆ;s°tÞ*‚d0¯'ÿ®_x001d_O‰_x0007_|É_x000f_®¿¤7_x0006_Û¯"%Ó_x0013_\âUð£\VærEûà’Ý!öËüÝs&amp;qŠ!%_x0015_&gt;£Õ±‡</t>
  </si>
  <si>
    <t xml:space="preserve">g™DFè\Å´</t>
  </si>
  <si>
    <t xml:space="preserve">¿„J€bOá‰{_x000b_{UmK_x0012_Yç¦_x0016_qåz˜</t>
  </si>
  <si>
    <t xml:space="preserve">ó_x0016__x0003_\×áhØ'TVu_x0001_ë[`ºâ ¬_x0019_`uf_x0019_à_x000b_LMêœ­_x0003_L£´–‚Z_x001e__x0001_2ÕŽ˜Åú±¿ë³‘Ü_x0010_niçÕs7ö8_x0016_jû9R¿YRf­vO~³Èxƒ{»]Y·Ê!UŽ).DŠ“¦¢û¥_x001b_ný©Ï8S_x0011_³¤I_x0016_w-þƒ_x000f_4Ó_x0012_³«*ÕkáQ´×_x000e__x001c_;_x0017_áœm</t>
  </si>
  <si>
    <t xml:space="preserve">Â„8»±ÞBýT[n_x000b_T_x000b_¶íÈÔÄ&lt;‹`¸.È/à&gt;häös“_x000e__x000c_á3PMi€A_x001c_Èeú`D_x0015_»Þ_x0018_Ãsð³thFû²q?˜·_x0019_ª{D‰´fN(d_x001c_È{©Z¦Hz¯lVî¤ÑÒAïÀ_x000b_GR_x0007_e_x001e_Ñ}µ5Ù×õÔJøC0¶‚tÜ_x001d_Ù$-»%Yp _x0016_e·i†[ÈÕ~Ó½G_x000e_EôJPå‘.å</t>
  </si>
  <si>
    <t xml:space="preserve">Ew½³ÔÞ¾([€„Ñ+Š3"_x001b_m6_x0006_‹œ%™‡QÎ‡_x000b_nœCCl‹1ç‰¢£Àjìh‹³O§P.Pï_x001a_cHä-å&lt;PÖªöÅ&amp;æ~]\_x0015_ç¬’X£_x0010_</t>
  </si>
  <si>
    <t xml:space="preserve">¬ºDg</t>
  </si>
  <si>
    <t xml:space="preserve">O¶©Vùösßò5_x0004_e1_x000e__x0019_</t>
  </si>
  <si>
    <t xml:space="preserve">À¤;7çŒ_x001e_%wqŠ_x000f_¤Û_x000b_RˆHÂÁ±°+‹UÏ¶„'à_x0011_"ßëo›_x0012_È_x0010__x0003_*_x0019_êd!ìyÒÝ¡@ä_x0015_ó2*½¸3ˆl$íâ_x0018_ÎN‹Å_x0010_\_x000e_¹….#áÑJVÀ_x000e_œXe(?R_x0003_‹«NsY[Í²1ScêDî¯_x0016_ªe_x0013_{Q_x001b_š§¿h%Dˆhsû’.(ÉTòŽìá_x0010_Ž”Ç_x0015_'û&amp;þ_x0012_7û_x001d_µ'òxD_x001d_¶=|ŸÓ=­Ø€_x0001_À‘6_x0011_Âµ‹_x001b_N›ÌZæD</t>
  </si>
  <si>
    <t xml:space="preserve">Ž3ÊÖõc¾6¤ß_x0008_¾`˜ÌÝ_x0012_ÜÃ_x0003_„tì–²¯|•œ:r)aÞ&amp;¸§œW€9g×</t>
  </si>
  <si>
    <t xml:space="preserve">_5µù:U¨_ E%æX8_x0017_¹¡¢FÁbê3ÛÁ¥Å_x0007_.s¡âÔ(¶ôûà¸ÜA¦ñ(·Ú‹R_x0012_àÀ3_x000f_ÅU^ŸØ3Ð_x0006_Ü&gt;RÇ°Ðïiu_x0005_  Žë3ù?gÌ˜RÈ¶2¬VÝÕ_x0005_`æS_x000e_È_x0004__x0007_Ú®.´]Õ_x0005_`OŸ_x0005_‹_x001b_31sC+*;¼_x001d_Pª\n„™°Ä&amp;_x000b_+ˆÐã_x000c_L_x0012_‘_x0008_œIäþ©*EÉ—pY_x0018_¸ÿhÕ{1ŠšßJìýŽnxÄ_x0011_v+Òù)¥_x0004_V%!¸½xëâD_x0018_8v¿.ÕLNÝèý‰Vi“u¨OË´í¬«ŠZ@O_x0014_ó_ö9</t>
  </si>
  <si>
    <t xml:space="preserve">º(¬Q7á´_x0001_#žó_x0016_¡ÕÃÌNßÛ„@g·i_x001d_áNWµ†ƒŠ_x0010_Ìovs</t>
  </si>
  <si>
    <t xml:space="preserve">_x001d_[!_x000c_÷ø™K°M;ÊÙÎSA2f_x001c_Ù–p=ÄË_x0003_3W_x0016_â|*]*¥ò² s. LÇ_x0001_ÈnÀºlâG×ÆÐE3«ÄZüiÃ¢0IÜ©	äz‹@_x0014_]€‹þÓ_x000c_¿^¹èdƒÌÁ_x0018_rÏŽ_x0003__x0017__x0003_@ÄQ_x000e_°lxý»_x001b_?Ç§§@2_x0012_Ø&gt;×Ö{hæ“8r—lxÐßûS›Š±·Nš</t>
  </si>
  <si>
    <t xml:space="preserve">ÚB_x000e_n4Žá_x0010_NÓ-¬	×oý†$_x0018_0-'_x0007_Ûx•/›ß_x000f_×9šÒA&amp;Aõ‰Âºá_x0012_«Š'Mò_x001a_7¹a¸ýœ__x0012_ÈlÏ{];fÎ^ó_x000e_3}©á¼Dò‹:Ü5Ê2ëÓ :OŸ÷Ei0‚*[²ú_x0017_ä™yÌB{þD¶û_x001e_</t>
  </si>
  <si>
    <t xml:space="preserve">çX¨.ÇÂu_x0003_3u°&lt;P:S%_x0019_ˆR_x000e_OÍ„Ç¨02_x0004_¥©ÏÊè¶8¯÷/Kj2a_x000e_t\D_x0010_›ª_x001f_Z_x0001_Â.4ý§c?%TÐ_-_x001c_Ì&lt;_x0018_ÑŠ_x000e_»DžÚî]‹_x001e__x001d_¨œÁk]…=ÉNy2v#õ¿94iˆÔµËGaPÄ’N¡œÉ_x001c__x0001_¿K`µq"L&amp;`À_x000f_L„Î÷G_x0015_Bcdr3_x001f_2¦ŸP_x0013_³9Ÿ0½5&gt;åñ_x000b_y§k_x0018_Â_x0003_‘¶[àã§_x000f_Á¬_x0001_ÿìÈÄ&lt;èl¹c_x0013_}üÉY_x000f__x0011__x001e_/H‰3€’·õöÓªL:®˜_x0003_úg½À—¥Nl4_x0003_à÷•˜7¨E+öòÇE^—Xœ_x000c_ý_x0013_ÙçaÇm_x0011__x000e__x0015_5´_x0002_ï1Ð]_x000f_ _x001e_¶ü_R×}_x000b_RVE‡_x0019_ƒ¯6Ø_x001d_ÒÛX‘"Â*_x0013_ÓfÝ‡¤z:ÈË3”_x0003_„ÇŽÊ˜cìL[t0L</t>
  </si>
  <si>
    <t xml:space="preserve">!~g¢M£Ã ‘ÕkY–ô-%_x0019_å_x0012__x0014_&gt;_x0005__x0019_</t>
  </si>
  <si>
    <t xml:space="preserve">‰ìu	§Ø©Yp_x0014_D¥á©Er‹1_x001f_5\</t>
  </si>
  <si>
    <t xml:space="preserve">24ÇCÀÚqó‘´@2_x0004_ViÖ"CbËëŠÆòžûÚfF?‚;©Cá_x001c__x0011__x000c_o¢þªXºÀ¦UM_x0002_©z­_x0004_&amp;@Æ_x0001__x000e_(ÅDX_x0018_‡õ‹-]1_x001f_[ÿRf;_x0006_eÌn©áf¿ð¨Ì¿.]_x000f__x0015__x000c__x0008_&amp;ˆ}„_x000c_JÙªÛÛL%+Z­_x001a__x0014_Å#(Û7BO#MÛ¦õqêC_x0008_tEÿK»h_x000b_Öƒ¬Ð_x0010_ ™Á­u+JëôÝÛ</t>
  </si>
  <si>
    <t xml:space="preserve">ÑÙ¾2_x000e__x0008_¨_x0015_&lt;ÔSÛË¤\_x001f_•_x000e_&gt;</t>
  </si>
  <si>
    <t xml:space="preserve">_x0004_ZÀþä—Ç4„Öú uŒµÝÆ2Ásô_x0002_]åÝc¢@L¸ÏWŒê3% žVñN{‘¾oS¤</t>
  </si>
  <si>
    <t xml:space="preserve">‚-ÊÉü_x001a_N·_x001f_”_x0006_0'ìÓ²GOˆ©œ_x0002_HÞgÞCQ_x0019_¾´_x001a_Ù÷.?P/´C_x0007_9_x0014_N ™/ÑŠ´QµCðR‘çJ¤gªò–qt³Æf [í‡I5IíZÕ­˜÷âÛý¢á#_x001f_©_x0016_4ËLG¸§TMÎÅÚ¯¬IçGƒKÂÁÙ`çó_x0012_ä£o&gt;±7_x0015_žéýˆý1_x0001_›³v)\Á‡å8ÿ–ŒØ¼_x001b_V&lt;:§šÁ¥ß_x0006_“]7õ«Æ_x000c_SÝ…Ú_x0007__ ç‹|¬-ªoÌk¡÷+³ô¤šC@Fù;ôÊÖM®7N&gt;¿%_x0011_sï+[‘MZ¤_x0006_›H'ÙxºWÍ¾3!Žmîi¡˜ÙÕŒ|·MùFds(</t>
  </si>
  <si>
    <t xml:space="preserve">´EV'ˆZÄ1_x0010_ù'_x0007_H›Ìi´k›xU_x0003__x0013_—9Z#_x000f_ñ¨}ºpH£_x001e_ðø³ÍFMbŽˆ„ÅÒO_x0012_‹_x0002_¦Ù¼“ðÔ_x0011_tèo¡ö_x0010_‰.=«ÒR9Oýwš°ÃÛ_x0019_–­îêTAÚWxåëå_x0018__x0008_:¼í¾ãÇ¨öDì1V $”I`5Yí	&gt;rÁKÁ«µ!_x000b_CÅ_x0006_O³RÅ@ëN&lt;s×çÝˆSòõQÓ_x0019__x0013_+æ	Z¾ÊWa4Ïl?_x0019_Î?}</t>
  </si>
  <si>
    <t xml:space="preserve">ËV®ßÜ×Î¦ëDb…m_x0015_ì„A–øÙG_x0019__x0007_‡óåÿ[B½bÀ£¹X”«H¾€Ü_x0008__x0016__x0016__x0017_à;øÔ±%iÂDK*á¸U‰ Ti_x0006_oÈ§øi€§ïYÍâ¬‘%ãNú™+StsWõ_x0016__x0015_</t>
  </si>
  <si>
    <t xml:space="preserve">æ_x0016_‰ËJfQ_x0003_ëPþÿÄî2¿7“óø¦Íœ_x0013_g9‚þR5MÔ!_x0016_‡£Ûòj™Qòð°ÝM0|²¸®¶x_x0017_&lt;ÝŽkŠou_x0004_(E5‡8ì!]ûÔ_x001c_¢_x000b_Oh"o§E£ X¥LFrP}º+‡Sê¤p¬ _x0003_Ë©ëJdâ7ŒhÃÙ~_x0007_Œ_x001d_±ž©bù	;lJýèóe„_x0013_ yaL+–‡:T¡_x0001__x0014_E*®ˆ#9»•i“£Œd½_x0018_ËŽÜ</t>
  </si>
  <si>
    <t xml:space="preserve">ƒncˆ_x000f_ÝM_x0010__x001f_ÄKŠÜ=ñôÌƒé.³’áÁÀ?B_x0001_u_x001a_¡QÈ§k×ÿk¼Õ‚_x0016_û»fã_x0018_1Œ\ýˆ_x000b_•k³Ø9ê|%Â“*&lt;ýéPÌ{ÈÌè3m3ú_x0011__x0016__x000c_=/¨“+–ß^Ó._x000c_«°"bé8U’ƒ</t>
  </si>
  <si>
    <t xml:space="preserve">_¹ÉØ0ª.¹_x001e__x0004_‘0*)</t>
  </si>
  <si>
    <t xml:space="preserve"> à&gt;jf¹Æ</t>
  </si>
  <si>
    <t xml:space="preserve">_x0012_/½Ôm»çóØ8p;¶ŸzÜ†úëÖv¼A‰àž¥Á~¡Cä_x0010_³ËÙV­Ñî_x0013_Àƒa¬šfî¢J&gt;Óµ‹3/_x0006_ŠÒw¬tâË&amp;|æ1§Ì©Á(Ä´1Þþ_x0005__x0006_€ÚÓ[×š†ëø&gt;bXp^íÄÁk_x001d_ð‹_x0003_™!_x0010_3Î`=_x0002_+çÆœXºˆ*Ôòcr«¿6u¼¸›LÛýobFÂßOº‡\rockJîAiFj"½ãàƒv_x001f_;k"%´’¾_x0006_ÆÕàH/Ò Ï«¼×_x0019_•ãî´ëP8éÇ_x0012_–_x000e__Æï§ôS\„ü^_x0006_J</t>
  </si>
  <si>
    <t xml:space="preserve">_x0019_P‚zÜUs–aŠƒ_x0005_ž;1~_x0008__x0003_F.6æò_x0008_©JÓóZÊéï[ÿiîÑ#ÜÈà _x0002_»ÅÎbm”ú_x0018_„n_x001c_h</t>
  </si>
  <si>
    <t xml:space="preserve">²_x0006_\·Ø”À	»_x0012_Ÿ_x001a_÷2N¨¸/¦~	/D¼ƒý$®¸´„®_x0005_Ã_x001c_zâ-}$4øÔ_x0007_å2'ñL”·R¾_x0013_ë¸Èÿ4—º‡y¯ö“V/_x0014_Ó_x0002_Î^_x001f_H¼©_x000c_Ò_x001a_Ý~-”ÅiçÙäçaÅºB__x001d_È_x0013_f„¹¹Je_x001b_#Ò Fl_x0017_ÑÞÉm}¥_x0016_é¬_x0013_ðÊ_x0019_—"c_x0015__x001b_Ûb_x0003_E]]Ü§‹Éºæhæ_x0007_Òô@_x0003__x001b_/òv_x0010_ƒ:þ6ÇŒ’PIvvƒ­Í__x001b__x0002__x0012_³EÎ$þw¬YÐªî¡‡_x001a_´_x0008_a_x0018_Wÿ[öZÅså³yîpä®^_x0013_»çƒ_x0001_[Z$k+ÕÝÐâÒ°;õ&gt;ïN]‡ìÄã</t>
  </si>
  <si>
    <t xml:space="preserve">S_x0019_ÞEº®®õ*™éølÌ_x0014_ÊZäÙ»•ê&gt;_x001f_ÇY_x001f_\‡˜_x001b__x0016__x001b_}_x0003_1÷[‚Ãäv•g#Ë¤¬ë»ÌF_x001c_¶1¹ëo”ÛR¼ûŸ“—³!Ê(ìÄ_x0016_áòV_x000e_€”§</t>
  </si>
  <si>
    <t xml:space="preserve">Žù2•^ðM0Ã`!ÈÅ	›w$EÇ÷6âu¥H ×</t>
  </si>
  <si>
    <t xml:space="preserve">n_x0003_TáñU_x0013_Ä&amp;e”ïòï”</t>
  </si>
  <si>
    <t xml:space="preserve">7¬QŽ•Èê_x0006_ðpP‹å_x0007_‡_x001e_ÑM'ï‹ãŽÙby	²¨ßµG´è&lt;Øóˆ_x000b_ýÐ1š‘Èp~ªB_x0018_êHç‹k°…_x000b_Í|5f¡¬¨_x001b_=ôc°_x0004_mµa</t>
  </si>
  <si>
    <t xml:space="preserve">ëš¡_x001d_àþÈö_x000b_4_x0016__x001d_¨ÀHggù¹§td¬_x001a_áÙ_x0006_Ãs	q¶_x0011_~`Áê—</t>
  </si>
  <si>
    <t xml:space="preserve">tŠpv81ÜÅ‘ÍŽ‡aíN¸hkÄš"Y"^_x0011_6¦‹_x000f__x001a_ó:€8«_x001e_ª!•ŒD?</t>
  </si>
  <si>
    <t xml:space="preserve">…lRØm'hi¬_x0015_˜n_x001a_é·_x0007__x000c_œL_x0011_°Ã_x001c_(j·z¯e(w8¼‚k_x0001_”_x0003_1Ï|j_x0018_m~¿ûG×•·_x000c_Z]Cî±</t>
  </si>
  <si>
    <t xml:space="preserve">³²_x001f_Î_x001b_Ë?8OyÑŽ8Aéai FAkd‘½3_x0001__x0006__x001b_Ãv_x0002_l¯Žþs€Ý_ùV‘”«'ØMjé@'¿ 	&amp;‡k@_x000f_ô†ÖrÑ’ôE_x0010_¢M˜4"EKž¨D1PzÑÃØ_1„H«_x0016_ïÃ_x0006_C’þÁq±_x0013_Vhˆž_x0002_wÁ 5(Éîÿ{£ß²WŸ_x0008_I05›Õ¢óK„÷x‘)ü^­x5ùyÓ…Ô¸Êî–¦Þ=û¤=zM©µØ©òuÎLþg{_x0013_×Ò_x0002_‡_x0003_­sU_ÇÖðåçðÖ6_x0010__x0011_V_x000e__x000b_-_x0002_#Âü_x001f_ò_x0012_$Äì6_x0019_8u_x000b_£ìÿ_x0003_W^&lt;¨î/‡$3Nv£_x0007__x0014_ñg›Kû¿ð8Ðë^Và_"N_x0007_à7f–mAbjÍ_x0010__x0015_”_x001a_</t>
  </si>
  <si>
    <t xml:space="preserve">A_x001e_Ì½^¨c18&gt;_x000e_j_x0016_%…ÅÅïVOŸŠ€¼</t>
  </si>
  <si>
    <t xml:space="preserve">Xð^èÖÑ_x001d_‘</t>
  </si>
  <si>
    <t xml:space="preserve">†Y÷^ùmzü&amp;(úêþ*1‡ŽE_x0003_ÃnÿWYôöd`×è^_x001a_Ä_x0005_³©Š1A&lt;ÀÞ™_x000e_ÁSD£„@‡)œª"ª©nO[Ö</t>
  </si>
  <si>
    <t xml:space="preserve">ßu_x0005_·=_x0004_8—®±_x000e_9Vè</t>
  </si>
  <si>
    <t xml:space="preserve">_x0019_pëËý[_x0010_•(å@q&amp;¦+ŽÉ_x000f_*q_x001d__x0019_ðc9+&gt;iÏ$</t>
  </si>
  <si>
    <t xml:space="preserve">_x001b_•Vþžö#KKb¥›ìtÚL_x0014_ð€êø˜ì¾zÙ[IRŽo/d¨óÛÜÜé_x0018_lz_x000b_ú`Ñ_x000c_#ÎêA•/æD¶í`­ahžÊè_x001b_tP&lt;À$_x0007_=Ò€õy «U sDÿ†¿_x0014_!L_x0005_E6&amp;ÀBŠ^ýXÒGJëÑô¶«´5ÞJz;ñ`ù¸&lt;_x000f_Í=Ð‚ç³_x001e_P›QËßÅ&gt;–…}Dµèw®_x000f_ŽPd×á^äWï-Ð£¨ùúÂ_x0015_·™D¢n±âãç–_x0017_1wµ–ø_x0001_\×\u¦'çÍ§hýË_x000b_¼è–™¤H_x0005_cþ¬P#ØÃ¥û†Kløy´_x000b_¶_x0017_î€¤"¿Š-€äÙ÷e´&lt;ú1sNÁE—On¹y3hßÃaØØmå5TEIa&gt;òg"÷…ëx_x001d__x0014_±úO S¯†OÉU‚2Òu_x000f_</t>
  </si>
  <si>
    <t xml:space="preserve">_A+H¸_x0007_Á‘äÚ©š._x000b_’_x0019_‹‹üM ¥3ÑªÚP¶k]„O€"´ÔCùÃšõ_x0019_b_x0010_ÓbÅö§Ì7Æµ¦:¨[Åo¾ñ</t>
  </si>
  <si>
    <t xml:space="preserve">ƒ»\%_x0013_}ÞAÏf‘[/_x0011_ñ¯_x0018__x0013_û`†¼*…ô¬¯_x000c_ÌeBsl‡¥—_x0012_ÖSÕè÷ÄkÒ¼ðŽ</t>
  </si>
  <si>
    <t xml:space="preserve">ÖPþ¶ŠRì Ðì´Ò¬a_x001a_D</t>
  </si>
  <si>
    <t xml:space="preserve">IR_x0014_ß</t>
  </si>
  <si>
    <t xml:space="preserve">Ì_x001c_«:I‘5l(DGêE±_x001d_È{_x0002_ŒN£_x0012_ùVPå·è¨_x0017_úX*_x0010_ž_yÍ7T_x001d__x0014_ñHo°</t>
  </si>
  <si>
    <t xml:space="preserve">²×_x0016_ò×ŒÆŽYÁ_x0004_ü*_x0008_÷y</t>
  </si>
  <si>
    <t xml:space="preserve">_x0004_[íZêãQš_x0003_3&lt;´y­Ù)†¤˜_x0016_lvJ¥•J(Y_x0003_œªð_x0018_Ïã…íB»{_x0002_d…f_x0017_Ô¼ó_x000b_Ž0„Š‘µéB;°4</t>
  </si>
  <si>
    <t xml:space="preserve">Ã_x0012_¼iÙ£b\ºœ)T_x000f_]‚{ Z›E¡|w(ìÂ_x000f_ q¨—£-F‰Š_x000c_Í_x001e_ŒÈ`_x0014_…þ_x0002_ì_x000f_á/í_x000f__x0015_äƒ¾ƒ_x0015_³­[Â[±“ê</t>
  </si>
  <si>
    <t xml:space="preserve">æ¥·ºûig_x0011_|7˜‘ŠZsÅZ‹;Â™ºÎÜ~OC_x001e_‚(¤2¹åVú_x0019_§¥Þøö7q„–à‰Uk6_x001d_›ç2’|=Ó[£Þìïek¡_x0012_Âèøº2Ú³›§_Sï&gt;å_x0015_˜§yà›–NwÓ]_x000f_ï6__x001c_Ø{àjl¡5¿„6Z_x0005_æ¿ˆŠi</t>
  </si>
  <si>
    <t xml:space="preserve">_ï‘­Ý†£n‚µ‰½/ËÜ9_x0016_œ#_x0013_</t>
  </si>
  <si>
    <t xml:space="preserve">TEt_x0008_Y½œ€Èä_x0010_w;àcTÍïÇÈ</t>
  </si>
  <si>
    <t xml:space="preserve">áŽ’_x0015_Q_x001a_/³1þíè_x000c_¾Ò</t>
  </si>
  <si>
    <t xml:space="preserve">Ä8¶óè'âr</t>
  </si>
  <si>
    <t xml:space="preserve">I_õËõr[	 R‰ŒQtvÔàjœ›öåiÒ0ý¡˜õ_x0010_˜_x0006_«&gt;½}Bm¾hc_x0007_¶á#M)•ÖÁÅ§ìbÂÅ_x0006_ýÏ}|`¤ˆvœ©_x001a_ó\‰iJˆæ:¡ Â¢†sÎ_x000f_ènAP	Ÿ1OF(f1áV_x0004_aozbg_+pŽdÚZË_x000e_¦P7‘KPà¶»ûëfRÝô5}? ò¹¸z¯M=©’G¹%âü@ê%_x0016_õô7úý»KÓË×ûMÙñLd¢_x001a_6·'D’|¦ÅV0µª_x000f_[3·Ñ®1*˜èï</t>
  </si>
  <si>
    <t xml:space="preserve">er„ýDcm¾}’Tï KìäÍÇ‚âºÁÖ</t>
  </si>
  <si>
    <t xml:space="preserve">bWÜ*€c“úðŽw:­~çKc;Mb¿ÁÌHª6üÄÀ¡¸â_x000f__x000e_hÈ3èWÔ L—a~Û_x0007_]Í8¿Üx§c_x0003_Ž¿_x0010_XöèD6_x0013__x0013_liâ! MÇê@</t>
  </si>
  <si>
    <t xml:space="preserve">( \_x0019_®åc›?ž}Ð%Ï°mÎ„._x000b_{·Cg_x0016_³_x0004_ì]á_x0001_O.&lt;×ìµú_x001b_×í­y•È¢[n43Gqs"ÂÏ}_x0003_ÿ¨@ ¸È_x0002_ÓNåV"Œ1ç"§:R_x0008_ø°âº–ðf—?éÓI0˜£Îí–@Ò‘JûpüA¸‰—_x000e_XêÕ¦o×ŒßŽ</t>
  </si>
  <si>
    <t xml:space="preserve">Q0É#¤ëÇk_x001b__x000e_K/¿aTðh_x001c_N_x0004_;Ípj&gt;¥_x0012_ª× 4ƒÏKë¬i·ŸÛã3PŽ{O'‚</t>
  </si>
  <si>
    <t xml:space="preserve">™ø2–Žl–ü¹ÐAD•Ï_x0018_›îÈÔ|®k{{Ý_x001e_·í´Òk5Nj¢vÏsó¼Gø?T ¿ÕÔ‹Ñ_x001f__x0001_a|bbX‚Ó¥r_x0005_€§\Ÿ—ÐM­þ¡Ä_x0008_Iæ_x0003_8_x001b_3ò.ý_x001d_ùËD¦ÿ3€Ã_x0010_¦7Q¸‹º_x000c_rýBûêi_x0016_É_x0017_rÚ_x001e_µ\s(_x0003_Gf£K(_x0008_ãÇ_x0018_…­’+ÌÎÌmuÒY_x0012__x0016_ƒ‰RTd0R“_x0001_jl;½øcy_x0005_Î[_x0003__x001c_X¾‹9²]v4E¹Ú_x001f_æ”¾_x000f__x0018__x000c_Ä_x0003_ìy•f®¸mÿSìý	N–?0¸v_x0017_[&gt;k¯).¸ç‡ýAê_x0010_*ÆÀÀ¥ƒ=ú¬U_x0016_ +\âqæb&amp;rª?‹dañ›êˆ&gt;ã·g:B¬ó_x0002_£ˆæžzÆÚ_x0011_ò­ñ4Z²€O‘jº6_x0002_gÂ[_x0002_Äy¢`y_x001d_Ãü€óÞŒMâ¯ X7	_x0010_æ&gt;õÔ_x000e_2ÏÄŽ=#ŒQ M³ú#4$MË%x›Åèbn¦Œ“k…_x0008_ú0Èè‚ë_.AI_=	X°vÖM_x000b_2^„6E\÷£FÓà·›uS-å¾Ä$ü/_x0014_½	_x0017_é±Kâ+SìH•ïs_x000c_</t>
  </si>
  <si>
    <t xml:space="preserve">_x0010_¢_x0008_+qRîa˜bÕ_x001b_V¹åszÂ'_x001b_N£0_x001d_ý•+	4_x0010_†_x0001_ë‹%§ãõ‹¬_x0019_ôçÑÀ’ø±°_x0015_~+Ÿ²Ï‡2h“?_î‹úïû[6B^_x000b_²Š¿Ëcé7~-)-_x0015__$Ä_x0015_“¨=3 _x0018_Nãr±Ø_x0005__x001f_¢“Gëö™]Xi_x0003_b$î_x000c_û†Ñ_x0018_£PáFßº-_x0003__x0007_"ï_x001e_g_x0018_”AÕ@_x000b_W¤Ù×ìxIv˜ï%©WW$°jÜ_x001d_€ÝmîÓ·öl†U6º¬9E‚èeÇz¯.ý•×z„“¹_x0013_™«·_x000b_»€W’_x0005_%;Œ"D§fHü™J_x0015_÷œgÍ‹_x001f_ã|GÄ_x000b_}ob¦”ÔÖ‹I?©eÀ_x001a_WëQ_x000f_ÜÙëÑøÈ_x000e_</t>
  </si>
  <si>
    <t xml:space="preserve">ÅÈ›Ü¦Š_x0003_ÙÛò&lt;c X’_x0011_òéÀOi</t>
  </si>
  <si>
    <t xml:space="preserve">_x0006_3o‰àÑ92ºgÄ"_x0004_Ç:_x001f_Ž&amp;­ßM_x001a__x0015_)Ú_x0008_³_x0001_¥\3ÏL9b</t>
  </si>
  <si>
    <t xml:space="preserve">Ô‘·Ëz½</t>
  </si>
  <si>
    <t xml:space="preserve">¢¸7cNˆÛß&amp;Fy¸Œå©ó</t>
  </si>
  <si>
    <t xml:space="preserve">Ý±‚q’ÏU$`)_x000f__x001c_&gt;#©çúÍà_x0012_</t>
  </si>
  <si>
    <t xml:space="preserve">]hcDÔ^ó</t>
  </si>
  <si>
    <t xml:space="preserve">_x0012_Î)®°_x0017__x001b_ÜçŒã÷ò0W_x001d_P‚®=¾¹H·+_x0019_Cx</t>
  </si>
  <si>
    <t xml:space="preserve">Ñ_x0001_ý&lt;JV«;_x0015_Öžç)æ×&amp;þ_k+Ò__ªjo_x0008_Ò.Ž_x0006__x0014_</t>
  </si>
  <si>
    <t xml:space="preserve">U6F„L¶·ô¥° --_x0013_ÿ_x0015_?&lt;@³</t>
  </si>
  <si>
    <t xml:space="preserve">@]È_x0001_€æwuD&lt;š_x001b_eØQ¸«ØB:U2þyzÁI}äÝ</t>
  </si>
  <si>
    <t xml:space="preserve">_x0018_¬ÆÁå*_x0018_Þ¹ÅG°%ÔbùhÕN</t>
  </si>
  <si>
    <t xml:space="preserve">_x0001__x000b_Ü_x0003_cŸr_x001b_@(dÔ&gt;½Êæ«ÁñD|#l_x001e_ÌXç£™R.Õbým¶i`¨Vƒ}‹_Ä§hÌØÛ©_x0005_’Á^C&lt;à|{ÓN!xëµ½¤ÎbÄÕç«#_x0005_</t>
  </si>
  <si>
    <t xml:space="preserve">)nÈ‰.Ý‘_x001c_?S_x001c_W_x0008_9àŠh¶§ Dj|æwøÀŽ½íKoæ_x0002_¤M¥žx_x000c_­Iy«?ÌeU&amp;½2ß2_x001a_ß÷ÖõL_x0002_¨Ú@˜ò;šêB"†_x0019_¬Ð±š–¨:òç†ÄJt« „_x0013_rXe·ç'‰¬|"¡h=»þ_x0013_-lÿ…GÂ±±x´ÚÇ˜¤y¥Tðòg_x0008_ú</t>
  </si>
  <si>
    <t xml:space="preserve">m_x0017_Í¶ôY%x_x0013__x0012_wG‚</t>
  </si>
  <si>
    <t xml:space="preserve">ÐlwEM_x000e_)÷´c°_x0006_|_x0006_va‚Éš=Àû&gt;¨¨òö_x0006_­^&amp;MÐ€ZE¶nk2ÒAXÂ9+¢+_x000e__x0001_d@¹‰n%ÉD²¼k#s_x0018_arFy¨n0e{\…L°ƒs‚³žåÒ¹[Vgs—~w2ÿPÄ‡ƒäq9B³ÃÏÅ´‡é»ò¢_x0014_^xÆ</t>
  </si>
  <si>
    <t xml:space="preserve">_x0006_c¿†_x0003_ØfQT-˜íÚ:_x0002_í¥_x000c__x001c_¤¬êìÀß è‘Fã9‹0·á*¬¹tf(søù(WmT…ÖU(l1õ_x0006_€‡×âÓÙ_x0010__x0016_C_x0006_„+Î-Í_x0010_»âÀ×`¥D_x0004_0Q	LÜhP_x0003_Ûôâ_x0006_Uµ_x0019_× S_x0016_µâÂQ]qÑ_x0019_»_x000c_…Ê</t>
  </si>
  <si>
    <t xml:space="preserve">QÐ|ÈQ/½®_x0018_g‡_x0002__x0018_Ã-t§â_x0014_2‰T[d)6þÕ1†w_x0001_@Ux•ÝJÚÕ_x000e_ì|_x0019_Eö6@Å¹¹=×Â_x000f_U6Åð‚Pe`æµ6ÑP*îò</t>
  </si>
  <si>
    <t xml:space="preserve">_x0018_/÷²@jwå²øìOa-.œ³xº_x0013_*†_x000b_?ü_x000b_F%å_x0003_[Äþöbˆº¹_x001c_IfdàPw_x0007_—JôLß_x0010_b&lt;æ</t>
  </si>
  <si>
    <t xml:space="preserve">¶‰þ_x001e_&gt;Ó¨X€Úš‡FÚ;åNìMn_x000f_Ùƒ¨héÎÙh­\ºrNðÔ‹w„§_x001b_a…ùt{þŸúšúÑ ªë¯¶~}1_x001b_ysÓ£¯óC"	þK2_x0012_„5ÐóÈCäú;¢åö&lt;ï÷øÿ@_x0001_Aýt_x000e_Z«ÏBêÿ®ìs\	S</t>
  </si>
  <si>
    <t xml:space="preserve">·}méyf_x000e_b.-2à_x0017__x000c_X]OÔ_x0005_&lt;¢~#ÒöŽ_x0016_=C_x000f_bÐNkyBBô³(_x000e_0Œ‚XEZûüë6÷)W…(uü}ÕÐ_x0013_¯ˆÅ\H`å£­rQ9sOŸç;¨²÷.‹¸«-_x0014_·1ü½gVƒ·œq~·ø£Üi$úˆ^ÿ_x001d_ ¡g¿9†¬X_x0004_W	QUx‚ª*_x0001_é?¿_x001b_¹üº_x0013_ª_x0005_UÁ_x0013_O­¨ÖˆH_x0008_†-t·ç	_x0011__x0007_È_x0013_á}u»¤&amp;z[{M&gt;†|ÎÀ#_x0010_c¸‹+o™Ü{!hçN"ÂÕ.êôn4ÙÌ\ok’¿[_x0004_6_x000e_&lt;—[ÈwéÒQDüÅ_x0016_ÂVnÚ¸_x0003_lL”_x001a_v¢_x001c_S+_x0008_M¢îµëb_5_x0007_¨I6°uµ”¦é</t>
  </si>
  <si>
    <t xml:space="preserve">º_x0005_</t>
  </si>
  <si>
    <t xml:space="preserve">µÆ		ˆ#W_x001a_CºRÛìœˆµ8ÿ›_x0017_p’ò7FÎóÈ„pÇó_x001d_Ôé'_x0011_žiä_x0018_&gt;_x0002_šJ*nŒPŒ_x001d_þÊtY_x000c_ƒcÜª?Ç(ÃN“¦ª¦DSîsÃÁÒÝTÞ­¢_x001b_hM_x0008_í)¢2n%)ñ×¥_x001d_üþC…±ôýûŽˆŒ¡Œ´»±^Xø‡ÚßŽ`…ž+_x000e_ÞÔLl)d_x001c__x001e_\j—–`‚N¤ø2&gt;°ò¼N9_x001c__x0018_™~‘øÄŒ_x001f_Ú‡L†—xÔ»_x0003_•vr‚l´ˆ@†\Ô÷§©è_x001b__x0002_ô</t>
  </si>
  <si>
    <t xml:space="preserve">ƒÍÇÛ£âC_x0002_…žÊk_x0011__x0005_È¬2ÑªÂ‡}Ž‘h«kæ_x0010_’_x0011_!_x001c_ñS_x000e__x0005__x0011_%ûj§M_x0017_/ _x001e_=è_x001a_ª´T:J</t>
  </si>
  <si>
    <t xml:space="preserve">-HvÁ+_Lº¬ÞÓ[N^¬¬Ù•#_x0017_Ã%_x000b_»_x001a_;]í1ÅÝ_XŒ¥¦éÏ</t>
  </si>
  <si>
    <t xml:space="preserve">„½¿^uÊŠÖH£ÜÓ~_x0017_]^€Y&lt;_x000e__x0019_ÁàÉÖÏ×‰“%Œï_x0002_§@Äž_x0010_’ÊË†</t>
  </si>
  <si>
    <t xml:space="preserve">_x0002_úz†(3ŒÉÂ„&amp;_x001b_[”…wLÌ˜ä¨Å_x0018_7#²¤</t>
  </si>
  <si>
    <t xml:space="preserve">ïµ÷uôxÏ&lt;QlÕöVãfp+JæÇæ_x000e_0‰_x0019_©‚_x0015_:†™FHLõ‚VF¯¡|ª9"_x000c_E£K•œi©Ji_x0016_ßnngópoÛ¹ lâdè‰vŒák¸ú2°´é_x000f_ÀâE¤¨£_x0017_¶·Y¬ÏÜs_x0008_Û_x0005_Ù_x0014_òlÛbŠßéž_x0015__x0008_m\Ï(&lt;.ÂíJwK§h</t>
  </si>
  <si>
    <t xml:space="preserve"> üÞ¡›_x001e_¡ÐÄr"\¢æ‹·&gt;Ý_x0011_g6_x0018_Úû_x0007_O‚_x001a__x0006_‰©Þ2â‘#gõO!ìû¯ïvéà›1ïÐè&gt;¿ú_x0006_¡&gt;q]q|ç_x001a_urù	”YloŠ_x001a_î_x0004_ëõò8_x0014_—X¬·sy¤™_x0015_„ïaÔËõMÄŒ	½°N_x0016_epU_x0001_âo!_x000b_^K_x0010_*·ïwf_x0016_GŒ_x001d__x0011_°7î; j ‹aºkßg&lt;ÜG¼_x0007_~cÔq#_x0010_&amp;mÙD©ôûAç«îÕ</t>
  </si>
  <si>
    <t xml:space="preserve">â™_x0017_7§¹shKU†¸iæÓÙ_x0010__x000f__«]Î_x001d_ƒÅýU_x000e_Ê«²än5‰R 6 !­µt´—Ñn€? 5UQ†:‡R\™_x0019_‘DúÅÀÑ£²ñc«t´ü/ÇÚÓCqêŽZ¿4NŠT733ßŒMç­àÂÿ°Ö/òM|bÇâO_qNP|Bì ÖZ/×_x0006_­»fóü_x000f__x0012_Í_x0014_ˆÜ›ÜëAßäž¼E¸É’ÇF_x001c__x001c_7³fó÷‡£¥z13GÄ</t>
  </si>
  <si>
    <t xml:space="preserve">´‘zwâ	 õõXf_x001b_Ì_x001e_M</t>
  </si>
  <si>
    <t xml:space="preserve">£ìâlïŒì‘êA­€É0</t>
  </si>
  <si>
    <t xml:space="preserve">m‡;x</t>
  </si>
  <si>
    <t xml:space="preserve">ï_x0017_’¦#ÙH¹!§_x001c_rÊÇ:³Å`…É~Ý|4€]‘È</t>
  </si>
  <si>
    <t xml:space="preserve">_x0003_T8”šæµÔ¯4_x0017_´ÛéVÕ_x0013_GÓñŒByt©ÞIT_x0005_¾‡z­_x000f_åö.‹@ûtõ/¶÷_x001b_êt’¶èŸp³ió&amp;hú#X:½™_x000c_Ìk_x000c_š¦xÍ'_x001f_µ÷ÿ	_x0018_T}ªµÿÂ¸d(ÜŠ´_x0017_×+ƒTçš_x0018_xÿ_x0003_‹T¾Ù¢^¥Å/—ÖwÜ_x000f_Uƒ^?_x0013_€s„3C_x0017_9ùf!_x0017_§»_x0007__x0015_‹OžáKZ_x000f_ÔØX½ )‹&lt;ÑC+.Ì_x001e_~ÍŒ••¤š7_x0004_Õ0«½ƒ‡§“-„ÊÒÛ$_x000b_óÞ†¦›4€)3“Ž»B_x0015_(Uï`±²^ÌöQh¢¿Ðg¯‘Ñ_x0010_ªyð&gt;÷»1ƒ_x001f_=•ØošLü_x0017__x001e_›DÔ—©{¥ëZ&lt;HÍˆ@Ô1ÑÁ™µ¼h³_x001a_/t¥_x0004_Gû„¶DU_x0019_¼ÇÈfUÍÿ(e6þHÞ/_x000b_WGGÕw_x0007_ë_x001c_`¤ê_x0017_v)=ån_µ_ýðÚhø_x0017_q[_x0002_w_x0007_úÎ_x0004_ïÔ:MuRjåX†&lt;‰px_x000e_ä£]=V</t>
  </si>
  <si>
    <t xml:space="preserve">¿/Üðd2“±Àb‡U+©hõ5•ÐU£Ë¯³lBå;e¹ámëÈC¸èº_x001b_íÜµœ</t>
  </si>
  <si>
    <t xml:space="preserve">ÝIš"o_x0012__x0014_“iqnC_x0017_</t>
  </si>
  <si>
    <t xml:space="preserve">r’¹_x0003_õ7œÌ_x001d_©È—Ì¯»BC@“}_x0016_„Åñ¢	ªˆìó±é_x0013_ðû_x0012_jC_x0017_Ý÷¹H~ú&amp;›|ª_x0015__x0012_Š£_x0002__x0018_ûâ_x000c_è@¡qÐ_x0006_»€½±ÓD%_x0004_"_x001d_L$…_x000c_’–÷JÌÿpé²‘_x000b_0_x0005_dp‹UÜ‚ê3wñÄ?s™œ:4OD®ßKð­2ß&amp;_x0016_ Ké¢§ÑÜ_x0002_¨û</t>
  </si>
  <si>
    <t xml:space="preserve">_x001e_–„_x001f_c	_x0005__x0007_ÎíM#YhðÚ2ÅÇè†_x0006_ˆ‹þð!uìâÚ_x0013_</t>
  </si>
  <si>
    <t xml:space="preserve">Z_x001b_XRíc òu_x0015_áH:Õþb˜_x0017__x0017_äNü*ûYò½_x0001_q@–2í.¹µÛ_x0017_À‚O_x0015_üÃÎPŽâ_x0013_7RÝ#ÎØç­_x0008_¿HÕs_x0013_S¨™²¨”_x0013__x0008_“eßL¢÷*k/_x0016_ß©îÛã3ŒUàXŸâá_x0001_&gt;“_x000f_N‚_x0005_ÀŒö_x000e__x0012__x001c_Ûá¥p¶·s&amp;_x0005_%…d_x0011_N_x000b_žþ&amp;_x0002_šq_x001d_»Ù|S×IÆáÚU_x000c_¿_x0016_</t>
  </si>
  <si>
    <t xml:space="preserve">L	buœUE¤b¬¢¼_x000e_g¤9t~_x0017__x001c_c\À</t>
  </si>
  <si>
    <t xml:space="preserve">AÕšÑä_x0019_¼/U¼Ìü3†_x001b_þ˜±$Àddþ³–~º_x000f_åêóÊ®„_x0016_TŸñ²_à”¯3N¾.Ø%¬ÂtaŠj-¬·_x0010_•“Ð±ã!.†ÀÌajËi±‚¹_x001c_y†¦à%åÌHÔO»©ú½“^Sl–^ís`ÃñéÍþ‘€¶Íù•óF_x0012_&lt;ˆÃ</t>
  </si>
  <si>
    <t xml:space="preserve">_x001b_âJ²h!o^?‡Ñ öq_x0013_z¹A]vE_x001d__x001e_NBþ„øpN_x000e__x0015__x0019_á_x0011_Žb‰5vÙlÇõJ†êt„_x0015_ªt–Y»_x001f_í$l¦jñ”Ž¿sÈ_x0008_µ½ÂHw	jrò©ý_x000b_î</t>
  </si>
  <si>
    <t xml:space="preserve">_x0007__x0008_‡+“þ-2_x0002__x0010_p÷¢`æ^º×Ç’¥Š_þ97¨Èc¥"•¾kG0…_x0002_~.~Ú</t>
  </si>
  <si>
    <t xml:space="preserve">}5®_x0005_	º_Rˆ_x0010_wÑô©ù©¸³”-­w¦‚`9è_x0001_t_x000b_•ý¿^_x0011_F_x0006_8ÅüˆÆ Êr_x0004__x0002__x0002_0ä_x0018_ÉÒ_x001d_¥Þ#Ãã</t>
  </si>
  <si>
    <t xml:space="preserve">ø;‡V×ŸÑÖ/V¾Ç;F+ùN_x0003_ˆV–¿ž/a[4lÊÓd˜=¦D_x001e_P?áQà_x0018_3ØŒi›‡‘•BË“_x001e__x000f_</t>
  </si>
  <si>
    <t xml:space="preserve">Xaaô!_x0002_“^’æÆGå´×Ç5I:;öA—5+¡_x000f_!_x0012__x000b_Wž2éûéN¸$WPÓ_x0017_ü6VøÕ$~Úö®èÀ:=_x000b__x0016__x0007__x001a_¡µ)\%Z››”í·ŽJøïÈUP9®_x0012_Ì_x0014_x“Y~Õÿ¯cGïý_x0011_JüÉä¶òÆù_x0004_?±aõGß6Ë]+Ú_x0005__x001b_ÿ_x0019_ËßJR©ºNý’_x0019_z4VE†ðùæi¤žGôô Ú=úSQ¸ºÇü</t>
  </si>
  <si>
    <t xml:space="preserve">þŠ¥éõ_x0010_êÝjÊ&amp;d_x0006_k‚_x0010_Í$Û'_x0011_/Êí¹´qÕ®kaQ™=^rn_x001a_[c!o¾_x0013_#ÊÞ î_x0015_×õÖ_x0019_[</t>
  </si>
  <si>
    <t xml:space="preserve">¦óœ_x0007_-Î4_x000e_¬M_x001a_‚æ×¾	_x0019_;nÌ?Ð£µiÓÁ‘Íì¤¼_x000e_ÕÝ T_x001a_ ïa'yµÜ[r`•‰†a *Ñ´_x001e_L&gt;&amp;fôw_Þk_x0008_ç«Cû_x0010_ÞÎHªÿë0E€Énrõgem_x001e_½RDÐ¶m_x0019_}z@40_x001e_fÁÚa«@_x001c_„)˜ ×_x001a_/ÅeY) òôt§–•§Ó´ÉÝ°$bÂçsáIö‹£aó¨TWC6ÒìVÝþhøÑUDPßÿÇÔt.¶r/ÙŽÎ†pèŽ_x0001_èøó²÷P&gt;n©5’_x001e_±¹‡3Šç„IÉ`~Âx_x0014_¯Ô{!«˜ŸÂ·xE_x001b_[·&gt;#=¸¡_x0003_Ï_x0014__x0019_Ó¹.ûêýës¸“j³±šXzÇFŸC€ŽÈÛ”_x0015_ƒxŽÒºr©Tàf_x0018_“ï¢ã¾//_x0012_F5²)}KZ/EÁI3_x000f_._x001e_h6_x000e_ý_x001f_ü˜_x000e_&gt;»¥_ïÁ_x0013__x0017_Q_x0015_ÌE`•;«™…</t>
  </si>
  <si>
    <t xml:space="preserve">ÙÑ'œd¿.Nï4Êq•TgÌ¿ïˆ9£µ+‹÷ðE““_x001d_xÒt{SØòÍƒRª¶“;rRy‡b9*u»ý˜‘_x0005__x0014_*ð/pÝ_x0011_K„û_x0019_lŒ‹ñ_x000f_Ze{QfùÕGÈ‰_x0010_•_x001e_ï¦s_x0017_z_x000f_¿‹ ­¿©+9é¹¯g	Ùoô¨'³OsL†ò…S_x0013__x001e_×Ú_x001b__x0016_6y_x0015_›""[%hü5§+Ñ+y|g9Q½Lëï“L_x000b__x0015_3·¶:t¨-à{1òL=_x0005__x0015_IÕþšQ¡À]ÈŒƒãS6×GKŽjiœ9Á®+K_x0006__x0004_z´ÿÚy_x0003__x001d__x0010_¤ü_x0002_ý£ _x0005_l</t>
  </si>
  <si>
    <t xml:space="preserve">‹‹iéë7¶ì2È_x0014_¼ÝNw»¦Í_x0012_Ö#Ï_x0008_"_x0012_Y_x0012_6Sq_x001c_Ë9°Z‚</t>
  </si>
  <si>
    <t xml:space="preserve">Oã¼*jMcl}ù._x0011_—¯sY½¦þa_x000e_šžP©ÐhNÖ7ŽÇåð£.þ#&gt;c’Û_x0015__x000c_š_x001a_Ÿõ£ìåêút¯œ_x0018_VD_x0014__x0014__x0008_³ù´ÿ¸ÁS¢`lƒ_x001d_Œñ”ù­çø¥žÓÜþ˜q¦ï¾'B¾—ùÅÂƒD×7ð•_x0016_Ði_x0017_ÛQÄ§µ˜SWË½Ap‘_Ë±°£åÀÍ?úU„oDäüHý/|µŠ¾Žaé_x0019_0;K_x001e_ê_x000f_GœŽ</t>
  </si>
  <si>
    <t xml:space="preserve">˜Ò_x000c_}áÃYš_x000b_N©?^ñsÑ _x001f_™_x0015__x0008_¥`[Ï¼"ë˜vÃ*_x0014_Kl½ˆ-#$ô¨s‘Ç^%</t>
  </si>
  <si>
    <t xml:space="preserve">á_x0017_:]g2&gt;¢</t>
  </si>
  <si>
    <t xml:space="preserve">š:¹†-CÇIXæòÖcëz¬}_x0006_ŽZúJ_x0013_sŠ_x000b_çÔ†ïäùOc‡ZË¹ç­îšÆ€{á*„_x000b_1KO§H³IÉÔ{kû×‘ìâÁ`ªd?ÿ_x0018_uæãrõl</t>
  </si>
  <si>
    <t xml:space="preserve">¿;ûË_x0008_Û¯4EB_x001c_µ_x0018_ý‰ø³4oo×Êµ_x000e_'4Ÿ5Bs_x0015_¥Ç_x000f_X°_x0018_]Ì±‡Ò¤v_l_x0004_“ÇY§À²_x0015_¾5_x001a_</t>
  </si>
  <si>
    <t xml:space="preserve">u‚_x0014_½šMKÇ®_x001e_.ÙÖ_x0014_+…£¸òÿ/]_x0010_†¦</t>
  </si>
  <si>
    <t xml:space="preserve">_x0007_­°âM¨y¬Ð#¨_x0001__x000e_T_x0002_wŸçëEpZžÓ‡œÒ~örù¨_x000b_4IÁ±g7@Úª°špOøFÀÆÉE²w» )_x0001_6QÕ	ð8‚K_x000c_ð´	à_x0012_^ZzXžSŒDþ‚Ù_x0005_¹VK¿"_x0005_ïÍ8Q‚ûàø_x0013_€_x0002__x0006_Õô¤fÿgÞÏŠÈ]ÛáÔ_x0008_‡#²¸NÊ¶tõíì?HS‰(±¯aÓÝÿš¾Þ†-Êb™”É¬~€¶*¿žÏƒ÷@©#¬)E¢_x0015_9Œ)ï“xŸ_x0014_»}Y…8#¬D¯[Óñ?K¯«Bx/¼»#¯ŽÕ_x0015_’Š_x001b_ùaŒé­öt®p=Ú&amp;Ø#Ÿóý«ž_x0002_í¡Ä_x0001_yšŠŠ¬íJ™™€’ÒÛEÑ6_Ê_x001b_</t>
  </si>
  <si>
    <t xml:space="preserve">k_x0002_Ì…</t>
  </si>
  <si>
    <t xml:space="preserve">yÁ¢æugP²ÝDò0_x0006_ÉR|æ™Ë'¿</t>
  </si>
  <si>
    <t xml:space="preserve">Z0îX«ÂpÁ_x000b_®Úvd%_x001b_?‚ï§ò‰tO5ZñÃwIb’}ö_x0014_9î_x001d_-BTFC|§M€*#z¬G-æ7Ët:Eò_x0010_¬!üy_x001b_Vbù£b__x0007__x0003_€¹Ÿ•â[Ôf›¯d_x000c_Ö1Zã_x001a_­Ä_š#Îz±_x0011_°_x0001_?ÃS°	µGŠXZ3QŒ›„†¥ÉÓ_x000c_±­"2X_x0006_üÁ_x0019__x0018_(æ_x0006_ýDç_x0010_äÜÅˆ\Ù_x000e_õöåN8­Ó±_x0002_J6¸_x0001__x000f_9ÌÍNs¹Ö_x0002_3C¸Û‚ÀµÂÀ'†±*g¸uW0pÖÄä_x000f__x0007_~\b`˜™©»½±Þ_x0003_Þà‹]lö¼ñÕÚ_x0016_#</t>
  </si>
  <si>
    <t xml:space="preserve">š˜NÜ@ºzt_x000e_ïEEœå|5èÉ&amp;À_x0015_ŒZ\ˆ_x0014_¯ .ºÂØû1C0õÜ^–ƒöEsÔÌ_x0013_[_x001d_Q25yë”³˜»…É‚ÃNL_x0006_2e‡ÎÏE´‹µE_x0014_Tq†wD;y©Æg_x000c__x0005_¬&lt;¢Ë‡$Ç_x0017_FO–I¦Ùv—9&gt;_õ}&amp;¨‡T8+Ú_x001f_¤JVv‚®n_x001b_!_x0003_#f:äÎGœž_x0006_&lt;~°:Yú~Y`_x0005_»Ñ_x0003_5_x0018_-•»_x0006__x0014__x0007_t_x0011_T€BÖ+ØÅv0GóæÖgš†ÉAYT‡`¢â_x0016_°²ç_x001f_ý®.ØDë•ÊÄ§ôù…ò‚™ã­µ=0óŽ=‹jÒ_x0010_Röÿ_x0015_ÍU¿TK1¤yW++ ¹_x001b_’ƒ+èaê¿8_x001c_</t>
  </si>
  <si>
    <t xml:space="preserve">è…Ü.Ç7-_x0017__x0005_~Ç_x0008_BK¥|cFxéÈ_x001d_9í‘e’_x000b_Š_x0015_½_x000c_´jÛgç_x0002_€y_x001a_lVß¤ˆ</t>
  </si>
  <si>
    <t xml:space="preserve">_x0013_‰ÀÒ;R_x000e_Öt_x001f_/°½ÐŠhö=)Ho€8˜Ë(¶_x001d__x0011_¸_x0014_ž&lt;«²-šÂ¢Ÿ</t>
  </si>
  <si>
    <t xml:space="preserve">f2‘ô_x0015_ßÄÃi*U„%Ü²;_x000f__x0016_'é‹ôu[_x001d_&gt;d‡ _x0002_i’&lt;6[ lîkyP›QÚê_x0010__x001b_ÆC¸`Ž_x0016_·À0|Œ¹_x0016_‚_x0018_ë_x000c__x0013_nõ@_x0007_ó8_x001c_Œ	ÿE¢´V_x0002_?zjJV$Ò¾_x0008_Ýâ—ëô_x0019_]Oº2;¾Ì¶¡˜ƒˆ&gt;Q‡òð¢</t>
  </si>
  <si>
    <t xml:space="preserve">ÕLÚ_x0004_âæ(_x0019__x000b__x001a_ÔŽíßô_x0004_”ÊÎ·_x0002_n«h’_x0019_Þ+äñ]_x0002_£CŸ‰_x0002_3ÖÍÞ£‡ôOXr~_x000b_ýsÎ©kþAá~Í­ûà¶\š•~ Ù_x0012_¤Y_x0001_m™tÃÄ¶©âv1ÑŠ_x0008_›Ï-ý…yšr_x0013_ÕûÄ¬•×Jo-y:Èí</t>
  </si>
  <si>
    <t xml:space="preserve">¯ï&gt;Z½hˆòE„}˜‡$÷²bUo</t>
  </si>
  <si>
    <t xml:space="preserve">/#ÇK_½žvD™ÖG5šÚ9ÄJL^§´/Å	á`IØ&gt;ˆw_x0017_›Hoè _x0002_Èl‡…	qÐZj3ØO/._x0019_ ŠT'_ÃÉø.›ÓË&gt;ëŒ_x001c__’Et_x0003_oû}Â£_x0007__x0019_ù²ƒ_x0003_ü¡Äeý_x0004_‘’–S#&gt;¸N_x0011__x0006_ft8¤½³_x0010__x000f_¨</t>
  </si>
  <si>
    <t xml:space="preserve">m“¾&lt;</t>
  </si>
  <si>
    <t xml:space="preserve">P)@g_x0008_ˆÝ\`W­?_x0014_þ™BÇ1·4ïh‡Ý:­ã¬Ãžq{²Ù¾%4â&gt;Bx+DŸ_x0008_W‰_x0004_ QÀpkî=¯£Ü5t_x0007_ìoUÆY	6æë_x0016__x001f_‹_x0017_´¡àõ­[}</t>
  </si>
  <si>
    <t xml:space="preserve">Mù_x001c_%é&amp;?_x000c_q\rXO_x0012_ÈM½ÀO_x0019_©Š¶Õ‹Æ_x0015_I#_x0015_N™–›Å{è_x0011_E=¢_x001d_¸Ðq_¥Ã_x001b_ÙÛ&amp;_x0018_Ö¸VÅmw£1¡jsÈNürí‚6eÅ¼Ò\r2è7ZU¼bgÏ­Ó</t>
  </si>
  <si>
    <t xml:space="preserve">	$_x000b_;&lt;_x000f_ÉïoŽ_x0004_ûí©j&amp;RèªQÿ_x000e_¢â</t>
  </si>
  <si>
    <t xml:space="preserve">^u/ÔõõBŠÅo7þùæMI´nœ_x001e_Û»ÄÍZJ'wm™$í_x0005_Míâš_x0013_a²1D[6t›_x0017_ßÆœ¦"i8_x000b_E_x0001_Hs¤ŠTX;­</t>
  </si>
  <si>
    <t xml:space="preserve">õù2Øv0ÑjÒGèù3ŠGÜ&amp;•Díµ_x0018_¶àã_x0007_)sÄ_x001f_³ß¨•£_x0015_Üâ™ÿ²½*YøåšB¨Þ_x001c__x0013_`ër§^B_x000b_ºÕušíüz_ÀÆû%ê£Gh¼¨}˜_x001f_ÒÇ_x0011__x001e_8ÁÌ”6Í-_x0016_&amp;é_x0017_ô_x001d_†w7ñ©_x0012_‘_x0007_Éá.ð_x0017_Ÿ‡²´î‰_x000c_Å_x000b__x0002_•-pIDàÑ·ÕÓH5ø*á¤z1ÍoSk¯ÊÇtx_x0006_Þâ—_x001a_KÎ·ü˜·•W_[|ï!€°qü_x001f_aa¼‡NûEa·º_x0016_Aù¹Ù±«_x000c_$œ</t>
  </si>
  <si>
    <t xml:space="preserve">_x0015_xïº£</t>
  </si>
  <si>
    <t xml:space="preserve">Á)fÞmt_x0016_•ðˆn×9{_x001b_ò³lòjFr As×e_x0004_õdhÑ)äòŸ½{_x000e_7Mj´_x0011_ø=­œëfÈPRË°_x0005_¶¨Î¹óvÈÌ´î‘µ(Ÿqñãø£]@N´L{úœ_x0002_Ü ÓÀ_x001f__x000c_L§_x0003__ÙÚ­K_x001f_‰tØ_x0019_ªª9Û„~_x001c__x0015_ç‡¼Ï¦ì(¹O©Ò_x0002_Æs_x001c__x0003_QAàAÕN_x0010_#Z­_x0010_`u_x0012_ë¤µ#ñP1õ_x000b_¬™‘Ü[—&amp;dW&lt;ÿ&gt;Da7_x0010_+_x0012_Í°š@âï›Gkð”V_x0005_å_x0007_H&amp;ˆPå_x0015_hÂh</t>
  </si>
  <si>
    <t xml:space="preserve">ÎÖº\Î.–7;”_x0001_+^ÚÁC™±x~\Áø]ûÙ74uö˜Æj{í¦58_x0011_‡c“</t>
  </si>
  <si>
    <t xml:space="preserve">r&lt;Fª™õÖH-=†Ã[%äçˆžy_x0003_1.7_=eŽß</t>
  </si>
  <si>
    <t xml:space="preserve">mÓ¶ßôŽ![ºœ¨ý7¡_x000b_c"Ûá_x000e_²Äv¾!³¦«_x000e__x001f_)i_x0019_âxTˆY-èõmAk]_x0007_ÈÔ_!Û|@µ—|j_x0019_·mšš€=û&lt;#_x0013_gIvb%_x000b_7Ý_x0001_&gt;Nb/5_x0015_yÑ?$gp½%ºGºú«_x0002_ú`gìñ_x0018_šï_x0018_9±Võ_x001b_áwu™_x000f__x0003_kˆR©èƒ|k§r±_x000c_l_x0011_¯_x001a_‚_x0017_ûŽŒ“œïÅäêâêp%æq_x0004_õ„¿Ø@-_x001b_‡@-Ër€}.Öêû.)_x0013_ØÄý£Ò_x0003__wsçk_x0013__x0005_6Ÿã3³‚f·_x001a_“‚_x0019_(+tÍš_x0008_ÉÿÇ_x0005_‹°_x001a_‰]&gt;£‰†_x0014_kõŠÃš)_x001f_câºH³äÚÈGóè]¥}_x001f__x0006_ÿUšr?½"j®»±­—Ÿ”‡öäa-|T¼_x001c_3ª_x000c_h%_x0004_»Þé_x0016__x0011_†·¶ïxÙdç–rv?˜Óû¢ú=4Ž¸ßÞëN·™!ñ®[ÍœŸköVÜ*2Æ8LÛHãö_x0014_{Áä½]ÚÊjmÐ)šaz_x0007_ù¬_x0002_áÖ.¹_x001d_ýÛðÚÙFfÃÅ²¿Î•3±MÍòš›Dç€ý¯ç_x000e_ýô\&gt;ï+_x0001_I})_x0010_u_x0004_ØÔd&gt;nƒ€%¿EŽþáP–o¥Tmºå_x001c_E´4äyFÇT'ô÷ã.-ÿ_x000f_7âÿ¸ñ®(t¹_x001e_</t>
  </si>
  <si>
    <t xml:space="preserve">@ `¾àE_x001b_ØYžgˆXä`†Uû“Ã´ŽTî¶ÄZ…_x0016_ Éz1“?0Â\çPÇ¼ú _x0003_³Ú„3¼*þ’†</t>
  </si>
  <si>
    <t xml:space="preserve">_x0001_1²_x001b_#˜X×X‘_x0006_AZ]è#Ð;_x001d_Z£_x0011_”ÀGGÖ_èÒºÖ™ó³Ö_x001f_CÎ·ë-jÝS_x0004_ur03¢_x001b__x000c_</t>
  </si>
  <si>
    <t xml:space="preserve">¢¯l½_x0018_¹_x0008_.°_x0013_’ÌXÞ©_x0011_&amp;Ô:ŸhÀ£zÚ</t>
  </si>
  <si>
    <t xml:space="preserve">&lt;_x0007_PÜ[8Üw`Ü¹lá«›Ù¢îÒ‚_x001c_G*-â†²BÉ®7¶_x0011_ä_x0002_Ô:!W¿ç€_x001e_Eº¶ØÜ_x000b_ò’~[Q¼ï0é_x0011_r_x0015_Ç˜</t>
  </si>
  <si>
    <t xml:space="preserve">\ïƒÂ_x0004_3ÛÂéˆT`:ÂëyáàÍ‡;ô _x001e_LKC®Ç_x001b_[#_x001c_'`Š O¾¿eàoàÃmup{»J˜ˆnXxÖyŒ_x000b_éd&gt;1~¾’_x000c_èe?¥SÆC½Ä_=¡ÿO</t>
  </si>
  <si>
    <t xml:space="preserve">ÏÀÒ×3ë;_x001b_ÿ.ö$_x000f_”_x001e_x'p[_x0003_¸_•_x0002_Õ_x000b_øjh4 }i?N1_x0004_ü_x0004_Y_x0004_g¤K±¼_x0006_¨¼øÒy_x000b__x0001_&lt;øÏ9_x001c_²»ø0Ž—&lt;CòE«_x000b_œ‡/€[šeUPÝÌ_x0011_ûJ_x001b_Üt_x0012_j|]_x001c__x0001_.~Ü_º¹‘ãåÀcÉ0_x0017_ÉÏRm _x001a_‹Ä_x0015_ú_x001c__x0012_£üe+ëð¦ƒe_x001c_s‚_x000b_/©ØÊ_x0002__x001c_3×_x000b_Çµö_x0017_‡=ü#'üú+p:ýýôÜ“Q_x000e_Âsù</t>
  </si>
  <si>
    <t xml:space="preserve">€†FŽôíå_x0005_(”"ÂÑ¦_x0019_|A®†—Aºy_x000c__x0003___x0008_ú</t>
  </si>
  <si>
    <t xml:space="preserve">émþÓ5Ê</t>
  </si>
  <si>
    <t xml:space="preserve">ŒºK¬oÁb_x0002_†¹ª­_x0015_dË_x001f_°o=×_x0001_Ð‰ö”;ð9_x001e_xÅ•°_x000b_Q</t>
  </si>
  <si>
    <t xml:space="preserve">™÷_x0002_p/Œ³iÍ_x0013_YÔ~_x000c_#9’ó_x0001_¨qgGI2@àõÛ4Øÿ3œJ×·9°â-?9O¶mÓ‚RôÚ.íªÎû_x0013_ò“Ç'Ë IŒÿù;AÿØÙ_x001c__x0003_ód¨’_x000f_¿_x001d_ÿà_x0016__x0012_Ò_x001c_+£_x0010_¾Š‘%ƒ÷«\Ú_x001b_ú–_x0004_œÔž€ËðdSè)³Ì_x0010_ó± Î­©Á=xÿÆ</t>
  </si>
  <si>
    <t xml:space="preserve">Þ’÷€uU"çêº_x001b_ªú¼çãq_x0007_`Íšù_x0019_q–J[ü_x001c_[­ŸÃ)_x000f_çB°}_x0002_K_x0017_H‘Û_x0005_ÄIîÜ­Î8MŠ0™Sæþ©µ</t>
  </si>
  <si>
    <t xml:space="preserve">ÔÙEd_x000b_¾¿\ÎÌYÕüµÕ„þ{Wà[V_x0018_1îlòÅ_x0007_ªCñ£Ÿ× #KK	_x0007__x0008_$ôÌC€¨‡qß÷n}¥¢_x0003_Û–½f&lt;ÝË]î\¦¤zM±_x0019__x0016_f_x0015_0óÃˆ¡*Ž0_x000c__x0011_?iÆ&lt;U_x001d__x0017_ÜÞ_x000c_]GvÔ´Ú3qóyö6_x0014_†ÿˆ¬M‚éãÇ=h_x0013__x0010_ˆÓ_x001c_ž‹SY¿o“˜çÃ¾ÝŒŸ%_x0003_9?cÔsò_x0013_‡‰œ¡Cé`sL³‡^WL</t>
  </si>
  <si>
    <t xml:space="preserve">Yh[K¨_x0012_Ð_x0007_³çð“ñCöŽ”ñ_x0002__x0014_&lt;oˆ@Öš</t>
  </si>
  <si>
    <t xml:space="preserve">µÆ”`Å¥¬Z'é‘­–uà«SÙîÅ+bª¶ÈÐ_x000c_bÂÎ ‘E&gt;_x0010__x001e_ÈŒ[a_x0018_d_x0010_+üÆ¶žµÈè_x000c_ÇõŽÞ\û÷PA]Ùk!V»QþSµ?_x0002_ßÞ«_x000b_</t>
  </si>
  <si>
    <t xml:space="preserve">)ü&lt;ˆEÜe–Ñå&amp;oá_x0011_Æ_x0015_A³~\B]ÄGàé=_x0001_&gt; 0‘·I›è_x0015_ÖPySÃSÕ¥_x001c__x000f_¸ý$½_x0002_kh0¨ÉS_x000f_g­`qQ–þ	2</t>
  </si>
  <si>
    <t xml:space="preserve">Ò¯ŽL_x0018_»ò*b_x0015_Ç‹ü[Ý&gt;ß}¸Ð7½$_x0006_&gt;c_x001a__x001e_€jF*.V_x001e_$Tî™_x0019_ëàë+D)Mií½ˆ’[_x0015_æÛT_x0001_8¢«\óúJMQüúP‚ÙŠl ¹_x001f_êý_x0018_?_x0004_ãL@ÂªÜ_x0001_R?H—{hiÝÏ_x000b_ð°h“6_x0016_·f†Á©PI˜=š?IkPö\×_x001b_4’VàÅÌ_x0014_b«˜¦]ÇŸd5œ_x0006_ZY&gt;-}Àm™@Tr°dcL._x000c_ˆÃœðÜ-Ñ+]˜5uJñp3ÃP_x0013_â(&lt;5QO§%Š5Ú@ƒ½§‡ŽÁ0	_x0002_m_x000f_Å~?ˆp9‡_x0011_»5ÛX”uH»j_x0011_¢©)mÒaùÓG³4¥+</t>
  </si>
  <si>
    <t xml:space="preserve">_x0004_˜‰‹_x0008_¸žÞÊ_x0003_˜_x0018_ Î1áæ“_x000f_”p&amp;b=_x001c_è¸{8‘z²ë–übAŠ¡»¸rqi×g»¿ô’fy¦Ž˜¹ØEZ•_x001d_C5å3…</t>
  </si>
  <si>
    <t xml:space="preserve">ÛHe¦ _x001a_p‰Ã¾Vµ—_x001e_\aÇ\_x000c_{È@¨Û/(ÚN9ÄN	_x0003__x0014_8_x001e_£_x001d_ã1b²%FÿáìY9ŸX“ËÓ€N¸´?!;Ç_x0019__x000e__x001d_Åî_x0003_´|³·Ó_x0012_26•_x001d_</t>
  </si>
  <si>
    <t xml:space="preserve">¹ø„üézüè­YïõOÕ?1i ?aZï›Õ+îó 'ö)úÜ»+Zµ'_x0011_«I¾=ä	óCDq²…0Ñò¹ò_x001f_ÄIÇ³’îVhÐ&amp;_x001e_$_ü÷h_x001c_Ò²Q_x001c_è	îJ£pBÚÚý*C#_x000c_ŽíjŠšê©(¯¨Ì®s¤¬J¯¾_x0003_7Î|ÖÊÄ³*Ë_x0004_ÇþÑK</t>
  </si>
  <si>
    <t xml:space="preserve">v_x000f_í%]</t>
  </si>
  <si>
    <t xml:space="preserve">¤=+åÊ€'¹&gt;¢hHö¥\#Ê_x000c_¡_x0014_ø©s±Q$#_x0007_„øUJS£rƒÊ3Mi¡²‚î2¨÷ª5&lt;_x001b_ø)._x0001_!XS7_ëÊ_x001b_Q¼ÒÒm_x0005__x0013_»Ù·Ä_x0003_pøN_x0018__x000b_8)š	‰°d_x001a_IâW†ù{6y°_x0018_J3Ã_x0003_‹_x0019_î„à3W8¡_ô£_x001e_dÍ½ÞÁ¤p_x001b__x001a_L F</t>
  </si>
  <si>
    <t xml:space="preserve">"òÀJM_x001d_è¶½˜_£&lt;ƒ_x0008__x000c_jõå„-šr+Ê</t>
  </si>
  <si>
    <t xml:space="preserve">£M2%[‘_x0016_Ý_x0008_Áý_x001c_ð'š6_x0017_sUûêè·îu}1Ç‚±T™Ý_x001d_¿‡‘=„Ì„z:ã_x001f_Œ™&lt;®®_x0004_á¬«</t>
  </si>
  <si>
    <t xml:space="preserve">4àÄ·ìÁ—A÷+déÒÕcÊS-)pJ5‘U’Ó„8ÜÚµº_x001a_ˆÇuµcñ+Õ_x0007_¤_x0015_×é_x0011_w³—	¹íŠŒÁrÝØhë_x001c_</t>
  </si>
  <si>
    <t xml:space="preserve">Æ%km÷r5;åÒ¢ÓCbI¸zØ”Õ¿ÐRøÎß&lt;ãÅ_x0006_Nî]¸~Ï1G¬Õó„})</t>
  </si>
  <si>
    <t xml:space="preserve">¢ÕdiÊkÎT­ˆº´_x001f__x0018_»0_x000e_±ê^˜h_x000b_õO_x0017_Íl_x0001_ÕãÓ\&amp;ùÜ‘lèˆñ</t>
  </si>
  <si>
    <t xml:space="preserve">¬T|Î_x000f__x001a_8ÞÇ}ÛÏ=ÀßÑ\_x0003_Ó_x0011_yÌ!aÜ—x)öb9_x000e_)ì|žM¶ä4_x001d_ÿËA_x001f__x000f_æ½”¾¦ŽÊ4ºð(	g Z?</t>
  </si>
  <si>
    <t xml:space="preserve">_x0007__x001a_ñ[EtT_x0005_“_x001a_©íIæ$‰8dÑi[ø*Z†5ÝD»ÿ¿úŠ±™|H(_?xhÀ_x0006_ýÕ›_x0014__x0017_ÃËœG@Ô_x0011_«CÄ}_x0019_Úéí–_x001a__x000f__x000c__x0008_£ÜÞ</t>
  </si>
  <si>
    <t xml:space="preserve">‚õ_x0005_</t>
  </si>
  <si>
    <t xml:space="preserve">éó[&lt;…¯_x001c_£§²qßûÓ•}&amp;ê½=‡_x0005_è]’?ûì=mŒ·¿1#î1CjP´_x0003_zÑÉr1_x001a_ï+I}_x0017_CzˆÉ_x0010_äÂV­&lt;_x0016_«ØB_x0016_jup¿qn)×"?{šØVè²ý;Ð¨_x0008_â­±7Â_x000c_&lt;L4É!@Y%[Xs§«	(_x000f_‘î»±’€|PÎÏ</t>
  </si>
  <si>
    <t xml:space="preserve">_x001a_Â|VÞ&amp;áŠ_x0012__x000c_mÀ]G~o”©à¨QÚ“ü_x0002__x0013_ 4º ¶Û­_x0016_ÍÆJQç…Ç^aïë1</t>
  </si>
  <si>
    <t xml:space="preserve">úS„d0‰Ýâ .å_x0010_¯/í_x0008_ä|_x0004_êÎƒn’“ÏîÑ1µ¥„</t>
  </si>
  <si>
    <t xml:space="preserve">•¬}ÛŠ§êF™ÇCüºú] _x000c_ó*ƒ…M`²™]íF‘Ž{@ö²ž_x0005_hFP_x0008_Lé§ÓÀ[½m_x0010_e_x0005_†pòó_x0012_´†khŸµ_x0012_Ö_x0014_ã_x001f__x0001__x001c_¸Ç!!©yÑÎÜ</t>
  </si>
  <si>
    <t xml:space="preserve"> £{ªe‹0</t>
  </si>
  <si>
    <t xml:space="preserve">æqS_x0003_Ž´%‰Ýî¿`¥kEå_x0014_0pƒªªÜ'€ýÕ…¬V</t>
  </si>
  <si>
    <t xml:space="preserve">MzÌ­ÈµOFÿ*G_x0007_8Çœ*8R¾ˆËNŸx@ÅÔÀ_x0017_žÂv#h•Kþ_x0015_ÉxâC0ö</t>
  </si>
  <si>
    <t xml:space="preserve">£_x000e_ ?¯_£ß7_x0011_ÐtòÒÌ6_x0012_´„q^ë§Í=*_x0018_lÌ_x0012__x001c_„U^_x0002_</t>
  </si>
  <si>
    <t xml:space="preserve">Zý½\Jâ°&lt;ÉíÌr½_x000b_Ô˜:xà_x0004_§oÄ§V‡ÿf¬g_x0019_åÆ4</t>
  </si>
  <si>
    <t xml:space="preserve">v_x0010_‘U6åý‡F™þ_x0017__x0002_w OoÍg=¬	jçŽ‡µ¬p^ç·R³êD*cÀ&lt;i_x0003_ÙJº"DižT;_x0010_-_x0008_B„k)°o}ÌªM¼+M4ªb.Ð_x0015_èC_x0001_ï®­0´ã`+ =c¦_x0013_?_x000f_ãyKŠ…Ç__x0019_–QÂ³pNdŒ]µéNcÛ_x0013_@Êvú</t>
  </si>
  <si>
    <t xml:space="preserve">!¿X%9·z‡;_x0014__x0018_•_x0012_¢Kä%2ÁuÍPÄ+­ù†•ŒV™¤ƒ f‡ÛNE1_x0015_#CþðÃAhs½Ä_x001a_ã7ÅËjpð_x0018_ç–¸qÖØ_x0012_ Oú5ˆm_x0014_Îõ…_x0018_£‡_x001a__x0012_ì‚Òx+å+</t>
  </si>
  <si>
    <t xml:space="preserve">_x0017_]:¬;[#å¯¥3™L¼E_x0003_#¯Åäž±í…˜_x0006_åw_x0011_å[ð_x0013_ÎuŸ·L¸§_x0010_ûì_x001f_¸</t>
  </si>
  <si>
    <t xml:space="preserve">õRå6'À‰_x001a_X¿-ÍÓw­u_x000b_©aL¯„3;äŸþ_x001c_ÄtÖ¤Xšþ¤_x0012_ œ¶ú_x001d__x0014__x0011_Ú_x0016_e“i^_x0004_ŠÔ…¢YzÃÎMà“çÅHû¯Êì¤_x0015_Á"÷</t>
  </si>
  <si>
    <t xml:space="preserve">.}­Í§cuÊû_x0003_î^é*{_x0002_:#È‹._x0001_5ôrº{_x0007_÷Hó³¥ ìvtn‡ŒàùOí—_x0018_ßBœTÃ¦ìÓ_x0001_ù´m¾…A)_x0001_Ô_x0011__x000f_d</t>
  </si>
  <si>
    <t xml:space="preserve">ô{.Y˜„ß·Êd¡Æ\Sÿï_x001c_9_x0017_.Ø?+mÒÎ™(	i%²‚OìÏb¤•HXÉGm_x0007_¦}aá])Ê„®Q­ýÚP³ã18Ž</t>
  </si>
  <si>
    <t xml:space="preserve">êPšé¬…†I_x0014_ÐJO¿&amp;õŽuyU_x0019_PÊ©ü5T¹ÄÀ×KƒFè</t>
  </si>
  <si>
    <t xml:space="preserve">{¹õdPJù'nÇÄÚÜB]º`_x000c_ê9PãrH¯±¨ä¥p_x0006_çÁq•x_x0017_á	ûphDrÖ²JÒ³e2Uô³Ð9¢Ô¶" ]šä</t>
  </si>
  <si>
    <t xml:space="preserve">yÍl\/t(_x0008_È?_x0010_“_x001c_câ-Ô ]¥_x0001_úpWL|]“Ð£Ä®Hè¡ñR¨ÿdÈ_Ó®)9hŽ;_x001e_‡’ÑÊ×%DP®S­¹”Ô_x0012_É:ú‹~Z†Ñ¬¦‚µ³Þ_x0008_7‹V_x0008_3ƒû„"_”§h_x0004_ðk¡_x0001_7_x000b_—_x0004__x000c_Vµ?î_x0004_+û&amp;Z_x001f_„‚"Þú;eÇô_x0002_ŠéÈ×Ò_x001e_êFcÀ‚IQ_x000c__x0005__x0014_ ÉõÃ#q_x000b__¦¯N¶uñ_x001e_ÿ-~Áµ‘òüÓE€ðˆ}æ_x001f_r¤_x001c__x001f_wTÎ0œZ_x0012_›_x000b_¸@	&lt;Lm1*O  p¤óŒ_x0006_j¦žQî®-/‹@ºqÁ#{_x0003_r­_x001e_«®zŽ]~•öX”‰SßÖ¶ï)_x000f_£‰w³ï_x0013_Ñ^¨¦2Á1YT_x001d_RébàßçM</t>
  </si>
  <si>
    <t xml:space="preserve">›Çù_x000b_¼¥%±_x001e__x0004_Ó­°îÚ_x0006_ª&amp;æTuê—|_x0015_œÔ(</t>
  </si>
  <si>
    <t xml:space="preserve">÷MfxÔ}è­¸_x0018_@ë®r˜</t>
  </si>
  <si>
    <t xml:space="preserve">_x001c__x0005_×_x0003_kÔL_x0005_ù'ä_x0013_•ß{Uˆ}Ñî](Ö0_x0001_Ñ*f9AR`QÀÑè°_x001d_&gt;2G_x001e_Ä¨s{ÊgDX˜¨+É;</t>
  </si>
  <si>
    <t xml:space="preserve">’¿¸JgÔe_x0014_8Šˆ&lt;Öæ|ø’&lt;ùÛº</t>
  </si>
  <si>
    <t xml:space="preserve">wö_x0002_&lt;ÚX”jvG¼MšÔþ:_x0016__x0003_vÔ)îöPd³ÉCTÑ€“PO¯u4‘Û_x0019_Ž_x0003_ô_x0008_?¨_x000e_ _x001a_°‹°ë_x001f_å42‡Ö©ûü_x000e_M¾Ë‰hŠôRÏ]#O–¯#ñlþ_x0016__x0016_ˆÙ&lt;v÷mû®sß”wFlçº_x0011_Ó„ŽÆA…@1_x001d_;.</t>
  </si>
  <si>
    <t xml:space="preserve">:ÜòpõÕ»„Ö±_x0005_é.ÖØS¹MºÓÆwg_x0005_k*Ÿ['úïè‘_·[_x001e_!Ÿ«_x001f_õ”à#Îfk_x0018_ZÇ_x0006_ ¹_x0004_¾_x0007_ùÆ×“=ë.Œx¦s_x0007_&lt;%L_x0006_÷^_x0018_.ƒ™«•R¢_x0002_s_x0008_·_x0016_ì ?‘Ð:&amp;_x0019_R_x001b_í#%êjøyÊ (_x0008_#Øõ9ÃQr_x0005_Ç³$8_x001e_´õi3f¦©_x0010_]_x0005_‰Ô_x000f_ˆ¨µ_x0014_€GŽ-ïÅ¦Ø_x0018_Y‰€l£Áó_x0007_i¾ÉŠœQ˜¦û_x000c_¿U_x0010_âIVq_x0005_”SA±jLàHà_x000f_</t>
  </si>
  <si>
    <t xml:space="preserve">W_x001f_Þß]y°C…‰ž(b¢â?[3¸ø•_x001f_ŒÃœßÏ_x0012_cûk Ü¡¼‰Õ6 I£@zå†µOÀ°»U¹@Sll%_x0005_rtãþ‹v”ö_x0016_Cogœ3</t>
  </si>
  <si>
    <t xml:space="preserve">zÖ%&gt;s_x0007__x001c_Ò‡¿úÂU²D6Ê«ð`_x0013_Æ_x0002_|¹_x0004_…âºâžÔrá”aZô_ƒæ_x0019_“ÿ _x000f_ºŠ:XÙâõšA_x000c_o`›•‘ÊQù‰Yk_x0001_Å¬v{}_x0016_x_x0001_¸4?ôÛÂu_x001c_áPº_x0012_ò_x0006__x001f__x0010_}_x001b_½Å˜2-21›¶\íçÛy³K"}u‰ŸäqeîTQÝ¦‘…§²x¥^G~41\Ø_x0019_L+Q0ÖP_x001e_è5H_x000f_:ªÄl½h›#Éã|~q1“Ã¨„®ÿÃ‹7¬Ž_x0017_s×äåŒø¹&amp;yxvñ_x0018_ôå¯û‡¯ËŒË€Üñž{d´_x0001__x0004_3mpÊ{¢(•</t>
  </si>
  <si>
    <t xml:space="preserve">Bá_x001b__x001b_q</t>
  </si>
  <si>
    <t xml:space="preserve">s__x0006_yÍÔ_x0008_:_x0001_U³‡bÍ€@Ñ\‰ËIAK”</t>
  </si>
  <si>
    <t xml:space="preserve">YÎDpq_x0015_è?¾JU¬KEbr3D_x001f_ÿkÝXs_x0018_Ð%_x001f_Öão1¸i_x001f_ÐŒ­íÍá§’ï_x001a_qûë8¾Gk_x000c_åšƒü_x000e_P%K5_x000e_±Õ_x000c_\©®“l—zxêß¨gœ÷‹Å»°ÙInö"(HüJ¤tb?®Ís_x0006_n0€ÓÉi_x0008_¾ìks_x0017_Iã½!eeRTw“"`*î*s¨Džå/½$e›¦_x0001_¬Þ_x001b_çË“)Ü&lt;Ë•·ØŠ‹zòÕ#÷T¦WäF¨G&lt;ÌîÚ&lt;mú‰§Âä¹ ï_x000c_AÏtöš†¯Á8ˆ=ó¦z‚ÖDJÙY@‡L$åµÊaf‰!ö	ŒWÖ½(µ×ò_x0015_&gt;_x0001__x0005_œ(i´éV%!?›â¡–6Y.Û¶QÎ÷Ë)¦_x0017_~&lt;A[€_x001d_V_x001c_úÛŒ”ýB›¤©Z=#/Ä_x000e_e»ê_x001e_v_x001b_–HU%åÌ_x001e_ý_x000c_@—]ªJ8½ø5¶²I_x0019_¸Óƒ7¤®_x0017_íÆ'÷îèd</t>
  </si>
  <si>
    <t xml:space="preserve">JiƒrÖäžVw¿)­_x001b_t'@_x001c_µ_x000c_[Ž‘eÀ»’lìDsÇ&amp;"*¬ú _x0012_õ&gt;èá$$5­üM6mÖû$nýå•_x000b_¿Q½Ãº</t>
  </si>
  <si>
    <t xml:space="preserve">„&amp;ø£ýÇ_x0007_R~aéÖï_x0016__x001d_vßE;Lý€wpP_x0003_”ÜaaÏÄÊ	S_x000b_òsüy _x000b_5‚|¶ð_x0014_Oœ+ŠWÍyWF-àîç_x0005_ð_x0019_ÝBÂ_x0011_’_x0015_•€¶ßæ_x0001_!°ŸˆH_x0007_k÷æ	</t>
  </si>
  <si>
    <t xml:space="preserve">B)c?</t>
  </si>
  <si>
    <t xml:space="preserve">z€Æ"ëU\nÃ/T±ÁL_x0018_£“ô”3‹”ÍPeB_x001f__x001f_ØlW'âžXŠ«~ó_x0012_ÿÈ4JpEá_x0012_±³^º&gt;¼Z1Â_x001a_e‘_x0001_ò_x0005__x001c_ý~°ÎÎ^y‚? Qó_x001a_¾´8p_x0005_ÎzÊ¸Sµ¿/éÙÇvR¾Od_x0007_G</t>
  </si>
  <si>
    <t xml:space="preserve">îÅ_x0006_Mé_x0005_cF·¹ôÁÖJ(—yœ_x000b__x0014_z8_x0019_OâiC¡_x0003_.Rš&lt;æ›ÒÜ‘_x0018_´Ð‚õ»_x0005_r¬ºW~M»u¾ð_x0016_úŒ_x001c__x000c_²»\_x0016_ZH_x0006_&amp;ÎzÐTêò_x0008_08®`¥_x0015__x0004_'këÀãºš9±¸ÔH#"|^_x0010_§</t>
  </si>
  <si>
    <t xml:space="preserve">*_x001b__ïhØÛTäMMV)¨$µÒqÄ_x0007_-¾¯…"û</t>
  </si>
  <si>
    <t xml:space="preserve">z_x0017_?×]Ð0x‚•RQ¹ë$H:6g?îHvCa_x0015_|Jõ_x0013_MBôÖêAÂ“{Òº0¦¹Y„'Ö²</t>
  </si>
  <si>
    <t xml:space="preserve">’_x0017_¡A&amp;÷?¦_x0014_</t>
  </si>
  <si>
    <t xml:space="preserve">Š…_x0006_â€EÄ&gt;–ù_x000c_21oàÅ‰ƒþl­›·JrUÝa=k</t>
  </si>
  <si>
    <t xml:space="preserve">i_‡ÜUíðJ	¯—À¢eˆ2T®z’#.’_x0008_ò­v_x0005_¯Þ_x0008_âRzª</t>
  </si>
  <si>
    <t xml:space="preserve">)D¿±&gt;èÞ_x0018_"AÙ#ÕÑ_x000f_«Ì®6¹ê14MC/Hm¸?Ú”d©Z	_x0016__x0016_éœ·Óˆá-ñ‚ŸÐô_x0011_ï_x0002_¢oå&lt;9_x000b_¸aS~]fûo_x0008_L¿_x001b_«_x0002_F˜0þxQ_x0006_Íe«x{øù°7O_x0012_³SE+ïÌà:;ô_x001d_m_x0008_ø\_x0014_|Y_x0014_Ün°³=‰Ò+_x0010_â(B6ªŒÓ(.;b¬ððçAÈïè¾ºÁkqÖs_x0012_:9Q³Îàó…ˆ¤K÷³õ_x000f_X1{Ðû-Z</t>
  </si>
  <si>
    <t xml:space="preserve">ýÕŸÀË±_x0002_N"Â6ihé=ƒ¤.Ç_Ž_x0002_Ùj×mŠJh_x0010_ùÙ°_x0019_¬¢wƒì}Í0ìvïÃo$˜Doy3e¿ÞÏi2Y›úêz´_x0013_YK_x0001_¢Ñ‘z¼¹•_x001b_8½©Ï·×`Ï€wŒniéŠÃö‚õXðL__x000e_f_x0019_†_x000f_Æ¨ÿúlû Ù_x000c_ÝÂá&amp;ÍÒÚ|Ô_*£MÉ*[Ò¸’—`›S_x0006_erWÒZ_x0005_å¹¸_x0007_"_x0001__x0005__x000e_•né_x0013_ŸÿQÜ‘Õê¦y_x0008_šC½aÃÃÌø-Ó‘ªÌ_x0007_b_x0012__x001c_‘4Î^:3eqÅN9_x0006_öˆÓ„Ô</t>
  </si>
  <si>
    <t xml:space="preserve">G]À.èÚs_x001b_äÜ²'_x001d_¹­ô_x000f_ƒ_x0010_d¸_x0008_yx#—_x001e_^¨ÄmÛ_x0011_ÇMH&lt;èjuÆãòS5_x0018_ù_x0003_GMKòÅ¡Z½±ÍY±Oú÷’ê»ŒÊÌ_%½¯¢_x0006_Aè¦i˜n?</t>
  </si>
  <si>
    <t xml:space="preserve">wU¼^ÎòK³º_x0019_Cž[:ñ™ÑïŸv__x000c_êÌr•û‚_x001a_R3t8kŒÛŠ_x001b_û;ô</t>
  </si>
  <si>
    <t xml:space="preserve">y;¾û¼¾Tü[Íq}Ú?Õó²{˜íÐu˜¸Òåã&lt;ÐC~€;%}[û¼­Cï1²þÈûÊ¸;ÈÔš</t>
  </si>
  <si>
    <t xml:space="preserve">6_x000f_wM_x000f_³e.Û_x001e_UÍíª©ëØê:•{_x0004_fÓ#PHj=¶þþŠ¸J"_x0018__x0016_JH	T–øMÄ•ÍØ”ï_x0006_Âwvi†]€¸µ¢7à_x0010_)ýúó1vØ&lt;a_x001f_òÁý_x0001_ÐßÙ</t>
  </si>
  <si>
    <t xml:space="preserve">™ýJ_x001d_ðá¬¥ïÛ…|z_x0001_‘¤¨r¹e_x0006_`/%6ÒIy¥Ö²P¬_x000b__x000c_§‚%_x0001__x0002_:ý_x001f_Ü=D_x0014_kU$£eŽêÈÓePRœ_x0016_Û</t>
  </si>
  <si>
    <t xml:space="preserve">_x0001_zGÁ)_x0006_YÛ®¹¿.K_x001c_™Ù¢±Üºé™¼ó_x001f_5!à&gt;µ¯‰¬E_x0018_wqEÊ_x0016_}Y_x000f_hB_x000b_Æ½íšås†_x0004_ÇÊŸ‚Ì_x0012_]þ_x0019__x000f__x001c_}å_x0002_ù_x0014_x³p_x0013_^^–ñß7¯ óñ›¨¤¯ö¥±½_x0011_›ÕÃã–[_x0015_¦ÊOîYW5)â</t>
  </si>
  <si>
    <t xml:space="preserve">¡­8_x0016_ï7²™»öÌùdy_x001f_š_x0018_Vgìù_x0019_	®¹_x0001_Ú£_x000c_Ü‘|£g_x001d_xMxÀÝsˆ6ÆâŽ$þªädGe´ž"*(|I#&gt;òm%Ž†_x001b_9m|_x001d_qÕà¥Ÿâ+Jßn¢oÞ¤­&amp;±_x0001_àô¨º_x001a_¬¾_x0016__x0002_	(Ýàçá¿…ð£­ŒP!Â–š_x0001_[_x0004__x0013_Ì€0i]ºs_x0006_—V_x0008_ïØÕõsK³{lSK¯Ài(_x0011_*Ä_x000f_9_x000b_­õàÓ¬jT:ÛZÙh\)_x001f_t¬ÔF¼òÏ -»FòÃÍ¶Ši¥ÐÉÝô_x000f_Ã—í_x0014_‰È=ä6q=ÇM_x0003_;_x0007_…É_x000f_ù»`_x001c_ê¼A™W/±ž_x000c_áålÞT÷Áz‘äuè_x0012_û#ÑÔ]V¿ªDtB_x001d_Õû¯_x001c_½ÙZ@ÂùXñíi÷›;=W×È_x0007_T[üâÕˆÐ;ñ$HŠé;_x0004_Øš^]õ—þ_x0003_ÿ´©}1_x0004_{ÌAw”JbdËFå…k_x0006_ÿùòœ_x0019_’`±‹‘Æ`\/u_x0014_W_x0011_/RøŒoJ~_x0018_ä</t>
  </si>
  <si>
    <t xml:space="preserve">ì©²_x0005_cVÁîñ’uõD/òl›}÷_x0002_½_x0003_Ÿ?ZÄŒÃ™¨Ü¾-u€ä!~0¬_x0007_³Ýþ¯ÒœË þÕ˜ÝÀ[é©_x0004_îÉ*_x001d_í_x0014_üÇLÄé_x0017_°0qtúºK\ÈõÙú²¥_x0011_s5N@¯µùþvà&lt;g¡t4áS~“õháÐÃ—QÍòFB¦(¡</t>
  </si>
  <si>
    <t xml:space="preserve">•¤¸²nºg™¨&lt;_x001d_Ã^ÛÖõn‘Ž†›œ~‘_x0006_T</t>
  </si>
  <si>
    <t xml:space="preserve">Â_x0013_Ç«›Ž|.j_x001c_@'Î­´B/F3å×²_x001c__x001e_…+žüàépE­j½_x0005_:îØî._x000e_šªLÁÿèl_x001f_mÈ•Ž	_x0011_</t>
  </si>
  <si>
    <t xml:space="preserve">Áí°_x000c_Âž`„±_x0019_‚+ø×³²`’_x000f_D</t>
  </si>
  <si>
    <t xml:space="preserve">sTá™½_x0001_X[—.M’_x0016_ÐÑù_x0018_O/tnØ’Xœ__x001b__x0002__x0010_</t>
  </si>
  <si>
    <t xml:space="preserve">ç%kêÖ@[_x0016__x001d_fB•|$×UÓôQÆ)8_x0003_ß`</t>
  </si>
  <si>
    <t xml:space="preserve">Ï_x0016_÷×™_x000b_­aÑ_x000b_l‘¨Íöƒx½/ˆM«ž-¹Ø½š_x000c_¨›{:å./43»DÁæ</t>
  </si>
  <si>
    <t xml:space="preserve">‹Eý 67Å‹L²¨Š_x001b_æ€Û¡_x000b_ðæŸ¹‡vH¦M§i‰ÁA¯_x001b_U¨H«ª_x001e_åœW9ÐÞÔn*U9}ú_|?1ùÈî²±Ä(ZD]»_x001d_	·¯uûÁ_x0019_L_x0016_-`ú	ú_x0003_\_x0017_&lt;r_x001b_6•n¼'F&lt;Óí‚f}¼ÿ´]_x000e_ï¦/Rª_x0014_ÈÃŸ ô”|×5!²B	_x0019_)›åÜ{Â¢ÿ—VOv¬_x0010_€h¢Ó_x001b_ìâÍ¹÷_x0013_	_x0005_ÖT·÷º\sï4_Å_x0013_cš+†±ŒføÐ„¤Ð&gt;þŒ›#‘¾Ï¼;{Ûƒ4`r£½gÊŠÒyj{I_x001f_æ€Ê!_x0016_Ë‰KþÒ_x001c__x0019_èûn{‰Œ÷lêÃQ__x0005_”†_x0019_Ù7].ÏÑ3^rRù&lt;È3_x0001_ºo··¿[Ý³"_x0005_n¤]Æ©fâß}@(Ó¥ZXÆá_x001a_H_x0007_×x²¨Ëë»šWÀ±_x000b__x000f__x0001_Ô_x0017_5_x0015_¥]”cý€	?­_x001c_·zïòuX&amp;8__x001e_Ø@²äƒï&amp;_x001d_{ôÚ±þ#_x0001_6ä94å „n_x0016_doMelqœ&lt; _x0008_ç áÄ_x001f_éß”±8Ùˆ˜õôâë	ê¨Us”÷ŒÉl½auiu_x0005_åì$hgýüåªgp©iÇã_x0010_	Ã¯_x001f_é‰â¡B¡$p¥b¡a"_x001f_R¹éê_x0008_¶«Œ¤C}x_x0008_XÀW_x0011_qÿ_x000e_àóO;vØ_x001e_·</t>
  </si>
  <si>
    <t xml:space="preserve">Ãp_x0003_</t>
  </si>
  <si>
    <t xml:space="preserve">…¡?ìô:7ìo_x001e_í&gt;Ä_x001f_S3¡´ºõAm_x0004_Z…Ë`œ¸uÞá³__x000c_î…õtR•„_x0014_PM!A Ø!±Ê„ùª</t>
  </si>
  <si>
    <t xml:space="preserve">WbŠIw8ÆªÄ„îïäb~</t>
  </si>
  <si>
    <t xml:space="preserve">&gt;%Ó—¼_x000e_'_x001b_ck4þÇÅÍJ_x0001_Ð×êã¯Öÿ´_x0013_J_x001a_‡_x0005_4_x0002_ç_x001a_ÿøÛªQÐÛFsËëÎ\šãÂ_x0004_‚ÇØ“•Ñ</t>
  </si>
  <si>
    <t xml:space="preserve">È+”@®i« ÿ_x000e_†_x0010_s=H_x000b_t­Gš­®âÄÌ¢ÏO4å—]½ßû‹»_x001e_³~aë£Ù¶­E‡^™üu.C¨Ò\ØFÒÑ¬øå:ŸðüÖƒ}áåŽø5M</t>
  </si>
  <si>
    <t xml:space="preserve">ïi0çI_x0001_4ÿ&gt;YÉOÇ¡ö1_x0003_ç äP¦“U§_x0016_´S_x000c_i|	MÓõÑêZmûÇXQÜ_x0015_M_x0016_Özødà—èä }TÅ æ¶&gt;ÿá)_x0007_ 8nå•›øBNWföÂQ07}_x0004__x0016_i_L_x0007_Ì_x000c_Î5/¯C_®ˆC3MÜY(Ž@È</t>
  </si>
  <si>
    <t xml:space="preserve">	ØGåãøB2a</t>
  </si>
  <si>
    <t xml:space="preserve">vO	_x001c_›ùÂ—ÖÓ‹®n—o·unh-k qsGqU_x001f_´ï_x0019_üò_x0002_ª×¤_x001d_ªÈìíeí0Áaô[ßE€7Ñžã2wÚ”çYÑLlÚ£eÔ½?cêÎùêÊ{À€D_x001c_ß É1ã·_x000f_¦mµ!5ãíëªzKÕ…=þ­EAUék_x001d_³nivþ_x0006_›41]‰-ï ñð·Œá_x0012_ÂY_x0016_¡£4‰_x0005_¯=_x001a_‘ÞYqgâÑŠÿ\_x0017_Ú#Ï¤¾lfÎ¯À«ŠqM‘ÃÁV¶ûyÔ7›_x0016_N¡…w_x000b__x0015_Y_x001a_B~í‰x5e²{|cE¤_x001c_R_x000c_Ð™—•_x0010_l vs~q1%±½ã–Z|:à¿^?Gw•V_x0015_êI_x0015__x000e_¨K©í}oOÆ_x001f_…!JV%þIÈ%.A1íJ÷˜X5\_x001d_E‰²_x001b_„</t>
  </si>
  <si>
    <t xml:space="preserve">ô5T_x0002_Š^(_x001e_b»Hjöë¿ËdÈwæ–1_x0011_ºWØ_x0016__x0006_xò£WÉËÒ:=«‚ããÌCúzL_x0003_/8_x0005_fè9_x0015_sf6Ï_x0015_–}ö¯ÅÛ6(¶‹†ýtŒéK©áñsM¸w\¢’+b_x001d_G_x001f_ ™</t>
  </si>
  <si>
    <t xml:space="preserve">“œ(Ž_x000f_ô_x000c__RìŠÄÛíè_x001a_4~­y_x0010_é¶_x0001__x001d_¨/</t>
  </si>
  <si>
    <t xml:space="preserve">š_x0014__x000c_áˆ)°Š6„'×±</t>
  </si>
  <si>
    <t xml:space="preserve">¦2^x³ègäÃ9¾1Ã–¨P ûpËŸº@6_x0007_ÐÙTTè…“a5k&amp;ÌÚùõgK¼…ÚJˆÖP</t>
  </si>
  <si>
    <t xml:space="preserve">ÆäTÿ_x001d_ˆyg(_x0001_æÝÃíã±lÖ	ç³vÿþB?âT_x0015_ûæ_x0002_–yTa</t>
  </si>
  <si>
    <t xml:space="preserve">0M÷'$ñV øNÙD=Ùâ¡8‘³•øAC/Á_x001e_¢ü!4{ù%_x0004__x0004_ä¨Üå0ý_x0014_=q_x0005_kž®KK®_x0008_Kb^ažÜ§_x0001__x0014_‡¨_x0006__x0003_H¬—}n‡|Û“‹¿™9æU'Á¦:¨·’(T_x0005_fç:†_x0002_ë‡™Ô?—j‰·C#©›y­¬_x0014_Ìâ£Hqõ·E“Jk¸b$¨_x001a_W_x0015_‡Ê_x0010_µs\µÂ€êÐ_x0017_Ò#1_x0013_J§8[}ªq{·ªf/œ¼ý_x0003_?YÜ¬ÖFIè”Ñ~êJÜo{ÎVY‰_x0010_7éd_x000c_£*í–²_x000e_R_x0013_"UÒÜÓª	-…“^O)R!šú_x0006_nŒ</t>
  </si>
  <si>
    <t xml:space="preserve">_x0007_î{Þï¢£üÙâ_Ú_x001a_þXãP</t>
  </si>
  <si>
    <t xml:space="preserve">2?ÖO+wýŽ“0_x0004_HP_x001b_SV‘•¦|{Ø˜”_x000e_SV—_x0012__x000b_£2_x0013_dÙâ§ï_x0004_}'ë_x001c_ê7ÅÐ_x0015__x001a_ÞNr_x0004_mËxˆ&gt;ÜÏ_x0002_Ú2%ó¯8†_ïæžŸÑJZÈ¹Sú_x000c_Úò ‡ý8_x0014_M_x000c_;0Q_x000e_¬Ìœ²cÞ™#*_x0015_tÇ ¯¡¨~Ú¬Ç+ýðÏuBï€dG</t>
  </si>
  <si>
    <t xml:space="preserve">R&gt;Ù2f=_x0001_é»;kñžEÂeîß_x0010_e×?åqË±ìÆ¥_x000f_Ð¤y™_ú’d¯ž&gt;Ê_x0010_Cž[¾_x001f_‡ÅÀ_x0005_Á¦ê­8]•_x001b_ª›b£¸ÇYÛ_x0012_FÖ_x0019_Ho_x0017__x001b_»_x001c_ _x000c_Ï_x000e_©_x0002_›1³_x0008_vX"½ó_x000c_ÁÈ_x0005_j6(_x000f_ÝO÷«}äxUhÆòjÑ_x000e_:_x000c_ßEX‘`µ6ÖëT_x000f__x0006_×£²_x0014_[i_x0012_;•ò™ßçI(){÷7ùœ_x0013_…¾Âíué6C^7ÚŒó‚¹74üÚ-œÈ^w…:_x0010_–Ëˆ®F-_x0007_iÇ1áQëÿ †¿WýÍp_x001a_ñáI¡_x000f_Ü½—Õ‚îûe_x000f__M–_x001d_V¶j*-ýý=dþ7òvîÌ«Oz)&lt;QF~1_x0016__x0013_ylïø_x0008__x000e_½_x000c_ßÏÐ_x001a_ÈåÕ_x001b_ ¬ù5ÿ?–Qc$Fš+_x0016_ú_x001f_ H_x001c_ }Fé0¶bˆW‰b8èZÊÉÆ“ç:?’‰ÁÏã³ÐÄ[_x0005__x0010_Õ‹"&gt;ÐÛ.¼ÜcÜXß_x0019_Ë­ÂÓ¾_x001e_÷e+yÕ_x001e_á&amp;óZùF_x0014_ÄÓïâ?9BÉrˆï¡ºà±C_x0015_7uz`	‚*_x001c_úÁ³¿ë_x0005_m¼~</t>
  </si>
  <si>
    <t xml:space="preserve">EI˜&lt;s_–Y_x0003_äÐ%_x000f__x0013_)¡Èÿ…‚j±t­	Òi`°[_x001a_#_x0003_^P7WÊ¨¡_x0001__x0010_Úˆé×zôLJžå‚.¢ÄÃ€Þeåx_x0012_$_x001f_»×n=ÇìGð2‚]x_x0005_‰°”&lt;‘‡sÚÉ‹Yó‡p_x0006_6/@J®ÐlÓêŠ*1_x0018_¯õ:«Æ:)ß&lt;Árö–-:)F™_x0001_{_x001b_—÷*½-øSáGÉÉ¯¡²wÙÑk_x000b_„_x0018__x000e_H8èÑ•Ô_x0011_=ò—»Ì{b_x001d_é_x0003_™_x0002_Û_x0014_j‹b9ñOÎf15óÈ¾Õ¨*_x0006_–#=%ôG_x0013_ÈµÅ_x0001_J_x0012_Š7q_x0013_U_x000e_Z˜4Ø¸&amp;çdœ[GæØòìN»©~ý85é;j¶ Mu…Ëw`+É•›¹@½³²k²¶­)3…¸Ó«_x0010_†_x0001_®¬da&gt;§àý+ÐEï—Z?toÎ^¢É¡´%_x0005_çH(Óuäï_x0010__x001d_UË"_x001b_ï‚=Ö</t>
  </si>
  <si>
    <t xml:space="preserve">ç™eÂ_x0008_H_x0008_ó†_x001d_ñ_x000b_KTµæ_x0005_WÕíxv; “Sp_x0005_Æ-_x000f_%lŠ3ÅèRh%¢ä</t>
  </si>
  <si>
    <t xml:space="preserve">×ü£Å_x0014_Qs¸a@_x0001__x0002_Û!mÖ_x0011_!”²3Hùày­!_x001c_J7øÜÖ-ÐJ_x0012_w²QÁü–˜õ</t>
  </si>
  <si>
    <t xml:space="preserve">©J_x0003_	†Ü¼v*_x0013_­È„C6í`×ToÂ_x0004__x0019_56®Hdaqç£«HžÏæ_x0002_9uây3hß¶¤e4_x0006_H]]N¹ƒ&amp;©i•é½o|HB†6B¼-_x0018_ç</t>
  </si>
  <si>
    <t xml:space="preserve">t¸¹¿h~›	?'Îžê5¯­_x001d_Ù=GO$;Ï³/€sT’KT¤g£HîOcOqÔ_x0007_6ìë}â9Ã«ãØ¹v_x001d_3Å"˜LæÌ˜Hÿ._x0011_ÒøLÔP_x000b_§jßðaZúè¥l35ƒ†6ðpA˜Æ·÷‘¥_x0006_÷Íë¢‹G_x001b_ƒ†¢Œ</t>
  </si>
  <si>
    <t xml:space="preserve">z_x0012_WóµÔ}˜ÈØt3PHî2MK¡_x001a_2“%ø1Î.¡õbîI&gt;Ë3ñ@_x0014_°¾_x001c_“P¯lC€saiB¯ê@È#</t>
  </si>
  <si>
    <t xml:space="preserve">1{D?6hî…_x0014_êFŠÿY¬à•—çÒ5_x0010_î8éêê_x0004_Ôƒ</t>
  </si>
  <si>
    <t xml:space="preserve">ÄÄfdœ×.Lé]_x001e_}L_x000b__x0011_ëÓÝêù˜uw™¯Ž„üºåNâ]Én·_x001a_æ6æ\šÒš²ð•µšáÃ¹„_x0019_Ï_x0014__x001a_™</t>
  </si>
  <si>
    <t xml:space="preserve">_x0010_A®±ó¢‚TJ.Âûy{ygç62q@*=Éú_x0012_j\€÷%çeæt</t>
  </si>
  <si>
    <t xml:space="preserve">¿_x0008_¤_x0001_­Bˆ6¥±±Zä!¤½†¶øâea†'ÍHá»_x001c_Ýì&lt;C~°[¬c_x0003_aˆ¶†’Ã_x000b_éÙãøÛÕÓƒ-­«„1Õ÷Õ)_x0017_G«#©¼ÝP!.žy_x001c_PB–ûÙ_x0001_Mþ=_x0008_§Ú#O/_x001d_ ‰tÓ1CPÙšLó¹8oxìúºª¾¤ƒLUý×Âˆ€¨G¥P_x001d_;‘g+*»Ö¡íîña¡„z¢_x0004_?íA×	1ÐŽ	’A|”GãT-¤H›û_¢Þ_x0012_‘_x0017_Y{g¤Û_x0017__x0015_ìÉ2H_x0016_ö¦_x001c_ð@`ÕyûèQb	_x0016_4ø_x001c_× Q]û”Ì_</t>
  </si>
  <si>
    <t xml:space="preserve"> +îŽ_x0015__x0015__x001f_DÔò4z?Ÿ_x0014_–ÐC$|_x000b_}¼úæ3HÝuedÀZ°gg‹«¾pNµàÚ_x0015_9­6?_x0005_Ðftnp_x0017_+æmU¼(¥‹ÞÞ“’v@ª_x0015_º_x000c_Gzhyõíñ²”Aæ••A</t>
  </si>
  <si>
    <t xml:space="preserve">ÿIzŒÙûþu_H4´ô_x000c_ó@_x0019_©5SN_x0018_Yˆ¥_x000f__x001a_©ÏjðI›™™Ñ_x001d__x001c_Š_x001f__x001f_Ðf|QÙp_x0002__x0016__x001b_ži‹ÑÁ_x001f_¦è_x0005_{`µ_x0012_ð=(âé™m_x0015_ö4âÚk-ÃñvP</t>
  </si>
  <si>
    <t xml:space="preserve">ï™¡›ÒÔL€dŸŒ_x000f_2‡RŠƒÚÃ#ð`O'ºi3BÎfX¶</t>
  </si>
  <si>
    <t xml:space="preserve">Ÿ9k&lt;Ö_x000c__x0008_”e_x0008_Øš[‹µ+b÷\:€ÔOó¤¦_x000e_&lt;…‹’¤Ü6dÒSÓ=«"Â&lt;f—)×_x0013_bú‘_F©Q®Ó_x001b_†f„Üæ6$_x000f_wÏWÛ_x0010_±Äª¦*_x000f_ŒÄô&lt;Dß2šï´{_x001a_\Ñ`jxNNÁ±_x001b_z|ûÑÃú¸Ø$X_x000c_ ‘~|šXû§sò¦+^GMÎ(ß</t>
  </si>
  <si>
    <t xml:space="preserve">ˆŒ4ÑA*[ÇiÌ_x0018_»\_x001e_ìä_x000c_‚Ò’¸·_†_x0006_5Àˆ”5ñ_x000b_¿ì$›ÿ¦úP+H©“R›/VŽ_x000e_Y’‰Ø}ÃÀ_x0010_P„~^O_x0014__x001c__ù˜*‚¡_x0005_lkx5ûYEÖøÒL€}§¢U_x001e_VÁ÷?Ef}¹Ön²Ì±tŽf_x000e_è7‹]Ì‰÷</t>
  </si>
  <si>
    <t xml:space="preserve">PE=*!7&amp;1BÝþ4YÅo‡Òá]Ùlw:[ž:µö%à¶ìn_x0007_”:£_x0017_R4üiqkÜî|‚_x0014_#J°_x0015_§æ_x0004_zñ[ìgšýü*sšï_x0011__x0006_Œ _x0018_78Æ‘È:R¾NO2Uø$ë;_x000b_¬±×_x001b_ý­_x001a_ç~úžÌ_x0015_ˆ«íIºþ‚Nú++]&amp;¸#Ã¹”¥Q_x0014_&amp;_x001b_~hAþVƒáªÝ-?†/_x0011_</t>
  </si>
  <si>
    <t xml:space="preserve">Ã‡À|(èE‚orëÁ_x0011_¬±.e</t>
  </si>
  <si>
    <t xml:space="preserve">G_x0016__x0003_Ç_x0019__x001a_¦»_x0004_q_x0015__x0016__x001c_J_x0006_Ý‰Zn_x0014_÷¥PÓñ2D¾þDø6ü_x0006_Ì0 _x000e_;Àž­_x0003_ã»_x001d_¼+A'_x000f_ØØ£‰!4U·ÞÖ–±ý£@™AÅ_x0008_×!sOõ_x000c_e7°ˆE£µþæ_x001c_—Õ©}ÿÙÂåæU®µJÒ_x0011_òŠñ¦_x0008_±bØ‚š_x001b_5fƒý</t>
  </si>
  <si>
    <t xml:space="preserve">4_x0015_þ=×J_x001f_‘pH"ëˆÑ_x001b_k_x001d_ˆ+d²_x001a_Üãí&lt;_x0001_!wSßÄ_x000c_†‰Q÷w¾‡^ªï</t>
  </si>
  <si>
    <t xml:space="preserve">…ëíôž„"_x000e_‚#¯#»ö5ø{_x0010_ù¶lµK‚8/´½{P4—Öm)|fP\+GµšÁ‹½ß/ÂÆÒô¼.Œ_x000f_[XaÛ¾Þ'_¼av/sá×é_x001d_DF_x0008_±O3N_x001f_œÏsÖ€B</t>
  </si>
  <si>
    <t xml:space="preserve">œƒjB_x0001_°r˜óBft§ˆ@9i_x001b_</t>
  </si>
  <si>
    <t xml:space="preserve">š8@dy.8¦_x0002_Ð]}1ÞŠ_x0007_º4„Ù7‘Q2}vlüFÏÞ†+e¸Æ˜.…‡_x0010_7a"_x001b_¼£0›qa4†Ÿ_x000f_öÏfªåªØî¬ã_x0007__x0003__x0003_@“§RÖ ì;_x0015_‚''Û_x000f__x0016_Rc&gt;Ðs¨äÑ1F¤Ò"ÙJR›_x0008_OÓÄ³÷ç¡q}_x0002_JÆ6–ó:¡5´&lt;@Ù\ø")ÑüÄÊÄD°àÖ_âh_x001c_=¾‰P¦Ù8Ø½ŠŒ_x0019_v&gt;æ_x000c__x000e_ë.£ù_x0013_%_x0016_µÌ9y_x001c_ÏEJ_áZý¦ÒE˜Â“é=¸ž{</t>
  </si>
  <si>
    <t xml:space="preserve">ñìÀOµLÓ³(äFjÊ_x001f_tËÏúÍˆR]…_x0007__x0011_^_x0017_</t>
  </si>
  <si>
    <t xml:space="preserve">|Þ›“Ôé¢»:³_x0007_Ku²Åƒ</t>
  </si>
  <si>
    <t xml:space="preserve">?¶_x000f_r¶8q2B„=Ö„kó@Ö%ðÉŽÞ_x000e_]t¼@^&lt;(Î£%Vxÿá’ñŒõØõºŒ©_x0006_¤_x0010_™p_x0013_Ÿ¸_x001e_`HŠeD_x0004__x0010__x0007_Ö@*:%_x0005_%Ý_2F#€ž_x001d__x0010__x0007_‹[¢ñª)ÃÍ‡ëã]JI^Ö ôfDQï|J\U_x001d_þ4'‘´›_x001e__x001a_~÷Ø®&gt;_˜«.¸gAûï&gt;çµ_x0007_êFØ{</t>
  </si>
  <si>
    <t xml:space="preserve">€ráø]n*ÝC¨¥f°tQ</t>
  </si>
  <si>
    <t xml:space="preserve">_x0013_dAë[ìx½Ú_x000c_&lt;lý_x0001_vf</t>
  </si>
  <si>
    <t xml:space="preserve">RT»0</t>
  </si>
  <si>
    <t xml:space="preserve">cß¥³ÑXØÂr_x0013_ré”âÔa³¸ƒ½_¡â7‘Ïb_x0014_¨ã¦¾IÊH´+jÆ&gt;Âˆz&amp;+Â—_x000b_Þ²í­csj¿Ê±€ô+ ¸œx¬ðßn_Óà€=‡FÄ˜%üºÔá'×_x0016__x001a__x0005_Õ1_x0007_=w_x0008__x0016_di_x000f_„€_x000f_‡Oç[BQæ	jáC©øgÆ?))-Ž_x0001_YÏ[ÔÀþn¼ø$X yžÍÑ_x0006_–(kšX=_x0012__x0008_T‰âk…ÿ_x000c__x0019_ªp"ÍP_x0010_±'9ødŸD_x0002_âam‘–ÔœEZã_x0004_XX5_x001b_q¯’_x000c_¸Dð_x0015_)ÙöÉ8&amp;›ãº5|Ù_x0016_Rãk{Ù£H;’Ð P</t>
  </si>
  <si>
    <t xml:space="preserve">½áZüÖ=µ²¶_x0002_îÌÆ_x001e_X7ß¹{¦gè_x001a_¨ÉËÔûD_x0008_</t>
  </si>
  <si>
    <t xml:space="preserve">T=CÄƒJO&gt;q{_x0002_Xž_x0006_—°¡Ìñ_x0001_µŠÑì±mL</t>
  </si>
  <si>
    <t xml:space="preserve">PR}&amp;¿'y2PÖ_x001d_FùÜHýô›:ê_x0016_¥AöÔz˜ïN¯NáÛ©Ö¯_x0010_L*#Ž~Æƒÿ6êöK{­¡¤&gt;_x0015_9¸3B€_x0017_¥Æ'ò‘¥b¾Ø_x0007_üA§YM¡ÍŠ‰þN-™j_‡Qö®)„yÀ_x0008_Uš+zÖ'_x001c__x000c__šÿ^=s'¹òsMl3ëEaˆ_x0003_q‰4d5_x000f_§g_x0017_$_x0012_wÈ?~ÿ¨</t>
  </si>
  <si>
    <t xml:space="preserve">eÕŒXb;ê „[ùµ™wÝï«ƒ'Íd2/ßª‹…Ñ&lt;×º§sÔûåçòª</t>
  </si>
  <si>
    <t xml:space="preserve">_x0012_¤Ó_x0006_VxiMÿõ6"`²kñ–ÍðqEDUŒZ_x000c_söÝ‰öˆõxa_x0006_}&gt;µÀ?BW¸=ýëo[šë¸p:ic§_x0001_þkR#^uÙh«~»¬±`Í¦æ¸5SX@†_x000f_NpIyÌt¤²Ad L¹k_x0014_`¸ì¾_x0008_#9p&lt;ìîóÍôˆQ9ëÀ_x0004_)ƒÞ |(áÒ²AïjGìî`1}ŽãV‚@Ðz+b¼¸òŠýs_x001d_½)æ™³^&lt;Þ !çO§</t>
  </si>
  <si>
    <t xml:space="preserve">ñ_x000b_¹f_x001b_ú¬;lè|í¯T«_x0011_µ£_x0018_®cpÇ°/_x0003_Œó!L2þDú_x0016_ì_x0018_†_x0005_Ügœ“ñ­µ_x0006_ƒ_x000c_02</t>
  </si>
  <si>
    <t xml:space="preserve">Îý1üZØÄ·_x0001__x0005__x0012_gnÓ_x001e_9)û¾­¶o½H_ª_x0010_Î\›Ž"FþÁ?ì›/…ù</t>
  </si>
  <si>
    <t xml:space="preserve">GŠhÚo_x001b_û€_x0003_·‰6³Ï_x001a_!Te&gt;R`14×_x0011__x0005_ñ_x001b_ëx_x0017_Gùñ_"_x001a_ooªÂT;ä¹T_x000c_M†ú</t>
  </si>
  <si>
    <t xml:space="preserve">5j¦ÅÝaÆµ7¦nh„Ál­2</t>
  </si>
  <si>
    <t xml:space="preserve">/Ã³¾'¶_x0003_i&gt;Ò!°å_¹Æýhe_x0005_CI}W…àEà1Â_x000c_Q_x0011_1"Ûf­_x0001_„5è–]1Â¼¨_x0013_P´q-§ÂˆKüßð÷Õuáƒá#Øòñp@l)dTÂ5ëO\+˜w§_x0007__x0014_›;_x0015_´Z_x0010_ýX•³É_x001d_u´ÙŒùU™HõèafrcßT(_S×¦†÷Hè;€Ê±äÊŽ3_x000f__x0017__x001b_M¡Í'Ò©_x0015_Ä_x001f__x0015_šûÍÆy/_x000c_io†¤Uå7_x0003_ËÛ5_x0003_–ŠKÎû¼3n‡_x000e_…¹±O&amp;_x0010_ÿŸ#«&lt;_x001d_™hO—x…¨¾«"tCÆ_x0007_ý“5°_x000b_AM®$Sƒ‡8{Tºð¿¡V_x0002__x0004_&lt;Á€©I‰æ'ÙT5¦”ù±£êþ¬_x000f_ýw)ˆõë_x0019__x0006_ªÐ'é}If[V_x0011_GD~(r7K[Ÿ²ˆQ0âcò\kÛ§RVë£‰Î‡_x0002_}öW0j[c5_x0005_hÝ7¡ò23ŠõÑÇ¬¹8.™Õx‰À;_x000b_&gt;6_x0010_yEYêfnÔ¿}—_x0006_:M“L ãË_x000e_†:8ãö*[_x0003_Ã_x0018_ˆ_x001e_éw_x0006_ò_x001b_¤ñlè:_x0002_-¬ûƒ_x0017_õ¿Ù#$iÈ_x0007_Ÿ'úÄ`_x0006_§|c(îÞ_x001a_à¯SÂæ„l_DtÎÿŽ²…Š²RŠá™*Î_x001f_µ~d_Ñ2TÆ6=¾Óè=®c_x0001_î–ù¹òG´Oõ´‹@ñªÞì~7•xƒ‡§fS»z_i_x0006__x001f_Üåu×½µå;¢KÕ„WM¨­É</t>
  </si>
  <si>
    <t xml:space="preserve">¿ê&amp; &gt;ü_x0003__x0002_VØ_x001e_‡0Û[ë&lt;C_x0015_®¢‰½I&amp;5]u_x0016_axéû Lg·Eƒ5ÚüÓûáê¾U¨_x000e_•^Ä_x0016_B›gB&gt;;Ð\•Ì7J_x000c_’Å_x001a_Sî›öVô’&gt;2œÉøøy}¿öìÂü_x0006_V_x0010_²s´éòUµ·„r_x000b_$CÑ_x0012_î_x000c_†8¹`}_x0012_W.Ílk~ý	_x0007_¥±Vâù®&gt;L«õNz”_x0018__x0016__x0012__U</t>
  </si>
  <si>
    <t xml:space="preserve">4)¿b_x0010__x0019_P_x0017_2zžÖ)ÞÏ©Ã</t>
  </si>
  <si>
    <t xml:space="preserve">+‡&gt;¬qªÚ–sœVð`‚îç¶S¨çˆ‘$_x001a_÷Æ²»QAßUÐ-x•ÚtÖ|BÐ_x001e_xäï)¢|_x001d__x0015_×0</t>
  </si>
  <si>
    <t xml:space="preserve">Ð¬_x0008_?Ç</t>
  </si>
  <si>
    <t xml:space="preserve">Œ&amp;Ä}»²@k*ë_x0010_¥úá¹æ*ýz¬_x0002_‹¾=é9í‚UÖ ÀÈÍ¾evåaÃÅ|ìÍÊá	_x0017_rÁ_x000c_òÙ±_x001a_Š¯+·h‚ü_x0002_&lt;^ùI</t>
  </si>
  <si>
    <t xml:space="preserve">»E²1êc_x0011_E¦ìÏ_x0016_è†‹n«~Ü_x000b_À•+Æ&lt;6_x0001_T=Uq_x0017_zê\œÆ€ _x0004_pJ¿K9ð ’_x0003_É evô</t>
  </si>
  <si>
    <t xml:space="preserve">Šq_x0004_&lt;«õ~_x0002_B¾ë|Þ_x000e_§‹•&gt;Ða_x000b_‰geï’!LlÉ‘9òWÜ&lt;$_x000e_×¬X9äÑ_x0008__x0005_„ÎóIº™ëðÉ_x001c_­3b8X%_x001c__x0015_¹–O+x³Jþ_x0014_œ6¹ºúhÙ&lt;9Óóu•ÏFûîå‹ÞÄž½§l ¿Ù–b_x0018_NoãÏ2Ê±)|Px	&gt;æ_x0013_BßD_x000e_.;Ø\_x0019_€_x000e_‚é…_x000e__x0015_Lµ„»…[„¯</t>
  </si>
  <si>
    <t xml:space="preserve">'¬°X¬ðž_x0005__x001e_ºhÍèß</t>
  </si>
  <si>
    <t xml:space="preserve">Ø”Á_x0008_5_x0019_‹ R†¼…àVM È_x0007_ëT¢?‰_x0016_àQ+‰Í¡ãiBpT°ß‚ÂöøÕ¡£ˆ_x0012_=ìý_x0011_{†:åÓÖÐµ{ëˆx¿j/ÔFöÌñÔw¤tè”×Íû(Ðëg_x001f_Á]±</t>
  </si>
  <si>
    <t xml:space="preserve">ÌÜd¨§|]³ˆWx(‡b_x0015_ñˆ@¥B</t>
  </si>
  <si>
    <t xml:space="preserve"> ]_x001c__x0018__x001c_º·_x0010_öåR—_x0013_NT_x0004_ry</t>
  </si>
  <si>
    <t xml:space="preserve">McÀ¨]@Æð«ªDß¦&gt;Ï²íÎä€¥Â_‹þÎøËD_x001f__x000c_±KC…	ÀIZúõ»QkØçþÇM·„À_x0014_U'_x001c_›"äŽâ_x0019_‡Ï¾£Q•^ÿ‡</t>
  </si>
  <si>
    <t xml:space="preserve">"çVX‰¶¸a˜½_x0001_c_x000c_ _x0012_Ç7_x0007_³ ½µ[50L…°_x0019_B_x0007__x001d_ÎìÙ¼9§3Oi3Õ72'ãÞ¼;&gt;íûƒ_x0007_/v¯ÎÜ_x0017_ókbqÛÅç*‹$0'_±_x0010_m³ÉàŸ ¤WÞ3[ÀÝ_x0017_B^¾s</t>
  </si>
  <si>
    <t xml:space="preserve">Œ\6½è6ÓÉý”Çg_x0006_D€rH()</t>
  </si>
  <si>
    <t xml:space="preserve">t¤_x001c_V_x0006_Æ¹e\…g£_x0004_e.àà2[_x0016_«ì_x0016_©i`ÔFó1ù’Ð°ùk_x001a_i_x001a_&lt;k_l=?™l«ÐÎÑù_x0004_tµn	_x0016_"$Y7X¹Ù_x0012_z´ÇG2G_x0016_½¹ý_x000b_:ØŽ’àP4¥aÀ©NB7óÑ”ƒ‰_x0014_Õê{Aƒ3cd¾Î¬‡Úbe_x0007_™ß-òRŽPÑòï'</t>
  </si>
  <si>
    <t xml:space="preserve">Î _x001f_PCN_x001b_v_x0017_æŸ	òcë&gt;Hâb#*_x0010_˜lTª$E_x000f_«'?^</t>
  </si>
  <si>
    <t xml:space="preserve">Ò˜ÏÕö£z+}ê¸_x0017_Ø&amp;ìÃíÓÄ-ûur_x0019_÷K</t>
  </si>
  <si>
    <t xml:space="preserve">NŸ÷ìK¤9_x001a_ÍnÈ_x0007_IŽ÷_x000c__x0010_î_x0012_:ü/M¬â_x0008_ó_x0018_ù¦ÛÓsi¦f­‘I|(~</t>
  </si>
  <si>
    <t xml:space="preserve">_x000c_ŽÂþi×Ë~ª‹Vª_x0006_8P?g˜_x001e_w§\àª‹ðæK	äD’Á‡g#(_x0019_·Æ—°</t>
  </si>
  <si>
    <t xml:space="preserve">¸Û|B_x001a__x0019_Å_x0018_+#G_x001f_55x$_x0016_„Å›gG.3é	†Óác</t>
  </si>
  <si>
    <t xml:space="preserve">‡ÿòŠ</t>
  </si>
  <si>
    <t xml:space="preserve">yä6s8¼S1¹_x0012__x0004_}‚W’#&gt;–_x001b_‘U"þV_x001f_/ª¡­ý­‰Ñç_x001b_S_x000c_8</t>
  </si>
  <si>
    <t xml:space="preserve">é&amp;óæÓé'’Ï¤h%[3§¹PÓóÎ&amp;\èJ§‚qŒjjþ¹5r_x0014_©ÀU__x0005_Vš|rEñÀbÁa—¼}Æë{´òJ0Bô'I_x0008_¸r—PV_x0003_I_x000c_ãf‚[ÿ_x000f_ÚRq_x0002_±ÑK</t>
  </si>
  <si>
    <t xml:space="preserve">Ìº</t>
  </si>
  <si>
    <t xml:space="preserve">&gt;ºðœÓ¯{9œ_x0015_«Ò•Êšw0_x001f_äi´Ù2û#7Ÿ0_x001d_-_x0011_4+pZ</t>
  </si>
  <si>
    <t xml:space="preserve">J_x0015_ª›«§/&gt;_x000c_¬¶ñ§Dc–Ó¢¹è_x000b_w_x0010__x001d_b5?$º¢ç‹©$¶VÊææ^…_x0005_²ö¡¯7Àèz\Rª-_x0001_]5_x000e_Ú_x0001__x0007_ÿ¿¶ÇÖ·ƒMžò¿¾€lì2K$_x0014_éÉ‡xîÊÉ)ƒµ—qnàr©³ìÁ~Õá_x0018__x0002_ŽN\Ê_x001d_iæÑæµ_x0007_îÜ¡DZƒ®ÆÛd¢_x0012__x0005_RÊöVf*a_x0018_x_x0003_·U_x001e_¡_x000b_þD·hîïZfúéeX4_x0017_‘_x0010_0«=`JIA$%_x0007_âAA˜¶&amp;ª_x000e_üêRà»Œe_x001c_³[=%ðÞž÷’u…]IéÀ…"?—øÏkä«Ÿ´»¶ûÝU–U:0Ä+„@™ÈÏ¿_x0002_(@¯¯”›æ_x0001_†ªÉ1mgÖ¾“_x0016_¬vwÚÙƒSëŸ;ÔTq ¦¥Mj_x0003_6cÃ0èA¹‚‰)_x000b_­½ìgÞB”lá±ï$xiá_x001a_®'ÌRÎ¨ä‘QüWØ_x0008_ß!¤š_x0005_œµ"}¼¨Z_x0007__x0004_òWÃAóÿÀõXuéßî</t>
  </si>
  <si>
    <t xml:space="preserve">´§w“_x0019_ñNäYË_x0006_fÊøF_x0001_O</t>
  </si>
  <si>
    <t xml:space="preserve">fø¹-ÕDØÇR.ùÐÚŠšžÃ!þy+&lt;&amp;¹_x0004__x000e_¹lÖçäkÈ_x0002_Ø_x001e_êZlQó-òÔéBP&lt;_x001b_Ù?]R&gt;ãþžZ¡V=&amp;ü&amp;íUíêº»`ff=Ë_x000f__x000c_s¯î*eiŒ÷_x001a_åœ8ŽÔ_x0016_€{sy_x0004_Æy—4X_x001e_á©àéiÛhfÐØ _x001f_+íÕèaf</t>
  </si>
  <si>
    <t xml:space="preserve">}i±AV_x0002_¹Eè¤cìÕdLA«A[5^’®Þ!?)éÍé·ã_x0002_´è®WO]‡ÀŒñ/ý°ehKç²KGRóâ_x0007_ÍLJ¢J¢˜ÓCÏ|6ÄÚMÞX8BÄSÌ</t>
  </si>
  <si>
    <t xml:space="preserve">„”HÈ¶_x0005_hL{`Ì=z2’&gt;M€®_x001b_ƒ†l9-ã»üa£&gt;„Ù_x0017__x000f_\|M¶wW_x0019_ú£ïVó›ÃVe`”v­Õê=ÔÊ¥7Ÿd‰ÙXPž‰ŽJ5C”zc’«YQˆÏ[lüË¬¦_x0013_ÊÞÐ4ƒ£_x001e__x0001_AŠ*_x0007_TòX‰ÃÅÍ `‰V{C‹¯Æ‰ÇF÷Ëývm§’[U_x000c_ãÞö;x@w¿=™Ù©</t>
  </si>
  <si>
    <t xml:space="preserve">æŒH_x0015_±_x0018__x0018_«Ä†4ñ“zõ‡CL&gt;÷–°Èˆ˜óC&amp;_x0014_ÄÜã#_x000c_¬éÜdÌ_x001e_Í#ù^†¶ò\Lëp2_x001a_¼•‹ÍÀ</t>
  </si>
  <si>
    <t xml:space="preserve">(ž7_x000e_S_x0013_æ á_x0004_ƒú_x000e_H4_x0002__x000f_˜!ƒšÚ\šÓ_x0002_¯_x0003_ÁÍ¨1_x000b_O{²a_x0007_˜L_x0007_»tùKaö_x000e_Üß4DÜ£‰õ´é]†ÒãaJS21AP„_x001b_ƒqJÝ‚_x0008_ú—òp)_x0006_à¾›¨ï$ª˜8F_x001a_Ù_x000b_Q:.</t>
  </si>
  <si>
    <t xml:space="preserve">/N_x000f_^_x0018_øž‰[î‚E¤ãª™‹g†^Ñ¸ã´_x0011_nž¶Œðë‡B™kOjÙE±/Ff_x001c_u_x0002_Hû›/-ÛD8Ø5à_x0017_×_x0016_Wœ(vô5­hLçF_x0002_ú_x0003_LÇóp_x0008__x0005_:‡\Ö~òÜz_x0014_M_x001c_Ÿ_x0011_Jð¤¤"1Ò_x0007_L.ñn+©Œ0JÛJX=_x001a_†„ORQØrª@H-O_x001c_sµ£¼ù|_x0006_;</t>
  </si>
  <si>
    <t xml:space="preserve">·y¯h_x001b_»)—í€!6a¡_x0019_ß©—j¸PóMðá3è0ç¾_x0001_Ü¹T_x0012_ÜÍ4_x0017__x0001_˜rÖ9sÍ—áP	MÅ¹FÜikÓ|˜iž\åâ¤_x0012_âˆÇ¸³Ai½_x0017_9_x000f_-‚^•!?CKmR9pnXØòë</t>
  </si>
  <si>
    <t xml:space="preserve">ÃÌ±ùò_x0011_ß_x0014_;è¢h_x0017_I¥ƒ_x0010_”=_x0008_Wsdy_x0019_ú_x0011_‘ÒRî_x0008_Eb³W81_x0015_^öþZ~Gàý¥_x001a_ª_x0002_æ[‹á·Š@Å_x001f_[+ŸzQT/C™1ö_x0006_N©_x0003_´_x0012_$kÙ=DsÑ| ª¢'Ê:A_x001f_˜XO_x0012_à#N·!r“½Ë_x0016_ÐR_x0016_EU1£#GG_x0017_Õ@”ªŽšµ_x0017_K­I7	ùø±_x0012_÷#Š%ÃúŸû¿¡ôCR×Š¿æ_x0001_Q›ðï¥b&lt;ÍY¬L&lt;9^_x0017_‰—dh±_x001c_@Æ€h_x001a_€€Oƒæe’&gt;ùx‘zÙ.÷m_x0002_™ùE4é—Œ_x0018_Uª—Á_x001d_Ã_x0010_Fã_x0008_*Lµ_x001a_¹ÓÅ%_x0007__x000b_C—›ä{»È!_x0006_Ÿ¼9rßüü·ïyˆØwí\Ì_x001b_lX_x0008__x001f_˜³g´_x000e_3¦xßÞ©œ?žë0mnÕ®Å+\°_x000e_ŽØ|³_x0013_†f'eÔŠÝ_x0019_3èêL'Ò_x001b_›ø@</t>
  </si>
  <si>
    <t xml:space="preserve">4)_x0018__x000f_‡\o{‡²~ÉÄl³(.Ø_x000b_ÍDæYì_</t>
  </si>
  <si>
    <t xml:space="preserve">§¦_x0015_$°F_x0010_ñ…nÏˆËyH_x0017_Ø_x0005_)SÐ¬I„…_x000c_A8Âíz_x001e_Õ‡ ÃB_x0004_úSjqÄ»ÀIbž€ÃDp‚T_x0016_Eo“l%$a/_x000b__x0010_3</t>
  </si>
  <si>
    <t xml:space="preserve">ó_x0019_%³¾ŸýV_x001e__x0015_ñ´`²_x0003_ÊÁ`</t>
  </si>
  <si>
    <t xml:space="preserve">_x0006_=\À#õ _x0018_‡ÜÒ_x0004_žÆ_x001c_q7ƒºñ‚uN¡ð.œ_x0001_</t>
  </si>
  <si>
    <t xml:space="preserve">¿_x0002_QÈ›‘éÆ__x000c_'ð_x0007_m</t>
  </si>
  <si>
    <t xml:space="preserve">Î(_x0001_‚_x0014_yêLOÉ_x001a_Cx»À¦o_x000b_4€(Üåwçƒ_x0010_&amp;^ýË·»_x000f__x000f__x0002_á &lt;è™áyBÚI_x000c_ÙH_x0010_å_7cAþŽCD_x0005__x001d_7~É&amp;ùµ·0ºì`6BsTÀT__x0001__x000e_7üÏ³½ªÀlÊ&lt;=Û¹È€X:Õ;“_x0012_S¼ü0å¨¦_x0007__x0011_½m½ÖÚ’–_x000f_-åci¶Â½\Tä’ôD÷_x000c_&amp;/Ãè_x0013_Æè6ºå–Ì–¡q(l¾NzB`rÆÓØn_x0004_S_x0010_ 6‚ OVxå +_x001d__x0008_[’"&lt;@ÜÐót¡†_x0011__x0016__x001a_V*êò³;_x0008_ÃY%n_ê¥dÒŽ;˜</t>
  </si>
  <si>
    <t xml:space="preserve">tO…7óøQ/¡û±Ó˜8_x0002_nÆ._x001d_2S^ýî^TxÛ¨d_x0013__x000f_ÆÅ_x0003_çyž¢©_x001a_ø_x0004_’ñš%“ˆ^Ñá_x0019_ÊSæmÐ1_x0018__x000b_¼ŽòJ…L|ÿîâÌÙÖ²hô(½\ÆÉQo_x0005_ÃÌíØP¸‡C g_x0008_ÛQ6±žƒìVÙOÐ¿/xÚZV/£XV^([wêãTÉhæ.ïÖ´_x0001_+_x0019_v_x001e_£îcõ_x0016_Ak_x0007_oÑHµ&lt;å•ÿ?_x000f_‹_x000b_ÛËÌ_x000b_:m×_x0001__x0005__x000e__Ì³_x0017_{I%½KZÊ8¥¯›#óº\_x0019_ÉÕŠ%µ¹^¡iÆÌ@]_x0016_RÒ:¢{*¿%…Ï¿p´°</t>
  </si>
  <si>
    <t xml:space="preserve">E`E_VJ¬‰b€×@øY*«¹Ï~~s®`áBY}ÑŽ_x001d_K•ÀcT¢'û_x0017_„%¿òôˆd°Ô_x0015_¯Ç0#l_x0016_›&gt;a"_x000b_¡‘z_x0005_ø_x0017_V†f	ÿoJ~_x0014__x0001_äIÌ¬5ˆO_x0007_ˆ_x0005_à’ç¤T_x001e_f¢a‚n	Ü¹_x0016_Ðï"`#àñkoèxœcP/¾¡ôºØTÃ77/ë+‡¶Ûðú½×</t>
  </si>
  <si>
    <t xml:space="preserve">)@5_x0004_ýoës\†ù÷ŠÔtK‚GÃýçJ‡_x001f_Û_x0015_G2¿=H_x000f_)×{…%R_x000c_ö_x0005_”_x000c_ƒò«.Ç…@Á_x0018_&gt;g³DmÅd\Í#_+“hÅO3I°_x000b_ÔTÁã_x0014_íïaž#_•_x0004__x0004_Íu%³&lt;Å_x001e_¹ÎRÄúà…©_x0019_áh)éñ</t>
  </si>
  <si>
    <t xml:space="preserve">!</t>
  </si>
  <si>
    <t xml:space="preserve">AX– ÓšÅ&gt;tÚ5)Ò¡GF7}/³_x000e_‹|ÇçÚVìpgÃC€Úh8-³_x000b_^ZãßØ”žøÖOnñÙ¥k[=! Õ1K\SÔP_x0010_Æ1ß“¨§¥u_x001e_.ÜM</t>
  </si>
  <si>
    <t xml:space="preserve">_x000e_—±Å?G¼fCz$äÓ™›_x0002_~JaR5ç‹™K¹†¬_mŸìùê&lt;Ð_x0004_£Ÿ1«r‡®tÔ_x0007_§UYÙ›åYþVž_x0002_GÖ4Æb:_x0001_Y®D_x0015_y]²òúY“ñ_x001c_'EµæOP«½ñÇñÝ_x0004_Ú	$^KgæNÐò§</t>
  </si>
  <si>
    <t xml:space="preserve">l_x000b_2%Ä¶</t>
  </si>
  <si>
    <t xml:space="preserve">B9õ¨2µ_x0016_s_x0013_šMÇF ®MºW{³£c~í_x0007_•¾cBþ._x0015_Ð"/69Q_x001f_…XUn.gÿ_x0003_üÌŽ0¼±Vjéi­9l¦6…µì6x_x001e__x000b_i}ÃA¤i ò©W•=ð…_x0017_e_x000b_”14_x001c_LŽ1_x000f_M"€/rØdÒl&amp;´HV±ÎÏb3_Q!W"¹v·_x0008_©£¢_x0011_ÍÜµƒñö¥Û_x0008_L_x0012__x000f_‹“}Æp_x0008_'-ÃÞ_x0006_a|%_x0004_	m¯oýãS%ASy&gt;_x0018_:g"«”/t_x0019_7†è-¸Ã€?Ó•J_x0004_*ƒ_x0014_Ð|šWÜ_x001a_¨S¯®_x001d_ûh˜;Æá¹_x000b_eÉ×-ú‹Öb£íïç‚õ1%—&lt;„Ííìm?å?·Ü£+_x0014__x0013_¦îGÈ…J_x0010_L0˜PœJ+‚®‘Z_x0003_›%nˆ_x0015_‘0Æù&gt;Ù^¿ñör*^¦_x000b_þMI”Ex“4¬pI1ÞNT›.õž…7Ô­Óÿr+FS2·."ŸÞ_x0011_õ”PðÚrÌ_x000c_Ð_x0011_[&amp;¹_x001b_ Ç_x0010__x0010_é©š_x0013_÷´pCëâþ%oñnéý °_x0007_j</t>
  </si>
  <si>
    <t xml:space="preserve">®TÐb_x0016_Œé¸åÎ¬¥€ -kºYé±pŸ_x0016_!yÏ ƒe_x000c_®_x0007_¯4ùÂ	Ë³¤[ëPÿÑì\X&gt;±Àj:žíÍ2bˆIbF­EOÏÝÂ_x000b_Å?zÿñEx†_x0004_!ÿÓT¿¸~ö~\X.p±_x0006_ž_x0019_ÿ[íÅG©Ÿšu_x001b_JÛ«_x000e_¶!®·Íùžß</t>
  </si>
  <si>
    <t xml:space="preserve">Í7_x001e_Ûw7E¹nÒ$ _x0014__x000b_E«ff ™íÚèfõY¡¨‰üC¦_x0011_CÎ7vºŠâ_x0003_LßLaÙH&lt;“Žf3:Aú2_x000e_‚úu_x0015_Â</t>
  </si>
  <si>
    <t xml:space="preserve">(j_x0004_y`{_x0014_é()çÊf5_x001f_`v”iãU6Ée¶»dAü¦|oð_x0019_f~ENËÃ!õ-0áLì4ŒAïÄ²A</t>
  </si>
  <si>
    <t xml:space="preserve">œÙ^Jv_x0001_N;0U.°</t>
  </si>
  <si>
    <t xml:space="preserve">ƒðO</t>
  </si>
  <si>
    <t xml:space="preserve">WP^LŒN55|åñ]H:ýÛõI_x001e_ƒ_x001a__x0011_g)É±6Ô_x000e_7ä_x0006__x000b_ªˆ_x0011_ßà˜›ÙÜÓI}V_x0016_º¨¯-_x0007_ç¤_x0019_=p-Ô_x0005_\ÃÉ Çg'ÍûD¼P†z°ÛªŸ_x0002_Dªxkçtþ</t>
  </si>
  <si>
    <t xml:space="preserve">EE|}W)&lt;‡7ˆzŸ—ù0ûãÏ	n{x¢ôo</t>
  </si>
  <si>
    <t xml:space="preserve">¥)p_x001e_¿_x001f_X/;7òª¶vRJ_x0018_HÁ_x0006_Wba÷‡…c‘•c^]_x0006_nx_x0013_(Ur</t>
  </si>
  <si>
    <t xml:space="preserve">Ñ4Ó£DƒñH#_x0012_</t>
  </si>
  <si>
    <t xml:space="preserve">”—8ÐX¡“_x0015__x0011_LÅË«†&lt;€Û6ƒìùtÇ‰Þ	|e5.Œ8B_’¶A_x0001_¶Ìé_x0011_v1¼_x0005_Æ”x¨?à9_x0011_¨˜Ÿa*÷¿ô_x0007_­î&amp;?éy</t>
  </si>
  <si>
    <t xml:space="preserve">ETÏŸÃnæçyß#æËaô_x0006_™ò~cÈóààBi@²G][P_x001f_½6‹_x0002_ŒÈRÉ&lt;”¯_x001c_œäu|ëš|¢1ÛÇ`Ê_x0003_Mâ)s~ 1Á&amp;_x001e_|œ …^_x000b_}</t>
  </si>
  <si>
    <t xml:space="preserve">™_x001a__x0004_é…-‡ I'…V</t>
  </si>
  <si>
    <t xml:space="preserve">áÐ½¶0àÅùºP^_x0014_ˆy_x0015_ö‰&amp;›š‹	‰çÝÐ€è¸h¥eF´ÆA‘	ÎýÚÉ•zØL^q—ÔöeÝDA&lt;d1v¿;íf§ê!Î"7Ùò¬b±êž_x001f_†/Úw2¼ÃNº–ÚÍºÙð˜p5h_x0018_‚6=OŒÉe5v€£CÜ9ŸÐ!PÈ_x0011_@’p</t>
  </si>
  <si>
    <t xml:space="preserve">ŠÇé¢™_x000e_1ð”Wy2›.\BƒîÀI_x0004_l¼Î_x001b_Ð…{ý•”-¨2?} Ì_x000b_¢²2é_x001b_¸!+À7Zgÿ¸'_x0005_Nˆ</t>
  </si>
  <si>
    <t xml:space="preserve">…œ&gt;Ä¥*‰Âê—Ç“DëU_x0019_ÖÒ_x0003_‰_x0018_c”</t>
  </si>
  <si>
    <t xml:space="preserve">è÷¿rõlÆØÏ&lt;ùŠÎ_x001f__x0002_Eê‚!_x000b_€ÚÃ</t>
  </si>
  <si>
    <t xml:space="preserve">_x0001_å_x001d__x0002__x001a_Ñ4}Þ+ŸHëV^èâŽK±œ</t>
  </si>
  <si>
    <t xml:space="preserve">d_x0015_´çh5ïÑwƒqSÅŽ¾_x0004_ÛK¯©²®|ÒÚ9ã¤=Ó&amp;?¢4»›@.:</t>
  </si>
  <si>
    <t xml:space="preserve">_x0015_õ</t>
  </si>
  <si>
    <t xml:space="preserve">Ñí+$þÆ_x0014_åhR³¤göwiS7ï</t>
  </si>
  <si>
    <t xml:space="preserve">Û‡#ãzŸ_x0013_þÞÙ¸{*íD</t>
  </si>
  <si>
    <t xml:space="preserve">¸ Ð}äI</t>
  </si>
  <si>
    <t xml:space="preserve">ö_x0015_ M¸¹~‘¹2S¦ þS8xzK_x0002_Hóõ;*_x000f_¾ú_x0017_v•š9ëó{_x000b_~Ø+_x0018_;_x001d_è28BÂ3’°D¼ïšŽ‚ð{`_x001c_'|·"ÚI`_x001a_³Y_x0017_ ·{l'¾rôsgD_x000c_u·¬</t>
  </si>
  <si>
    <t xml:space="preserve">…|ª©ö‘Œã_aMä»HœÐ°ï”XÁL_x0004_•Ï±_x0004_Îñï'_x001b_½] _x0002_6wôÕ/“4kÒÙÆ¡›</t>
  </si>
  <si>
    <t xml:space="preserve">[º#5ŒñE±koVã_x0002_Ý_x0017__x0003_ ÷«`žìÛÈ®;ÚŠ×U@</t>
  </si>
  <si>
    <t xml:space="preserve">%åõôLGØ'FYp|CxÇØeªã{_x0003_lÝÀgËcü¼gß[FrÐ¤_x0015_É_x0011_q·8\Ÿ†</t>
  </si>
  <si>
    <t xml:space="preserve">Øq¬˜À”CÃæð¬ÔÐÍkŸ»˜QW¶É</t>
  </si>
  <si>
    <t xml:space="preserve">™jj!Q¹~]˜¦ækÙxÍÓ´óÎ¯duE¦_x001a_ëj_x0012_V8³Žøm-^¹Dò—)ÛdÏïÃx/ÄáÚ0Õ_ñ÷Ï‹U­Z÷Q_Ÿ‰‘û_x0011_ýP§À¬_x001d__x000b_Â–ãGrŠ'œ³Ëä._x0012_’‡….Ý*oÿèôRÎ²Ïeú±€+N{Eÿ—k¥u&amp;®_x001d_§_x0015_·ÆÅK_x001c__x0018__x0012_!j%„Ù_x001f_Ð6¬ýu×à)ú¡_x0018_«øÏ</t>
  </si>
  <si>
    <t xml:space="preserve">_x0016_ L¢H3Ž</t>
  </si>
  <si>
    <t xml:space="preserve">»º_x001a_ÏB)Ä‡¡1àôê¬_x0007_;»?_x0008_ÈçÐ»•˜6!¸Ü+_x000f__x001a_7G˜ž"¢q•(¢ƒ_x0015_wd¨ïš]Ç6&gt;L_x0003_-Ï½_x0015_™¸¶(o€¶/_Ñ­m\7‚Žsw¾YM:Yï&lt;=!âåªN¥Z$"’™½‚“ÄåsÊwú¯YÎ«¨ž_x0007__x000c_§;Â6È_x0018_žhŒúé_x0013_T_x0007_ý_x0007_{ãÆpv“îÑ—©5?_x001a_tCŒˆ_x000c_ó.ò#_x0018_”.{$_x000b_$ 6yŒ‰†GC_x0014_XìªS·ÖKÇ%Ví-_x0013_øÉDî</t>
  </si>
  <si>
    <t xml:space="preserve">“ÿÀ×Þ78	õ_x0005_¿øÆ_x001a_ Qé‘oµïÓ”Ux)Wuu.XçD]OÕá:_x0006_ófÄ|úÓ!ùÝK·µà#9[±Å"” ÎéÎ¡ÍJa7Œ_v_x001c_jÕ8ÉÙÉ_x0005_îìM™y¼¸™‚ªïnSöcZltwY²_x001a__x0014_(1”b"¾P®‹5_x001d_êzç2LŽ1€=¾_x001c_Ÿ ÿhW_x0016_NÃóÔ³¿‘"_x0008_	E]DPt—r9‡wÜ[ÒqmØ¹|_x0014_vVÊA3_x0015_sÖœ]8F1ª_x001a_³ %nõâjp*._x001e_%”ý`üƒ</t>
  </si>
  <si>
    <t xml:space="preserve">zÍº$Ñ§_x0019_â¯h&gt;½Dicù±P7°ö_x0006_Ò3á¯’ty{ö_x0016_´Ì_x0010_y¨D†gÿ8_x0011_¸_x0019_èë åWdW^Èg×ôiû§Í^?'_x0012_óû½õÚ‹žö5òS=ùM7_x0004_c·'Ž_x0007_¢”neÿíwyn½bÌ3Ò™_x0011_»ºñ*°_x0011_À_x0004_H_x0014_rÊ©?_x000f_L~µëÅ§ÿóï‹ÂXTSTËÿÅ×_x001e_ø_x001d_ýû9*x¹¾L</t>
  </si>
  <si>
    <t xml:space="preserve">o_x001b_É*(CÿTX1™œ=-*Ž˜¤¼?ÍFÞ‹_x0005_£D)/Rcˆù_x0008_p_x000f_FA3?Ú£k_x001b_’N</t>
  </si>
  <si>
    <t xml:space="preserve">%¿»_x0007_dÙ/Ý</t>
  </si>
  <si>
    <t xml:space="preserve">õýÐìzY„</t>
  </si>
  <si>
    <t xml:space="preserve">ÿbSv#_x0018_Õ/ÿPÌ_x0014_!£ßg_x0015_#nfA³_x001b_£¶£-MÈçcx$fâÿ‹® Ç?ì_x0017_« ¯í‚_x0006_IP|}üÛ¯ýØ¡*Ñþ(B	º¡I±ø_x001e_ø2jÓþov£;÷_x001f_|ÓÏÛ_x0012_&lt;ÜoæiÃidÔÖÉ_x0002_:¶3;t~·_x001d__x0013_-_x001f_</t>
  </si>
  <si>
    <t xml:space="preserve">_x0002_°Â·_x001f_ÿô¯L¸¨ÅdÍÅà_x0012_ëÕ0§SA’KŽÖRsÿ&gt;+3¶ß_x000e__x0005_gíRú:1³ _x0018_h_x0015_…ÀÇ"yô_x000b_tñuS´.“½ËD’_x0006_ÇHÜï|7¼eWFš_x000c_’NÃÇ_x0016_K÷ÜÓ˜lBÄ]Æ74$£_x001e_âÙ_x0010_</t>
  </si>
  <si>
    <t xml:space="preserve">	_x000b_Í__x000e_“prî½Ñû¨_x0001_^‚</t>
  </si>
  <si>
    <t xml:space="preserve">K¿_x0018_­  5ïÝ1_x0004_Ìê_x0012_›àm—#¹Àø`_x0011_q\{šç4oO_x0018_ä©b¬Q_x0001_…²g³¡ºêhw_x0018_&gt;üÏA–'…_x0017__x000c_ƒ‹\§ª_x001e__x0018_i¼ªÂžA¿‰w•¥:</t>
  </si>
  <si>
    <t xml:space="preserve">ÿ$@M @tn›øÚ¹_x000c_¸þíçŽ¥_x0005_¦_x001a_·¹Çï(Ð2þÚžœ73Öìà‘_x001d__x001f_R¦X¸±÷Þžù¯†_x0008_Agçg_x000b_</t>
  </si>
  <si>
    <t xml:space="preserve"> ž7_x0019_ËÙ9{@‰W/azü[lˆ_x0013_Ð¹;VÄ_x0011_¸ŠöG}¨’äÅË­›_x0007_ë»‹ ôð½Ý_x001d_çwÍ„?'#–ÂL¸'lC_x001d_ ÉE_x0006_3Š˜*‡g—mOå~·ë</t>
  </si>
  <si>
    <t xml:space="preserve">ãcò¬•EBÇL­ãá‹VÅ</t>
  </si>
  <si>
    <t xml:space="preserve">Õ#©b_x0008_xW‚GH^Éfå¿“Âkw_x000e_wäv}D_ô¹Œ_x0005_C}¡Øj”ÍÅðC%¯:²AÎˆw_x0005_ŒnŸQáÿµTÐŸkŸ‚D““Ê%—\É_x0015_Öu</t>
  </si>
  <si>
    <t xml:space="preserve">þ_x0001_|¬¤Ð_x0013_“ìu_x0003_þM’|‘xª§á'.Ÿ’¹äLÃÓH*“o¡Tq!;h\_x0018_2/÷¤rWÏWî&lt;_x0019_JšÑÅŸ8ú½ýê‡_x000c_Ø¼˜¬ˆÚ_x0002_]Ú_x001e_Þ’Ï`Ö_x0017_p½_x0008_§žØX3U¬ÒšÁÆ_x000e__x0010_#ˆ«¶QiÑÐ˜¢+3±0Ñ‚´äs_x0006_d½Â+</t>
  </si>
  <si>
    <t xml:space="preserve">s_x0018_Œ¶~füÆ‚A°‚‘_x0002_‰_x0001_jÃj’ÍÑ_x0003_j^=L2ÑªaSÉß¼äÕ§[ˆti:Ëf[lÂh_x001e_i¨_x000c_é_x0018__x0017__x0013_k™Ã^è</t>
  </si>
  <si>
    <t xml:space="preserve">¼sm½bw‘`8IÝÖL_x000b_]_ñGÖ¥‚ª¨…OÒNÐ˜K_x000c_xMÙ¦l?£l¨Ì</t>
  </si>
  <si>
    <t xml:space="preserve">R‰_x0003_kÙ_x0007_¬*„*?„_x001e_ç	_x000c_Œ_x0008_|)&lt;K¯ç&gt;£Qj6ˆì_x0004__x0002_û®wÜÑ3¹_Ô0–ÿæ²—²':_1ê\Ù±°_x000f_@Z I¸ra ñ</t>
  </si>
  <si>
    <t xml:space="preserve">­sÜr u¨ÊÜþLÓTfÙ=8Àá2.Úœ+/Šä</t>
  </si>
  <si>
    <t xml:space="preserve">ÈPykwi_</t>
  </si>
  <si>
    <t xml:space="preserve">’1\.Ì†ÛA¶4Ûío4ñi¯6¦ÇT[ÔýÅ}_x001a_yr_x0011_$¼ëg</t>
  </si>
  <si>
    <t xml:space="preserve">ë‹B-×_x0004_ú¾t¯ßìn_x0014_ÝâN_x0018_mÒ_x0001_A~÷Zl&lt;sÉý—(ïD_x0016_ŽR¾h_x0018_º</t>
  </si>
  <si>
    <t xml:space="preserve">@«£Ø_x0003_Þ"ÖQ!&lt;Š(3¢ŒgoÓ˜aÍ …ïïb¦_x000f_%_x0011_”ùñé´–·¥ð_x0015__x0006_Ö_x0012_°ù}_x0006_‡Á’[’h_x0017_™_x0013_Ñ¦_x000c_Ë„×_x001f__x0005_`‡í×_x001c_?	³­¬S&amp;l&gt;\&amp;2_x001a_žÛ&gt;c</t>
  </si>
  <si>
    <t xml:space="preserve">_x0015_;íÜ• </t>
  </si>
  <si>
    <t xml:space="preserve">o³_x0014_’ÍÀ£™UgL’rÀ·ðq_x0016_CúZª¢M„w_x001c_(Ç{ä3J¯È`¯Àœ?Q~ÿ·ëŸÖ„ª¶·ÔUÚSØ</t>
  </si>
  <si>
    <t xml:space="preserve">8.©â	g\ÔïÖ&lt;¥è#`F²Z(!Þëå.¼ç†‘‰«£–¹/û£n¦üRP1Á«nÃÊŠB—l_ÄY–{¨þï~Æïhi[š"¾]Õåå_x0012_cUÞ_x0002_Aƒ&lt;‚\Ó_x0008_ÁéBŸº±Á</t>
  </si>
  <si>
    <t xml:space="preserve">	¶0Cá:çÚ¥_x000b_„±Z?‚x_x0012__x0014_à_x0006__x001b_­µ_x0015_b¤_x0001_ÿå3F¢‘ ­à4SpÜ	º_x0007_ö_x0001__x0018__x000c_Ê_x0014_._x0002_í±-WŽqÂhûã4é­º_&lt;ž7öüZ™ð¥ük µëEœÖ®Ü/M_x0007_«2SeÛ_x001c__x0006_Rü÷­ƒ¡	ö‡Ðk_x000e_fS_x0004_¬_x000f_fŽðôËjþŠ›„ˆ&gt;*-?1ÚÛÜo°™ú$î®Ä_È"éJü«ª_x0018_a)ša³Ã_x001b_¦d¬‰_x000e_x_x0011_m^(_x0013_Îjð­W?8‡I'&gt;§‰hû_x0011_ØqÞ_x000b_À¹7dÜí^Ø _x0013_VN°è²_x0014_áï’¡_x0003_Õ}"$rÀëëÙ_x000b_^_x0005_F¯«8_x001e_\éò_x001c_&lt;7G_x0019_×û~Ü¢Ôªä¦µµáx7_x0008_WÁ¹ŒŽò_x0007_Ê‚ÈT­ý_x0007_m!7dqë±“°ý•^|_x0019_F½ÍLá¼‘S„Øm¬ô"ˆyÏ/‚‹ÝÏ{²*</t>
  </si>
  <si>
    <t xml:space="preserve">_x0012_Š ŸÌmQR1þïE- Â–_x001a_2&lt;wnbšx|_x0003_…ýRœ¼]Œ‚srn_x0006__x0003_Ââ«.n¹_x0015_çhVéå_x0015_é!üPX-_x0008_$-ÐþY_x0019_HÔ_x0017__x0004_“¦¬0wE.:-‘J__x0006_K•þrìí½' £'ˆÆøånèß‰Š_x000f_•‹í£ó{ˆySÃ_x000e_e1³®1ñ_x000b_£w#]	†ï__x0012_ž`…VŠ‹õtLÇÄ¾t¡ÖLÓãåRa_x0014_gñ_x0006_–_x0005_½|_x001f_êXÎ¿Fàöô_x0004_ù\Ÿ=n_x0008_}|Íì_x001f__x0008_!_x0011_õŠ_x0001__x001e__x001b_L_x0018_q0í_x0011__x000c_³(</t>
  </si>
  <si>
    <t xml:space="preserve">·eµµ6_x0017_­ë.ã•K_x0001_„eg‰aÉj?½@ˆâá&amp;</t>
  </si>
  <si>
    <t xml:space="preserve">äp”™ãïà_x000c_P­”_x0010_î¸5_x001a__x0006_&amp;{("Ú¾Üc÷‰I_x0018__x000f_Vë°™€¢Ú_x0004_g_x001a_7_x0015_6Þ66½¬Ö_x0010_w/)é˜È(_x0007__x001a_=0öÍÔªÁ\å»åõsð™i_x000c_¨=_x000e__x001d_1EÛbIÌ1Î}¡ÔíLÍE_x0007_uýQXßÞ_x0015_YoJÚŸ€c8:O&gt;Õ!÷ÁVgÐ_x000f_¯mb_x0019_&lt;t_x0016_oÖcs_x000b_&amp;9P¥°G_x0011_3ÜýÿäÝ±[ú7&lt;mæª-)Þ</t>
  </si>
  <si>
    <t xml:space="preserve">Ï_x0014_:Çµoæ«öÛ_x001a_–W_x001e_„¢(4l²d:]ICÅ æ_x0011__x0016_L’Üœ¡_x0014_¨­%ÞïSã­_x0016_Ze_x0003__x0006_ëô=hFÍûy_x001f_Fö_x0004__x0003_‚2þ¹_x0003_x&lt;Î1!_x000c_</t>
  </si>
  <si>
    <t xml:space="preserve">ê_x001c_@¦žè'Öi]_x001c__x0004_Ah_x0013_½kÀJ_x001c_3˜ªDUEë_x000c_$L_x0007_ç¶rJ_x0015__x000b_YeSÉ_x0015_j¶…‡x®é¸•ÞÏ¢r_x0007_ò</t>
  </si>
  <si>
    <t xml:space="preserve">‰$&lt;P+B¾œ…_x0016_ÂcÑÙÅf'&amp;®çäñœM#;-t\°_x000e_€ø¹39ßBòŽ&gt;SÍ2˜1ýx-ÛP-</t>
  </si>
  <si>
    <t xml:space="preserve">PGØÆüà7[Ø2 _x001c_T|ì'=ZÏ_x001a_ÞÞ‘IÀ_x001b_ý´o_x0018_' Ðw_x000b_€sv‰„E</t>
  </si>
  <si>
    <t xml:space="preserve">ü4rFAb›9Ž’x”uÞì	Ï_x001f_ó~„</t>
  </si>
  <si>
    <t xml:space="preserve">£zI’LÿÝe0è_x000b_ì¥G™OÏõ_x001f_7ë—*2ìw„“å†_x0002__x0019__x0012_›&lt;_x0018_rì-är­¨áS¡¼_x0014__x001c_†n¸_x001a_Ñ·3_x0008_KQµ¡Pº0Ö)j{£"Üh@¦_x0018_öØ4Åé_x001c_†×ê°%]í†(</t>
  </si>
  <si>
    <t xml:space="preserve">Ÿ«ò_x001a_óˆˆ_x0015_ÄŠK”à_x0017__x001e_A·"mf–¡n’ÀÙðuÍ[6×Å</t>
  </si>
  <si>
    <t xml:space="preserve">DÚÚŠÊÆZPÕ£zá;åy³_èVÇVx»:</t>
  </si>
  <si>
    <t xml:space="preserve">œÒ_x001c_ø[B‹_x0013_&gt;ùDÙ6SÑ_x000b_.ñ ~e&gt;&amp;­Ô=Í v4zd8X¹F’@8Žóé_x0004_‰ø_x0014_Ðþà	¢$/ÑÉòÿ_x0006_ÉGà‡1´ÇðXÕ’&gt;¹q¥%%&amp;õá:Qn_x0018_KûJ_x000f_RriÕMlõôz…._x000e_Õ”Ï(ÝÖ_x001e_”ÇŒ'#¤Ó_x000b_Å_x0002_¾(á</t>
  </si>
  <si>
    <t xml:space="preserve">Â_x0001_'órZ¤–×m–‰"_x0018_=G#_x001c_`ÃÚ_x0002_wïÿì:ÄMiô­_x001e__x0002_‰wï‘_x0016__x001c_ÇÚŽk_x001a_AÉÎ</t>
  </si>
  <si>
    <t xml:space="preserve">_x0019_V½ub¼§grýÂ_x001a_K#PµNBfå!dq²¥Ñg^ƒ	À_x000e_ž_x0003_¤ N8_x0015_à#_x0011_À.XCQ-_x0017_"=Äªz_x0012_*Äö‘_x0014__x001c_Z}6fŠ'‚_x0017_é|A9ÍxTW-_x001e_Ú_x0018_P_²¢Äâ…—Î</t>
  </si>
  <si>
    <t xml:space="preserve">m¥_x0006_»øFW_x0003__x0007_jœiê_x000c_\¨Î_x0014_ýÀ_x0013_ˆ®»(vZ_x0005_ÓPèZDô^˜r_uÛïi</t>
  </si>
  <si>
    <t xml:space="preserve">Ím_x001e_ÞöÖÀÏ</t>
  </si>
  <si>
    <t xml:space="preserve">´ö›_x001f__x0005_œ7§Gcßq_x001c_µ‘»;_x0013_2gØÉ„'_x0002_²tÁnµ²$ïÀò€*X_x0013_ã‡¥€½)\6ÂC÷üfMñ¡³“Ü}B‡Í_x0001_­b£ÒgB–q_x0005_"Y_x0016_2ž_x0012_ëæ/|_x000e_ðèÐx_x001c_I·²‰”Sÿv_x001c_ì_x0019_ÒD¿0µy+_x0004_kÇ_x0013_j]"_x0005_j¤ÔÄºÛü‡¬¨d3¹Öo”_x0003_X‡_x001d_G27iuùÐó9YÁ_x0018_À ¥f`PuÐèuÿcÛ4¡¤_x0008_Ôí¸_x0012_È6¹Oè</t>
  </si>
  <si>
    <t xml:space="preserve">ê¾o¨!B’ú7_x001c_]{Ô@_x0017__x0007_(ÙûB	_x001f_</t>
  </si>
  <si>
    <t xml:space="preserve">_x0006_î„ø1—Ië{R	Ê­IÆ`Ž¯ÃôQ ÉÒÐdaHå÷áG_x000f_G¾Ø7Zñm¹¶”È¼ŒR4\ýÿöÂxrHÃéÆ=º×†x	9_x000b_Ò9òáÏNáð—jøÚÌ_x001a_sÈ/ò¿™HLÃ&amp;äÚ¾bªŽT_x0001_†ºW+Ô_x0001_®€åíYnê_x0008_F´ÀR_x000c_Ü”Kp®—d_x0012_"ì¼_x000c_yB$_x0015_ˆ×ë¼›Ýû</t>
  </si>
  <si>
    <t xml:space="preserve">œnÈ][_x001d_ké9–_x000e_þC´§Cí¦</t>
  </si>
  <si>
    <t xml:space="preserve">Mçð\_x0001_ëäÎä9;/0l¤_x0018_{ì»ŒŠk=ðc»_x0001_Œ)Ýr¢÷(ÒýßŠüì•bÜ_x001d_/8`Îe³</t>
  </si>
  <si>
    <t xml:space="preserve">)¦ëL–LÍ_x0003_Ý!n;_x001f_&gt;‹A_x0016_€W_x0001_]„w¿üµ›_x001e_z‘¢Ð^¤_x001c__x001a_)¼Tï¢0=‹ÊÉ›é^Šm·_x0004_$w¬KLTeµã¸Ï_x0018_ú¯Æt</t>
  </si>
  <si>
    <t xml:space="preserve">)ôN«_x0007_±¸'ÏªP|sþ¡‰C¬sä0_x0015_±®m_x001b_N</t>
  </si>
  <si>
    <t xml:space="preserve">þoÇævÁè_x0012_5ãÛ_x001b_¿Û¿w_x0005_óÆ_x0010_ßÖTF°SÌóé0[UÖ ·”m__x001e_†ÚÇ‹?oÌ(:Æ_x001e_„e¯Òn_x0012_’þâ²m:h]EÞˆEÐãLPá­qÒæ·&gt;Y@‚^ÇAG*Ûg}ß(&amp;Vñ›5`Ÿ9i7­Ä0e_x001f_ä_x001d_æ÷Ì'Ac</t>
  </si>
  <si>
    <t xml:space="preserve">‰ZBSè_x0006_Ù-¾÷x£b|‚_x000c__x0008__x0004_¸`=À•À·u§âÆy–&gt;&gt;ð¦ÉÝÂíRzâ_x001a_ ÜÊ+W_x0017_¡Ý¿²Ê_x0014_«Xáÿi¯b!b7ñÛeó#&gt;ÇZ¶ÊN^{œ¿_x000f_y¹</t>
  </si>
  <si>
    <t xml:space="preserve">‚Rf_x001f_[È°p«öëÔàlî¨«.&amp;éNHId}8_x0004__x001a_Ò¨ì_x0015_w_x0017_ÌP`Ÿ‘8–•_x0013_³Ê	'þ‚ý.¦	Õïº_x0004_†üÜCõÕæó\j)_x0008_Óõ›dj¦&gt;×œ5RÛê_x0004_ÝGØÁ´_x001d__x0019_EÒý/þ_x0018_™l÷yÓQEM¼M?wbåãÊ_x000f_hG±</t>
  </si>
  <si>
    <t xml:space="preserve">_x001d_Ò”KÃ8Çd_x0008_¤Ò.À÷_x000e__x0019_×ß?¬‡_x001e__x0001_S†‘'‹_x0002_’äAuø³õœ_x0001_Üú4–	âäOý`ï=ÜJ9IéÔ#LQ_x0014_äUA¸%_x0017__x0019_Ji4_x0008_¡…ªBEKg_x0004_]_x0017_vM™&amp;%š!_x0010_2Ùâ‰4ï¢O:ó¡Ÿ0ë“ýŠ_x0012__x0015_*‡hëNë«}²¶˜ÑÔP&lt;/\ð‡²qó®-ÙÀ¯’ÃrOhENÿà–æÞM‰#€BÜ_x0007_â‘Œ‹rr_x001a_ËÁÁ¹ÚtLœ_x000c_"]%DÉ¸e•kœ}_x0013_ÁºyŠ®_x001f_öÒ»ID–¢çŒ&lt;rNa mCº_x001b_à3æ_x0013_UÁV_x0010_·a|_x0008_Àõ%	D_x000f_ÙäÕ=ö·vS	„†¤µ¸_x000f_ÅÄ_x000e_º&lt;_x0018_Wð{"L•·)†)*ˆŸ_x000c_R«Œ6"\}’€íjoÃ&lt;á_x0008_O_x001a_¡2¥æ™@(÷OÔ^¢&lt;ØÉ@ñs)_x000b_áG± ƒæ‹–ä§;Æ^</t>
  </si>
  <si>
    <t xml:space="preserve">_x0018_LÞÉ_x0014_š§G¿SDð</t>
  </si>
  <si>
    <t xml:space="preserve">©—³?R2´áÔøëŽµÅì\_x000c_þ{_ËMºÆº$¸C«ûžÉ7R’:X_x0002_Åc_x0018_Ë@¹ªýfâ_x001b_²ù_x000e_•‰â–Ë†l^Ã³3ì®{U{Ž_x0012_cPç</t>
  </si>
  <si>
    <t xml:space="preserve">‰_x001d_Z¦ÛçÄü×rQÛ5uR_x0014_WU§U_x001e_($V§HXØr§Ì_x001b_¦ê.J¡4håwÃXPCÃ¼®?³i¹@ÐÏ(ÏDmß3ËŽ_x0012_MONõ¸hF±†è€?°4^·úž	!_x000e_š¶©_x000e_ÂJ_x001a_E›ª_x001f_ÌqÓi÷_x001d_ó™_x0019_Ÿ†Ñ_x0006_¼ÈŒ¦+Vç?Ö²ßkEø_x0017_uîêK‹ŽÃÛ™j3¢üÇèå„Ì</t>
  </si>
  <si>
    <t xml:space="preserve"> Lbæ_x0008_ZÓÚ_x0005_ŒÖ?€ŽºÂ7p‰_x001d_!±ÎÝAe¼ëØ$</t>
  </si>
  <si>
    <t xml:space="preserve">×9nÇëÇkÔŸ?:Xù_x0016_2_x0005_®â8iðGú¶ºûrõ3Ç‰Lì(&amp;ÎU¢Ã¥ÇôàµÎY_x001a_ÿÄcŠ*ŠºýE…qÁ_x001b__x0019__x0001__ÔòËãŸo…UAª¾q5šˆ’«•AÄG_x0006__x000f_´õã´„u|oE_x0002_-¨Aë_x0002_5­ô”Â×ÍE:Ž9ð_x0016_#_x0017_å$.ÎÚ–NÛå……ä¶m#­Îj|ÿQ_x001f_*_x001c__x0002_ÂÕ¥à_x0015_é±oäÒ&amp;¿Á%×­</t>
  </si>
  <si>
    <t xml:space="preserve">üï´ƒáôw†3v8I&gt;_x0008_`Tl T»%ÐœAbîàe_x000b_+4Ä_x0014_Io</t>
  </si>
  <si>
    <t xml:space="preserve">#+ûËm«MÚf·T_x0008_s_x001c_¯—¤à*ã%œýTÄý¼ž:Öóõ_x0004_SxÅ«°ÔSv·ÿ_x0019__x001c_¯­˜_x0004_uÙFÙgÚªü}G™²ò‡F|Æ!b•Ú’kºç#uûhÃU²ÅdSŸöX_x0016_™¢Vš±Ï	r=_x0015_4Å¹Þ.ú‹A‡·ôÈ ×“Ig_x001d_¥»–_x0013_</t>
  </si>
  <si>
    <t xml:space="preserve">ÖEÚUSC!§s&amp;ªŠîC32¼¼s™0D¦=çÜ_x0019_/^·Û</t>
  </si>
  <si>
    <t xml:space="preserve">pœ"Ã·òa¹XÞ^_x0016_á_x0014_¿ÿE_x0007_üY~¦Îîª±$”&lt;È¶ÐdêKyè'A§†ªÝô_x0015_rdgOQøêqY›Œª®èíã_x0004_žÛµN“)xÇB.BFPîsý$®Ý_x0019_Ä¾1à¢É¢RŠõz¨±3hì£wð¡¨{Ý† å©¬ºeJgZ{âHüógA’_x0016_Vò_x0014__x0008_”Ä_x0004__x001e_Í¼ÚÜXÒ$}Õ»NÔâ5Ös%¹~îs@Q_x0001_¶_x000e_;Ïv´_x0014_=_x000f_ûÜãSk€«Òž_x000c_f_x0016_õ×^_x001c_°†ð_x0001_Âv1¦5ð¤DZo_x0012_Uoë\éÑ]JaVu_x001e_Úd¤õˆ#ÀwËÃu%cuÄTmåY“¡`=;âŽóeÎoP_x0012_å</t>
  </si>
  <si>
    <t xml:space="preserve">Ü‹öz¹ä¥…áçè˜©›_x0010_…_x001a_$S&gt;Œ_x0003_D–¬_x0010_Ì(ä_x001f_Bí</t>
  </si>
  <si>
    <t xml:space="preserve">\Î^Ì_x0011_&gt;SÄ»	;a_x0013__x000b__x001d_Aæ&gt;-	¦06DA‚ÜÞ_x0016_ÀGNWãÁÌ_åLÁ_x000b_{e¬_x001a_ð4^„3D_x001f_îòƒ	}^_x001d_½Ã)Ä'ˆ?&gt;ã_x0004_*_x0001_}4m</t>
  </si>
  <si>
    <t xml:space="preserve">¯û‹KI®Ë_x001d_ÝM†È‚^â_x0016_R(›/Ë0€qµÊ”HVXƒ&lt;£_x001d_ _x0016_v…Ýì5_x0005_[N_x001e_4ë¤</t>
  </si>
  <si>
    <t xml:space="preserve">šI</t>
  </si>
  <si>
    <t xml:space="preserve">å-Ö_x0002_‘”ÏçBµ_x0006_žXZ/»øX¬Ö&amp;¸÷{”Y—º³Ú›T_x0006_”_x001a_µš;_x0004_GG4_x001b_Z½_x001e_‡_x0002__x0014_¸|…lfí_x0017_^D$ƒAeóÚ‚*¤_x0008_F(y.\ä_x0006__x0016_cx¤Zx·Î6mê'L¨(±pÊO&gt;æd/ü–K)ÝÿUÁNiŽ1‹‹^-ïZ‡Ãî:¼ž÷+</t>
  </si>
  <si>
    <t xml:space="preserve">y_x000e_º!_x0015_Wöb¼Á_x0003_&gt;</t>
  </si>
  <si>
    <t xml:space="preserve">¡Åƒã§»q_x0011_®9*!ý[£/L?_x0018__x001a_Þ&lt;O×eüTÐ_x0015_ñõö_x0014_¢7_x001e_[Šìi½p°×åH÷(S…LwIŸµ5¾©_x001b_`âˆÖ¯ _x0017_@~_x001f_«õ_x000e_¥Ü#_x0005_òà_x0012_~ý2ÆØ_x0012_vY‹Û&amp;ŒHÝ¾_x0013_820²Išß¾'7x‹[dË_x0002_¿ßGK8d–v.æ9y×÷&lt;½i@¬Uû8õwIá</t>
  </si>
  <si>
    <t xml:space="preserve">tos¶=Ý_x0011_³^ð­‚“uŒ»¾¨ep+ïB6_x0013_†Ü÷ð_x000c_Ëš¬º&lt;¼¿_x001a_sÆ¤</t>
  </si>
  <si>
    <t xml:space="preserve">_x0018_{{]‚</t>
  </si>
  <si>
    <t xml:space="preserve">ç¯  ÌeZXuR™h_x0017_ÄÆøÀ±AÞdR_x0018_Â.å²_x000e__x001c_Z_x000c_$p»ÐÒÐü¢bFe¥Ø1‡óEÆN'Ð¯E®Š%k×lØÇ&amp;Ø+Tow6×@fCÍ±ò_x0008_÷u_x0015__x001a_vÈ¯èL$wžá²)ÝèßÅg8¸¤ô</t>
  </si>
  <si>
    <t xml:space="preserve">Ú#ïR(4õIk³˜ü|!©_Ï|èdüÜ_x0012_x_x0019_ü&lt;ÙÓ@_x0006_KI(ù#DÞÂŽÞ_x001d_áwœ_x0012_¢¤è{ÏõÐ¼†_x001b__x0012__x000c_™8±b±_x001f__x0014_Dx`²Y_x0005_ñ_x000c_É_x0010_ë©W»ÅZAƒ˜ÙF˜Ôvu´˜C8cùÉƒÉ@</t>
  </si>
  <si>
    <t xml:space="preserve">_x0005_&lt;aˆ`TR </t>
  </si>
  <si>
    <t xml:space="preserve">	ÛìN£Kg_x001b_–_x001b_î#6­ÂsÎ¤_x0017_òÎ_x001e_7_x001e_îÌ•iæß#˜_x001a_ŽŸ¬x¼ÏqƒP­K²œ†b_x0008_Dê¼Ôƒ‡z8Îð_x0019__x0005_úÖ†c¬™_x0003_†”±›º6´ÈÓswó3hå…ÈYÐ!‰ŽËpö®‰A3çŽræt[ár_x001e_ˆ’™ÖTþÂU_x0014_üàô)]Ì|©</t>
  </si>
  <si>
    <t xml:space="preserve">_x0011__x0011_'±y‰_x0018_ó¦¢_x0017_½7^æøà</t>
  </si>
  <si>
    <t xml:space="preserve">sˆ÷&amp;’j_x000c_;_x0016_Ÿ_x001a_î`ß\xÓñ_x0017_èÇý¶UE-™›X¡p~ñ¿ýD±æyè_x001a_R44ù</t>
  </si>
  <si>
    <t xml:space="preserve">_x000f_«µðo£äíò’+°_x0010_ï“0_x000c_ é_x000e_mûeÊu__x001b_</t>
  </si>
  <si>
    <t xml:space="preserve">_x0006_fÐ¾šU×õvR_x0017_&amp;ãæ5Õš_x001d_x«úÇÍ</t>
  </si>
  <si>
    <t xml:space="preserve">£Ðé_x0006_þ£GhŽ_x0001_ÔÒË¼û\©Ø_x0002_ÁŽ</t>
  </si>
  <si>
    <t xml:space="preserve">3® è_x0019_¿RHíÅ{àIý¨ø$ç³å¯_x000e_j9š_x0019_7Ò¦¥Ø=î_x001f_ni~_x001d_¶¿}dNWÔÏbDÎuìô%‰ÇÂøŠmjìPù&gt;«b{Þ0l_Y_x0018_‘¬;£"p_x0006_aKI@$z¿ûÍâˆÉÞœÜ_x001a_ÈüöÇä•¯b€T_x000c_z_x001b_ÿuò</t>
  </si>
  <si>
    <t xml:space="preserve">b”(¯mY ‹E¿Ð@„/isÓPïÕ_x000b_K+Ë_x0003_“ç \NŸÙâ7_x0011_ŸôÎ.èþ©¸ÿ¦_x000c_¹‘t;ÓßœÅ¤¼}_x001d_Ás¥÷GF(›ƒý£K\î_x0018_¢¶°Á¾y_x001b_q…ËH_x001d_CŒßªiþ=W_x0013_çý›àœ);çCåoó_x0005_yaÌÂ°£)fúÕ–àèx_x001f_¿Ïw0ìv_x0002_âB*_x0013_ËcZš×ˆ¤KãUÓž˜õ_x0005_ã?¹è7ì*:í³_x0014_ !_x0012_Î–[·ŸîòÜ“H'“fÓÐÉ_x0001_ü+ØéñÒÄ_x000e_w-¨¥Ç_x001b_Y¾ŒGa_x001f_xiv‚#Á8_x000b_6f_x001f_Ú_x0010__x0001_˜ŸÃ_x0011__x0010__x0002_ò_x0017_jÓ¢L_x0001_jÖ&gt;Ì®Ä</t>
  </si>
  <si>
    <t xml:space="preserve">Î_x0011_@1ÕÔ4_x0001__x0004_Õ_x0001_œ_x0002_eEØ&amp;ŸÃÞ¹Ìq_x0013_ƒëTã:²¬ñØ_È·Èéèòõå_x0002_Oæ|Ò‚a/Ÿ6_x0017_góÚvÆ¾è_x0006_Y…ähZœëÉ“;`DRÓ._x0018__x000f_²4„k[”45]±WAºÃ_x001e_mŸ¯üEqAÒÈGÐ$æ•¤æ_x0014_ó®_x0004_ø_x001b_Å</t>
  </si>
  <si>
    <t xml:space="preserve">}Ñ†âšï¹oæ_x0011_àJ)T«Ý£_x0004_òÂ¨øùÛ_x001f_¦ÉÓ“ì•°îSyQçK—_x000f_Bv³¢pûO_x0001_X-g_x000b_ ”RÏm£Ìºòs¨i˜fõÚ?_x0008_¦¥ö€H„í0Þ_}Ä±žð˜_x0006_;Îú~Ÿ‹ŸÑ“†¶_x000b_'äô~Eu¡ñ_Ká(;R\¡ÙtWŽFÙ;oîëS¡÷Rb÷_x001a_cì+»½_x000c_</t>
  </si>
  <si>
    <t xml:space="preserve">_x0012_²ÿYë¹=ª@Û[f–‡æi%]_x000e_‰ºF~_x0007_</t>
  </si>
  <si>
    <t xml:space="preserve">&gt;–$³°”_x001c__Š9l_x001b_JÚN*¯U¼±C”Ô[60Ny_x0008__x0012_yë_x0013_¨_x000c_ÒÌ­ÎmàÞ _x001b_PûÒ&gt;˜€KÜF¹_x001b_˜˜t*Z_x001d_@Ö«"U]–±_x0019_qÀÒ®_x0018__x000e_¢;u°</t>
  </si>
  <si>
    <t xml:space="preserve">_x000b_3{&gt;˜Hß­^"AÑoŽ_x001d_S_x001e_¥lüuzœlÊÇàZS</t>
  </si>
  <si>
    <t xml:space="preserve">¨è4þñOúÓø?oÆ)Íÿ–¾–Z1çé„ƒ*Õ_x0001_!Jx¤Ð?úÎ_x0010__x000b_rþóìJß%ú:¥+Ü\_x0013_Œ/É€/‚ËJ¬ì*AÜ÷_x001a_gÍ”G#Ù­hcmO3ð_x0010__x0003_^·ÅÕ?Hx_x0006_Æýù¤¯ƒ«eóÄbå Ø&amp;6Œ"JÖ7ƒÛ_x0013__x001f_Ñ _x000e_.êÃE.•›¤;‹}¬ân%]»eôŠˆü_x0014_È‰œ&gt;°…¿½¦f+8é_x001c_À­Øn(_x0015_áEÒF°”7{˜R4_x0011_÷wÞ;XÕñY;–árÐûãÔ¡Q¨æ_x001d_üÞŒS Ä_x0019_Ãž2ÍŠ«ÁÄ»ì“·79_x0008__x0010_æv§ä_</t>
  </si>
  <si>
    <t xml:space="preserve">šJÿt§­Îy—1ª÷ö_x0008__x0004_9ÿ«ü³_x001d_— `Ò'_x000f__x0010_í@û4ø_{_x0012__x0017_ÍÖLGë_x0005_§Œ‡/</t>
  </si>
  <si>
    <t xml:space="preserve">^©¾sP\2ƒ_x0019_^_x000f_g/tKæüàìÕ6Æ&amp;èÉ#$_x0019_’ö&amp;ùÿ_x0018_SÓS…</t>
  </si>
  <si>
    <t xml:space="preserve">„96_x0006__x001c_d_x0007_ö°r_¸88Å±;µ_x0010_%_x0015_å1ãªÐ$_x0004_|™9U_x000c_òô8í¬_x001e_Ò_x001b_›Ð_x001f_AÿÁÆ¨æ~e_x0003__ëE'2_x0006_˜iÛuXV– ›&gt;_x0014_ËÙWqË_x0008_âèX‹_x000b_¨µ4í{^P&amp;˜†àn_x0019_éƒÁ_x000c_.£|!Z£¯æ°no_x0016_–æÂ_x001c_ÙM_x0010_µ“‰˜­ê_x0002_SM¾ ›úP­Pü3ì©_x0008_.€”m¾ËÈòEeÚ]ô</t>
  </si>
  <si>
    <t xml:space="preserve">{ö’K¹ï&gt;ð_x001a_œé_x001e_Ö®ïåB_x001a_à&lt;iÚ_x001b_Êg0¿¸Y_x0006_-ã_ÜUOLxd_x001f_s_x0011_$uu¦õâœbÍ&lt;zøo¹òïzòÌ±7˜m#-b</t>
  </si>
  <si>
    <t xml:space="preserve">Aµ_Ö_x0005_¥‡›I:½¶wÔKÂµ®•_x001f_h0‹YªaàT=ìÒ¹˜01~žùÂIPrôÎª8</t>
  </si>
  <si>
    <t xml:space="preserve">_x0016_ª_x0018_GÁ_x0007_z‹Óä-¦Äûò8•“Ñ]¢ñ³_x0001_À%˜5ÜF²I¢UžO¿¾…£j˜¶ô‰æ’¤¸£}HÕ‘ÜD</t>
  </si>
  <si>
    <t xml:space="preserve">(ešlÎØ&lt;+«G‘81ZÈyæg·ó_x001c_ÛZ_x0004_ØÃ_x0002_}[&amp;_x0019_Â¤¤Nìn—[£_x0017_Rúè¤r_x000b_Z¼ÏD?d¬“B†ýu$ÏÂ_x0018_?)s_x0019_v&gt;®._x000f_~í¬UÀR½6rè@†ÃT¨_x0014_LÓÝÿ2_x0012_ÅawÃ6¿B‚G`_x0013_	ÆâZ\ï_x001c_R_x0019_à˜KÏÃ¢$49ç_x0007_S¢T;‚˜_x0013_­rí*e]p._x0010_›†.ž¬k´« þT_Äƒü¯Ø/Šø‚ô7n_x0012__x0017_À</t>
  </si>
  <si>
    <t xml:space="preserve">›ÞÎ%Â›b––Š;¡µ®`E_x001c_p®_£</t>
  </si>
  <si>
    <t xml:space="preserve">`“T_x0006_Üñ_x001b_§5Ša„9KSñ®dµwIC_x0013_ÕZ¥_x000b_KS:Žé_x0015_.²j0Ôé´äÛ=_x000c_gÝ”1NM_x001f_Ndµ§µiuJ&lt;</t>
  </si>
  <si>
    <t xml:space="preserve">‰Ç_x001b_àãŽw¦g`i[OËÃV]-ÀžwŽü	ä€ÚÎvð:¹ÃU· Zíè_x001d__x001b_ëv6Î_x001d_	¦bƒ§[X:tí;GNªƒ	á_x0018_=C¹„þ3=žˆVrCV‹4|·æ.Á-ó;¯_x0008_h»ŸTQëtà_x000f_çj*F</t>
  </si>
  <si>
    <t xml:space="preserve">°÷I«D…ûŠÀQÏTL˜_x0014_ 8ø_x0001_~mQŸ.ì_x001a_Ž‰È_x0001_e_x0002_‘_x0013_ØÌ_x0014_Û’/k€*_x0001_u_x0019_Ž|nK</t>
  </si>
  <si>
    <t xml:space="preserve">±¼óøYÔ±¬p&gt;[Ðv¤ _x000e_¯™Š1š]æû^wŒ_x0012_ò0_x001d_#tS‰t1y4é-ü_x0010_‰xø½Våž¬ýW_x001f_ô_x0019_8œ</t>
  </si>
  <si>
    <t xml:space="preserve">Î¾u_x001c_ã_x0003_„</t>
  </si>
  <si>
    <t xml:space="preserve">ïa0þÒ¥_x000c___x0019_í£Ðå•†ð–ŒŸIæw#ŒÄÈEr¢QÝ_x0014__x0004__x0010_Žš_x0018_RJœ™ú_x0003_*_x0016_"N—IÜ_x001e_!²Ûì%5zJ	Û]#·Ò´î¨Æ\Ã•@k¬Þ_x0008_%†ÇíQ)‹EÛ–|´‡RY !mï°æ†^3f‰J½)_x001b_Óû_x0014_f|gÚ­</t>
  </si>
  <si>
    <t xml:space="preserve">ñ_x0018_Iü_x0019_Tgå»¥&lt;Ô</t>
  </si>
  <si>
    <t xml:space="preserve">t_x001e_«ˆßTpl^1±d„</t>
  </si>
  <si>
    <t xml:space="preserve">Ü Ÿ²…5zÇ¾ßš‘ä_x001f_ÕGi_x0017__x0005_p_x0017_û#ûk·´(‡›¤_x001b_iÑÃÓ_˜t¡ÿ®BI†6J_x001c_åçf_x0016_p£¹Ù°v697S^W š‘T=ÐœU44Àà-Kæ€ÔÕ_x001c_7¤AB«•÷vÎH_x0008_­¾ÇÊ_x0017_gtî _x001e_T*•‚¥'_x0001_°¸«p“Dê¨_x001b_Ðèæ4"Éwoè_x0012__x0002_cßbT˜q_x0017_¡o…_x0007_!_x000c_Bµ°_x0005__x0004__x0016_ùa×©_x0004_ãåö³äe`:x"Bl¨˜lE‰ö4bûÆq¹ëu¤_x001f_+Ô!mû%ñäfÅÔ_x0016_®Ç_x001e_cÛBè—YÍk¦ýƒÉ</t>
  </si>
  <si>
    <t xml:space="preserve">ôxm2IÎæ§_x0019_Î7Ú_x0006_ÝDd_x0014_ëßG›ú¤g*œŠ~°O&gt;_x0001_È_x0001_Í›*à¼fLk_x0008_b_x0008_ÓSÁø]`&lt;P÷cng»ÆN</t>
  </si>
  <si>
    <t xml:space="preserve">;ð_x0008_9¹Œða])ÞSÏ§¨*º_x0007_š¾_x0004_bžš°¥ _x0015_Ý5W£^óFhë*1Búdû@¬ÁÎ7Ëë´g|–¶«·ž¹2_x0012_D!?¼”œ&amp;_x000c__x0002__x0006_b*¢`´Á/ÚQp8_x0010_Pgí¡W¼</t>
  </si>
  <si>
    <t xml:space="preserve">ûÞïù¦ÓIÖ_©;ÎöÌ™»qŠ´SÔÅD_x000c_:kú_x001d_7ð=‡"­_x000f_Ýß’î_x0003__x0004_ë¾¸*Ñÿl÷¾µ"WéV¡ä{OÊ­ÀbiÚ‡˜˜ÖÒ&gt;M2_x001b_ý_x0006_1Ÿñ®’…4Ž¹·ië…	Ã_x001e_yÒ_x0014__}»´(_x0016__x0016_´_x0003_&lt;wÒ•À_x0012_áíã(ZUíU=†SûÆ_x000b_#$Ý8È/_x001a_h% I_x001c_&gt;µrCq9Jp›õ_x001d_Ø"ÿ"x±&amp;7íu</t>
  </si>
  <si>
    <t xml:space="preserve">©ë&gt;düìF’Ð k©òk£‚“_x0014__x0015_ /é1Ü¶mM	˜Ùjpš†÷)¶ùŒt€z¬.NM_x0019_M_x001f_8–z_x0013_È®5ì‘r†i{gd‚»„ï	˜kóüPÖÔ‡0¿_x0016_º6…;µh8Û™^.ña6DŸ_x0014_-Bm°“¯ä™&lt;$ãRù)©X˜u«ì¥[È)™!¸3¯ç–DPÈ@³ïÕQz²Ë&amp;I4°FJ|ëìur_x0001_ÿP+ÑpìïlY4×]Ý_x001d_qÎ_x0014_Þ_x001e_N^£þˆ‹RNJ_x0014_Ë¤_x0018_Ô†6Ô£%†—</t>
  </si>
  <si>
    <t xml:space="preserve">_x0002_bd™îÞ5Š]2itÝì_x000e_‡ö:ÓbFµD_x000e_êëÔR_x000e_¡®_x0005_§‹îüÈíÑÐ\^H!G¨.ÿŠIŒÑí­'×íuËc…ï+Ý›7tDý:Ý”ll§šÄìsg_x001c_„ÖydªYÂ4_x000b_Ðÿ+xA·¬3A•Tk4</t>
  </si>
  <si>
    <t xml:space="preserve">_x0002_ìàÒ_x000c_€._x0012_[+_x001b_ÇzRû¨re_x0002_6‰ç¾xQÞ3áð°¤1cp[QU_x0019_íhò;ì&gt;Q¯5/ïêä±=oƒ|"âý©æ¡Æ»_x0003__x001d_&gt;è&lt;al'8t›áß_x001a_™Kx_x0002_êWôË½_x000c_¨el¡aF²&amp;ì\™c	ö¦0Ù›AdS´_x0015_ßO</t>
  </si>
  <si>
    <t xml:space="preserve">ß&amp;á¦@þ½l×©*8W|_x0016_íaì_x0017_zúkdý3Þaká_x000e_BÒo¥š’•c3ŽCäùõ.6¤ˆ+_x0014__x001f_'ž;÷í Ò_x0018_ÔÛ_x0018_ÏôºÐ_x000b__x001c_…_27:»HáÚ‰âÒÒ&amp;êÙ”üÁe§×3Ø_x0008_Ù_x0003_ÈLtÞY</t>
  </si>
  <si>
    <t xml:space="preserve">®Ùä+ˆ[QÄqa;¹Ô†Ñ‹*‡é¶çSæQ_x0011_AïI¿®ÍÝTB¤kóGN/uÏ›åªäÙ˜šËXoi_x0002__x001f_Ýˆc_x001f_gXûA »²¦º™XŒ&lt;‘_x0015_†ücD•Ø½ûµù˜Žn“J†Ym†¥òœí¯ìzúŽ_x001d__x000e_7ÂÃÞþ¬_x000b__x001f_Áë~ƒkI—þz-%²ú¢¨ê_x0005_;_x0003_N¥º#D¡Žg¿SQÿnF ¿X_x001e_å*Õ?”¯Aèxqƒ¾*_x0014_±ï_x000f_¼…0prÇ´°íaÆ?°"¶67vP/_x0007_£hÚZ:Dx-^q´"à_x0003_·t;è…*t02Í)âëë$õ„B”(––©+_x001f_]_x001e__x0002_hD8aÙ_x0007__x000b_–k7êz0_x001a_ñÏæZÈ@gÀñoÃ¨TŸ5_x0008_ÅvQÇkÓÐî  _x000f_ž+¯ž`¸—ó_x0007_	Çäi¤Ìddü!êÌÞ­Ÿ€¹bm_x0006_˜dq:Ž4¡”B&gt;X_x0016_‹¨›&amp;ÃÂ?Çum_x000f_–V­!§¾_x0013_9-_x0007_¤MRñZ;ò_x0010_€ÍEa¥]_x0014_Ÿ_x0019_5]øq4è±Ë6kÞ§]	Ê1ÓB+}ÒTµÊGEÝÚ%6úS_x001a_ðUÀÎBéd~¦Pê ~_x0008_åô7*îü("¬Òè_x001e_‰ýàˆ×fõyZÓ³_x0016_œ(-Ó½P_x0014_r_x0001_š¨ž¬'k_x0002_!ÎÕ9‰…ë¿{_x0001_ÄAÞ(°*½¾Æü@Ë’	ó_x0001_+#¾_x0001_îÿŽ}</t>
  </si>
  <si>
    <t xml:space="preserve">á_x0012_´é{FÂy5ù_x000b_„L&gt;âB0bõq±Ø½Ó¥èd0´'¤©§_x0016__x0001_¸H_x0012_Œ„_x0008__x0016_¤_x001f_æ:è(¿«ñ³_x001f__x0013_»Üþ_x0006_V\_x001a_l¶ºýò_z_x0015_Ì—jÀ_x0003_bÐ_x0003_‹£‘¼P+‚sXö _x0015_Ïç¥³&lt;÷mê_x0002_k÷¿#àšDÊÔ2P1á_x0005_ƒL_x0007_!*_x0015_)</t>
  </si>
  <si>
    <t xml:space="preserve">_w³äí`Qø_x0012_l†&gt;"eåo_x0007_kÄ4˜_x0013_žé1Ètˆ7s’beµ”Âô$¯ŒÑLeüÍ­}¸$Ÿ_x000c_„V¡_x001a_-³SGFÂ~‚ìÓUP¿©¶‰_x0016_Ã</t>
  </si>
  <si>
    <t xml:space="preserve">~Ç‡* }ÁÑõÙßÒ–ž’Ë¢ª-µ3BF3×¶_x0019_ú^QÓµÏ=æˆx_x0010_Ž`†U±ƒIÖk©©_x001d_•ÂòO¦äÆ_x001c__x001f_‰ô¦¼…Ç‡µl_x0012_&lt;þ‘…æ÷¯_x0006_ïSˆ´„Ÿ_x0001_°_x000c_gJ&lt;ª_x0008_a4°ßå¬{_x0019__x001a_¡</t>
  </si>
  <si>
    <t xml:space="preserve">CóûÄÆ·”ÆˆïÚ)Ù@vôœ–ÝœÑJÌ²oÉ_x0017_c‹I_x0010__x0003_8Ft5uPé2Ö¿pM€ÃŸ_x0005_„|^’›u_x0017_y˜t_x0013_pc¹_x0005_78õ{™”_	¹?_x000f_&lt;›ÉÝð†­i+ONÂý&gt;#Å*ð–kd_x001c_‰J_x001a_ê¸•QSJ!;!ŽY3jžˆÐ²i]¬_x0007_¶o[%&gt;+7_x0013_Øk(Ÿl_x0006_E%ˆ_x0015_»pÈåÑ­@²Z_x0016_V2UÉã_x0013_ÿ‰¿¡oŸ^¼˜h‡éH#Ã_x000f_Yä¸íE‚q_x0018_ ¹—mŠájÓÁ}í‚MJ…ÑR.|I-†ÚÓ_x0008_ÍšòèBq¡'_x000c_*2R</t>
  </si>
  <si>
    <t xml:space="preserve">—{F»)]_x000e_xðàÝ:_x0007_&amp;‰ð!#¡ _x001f_XœzÛ&lt;_x000f_dò ¾Ë¼kpL#ršt„ÜCG_x0013_ mj</t>
  </si>
  <si>
    <t xml:space="preserve">a¡p_x0011_Ø_x001b_x8Ky·urò·Öck¬Ñ'</t>
  </si>
  <si>
    <t xml:space="preserve">Ð_x0017_Vj82_x0016__x001a__x0019_€_x001d_d7ßQ˜_x0003_¨½(AÄOéØ-5ûÑ“îh$Êt</t>
  </si>
  <si>
    <t xml:space="preserve">twœü_x001d_ä×H€.‡"Íø|ÞÒV7O_x0004_q+û»V_x0014__x001e_ù¦</t>
  </si>
  <si>
    <t xml:space="preserve">)SÏqé_x0011_0÷^_=„DeÌ±–D¤DM&gt;_x0016_ÆbŽ'8í'v¢W&gt;‹|_x0019_à_x000f_b3÷è˜¡§NãCK"VIteÇPÅj_x000b_Gb_x0010__ÌJþêsmL5N¾ˆô©m(­žf_x0012_¨üMˆ„&lt;Ûnü%ñ°ÔjY¹4&lt;¡Ç1†</t>
  </si>
  <si>
    <t xml:space="preserve">_x0017_ìõ&amp;|`)§õ¼_x001d_¬x_x0003_bØ&gt;ø›ª5(G_x0004__x0013_ò„­.i8Â0¥24h_x000c_Pe{]Ýl’ÀgŠHÍOJ9</t>
  </si>
  <si>
    <t xml:space="preserve">’zø-µ_x0012_ø”#½~_x000e_Y_x001d_#›a™ßÛÞ+&lt;/tŸ_x001d_Òõ‚6}ºï[ªO4JzjÆçoA9uR´åó¹ù©¦K «£	ˆ7&amp;¢_x0017_Yä‘\˜_x0012_í‡_x0017_Í¢0 µ)!im2Ó—á—±E¯ÇÊÖ&gt;5‰_x0007_·ÅN¤²8sAAj›3	_x0017__x0019__x0018_2öü&lt;‚PÀPoÄ˜à]zZ2'_x0017_&lt;•(¯!Tþ=D_x0004_ŒS'¦ÉxÜfÅ´Ù•ur‚m°nOï_x001f_íšëÖ±9yËt¹¥_x000f_?»sDK8~ºÝUÑ_x0008_ÆÀi¨Å•Ê_x000b_†r'÷µ_x0010_òAógÞBrÀ#¡l…yóG_x0012_Ý‡²#7e@ë_x0018_.êi…¬úèHŠ_x0015_t%¢È»ÿ §î‡ ü»4XØ_x0010_sÛ¦ÀU¢b_x000c__x0014_¸?Ï¿_x0002_o ¢ÈÔ¼&gt;.ÊVdï_x0006_¯t„:p…Ow©ãe:2_x001d_¶K?]&gt;Y3c}—_F"</t>
  </si>
  <si>
    <t xml:space="preserve">´±…úÈ¡«¬Ô_x001b_zWbõŠêHŽ_x0011_sÑÛ||¼_x0010__x001b_&amp;°_x0004_¿_x001d_Œ¶Ù¨ïåZ¾ÔÁü_x0017__x0015_½_x0013_flä²õÀ´_x0005_^</t>
  </si>
  <si>
    <t xml:space="preserve">¶{‹èÃ2" </t>
  </si>
  <si>
    <t xml:space="preserve">IÒäjD¿GŸ_x0011_wôIO'Á_x001a_H¿áA_x0019_I.86á_x0015__x0015_É½Ž£q¶þPVHðæ	%g´IòÍã¤]_x0015__x001b_%°/_x0006_ˆ¸_x001d_çÒ&lt;ÖÞ2öZRÉT_x0001_oc¹ ®+n‚ŸdTvŠ#«Áv_ “p:Ð)_x0017_ä™tÜóóÙhø—_x0008_¶P—øÂ¬âg	G</t>
  </si>
  <si>
    <t xml:space="preserve">´G_x0010__x0002_ž’ì¡&lt;Ó*["Q•=_x0015__x0011__x0004_</t>
  </si>
  <si>
    <t xml:space="preserve">æ_x000f_Ã_x0019_¿Ó:%®6¸‹wŒÚvsD_x000c_]_x000e__x001f_©Œ§_x0016_</t>
  </si>
  <si>
    <t xml:space="preserve">d7?èS_x0012_›fßô&lt;ØAà³.Y°Ô(\MQ¡_x0001_Lö5X°&lt;²‚›J÷†vR·•~_x0007__x0011_b'_x0014__x0010_&gt;&gt;1dÚ}m+_x0007__x001a_hµÓM˜çÕ´N@_x001f_ˆ_x0007_2+f÷-Õ³D_x000c_ðÉeËSp3_x0019_X.ù_x0010__x0014_ydš_x0018_£§Û¿Ê	¦_x0004_Š_x001b_eèý={åûˆÒYÑÐ_x0013_]_x001a_‡žkT!nƒæEòŒkD_x0004_?V(0qH‘*ð_x0011_ƒñÐ_x000e_Ot{í€Üi~•íC‰é'Š_x001e_fp…–_x0012_úDÜBì¨vÚFW&lt;_x000b_</t>
  </si>
  <si>
    <t xml:space="preserve">_x0006_|åb0ïC_x0011_»†l˜Š“/tsðñŽ_x001c_]+c9ø_x0005_ìi÷òrà  _x001c_Æ_x0015_²!3	w“N«M¨‚_x000f_åÙFBÔCŽÕ7ÐÚcí/tË/°^_x000c__x0003_L„žÖ×_x0002__x0016_;ÖAp’ªôø²®+\úyö²Õ&amp;†_x0004_ëîH	„“j„è_x001f_&amp;Ä_x0017_ƒ¸ûòägFAÃ</t>
  </si>
  <si>
    <t xml:space="preserve">]&lt;Ëîö©_x0007__x001c_</t>
  </si>
  <si>
    <t xml:space="preserve">&gt;®ôs_x000c_nÍQ;ãg/Hf_x0016_é_x0018_Ù0‚ù›oAxF¿‹i9¹/"è§öm‚–@Lf_•‘ýšÌ[_x0014_ä"¥_x0006_õ</t>
  </si>
  <si>
    <t xml:space="preserve">û;u‘«~_x001a_Æ„v‹kH`XÝ_x0016_ âLÓ¢Oæ¬*1:V_x000e_M(Yü¢ð¹x©øò†]Ñ’Æ_x0002_Ðk_x0015_ …-®_x0019_Ì_x0002_w9SC—ø_x0016_d‘“</t>
  </si>
  <si>
    <t xml:space="preserve">óJÈ)Æ¾úD_x0008_ÑaNÐt~Õ\¢£«U2ƒf:ãUfrz†äT+XßÉòLÐ</t>
  </si>
  <si>
    <t xml:space="preserve">½Ñô_x0004_'ã?F¨W_x001f_ñßžã|¢š»&gt;t‡_x0012_q¸X&amp;_x0017_ù_x0015_iÎŒ(</t>
  </si>
  <si>
    <t xml:space="preserve">@—Èÿ§jQëÙ*`_x0004_Þ@n.Šïmk1‡_x000f_UaY_x0002_Îb_x001c_SÂoü_x0013_¼O‡iÂñæ§”1bÙò:"‰_ð3U_x0006_gý_x001d_.Ñ“¯b_x001f_ý©Qü1IÅOMÂ¹ 9):_x0004_Ý?0¡ž‰_x0011_zð\ïö&amp;</t>
  </si>
  <si>
    <t xml:space="preserve">LÑá&amp;</t>
  </si>
  <si>
    <t xml:space="preserve">Ni…_x0012_6_x0013_ÿ_x0004_È¥²úR”âXÕLyÇ©æ~ü‘UÐ„m_x0008_W“½ÛÁE–_x0019_Ã:9J„</t>
  </si>
  <si>
    <t xml:space="preserve">-ï'_x001d_AÌˆß\rSÆU.R®ž\èiœ‹¥ò÷èA‹8_x001e_›Qµo_x001c_÷_x001e__x0001_ÿïz•&gt;á&gt;Ø7{Û_x0016_&amp;²à¥Ðˆ[ìKäaÐD^z_x0007_Â!_x0016_–ç¯$×&gt;g‚©X´äUó_x001e_mˆÇ­–"¡_x0005_#›îÍ_x0007_ôÍšñ_x0014_¿}2jÓØø¢_x000e_ÆÝt‚4”_x0006__x0016_Ä_x001c_íx'_x0001_:°¤*‚ÈQëV_x0003_ü_x0008_²_x0011_h(•2W"³&amp;LPªi7”ˆµF{2y£H"oé?J£®ž_x000b_ÅËq7r5DÛžôž+ñb4ÀÊÙ{_x0012_lv¢Ä“¾_x0012_Ù•Ž©jÚ_x0003_N6ä%²è_x000f_Âx8cb1’DI‘NP%¡_x0006_è½±›¾}ì¦[d¸ÉÕë_x0018_H=³¥Œ1Úçn_x0001__x0007_IŠ.%tt_x001b_8_x0004_Û€_x001f_‘¥}5-Lj³x_x0016_—n_x001a_RX_x0018_ Ì_x0004_Šž½VT ïdfµ‡à¹_x001f_›?&amp;9úP. ÍŒ™aÎÊ;</t>
  </si>
  <si>
    <t xml:space="preserve">m_x0019_ÂÓE!õ_x0014_¶_x0005_tfñd'[_)_x001e_À&lt;•”ž÷bÞÛ‰FH£ß+P!_x0011_-S³L£^½ð_x0016_ØÎN1\‰7²&lt;†_x0015_toO­:4Œ½»ûÐl|Ÿô7Ãæ_x0005_ªh	#•¤P_x0011_åàBf_x0016_³ú_x0006_Ït¾¶|ÄÀê_x001a_ú.¹oL}~½Ÿ_x0017__x0002_$`îH±$c™_x0015_GG¶ÌÀýï~_x001e_¨±/]ú_x001c_Ü#"(.)##µáK_x0005_3]Ä@ënWöælùÜ_ö«AàËÍØ%žðhÑ÷8®ñ#ðp$Ë?fa~_x0011_Þ9_x0008_#²ïP_x0019_¾u±*È_x000f_S_x0003_ý_x0017_åW:¨_x0011_*ç[ì V¢Ýy²zí$lQ_x001f_Ž©u_x0016_þ…W%hEæ_x0018_¼Øé5”´¬Ô¥$Ô_x0010_ËT@•Ø¾#bÚ í»Ø#\3­Û_x0007_#tŠôœþ­œ!’¯O·Ãõ_x0017_ö:næë·©ÇGç-Ë_ª_])_x0005_F{I²|AUÕ/q_x0007_ÍV_x0013_</t>
  </si>
  <si>
    <t xml:space="preserve">_x001a__x001d_Ôƒlýr\?_x0005_nï¶C”ÿÂ”°*_x000f_}JN_x0007_¿¤_x001b_Wë_x000f_2C_x001a_ÓU’¦ÑêžïG.xDž‹)ÌAú\^€)ô˜_x0019_iî!n‹ð`Ý¯‘š±õpcô`ëÌö½›ö_x0006_­«?Æg„FP²O"_x0015_ccþ5„É¾—y_x0004_r!‰ _x0012_ï_x0004_°²³ò{Gä\s[_x000f_ç#y27f"©2õ`^rº{o_x0004_¢½ûáŽ†‰X†b¢</t>
  </si>
  <si>
    <t xml:space="preserve">ªFm¢À‚&lt;Bµ±ËÅ}U_x0018__x001d_hj_x0004_«)!¾MbØDh_x0004_5]¤XÇ_x0011_š}[²Õ»áô³—C˜uÃùU:â×õ'emÌ@:_x001d__x001d_ôVÈ</t>
  </si>
  <si>
    <t xml:space="preserve">&lt;ª_\žµ”L¦_x0017_Jo)!ËÌîêÏŸ“¶-B_x0017_d+CEÍt‹šEWë•kÃ|)ö</t>
  </si>
  <si>
    <t xml:space="preserve">À¸.G3”_x001c_*.è@;?_x000e_em‡_x0012_¯ñ_x001c_¬­®`ø_x0004_¡_x0001_é»RSÎÌ0™_x0014_s_x0010_ëO®Ødá)_x0007_‘;_x000e_Àƒ:E$+°$¼Ù4ß1ÀaÚ</t>
  </si>
  <si>
    <t xml:space="preserve">æ©ûSiÄ"bÃx¿</t>
  </si>
  <si>
    <t xml:space="preserve">_x001c_rõ¸³è †Æ°-_x0003_~pôª+8÷¸¢_x0018_Dàs_x0010_‰</t>
  </si>
  <si>
    <t xml:space="preserve">‚KÕš~Þ¦¡ø‹¿×C_x0016_Â¨ð»Œe°sþ_x001c_žžV»û[ßK÷ºÖ_x0017_výk÷ç;þà_x0007_ÚK_x0001_ €+#sBãä:Ç˜Í‘;MÌÐ</t>
  </si>
  <si>
    <t xml:space="preserve">Ï­?c›‘_x000c_e"pêmÔ&gt;œ</t>
  </si>
  <si>
    <t xml:space="preserve">$4_x000c__x0013_lk¸_x001b_ÈižôâW7Ä[fº5_x001d_äú</t>
  </si>
  <si>
    <t xml:space="preserve">mîžJ87ÃƒuÊå[_x0014_]v£ÃÃ¦ãQšš0¾Rƒ|\„Å_x0006_®_x0002_`_x001d_ ¿¡ÜU)ü¥Jsl•¦ÉCÇ¶å_x0019_‚_x0005_°dÛÃ}£âü_x0008_û_x001d_¨3_x001a_²gg¥&lt;XÛßõ</t>
  </si>
  <si>
    <t xml:space="preserve">_x0018_¹m_x001d_ŸÈt0†_x001c_1Ìx	?ô­vÙÛN_x0014_;</t>
  </si>
  <si>
    <t xml:space="preserve">HJõC¿90‹[Eu£üq‘îèuŒ€_x000b_ô*ÏÔ#¡_x0008_kOäk¨Î{_x000b_‰­1ýf_x000c_šcž\dà_Èâ/¶_x0014_Ê®®_x000b__x0004_Vã:“êÌàÚýÔØ]g¢U›!‘o</t>
  </si>
  <si>
    <t xml:space="preserve">_x0008_õK“_x0003_Luc¦òÙ[JÖîª¤b8¬_x0008_à_x0008_{ìÑ\PS¥ô¤ày–™k˜¼döÞ^ iÉˆÿ=å_R¶ýØˆ_x000c_Qü3D–_x0014_ÚQ_x001a_</t>
  </si>
  <si>
    <t xml:space="preserve">…ÌTãï_x001b_‘_x0013_n˜0.„Â_x0007_Y\w… ±M_x000f__x0010_7#FC% nRÿtt_x001c_ü(3(÷•ºp˜ÏÔ¥_x0005_°Á_1¯oœ</t>
  </si>
  <si>
    <t xml:space="preserve">4§m†Ø&lt;¯‚Ò;½ž?­-Gð¾&amp;öÿ_x001a_½nK_x0001__x001a_è±Õñ"_x001b_CJ</t>
  </si>
  <si>
    <t xml:space="preserve">¥¸rRÕ×2_x0017_ë¹¶£êë{ñ‰‡é¨¡bOVž”"_x001e_Šƒ;mÁ`cê\_x0013_ä”«;4_x0003_!ªEßYUÚy_x0017_9†_x001f_êhõ€9Æ_x001e_ýNŒU&gt;¾(ò_Ÿíh_x0006__x0006_C[Ã?ð_x0007_vDJþY_x000e_îß_x000e_Ü†â¹r¯Ñ_x001a_›_x0011_©m	š4_x0012_ÌSÝialŸmÍBkFø4h‰ gK:mÏÐþRªäý5¼Ü½Þ_x0018__x0014__x0017_:©_x0004_J÷_x000e_n(*›=˜Æëì_x0011_âä’_x000f_Áî_x0011_UÇ˜d^&lt;)ÓžSjA];_x000e_Ó¢lùo$·Šó±_x0001_Í_x0004_4Â_x0018_\öyÖhH("–_x0008_á_x0012_¡_x0019_S]™fÐùÖtÝ _x0018_ õAQ_x0007__ô_x001f_%}œ±N=ÂÉ_x0001_£_x000b_ì~E¥2uÛcˆ_x0012_îgeHz³_x0019_° µìÝUVû†*_x0012__x000f_Ûzƒ¥ÈõÈ£H®@_x001f__x001a_Ô_KçˆãrÙ¾{|¦¯~Tôfãò_x0001_Þ!+«líp‡_x0007_?¢Ç_x000f__x0016_?Åá_x0018_ü{#_x000b_3®[pxéž_x000e_Ôº_x0006__x001c_S{Ø&gt;T;Œ|ô1_x0005_÷¸÷^o_x001c__x001f_’ø¯‘Ô¼0°Aê5Ý_x0011_‹Ú{¢YÄ%_x0005_~+·ãuHÎ8(ƒâ_x000e__x0010_¯ñ4¸‰/</t>
  </si>
  <si>
    <t xml:space="preserve">¶Ý8ôçékËÃOäõ°™7_x0017_:ù_x0003_H¢O_x0007_Ëª›Å²_x001d_ÜÛ716ÜWŒÌà_x0007_t€Xüþp@ÙŽN[_x0008_</t>
  </si>
  <si>
    <t xml:space="preserve">e¬uTïú¯Öy(_x0008_½{ÂñhªAb_x0010_M¯VªÎ?¯\È#“~¢.ç°_x0010_”…Öw¥4uC_x001b_2_x0010__x001a_ŸæsH*_x0001_+Xª¡ló`«q„¯P_x000c_V½ì€h5nyÐÒÈ½Å_x0013_¯î_x000b_ºP‡}N?Ë</t>
  </si>
  <si>
    <t xml:space="preserve">ópqè®*Ëñm_x0005_»Îkä…Í·BP=½&lt;f—„»ŽÍa)×j:RAš´(üIÏ—4\‚‚_x001a_IÔäSËý8¼c¸4÷_x000b_éVÊô-"vÈXHCA û_x0008_y5ÊÙÄ¿Ûx*¶öÚ_p^ô§}é_x001f_ü_x0013_Wª±è</t>
  </si>
  <si>
    <t xml:space="preserve">^cLBY*MXñ_x001d_á¤õFFk ÎùÚëÄo_x0015_˜_x0010_ÉŠ_x0002_Ð©²ƒè³€K_x001b_åQÅe!°&gt;gn…7éífš_x000c__x000c__x001c_"&gt;Ê[W¿â‡H’qÙª_x0003_"_x0003_îêONp_x0010_á</t>
  </si>
  <si>
    <t xml:space="preserve">pG;šdDw;¦ G_x0008_lþáw´Ì_x0005_“ÚŒòXñÒê™¡©¼øMí:</t>
  </si>
  <si>
    <t xml:space="preserve">_x0019_ŸÎÃâ…”˜C)‹Jàk;þ‚#æ%¹ù_x0004_f@›|å&lt;}</t>
  </si>
  <si>
    <t xml:space="preserve">›lQõ0ÆhùÄrEqOOˆ_x0006_5¦BUÊ*¦_x0019_£¦HîKQ*_x000c_+Ò8_x000b_²_x0005_!q;ôÏ¿0S_x0019_Zjv_x0018_„_x0017_¿ø«\”Le„e_x0007_¹ÉÑÝ*_x0005__x001f_¸S[9_x0003_;f™|©}ñR„)Ýj£µ£õv{‹•ß‰˜&lt;=_x0005_YDr_x0017_¢{(5¢Š­ñœ2R</t>
  </si>
  <si>
    <t xml:space="preserve">+_x0012_&amp;ˆ»ƒç$_x0004_8ëÏ8­«è‘å»4ÐEõí±•_x0001_&gt;_x0010_—­.z_x001b_(¶ã±_x0017_Ë_x0011__x0014_Ã&amp;«UÞç†Ì#†ò«ß</t>
  </si>
  <si>
    <t xml:space="preserve">–G£|€È_x0017_ì_x0005_Ô_x0003_0»{KÇõ_x0018_¬0˜A»¢&gt;&gt;…½‡WAh_x001f_¯_x0012_ãÝšœŒ–'ìzK“â_x001c__x0002_Üe]#¨šú´_x0016_C5SªoÞÉŒ´9¾_x001a__x0014_­Õ³™’™Ê_x0017_Š›ý4CðÌtqa&gt;´éŸ_x0018_š¶îëT©Žt“˜~­`I_x0005_Õ_x0012_‘4Kå'_x0002_µmÆ å_x0018_ÃQKÂMšÅ¯™„_x0002_Ù~gµT_x0002_L°Ýj_x0011_;ÍZŸ_x0002_18_x0006_tX7i«—&amp;ÅK9ŒÎ»h¡á·ß•ü*¯:èÿÀÃnË‰ Mï¾_x000b_ÊÒx12Â{k_x0001_CÀ4°ž®ás;_x000f__x000f_@ÂÆÞ—/©÷n¯«§›Û3ãˆÞùø_x0014_YCì1Ú_x0008_Õ_x0005_¶ÙŽä‚_x0019_äw‹è¸H²¹¶%£»FéŒÈ›?GÔfÆ¼3_x0015_qlÈ}Ãï_x000c_xïËúº+"[Ž(ý‰Q&gt;47ÌV‘1Zj–­’H3Êo9N_œ_x001a_Ñ]¦~i&gt;n|ÓÆ›—/àhÜ`_x0003_÷q¸v_x0011_m•_x0018_</t>
  </si>
  <si>
    <t xml:space="preserve">¸ÊîxÁ—@®_x001c_{‘Ýû×}</t>
  </si>
  <si>
    <t xml:space="preserve">ZzÅ¨%óó?þ{ì_x000c_ôé_x0008_Å­ób+</t>
  </si>
  <si>
    <t xml:space="preserve">|_x0007_)Dj‰Îã›Å_x0014_éì¸’ïüª_x0003_¯ÕQŸhz6_x0007_fzf"¦³ì£ñÄÁ‰%jk'_x0012_D _x0003_Bï</t>
  </si>
  <si>
    <t xml:space="preserve">b_x001c__x0004_Ác+@µk_x0015_Œµrƒq˜FE_x0019_®a</t>
  </si>
  <si>
    <t xml:space="preserve">áð€©QÏ¸Qá±¿·ßÜ_x0013_œ4ùôƒ0´r\G²$[”E_x0003_A6¶ì3ËÑqç_x0018_c€æö_x001c_«0Þò­Ét_x000e_¼_x0004_ü£»lG©€_x0002_\T†µ_x001b_={ÙXÍ_x0003_çl³"Œ'_x001e_S_x001b_Õ†_x0008_ó¥ÒŒ›-Û‹±ùó$_x001b_Ÿ$I«p`XwOV_x001e_®ñôÚúê_x0006_­¸µå1êVª_x0003_¤_x000e_öX}_x0001_Å_x000f_mg$_x001b_h\_x000b__x0006_Pö~ÑÅ­Êv›kV†â¶_x0011_Á Sþ$:-¹_x0019_Ÿ”Ûùg©ÃFrâ£¦_x0001_×ßK™ú}©_x000c_” _x0012__x0011_¡†s¬L4</t>
  </si>
  <si>
    <t xml:space="preserve">K_x001f_”s‡_x0011_•‹¨µ{iß#wõŽ¬-á}_x0008__x0007_Ý_x0007__x000f_Ø_x0015_ˆ!a3³ê_x001d_V¼_x0008_R_x000b_{4Üwim_x0012_7+a_x0004_ð¥_x0014_{&amp;ò#I_x0017_6âÙÎ9sCæ?ÐÅêjØ´ÉÉ‡—Åw;_x000f_5_x001e_ðŠq}E”pá£fWX²ÆÉ q!“ ñŸÓµ·Z¼^«kC?þvž= ÷</t>
  </si>
  <si>
    <t xml:space="preserve">P³yñ_x0006_7_x000b_—7k‹î¦è_x0011_ú.ô#û&gt;ºÞÑòISÍ‚_x001d_ÿyØ¶¸c?‹Ä_x000b_C™´.aøí¬_x0011__x0016_¸tu”LY8—ÌL™Ü;Én_x0001_zžñØëö0_x000b_NÙý_x0016_æ_x0004__x0010_û_x0006_qF_x001b_-pm9tRÜ”ÅsÐ÷_x001d_KðhÂ_x0003_gc~N—!…_x001a_/äçQKöÏ_x0001_ƒaÀü+šó¤w°‚ÙZú€á°Ô­»Jáò•5*Ö¾“ _x0016_ã	3&amp;_vÏþ½…ÏÕ_x0010_¸·ú_x000c_(Û®—:ù‘Ûvo‹³™™[{0…_x0014__x001d_ti_x0017_-)&amp;ïF…'X/•õ_x0012_3Õ­Á~_x001b_øuGÚ_x0013_÷¢$EÉ7_x0019_VAò[¨_‰bÑGƒX“p{[¸_x0014_©DëM_x0015__x0001__x0004__x000e_w1ŠiÆ	m»Îï±(a„ð_x0010__ë_x001a_¨˜_x0001_`'ÿ(íÙ„_x001d_ hÄ)ùÁXœ)º}AîÓ˜ÖT­?Ä–©J«ýÈü_x000c_ÀÉ¤_x001b_i_x0018_Så_x0010__x0003_é_x000e_±Í†ùÛf_x0005_ÁÚ_x000f__x0011_@0¸üÏ@6\”¦_x0003_µW_x000e_¥Bcùª“„§E£	‰O1ÒÓ&lt;_x0011_®Ô_x001e_Ÿ_x0016__x0012__x001d_36æöÅ_x001b_òÅ÷Â</t>
  </si>
  <si>
    <t xml:space="preserve">E‹¹V‰Ž–Ó–</t>
  </si>
  <si>
    <t xml:space="preserve">c'úNÚ&lt;_x0019_ÈÉ’õ;üªU_x0007_…¦&amp;äƒ`¸²T*é­¿_x0012__x0007__x0012_…æï.ÁÃk_x0002_Ò_x001a_òS¼ÉTï…3£</t>
  </si>
  <si>
    <t xml:space="preserve">w_x001c_;*h}•³CžRÀ_x0016__x000f_ßREÇG_x0018_²_x0013_‚ç\3/E=(y¤ÈKi‹ü_x001d_¾;S_x0016_Ô‰l[’¤$;K_x0002_"ýQŒo‚”–3_x0013_'C…"€&lt;wØ­Ý¸-ijªscfFO_x0015_Ã¶_x0004_âué%Ž’áA_x000b_«9KCÑÞ1]_x0013_…Ú_x0012_ùmA2I•ZyzÇr&lt;§ˆ¤ƒ„_x001f_ÌhíÆ_x0014_4P&gt;€™‹C(Q</t>
  </si>
  <si>
    <t xml:space="preserve">ê‘Jût3]¸¶ä_x0001_è¦_x0016_—çtª¢‚UDná_x0003_ú€FÓæ_x0008__x0018_Ôh¦_x0005_Xk“w_x001d__x000b_w]8ì_x0006_6EÊÐóY0</t>
  </si>
  <si>
    <t xml:space="preserve">küÀ¶Qã/M7"¥_x0008_1x¯#	n¼ù®½ŽÃ_x000c_G`Ú÷˜@9¶Ý]í¦ž¬:Ë¶d</t>
  </si>
  <si>
    <t xml:space="preserve">¸¥eå|œü_x0016_2±_x0003_XLz“Ù¿ôé_x001f_-¿_x0002_w_x000e_*\p…ü6mjÞÃ_x0011_½</t>
  </si>
  <si>
    <t xml:space="preserve">[Ôê5"VTÇ_x0018_Ÿ</t>
  </si>
  <si>
    <t xml:space="preserve">®$¶º_x000e_®´/ëq¤³À†nDý*LÕ'Hµå‰H%Û.r"\™‡Þ=_x0006__x0003_ñI”_x0007_T{k4oËò¾jŒ=’­t'•&gt;_à«_x0014_Ûs¬ÆyÁêx—Þ_x0010_…_x000f_ÿY_x001a__x0004__x0001_Þ&lt;š</t>
  </si>
  <si>
    <t xml:space="preserve">ý%«p©ßôsEŠë_x0013_BÚnòqwãè_x001d_ø÷û_x0016_¥'\çš©·¸æ‘ázi[_x001b_ƒÂ~ëÿæÕžlPøêä~\ÿÚ_x001f_¤æ†žŸëJ¤3‡:Í]¤v–ÞŒ_x0002_VÈ?–jïœ²õ‚_x000b_ºk0_x0019_¡1åÈ¤ô`«/_x001e_ê_x0016_4	_x0002__x0003_ŽF_x0013_¨1¦RÐ8œ	Ì¸®ÿZE¤_x001d__x000f_ìÞµ'2ø'ú-k_x001b_CV[í@5&lt;14g/åŒ‚•_x0004_~_x0008_×È«zÁ'_x001a_z/_x0005_.QÀ;/Mý¯­_x0002_ÐþloOßèRª@ÜÑXø_x0010_ù%ÅÑ¾þ_x0002_y_x0013_ã_x001a_ž_x001c_tLôxk-š[Ýæ_x0012_^)ŠÌ_x0012_qU…sP_x001b_j„‹Z_x001d_š†9bd‚¿·Aò=a</t>
  </si>
  <si>
    <t xml:space="preserve">\¢</t>
  </si>
  <si>
    <t xml:space="preserve">VxPáÄ™/_x0010_«d_x0016_Ü3_R:pÁ#œy·mV_x0008_è¡l_x0006_Ç“_x0012_ÚEñy.Ó_.Ÿ_x0019_mì{»d•:Qˆ£¾cC±Ü=&gt;TB{_x0011_Öòä­Ó“bBÜa†_x0011_N‘@-ú_x0019__x0014_y\%xû¬7c{çXäÏ{=¥&gt;7^`ÿ!þ—'Ül_x000f_Ö9 Y:k?_x0019_‡øö¾_x0008_‰¥Œ?lxEÁ_x0013_r¿ÑöËL*u	»c®*TŽ–¨P6êÝ¿</t>
  </si>
  <si>
    <t xml:space="preserve">7€Ÿ)}½µŽZð»9©¢”Xf™_x0010__x0006_1WõàNö(¤Ø}'{äu4_x000c_mS0rÿ~Š~ÿ›e</t>
  </si>
  <si>
    <t xml:space="preserve">äw#$Ó—6_x0017_£/_x001b_tœœJq•#Ñ«rQ›ŠÊ+0_x001e_­pAß÷ù4-Qi¹À_x0013_ª09Â‘ðóop—œ¶j_x0001_ÓmÂ´wbU¥P²­¹×±//_x0005_d</t>
  </si>
  <si>
    <t xml:space="preserve">}G&amp;‚:š›KüeŠ²ï«üG¿kQ/ýB‰]]Ò_x001e_‘ÛÔƒ¨wŠŸ–</t>
  </si>
  <si>
    <t xml:space="preserve">ÖËf»x0_x001c_ã é© Âû¤ýåbË~Äf Zä×8ä¤_x0003_—_x0005_¿¹løòÍ_x0003_|úC¡Í†ó+"%.Óo~¥'}|(=2ÝB_x0012_9÷5Ž\LwÍ3_x0007_ŠRø¬¬_x001e_9¸ðšëº?‰™5¸P¢_x0019_)Ä3_x0005_Ö×ØÆÈ«äO³A›_x0017_³Ò¸S7ºÙôˆ;¤û‘&gt;ð_x0004_/šR_x0007_=œ.‰ìÖ{‰x_x001d__x000c_4*i_x001c_Ð_x0018_Þ"qñ(a¶©—ñL²^ø¢uÙ_x0003_~ ^×k(\âAŸ²¾k¶UOÎÛ2SÓ·¶_x000b_ìCtQo_x0019_”¡%œCÿX_x000b_WæPxvÄI?m¹êyrrÉ|O3]/%ÙÝg_x0004_BjÆð€8ÿ‘?F“O$_x001e_Ols¤/_x0005_’Û6_x0002_}€_x0019_Ž~më71"eýe¾øúW é"†Å›o_x000f_A_x0015_—„1M¤Zú! c_x000e_‘ó_x001b_JYo	_x0006_ô_x0007_½$c²JéŒÁÆÙJ´™H~°ñÕÕÐïëp$;B_x0012_”ÀF_x001f__x0018_ã÷Åã¦Êí‹¬Äx¯MÙîðe_x0012_›ûíEh.Ÿ¹IµÐ˜_x0007_R_x001f_£Ð¢îµwhŒO¬_x0017_ÛÜ§©yÉ8t'ÇLfÿÑü_x000f_XÛ_x000f_Ëñ“³™Œ0wAhu_x0001_·ãþ¨e[ÜÜ1¹Ô’_x001e_B $•û"IxöÊª!ûÃº•árK_x000f_-D­_x0008__x0014__x000c_Vy[_x000b_F&gt;É]§ —Ü‡—ÖÔ©¼_x001c_@Nî‰ªU!"rËž¼¸&lt;|Ù¨¸f~&gt;p	Vž_x000c_–§(CõEy×¶•]\ÒÃÈ——_x0015_¤¸’VíŒFûöÞ</t>
  </si>
  <si>
    <t xml:space="preserve">ñÿÌžö QÖ·œªÜ_x001b__x0017_N_x0005_Å©Ae’òvµ™-‹ð_x0008_</t>
  </si>
  <si>
    <t xml:space="preserve">¸B_x001c_´§îL{8ôÿÊI_x0007_Àž«dqúnBxÇ‰w_x001f_Ù{/mÄõè{</t>
  </si>
  <si>
    <t xml:space="preserve">_x001c_2„ëw__x000f_ÿ—–Ã[ì!+&amp;`€/þ_x001a_F¾A+k•”)_x0004_ÃÎ</t>
  </si>
  <si>
    <t xml:space="preserve">_x001f_¡s!–&lt;Š›_x0015_}CÌ/Þö_x0006_~i9oOîIÌO3ÍùhàM&gt;Põ!Ì&amp;_x0018_.’_x0007_Ù_x000e_Ûµü†É_x0008__x000f_)ó³go=ÆK_x001a_f_x001b_ŽíÈÌÊ_x0012_õ‰j4ŒÖ&gt;_x000c_¬?8Ò/£\ÚsYåHÌ5_x001b_M&lt;Öñ[K^‰á</t>
  </si>
  <si>
    <t xml:space="preserve">Õ	†ï_x0002_JËÆ$Éë_x0012_¾uu¬åc_x0019_Ht»»Kiê›yË_x0018_Ô=”ø]ªÝ¯ˆiÓ+Y_x0011_r_x000c_^cÃ_x0007_™sV²g#6M@í_x0015_âr÷ƒ*ÿÄÅÆ9z_x0013_­ïOÐLû1ä±mƒ6_x000b__x000f_z‡ú°`lò£»RE“n¦²@P_x0014_Í_x000b_0ý¼ëc.›&amp;†_x0001_„©A3!_x0001_Ëœ¬ˆø¡ß:Ý$‘°LI_x0017_§µéþ$Ÿ«Åyþ7ù_x000b_äî˜ê"_x0019_Ì{_x0012__x000c__x0008_×õ´_x0007_}|T¬÷`i_x0006_¥É™” •ŸŠc_x001a_³GGRýáHŸÇ$\™ ›¤í™Yeè;ˆã]è_x0002_õ»¸ÄŠt–º_x001c_s_x001e_)h4ä“Úü+yžÕ¼áÅK ñ_x001b__x0006_±¼À"\Çg_x001f_Ã“’_x0005_ _x001d_î_x0017_û0Ž_x0018_m-_x0017_îØ_x001b_ÿ?4_x0003_ á_x0010_œ·MÛûÛƒ_x0013_5™ì"ûõïg°³_x001e_DX_x0018_y#_x0014_q{Š*_x0013_ƒû½_x0004_‡'</t>
  </si>
  <si>
    <t xml:space="preserve">_x001e_¢"¤G{•çÁQ_x0007_jÈÏj_x0013_eÈÒèº=O´µäi}`Ë¼¢LË·²žt_x0001_Â</t>
  </si>
  <si>
    <t xml:space="preserve">ûGK±¨Ø_x000c_Ë¯¡‹_x0010_&lt;ž4æ²eŠ}ttó‡H	…QóG'|/î(tÇ@F_x0003__x0015_ôÝ…—+_x0001_ÜkfY!BAÇL‰ëxF‘p2_x0018_=_x0004_Ëþ‰ÙR`?ËÝ®Ÿ/žX</t>
  </si>
  <si>
    <t xml:space="preserve">ù ³äò_x0005_rù}‚œ_x0005_Òõ_x000c_ÓP_x001d_½6à3a†øÄ~˜_x0017_åP¦\»</t>
  </si>
  <si>
    <t xml:space="preserve">Ø_x0019_®HŽHQ2-í:ÙpW_x0003_vù âB$’"ƒåßM_x001a__x001c__x0012_:jP²Ð_x0006_¨ìž’l™Á²_x0012_¸Éû_x0017_r_x0011_&gt;:s#³Â¬Ç‹›&gt;RCùSa;_x0018_r_x001f_y~z“Ñä'xæ_x0011_8ï_x000f_‰ä]Ó]Ðwf/aÃ£tç%™¾&lt;í˜§£""€-àu§_x0008_ª&amp;#lž_x0019_í^Æð±z£§â{°ü3_x0011_¬—‰'K•Gj¸É0	5oØ7­¢¯Û@/_x0013_-í ibn=ÑI•›Úd*&lt;’_x0002_ žDŸŽÙL#g_x001f_}È&gt;ìQ.ê´—àÜZó¾°&lt;žþHy^_x0003_–_x0005_ÙhŽÜ˜Eø1¶Rk_x0017_zi¼Í_x000c_]í_x001c__x001f_×ðJ±è¡å¾-¨Ì@zÝì~0Ç=u°Ý\íb(0¥ð</t>
  </si>
  <si>
    <t xml:space="preserve">@ÑÇ_x0016_¬3_x0003_xÊbÁ²a_x0002_</t>
  </si>
  <si>
    <t xml:space="preserve">è_x0006_{o€_x0003_€¤Öêe0Õ˜Ûx“WVMŠ$_x000c_ö¦;öÞÇ&amp;z²§n</t>
  </si>
  <si>
    <t xml:space="preserve">§Aü_x0012_Õ5[†»¹_x001e_n&gt;Y¨4Ùb</t>
  </si>
  <si>
    <t xml:space="preserve">_x0008_àÜFw²½_x000c_h%K£_x0003_Y¥Û séç›»O¿ÝÖÁeC¹Ð7Báû–eÎV_x0005_iR9ÿù_x0007_û÷7\¢ˆú¤µ_x0019_ièÓÈJo”ßß</t>
  </si>
  <si>
    <t xml:space="preserve">¶C-hÜPò¿øMÊéº“\êŽt*Ž4•_x001f_ä}]_x0001_ž%?—_x001c_Ž2©ÓÃ?_x0013_`	rˆ§éº÷¾Ø!³ù_x0008_HÓ^V]áÒg_x001e_Gsˆôíëï¿ÑÚ7Äžb_x001e_[«yVêÍ¯ª=8O³¿_x0005_Û²ŽK²7cµ	Š’_x0005_6h|·&amp;Ä&gt;3µFÂé’ÓRÈ_x000c_¥jW</t>
  </si>
  <si>
    <t xml:space="preserve">Í?.Ù1hH{Ç_x0001_í]Ý_x0005_Ø·Ø“Ñì¡Íµƒl=¤Pþ‹_x000e_–ðÝc_x001a_ßö¨óSšk3^fÂmninI±_x0019_Ôg:óNØúèQ_x0011_ŽÂ'šqðö„•ö¢_x001c_…N—ÃW_x000b_‰™¼_x0019_:t©‚Ð$°z1j¹àÖ;tÄ}ã‘_x000c_è­ÝãÍN_x0001_&gt;ò</t>
  </si>
  <si>
    <t xml:space="preserve">ª‡r:</t>
  </si>
  <si>
    <t xml:space="preserve">™·ëç»“ÿªßÂí‹_x001c_§ê#&gt;Ô—÷Eªr èß&amp;¡z_x0011_}_x0008_‡_x000c_WGž¨ß'ÛE÷_x0017__x0017_gýYG_x0006__x0018__x0011_î-_x000e_ÃiR Ê)6Ùà_x000b_¦»£»%ÈîÖ/ŽÁÖ_x000f_×_x0002__x0007_*~‡_x001a_cb_åtÏÎYm'UB6_x000b_ÆqH±r“°{žÇ_x0002_mï¢›_x0001_Ó_x001b__x0008_¾rä:p_x0011_J…3ÇæP5M4)¥d©k¹§yÉ•ö%`áø]á6c_x001b_O¿</t>
  </si>
  <si>
    <t xml:space="preserve">åÀ›KL¸üUO_x0008_f'_x0019__x001a_£F_x0014_Ð</t>
  </si>
  <si>
    <t xml:space="preserve">Á$²¢_x0016_÷_x0005_(ª·_x0017_Ù_x0006_E"_x0010_AÜê(¨æwÔ]æþÊMSlÊþF¢FK\ºàµ6_x0003_Â_x001f_©üøh'l®Ù_x0015_Z¢€VäE‹m¦N_x0006__x0010_uŸÿ_x0008_È_x0008_B}HÚ¼	†˜Ãe©rÂWÌ¡ON¾_4Buù_x000e__x0019_Ñ˜²_x0002_‘¨H„–¸I°½ïn&amp;_x0018_Œù6;¢ªšÊÑq ¾Æhµê~â!}„_x000b_Ùîºv38]¿bÊ'©õDŠrg_x0017_"_x001a_Ï·œµBh©_x0017_¾Óûö_x000f__x0004_-6€÷•–áÅé_x0018_ û´Aí7_x0011__x001d_&lt;»ÝÉ=_x001f_I_x0015_PÆ_x0011_/(n»Á¸Oï©_x0016_Ê</t>
  </si>
  <si>
    <t xml:space="preserve">»m›»ZÔŽ_x0005__x001b_sF¦¿_x001c_¦º_x000c_­‹NÞ_x000f__x001a__x001d_Z_x0016_tÖÙ›‘yp&amp;æLv_x0010__x001f_Ì_x0010_­_x0006_ö_x001c_Q_#ûº_x0005_a÷’Ò_x0002_»Æn_x0012_jÐ£Š_x001b_¨YX¢CvÉ‡Þ_x0015_v‡†Þï$écÕÇ?CÅpmŠ‰ÉÆÂø\Ð&gt;*_x0017_ôÞ;ñ]ï£d^H‹_x0003_Å÷_x0016_ùÝO½4ºæÇhä_x001d_´OTü¿ —Èp8ÅuÍÏ8¢ ¤ÔEË#F_x001d_Ï_x0011_j930»`0¯­e}ªü·àým_x0011_‚_x0018_›gU’Å'_x0002_‹¥ðÅ(„ìy¾hÞÖ-EË:ž_x0013__x001a_ŠßO:ž€gcô$û_x001b_í_x0010__x0001_û¡“ý]CV²×ØŠû lE_x000c__x0015_ÿ8ph_x0015_·:®AN_x001e_µ @®ü2Ž`ŠBxIKËl/Nð_x0015_^-gMiŠ÷¡`±L)Â_x0017__x000c_=]!|Ä•	\~={_x0006_­Ö_x000e_æ</t>
  </si>
  <si>
    <t xml:space="preserve">šÓty¨_x0010__x0005_B‘­N-'_x0017__x0013__x000f_KÿTäm0š_x0017_Et-ïn"Ø©ã\û=/¡n[ÁßëË&gt;_x001c_è</t>
  </si>
  <si>
    <t xml:space="preserve">_x001d_©‘3&lt;q_x001a_Ÿ8šÇ×yåNM] v_x001b__x000b_PS÷$_x0017_ÉpçŒ3lÄ»ÏºžŽI÷_x001b_xl01FU’z)¬_x0012_úáöÝ*-_x0001_;«Y_x0005_qJ²_x001f_¨„º©®&amp;“§j¨ˆQ$¹ÜžGÀk˜k«£Nãá-ºàBP)ù_x0011_kZ_x001c_L$=È2oÎDqh_x0018__x000e_‹ø]!@ìk$÷_x0015_V3£Í¡ÞiºÖPŠ¥i”¦Ë‘µO_x0017_0Ù¡%ò&lt;š_x0016_àÞ°{ùÅÈ;f Ð|ÆYRíÅ®_x0014_&gt;+µÒb8</t>
  </si>
  <si>
    <t xml:space="preserve">ÏjÏV“„Æ|_x001d_»Þ_x0001_âúÙ_x0014_”_x0017_0¤</t>
  </si>
  <si>
    <t xml:space="preserve">rË_x001e_x;[moR°x_x0014_\³Þg0±Ukmçd¯0€ô_x0015_ÒéL7ê´aü^_x0003_‘ÏÎWœ´¯_x001b_Ûƒé¹3ƒ¤ù_x001f_@( År%_x000f_H_x0010__x0014_5Ø:Ô±„í_x0004_§Jk_Ï%_x000f__x0017__x001f_£·Ý#Ž\¬‚Yçº\'¤ÄÝ[×]Ë…ý)´ã˜œçÌrå¥û@räxß	Bj_x001d_&lt;l_x0001_†ö¾-ì@6¼ Š£SÐ</t>
  </si>
  <si>
    <t xml:space="preserve">nØYƒ_x0015_/k¨!´ã_x0017_†	_x001d_ž^N˜ˆÎÝ/Él¥zÒ_x0013_Ííˆàñ1Û</t>
  </si>
  <si>
    <t xml:space="preserve">}Î¸àµ·ÈZzÁ?÷«éäGêUö_x0002_¥ç›·Í³‚ _x000f_'©·5_x000c_c_x0006_ÖDæBçÝküÅõã ¥›!_x0016_&lt;„4_x0005_—</t>
  </si>
  <si>
    <t xml:space="preserve">ÜF—*»†#Vñ’Èw–_x001c_$×F8è¬tgyk_x0016_mpù˜yÒ3_x0017_Ë_x0003_—Ô6Ïª²Ü«úVÆ_x0002_:=@6?çpü¾•¯-·ú¿íË</t>
  </si>
  <si>
    <t xml:space="preserve">½Æ_x0008_ømJíp@ÉÕ»Š¢Ä¡Àÿ¢&lt;e÷</t>
  </si>
  <si>
    <t xml:space="preserve">ÿÞ«C_x0014_RúPIëIâÒ©^«imS«y÷R¶?â+&lt;ó_x001f_º¬_x001b_G~_x0007_×8_x000b_i_x0013_u‰¾Õ™%›e_x000c_†¯M1ŠqŽàm:M_x0002_bS_x0018_ó_x0014_—†Y_x0014_ý\d4°§'_x000b_9ª	­»_x0010_&gt;õæ·ÑV`î_x000b__x0002_e?_x0005_ü_x0017__x001a_	_x0016_¬®_x0008_ö?</t>
  </si>
  <si>
    <t xml:space="preserve">_x001d_¯%½Cü`dSAG@Þµ_x0017__x0002_ù_[]®|}g{•Èìv¡ü„ÈÖT_x001f_c_x0018_úÔ‡:/;ÇüåqXÈ¯=_x001d_Êé&lt;@ôTiØÛ_x0002_Ë_x0006_@9_x0007_SÜ_x0011_Sæ÷3(x</t>
  </si>
  <si>
    <t xml:space="preserve">_x0017_»)£’b_x000e_ Êc_x000f_Ÿ7ÿ</t>
  </si>
  <si>
    <t xml:space="preserve">n:=CÕ_x001b_ô:Â¿è</t>
  </si>
  <si>
    <t xml:space="preserve">*¶GØ7%¨</t>
  </si>
  <si>
    <t xml:space="preserve">_x000f_ÈïÝªJ’²IrëÏ¤Ës_x001c_ûk…|_x0004_bð¥ê{ááêkÈ`i WeU5_x0003_shYzÚüDë_x0010_›LjÕ"¸_x0007_Bp</t>
  </si>
  <si>
    <t xml:space="preserve">v`û_x001a_b</t>
  </si>
  <si>
    <t xml:space="preserve">Xþ•Xrôß_x000b_:ý_x0005__G¤Ý¥˜ÆM_x0017_	­ÿ	d`´¿#_x0012_÷0Þ	¿4QŠî¯1_x001e_™§Ÿ³â6tž*£T#øöµã_x0005_¼6_x0013_¢ˆ©m¦µ\»_x001b_°qìp†f‰£@µÔD_x0014_Âƒn°ó`©e¼Cw)÷þvŽbìÉE_x0001_²r_x0008_‰¤úEI„…_x0018_òˆ	™ýñ›òÿv_x0018_ÒFœ”¹_x0001_wCº8“å‘ôP¢MÖ_x0003_ôéA¶ÙéLŽR±_x000c_önYda7ód§ù "_x0006__x0017__x001c_OžÄ…lß×_x000f_ïŽ*»áv‘ßÑÖ_x0001_Ø_x000f_1²''#mY2D¶¸|_x0015_¹¤mX‹¬_x000c_\&gt;_x000c_</t>
  </si>
  <si>
    <t xml:space="preserve">H«‰Q¹KîÚ·¢©û2E9‘_x0015__x0011__x001f_xM®{riÔTbR³\|"C&amp;ŸmT¾A</t>
  </si>
  <si>
    <t xml:space="preserve">_x0001_’_x001d__x000e_÷´_x0013_a7ö… aÓ9›_x0001_üÜNâÄ«óÙ%¿²}"_x0004_</t>
  </si>
  <si>
    <t xml:space="preserve">ŒrT}ê/_x001b__x0018__x0008_)²ÓtSqB VÈ</t>
  </si>
  <si>
    <t xml:space="preserve">Ç LÝk¼ÞÆì_x001c_M‡gh›©_x001e_”.‹³_x0011_¸ö’ç÷D\ïjÖâ&amp;Î»I¯q‹š¨¦ä§_x001a_dƒ_x0003_ˆ\_x000c_S}_x0006__x0014__x0001_›_¹\1"RýxÍ!×d˜7_x0005_xg~9DªÚ_x0005__x0014_|ËÅ|ÜA¿Å…1š ðR3d3&amp;]‡˜&amp;ÞŒT&gt;å©7ò!±7_x000c__x0018_ÈÏ¾­ÍéÊ_x0016_â('RPê¿è¥°ÛAIfÔKYÈ†t—ÇÍ«Ct›_x0017_Þ</t>
  </si>
  <si>
    <t xml:space="preserve">ý‚›_8ý¸¡	ƒð_x0018_Î_x0005_øþzÉ_x0012_ÁÌÉ&lt;¶P_x0006__x001e_z_x0014_ª-;Ï"Å</t>
  </si>
  <si>
    <t xml:space="preserve">_x000e_¶öœÑxãÖE„~™_x0004_ŽtrœÅ°ºµ=¯Ÿ#6§môß_x001b_¦§_x0008__x001a_ZåÌ_x0001_÷ãü»–t_x0016_á0ËàŸ¬</t>
  </si>
  <si>
    <t xml:space="preserve"> qõÅr_x0015_ˆD±Z!ý	/¶økAU€_x0018__x0012_Ã?ñ°7xQúmÙ¥c…Ù_x001c__x0006_Û†»«ê3|¸¹	á_x0003_Áv¨ËN†&lt;CðÄeí</t>
  </si>
  <si>
    <t xml:space="preserve">íÿWàÈð°=ÐÇ¼è‘¿ÁJÎ{¦é*]&lt;R_x0007_qØË¼ û!ë/ƒ´Eãî´*’!~RçgýNªëN2[õ\=_x0019_ z&lt;›c¸ü‚¼°mSžpr_x0007_¼T¥\·‡}˜Šâ5_x0008_e0:ÑWk¿Ba’»Ñ_x000e_;LšÊLi!</t>
  </si>
  <si>
    <t xml:space="preserve">_x0008_j	Ý¹_ý*Ñh%?ˆÒµ›™¶_x0011_€¼·Ëkª „xj½_x0011_˜pãd:÷Ëù\‹8_x001f__x0002_¹†œ¿œŒÝM_x0007_TØ®}©Ñ_x0017_Fø »€pÈJh_x0012__x0003_|¤iÇRóš-wû2_x0008_žô_x001c_f÷Žåc…ÀÆÞ_x001b__x000b__x000b_x6‰ícµÉúæ)&amp;aÉõv$¹_x000c_dš9¯&lt;+</t>
  </si>
  <si>
    <t xml:space="preserve">¨~JìªkÆ)ìØöá²_x0011_¾ÕÞg®BºåJ&lt;ù:´àhño][_x0018_—ÒÆ¸÷`_x0003_e–Þî</t>
  </si>
  <si>
    <t xml:space="preserve">Ó¼qp_x001d_è_x0017_ŒËº‹šÿD_x001b_e tvÌnE¸Å4_x0011_ÏàŸëÂuÍyÊ	ú^&lt;áKÐÌ²Ìl_x000c_ø”ÿ%Ûã</t>
  </si>
  <si>
    <t xml:space="preserve">ûnM¥</t>
  </si>
  <si>
    <t xml:space="preserve">ìÖü°K‰±d”y#¥SÊÒ÷¾_x001b_d©Y²UYK¡_x0011__x0014_]_x001a_ÈÃžøf·pëC_(›‡Óñ9äTm_x0017_y­_x000e_«%¤¸Ü8Ø‚Ó£‚gø5+ÒÒ</t>
  </si>
  <si>
    <t xml:space="preserve">§._x0010_ð	“ýúRçó$1X´’ºï@ÒÀ_x000c_</t>
  </si>
  <si>
    <t xml:space="preserve">Þ9Aõ8¸7E_x0016_‚û</t>
  </si>
  <si>
    <t xml:space="preserve">Ñ²ôŽÌB^Ø´#i¶ ½_x0011_’x.;ÞŠ_x0013_n¿*˜</t>
  </si>
  <si>
    <t xml:space="preserve">ÑCd‰B*·üzPÏ´o;í~Í¡@tG_x0015_|Ùk*É.)/ý-ër“'_x0013_oßÏ?Äð˜F.&gt;‰_x000b_6=g6N¸ÛÍàQ‡à!_x0015_ÆQáQ¯Ã1€W¢=_x001a__x000e_Ã«Ó–Ç_x0005_¢Å_x001d_¸1«_x000f_ý_x001a_!Ñ†kÞŽ‘Ì=¹•Š5ÆÃ«[R°ÂÂ”@›v_x0004_&gt;Â_x001e_‹¬±“š÷¸¿‚¥_x0006_Ã[&lt;ñž»MØ°¸iÃ7„‚¿Íó~…ofqRmiRœÁ—2Bia ~¾_x0002_v—	ÑÀeº¿q›0&gt;ì|î›û"_x0008_Ì?}_x000f_Á×&lt;4Dd+¿v¯÷ý¢kTÈÐg_x0013_ý/_x0017__x0019_Ã›H`œkÀ_x0003__x000c_”o_x0010_-O)i'¾žž©™6A‘_x0005__x0005_ýhÀK–q)&gt;_x0015_!_x001b_œÇ/íÊYnªaÉ1­'N~SÄä¤üÀÊ_x0015_Ø_x0006_\QwžnÒ¨K¢^2y¤&gt;ÇWó!ä6ºê°JD@[æò_x0007_$_x0007_•_x000f_ßp^(8Ì+QEøX_x0001_köKŸlŽT.s_x0010_#swK4è«eÒÒSjtü2?Wà`_x0017_á¤_x0013_W°ßN™ÁÇJ3aG_x0004_üwmm=3D¨ÿàf¹Q_x000b_Xr_x0014_" _x0017_!i(’Bv± _x0007_pøf±_x001d_Ä¿¾Cž”“sL_x0016_|-ú r_x0005_Aþ _x0012_sì†‡º%PÁþ!ü_x0012_z|¢g({ƒX]é;_x000e_òdZUNŸÚOn¯´û'·x]f`5Í*ÑÑ”KÆz“c_x001d_ŸIæ…¡A_x0007_ê¥_x0004__x0011_‡c‘ÔêÏ6‘åæz&gt;y6j¿Œ</t>
  </si>
  <si>
    <t xml:space="preserve">7Ñ¡·¤Ê‰Ô“_x0017__x0011_#_x0019_æM_x0005_[_x0011_’øP¹3Ë&gt;×Cfò˜5][™jë5ò_x001c_À‘_x0007_ö¨|_x001e_×	äZáÙÖš¶á¤MW-×_x001a_Q²_x001d_úpI$­µ“˜xî A»ÖnÛŸ(»·¦òÓ¦FæÏ_x0015_š¯§("oÁ&amp;ÍVN`uw&lt;_x000b_a</t>
  </si>
  <si>
    <t xml:space="preserve">Yî[</t>
  </si>
  <si>
    <t xml:space="preserve">X_x0007_[®_x0010_€¼@ó_x000c_p1ŒÞÚó£e&amp;(Õ–-I6\_x0007__x0017_‰._x000e__x001f_Š»_x001e_Siõ_x0002_jÒ±&lt;£</t>
  </si>
  <si>
    <t xml:space="preserve">z¬$þ£e[¼Er²4?+rQu@j_x0008_Sd]9f~äÿÀ_x0012_8Èð öú»þVp"ótîhÃXŸ¾ð_x0005_‰Ë°d¬=²¬Ø'w­_x0017_—_x0014_jCÞ¶Ã³•ìº:7è|Y_x000c_Nf‹M‹Æ"_x0013_Uðÿ¿ýú÷ôóûNÚ_x0017_f"ˆú.{ñ_x0004_‚¤Aø†¤±</t>
  </si>
  <si>
    <t xml:space="preserve">¥œ¯%tº¹Ê&amp;B.Íä¸¼Ž®:5Kr°†œ5ü'tShj[Ø£Â/v:›‹3ãU•„I·_x0013_Ze_x000c_¥€T}Ã¢r_x000f__x0019_¶–™sƒËx+‡“Q"K«Ožü_x0014_ÚÌµÂ_x000b_Þ_x0016_Z3z|f²ÃÜIû_x001f_zàÕ¶l</t>
  </si>
  <si>
    <t xml:space="preserve">¸v4ÕaªÆM£2'ÆåUrOk	¨ØÔ_x0013_?­‡Í¯£! Î_x001a_rx”Wñª</t>
  </si>
  <si>
    <t xml:space="preserve">_x0016_Ùâ6›úß±‘F:W]CŸ‘Œ‘6ü±ùßÛ_x0010_°³¥ç.y½ŽÖR1…«;Èq”¦zóã_x0006_</t>
  </si>
  <si>
    <t xml:space="preserve">®(r=W_x0011_$ï&amp;ç_x0008_ÏÜž0_x0012_</t>
  </si>
  <si>
    <t xml:space="preserve">°_x001d_øaÚ)!'3_x0016_×à›ÿ’íË°­ª­k</t>
  </si>
  <si>
    <t xml:space="preserve">_x0013_C)ÉðÚ¡÷_x001a__x001e_çÉí­—_x0011_S}Ý¬)þßì_x0007_»«¥³¯²¹_x0018_bÑkhCp·õ\·«Al</t>
  </si>
  <si>
    <t xml:space="preserve">ãÆ*’€?³ìÐÍç_x0014_."€¨•ˆ’d€o¡—_x0003_²_x001d_±!_x000b_ú‹_x0015_;xôP5b</t>
  </si>
  <si>
    <t xml:space="preserve">R_x0010_Þ</t>
  </si>
  <si>
    <t xml:space="preserve">þ®_x0005_ÚßY</t>
  </si>
  <si>
    <t xml:space="preserve">´&amp;_x001b_›JšÛµÛ›1û5_x0015_&gt;So3CÜ˜j©</t>
  </si>
  <si>
    <t xml:space="preserve">Ç¼”_x001a_“@_x0008_&amp;à_x0001_my' _x0017_£X¬6_x000b_|ÔMÜ‹ØÖ¼¥~¶Y7g_x000f_r_x0010_ZgÏ.`„d¸ûânÓ0i_x0002_2¸d_x0002_¸ÂkdóSb:1`¬:áÅWïÔU²È×¿o_x0008_Wª¶k&amp;</t>
  </si>
  <si>
    <t xml:space="preserve">öíŠa}~Ï}Ÿ‰ãv0"FCDm˜Ã_x0014_¬ùlK/Ê%ó_x0011_³$û1Ù%U/½a™]ó_x001d_ž‡C_x0011_mÖ_x0007_</t>
  </si>
  <si>
    <t xml:space="preserve">xä#Ù~jvßç§:ÀH_x0007_9Kû¿wÆŽ½…ûÏ</t>
  </si>
  <si>
    <t xml:space="preserve">M¢_x0014_JÑUkœ.cP_x0013_Y–\AŠNnîQ±;Q_x001b_Æ¼WÎá«pÛáq”_x0019_o´äÜýýMÀ_x0016_^™_x0019_nEJÍù_x001f_ƒ$à.'QèKéQI_x001f_š¦S†%3%î_x0016__x001c_V_x0015_€R_x001b_N©?_x001f_é—_x0010_¸eòxz1ÉRŒ_x0015_Oò5dÅ_x000b_EÐ`ˆbpü3'</t>
  </si>
  <si>
    <t xml:space="preserve">á?q_x001f_+zÅK+bÁVú_x000e_ù¾\"&gt;û.Qj b_x001b_MÒ_¥Õ‰7_x0003_w+råtú­²îÑ_x0005__x0007_y¼«Ó[&amp;£bô_x0003_;7÷î%Âñ</t>
  </si>
  <si>
    <t xml:space="preserve">‹_x0003_pÿ4_x0004_‰Y§99èÓìFF_x0016_"øw6ïQólë_LYà©Q‹gN½—%MÏÇaôŸ&lt;_x0005_2¦d ¥èLÔ¦Å¥á_x0015_5QÓ^[N=RœIw_x001e_bVB_x001a_Û«|ÌKm¹pv8yî6ß_x001d_ÛâéûrPª_x0018_µ’_x001c_1ý%çy_x0005_ïÏÔÀ[±‘(íôÕ_x0008_³_x0007__x0014__x000b_!|_x0011_xÃõZ~_x0001__x000c_³_x001b_0+Gx.è#¯o½ÀFšgÈB_x000c_ÕxÌSSÿ|(_x000b_þ_x0019_âà_x0012_ß_x000e_!_x0002__x0017_ÞIÊhvr^Cëñ_x0014_m_x0018__x0018_¤/›éº©Í_x001f_NÚã_x001a_–X_x000e_¬Cµfiº?±$…°1R|Ç¦FÓ_x001b__x000e__x0005_-º_x0013__x001a_¦û_x0004_c€-_x001a_ŸA_x0011_</t>
  </si>
  <si>
    <t xml:space="preserve">õÓ&lt;Ý_x0002_Û+¶8F¹Öµ_x0002_kìÎ•æ\_x0018_Ý›'@ñ°_x001d_‘m¡]Ü;ÎÂé_x0005_¬_x001d__x0019_@_x001d_0MFÿ_x0003_ƒF_x0016__x0003_þÊ‰äZU¨b‹©^õ±ób¡_x000b_ÿ-DÃ_x0006_o^oC_x001a_¢@óìÇÅ_x0018_Ò0 ;\÷.n%†;‹–†_x0008_7øŽÉ$í4ý$H‹kPøÏb_x0005_ƒ¦G2÷!=_x000f_É£_x0018_À›féœ¼Ø Ù¢_x0017_›Û%¨ƒÃJ€_x001a_x_x0007_À×È_x0014__x0014_û_x0006_8M‘´_x0017_F_x0011_b´_x000e_ ž_x0007_h_x001c_„NÚ‰Îí9âù‘*^çÑ:±e*höë_x001d_sóÛ‚™p¢8+_x0019_8ºcš_x0013_­4"Ù_x000e_y07·ø†õº‘áµ|âÈ»÷_x0011_+Þ_x0006_ý–ÞF_x0007_îÄD8»¯óÛ_x000c_7´)ô–_x0001_”sE;í_x0010_Ž|Úå?1¢Cïl»‘=”š"_x001d_]„F/·Bo­}*</t>
  </si>
  <si>
    <t xml:space="preserve">_x000c_eÛÇQ‘ô_x0011_Ü_x0011_K€ö¼F³_x0003_æ‚%™¢sÓíU&amp;¨t ¸&lt;¯¯ó»HñŒ</t>
  </si>
  <si>
    <t xml:space="preserve">†P·‹t}\iëj¬ôhõ™…Ñ#\Òq_x0005_ì{</t>
  </si>
  <si>
    <t xml:space="preserve">¿bŸ…H)”Äb)'U</t>
  </si>
  <si>
    <t xml:space="preserve">2‘	_x0019_sÎ_x0002_@qíï_x0017_ôx‘_x000f_BB†VëÔ_¯a™_x001f_Sá]~´š Ek_x001b_òx°jCe‚Q—C«hC†¤‰#U/6PÞ_x0006_óM^_x0011_ä	</t>
  </si>
  <si>
    <t xml:space="preserve">ÐÊ4ÿÏîð*ÅŠ|ö'Æ¢_v@Ø#È±</t>
  </si>
  <si>
    <t xml:space="preserve">`íI_x0010_[¼_x0005__x0010_¼j3§¹‡°Ö6‹ªE_x0001_T_x0002_‚Zlvì¨_x000e_±&lt;ŽüyV]+Ì¥)Eõ'_x0006_«ˆGVrøZ_x0015_êó_x0014_Mñ#ÆÇ¤_x000b_ø¢åz1ULòöPŒ_x0011_ÂoŒšì¿ÝÌÛÌüÑ£qÍ_x0011_œ6‘b!f¡_x001d_¯58æ‹m-(HÊ’sF¿¦o_x0010_Ž_x0004_</t>
  </si>
  <si>
    <t xml:space="preserve">¨R_x001d_J!˜:_x0006_Ž•ªµ_x0003_D_x000b__x0016_‰È±4š_x001f_!	¾gå¯_x000b_`R…ü	_x000f_ç_x0003_w´—ôV„÷yCä2U;ü|"‡”‡é«_x001c_l„_x000b_ˆ"Æ&amp;hü¡€5›_x001d_h%_x001a_¤]"„¸™U©­´V&amp;øõâ¡_x0002_Ô¥Ó_'ûÁ8`éß’˜³"ç©_x001f_&gt;a³8:«¥•ÎïýÐ¢i_x0004_«0^S-Ï§mÅÒÃÉ$êàO7ØÈ=_x0012_§_x000e_`ákhÒ0á8Öuw</t>
  </si>
  <si>
    <t xml:space="preserve"> f¦«_x0002_Œ_x0012__x0005_âG[Ô´&lt;_x0015_"Az3ËRkà ¸_x0019_µÂVÅG…ijDñjÉ.Lß£î=I_x000e_Ã–_x0004_X¶Vw~ß©±L;è±¬‡_x0003_ènx_x0007_iÄƒìGÿ¸H%Ãóùµ¯_x0015__x0016_F0µ}m«¶xAã).ŸÙV_x0018_’N¡ýàYCèTb®½tÐ¼mÎ_x0006__x0016_ZAl_x001b_Ö¡¯i×Ú]Ý_x0004_ºÈ4\àÊ‘µÚL¤3Ž¿rn]T®_x0007_§_x0001_7ËÝýgqâÅÜ_’SZâœÙ™_x000e_</t>
  </si>
  <si>
    <t xml:space="preserve">S®yøž~_x0014_‹_x0017_S’îY×zbA5ªû½Í$_x0001_×É ÃŸaÑ"Ø_x001f_¾2yJ˜ÜÄë±’"_;ì«ÄrÜ_x0003_gÔÄ®^tT€_x000f_I“¢‡5îºüC­ãBý_x0013_ÿp©qóÓü0„_x001f_@</t>
  </si>
  <si>
    <t xml:space="preserve">³_x0004__x0001_ÃÄFbDA¹_x001f_«1ô¯¸_x0006_›r¤¬&lt;?ÞÅ‡Dyäü¤u&gt;¹E_x001f_’È¢_x001c_¢_x001a_X$â	÷Œ	È|_x001e__x001e_#I„Ö_x0019_c‹NP8®Ý74_x0003_Gäwÿ.n\e_x0013_gü"MÏ­_x0006__x0017_TòÉ_x001c_ÚëN_x0005__x001a_2_x0003_«S¬ÒZX·</t>
  </si>
  <si>
    <t xml:space="preserve">È±¤_x0001__x000e_ÙW’a¥Þe_x0002_ló£%gk?ÇWÍÀ_x0017_Œ‘Ð lâ8Ò¨ñqiq3_x001b_Q¶móÛloÁú2¡ÿv'&gt;¥4ÙÂT³Å:èòHû&lt;_x0019_/gÁ³ÙNW$³\«X©</t>
  </si>
  <si>
    <t xml:space="preserve">×»ÿŽ=úKÌ</t>
  </si>
  <si>
    <t xml:space="preserve">‘_x0010_1_x0016__‹óÕ)%–ÒŽyQ_x0014_ºï?_x000f__x0013_ùz_x0014_@bî</t>
  </si>
  <si>
    <t xml:space="preserve">Œ_x001a_i¥_x0017_Áëæº‹®íMÇÛåfä+Ã_x001d_+­¾'w˜°-’¥4Ó§Ó_x0005_öQqù¢€’PœÿØ-/ïÀÆTZp¥\1ªê_x0015_ìî™*_x0008_*«_x001f_cuIêª`wr‹[½Hü_x001b_]©ˆ_x0016_Œ_x001f_¸&amp;»v#_x0016_áŽÐ_x001b_¦¤óÍ[¯‡Ž\ÆºR¾)ÁàÇ	_x0006__x001b__x0002_</t>
  </si>
  <si>
    <t xml:space="preserve">ÅkhsÝÝ_x0017_ˆ_x0001__x0003_¿‡3ýu[=_x0010_Tçfi	æŽ&amp;ë½5àp™Ç –_x0001_"{‚Ib_x000e_—ÿœ'? z}ƒ_x001d_ÉÞ</t>
  </si>
  <si>
    <t xml:space="preserve">ú :_x001d_¾ø#Ê|_x0019__x001d_b‰«ò‰Œ/_x0007_õ³4ÜlzfNV£G¬o_x001f_±Ž·õi_x0004_Z§_x0015_vTˆÆÍðÛRF~%_x0014__x0006_¸Íý_x001b_Ÿ_x0019_œ3×a1‘ŽÇà¼ÏW…¬_x0011__x000f__x001d_¡“2_x001f_F_x0003_ß®ŒrDhNëÞx¡o</t>
  </si>
  <si>
    <t xml:space="preserve">ý¹Ì.9¬8ãŽhÁõ­H{q¢éâqÑ_x001f_ùÿ±âß¡uKËÇ_r_x001a__x0006_à÷ÐU­ó_x0014_B_x0004__x0004__x0016_¤_x001b_:_L¸__x0017__x001a__x0008_F_x0010_¦¹”V_x0012_ìŒ{&amp;y:š4à$„¨ç__x0014_n_x000c_</t>
  </si>
  <si>
    <t xml:space="preserve">LÛîàH.'¤.‘_x001b_®cö“N§föádQ˜ºQE“8œz±yaÁNC¡Ûà#³NÍ_x001c_ÞÎªžB©ãôØðdE‘“¤v#IÇ”är_x0008_ùôô»É_x001e_´tÙó_x001a_í)M_x0014_</t>
  </si>
  <si>
    <t xml:space="preserve">{JŒýÏ!u#9´_x0016_»·MÎf›4`</t>
  </si>
  <si>
    <t xml:space="preserve">SBÃLõJáz‰_x0002_0_x001a_ø_x0017_š</t>
  </si>
  <si>
    <t xml:space="preserve">Ë—_x0006_J</t>
  </si>
  <si>
    <t xml:space="preserve">™£+`Þuï_x000f_t&amp;_x0010_Š”ÉÇ¶vÁ/ýFNÜN"7z‚_x0013__x0008_þ_x001c_Âq¥£SômS%bé¢(xSû¬U_ @_x001b_ÄdîÄ¼ñ.„ÚWõ|D¨$‡U§Qµ1zÂ</t>
  </si>
  <si>
    <t xml:space="preserve">ùGÎ·ÿ¸_x0018_òÁÃ&amp;_x0018_H2ƒ®ipXávûXž§¶_x0019_*XÂ_x0011__x0011__x001f_ª›Rõ»ÄÏÿC&gt;÷æ’_x0005__x000e_fÓ¸xŒ»ìc_x0005_3…_X_x0018_ˆÀ_x000e_o_x0010_½-âÄ</t>
  </si>
  <si>
    <t xml:space="preserve">gvköªÍ"ã±“_x0006_±%k™¤³_x000f_f¾cPaÞõ%ñ´DÂÀ®l¥jQF_x0018_î§À•¿¯_x001c_:Â“8‚kÐÑ"½à_x0011_ËË_x0015_\3¿X¹cz¯¶h8œ6²_x0001_}’ÍÄr_x0018_</t>
  </si>
  <si>
    <t xml:space="preserve">û5e÷_x0016_á_x0018_yÓ</t>
  </si>
  <si>
    <t xml:space="preserve">~2Ù*wn_x0003_w_x0011_ÅÖ¢ýÊœÜ¤+?X_x0006_á_x0006_t_x0014_	ýP7_x0019_›£ž—Ü¯áë	"vÍÁ¢‰ó&amp;xÔçà_x001e_$eÃF_x0012_ê‘³°³_x000c_Nsæ_x0019__x000c_º_x0010__x0013_ó_x001a_³"aœe8'F_x0003_æì}F¹b ð_x0014_Õi_x0012_ÉSv³´s_x0006_‡“lkaæ¨_x0002_"Ýé·_x000b_lEÊŒ_x001f_ëG:àW_x0019_%»6êëám^€_x0011_&lt;Ïç_x0013_Û]]ÕwÐíÄ(ÙD’üÑ_x0014_S+îóJ_x000b_«HA4_x000e_0ÈGùV_x0016_„I_x0001_tÐÈùøç_x0006_)™«‚8´!_x001f_Œ_x0003_Šg_x001c_4}žÿÓ_x000c_(–M_x001d_Ö†èã_x000b_Ö_x000e__x000e_â:Ý_x0006_®íÍ{ÜÍ˜˜3µ&lt;e9_x0001_-‡_x0018_åƒ!Ñ’ñ¨ Æï(2®	¼_x000c__x0015_¹ÃKÆ_x0008_$‰8Å¾`Jht`ßs=?Ïý™žõ¦[¤?_x0001_÷¹_x0004_¯Qð_x0011__x0014_L•‘»~¡_x0017_ €üÒ_x000f_—rD_x0008_Û_x0018__x001f_eRc¼3'·_x0015_4áøÊ]_x0006_#m3›Ä¢ìÌÄŒK_x001a_Nöá¸x_x0016_¤—"’ýûÿr×€šeâ_x0019_ øÜœÞ_x000e_óÈÔ×"¡|Ÿ§6 œ@`OÇo;ž“_x0011_H_x0014_jŒÉ%A–]¥ _x0014_</t>
  </si>
  <si>
    <t xml:space="preserve">ìdÃ_x0014__x0001_­W"Zvê_x001b_á._x000b_é	l_x001b_&gt;_x000c_À_x0007_˜Îù_x001e_ÿôm_x0013_œÖiÚÃç§ë_x0007_"¡£~&lt;_x0010_–_x0008_ÃÝ®_x0013_à`pë+ßw‹t¨P‡¸XYþÉ_t;._x0005_7Ñ›µ&amp;ò§¢Dm&lt;¸˜¼_x0015_Úfò’SB¡_x001a_L×È_x001f_ôEiBZŸ¶T;@M§PÀV_x000f_îûV³—_x001d_Œ©¾Ä¼ âå¬Ûk-_x001c_áí;~Gþ_x0011_'¤×u÷&lt;æ—KDô5 	ødqÀèíWòUt’?_x000c_D4í9Îõe°Ò­?vˆ%-ì\i_x0008_vÃ_x000f_¯³ˆÇmg_x0006_f“ä´@_x0003__x0001_.ÛáóÐ_x0010_ªh_x001a__x0016__x0008_˜d_x0006_Xo"¤¾"l¸JM</t>
  </si>
  <si>
    <t xml:space="preserve">×7Èh	</t>
  </si>
  <si>
    <t xml:space="preserve">ƒQ˜‹T&lt;DŒA~&lt;_x0017_AðÄ“ô¾*_x000e_Ÿ˜ ¹“_x001c__x0005_øo¡$p"¾5nsJøç&amp;”ÀIFß˜@”_x0007_Ü@å’_x001d_`ÑV«Z_x001a_ûy_x000c_âÞm½r2Óq¨[$	(ælÏT~U™	‚ù'T]/¸s_x0001_êÃ¡iØ÷gxZ</t>
  </si>
  <si>
    <t xml:space="preserve">)_x0006_m†Òég¥ŽùŠ°¸†\@LomåÈ^ü_x0011__x000f_’ŽuòB&amp;“b&gt;%…'…ä_x0003_bœÃ"‰Å®_x0003_;@•Ÿê¼</t>
  </si>
  <si>
    <t xml:space="preserve">T›EÞ¹_x001a_û½;m¡Õ_x0010_ëEÏ_x001c__x0003_C¬‚&lt;UæAï&lt;_x0010_¤ò</t>
  </si>
  <si>
    <t xml:space="preserve">¹_w#ÌH_x001d_êîi:$_x0018_ŒÆe_x000e_pèâ³:‡_x0006_8_x0006_Â%ƒPâ_x0016_Î_x000c_‹"9¨ùäìê×BNzQ®–¤@&lt;Wôí_x0004__x0008_†×GU</t>
  </si>
  <si>
    <t xml:space="preserve">2B.”Î8_x0019_va@uÑ_x0012_TøÖxaŠìxÞÕiäjÞjÓKº6:²2²”_x000e_g½¨ŒM}L£Ïø_x001d_;¢ë¡ÛÏla_x000b_1Œ_x0017_m·i§†f\õãºžA¸›´ž½;_x001b_6ä_x001b_ðif_x000c_U®Sâ</t>
  </si>
  <si>
    <t xml:space="preserve">†ÍãoãŒû_x0014_Z_x0017_…º×ðfÆ4Žn_x0016_¸_x0014_*7pUfÝÃ_x0001_–m‘ˆ_x0007_×_x0005_i“³ã_x0003_³xk_x000f_uxš_x001f_ì_x000c_;„ª°]_x001b_Ö_x001d_–jQÿŠ_x0010_D†ÂDqò?Büt¾Là@†Â'Ó_x000f_}_x001d_o÷	_x0001_È_x0018_¾öhˆ´ËXO_x0019_Ú&amp;³Ó´0ä¬³|W¸Až&gt;üÅ_x000e_”t°ŽÅ›Q_x0005_</t>
  </si>
  <si>
    <t xml:space="preserve">#o_x0003_í-ÙL•8.‡ô@®ðAöŸ’¨VÔ)Èš¥7”3_x000e__x0012_@ƒ_x0019_b~ƒ-_x0002_Ø)!_x0003_`}ˆøJ”ÂµÕ=_x001c__x000c__x0013_wÊ@_x0019_ùôP…Ž=ÓÅÜN!</t>
  </si>
  <si>
    <t xml:space="preserve">©&gt;¥ï”}‚ïŸb_x001b_ù¹Qè©÷×	dŽGðög Sùb®-Í³_x0001_Ÿ½"¬×ÿô_x000e_6›_x000c_*‘)Žád}I[¼§\_x0017__x0006_à—¾vEÞ²_x000f__x0017_?Jv?C»dÒÅÍÆêìÑ_x0004_f÷­j]÷4cÁ´ÂY_x0018_[˜u_x0015_ƒ&gt;£*m}øý_x001a_³\ù_x0003_æÕGê+_x0012_‚Vú_x0016_œž»ëü36K®IÞJÃnä‡džZêð»þo_x0003_Å~_x0018_FÄ¡T¾ZÍf_x000f_£m‘Òûr8W“2_x000c_CpÌ_x0015_Ÿˆ`ÿÏ«ò¼°ÎŽ6AÏ‹mÌËWÌÉ°À„*ðÒa äòÖ(×{ý˜$D‘_x0015_äÌìyƒ_x0008_¯</t>
  </si>
  <si>
    <t xml:space="preserve">U_x0010_VÊâÃ—0¹Qˆ(§K_x0010__x0002_qŽ¥¬øÈ˜ržWhÎŠ¼‡¨_x001b_ƒ_x0012_S›´ÈÂ_x001a_ê©v¬!mý™÷</t>
  </si>
  <si>
    <t xml:space="preserve">Ö"0äÙ·k_x001a_¨_x0010_¹hÖ@;Ÿf[©Í ã]íŽJ`ÀÿE$i ‰ÑK²ðb_x001e__x0001_’6­0_x0010__x0003_Ï•£Zg_x0008_æMÑ³(:_x001d_ý3Ê+°\²‡¾µ4±i¾–’§³OùþC´_x001c_2™ÒiýÚçÇF¼õ2ð?¸@±õ3_x0016_f</t>
  </si>
  <si>
    <t xml:space="preserve">_x0005_ék_x0012_Ö¼¶C¬_x0002__x0014__x0007_œ_x001d_§ðÖ</t>
  </si>
  <si>
    <t xml:space="preserve">N7Ü]Ì_x001f_Ú1&lt;˜h­ò(=0™¨wÞ=_x0008_·g»àuOñ_x0004_‰_x0014_«­ÓÚYb_x0001_§?Á]ižÔ_x0002_–é?³Ý:_x0019_7iô*RÆF=µ-êâ¸$ïF)•Uë—ì71¹Þ›M»_x0012_•ôê£ˆÌäS£_x000c_¬…©Ý!w«%rr¤Ÿ+ç×¥ËëÎl¶}¿_×…ÜUxUbs&gt;_x0018_5-Ñ_x001e_	êŽ»VRj†	‘_x0005_‘_x0010_$¶</t>
  </si>
  <si>
    <t xml:space="preserve">“9§”‚7_x0013_T¢€‡ ‚+vhó _x0007_5×¢h:âN_x0007_‹_x0019_;_x0005_SÉq "ùÚî4Ôå_êî*Ž•·*‹Jæœ\E\Ø_x000b__x0010_¬J„ðÒ€;â2ú_x001e_ÌÑª¨au½àVjÅ‰bª¶Ë~C_x0005_Bñy}_x0008_2›w|ô_x0005_;¯kÉÒyUˆ£o@²ßàâr‡_x0006__x0001__x001d_KëLÏV_x000e_ªÒÅŽ+J4„©D(Œ{:Ôî0Èº"©_x000b_šü|Ôï¢_x0013_—¹ç#˜^'|-Ê‘7ˆÌ:™Ã_x001c_=ÁèWÖ	e_x0013_gÏlrù$Î³å‹Î·w_x0005_A_x000c_Ò!_x001d_gt".*	ð‡;Ÿá§+_x0005_Àø)VŸ´ú¼%_x001a_&amp;_x001a_hºÀ¯Ÿ§PéÒº</t>
  </si>
  <si>
    <t xml:space="preserve">_x001c_wËw£»j´•í@çjíÃ_x0014_DQ‘¡mù[Àµ»Á_x0008_5Ô_D¾T_x0005_þ˜Û×_x0013_{_x0001_L|gQV2Á´¿†wÀøžš½hê_x0005_~\ûÕ_x0014_½_x0002_ã_x0008_†_x0001_ˆ_x0019_(_x0008_</t>
  </si>
  <si>
    <t xml:space="preserve">~_x001e_ì±8Ó…èîc‚ôŠ¢Þ_x0002_\ÌÑW_x000c__x0012__x0018_‡¬Ä¶#±¢T~\±&amp;J[`Á"Mµ®·i_x0016_z—9¼ û¯ˆD^™3žpÜrf”</t>
  </si>
  <si>
    <t xml:space="preserve">ãƒ©ˆÛ–_</t>
  </si>
  <si>
    <t xml:space="preserve">°à»ÊT_x0016_M¶ò=¬uJ†…”Zç_x0010__x0013__x000c_o5FMsx­Ã"Ý€1ùïä›–ÈX¿_x001e_=/Œ6I¾ç^!M±z’_x0005_álíç|¢wôÈžG+'æ</t>
  </si>
  <si>
    <t xml:space="preserve">_x0015_Ë¬¸_x0010_&lt;X¤àfE</t>
  </si>
  <si>
    <t xml:space="preserve">„XQËÖ ç¢;=êªù¦&gt;_x001d_PÀ ù_x0018__x001f_UéyèV±HcR€Ø9HNÎ=_x0013_§_x0012_m§!˜	#’Ôt«ÌÇÊ:çÒT_x000f_¤í“¡»¿«_x0015_Ð–rr_x0019_•*C_x0007__x001f_ì…W[SZ§IãVc_x0010_Ë¹p³™DaüDu/Îuˆ€Ášß¼…ØY1è¸F#@ÝT"÷L}û&lt;_x0017_ñL_x0015_æ·=¨mW¤ãy_x0013_~bö]_x000c__x0017_"â¶×°y™þØó_x0006__x0012__x0004_ºxµz'¢¿õ%Á¯©šge_x001b__x000f_MÕ&gt;îìwAÂ_x000c_iÇF9 FŠ¶œç_x0006_ÿ_x0012_}uò_x0016_¸—õæqþXzû‹</t>
  </si>
  <si>
    <t xml:space="preserve">›œ_x001e_EIÈévüÂïÂ™_x001c_³ˆPhª_x001f_«j¡d)_x0008_R§_x0019__´M6	Kj¤ƒR­oŽxäÎ=p¸_x000b_×»×	_x0008_'‰ _x0003_ò#-¸½ýï=</t>
  </si>
  <si>
    <t xml:space="preserve">æ=·^2_x000f_ùþ›_x000e_ÁsÍë_cÎ_x0016_þív38_x0003_&lt;‰~</t>
  </si>
  <si>
    <t xml:space="preserve">kA_x0010__x0019_</t>
  </si>
  <si>
    <t xml:space="preserve">ð_x001b_}üïOs¢î²O’$båýûÌ	\õ Í5ÈÍÑ­h/à±mGd(ý </t>
  </si>
  <si>
    <t xml:space="preserve">À|_x0001_À©c+9Ÿ</t>
  </si>
  <si>
    <t xml:space="preserve">ê§R¤äõ_x0005_ã„çæ¾ÀT_x0005_TrÌÍ¡Òý_x000f_²Ô </t>
  </si>
  <si>
    <t xml:space="preserve">/ÜƒzáÍÓ:„¬!{ðÜ} š™E7‰‘{@äèÛûöì_x0019_Ù_íß³ÚSv_x0015_¡v%_x0013_­ÝØOÄdâá$_x0005_U 5n†</t>
  </si>
  <si>
    <t xml:space="preserve">Tk¸ÁXü¤Ù\^@i~=O_x0003_ý‚ð¼_x0016_û¶7Sÿ_x0018_Yh”’x</t>
  </si>
  <si>
    <t xml:space="preserve">r¨Ú]ô²f ®ê_x0016_Šsº•/_x0011_ Ç˜¤‹ÑRWj™×ð‚È_x0017__x0001_'“IáØ_x001f_4~*Ž~MQP¸Ö3d_x0012_‘_x0018_$¥A[_x0016__x0007_ÜÉ¢¿n-KÅŸÝß•_x0014_ÿ_x000f_üú~9_x0019_¶þw=*DK¥ØWð!˜ßé#_x000e_/_x0015_EÎ_x001a_~Tö</t>
  </si>
  <si>
    <t xml:space="preserve">®Ç¨¥s_x0019__x001d_3«ÝÊKÂö`¢u cÁ_x001c_ƒoW(`~š¤ÕÞJ†[¼uð¤“Í</t>
  </si>
  <si>
    <t xml:space="preserve">£0_x0012_^¢_x001a_¸ôê2h„xî_x0006_|¼-¸^¾"_x0005_ü%§3´"^†‚¬e_x0012_ÝwtÊ_x0010_`®B_x000e_êË_x0019__x0003_µ[ƒÈ_x0007_¡&amp;+_x000f__x0007_ë•_x0002_:¨¦ÂÜ_x001b_¯¤!Ÿ¬e_x001d_Uá1ôû”%Î4ÁønÝ[n|#0â7àè\</t>
  </si>
  <si>
    <t xml:space="preserve">í´¨/^¹Æ„ƒý›2™ÅèaŽËW«ÿåm¿¨_x0005_Ã7Ê«Ï	Ôq.ä4³H_x0005_¢@:Ò|ÔT£ŸóÑIžI0åNŸT\æ_x0004_8tþ1¬´@²zfCK™ÛñéÉ‹]òÒ™w§üy&gt;_x0004_›rÂ3Ô_x0004_ØÇ*ÏŽHjOîÔæd_x0018_“_x0010_</t>
  </si>
  <si>
    <t xml:space="preserve">Û_x0006_IÈ#ñœ¶_x001f_•ê!_x0014__x0016__x001e_LD»gÇ–°_x0001_Ë¬Hž_x0001__x001c_§F_x001b_fŽ×§Oä-›_x0013_…_x001e_Ü_x000b_Mà	z}il =Të’çüö«_x0006_Ay'ýr²ŽÒ¶žP••*ørÉÕ'Ë%_x0007_¶)ýfÁÊÌÈ4Ê”!_x0005_ÀÀn¾ôIæ¾Î'´O_x000e_…UáôUŽ_x0001_·OÂN¬²†ûòÍXÒ»³Š¢7H</t>
  </si>
  <si>
    <t xml:space="preserve">6Ü“Õ)›.l_x0008_/5è±Þp„Ä1wÉÉ_x001c_ªÅ¯\Î`ÿcç¿_x0014_“e_x000e_jak_x0005_`4_x0010_P …y&gt;ÃÍV.ÿ-Ä"_x001f_</t>
  </si>
  <si>
    <t xml:space="preserve">t$_ñÒ“wÓÙ^NŽt{Ò#`˜æ‹Ç ¢Kl„4'{3g69³_x001c_ê__x001f_05žÙ_x0018_s“/wîîÙª`…_x000b_„_x0004_´é`_x001c_Iþ¢|ª_x0015_ŒšË</t>
  </si>
  <si>
    <t xml:space="preserve">A=TL«³Hüi_x000f__x0005_hžâm´C_x0013_‘íÓ $6ˆ`‰h­®wu7 ŽoÉ_x0018_qâG—_x0017__x000e__x000f_é3Ó¢õ_x0008_´no_x001b_þFÊqJ‹¾PÌù}â_x000e_ýêÒÚ:xt«</t>
  </si>
  <si>
    <t xml:space="preserve">M%fŽ_x000b_ø^ãlá/ö_x000e_q_x0010_TÖh‰_x001e_¾_x0017_·Ð®©æ’JŸrƒÀçÖë6“­È_x0017__x0016_½t"d%)BƒŠy¥÷ÝNsY„;ô_x000f_J¡w4(ßŒ±Á„i{Q fUûç€{wvÂyºÔêÎçnGyî`rÃ°Z©_x0001_^ãÕOâxT¾@Fâ;F3ýG™¬€øUÏHGÿe¨ž÷Ì¯ÁoÔ–ho5Ç¡NbÝXá#’Í</t>
  </si>
  <si>
    <t xml:space="preserve">…_x001b_2]äÔ?ÌïGìS¢9@ùÆF_x0008_¯ÛÊž£±AcîÖ›¤‡Eˆ_x001c_Ã_x0015_Ÿ«Û	ù_PO_x0012_ _x0016_‚{NN</t>
  </si>
  <si>
    <t xml:space="preserve">I_x0007_þdoPƒpfå¼·ž2K_x0005_]Ù%·*Áá_x0008_F•~_x0011__x0001_&lt;3X¸Þ_x001d__x000e_Â–Š'|[±ž¯Qî­”F	*h_x0015_OèûJoö_x0003_û«”¡f_x001d_³‹8þÿ._x001b__x0008__x0002_&lt;ZY·&gt;F j_x0016_;ßÇqÎ”zÂ_x001d_Û‚R‘‚¨ÿ}(_x001f_ã&amp;”rµØí½Ìr®IJ?_x001d_»¦ëqÓ:Båz‰¥Znï6=V©=–µ„ÍT›v_x0010_&amp;qÜÄ†òq_x001c_p×ºŠ[ÊIÝùÏ_x001b_Ð´_x001a_‰ØY¥l_x001d_ƒ÷˜7</t>
  </si>
  <si>
    <t xml:space="preserve">Ôgnî_x0007_|ëDëÔ¬¸'Ûl</t>
  </si>
  <si>
    <t xml:space="preserve">0_x0007_E€P&amp;‰&gt;!-Ÿ:¢_ePÆéøB_x0008_</t>
  </si>
  <si>
    <t xml:space="preserve">ã_x0018_N+°nm~õêXŸ&amp;'{qa</t>
  </si>
  <si>
    <t xml:space="preserve">¢Œ×£_x000b_6•"ZD_x0012__x0014_ð_x0011_Þ„</t>
  </si>
  <si>
    <t xml:space="preserve">A_x0015_˜¯S†m~'_x0008_w_x0012_oI_x0004_ûà_x0016_•1Š›_x0013__x0010_Ê:_x000c_…·×ãh¨÷ÏŠdTí†§¢’pë_x001a_}Ð×:p¡O~w_x0015_þ†¬ùºRW€b®5;öeóGRú)Ùþ÷_x0002__x000b_Wj€l=‚_x0015_ŸÌ×‚åuÃsµÇCaƒ¥k×Ú«ß$2¸_x000b__x0012_ef¨ª_x000b_š‰ä(tnF‚ëÒ's_x0008_@™</t>
  </si>
  <si>
    <t xml:space="preserve">-n®_x001a__x0019_¥‰˜‰L¬€Ëß_x0012__x000b_¨_x0007_F4±‡‹&amp;Ð†ò!ÅT´¬Äšo9Í_î%ñ'86è Ø×Î­0_x0005_Jò_x0001_ö¡^½6ÆÚ/´n­ãaÿ¥€ô¯?—_x0008_š-êñz:_x0017__x000c_Â_x0012_Ü÷</t>
  </si>
  <si>
    <t xml:space="preserve">&gt;Nñ¥çò</t>
  </si>
  <si>
    <t xml:space="preserve">ß_x000f_Í…šSÊ¢_x0014_ïZF/$†²)Uz_x000f_S¬€Ð+ŠƒûZª-‚‘¢Þº©´ã</t>
  </si>
  <si>
    <t xml:space="preserve">;oÕÊ{„hCZ·×n˜Çaã¶ÝiÂÀÊ¹iR"C±‡=o[–¦Ó-¨_x0018_£WJÛ_x001a_lÆuOP7Â–FRâÂq1)}_x0017_Ö2t/ÅÿnYJÔ_x0017_¿`cFˆ_x0003_nFÐöÌ_x0014_C‹íã{õðˆ	‹sCZ®* 0&gt;BÝ®©½ÃŽu9½_x0003_x</t>
  </si>
  <si>
    <t xml:space="preserve">_x001b_ó¹^«7F^%A_x0002_qcÀ°_x001e_È8êñ»uªd£á¸_x0001_9‹Ö§ÜT_x001f_Nn=3øŒÄ_x0007_û_x0007_X_x0019_ä</t>
  </si>
  <si>
    <t xml:space="preserve">Cuíwã_x0015_ÂIO_x0012_Ò_x0006_¤í`Ñ_x0013_“ßÃìˆgÔu_x0018_£SìfÑ×0“°æ¶m_x001b_Ï„xÃÀ*%1‘œu–üÈX*ÂâÞ&amp;_x0016_Ohì“÷Yµ)¸†&lt;mÁ£ö-	ê[b_x0003_}©;Iþ_x0008_Òâ_x0014_ÁvÉ_x0002_Öð¤_x001b_²^Ú¥78¦í¢_x0003__x0017_ÍúNÀL¦³³ +5cø_x0003_g_x0018_«ËJ_x0014_'‘yh«_x001e_OMB_x001e_Ù/R_x0017_žê</t>
  </si>
  <si>
    <t xml:space="preserve">_x001d_×÷ êîR</t>
  </si>
  <si>
    <t xml:space="preserve">_x000e_Y³LŒ‰¨_x0001_â‡³_x0001_”£rûm/_x0001__x001a__x001b_“ŠNp|Á2_x000f_Å|JÂŸ_x0015__x0018_2Ìä_x000e_êÍâ_x0007_o¢âùV_x0007_ </t>
  </si>
  <si>
    <t xml:space="preserve">Tg+Êó_x000b_9oV´¶áëšµètCÆg‹É_x000c_ø_x001a_~˜</t>
  </si>
  <si>
    <t xml:space="preserve">¬w¨‹å_x0012_·Ñè+Ü°ƒ¬ª	²eÀ£Q%g·ó\Å0&amp;²l6ïÚ|zYÐÙ/ö9vÊø!_x0019_Ü_Âv²‡F¦gkÄÖÝ_x000c_zç-‹(ÄeƒóØ‰7&amp;4aÃ¢mÃ_x0006_%&gt;CÜ±Ç</t>
  </si>
  <si>
    <t xml:space="preserve">_x0019__x0016__x0016_·:¸p¾˜`±&lt;µÅ'÷´_x0007_/_x001e_¯`aÃ¥ôï4¢D¨gYŒ_x0005_ã·M³g?0_x0014_`šYÍrrÀ_x0007_F[îM°¡|_x0008_Á›­b·v†Ê_x0018__x0003_17a_x0014_&gt;_x0019_5­x¥t_x000c_Fd:+|ñA_x0004_S!Àz5jÉ_x000c_kn¤_x0001_h_x0012_âˆ_x000f_Û¾XÛµ]ÝÖšÏs¤þù­‰_x001b__x001c_·)ÛÙ&amp;ÍOðÒý_x000b_å3O›°×hÍ¯JwR9Œfä‰â®ÚW_¦•·p©@P–zääí._x0011_[@=_x0003_nÜ sÑ!}I™ÝŠ—’÷LÇ0_x0016_zÌ_x001e_&lt;×_x0011_ŒÆ_x0016_Ô*¨oÚ*M7;f“x]úåª¹#výŽ&lt;Ã_x000b_AQøÿÚe_x0008_ŠX_x000f_û¦G¥R_x001c_D5¹õÁÁÛµç_x0018_j_x001b__x0007__x0010_¯5I	™˜"íÔ\H!…/gx_x0008_;v\éH4¡è_x0004__x001b_®</t>
  </si>
  <si>
    <t xml:space="preserve">Í”ÖóJtÙŒ</t>
  </si>
  <si>
    <t xml:space="preserve">ÏúŸÏ 8¼?!Æ¦;Ì_x0006_êZ’h^÷&amp;”Ü-’_x0018_Õ_x001d_©b_x0003_Nã|7C~OÛ!Cé6ezá‚“»óŸ¾•³¸p©¥üz_x0008_¬•KÜa'µü±sdÁEPï{</t>
  </si>
  <si>
    <t xml:space="preserve">š‘Â÷6¹3EÄ@·êÖî¢_x0010_]Ï{†‚°4&amp;jÜc»_x0002_Ç]%Ú¾1t_x0007_X_x0008_yì·„sÆaá3f¨D\4¿Ù</t>
  </si>
  <si>
    <t xml:space="preserve">Ì 6n]¢Ûc'd!5_x0006_ÿoæÊ_x0005_}NB¼WgÆ´„Ã Ò_x0005_Èþ‹{OˆÐ_x0003_õÀ§‹‰m_x0011_æ_x0006_žÝÝ‘2|</t>
  </si>
  <si>
    <t xml:space="preserve">OIÙ“‚séYx±=×õç&gt;$•šTØ:_x0019_ï.àïøü€°üúš‘Ô\†Â¹°P_x001e_B›_x0017_¡þâq­å)l“2ÚœA†N’³½±</t>
  </si>
  <si>
    <t xml:space="preserve">‚Wèìºb–äpº˜Óo2´_x0018_ç_x0011_ùŒ_x0001_î_x0019_’¾‘_x0006_iy«týåEF(Ýô„Ø0¨/­ß²ùbXmê›m±¤”õäßIÿ»HÇ_ÔQ¼¢Æ°êHnˆ_x0004_G¹d¨Õ¶¬»ƒ_x0003_óNa_x0004_</t>
  </si>
  <si>
    <t xml:space="preserve">_x001a_Ølà¢e_x0005_PÀ¼ËÊçžh¤_x0011_¬ØCð³ÜÀ_x0002_·</t>
  </si>
  <si>
    <t xml:space="preserve">®+Ÿ"Ú|&lt;¢ý.¹_x001a_¥rúãåäåÎtÒŽ­àþ¢ëqQlŸ—ö‘3Ë</t>
  </si>
  <si>
    <t xml:space="preserve">ÑrèZd¦äö·õœ¯]¤(1°Ù¡ßkd:ø}¢q_x001a_k'Pµ²ulÌi3—ªD_x0001_Z1‘¥˜ôx÷–ñI_x0001_ÎæDíÃ…6ÒU5ösžB¥6)_x0004_îHüKöMuc&amp;HfB&amp;æ‘™l¾ßÃ4$_x000b_jv_x001e__x0005_ÇÂ_x001d_I÷dpaJ´¼‡ÝÝj˜k‚Òúä¤pÐÑ·'žÇ5`ôà«ó(»3l²ìì_x0007_tSÂ_x001c_©B_x0008_²9`¢‚_x001f_B=‹øåH¡Š­º®óÂPAb­J</t>
  </si>
  <si>
    <t xml:space="preserve">_x0019_*</t>
  </si>
  <si>
    <t xml:space="preserve">_x001a_…e‚6€ÿžw_x0006_o¸ »b¥FUÆp°¤Û½x¶_wï¶ŒBd”êÈ¬T†_x0001_MÆBù‹¦IÎ_x001b_T#_x0001_¯3ÊÙ…¿«ÊB/ÝœHm)è_x0001__x0003_T‡ÀH#÷ÄA1‹¯#_5Ã$ƒE`‚ù&amp;£ïãúqŸ_x0013_ÈŠ_x0018_i!¸</t>
  </si>
  <si>
    <t xml:space="preserve">VJw`f¡®Këì¶	ý_x001f_Ç™?³‘9 ¸=w™Õ_x0005_)½Î©“WÞÝJOSë_x000e_å!üg_HŒ_x0006_&lt;R‚‘‰­…”ø)\oÙÉvYña¥ÁØPŸ•Ä'Àö»Äh‰_x001e_Ñ"¬Öÿ_x0014__x0010__x0014_OË‰k53êNê_‡vÖo\âY¦WN_x0007_!t“_x0010_±-yLº…SÃÒ	</t>
  </si>
  <si>
    <t xml:space="preserve">H¦_x001e_¸#ñ„“h&lt;	ÿ¯Ä¾XŽâ_x001f_EU_x0016__x001d_/S&amp;ÊW©¤P”NVúÔA±/8'ê)F</t>
  </si>
  <si>
    <t xml:space="preserve">5‡Zé_x0018_³ûo7½®Á°?é¶ëDhò˜ò_W‚_x001d_—ËÍ_x0013_O¡¬Ù_x0019_²ŸBèÍ»+PÙÜ¯Hì(®£0_x001b_gô!_x001c__x0006_WÊ|ý•’˜ÇÅ¦ž"”¿_x001a_ÎTqá!kÉlÕÉ_x0011_z5Ë€_x001a_»7^_x0012_ñ]øA4¥ÇÓo$v_x0014_;ÃÅ_x000c_Ïƒ&lt;b†_x001d_£Ûž'øj_x000b_úšÉÏîWu[xšq_x0015_äúáÛbëÐü‘¡Î1Vz"(_x0001_¾Ã¶ÄNU Ü½º$áò_x0019_Iø‰IË ¹7ú*Dß¢|ße@4•H#¶ÈuSMß¨~_x000b_-†I</t>
  </si>
  <si>
    <t xml:space="preserve">¿_x000c_–éËS	‰5_x0012_Ýçâ[ú©_x0011_ºaôUÂ½Û.ÔêŠÛÓdO;U×ßA_x0016_Õ‰íí^…t»”Öº_x0010_±¹Ü_x001b_â¯Ù†úåSˆ©Ü_x000e_ÊÃáC¼·ªà_x0001_ºT½ƒ»ŸèßÈ)§OmÀ"0|_x001d_?†F1’±wB#¢^é’l=ˆ%=#â ±Z&amp;XàáDQ_x0017_4Vk—™ìâ_x0018_sÈO</t>
  </si>
  <si>
    <t xml:space="preserve">r…tÙ8+ó¦’“C_x0012_ (rÁL=‡)àˆ{$÷UóÖMH» íâ[7†ØyZ_x001a_eÒÇR|8èn×_x0003_…hñ‘÷f+íAÍÒ_x0006_Ù_x0008_.—_x000b_»šy›-_x0016_</t>
  </si>
  <si>
    <t xml:space="preserve">tG»…_x000e_“Ìôáñøqp³_x0006__x0001_Æ</t>
  </si>
  <si>
    <t xml:space="preserve">_x0017_•9Ë_x0003_e«_x0005_tå–4„sÛ[ü™†·ÅÑHÈî¼€tý2”áI®3_x0018_ŽÝ_x0013_ìoB®l…iz_x001b__x001f__x000b_5#«ëÛ_x0010_“É¯Yî‹%¶µ)áwô4ÒÏ9_x0003_3	Õ„dÉ¿‰súÁÍïVð(Ä/!k</t>
  </si>
  <si>
    <t xml:space="preserve">‡N)#j_x000c_ÜUËöÂR_x000b_“ºf_x000c_‰úñxÐÅ~Ñé‚^_x001b_*AÅFÓ€0_x0010_E</t>
  </si>
  <si>
    <t xml:space="preserve">žÆ¹–_x0018_&amp;_x000b_Ëš_x0019_ÔC»_x001b_•Çp¾í_x000e_ŽAÞÑR@_x001c__x001f__x0012_ÏáŠ</t>
  </si>
  <si>
    <t xml:space="preserve">ª_x0007_ú‡Òcð½P‚nØB™ùUæ$·˜@ö‰RÉ›qÁ°¯ñe‘Ï"‹ÇƒòÒF_x0001__x0019_ÍÀ8_x0008_Ýn¤=ÿÌ…Sh_x0013_gµ!ý^_x0002_ŠØ</t>
  </si>
  <si>
    <t xml:space="preserve">£Ä_x0005_”d[èc_x000c_‰±£_x0002_LôÜ§#ò'_x000b_Ø_x0016_;_x001c__x0001_bl“ÐÊ›á~‡‘ƒ„_x000f_ûAUa:c~MY)ëg-Ž_x0013__x0012_¯x5_x0001_è_x0015_ß“„3ðÒ‚ÛHÝ_x0018_4öâY‘¸TzU2£ß/UD%î</t>
  </si>
  <si>
    <t xml:space="preserve">°_x0001_éób2&lt;›8Â®f¦½Cœ!8_x000c__x0004_'@û®¾%®Ä_x000c_G9\m'};@(b¡bŽGvˆU_x0004_Ó_x0018_ñ¡I‚_x0017__x0003_`‡Fu©G‹Î–_x000c_SCyT</t>
  </si>
  <si>
    <t xml:space="preserve">œàŽ_†Wþ½rÚBžPH“ÉÝ'Zå±{·Qä€©ò8[_x000b_qžr²]ÿÁ‡Ì È)Sûp¹Oõá_x001d_ê¦*lF9_x0012_ôX_x0018_Ëç_x001e__x0019_Ø­”s_x0007_8ÀuÒ(-û€&amp;š%Ô³_x001c__x0016_Az!¶³^_x0010_›e%i(Ü</t>
  </si>
  <si>
    <t xml:space="preserve">ÆKvå·ÒïŒodl“šþkÐ_x0003_äøå2ÿ</t>
  </si>
  <si>
    <t xml:space="preserve">2µ_x0007_ïm}Z_x001f_</t>
  </si>
  <si>
    <t xml:space="preserve">aÚ&lt;xC"_x001f_úQ¹’_x0006_èSMb©CÓù½_x0002__x0011_gñˆ™“Ë›ö¶_x0019_¼_x0001_âøx&gt;×dŽKñP¶Ï_x000f_^]L	œXÙ©1bB½^•…yüÅ&gt;)zC_x0006__x0013_ƒ_x0018_ˆfõ|+_x0007_å|ÃYZÑ'\Kõ¿ôG-SàÕ‰Zï¡ä¯o·óÆ:Mˆ¡2¦</t>
  </si>
  <si>
    <t xml:space="preserve">_x0001_¥èjO|ˆ¤óð_x0018_¸_x0010_ž_x000e_â¼	/h_x0003_ù_x000f_)–Ð@Ct8 ­_x0006__x0013_%mƒq¡¿ŠQH;A%48_x0013_</t>
  </si>
  <si>
    <t xml:space="preserve">@4Ð4_h¤{ZˆÄÌçˆ2dcCI_x000c_ó_x0003_«</t>
  </si>
  <si>
    <t xml:space="preserve">zuK¢Ø˜¬Ç__x0007_¬Ø&gt;_x000b_o(zM–'_x001c_\wH¡u’_x0004__x0011_‚ÓÛ¾g2œja–°¶”_x0008_ú_x0003__x0001_÷§)w_x0010_</t>
  </si>
  <si>
    <t xml:space="preserve">)FIKÕ{_x001a__x0012_j'žÒ"Bùx@_x0003_ì˜	šóÀ®_x0002_û_x000c_–s:Á–º_x0013_&amp;ŠuÐ5¨B·d_x000c_ˆ´]F®CKf_x001f_X(ºþûvC¬ú˜ð|1_x0015_x»Ç_x001c_ìžug½</t>
  </si>
  <si>
    <t xml:space="preserve">_x0016_^ˆòû</t>
  </si>
  <si>
    <t xml:space="preserve">Ï¸ÏApQ_x0019_üÂÏ?9á)ÂÏsŸw¤ìjÿYI+ñ‘^3!/~__x0011_É_x0014_˜_x001e_ä{`®pB”î@‚Û³_x001b_}Âí|_x001b_w”î&lt;…p ¤;ÑÐ‰_x0010_7_x0008_&amp;“`Zkšý_x0003_Ë_x001e_í%ÑÃá‰"âB´S_x000b_5=}SY1î¢_x0007_MÁpˆ\´ó…ƒø_x0006_YÁ¼Îà²Ã2»ˆíœ_x001f_9Q*¨çèGäwm“r³‡ÂG@ñG~/ý_x0015_</t>
  </si>
  <si>
    <t xml:space="preserve">o_x0015_ÎÍS÷¥È=Ë&gt;ÄÝ_x000c_-†Çæú_x001f_áZð_x0015_8&lt;no_x0013_pÚ"Éðgn¹Q]×”_x001c_Í_x0019__x000f_ÎÆûÈbÑ"û·_x0012_Ra_x0006__x0004_àÎ\˜Ö_x0001_›«ËeÅ)~?Ø‘0rãzà_x001b_\È”¬_x000c_sÏ¬|</t>
  </si>
  <si>
    <t xml:space="preserve">7'	%¶ACB–|Ì25_x0013_Žµ¥_x0015_kŠÞy¦Ð_x001b_¨¤_x0016_’®|J#–¬ÁíöMQ…²_x0001_¥ŒJ½ÿÆYò¾hB!Ú%{GòM’k›_x0016_µ~_x0003_Þ¤0ÅSØKVx_x001c_rÐì›Ihe8Á_x0004_Ãx_x0018_¥‹_x000f__x0003_</t>
  </si>
  <si>
    <t xml:space="preserve">K¾H_x0003_–ÆOË_x0019__x0005_‹U÷¹_x001c_;b™b_x0016_Ïj†dýˆ®J_x001e_põÜ½_x0010_4.²ÅÄ¢4®´µœ8¾ÝE_x0014_	_x000c_Qh‡_x001b_‰9Xgä°H_x0005_”ÌÒµ¿ãªV|ÝÓ_x000f_2_x0012_TæÊ_x0019_&lt;õ_x001d_óaê¯ñéŒ4_x0017__x0007_NhŠ2Rh{ 1É_x0006_&gt;…¶ÆËíj&gt;»ùgŸñ° t¤›ö_x0003_•\ù&gt;¬¼ž_x0014_ìáùJ-³!_p4_x0001_ª¤_x0013__x0017_WP­rŠFçÏ³ŸÍr™_x0017_/q&lt;Y07sÌ_x000e_"GÕ]éµfëu_x0012_P§</t>
  </si>
  <si>
    <t xml:space="preserve">mH'¼œA'é†Í&gt;À‚`ÏZÙ»(à§_x0005_þñ}ŽF_x0017_')úTø_x000e_&gt;‡ïºØùy é_x0001__x000b_ÊÐ_x000e_w„¬Im“D½</t>
  </si>
  <si>
    <t xml:space="preserve">ÿe_x000e_¡ë&lt;_x0003_«pL¨Tþ_5_x001d_ŠÔÂ8èæßølkÖ3ñåWÈ_x001b__x0008__x0003_yas_x0019_Ñ_x000c_2ëð­Š_x001e_„„R_x0006_óbýõ&amp;°áLía_x0006_‹{_x001b_ÍÞm&lt;íOÂqÓFé†Lß§_x000c_B_x000e_%´´v_x0003_DÝnŒ;]_x001a_üÅ6_x0003__x0011_áÑ9ïN‚©_x001e_%ºÀùé6ƒ_x0002_Xôƒv6_x000b_£JþE4›’&amp;aquOpîÖœ]m»!_x0007_ecM</t>
  </si>
  <si>
    <t xml:space="preserve">âZÊ00z_x0013__x001c__x000e_Š³±åÞ'_x0002_‚¦„Šá_x0004_B_x0011_IwtB_x000f_šbUõ|Ü±Ã´g…&gt;&gt;KÓVhMp}bD$í¬á_x0001_þpÀ_x0014_mþnê•X_x0004_TÚÙR</t>
  </si>
  <si>
    <t xml:space="preserve">jîè—ñ@‰{v'aê@ê¼¯ÖO:ƒ</t>
  </si>
  <si>
    <t xml:space="preserve">ùØ_x0005_»ô_x0017_x~÷×h_x000b__x0004__x0010_1_x0014_qú|ºÍ¤#ðmÙÐÇöæàïÝYÝo{ýš_x0015_i@³—a&lt;ýmM¨</t>
  </si>
  <si>
    <t xml:space="preserve">þNÝÈá1…Êÿï=äœs™®½AÈ:¨_x0011_¿Õt0æð_x0003_ÝTJ?¡†7Q¯—ÅCû®}Ö¬Ø1ý0´_x000b_1ýC¢¬æ_x0018_Šø=óI\_x001e_È†î_x0012_á&gt;_x0016_8¯P«¯O_x000f_Ñ·»DwX¡±–yH+E_x0017_áIýËàcœ‰nž]ÖÁJ_x0007_‘…ÔhfUü@/­_x000c_â¤@ØXèb_x0003_39…Ù¸*_x0015__x001a_~¹$­ÓTU¡ÜÇ1þ_x0012_(‘_x0006_“ü$Gð'tˆ_x001d__x0001__x0011_˜xDÁÝÇŠ k:®+]ÏUÖfs_x000c_^†Ø×_x0016_d_x0008_O”­oûþÏQyànÀŸIµT9kœéZŽ»Ÿ_x0015_ÞË‹F"‰{÷ÁŸÁ!C6&gt;*®ì¯(je\âV¨¦Ést_x0019_é‰R—å_x001f_¼_x0006_ð9 µRie&lt;ãIp¥_x0019_7ä`¼i’@Â u_x0007_‡’ç’_x0013_kWÆ-ÖÁRÖ_x0017_Y~KB€Þ&amp;Í_x0007_·««ð¦ß\ÿi_x000e_Ù[lû</t>
  </si>
  <si>
    <t xml:space="preserve">S…¯zkøVV¤„·8·éÔî_x0006_Jz¤O_x0008_y_x0011_óúýÈ_x000b_N*_x0017_QrLY.þ(Š.¶FeUŠTlL›‡77Ž;¥</t>
  </si>
  <si>
    <t xml:space="preserve">Ž_x001d_Âø£_x0014_=C?UMS¼dÆ#Ä¿êÞx_x000b_u¢"^‰×2¥øJéœ_x0011_ˆ.¥&amp;r¸ç‚ô”Ã_x001f_z!£AO_dµ_x0018_äm=˜ _x0011_¥òËwZ</t>
  </si>
  <si>
    <t xml:space="preserve">þs¸_x0015_åAdç</t>
  </si>
  <si>
    <t xml:space="preserve">ŸWÚX‡¯_x0010_í›_x0019_yðRUÌÉ_x0012__x001f_</t>
  </si>
  <si>
    <t xml:space="preserve">’_x001b_ï_x000c_ñ_x0003_ÉäîS$­_x0018_b€æ=(®’Yî	m&lt;6è›r»¡½½pÍ</t>
  </si>
  <si>
    <t xml:space="preserve">Ðwz©UB#BnñR¡ »±ÝGÚ?]Î:Õ-LW/ü—\Ÿµ3ïÕZÉ_x000f_Ý‚_x0013_/'I¿}5)@Ù“Î_x0007_Ë_x0011_p:_x001a_F-a8‹</t>
  </si>
  <si>
    <t xml:space="preserve">lE_x0017__x0019_p ¹`æè1)Íjöe2N+åý~I's NÅâ_x0005_šm¸_x0016_÷Mµ_x001b_ž</t>
  </si>
  <si>
    <t xml:space="preserve">_x0011_M¾_x001f_G™‚t_x0019_átR…_x0016_ÆÖ^Ã]í¼œß_x0017_ìs¾F÷õå_x001c_G²JLããTìˆ9®z_x0016__x0010_A¦žv_x000b_%¼hí¯ÿÛ¨Ù±W4ì_x0006_µ&lt;ª0­xf[üeÀØÏ—a</t>
  </si>
  <si>
    <t xml:space="preserve">.Ï\H›ë	ˆåýÏ€&lt;</t>
  </si>
  <si>
    <t xml:space="preserve">jOP/í¼‡_x000e_  æ‹ÁD&lt;#èòf\­¤_x0015_wM¿á]ÜLÙÄyŒ¤«_x000f_Ž¸!õ_x0001_MÑ&gt;</t>
  </si>
  <si>
    <t xml:space="preserve">*ä+=`_x001b_	ÂÓë³_x0015_íx‰®_x0006_Y_x0001_¥Öë“™õ!Ä•ð$„™½Ä¤C$M§}ïS¿Iç{?Æ‚¬ówâ. ÐµwTeß(2ÂKµI‚J|®_x0012_yúu0MO`</t>
  </si>
  <si>
    <t xml:space="preserve">ƒcÉ FÉ&gt;F4¬¾-ÎwpZ@ˆ?²Ú_x0011_Ís_x0006_7ßY2ÕbŸÉRÈÄmQ_x0007_6ÇrŽmb»› €_x000b_64‘¬‡ï_x0014_W(Â_x0012_¶÷(Ê_x0006_Xßñ{‚=%ÿ_x0015_w_x0006_;â’3ÙúŸ¡(8¸_x0018_ˆggN·I</t>
  </si>
  <si>
    <t xml:space="preserve">r€c‰`(éÙº_x0008_«”_x0003_</t>
  </si>
  <si>
    <t xml:space="preserve">ß’_x000e_È!c«5&lt;Ýšz?6©õY·„‰_x000f_w_x0017_WØF_x0004_Öã@Wvg…ÞO6jŽÓ%	_x001d_</t>
  </si>
  <si>
    <t xml:space="preserve">±ŒÒh@aµ?¨“7V</t>
  </si>
  <si>
    <t xml:space="preserve">Ì_x001c_e[¡ÅrÊ’­€_x0011_cæb˜5±®g¬ÝÇ²&lt;*E^_x0005_gá’èjœ¯…[ªm`µI&lt;ÅQBÃ_x001b_Æ¶XªÃ_x0018_hCµ_x0005_Å_x0001_#!`XÛ3_x001f_‰¹é¿#²_x001b_t_x001f_HÊÁ@ën"CoG•ò–&lt;	â*–xwn0Â_x0010_k—‰ _x0011__x0012_Ç_x000f_ _x000f_6_x000e_t4</t>
  </si>
  <si>
    <t xml:space="preserve">èLSP¾§+ˆ_x0013_¾@²OÜž×9_x0016_cþê9MQæÔHW|</t>
  </si>
  <si>
    <t xml:space="preserve">ôpºÂ”-[ÏÓ†C€YŒ=_x001a_2Ÿù_x0017_Ö¼m©nE[FÃ_H_x001b_qü	ÃµóJ)´­É*r&amp;ðW¸³W)?ïDq*_x0011_'×«àOž¢9¾Ùu_x000e__x001e_òO–Ä£h_x0012_MdlÀòsr&lt;e©k×_x0018_¤(œt_x0004__x000f_ˆ¦a_x0005_éB›Úm G_2ÝC°¹Å8]:d ²_x0012_{¢_x0014_ó*h2¾Íd©‘ú¤_x0017_¬ôÉ~0	6!¨OF’uX×í7•</t>
  </si>
  <si>
    <t xml:space="preserve">†}3–Ž—\_x0011__x0019_-^RFÜ¡-DyGÜ</t>
  </si>
  <si>
    <t xml:space="preserve">u…ð$_x001f_*0$L‰_x001c__x0005_PnòéÚÇ«@²Ò uYxBÝbªJ§Ë9EPº‚ ëŒWùaNÍ¦­ñƒ(É_x0014_ð—@É_x0007_Õ‡‹w\_x0002_‰Q4@¯bã]Í_x001f_H_x0017_‘ä÷•€_x0006_˜›ü”ã	øß%‘D5Ô•õ_x001e_ô³tÃé_x0003_‡íViƒ3ã¿v</t>
  </si>
  <si>
    <t xml:space="preserve">Sç2_x0003_N'²;…Ú$¯Ù_x0003_½‚Ÿ</t>
  </si>
  <si>
    <t xml:space="preserve">L€eÛ&lt;wýÕý5ß‡</t>
  </si>
  <si>
    <t xml:space="preserve">­ÁsÚ_x0005_¥E&lt;:ý</t>
  </si>
  <si>
    <t xml:space="preserve">°Áé_D$c•6ïr(Ö˜*¡êÌ8	|¶_x000b_¼Nr½_x0001_„…ÍÁûx‹‚ý_x001f_š„_x0018_¼?îÉ´ÐB‡„ˆJù</t>
  </si>
  <si>
    <t xml:space="preserve">'XçmtPœR(0_x001c_s_x0006_</t>
  </si>
  <si>
    <t xml:space="preserve">ÁaÇ'_x0011_¸T‘¾çô—Õ÷;MõÆòÝ_x0005_9·ÿÜÏòy€6)ßO¯L:Dÿ_x0008_yJpÿ1I·_x0013_t_x0003_ÂšU|B„fÇ_x0019_ur#ß&lt;Ã_x0001_#_x000e_MŽÞï¢h"ÌG_x0003_ö_x000f__x000c_¢$$_x0018_O3à)þ_x0002_õãüÅûjÏíøÄ‘&lt;Uùêz!xtÁt_x0010_t_Sï„'1G_x0004_ÄP†ýêÌü#ð_x0002_°_x0012_ÿ#ü!ÍÎ¯6U²;“²MƒŒRmG_x0015_^¿wŸ_x0016_ö‹_x0015__x0013_‰_x000e_</t>
  </si>
  <si>
    <t xml:space="preserve">[í_x000e_¾&gt;Í_x0005_|</t>
  </si>
  <si>
    <t xml:space="preserve">“êpt8^ È_x000f_X¤¢ïÀ[¦¢LR4êI~_x000e_¿6ûbS2éÃ;</t>
  </si>
  <si>
    <t xml:space="preserve">ùû_x0016_$_x0007_ü×Ö”_x0007_}.½`I¼{¶Hªß&gt;ÐãÞ-ŸSµGvÜ‚!¥à_x000e_®þ_x001f_ž_x000c_ªSˆE_x001a_f¿\ôóŸnJ_x0013_­îY7’zè&lt;ª_x0015__x0008_ƒ#</t>
  </si>
  <si>
    <t xml:space="preserve">_x0014_Ë¯_x000b_Ž_x001a__x0013__x0004_¬=·&amp;@¥W3Ô63/ÒŸŒk_x0012_DX¤QÓGü¡z ”Ç__x0015_</t>
  </si>
  <si>
    <t xml:space="preserve">_x000f_šÑÐ_x0001_D½R)§‘ _x000e_ÆräªeÙìÿ_x001c__x0004_ß6</t>
  </si>
  <si>
    <t xml:space="preserve">_x0019_‚Bj_x001a_O£­yâ</t>
  </si>
  <si>
    <t xml:space="preserve">\.æù_x001e_zc_x0014_IHÅóê_x001c_oÌ9ð</t>
  </si>
  <si>
    <t xml:space="preserve">ë€µê+§&amp;H&amp;°x_x0004_€_x001c_uîÊ(ÀlÓl_x001f__x0012_~_x001f__x001a_!®|í¦ð†_x0003_'®ò§=ú’D_x0004_øºËdä÷A_x0012_øP-\òËHˆðKF_x001d_ö)</t>
  </si>
  <si>
    <t xml:space="preserve">©DÅG¬³ylÕŽGGíÆòT °nU4Á‘¥Üt;e—3Œk÷†‘Æ®+žÍG8rÿvßh50mËÓy²¦_x0018_«â°÷ÿ]ë_x0005_—¢óCOª_x0012_ÞÂ_x000e_GPËb¤y/$ÿ_x0014_áR</t>
  </si>
  <si>
    <t xml:space="preserve">ò‡_x001e_qcZžïQYôþ_x001e_YT…hÁ_x0019_àüç_‚áHgò7?jÔ”‰wÎí°b^äëCMJ¥_x0017_ÊzÛ!¹_x0003_ö‡Ù]ãQ§`ÇÕ£´_x001a_¡&lt;_x001a_½ê8è_x0006_…Œ_x0019_\„¾‚‡ý_x0016__x0008_bßý¯_x001b_u¿L®Èð¥ÊÕù3)gÀn…ZBãë­?ÍN¾Ð&lt;Ÿ|ÜÁÏ_x0011_#_x0012_QÙ_x001b_ŠàþÏ;c_x0004_ãÇÄ×Xògƒ?ÿbj_x0016_ä¿_x0002_8m4»G¥ì+T£</t>
  </si>
  <si>
    <t xml:space="preserve">»_x0003_Õ/–™_x0013_ñùîâÿ5Êƒòé»_x000c_!ìÚs\_x001d_Äa_x000e_ÀS_x001b_Ï_x0007_lW»û±ÿEp_x001d__x001b_¥xü0Åôó”žÓœ"erÛ%Ð:5_x000f__x0019_^`Èš_x0017__x0013_?²:Á)k_x0016_¿±‡Žm&amp;_x0013_Î¤g</t>
  </si>
  <si>
    <t xml:space="preserve">ÃaRªnÔÜ_x000b_'ð{\ès%	—ÕÊv_x0015_ï'¿?ÑGDÁ¿/1âýàpWQK©</t>
  </si>
  <si>
    <t xml:space="preserve">ág_x0017_Ýr¾gïñ2Èn&lt;Ôîq*ò_x0011_IüuÝv7B2Ç6G‘àz·!h’Ó_x0015_…ÅÒ~_x0019_æ²m¼SõR¬™_x001b_"</t>
  </si>
  <si>
    <t xml:space="preserve"> ð…¶iŠ¢°Ü´ª#kýJ¡_x0015_âRðÂÞÇ_x001d__x000c_‚ãâJæ°JÀ”&gt;©_x001d_ÕíTš;2ño_x0004_»r±[_Y¬6M+Ò&gt;Í_x000b_¹ú5ž¤ý|VÇgÜ±±¸</t>
  </si>
  <si>
    <t xml:space="preserve">¯¦êïÎ–³™©¦$ÊI_x0007_ƒa\Þ-WûŠÌT‘_x0014_&lt;‰Ÿ¯Â·à0^ÜÈ_x000c_í!_x0011_„ãS¹¢ƒ:_x0016_í</t>
  </si>
  <si>
    <t xml:space="preserve">+žP`c&amp;i¯¼Ñ¶+|ùé´¢P_x0005_ìvÏ1ÿq~ÍTÄ¥ø0ôÖÕî•˜pÎùmbÕ4V®&amp;Ò^Sö¨ZódÂÅ9[Ñ	·Í_x001b_Q_x0002_qAÏ'|_x001b_KÓJ5Cx}RiØCà8Ò†¶³_x0004_·Ám7MÞdfM_x0001_â¸ò¯ÓjÙ`ÏÝ-ÙŽzDfH_x0014_"v8áïÁÃîÐmÆ€²g_x001d_Ä°´¼ƒÒ</t>
  </si>
  <si>
    <t xml:space="preserve">0Åï_x000f_9l´û÷¦üó</t>
  </si>
  <si>
    <t xml:space="preserve">êÕøÖ_x000e_Š¬S_x0014_ùÞ9_x0006_ÇÆÚ</t>
  </si>
  <si>
    <t xml:space="preserve">sê“_x0007_Ö„*n7&amp;_x001c__x001a_É–_x0005_yDõ—¬Ã¯›Þ¥‹_ÀÐUÜ_x0008_£±ó©•_x0018_Ù‰ßûò©‡¦ä×</t>
  </si>
  <si>
    <t xml:space="preserve">AyqA·òª¸{—SÖ&gt;’~_x0001_ÀÒã_x0007__x0002_¹Qã!×±_x0014_fø_x0018_àœœúY.&lt;_x0014_e'_x0013_~’›N—(—f!_x0010_7‹_x0010_¥1å1œ</t>
  </si>
  <si>
    <t xml:space="preserve">_x0011_ÜÜuùZ:&lt;Â&amp;r{ûˆç¶Šåþ_x001f_ÌØS—•Ü¨©!_x0013_·Ð_x0017_*º®¨™e}¤`÷»uú6‘AöVœb_x0007_äèXYOõÏžŠÑ_x0008_à¨† jc×{ð_x001b_3~ð©_x0006__x001f_£$?‡¹_x0010_&lt;£T·Í¦Ñ&lt;F_x001f_TAø`__x0003_éUþG_x0011_üX¨š_x001c_ä×&gt;‰&amp;´.ªÙìÁÛaD_x0017_æò‰oËô</t>
  </si>
  <si>
    <t xml:space="preserve">á_x0011_…_x001b_42PŸ¯•—9¼éM_x001b_XËx©!_x0019_¶C_x001f_âà|F÷ö·_x001a_O&lt;_x000f_¥ì</t>
  </si>
  <si>
    <t xml:space="preserve">KHíéì] üè"Ú‚O_x001e_¥_x000b_ÌwO—$Æ^û_x000c_ç€Ò¥ð_x0008_öŠcÝ°Ýæ~z_x0007_p=Î×w2 erC-AÐnÂÉQmÈ	 _x0006_´_x001f_o9_x0005_·ùÐ&gt;ž:_x0012_fofã¤_x0004_xf‹_x000b_m7Ôc…è”QÖª³}ô[y«‡_x0015_@–.£›_x0018__x0007_@°])Sé_x0015_g€8?þnJÒÕ_x0017_‹7_x0004_C³:Q@ßAYIÆ¹Oÿ@)_x0001__x000b_µö çìo¢zñ_x001d_!vÚœÜÑ½T"§O_x0017_K‘Í=×x'_x000f__x0017_:°_x0014__x000f_*^_x0004_kA£ý(EÇýÈâÈ‚¹_x0010_ƒjðxžÃäûí_x000e_+“³_x001a_a_x0001_Ì—–¼é_x0001_&gt;~«_x0012__x0017_X×‰ÓªçK÷XfÓ¦	ùÇPT¼¹¨JWÅ5ÒáqTcAt_x0017_+Ë´ibl_x0019_ _x0019_U_x0015_ú´ü_x0014_æ_x0019__x0018__x0003_þu7h¦]—À§ðäÎm_x0019_+‡Ùq]_x000c_‡éÇsä³uŒGÖ_x0018__x000e_~g#!'ù_x0006_ÈßQ*_x0011_ÛÝýS²‡_lÖ¼%¼R/?Å_x0014_Ù(_x0005_×f˜)æ_x001a_a»Å·–í)£ãÑbÃ&lt;Ý®_x0012_Q±Ç‰_x000c_°è"</t>
  </si>
  <si>
    <t xml:space="preserve">_x001a_}„°!Ø8_x0017_ÎHõsûE8ËÊuY¾éìb”_x0012__x0010_Ì_x000f__x000c_£š˜ó_x0010__x001d_»š“¾?õÿ_x0013_Ô¬ƒÔ÷§n¨Ò</t>
  </si>
  <si>
    <t xml:space="preserve">_x0007_“	ì_x0013_Tò¸‘E_x001e_KdD¡Ë_x000f_ô®Yt_x000c_'«_x001e_€‡ŠˆŒ_x001e_ÒþRé×}_]¬¾	{_x001f_áöWÚ€H_x001c_ü_x001c_è…tûyØïþqÈÖÛù_x0007_ÛeÝ2é/À'!¬eå–µu¾ÃAï_x000b_\ö_x001f_Á×ß¤G_x000f__x000b_Ï_x0013_‘¡y`_x0006_C&amp;_x0014__x001a_ëì„ætÍq¯Q‡ÁÀðw­T_x0012_þ£Î ~kðÔZšžÌ</t>
  </si>
  <si>
    <t xml:space="preserve">¤h_x0017_×„vÅM}_x0012_ÒÕ£ÜÝ_x0012_Dò	Š€öÔ_x0017_.½ó3 í</t>
  </si>
  <si>
    <t xml:space="preserve">Üð_x0018_ºèÙ«_x0006_#_x0017_Ù&amp;°åÖ´tªBÉ®›g=</t>
  </si>
  <si>
    <t xml:space="preserve">æÈ+TÝ21_x001e_¯!@É†üRãÓ¬À¯»¤ÓÄé_x0005__x0013_ÃhSaé™Çø¢eGµ(¼ÑU³ Æ_x000e_E º_x000b_yOy«ºÊ½_x0003_ÒZs×œQ¨œD_x0016_§ì’:_x001c__x001a_˜ÐÙƒËå_x0014_h_x0015_É¸pñXÌ</t>
  </si>
  <si>
    <t xml:space="preserve">'*›_x001c_LðxˆÊÝ_x0003_J8NÈ_x000f_SµfÈ’5_x0010_©Ì;_x0015_Î‡Lt_x0019_=Fhs’ ò}ÏÙS_x0011_W!Ë9_x0015_OsTÙBlq;ýrÍ8_x001c_*\…_x000b_-0_x0012_D"©˜ä¦äü@Šm¯Iì2a“ÊswzÞÑŸ_x0019_(€Y_x0008__x0014__x000f_†•"W:í&amp;z¯C_x0010_Ëû(_x001b_L8¤ìG9€sÙ_x000f_:#‹¤ËAð¶®_x0013_ÚYÁrHè/</t>
  </si>
  <si>
    <t xml:space="preserve">pòb¬ÌÝ¢V‘ÙÃÉ—`@o§y+Ñº#Ò=õÌNF_x0013_tÎ.9&lt;í_x000b_§2_x0015_â¿ãg²îqØ4“#Ýµ_x001b_…ag_x0013_%ybM›ÑV.—_x0016_ß</t>
  </si>
  <si>
    <t xml:space="preserve">Mÿ‰ÎY3•!&lt;EL·|_x0018_©_x000b_+XÎÓ&amp;ƒ</t>
  </si>
  <si>
    <t xml:space="preserve">R.Ü¯!_x000c__x0008_Kc_x0004_ò_x0004_ÉÕä_x0001_ÑRË¡’O_x000c_'æÿÊÙë4ƒ_x0008_üv”ô_x0010_ù_x0019_v/†J­œ§_x001e_Ý_x001d_|&amp;_x0011_ÿ÷‡Õš_x0002_T^²\pÃ-s¹éI½v¢$Ì]€ŠÍ</t>
  </si>
  <si>
    <t xml:space="preserve">ó9ºž#¥©•ÈDýÇ˜Ëó</t>
  </si>
  <si>
    <t xml:space="preserve">h–ß¶ë™]_x0014_ÏxP_x001d_ôEÇÊXæá8_x0016_IE¢°_x0010_ÂmE_x0013_S»H—“¬ÏðGãÃ'!/´©Gìy¿ëu—È¹À.ÇíÆ—_x0007__x0003_ôœê[—C_x0011_­Å­T¥}ýKZ Üq%º]_x0010_™ºÔ	"c›Yí</t>
  </si>
  <si>
    <t xml:space="preserve">Äq²:®ÏYU_x001f_“8ö{Ã$9_x0011_0šýÄë^ÍÞ ÄÍ_x0014__x001d_€M</t>
  </si>
  <si>
    <t xml:space="preserve">á¢_x000c_Zƒñ_x0001_$ÉªKÃj“_x001d__x0019_Ä€aI_x000b_­‹*±\èœ’öÂ$P¨‘ðåüMÁ$o„üŒ'_x0018_S	öœ;8_x0006_·â`_x0003_€0¾Yä?I_x000b_ÍŸíò2_x0008_Ì_qª_x000c_eÖ¯¤Q{¿îœ¬Ø</t>
  </si>
  <si>
    <t xml:space="preserve">Èu_x0004_ËÂx_x0011_Ç‹râÂ·Ï@°ºGµ€«üC³&lt;Âæ_x0007_ã…_x000b_Æ¦Rs=q¢ÁÏâÈ«y&gt;¨½±Žkb	6Q¦E_x0007_$ê!</t>
  </si>
  <si>
    <t xml:space="preserve">ÏþÓœ</t>
  </si>
  <si>
    <t xml:space="preserve">Nr&gt;ä“jŸ^_x000e_Ž—è_x001d_¿›_x0012_Wi…ÖáÒG;b_x001f_µSÊ_x0008_pˆ7ÞŽFBØ_x0006_LE</t>
  </si>
  <si>
    <t xml:space="preserve">üG_x0011_Pg‰.S0Jsõ‡ú_x0012__x0008_³_x0008_û_x0006_ígJÈET«ï_x000c_p³œdú_x0014_PZØÿ”‹k: që*BÇ°_x0018_f_x0003_ó_x001a_buäïÒö´¨_x0010_cw±_x001a_èt_x001f_Ý \¦</t>
  </si>
  <si>
    <t xml:space="preserve">¼_x001c__x000b_o_x0005_(1[U°¥úm4jÊ$«(_x000f__x000f_C6Æ{__x0016_Ò`ƒio_x0013_Cøk_x001f_ï_x0008_*ýÑÃ†	×íòâ§[«Å@jµ±™Ù!!ž’Tn_x0015_ˆhvÉ®nv­¼_x0008_1ç:Á·ŠÇ¾ƒØ4HÙ®_x001b_&lt;·ª1Å$DB	*áÎ_x001b_LôÔþµ¿«_x000f_Ì/¥ÀÓ|àJÛ«±l02^“Peþ_x0004_ð("&gt;[+‚˜ÓsøQl&lt;ÇÊ2jµHÏÊ=_x001b_¼</t>
  </si>
  <si>
    <t xml:space="preserve">€*ÝëŽªp~-1¶_x0002_À6ˆ¹ñÁï%ôœÒ_x0005_ª©­“è_x0001_v˜…(3ñ*ˆØÄü÷_x0006_…*æŽMÝÚk-ap[ÊÌÕ_x0010_5µ!ñb_x0011_Ñ£dË(øˆmV_x0002_¶à_x0018_?ë±³i‚h³áëj;=Eg²_x0007_ð_x000b_íH¹Z’OìŸ!4_x0008_Ÿ§%u</t>
  </si>
  <si>
    <t xml:space="preserve">ná¦[6_x0003_c_x0018_û_x0015_%_x001e_ÃÊ_x0001_"¨Ù\¯d„_x0014__x000e_Í«rf‚tÇJb¾Sì÷³±Ë_x0010_65Õ¾ƒ_x0019_9_x0010_Iò¤-õ‡_x0011_ê¼Ì´ô_x000c_¶©ñ¸Bà^Mt¢{ÒŸÜ_x000f_gÀ#_÷hÁ³_x001f_@@¤#¥ N`¿_x001b_´§4÷&gt;ØLV­p@Ö1_x000c_„ìëœI¡½ÐFY_x000e_8ÒeGU_x0017_È¨_x000b_áë´6nâ.µÉ2îgñ</t>
  </si>
  <si>
    <t xml:space="preserve">&gt;	M_x0019_¡o©Í_x001b__x001b_x‰å_x000b_Ëô&gt;‘™iÊp¼_x0008_çc_x000e__x0006_Je]_x0014_aùÇ	‚µ</t>
  </si>
  <si>
    <t xml:space="preserve">è_x0012_šÜP¯Ã.î_x0015_¹¿Õ^_x0014_ì</t>
  </si>
  <si>
    <t xml:space="preserve">cµÞ$8˜_x0002__x0018_i±sÎ¤T›6’üÁI”_x0003_Äñ×ô½Ay‰</t>
  </si>
  <si>
    <t xml:space="preserve">‹BE;Õd	Ä‹_x0014_îKÙ!{3ïðùx¸ÆÅÊiá M_x0003_8WAò5N^ýûÙƒbôË_x0008_(º}v—LÃÀ"ôxÅÆu÷so%ßº3²_x0006_6àD^…†%Ó•õHÂ„ØUj´ñ_x0014_ž__x0013_x ôÉµ Q«°)Ç'ä</t>
  </si>
  <si>
    <t xml:space="preserve">_x0001_P{*qq9LØ_x0014_þ©vL?7Ç_x0004_×õ¼KJùˆ£üø ©ÙÒqï†X™q_x0001_®{%^Ò"äL"gìàs«9_x001c_š_x000c_Ô¯ŸÄ±Ñ¯í¸ÒÄ_x001f_;7&amp;ûÿ¥¼[Oçl%˜;	_x001c__x001f_Ìš§†¨‘@ƒöhäÛmÌ:U0</t>
  </si>
  <si>
    <t xml:space="preserve">¢n</t>
  </si>
  <si>
    <t xml:space="preserve">N·ÂñÖð¿ïðÒZ:±²sÈW±ÃÕ.Á‰÷Û³$÷øBò›vCx$¸|æý¬€Øœ”R_x0017_·_x001c_…_x0011_jsS&gt;2©»®Fy¶pa_x0015_g¶›“ô#Z1¤oÉŒýò3¶j_x000c_ÜXçyÛ™cKCJ.3_x0002_­”µ¼vX‰„B</t>
  </si>
  <si>
    <t xml:space="preserve">Ã(®×ÞQHÜ9‘7q_x001a_7/lpà˜BÄÐª†ŸÙU¡ø_x0010__^_x0017_ó9%|2_x0008_o§"Pgò_x001f_À</t>
  </si>
  <si>
    <t xml:space="preserve">Ù4µ¸ÇwŸsK_x0006_"y9'údW¦_x0015_Ÿ</t>
  </si>
  <si>
    <t xml:space="preserve">•­Lçm°_x0019_Ò˜½_x0006_£ „†ÇBZ¯Zw_x0002_%OìUd_x001e_´²¬‹{c³Ýà;”_x0001_º¸JH©;¼Ù‘¡°_x001a_siÅ_x0017_\â}¾¤4P#_£ç¡p°:Þ—¬êôÝ_x0001_ÃJ¨Îý)­‰</t>
  </si>
  <si>
    <t xml:space="preserve">ˆâÍbüÓ$Êã”_x001f_t2_x0007_¡Ó¤Ã_x0014_rx³¡EnÀ³ô½¿²¯3@W'v_x0016_Sþ_x001b_cƒz°ez„xRøÆâ`^ëì™áºÍ³’Î8z€‚? _x001b_úòSÛÉ•m‡ÇýXä™%]œâ_x001e__x001b_ÅÛÏ1÷_x0006_)”Q_x0001__x0012_èZd\º*_x0001_o_x0008__x000f_ÓªK_x0003_»;&amp;X=_x001c_ÔçµòÀéóg„Qç´rs_x0003_Ž]ñ—JáÃHÈ’_x0018_LßÄ_x000f_’Mêx¿c</t>
  </si>
  <si>
    <t xml:space="preserve">ý3ÐEÇL÷_x0012_N_x0014_†_x001d_D`Œ*eS_x001e_¦_x0017__x0003_÷BËf¯y?¼kðþ¤=_x0016_‹&gt;»2‡žêWµÎ‡ÃT9ßtøÀŽ»RÄ¥‹</t>
  </si>
  <si>
    <t xml:space="preserve">ÁÉp_x001e_³åc_x0016_³ë¿‚(¸®…îù@H-–‘ÚwX._x0001_%š_x0011_[À‰bKmMr§ÛÂ_x001a_YŒ¡ŽÙ³·ˆx.\Èv;¤Ì‡™</t>
  </si>
  <si>
    <t xml:space="preserve">Ô_x0018__x001b_âïõ»š_x0001_;_x0012_± JÂ¹‹¾v/?Æ_x0016_Qï`</t>
  </si>
  <si>
    <t xml:space="preserve">ZHm÷Zƒe¼«®më…B™nwõa_x0017_wJn/†ŒÑ¸á½ÖnBÓj†%:Ÿï/j_x000c_Æ¿ìVrÛâdß×	¹#¾Žº</t>
  </si>
  <si>
    <t xml:space="preserve">WßÝÔ&gt;¥i_x0003_”l-{åw°°C'‹†÷¯‰_x0019_z^’µ0£bkfuÐ#{„ë«ì“ÚÌßRvéæ¶Aùd±_x000f_Ë</t>
  </si>
  <si>
    <t xml:space="preserve">3£ÛÆ_x001b__x000e_×©¹j4·Íº]_x0006_ûPÚ'V–_x001d__x0011__x0004__x0010__x0001_&lt;jY—_x0017_&lt;ØRPÁz‡˜%Ù_x0016_'_x001e_(BW&lt;Cj_x0010__x0007_éß­—L˜bï0g~/u|_x001c_µLÍRã¹</t>
  </si>
  <si>
    <t xml:space="preserve">‚n‚´yã¤R_x0008_¥Iôõi!7[Í4ÐÇ&gt;¯Ê‚“M_x001f_¦´%_x0010_Ë“Û·_x0012_câ„¬q1î_x0003__x0011_&lt;Ô_x0018_jøÜ_x0014_ÓÝ_x0010_•´œ_x0013_ÿ_x001e_#^çÍ÷€Ã_x0015_\¢ïî»þ´û°{røõOv™—Éè\_6±Îh¥„_x0003_ŸZ'³/Sm‚Ä}ˆˆwÇÌ‘î„"Æ_x0006_ÉÒ«—_x0017_ó_x0007_LŸÍ_x001c_^_x0019_Ž£¿¶Õ§u_x001c_Eµš_x0016_(Cˆ$b÷ÓÒA_x0014_/_x0006_¡G6CµQ!éÀ€Ø_x001c_1³D¬ð_x0010_ã_x0004_»{WW€‚¢_x0002_Ú;§_x001f_'ß_x001e_ülé´Ø</t>
  </si>
  <si>
    <t xml:space="preserve">\cÛƒÒÞó'µ3!CÝækìØë‰ø_x0015_&amp;º©#^‡%÷`›_x0018_Äð¿_x001f_DÄtÈéçcGáÁz¾_x001b_í`_x0008_”@w†Ö…Ã‡@8géªYø–ðtnr5</t>
  </si>
  <si>
    <t xml:space="preserve">q·äÕµìJÂ¦Õ¤€=»m‚Ý9AuD_x0004_ÊÁ1ó*_x001d_XèTãßùßäâ_x0011_€€_x001f__Óê_x001b_ /ŒšÐ7? íó_x0006_Oë„_x0011_}ïºxÂ=&gt;ö º_x0011__x0016_äœû¹²ü_x000b_†‚ÑI_x0007_ÄØµS_x0002_¹F!z7_x0012_Ð_x0015__x000f_‡¢_x001a__x001f_÷˜À( ¬€Ç‡t^J§¶_x0016_©Bûw%Ã $ÔˆN[ŽW=_x0010__x0012_ùWÛñà_x0017_è‘cüGØå5&amp;1]éG'áþ¾oÎ¦Sþmˆ%…*š_x0016__x001c_ö'_x0003_½T_x001b_Î?ã‚øHÚ0’è_x001a_²ŽÀ¶cG4q]ö­ý²¢i¸ÏE_x0015_ö®»£òŽa_x0001_cÏùôÂšpsD²Ê­†Ss›©[u</t>
  </si>
  <si>
    <t xml:space="preserve">7ä_x000b_`„=Øô;bH¶´·µf`Óè¿_x0017_¢ö_x0015_çñ6`³›·È°[\8­ŒœRyŸ–^žÊ×vôâê-HIúÏ=ü_x0005_Ë_x001e_N‹</t>
  </si>
  <si>
    <t xml:space="preserve">zC_x001d_;1§¯G‹L±Ñï_x001a_š“Ä_x000e__x0001_‡u6&gt;~}&lt;•Ek×_x001d_Ç_x0016_´"´î=`)s_x0007_ì6—$-_x001d_(õ_x001e_!Ô‡LOÚZOÝ_x0011_*ùý®5?y”TaŒ_x0005_WeŽ‡Òb6dL¿Aþ¸|_x0016__x0001_ƒÉ_x0005_U&gt;¸×_x001f_vÆ$(r†_x000e_={Ù4ÆáÊ(_x000e_‰èÕ&amp;Ç9£_FxcôÜX%)Ås…ó¨_x000e_¾_x0018_±f¼Òä0eùs6HB”ñ_x0017_ûS|k¯~_x0013__x0005_ˆ7¯ñäI_x0002__x0007_-ìC_x000f_¸÷)¦%V«Ã´«¦ªýv_x000c_ü]¥øM1zù_x0004_´0ä!æƒqHðÑ¬Í€”)(D¦xÎiw@Ô]›Þ§ÉQÿ¯_x000f_ÜÔW ž_x0014_Áv˜c&lt;-ó!.ä†šîFðÑ	_x0014_‚}J¬´4ÇS5_x001f_ÚD÷¯ñ3nV_x0001_C^x$¯øþƒç2#_x0002_×Ò]Ô^9ÉaŽ‡_x0011_È½‡¾Y®+¶9µ +§…¢_x0004_Š&amp;ß1RŸ#qïÜ_x0006_có)_x0015__x001c_¶Qa_x001c_T‘ú1;m¤ß)Ÿ(_ˆvVîÒE„×nÐCYMcÝ÷‡üÕz_x001b_“bäàáe _x0004__x001a_;öfR&gt;_x0001_Çÿõ¥_x000b_è¸&gt;Ø\õ)O²ò—•‹À_x0005_×rëC”kªÞ«$S_x0003_|Œ¶p¾L_x0016_·áÑ_x001c_å¾_x0010_€-</t>
  </si>
  <si>
    <t xml:space="preserve">“ó_x0011_ÿbr;àÓÐêâbtµð¢ð†?ðT_x000e__x0008_"§£¨†Gq.õ”</t>
  </si>
  <si>
    <t xml:space="preserve">ÕÄ¿öCÕ‰Ø</t>
  </si>
  <si>
    <t xml:space="preserve">_x0013_dg_x0006_š&lt;ÖÆ«à¶A._x0007_Gõ{_x0008_N+0_x0012__x0014_©Ÿ°(fŠ¯Œér7ÆÒè$…-</t>
  </si>
  <si>
    <t xml:space="preserve">õ5Ë6·€Bs[¤_x0013_òßv_x0005_¯w{_x0003_×ßýwiE°ƒD¹óÓ ~$›_x0001_ÉŒÄÈ€u®´®û­Š^¤è±x³_x0010_ü¦‹_x0019__x001a_Æì¼®¸S</t>
  </si>
  <si>
    <t xml:space="preserve">-}‰p_x0015_u_x0015_GûSµ·–º_x000c_Ñ•¤æéÇ$Ï€íG —àuiAôÓF­9@_x001c_ò$&lt;´·Ò;ìT¢±ÓâµgÇw</t>
  </si>
  <si>
    <t xml:space="preserve">êÉ«£ËCiÏU</t>
  </si>
  <si>
    <t xml:space="preserve">¥a˜Æ‰}r½Æø )Ý!;¿§_x0015_1_x0002_Ù¼Lƒ-_x001f_ó</t>
  </si>
  <si>
    <t xml:space="preserve">PeÑ5_x0019__x0002_ÀO”oíÞ@Œ»çÄ¿dÿ_x001a_FvîÕ_x0013_˜_x0004_ˆ_x0014_‘_x0018__x001c_V_x000f_›û&gt;£ö€_x0012_]Ú…œ¤_x0015_Þ</t>
  </si>
  <si>
    <t xml:space="preserve">†_x0008_9ÿ}¤%‡_x001f__x0002_¢¦H¥;œZo¼žš_x0007_T	Æ`_x0010_HñxFø£VtëÄÃ_x0003_@ç½n’¦£E¹?_x001a__x0018_É=</t>
  </si>
  <si>
    <t xml:space="preserve">Sa(œß{dò³Sm:_x001c_vèKÙtÂýé_x000e_åÖŠ@ñÃ©ËÙ‚§_x0015_ó®_x001b_•p!uéZ¨_x001f_š¨†!FV¹môî¶›®³_x0019_u_x000b_&lt;Še”VØ¢«_x001c_ŠžÏHI;^µaDª$!Å_x0017_ÍÄë½¢Í_x000e_v )Î8.ÞTÝªÄYiÝ„_x0019_ÂËõÌB`ud^sÃ/[giNÚt_x0003_</t>
  </si>
  <si>
    <t xml:space="preserve">¡T_x000f_?)€Åï¼lî“ìb</t>
  </si>
  <si>
    <t xml:space="preserve">ß«ž“_x0016__x001a_</t>
  </si>
  <si>
    <t xml:space="preserve">'»_x000c_âûaÝYCóŽžä«_x001a_ý T&amp;Õ‘¶_x000e_'_x0006_“+s¤ÞAXô@õÐÌ_x001e_*U¶ .ýÿo_mB÷RIÃü­øÍ°1sO¶Ãhò…B_x001f_v_x0012_ó_x0010_ÖS×</t>
  </si>
  <si>
    <t xml:space="preserve">­©Là—_x000c_f¼}.Š_x0018_½yÕ€ŽB#ÄCJ¬!°Fò~gWÂîTÛ_x0002_</t>
  </si>
  <si>
    <t xml:space="preserve">‘0ÀcÊ„xÒ€ e_x0004_Ï0ÎÁ±ZQü_x0016_åó Ç&amp;p~»ª76=_o‡y{%á‡˜_x0013_•_x001c_&lt;_x0016_ÙÏ%_x001a__x001d_Ýõ _x0004__x0014__x0001_T_x001f_?{¬áA•_x001c_Íg52†38_r&amp;ýâì ‘û¯5_x0002_ u„Õm8_x001c__x0008_¯Óx¼?Á¡CëHafïëq¸»\_x0003_t‡Í@HuIa_x000f_uäžÊ</t>
  </si>
  <si>
    <t xml:space="preserve">æõo^þLB]Ñö_x0013_ØúÔtè¤Mí¬_x0019_!ÿg&amp;}$Øß›</t>
  </si>
  <si>
    <t xml:space="preserve">"Hâäf@)_x0003_çÿ¬#_x0015_)°l‚8_x000c_×ÅÝM#Å_x001f_·(¶L¦_x000b_Ùüß_	òx°[_x0013_QÂ-*D@_x001d__x0001_ü˜æâº_x001a_xI_x0019_LQËê</t>
  </si>
  <si>
    <t xml:space="preserve">–_x001d_üåO8Úã_x0001_‡GZÕÓ</t>
  </si>
  <si>
    <t xml:space="preserve">9¨ñfÓÒ¹b¦èÉú¯_x0011_*4_x0012__x001d_8Y´&amp;Ù8mØ }Oÿ|ey§RÒÐò6ï.üìïÑp1!!ôE¤©PÁ$î²ûÑ¯®•TŸ†_x000e_°Ã_x0002_"©œQdÆ_x000f_–W_x000b_…E	s×[yer…â³sìµœ^_x000e_å/_x0007_2¸ ~BU_x0004_9Ÿ_x001d_1uÞ¿êB‚;q_x000b_ª_x000b_]ÚŒHjçM_x0007_äï_x0001_“:/ð;nráF:wy¬pÎŠ¥Z„†©p–lÑy_x0017_pCª~¨e_x0010_Ã.œº1ÀRpfô_x0003_|ã7_x0001_ßM° _x001c_áã_x0012_…ýUÁd!4=_x0001_¯Jƒp71)</t>
  </si>
  <si>
    <t xml:space="preserve">_x0010_¢ÿ©æ_x000c_ðµéÜ0_x0010_ÔJ_x0013_³Ç|Ÿ·Î;q_x0003_½—oÍÔ)(À</t>
  </si>
  <si>
    <t xml:space="preserve">J{„¤È``épNæUŒ_x0017_÷äÇ`J9oÆ&lt;‹ìƒ×Þ¿©B¦#?¥ÂÃÄDOp_x0007_§^NC’ùÂW=ÊþU`_x0005__x0015_Ü_x0006_AÞÿÆšû±¿»Rbñd’¨5¨p-•.ìz_x000e_°By_x0014_îfNó“Ìˆ‘pÏqV_x001f_$áÅ&gt;ÒmÙŠ_x0001_¥s™N~§_x000e_Z¾_x001b__x001a_X_x001d_Ž6Õˆª=Î}/_x001b_lÂÝ5²”2«*å-è4^A÷vç‹©‚) ìÔß_x001b_Tzµq)Ü:älbó_x000e_|Ž_x0016_¿À&amp;-`ˆÀÊm_x0013_À_x0018_ 5¾Ï«F_x0019_áÃ÷y“r¡›_x000b_¹Èâ_x001d_êç¦5Ë‘¢Ãq˜4øˆ°…_x0018_Xr_x000e_Ò¯_x000f_3²±¡W_x0013__x0012_nUg©´_x001d_¥_x000b_+~±_x0006_-¹ÅÒ+•Ê_x0008_Bð-à*lgˆ¼Í‡9_x001f_</t>
  </si>
  <si>
    <t xml:space="preserve">P§'ÅÒ_x0018_­_x0018_B¿•	d$KA@s_x001c_bö&lt;²§'_x0019__x001a_Ó	·†¼_x001a_Œ9$œx_x0011_8¾÷÷ö˜"2çc}Õö’|=[¡{ÝõÇòÏ_x0013_vø5™|çá1é)Œ'¦B&lt;Ê5kW+Cá…À=êw’_x000e_}vÑ6BiÖè</t>
  </si>
  <si>
    <t xml:space="preserve">ü_x001c_vÀâQe³_x0018_P_x001e_!–7ÔÎ*z‚%‚1²SëKšv¶{„e¶r©p—qI7«X_x001f_NDÎîå”|òó_x0014_èVA_x0007_\J#Q*†“–r¨˜”÷×Ô(_x000f__x0013__x0010_wÂFÄÏVTò_x0008_N_x0011_Ö_x0005_™28{]5ô•þ§Ý—¼Ùºì</t>
  </si>
  <si>
    <t xml:space="preserve">¦¶ìô‚Á;ù'_x001b_ek÷~û§Šæ“¢1T\°_x0019_»ŒH’Œ&amp;gd”œex”mâ§:üáØT“ºÿ^–Éo¨á_x0006_ÓT¥ËënØLŠ#_x000f_„§À«7s÷-q9Ng£Ÿ`÷šÜqã_x001c_ìÊ#_x000e_Œ5F½´ã(XMN5QXå¾¯¤p\¨]y_x0018_þ„ß</t>
  </si>
  <si>
    <t xml:space="preserve">ÍÊ(ú_x001d_qˆÚ—¾'ñ_x0015__x0018_ù_x0002__x0015_eqzý¦[u‰&amp;†Iì_x0019_ý†··_x0001_6ÙÛ‘_x000f_ª„í\qyÝ­z6š¾«B_x0006_¸¸_x0013_pE¿³À_x0018_Kå_x0011_Ó~¦_x0015__x0008_ž²_x0018_û_x0011_`ìæ£òê8Tc‚á_x001c_LAÅêI‰:ë*ß</t>
  </si>
  <si>
    <t xml:space="preserve">înÏ·g þ_x0012_V‡‹”(_x001c__x0006_ûí#_x0008_E_x0003_ÍŠm_x001a_”Úc‰‚·Šw¶i_x001a_”8ƒ”í_x000c_íE@4jø½÷²b_x0011_Måõ0²_x001a_R(¾—/»_x0004_zuØë–TÀ_x0016__x0004_ÈöKäÁ~2zRhR)_x0019_¨ÉtŽ_x0003_›_x000c_â¶_x0018__x0005_ƒ–_x0016_</t>
  </si>
  <si>
    <t xml:space="preserve">ÅÈ=Ä 3âš_x0007_–µ•°Üjµ|Ê_x0005_3j_x0001_(_x0007_ÌS¥d²¸²'jb–­&gt;_x001c_Š¬¢/û[‹fk_x001e_H!ÏØ}_x0015_cô3©N}_x0006_€lÑ_x001f_f#CÀ}Î=k.DôLšSv ¼ì_x0013__x001d__x0018_Bn±_x0015_!x™åeû_x0004_@Ã_x001d_è_x0011_hEÇ_x0010_ì@ÿÜ9ErÓø_x0006_¾j_x0011__x001d_¸%9ê²_x0008_äž¾]h÷ä÷h9·ÖžDB‡x~ˆß‡Ò_x0001_wuËò•x™¢ä„Ñœ™öŸØø´´Ã™Ò5ƒF-…Í#w#_x001d_e!çpÔ™0Æu­Ð‰)T‘^ÖO£ÓÎ_x001f_+²_x0003_;&amp;_x0007_[Eå_x001a_e²çP_x0008_Ä·Z~“&gt;ã±¬ßÔ€¾_x0018_úd_x0013_*ù_x0015_îÇç¹1þÜ3`_x000c_¦´ %Þ_x0014__x001d_Òq‰3»'[–¨3_x0014_”£ß5_x0010_(É¼Ä¼Ô¤³thõØ|5_x001f_U×.’âmžÃnY­aã·ý_x0014_Ô_y½ö¿ÐÅu×ï¦</t>
  </si>
  <si>
    <t xml:space="preserve">üñœø©o;VF._x0005_žèí¢ˆ;_x0014_¸sc_x001a_¿B%vÙ_’±ó"_x000f_w©_x001e__x0003_ ¬µJ_x0017_CÊ„’_x0015_éÃ´¶Vb@SŒ_x0015_Uu</t>
  </si>
  <si>
    <t xml:space="preserve">Üýò*i¢áíÀ5m¶«"_x001e_sw_Tþ_x0014_jF³_x001d_y•</t>
  </si>
  <si>
    <t xml:space="preserve">½€ëÐ–^§ëëIõ½ÿÏë\Ú­_x0019_º‰+âÖ›WFâ/_Êð9m4_x0014__x000f_ad©\×Û×0ŸÛ_x0003_Oýa_x0013_iL_x0012_¾æ"VŽR°Ë¨!ê_x000c_ˆ5ìÍ_x0015_ö_x0004_ðW_x0012_é|_x0002_›ö-9Bß%Ðtƒ@­:Y‚bÊ_x0008_¬Î[®_x001b_»’_x0006_qeöÀW~¼~Ù_x000e_x4ì|Æº£NI„“w·‰q£yÐ„_x0007_Ð(z9â_x0013_ìí_x001d_GûXKÉ®*;îŠ|…&gt;ú_x0007_*¦–†D{WÙRUô$ÔùœJ?ä•é-²¯û(öôÔ®	Ùìì_x0011__x0014_d_x001b_dU¶‘«tÊ96_x000f_ñÖÞ]Ï_x0008__x0017_-ìzB‹•tÎÞÆÀ?—Ö_x0010_u©ÂÃþxf2v_x000e_”ý_x001b__x000f_)m_x0015__x001e_š¢À«Ä³/-ìD¦|\à_x0015_û_x0012_ME	_x001e__x0008_£ÙEI_x001e_yæÛ¤7Å&amp;fâ×ž‚%"¦ì_x001a_Dpz ö'éè_x0008_º.øy†”¼øg_x0014_õnv&lt;lÕ&gt;U•y÷õë¢…_x000b_³™0Oø6/YçÛz.f˜_x0018_I±</t>
  </si>
  <si>
    <t xml:space="preserve">]”û_x0014_à^Rù7ô©†”ÎBïœ0/„_x001f_&lt;_x000e__x0008_¤“%—wõHIUÞ&gt;_x000f_ŸÅ™_x0003__x000c_›¦þr..ÚiCøû1&gt;·¦_x0008_=_x0001_Â±._x001e__x0018_c_x0011_ÃƒM_x0006_¸ÙÔÕ&amp;eQƒ±¨›ÝG&amp;I__x0011_©__x0005_‡ SÀƒõ³öz_x0007_zèè»_x000e_BÒ_x0006_”ê_x0010_ñÄÛõ_x0014__x000b_:_x001d_êHY_ÇñùŸXð2z¥ïr7ù_x0019_¯h"æ_x001c__x000e_3a˜YÑ_ƒÀ†Â€-_x0017_M°õOïu%¯¬å	[Ö_x000e_Áx¤_x0004_õDø</t>
  </si>
  <si>
    <t xml:space="preserve">_x0003_tr</t>
  </si>
  <si>
    <t xml:space="preserve">dd_x0014_m4ìÒ$ ›¥¼ìÄq†×û'/‚”øàEMK±I_x001b_ì|“I(zÿ©_x001e_æÊy_x000e_ùN´f8‹ÄA|Uum;C«;Ì¶_x0006_‹_x0003_•DD_x001f_¥0oàèàtèg_x001c_ž"âjƒ£ÿ_x001c__x001b_»_x001e_DÆ’æ_x0006_m‚ €™_x0013_¶çõ|q¶ï#_x0008_­½uƒš«~_x0014_ž3Ôg_x001c_®</t>
  </si>
  <si>
    <t xml:space="preserve">œ¦_x001b_0Î¸Ì·+¸¹m\ØŽ¿¦f_x0006__x0005_×«C_x001b_ClFü_x0008_Êjä:Ù«ì‚¨¿qg_x000c_)¿_x0016_«e›6b›</t>
  </si>
  <si>
    <t xml:space="preserve">¼š™ù©‰_x0013__x000c_a_x000c_¼_x0002_4…K&lt;wÖ</t>
  </si>
  <si>
    <t xml:space="preserve">IQã</t>
  </si>
  <si>
    <t xml:space="preserve">kÖGÎÂÉ(öâÄÛÍ&amp;_x0008_ODR_x0003_ÞÔ¿ÛN =_x0002_Òâú[_x0010__x0013_zÖà_x000c_KHùÕôø_x0010_^%Ú÷_x001d_Ù*~“Ì«_x0003_âÚÄ_x000f_ï"Ï…_x0006_0€ò‹Âï_x0013_%ze¤Ã_x0002_ŒJåð¢~e+šÕ}árÚòÓ</t>
  </si>
  <si>
    <t xml:space="preserve">¨a¨¿ôÎÛ_x001b_Ð¬‰_x000c_â-w_x0008_Ê¦R»ƒ;Å›¸'Ég_x0016_B½×W{ìÑÒO$É—¤˜R_x0019_5Îú9Ã_x0018_\ý3†0hÀPsVä€˜f¯"÷ò_x0010_Ë¨²_x0010_ñFÛš_x000b_ƒèÞMqàêæ~7Ò&amp;³$&amp;ÍHg6Û€çZ[uñ_x001f_bp¸7¹iênÏ_x0013_¶Y_x000e__x0004__x0003_×_x0005_0„UVSoü:S&amp;}N´~c˜/[Ö×Ð_x0017_&lt;Z$ßî"ÁŽ:Òñ_x000b_Óö_x0010_Bù¯¡_x0002_üðOt3v7:¨¯ý°_x000e__x0017_bU…bÔú</t>
  </si>
  <si>
    <t xml:space="preserve">ê¥Á_x0017_“\ŒH_x000c_û¦p´Ñššâ?=cßfŽ_x0002_Ë×tˆÝþS	Bµgþ_x000f_Há3_x001a_—_x000b_(?óòæ|Í(¥$"ÌöPâf¸àïÝ_x0017_ã/ýG—#_”ÓÏ:¯"8°³æ_x0006_ô_x000f_7W³”±QŸ·UPÂ7Kf 	×m5¹è_x0012_EÕœÁ_x0001_!Ü)xhÑáü×s—_x001c_ÏÚ_x000c_S¯</t>
  </si>
  <si>
    <t xml:space="preserve">zs•&lt;÷_x000f_ÝÍ˜%~_x001f_ƒ_x0005_nÖ·M_x0015_ð‚¦ö*7OëÒÐúAm£ž…rÑ5 Ð:þž_x0002_¹-_x001e_7_x001b_~l³¢_x0013_&lt;¾W¨²wrÔ±÷o&amp;þvT¯PŽŠO_x0015_.P7›¶_x0004_7_x0003_s€_x001d_×_x001c__x0006_³!À®ÈKJ 5\	_“_x0015_µ½³_x0017_zk“_x0016_Ü‡¸±WE_x001d_U¯</t>
  </si>
  <si>
    <t xml:space="preserve">"L!Qb@Ç^Øÿdá‹ä¾ô´÷NOF¾÷E_x0010_NÛ/‹/‚oÔïå_x0013_@ÅšhMõÍÁ`ê=R_x0007_ä$È0xäN _x000e_hÑ¢À_x0017__x0014_çê’Î'ÓÍ_x001e_1êUæ_x0014_1è_x0006_MÔâ¯	í_x001c_þÇ[D3ÆãwÄþíÜÉ¹"×_x000c__x0001_D5úÅ¢ë[þè"mï_x0019_RÔ”œ†wÑ*c3i_x0012_zª‘_x0017_„ï±ŽrÇnÓ³”_x001a_H_x0015_DÊñ}_x001a_8TþÈG²†¯_x0007_@'iœñ_x000c_SmÒbÆÖ_x0004_Î8áâ6Ü­.GŽ_x0016_&gt;¡Ë™q³‡¾òB_x001a__x0019_Hú­ˆ˜hp³köÒ_x000b_¼©©‚¤Rý©E“à$%_x000f_ÏínVt@6Ãð¶´_x000c_l˜˜·ú=¦2©</t>
  </si>
  <si>
    <t xml:space="preserve">œ[¯_x001c_õS_x0013_ß®4_x000f_Dr¢?7</t>
  </si>
  <si>
    <t xml:space="preserve">f'Z7”@Þ‡rNÜ9h^!™Òµ£TžÐÔ#Åí/e·h¾v[ñ_x0019_#t÷ÞR‚+w5_x0016_°žc»‚ð97ùýj9Vü-ãî;_x0015_0‰B_x0019_m_x001c_iû°i«ÆuÍ7aš§u+xìˆ·_x000f_Pä_x001d_Ž_x001d__x001a_s{ª"p1d*—Že.ü2X«Ð4ß8Ý÷Î¡&lt;’_x000f__x0016__x0018_” *Ñ–¢_x0003_ªü2_x000b_Ïy´pf­=_x0015_áÂ•HñökIXÊ3îV0!àkXe_x0005__Î_x0013_H¡V–¡Êö€hn’GëŒ_x000c_Í÷UFíöÃRÒ˜9¹®•Ä]WÜg_x0004_ ë_x000b_jEZâ_x0012_"#dÍG_x0019_t8×‰áª«¢_x0003_½_x0018_½/_x0011_£B$ÝAW_x0002_€®}Uì•fùu¥2_x0017__x001a_úõ…]8ÈÏ_x001e_Iæ9Ëõ}v_x0016_§?›rÆÙ¶S §Î_x001a_!3[3€b¡)©_x0018_ðµa&amp;p_x001b_ÝÖ_x0017_¤t£²_x0013_(¤bÊ¶Ì§“¡»™¯&gt;è•4igò´ø_x0017_ss)Ž9kÒ(ö‰Dïº½Æ{îß_x0017_¶”</t>
  </si>
  <si>
    <t xml:space="preserve">«U¡=šKL”ÅÆ¥D„¯Â$</t>
  </si>
  <si>
    <t xml:space="preserve">T­g_x0003_íŠÿ_x0016_%Ûz´_x000e__x001b__x001c_&amp;_x0018_Ëéæeâ1•Ç_x000e__x0011__x0013_sê÷Ó	ÆàÙç6ˆ¤&amp;L•Þ1)h% £8£”!_x0017_ûz~f•%?„'8n·ˆ*</t>
  </si>
  <si>
    <t xml:space="preserve">2$› yžpÚ)­§_x0010_‰_x000b_œj²f§•~Œ_x0018_®[¯´_x000b__x001f_íìã† ¢§æ</t>
  </si>
  <si>
    <t xml:space="preserve">Q–_ê_x0007__x0014_Á;“è[SÏ*_x0008_ÓÁ</t>
  </si>
  <si>
    <t xml:space="preserve">A¿6ƒâ_x0010_^•Ìƒ_x000f_!¤(¦¾ýq_x0011_(Æ_x000f_@c_x0004_¨D%¥2E$Õ-îš|2Êç­q¡_x0004_`HÇ*“_x0006_&lt;„ö†Û_x0004__x0005_GÙÏÑäŸò.¢²™!žån_x0018_ÉÝ</t>
  </si>
  <si>
    <t xml:space="preserve">B!ç³»O.iÐ_x0016_ï_x0008_3.yyª}oñÅ8ÊÖÎ¿ê½7²±ËYì¤n‹w~B•Œ’_x0005_å´§_x0001_Ÿ^-š=Gìy­_x0004_B_x0016_ÞhFƒã</t>
  </si>
  <si>
    <t xml:space="preserve">í[ºM»t¦rlG_x0010_Šëš4_x0003_’¦ƒäuÇP`z	”ùP\_x0006__x0002_ù</t>
  </si>
  <si>
    <t xml:space="preserve">_x0003_iþ'üœEm&lt;Wlòªw{s</t>
  </si>
  <si>
    <t xml:space="preserve">B15Œ­2éóü7E·¿Õç_x0019_ŸJu_x0008_£B}ñú_x000c_¤tå¤žŒez›‘öÙÑb™—éˆfÑ…ÇNàsÆ_x0002_„ùÄM_x001e_tLpÂ§·á–YïèËs5ïßEÕ¬­BL&lt;_x0005_bî_x001f_´G¦NY‚_x001c_sßkÉ&amp;[áÏ_x0015_¬kj^â5_x001c_ýµUÓ:_x001a_È</t>
  </si>
  <si>
    <t xml:space="preserve">îoc_x000b_Kí</t>
  </si>
  <si>
    <t xml:space="preserve">^\_x0003_âiJ#Y¦4V™Œ_x0001_©Œy†%Û_x0003_ãˆð óÑ_x001f_.I@—“Ï²½C#²KéÀ95Z½jã»7R„z©Š|vvtpž_x0011_Ñ5	OkF€ÌZ¯É™0ô¾_x0002_¬¥r-</t>
  </si>
  <si>
    <t xml:space="preserve">cË&gt;X&gt;6^É_x0012_’iœiç”œÐŽ_x001e_\d^¤ž±_x0019_‹Šî9-yW8ÜÙe'W°Z;eBõß A#_x0011_qó±Š</t>
  </si>
  <si>
    <t xml:space="preserve">p_x0012_Ý-7ßd_x0016__x0015_É[&amp;»Áüs_x0013_åq†iÁZ¦_x0011_`ƒ;_x0007_ÊnŠÄ‡Æ“_x0007_h!.\F§_x0013_XRâ4‰¨h6O</t>
  </si>
  <si>
    <t xml:space="preserve">ž„èHªàÆžuA©_x001d_ÕàÒ_x0008_Orû¶g\Ü_x0015_·U¢DÀG_x001c_&amp; ×ÏÇ_x0003_œ_x0008_8¥ wš’7_x0002_†Þzó¨g1;;ÍšžÉ"1½‚dðŽáÔlV_x0005_^u_x001f_ñåS_x0012_±BÎ%¯_x000f_¬H¼?ûIÆm§èlªí"’ÝNy›F.ç/øçx_x001a__x0017_ƒƒ~Ø _x0003_Ô_x0010_ü¬ÀAéèFš~TIªAmÎûwt…Ñ_x0001_1ÉZ¨`úd</t>
  </si>
  <si>
    <t xml:space="preserve">ª «£_x0015_öÃ†Á+û7–ä³n};_x0017_^W&gt;‹-+í™_x001a_ÝÁ»bÙÿ47£ :VÞ”_x0010_ ƒ£¢t/‡éìO’Ý¢_x0018_y¿ÚŒOf‡ë‘ÌÜô_x0011__x001f_« ‰ÑÌÍ‚9õ&amp;Ç&amp;²}×›tÿ&amp;—Gúú:¬m_x000e_ìÄÙ…E°LÐ_x001a_‹¶«I¢‘”xb&lt;Éø™oZô¶Wæ§üYÐ£uVO¹KjXµ›ÿƒ`\</t>
  </si>
  <si>
    <t xml:space="preserve">"Ð^tæ	&lt;&lt;ÝÓi6r$÷</t>
  </si>
  <si>
    <t xml:space="preserve">|ªVú­íÑ}¿Åèþð‚&lt;_x0011_¡36_x001d_Òã¿vÍ÷'_x0001_&lt;Àü ˆß3±Ìbd·~`=)ÿîñ`Äo</t>
  </si>
  <si>
    <t xml:space="preserve">i°¤?®«{_x0013_«EZ*_x000b_˜_x0017_tÖ+mkÚ˜ƒCG&gt;k7ò_x0015_½|ÿ_‚™_x001a_)wTHOðâ¿R}åO_x0018_U¬&gt;`®l®RY_x0002_Œ?V½ZÈWŠH_x0011_ò™³‰wP§Åš=_x001e_”ˆÏÊ&gt;…€å1„ÀÙ‰/</t>
  </si>
  <si>
    <t xml:space="preserve">{L¨Da_x0008_23?´×Ó±ð…@sò*M	¢ÀÆxÞ¤_x001b__x0018_‚Ä_x0008_Ô™_x001a_V³Œ©y3pŒþê_x0011_HÙFOÛ;£_x0011_o­oÿ«*B¸!;_x0015_A®Øtˆ_x000c_Ì_x0018__x0014_É°_x000e_xX]?¼§_x0003_a_x0014_ày_x000e_¦_x0007_’\R@½»¥Ë;¦?ß¥ä_x0013_¬ð¯°"Éâ1%'_x0010__x001d_ê³û©–ñIüï&lt;páTžKÀ_x001e_Â Qd_á_x0002_Ò÷çÉ_x001a_‰Ò_x001b__x0001_Î¡:ÙÝÁu·$8­_x001b_7«¯_x0017_ÁÃò_x001e_ˆ</t>
  </si>
  <si>
    <t xml:space="preserve">(~&lt;ºXØ¯+øì_x0005_ßqW_x0015_²ˆùüÏ&gt;¶”Òê­_x0003_L{¸‚ñ¦á_x0007_Ã×_x0017_”¿QÇ„[Õµð‰_x0011_¬Oó_x0010_ç6=–½_x0006_”ý`Ó[_x001c__x001e_âß__x000c__x000c_–ºªr_x0016_¯ø–j˜¥“è(¡J?&amp;K”©Áò{[x&amp;aé_x0011_Ð‚5Ò~”ŸÞh‹š•Ò4È½°v¹@¹_x0008_L/_x0003_±ÔÆäø¬ÛS=äUÄù_x0017_$~s}q_x001b_ÃXºŸhÏ×t²bˆ_x001b_¯‰÷5ÁÇ^yã¡nyÜ¹ÐÒ6PÜâÏÔý×	}Ž›º_x0014_OüM{[Y_x0008_|ô</t>
  </si>
  <si>
    <t xml:space="preserve">á×­‘‚	²»¦Ž´é_x0012_D)v8åã_x0015_jªh_x000c_/þ¸;	‹Ùƒ9©—ö@ÿ§…¢îŽ_x0003_ N§</t>
  </si>
  <si>
    <t xml:space="preserve">½_x001d_úÇ¨¢”_x0002_¼›²‹)ŸÉ®è¯ÀZð¹</t>
  </si>
  <si>
    <t xml:space="preserve"> l‚U…£_x0003_ž_x001f_ÿ_x0010_._x0018_¼t_òb_x0012_h_x001b_«b4èh¾f]óÄâ¨`þx«%õ!Mu_x0017_	_x0004__x000b_3°€Ëò_x0002_•ÊÌœ»	#˜@_x0002_›J&lt;—_x001a_â{Ìï_x0007_Ý9Y_x001a_</t>
  </si>
  <si>
    <t xml:space="preserve">_x0019_¦—µ Å‡ÁH¸_x001d_(„kûíe&amp;*M=@+f_x0018_È!ª”â_x000f_&amp;_x000c__x0001_;èô­Â­è_x0012_y{ÄÝ_x0011_ì£‹Ì_x0007_¹›‰_rÜ%Í¡:j¯;&lt;d¦m_x0012_ëñ¬oÚS&gt;Á·_x0003_Î¤\	üÑ_x001f_m_x001f_†iIÒãE¸_x000f_‹oî7Í¸H¬Ié_x001d_ØY3_x0004__x0003_ÛÁÉ¯è_x0006_¨mmÆ•Ç_x0016_ç&amp;)Rˆ¢ê[_x0005_.ü'|_x0003_Ž*úk_x001b_´ÇDtÆŠâ{_x0017_˜é¼¶§o­•ä™}°d/LÑúxAÊ¦_x0014_£Q^ ú_x0010_S!äÅsâ6óy4Õ]Ë+Cj_x0011_“è”¥2bR ‘®dK®eO_x001f_„&amp;~x¨‹"_x0008_Ý¸*9pÈ®/”_x0002__x0003_UVö´É</t>
  </si>
  <si>
    <t xml:space="preserve">ÕJF_x0014_ï4¤_x001d__x0015_&lt;8Y‘šßuç_x001c__x001a_m½{_x001f_aÿ_x0004_­±_x0019_‚‹NQ5t2"ýîpwW+¬_x001b_B’¡0G|Ä{AÇ</t>
  </si>
  <si>
    <t xml:space="preserve">ëq š_x0016__x0004_G;ð‰N/‘œ‰Ÿ_x0013_~ƒÿïæ_x001f_Wgá_x001d_dÄ·À_x001c_/•‹Û&lt;_x0013_C\Qç?D"²_x0014_2ÒÕ_x001c_„_x0017_ÏFÜl{u”À”!ZÖÛ‹øŒ&gt;°«}þ_x0012_‰ø_x0011_æ_x0017_«n:˜8aˆCÿ6)ÃFüöð</t>
  </si>
  <si>
    <t xml:space="preserve">M@yç+ó’_x0013_DÆÒ_x0003_É“_x0008_¥ÿfœQÅCŒ &lt;iø9ë_x0014_1ºï!l_x000f_›7Š¡Èþgg`&lt;*¹qZô³_x0003_{eWP_x0012_x³_x0006_²tõ'¥b_x0014__x0010_`TíË´(ë²Ô…c[¸Hå_x0004_—GW4¤Åƒì&gt;Û!ÝY…_x0001_r_x001d_2ÚÝ_x0007_õ"KÄæÐ„_x000b_p¤úc’;ã_x000c_øéã§DE àÇ¢[¿_x000c_ý-5¨Ä68R×Ø%[_x0004_óñ‰¶»</t>
  </si>
  <si>
    <t xml:space="preserve">újWI'zh¦þ¥ ¢÷_x0011_=H²²¸úÃìR:¡ñÉGëgl™`½ 7_x0008_M—r_x000e_ˆ</t>
  </si>
  <si>
    <t xml:space="preserve">_x0013_Â0•}nÚ3#d"_x0011_Ï_x0002_h_x001e_¬‚ru7é–E_x0013_î_x0004_ðÍ_x001a_±</t>
  </si>
  <si>
    <t xml:space="preserve">Û	_x000e_nÂ_x0001_Ë¯rô</t>
  </si>
  <si>
    <t xml:space="preserve">K£—«&lt;ÎÂ_ÊýiÂª‡M]Ø_x0002_ÑYi–\ñÕò­¨ÙÚþûÈ{ä¸=Ýv_x0012_qÏÕœeªð._x0001_x3¹Æ¹_›¡_x0002_t_x0019_Ÿ\_x001a_åŽBg³_x0018_}à)ç*ÄºF&lt;}œ'€_x0016_°Üäürýˆ_x0001_“_x0016_V_x0006_óO_x0006_¶ø¸_x001f_mŠ€¹Zj/á‹w¹aØp¹</t>
  </si>
  <si>
    <t xml:space="preserve">¬)Ž_x0014_…c(h1_x001b_#Œ+iÔã1</t>
  </si>
  <si>
    <t xml:space="preserve">_x001a_0¤&amp;_x0005__x0005_=_x0017_-_x0015_^˜#ÅZ_x0018_J¢QpN_x000e_Œ`0"_x0018_ŒÌž•ûŠEk_x001b_:¹_x0002_yÁ</t>
  </si>
  <si>
    <t xml:space="preserve">éÊùø1_x0015_Xh_x0017_€¿G–ZmÃ=ÞÒ€:²†Mƒ‰š|]Êôò_x0003__x0011_"p:_x0004_G@_–5Û÷íÛÁåHeVN_x0016_.xB@y_x0010_Êã§”_x0011_Rø|e07Qéï»üoý™4.œœÈq_x0011_·_x001c_ô_x0011_R	9Æ™Ë_x0003_nØyU°Ç±	Ð£W„Ñ¸a²_x0012_½!_x0004_ú_x0004_Â_x0013_WnÃsKCèJr\%‰¡qå¼ÁS`n'¨Å[|{ïäžœò{a¤_x000f_†äWË_x0013__x0004_À&gt;&gt;h¡_x0008_5¶áñî‰šÊYtNÁ1Ý2Ktº_x001a_™»T</t>
  </si>
  <si>
    <t xml:space="preserve">_x001c_?ÁP_x0010__x0001_È</t>
  </si>
  <si>
    <t xml:space="preserve">JcÈxV¨¨$ªÌ_x001f_¢å	õ_x0002_ï–Üã-­š_x001c_u¯âü_x001f_HW_x0003_ôg ƒ6—v_x0004_œóCIJ_x0007_ñ[…¼_x001c_pÛ_x001d_ãjuäiß\Vä²nQÉ_x0010_¾I¯."óbdÒ¯ÿ¢Z%_x0016_Ö³µ8q_	«É‡šˆmwÕÍF_x0013__x0013__x001b_Tìå</t>
  </si>
  <si>
    <t xml:space="preserve">ÃÖˆ°Jvé„³è¬#¶‰©Ó_x0005_æFÈì_x0001_LØ²ÙÃ3_x0016_X¾•‹áï_x0012_Ý9ø€§5ÒÌG!ÔÐh“­UøázëŠ(ß…Š_x0005_ûìðôíÙÀÆÊÆS ×ƒ°½†_x001f__x001d_¸ëß•Îûàú÷·½GLLôÑb|b$ÎÊuoùç›„k_x000c_ ‡D4_x0011_Œ_x0003_}]ósMÎëþ‘ûŠ~÷Æ…Ì_x0007_èjhqæÉ9™ôçØZ7Ôè#ð_x0016_{Æ</t>
  </si>
  <si>
    <t xml:space="preserve">ayK.ê(à48q›_x0004_O_x000e_Ñû$	2-_x001f_¸r`óìGšN_x0015_ýª_x0004__x001a_ñ¿N	‡ÌIG0ºÓ™&lt;1¹¦“aw+wt_x001f_7Wý¢_x0002_¿º[_w EÙŒ_x001a_ÈÃ_x001a_;_x001c_ƒìŒÝÑ_x0004_·S/Ò_x0016_¤2%=ÊÿçÕ­ë@2¢¼\^_x001d_Ñ–_x001c_&amp;!0 _x0004_"ü¥_x000f_u¡¥gG$‹ßäXd|èÄcèzžP÷&gt;õÎ€¥€(ñ÷Gš	³ 3_x0012__x001b_’_x0011__x0013__x0014_:¹ä÷	›™Æ_x001e__x000c_8ˆ¿f°Á"é‹Fo=»T$5û_x0004_Ö@;ÉÆ9b+\ðŠÄ</t>
  </si>
  <si>
    <t xml:space="preserve">ŽþKº_x0002_Ì\ÂD´ý‚*ph_x001a_67b¿(µf‚&gt;V¼ƒTÛ_x000c__x0014_=LÓÓÞ„^°q+Í©³¢¿ZYƒ¶¼Ö}_x0019_t$_x0019_z_x0014_º™÷=ù*¨Øêws¥Ù”’_x0012_‘0Z¦Z_x000c_»±ª4&amp;µÂ_x0010_¼õ³_x0008_Æ½E‘¾_x0018_ƒ_x0015_{f¿àû</t>
  </si>
  <si>
    <t xml:space="preserve">¹JJ`‘¡</t>
  </si>
  <si>
    <t xml:space="preserve">×:€oÐu_x001b_4þ€¯1(‚±ì®ÓL¯¢¿ *çÑÀ_x000e_Q_x000b_</t>
  </si>
  <si>
    <t xml:space="preserve">µd8ÁM*YÆ&gt;ÍÿP</t>
  </si>
  <si>
    <t xml:space="preserve">_x0017_çò­…òayJ_x0012_l{_x001b__x001b_ãR:™Û</t>
  </si>
  <si>
    <t xml:space="preserve">.qXåøÚ_x001f_ƒÍK_x000b__x000e_„7®mF	ÝÅ²£¿¨òÍÙØ\r¹6P@/“_x0016_ÔúÑ#ÇjÜŒ_x0002_”ÙíZK0Ü?_x0008_Ú_x001b_ñN_x0018_&amp;Ë_x001b_*O'j¥^ÎXX½¬á_x001c_Üƒyýÿ¥__x0005_]vT¯~5</t>
  </si>
  <si>
    <t xml:space="preserve">Á_x0011_{í_x001b__x0012_R¦èØÞ#ÊÐáI._x0001__x0015_Ò½LªT½ñEáßF‘üOód_x0003_XNuuú (Ã`^æãf…_x0001_ê!÷O_x000f_PÎléb¡©+_x0002_su</t>
  </si>
  <si>
    <t xml:space="preserve">&lt;»&lt;¦²dÛo!åÝãÞ_x000e_Í;(‚?c‰p_x001e__ïá»&amp;QcÀó_x0001_žÿ‚ Ý•Ô _x0019__x0007_X#«õ»£­_x000c_C”ØK_x001e_Cråoôa¶ÀE</t>
  </si>
  <si>
    <t xml:space="preserve">y/ï×yM ‚1•K_x0017_/'Ý„Ó~B_x0002_qî"~U_x0014_îI2Ao_x001f_s—æý·­GÈÊÇ_x0003_-¢?)•‰ØÁ«TäÇQj9ø_x0004__x0014_Æ_x000f__x0010_jârz¤‰CAê_x0007_9”%³Ü4sÂV¢Øû…_x0003__x0014_]Œ=Q­	®_x000b_~J</t>
  </si>
  <si>
    <t xml:space="preserve">x3Êû8Ì%_x0008_ï.t‘Þ¢W_x0004__x0017_D_x001c_·jG¼·¢x±à¸7WyéI_x0011_‚@‹Î¯ëã“TÎE7±HŸ_x0007_ 66%­âS‹U…_x001a_ô¶E‘Z”L[ä³_x001b__x0012_èõUˆr½Z7Á&lt;&lt;E_x001f_?B@ŠPT°_x001d_\_x0006_¶"RŽ_x0002_kÛ4_x0001_È¬f ’9Mš¯_x001a_p:U Zào_x000c_tÍ_x0005_úî{À</t>
  </si>
  <si>
    <t xml:space="preserve">*Ì¼_x0011_d^5É_x0010_vÜÕƒë_x001a_NS£FÄÕç†*ÍZAéiÅµ1ëë‹À_x001d_AQd_x0012_±fÄø4Œ¹Í	A@¿±øÃª=zM}˜y{L¶ô§°w@_x000c_LÃ‚dÎ_x0008_z_x000c_&amp;’Nº±¨·M«ÖÏ</t>
  </si>
  <si>
    <t xml:space="preserve">`eÞ@§_x000c_7Ø^_x0003_JZÕü_x0015_!_x0004_Â:+ñ&amp;AÈé_x001d_ÐenT:_x0006_µÏV</t>
  </si>
  <si>
    <t xml:space="preserve">¦æU.`ƒUO6¡+_x0005__x000c_m´_x000b_0M}9BWôˆ®_x001c_©Ã©èrl_x0014_mô¸sºÓ-¨yEAì_x000f_6¾_x0010_^Åã“&amp;9'øçÙ_x0001_"T­Ç2_x0002_x_x001f_ë-À$ÜU‰Ö~òŸ_x0002_º‰ëSžàb_x0008_#Ö˜ó-_x0019_ VWK_x0005_G½ÝÖé¿ë_x001e_‰™ðÖÝ¯ ¥:êÉé“‹ßµwŽ_x001a_J¡¾À‡ŠãÑ&lt;a*å\WDå²6_x0014_1¿_x001c_±_x001f_¢j_x0016_h·f²~c_x0019_n¾zEq §_x001a_ÞŽš_x000c_³@Î_x001d_²E×ŠjsÛ–_x0010_ _x000c_ô¢ÝªZD_x001f_û_x0018_Ýv_x0019__x0019_eñ+¥_x0011_òÉ€àäXü3_X€vãõ…3–ÊlßÙ@].°z_x001e_¸_x0019_©L#XÚ³{@eu”	Å_x0017_Bæ…âhI~ùÅòæYwwÑW@¥*˜¦ø!âå©bœ0ÞPÒt¢ÕcEžô¬ _x001a_ÞŽY£•Rÿ·sÌžPÍYâemý¾&lt;Š_x000c_÷_x001d__x0014_—ù¿ŒfšÞ#(´ûÓ™ø_x0004_‹„Ž[›®×E</t>
  </si>
  <si>
    <t xml:space="preserve">‘±«D;9óQ³sVñ¢7;á</t>
  </si>
  <si>
    <t xml:space="preserve">4_x0010_ÓBL‘Ð¢ž¸_x0003_]ž_x0015_”ÚX_x001c_à¯×·_x001e_8_x001c_óo^¼&lt;ÚDOØOÄùqù3Þ«cšáJ¤¬Œ¿_x001c_|¥²àÖB»Dú‹é_x000e_É[ÏlH_x001b__x0001_4ÜP_x001a_ˆBE“ž_x0017_.z_x000f_ná_x0014_yÓÀ ÌÜx¹s_x0005_±;)_x001a_•Ÿ´-+û„Œí¦!ærdpµHÃ•Ù›wÞž_x0014_W€‹Î©ð‰|²í_x0018_Üd0}ŒÓKMÌŸË°NLùFÉæ£_x000b_O²q—ò„uìhzóØÕúåIdY!'2Ðªúû”éÕAýŒº½*£D%&amp;ÎF­óã€ë_x001d_ÀÏ£¬Õ_x0002_ÈIù	râÞ_x0003_ž_x0011_¡_x000e_‰_x000c_&lt;QŒï@á3³gùe&gt;_x001c_‚èï_x000b_kx_x0011_FÅ8È†X¼ïe9_x001b_rt?à;û³ã­üFêf;—·_x000c__x0016_k//ðC©_x0005_c[¾—äi]_x0001_7õøósÈ”bîÈXÆrnA¹½ƒh°ÍRrÇox¦_x000b_&amp;–ðƒ]æ-V3kÑÂ‡_x0018_~7kK_x001b_›M_x0002_‘'„x[‚åUÑ_x0008_!_x0019_&gt;‰ÀGWºÓ16_x0015_1ª#ò~·xø_x0019_ßó‰^&gt;</t>
  </si>
  <si>
    <t xml:space="preserve">vš 3_x0012_¬&amp;</t>
  </si>
  <si>
    <t xml:space="preserve">vç_x0013_ëéM_x001d_’2S_x001a_æKXG¦GÇ_x0015_F§ï•{gS™†o_*5Ê_x0003_º¹´C_x0005_Ù¿_x0011_ûE¬H$Ã*°ë_x0019_¶´!™ç_x0005_e^W0_x0011_BÛ¼’Â†þE\%{äÓ_x000f_6lu:8MÝ…|‚&amp;`\_x0015_ÿŸõÎ¨Y»i`²!¼û@¯Ðã©o_x001a_t$½òªw• Ã_x0004_aÏñ®;Ëá_x000b_‡_x0019_€^_x0002_¼ú)9Øå_x001b_~±´éGÕx"—ê1å}ì†é_x0010_ T«¢$KVi8ý`­íMö/ù’Æ=C_x0010_ý€¨_x0006_Î®—_x0016_6	ç‡^0¸ˆ/@.±$¯Œ¯%Õ¬_x0011_±Ýzûæ}_x0011_·ÏØ”4š¸_x0016_@Àé"Z‘„ÐøxF)$|}¬opC_x0003_¦2F„¢ñ62¤ó_x001a_ä`†ß`cá_x000b_Ç×³1Ã·ö‹ä×D¶O1øa_x0015__x0016_‹eŽ_x0007_Ñ¦×Ja_x0005_?9Üw–v__x0004_l•üõ	Êvý*œ¼¼3OÙ_x000c_ðÂB˜ËBÎ(™</t>
  </si>
  <si>
    <t xml:space="preserve">O¶ÿ7_x001e__x001e_ù_x0001__x0019_œÿÍ_x0005_N.Ö¨eÅ _x0015_“³·_x0007_½«ãäü6Ú_x0001_h“Cªº_x001a_—Ìeõ„_x001e__x0013_Âÿré¾Èú_x000b_À}´™ÈBÍÈº_x0007_SµR_x000f_úÅq/QŒ7âb($µðŽäU·’Ã¾V_x001e__x000c_Ä</t>
  </si>
  <si>
    <t xml:space="preserve">‰Ò'\‹¾!&amp;eà_x0002_‡OiÔÛ{W_Åü‚_x001f_H“n÷¶·Ó¸.J–¹2°.ù˜†I´-tÄI_x001a_v_x001e_|ÂE@òà1‡p_x0002_QÎ+™_x001a_Ñ_x0010_"_x0015_Bwÿ^y™v_x001e_„Ž_x001a_žä^úµE¦¯eS_x0011_¡±ë»üf+¶šŠš…ðÄq§z‚±ì^_x001e_#8†Þ37ˆˆw~_x0014_×ÏÉ_x000c_Îûm:R´&lt;._x001e_Fd«Ç;y_x001e_mÍ³û#¢òsNZy½ä2¢ìÔÂ’F¢¦tOÈ©óh6X  ~†/—dJäm_x001d_§\_x000f_Dy[ÚÃY)²ôöÒ_x000e__x001b_*FE_x0006_c_x0014_þrõ!wäËt÷ÈÒŠamŸŒØ2ôÐXŽÔ_x001a_¥ó¹l¹úŸÖ°_x000e_yë(#ËVF¢_x001c_ÂÑ€&gt;~_x001a_9_x0006_‡êX©?è{N×&amp;okþ“ôN·_x0014_ºé*ç4ÿÄL_x0005_")•"*rƒ_x0008_¯õ\²Ð_x000f_o_x0004_V*rßfS-l_x0005_“‘«ª</t>
  </si>
  <si>
    <t xml:space="preserve">‹_x001c_. NB—_x001f_&gt;{ˆpE_x0011_ŒðTnC?ëæ©0œv‚˜CÍQZx„)_x0006_Â#ÂïméQÂi!\ð«_x0013_q&lt;¨¤¶ç•Ä_x000b_-cu_x0010_*&amp;÷©IøÝ	Q7Ûp_x0007_{/ý‡Qº§m„ñvÌ³šˆlsÏNÛG_x001c_½7Ø÷¾ûóÀ·_x001e_-ÉN¢vûMÞ3j.’â¢-_x0014__a^Aø×™Ý_x0014_îva_x0010_÷°„Ïf_x0018_­R´Ü×ü~+X5¿ÛºÂþ‘_x0002_ÍtË_x0011_›Á|ì&lt;+ËÄ­ÌÒÈ¥­_x000e_¸'c_x001f_È¦®êgR{mp´Žo;NeìØ¥mqa…¿£›ëÓtÔ ÅS8gÝ«@Á_x0005__x000e__x001d_-gfÇ_x0014_CÌZG]Þœßp_x0016__x000b__x0004__x001a__x0005_C_x001d_</t>
  </si>
  <si>
    <t xml:space="preserve">]=’_x0002_—Ó6Â„=*È2¡.ü°lï´Šå@=ïy5–“¦	Xî4XfûÔ_x0017_Ý‘7ï:n3	_x000b_¬*ÿlerŽOUXÙ_x0012_](—fWÝ0o¬&lt;‹lóŒì#[éæ_x0010_OŒQ&gt;ºiDþ…ÆNàX´‡It0*_x000f_iˆ_x0006_þþç‚{Æ£°–IJ_x0012_DJÃVïájËÐŒBäŒP…¢*Ã/ëø&gt;™³;©Iµ&amp;öÄE&amp;–»(o_x001a_Æ´/–Ê_x001b_”5#™_x0017_æ‹#_x000f_(ÒuFVÌjÊBõU@%Cèi!’0_x0007_+t_x0011_:Ñ#ä“!_x000b_g±_x000c_ïÚNîß:\FQ¯þ‚¿pzéfx'Œ(Á[À½×P5Ù 9åé3á_x0013_=^+Ü4ú™‚}÷$ŸíºK&amp;!l_x0018_</t>
  </si>
  <si>
    <t xml:space="preserve">8Rš}Ga’¶|?€Z</t>
  </si>
  <si>
    <t xml:space="preserve">"ä^À™_x0010__x0010__x000e_ü;¢n_x0017_:e„ãxÜDðZÆmÙUF_x0016_|]x¢_x0017_ÄX?ñ©=Ð&gt;	Ó_x001f_Œ!ë”/w~Ð_x0001_ VAQ_x0006_–a_x0007_¿–</t>
  </si>
  <si>
    <t xml:space="preserve">_x000b__x0014_%pfd[ƒ°·÷N_x000f_ÍÏL`#¡©þðMR</t>
  </si>
  <si>
    <t xml:space="preserve">ò¤7_x0001__x0001_@ýQ³ò„¥°¥Ï}W $i”“)Ò”K/_x0003_˜m½®ŠF[¤ÄÞ]¾x_x001f_N</t>
  </si>
  <si>
    <t xml:space="preserve">InK_x0014_º+I~´!X±ºŠºâÕï±‚_x0011__x001e_õ #Ùýa xËØ(žŽ£È</t>
  </si>
  <si>
    <t xml:space="preserve">¥}¥ š</t>
  </si>
  <si>
    <t xml:space="preserve">ãò‰&amp;káð—:J_x001e_Œ8_x0019_u·KD‹»ü_x001f_…Ä_x001c_HÆÕÄ"§Õhº³Â_x001d_Uý&gt;þ§²ìKÈüö2_x0002__x0012_—jú_x0019_ÇÉX_x001a_Ð¸Ð$•w@!HÆl_x000e_´_¨ûÊõhSº	«gÖ_x0017__x0003_džc_x0017___x0008__x001c_b#„_x001a_ä_x000c_*ðÌ9Ú u°_x0003_¦oÇ—é_x0003_™yêö</t>
  </si>
  <si>
    <t xml:space="preserve">þ½_x0010_?bË¬ú</t>
  </si>
  <si>
    <t xml:space="preserve">e´vµ¢_x0013_ÇV[•¾¼¦^“ŸäP4Ô?_x0006_0_x000f_­	&lt;ô_x0011_Ed¹ZHIÜ[Z¥'»ç&amp;ÙUC_x0015_-€@_x000e_|Ù¬á2_x0017_k.q{€_x001b__x0013_ã*h’Z$G@”;</t>
  </si>
  <si>
    <t xml:space="preserve">_x0016_JÐÛâ²“W</t>
  </si>
  <si>
    <t xml:space="preserve">¤ª‘Åq_x001b_àRú[Çogvöõƒê_x000b_¨±&gt;Šýà˜î'</t>
  </si>
  <si>
    <t xml:space="preserve">ö›ÐZ_x0010_!­¹›_x0005_Éæê }K;¾H¬tÃ™6ûiÎ1ÇsgZÈÃØù_x0005_ì_x000c_Ð1°õ_x0011__x0018_Éü˜_x0006_Ç_x0005_feím’›_x0011_}$›O</t>
  </si>
  <si>
    <t xml:space="preserve">_x0016_oW½d¡Í_x000e_Û_x0013_ÂËhéóƒdÜe_x0011_['[œX±}_x001f_áCt_x0017_–…@yEþ»Y</t>
  </si>
  <si>
    <t xml:space="preserve">²íÊi±{"‘	€</t>
  </si>
  <si>
    <t xml:space="preserve">“=¥&lt;Èûs³^ýXWÈ(TŸMò‘â_x0012_QS—ò“MATñÒ_x0017_(Ó_x001f_°~g£_x001f_Ë)°Ø\&amp;”_x0017_'q86=ý³)</t>
  </si>
  <si>
    <t xml:space="preserve">‚'Ýëó—–ßxVÉexØd_x0002_!*¯¹_x0005_MÇÇºŠ•‘E1"ÓM_x0019_„</t>
  </si>
  <si>
    <t xml:space="preserve">„ÁÛ§œ_x001b_wå_x0008_ÆÂÁ¤ _x001a_fµè•$dD&amp;7 ü_x001b_NåðíIÈFÛg…Š)</t>
  </si>
  <si>
    <t xml:space="preserve">o¶¹!„…¶¦ü3’ÇCá34nQ_x001e_XÝìé‚G# _x001a_Î=_x0017_#"çVö8õå)%X©‘_x0013_¿__x0002_sÇŸ°_x000f_vè_x000e_ëV)©ï«ÁÐT_x001d_0œâD¿ÕìsØ)2bÝŸÔÈ$&gt;_x000f_&amp;·ÖJ±‰Ýk]™º³.Æ_x0013_&amp;</t>
  </si>
  <si>
    <t xml:space="preserve">7þRùŸÛ¨_x0002_ø_x0016_È³×Zèh4&lt;_x001c_-;´=„/õ</t>
  </si>
  <si>
    <t xml:space="preserve">°_x000b_ÿ›ÏîR_x0008_¨¡_x0008_´¬ÌbPnBõ„§=w»°ƒ9±¼VÌtìþ`Áë¨âsÅ;‚U_x0004_Ì_x0008_²ÅÈß¿«&lt;gï‚fsí™8_x0011_*ažV0–tÌ¾ÂVñY_x001f__x000f_ÀD…ÄóNT³</t>
  </si>
  <si>
    <t xml:space="preserve">]+-æöÑü_x001a_€Gk_x0006__x0019_–¾ÙuóÒ_x0013_n_x0011_Šá_x0010__x000c_&lt;H.…+J&lt;_x0010_ÔÁj_x000f_¼gÅü_x0003_‚ÒN_x001d_ß¿ø_x0011_ƒE¶”?z_x0001_Íîÿ&amp;ä_x0012_$_x001f_²¤bcP_x0019_0õ</t>
  </si>
  <si>
    <t xml:space="preserve">ÃøŸíÕv1_x0007_®_x0001_L¥é&amp;7_x0007_»³Ž+}</t>
  </si>
  <si>
    <t xml:space="preserve">Kn«âY_x000f_;º•Ôâ1ÝÜã„4´ùWG–\8ÕÐ_x000b__x000c_È_x001c_}ØkZMé{éŸQdÃ§í´uóÅFœ_x0015_å¿~Åxð_x0014_MÐ|Eöaaêts|ìI;ßqË‹“GCEEJÆþ·CQ3&gt;fßqc„—_x0013_äºƒ6ÇÂôNÃ™Á«ê§_x0017_Æj—pÿò¼0_x0017_ó_x0010_13¬¢_x0005_QÜCœ°_x0010_¢1¸_x0013_zûý_x0001_Þ_x0001_U}LxÉC^Å•¤Š»fòT_x0007_¬¢û&gt;ë|Ä_x0016_«+_x001b_—fXb"|ÈÖ`n_x000b_0?Ð_Ì_x0010_;_x000b_•5D7þk?¹ó«ñz[þì¥ÍµJ_x0004_Ã3æ½±…_x0003_éYÀÌ?©[_x001a_–¤ñ–aë½ÎšŸPî_x000c_÷&lt;Â³¯®O_x0011_Ê÷¿ÊAìSkÎ¤Ò÷«ƒâ¦_x0003_:4Aq0_x0007_íuxZBU_x0001_ßC¶"“ÖÛ–g[7p@_x0017_"%+àûcÂ2uVqË_x0013_à¯]ôRâÒtßqÐ}Ø_x0001_ÿÑÍ=ík:½_x0003_¸íÿ#Ì&gt;ìV«æ2_x0005_n_x001b_Šq_x0011_¬Ô5UC÷É´+‚•¶ÑÓ4Ä÷ŽrpÄ(~Ü¾¸Oá˜"ZÂYp¢â9Fyn†-™­B_x0018_ã&lt;_x001d_ç_x0004__x000c_([â_x0006_€·úT)C¡”ÅŠÛú;áÑ"WX‡aÜ</t>
  </si>
  <si>
    <t xml:space="preserve">H.ÆŠ‚«ý¬®1±¤7ä@_x0006_ô‡LkçÄ×°~C÷_x0014__x001a_Ù’¢&gt;¬ÉQ£`ÔHTÎÃ¹L²_x0015_b‚«'OtS‹2HZ@ÏíŠ‡0¿½PÝð¡vy_x001e_Š`´„Søäê0ïcV@»½_x0019__x0014_=ç15£~Ö›þ¬_x0015_ã¬îÀðÝ_x000f_¨iÿJÁkòäÈ!Dl®¹ð_x0012_ùüÀ)»__x0007_‹[ß$ÍÑ ËAÇÕ«ÀsVÒ¼_x001e_Ï¢À’¡§Ä‰c_x0018_¦ŠKT_x0008_xp‡2_x001d_(ý_x001d_?µ¯‡Ãk÷‡U¶P@8ùJ_x0011_&lt;ws_x0007_Þ:ÇÅ+_x000e_~~™V©?¢˜Ç®ŒË)È°_x0016_)_x0012_GÙBÒ_x001e_ñ€¾†_x0014_y·%4]W„K_x0012_Ðž</t>
  </si>
  <si>
    <t xml:space="preserve">‘RÇø#/¹q_x0002_–í±«Állƒ²Ø‚†ï¨RöKÜ_x0007_cZe˜}èƒûçÇ…D_x0004__x0008__x0019_tóFÇ</t>
  </si>
  <si>
    <t xml:space="preserve">d_x001b_½4åj‡ÉwQ;B«SjÁ-ñ_x0013_¢©£C-”_x001f_í«l/øðÄ_x0007_›_x0018_œä—Õm†²®–«_x0011_+Å_x0004_Ì‚ÙB»Ž|2_x0006_©_x0002_¿õð¢ÿë¾”‡vp¸_x0014_f²'*^â0Þö*</t>
  </si>
  <si>
    <t xml:space="preserve">·~²ÓØ¸áÅ ÈÞbw</t>
  </si>
  <si>
    <t xml:space="preserve">…ÀÒ`¦¹{r“Ý½</t>
  </si>
  <si>
    <t xml:space="preserve">l :8"}·Z¹bÀºˆ¨Î_x000c_˜kœå_x0002_RËÁ’÷#PL_x001e_Šµù:‡WÞ_x0006_*ÃAI€_x0017_</t>
  </si>
  <si>
    <t xml:space="preserve">Ñ§_x0007_¬_x0008_Ç×–§Í_x000f_‹±Li€î\X”&lt;d®Žœ\Ô</t>
  </si>
  <si>
    <t xml:space="preserve">­&gt;aóŒ2yž·¬Â-‘N_x001a__x0005__x001c__x0005_ó¹µ¿W¥_x0014_×CmçÚ_x000e_Ô_x0002_êÙSËƒz©º‡¸k&lt;}‘_x000b_·ôý9Sô”*»u_x0001_Û¢B¿À „­_x0019_€›‘ô=í”]_x0001_'Ð“i‚B_x0015_x¿Wƒ‹?Ôª’m›)åzš!.¢ó±Ó¸_x0019_LŒ</t>
  </si>
  <si>
    <t xml:space="preserve">dEFïß_x0011_Ðf˜LFà´ðê“F_x0010_qþþ_x0015_ü¾_x0015_5e_x0012_“GÉp_x001a_Ñ¤èÌÊÈgp;ªF9ù_x000f_üD_x001c_f:ù6Ý/Þ_x0014_˜V&gt;_x0014_t_x0012_&gt;ˆßž¿_x000b_ÿ$	á_x0013_…(ïS·Tïi/k0_x0013_»v{ Å)-Û`5ÒZô¹í‚UT-±„*Ç7V3Ò*?¡{¶Ú|V_x0016__x0002_óƒ}»›¦g_x000e_H!¾a}</t>
  </si>
  <si>
    <t xml:space="preserve">*JÀK»_x0012_7b¹›pž_x000c__x000b_iói±L{</t>
  </si>
  <si>
    <t xml:space="preserve">ÍÂÒ1ÅúýË‘_x000f_^AÄ_x0011_[Òì_x0002_=÷_x000e_jÿ˜_x0002_GÑn_x0007_Q“€&lt;_x0003_(¡SvEÌJ`uy_x0005_!•_x0017_áŽ­À¾(Ë›&lt;hîSDÿwÖ_x001b_~7Íc·q²âwû=21ÉÞë ôç_x001d__x001d_Òœl_x001d_3ô¬3‡­ÛPD</t>
  </si>
  <si>
    <t xml:space="preserve">_x0016_úIƒ1§jÂe_x0015_8_x001d_wGè_{!Êã_x0003__x001d_¸&gt;GÒ@+Äg_x000c_pJ_x001d_à\„°§…ìag_x0011_õ7_x000f__x000b__x0016_”_x001a_}</t>
  </si>
  <si>
    <t xml:space="preserve">o_x0014_X°vÏS_x001d_‚Hö_*…p0¢þAöƒÒš×¥_x0005_Ö1!&gt;™†Ñ.­—¤HOGq_x0008_ò_x0002_ªDþ&amp;ËP=€E30‘÷èvÛøn_x0014_×8±Óß½Wá)ßÕ®üÊ¸@DŽÑ¾ÄÂq$£_x0007_d›ÕâX×	+r¢è^&amp;®ãöÈŸý_x0015_;AeV«‘¶aA W@UNÁmÏÙP\¦ôEe_x000c_åõ¶¿{ï/</t>
  </si>
  <si>
    <t xml:space="preserve">†æ_x0007_{H˜¸÷.¹Ä±Žæ2«E³_x0003_ŒM@v#_x0014_</t>
  </si>
  <si>
    <t xml:space="preserve">‚À_x000f_ÝÃà4_x0018_</t>
  </si>
  <si>
    <t xml:space="preserve">VìYM_x001d_Ôa&lt;‚_x0002_eeKkÿ:­ÅrÆ(Ç.oýf_x001b_=9*íá_x0004_Ì¹'u¡Æ_x0003_„õQþ§ÄÛx‰vG¤ Q´S?~_x0008_é_x0004_A·‘_x0014_Ã_x0015_å/j'¶)]§Ö*ö¡f	9Ò7_x0002_P{	uJþB_x0007_Å2</t>
  </si>
  <si>
    <t xml:space="preserve">§¯_x000e_R‡ÒXeÍx_x000f_5Õà_x0013_í«&gt;Ï|_x0014__x0001__x0013_)ví!ñÑíØ_x0015_&lt;xËåUî†</t>
  </si>
  <si>
    <t xml:space="preserve">üã¹#È„._x0016_³¾m_x000e_¹1Y]ŸÙ”°ßóðh¼¿</t>
  </si>
  <si>
    <t xml:space="preserve">o2%2_x0001_äO=®›¾z@–ßoñ|”16lDuãgd©2§±/__x0014_Dé+</t>
  </si>
  <si>
    <t xml:space="preserve">v¯ÇŸ_x0007_âÔ­È«QÒX`Æi¨</t>
  </si>
  <si>
    <t xml:space="preserve">·ù¸_x001c_Í²0Çî‹Ïçz‹ê÷ç_x0019_¼</t>
  </si>
  <si>
    <t xml:space="preserve">‚_x000e_O½ð[ª³_x0017_Ì¶6_x0016_£6Á¯Øâo_x0007_U»ˆˆés/Xô	‰b!Ïvìó™§õˆÀ+H</t>
  </si>
  <si>
    <t xml:space="preserve">šßQ</t>
  </si>
  <si>
    <t xml:space="preserve">5}-lF;FÚ¥ñkÖ• ÍŠ_x001f_)ÚùÊ_x001e_%YÂÀ_x001f_ëDÌq°Ö›_x000e__x000f_ÿŠGƒ&lt;{7Ékh’Ðø‘=KêUØŽu_x0004_‹C_x0006_ˆdž(8ßâ}Ô‹š×è_x001b_ïÜ¨j6·2_x0006__x001a__x001c_&amp;@„_x0002_ùIŠnÎ‰_x0019__x001a_</t>
  </si>
  <si>
    <t xml:space="preserve">êä°šÆ«á_x0003_ë°úœêÅÔNðƒQx_x001b__x001f_ÅY¯§ÛÇ¼¤?™&amp;^ß…Õ2eÉ­</t>
  </si>
  <si>
    <t xml:space="preserve">_x000b_J=³4›_x0017_äì	:”q_x001c_ëÚ›£ºVIxFíT_x0002_º_x001e__x0001_¶wž#øh_x0008__x0005_BssÚèý{#_x0004_Ö˜ž@=É_x0004_óÌ½_x001d_Øà®å0´_x0019_XÑÜÈøšðV¤ð_x0004_ƒhU©_x001e_½‘9_x0007_4µÏJ_x0012_@Ý¸_x001b_Ž0ý­¸2Þ&gt;5–_x0001_’(ŸÔáZ_x0019_O­i. ÄJn¯è‰mA7Q</t>
  </si>
  <si>
    <t xml:space="preserve">5ë .Î_x0012_õ#6«;õÑ4 ©¿Ø_x0008_ƒ²l;._x000f_é´G_x000f_|_x0002_o"8Ð²‘ÿÈg²_x0017_’€lÂ‡ž©‰ï_x0018_9r¯¾ï§£_x0003_æ=ó‚øP½ÐÖA³ØªÙí`‘ _x0019_5&gt;éW]¨¼N_x0010_ìh&gt;ƒ¯ê)À3ñ</t>
  </si>
  <si>
    <t xml:space="preserve">æá7;š_¿xN³§2TÕý¢}_x0005_&amp;Læ‰ø‰àNJ_x0016__x0010_gK-"ÛšÔóžêå;e£pRû_x000e_õ_x001a_ïH¶_x000e_[_x000b_ãÆõ²A`³	‰LPÿ_x001a_b¼KÕ_x0003_¶*wèÈR¥Q®üÎ_x0001_u®îé)%@…ÁñçÎB_x0013_YžžŒ€ÿ¬éÅè€FIj_x000e_Œ(_x0019_I2¦ãYDfƒÞ_x0017_þàÝUç*¢¿x_x0008_Ñ©éo[_x0012_6Š_x0012_3¥{áä{_x001f__x0017_M£%­@)|ñ_x0012_ø¼ÂËÉ¤"Œ|Rº!ðìuÑû™y›³q</t>
  </si>
  <si>
    <t xml:space="preserve">®ÀÔ‡…îøBô€Ô</t>
  </si>
  <si>
    <t xml:space="preserve">â»×~J‰·VÑê_x0003_\þåNîó£b.Ù_x0001_qþî&amp;2|›àïg_x0014__x0018_·‰ùX_x0019_^r</t>
  </si>
  <si>
    <t xml:space="preserve">&gt;Ðº_x0011__x0014__x0014_Xa•\Ñ=ãÂ'¤b¥ñ„‚_x0006_'"Šss'_x0005_5¾.Tô&amp;–èo1&amp;BØ¨^¶=–j_ŒÃ_x001f_%­Âb 6_x0018_ó¼Ø_x000b_ÆŠ¦LWn@-?²ÅÏW_x0008_¨Âê_x0002_ÆÓÍÒØ£2}^ZÔ\­ ¤_x0005_¾eElñÅ_x001f__x0014_dkÖ Žç•xž„YðAÞIÍÈÑÒ`·é*Á©?HcºÌ÷VkW_x001f_&amp;qÕõ+Î)A!_x000f_¸</t>
  </si>
  <si>
    <t xml:space="preserve">æ$´¡Þ6R‹B3†²_x0004_â.Ç¯œ31‡Ã°Fp¨Œ/_x0011_ÐÉIàGÔo¤÷&lt;ö¦NR§¹(¼…6x1Êñ–žJc_x0005_„—b_Ú­vvÔ®S¡b“y_x000b__x0005_î¶_x0014_„{Cåg@	[_x0019_û¸_x0006_Ú…â_x0007_y‹ÕO¹;eu¡…¯¢ã!ºÒ_x001b_×F_x0018_`Ö»wü÷£1Ï”Gh¦HÅ¾Ÿ¾¨LX"fè|×o_x0008__x0012_3ØÊ•ºtI_x000b_4aÇÇÁC×_x001e_À[‰mÃ¥hRœËÈÄIáv‚rxŒ¨™ýX_x0010_F_x001e_Ò¿V}ˆŽ¥</t>
  </si>
  <si>
    <t xml:space="preserve">lF•¬ Ìé4ç`ûî¯¨hZ"º_x0003_ïRAEÁEhNÒ2À•_x001b_ëi´f–_x0002_Vþñ“AAtj3_x0016_Òä</t>
  </si>
  <si>
    <t xml:space="preserve">î^)ËBq¡m`Ø\_x000b_ÏwÅF_x000c_$#±‰’ìÙlƒ©_x0002_¶_x000e_DD_x0017_&lt;3œ_x000f_ràäÈú_x001d_s</t>
  </si>
  <si>
    <t xml:space="preserve">9öA_x001a_"Ùú_Âó‰_x0007_Xpš f-ð’sÒ™†!&amp;Z^ô_x0012_</t>
  </si>
  <si>
    <t xml:space="preserve">é_x0001_“kTêÆÞ+L}ÐFe­“ÚÏ!9VDíŠ]››v/«¾ÈŽ_™x-ë¦Q¡ÓàSàC3_x001c_Üð_x0019_‰Ù_x001c_è½p¬oùD_x000f_Åçv; _k_x001c_©_x0013_sÕüä_x001c__x0006_Æö£í„ÛaªCì‘»£_x0004_sï"½…½œ†_ØîZ`ØŽ_x0015_E4_x0003_ãã7_x0005_†1p_x001c_{@–Œ_1ƒÀ_x000f__x001a_ÇêL?íÂ9_x0015_¤à_x0016_GŸ_x0016_ç!à@-¤|&amp;_x000b_±ë·§-¸ý‘î0~X”Œ[9_x001b_</t>
  </si>
  <si>
    <t xml:space="preserve">' _x0010_‰Z|{EB–_x0003__x000c_Âµì_x001a_PaL¹h_x0015_qOÃ</t>
  </si>
  <si>
    <t xml:space="preserve">8­_x0005_)_x001f_ì¥[	ò—4~á_x0008_HüÃ0ž_x0013_±ªÐ°º	çÁE‚Ä¨M©A-Y‘_x0004__x001b_k_x0011_éV²›±1’®Érq-5&lt;Í”yÖ˜Xwî¥Ë„ã‘_x0007_î_x000f_‹_x0012_£˜$«È‘_x000b_ðgV‡zl._x001d_åê¶+2kìP3dÿ+</t>
  </si>
  <si>
    <t xml:space="preserve">/µÏŽ»ãò_x001b_¸¥ÔK_x0005_±ž›Z</t>
  </si>
  <si>
    <t xml:space="preserve">†cåŸmØXy¯ãÄÞ&amp;º&lt;!£Š÷çŠŸ"åæ_x0013_</t>
  </si>
  <si>
    <t xml:space="preserve">Ä_x0002_Ä8­RÊIþ6_x001c_¤NNsÆn	M¬è7ìwÕ–Zì¡¾Ø¼¦[2_x0004_gI[¡3i®_x0005_¬œ[6³l</t>
  </si>
  <si>
    <t xml:space="preserve">”§kÓqÔ_x0003__x0017_&amp;‘</t>
  </si>
  <si>
    <t xml:space="preserve">m£±Lk•„V`f0¨šÉE5</t>
  </si>
  <si>
    <t xml:space="preserve">&lt;_x0004_ [SÑ*Î©r“óY_x0012_b_x0013_‰ÍK$_x0002_ë³IûHBIêÍ¹n_x0004_</t>
  </si>
  <si>
    <t xml:space="preserve">`_x0015_-pÿ(áÉ.™s÷´íí[4_x0004_gŸb‡šp†îE=W:¤þçî-œ…‚ö‘«¤Ç Òô.7ÙJHý«Àâ ¼.eJ]~_x0017_0†¬Ì_x000e_§cb&lt;3s=</t>
  </si>
  <si>
    <t xml:space="preserve">EßuSu_x0018_¹•:T§¬øƒ}•%0óGµ</t>
  </si>
  <si>
    <t xml:space="preserve">™fð‰Ê¤ÕÊ¢¨_x0017_ÿú_x000e_kæ@_x0017_$yØb_x0012_hóÀ?_x0001_Td:_x0015__x001a_p1ô_x0015_ãñjÙ¨}[WB</t>
  </si>
  <si>
    <t xml:space="preserve">®F_x0012__x0003_h˜éÒ$¿€ëàufÍÈ	VVR_x0016_‹¯_x001f_=#_x0010_(_x0004_®Kc“·_x0012__x0013_èz—w</t>
  </si>
  <si>
    <t xml:space="preserve">"[3°.&amp;V·©f¸AH0wA_x001e_[k¤ÛcÛÊ~½|¯ö6íÒ^êñ5zÀIÛ¹.rÃO¿²uJû_x000c_7·¢œW_x0010_ãn¾²äÓ6$í	0+úAª¼ZŠ4BI_x0015__x001e_ÍWÚ|©­-‘Ã&amp;¼u¡èÊpÎ§¢_x0002_gâ¡j_x0015_üé@&lt;W_x0002_ PÀ_x0014_ÌF9Ä_x001f_$êF</t>
  </si>
  <si>
    <t xml:space="preserve">×Vçë	¨4’Šj.ë«Ëd_x0006_vfï[óU’½²©”‘nß&amp;¹E°ð&amp;Áà¯Íô_x0012_üé›É_x0012_C7G_x000c_8&lt;(øQ_x0012_o’#Ÿ|éÅ`</t>
  </si>
  <si>
    <t xml:space="preserve">^_x001c_D«OÊ}íWò–÷\€™_x001f_kº¹_x001d_è"&amp;™‰Mk}ÁåúÈ%ª%‰¡å0°béw_x000c__x001e_Æ=d×Ÿžº èM·E£p &lt;Kñ“DÔ¼è_x000e__x0007_Y_x0013_sU´U†_x0019_Z¥pÁÕãÛÒ_x0011_ô_x0018_‡@_x0008_³Ó¾Æä_x0005__x001c_´=U/-_x0017_Ñ%žpE_x001d_[õj_x0019_ŸEØ¡E¶­€ö¢_x000f_ýW¸_	‚ÏŠx</t>
  </si>
  <si>
    <t xml:space="preserve">mrXËîeáDâ_x0013_ÿ“Àdõß°o_x001b_õ¾ããf}_x001d_À³«®T¾_x000e_N#¿_x001d_Ÿ{_x0004_:‹¨/KòU={8ù_x0010_ìSt‚*8Ê«›ˆ</t>
  </si>
  <si>
    <t xml:space="preserve">#}`_x0004_*‚_x0006_</t>
  </si>
  <si>
    <t xml:space="preserve">Zå_x0006_.¨ùŠü_x000c_Ì_x0001_áºOí j×ùWò6_x001e_¬x^)Õùæê±ãÀî³_x0005_gt_x0013_¾Œt8áœ×¯Ÿ.:5ÑàØ¯óúÛyF÷iœ€_x0006_ªvÃC </t>
  </si>
  <si>
    <t xml:space="preserve">rØbŽ\Õ¸=_x001f_$Ãj`ê­ŽV¾„E@(qÊ=_x001c_EÏåWyqn6åÉÒÇ%ÿ_x0004_&lt;·£T__x001a_ö£_x0004_òÒ_x000f_Ð¤‡.ñ÷ˆw¨_x0015_ÍTöc£ó_x000f_!âGÑË"_x0002_©¯Š³_x0017_¦g¼_x000c_%kµÏ7ä_x0017_K*4€‚_x0003_êw‰¯¬Nà–Zb_ê&gt;…î_x0008_{Oé+«µ\ÂòÜ‡NN_‰_x001e_yTŒ‰Y_x0019_ë_x0011__x000b_)h…P•»ßÇ¸L¢$z&gt;ÆÓ›}ìÅöëµœ¿_x0010_0Äß_x0016_©_x001b_</t>
  </si>
  <si>
    <t xml:space="preserve">ùRÍÓ|7°&gt;ñ®7á2_x001c_kZ©U_x0005__x0014_µ4cð_x0006_„jg9-_x0001_&gt;Ë7¿_x001e_#ÊÞÖŽŒ +ð_x0003_€_x0008_Y0?6\ö­ùQý5øaÝ»—¶ ÂC|©Dìäò¯ ÷=ÿ˜Ø^ï‰ _x0018_¶¡_x0006_Õ4f™_x0019_{q§Ô_x0019_€_x0003_ðÑñ9‹·_x000c_Çªð”H_x000f_„m¼Õ˜-µ_x0007_µá†½º5•;|í_x0019__x0015__!+nZu8ó¬†qî¶"å 	óŸ_x0003_šbB)}_±J9ÿáŠ±¾u¿‡ñÕ1%0ô•‚×ÞìÕ'–H_Ý_x001b__x001e_‰</t>
  </si>
  <si>
    <t xml:space="preserve">Fêÿ©.ð8­Öû</t>
  </si>
  <si>
    <t xml:space="preserve">Ü \4˜]ùJ|J]ý|Õ§ásñ}ï	·âá…nË¤_x000e__x0012_¾æ—	S[=tñ_x0007_næ_x0014_Fâ×«”ž@É]sM </t>
  </si>
  <si>
    <t xml:space="preserve">7þ&gt;9’ž_x0017_“R§n_x0016_\_x000c_u_x0018_tð˜c}ÍBÙ_x0012_]·ì%ëöàÖ7F¦Ï_x001c__x0013_N_x001a_ÝÝË@§‚‘L‚¯f“k‰Ÿ6_x0004_žÅz_x0013__x0008_àBÑMíÃ'_x000c_¥&amp;¡×ø8_x0004_@û</t>
  </si>
  <si>
    <t xml:space="preserve">Ü_x001f__x0015_¯!ïtï‹ù_x001e_·^ŽÛ¥_x000c_âR¾(C¢ºã÷B$_­Jêù´—ž)E*íb:C_x0004__®G_x0015_A]œUÃª¨±¾³ÜÅ`´_x001b_Ïm¥ÔZ8 xÆ_x0002_ìfKÁE kg•z¥{_x0019_lÃÜÂëÂººÕ</t>
  </si>
  <si>
    <t xml:space="preserve">‡_x0012_ý„Jçùo_x001f_¥²_x001b_&amp;Þ_x001a_§Æ€ý_x001b_ì’†Ž$–:½#lè@aLÄA_x0005_Ù_x000e_ÂŒx</t>
  </si>
  <si>
    <t xml:space="preserve">_x0005_³W2:Û¼˜ûÖØ~÷Cíl M·RßÒpMƒËœë¼¢@5z=r}e°²_Ö1ÔÐQ^_x001a_B_x0004_)ž*_Ú:Ý_x000e__x0006_»×È.ãD_x001b_Fœyö!ƒ_x0017_ŠgúæÛ_x000c_‡_x0001_}ÃøèÆôl_x001a_õ»™M°_x0016_‹‘”_x001e_°=e	_x0017__x000e_[¸&gt;WÇBæ¯	Él}ÑÈ_x0001_rÌ•lß›ð¤#‚”o0¤hSûØX_x0004_„è</t>
  </si>
  <si>
    <t xml:space="preserve">Zñ¬ (ýW_x0016_R$ìU</t>
  </si>
  <si>
    <t xml:space="preserve">ŒçžÂÿèºû_x0006_óæN³óõrž–Ë(êîŠc˜Œ&amp;óü(7S³åã;þ9ŒýÏÝ_x0014_¼t</t>
  </si>
  <si>
    <t xml:space="preserve">_x0015_]ÔHáÊN÷mr€YÎ–_x0015_ ¤~0Ð‰Š4A2è_x001f_ !û1¯f'¯ö&gt;_x0012_V96áb; ý_x000b_ÿL“_x0004_“B_x0008_ç¨\_x001d_C_x0008_âl`­9;0Þp—2cÀ¹J+2˜Î_x0003_'ùJúÝBõª\_x000e_f</t>
  </si>
  <si>
    <t xml:space="preserve">k7žCƒ‡—ý_x000c__x0003_‡g“&lt;RS{'®Ë_x0016_Pó'_x001a__x0002___x0012_Ï­ã5óš©˜!h!l0_x0007_™-¿¬_x001e_6«	ñmEs»3=Ü}_x000f_S_x001a__x0011_~›m´‘Ú€³</t>
  </si>
  <si>
    <t xml:space="preserve">bèpËCÔ„ˆ{è@»Ã€¦™¡</t>
  </si>
  <si>
    <t xml:space="preserve">kn›_x001e_¢ê_x0013_Õü­–^L*çò«”‘Y8]þÐô×+4_x0015_¸‚_x0006_å_x001d_ZÐløŸÐÅs¶Š4_x001f_Ô´›ÉQ3š_x001f_hÕÐ G+‘ßLŽw¿_º¾_x000f__x0014_»\	ç}£1_x0012_2² ý_x0011_v–3=\_x001f_\&lt;v°Z_x0007_Õ!_x0011_^”)ð_x0010_]_x000b_¤FÃ¶ƒÝ_x0006__x0007_Â_x000f_Ï¨üM5§smÒ**Vø’&gt;¤2“iË¦_x001d_áF_x0012_\ç×®­{*n¨y±¸ádEîÅ€_x0001_] †</t>
  </si>
  <si>
    <t xml:space="preserve">£€¶:-²R#•Ç_x0011_£?‚¹šƒU"èwcÚiÏ8u³Ì_x0001_í0Æ´_x0013_B¯›§</t>
  </si>
  <si>
    <t xml:space="preserve">‘°ˆR8™YÉa¬¯¢õ“;=_x0017_</t>
  </si>
  <si>
    <t xml:space="preserve">9Êr‡¢²žöô¤Ö_x001a_\užÑŽŒV_x0019_ZÍ=B_x001a_ì•ÈªÂ$FÉ×)8'_x001c_†ù</t>
  </si>
  <si>
    <t xml:space="preserve">6 É»;½b\èÂÆ’œ?_x0003_[¾“_x0014__x0003_×êDD™TqÙe*ñÚ'¼_x0012_qveâ”ÒBºv*¯âêE‹VCÑ_x001a_9ß_x000c_Q´Ü_x001d_­J_x0004_òÉUÆ©hy”UX«ßHØÀ¶á_x0011_FÀSH×_x000f_hÌêÑß^ÊìïˆÓ_x0011_8Ñã»[‡ÖiTdnL®jd}_x0008_ÄàåºMI_x0016_;ÎÏr¶~^·bòsŸZ_x0011_ƒyëvx_x0010_Ø;1æž_x0001__x0019_e_x001f_Ó_x0014_°Ô^_x0003_ê_x001d_	Ë_x0007_«Á¸ò_x001d_°åWüò^Y</t>
  </si>
  <si>
    <t xml:space="preserve">a_x0017_</t>
  </si>
  <si>
    <t xml:space="preserve">ž‚_x0013_Œœ}È7³žêÏ9&gt;¯|oY²&gt;		_x0015_vîU-beÔ.ïQËÔ’‚ÅÔÂàÑŠ_x001e_Ë_x0011_5+Úµ“°]Õðã’²_x001e__x0012__x0013_Á‡MTƒGniëÄô©§á`Ô)-_x001d_JÑ_x001b_q</t>
  </si>
  <si>
    <t xml:space="preserve">¾Ä2J¸Yk~q6¡ò</t>
  </si>
  <si>
    <t xml:space="preserve">ÅÊï	yn¨*dô×Ó_x001e_T_x001f_µÆùŒqkÛ_x001f_s¸kÒ¬K±_x0008_þQ{ë4O&amp;ñªc†_x001e_</t>
  </si>
  <si>
    <t xml:space="preserve">ð@‚_x0019_n³ÌQ-“OæïÇ±_|_x0007_Ô¦î¦—í{`Àìéj(ƒ_x0002_©…’@£ GËÎ&amp; ðyÌƒ	</t>
  </si>
  <si>
    <t xml:space="preserve">Š£_x0014_ÇŒm$?›ÙÉ&amp;9_x0007_+V„_x0019__x0015_ÌÕ_x0019_±s|Àuå÷ò_x0011_†5_x0006_õ„N+‚y|G®8¥ï¿Û&amp;</t>
  </si>
  <si>
    <t xml:space="preserve">*Ò)€–Š_x0019_ÉËæãÖ-_x0003__x0005_[</t>
  </si>
  <si>
    <t xml:space="preserve">èu¥_x0001_íø¿ªÌz)ëþÔKZ&gt;j#€_x000f_åÐ_x0004_Kp_x001c_ã¦Ÿß_x0016_õJ_x0019_iWï¿Ù•;ýQtªÛï¥Þ–_x000c__x0013_Á§dT°Ô_x001e_¡°N{_x001d_|PÙ_x0018_çE_x0011__x000f_M¤W\_x0010_U_x0013_‡?#þD_x0003_Q‡_x0010_ßx˜"çWL'ç©A_x001e_à¿žÛÅ3_x000e_&lt;_x0005_Æ@£0‚B7ÖîŽî*Þä&lt;¶aÈà©Õs–-¨YƒÛ–T–_x0013_’hèöÐ_x0014_`º±_x0003__x0012_S”»”¶Êcšg&amp;_x0017_—_x0008_-š_x0006_–ë©Ÿ³ÀÒ‚z_x0007_-Ðû‡­N;wT†à}sW¿»&lt;XìÀ ˆ(oŒp¥Ùºd×´ZšË}'‘_x001a_\ öTZ\G|ûî_x000b__x000f_Ïe_x000e_p…Ç	_x001a_ðg'žªÃþ™q~=q‹</t>
  </si>
  <si>
    <t xml:space="preserve">úez–šT²ôGÈ¿wMTðÞê4¶å‹…_x0011_7“ˆ§Wáç_x0004_´´È_x0011_¨‰rÆc§Ñdœ&lt;vÛÁ"ì0·Ð¢íùèj#û£Ñ’¡±† -ÎØË:ƒ'¿ZîEI¯6ÅÓÊ‚kŸFy¼àè2ðÐÃ¥È4ÊÎ‚5ß»K¼£»iåÿ›êQj’_x0016_˜/cíg‡­dÛ —7q€O— a–}1p×#[~»Bóé÷ä_x000b_¾â	¸ãÕ7_x001d_Ï+?xŠO_x0017_‘a_x000b__x0002_ŠóÑM	VS	\CHiøb¼®Òêi§d«Ø¦$_x000f_ÒP«zåâ_x000b_j_x0006_tUÈƒpÒ¦ôÆ¼</t>
  </si>
  <si>
    <t xml:space="preserve">Þkþp×‹X_x001e_¼4îò_x0011_;Iöÿ%‡²·Ú„Ø¶'öW¡ø=)ž)ïæ_x0001_(ÏoÐ\\þ†ðÐÐ_x0010_¸Œ^_x001f_›ÿ%Å›¡–®vÊ	u_x0006_ÏÔæËÁ¥ªb_x0019_tµ_x0012_ÑëQ_x0014__x0007__x0010_</t>
  </si>
  <si>
    <t xml:space="preserve">Mw"	:ài</t>
  </si>
  <si>
    <t xml:space="preserve">Dûš_x001d_*_x0013_‡_x0017_Æ^šVX_x0001_a¸6Ã¾Š_x001e_ª(áú_x001c__x0016__x0004_b'_x0016_a6%eÜ$;óáâÖñÈ~_x001b_X?âÊ›‡ÈìÙ¯Öö¶±»Ìß_x001e_có½y–Š\ÂµÙø¸=¿cÛ7?"W›c³oÔT€™+*§ï›_x0003_hÞ_x000c_ÍÑÝŽ¤ÃýÜ ®¾\˜°÷ïÓf‚‹ÔS‰nøâåX9U"Sf_x0002_¸q´¢À¯„Î_]¢[® o¯Ì­‹Xò“éúÑ"ø\ÐFÛ¶_x0001_”Á¨J‡_x001f_2±–¸zîˆ_x001d_-zW|U	xTTgïîX¢_x000b_û7´¢¯Ž</t>
  </si>
  <si>
    <t xml:space="preserve">Uk´ºØlu;_x001a_O&gt;gv T-‰W_x0007_sV¢?Ië[8</t>
  </si>
  <si>
    <t xml:space="preserve">!gX_x001a_J_x001e_t_x0010_‡º]·fü•Bì_x000e_±*dÚ&lt;Aèg_x0014_ÖFSV=ú_x000e__x001d_@ž~”_x0011__x0001__x0004_’áTŸ</t>
  </si>
  <si>
    <t xml:space="preserve">Û~^k¿‰‘uØ_x0002_øÞsÂ!Ï!_x001f__x001b__x0006_ø‡õ"Ù‘qmBˆw3aäÅP\¸‚Šk1‚_x0005_JÔ_x000e__x001a__x0018__x0008__¶Ò&lt;yÛ0q|aª_x0003_"!C¢ñ|µ_x0002_³RHë6y_x0001_‡1gƒ(_x0006_rÝ_x0016_E€z$‘K_x0018_øp_x0017_ó_x0005_DNd´Œ¨C-¼Á×_x0008_)HX_x000e_¡|Ü×_x0005_rU¥_x0002_¦:M+ÿ(*_x0007_Ÿâ¼xM“¨Ù£Ù_x001b_ã¢å_x0003_p•¸!S_x0017_y²ËƒjdÎ_x0013_%Šy76“XßÆ_x001e_K/Û_x001b_&lt;_x001e_%</t>
  </si>
  <si>
    <t xml:space="preserve">sÖ0Qâ_x0012_ÜØ÷_x0019_Ûtð%`ó`=eÛlÛÒþ\ŠrêmJgm</t>
  </si>
  <si>
    <t xml:space="preserve"> ¤!5­Ô2b¸_x000c_9€P_x0008_/õ³"t[_x000f_ÆÑO¨[aë{ÎíK`_x0003_ë_x000f__x000f_</t>
  </si>
  <si>
    <t xml:space="preserve">õ¶]?_x000b_µe</t>
  </si>
  <si>
    <t xml:space="preserve">á~€d[_x0016_àÄæ	uå_x0014_Ä#/_x001e_¸_x0007_zw¸&gt;5ÔdŽ_x0018_Õ:ÝK_x0008__Z}_x001a_Rèôw `M×FÕaÕïùˆKï_x001a_hàØÝß&amp;àí1€^l;1ùZõz³œáYn_x0011__x0017__x0014_u7/i3ª	_x0004_1ÇçûŸ·Öqw¤¯ƒ®÷½Î_x000f__x0016_#HT‘`ÿRµCúXO³</t>
  </si>
  <si>
    <t xml:space="preserve">™Hn]€ênk‘×Ì&gt;)U(êg´«³¸”_x001e_¹„Ñ&amp;JyWÅ²ÿo»eÊ_x0015_Î²_x001d_­7S%LZ—«‡Ò4€jå„`¿¸WnåQ'R(÷©'ÏäÄ¡Ê_x001a_û_x0001_õð&amp;OÑé_x001d_C${¯_x0013_:hðh¡éS®á&amp;õõ_x001a__x0018_›‰êjžþ_x0006_ZJã„c:ø_x001d__x001b__x001a__x000e_ÿ­Ô#(™RîÚÝdW_x0004_{ƒ—ÔG¨__x001c_DÆÊ+a;£Éüó_x0015_•$¿·_x0016_-N±û»Üˆ_x001c_-_x001d__x0018__x000f_</t>
  </si>
  <si>
    <t xml:space="preserve">&amp;Ü÷&gt;O[1"l¯D4Ë™*ŠØÁB	#}_x0004___x0011_îÑ»Â_x001a_Pu_x0002_këX¤_x0012_0‘0_x0005_O¯_x0019_+È_x001e_ýékòÃÄŒÔ1¯aYØ</t>
  </si>
  <si>
    <t xml:space="preserve">mÕM_x0005__x001d_½ÆK'_x001b_noáæ†žŽðÂ_x0001_:Ö_x0004__x001b_0_K|„]¶K4_x0003_;_x0011_N_x0004_{é_x001b_xþD_x0003_×.ØÁ?ŸAÕ</t>
  </si>
  <si>
    <t xml:space="preserve">º&gt;ˆÊ_x001c_Õ_x0015_ýÕWÃk'_x0002_¥:0ù&amp;É_x0010_Rè®çlÂæuþ_x0018_½Æ˜œÞZè&lt;_x0008_ß(Ý_x0003_`wnóÈ0ÃL]WêØ$)ÿ…CRüÁ_x0010_QJGî*„¶³¼_x0005_ºˆ‰ö±K_x001d__x0016__U¸êåÝSï¸’‘!+_x0012_=Å±¯(d&amp;T2_x0019_í‘Eˆd_x0018_ÃqéQæøþÁ_x0010_‚dVU_x0001__x0019_f_x000e_8Ãá­ð·»#_x000b_—_x0010_š“pœ¬·_x0019_€&amp;×§Œy¿ê@n6ˆK_x0004_óŒŠâštR“8Q_x0018__x000c_6_x0012_i¤‹@</t>
  </si>
  <si>
    <t xml:space="preserve">5_x000b_‘êö0y¿_x0016_}ñ_x0010_&lt;¡ˆñ‚_x001e_•'\‚_Ç5!Ó_x001b__x0001_ éÀæÉ8Ù_x001a_RCŠ¯q_x000c_Ñu+x›_x0005_Z	ÎàÌ°#(_x0010_sÁqÓ0®Œ_x001e_˜ca_x0010__x001c_$</t>
  </si>
  <si>
    <t xml:space="preserve">…»Îk;°W¤@’øØw¿êÄí§Sr„úEr_x0013_¼y¯À PÖ.ß÷go@_x0005_N Faç_x0007__x001d_ÌðUö®°öÎ</t>
  </si>
  <si>
    <t xml:space="preserve">_x0013_¡¯7ú_Š¬«_x0012_æµìÌ0‰&gt;ß6F_x0007_+ÅõØ§_x0006_ù“îmÆ‚ƒ_x0015_ÀósÅW¿ò 5_x0014_^ _x0002_¢ï"£Ž_x0010_w&gt;Å{_x0017_ÇµæÅ&gt;ñi˜E|½;_x0019_eQÉ¥ ¨§Š4—ÿdoötð_x001f_?ýÍÅÑ‹á?óæH„e</t>
  </si>
  <si>
    <t xml:space="preserve">êø¤Ä½ž¸Ó_x0013_.”wÅc°_x000f_í8_x0006_®kÛŽçèÃó_x0005__x0007_¥À&gt;_x0015_ñyÃæxÊ_m¼îØ.9ÈZ%Æõ_x0012__x0018__x0003_?_x000b_ÒIð-n½úºÙUÔæ_x0005_4k€NK˜˜‘_x0005_èéž!O¥SÄ¿cÄ¿#×_x001c_|ØÙM_x001e_©_x0003_#ž-r£F«ˆi¨P‘Ó’)Wò_x001c_‡E!ˆßÙ^_x0011_</t>
  </si>
  <si>
    <t xml:space="preserve">îÔËi_x0015__x0007_°m;O`™ÂárWš_x000f__x001b__x0012_’àízžÁô4~»_x0019_S_x0002_6ôû8…[¥Qj¹©_x0019_o_x001c_B¤@“ò"ÃÔe^^§\\_x001c_V¼Š7™AÞˆÄ³XÄ¼Ò_x0015_	á9õÖŸÆ¾Ô–ÞÎs„ »êGÉH$&gt;_x000c__x000e_a{­EÑ±!q_x0008_ÉmïÇóù_x0008_gf|_x001e_ÚbÎ÷¹zîs—kŠËÔãk_x001f_š_x001d_p%ÔñV˜•ÙÊ‘HðœML</t>
  </si>
  <si>
    <t xml:space="preserve">MÄ8ûÓ?°Æ‰</t>
  </si>
  <si>
    <t xml:space="preserve">_x000e__x001b_j–d’†‘Eåéývð-°¯2à?1*ª¡ÄŒÒ"¸¥žÿH_x000e_&amp;=¦ƒJAdhöÐ_x001a_ÓÆ_x001a_‘_x0011_)È€x{ó% ~…f{Œ!_x0011_l_x000c_Ì{”pãÄK7]_x000e_7E­?œêÒ@3_x0003_™yS¢È_x001a_ç‘úHÜ…Ÿ_x0004_Iƒê Ö_x0010_Ñ‚ØGj”Ï5Ç‹|ö’â_x000e_._x0005_øÎ*@k&gt;ç_x0003_êŽoÈ¹€tô²\0]_x0013_~_x0010_o_x0019_çcm¯|¿–ÿv£îv*ÐªåR7^‡BF#=Ìi˜¸¦g©ÆpÏb…I‚_x000f_ ç_x0002_=</t>
  </si>
  <si>
    <t xml:space="preserve">YL~2ÚÐ	íÒöSªAƒÉ_x001a_Y_x0002_cxY¶_x0006__x000f_+</t>
  </si>
  <si>
    <t xml:space="preserve">_x001a_|ÊDtòý„cÑ¿=²õ®s_x0002_»°"€ž_x001b_ÌÕ]û{~± k§ô:qGÇ_x000e_F|Í»__x0011__x0008_•ÿü‡_x0007_OL*#_x0001_J_x000f_¯FÒ¼Z¡#a</t>
  </si>
  <si>
    <t xml:space="preserve">°7©&gt;r¯A</t>
  </si>
  <si>
    <t xml:space="preserve">Ù¥õ_x0001_°¡¼Ù&gt;5¤*q›¹èäw9ÆEÛ_x000e_|n¶HÜIÃ;:”MÐsPj_â˜N„x_x0017_ÂØÆ.s×uøâ«µc°Í´Ù_x0008_sáQ”R¬ _x0001_ÉÄ5nf°š{LÌ_x0012_#ê5îwˆ_x001e_Ôaº~uêÑ’¾‰Á4\;ëÇ0Q0´Žxc«¢zwF8Èò!Ò_x0012_åûÛ.ä9A‡«“*|Ž	</t>
  </si>
  <si>
    <t xml:space="preserve">P$¡.¶˜[åÇJ'mÿÛúRÞ=&gt;Ñ_x001b_§‰™_x0018_8·0y_x0003_‰ÎK Ó‹_x0006_”_x0004_àîk"rh&amp;ãî‰RïP?Ôà†…ÕáÞ_x001e__x0005_Jj‰q}¬Ë…œ³Æ¤é5÷@"û•`Ë_x0003_a©Dc§7_x0006_</t>
  </si>
  <si>
    <t xml:space="preserve">—ç{ýbÆ</t>
  </si>
  <si>
    <t xml:space="preserve">\&lt;_x000f_A_x000b_cì“n£Åœ³à2Ö—?_x0014_áhªwû—Èì³í8_x000b_Î_x0017_ÖÌeæ•±_x0012__x0005_…º_oÌ_x000f_._x0008__x0019_¿_x0017_ç+À_x0007_à§ÇÜ$j™¾¸^Föä’Ë7òiKº’Føõâ{a_x0005__x001e_ÛKÙ¿ê¶_x0017_)_x000b_ÊŽ»_x0014_3=“Ç=„¤Ð4Zž</t>
  </si>
  <si>
    <t xml:space="preserve">zê	û´_x0015_¦]€Ù_x001d_-”jâk	Ý_x0006_\Ãþ)×z‚cÇß¤çCÆ9"_x001b__x001d__x000b_BW'zèZ_x0011_l9Ø_x0019_¬!KyÁ-sñ‘ñíÅüY_x001e_ŠÑƒøu¿_x000e_€iÅ_x0004_`1…–:_x0001_†ãíµÂæP</t>
  </si>
  <si>
    <t xml:space="preserve">_x0007_c*ñ‰_x001f__x000b_™€2ö5KDÙ_x0017_ýìÈjaOú\f–ŸØò&lt;éÕ_x0005_ýfTíÒrÕW«__x001d_`O\É¨°r"¨"¤ú%õcÃü›oôõÎ• ˜[G7ì_x0001_+_x0011_üŸ_x0002_îÞà/ÃK1ÁE¶\-{</t>
  </si>
  <si>
    <t xml:space="preserve">`bVÙ™×Jë_x000e_—€.&amp;z_x0007_€€¹ J+_x0007_^vÅ_x0017_¡µd</t>
  </si>
  <si>
    <t xml:space="preserve">õÐ¿¾ÈPäy*ØÕ^</t>
  </si>
  <si>
    <t xml:space="preserve">0_x0004_M_x001d_h^ëÕÛO8_x001c_èUqžnA2Dq£)/_x0016_S`åP­Mñ/˜¹</t>
  </si>
  <si>
    <t xml:space="preserve">Œ‰ø-=J_x0019_4_x0014_Å!Ÿ	ù~ž«§m7¨q¹iü7êäÃ1_x000f_wYO|&gt;P_x0010_nw¾}_x0018_^3Ï‹ã¦Å-§¼XÓø•^}Z«7ú‚æ[s¯U&amp;_x000c_ü)_x0008_ðµÂÏA_x001f_¼BåóF2ëã†_x0007_0_x001a_ý¨*ñ3e¾3_x001b_…]*ÐÀ</t>
  </si>
  <si>
    <t xml:space="preserve">á¬lyT:ýÂBì¬P_x0011__x0008_Á_x0012_U_x0016_ëqõ_x0003_}_x0017_©£¹ÿ}	„úÕOEpö¡ƒÂ­îžmËNoÞÝ·æbÀÄ)aðÙªÅ%•¶6ËþaÏ"–U¦þ®æ_x0015_ñ_x001f_fÝkÎ‹þà’âÁB_cÛ_x0008_´Þ+‘•\Á§åç³â_x000e_+}d¸_t™óbÚ‹µ·Ò¶æu€d4_x0015_ûTê*Z;·‰ŽòZºü“ÚÌ+5åùy_x0001_:ÞÃwi÷Ç•ÁSô¨Œ±ß	I·[ˆêŽÑé*J_x0001_ïs½Jê¬ýTÓâªˆ^+n;”_x001a_-E6x_x001b_Í}Š[§\ƒÇ˜«º¼Ž›CÉJ¬œ0f*^UVS@öèw·Ò½˜HÙc6…äí›nÛ‘º8Ì^Ñ×¥B”_x0012_ÝÆ*_x0007_—ÖQáªÌÞ¤Ð½:_x0017_¢jWç¤a&amp;Ô·_x0010__x000b_š_x001e_"Ü×COÐÙøÈ_x001c_$_x000e_-Ù¥ŽŠ­õ¿bšº¬ŽŒr8Q§îÞ._x001d_Q“iÊë×ä_x001d_tRO~·T_x000b_’ÙI®»_x0017__x000b__x0001__x001b_èé¶=Ž¸Ë_x0012_ð˜ö…D³iS@œÚÍŸ9½­&gt;þ7y7Sö_x000b_ýþp„ì¤ê¨k»g2ˆ­ÆYnÚâš0ˆ¼&amp;Òp¶_x0007_TI€Ì_x0003_«·_x001f_´Rí¼{V_x0003_æØ_x000f_‹BWGˆÛÊ=ññ±bÇ‹Žpè¢J”W—_x0005__x001a_z6=/Þ(è_x001b_(_x000f_u¢.ž‡úCÏ-&gt;‰ƒ]}ÂÌœ	£ïÄý¸?…¦ÎÈT</t>
  </si>
  <si>
    <t xml:space="preserve">ŠEò</t>
  </si>
  <si>
    <t xml:space="preserve">—Õ¶ŠíZC_P«èAœk³‰íýõÉ _x0015_E_x0019_qf_x0002_Ár‰¹$€çiú/ƒ¼BŠŽ[ëˆKp|_x000b_=_x000f_à¤_x0015__x0011_8Ý_x0003_™æ¹«—w</t>
  </si>
  <si>
    <t xml:space="preserve">{ZœlíÀû=Ð\¤G£&amp;º`f~2_x0005_‹.Óêog|þjrné_x0017_©_x0018_Ç_x0011_+xAr4’”q¤ü_x0003_‰MøSDMQÖ_x001a_"_x0002_¦EæËœf/îh·å²éÑd6f¥R­Cœ¿ó`£iF³_x0007_]Ð ƒ~n·_x0013_[¾Š•æÉÍ|Š†ä'</t>
  </si>
  <si>
    <t xml:space="preserve">˜_x001c_Xý¸_x0007_%_x0004_qÐB§Ú_x000b_ºR¿%¿»ÓKTÆD5</t>
  </si>
  <si>
    <t xml:space="preserve">ûaÐ1Üm¤'ÜSGÏÖ‡_x0002_À'Ñ±i^mõå&lt;g_x0005_?Œ`ÿxë:Æ[ƒ_x0004_øPõ¢¶âsòÌÓƒ18õÎ_x0011_ÏÉˆ_x0007_P»®û¼œ*×ug\ó€ÍF6å_x0006__x001b_¦Ø€NÓ¡Âö‚ìoÅ_x0010__x000c_Ïù¡™U @ÂÂ_x0014_=BB%_x0005__x0017_ÝYÛ_x0003_9„º_x000f_K_x001a_}=ß³GJJ…Î‘ç</t>
  </si>
  <si>
    <t xml:space="preserve">b$SÑ/Ï±_x0012_Ÿ"z…_x0007_5¡Ö¡£ôõJ·€ï¼æ²TïŠ_x0004_dÛáØ_Ú¯Zq</t>
  </si>
  <si>
    <t xml:space="preserve">_x0003_oÎ_x0014_&lt;_x000f_Ÿ_x000e_‚K5ú²®w_x0019_sL_x0005_†8×Xœ¢¼Ù!¯:F¥ZexDÓxëUw_x0016_]~ä¬6_x001c_z</t>
  </si>
  <si>
    <t xml:space="preserve">.?Q ‹+_x0016_|_x0019_-Ÿ_x0007__x0014__x001c_¡&lt;ƒÂ¬O?™«¡ë]ZƒÌ.=A 1_x001a_'C¤Œ@£q½_x000c_Ë³ºI–_x000c_N6Öi_x001d_ãh</t>
  </si>
  <si>
    <t xml:space="preserve">K_x0015_¢¹Ï’+A¡×û Bu†Iô"7SŽ8Ãú_x0006_¬¼ôå6Øù]e_x0006_qé7%;ÌW²Ø_x0016_ú_x0015_‰z_x001f__¾Ê¥ùæ;Ç´Â¯‚ä¼œ×S…sŒ“ˆ_x0003_ºR_x000c_ŠŽ})éL'R_x0012__x001b__x0010_¶…&lt;èëþIp¢Ï(Öóâ_x0007_d·µR‰/X&amp;fƒÞikh _x0004_ùq)_x0017_áÝÈU-Ò_x0004_ü2saIo-†PÖ_x000e_xêH</t>
  </si>
  <si>
    <t xml:space="preserve">cä†`?qÖ=ÉËàÅŸi.—uå_x001a_zé“_x001a_Ôü¥Gk_x001b_Íu)»Ÿ&lt;)IÊË_x001b__x0015_Q½›DSN#Œ5…Ñ0þ_x0004_lð_x0017_q«Š©0ÏŠ¤_x0006_±l	8Â&amp;Ðó–Ã`ÜXSnŽƒ¯B–-tI#6_x001f_8¶tähŸ–‡*Ïû_x0002_B†ˆÅ_x001c_nY_x001d_Ð®c_x000c__x0013_§ÄØ³_“ÞÁbGwßÍh{„šGü_rºaŠ†Œ(&amp;›K½Æ´_x001a_`ón»c_x001f_\¶½Ëâk—Q™LÄ`ç¨9x÷Ñ_x000b_dZŒ_x000f_“_x0002__x000f_ÕLE¬_x000b_)Ë_x000e_€éÌ\ãFÝA­z_x000c_9_x0004_F“_x0004_t	ý¹_x0015_´|&gt;µ$êÔ‰‡€ÅŠô\q)_x0013_{F•¾_x0008__x001a_)_x0012_B_x0011_½ÃÒ_x0010_aÝÎœŸDì¶òêA£_x0019_"òz)duY›6¡—¢ô-Hë°*_x0015_"{8š_x0004__x0015_ ¦f¤â_x0010_.L_x001f_‘ÍÉþ¿~êMÂJÛ&lt;™‡6å_x001d__x0016_~6üù3Ýå_x0014_°Ôá1=´ök_x0004_°G_x001e_Ïþ2úVP}ƒ”oÞbe¾‰Ñ´Þa5è_x001a_ÎƒÛ_x001d_Rn=¤_x001f__x000b_¹/=‰ä¢HÔ¼Coúít°\C…Ž‚¢"_x0018_GW¥|o_x001c_$€— _x001f__x001c__x001b_B	Ñ´é¬™‡ªb_x000f_­_x0007_«þ¢ûw&gt;WqùÞÙßåb–ô_x0011_©B±-6-%šŠ\ÃrÒ_x0006__x0004_A®ý</t>
  </si>
  <si>
    <t xml:space="preserve">IA	NœêrG~[Z%</t>
  </si>
  <si>
    <t xml:space="preserve">ÂújY_x0005_«&amp;_x0013_‚=—ÜÊ~ÚÔÛ²â[0ú`w/š_x0001_u¬=%v</t>
  </si>
  <si>
    <t xml:space="preserve">’ ò½v¶·8N{Þ]¿A_x0016_%z¥ßó_x0004__Åé×Û_x000f_ÚþÑâ™º^Š¥Z_x0012_«!˜&lt;—ß!²_x0011_—âöDf&lt;u…½&gt;trizy|­8¬_x001b_‹_x001e_5ËØÅ.48àþ|)ÆÌš¬’_x0012_{ÝH:ÔX rr¶r_x0012_ÅÐ…¹RåÁD_x0011_njdÇ7†_x001c_	l£ø­Ü†sU;Ï‡Ü¸ƒ~¹ÆÌ %_x001f__x0003_ä¶”IZ_x001b__x001e_¶_x000c_x®pÃi_x0019_ªrËŸ9¬¬_x0018__x0003_L&gt;Ý:x³ŽË‡"_}Ô_…k:uøö’dýUk•%å(_x001b_Û¸øk8äõãË¹ìs7èóiªÌG¦1@¦À4Ú_x0015_PÈ´_x0002_?-IXKïšš™Ÿ ŒndŸ2Â</t>
  </si>
  <si>
    <t xml:space="preserve">Êòq_x0015_Ê\¾Bçm_x0008_VjOÕ_x001a_Ë0Øbì.V9çúaE°_x0016_Â6¿=_x000b_F_x001c_¡_x000b_¡…_x0011_6¯Añ™i›w&gt;_x001a_¼jéúœq²z¶h…À'</t>
  </si>
  <si>
    <t xml:space="preserve">m5_x0007_ÿ×é•rü\q˜–_x001f_â*Ä´"&gt;sÖÙÀ¯Ò_x0003_Y_x000e_cÙfl_x0016_é±</t>
  </si>
  <si>
    <t xml:space="preserve">³èï§}²œ0-ßÑô‹_x0014_2=_x0016__x0005_Ú˜(_x0007_è\±</t>
  </si>
  <si>
    <t xml:space="preserve">›¶h©=Òt§_x0007_2QT	Éµ~…@_x001a_ØÐø—;Ž«0fD9r_x0011_N_x0011_u_x0011__Ê1ñ„(‚cDìt_x001c_&gt;É¡ŸW;»òGˆž9›…_x0019_ˆôî½Ô*°¨vV_x0011_Š2VÜýÇŠ_x0016_4×ÄÜÀï:_x0001_Õ{qnö·ÉG_x0016_W%Ì7_x0004__x001b_</t>
  </si>
  <si>
    <t xml:space="preserve">ú˜„_x001d_–C¹</t>
  </si>
  <si>
    <t xml:space="preserve">¸TU8Obk³O–U²þn</t>
  </si>
  <si>
    <t xml:space="preserve">¹%_x0012_]	lž_x0005_Aã§˜´¸Í…”»ýAžu±_x0007_ú×XÝÊö‰}‡</t>
  </si>
  <si>
    <t xml:space="preserve">¥_“¤êŒ”?ì¹ýüN;ê•@(`z¸ì¦ÇbT•-âô_x000e_çšAï`tíÍ~_x001f_¬_x001e__x0012__x000b_|oš±*ÿ_x001a_5$|Ts¾ê·[«á†¢Û’¾r=¯¾_x0012_då_x001b_ U†[_x001a_ý]&gt;ý“¢Û[²Û&gt;]a_x0007__x0008_ï…¿Wx½ÚH8_x0013_£_x0005_­V_x0015_{º¯_x000e_ñ_x0015_³—:çxóã{’ú3Xc}d_Ð*ç[l™±UjÖ¸Ô¢mh</t>
  </si>
  <si>
    <t xml:space="preserve">!J!_x0013__x000f_Qúã5;éé3zÞD¿z–h_x001f_g¿ÂòõÚ_x0011_ŽÏ_x000e_ÈÔ-¸2v'C_x0019_€_x001c_Ö¤Nß¿^®h‹ÄJé1ë_x001f_ì_x001b_¸\a*­‰Ÿöz‘ƒj_x001c_A‘„ñ™£‹_x001b_Ñ% ¼È_x001d_M8µQ_x000b_ä_x0014__ï_x0001_ó_x0014_v¤ß'i_x000e_ƒ† ùÃw¯\¿_x0012_*_x0011_Ç¾IÖ5_x001e_&lt;‘Ë9P“_x0015_ùŒ_x0003_®_x000b_|#A[¸/%\³_x001f_y	è·ü	mÃ¾×\XEÉIJ†Z_x0001_h¸&gt;Û-`_x0013_„ìhX6¨£?¾ìvŠò~_x0019_ð€I—TT Œ&amp;ˆ&lt;Iâ_x0010__x0007_ºM—GW_x000c_ð®û_x0001_DiÐ</t>
  </si>
  <si>
    <t xml:space="preserve">_3Ï­pÆé_x001b_ÛéûÕ_x001d_ª;äõoÀÃ‡.\‘jr—X2&amp;t/Î¨</t>
  </si>
  <si>
    <t xml:space="preserve">`ø Á‘H_x000f_;›˜¹µLè	…R’¬¦ê¿ÕN#ï.Œ¢:ˆÝ)Ù£«_x0012_¥‹ƒË7þM$_x000c_¿©'ª</t>
  </si>
  <si>
    <t xml:space="preserve">RC°é_x001c_ŒQÔ'‡_x000c_8?üúññÊ?¡Ü:\‘&amp;ÙNôVWfô_x000f_ÉæÔ’unå‰ó*&amp;“ÕnQbËnzÿscš¹æ^O_x001a_üÖQ_x001f_NÞ_x001a__x0010_x_x0005_0&gt;"jt¹6›Žï–_x000c_Eö¦N/«$ÂQ_x001b_‘/ƒ_x0001_s¶_x0002_³§íSof¼@_x0018_Í¿_x001a_#}©fÌÉ¾L#Óuf^Û·]Öž</t>
  </si>
  <si>
    <t xml:space="preserve">56¥A_x001e_.&gt;¹ì¥SLá{úüÙZ‰–1</t>
  </si>
  <si>
    <t xml:space="preserve">ªo¶à©¾`†nË=ÛMø6Š¶K½	_x000c_ý	øg¿(@yÊçå_x0018_ù–æ¹{SJþæbŸb¼´^ˆts&amp;CAr&amp;)þS' õƒX¿™ì_x0008_ë_x0013_oÖðå.?èS°í§+~ñ	üÈ_x001f_Ñ</t>
  </si>
  <si>
    <t xml:space="preserve">_x001f_ðÏ2Ô6§i·S_x001d_&lt;_x0002_ø</t>
  </si>
  <si>
    <t xml:space="preserve">þ_x0001_Mc	¨&amp;e_x0008_É_x001f_ú0ØzÍÄs÷ˆža&amp;™_x0001_R_x000b__x001a_+¥þ’ØG_x0003_ìþRz_x0005_ûÿËñÈ¯¥®ò_x001f_”Cpµêµp¤_x0017_µˆÀ›^¹ÖB¶äžÌ[î—¾#7ñ@®`[</t>
  </si>
  <si>
    <t xml:space="preserve">Ï¬„CN_x0018_çL&lt;ÚÈeæ_x0014_Üø&gt;üÍ_&amp;Ä_x0006_2&lt;&gt;œ1_x0015_y$h‘A¥À_ùÃÎŒëôa””£_x001f_L²rD†*kÈ„´ó´€«n2”˜_x001e_„5w¡^ÍD·Ç"£Ž#ØðUm_x001f_1ânð—k`_x0014_Q_x000e_”_x001e_–þe`ÆnQ_x0017_+£_x000c_K_x0001__^Ð%ß_x0014_</t>
  </si>
  <si>
    <t xml:space="preserve">Í_x001a_l‚#™á’X¹ã_x0017_Ze{Ç_x0012_VnH‚1_x000c_ÎÖÄ_x0002__x0010_n8›Š Ž9ÀëÎæpá</t>
  </si>
  <si>
    <t xml:space="preserve">#·ÙÔ.G¦“XM_x0010_ÛzEtî¨ÁªWíTm\G_x0015_ˆÇlßímºa]¥îìºŠêrËû_x0018_kìtyÏOXQ.¾z6ª€^</t>
  </si>
  <si>
    <t xml:space="preserve">we#µ†/9®S*D</t>
  </si>
  <si>
    <t xml:space="preserve">4!lª©_x0001__x0014_Á^9A—â…_x0007_âž•a‘¢·Q¬|‚lù•ãg©sH=_x0006_ð€’m5ý±n…nNÕËIX¢ÓgŸ_x0012_ï\</t>
  </si>
  <si>
    <t xml:space="preserve">"|ËŽíó5¼ùQ Aª­«_x0006_WLªG_x0017__x000c_´J_x001a_©X\2{„ŸúM§´]</t>
  </si>
  <si>
    <t xml:space="preserve">Ï|_x0008_àÞam_x0013_ì‚wÛfâ‰c_x0012_¡×s‚s¬/_x0010_œ#µÀœSbÚgfQV"|¨.êT†òN_x0008_«××Ï¤é¥&amp;¸«Øþïà¼Ý—æ’ð‚áV</t>
  </si>
  <si>
    <t xml:space="preserve">—ø5õp*~#²ýâ*‘VS»¸_x0012_ÇhïYHønÆ_x0015_Bµ_x0005_%Uuùîa_x0017_¼O5ŸBÕˆÃ^õvP;ÜrkqßÆ®Rk“B¦4Ÿà</t>
  </si>
  <si>
    <t xml:space="preserve">-Oh?€_x0014_½–_x0006_§\¾</t>
  </si>
  <si>
    <t xml:space="preserve">:uˆ_x001c_Ü_x0002_ÒD²o_x001f_$ç_x001d_“%œ</t>
  </si>
  <si>
    <t xml:space="preserve">Ã•Ëß‡:§ž(_x001c_iî5&amp;ÛlZ*Ü&gt;4&amp;B_x0002_gÆ'–</t>
  </si>
  <si>
    <t xml:space="preserve">_x0010_ÈâîäÅ_x0018_K±_x0017_É´A_x0013_wäÅ_x000e_</t>
  </si>
  <si>
    <t xml:space="preserve">A_x0012_ô­gIöžZ_x0015_ý{T~™{¯ÛˆvYJY¼f##åŸ7óÄ1	_x001b_</t>
  </si>
  <si>
    <t xml:space="preserve">»·rÌÏ¿_x000c_ºt8½¨_x001a_Õ†%\3_x001c_|°O2›B_x0015_î¶É&gt;Ö_x0001_úú!_x0003_PL¤H‘ÓªÜdpg×ÿ¿³¼Sœ\'´Õ"\é®S5{°ú‡S?½#¢_x000b_</t>
  </si>
  <si>
    <t xml:space="preserve">$R_x001c_ç‹_x001b_;Õ5_qÛT³¤+_x0015_&amp;</t>
  </si>
  <si>
    <t xml:space="preserve">Ùt_x001b_M×næ)‰Õ+ ÷s_x000c_¤¥_x000f_…ðY%ÚÂ_x0006_cQÉæ­‘°òíÑsÇ?"6¸c·_x0016__x0010_¡^Gü¬_x0015_</t>
  </si>
  <si>
    <t xml:space="preserve">Pè}ê' _x0015_óÅbú­UÈ8ªB`{2_x001e__x0008_Yg</t>
  </si>
  <si>
    <t xml:space="preserve">Ÿ¿‚ÞÍÁ L3åŽÕÌE./¡¹ÿ/ÀŠœ³Â2Ì—</t>
  </si>
  <si>
    <t xml:space="preserve">ç‘’ jÁJŽ¦_x0010_~¿k8žj_x0008_üÑø.“íµMo¿ý3‹Ô~¹Z¶oˆ	)þñÿ¤´]´Àâ_x0013_ i=èÿy_x0013_¥í.?ÉpsÙ_x000c_!q|ýÀí:)³£Ù·ßâ­O·o¾{'×wQÂ_x0007_þB¤[k‰ ˜NÑ™è–_x001d__x000c___x0002_^¢ìá3€„´Dîñ_x000f_‚eÛÁ¢™æÖëtg·É°Dì”Nßße|€8hòœàQ_x0007_©é_x001c_Ô`é˜H–ÌíO!Ëv_x001d_(AW©`ßçÿT$_x0015_f«RŠˆò_x0017_s'qÀ`\ïõN™:ü_x000f_hD7Ö÷Åsœ_x001d_Å‘Æl“›</t>
  </si>
  <si>
    <t xml:space="preserve">7_x000f_:.¹‘¥ÿ_x000f_ÂÕªl7OÄpL”;x±wf«¥3`R_x001f__x0015_HM¾aä	j</t>
  </si>
  <si>
    <t xml:space="preserve">_x001a_}–åºD&lt;¹Ê¾ñŠ•»JF!§VIq&lt;Âåû.ŒÊ'ãç£‹^Ž‡iÔ&lt;5|î˜í_x0015_Rb`_x0001_ëÚBË	ƒX„û†vxBêl_x0015_&amp;¦YWBB^Jw —v_x0019_‡˜O_x0003_}#Æ_x0001_É_x0006_è¬žSG¯_x0017_lh`å	3hŒ_x0007_uG‰_x000e_KFÔ_x0004_iÜ+™_x0018__¼C_x0019_¦ß_x0007_|"ímº+	ï±_x0017_ò"³¥†ì¬…qB¢#ßRM_x0013__x0015_Š_x001d_BÉ_x000e_®e¡¶îÙC_x0007_• ‰Ò_x001e_yõ"­pø×›žêHUÅ_x0010_p7</t>
  </si>
  <si>
    <t xml:space="preserve">{_x0006_ê_x001d_qi`lÆ¦-&amp;1´ô9"l_x0005_FDÑÓ.öù´qqë×_x0014_p_x0005_/å'&amp;#O‚ªŸrj¥ÒûR¾=Cde=”{ž×)³NJ_x0015_.õ÷H-ÐV*@+F_x000c__x0002_u¦‡·¼ñÛï{‚qöå•šš!_x001f__x0008_zPv_x000b_Š¨hfjþwÀŸ!V_x0014_Û‹_x001d_Ç€Ä</t>
  </si>
  <si>
    <t xml:space="preserve">oÓ_x0017_ŽôŒŒ&gt;g¢7¨‰Ûœ“çÛ?%¶A"±ƒå_x0001_(»n&amp;j«ÕA³úDàæ€É‚ØçXj¹%_x001c_÷Ç¹¦£X÷dU5ê#“Æ_x001c_œçÖø_x0011_ot°½_x0012_2_x001b_&gt;WsÏ_x0012__x0015_ÐÂÅöÇ\T5–UL_x0019_ÖHŒ]² _x001b_9‹SáÚ%˜ÌùÅè°°â@_x0012_vÞâßqw_x0014_Wç²ŠÎÐ¸_x0017_Ö™_x0003_°_x0010_£[ ù•‘dX¬_x0006_ÿ‹¾¢ÉÃ‡_x0003_I–&gt;†ÐB#uz_x0011__x001e_iXô¢qº!Dë®?‹Ú_x0002_ïVd%hwƒ §!4_x0016_A˜¬¢.KïBn_x001a__x0005_v…Œt_x0019_É_x0001_^üyõ_x0003_È½sïùíq?Œ_x0018_rP]Yh=É_x000c_ÿ_x0004_\¸?¢&gt;¦Ó_x0017_TGBqüšÙäI;¥þJïÞ_x000e__x000b_sDÇ“Þe9³FMñ'~l›¨Z7ƒhB’ØH</t>
  </si>
  <si>
    <t xml:space="preserve">¸§¹Ö–AH¸_x000c_„«Ó°.4ôÊE–_x0011_fÃ’Çî:K‰þ¯:sÞZA‘{1¥¹uHáóñÀ </t>
  </si>
  <si>
    <t xml:space="preserve">ï'_x0006_8î'„ÄðQÇx5o`_x0003_GŠÐ±µµ</t>
  </si>
  <si>
    <t xml:space="preserve">ÞUsX0R|ˆß_x0004_Bè_x000b_³Y_x0016_œ×-¹q  já_x000f_æÖjCX·w	Œ1±’ªˆ</t>
  </si>
  <si>
    <t xml:space="preserve">lé:‹p{Õ_x0014_ã_x0008_IÛ4±_x0006_Û_x0005_._x0002_ß´òÔs²K_x0007_õ›O_x0019_&gt;_x0003_¸BÚ_x0008_d)–†Æ©âÿîû&amp;¶åÁ^2_x0015_d{_x0004_°_x0012_*J¯wÅ­g&amp;N¥¹</t>
  </si>
  <si>
    <t xml:space="preserve">'‹WÜ’Xˆ‘RC³ÇHþ_x0008_Wý€ÒÚöv]¢f)´:'øÚ´Ýîí=·ëjÕM5:T+Ýv_x0011_jaX˜Tm _x0011__x0015_`z_2?[@¥8vyoZ~×EŸ¥%‚‘_Ì½Ø(b_x000f_|»`g_x001b_yÉŽ.±ÛE¯·PlaŒ_1I`ËPÈ ñÔ_x000e_j13FÛ$©±Ñ«1_x0007_îýD‰T¤</t>
  </si>
  <si>
    <t xml:space="preserve">#_x001c_•ð6)õ_x0013_/4³)Üßòê9{DÕùf/Ëƒ]dI={_x0005_”(Uª‘†í½?êØ=»/</t>
  </si>
  <si>
    <t xml:space="preserve">Õs}±¥_x0010_ùó‚¡-]€§x_x001d_Ÿ_x001e___x0001_ Ê‰l_x0006_Ç_x0012_Y0óóÏåaïm°áïÞä§&lt;Ö=¶QùSø_x0012_~ê</t>
  </si>
  <si>
    <t xml:space="preserve">hm!æÇ­_x0015__x001b_ŒœÚ¥‹ø_x0012_!@¼ÁÀ—Æ@„G¡_x0019_õFòˆ”Ÿñí[ñš!ÑKÆ?Žƒ¡%s_x0010_—»O¡Ð™”Í¬+­hÆ</t>
  </si>
  <si>
    <t xml:space="preserve">¡ä_x0017_à\=8¬_x0013_H0ò§}äÐ_x001f_t¾†ãŠ¾7Œz(þ‡R_x0010_ld/c_x0019_´UrBØ„kûqÛ_}ÚÉt%Ã&gt;»­ËXÜ {Ýë|ca½Ê³ ¶Ô_x0003_¾	‘©y•èìþUj—}¼E—»8E"M_x0005_{6Â(XåM’¿ý„¦yŸ_x000f_ñ~¼Rôú³_x001e_X_x000f_Ñ¶òj1Þ</t>
  </si>
  <si>
    <t xml:space="preserve">?ÁÓ«Ÿó_x0008__x0015_º_x0003_1_x0003_4c_x000c_6‚—_x001f_ÝNP]Ù__x000b_…_x0014_Õûž\žËm•ŸæéM­ñ\›1E‘_x001a__x001c_U…LŠÛgü+^7¸…I_x0007_</t>
  </si>
  <si>
    <t xml:space="preserve">©Uù_x0007__x001d_|˜Ð:OÏ_x0014_</t>
  </si>
  <si>
    <t xml:space="preserve">?_x001e_+;Ãv_x000c_ùÆí_x000f_þv°é!˜_x001a_á%DßGÐH_õ„ìßWïö_x001d_`uÜ</t>
  </si>
  <si>
    <t xml:space="preserve">Bn_x0006_‚–_x0002_»ÃÛ¥¸_x000e_y¶yXËÈ•†D_x000b_Î	*Øk~ˆ"	_x0014_0õ©_x0016_Àº_x0008__x0019_Ìetk_x0017__x001c__x000f_Ø®ãÅä\Î[/¸ú_x0003_b_x0002_=¾ïÃ–ÂÊ¦¬:mû‘‚`&gt;Ä</t>
  </si>
  <si>
    <t xml:space="preserve">DH_x0006_dç_x000f_(çö¢dÔ_x001a_˜nA±h/_x000e_’Ÿ&gt;0åË_x000c_éøï¨˜M$¾}_x0017_?æ¨áö|ªD&lt;!Ë_x001c_½ êßà«wJÎ-”tOS_x000b_†ö_x001f_¬õàý‘_x0013_ÊÄzb¬]_x0003__x0018_0x'ªy£cÞ}ë¨{Ä_x001e_¬ª_x0004_/¡~Ä+Õ÷Zöý*ÇýÍ/…âÑB3</t>
  </si>
  <si>
    <t xml:space="preserve">CØÎˆaßc_x001d_òtô¸Ý?yÍÖXëî¬áqOî_x0008_ð¯d</t>
  </si>
  <si>
    <t xml:space="preserve">I5ë_x001c_˜ª\N“®¿ÕâÄ_x0005_€w0éßC†VñúH_x001e_[ll~jS»Áu´?6ËJ0aÿ„\l_x0006_0_x0004_Ú_x000e_%—_x0006_ªË³(ˆŸXAXÇÿÕú4ÈKÇâTD¯Zš&amp;†5¸(«_x0001_NÇ1¯Œ_x000b_·PâÿI©_x0006__x0008_B&amp;rÓ.e_x0013_j&gt;px_x001b_ÇÐüªÊ&lt;m·öøèqN×LÞCè;¾wïæ@_x0011_.»8ì~¡ºZÒÆ~èt{ã´‹ÑÏéÌÿ]2Äâú&amp;ÄÕ®C	_x0005_÷\÷RÔ*FÌµÑ–ÿ$RZ\(_x0010_D;ô¿éò_x0008_Ö½™A­Zô*Ñ</t>
  </si>
  <si>
    <t xml:space="preserve">teÑ«tóÄôÛn_x0005_Iß©©Ÿ_x0007_º©_x001c__x0005_ÿ\-5–ÖŽ0_x0003_kÎ}Á6	Í</t>
  </si>
  <si>
    <t xml:space="preserve">‹ê¤ÃpúyF:íDÑÛÅ©Z*àÖWÔÀMâë"ÏH[ÓRµbÈÁ-j_x001c_ðf_x001e_9®³‰ÄmVì=¼_x001c_ÇÚËè ¡_x0017__x0012_^Q¨µÎ‰$m_x001f_ Æô7ÆØM“9‹!R úDAÈ_x001c__x0008_~ƒS_x0017_`ÌV_x0018_¤5t d_x0015_ºj$_x0019_PU&lt;ÎEÙF“œ´LpO¶ÈO‘è®‹þMÂu_x0004_Q5_x000b_ˆ;é(_x001f_‰2:€</t>
  </si>
  <si>
    <t xml:space="preserve">àÔ“Â–×¬s‚…oÒ8–þï±Óq’{æ‚'hØ3µs6_x000f_yÿ^Y$</t>
  </si>
  <si>
    <t xml:space="preserve">ÿeI_x001a_œ¼·TRò„JþM~GXÓ íò7ìhŠÌm</t>
  </si>
  <si>
    <t xml:space="preserve">½Âø _x000e_‹y_x001a_0{jùÆÊ­¶_x001f_^|Ý_x000e_ªÑòwºˆ~‡Ë9n÷L0N_x0007_ld</t>
  </si>
  <si>
    <t xml:space="preserve">Á9ÖH_x001d__x0005_¥a_x0012_s}¤u~(í$(Ñ!S_x0001_Ë	8`ç_x0001_Ï~gƒÕ«°ŠS0‘v¥Y°_x0012_"__x0015_ñ¥C5;”ué8E³_x001a_Ú4ý÷Ê¹6²~ËÿúÏ_x0012__x0015_‡É‰(?2feÖÞ±]ËJÂ[iiupý_x0015_"WÉÝ¾•g/@†F6â	Ð_x0004_‰</t>
  </si>
  <si>
    <t xml:space="preserve">k”nqFµoöê;8ü |_x001a__x0001_"ÎžäÈ_x0018__x000c_’E`Šc¶n½)ñ_x001a_	‚§&amp;</t>
  </si>
  <si>
    <t xml:space="preserve">óà_x000c_F5ð»r_x0008_:3®I_x000e_ãƒ¿áÛ(—K]´Í©ÅX_x0008_h&amp;Ä ®X»‚Ä|©Ÿ‡Tçc.uKc÷Is8¡[zcp¬_x000b_·Ð{ƒú)¹=ì‡Äk¨êi‘›­!_x0010_È@ÎkßT_x000e_ƒŠ_x001f__x0014_6°-¤¹Óc“)ù|È¦½GSÕÏy_x0017_„X·_x000c_”ÿ9HùéÒœ¼à_x0011_e*•r"YODø DÔ&amp;fLh\=éÆKØHŸ[³C</t>
  </si>
  <si>
    <t xml:space="preserve">9Õã9¼&lt;F›`V&lt;!®‡NwÙ_x0013_±ÒW_x000b_¸e_x0005__x000c_ì£ÃšI</t>
  </si>
  <si>
    <t xml:space="preserve">ÑÀ‘Fƒuó_x0015__x000e_G&amp;“_x0007_ŽLÛøóN~_x001b_+‹?_x001d_RÖ«ït²SFõ»E‹W€$\õT‹_x0005_m+ØC-Ñ_x0005__x0006_=]¶_x000c_È÷_x000b_+¸B_x0015_÷ñÎ˜Æ)9_©_x0019_W†ã_x001b_õÚ‡6Ï\ÀÂ~¨tòíIO´»LÂÙû[ò_˜¤9LU‡ ~Œ5n_x0017_¸_x0011_bl‹jõ˜_x001a_ÚÔ·‡5§ë»hôHdØ.„x_x0014_ kÌQ€¾ìP‰)¯ˆ)å­x_x0005_¿	_x0016_¤_x001b_¹_x001d_cÀâ÷_x0003_¡ÑÑ0+_x0008_M_x0013_løeÒìé_x001a_ÄéùQZu´¶ûKh</t>
  </si>
  <si>
    <t xml:space="preserve">bß5Ì_x0019_7_x0010_[&gt;5úí–_x001c_Ö_x001c_ƒ2!™:ÞÆ_x0004_C:„YËÁ</t>
  </si>
  <si>
    <t xml:space="preserve">.ç7l’wóÑ*Áž	‡_x0002_Ê¶ÿ¹5:Æ&amp;äÇ(u}ÿâd?I0Á…ýXq¥¯ÈÊ#á;ÓÑ•SLÙç2EÚ@³"þ7ß‚WðÌ„_x0018_2~ð_x000c_‘Ã@ú#_x000c_’"=_x0014_ÛÕPE÷‡Œà@À2j&gt;B_x0012__x0019_iï á_x0010_ñ¬iÄû</t>
  </si>
  <si>
    <t xml:space="preserve">® kß ÕÝ33¾®Æ¸ÏP_x000b_0Ío¿Þ0_x0008_WõÙËF–™¶ìAþ³=¸Ü_x000b_p™ÈÇ†{_x001d_GY¨_x000b_„Î°{Jð— •Nüqj»ï‡ê{Ÿ_x0016_”ßH¹OƒÜÿ_x0016_|\iË</t>
  </si>
  <si>
    <t xml:space="preserve">ÂS5ÚiÝß¡·](5ŽKTÙ¹ÆI_x0005_hÐ_x0005_Ì–RÇLÓwã{&amp;ÈBÐäˆ4F_x000f_ñª</t>
  </si>
  <si>
    <t xml:space="preserve">_x001c_Æ€*?Šw5_x001b__x000b_c¤ÖÅl[ºÉ®/_x0005_ˆC—!C_x000c_X^÷›I‰¤ ›bm5€„w7=€H&amp;]A6Xc„ÕœÝ¶sü8¨R‡*_x0018_G\Öéñ_x0011_ÆWggÒÖÕ!dÀq·×öŒýæ¢NV±êïÝ¶_x001c_</t>
  </si>
  <si>
    <t xml:space="preserve">ê^=ÖâLcÆçŽl</t>
  </si>
  <si>
    <t xml:space="preserve">…°Ä•P‰¿_x000e_9Ø#ò3ï[ü¡¿ÌxÂoûpl`I¾ÚzOï1¤â¢_x001d_;¾4hOWh_x0010_¼ld²q'_x001a_C?ío£8»Í°!</t>
  </si>
  <si>
    <t xml:space="preserve">ÈmX·ÍÏÏP_x0014_H‚o¾¯_x0015_²U™†_x0019_¿ÝwÔ¯Ì_x0002_rÚZà›¢·e0dQÚ»5Ú×A%_x0013__x000e_ïbð4WêŠ0cië_x0018_éB©_x0002_žÕ_x0019_×«Úï_x0013_+_x0016_ØÌŽÚ7_x0007_@QYûÍ S1˜éOØ´5XqeÚÉ„©x¡o*—'_x0010_îî_x001f_Ev_x001c_.Á„·îôHž¸™wØ”'ùnQØ_x0017_WÍ¡G'_x0004_|m—_x0003_Ä_x000e_'á&gt;Üx_x000e_Ç_x000e_­Iä§òâaºk‡Ï}Aƒ_x0008_¶˜_x000c_Íj_x000c_»¦#_x0010_QïÞ¦’</t>
  </si>
  <si>
    <t xml:space="preserve">'!_x0011_h¦R_x0010_&gt;Â0‚ò “ìH_x0004_ŽÚr¬©== ¬ÐWÑ‰a</t>
  </si>
  <si>
    <t xml:space="preserve">FLøÎ°ø’—"øÑé˜{æ3þQ</t>
  </si>
  <si>
    <t xml:space="preserve">v_x001f_4¤ù{i_x001c_©A}BŽKúM_x0012_×d_x0003_ {ùqÂf	³NHd*#`</t>
  </si>
  <si>
    <t xml:space="preserve">_x0003_p•y¾Â_x0013_ðEöÔ_x001c_v·(ÁA?s</t>
  </si>
  <si>
    <t xml:space="preserve">ŸçB¤°^º»_x0015_”_x0003_1êµ_x0003_úç_x0016__x001e_™©„ ²¿Í_x0005_‚ÙùêÎüSd™M™¡Ø½gçÆÂZS&amp;\</t>
  </si>
  <si>
    <t xml:space="preserve">œ6¯íT</t>
  </si>
  <si>
    <t xml:space="preserve">hu&lt;_x001b_VãP0-+3£ß·û_x0006_e½x_x001e__x001b_	A'_÷ïÊq"³ÎxÃ_x0005_MžihŠ_x000b_¶ª¥_›¿á5¿_x001c__x001b_õÑWFü8:ª™1H_x001b_ñÊ›ÀbŽ±Ü…ŠÛºÒÑ­!c…Üª6_x0004_†—¹ÞË=ÇO¾_x001d__x0012__x0006_0Xù_x0010_hE·2ð×ª²/*ÊÆ</t>
  </si>
  <si>
    <t xml:space="preserve">_x0008_QN_x0003_ðXº1_x0011_$1Ÿ¦ÒP:L'_x0008_ß_x001b_%¡¡ÄYb·ÉƒžÅí¤0wi·a‰–‰Š_x0006_ª„ë‰R ñ‡qVž5²_x0012__x0018_G_x0014_zô¶_x001e_ú</t>
  </si>
  <si>
    <t xml:space="preserve">æ_x0013_œi_x001d_“§;ÁŽ_x001b_</t>
  </si>
  <si>
    <t xml:space="preserve">;ë_x000e_N¥É%_x0010_Ô_x0003_?2¿)£}$žvcêkˆZœbIÓëK·_x0003_'J_x0002_"ˆOi›Þ °¯_x001a_2u[ß“¬&amp;i&gt;_x0012_î½˜*Óóè)S_x0012_/¢}Çs“™ZÙ_x0018_»´ý©ˆ²¤_x000e_ò_x0016_ëdð]z_x0018__x000e_ö§¡„üg½ö&gt;ý¡éÆ{Ðˆà…ò¤‹D;l»V#ø§É†½àF8v¥»_x0011_Â«Gª6</t>
  </si>
  <si>
    <t xml:space="preserve">ÿB„Tº&amp;*•X1_x000f_</t>
  </si>
  <si>
    <t xml:space="preserve">á^Á_x0012_³+_x001e_h¥ o&amp;x¤¶0+áž3g4NN</t>
  </si>
  <si>
    <t xml:space="preserve">ç¾¡z</t>
  </si>
  <si>
    <t xml:space="preserve">«v"Š_x000f_hŒ™]F_x000e_ðcß‡Å_x0019_‡`Ã·¯+¢^«Ñîºùå:±Í#f¸VòPÕÓ‘G1uÞ%™ulš…ŸwOÃ</t>
  </si>
  <si>
    <t xml:space="preserve">W_x0014_c¦‰DZk_x0013_º5zq–ÇK”0‚~7õ&lt;{Ö%-¶_x0012_Å_x0007_¯âWîfrì¿tÈ³ÅÈV€¥¶}_x000c_+Ò_x000b_caÑçøç½ÕÙ‰|cþ3ÕcKÀ_x0005_éøIPÞç®à;ƒ¶€·ªrí_x001a_¼=j¢“¥M_x0019_¾€G—</t>
  </si>
  <si>
    <t xml:space="preserve">Þ_x001c_rƒ¤_x0003_S¯üâï</t>
  </si>
  <si>
    <t xml:space="preserve">Pf‹q'</t>
  </si>
  <si>
    <t xml:space="preserve">›i«à/Ñs*Rs¤ñï'£¯:CÕ_x000e_5’Iî*Ën_x000e_•œˆK*-ñño‡G—?|@ì×–äÕkaD·äRÊI_x001f_Éð»_x0004_</t>
  </si>
  <si>
    <t xml:space="preserve">g±‰{¦ŠÓaÒö_x0011_rzËv_x0015_D¯"m¾Ê¬ZpñA;:„a‚â_x0005_ZHÖKÒ@¦ô0ÝÖ_x0013_`{$K:¶”)Ù9©Ýr0dHRjtàd"Ù{­P_x0003_Å‘J?¢©_°^Êp$ûª÷Ã_x001a_m_x0019_Öô|«_x0003_ÿò÷F_x0003_ŒRÍÆÀNÒûðþ;q/HjÖX/È_x0006_¥bÏ_x001d_%_x000b_/ã¸–Gh5éá_x0014_E_x0003_fÀË{TŒK _x000e_WX«ØšÊ—&gt;!Ò¡	jvÏˆŸ_x000b_¨ÎÅJV#Œ_x0018_ñ'­‰†X	O±ð_x0017_—.Çåí?=õƒ½_x000b_çŠõÚä†¢Î3 _x0019_Z| Š_x0012_³º_x0008__x001c_F·m_x001b__x0002_Ø·Té</t>
  </si>
  <si>
    <t xml:space="preserve">š¹Á3Hë½ÿ_x001a_	*nH_x0004_˜·´7¹ºd_x0005_Ëæ-*ÙÚŠ…®ëQ ªE•¿</t>
  </si>
  <si>
    <t xml:space="preserve">d@_x0016_z¾ûÄoàÃa _x0013_0_x001c_áª	ÃÓû5qN$ùV5sÑzÒ}üÅUoñÃŽ³¦_š_x0003_Ýãp/ÿé_x001a_WøC‡¯è_x0010_Üâ3Æ½á_x000c_5£_x0004__x0003_ˆœ	U_x001e_žIvÂ·Úúé8#Ä_x000c_/ÆòW‰3áP_x001e_‚)UJ'1¥“kº_x000b_Ð9_x0002_žƒªŠ°&amp;Üö"0^I—ÜµÚù-òæ¤‹_x000f_ADF3ÂŠH²û•¬˜</t>
  </si>
  <si>
    <t xml:space="preserve">­ÊóŽî…X_x0016_ØråÏÚÝ	¦“»_x0004_Ž½èlÍ_ "=Šð"…DxÎe~Ú_x001d_$KF'_x000e_Š_x0003_Má»)êë¢’nÖlß¶j€ÞxñÀDk_x0010_æFZQgO8”É|=$p&gt;_x0005_ˆ86k^M_x001b_Í`(Ú‰îâ¿_x000e_:&lt;%zìp–Å_x0005_°Íw‹Ï}ýó¡t¢ßrÇnßƒ%vØ¿½%¼î&lt;mÌN¦kÍœ¹‹§ê=_x000c__x0008_Ï9_x0001_‹X.9Ê¥_x001a_¨÷Ëî_x001e_gÕÆýÿE¶µ_x0007__x0005_ÜBêž¿\Õ!¾r[ñþÖj_x0019_[UšIN²‚g</t>
  </si>
  <si>
    <t xml:space="preserve">¨‹U…_x0017_'ë2ƒ˜CÒHíódâ2±B_x0008_+ÇIWqº_x0016_ePƒšvKlÍJœÁ«I©.ì«ìZö÷¹Ÿo_x0019_ÙãY_x0013__x0002_G˜_x0012__x0002_&lt;º}</t>
  </si>
  <si>
    <t xml:space="preserve">øé"Ø8©©%·áv</t>
  </si>
  <si>
    <t xml:space="preserve">®íVhðw-ân_x0002_ÅþŒ¤Ñ	2€²ú_x0014_ã¶ðè¿AÆM.™1¼tÅy±"Rë°Wlå_x0013_•</t>
  </si>
  <si>
    <t xml:space="preserve">™amÇßbd&lt;ªeRT]¬í_x0003_</t>
  </si>
  <si>
    <t xml:space="preserve">_x001b__x0018_|1ko¿ó¨â_x001d__x0008_S0HgÅM_x001c_ÿ`õx«Ó”&lt;T%õ9_x0011_)âD^VS&gt;éÓ‘¾</t>
  </si>
  <si>
    <t xml:space="preserve">Ú€¶_x0016_¾SÒxÿ…_x0015_Z_x0013_ªK_x0018_=4¤=gŸ—…€_x0013_P"T_x0015__x000e_ÙÆ_x001f_&amp;àh†/I€Šðn+{-à¹`¡Q”T"Ä3d{¦ÿªø3ckYƒðÀÓDmú~Y_x0007_ÿj@æþ_x0006_Û¶*/_x001d_vˆ_x001d_u­@Ïœsô_x0001__x0001_mÒŒµ‹¢è	 ¡ˆ[Žøtd0_x0002_	Þ_x0016_Am	'Zþ1ÿ=õniÝjã_x001e_1gcEÉ`"b]û_x0010_)kL_x000c_›_x001c_¥qyJW.Y`Uv)_x0003_X±(`Ö_x0012_ªîè†tÉÍgƒö_x001d_v_x0018_­üü_x001c_J~±g_x0016_	×_x001f__x000e_b©«_x001d_þ‹mØ·¯(+UÚº"´açÄÅ¡d€¶O]«â²xóþç</t>
  </si>
  <si>
    <t xml:space="preserve">s2óãÃo°¡H#ÐÝ2=z—‡#øšOR_x0011_F·_x000b_=D`Þì_x0011_Þ_x0010_ÕÒö-´_x0007_6_x000b_£™f4ÐAIŸ&lt;lÃ"%ºuNºªBb®_x0004_·8)¢_Í_x000c_]á_x001b_z_x0004_åFø	H_x0019_#Ü/wì&lt;\‘òf</t>
  </si>
  <si>
    <t xml:space="preserve">Çz_x001b_×çîÐ*£ÔG/_x001b_Ý_^ò†øÄ)Ÿýê&lt;q_x0001__x001e_Çæ¸g_x001f__x0016_3}_x0010_îˆ_x0011_m1UöSK_x001e_+za_ûröÊ_x0004_&gt;WJS&lt;èf¬zÇ¥_x0019_KÐQDS_x000e_Æ¯+þ_x0013_ø³ºÚÞŠüº=å_x0010_”Œì‡€G²</t>
  </si>
  <si>
    <t xml:space="preserve">_x000c_ ~`!í—cªú}KlñÌéý”_x001d_§!²ë¥G	4ç”O•óR&gt;W¤_x0008_•°@ºZˆö_x0003_ÖA½·ÌcB+Àë+_x000e_|æØ</t>
  </si>
  <si>
    <t xml:space="preserve">áM0|Û_x0012_SÈ_x0018_¶ˆ$&lt;J¶R.¶Ë1_x001a_Á1Hù_x0019_Eü!To#¬Úw_x000b_"_x0011__x000b_åW¢¢ž6D™Q_x0015__x0007_ÑÚÕu	Í»</t>
  </si>
  <si>
    <t xml:space="preserve">efz</t>
  </si>
  <si>
    <t xml:space="preserve">~“×÷oûËóu¥u\ï</t>
  </si>
  <si>
    <t xml:space="preserve">_x0016_¶N	cmá‹Á. ‚¬®'*4/_x0013_:‡¾ƒã}ÂèK]»iNyÁ E˜ŽãòßRxm·ó¸ö‘ä˜XôùEŠ_x001a_ÏWJÊLý¬·É­ç_x001a_„6‰ô‰_x001c_Wƒà{ÂWÅ\§…åK×câ6µZBDM…Ky_x001a_—_x001d_Ñ7ó_x0013_g²fÚžPuiV^þ’&gt;_x0003__x0013_µå_x0010__x0014__x0019_)dxIP¡Øïæ^„Xº›«</t>
  </si>
  <si>
    <t xml:space="preserve">ø«_x000f_æ8_x0016__x0007_Å</t>
  </si>
  <si>
    <t xml:space="preserve">6§{™‰O_x001c_hˆ!_x0015_¯3›Á	õ_x0002_ÝåB»0âÎÍ6_x000f_¾ÂQ&amp;b_x0007_uÉv8ù_x0010_2ëS˜\6…ü_x0018_e”“5‡_x000b_áUÿ\Ïe÷šmï¶2ôMN¥_x001f_½(TºÀ_x0004_õ˜È_x0013_cfx_x001f_Ò#8_x001b_þïjä_x0012_žÏ*b:†j&gt;—_x001e_KÉ@á•&gt;%#_x0018_b"_x0015_ÍÐôØ‘§–½_x0010_Öÿ$_x000c__x0013_+gº_x0005_ôŠ-¤¡³®‡ùœ}Êk{Ž0ºã_x0015_£†	Œ\I_x0005_Âgû_x001b_³’G€_x0002_ÞRô›¥ºùkéJ</t>
  </si>
  <si>
    <t xml:space="preserve">_x000f_~¸îsÈ3Ô%</t>
  </si>
  <si>
    <t xml:space="preserve">]ê°±‹$[ëo]øã+&lt;=Æ_x0019_Û_x0011__x0002_ÔÑs¬1_x001e_4t_x001a__x0002_gIiùÇ‘œ†g©_x001a_M×_x000f_é_x0012_í¡Êrè	ë—–_x0013_ÑŒ”’¹Ü3›Jã‚_x001c_uB°g±zÐ1¹(Ö†¶“õ;l¯0_x0018_¯óä‚_x000e_¡wÕ_x000b_PŽ—KŽÁz!€±…&amp;_x0012__x0018_¶xi3«ô€?«_x000e_q_x001c_÷_x0012_ˆ¦Ê÷{xY_x001e_ÏÑ_x0008_$Þ´²ãB…_x0002_R_x0017_çšŽ·ÇˆAU§Ý&gt;½z_x001b_®®¸h«Z|Ð¸ºIG_x0007_Îý\Ó	á)ÎZ{ÀÓ±_x0008_</t>
  </si>
  <si>
    <t xml:space="preserve">*½¯i2H/55_x0014_•[¢8*ô_x0001_UV†Ùe:Z„ÜÉ¯þ˜nÁ÷*V	:b¬Â:_è{_x0014_”;UïÊØX_x001e_U_x000f_åì#WaËÕö_x000e_j_x0011_É¡Ñ]¹u¤_x0007_tSxƒ_x000b_Ö¬ù)¾êÒ</t>
  </si>
  <si>
    <t xml:space="preserve">yñ¹±¯ëÍ_x000c_¶·ª¶ñÈR_x0012_1á BîA_x0007_b§[Ø•ùi`_x0014_tÒ®ÖÙ_x001e_µöÁ_x001b_÷_x0015_ž6ƒkŠ_x0013_ï_x0011_^/§"Ü_x0008_i_J…jøôNˆÍŸz_x001b_Boî‹6äì‡¯¥_x001d_"Ø­îþ</t>
  </si>
  <si>
    <t xml:space="preserve">#¨_x001c_Ø</t>
  </si>
  <si>
    <t xml:space="preserve">TB#</t>
  </si>
  <si>
    <t xml:space="preserve">_x0011_ÙÌ_x001b_J8‡X`¿_x0014__x001e_mÿVÂd!eoibÄ_x000c_M­™Ky</t>
  </si>
  <si>
    <t xml:space="preserve">_x0008_ãñÙì õû×_x0016_Y"ºw£4C7_x0017_t¶_x001d_§W_x0018__x0018_&gt;EÓÐ†_x0003_ˆ&lt;_x0017_È½aè)_x001b__x000b_gNX_x001f_².Ž3oâ0_x001f_¶E"ÇŠ:¹kyàn•_x001c_</t>
  </si>
  <si>
    <t xml:space="preserve">¥[vÖq8è_x000e_ì¡¦ýÊ_x001e_¬tÚzÙ</t>
  </si>
  <si>
    <t xml:space="preserve">W˜%Pj¸_x0001_RðôÕ#Pÿ6Ž_x001e_$Ÿ5_x0018_í³î=±Ä‹ß\¤ãˆ`9°«Üd¼6C_x0018_q_x000b_?Öv</t>
  </si>
  <si>
    <t xml:space="preserve">Ô_x001a_Ð^~©«ÏÔ½ÄÞ˜›ot¨uø.$Ûs_x001e_tóæÏ</t>
  </si>
  <si>
    <t xml:space="preserve">æ"ôN:_x0018_dü ÆºF—-’3Ú‹±ƒÓk!BAw&gt;hD^–z¦@&amp;_x0017_°Ží2Äk’{Ì»%ž€_x001a_aêäi</t>
  </si>
  <si>
    <t xml:space="preserve">ÞTñ.ÙhÍ¬a¹è+Š8ä_x0002_‘|Þ“~›_x0007_¯\ïcú=¦;@ékþ_x001a_º©_x001b_g§ð</t>
  </si>
  <si>
    <t xml:space="preserve">¬_x001e_*$„_x001c_n¦DòÚîºâ¥]_x0012__x0010_4ËÉU˜ÁN_x0008_¤üÕseM‰Kã0î\ŠY:u¯Â</t>
  </si>
  <si>
    <t xml:space="preserve">Ü_x0003_‰â!ØHµ'ùñ¿NA_x001b_ÐC_x001b_ÆY"_x001a_â_x0017_ˆYøÜf@»Ý½Xéê%–_x001b_—Ut_x0015_ºššÂGTnXÂ_x0003__x0018_«_x0012__x0017_­HGR l»IwI_x0005_½_x0017_æl¹°_x0018_y” ¦uZcU¦éÞaÚ_x0003__x0010_;È9ü;íCý‡/D_x001d_</t>
  </si>
  <si>
    <t xml:space="preserve">³Ê~ZÃasB_x0006_‘©_³Åø)wÄ’¥qé"±¬Ë÷†_x0004__àÕÝ¯ÛKWZ_x0008_ÌÚ†_x0008_àÙñº%Œž_x0017_#c¡—[g¾¬Ü¤?—~3ÞyÃkU9|Džß%Æ</t>
  </si>
  <si>
    <t xml:space="preserve">’†ìeÒ“_x0003__x0012_ID•-æÒ[êu‡³ÿ¡0a_x0016_¸_x000b_Ï_x000e_h</t>
  </si>
  <si>
    <t xml:space="preserve">”¼Ä÷-F‘àì5óA_x001e_/ïèwx_x0013_ÙÑ8Ñ&gt;»*Öæ“0·SàÏI¢ißô_x000b_ ¶_x0005_DG_x0019_1®X_x0017_AžddÁ;õÞG_x0007_[n@Ù:#_x0005_þó</t>
  </si>
  <si>
    <t xml:space="preserve">$”ˆ´_x000c__x001a_ürVœOÃð_x0017_MíXw×Éâ[NâQ‰çÊk/&amp;_x0007_ªæÁQÁ(:çêƒ—Ÿ¤Ì[ _x001b_&gt;·Wì_x001d_'›:¥#ª8ŸÿJKW_x0012_Ú·\×qéîÐáÓÕK´~5½í©ï_x000b__x0010_¾ ˆ¸Ïãdb©ptûŒ€ ˆ</t>
  </si>
  <si>
    <t xml:space="preserve">xù4fnÿ¹_x0004_Ö:d`ŠõýC¦•¯Ù</t>
  </si>
  <si>
    <t xml:space="preserve">+ãÁBV_x0004_å9ìv§˜Ýžè0á­ËJ¦SmÍû¡­_x0004_ð…°UbË½éG65šµhÜeòõ—aÌxÇ"2zÉ	_x0011_GÑFâ_x0019_rÅòsr£¯ÅÂ°@àßáy_x0017_Þ™E_x0006_;_x001c_Ë•|ˆþŽwâÚÕLÜòh	 N Ñ</t>
  </si>
  <si>
    <t xml:space="preserve">_x001a_¬_x000b_Q€v¦_x0010_÷ü_x001f_D²¶_x001d_3?Ð$&amp;Ô|¤CUñþú—ššUŸ#”šÂMà]_x001f_ß:çÍÒôêðg“:çCea0w€Š_x0008_ï“i3GÌ~û_x000b_æL</t>
  </si>
  <si>
    <t xml:space="preserve">¾Ne¸Ôs¤zåü!Ünêy¯yz-¨AeVôeh_x0011_ò¢"¥ÀUÄÄÞîø_x0005_gm€e;X_x0013_Ç^Rex_x0004_™_x000e_•_x000f_</t>
  </si>
  <si>
    <t xml:space="preserve">ZÑ¦'…Ô=¾K6;‰B·Ÿ1¨l¨ñD_x0019__x0006_nï’_x0012_-_x0003_~Úº&gt;[Ù_x001c_&amp;c=ZO[Ã_x000c_5:ÅØT§;íˆ%ç_x000b_È9¸?TÉ(²ú4_x0004_á.TFÆ'wÕUÄY£y_x0010_?_x0015_ÒöÂ¤Á_x0005_ôi»4§_x0002_óze_x0015_°É’FÔÒM’r_x0010_ëàX0k@~“x_x0003__x0001_¤3=å~±ÚÎ.QË_x0019_]Ï\0Zœ†3r±Ÿ_x0003_ª¯_x0012_/</t>
  </si>
  <si>
    <t xml:space="preserve">ÎÌŸŒ	àçE_x0015_Þ*/Àmzc¿A~+ùh½5|kñ_x000e_Ã_x0011_}×_I)_x0011__°(B'[N_x0013_¨Ò#×ªš•Ô¬Ü</t>
  </si>
  <si>
    <t xml:space="preserve">ëÖá96LD)ž£‚`Èf_x000c_­JÛÀà_x0007_Týh¢~ŸMö±óÆÌò„¶½x×_x0001_uLø“U—›†7FP¾_x0017_Æ_x001c_`7œzh“_x0012_Á_x000b_ä·V_x001f_±_x001c_w[	œ9_x0005__x001f__x0002_ì P¡›´—uç _x0001_ÉAƒy•ìvöõÈÍš#éI‚ÎæÐÿ_x0011_ÈÈTƒd#_x0007_%¦•_x0016_X4E‹M¯‹ˆOZUÓuc`«=_x0005_&gt;æ´;ã¿Pz/›V_x000f__x0017_ÞF]=•Ðâ¶Ÿtö_x000b_ØÂr`» 1hú$º°ØwÝøÛFæXeM€îä¨	ÁÏmÏ_x000e_Œ’kÎVå\ŠûÏ=H¬Õ©¸ÔP/m{ñH¼m‰˜Ñ4Ãfªö!_x0019_EqN„ŠÊU)Ìœµ}šà_x0011_Ï_x0012_</t>
  </si>
  <si>
    <t xml:space="preserve">‡3œóGwHe_x0017_0¬ý_x0013_Ü‘	cÛÃÙpìæ_x0018_°­ÿÆˆ¬Î</t>
  </si>
  <si>
    <t xml:space="preserve">ò¤Jþ_x0007_x_x0003_LþðË¦hã’Q	€_x000c__x0014_í_x000b_‚“c ÝF+ç_x0012_ít3#UßØØ^O_x0008_ËjIKŸYæ_x000c_;Ælt_x000c_aIëPZÁÚIõ´¤ÞXwš€y§‚š	0_x0015_×$</t>
  </si>
  <si>
    <t xml:space="preserve">¶ãöœ-å÷§_x001b_}_x0003_î_x001c_1-&gt;ÿ»aðâý®VšR-Æª~s«€À«#è_x0015_ÇVê	[_x0007_ÊXž)‹ä&gt;_x0007_5vÐÙˆõ½[œ_x0004_Ö÷w&lt;½_x0017_WíõA"_x000e_^Ë_x001c_4_x001e_&amp;³_x001c_Ž_x000b_|»_x0018_åÞì»ß¤âš_x0003_àk_x0012_ƒ˜SX_x0012_eu»&lt;¾M(ŒË7</t>
  </si>
  <si>
    <t xml:space="preserve">R»h_x0011_– ‚_¿"_x001f_ª_x000c_õB-B)ÞµûÑV_x0002_d¼Aœò¥)_x0013_û¯×ÆwœYü_x0010_b±dÈ_x0004__x0006_Ÿ¡/§	Õc¦Ø´÷µ5_x001f_}Ì)$_x0005_vZ¿K _x0013_*Ýº¦âs{=Çãf£w_x0014_qï˜º$¢sÏW§-ûObY!€fmçÏÄ«_x0019_!Ÿ¬¯»µx#_x0011_Î_x0007_ÊBÎDZG&amp;½_x000b__x0012_‡¿Vß4v-Yhuèö_x0005__x0012_ù_x0012__x0017_G²Dø_x001a__x0003_&lt;ë_x0004_Œ?¤Äë`A’A	³†_x0019_ºQ‚Ç_x0002__x001c_Üiôû¯ø·î_x001c_±r?_x0008_ŠÃ)Ph4®W%_x0001_rªà·ü’š¢OÂÒƒfe_x001e_so_x0006_Ð˜_x0012__x0018_/_x000c_…_x0008_¤_x0010_+ýƒ¢U_x001b_O_x000b_“­½V¯¤_õ_x001c_M_x0012_ØÈª¾ÉðˆØdÝv™yM÷«â®ñêå_x000c_¥ ¹Ìè±˜–s…_x0013_(_x001c_</t>
  </si>
  <si>
    <t xml:space="preserve">Ú[Õç#Yê–'\å</t>
  </si>
  <si>
    <t xml:space="preserve">_x0011_€¨5úã_x0013__x0007_IºCì&amp;x‡þï‰F€G6“_x000b_ÿM›¦2`_x0012_’WZVŽ;~Ç®‹‹o_x0001_¾&lt;	O%ÏGX”¹À "¼_x0012_skr_x0016_Ž\Z[$ž†5óÅ_x0014__x001b_œÓ_=_x0007_d_x001f_y÷._x0016_"³?_x0010_â_x0014__x0019_¥ã#1{_x001e__x000b_¼ä‰Ëçé_x0003_ÅN­</t>
  </si>
  <si>
    <t xml:space="preserve">üìÉ8¦ß=Ýz_x001c_"\t9ŠÒ&amp;ÿ­Ußžk_x001f_7¹xH0ì</t>
  </si>
  <si>
    <t xml:space="preserve">îÜ1œ¯±æÌ_x0003_1&lt;1G_x000e__x0015_¸YÇ_x000b_·&gt;í¦ÚÔ_x000c_VØ]°_x001f_„éª›×Dï3_x0005__x0014_¼ˆUàÅ+_x000c_ªS_x0011_I"6iÜÙwÃmú4â£¸/Â½âýnk˜iËƒ‚Jì</t>
  </si>
  <si>
    <t xml:space="preserve">i&gt;gyÙƒbi_x0006__x0012_žÐXtÜ_x001d_v­¶!“7ûfd{°pV“æ5q_x0006_å$*ºaÃ@N&lt;_x001f_ù›í_x0013_bËØ¼Ï¯ks‹¤_x0014__x0002_Pqý·_x0003_Ô§_x0005_!„_x0013_ªZ½JÞKšš¦aÒÍ$JÑhu§÷Ð3”ˆ†gl_x000e_ßú®¥r&gt;c°Ý‚}­_x0015_zv__x001b_#­–}hµ&amp;yqæ¼ÒèÔí7³­ÚÔ_x001e_=É›†&amp;a1ßQç)i_x000b__x001b_˜_x0011_¹¡zVÛs_x0015_Í¹«š¸&gt;`™ÇòœK_x0011_HÝ}¹ ÞñÁ§¬„\;–!©È•Ã á_x0018__x0014_&amp;_x0013_9</t>
  </si>
  <si>
    <t xml:space="preserve">êÑ.P4rdyU4º²?¼8_x0012_I5_x000b__x0002_öZÊLÊ_x000e_!*øWp„àêg)</t>
  </si>
  <si>
    <t xml:space="preserve">°u›Ý_x0004_SŒ?BuÈ[nvætü_x0013_&gt;!7ov9ãê#û]_x0006_½y_x0015_P8­_x0008__x0005_ÈÖÌÈ_x000c_¬&gt;…›WÊ¸õ"bPÝ[¢YÈK‹ß_x000f_¤…&gt;Vƒ_x0003_N_x000b_X¾lR'ØÏÙ¡ƒ[™l‹‘Ÿ</t>
  </si>
  <si>
    <t xml:space="preserve">Æ¤íëh_x0005_A˜€š~ú¤²TjIÒ+¹õDÛV{à_x001a_²nÙ|/pTñžx_x0012_e_x0016_é_x0007__x0017_ÑéñmüR!F</t>
  </si>
  <si>
    <t xml:space="preserve">Ö5æ2+@qù¦Q©:ÄÅª'°d¼Z‚u</t>
  </si>
  <si>
    <t xml:space="preserve">_x0014_U</t>
  </si>
  <si>
    <t xml:space="preserve">jÅ¿_x000b__x0014__x0018_°ÃIWÑ_x001f_rðŸ0¾_x0017_£ã~€8_x0001_d8Ãcò</t>
  </si>
  <si>
    <t xml:space="preserve">J&gt;Í_x000f__x0012__x0014_ËÎN_x000e_J_x001f_TŒ{¢ZfZ&gt;Á_x0019_’˜</t>
  </si>
  <si>
    <t xml:space="preserve">QVRsÞ×ì_x0015__x0010__x001b_1Ç?‚_x0017_‰†)ø¢5ÕÒÊd ÒÕ_x000e_3yösÆñá½ñÁpŽ‰ô™èt µƒy¦7Qè_x0011_1§)‹c9_x000b_º_x001a_dN3Æiµ’V2_x0002__x0011_P&lt;_x0010_%PUßêl_x001d__x0014_§·ƒ_x0001__ž9.ûnD™_x001b_÷óñao-×°Hf_x0007_Šx‹—4ÇNë_x0017_¼1oÑ8_x0001_½V_x001e_ªE¡ó]û_x0007_±·«-_x0015_ÖôÊì˜»ný _x000b_áÙ¼¥XÊ·ÛeQ6Ûå_x0015_È_x0017_!â½›n‹©[žiµŽÎ-$3&amp;ÛJ]©gz~`"Š |²¶ÅH_x000f_ÌÒ_x0014_DßÓ¥ìB¸vßá^l¶õŠTÛØ'Î’µ²Ý$¦</t>
  </si>
  <si>
    <t xml:space="preserve">®˜[_x001d__x0016_Jik(_x000f_ô„V_x001a_¤”½À-}ŠÐe­¢`_x0004_ç{Ì¤™ðc_x0016_•_x001d_É_x000c_Z_x001e_n</t>
  </si>
  <si>
    <t xml:space="preserve">‰G_x000f_D¼nEÿñ‡_x0017_</t>
  </si>
  <si>
    <t xml:space="preserve">å·°°_x0016_‘òOÞ_x001f_ò#÷¾F_x000b_ñEË‡_x0019_Í©&gt;_x0007_¤Ò_x001b_±w‹_x0004_ö÷ëKéÉÁ}{_x001e__x0019_Ï</t>
  </si>
  <si>
    <t xml:space="preserve">ÝCO&amp;ƒ$ÇyÈ_x0007_4?EÔ_x0004_¯éž!r_x000f_DÊô&lt;+w_x0013__x0017_‰Eº&lt;T¦nõ_x0007_â_x0019_ù°px•ñ„³×hílø^m’¦÷§L</t>
  </si>
  <si>
    <t xml:space="preserve">à_x0010_)µ+Ñ‰ºÈâþ^Ý©65Ãbá_x0008_§Ô¿_x001c_-¥(9êœÇÒf·…‚f_x0007_Ø¼E!_x0004__x0010_ÉSìïV|iH_x0007_æBº{_x0017_O3Ÿíüf"[ðÞð.žEJ…&lt;@@Êÿv·\z$x_x0003_o¼¡Å dÞÏ…ûâ®©&amp;ŒF×¤·_x0007_&amp;Ä.Á7’Q4g v&gt;æ#26ìaý7°à· ¿P_x001a_I_x000f_õÆ3Q§Î»©D1Æñî„5£@&lt;¯µµq3</t>
  </si>
  <si>
    <t xml:space="preserve">9ìî£{z:íÉ"bBÏ òî]¼	H(ò^Ã-ûeq_x001e_9¡CCì?[ÿ&amp;*?¶Î_x0005_Y[¦_x001d__x0011_ˆt„×Hûè±A[_x0013_úþ˜Q_x0001_l&lt;*c;QO_x000b_SË&gt;•rý_x0002_ÄÝM_ú_x0013_å˜1¢qßÞ©æÛ•B~NÒÉüŸn</t>
  </si>
  <si>
    <t xml:space="preserve">…4ÞþüÚ¡ </t>
  </si>
  <si>
    <t xml:space="preserve">ÒßÂÇ65 eÊÞt</t>
  </si>
  <si>
    <t xml:space="preserve">åŒÔ–{öýþtE&amp;ÁTT÷VÀ_x000f_;Ä_x0002_%óéÍ¿</t>
  </si>
  <si>
    <t xml:space="preserve">RŠ+c°FFa@8_x0007__x0018_êZô6Í&amp;73ù_x0004_í&lt;ô;_x001f_$F_x001b_l¸B®F=wŽî´I_x001d_Øgc-%_x0002_ÂeCƒ_x001f_wZ_x0017_@bœÚ]Y_x0004_lc¬6«iÁ&gt;¢(³</t>
  </si>
  <si>
    <t xml:space="preserve">`\/C_x0017_Ó _x0019_Eoó«–v9Ê©êÅò¼mŸg·°îsç9Å_x0008_dy]Íç&gt;ãuÒ~f]Ô_x0011_U_x0010_Õò‡`I¶ÔU†Ï/¡œˆ_x0008_yERÇN)þlè«¼ûŽC_x000b_ˆXU_x0011_óâÍoµ±–ñŽ×½_SSÿ‚p_x0015_ŒF 9Ô_6&gt;8àÛ1ºãÿÜ_x001e_“êS»^NUU_x001e_êÙJÃx7â</t>
  </si>
  <si>
    <t xml:space="preserve">Evv_x000b_Væ t×_x000f_¦a@³Çfêß^D”[Ê1Õ&amp;M·_x000f_È·i_x001b_ïoœ_x0018_É×*¬¦£_x000e_ô”¨7›8ö#á•Ä˜jFT</t>
  </si>
  <si>
    <t xml:space="preserve">}JR…_x0007_z™‰Ó_x0013_f¯_x0013_Ì»]EÌ_x000e_ìyå!ªCÄ_x000c_áX ç_x0007_ä¼¨_x0007_4_x0007_ª</t>
  </si>
  <si>
    <t xml:space="preserve">_x001c_ÿûùÒ&gt;_x000c_‚-Øúvû+œ÷~_x0015_—˜}D#¡_x0002_5]_¥sª?Å0ý"ž5nFdöq_x001f__x0013_S²6_x001f__x0015_X_ì3‚¦Ñm_x0005_cdë¶j·_x001b_ÎÞïõ¨ÉçœäeÙrÎ”…x3Jk9t³Í&amp;F®iï_x000e_›ÆA~_x001f_ºèwLFÌ¡</t>
  </si>
  <si>
    <t xml:space="preserve">&amp;+éI_x0001_W_x0017_5êLwQAéø·É_x000c_õ_x0003_BŸ€°_x001d_=±_x000c_˜1ƒN›úÜ_x0004_eêÑLu±J_x000f_VOÊù»_x0001_I'Uœd</t>
  </si>
  <si>
    <t xml:space="preserve">ÏÅ»_x000b_A÷âEÌnâÇB[=õ$Ï‰‚ãæ_x000c_Þ×Âó§&gt;§TG[ãFL¬÷ó‰rq(½7‘C„}_x0007_}lüB°_x0003_m¦æôe_x001d_²</t>
  </si>
  <si>
    <t xml:space="preserve">Ý%Ž6yŒGË&lt;ü÷¤~5üHjN'G_|3‰\ÓNd!	ðÂ_x0014_þ_x0014_+_x0006_œ¾ãt&amp;AEÄÊõn_x0003_»/7T ÐrÐ£ØöS¿š$“éÄÐ_x0019_Gîô…·ÕçUþ1q®h!_x0015_€S7\žÞ€¡q™‹Ñ¤Ž­ûHô_x0004_ß_x0006_5W¦t)_</t>
  </si>
  <si>
    <t xml:space="preserve">¬Ös_x0006_Mw4hˆ]bÛj_sJ‚_x0004_ˆ_x0014_z›œý_x0007_t_x0017_ _x0014_äl˜ïfoê÷I_x001d__x0008_oÎÒ;ÊÒÖÿ&lt;hA'C;K.–¬øàõX¶în_x0015_ÑùˆÆ…hk½ÙP-ž_x0008__x001f_¢ÿF@Œ»yw&lt;}É_x000b_öDÎéx_x0012_:îë_x000f_ø¡|‹È_x000b_‡˜*ƒ‰¿m_x0010_¨ ÄEþ_x0012_9_x0006_u6ÄÚ”_x0005_÷DŸ[+šç}å|Á_x0019_j&amp;Ù»Ë XÑH~ÜMÛ%ôèÓ]_x0010_ˆçVD¼£o\O²ÊèÊ½tkÿÄ öb“</t>
  </si>
  <si>
    <t xml:space="preserve">·_x0003_ú‘©_x0008_À%I›Ð_x001b_ÎõZgøiP$Ðü1ÿø¾9³s_x000b_×½†¬m98BÜG</t>
  </si>
  <si>
    <t xml:space="preserve">_x001c_ô^BEÔ)pá”Üþm=‘#b…_x0002_á_x0019_i8Æoÿ8šÔô4_x001a_ÿÒ6ˆìkdb{&amp;_x0008_œ›ª’ë_x0018_ö!Ur_x0008_88Ðz¶C7$äŽ  îs†AèÊË˜·qV´ý0_x001c_'v-[x*†Ù)_x0005_’›¥ƒ±Ø_x0011_</t>
  </si>
  <si>
    <t xml:space="preserve">_x0004_ÐµHuÛ|š%‡_x0017_vl!âðdj_x0001_£ä«xbšwE¨Ê_x0016_s_x0006_‚e%¦_x0005__x0016_ _x0017_ó„·_x0004__x0011_¶¦²µàØƒÈk/yV#ÚÐrb‚aoUp_x0006_=*ŠÒ9L£d¬¬äoØ_x001d_·_x001c_ã§&lt;Ë[à?Ë!çbèà	Ë7Ñú‚ºbñgŽE_x001b_	8N€Ú_x001c_‚„_x001d_%‰_x0016_M</t>
  </si>
  <si>
    <t xml:space="preserve">„$š)aèI[ì2_x0010_S_x0017_+#CÊáºS˜ô'P1§Ù_x000c_VV+_x0007_T³%_x0017__x0003_Yü9 SpJ@_x001d_ß*_x001e_Ö&amp;`Ú&gt;_x0013_™²[3ÝGÔó_x0008_ú_x0018_¨ÛÅ_x001f_…çDo	’‹_x0001_€»_x0016_„Ñð7›çÑ_x0017__x0011_lÜy1jß§6	q¥].„&lt;P¹+ˆd_x0013_</t>
  </si>
  <si>
    <t xml:space="preserve">_x0004_)û¸js_x0014__x0002__x0012_AhÍ¿½¬æÙ[!£Þ…öÅ_x000e_`£òB(Fù_x0019_à²_x001f_ãÏl4)×£ïìJ_x001c_g09½</t>
  </si>
  <si>
    <t xml:space="preserve">O9U¼Ñ—¯­›%j_x0007_ÁàmæN/Rˆ#ç_x001c_;™²_x0013_äÿmú&gt;v“^¨_x0016_Ñl˜þœ÷nÓŒ™e9À_x000b_š_x0014__x000e_{/Ú‘ˆm¨|!·óy_x0011__x0006_u¢ÂäOè_x0007_dìa5«3ÁV_x0016_ÁÈŒ‡Ò÷±Ïð[Øo_x0007_ßÕH®_x0017_(qy“Òt?_x0011_!çË©÷«x‘_x0002__x0014__x000b_LQr×yÀ]ÁqÆYv_x0019_Ç¨‡i»B&amp;õG_x001a_ŸR¸¡–Ï2Ó_x000b_2£1r98y_x000f_þâré_x000c__x0002_¾©çÔò0a_x000f_g¡½´‚Ð_x0007_Ó‰¾{Êã_x000e_`8•bÓÖú¥h…·åŽ_x0012_„F_x0017_û_x0017_›"_x0004_À§Ãf_x0004_œBl“VE.ÔÛõAaª"UQN_x000b_l¯jlZ²_x0001_ÎD_x0004__x0005_{t	¬çÿÏe˜¶_x0002_³—âÓ"‹·ÜL\1PUíq€ÒâˆÛ¡"g©dzXT:»Zj5ºÑàäî;zó=;õQHŠOÃMˆØ_x001a__x0004_d¥_x001d_w±ˆ_x0007_7ó&amp;’`QÈ´åö_x0002_Ãˆ¿j³ymž</t>
  </si>
  <si>
    <t xml:space="preserve">Oðˆ–ƒXxM™H7	ÿéŒHcpˆwü@š¢:_x001e_</t>
  </si>
  <si>
    <t xml:space="preserve">Ìpö_x0004_Ÿ_x0003_£áÜ³@àtbc_x0015_d†at/FQ_x000c__x0016_&amp;Á…0G¢_x0004_ Mæ¿„‰ú_x0002_ö&amp;G—rgz9_x0007_í‹_x0010__x0018_Qú_x001e_:Ã</t>
  </si>
  <si>
    <t xml:space="preserve">‰Ã÷û4@8•Ÿ4ŒD5HM_x0016_</t>
  </si>
  <si>
    <t xml:space="preserve">…l_x000b__x0001_Ç&amp;K_x001e_œ_x0003_â]KmnóM:Èqy</t>
  </si>
  <si>
    <t xml:space="preserve">_x0007__x0008_äR©(8_x001f_þÍýï_x0004_zÁÈŠ_x0010_³_x0013_§Ù cè´‚&amp;£È+ÿ/Õñó‹Õ\Ð'±¿¸¢¬;Boä^LÆšº¶ÛøþÁ·ì_x0006_}_x0007_*Ï_x0004_</t>
  </si>
  <si>
    <t xml:space="preserve">rþŸ.n¢mTjqµ‰$¶³_x0014_iŽÖ¬në”8ÆvN¯îÓ_x0010_žÃÁ%Þe_x0002_nç?ü_x0002_’“×_x000f_`ß</t>
  </si>
  <si>
    <t xml:space="preserve">Å_x0013__x0016_ôsfN_x0015_CuÓ‹“_Mý–GM_x0007_Ë4þùùä_x0006_ë‘¡»ž_x0008_b_x000f_¥¡[rÅ5°_x001d__x0017_BÿDýÛ^J¢›†_x000f_¾Mïi</t>
  </si>
  <si>
    <t xml:space="preserve">_x0017_ßÛÉ_x001c_#ÃS$ŽÈÌv8</t>
  </si>
  <si>
    <t xml:space="preserve">H–“/_x0010_"T¤A_x0014_vÔ_x0018_æ_x0008_æp¦_x0011_±—³”{_x0008_2kô_x000e_æ_x001b_¡uáM£þÊ{DÇ</t>
  </si>
  <si>
    <t xml:space="preserve">`viFbXbRs¿½–Û_x0003_ÅdC@ÌDá_x000f_a_x0018__x0013_|h_x0012_Ç_x001f_Á_x0010_ù&amp;z_x000b_Í_x000b_ØÏ=€ÓÎOÉ_x000e_øs_x0005_</t>
  </si>
  <si>
    <t xml:space="preserve">'ù):à7\^	`£6é# ›_x0017_hEÀµ_x0019_ŸjÎQÊð¤8¬P8†øsÁ•_x000c_Šúž|_x0003_Ò‘_x0013_Ú)</t>
  </si>
  <si>
    <t xml:space="preserve">ÍšÉ‚À_x0010_™3øiþ-¥ã_x0013_µ"(.Ÿ_x001e__x0004__x0017_j—ÑS_x000e_;_x0018_Á­Á_x001e_qS%ýN_x0011_É³Ê_x0006_Q~</t>
  </si>
  <si>
    <t xml:space="preserve">•C~JkÌ‰ŠÅ(Ë¼MRKm_x0003_ýž÷®­á_x0004_C_x000f_ŽÙs³_x0005_ñv¦j_x001a_Y¾sŠ·¦V6À¾6»ƒ¢½óm6Â_x000b_›‹_x0007_#Œº¹®_x0012_S}½|ùƒ_x0002_›‚ð_x0012_¢Q;2Oô4ûÅ°ôö</t>
  </si>
  <si>
    <t xml:space="preserve">×]ãVB(_x000b_l®-&gt;Ø„!^@HŸ‚¯ý Ù(_x0003_¹[+?àêË5‹ÖeóÖ‘ît©¸ÚY{Gœ_x000c_×ïï_x0010_ôû2{</t>
  </si>
  <si>
    <t xml:space="preserve">v_x0007_B"Ç2—‚ös¼0(æu™àNË_x001e_‹_x000f_Ò&gt;ê&lt;k-ú§Ês_x001f_­_x001f_¸Rè€åÙF;oœ€På_^•ç_x0001_äíšQá…</t>
  </si>
  <si>
    <t xml:space="preserve">TÖnÝ_x0002_ÉØØ¾DªÒsÂ_x0012_ÈÄRðãî'©Þ_x0012_èdWÙ…²‘QÄ_x0017_ï_x0019_öÔÄ×B_x001a_ìi_x0013_ZÞyl;CŒ#}&amp;~øù2ºÛ%Ùaü±~à_EÙ A±ùÂ+1ÍC_¸_x001e_&gt;_x0007_&lt;u~^½Ò£_x0016_QÛ[ îÍÊ§…]ŒÝªa©¬˜áŠ_x001a_.&amp;ñûµá_x0012_ó„ö&lt;pÞti–mä‚_x001b_%—_x000b_†_x0019_Ò4PsÐ¯mó</t>
  </si>
  <si>
    <t xml:space="preserve">`Tè_x0006_E¦¨ñ‰xí&gt;Wë;K’‡pH†Xõ_x0013_AÈÅ[º&gt;_x0012__x001c_Ø[b^I=_x001d_+_x0013_µ¢_x0002_˜p/Á©øBÔû¯Z_x001f_â‹²Ì­Bú²æšÆÏ¯_x0016_º«‹b+¸JCßK€Gw¨¯9</t>
  </si>
  <si>
    <t xml:space="preserve">d‡ö³žÚ%NÑ</t>
  </si>
  <si>
    <t xml:space="preserve">|  ±_x001e_²D¡užpŒK½U_x0016_Ì4_x001d_bÙ_·|ÄWôÈ‚°¢…åø…º_x0003_è_x0016_Ó_x0012_'\XÃŸ”C¬A	ÆŽ„</t>
  </si>
  <si>
    <t xml:space="preserve">õJž#OeÌA—_x0015_ÈX77yz$i£šÌ½Âåµ¨RÙÒÙŠÙ_x001f_a¯µOð_x0011_ä_x0004_ø(ä3JÑŠE_x0017_‹Üzô1#_x0006_­ƒÃ$¾@ÖÉž´×xå*µõ_x0008_Ÿo-—Æ;r_x000b_É†_x0019_˜_x0011_À…\Ú%¥_x0017__x0019_e$_._x0003_RL¿\hfÔÒ*?;Í_x0006__N=ÌÆesu†_x0011_+^7éî‰Ì¡;¦_x0006_@«e–Á2K_x001f_!Nä—ôâ_x0012_.&amp;‡Ÿ:t®ÿ“ä\Q­úg|¸Oˆ_x0014_ˆI¡àËg^¢‰Ž‡bTÎ_x0004__x001b_•’·[Ýë« îÖº_ñf¸	å‹Ø_x001c_Ì²_x001e_4kæÏTÌý!_x0014__x000e_á)Þí!ÿu_x0010_nÆP¦¥?þXåÚ‘Œ-G‡;MF­÷	Œq_x0017_Þð_x0016_K›QÒ´Å_’Ž¬_x0005_?û/ƒ®_x0012_ð#¾ÛÇ§æÃ_x0010__x0019_Ê˜ï&gt;^q^¦ Ýtr_x0006_Ö¤ûÕeÃÁ2¤9Á_x001a_u/_x0005_pADPñoú2¯ID%ñóØeÄ¼tÃ±U[è_x0019_Hþu</t>
  </si>
  <si>
    <t xml:space="preserve">0_x0004_¢_x000e_º¶ÝÌI_x0017_»ì‡ö_x0015_‹µ|wáIà)YÎ*Vüf-Ý:_x0003_(¥„Ÿ_x0010_«_x001d__x0016__x0018_ê	¥Q˜ _x0012_ì¦`B_x000c_4DØAqÔôš_x0017_</t>
  </si>
  <si>
    <t xml:space="preserve">ªË_x0011_æt_x0018__x0018_»“œ_x0019_6TS•o_x001b_±D/ìx"Ö_x001a_|Kõ%þ&lt;Ð¿×X+Cä5S‚Õ„…_x000f_GnÙkÎ_x001a_x[óº•&amp;´›e</t>
  </si>
  <si>
    <t xml:space="preserve">ºœrßJ_x0008_`×7_x000f_ã_x001d_÷`½dûíê‚|(È§U’UÏeF™	_x001e__x0016_</t>
  </si>
  <si>
    <t xml:space="preserve">Ä„_x0019_çèÃõG_x0017_[Fûq2ß„œGŒ9_x000c_Éó˜OÐž_x0005_‹4I=dÂ\#lð´ëÚdG¤›ïo³_x000f_ÖÆ_x0017_9‚EÏïybŽ_˜_x0013_MŸ½Ù_x0012__x000c_¼_x0008__x001a_1=_x001f__x001c_˜7c!ª¢(Õ˜bÝ;_x000f_</t>
  </si>
  <si>
    <t xml:space="preserve">”¼†(©€ÄàþÃý_x0017_y3	Õ&amp;Ä_x0003_­¯y±ù"w'ÃOv)_…_x0012_¯BÕ-e¤_x000e_Ž!(3_x0013_%E_x0011__x001e_Ö_</t>
  </si>
  <si>
    <t xml:space="preserve">íPpZ‰r¤_x0003__x0001_ƒý3˜ÜØMl</t>
  </si>
  <si>
    <t xml:space="preserve">Å_x000c_hò_x0001_©+„j÷À¶_x0001_f	x$Xz`‹ÌÏâ¹è¦#¼ö[_x0001_À_x001d_"'|ÉÃÖó_x0006_lû‰_x000b_2nÛ{zU?Þƒ_x0013_/zG¡Ÿ;~Å¾_x0010_™–QFÉ£&amp;·¥Søngns”ñØº:[_x001c_ªGþ&amp;”Ù˜ôTYé¿‹Ö:N</t>
  </si>
  <si>
    <t xml:space="preserve">sbC"ž*²Á&lt;„› –Mw@cãÓSCS¬EÝÄ-_x000c_­ßáwéƒ_x000e_Ï¤É}Ç½³_x0004_Ô_x001b_ÕZXâg</t>
  </si>
  <si>
    <t xml:space="preserve">_x001d_ÖN-æ_x000b_¨ä4y_x0019_¡ª¹¸Êg_x001e_4Äè'£	›ˆ…º_x0007_jíËäll«e'•"ËŒÜ@_Áëc	uðÙ_</t>
  </si>
  <si>
    <t xml:space="preserve">Px9ò_x0011_Æ#š„_x0003__x0007_m_x000e_	[¸ù†r«&amp;}ns_x0011_8AV_x0006_ñ›ä}4vOÂ`_x000f__x0017_2«_x001a_à#Õ_x001c_q#ŒPžº6†_x0004__x0016_Œ}_x0014_j_x0007_^Å_x0015_gû!_x0007_o_x0011_M_x0007_FÍ&lt;ó:`è×Kû‘ÿõÛJH;#p´ŒÁ'Æ%‘ø€yrÙ&lt;J0NÁ_8^}ÐúM‹©¯ÔÌØI+ðH"8Oï¢äßMÎ™®ó3w_x001f__x001d_!.ÌØ]ôï¡Á˜Í)O´øô¼ÇK_x0018__x0015__x0019_·®é‚Ì=ˆèÐŽa_x0005_‰orVcÀE(~5w×&lt;ú˜«_€_x000c__x0010_Ñ{ß‰šØ-ºtß&lt;</t>
  </si>
  <si>
    <t xml:space="preserve">_x0013_½&amp;Ñ¡Ñ-_x001b_ùµýaYX|2iˆ¬±Ô©.¡/mZ´_x001a_'»_x0015_</t>
  </si>
  <si>
    <t xml:space="preserve"> _x0001_¾ÑTf^ìgl·Ú3Z›_x000c_€__x000b__x0014_í½ü_x0004_à²Í	Ä‹·5	—³O_¯*Ç	î@û×¶A?pK_x0002_‡=*îñn]¬û</t>
  </si>
  <si>
    <t xml:space="preserve">qåªÜ‘òA_x000e_íbÒ¥Õ¿8ŠW÷ª³i/_x001a__x0008_eá_x0014__x001a_±¢_x000c_ÎôLÃøã"T_x0015_:.„±]¤¨G</t>
  </si>
  <si>
    <t xml:space="preserve">ä0ÃR0NÛ"ãû@íZ_x0003_Òö¹Ð_x0018_3õö_x0002_âž6·EêëCþ_úœ)Â/p§”äJµR_x0006_]M¤RêmŒGÆ·PâÌBC»º¸j·¨M_x0008_Lã</t>
  </si>
  <si>
    <t xml:space="preserve">j­òÃ_x001b_uó·_x001e_'Á_Ø_x000c_ÊÙgS•ŽÓ‚I</t>
  </si>
  <si>
    <t xml:space="preserve">	üº_x0018_/»CN_x0005_»åE'®î{÷_x000c_v¤ GW‹¥BæÐ_x0007_êŸHœ¯Í</t>
  </si>
  <si>
    <t xml:space="preserve">vŸë²‘ˆ¾Žµ×±RUŒB¼Š†vTYC_x0013_”UT¯d_x0011_–_x0002_«I_x0003_ù_x0019_</t>
  </si>
  <si>
    <t xml:space="preserve">_x001e_Ù¸T8´?õ„™</t>
  </si>
  <si>
    <t xml:space="preserve">#c-XRÉæJJ*m_x000c_àxˆ®+_x0013__x0012__x0011__x0014_TË_x0004_r¦Â^µQ;	</t>
  </si>
  <si>
    <t xml:space="preserve">€«¾cO&gt;n¶¾_x0013_&gt;²2_x000e_&gt;ÍF&amp;ì\Iø2ÚDØVÎc¥fU^(“ñsÕÚcÃ_x0018_÷8x—ù¬œ]êA„ÀdgìÏ3_x0005_V_x0018_¥ü÷_x0014_R9_x0011_óDWÔº^së_x001c_Ð)™þï"Lzì$c¿[RÑˆH·¹'</t>
  </si>
  <si>
    <t xml:space="preserve">žœäw_x0010_)3CB#•)+Q_x0001_tÒ•Ò‚_x0013_#×“‚&lt;	òƒ{ârt Rµ®ßßÂä$8¤³S­BÒ</t>
  </si>
  <si>
    <t xml:space="preserve">ðÂØ“ŒÖ?ó×ñÂ¾+_x0001_‘‡ËˆMÃ.É´¯h+</t>
  </si>
  <si>
    <t xml:space="preserve">FK–I’Ý_x0008_‚	c•_x0007_Ûÿ5³_x0001_U†eìd¶›Êôm9Ñ=Ê†¿zÂìØœ^Š˜Âûí†ý _x0012_</t>
  </si>
  <si>
    <t xml:space="preserve">ý‘qm°qÐ»ôçJ‚u.e äz</t>
  </si>
  <si>
    <t xml:space="preserve">AÉ[§Ù5¦Q„	€«_x000f_£_x000b_æ§—ÎÅ‡Z¤4OõD&amp;öU‘µÐÀ¯_x0011_î_Æõ¤rfk/4E£ÑÔOQÓonSë_x001e_Zh_x0012_z¤þ[&amp;„¬V_x001b_¤_x0016_¼q_x0011_Ù_x0005_šG³:¼ó69‘‹6_x001f_.1v¢_x0004_µØ—·è¹f'ŒWp[hè”"Õ–'-</t>
  </si>
  <si>
    <t xml:space="preserve">ðÙÎ”Íl€_x0013_IÉã_x0007_ÁDèfŸ_x0014_† ÞS»7_x0012_m_x001c_`Ó½_x0010__x000e_ _x001a_¹­Ç‰ë$;÷»Ñä4Ú©	Ìã¡{d©Û«_x000f_›w¦q¦#_x0012_»Xj</t>
  </si>
  <si>
    <t xml:space="preserve">Ñ`JÀâÌÂè(xÏjðÃª—šIK¶”æÿ³"Þ_x0018_K_x0018_¥_x0001_rºÜì¼mðlá&lt;Ï_x001b_§D_x001c_^éN|"fäoI.ÎÙ5Hw_x0004_W_x001d__x0014_¥Âeëž*žy_x0003_íÜ_x0014_ïï</t>
  </si>
  <si>
    <t xml:space="preserve">X_x001b_óíŸ†tÙZ©21[N´P1ó›è&lt;UsÍ‡—_x0011_²DýŽV_x000b_g2SÜ„¢Ìˆ1b•3ýßOà§_x001c_Râùb6˜\‡å)šá_x0011_Ã_x000f_|e_x001d_g˜ßŠÑ£ë~ÁSj_x000b_Zƒ¢œ¼-Oí_x000e__Ž_x0015_éKµ_x0001_Ú_x0014_&lt;&gt;Á\òÝ_x0016_j7`¯a_x0006_ï ÞÓ›„Ô½ŸFÈEÐ_x0014_ê‡Ü‘°êáZ´_x0015_gvÀbFõˆ_x0015_Ø¸gñð¹*WÂPÓ;ð€âF¹ué£v_x000b_ Øhkã˜’%tMÎòI¨^Ð8t÷åW3*½</t>
  </si>
  <si>
    <t xml:space="preserve">Û«_X‡9î-ñ²/œ÷Eñ—CÒ_x0011_»Ø\¤®4x ³_x0006_Ò_x0006_&gt;&lt;´5ùú¥r\ _x0010_Ínm¾w}ŽôÓÏpPä_x001e_õ´_x000f_ÿDG	_x001f_Îm§!_x0017_ýy¨«`H©‚F_x0010_%CÖK2Á…å^h‚P=ÿ_x0012_C¸¿Í½þ`‹yNÚèA/*y´°ƒÒôËÝþ&amp;ûÐÙ|}¦ÈgzX§é¦_x000f_ðC%\¦|‚±Uº&lt;LZy^õ¿§xÌ§_x0012_~Å_x000e_¢5y‡õsû¥ÔÞgv$…_x0019__x0007_ïNdMZå­1¿</t>
  </si>
  <si>
    <t xml:space="preserve">_x001d__x0013_ï._x0002_Óf£k_x0016_Þ8%G´_x001a_g²³V_x0001_{_x0003_(k&amp;íö¼Ë‘ªB³G_x0012_;Iáõv¿&gt;­ðLt/Q´iI:9uŸ_x0012_Ô9„Up«Å²	‘M¦XPJ</t>
  </si>
  <si>
    <t xml:space="preserve">}™÷SˆðE}W¡</t>
  </si>
  <si>
    <t xml:space="preserve">@»ù7Ï5ÀÁÕÄéÛP_x0015_2æe­Šz¼Fææõb“ˆ³@äWÈh_x001e_1Iè8½™_x001d_6¬tËõ#ÝÆŸ:_x0004_Š</t>
  </si>
  <si>
    <t xml:space="preserve">»_x0007_u­ \_x001b_‚kß·ÀoÓƒƒh‹ÍJžÎòÞ5z}\R&gt;å—8</t>
  </si>
  <si>
    <t xml:space="preserve">¿_x0007_+”2a;_x0007_"&gt;¢)î4«Òq·µ_x0019__x0001_»MÓh{ÂØ\o]Xœ_x001f_éŽ_x0015_´‚‘(]_x000b_ä!Î•ª^ÊÐ”Lv4ýÉCVì{“Ââªü&amp;fLäSÏ®Ã`"_x0017_““_x0015_5_ï”¤+ŸD&gt;È&gt;ØÕm£íe@Á_x0012_"=¹I_x0006_ </t>
  </si>
  <si>
    <t xml:space="preserve">áh‘þ_x0015_AÙ_x0012_€_x001d_Ú)Aéy‡Œ_x000b_f_x0013_ÙÜÊf ÷Ú(rTG~ó=g›_x000b_5%_x001d_cÏCâ³¼¦Ÿ‰6þV1˜Ã_x000b__x001d_¡ãž“8ª4_x0003_!ìGˆ¢í_x000f__x000e_¿ýN›¹kØ_x001c_“ØXÈ\°q`@U0Û_x001f_™</t>
  </si>
  <si>
    <t xml:space="preserve">ÛŠzëËˆº‡ÏW	H_x001a_&gt;K¯ý¹’3_x0005_õ_x001e_nWB^ÒÁ7-|</t>
  </si>
  <si>
    <t xml:space="preserve">Äûàã_W²_x0011_mQ[#ùÎÅÃ^òµWî_x0012_J_®e</t>
  </si>
  <si>
    <t xml:space="preserve">âC} \l</t>
  </si>
  <si>
    <t xml:space="preserve">+þa¾Ê¸²_x0019_R[þ@0zdW·wãD¦Mqr´Ûò_x0018_¦Õ&gt;pÂ³÷ç_x0015_ï</t>
  </si>
  <si>
    <t xml:space="preserve">~EÃñMßJ‚Û_x000e_À'Œ_x0008_9Ê‰êþð¶%</t>
  </si>
  <si>
    <t xml:space="preserve">;]ßœuê=þäªþÔ#ü²­µÅ)‹PC—õs0gÓß$‚!{NÁ_x0019_7_x0019_1Ôr_x001b_’„;[_x0016_Êj8ò.$¨î_x0014_B•(7s_x000b_÷kl±x_x001f__x000f_#ë'4_x0003_pòÅ¹è_x001d_úhhÔÊšú4ðÔóx‹e"F"Èxd9ìãpÝ_x0018__x001c_m_x0019_qèË_x0007_’ž†Ò¿X_x000c_ð³|y_x001a_éšà Ìux_x0005_6Bð ‰ZbùÑ«‘?ºg5’ýfZäM#ê_x000f_•Hù8–_ò¸_x0007__x001a_„&amp;Ó4WÈðF²ö«[âMàùç¤ç/¡[È‚¢Ü—r&amp;-ÆŽÅ1t%!±é*´_x000e_?È"_x001b_Ï÷ã_x0015_)U_x001c_U²_x0006_SÓ_x0010_E®ß)’;ûEj_x000b_8U6F_Ž#í€ànÒ_x0014_Ç±Ùü¾³Ê›É_x0017_Õó“X‚_x0007_rßáï eî—&gt;²@4ã_x000b_½•z‰;¯%(U°u_x0019_h!V)¯Ã_x001f_‰›!ÄrþrXÆ_x001a_’÷'á»_x0015_uèÏ_x001b_‡×_x0019_Ûcz_x0015_ãšÖçxáÉ_x0007_tkö_x0012_7P¼‚µSÚ´LÀ:a_x0006_wÿŠ3&amp; s0$õ5=eÕ£à´ÇÌQ[ŒÀJáT¿0jÙs_x0007__x0001_¥®÷_x001b_°µ¡7à#¹"óåiòHÈ_x0014_ÍuRŠ6´Äv}A_x0014_‘2´_x0006_ÇÏzàCø7‚wîöEtrŽ¤æj_x000e_Å2*8_x0017_´‚ä_x001e_š_x0019_W*¹¹r’_.‰×é7N¨#</t>
  </si>
  <si>
    <t xml:space="preserve">ðF_x0013_!ÊqQh:¡¡‡</t>
  </si>
  <si>
    <t xml:space="preserve">M¦ÞØYðwmÙ§¾éã7:s?*­#§Ó_x000f_Y¹¹ÃZó`oî¦É¹¤_x0008_ïP¡€yd¹Ô/µœ/æZsôâ_x001b_ªÌÍ_x0002__x0015_j¥W’#ë£W±]_x0008_i£ÛÔØß» 2S3Ê‡@ë…0D‘</t>
  </si>
  <si>
    <t xml:space="preserve">6ÏÔ€Ì²°ëEHuÎýÛ¥b*_x0012_›¥³ùýl_x000c_	+_x0013_m²&lt; æ.lUâì¦Ë„óÕ£"iQay)_x0003__x0008_Á@]_x0014__x0015_òIŸWµJxø_±|)xÕ_x001e_#›ãaþ_x0012_&amp;sKÏæXî®M˜¨(/Å_x0014__x000f_;°èÒu_x000e_</t>
  </si>
  <si>
    <t xml:space="preserve">º_x001b_`½ãõíÐ^Îg÷Œ_x0002_€WdîTú÷á8¶nãQy_x0008__x000f_`_x000b_[†…;…Lf</t>
  </si>
  <si>
    <t xml:space="preserve">_x0006_s=]_x0011_W÷Öÿ=(”àÌ—WìKÂ«_x0017_²(_x0008_‘p®§Ò%ƒ¬š_x001d_Éà</t>
  </si>
  <si>
    <t xml:space="preserve">ÇK±ä±Ç˜n¸øBfÿº`"ÔH1ým;ß‡™t_x001f_sý¡ï;Öêzå1U-×l</t>
  </si>
  <si>
    <t xml:space="preserve">_x000e_&gt;÷¿Æn_x0017_p®ô_x001e_%‘m èŠð[Y‘_x0018_w»_x0016_§Qêí®©ZGZ</t>
  </si>
  <si>
    <t xml:space="preserve">'Ó˜_ŽhfNÍjú«úu/¥Éú_x0014_÷úÜµñæCu_x001c_”Èè	o–é´'ÜÌÎ©E‡Æ?N³²’HYñƒâŠ_x0007_0XÅÜ</t>
  </si>
  <si>
    <t xml:space="preserve">½Šég</t>
  </si>
  <si>
    <t xml:space="preserve">k/_x000c_v€?_x0018_ã³¢z¯_x0002__x0002_z¥û¼`$_x0001_	†\l·ß«Í~_x0001_L‰ü_x001b_v$Š_x0016_·XN?tPø¿ùyI7§_x000c_GëÎí&gt;³_x0001_}Ñ e+¿n&lt;_x0004_X_x0008_¸h_x0012_TœñÕwVuNdUø8.Ë¯iàŽà¡wË_x0007_÷=æáhë´§_x0011_…°p'_x0010_;±_x0011_G¥«</t>
  </si>
  <si>
    <t xml:space="preserve">¹—\bÞ_x0002_êRç_x0014_Px&lt;_x0008_</t>
  </si>
  <si>
    <t xml:space="preserve">`üÇkßV_2Uä_x0015_rÐÎ</t>
  </si>
  <si>
    <t xml:space="preserve">_x0007_bšä~Y\&gt;{bÐ¤ïkn|ï	"¢½¢_x0010_ãÒ/A_x000b__x0002_r´pÅ</t>
  </si>
  <si>
    <t xml:space="preserve">€m_x0018__x0002_@ÉÔ/_x0014_Ë"²•û_x0003_</t>
  </si>
  <si>
    <t xml:space="preserve">Ð4#®#r2Õ´Ñ‰©Ûòµ9ZAú_x0010__x001f_</t>
  </si>
  <si>
    <t xml:space="preserve">fpõwL&lt;_Žh÷e"gª@%¿ïEŒÚ¼Céî…ˆÊP_x0004__x0019_Ÿ_x001a_ÂåÐ…#_x000f_éµL"ÔóâÅ\a¼ãÌAµì•Òî_x000c_</t>
  </si>
  <si>
    <t xml:space="preserve">¹yzÕÒù¤ÿLUiâ¬_x0017_</t>
  </si>
  <si>
    <t xml:space="preserve">a¦^„Ú¸ƒO†^¼´‰</t>
  </si>
  <si>
    <t xml:space="preserve">Ã-ü+jÚ_x0003_¾}Zñ/´¤ßmXêY¡]‹®_x0014_©w_x0019_‹U_x0014_²’ ±Eê&lt;s9_x000e_</t>
  </si>
  <si>
    <t xml:space="preserve">ú£_x0001__x0010_˜F¸þ_x0019_ïÆ›š\û8Qwî_x001f_¿ooª IÚËbËX&lt;SbKk®mâ6þI½”q9±_x0010_¢_x001c_Wê|d3_x0013_d&gt;û_x0019_åÛð</t>
  </si>
  <si>
    <t xml:space="preserve">%_x0007_\Ù»]f.-ê‚€áôŠ“Îqb_x0005_µœZêlVO”º!_x0003_</t>
  </si>
  <si>
    <t xml:space="preserve">‘6HC8N°# ÊúáX`ö+»%2_x0013_ïÿ_x0010_^ÜÙ</t>
  </si>
  <si>
    <t xml:space="preserve">œPP_x0014_&lt;È‹Ç-¶_x0010_*/EÑÄ mx‚_x0011__x0012_æøì’¨·_x0013_G§ˆ/j-vD_x0017_£ÜÃx_x000c_&amp;ú}r©¨_x001a_!sô	_x000f_3_x001c_C1‡L_x0006_Ê‚…L§dÀÚ\àÎa=œ¹ê‚ýCvˆ¸ež†_x000e_£òcš;6·êÚØ:Ê"øÍ’$´c_x0017_m¶`/ÕT¡Oˆ^y¶1[_x0006__x0016_U@Áä™d_x0002_u†˜DQ¢è_x0005_LmÛ×y¼)µ@ä*÷é}Éµ-æú_x0003_ý$Ú1½â¢ ™P6»0_x0001_Š{Ö	PÄ_x0007_Z$a}Ò£ÜìõZòÁê__x0019_êÏeÍ×¬+¿2³_x000b_-l9_x0017__x000b_ í_x000e_X”A½#Ëc_9¹</t>
  </si>
  <si>
    <t xml:space="preserve">JÈ™{ÏøÞ&amp;</t>
  </si>
  <si>
    <t xml:space="preserve">y41_x0016_Ðß¦‘6#0Z^‰¼Ô_x0005_É_x0004_ÊFc_x000c__x0001_/ EŽA$ö=ª_x001c_‹X¥p$'c±/°îø_x000b_y_x0011__x0017_K‚·”ª¥/HÓoË_x0003_•­Ô_x0019_ušÜ\×ýî¤”ÌAg”[Ÿ˜}_x001b_Ò©_x0012_ÚÐÍED¾é‡Þ`4 _x0011_ò*F®iÅ9Ö…q^«ääcr7b’QÑï_x0003_zš_x0013_³¨ú[_x0017_Œˆ	í_x0011_	%ë_x0005_0Çã%s_x0013_Œ\c&lt;_x0002_9¿_x0008_„pÌEUt”^å©U÷¸Ï_x001c_sˆ§¸µvÇ„Þ0žn.SRñL¤ý_x0007_Â‘n¾æT¬þà“f{…Bp°</t>
  </si>
  <si>
    <t xml:space="preserve">ô$&lt;³Kª—_Ödûm´®“|&amp;:Îˆ8b?Š¬‡_x0006_OégN_x000f_–¶G1ð'“Ö_x0005_j´ÔG(¹¨.Ç‚~žÔeÃ_x0010_²_x0003_ß_x000c_gÆå</t>
  </si>
  <si>
    <t xml:space="preserve">ÀÄÍ8*Y_x0003_ïÐÆ%_x0013_ð ˆšã¦ä±ãá4_x0004_9TµƒÉ“‚‚ßô ý_x0002_{ì¡Ï¢°NU·_x0015_m¶š®“îŒ…$mÛÁ[ñp‰«_x0012__x0012_ËÖ”Ðƒ‹_x001b_øG‡(Ì§ÒªPûêñv'&gt;c_x001f_‘`µF_x0011_¹º©?!	lKPRÃ&amp;_x001f_Û^ÿ÷%Þ‡?ŸCÒ—µÃ».±ÉŸYÉZ"Øu…}/÷ò5Þ_x0013_l5ï7?«¢$_x001b_µÙJ`ƒÔ/ba¯*'wÎ9JÜ.‡M£&lt;L1U¦è°[_x000b_“k%t^/’9åPy„yM˜ùä_x0019_ø7ýï_x0012_Û3 ‘IÎÃ_x000e_Á¸ÝíTYÕÍÐ	]9_x0017_7@_x000b_ÈsoÝ(Xe‡™Îp±r92šëÔ¹uÔòRóä—_x0014_•Ûué)zX=J_x001f_\O´ðGâ_x0017_ê%‹éZ</t>
  </si>
  <si>
    <t xml:space="preserve">³Q(µ§›Ò_x0017_#„ _x0019_­Ùûd_x000b__x000b_œ_x0015__x0010__x000e_ÎúVq$ !N•ˆ_x0008_È@_x0001_t~5S¾b-_x001c_Ëa¾Ço°_x000c_3E8Ÿ‹;Ñ_x000f_¯iGC†_x0014_­T·ø@Îø_x0008_D±Z†_x0005_ä_x0017_œ_x001c_“ë$ÃØ©_x001e_Ã.d+QGVzü¬ÔrÐeã‹D=W›¤_x000c_v¹P£ýÊ:)ÏÛ.êNv±ý¡_x0018_Ž„_x0013_</t>
  </si>
  <si>
    <t xml:space="preserve">bÌ®Ô¹òP¹l0zi+PþŸ_x0019_—2ÚÆ‚j‰­Å¹óËÿ#Izå—&lt;Ž(gòOóŽÑv¢)¼ÞºÏ_x0003_$ºµ_x001a_DZqóoììì$føË•/ÂääÆbŽ¤¹_x000f_\|ü¸y&lt;o×‡¢&gt;N_x0014_­_x0007_F”¬7³_x000f_c_x0006_Ra™ö1Ž’ÓÂXÑ_x0012_:à0‡&amp;´&gt;_x0002__x0002_ˆ_x0014_ÁÚ¤…)iUM#JæìÑ_x001a_Ü¹Êl3V6”0Àvå™_x001b__x0007__x0016_Ë±ö1_x000f_Î—Ñ</t>
  </si>
  <si>
    <t xml:space="preserve">i„ôJew“Å·'+¤›êaÙ2Òáµ_x000b__x0006_öO3»­äÕdº•i.ag‹H=Êëí˜_x000b_®J-?y3daøÝ‡ </t>
  </si>
  <si>
    <t xml:space="preserve">¸¬’Ý!ýláMÈ}\žPºþäyr_x001d_tb_x0005_´ñ1r_x000e_Ñë¥_x0016_Ó±†«Dy_x0002_ËÚéy8~þ×‘’/_x000b_ÎZ_x0014_î_x001d_Œ÷òZ”#O_x0015_«Íý_x0006_}AÐé—ÇÈíé_x001e_‘Gç´n¢ÝÝ¹Ãó:†œ]Î_x0014_Îg1{JšxÊ£ó)@ ‡</t>
  </si>
  <si>
    <t xml:space="preserve">èáwÉ¥bý;Ï_x0017__x001c_[6^Õ•`_x0018_7ÛÏ'%ë€íG¦Éå4À_x000b_×)_x0012_”;Á_x001a_˜5r‚•“¹Ñ-_x001b_ £k¨)ú¥_cA#‹žvÜµ"_x0017_¸a³S§	+rlGèqç#_x0018_„Ãuz‡b@‡</t>
  </si>
  <si>
    <t xml:space="preserve">*PÝ&amp;k_x0007_þð_x0016_§L”sü^“_x0017_4¶[z"åaÞ~. £±`Tú„(_x0011_sò.}"_x0015_©</t>
  </si>
  <si>
    <t xml:space="preserve">6€!‘bþò#äì2‰í	ZMÿÂ‹muÂÆ%_x0011_øÆ£nÀKz¢Nƒu}H¾¡“Âœ[èPNfÖéSïê¦_x001f__x0017_‡_x001f_‚MYìW_x0003_7Eâ.ÞD_x0019_ç_x001d_Î_x001b__x0017_ W2ñ6¿–_x001f_'š„Öy÷÷_x0002_:é„`ùZ_x0008_ÓŠx¿ÚníH_x0003_:_x0017_¹0_x001e_¢_x000c_ïÉµ¬Å&amp;ïõgkï‡Û~ýóŽòQkc¿êh@ôÃGçà@Î_x0019__x0018_Æ¸‚_x0017_7z²_x0007_¯/_x0017_ÁqxgTSPïìýkâ_«Âï}¿«`—˜_x000f_k%2?ÂÕx]±|Ý¤¬SLšÑH_x0018_åÁ#íÎá`ƒ_x000f_ÑÉÛ_x0008__x0017_ý_x0013_”HQØ3ò[Ál¦És_x000c_­A	–M_x0018_’IÕ5lË›ÖPIJMgg_x0012_Vß„;è_x001b__x0004_mL÷±­_x000f_]¾¸Û)ôLzïÿX½×:-G_x001a_"_x001a_S_x001b__x001b_	=~*R_x0007_Kž_x0005_h+UK[!ˆ_x0006_ÇQÎ¡dòIåÜÉ_x0001__x000e_‰‚š¬Ê¾”.N\_x001f__x001d_¥ºñü</t>
  </si>
  <si>
    <t xml:space="preserve">ÙM[û?V]_x001d_›_x0007_aüòí_x0017_¶¢_x000c_e‰¨·µbi_x0007_›5_x001a_ôUò{Z–s¸ª</t>
  </si>
  <si>
    <t xml:space="preserve">É¦_x0007_®_x0003_gòÏÁŒ"àÈc›`2ÀŽjÚ_x0005_æsˆ_x0013_Ù3âq%_x000e_°^eÐô~!_x001f_õ›sÀîÊ’!½î</t>
  </si>
  <si>
    <t xml:space="preserve">!Í_x0018_¯6_x0003_ÆŽÂÉ_x0011_UÄV=‚_x0003_ùX²_x001c_4Þ9ó4y¬QJNMT_x001d_¸©·ÝÉ»\_x0006_i´é?n4¨ý‘</t>
  </si>
  <si>
    <t xml:space="preserve">˜ cè/a´hò_</t>
  </si>
  <si>
    <t xml:space="preserve">Y=ÂØŽóûÉ=ˆ_x0004_¨4W™K~</t>
  </si>
  <si>
    <t xml:space="preserve">p8áìµÖÄÄ!¥Mu_x001d_Èé_x0010_À?v9_x0008_Ë&lt;OÿoŸ¶!ãû¢‹©VÂl%’=Êtæô=ù_x0005_iØ¾«nKã_x0011_’K÷~i</t>
  </si>
  <si>
    <t xml:space="preserve">ÅC¨ta¤º½Ç2B“	_x0016_Ãå1É¯»m~ØG|)_x001c__x0016_—®_x0015_½Â×3Ž|4@5Ó]Sõ‚øƒ!ðõ×’Ÿ_x0018_1¾¶‰!É¸6?½!y{Le_x001a_MK_x0015_\Š_x001e_g?+¸Pž…</t>
  </si>
  <si>
    <t xml:space="preserve">/_x0016_o†A#&amp;ñ€î)_x0003_y_x0006_ß_x0019_S§5[[/</t>
  </si>
  <si>
    <t xml:space="preserve">G_x0008_åÿ*ƒ</t>
  </si>
  <si>
    <t xml:space="preserve">í°_x000f_ò5¼ÀO«‹Éø"§Âï_x001f_~ñy×ïS_x0019_ î°Êp</t>
  </si>
  <si>
    <t xml:space="preserve">å¨³9£˜”îýn8_x000e_œj‹Q"_x000f_Õv)Ðé™Ã)_x0013_”</t>
  </si>
  <si>
    <t xml:space="preserve">p4%ú¹XÂi&gt;V;</t>
  </si>
  <si>
    <t xml:space="preserve">/»Sy~äÕjí_x0017_”xWlDñÁ•Kó*_x000f_†¡b„ò“_x0004_</t>
  </si>
  <si>
    <t xml:space="preserve">›kp($D</t>
  </si>
  <si>
    <t xml:space="preserve">æMeü+5Ã</t>
  </si>
  <si>
    <t xml:space="preserve">÷÷|å°cO•_x0012_¼*_x0014_Âõ_x0018_²äjsò_x001e_»ÐÚîä_âL_x0001_tv_x0010__x001a_§˜1yÒŒñp_x0002_â«„g¬×æ7xè7ëêŠr)†šé¼›:-_x000e_j_x0011_ÿ_x0005_=_x0017_ò_x0008_¦_”h_x001c_å±‰Òr×Æ‚A_x0008_¹¸_x001b_q¹–7xñÏêñÏÝªößCþÝBU*„}s­J¿</t>
  </si>
  <si>
    <t xml:space="preserve">ÀøÁIôŒcW_x0019_c¢ùí(_x0015__x0018_À_x000c_'ÛL0É_x0015_ÓÍvÓ*ƒÂÏ1e“_x001d_Ç‘ÓFgMÜ</t>
  </si>
  <si>
    <t xml:space="preserve">o´T¯^ü‹_x0003_·~š£ã¡¸7È</t>
  </si>
  <si>
    <t xml:space="preserve">½_x0013_ú™¼®ŸçÓ{C.úw_x0017_`_x0006_È‘Ïg_x0006_¸œ_x0006_$áu‹D7äw_Æ/EïM¶ù_x0018_Ó[+nôõUSD_ó#•S5g54”_x001f_q)ed¢ö4Ò_x0011__x0005_—jˆT ]_x0017__x0010__x000e__x0004__x001c_£øÐT)v'òZ_x0006_&amp;î‚_x0017_ .j‚—	h)óÅ¨Î_x0013_µ_x0005_</t>
  </si>
  <si>
    <t xml:space="preserve">_x0004_AË_x0014_Êhµ{Ç_x0006_û_x0013_</t>
  </si>
  <si>
    <t xml:space="preserve">€ìÌ[þDÙßÿ†íRýz_x000e_ûò&gt;hÖbÒ@ï_x000c_{_x0018_97_x001e_ )Š’ÉTÐ­¦^$ûÍ'“R#PZpHƒø‚›ï'Tïj€`_x000e_ö·ÕFS¶šYŠÎÚš*­_x0008_ü_x000b_ä Ög_x0004_mT£_x0013_›–k&gt;õ_x000b_wÏ^…ÌrB_x0017_ }_x0019__x001e_vNõ_x001f_Ã‹W­_x0014_;|Û)üRs€–e½Ö½½Ñi^#Ê_x0001_Z•×_x0013_ù”QBÞ²øý_x0008_a5YêC#J¦Ÿ'_x000b_£_x0006_ešJd_x0010_(ìúyM:&lt;(ÜøÐ¹{ó1ƒ_x0001_úœgÒ_x001d_Üäe&gt;m&lt;ŒvI3_x0015_PôªÛ_x0004_p*šSÉúÞ¶b•q*êÇÂ</t>
  </si>
  <si>
    <t xml:space="preserve">_x001a_Åˆ¨z‡²Ý1P›Úp5Â_x0018_</t>
  </si>
  <si>
    <t xml:space="preserve">Ö¹+; ¸a3_x0017__x0008_L{_x0012_Û&gt;‰</t>
  </si>
  <si>
    <t xml:space="preserve">Øí¸áj‡˜-'îÖ$Æ_x0008__x001a_…×síP_x0015_&lt;£	sÚÓé&amp;òNäJG²Æûì!Wù</t>
  </si>
  <si>
    <t xml:space="preserve">_x0002_{	í_x0013_=_x0019_’ù3g”_x000b_¬DÝ&gt;“ÆŒ¤0)à{ŸÆ_x0011_âõ‰}øÝqï_x0011_ëí…_x000e_`Kÿ_x0019__x0006_Ý_x001a_ƒÝù_x0004_F¹¸ÂX_x0007_®j_x0004_+1ðè2$S½š9’*ob_x0006__x0005_Œ{_x000c_©²Cý!1»ÇVµ_x001a_Ò9³’±ëî=_x0012_¯_x001c_´_x0016_ƒ#Ð:‡+R9qØ½Ç)š#úiÄÅgê)eý¬ž_x0005_a=À+_x0011_W¿í_x0002_T'qK›¶Î ·§²ƒ±</t>
  </si>
  <si>
    <t xml:space="preserve">¢j</t>
  </si>
  <si>
    <t xml:space="preserve">„s‰_x0010__x0003_ÉJ”³Õ_x0011__x0004_KCó.Jd›š«_x0016_ìíÛjøú¦ÃA_x001b__x0010__ê3.*’C_x0015_ÁN+ôZ·¡*21(Ô_x0013__x0006_ï…j p_x0019_Lt'²á–Ý_x001c_ïñrÛ´½=â¢ä_x0011__x001a__x0017_é*_x0018_jt’s»LÞ¶Ô!‹iÆˆšÁ0ðÛóOšD_x0016_;_x000b__x0017_í@»A8_x0001_ÚX)…¡ŽÎw¢</t>
  </si>
  <si>
    <t xml:space="preserve">tZËMvC›á_x0014_+z¾Â¢Éî&amp;p“9œº_x0015_d²Ë_x0018_m×as¸(o`?4Z%¥_x001f_}%H0T±Ê_x000f_ã«× _x0008_ð_x0008_öž_x0011_ð!_x0007_Ë*öDá™H_x0001_TYG*NÛÚvÁËZÒVß¥ªŠ.É¬³;‹©_x001e_·eÜÎ|ZUO/4n4-jy_x001a_</t>
  </si>
  <si>
    <t xml:space="preserve">_x0013_w‹Û³</t>
  </si>
  <si>
    <t xml:space="preserve">P2€åX£›K_x001e_UÖçÎ_x000b_%¢XL4ÔÑ_x001e_­Ï‰»_x001c__x0005_^†_x0004_v7!×ˆÏ_x0003_ ˆƒÉr=né_x0004_Ÿ</t>
  </si>
  <si>
    <t xml:space="preserve">E_x001c_Œg€oç«‹“_x001a_3ºÚ¡_x001b_4¬ôb¯?³_x001a__x0017_þf_x0008_[ÐˆnP­Ù¾¶ðrRaµ¥«6®*‚Œ_x000e_K&amp;¤Éµ_x0019_´”_x0002_`?=’˜­_x0011_QÙ5ŠGíâˆüD0•_x000e_­Z_x000f_ó»k$Ê¢}çý%„Äþ„èµ£¶¨_x001f_±Ýéo_x0017_Eºp#æn_x0002_§Lë£ï_x001b_¿_x0008_Ê_x0006__x0003_Ž¼g®Œ‹d…_x0008__x0007_ŽðrF_x0011_©96_x001e_&gt;^q_x0013_ÓR—ëKê_x0002_$¤Ù_x0014_þ"×® ç&lt;òVs_x001a_àíD_x0006_-_x001a_nubÓÁ(ê_x0019_@Ê€Ïš_x001d_«vúB_x001e__x001e_›b‰X_x000f_Ã“ÿ¸ÛÍ_x001e_šÄÛ\&gt;r–_x0007_TÌ=Ó‘Hj_x001a_J}ËÇ_x000e_³:Ô6æœ)³ª~ˆ7á¹MV8</t>
  </si>
  <si>
    <t xml:space="preserve">ƒ©K]1_x0014_„æ(vÌYÿÔÓ|_x0012_%&lt;øÍ_x000b_µmó¡ì”dŽ&gt;}.ßÍhÑ²³‘™a¥Ü_x0017_8_x0013_œj_x0007_*ìÑå’„Âë</t>
  </si>
  <si>
    <t xml:space="preserve">ÇwÙ_x0011_ÍÈ†_x001b_]šc›uI_x0008__x0008_Nÿn$o®o_x001b_\=åGæŒ¶p´_x0016__x0010_¼â³•òø['_x001c_Õ\ ÷_x0002_ÑRa±VJ¾{ýi_x0012_±Ã£á_x000c_Gs)Ã@k&lt;7	¾§–&amp;É_x0007_S¥å_x0013_‹^e£Ñ_x0017_¤ ýŸ$Ñe#Ô</t>
  </si>
  <si>
    <t xml:space="preserve">_x0003_ÇFUˆn€«bjóC½¬‘‘Q_x0013_IŽ'F¯Mª‘pÏðþäyÐÂ_x0008_z_x001d_ã]—ÌÞÔ&gt;«@ÄÎØx®oŸ&gt;Ù_x0004_ãI½ð_x0007_˜@P_x001c_†á"_x0004_Šå6çZ«aÐçéó»Æ_x001b_†_x0003_Ã</t>
  </si>
  <si>
    <t xml:space="preserve">_x0016__x001a_°·ÿ¡…É¨é`ð{¹Íœþõ</t>
  </si>
  <si>
    <t xml:space="preserve">_x001f_¡z_x001a__x0002_ë7Ç_x001a__x0002__x0001_à0Àö\ïÄŠ@_x000c_4r@¹Êì‘WÏ	n_x001d_šÐX'R£Š3­zV9#^dBšR_x0012_[ë•&lt;òÀL2¬?Ò_x0002_âEAÈþAüê21Í›ã_x001c_K_x0003_ïüÚýPÇ³Iqº_x0019_s1Z‡_x0016_qæ2Ú‚Æ0Y…ÜËŠ_x0002_þ„_x0007_)àüw2s°[ï_x0017__x0013_ï›Û ÊX.m +C_x000f_†!H“~Q€!_x000b_Lˆ_x000f_ÒÇ_x0019_œI_x0018_ÅCsÀE¥€»LJ_x0004_®s¥ðÞ˜ã­¼SWw_x0007_ßdå…_x0015_f…’ÒuºŠ067cAò¦~8¶2ª¸‰é2£¿äxQ</t>
  </si>
  <si>
    <t xml:space="preserve">ÍfÉ§¼n‚NTˆ÷¼X`ÔšzãÇ1]˜Í</t>
  </si>
  <si>
    <t xml:space="preserve">òöµùKvWI¼EŠ–» Z*ß`&lt;µ7_x001a_È¸|‡à</t>
  </si>
  <si>
    <t xml:space="preserve">åÚêÈåð?ññ_x000e_¥#~sÂ¶Ó³E_eë³Ü£é&gt;zZ¨’8Þ£˜ú’hZÅ_x001c_õ=@ep!ý_x001b_AíÛQ­"¨„«0Ûy‘T™ÐFÂèXlÞ|Ÿz}¤9Ã¥«Öÿ¯–Q_x0001_EBø_x0005_ÓÙX_x000f_.Ÿu_êá°Ð1ÚÃtÔy6Ä_x0002_÷¿_x0018_p/HÇ!D_x000b_ˆÞ</t>
  </si>
  <si>
    <t xml:space="preserve">OöÌ9Û_x0019_á~Ç</t>
  </si>
  <si>
    <t xml:space="preserve">_x0005__x0013__x0005_´œ±É¸%bì•ß?Ús	VÞB_x001d_â›_x001f__x000e_ 1ÆHÎÀˆ¡Õbûóý­_x001a_(öxR3‚MÄšE¾’#@”m</t>
  </si>
  <si>
    <t xml:space="preserve">Î‰_@Öz_x001e_SÔåÆ¸ vð_x0010_Ã¨i6õ’¬t'E5éè.×PtÃØ_x0016_NÚÛ¦</t>
  </si>
  <si>
    <t xml:space="preserve">õHú_x0007_&gt;¿b×[€c_x0002_@vÈG°&lt;ó-ÏÌZ4f§a8²êú;RÅ§šBçÍÕ2iºå²™@Y_x000f_´¯ø -Õ_x001e_‹!NR=xf2Î]aÒKZqIÔÙ[K</t>
  </si>
  <si>
    <t xml:space="preserve">¸8«_x000f_3_x0010_*_x0014__x001d_G˜_x0003_Y‚/)•”_x000b_!_x0006_5U¼Ùç_x0010_0O‡˜_x0012_[_ãgzVû¨Ž _x001f_7_x0016_ÿ·´ðšê·_x0016_“ñ_x0015_’_x0015__x001e_PœÊÂÉ©_x001b_$]úë_x0011__x0012_Š‹¤r_x000f_€Iœ</t>
  </si>
  <si>
    <t xml:space="preserve">¼ÊûÅPŠ_x001d_«Ø½_x0008_2G_x0012_³ºh»–møÄ)ö£0E¬=[O¸ vœ_x001d_k{</t>
  </si>
  <si>
    <t xml:space="preserve">’âýŒRs¨_x0015_—ÁÙ_x001f_5è	3·¬_x001c_Ý_x0008_£¯&amp;ê'Ñ´</t>
  </si>
  <si>
    <t xml:space="preserve">F\ €T£„g³TÔ»1[</t>
  </si>
  <si>
    <t xml:space="preserve">yÆ‡Ú¶nØ3_x0005_(B@½¦ü®âñ&gt;u:Ñ¥NSQ0#£º_x0011_ _x0006_ùø$ÍB‹B„á_x0005_zËñ²viö</t>
  </si>
  <si>
    <t xml:space="preserve">£”@å¢ëÉ‚l=õ$ó­ïè</t>
  </si>
  <si>
    <t xml:space="preserve">¬_x001d_ðð±“_x001f_{ð_x0003_Êì5ÃwaÞT%°ø</t>
  </si>
  <si>
    <t xml:space="preserve">gp½jCqèyPºÑ®;®;îï'íýd_x001f_]Kù‡=_x001a_¥ƒOÊ_x000e_-`Lƒx&lt;¹'_x0013_F¾ê_x0012__x0005_º½Ô§æ</t>
  </si>
  <si>
    <t xml:space="preserve">ÀÙ³e$÷¥–Þt59õ£Äíå³’_x001c_~àeÇIO‰À€(ò/f}´Ry_x000e_ÿq•Óž9	©R;‚_x001a_=N_x0001_|_x001e_%_x000b_åJ×_x0012_ÄrÁ_x0017_Q_x0012_÷Ò6ï_x0008_\ëhí_x001b_#¿™÷_x001d_7^w]˜_x0014_?.+_x0011_ðhJr_x001f_„}´ôg÷|$lK'¶P”q½À</t>
  </si>
  <si>
    <t xml:space="preserve">E–(ºU@´÷"E/fœð 6ÁÖ¢Ïø’`Î_x000b_ÅšŒˆ_x001e_\[° Ûý¹¢®«ì_x0002_-÷_x0007_€mZ7¼#X¾_x001d__x0008_yzÚuÉ‰&lt;}}íÏ¦Æ¸p4vñ_x000b_˜±ÿ_x0014_.©È›á_x0010_“`ÿL€ÿ )ù¿¸¼¼oTÎØØ®¬ï–KS:*Ã²I_x0012_=vžÇ0b•bïõÞ­Ò­`HOó‹+éÏËûfªóAXÝT_x0012__x000c_aós…L/_x0012_ä-—_x0016_Š</t>
  </si>
  <si>
    <t xml:space="preserve">Ò)žã¨Ç‰Ø‰Êïùß”_x000c_¶Ë_x0011_Ï</t>
  </si>
  <si>
    <t xml:space="preserve">\Ë„½óñþ¨8”¦‘0¨ß¿Ùû?{•(žom†Ø_x0003_C&lt;ÈlÖîŸvèI/£ëzÂ_x0012_PÔ</t>
  </si>
  <si>
    <t xml:space="preserve">ÞöO¹_x0007_s·²ÄûÂA¾½</t>
  </si>
  <si>
    <t xml:space="preserve">_x001d_ïtÓöF_x0001_‰m­/çh$_x0016_*¡ä0¾_x000f_¡U@ÅU_x0017_TËlSV`²ÿ+3¼B½‡_x0003_F _x0001_½_x000c__x000c_ó"•9Ðý›7YŠ_x0012_ìC</t>
  </si>
  <si>
    <t xml:space="preserve">ÂøBFSN×¸fÃ¥†?‡</t>
  </si>
  <si>
    <t xml:space="preserve">TyÎ_x001f__x0005_þ›×À1_x0001_</t>
  </si>
  <si>
    <t xml:space="preserve">ßF:æ=z_x000b_øL|¨–Ã¦_x0002_î_x0015_?¾¤Ä!Ûg9­Â¾ï²X-äêpVƒ</t>
  </si>
  <si>
    <t xml:space="preserve">VTL6ƒ«¦*!_x001c_5;À5_x0016_„á¸$œØBä_É</t>
  </si>
  <si>
    <t xml:space="preserve">”±šÿ_x001e_{©ÖÒ¤YîÁaB_x000b_?çhì¦o²×_x0016_Þ_x0018__x0007_˜„BT¨|›|oõ_x001e_¨_x0003_xÝß_x0012_ï_x0004_…z“-&amp;ô_x0004_Xá^&gt;ö…¿]ßui;Ðh‘’</t>
  </si>
  <si>
    <t xml:space="preserve">Òº$Æ_x001c__x0008_Òê+_x0019_ÍÆûÝ˜Ÿ_x001f_"7tùÎ†t_x001c_BÁ»Û_x001b_Gy</t>
  </si>
  <si>
    <t xml:space="preserve">pno_x0003_Ü÷_x000f_Ä_x001a_~õ#ÅŸÑ×¢r†¢¢l±WÎ]8L_x000b_vIÈ„7æ_x0015_5á¾Œhî¸¯â/HÑþ	”¡H©Ö¸x°€Ä _x001c_Íÿ’“q¹Éþz÷5Htµý_x0012_ÿ¨s6	ÍÜi§–_x001f_7Å¬Fì”œý8nø4’_x001e_‘Dÿ§&lt;QåÌª&amp;»s_x0011_A_¡ Õå›_x0004_q¶&amp;iœ_x0001_º_x0005_]#_x0004_ÞÉƒ”ç¡ÅvÀ_x0013_¿€jQù=y‹‰…þ¶Äpa_x0006_</t>
  </si>
  <si>
    <t xml:space="preserve">ü_x0016__x0005_ð_x0006_þhÛê'ÒôI_x001c_“"pÇH§íµ_x001b_mâ*aÒ_x000b_„Ö_x0008_ãŽ¸Qvô¶›óORx­™j5.+n¹mË</t>
  </si>
  <si>
    <t xml:space="preserve">ß5aGÝxÎÊ _x000b_4_x0014_pIþï¾ú‡cÉ_x0005_¥ÿÍ:üµ0Ò7ŸQŒV_x0016_JƒÞ€I_x0017__x0004_Ûãû_x0017_o‡Ž³èö_x0017_x…m§“êtõy_x0012_L!»zû@_x0010__x001c__x0015_¶é_x0019_þÎ_x0001_Ú†|ø“:®²_x000f_êò_x001b_]_x0005_I_x0010_×ÿ¬ÂÉ_x0010__x0018_Ü`¿‹{í7_x0003_#Á4+È¹Ø%]VY¢.m¦M) ŒvjþA&lt;¯aÖ…ÇÜWO_x000f_’'ÆÐp	_x0012_µ‘V”æÝŽ¾_x001d_•ô/õøRb} Á€p_x000c__x000b_@É¿dò¢ù_x0012_×Ö==ß³å¡_x001f_˜_x0005_±N»®µ¬–}hªŠ"_x0013_i_x0015__x0017_[ílµÃ­ Ý0FsP_x001a_ j_x0014_V"ö(_x0011_jAÔ_x0019_	_x001c_×Î_x0007_`‰Vèm@Uöò=­ç›:Â_x0005_æÈ¸;w@*d„_x0016__x0003_Ìø_x0011_x6tÊR}Q_x0018_â›Ÿþ_x0005_©ÄÉú‰&gt;Âí'ðPÊçÄz·]šèñ_x0018_?¡Ý³4bIˆ_x0018__x000c_Iã­1Dßù ˆæè‘ëEh_x0007_äú‹çýFÀž4¡ïš‰ù Hººì_x001e_ãý^QÂÓ;&amp;3­è_x0019__x0019_ñ…›ŽÀPW¢Ê¸–_x000c_lñÌÂ`U:;ÐM_x0013_3IùÉŽêãõ²_x001c_‰Q.Hê¿Ì“[h"[V¶E&lt;éO€J=«Ê_x000c_‘5|b9_x0005_2_x0018_PuñÆàƒ¢}!ÁÞD_x000b_/Eô~&gt;/Èþmñæô¶¦8ÊçÇ¿_x0008_+I²|_x0014_Èãm5_x001b_û0®0_x0010_ê_x001d_5.ð_x0004_.÷L'ø²</t>
  </si>
  <si>
    <t xml:space="preserve">O¾5n;¢g</t>
  </si>
  <si>
    <t xml:space="preserve">_x0003_­©ÀÚóL_x000b_¡ut‰¶É€&lt;ìÕl!</t>
  </si>
  <si>
    <t xml:space="preserve">\‡VR1o\í¼C©º`â–³G˜_x0018_£_x0001_êFla„DßXÓ:Uö_x001f_íbXnÊèe-§e›¡“‡¦ ¦f_x001f_pBÛ(âSíæ</t>
  </si>
  <si>
    <t xml:space="preserve">¸Â×LÎèš•4/£O_x0002_z½Íƒ‡&lt;h™ËâB_x0017__x0005_¦UV¬_x000e__x0011__x0005__x0016__x001c_@õ'­ê_x0013_ÊPe•uQv¡_x0005_8_x0007_‹½_x0005_qU_x001e_o_x000b__x001c_õ3?</t>
  </si>
  <si>
    <t xml:space="preserve">²åÚØ/·_x001b_Szk_x0016_Ôx&gt;k</t>
  </si>
  <si>
    <t xml:space="preserve">Þcá™)aÄ_x0016_Ù²_x0018_fŽ®×&lt;Be¸Ïo…*¡’—paÒ_x0018_=ý:M)by2ú_x0012__x0012_Ê_x0005_'q.;ÊÙ9_x000c_üCíÛ(6à¬_x0001_‡j¶b¶ý ã9i$5éÜâD=%ÔñÏ_½H†4Ï³ÕSðÿ&lt;L49_x0007_g%_x0019_‚$ë_x001e_´Í</t>
  </si>
  <si>
    <t xml:space="preserve">›Ø</t>
  </si>
  <si>
    <t xml:space="preserve">T—ü|ñ÷Á»þÓæìå%_x0008_ÌÂ!Ù§Ô_x0016_“gË‹’KG$D­_x0014_àýÅ‡ô®œÿ&amp;õÒ4Þ«¥C+r‡Ä&lt;t‘¼ÍÕŒ	5)¨¸-…}2rµØƒÕµïMI(ïüMU_x0010_ÎZ.÷~½³¹#$®\Íb&amp;U¥8Ýy Ä#_x0004_è59Å‰¶8_x001b_2‡¬ßË ‹Ô\ßÈ;W¸"gqÿö_x000f_dùÖvÑ$IÚ^;»CHeÖ´-‰%¬ø…oÃÛQi]_x0011_¸E-mý·|m2ª_x0004_YÀM:s_x0015_ÝvÜ¸Ÿ_tšº8³€~/Ÿ:Ä:¿Á±P–</t>
  </si>
  <si>
    <t xml:space="preserve">eå‡lµçÊA%IcŽÄÕ.n_x001a__x001f__x0012_…‰ßîXAAÊ«íä</t>
  </si>
  <si>
    <t xml:space="preserve">i­n=œÕ‡ßÔ¹á_x0019_Œ½e_x001c_KR~m_Ïï_x0002_¤­*ý_x000f_ø%bQ?ô_x001e__x0003_Ã“_x001f_SúÙÚA_x001a_]}æ2†Wêm³|š0@c_x001d_Ý£_x0013_gKí_x000f_£_x001d_ƒãaQ9ÚD$ö¤§x_x001d_y«¸—Àj_x0002_(þ)B_x0016_Ô&lt;_x0017_¾VÈG|¥š2ÛZº^óÀ¦ÜrñŠŠ½Ç:PÖy`._x0005_f)</t>
  </si>
  <si>
    <t xml:space="preserve">XÚ¸¶•âï_x0003_ˆ</t>
  </si>
  <si>
    <t xml:space="preserve">Ð'G••;m\£m¾—_x0019_º²š„’'‚“—sëÚ˜[D]³›&gt;ßGn ±oqövž«/\UN¡Ô™K_x0017__x0011_kù6Ö!£_x000b_1(¾jŽó£ôà</t>
  </si>
  <si>
    <t xml:space="preserve">}Þí·_x0015_t¶´Ö¦¥édë¦_x0008_ž²–@_x001b_p¡8ò(by59¦maû›ZÀMfé»_x0013_|ù</t>
  </si>
  <si>
    <t xml:space="preserve">{Qä_x0004_Ø¦Î^yz®‹</t>
  </si>
  <si>
    <t xml:space="preserve">6³ï&amp;8¿ÈuƒÜÝŸ8·¶‹\‚_x0016_¾Ã)‡Ñ&amp;…_x000c_„.ö:êtž"j6ò€â™_x0018_¹“!OÓƒ¥#_x0011_¤s-"&amp;_x000f_ò±íÊg_x001b_ˆvøW¯É…š_x000f_÷Õ®Ô-…ŸEû£_x0016_æGËCŽ÷-rD¢_x0012_g_x0015_Dç_x0005__x0010_Ewû³žç</t>
  </si>
  <si>
    <t xml:space="preserve">_x001b_Rè'\“uÍ³;íÏxÇø™ •Ý'{ùcØá{1W_x000b_@êêÓÙÍMD_x0005_`„¦cÅ%±™ŸØ·HzñÈŒ~è¥gömßjp•dC_x001b_@\¼·äÑÔËÛ¤&gt;U0Î+](ò´	Ì—Fæ_x0005_¹GÎ_x000b_“¡œ¹&lt;ºùã¬è_x001e_Ú²¹yŽ</t>
  </si>
  <si>
    <t xml:space="preserve">_x000f_qYƒO÷3NEŸÓBNõ®V_x001c_Ø_x000c_`1Ú_x0001_D&amp;Cïz¼—÷Å01d</t>
  </si>
  <si>
    <t xml:space="preserve">¶_x000c_j\Lµ¸_x0007_I{øÂ•q-_x000b_¯_x0005_¶ßÎîìMø6&gt;ÿ ÿ4¥k«ãè“_x0007_njýùŒ_x001e_»éµ¶?ø‰</t>
  </si>
  <si>
    <t xml:space="preserve">_x0001_I_x000b_?Él¦T?F xä_x0017_1ÚX*¢i_x0016_Á¡d_x000b_ÃLà[&lt;4Ô_x0003__x0007_'À ’$Ô!Êˆ„¢6É)ºwGvÿïò¶åVi÷_x0014_üjT»•Jõ_x0008_ñ_x0018_'{_x0005_IÛ¿–Œ‡®v_x001b_Ëž_x0005_Ÿ¡Ä</t>
  </si>
  <si>
    <t xml:space="preserve">ð##Ža_x000c_Æ</t>
  </si>
  <si>
    <t xml:space="preserve"> eœR²áLg_x001f_¸H¢èg7ZÈÛ.«ÕÁêcuŽ_x0018_C‰aè„cŽ()â_x0007_Ÿ‰ÝUèàÑuA_x0012_b©_x0004_­à›/;ðNYc(c^P²§_x0008_êó®X;¦ç¬Â£{_x0007_SÉg™</t>
  </si>
  <si>
    <t xml:space="preserve">¢w©°^=@ð¨™^ÿqB&lt;&amp;¸0±@¤"°_x0012_ôŽÑ_x0017_è9_x001d_®¿	ën7”_x0002_&amp;¢ˆB_x000f_/_x0002__x0001_§+è¶X'=åñv¦§ëqó’·ë²Í_x000b_trˆÆip–’_x0016_~ÿ©Ç™"è1iž¼´Èëá_x001f_$ƒ'Ù[Ù _ìÑ_x0014_—î0í&gt;¿</t>
  </si>
  <si>
    <t xml:space="preserve">!ªqnIŒz[!ä˜’^Ãš5ÄçÏ_x0012__x0010_{q´*æ@Ü]\_x001f_T m_x0005_"-_x001d_+_x001f_&amp;ÌbíBþ_x001c_¥_x0010_¡rà4(Õ‡_x0015_°œ·48*uÛÑÖ_x0014_´F®‹'ôœª¹añ˜é-Íì_x0005_etñm]ù$ö•”&gt;¾</t>
  </si>
  <si>
    <t xml:space="preserve">[ùÚÂ_x0017_†#%þŒÿFŽ$qºvu¤âºtÔãrï@½³±±l_x000e_)nÀö</t>
  </si>
  <si>
    <t xml:space="preserve">GJúj5_Pé™[ð_x0011_ŠÄ­Å”µÐ¿ßtÄIdô_x0016_ƒ_x001d_ÎNšSy†dT_x0018_m“O8ja¥)¡‘¢d_x0004_1³j_x001a_–¦&lt;_x0001_S¯~·Ê)ïb_x0019_Õ¯‘¿dYTPr]¶õzœè!‹AÀÐ´_x0003_Æê¦_m[m^_x0007_'ÏÛè	ÝöCSÜ_x0016_Õíž#_x0007__x0019_†Õ=5I._x0014_Ð²aó ã_x000b__x0016_g_x001d_µÎ¬©òÅŸ|³¥ÉÀ«Ü!H€àäX²ãý/.f¶¬÷Ö5Œˆ¬ô	¹5Ñ_x0016_šËHNWeH&gt;Ã8\9É)ZÙÌUæg²ô_x0015_æý¸òÇ_x0001_´²»ô_x0018_ƒÃ¹Éâ!“Ñ]&amp;x‹ÙÛ›ë‚IK‘´—Ý‚_x001a_Cí‹üq+âßy_x0016_wh2~C6Q„ùÐ5;J_x0016_‹žS-:å_x0017_º_x0010_ü_x0018_‡Wa_x000f_6Œ_x0019_ù_x001c_‘½~)æ</t>
  </si>
  <si>
    <t xml:space="preserve">¼ß!ŠbQ…Ìû_x0019_%‡›Z-KãHnM\&amp;½Ùã~d</t>
  </si>
  <si>
    <t xml:space="preserve">9éd¿ò]î$ÓÞ„W}£t</t>
  </si>
  <si>
    <t xml:space="preserve">»bs_x001b_‡k¼_x000e_|Ÿ3m=_x001f_†.5îE-Ö=òÆÂfˆKÚ?ŽÄàè»</t>
  </si>
  <si>
    <t xml:space="preserve">¡ê¢¶œ\&gt;&amp;_x001e__x0003_Wyâ\Ò__x0016_]µÄÈ?b&gt;V"dˆDùä{LÎZå	_x0010_òãô.x—ÀI¯û2Z›ü_x0008_º™á»/aTÝÚ_x0003_J_x0014__x0012_Ç®St_x0010_N;_x0001_Q~{}ªlvò)zJ¥C)^çRH_x0019__x0011_«a¯…Ù_x0018_Âÿè(UÌ‰hÔá&lt;</t>
  </si>
  <si>
    <t xml:space="preserve">_x001e_„/ß8šÔ–+_x000b_êåZÖFS_x0019_Ù¢“ØsÖØuWy+óÓŠ´ûŸ·_x0018_ˆ_x0016_1Ñ¦=Í@‡ç+Í</t>
  </si>
  <si>
    <t xml:space="preserve">:?yn'–j$?LÏ._x0001_}ÉðÛ»f*zü6Ñ_x0018_|kç_x001d_[’’ V_x0004_}XÖÂ€PÓV÷ú¶òNÂíQv²µá¥U4*.ö|‡é$î:m¡ k_x000e_·»z_x000c__x001c_e¹ÞyAò›cþŒˆ1}&lt;"j„À(a¢"œ	å5Ó™Úž'xÙ°‚B±¥”õüŒ_x0018_Ð¼_x0014__x000c_ÔèDÙ/I+–_x0006_ýzœÉ¸`_x0016_ÿªsß–)I5c…Uì·g]»Þûa«^Ï_x0019_ÅÄnœñ$o_x0006_œ(Ìñ:{ãÝ$_x001d_¿9å“{u)ð£s›¢¸Õn._x0005_ù.½Ox‘hT³`Vòú3œB'_x0002_z^G_x0005_\Œ+š˜šVö•6°Kq(r´_x001f_‡_x000f_®Ì»5ÎÑT¸}(íp2½{È	sxÝ8ÅÙA0þLèÜ?Ó;`_x0015_¿›Íþˆ"nÕjÜ‰¨ÙRîID_x0012_ÁÓülê_x0003_ÞÈöœh_x0003_¥u±˜€_x000b_9¢EìðÖÊCÄ_x0006_¡O’›½Pé_x001b_\Ïýùå{_x0015_Ö7¢‘Ë_x0015_Â¯3Èö'&gt;Ó–;$4	uŒF!év£</t>
  </si>
  <si>
    <t xml:space="preserve">PF¨ˆ¤_x0013_ÿ_x0007_-¥äý÷Ûz_x0003_%_x0006_!HˆÉÖ…ëKX_x0007_½Ð_x001e_û	ååJ*œ_x000b_ë±J"z_A€_x0018_Éd_x0004_6¤†Î¢)ü7r%_x000c_ 1qfXÔÅ1knò_x0010_–</t>
  </si>
  <si>
    <t xml:space="preserve">Í9ÊR²Ò5M‹î±Ñˆš\ìgÕ±°stJ¬é_x001b_7;tVa_x0019_™Ë^Ót_x0007_øñž¸J†ðÙ3ã=ÌÞÞø£?aa_x001c_ïµj|P¨Ž°º¬XAýµ ü_x0007_P	_x0003_ýÿÛMìæÙw¦O’?£E_x0019_ºî÷Ö9hJà×_x0011_½7ÌU+O×àNw_x001d_L__x0008_æÛ×OK'¾röç0ÂŒØtr_x0018__x000b__x000f_*=h£Ð_x0001_˜¦ÁF“_x001d__x0008_</t>
  </si>
  <si>
    <t xml:space="preserve">_x0005_ý_x0011_éõ_x000e_ºˆ_x0007_D?úD?_x0012_AG®¶°*xDöé_x0010_p%u•9MÐ_‘ `~/æµa_x0005_N"éÜcYP.ðäÎÌÐ’?©Šh$_x000e_Áƒ¸â²«æR_x0014_ dÏ\A†”k¶_x0005_HV_x0016_B_x000f_°m</t>
  </si>
  <si>
    <t xml:space="preserve">Gò¡ùçû_x0013_•‚t¶.ƒûð¨TXï+¿F‰vúç»&gt;Ý_x0005_¯_x0008_ô’®_x001e__x001e_õÉ\"á¹ã_x0007_‡G9\_x000e_Õ¤</t>
  </si>
  <si>
    <t xml:space="preserve">ÁºäJ5°î%P!ºã¢_x0003_YQJ×²DCÊu_x001a_‡aýô_x0006_Õ•ðÎ_x0008_'Ó_x0017__x0007_q_x0005_u</t>
  </si>
  <si>
    <t xml:space="preserve">HkBàgQpPjYì£_x0008_ýÓæòp’ä/›ÒÞ</t>
  </si>
  <si>
    <t xml:space="preserve">ºÍ“‡©_x0011_È_x0006_uTn3*_x0008_¥²Æ_x001b_QÂãã”ÍùÏ_x0015_þo_x0014_«_x0011_/³–+Õ\Q_x001e_„IPáOá_x0015_ðýÆA½Dè’Tž?™_x0014_‚x»äu3¼-K</t>
  </si>
  <si>
    <t xml:space="preserve">2æuHs%_x0015_È ©n2Œ_x0013_¥_x0006__x0019_»:‡š	_x000c_ãl½äv_û–_x001c_¨xÇþóÁ=Ñ»_</t>
  </si>
  <si>
    <t xml:space="preserve"> þ3¦„D …½Í_x0002__x001f_gÖ_x0018_¬Ô‘€4ŽäÆöÍµ\ÄÝ:V_x0013_j«éÙ/—¾‚é_x0016_</t>
  </si>
  <si>
    <t xml:space="preserve">œ&lt;±}ÄÕÞ=¨\#dË?LUv×™¢~fbÔ}ð¸ÔüI¿Ñì3åØ¡N´_x0003_00À#i_x0013_</t>
  </si>
  <si>
    <t xml:space="preserve">»a÷Ç{±v£_8ó_x0017_iÊ«*_x0004_[¬ÞÇa«£rµ	 ¾%€Ë™)R</t>
  </si>
  <si>
    <t xml:space="preserve">-óG#_x000c_ú:ÿšçÞa_x0006__x001b_ÐŸ¬rº¼XìÄ_x0017_€N¦ÇÕ•\È+õú×ØWÑl_x0005_ª_x0002_!Î).”XÆÿ³3¹_x0008_ê™4¾"–:á¨·P½Åüì_x0005_¢¡_x001c_A²ZïRoŸ³íNG_x000f_Dì_x000c_P/¿ó{_x000b_©}“kùD]‰_x000e_èÇW_x0002__x0006_°D?jdv&lt;ËÊà&gt;2eˆi-O9Å‰_x0006_%D_x0008_bj?L‚Ÿ3/TäS_x000f_Bfì‘1P_x0012_YË_x001d_î±så¥@_x0011_Žø•—P_x0008_Ìñ™Ä'“æ‘GìåDU¢e}3ˆã</t>
  </si>
  <si>
    <t xml:space="preserve">{³Xó‚Åà_x001b_Fù.]¿_x001b__x000b_:O_x0008_k—Ñ™¿õ öà‘ëT@Rf(2O=ŠüÃŽæ§à$_UšãÄnKó°—“_x000f_|¶_x001b__x0016_8¹</t>
  </si>
  <si>
    <t xml:space="preserve">öùˆ_x0010_É_x000f__x001d_Lï_x0005_C6PF</t>
  </si>
  <si>
    <t xml:space="preserve">Üóú¢T|žä_x000b_¬ü</t>
  </si>
  <si>
    <t xml:space="preserve">’yp[_x0012_Ä¹0#</t>
  </si>
  <si>
    <t xml:space="preserve">´_x0018_)^Î;ò</t>
  </si>
  <si>
    <t xml:space="preserve">œæ_x001c_ç×ýóÞâÏ‡¹+-˜&lt;÷§%çÙNìõ&amp;1pÒˆ@Êÿê’9œ_x0007_ù_x0003_£ž¦Í4ö_x0012_]_x0008_˜¤1Æ{a_x000f_¦ôø‹&gt;õ_x0018_P_x0018_ZD"#_x0007_“øåš¨_x000c_¾ûxÒÇiWø´êlI¥_x000f_6_x0007_CSFv±ƒ…À_x0006_ª_x0005_½ÁˆŠ:Eu_x001c_;†_x0017_6÷_x000f_&lt;”m(_x001f_Á¢.o_x001a_ÈõÛ»©LŸ¦š2ûr_x001f_Ý]!êLn•V1ç_x000e_™ S_x000f_Øþ¯Ò(å_x001f_x¨Ð»$ô²D–Ö‹t…ï	³_x0017_	Ó§‹_x001e_ª°P_x0016_í™$á{{~ùÌ©eæ_x0015__x0010_.ñ_x0001_</t>
  </si>
  <si>
    <t xml:space="preserve">¬ÿÖŠõ…K¸u0</t>
  </si>
  <si>
    <t xml:space="preserve">(ëÚo</t>
  </si>
  <si>
    <t xml:space="preserve">9á™_x000e_w£”Ù#‡_x0002_sN1Ë”:NÓN'W5_x000e_Ë÷_x0007_˜›nÀù&amp;„cLX_x000c_ìÔí÷»ô_x0015_à</t>
  </si>
  <si>
    <t xml:space="preserve">Ø_x0001_¦]Ç_x0013_„_x0002_å#S¶¯_x0004_Fgsã êØJDÑo 4šo#½Ÿ„Š'ùÓ6‚x&gt;_x0019__x0008_*ý ®û@$'ð_x0005_y_x000c_¼ñÅJY:A&gt;\4ÖÅK¨ŸÝ§YœQ¿uº_x0019_Ï_x001c_·¥˜ûwÕÎøÕ_x001a_YÀ_x001f_Þ˜Óo_x0018_5õÎgUý_x0017_¾±Þ;qýºæPÚ_x0002__x0008_9µ@È¤ «ï¶G_x0012_—å€_x0010_#_x0011_Ì€_x001c_œè¬¼_x001f__x001a_˜š_x001b__x0005_¦xÔcÎ%Lü&lt;_x0002_í}ÄòË'ÆQ_x0018_±WJzÒ+Ç_x0005_ŠJ_x0012_”ÜY€„=_x0017_BRÎL^£ÇS¨ulKèÙ_x0006_/</t>
  </si>
  <si>
    <t xml:space="preserve">ý …C_x0006_3	_x0015_y—#Ð;_|ÝØ%</t>
  </si>
  <si>
    <t xml:space="preserve">_x000e_Œü_x0012_iUÈM1ñ©žm</t>
  </si>
  <si>
    <t xml:space="preserve">àÝ—U´i³Ü£àHf_x0019_MNA&gt;½|Pá0†_x000c_Î/gWá_x0001_éýØŠ</t>
  </si>
  <si>
    <t xml:space="preserve">_ß“ºúlF®Z_x0018_^!zœe6zB	Ð¾ü_x0011_QÞY¿;”_x0016_¬pà_x0012_Ž</t>
  </si>
  <si>
    <t xml:space="preserve">râ¡—_x0005_˜ÓµuMúŠ_x000f__x000f__x001f_µÜB–È—=´™ž%~ßÇæ*–_x0019_Qé€@â‡d€Oµ_x001c_À‘OžÑ_x0007_uX%Ý_x0010_¯€²1õì[_x0019__x000b_7{ËÙ¬_x0014_å§Žµ_x001f_Åd—¦lu:§°]kþ</t>
  </si>
  <si>
    <t xml:space="preserve">gÇ{Lf³8âL&gt;éˆTD%0c]_x000e_(É*+¯òò´&amp;ƒî¹ô</t>
  </si>
  <si>
    <t xml:space="preserve">«ªî½1º{¾qe·úC‡ý¢M_x0006_«ô‚_x0015_Ú·.Ah?ke‡táü_x0005_±_x0006_VÿYõ¶8_x0019_ðÀG_x0016_©_x000c_“N†</t>
  </si>
  <si>
    <t xml:space="preserve">óï:_x0013_ÔtÛæ”^Ï _x000e_</t>
  </si>
  <si>
    <t xml:space="preserve">àx€IãD­`½ùU_x0005_Zà-Vèn’Y¬…¾¨¤•_x0013_cC.3_x001c_»`®ÜÛlÑ_x001c_­@›.¨+Tkƒ´¾_x0012__x0017_Ôüíê$ô©</t>
  </si>
  <si>
    <t xml:space="preserve">m_x001c_ÒŸŠ1VÊ0r1/„ÇUf2d$Ãs¸!Ò-²ˆ5_x001c_–g_x000e_“.(OúIqHW‰ý_x0001__x001e__x001c_È_x0017_y`Mê úv©¶Øæã_x0004__x0014__x0016_m X_x0007_#ï»žÄX„ÎA_x0012_B</t>
  </si>
  <si>
    <t xml:space="preserve">·_x0018_'dR½„^LMÌß«¾_x0002_W¡_¹%&amp;êžï\7mu¸0SÂg¸˜ó[</t>
  </si>
  <si>
    <t xml:space="preserve">d\Óº_x000f_:¥ô</t>
  </si>
  <si>
    <t xml:space="preserve">a‡¨™È¼ÂŠŽgëã¼SGxÔ_x0003__x0015_R_x0015_Ç_x001d_@vÎ}_¥•)Ö¥-&amp;.&amp;³ó&lt;û_x0005_°ÁÅ¦]ú«¤%_x0017_Ö†á?Òš9€60_x000b_Ö_x001a_ßªZ4û%'Õ_x0004_;y_x0011_kOžv=_x001f_oI_x0015_	$º_x0014_Øø„dañöàNWýmh8í=Äœ&gt;m_x000e_×fÍ_x0012_=ÊóõâÈDÖ_x000b_t_x0003_€§ƒçãÝ|eNv¡M)•;Cš_x0006_GõÁO&gt;ìü_x001b_¤„iû»gÖ_x0013_&amp;¨áÙàð&lt;Iš‰_x0011_?–_x0018_w_x000f_íjŽ"ÿæ:a__x0008_›/}i#»õŒ_x0018_B_x0019_x?s=”“îÛQ`CÓÈ³éœ½_x0004_Óky_x0016_¼üò_x0011_¨IÝTÝ„›üªŠReÄÚC_x0011__x001b_šQ_x0008_¢_x001d_šHË·)Ó¼_x000f_ÚKÞ_x0014_Ñ:œ_x0005__x001d_à‚Ôw’àAAù0	ƒM;_x0013_-C‚Wê*Ã™î†_x0002_ž_x000e_|Q;†_x001f_|Ð_x0019_E*Ž¶04|YÙ_x000e_¨'€©Ècûï‹_x001d_Û´xü‡“ìÓÛ¦W]ŸÕw´_x0019_9KÔ÷ Æ®	èŸ8›ì_x001d_?_x0002_™%£µ˜ïá3AŒßÍ§SI©±´®ËÀÔ_x0018__x0003_H•`ó-3Óe_x000e_à_x0003_l_x0008_;m†àˆV¯aIÌ¿’ŽÓtü÷ÜšÎ&gt;¶½“Ê“_x0016_ˆƒÑòø ²vžt’5ÄW</t>
  </si>
  <si>
    <t xml:space="preserve">_x0007_m‰ºT#_x0004_ HŽ_x000c_„`;HX÷÷d_x0001_ª¦D¡¢þê›Z¾_x0018_w–•aO_x0019_‡åQ_x001b_\Kº‡q);{e3»$ž¨Ö–æÆç —qž‡pbå¶§À_x0008_ôC…_x0002_:x‚I¼o'</t>
  </si>
  <si>
    <t xml:space="preserve">_x0006_WÊyx²+†_x0007_d_¾íÕ&lt;":n“_x000b_tÒfÌ|áïÈ÷_x0002_}qu}ÅªKëøGiØ_x0002_9&lt;ÔóZv¯‹Z!_x0003_ˆê&gt;Ó5ëjk!_x0005_ÿð¹…¾ù.Ÿëw¼€JD\}¦_x001f_"8_x0003_–}žÙ_x001b_Ü]”VoMk_x0013_xNK_x0005_ô?½n_x000c_¦ù™kJóy–)_x001c_ôD4‘”_x000e_¸_x000b_Ææ/H‚ô_x0018_"ÀÚR×€OÜlŠ®H¹ž·‘îªyCÆÅ=W£üÿ2·Áú0‰ë</t>
  </si>
  <si>
    <t xml:space="preserve">½þéçkq‘ý±£þq8ÆM</t>
  </si>
  <si>
    <t xml:space="preserve">_x0017_…P_x0012_8…ë­|ëv¸îæ_x0005_ AÝ“.úá_x0004_</t>
  </si>
  <si>
    <t xml:space="preserve">¥Z‚Ø%eQYŒ|k']šØ–B&amp;r_x0011_±ßlÇqû•$7&gt;Ä%§_x0010_4)x•A¾(&amp;Ó\zûðÒ_x000f_GJü_x000c_¡K_x0012_Ýƒ:ã_x000f_Ar_x0006__x0002_`Ó1ØÜ0e_x0014_Ï_x0017_HQjåR}5ˆM7ßÅ/­0¹_x0016_fýkôÉã|®×V7*ãâÁ¢îJê_x0011_Ï°U_x000c_ëì©VD‰å½H«t#ñÇÔY¢X)ÒºI±_x001d_ÔVšÎ_x0006_üÑ</t>
  </si>
  <si>
    <t xml:space="preserve">Ísæ/ÈÅ*+_x0004_ã§p™ÖÃþ¶6_x001a_²/HB_x0001_Å_x0004_LåSä$Ú?ˆÒ_x0004_®]G_x0018_ÉeúnÔ/_x0010_ô‡m&lt;ÛÇ\æYcg3</t>
  </si>
  <si>
    <t xml:space="preserve">—1_x0018_rª_x0011_4WJéY˜C¨ß_x0011_ó$à_x0006__x001b__x001d_©ÐJõŸ‡þÿ‚¥Ls÷…Žú„_x0015_m¨_x001f_*Å •ãÚsQ_x0003_iX¹in¿"Nˆw]’öm_x000e_jû_x000f_Qyæêëm®â÷³S_x001d_ùOMá.›_x001b_1“°C&gt;_x001b_í‹</t>
  </si>
  <si>
    <t xml:space="preserve">Ì!7öÜ^P&amp;j}°</t>
  </si>
  <si>
    <t xml:space="preserve">¹­¥xÈk÷áãaRäÏkôLã‹‘døUyÛ;À’Œs¼?4D</t>
  </si>
  <si>
    <t xml:space="preserve">^/œÒÏ_x0014__x0003_˜_x001d_/yP2ÐF…a/_x0011_épW±öjÕ_x0005_K°hZ]¾Ú_x001c_¿¦_x001e_ˆ‚Dým©ñ]@®œ_x000e_</t>
  </si>
  <si>
    <t xml:space="preserve">šHÛ–jÛ=¡ƒí¯L´"÷~'L¹Þ8¡n¹ñÂÁZ¿Ä†’ÿ`„bguŒ_x0007_E§_¨GOê_x001c_-0èŽDmºÛr2#µ!úŽPÞz&amp;‘c)k€Gî#ßRüvô_x001e_9_x0007_¼®ç_x0001_©åÅ&lt;^úÍ</t>
  </si>
  <si>
    <t xml:space="preserve">—Vº	_x0008_\_x0006_¸É</t>
  </si>
  <si>
    <t xml:space="preserve">Qwyüá|”Ã‚.ÆSì×ð×.d„ëÆ™ƒ¬K_x000c_C_x0007_‰øÁÏ_x001e_ô‹_x000c_Ò˜Ë_x0012_—ÎPhYéÒ¢_x0006_ìi¥Ä_x0015__x0011_=J‘øÿ=þÀ_x0008_!„Œ«_x0003_WJ_x0002_ì¹%K‘®çøØ%…Vsö"%&lt;_x0019_™F×N_x000e_='XUçoV˜·þv_x000e_„[ù_x0010_%_x0006_ðË%°¯Ù&amp;E?×Þ”µ‹M»¤#Àc»˜_x0019_`•žg×[_x001d_“ìcà_x0006_žÁë_x0013_*¹«WüÇ%_x0008_c÷Á—n5È“É÷ÿqøÍ_x000b_Õð_x0004_B£ËZ_x000e_ÛR§%i“_x0005_•Ìÿ˜Ú¢g¦ùÏ_x0017_œ*_x000b_7Ë;Âó²_x001a_ Àp`ÅaÛŒÇ•_x000c_Ô!*­I“xZ3lÌ„šƒ•Õ_x000b_W_x0005_¢_x001b_|0×©’7_x000c_¿«ÞLi_x0016__x000e_+–_x0005_!³Øƒš5dFš±]´ø*I_x0016_‡eKÝá$rÄž‹üÎQ«	­m_x001f_²-ËŒg}qm&gt;ÕÝ‹_x0002_“_x000f_žY7¯bÄ;»AZ½Îñ'™?ÀT9GY&gt;._x0014_²Éœ;W._x000e_ _x0017_·</t>
  </si>
  <si>
    <t xml:space="preserve">H—*†EçRËEdíf:·XîÉ_x0014_Ö'_x0016_”‘®h_x001f_gt&amp;Ý_x0003_—¾YNHI_x0015_Ú•­üJ Í_x001b_¬Yõ_x001e_fÕ}F_x001b_£]ƒ*‘w¬Ï²Ã_x0006_0™7þ	`üöe«c_x0004_T÷È}Ò)õ	ŽV_x0019_Ô¨&amp;µÝo(ÒÌ_x0008_:ë1_x001b_–_x0004_m_x0013__x0006_p’Èï¿¿ÒIaÀjVcéìS‘7_x001e__x0007_e~^ÙC_x0006_æ¸o‰;’ãÑˆWÌý*Ñ_x000f__x001e_¢MÌ_x0013_zÎÂùàLyäŽ­Ü”@f"«³V_x000b_T:¥›­Mû®êf&lt;Ñ_x0019_ù{Qx¿`¦!Å_x001f_–OtÎ}ÚÔ_x0003_uÝ¨g7Çóûjnyª&lt;Ç	É‘ÿýä_x0002_@³z[Ù4øÂ__x000c_:øX’~åõ;ÏäR©›_x0006_‘¿Þ/€“Eój</t>
  </si>
  <si>
    <t xml:space="preserve">‘Ž?¯{ß_x0018_ƒ_x0011_"	/¯×Š/&gt;(·»ÞG’F_x0001_Zý³µ¶DñrK_x0012_"_x001a_ÓDuA_x0017_‹|8B_x000c_!</t>
  </si>
  <si>
    <t xml:space="preserve">z veÇü…á*È‚Ø7/1'Õ¢Ú…ÿ]™!áïsò·ô_x000c_O_x001f_’_x0014_‚œ®¦V_x000e_ùÉ_x0017_åÈV_x0019_Œ{ÍA_x0005_ÚJýéƒ¼-dAìaÖM_x0016_Ý_x001a__x001f_:ÔûÅ¡ÛŒRÍ¯¾Ø&lt;_x0013_aÞ_x0011_M_x0003_Õ_x0005_ó_x0011_†ÿ­gÖ‹‡ˆ_x000c__x0001_öÝ)4q#_x001d_V</t>
  </si>
  <si>
    <t xml:space="preserve">ä_x0007_ÇØElüÇã§ƒ_x001f_qUë_x000e_N™e‰Ø«üžžWH“t_+	–w¨_x0019_ø›8+çm7Ÿ_x0019_hü©Åi³#º‰ÇH|BŸdºOóqç/_x0017_5‹_x0007_¶‡NÝ•ºJ3VR-x^ËÞ}_x0005_.ˆQ¶Ñ³Þ7ÖÛ5‘l”ž˜_x000e_d˜W¼ú3²ƒ_x000b_Ì_x0015_‹æÎ‘FsòJðHgúa›3ý*_x001b_ˆ_x0015_Ø_x0018_š™`;³G!_x000b_ù·qvÜþ—_x001f_j;B•fÉ</t>
  </si>
  <si>
    <t xml:space="preserve">Å_x0002_7Ž3Ël2p-×H3Ä×îâ_x0011_¬ÓÑuÈ`DÈ_x000f_I(i8_x001f_®Û2oW§JG_x0007_N^Pr¿î± öFL­ðÂ/qd™îöP`¦J°ž†ô¹“~%ÓÓt•sÓŽæÐÞ_x001d_ö’_x000e_–_x000e_!-Ë¼ê_x0001_ð•`µ_x0007_!{”6…’’×Û*Â«Å _x000c_ä+(_x0019_Ï‡_x0011_c=ÓÄô¥_x0019_zµŸ´_x001f_š</t>
  </si>
  <si>
    <t xml:space="preserve">h…ËG£@™ú×.ù&gt;_x0001__x0014_³³c\¦¼aÀÿœøV³©ky‹'¦!äÓ—_x0012_h_x000b_¸s|r_x001c_b¶³IgÖâ›ûT.ßaû_x001c_‚×°ò“1iÛ­Vï•«–t]È3”’8¨À9áá²™¡Ç¤__x0018_ú&amp;B&amp;_x0013_ÍÄ·"ºav;±_x001e_'_x0004_¹=ìÄ_x0001_ÙRä{ßážŽá¦n?õHg_x001a_±Ž_x0010_çÿ{¤ëÏ_x0019_Çà_x001c_!*a¶ŒÍÚ|&lt;Òo	¤ù	_x0015_&lt;îîìü~´w;È5éìANŽÐf5:æËÌy»µ¹Å¡mÌ8QØôb_x000e__x0019_R¦*¯ÈÊ®I¡Ç_x001b__x0018_Bä=kAz&lt;ßª_x0006_dV‚Áa'_x0011_¦–Ï\_x0018_ÿ›Š®ÖÏ_x0014_P)×\ò/uÜ_x0013_þH©@þ&amp;_x0008__x000b_®«í­^|Õ—_x0011_äÿ¸-g»Üd0ã‰Û T÷{ã_x0019_Åùï8~§Lö_x000c_A¥“~_x0008_ýú_x0010_øÞ^wrÓ_x001d_\£ÑÑ`æ_x0005_¾ÖowžäõÐT½_x0015_¬q</t>
  </si>
  <si>
    <t xml:space="preserve">_x0016_Ë8žÆžÐµº·K_x0012_Î~ž&lt;%Ä¢_x0017_ósŽnY$$jr]´Ãá¦w…¿7_x0002_Ä_x000c_…ÂòäÍ]Éam_x0016__x0012_0ùSH_x0016_žHT¶A=Ð_x0018_é ”ŠMYfÃâ ù_x0019_þ0t?Šš¯¹Ùd Â™y_x0012_¤€¨ÜYÊ¹_x0007_ßÏ˜nyc`_x0006_­X›K—6Ý	¼Í_x0005_â_x0019_.†˜_x0012_ÕáävœËë"”[ªääFrþ[Å4OS}¦_x0018_-õ)_x000b_¦[5ý¬_x0010_L–(_x0017_ÒYŒ»ªKÊTb_x0014_ºMYÅé¥sjj0_x001f__x0007_Ýq_x0012_mð…_x0012_Â_x001b_° û!x_x0004__x0004__x001e_-_x0011_ët_x001c_^Ã=Ó)_x0019_ýü¬ôaÒ¿FóZ§£YFwQCõzÂêJ}G9ÓX_x0010_ZÃë²Ô</t>
  </si>
  <si>
    <t xml:space="preserve">Kbƒä_x0004_µ…_x001a_'HÆ‰2­_x001f_sW‹_x0007_›_x001f_)</t>
  </si>
  <si>
    <t xml:space="preserve">©‰™+¶é›Ó?†|°*É_x001a_^Onµz*ƒ~_x0019_×ŸGLbï^›8Õ®©§¯“¼Ê–*¨†ìPûÏ9³ŽH%¶}ÅdßD´Zzqq”1ÝI{ÛfNÂÌb_x0004_j¹3#¡Ûœ}åÎ¡Dã’4õ²ž_x0018_‘rÍ¡6'–ï/‰Ä}¿b&amp;(w;uzŒ+HJàGp_x0014_^Èf</t>
  </si>
  <si>
    <t xml:space="preserve">ÑhO/6!_x0007_f Á}x</t>
  </si>
  <si>
    <t xml:space="preserve">'_x0013_X|’ð£_x0002__x001e__x000f__x000e_µÒ»Ü &lt;úêˆ_x0001_°$Ün</t>
  </si>
  <si>
    <t xml:space="preserve">LSB8Ö­Gãxþ_x0019_ƒóˆZ²DWîGÄöÏ oGãÉ¥éþQ_x0012_‚ÛÇ_x0005_yô%¶9ö‘ã_x0013_‰œJB1A_x0005__x0016__x001e__x0017_1è’Šfèw[¢_x0011_f_x0016_¹u¤*ô¼¢Êì</t>
  </si>
  <si>
    <t xml:space="preserve">2YuHÏ¦&gt;®œkæ_x0013_»Îˆ_x0016_‹YSÄy_x001d_e_x0006_áU÷×S#ßìh‘r%)„[Œ¬Žµqrã_x001b_Ü¯‘»Ï‘ÏÁns–¯HTå_x001c_ÇÒ_x001e_L[GÕŽèFÏZÃ_x0007_è¼ef‹_x0014_ÅØµ„­‘ì»ì_x0016_*ëÐ4v_x0001_¸‚Þ8ü_x0016_º?“¥¼K_x0010__x001a_ˆõŠ/</t>
  </si>
  <si>
    <t xml:space="preserve">ÏURPž_x0016_´œI_x0012_Ÿ^™äað:€ÓÞ¿_x0008_(Và2_x000b_Ÿ•Ù3_x001a__x000f_?o_x001a_</t>
  </si>
  <si>
    <t xml:space="preserve">5›v‚–:&amp;äjâì_x0015_ê"±=ù£œ±Í_x000c_ßf}­–NþÓº_x0001__x001c_µ_x001e_£VzÁm_x0008__x0004_K‡à§Ý_x000b_Úƒ›\!ú_x0018_ï¸’âGý’Ù?+_x0013_ø×*F(’7FX`</t>
  </si>
  <si>
    <t xml:space="preserve">ßÄa_x0008_4Ä\‚ñU~®–)Sm4·ˆ6sË&lt;´È­ãÝùK÷ØXI4À</t>
  </si>
  <si>
    <t xml:space="preserve">&gt;fÑý:—ä_x0007_™ûQ×3€m_x0019_Ïð_x000c__x0016_"j_x000e_Ö_x001b_”‚&lt;­_x000f_{+q×lå_x0015_D_x001f_p5§¬Où_x0006_ŽV&gt;¾·ccÆKª%ÒÞc©‹¨_x0017_IFj¼L~KŠxCì·tŸÅgUºY…@ë_x000e_¸_x0016_Àgl*¯_x001e_pË_x0001_¢</t>
  </si>
  <si>
    <t xml:space="preserve">’Ûç`_x0011_«Á²e_x0004_ó¥Ø…zMïLŽ*gšó‰_x0014_^î°F</t>
  </si>
  <si>
    <t xml:space="preserve">[Å_x000f_Öù«ÇÚ38S:–¥Kßh‡€_x0002__x0002_&lt;j_x0002_#Le7_x000f__x0017_A?V_x0005_«`|›¤Ó.¥¬¡[H›¸Ë½Ø_x001f_•ËöTMN2_x000b_ÖõUD[µ‘¥™_x0012_;_x0006_ñŠf|’ÔÂ_x001f_‹ÿ¦_x000f_¸#_x001f_3êÆYeB‰ù_x0017_c_x0004_«*%R!_x0011_G_x0001_i¹9tý_x001b_´ÏŽ_x0004__x001d_® ÒW/x_x0005_ÁO¨J‹¬c7ÿ6ð:7</t>
  </si>
  <si>
    <t xml:space="preserve">žcÜß…”–DÐ®_x0010__x0010_¾¦l_x0015_ïHUÒ¾MÉdØ[Ds'¥‡_x001e__x0006_Ú™Ì·&gt;à'Šlø6º_x0014_Ù_x0011_¼I_x0018_ê.×QuÁc@H_x0002_ll/ñ_x0012_&amp; }ÁþzJ_x0002_)ÛÇ-_x0019_xu+˜EC©X_x001f_Éœ</t>
  </si>
  <si>
    <t xml:space="preserve">_x0012_ÇR_x0006_Î</t>
  </si>
  <si>
    <t xml:space="preserve">ASàMIœ—ü#_x0008_¤‹Ì&amp;Z_x0013_¾ú£</t>
  </si>
  <si>
    <t xml:space="preserve">ÛÇ†¹lcärý[î9wíƒ_x0012_Ñ_x0005__x0008_|‹˜À#[|ò@1_x0017_</t>
  </si>
  <si>
    <t xml:space="preserve">_x0008_</t>
  </si>
  <si>
    <t xml:space="preserve">:ýÔ#ša_x0016_‹_x001f__x001b_anÇD¯š »ã´</t>
  </si>
  <si>
    <t xml:space="preserve">p_x001d_5;_x0005_©z[¶êO½ÿ”ìÃkï«¡žˆ•®OEÊþ(:_x000f_Š¯_bq¼ÊÇ_x001f__x0016_‚+QEb</t>
  </si>
  <si>
    <t xml:space="preserve">k_x001d__x0008_OLÔºÅ“™×Ù	k8Ç–Y/v4pW_x0011_Ž_x000b_¤ƒjë¼½‡Î[ñVà«-!¦€Ë*Xö|òzxÚê©à_x0014_×Ôg^çÓÉÝx—_x001d_ÿÝS_x0008_P¬_x000e_\)YYÝû_x001e_õžˆk×rY0Ó4idÁl3G/\õ</t>
  </si>
  <si>
    <t xml:space="preserve">_x001d_·_x0015_"¸ìŒ¡^_x0007__x000c__±¨_x0008__x000e_"5×º&amp;s"“ …"þ¾pÉDt_x000c_êÁC6</t>
  </si>
  <si>
    <t xml:space="preserve">lÄü¯ä(IfÐÿ¢„</t>
  </si>
  <si>
    <t xml:space="preserve">ÉÅ÷³_x0017_ÏGCcPô&gt;_x001c_ñó}A³æœÙÅ_x0017_$®_x0012_:Jõx„8™þ|?…O`ÆÆy¶¤ÄPZÞé_x000c_Zd›êï&lt;½^ÃÈ…ñÇ_x001c_lÓ?_x001c_d¸ÖQ_x0019__x000f_UíuKÚ#Ù_x0010_pOÆ*©{ù²æº_x0005_Ñ¦Ü</t>
  </si>
  <si>
    <t xml:space="preserve">S±'_x000b_UÅ_x000b_šç½R¬5%éÐ_x000e__x000e_«iˆ&lt;½`³î~}</t>
  </si>
  <si>
    <t xml:space="preserve">ˆ˜-s«bøOÇ4!`vß?“¬±PªkWqM»_x001f__x001f__x0003_úU_x000f_åÿ+_x0015_àÄŒwöÃ‘ZC]«¬W9[›_x001f_bÅ™¸Ä¤¡_x0016__x0008_-_x0001_</t>
  </si>
  <si>
    <t xml:space="preserve">~n¬_x0014__x0018_ƒ_x0008__x0008_Æ9c1Ûy(é?"L¤Íø_x0012_É_x001c_ÄÕ¥ï_x000c_8 ‚µ¢«w_x000e_m	ùNñ ½_x0004_Ú¼”†_x0012_˜¾¿u_x0017_oJÚ/Í$+¿1|+_ð3'ÿÕ+—äEô}Ù_x0006_¢n_x000e__x0013_U±sNµ¼_x001d_fðNxÖÝ_x000e_ŒãRˆ_x001f_¯“·&gt;_x0012__x0015_IŒŠÍ¦ü;CÖ­©</t>
  </si>
  <si>
    <t xml:space="preserve">ôRÙâü­¬COÎõªç_x0018_ Ù_x0001__x0007_¦UV_x0007_:Ç{Ì¾¡â_x001b_ºu‹‡ê_x0002__x0002_¿¥«_x0014_%wËÞ</t>
  </si>
  <si>
    <t xml:space="preserve">ÎÐæ^~gŸšo2_Ú_x0011_åFÊü²Nvƒy_x001d_âgƒE3ô_x000b__x0012_¼Ü'¯ž8Z'òLï i+_x0002_X_x0014_&gt;czÞú_x001d_š_x0006__x0018_à2Ý¯hû_x001d_</t>
  </si>
  <si>
    <t xml:space="preserve">Z8¾õþ¯ßuô'	ä:ø|_x0018_•</t>
  </si>
  <si>
    <t xml:space="preserve">PYÍ93CPy</t>
  </si>
  <si>
    <t xml:space="preserve">ÆoVx™I—:‹5ÎéÚ_x001f_Šmþîä›…W–’&lt;Žcñžª¤–D7Ž_x0004_2l@SÃ°¼ä^_x001d_ŒØÓ$[e_x001a_ÔèÙ:</t>
  </si>
  <si>
    <t xml:space="preserve">ãäDç3\É_x001b_¶¼mx ÷m`Ê­}÷Á?¯Õgß°‚_x001b_ðÛœ¥²ÜÈa´©qçÄà©_x000b__x0008_]v/CØ¥</t>
  </si>
  <si>
    <t xml:space="preserve">ÈAC_x0001_ùH0¹_x0015_×A_x0015_XÁ³Ò-HïPE_x0019_¹;_x0017_™9Ù{WÖñ’X_x0001_q_x0008_‡q.?IŸÇúýÞ-·4_x000f__x001f_…_x0006_*Iî`V‡½Yç/ÐJ@~`\ñûdy.•5_x0003_"M_x001c_Žû]o_x000e_{de[ú_x0012__x0010_ÊJÝÃ_x0014_Þ2Ñ`©8_x0010_.d‰ö#3Û™ôž_x0001_çæ“_x0004_r× &lt;Óx¢ñî¸–ÐÒî</t>
  </si>
  <si>
    <t xml:space="preserve">Ý%ù‹Ó=</t>
  </si>
  <si>
    <t xml:space="preserve">1Í¡áKÀ¹S_x001e_Ëà_x0002_&lt;Y#J5#R*rŸðW¨cúfrWÄKö_x0015_?0…žú¾'ß¦¨©_x000e_`òÓïm(â–y_x0007_óOç³ÕðÓ&lt;£Õ-Keþ¢çÃç_x000e_èï+Ö6v_x0010_5w_x0002_^ãö_x000c_#¤ñÏ£æcÊdØÃ_x0017_¾á36ù_x001c_iö¶o”Æ68­1š¦]ë_x0005_O_x0011_‡o_x001e_dÀ"ðøHÒ]~-÷‚MyçÉ¿ñð	§fÖŽ‰ÆECMd[ŒJ‚Yù_x001f__x0018_YX(ÃËíye0[Ð¹a?-_x001b_@ûÉ‚D÷ƒ€ÕX×</t>
  </si>
  <si>
    <t xml:space="preserve">Í–FIámëoR#_x0012_š|“‰‹Ú_x0004_†w˜uÏÆ?_Ùk.é¡#W</t>
  </si>
  <si>
    <t xml:space="preserve">íÎ-C”%_x000b__x0015_Ü@_x0002__x0015_M¶y•šhñé/ÄDÄÒíÿÑ</t>
  </si>
  <si>
    <t xml:space="preserve">_x0008_ñðh_x000c_RûN–j…Ô·;½š_x0001_Ÿsxé</t>
  </si>
  <si>
    <t xml:space="preserve">jÜRì]´4:‰ÔÙ_x0016_¿ì_x0003__x0008_°OÔã_x0008_'_x000c__x0004_6)_x0004__x0010_ê_x0017_ÞWÝ_T/ÔÊ_x0016_¸‘{KÐïiÖ?Þÿ_x001b_²›zo_x001a_ñ_x000f_Ç"Öï½1ÀÈ±0Ì¾_x001c__x000e_¦”¸\_x0016_äè^¸fÐý_x0013_6šÀj´_x0012_J_x0012_Ž„ýää</t>
  </si>
  <si>
    <t xml:space="preserve">zœã‚Ì›!ÿ_x0003_`Q_Ífn+×°_x0011__x000c_àá“Žk_x001f__x001e_ Éi¬á%ËnïCÒ¯S­öp?B«</t>
  </si>
  <si>
    <t xml:space="preserve">¶°eYÈ_x001f_ö4"Þ×Døé`‹_x000f_•äAÁÓÛ_x0013_?_x0018_¾+7]R{PâŽ&gt;_x000b_i@¥®&gt;Šíaµ")|¶_x001a_*?¯vw»G·</t>
  </si>
  <si>
    <t xml:space="preserve">@_x0014_7mÿ</t>
  </si>
  <si>
    <t xml:space="preserve">ñDëÎ#Yùî²Ì²	«¢M“ÆÔÊ_x000f_*^á¨4s_x001b_{ä¯U(èw§_x000e_’™#qî¥ƒ²qýª4‚_x001c_ü_x0001_$Ÿ‰_x001f_`3-Z™V_x001d_‰_x001e_|Ô6q†_x000f_µ/!]­§_x001f_T`WßÊ_x001a_+å^áØ'äˆµWc‰‚ÀãŸ¬_x0012_¥ø_1</t>
  </si>
  <si>
    <t xml:space="preserve">îØY_x0001_×Ñi²ft‚û´Su_x0008_UÌ_íó«å:Âb‘n5‘ÎlÆK_x001d_Ûž_x001e_ƒé€—„Èšj_x0018_’‹_Ì_x001a_õûŸ£×/ã¬€v_x001b_p0}¥_x000c_à÷³LÜ&lt;õ½ä_x0017_Æå‰¡ý”Ç+@ÿ_x001f_c_x0016__x0007_&gt;tùÕ†ÀFC_x0017__x0019__x001f_A1&lt;}[üÍ“ªŒ¡?&lt;_x0017_”ê_x000c_ÏXšÃ[Môr?Åó 5Iç’‚•÷Ù¾ÆÊ_x000f_¡ÒÂ¢™ÿ)T]ºÍ!è&lt;_x001c__x0015_‚_x001f_S·!Ší$Ô Q¦ù£C›òÁ(_x0017_g_#_x0017_³a|ÌÇ_x0016_ÒæB(.</t>
  </si>
  <si>
    <t xml:space="preserve">Ím9n¤WUé›Uk§_x000c_ûœ_x0011__x0006_¯_x0003_ÜÆŒx _x0015__x000e_.°»_x0004_º_x0008_O«*_x0019_Cð_x0014_p‹z¿_x0010_Üaz~ä]JË‘ËS¹ú=qþƒ&amp;TØ´ß˜Z_x0011_TT¯¤_x0005_³ä¨¶ñ6]’+RêŠWÈ_x0017_0Â_x0005_â”RFÆ&gt;8_x0018__x000f__x0001__x0001_ÂT*ÜH}7_x0006_/_x0017_¨_x001e_µb½7ya7ª$_x001b_¶€</t>
  </si>
  <si>
    <t xml:space="preserve">+	Â_x000f_­ŒVéps</t>
  </si>
  <si>
    <t xml:space="preserve">xÃ\1@_x0017__x0016_’)“­_x0018_¦âÏ)_x000b_Pä•0GA&gt;Ü·Eã_x001e_:u_x0018_ùu_x0016_hUß_x0016__x001d_ëÉ_x0002_#.~œû_x000e_áˆí1V_x000b_*JÌƒ×ÚêáéŸ_x0015_F_x0019__x0013_‰–ÄÍè_x0001_) ÞM}Ï=;ò¾¡QëDwÛõíJÉ</t>
  </si>
  <si>
    <t xml:space="preserve">¶é’çÁÓ€_x001d_šNL™_x001a_lë7rãcñ_x001b_I§ÅËÕ¹Üó¾ Aúv_x000c_³9I_x0001_Ô_x000f_âðÍ3¦_x0011_äüågëBB´Œ</t>
  </si>
  <si>
    <t xml:space="preserve">®ólP_x0019_PÑ=_x001b_ltOÛT_x001f_Ãî¸</t>
  </si>
  <si>
    <t xml:space="preserve">_x0007_’Þ—ÙiV31ÕM=Æ‡aÐ9ãöú‰b8æÙÑ;Û</t>
  </si>
  <si>
    <t xml:space="preserve">_x0015_¿ßt¤¾_x001e_¬W_x0002__x001c_}_x001c_</t>
  </si>
  <si>
    <t xml:space="preserve">]Ñ4´J¯qSXì_x000e_\Ãå¸@@×?ÎJ%ç1ß”ÝsLä«•</t>
  </si>
  <si>
    <t xml:space="preserve">þþH_x000b_[ÆÜ¾µAtuÙ\¦o=õíœLƒ_x0016_?I²ˆß$C_x0010_¼yTµo]@»^_x0002_Íb·_x0013_£PÃªÃù»ø_x0005_¤_x0017_\½¶¶D4[ê_x0016_ÍAœl*/U2Ô´_x000b_;VS_x0010_*P€žj_x001c__x0017__x0005_[r~}_x0004_v_x0015_[¦é</t>
  </si>
  <si>
    <t xml:space="preserve">´°GtXÃ`6A™\</t>
  </si>
  <si>
    <t xml:space="preserve">š¼_x0003_‡:TÄó«6×xH_x000f_´/_f†ßýüÍÊZ_x0012_UÔ7¯6´_x0012_—ÊY&gt;ÆPŽUÊå~aºxgn¯®Þ©š¢¬*Ôñ{7_x000e_`iÉ</t>
  </si>
  <si>
    <t xml:space="preserve">Nœ	ïƒZælÄµûŒGí	(ã£F¸¨˜–wâýèV¹#úNÏO†^Ž)É_x000e_b¶ƒå±Àµf%YþZýCi­GrS– íh_x000c_c›Ó</t>
  </si>
  <si>
    <t xml:space="preserve">4¯±</t>
  </si>
  <si>
    <t xml:space="preserve">kPh¤</t>
  </si>
  <si>
    <t xml:space="preserve">‹„à‰VV™&lt;A¿=_x0011_‡_x0013_XsÉ=“IT¢cÑÖvAOe8Æ£•ä_x001e_1èË•_x001b_¸}(1_x001b_dÄè¤—öæc%î</t>
  </si>
  <si>
    <t xml:space="preserve">_x000f__x0007_¯´ÁÙ_x0007_Ä„›ðrøCµ*Ë9ù?sBÒ/˜E_x0017_éã</t>
  </si>
  <si>
    <t xml:space="preserve">_x000e__x0017_%J7–Ò¶¥8_x0017_Àp_x0019_TÅxõEÂWdãW_x001c__x0015_ïŸúmGqoÅäÛwÊèòDR„¿å5*Å_x0019_ZÖ_x000b__x0012_Š_x001d_Ñ)£æ?_x0018_ZmŸw Ži5uQ*[Ÿ_x001f_žÕ_x0010_</t>
  </si>
  <si>
    <t xml:space="preserve">Ä!ã×…_x0004_Ç_x0015_‰ÌÄ¡¸æ¬¾ª¶¶073_x001e_4Bs]w¯Œuÿ_x0004_YÉ¥§'X:h¸³_x001a__x0019__x001c_þ_x001d_yVâr¶Ø™œ[_x000c__^ÓŸRÁ_x0017_â;œlís_x001f_)_x0012_ñ ¯</t>
  </si>
  <si>
    <t xml:space="preserve">q†sÑ_x001e_Ýwœ_x0005_ _x0003_oI.¡_x0017__x001f_)­×¥t_x000c_TòèåòÙ3›!.pœ´Hø_.a»_¹9tàÚøáí´s¨IÏPýKR™"b_x0001__x0019_Ý„Ú%Ò¨ã†_x0014_Á¦q5_x000c_·¥99_x0008_·³2Mô_x0011__x0007_ÎÆ#æ|Ÿ”üuäqW¥M{íï6«{_x001f_l€</t>
  </si>
  <si>
    <t xml:space="preserve">ÚFw jnRzŽûaüÚeDúøŽ??_x0008__x000f_˜Nåm÷FjëÞš}€r‘_x0008_÷Û_x0010__x0005_Fä®‰­^ú</t>
  </si>
  <si>
    <t xml:space="preserve">¨³uX¬gK</t>
  </si>
  <si>
    <t xml:space="preserve">çÃ±ÇŽÍu6Þè_x0012_/ã¥:#Žú ?_x0004_ÕI-ÄA	ûÞLÕNB€ÿ_x000b_(×Œ‹_x001f_¥Š4ãšÙ'‚ES_x0013_T†™Þ´ÖéˆŽ‡7\_x001f_˜_x0003_k]ãÇ–Ýû–a_x001f_=&amp;_x001f_I¸5ßb_x001d_ä„Þæa¢G¶p€\üÄÊÊª\^¨_x0008__x000f_R°jŠÄ)Ý©âýEÉl[Ùˆßó‘ò_x001c_UŽi~_x0014__x000e_;ß»o°D9&gt;õ’€È_x0002_ÄÛ`_x001f_G¤—µÀßÂºD“ãiôYê µñ½_x000c_ÿØ³½_x0004_aÂÊæË¥¶5fôå(î{.÷_x0017_é_x0019_6_x001f_U</t>
  </si>
  <si>
    <t xml:space="preserve">tv</t>
  </si>
  <si>
    <t xml:space="preserve">ÛSGÕtþwÇ§†</t>
  </si>
  <si>
    <t xml:space="preserve">z_x0004_´_x0011_Íš_x0015_—|°¢	ï‰•ž|ÔoÆ_x0007_Ã©_x001d_»Îˆ°*êìžGïµÚ•zÿQ~uÖ_x0018_</t>
  </si>
  <si>
    <t xml:space="preserve">_x001c_&gt;\%_x001a__x0006_ˆ“_x0005_åò_x000b_</t>
  </si>
  <si>
    <t xml:space="preserve">_x0019__x001c_yÓL•_x0013_ñÀ_x0014_m’¦1_x0005_9ìcxÑý“%ÔPœ°dÌ_x000b_²O~_x001b_â¨GL_x0019__x0015_‚Â…Å‰ŽÑŒt_x0001_Î_x001a_gCb†`¨ŽB_x0018_·‹ </t>
  </si>
  <si>
    <t xml:space="preserve">&amp;‹ìrbX*_x001d_Ÿ\¤[&amp;C²ˆDORº¦</t>
  </si>
  <si>
    <t xml:space="preserve">°ë%'M´J™&lt;VÔ_x001c_àá=_x001f_nû¿ö_x0008_çÝƒË ¢ÍÕw_x0008_7[_x0004_¬KÌÄxæûl_x0014_§["_x0011_´Ü€_x0014_÷–æìÿ_x0008__x0008_	`&gt;£s•Æ§‹2&amp;IÈ»ùÎU–_x0010_‚Ã_x0008_Pwr]²_x0010_¤K/ûù“Q}Ln5_x0014_«é™_x0013_3_x000f_§_x0001_8Â6‘îhÙ_x000e_Ê‹EökzåÚ‘#mf»E¥ââTÞ«æørëßÀ.l_x0005_$˜=±Ûu_x001b__x0004_àr/Ì¦lz˜crš‹ã_x0016_•”óožö_x0001_èÝü¯çÃ.ÿh5öÅ„_x001d_`A'%5À&amp;9Dˆ~}ySüö£+\š_x000b_«þZ%€8·'_x001a_ªöXÏá_x0016_{ø7c	:kÚ_x0019_ë_x000c_I0›;%©GY</t>
  </si>
  <si>
    <t xml:space="preserve">Ï7‘Q*_x0015__x000e__x000b_×—áý=ÊJeõj_x0019_)_x0005_O_x0001_ge2j_x000e_z°c U_x0014_¸</t>
  </si>
  <si>
    <t xml:space="preserve">ŒÄÛ…=l·Âã  r_x001c_x_x001e_÷Ã9_x0014_ñmz½h6Ãa£</t>
  </si>
  <si>
    <t xml:space="preserve">_·Á_x000b_§°¹“ÓXÛ„Ú/ï_x0002_d_x0013_­¨x_x0007_:¥…eÏðÖUw_x0004_ˆâ%_x0005_÷Òhà‘ì~«e$óž)zÐêMÈ_x0005_w’L­¾hÆ ÜÑçÿ!”~¢_x0007_	q_x0015_$_x0015_ðqï®†q_x0004_çÁxù+®¬&amp;PÞ¯‘×þ8_x001e_</t>
  </si>
  <si>
    <t xml:space="preserve">í_x0004_Ã-Z_x0010_«[Ö›áÅÎÄæÛ)+ýÊ«ï×ÙÅ¨Ç1A_x0006_o¹j_x001a_X_x0019_nÿ_x0014_dŸËC*tY€Š‘±Ïe	=òØøEü3öù0?•¥54çºÅtNa_x001d_ùáædTlÓñ@É™†¬ADÄ!~ÍS(.ÚÁçT|ÿ‹ïÅâ}QgÕÔî?b_x001c_kV~¥_x001d__x000e_ÚË^àò_x000e_Íù©Îæ:@ZôÊW_x0001__x0014_#Tûv1¨_x001d_Ã§1tÑ ~vÝ*µÎª›&lt;q®_x0013_"MÂ?Ìµ_x000b_Hôb²_x0006_&amp;E'-k&gt;¾ï_x0013_`!9³Ô¯¯PžLi_x0015_û_x000b_äì‰H…</t>
  </si>
  <si>
    <t xml:space="preserve">Æ_x0002__x0019_ÇçŠJkÏc±E°îÕÉ_x0017_ü}ØË$¤ïI³ˆ£q_x001f_N †jÆM²</t>
  </si>
  <si>
    <t xml:space="preserve">_x001b_ö£óùö+5Œ_x001e_%Ï_x0004_*ßÏß_x001a_&gt;/fOŠ?R\9¨_x000f_ŒŽÛ_x0018_ÁJ^¥Œ•Ì@¾ß_x0012_RwM¶á!&amp;aøŒÞ¯n&lt;`+_x0003_~­=	$_x0006_³·_x0011_—%_x0014_¸aBÍ6#´_x0018__x0008_ö‘«#˜?Õ³Ð)¥¢hTð	"¡J1u÷ÓB_x000c_•NWàó2YD_x0017_:p‘[_+­Ûˆã_x0005_à_x0001_Q5¿‘ÐÒe_x0016_-Oí•÷_x0006_öYf_x0013_²¨b!ŸsF</t>
  </si>
  <si>
    <t xml:space="preserve">8‘ˆ¶_x000f_`¢JmQQ ù_x0006_**1_x0018_Qi€eÆPÎW]f_x0002_M9_x0016_†ì_x0017_!_x000c__x0006_½[G}_x0002_™ã€gw÷ö_x0006_’._x0003_Œ¼0ÌkñTe+¾ñÕ4+œƒP«ÄmW¿KK…r':_x0015_#xSáÖá_x0011_÷g«lÀýç[®Dñ0O—zäPø@i&amp;pv“´#â³˜Ó!1nêŠØéŸ¨aHÍg_x0003_ûØç</t>
  </si>
  <si>
    <t xml:space="preserve">€f\ñ%EU#jlm_x0012_ *I6mI¤&lt;sÅ_x000e_M¬ñý_x0014__x0008_ü¬¼ÒË&amp;Î_x0001_‚__x001e_&amp;Á8¯}r_x001b_p1÷s0ã_x0011_›_x001d_äwÞ²Xf€&amp;)ÏVùÛŸ6H•ù–]Ry¸÷CÈ_x001b_Y"öÎTÙ_x001f_º[&gt;n½ìí/¾€|†_x0016_</t>
  </si>
  <si>
    <t xml:space="preserve">£Ð}É_x0008_õš±_x000b_ˆl_x0004_0\AKGñý÷_x0019_B"P/3‰o\KTâ_x001a_2_x0003_‡d‘%p¢×!H_x001b_5R_x001c_nx'‰_x0015_Cnh³}uŠÉ[_x001d_\’­cè;ú;¥wnü#_x0010_K	A_x001e_Œª_x0012_»ˆƒÌD‘»A_x000c_Š£¢&gt;‰lqómlŒ[Ár¿¨$[è47;8_x000e_mýÅäàå2•ï_x0011_¢ÜæìŠU‘Y—n™_x0005_P’ÐL½™²j|9ÁëlÝÛÚ_x0002_Uag%_x0002_</t>
  </si>
  <si>
    <t xml:space="preserve">LPx¯CÕ’_x000b_E@ôV:	#Õ@ÖôwåvÌ‹_x0004_»]nò)ß_x001c_&lt;¦k•kÏ{.ñ(Ò¬ÒÖ_x001d_Y÷mzlØt</t>
  </si>
  <si>
    <t xml:space="preserve">W_x0018_¹›^Ÿ³F_x0017_†2…_x0003_»—½óa_x001b__x0019_ï@VÀ@íð¼›4ª¸‡XÈŽ*RÛ;›‡·Ož$g`1Ž*;ºo¶æ:`ˆ</t>
  </si>
  <si>
    <t xml:space="preserve">\«@X}:Œ‰‡Ù_x001e_Ž)—jV½:ó_x001e_e"Õ_x000c_”`6õ®ìóL€_x0014_h‘)'R€ž2Üâ|h.LEô·/g rmÒ'ÅÏŽÛí|_x001b__x0019_±ÞòI</t>
  </si>
  <si>
    <t xml:space="preserve">M_x001b_¹Þød&lt;ôù¤$¬9^·;ôýÄ\_x0011_b3ƒ³D_x0004__x0001_ §jm!²K¬Û¾le¾—+K]_ÕKÅµ¶‹+v8H_x0006__x000e_o*sñ_x0002_å‚(bÎI²éŸ4"/_x0014_!&gt;ËòPCHÄ‰¼‘ÁÏ?-_x001e_ß'ªn_x0001_´þ_x000b_Œ_x0003_ð_x0004_þ_x0014_</t>
  </si>
  <si>
    <t xml:space="preserve">_x0013_&lt;úÄœ/ ‰–"E›+{Pô_x001d_#ëØ_x0016_Î9™*À_x0019_u¬D.1ÈJ-\_x000e_aK_x0002_ãÑìÍµ×Ž‡{÷Ÿrbê&gt;êTµ={_x0015_F{…vNzzJÁr.Ï”_x0001_Ü??¤iqi(e_x0007_¹|'s4Ñ›_x001c_j_x0013_çÏRZ/8’Çb_x0003_iÆMqãÜTN_x0012_¾F£›jÎÿ	ÿÃ|L¤MyGÝMfÿÄ1e!u¶_x0014_530Ý1«_x0019_}žj_x001a__x0008_êz</t>
  </si>
  <si>
    <t xml:space="preserve">‘+€œ‘"·F z_x0018_1Ô-c(_x0018_ˆ2Íäß_x001f_ÖïÌ¥0}_x0019_Ôs_x0005_•9˜“æGÞ|M.Ë¶®É›8écÓw_x0007_­äú_x0019__x0014_|^®•Øtè_x0003_ÎŠ˜-íS«¹8ÆÓ¸-›a%V_x001a_J_x0014_7b™_x000f_²ú¨†²2«44=ßÍKbœqÆñ_x0014_„=Ÿ1±@=zvHÓyf&gt;v…°_x0007_…\3n›ûõÆ_x0005_Ü³_x001d_Ÿ©^­_x0004_{TìÆ_x0010_k_x0004_"y_x0012_uO9—¯úíŽKuå*</t>
  </si>
  <si>
    <t xml:space="preserve">_x0002_ØPžÏq"nÙeµ¸_x0017_ƒ˜q|JnÃ_x001a_$×Ì¡/&amp;~©_x0008_øÙçÆáYôÇÂÝŸ›kÚ(È_x001e_^Œso{_x0005_Ö;FýYÖ¶¸}¸…¬ó_x001e_3pá_x0013_êÀÕ°Ê_x001d_ü+z·P_x0007_ãÔÀü¤q_x0005_åÞ_x0015_íÜ+€P¤±]-#;¹_x001b_=_x001d_žÇý3wÁ¥†_x0013_¡&gt;Ÿ]W|î±àðX$&gt;øé€Ävf)lö¦_x0008_ôþ¨_x0017_»(šâ_x0006_#ÅÿÜPpææ±Äó$ 1ë·6_x0005_ÈÚ_x0016_MÀP…îÛèÔ‚HÅ»O‘</t>
  </si>
  <si>
    <t xml:space="preserve">_x0005_šÇxºEÉzÑì7ê:(J§9¥§_x000c_´1û4iÊBü_x0019_û8¼±@’—_x001b_„±_x0004__x0019_U;ü¡ß_x0001_n¨&amp;kŒ†-_x001c_Šµ‰³_x0006_±¬V•cò_x001a_qÖ'¬__x0017_«^Þdâ8üàˆ!]†“Q»Ëè_x0015_˜8d_x0007__î_x0017_BÁyÄT&gt;.Gl[›ùx_x0001__x000f_Ì‹bLèÁ_x0005_z_x0011_’+Èã’_x0007_ò_x0003_{tHCíÁœÞ_x0010_¶_x001f_&gt;:Š&amp;ž&gt;IwVRYÄ6V–ÑPå|-BçÕ)¥þ_x0001_ºÿ‰‹×ÿÝ_x000f_†rÙYí&gt;$#Gí</t>
  </si>
  <si>
    <t xml:space="preserve">-|wœ_x0003_ï_x0003_þ(¨cÆÕ´†î_x0001_ü™™‚Jœ_x0017_BXþ}üö¤Øx‰_x001a_Lk?_x000f_záB_x0011_Áúƒ?‡_x001a_~J‚èÑƒekÆ¤:‹uú§ §_x0015_ô</t>
  </si>
  <si>
    <t xml:space="preserve">NI[Ñêp©XW7_x0006_µZ@ôSPn&lt;‘hÙ_x0003_Ôq5ËàoìŒ×ÄY7_x000e_f`äó„g1„r*ä_x001b_\€RtŠüÑ¼ ×1ózOnÀXÀT¨éwÖJÂµÚA_x000b_ax²ËrÔ»‡¶5—_x001b_‡UÌG.\²º\M_x0003_ÎÔ´œô_x0014_»</t>
  </si>
  <si>
    <t xml:space="preserve">8_x0011_&gt; ¥ê€_x0006_Ï“TÐ£'½:á</t>
  </si>
  <si>
    <t xml:space="preserve">2_x001b_ï·0o|_x001d_©_x001d_æ</t>
  </si>
  <si>
    <t xml:space="preserve">!¥hÅýœŽ¿ŸÛ“_x0019_{_x0012_\H€MgîÐ€6ÜA_x000b_ç-J3T2‡GT;Û_x0013_®@‘+!ØDÑM0Á_x0004_ë¥©_x0014_hÆ_x001d_Sa_x001d_½ŠÒ%î_x0016_±la¯_x0003_c?¹(_x0006_Yž¡N`dÖÆ°jéõ·ÏÎ82N@6.¯\UYqé³½y”_x001d__x001f_‰ó</t>
  </si>
  <si>
    <t xml:space="preserve">¦ÞÏÀ¼Š¨—_¸§—¬_x001c_@¯Qqpmƒ‘ŸG_x001e_6Z@æsVîgupAâZ×ºì´(~ÈL{</t>
  </si>
  <si>
    <t xml:space="preserve">µ_x001d_[­ï_x0007_ß_x0002_G¾HV^=‰kq_x0016_f_x001d_izqE_x0010_ižúFZ_x000b_úsÝVQ_x000f_œn &amp;¦_x0007_ãªD6£Ê „ºUæÙ_x0012_Ð ;Ü_x000e_›ùóQýO‡ì0„–ñ^­ñ_x0010__x001d_æK_x000f_èU ëGryëÙ_x000b_‡Ø&amp;Ä®¤&amp;P(æÿ£Ný%±ÚÏØ×ƒàúeAg¥Þ¶"A—týÔ¤¼b&gt;ˆ&lt;Få(øcýâ/§9AÎƒ&amp;Q‡6³JÈ_x000c_läðÓ7_x000e_“	9Å_x000f_Æ%r€ÿàŠµyÃ_p)_x0002_ÃH6c]í+’</t>
  </si>
  <si>
    <t xml:space="preserve">¨t˜_x000e_&lt;¾ªNÌë+—•íc8«À_x0006_¬å_x001e_Å¾ñGÍ¤WîšjPˆˆ_x001a_ÕÚ“¦Ûš-î| |_x0012_´WÖ	Å9¹b¼r(í@«BÚ¸_x000f_:ET_x0001_Hoà¸‹wœ_x0005_zÉgf)È‘6_x000b_</t>
  </si>
  <si>
    <t xml:space="preserve">Œ¡^1Ð§ìØ+qèpuSå2V•ˆ_x0013_è’Ôû²-jÄ'_x001e_pCbU_x001f_ÞHÚËˆßJ; ÛhdT] ¸_x0011_™]_x000e_êÝ½Õ_x001c_¥+è§µµ`Õf6RL[œ_x0007_qõ1_x001d_˜Ã_x000c_‰c‡ŒI©]¾)ÉÉ¾ûíTÑó/x</t>
  </si>
  <si>
    <t xml:space="preserve">´ô_x0008_óEb5tFâ­±)Tc«ë˜µ_x0019_µmr9_x001a_Hœ_x000c_U€Œx_	zn</t>
  </si>
  <si>
    <t xml:space="preserve">•L”( }_x000e_%ò_x0004_o·æ}åÕ}¨^{¼ðµ}_x0019_J0™Š?XéÜ:hBôÛn]_x0017__x0001_kî|¢_x0006__x0001_¸)Mù§_x0004_Î¥D³Åâ'‰Ž1_x0001_â'{)€_x0004__x0011_¯†êûkŸ&gt;é›IV_x0012_Æ‹úçWë¾þ¶_x001c_JÉ¯«_x0019_]&lt;·i¹)?»^Ms(Œ_x0018_&lt;7"D»xÌä½é´</t>
  </si>
  <si>
    <t xml:space="preserve">4óªŒ÷Î@ûMe_x000e_¨&lt;Í_x0007__x0013__x000f_B©Ç¯UBœŠV½ë¼ZkK¥»Å%_x0010_œô–¼_x000c_D¾_x0007_"›%Â=Jr„¾ý¶E\‘yÎç_x0001_Õ_x001a__x001e_7|·¡;†òrÛ´OÕà+_x0013_º}õ~²‡Èñ¬÷ê!rŽ'ÞnæØò/Ù‚_x0005_!B U_x0001_SIz€—SP³Óh _x0008_yxÃq1rÝ³ÇÖn_x0012_Òï¢Ëo²_x0005_“­uÔ:_x000e__x0012_‰</t>
  </si>
  <si>
    <t xml:space="preserve">"xG_x0010_I’yÍ1’¬B¡_x0018_s</t>
  </si>
  <si>
    <t xml:space="preserve">_x000f_¬¤™uH&amp;N“$_x001a_†bŒðP³…o¢àª_x0011_P_x0003_7€@Œ_x0008__x001e_žé²_x000c_gãdxz¼[ðÉaœé_x0012_Y_x000f_Ÿ¬|_x001a_ìã_x0019_ü_x000f_‰‘ÿˆe"Ë1¢_x0012_¡“Œ«Z/&gt;_x0008_‡ƒ</t>
  </si>
  <si>
    <t xml:space="preserve">ü8”4„P_x000e_;Íˆ–_x0010_Šù´ú	.{Î'¥_x0014_búð[_x001f_íÉà'¼§8_x0003_uåk·¡ûEî„’Jhäv{/ù³tòËþ5]U_È'@8_x0008_)</t>
  </si>
  <si>
    <t xml:space="preserve">à­bÈ¨öQ£²Ò_x000e_º]_x0016__x0013_½4Ñ“ù­HÐ rÅÎaB«ÝZé¶ì_x0015_áÛV¿Ç_x0002_CXbh4_x0006_×_x001b_Õ</t>
  </si>
  <si>
    <t xml:space="preserve">Ër_x0016_6E2½ÿy.u</t>
  </si>
  <si>
    <t xml:space="preserve">EYdm»Y_x0014_ÛU_gÁ_x000e_Xd ÿŠk9 ò©N&gt;&gt;7RÛ_x001a_lÕ…_x0002_h°ÖÐàQµ(×+ôá¡ýz_x001b__x0004__x0015_[{Ý£</t>
  </si>
  <si>
    <t xml:space="preserve">õFá^³ÖT¶_x000f_½†c_x0017_·ÿ"_x001b_ƒñ_x001f_ËÇ§_x001c_…N[T«´8#’•›ÄéWúV«¦</t>
  </si>
  <si>
    <t xml:space="preserve">»&amp;+þ¤_x0005_CRéüÙØ„@;¡Ðfóíè&lt;ˆgÝ™±ÔÕí´_x0008_N&amp;äÉ}•IfÐýo›mÙ­¡@RÃµ“$Hõ_x001e_Í–;ò}íîÝqq_x0006__x001b_U®Ïþÿùäç`K+X`|XŒ_x0005_6l!/ÇØ:“__x0010_£‘ƒ¬Cá9ÒÌäÙ¥@èÉçÀWhWø@’ðŸÉA{°_x001a__x0019_4[ßq_x001a__x0018__x0010_™kŽÿ_d3[À*«¿ñ_x000f_zwkƒ$zäyr</t>
  </si>
  <si>
    <t xml:space="preserve">ÎoÔR×Û?óý</t>
  </si>
  <si>
    <t xml:space="preserve">á‘zI6u«äÎû_x0002_jSIj|÷_x0016_’DyåW}^W»œyF~‡ÊÑ`Z-æa¯_x0003_ýk¡ƒZcæáb^+vƒnŒðÒ_x0008_X®å2	Söy“µ_x0012_w@£Ú¾° ¸yÒ_x0010_dY~c2_x000e__x0007_‹^t_x0010_ó¡á¡_x001f_ú_x0001_5_x0004_Å)J_x0007__x0019_Ùj¾.ÏKaè?¥qn¾w»…ôá_x0015_5_x0001_è_x0011_‰â=;ƒZ))IÞŸkÌ”ãú_x0005_¹_x0014_m0_x0007_6Â_x0014_3ýÍ…»U¤</t>
  </si>
  <si>
    <t xml:space="preserve">8û~7ƒ_x001b_+›-_x001f_</t>
  </si>
  <si>
    <t xml:space="preserve">_x000f_Fmž_x0006_Å±Kù»€Õ+˜h‰ö–¹ 1éYugæ2¬L¯Kó‚pÌZ_x0011_1e½µÚ3tB:_x001e_Ô_x0007_5Â×1_x0015_}õÊì–_x0011_Œg±³J0DF°µú0‚³É_x0010_¸§hÄJ“uò@0_x0018_!›Bw_x001c__x0013_ô_x0012_iœ›&lt;P¾_x0012_óØúë)'_x0007_ÿ„53F´£Í}øH=:„tµÑX_x001e_ˆ¾éòXÖ6iØ¿_x0010_ÝsÐxu_x0005_~9öZ¨'øf.…H¨È_x0017_]_x0019_`W!~-eŠJV"/›è__x0013_ÓÅqLÉô7xq_x0014_èö_x0006__x0013_£_x000e_/‰$=BTUô£_x001a_ª’_x0003_ž*_x0014_Ùâî@rcU˜Sõ-</t>
  </si>
  <si>
    <t xml:space="preserve">9*)®‰„ŒœÍ—*ñí6.‹á_x000e_y\</t>
  </si>
  <si>
    <t xml:space="preserve">º±¦â³ÎÚÞ1R"	</t>
  </si>
  <si>
    <t xml:space="preserve">Ý!¶…¼WŽÓž¹c¡ž¦CU¦_x000e_Wr•”—=Õºzª_x0003_c¤_x001b_½®Šù¾1Òo	j$ÉÄy3Ê«ÙËG§_x001c_êÂè0fj1i_x000f__x001d_Û»sú;ás_x001a_	^`)Å_x000b_ç£b®üT_x0019_‰Œ(Ï“í(ù_x000b__x001d_\Ž’èÒ“_x001b_Œ_x0007_Û¢×0_x0019_.&lt;ídE‡Y4¹±ÖÝ«_x000b_JBÙQÁ\Y«YûÎ_x0001_Ý÷ïÂ3”¬t{^Ã^	¡E¥f¿Îab¹lú_x001f_ã_x000f_Å…;Ú–4N­ð´Y:àLjQW¦C¾nAÙ‹zÑaP_x000e_Fž{‡Ñ{ÙŒáÙ]¬3¡÷u	îYØÑÒÀ“_x0018_Ýë;"eœð1³x¹wHÆôf?ô•Ê¿çúj·û¸òù¬{(òê4ÂÒˆ_x001e_Õ_x001c_ª_x001a__x0002_·_x001e_^Ò5V_x0017_)Eû_x0012_ü\è_x0010_úåï&amp;_x0017_^I×/ƒÐ×W|@¸÷‰[_x0003__x0003_ü¦÷¶_x0008_f™üúÊãàœBõ.ZMÌÚÄlÿ_x0001_ÝQB˜2£ºÙû_x001a_=qõÔµæû7È…V„ÓI%™_x0006_?_x0003__x001d_;ñ’ÏöùXšÓvgju[C/Ðmð) g4ðX ¢Ãxc_x001f_×Ñ‡Ý;Bàâ ªp•_x0010_ª™ýL95õ'~ÖfëÌòOy¡T×«eôšu“</t>
  </si>
  <si>
    <t xml:space="preserve">‚_x001c_¯b_x0010_½Ç_x0004_PbæÛš Š_x0007__x0004_©ò_x0001_ï_x0003_û•\</t>
  </si>
  <si>
    <t xml:space="preserve">_x0005_Ä_x0016_þJP"]î›Ò_x0012_=_x0013_™qñßq¸êvÒ65Pž&gt;5QzÊmÓjÅ£vc_x0018_õ³Ü_x0007_íÕã´“dÚˆ\ýnp?_x0016_Ð8Ã—yþ(Oá²\fñz/qóÐíXŒÌ‰ar”›ê_x0004_\Ç¯êJCdEdCYº_x0013_BJ_x000c_ûøþÍ4š4_x0015_(/¯¦ûz	ú…öŒM_x0008_¤ýq¾ÁQ¿ûŸñE’I£Ä‰Wn?vÕaPb}_x001d__x0006_kl}øY¯÷@¹ä`é_x0019_õq*ßQ;ê3x£ú_x0004__x000c__x0005_rxçòß•ð¬wÛ_x0001_­rºLT_x0013_1WAbŠ!_x001d_€ÿì7Z¹‘&amp;À¹·Bú€ºÖ~Íg_x0006_?Z‡œ×¾SÏòfá¯ûø_x0001_§iäcÊlYÊ_x0002_ïØ.Ÿæ~M6æGØQ†rk÷w37û_x0016_Ù´¿t_x000f_hïwš_x0018_¦CÇC…_x0003_ÞÛ\âß)qb9+_x0010_W|¼=_x0001_‘</t>
  </si>
  <si>
    <t xml:space="preserve">ªZ0ØA/íHÜ7ñÉy×•ÛQMio±¿iØ’01ùjàÓTÍ_x0006_üWL„w_x0014_~â94&lt;lò‚ÌÞÿ‰ÒÃ5UÄçP_x001a__x0002_ù~õWùX2’ÊÐÕ_x0006_”` _x0012__x0018_¹¾‹vƒ5_x000f_|~ƒ^_x0007_âb.“‘¥þ¿)—_x000b_</t>
  </si>
  <si>
    <t xml:space="preserve">¦ì2¬A’æõVÝ™æ_x0016_vX)ÿ—åQc'y¶®æ_x0011_†W®_x000f_UŽ_x0016_e¶”sP‡¨¬P_x001d_qÕaI`W^wQh„Bë5fiòzšT_x0002_¿âû¾á„jbª_x0010_zO5*q4ðÈÇ_x0015_Züz_x001e_RFèËaXªx3v:_x0011_o§òII}CÐÐ_x001f_r!KìJF¸]i_x0005_ú»©Š/ÐŒ å¨J“"</t>
  </si>
  <si>
    <t xml:space="preserve">ì.¯Z7°ÞUà[±_x0015_ÒV7tÜ¢_x0019_/_x000f_Ã #×õ¡¾f_x0001_‘dT_x0016_™—YSê”ðNÓBh"#|{¯_x001f_¼ƒµ+	ÏiôË?¼áË—âf9¦Õ|åx}_x0006_R°JoåH{_x0003_„$~</t>
  </si>
  <si>
    <t xml:space="preserve">_x001e_Œ¼ë/À¶…CYUy¹¸¤7µGÒ_x0011_p`T¹{˜û©ž×@ÂäÄ«u¨-b™_x0002_Ç_</t>
  </si>
  <si>
    <t xml:space="preserve">ÐÄ_x001c_-Zý*Ug&gt;Œ±§²£™Ÿ­Éì1j$ _x0007__x0001_Ê_x0018_­&amp;EšByt½Ý§Ld™¶Gy_x0006_Ò ´ç+_x0015__x0013_:_x0010_;OçáQ_x0011_Ï³)_x0010_Æ·l7_x0018__x000e_á§§¶ßìT­¾õ=?¸m#_x0006_ªEÉ•a*SËÓQùŒh&lt;ñü_x0002__x0013_$î8'oF–˜`_x0014_Æ_x0003_²&amp;ƒJn|ÕøÀ.x¢söW_x0014_Qû¾ˆ_x0010_ö9"_x0018_‘}¬T_x001e_ TñüÐçá_x001f_Ñ.iQš.àå‹_x0001_¢­ÜŠÒ „0œ_x0011_ÑöàsÓª’‚Mýd¨6ÈS‹ž5ðº™$¯_x0013_jß	yÿ‰½=R¾ªœôyY!_x0006_[Ý</t>
  </si>
  <si>
    <t xml:space="preserve">mz</t>
  </si>
  <si>
    <t xml:space="preserve">›_x0017_NýÅôZ÷Ë_x000f_Ò'kà×Æè³.­ô¸â%X*_x000b_q–_x0010_3&amp;¤±ïcÌ§X_x000b_	_x0017_z?5ª2&lt;ƒñpiÐB_x0007_q_x0008_^b¬_Ú^ÙØ_x0005_r›eÌBú–do\_x001d_·º&gt;H_x0001__x0002_°É6_x000e_×_x001f_DSO#¸"_x000f_;_x0006_k@šÏÒ¯ÿ“h_x000c_ÏàÓµIiÈ_x000c_ˆ˜·=_x0011__x0004_ötlžÜ f³øÌ°=_x0016_½±©_x0013_âÞ|ÿ@_x001e_+Îç¬4V|D_x0003_‘Mîõw-]Ýº_x000c_²¡8¼Tjåd´÷+ŠBJEñ4²)%5ºt_x0018_“!%_x0002_|4_x001b_3§[y{Í‚7~6`_x001b_a_x001b_^6ÝÇ|«_x0007_Ò&lt;ŽpNœÂ¤ÐÚ]_x0011_bgö%a[îD’ŸFÌ&lt;_x001d__x0007_sÍy„y7È²_x001f_e{(fÙT°„\vÐÿ†_x000b_ëUx@ƒÛ’_x000e_ãÀÄÔøD0ä6_x0019_ix3@×^¤-{âð_x0005_Ê\èfðw¶ŽèŸ"_x001f_¹ž\æ- 6%_x0019_¯7¶Zå</t>
  </si>
  <si>
    <t xml:space="preserve">_x0005_l_x0015_È3]ûv_x0019_Ãhgá'(]øu_x001a_ð¯_x0001_U;bîjá-_x0006_èLÄÉ_x0012__x0010__x0002_ÆÈÁ†_x001f_Âúe¢_x0001_ØÑZxðM„¬_x001b__x0002_ÌN__x000c_¯TB¦XÌH¹s3¤˜È_x000f_C_x0015__x000c_™Þ_x001f_­7WWK_x0013_&amp;_x000f_Lh€“_x000b_Á@‡²¼_x0011_¥d‹u"x´g£Wî_x000e_ÈÔ¤^PÊ_x000b__x0015__x000b_Rø9j#¡úþÀ_x0003_4±ø%eµ"M2ºÁpy¹O”Ûûÿ_x0011_]+±`a#ùžýº_x0012_çfv¯ÑK_x000e__x0017__x001a_Ë7µºT3ÙÉ»ñµ_x001a_(_x001a_[ßÉuÒIÃP™ÍÏÌÈ{³Šú³®«KX “ƒý‚é_x001b_Õ¯&lt;T/„quz©Ÿ³.—w½Qî¹MÂXgÆüÄOÇ_à&gt;úu?íL¸N5úä·kzóÜC_x000f__x0006_jÆU…Ôy’Ÿ¹Àªû\_x0012_3^ó‡¿€géa/_x000b_µã}‚§)"1</t>
  </si>
  <si>
    <t xml:space="preserve">_x001e_åk¾4£ó$c_x0013_H…|ÚTð0Œ_x0013_vy¯ïš_x0012_úž~ÎÉs§.._x0014_öcP+åð&gt;s¢ùÊà_x0003_&amp;Érû`„»EŒ—u§_x0013__x0018__x0016_ù[Öj ûáµS_x0004_ðH2_x0017_Y¡"jlDÉÅ¡ñPz0ûç­ãÂ?ïÎãC¹Ò"/#I_x0001_Ý!™FO</t>
  </si>
  <si>
    <t xml:space="preserve">ƒ_x0017_ï…€¬x_x0010_qP"$s„3Âì_x001d_&gt;”_x0003_|óïÜ©¼°½5‚’¹ò¸”-ÈT¨®§u~0±ýw¶ÌD\PFœƒ9;ÐM8\dã½o9ºÀ_x001c_É_x000f__x000b_Á‰F_x0005_v</t>
  </si>
  <si>
    <t xml:space="preserve">„öêœ˜—_0_x001f_ñSÔ|_x001d_tdï?n£Ú…R_x001f_M“ß_x0015_¡™ÊíT_x001a_™:zO¼K‰è_x0014_h</t>
  </si>
  <si>
    <t xml:space="preserve">é×LÝ+{</t>
  </si>
  <si>
    <t xml:space="preserve">_x0001_Þä¼bÀ_x0014_Ë4ƒ</t>
  </si>
  <si>
    <t xml:space="preserve">Ô#_x000f_Ô‡3_x000c_cèu_x0016_Æå»Ú_x0018_Ð&lt;S.Ÿ?¸_x001f_.ù_x0008__x001c_J@Ö$þj¶]nÇ°}¢_x0004_ </t>
  </si>
  <si>
    <t xml:space="preserve"> ú_x0002_êËÊ&gt;czæ©éª_x0014_ñM¼›¨LØ </t>
  </si>
  <si>
    <t xml:space="preserve">W7Þ›ZÄÎ*_x0007_êð_x001d_’&gt;…çßÕWh§£ßïEû»¨ž¸uIÀ¶ÍkVÄÝ‚Jlí¿)˜J_x000e_p7\Eü)_ò]_x0017_vÀÍíëí‚Ž{øLi»ËÿÊŒDÖ_x001e_dæóÏC³‹6ZÅFzîÀzj¡!_x0019_Q=rÆ«"_x0018_Æþ„ŒXß½a_x0014_hã&gt;dIïŒìQ|À6·LX_x001f_Òõ^£¤_x0011_r_x0010_åÜyÇ®Q</t>
  </si>
  <si>
    <t xml:space="preserve">×_x001f_S6?›ºwÌó9c]´_x001c_™Ã_x0013_:•Zµ˜¯Ì_x000f_[pÐ_x001e_™_x0018__x0005_G‹ 6\’_x000b_J·˜ïL?ÒJÝÝn;ù2`H­*¯ž5ÚÆz_x0010_DÙt</t>
  </si>
  <si>
    <t xml:space="preserve">Æäì_x001d_¸_x0013_k8ì³¸¿¤±Ò¸63t3å{Åý_x001a__x0018_üdùmvN_x001d__x0001_Ðn6·^Æ‚Ù_x0018_6±gQx!sä×_x0011_–l?\•ÆÔ„QšÙv•_‡¬_Ü_x0019_™¤„rýCÜú‚†_x0019_F_x0008_RCæó_x001c_èlÜ ªÝ_x0007_íî«ö|3H¶ƒ¢©ZøÆçù×EHpê#àî`_x0010_nï]Côo¦_x0004_Óy¸÷ÓÒú_x0017_ƒJ(_x0017_³W@_x0018_æûÃî"§eðª_x000f_†È{¸´€³¤_x0014__x0013_$ÒL´:\GÑJÛAã'Ø_Ð;c“f­Ÿ‰_x001b_þú£—$‹K_x001c_×È_x0010_´·zKM.Ç_x0018_ã¼ïNá_x0019_îf¿®4Áe}ÙýŽ-µ'âãˆQºÄ´»NÑÃÖ&lt;LUø2éj¿/#ÌïÉ¨¿_x001b_‚_x0012_ÔkçiÀ_x001e_Ô\ƒÃÖË_x001a_)ýÎiVô˜À©_x0002_]ì¶TmX9*¾;y_x0018_–âšÆä¦_x0016__x0001_ÑºËž¶µ©5MGË©AÄž&gt;Ò—7î_x0013_\ªžÿÏ_x001c_/&gt;QÌä0Ä•í&gt;RÎZŸ•Ô°T¨Qwb)…«ŠÑ²XPw[q1cñ×Š_x0015_Z—8‘/ŽÂ&amp;ø‹á?Ž³ûŠg¶ŒYøm-`Ý *Ä8@‹«_x001c_iKê˜~Nuà&lt;›ž_x0014_0_x0002_¤ÿA_x0003_è×(á³VñÙ_x0008_ îÙv%[ú_x001f__x0001_ë_x0004_A(_x0013_uÌ³_x0003_];ç§¢iGÓ-º_x0005_~½k_x001c_Úv|ZaÄzë="MP±¸*9fn”–¸_x000e_™X¦ãÁ*._x000c_ê@‘8ús&amp;Ãsn}×ÀÕ÷ž¸+</t>
  </si>
  <si>
    <t xml:space="preserve">Ú•¾¡ê5€_x0005_fôšpÁÖÎq«|EøW•ä¾ë‹ý‰f-ÔTíj_x0002_ ¨ãù ÚžÕB_x0019_ÃÑ«_x0018_´º_x000f_‚$$Ash_x0001_­×_x001a_J;_x0010_èSr¯õÖ#d\ùÜÀäÄò÷$}` i2Á±v™C³K¶®Uõrä¾_x001a_ì/›¿sãòöéGh­ë\BÍ‘ÿ“Oâ_x0007_K_x0002_/Zvã;ñrF%Ft_x0012_Ø+¬Ÿ&amp;_x001b_øñ¤ál¹_x0012_lr®":Dê’f¯èõ®“ð}”_x0012_ë·–Nû9ÑÉõé™È—Ÿj@</t>
  </si>
  <si>
    <t xml:space="preserve">HoÌcd³æÓ²6ÀEFb³SÑÜ’_x000f_ßsùµ K_x0005_”%_x000f_Â°Åe¾º_x001e__x0008_çƒÔŠmÔ%»&amp;%_x000f_^Ÿ¾_x0019_Ð{_x0002__x0013_ºž²w_x0004_ùn´4_x0012__x001d__x0002_œ‰ŠN_x001d__x0005_ë_x0008_Ëe˜öÌÇÃ_x0005_âÍRˆBWžs6VKVÂcâkõp¢™ÈÉé#Cx^_x0012_¯Qõ2“ˆ/œ†U¤ºX¦|fv‡*Óm_x0016__x0013_ÿ'jcAö“°ÂcØJ_x000c_$ñüöÈÐ_x0019_Sý½_x0003_óðz8M8&lt;ä&lt;œ]_x0019_;Š_x0012_—Üuiu¦¡:f*­¯)ÒB_x0004__x000c_&amp;–þ&lt;ú_x0003_pô¼×L“</t>
  </si>
  <si>
    <t xml:space="preserve">dû­îá.zæT€ƒ_x0019__x0008_c1 c5&lt;Ì]Þp‹0­ÅEJ^³×ùM§</t>
  </si>
  <si>
    <t xml:space="preserve">_x001e_˜"1;¬&amp;SK«òN%VŸÕ¬²ý_x0012_#_x0010_ÒÖ)¬_Õ?1E£k&amp;Š‰_x0017_È_x0006_v\ûÏêÕò¥÷_x000e_\ÚÇ;mÃ@v_x0004_T¶/Å7jÇ½¯~B…òƒ²:ªï+–â¢Ù-_x0006_7íñ‚_x0006_f†f&gt;ù~_x0004_s¡ÜL Z_x000f_Ö-™þ[</t>
  </si>
  <si>
    <t xml:space="preserve">o‰Îx^‡_x0002_ñ`¿¸%‡ZÞ’Š_x0017_¥¬k*èð¾KwN_x0001_#×ZÒ_x000c_Ð¯1!_x0016_ŸþèIèi`!½÷².Xw/Ð™CX_x0012_´_x0007__x001c__x000c_pÓºPrÈå‡êËJŸ×Á].-&lt;&gt;RDÀû(k_x0005_"†ü«ÄVþŒ_x0005_è Ð_x001b_UÒ‡æë=›aoY„k_x0006_	_x001c_?88÷»ãõ©·ÝP7žgAØÓ\„¦_M_x0013__x0018_ò_x001e_+Ð¸aÜãm*"_x0005_’¢!woºDÈ^úYfÄ;ûn«_x0014_]_x001b_w:_x0008_f°_x0006_q_x0011_ñø_x0013_8 7­¢Î4«dC5NlôbèŸI&lt;yÒ_x0008__x0013_C#_x0006_#Òd°FàíR8M\&gt;z§ÝönÙ&amp;"_x001c_=‹éÙ_x000f_ŽÍ«€€ß_x001d_•ÔÊH%èe„wæiÕ˜_x0007_¬5ûgãq@</t>
  </si>
  <si>
    <t xml:space="preserve">#.åÇøî©[lö‡Ô½£pA¹)y_x0002_Q€0Q4Ä‹eˆ}íÐEõÖ_x001c_Î'_x0003_~_x0007_ØeI_x001d_»J	_x0010_×së{_x001d_Ô_x000f_Ö¡°ç_x0006__x0003_=ã_x0002_qL¸_x000e_ÌØb\bRJdêø _x000f_Å_x0014_Ë®_x0017_Ÿ‹Zš_x0002_B_x0004_‡ìÒ_x0014_1¤_x000e___x001d_èZIqô</t>
  </si>
  <si>
    <t xml:space="preserve">¶=_x0012_Ãñ‘_x000e_ :ú_x0008_‘¼Gò_x0001_zÝ£¡oþVþi{Œ6BÞöRh_x001f_KR</t>
  </si>
  <si>
    <t xml:space="preserve">Ü_x001f_|ÿ™DLÎû?Ï@‘¦_x001c_š</t>
  </si>
  <si>
    <t xml:space="preserve">_x000c_&gt;_x0012_2;­ù&lt;º°¼î"´–×‰·÷_x001b_9žhŠùl|Ž[Ð®[@–{+`_x0010__x0005_ïö¥õüËyVú^É\U_x0011__x0007_§Æmk7q¤_x0015_«Üâ(b_x001a_?WUšD™ž’þ¿êjÐƒ‰_x001f_.Õ×ïÅ‡’‚É—Ñ_x001f_¤À€òÉ &gt;½‹_x001b_¢6Q_x0013_óÝ·eöîÓˆžSk˜¯_x001d_©m-4¼Òˆ£ò	œY¯ö9W¯ÔƒK_x0013__x001b_¯pû_x0006_O_x0012_‰›_x0006_Ô[ƒÕ´æ_x0007_ö›®éHÍ¹’«àt_x0005__x001b_¡</t>
  </si>
  <si>
    <t xml:space="preserve">ÍÔC¥i)PWƒI_x001f_¢_x0001_¹£</t>
  </si>
  <si>
    <t xml:space="preserve">|˜_x001f_‡ÌÈkXi_x0008_;K]Ý_x0019_Q_x0017_5_x0001_{Ë_x0014_h_x0015__x0006__x0019_+_x000c_&gt;%çöà¥§_x000e_ïÌ_x0018_KòÞù½À_x0013_¦P†LT·pÞ_x0006_vÇóë‚9Y‹ ’MÙ©±‡‚²ÜG_x000f_(yÓÏ'M‡n¿„_x0013_ý–_x0007_</t>
  </si>
  <si>
    <t xml:space="preserve">©–6Švñ¸!a“_x000c_úÃa¢½TËþyQâÙÑ‹’·à‰óRcéÕ•LQ@Ù¼âäŒï8÷f9DïJ.›œw/ÜBbÈÈŠ¡i_x0006_gGœ6¦—¬®y_x0018_Å_x001c_ò0³&amp;^2ØuÞofÊ&amp;ö</t>
  </si>
  <si>
    <t xml:space="preserve">¾b~ÉS_x001f_ïEct”Ï*ýøãÛT_x0004_„™_x0014_¯.V½›Æ_x0013_»FJ'2È_x0018_¾_x0012__x000c_µkÒk'_x0001__x001b_/OP½Œ]ôÃÖ¤45ö[9"?Ú_x0019_­uK _x001b_ÀVg_x000e_gœ÷C†÷)•_x000c_¯Üª‡ª&lt;]6íT	â6+|—Â</t>
  </si>
  <si>
    <t xml:space="preserve">™„ž_x0004_öw_x000c_êVÁ« Eþ°Ä¶"}üÕ‚S_x000f_õ_x0003_5_x0002_{Bå_x0002_”ÌØO_x001a_žìLŠ¤eô›_x0002_‘ƒîYZ2LÙ_x0006__x0001_µ)mä Z¶Ž_Œ“</t>
  </si>
  <si>
    <t xml:space="preserve">\¼t_x0007_ë_x000f_JÄ˜Ä½ÝåÏÌÂô7¹´6</t>
  </si>
  <si>
    <t xml:space="preserve">4¯ÑüB}¾$ã_x0016_³_x000c__x0016_M_x000f_­G²Â•êr:=î.X@…_x0001_:C¥_x0016_Ës¤)ÆyC\_x0001__x0013_Yã®ÉÙöïwTÉË@_x0001_MÌ]¯DS’4“&lt;fIZMZè«Íé­´÷óÒp£~ni(&gt;šÄìÌ?`ë_x0005_</t>
  </si>
  <si>
    <t xml:space="preserve">‘ÚO_x0013_{_x000c_p‚Ôâ_x0017_¯IxÚt¦ý_x0016_À_x0002_DFÄ„I&lt;¤«PK_x0006_2yñMï‘ÊÔ‚-F_x0002__x0004__x0005_\1_x0014_‚Ü³@0ÖÀ|RlG_x0011_íY‰[á®{~uUœÜ×¬ké4(úvå®5”bs</t>
  </si>
  <si>
    <t xml:space="preserve">T_x000b_Þ2|3¸xy_x001e_`Ö½^«Å’x¥¡DÛ7 ³_x001c_ì·_x0014_t*</t>
  </si>
  <si>
    <t xml:space="preserve">W/„qM'_x0003_r¿¾&lt;ã”_x0011_œ¸ÚÙª;2–¿_x0007_š’HlÌš_x0008_ù€Ùg«Á_x001a__x0005_è:åÓÄäòˆ ôù_x0007_Æ‘HFÂ€ÑÖÓ”5‘\…p²‹@œ4¤°._x0016_ZòìýÙëçJØñTØ]_x001a_Ž(Ï§|._x0013_Û#_x0019_i_x0001_X1v0œú‰ÏB½5´FE¶r~ rfXvêÔÈI~áu	›úÎõ_x0011_ˆ¦¤Ža¬»;;¨–ýÃ¼9®¸äÅs`gû!P#Ã_x000e_Å'–åÂL ©LØ~ìËï ¡Û«¦û_x000b_½öô_x000c_Ï_x001f_–n¢‡k_x0006_C¥R'ÛM-3~º±_x0002_ª%_x0017_È—0­5_x0002_µ_x0008_”†›_x0011__x0014_„Lar0¬Ë£Î½£$…N‘þm7°)4äÕY§³9 </t>
  </si>
  <si>
    <t xml:space="preserve">)ø$ÇCÑâmÂrg_x0001_¦Õµ´Y"þ_x0014_3Î</t>
  </si>
  <si>
    <t xml:space="preserve">/™ÏhiLcÝ</t>
  </si>
  <si>
    <t xml:space="preserve">ÕÛ¦_ZÌ_x000b__x001b_­_x0019_Õ€\_x000e_€r0_x0004_kp8h&amp;X_x000f_ÄE‡˜_x0013_ETxüÂ†P¤ Â_x000f_Í/_x0014_WQLk`¼q ®;£]¶œin6ÜV’±q_x000c_{Ã_x000b_ì´am:Ð˜Á’25”_x0001_u}ç5ë_x0011_Z5LNi1</t>
  </si>
  <si>
    <t xml:space="preserve">Æ÷_x001f_ð_x0015_í²6~_x0014_[Þw_x0005_uúZoxýÖ‡18ÓZe|(è„(Å_x0014_«ï_x0006_5•ÄnÜ~ß*ý!ô!‡ù9úŸ¶‚5~ì¢FùGF®¶-\ã±å”öð‡V_x0004_`35ˆ„Œ_x0011_é_x0008_s#à0Â³'K¹ò¡±Fì:ÏD©"</t>
  </si>
  <si>
    <t xml:space="preserve">ò_x0005_–I‰_?åóZ@FL`Á´o_x001d_pEªÂG*_x0017_÷¡Ô±0ÐÈ2Í©…Žœ“+&lt;£!'?ˆSØí©+l¶ï+}_x0014__^ž]_x000e_7ÆÍ[šj„?6_x000b_ŒT_x0011_©ù½ù_x000b_+Ò_x001a_</t>
  </si>
  <si>
    <t xml:space="preserve">”‡Ã¾Å­’Œ¬_¨_x001b__x0005_É</t>
  </si>
  <si>
    <t xml:space="preserve">£ÆB?_x0007_Â_x0007_^C/|_x0006_;{yç?4Ùþ5½yg_x0004_bä</t>
  </si>
  <si>
    <t xml:space="preserve">_x0003__ìü°éiEz)_x001a_e{+ƒ_x0004_</t>
  </si>
  <si>
    <t xml:space="preserve">ÛÚ_x000c_í•_x000c_€wÃ‰þ8B¼œøøæ_x0018_åV´Ë‹ûÀ¥:N_x0018_Ø½î*äl¸€n_x0018_…‚_x000b_yêÂ'ÅŸ›Äa-§SvMtï@c¹KÄüO_x001a_Oò1ºÒç+ç÷ÔÊ½ø_x0018__x0015_Àx»ÙN\{€¾á‰ªÕ{</t>
  </si>
  <si>
    <t xml:space="preserve">_x000f__x001c_‚ïF¾!_x0004_ppÈP_x0007__x0001_÷spÕË¬®_x0017_c ÝLz_x0011_”Ÿ_x0012_=B«lë_x000b_páæ§˜×m¤_x0006__x0006_ânTaFŽ'sp_x0003_þñc×F¸A</t>
  </si>
  <si>
    <t xml:space="preserve">~l¯Nˆ_x0006_?c79gï_x0008_QôØþÚäz­ _x000c__x0012_÷Ðµ-DÚ_x0003__x0017_…g–¿é?n_x0019_¡Õ'PNL/RÚ`ÇÏ»_x0007_#H\Ðƒlà|Ò£ûÆT-1ú8èß=¡_x001f__x0008_Ì·Íeg±±Œ–@Ú–Ç_x0018__x0017_K€S*ÙÈ:¶zoàð´€j¬&lt;›¿m_x0012_4ìÆ_x0003_jNIœ|\x©ŽŒ©&gt;T†_x0012_{êjæfâ_x0011__x0010_í9ÆÅ+_x000b_FE»W{cI[Í6:ƒž¨J#¥ÀB{ûûôiá+öÜ2bg_x0017_X@õñÁÛG’éwØ-eßCD‹W›ËÑHäYˆÛ_x0017_Ú†]'J¯öOþÁzá/WÍ­ãýR_x000c_+_x001b_ÆÞYuï0_x0001_c_x0014_ìÜ×ú_x0002_=4Ùa¥OŸ0VrèU»{fRD_x0002_C_x0004_•UÍº8º£Ç¤ç_x0004_r¾</t>
  </si>
  <si>
    <t xml:space="preserve">I_x0016_J$</t>
  </si>
  <si>
    <t xml:space="preserve">mŽeåì†¦QSý_x001f_D¹8C“_x0004_½@ò÷Â”¥.¨Ê~c&gt;0´âó‘KlÁ˜_x000e_îK_x0010__x0003_ò/yó^ud_x0002_æê÷¥Â</t>
  </si>
  <si>
    <t xml:space="preserve">»Ðv4½å ûrYYíVÏ_x0007_Ï°&gt;_x000c_ÇöEêÄ×Íœ•E­wãFF¹C¶6ïîø×ûŠÀ€Z°´×_x000e_µHEÚ!ÕÑí__£N-_x001e_¾K0=aóµ]oÖ±³;E…Ì¹½ÿ\’.-Æµsˆ_x0006_¡É{¯…•Àî</t>
  </si>
  <si>
    <t xml:space="preserve">ÉüÝÊî¸¶DQ_x001e_}M¹#_x0010__x0002_žéÔ‰ªI5"!pQ¤eám¡·\M4-</t>
  </si>
  <si>
    <t xml:space="preserve">ËCo»“	_x001f_Ï/Ù©</t>
  </si>
  <si>
    <t xml:space="preserve">‘±ÈÃv’vèX\±ýn_x0011_'_x0005_­_x0001_Ð_x0006_q_x0019_ÁãóÐ;¸ÜE²ôô?Á`äí_x0012_ŽfÂ[jÄ&gt;ûƒ</t>
  </si>
  <si>
    <t xml:space="preserve">_x0013_‚&amp;£Ï_x0018_È$*jvWêŠ*-}øcÚû[R~K®_x0017_”=‡ÊÛ_x0007_s»_x000e_äaÙæ_x000b_º%T¸Õâ_x001d__x000c_é´"rq¹_x001f_¿TuÆv¹K%œ_x0004_‘7Æ&amp;½p&gt;&gt;¼Y€…zÛÛêî{ñbŸ´ñ6’âÐS</t>
  </si>
  <si>
    <t xml:space="preserve">YL_x0002__x000c_ãOŒ£_x0011_ÐP†+_x001b_†iÓŸÔV&lt;±Ê:_x001b_‡'‚o¬[òïe^ÈÃßî\«ç™LÄø²Â‚p8_x0006__x000b_E£Þà_x0012_ë¸Ë_x001c_WéU“Ë3ð_x0014_öÀÆÝDÄ˜FFÚ”l_x0016_"_x000b_KD˜zÃ‘_x0015_-­k_x0017_që&lt;¦ªH†é_x000e_ô …%ŸÒ_x0011_Õ$Ñ•ˆ_x0016_CŽ•Z_x0005_^_ÑÞ•É_x001a_…†Õçæƒ-8µÔ_x0012__x001e_®-&amp;Ò²þ-'úÇü(©WB˜÷Y~IÕ‡"¨sÚoÉ…_x0017_]ñ]_x0013_‘×¿:x_x0005_r©x	í</t>
  </si>
  <si>
    <t xml:space="preserve">&gt;_x000c_k‘µì1Ù&lt;4&gt;*Ä¸}˜W::Ú_x0015_ø¢³íAJ¼’ªˆ_x0003__x0011_qÖswŸ­roÁÁ÷­_x0013_êÃ[$	Ã¦þéÐÇŽ6_x001f_àÎ2ÿ¸»r#Ò+.ÅØpÌÞ[sž;çW/6)n„·__YY0MRT_x001d_22ÉÎ6qŠÑÞ"_x0005_Ì¤fM&gt;Ó®_x0007_k</t>
  </si>
  <si>
    <t xml:space="preserve">¥/_6%ÒÝ²`¿Ã_x001f_ R_x0007_U0ßüÊ¦³~6õJéí_x0018_`•]Ž8¢_x001d_“iL„e‘¶%ñÀXRªš"íÉl|!ï&amp;D_x001d_+IJûË†K</t>
  </si>
  <si>
    <t xml:space="preserve">_x0007_»¯¼š—0¾TL3Æb_x0003_ô;’*'nÊ¯™F¡~ó_x0007_ÿ;’ØœB³7\ðz‡_x0016_qç_x0005_[­–ê"«_x0010_I_x000b_¢_x001c_Ü_x0002_®zU_x0017_òùóÙ¦Ð®«RÒ+º1³³F_x001d_ŸmbÏèÒæ…Ù¼õîKþìè•eà_x001d_8b¼_x0012_{=xw!Á@‘/|2¯®P¦Yc\‘kì{g¶rd“î†ª7e¼/_x0010__x0010_¼(áÕø_x0017_‰“Šh%›âFD²ús¯æ_x000e_þ¯LdB9</t>
  </si>
  <si>
    <t xml:space="preserve">°_x001b_áç\M¢Ç½5ã1²¦%v#n;PëH~á×_x0013_“ãF!y_x0007_çÆ­ŸA|¬—È{Äh›_x000b_</t>
  </si>
  <si>
    <t xml:space="preserve">_x000f_$Ö_x0018_jôÅmøo_x0019__x0017_o7)–‰É¨Œ0_x0013_»Ê(1íÐ#CÅõ_x001a_òm_x0014_àÜ—çcß~)çÑ”_x0013_ðîè´AáDT'Á¹î°æðpQ*Ý~è—WJcÔò[v_x0017_pÊÖ4§_x0014__x0007_¡_x0005_óXfmŸ–Þ¥JQûhÚÐð</t>
  </si>
  <si>
    <t xml:space="preserve">}(</t>
  </si>
  <si>
    <t xml:space="preserve">%Y_x0005_:ÿ8}Ÿd_x0010_;‘¶nÁ_ðü5Á~_x001a__x001a__x001f_ï§Z‰Ø—øQnkm÷G(_x0010_›ìÑç ÁêEaY</t>
  </si>
  <si>
    <t xml:space="preserve">¿'ò¶!´N•&amp;¡ûNñ_x0016_4×_x0005_jS»°;9Æ•ã®_x001a_q_x001b_²ëWüÉ/ÛtÍ3-[ò¤—†ì_x0019_Õ…¹VQ¾_x0019_Õ÷‚ÚýÌÉ_x0011_'Þ‡ŸˆÏh;Í„b_x0017_²a_x001b_*‰_x0014__x0012_*o€_Ì_x001f__x0002__x001a_`ü}g½Î__x0019_¥!;Çfï4G_x0014_Ã_x0019_%=ˆc=hßÅe¢&gt;{CáþóXÝ3ôW@¿ï#Ù£&amp;_x001b_Ð$œ_x0007_qs0+-%-nO _x001d_Ènò:s'ZôÜ~p_x0015__x0017_û_x0011_µv_x0018_0åtÁïâ&amp;ó_x0019_Ÿ$h:ÙŸ</t>
  </si>
  <si>
    <t xml:space="preserve">OüXGb]ãé_x0003__x000b_l]¢0eÐš¾ñH'Øb]ªí_x0007_w¬9§5Á¨W_x0012__x0016__x001a_ça_x0002_Ö</t>
  </si>
  <si>
    <t xml:space="preserve">^?g¨âQ/Ð‚·£÷Ÿ_x0003_Ô¿Ú‚c¡Ü5ÿî*ö_x001f__x0016_í¾öy´G!</t>
  </si>
  <si>
    <t xml:space="preserve">_x001b_À†pJo7™áC.Â€Œ _x000c_4_x001e__x0005_M_x0011_DFj´xyí‡s-u¥GÀ§_x0011_¯‘¦</t>
  </si>
  <si>
    <t xml:space="preserve">¿‡_x000c_f_x001f_˜é_x000e_fÓyÆÇIÆp¹ðx_x0018_3_x001e_Ñôu²´žéÖÝë_x000c_ƒ]&amp;Ú˜¢™¢-E‘MÐ;iÛ”£fx|{Ê©ù¶Ã°Š5Q¢]:On®R.ñ_x0011_œ­LÛÆÎOÎ_x0001_áá¢úIÏg£B%+ÈV6*E_x0001_+_x001b_Ç_x0017_5_x001e_</t>
  </si>
  <si>
    <t xml:space="preserve">ÇERCëM5\Ôdì"Ç¶Ðù´¬fé•@mhÅPy_x0007_2&lt;È(‚ãŒÞ)ãk/K_x000f__x000f_ï{_x000f_Ä§_x001d_WËDû^‚ü;¯TÀ•¸»Ô*BÓ&lt;</t>
  </si>
  <si>
    <t xml:space="preserve">¥Y_(m¼!_x0010_èNø|à¤ƒëP]”Å%¢È÷5§ágthu?ƒ</t>
  </si>
  <si>
    <t xml:space="preserve">…±hŠ</t>
  </si>
  <si>
    <t xml:space="preserve">ÖcO¬A‘‚•?\°Ø¡ó7»Æü9_x0013_eš¿¢¼âfwï(ö_x000b_˜?d1ëâ›	J_x000b__x0019_l0u1{'eû¤ö_x000b__x0012_½&amp;h×#°Š_x0014_÷¹¥0X‹Ñx¸Ã‹“©O¥…Ý|G‚áœÆ</t>
  </si>
  <si>
    <t xml:space="preserve">‹Žiî-r¾aÉ­_x001d__x001a__x0001_–_x0008__x000c_J	Â§]kÔ¿ÀŸŠþ_x0007_LÌ=ÿ_x0011__x0010_e±¶õ</t>
  </si>
  <si>
    <t xml:space="preserve">ˆ«WÎG¤ôŽQo&gt;á—ì+_x001c_©©˜§ú4ïò_x0003_[_x001e__x0015_Õb_x0016__x0006_k_x000c_ü/p~ê_LßûI5aè_x0011_úè&amp;ÆpÝ_x0006_ŸÌÏÙ_x0019__x000f_]¶¼ü¤™­sFÎ_x0016__x0013_´ý¾]¸EC&gt;áVÆâFç÷$‚šàÊ—qÐÎ±s_x0016_+ÄÁmfPDÓ“à.ùÒ}§¹Í/¤m_x001f_›õë|]_x001c_^fÅãt&lt;Ê_x001c_Ú´_x001e_ø{/üK'¾WÅ_x000e_</t>
  </si>
  <si>
    <t xml:space="preserve">÷0þ_x0013__x0013_</t>
  </si>
  <si>
    <t xml:space="preserve">/GI_x0002_	</t>
  </si>
  <si>
    <t xml:space="preserve">Ê[JEŠ•«DRŒtM'ï_x0019_{~ç+‚+kwjz_x0018_Ô/¨¶¼_x0007__x0019_µ^ð&gt;</t>
  </si>
  <si>
    <t xml:space="preserve">‘ãÿi–¦«É‘J·l_x0005__x0013_|wB_x001e_$±²_x0010_óŠ½^Ôf¢#Ø§Ï.ôÇ_x0002_’C!ïƒÔˆ_x0001_ÏVÇ§jA*.Z_x0011_¼Éd™=à_x0002__x0014_…	ß_x0010_¡_x0015_èxäèÜº+÷_x0017_ëL_x0003_†)y__x001c_IÆ_x0003_Œ_x0011_ë”´v</t>
  </si>
  <si>
    <t xml:space="preserve">_x0016_BK²ï_x0011_ ¯çë1aÆCD_x001c_ b—„h‚_ÂœOÆ¶RÐ_x0015_™_x000c_¤ªKIù‘_x000c_-«JÒÐ_x0005_Ðâ_x0015_Ù‚£YSë¤_x0011_ñ®k_x0014_YÉ ˆ¯Z_x0002_³Ò¾“Ê±ÛJÏµ¸¡Äµ§0$óY–Ê`ºè_x0011__x0003_¸~_x000c_àrhÀì_x0004_S^_x0005_)€~_x0015_WÍ`ÿ]•ü/®o’Kz	Š•Öàâ˜™Q]é®¤ß_x0008_8‘DÃ!_x0002_¬	+ï_x001b_îÄ _x001d_ŒM%¢÷_x0013_B&amp;_x0003_™H•_x0007_·_x0015_1¨™PRÄc¿Æµ3ÔqMŸËo_x001a_¢_x0011_£±Ë_x001f_7‚5‹n©è=å_x0019_±7×_x0003_†úéß•$¨dŽ4°`_x0018__x0019__x0012_</t>
  </si>
  <si>
    <t xml:space="preserve">ão2­Î_x0014_šlu_x001f_œÃ£Š#¸€4[¿k…_x0018_[&amp;ß@×&lt;Éó_x0016_‹n_x0007__x0002_\{ˆŸ—Ó_x000e_¾¤üžÏÐ$ï7&lt;\/M²_x000f__x0011_}·ä~Í®¹j ÆáJOmÂz_x000e_ò_x001c__x0019_û"uq-“mÞŽà</t>
  </si>
  <si>
    <t xml:space="preserve">²_x001b_´_x0002_ÅjœòÔÜ.Ùÿ˜È8G‘*Kt•</t>
  </si>
  <si>
    <t xml:space="preserve">)_x000f_èÁªçrÝKH­®÷üA&lt;ìÛ”±8±úè¸å…^Hô‡¶ã_x0005_!'¤™I_x0006_ÑyŒA</t>
  </si>
  <si>
    <t xml:space="preserve">xÕ&amp;bÎ~_x001e_if•	™ƒÇWxg„Î‹H–ö–7à’„ØR_x0016_ÏH+„ã_x000c_„žsS	¿bØÌWŽ$ùi)•_x000f_©]Ü¨_x0003__x0013_°‡jÅ</t>
  </si>
  <si>
    <t xml:space="preserve">U°Tò_x001a_r_x0018__Ý¶Ø³A'ÒøßxuSªoš¸!a_x0008_¶Áù_x0018_ƒ_x0018_Ì_x0004_Ò/£i</t>
  </si>
  <si>
    <t xml:space="preserve">§_x000f_L-_x0008_º	™«_x0012_rÒXýÀb»Zo{_x0011_;¶€ô`À_x0004_ç_x0007_rËž “"dýµÁØaX:_x0013_îvÅcÊ_x000e_ÅOÈèn$¨³@{Â</t>
  </si>
  <si>
    <t xml:space="preserve">	¬æ;é_x0010_³W/¡¤løL•‹_x001a_»—’©_x001c_TðøéYÊY2ï</t>
  </si>
  <si>
    <t xml:space="preserve">¡_x0006_“ˆ€K“]šaõ°h_x0005__x001c_}Tïr±_x0013_MNûÃw*¨]ïóB ž_x0003_†.E_x001a_‹Ý¯Q?ˆ£cÃÙQc_x0010_æã–­6Þ=_x0004_ÿ_x0015_ôÛ7Ø™}³xª´_x0004_</t>
  </si>
  <si>
    <t xml:space="preserve">ÙAãß Ðxƒ-ñ_x000f__x0016_V_x0002_¿k«ã	K¢Ê¢BG‘mÐŒ€ËLè_x0013_Z˜ÏNŽ²_x000b_Q&lt;_x001a_äÉ¥^¹¹J®”§iiÂa?</t>
  </si>
  <si>
    <t xml:space="preserve">:XvlÒâÔ.ñx_x001a__x0004_â_x0012_CwiA ¹à(¿&gt;å=ö6E=ÂK!$JÂÅ^3Ê½E_x0015_—:Úæk÷t_x0004_DEƒ–ö_x0006_Å_x000b_žäúï¥ŒýÍWue0Z¢_G6¬å_x000b_j_x0008_:</t>
  </si>
  <si>
    <t xml:space="preserve">‘µ_x001c_O˜Ë§ò%+_x0006_Ú_x0018_Ó•G¼±¿6D¡œ¼G÷ÛŽºFù{ MèÜBßã_x001d_Ë5Ñ¿7Ûëÿ¿_x0018__x0012_×g_x000e_.ð[FÞ–Æ_x000b_··“¤N&amp;¼®_x001f_Cíí—…-‰àœ5°ßˆcYSA_x000f_hd‰Pø4Áº_x0012_”7l_x0015_Ï]^áÆº1º$_x0004_ò_x0006_§_x000c__x0013_&amp;æ_x000c_w óÏ^:ÍÊlí+2£_x0011_=_x0004_:x»_x0001_SÚ¥î)É¶¯)</t>
  </si>
  <si>
    <t xml:space="preserve">oÅ„Á_x0004_T€Ô¶_x0012_Wkç_x0013__x0006__x0019_m„}Y_x0010_;uF°„Ci¸_x0014_õ&amp;L)Ìh_x001b_}¹v—ÚœŽ_x0001__x000c__x0007_g‚</t>
  </si>
  <si>
    <t xml:space="preserve">ãƒ.q÷_x001e_ÇC%-Í~_x001f_kèå÷+V</t>
  </si>
  <si>
    <t xml:space="preserve">æ_x000b_´¿a€[^Tõ¢‚_x001a_y°OËÈ	©æÞã_x0001_ˆ±á5%›%Œ_x0014_faœ_x0016_dkßÇ`8õðÝá+wžç°£Â1_x0014_Æˆ_?}V</t>
  </si>
  <si>
    <t xml:space="preserve">êK`HDi÷¾U¨&gt;ZÆÈ_x001f_­H_x0010__x0001_q†Íº3‹+àÇ25w¼Ï?äg¯ÞVJ_x000b_nïmK:§õúpæsýªE_x0003_ŸÃìAžuœ€¾_x001e_ý_x001e_±s÷jÉ¨_x000f_v×ÞÆ1¥ó¤;ß)E;_x001b_Ëó(2Üd¸ø_x0012_Ë|</t>
  </si>
  <si>
    <t xml:space="preserve">HCw_x001d_féi Í‰}v_x0003_—‡''_x0013_Ë-JÖëK·ÜûëêÜ_x000f_Ã‡}ìœ‰£.ÍIÈÆ_x0012_G·¸Šù6è</t>
  </si>
  <si>
    <t xml:space="preserve">ÁOªjSje_x0016_âçÁvøâ1+¶vä¿—ª6ÐS-Ç_x000c_’-«ˆŠ­_x0014_§$¦ÔÒB_x001e__ØdÕÀî_x001c_€÷¨÷ACVËÐÎ‚‰ƒðl¨Êm™†</t>
  </si>
  <si>
    <t xml:space="preserve">p_x0014_‹_x000c_L/žnò¦ÝûÿÉ^_x001f_ä xZÀš6d_x0007_ÂªÈ_x0001_0&lt;-LiF_x0003_£‚ô_x0011_¹[_x000c_¹efÓñ†_x0018_FM?d_x0002_</t>
  </si>
  <si>
    <t xml:space="preserve">\îçûn˜*¿&lt;¼:Äž_x0001_Öº7_x0008_Aë’»VëJmeLÒ</t>
  </si>
  <si>
    <t xml:space="preserve">WŠ_x0011_ðZòl9&amp;²Þ®bC7Š'._x0003_tö_x000e_Ù_x000f_‘_x0006__x0007_ªCHT‹íä:Á</t>
  </si>
  <si>
    <t xml:space="preserve">?›÷ÂÆ¥Ö·_x0004_#Ø&gt;Æ7;ÛªÿÙ"†ÈðLüžè0Çñàë_x001c_Úd_x001f_ý&lt;è_x0008_2öŸµ"}_x001f__x0019_ûßí‹_x0015_‹˜Kk¤„(=È™Æhn_x0012__x001d_Ñ›a_x001e_T_x0007_?	_x0015_weä_x001d_¥’øÖ•|z1ä_x0007_’‰wÑ¡°Ü3èBå–W²_x0019_ö_x0015_[QDñ†dûÏ7Ô_x0017_éÝ™oÙ´‚1œ_x000b__x0019_ò¯_x0019_§C‚1!_x0015_)¤'Œ–l§°¨7µ¢</t>
  </si>
  <si>
    <t xml:space="preserve">fŽ§_x0018_éÐþ˜_x0012_¡_x0004_«H’_x0013_ˆ€ûõw~À÷2ïÞs}·Ô9Fo6_x0013_ëSZ</t>
  </si>
  <si>
    <t xml:space="preserve">Ö…*ëƒØ#_x0008_hªZÿn‘d‘¶ŒEvÅÜ…_x0010_AÙ4_%¢=9…¢Ê§M´S§“Qõ_x0008_§´ƒ©_x0008_ÿá³îÆa*ŽR}Õ2	`ýÕ&lt;îà_x0013_h_x0008__x0014_B`˜|—\Ý§*†×ö7ÖÌ”$Ôxz&amp;_x001f__x0002_Cg|_x0007_ûßÖžF|¥ú?ÿ”½[VA·ÏË_x0010_÷‘z€Ui™Ë\ˆ\"{QHpã_x0012_×€ÃY%kN)½_x0008__x001c_ègÅRÂÏòF5¦ñ”=Ìò¾×;_x001a_dSÜŠÁjö_x0016_ò_x0007__x001d_µhöwØ4nåÎ‚°ð»MeÞ­ó!¥_x001c_üT×ßz%a_x0007_Yró¥è(c_x0008_ž¤fˆŠ4þj³ï(€ˆ/¼¥ÀŸçsX›3H*ïi_x000e_«Û’xÜV[k)‡còßñ¶u£Œä¥à×Á5N_x001a_¿QÀ_x0010_îa_x0005_•á`‘_x0010_€™WÎ›éš@ê|æÎùo9Þi&gt;º('_x0006_ (£l¢ž©Qq«©¡HþxžU)gÚ¬IéÂr“_x001e__x0013_L¥J\•m~áî/&amp;ZÌ–öñlVß_x0007_ÉX–®Ÿãd!™Õ_x001c_g</t>
  </si>
  <si>
    <t xml:space="preserve">_x0018_ßPÓÂK_x0010__x0012_x_x000e_ûgHXä2ÞöÀ_x001e_ÿŽ´Ó‡_x0014_ØÁ¹Æ4iÓ…_x0013_&amp;£]P×~ü—z.—–!¯l®{6ù#m©qöÜ("µ¿kZœ³×cnÌ_x0016_`…_x0004_Íâ¬=¢Biª„›_x0014_Èçj2Ncí_x0008_K#s_x001e_ý§××Ùä-J_x0012_—1Ó^Lh_x0001_‹Ø›Áˆ¹)mwdU«aBvhÿ_x000f_÷_x0016_úSm_x001f_ý»_x0007_­ºë~</t>
  </si>
  <si>
    <t xml:space="preserve">_x001b_|I!WÒ•Í$¶_x000b_³n#Á_x0012__x0005_›ûÜ?b_x001b_±"Þ†Î+£_x001b_ÃÙB†_x0012_|©N˜îë³_x0001_L3’ý_x0017_omòl|&lt;ÌV_x001e_z™hc÷q&amp;ÄfÙ_x0016_*_x001b_› _x0016_fâHS¼ŠµÈ.(N_x0006_CEï½E†þ§úx_x0014_</t>
  </si>
  <si>
    <t xml:space="preserve">`£g œ®Õiï91´Š_x0019_2r_x0011__x001a_ª-@_x0004_ƒó_x000f_8_x000e_„×8º¥þ=¬¶v_x0008__x000b_î¥u·“ÉPÙªpHÌ†º—Òe˜ú0ùqë?)¼|Ý¼œ¸_x0019_×÷æ.]]jÖ_x0016_Z_x0014_3…‘šÇ›RP[ú-˜^%þ_x0001_úafoAÌnp</t>
  </si>
  <si>
    <t xml:space="preserve">Énü‹51ôk¶ö_x0007_˜ô_x000e_.ƒ_x0012_å¯_x000e_©I_x000c_úM†ú</t>
  </si>
  <si>
    <t xml:space="preserve">^Á5®</t>
  </si>
  <si>
    <t xml:space="preserve">_x0004_ûÆÍ_x0014__x000c_BâÉ&amp;Q†C´Œµ·ßâ_x0008_q&amp;©i_x0012_…_¿Gí_x0014_úð"YÝ8~éÇ·•i©7ŒsÃ.n•ŽÛ©[&amp;A²õ ß£RéÝiÙ†„_x0016_²ê²ÛåÇòÁ‰@2ì&lt;+^¤(_x0011_4_x0018_OsÇ®¶ŒoGî8ù_x001d_Ú$LE”)™žÈÂ³Bõ._x000b_šiju3ÿ;_x0013_&gt;ÏþÁ_x0018_]‰£Ío¤‰-áñØÚ\·_x001b_¸:rdçøcŽx¬=</t>
  </si>
  <si>
    <t xml:space="preserve">_x000c_â•C_x0014_p½·&lt;ÖïãÔ±Ô«=6ö¥_x0001_-_x001d_</t>
  </si>
  <si>
    <t xml:space="preserve">_x0013_¤º@¬_x000f__x0010__x0012_ y?ÀùøŽ®áõ3ÌêJÆŽ7h£_x000e_é÷_x0017_í¼ßv—½Òl\iÐ¸âiÍÀžÃkÓ’s*#…ùl_x001c_"k4«M­ß</t>
  </si>
  <si>
    <t xml:space="preserve">$ÚLÀH–|_x0015_OU_x0018_1®O_x001a_=ÚËñZ¥´íÑÞ*ÿêbÕþ_x0015_èÔ_x0008__x001a__x0013_»‡a‘H$·Wž}™´Ï/•1üÔNØ¬k»Zºg_x0003__x0015_´QFLwmè[û«_x0012_„2ú.{_x0011_`Ej‰Ë“×Ä%ª.ú¦_x001b_=¢XÕËp</t>
  </si>
  <si>
    <t xml:space="preserve">'¾ñ_x0003_H¬gûoa¼f_x000e_[È_x0019_._x0002_­Ìv2Ó_x0016_ qƒ¿‚àg»m‘Àu4ÇpX\\7¥àÏ_x001a_ý_x000f_µFKžÐ'›¡ië-1çQÎ=B»˜Ú_x000e_k_x0011_JÞ±Ä€öW_x000c_Vcð@ËÑªÁ\Ü •iî_x001d_¬}Wÿjv½9÷v¤£_x0011_iÌø^Óq_x0016_AýÃÝ#¸úÙ`%æœ-t¨ã¤»fü5Éœå?_x000f_¹lµöe‘_x000f_}5{ÖaÖ!</t>
  </si>
  <si>
    <t xml:space="preserve">©oúkM¬Úà^:¡¥ÐFØHiw¨Ÿ†xL2Ÿ™Uš¼®Ëƒ_x0012_¶5)X¤n¼_x0011_”MkBV=âÎûCâû_x0002_ÃãöŸ„ƒª	îå“âÂ_x001f_/ÔA.fÜ@rU3uÝ½¥iLá0µÌZƒ[kê„Jøú_x000f_Ë¡ã&gt;È+ý_x001a_\ '‚ºÉÕ2[P_ßÊô?tW	ã_x0006_@&gt;_x0011__x001c_EQ?¨5ßøÊß•˜ƒ˜ãÉ_x000b_í7_x0015_¥’á0ªÊ_x001a__x0003_á_x0017_-_x001a__x001d__x001a_l¹LSårx:¯Ø/“ðï–¡¢®C¨7vi_x001e_ðæ®dmg’çb±–ºöŽâ_x0014_½¥­0áyJhV ÐK</t>
  </si>
  <si>
    <t xml:space="preserve">·Ê?¯U6"yeÖ/´³{=²_h1à_x000b_ Ó	þ—™ùGL·_x0003_Ò¼ÞÃäõ|5EîJ*Ñ‹§°”_z˜µ²+f~¶ºOþÛõîhßJ¯÷é´•î ÷_x0011_Ø08ß»y$g‰¾#ÞJ¸¿uÝ_x0019_Äì¸·_x0012_#Œ?Ää²÷’ÛO¾îJ_x001f_¦]#¨G×ù•³`;•ûå‚4_x0006_-Æ_x0011_†SKˆS?_x0003__x0003__x0012_oð]ÎzBB²&amp;ëðµ·¢Šº_x0011_Äá¹bòÎ_x0011_I[É9È$ÞªÉ_x001a_½üäx§Nh_x000b_ôùKÕ7_x0016_­_x000e_¤àDõÙêDwà|P4„ý&lt;_x0001_|£šNÚ_x001b_äüBŸzÇ#­®„ƒöJô˜·s@:”úÄOvSÝUO®_x0010_Óªú¶_x0012__x0015_o</t>
  </si>
  <si>
    <t xml:space="preserve">8+Ñ†¥kº-_x0014_Aì[O\¼</t>
  </si>
  <si>
    <t xml:space="preserve">_x000e_¿Vš_x000f_.íWÉüÑë_x0013__x0012_›p_x0002_ºx</t>
  </si>
  <si>
    <t xml:space="preserve">Ö”G‘_x0015_Ž ¬AA4±_x0015_N™düÓ¡Q!</t>
  </si>
  <si>
    <t xml:space="preserve">_x000e__x0004_(</t>
  </si>
  <si>
    <t xml:space="preserve">_x0008_mð]Þ0ýþbàj3_x001c_°š€;‘?ˆ/16š_x0002_5&gt;uF_x0018__x001c_Wõ&gt;f$Ñ_x0008_õX_x0001_”Sb¥É</t>
  </si>
  <si>
    <t xml:space="preserve">š</t>
  </si>
  <si>
    <t xml:space="preserve">Q_x0004_{R¤</t>
  </si>
  <si>
    <t xml:space="preserve">Ã•ÛÆÿÆþ</t>
  </si>
  <si>
    <t xml:space="preserve">RÎE_x001c_„ä…$¦æ8_x001d_DW&lt;¨;«6_x0019_È—lô®½J_x0010_Q¬(_x0016_É0_x0017_e;çÓ s_x0014_.&gt;bìAðC`«m_x0002_áE</t>
  </si>
  <si>
    <t xml:space="preserve">ù_x0004_¸‚4&amp;Ç7ÁÃŒÁmÆ6ðqÚO5öêp‘r_x0014__x001e_Àçp|z_x0019_t›_x0001_iet#Sº¡Ó{2('"®­ôGr5f_x001a_Q_x0017__x0005__x0001_.§aðäyaß‚Kß_x0016_ø‡z´)8eÿ OœÙç¤€š¬F6SuØ¿›_x001c_ _x001f_n†iÀXæŽÊÄ‹ôN_x001a_</t>
  </si>
  <si>
    <t xml:space="preserve">k%R_x0008_žu_x0014_4â"“ê“/Ä_x0007_œwygd3ÔP_x0002_‡L™_x0010__x0004_æ¯Ï¬ÿÛ›ðäÿw`Öè_x0002_¹ì»._x000f_•ŒXÙgV£ò¶œA_x0018_ÅµòÈ¾à--PJØ³„_x0005_È%ë*G}´OG_x0010__x0011_ÖKJâ_x000f_XÜö_x0008_}õ7´Œ‘IˆòO_x0008_b5¦±NîÆ®-úB©FÇ_x0004_&gt;ô†Úìâ„ÇÕ•ï-™_x0015_7©_x0003_"SY&lt;ú·„¦T¿jA‘ïjFª_x0017_fJ›êŒeaâ)_x0004__x001d_</t>
  </si>
  <si>
    <t xml:space="preserve">öJ_x000b_|'yˆ¸Ü‚o§µ82£:‹´ÕHb\T_x0004__x0007_–Hè¿ø_x000e_´7–Šêù_x0013_o†_x000f_åh’\Æ_x001b_#úàÏCàÁH’ñ¦_x0003_s_x001c_”4úxJïÄHéÔµ?_x0012_Ý_x001f__x0012_¦_x000e_¾äµšq_x000e_lô (±ÆJb_x000c__x001c_Àƒ_x001d_‰îå_x0013__x0007_T_x001f_Ï¢kf&amp;T_x0006__x0012_*ä[_x001d_Ûhü_x0005_ÒŠñ5=G¿°cÕRBU·Ê\(¸ƒÇ­WM_x0016_)9Ç&lt;_x000e_õ.T™ø</t>
  </si>
  <si>
    <t xml:space="preserve">XÃ_x0015_u³_x0018_›¡¼—DÊ</t>
  </si>
  <si>
    <t xml:space="preserve">sÜ_x0013_š½pÇþ¤| N«_x0011__x001b_d««@_x001e_¦kÎ-iíñ_x0008_`ñ{èç|áªCL"aÃÙôÒÿj4©mÞÁ«jr–L˜…s. ‰è_x0003_!_x001d_Z&lt;_x0005_Å_x001d_Þ[¸Ëüw‚°Ü)uârâ²l©c†êzsÃî_x0003_?Öb%_x0016_O_x0019__x0010_Û_x0001__¹ø9‚*°Ä¿ñI_x0005_{mP†HpA</t>
  </si>
  <si>
    <t xml:space="preserve">¯#Ú_x0012__x000b_Â”jQX¾Ò7Ôó	99ç÷A§œ&amp;$h_x0010_Ès…îÓhÀÁ_x0006_q¼ÇèŒ	X] 6sñªy_x0017_)dS¦G¿9GÄ†Ô0¶Ô_x000f_žô'‘mþñÊ·W­H»åâÔNH¶#]B£ìWªãŒPN¾úHƒÔ_x0015_9y‘1E_x0008_0	ÐE³&gt;"hLõtÖºy‹Ú_x000e_…Æ¹š2’ð_x0017_\š$˜te¿¾›_x001a_’Uæè—íÛB_x0003_kÉ‚âY89¾ý€¯c©BH­`×¨Êß_x0019_¶°Š_x0003_´Wvü¹µòW‚«‰î™eê_x000b_RZu{[_x001a_j‹_x0012_Zk_x001c_öf&lt;‹È_x0012__x000c_}m÷ÔŒH+p6ž‘hŠjÔìY?ð2|_x0007_·X{ÍÔaØ+§9î‡·Ëj¬¨ø³Wíi</t>
  </si>
  <si>
    <t xml:space="preserve">F¨=½ˆÚµ_x0015_¢"ìí~8$‹ÿëeÑDyÌ_x001d_X_x0017_ö:ñŒhÕ_ÂÄz'Ç§ñ_x0001_×Óö÷;Òp…Sq2Ñ&gt;'@Î_x001a_Üÿ‘-_x0019_‘„@Ü˜‚T_x0007_%9…_x000f_®ºÑS³—?_x0019__x0014_žƒ×‹_x0001_£yI¨Ÿ?S‰ªÔ:wA~Š¬…'_x0012_øÌ6ÿMzNÙ‹åK_x0004_âKÂK™î}QdŸ²î¶8GF_x000c_á_x0015_³sËí tVú*˜</t>
  </si>
  <si>
    <t xml:space="preserve">qaà_x0015_¢.a_x0007__x0002_8+WÌ¸0AT^=ù]m¶_x0016_[£F	Á_x001c_Ë_x0001_aºæì3ñŠïS0ý\ý®-É¾®£_x0015_G”$ñù_x0010_ÉÅöï&amp;_x0013_2#íÉ_x0016__x001b_ÍD ^YàçÊ_x000f_œ‘_x0006_ƒBÏ"cí½bgß_x0012__x0013_&amp;š)Í_x0008_â?Ÿz:^Ëà_x0007__x0006_4…p_x0002__x0012__x0017_6P"‰ëæÿRZt_x0008_µLWçÚ@s-»Ö°_x0015_Ù"Ô1_x001d_yLl„ì½|£DùŸ[Æœ1Ú*d&gt;ç€_x0006_Ù1jgì†	‡_x0010_Z_x001e_ù_x001c_Aà‘þŠËGSÒÕCÁËýÖ¿_x0016_cõ_x0002_òîa&amp;¨ñåÞºÎ_x0014_…r^t_x0006_Ü_x0003_û5_ü&gt;i…&amp;¼|_x001c_P?(õ</t>
  </si>
  <si>
    <t xml:space="preserve">0ùQ_x0016_„÷\&amp;œÑ_x0005_BWœ?p³…ËVš×l`Ü–i’X	_x0008_ò_x0002__x000f_1X8_x0007_œè;²œëNó'iyNÙzo_x0010_Ê`_x000c_LG_x0018_y=_x0013_¡{1”_x001a_ÁB†_x0014_¸_x0019_H_x0010_íRü„Ï_x0015_$¢˜d"‡F¿_x0018_Ýš_x000f_N¾órOÞ€dù9°”_x0001_Ì_x0011_µPÔ_x001a_õ“PÀ³z	¾ç[ÁKÉþ_X]r</t>
  </si>
  <si>
    <t xml:space="preserve">Fu\Ïk²¸Ü¦¬ndm™Ó_x001a_ÿr ªÊ_x0018__x0004_Kë?r„ÞAÄÄãtò!Ã&lt;ÏÁ&lt;§mÒA£oËò“åa¨gN_x0019_d©¦¤É¢·]`±Ü:_x000b_¥s°?&amp;®È­lLˆÏZ_x000e_HPÐñ;«</t>
  </si>
  <si>
    <t xml:space="preserve">_x000b_U£_x0002_Á_x000b_¬_x0005_ßç°—~š&lt;_x0010_¬ý‘Ïƒ8B‰_x0014_¾_x001a_î“Y_x0017_À_x0002_¿~</t>
  </si>
  <si>
    <t xml:space="preserve">ó_x000e_•ÀÀG€Qiý´Ò=Ë¼d_x0002_ÒtÑ_x001a__x0006_I(_x0002_õa_x000e_sQÓÓá„“ËD¥x&lt;×^_x000c_CCöÕ‘ÇŽg²²×òâö	Ò_x0016_ûc%_x001c__x0013_Àõs©ª™UX%/ª°±ž¶(^o#9</t>
  </si>
  <si>
    <t xml:space="preserve">_x0019_Q&lt;î|ÀAú0kçEü!F*£Ö´[¨‘åž_x000b__x001e_¢nù5ŠÜ:*_x000e_~</t>
  </si>
  <si>
    <t xml:space="preserve">­*Cã_x001c_§°F§w†ËÈÌï_x0001_†!J_x0005_=µ«“¼™£Ò‘÷èÜ×{_x0017_4Â»]Ô%_x001e_P_x0007_ÚÓËèyqLÆ_x0012_éº_x0018__x0014_a„Ÿˆš|‡õè×æ%</t>
  </si>
  <si>
    <t xml:space="preserve">LÙg—–W{™¹5è¥¢Zè_x001b_HKƒ k¥0</t>
  </si>
  <si>
    <t xml:space="preserve">çÀ¿ˆHeë~Úð‘_x0014_Šø±´a5×ó$ñÇ!ô°jï_x0005_['mo-_x0008_û–/M_x0003_5¼•ÿPíÚÇŠAfèúÜ_x001c_Ù_x0018_Ã</t>
  </si>
  <si>
    <t xml:space="preserve">ÊúZ—Lµôôný_x0003_©j8_x001c_„-–-_x0018_Š.ÿŸ_x0019__x0013_:3´–¤_x0018_h_x0018_9ùSÃ(ÏÎ¢/	O[s_x001e_&gt;ob_x001a_ÙÓ•Ÿs_[_x001d_“_x0017_ÔM8ÅÐ/ž%_x0010_€_x000b_]¡ê!_x000e_¦	_x0010_Zàã{_x0018_:</t>
  </si>
  <si>
    <t xml:space="preserve">Òð+U_x0018_Š”}ƒó_x001b_…_x0001__x0016_¨”ß_x0019_8â_x0018_Z©‚ê_x0004__x001c_®_x0011_4-WQ=_x0014_ö3\Öe!_x0006_ôl_x0003_G3þs_x000c_ë3ŠÑj­.ÑTØ±\_x000f_Ìª¤–ç_x0012_</t>
  </si>
  <si>
    <t xml:space="preserve">ÆJ_x0003_2Zó·šÄ°¨/^†!n*ð–=àÒà"Ø{²~ºˆ£‡Ù;_x0001_.ÚQX`Ö?°Ü(6"™_x0003_"ÿƒ?UÃ</t>
  </si>
  <si>
    <t xml:space="preserve">Š~-§5‡JÖ=_x000b_™_x0014_â½m¤V_x001b_’i¦ü¤N¤_x001f_ï._x001d_æ_x001b_~9\˜¨)Ã€¹èÜNW^_x000c_Õ?7$¡ž_ÅÇî$C†_x000c__x0019_)ÎìTEE_x0001_"ü‹rŽ_x0014_·_x0014__x001a__x0013_­&gt;€	4Ð]‘QJ)Q¦q_x0015__x0014_®àÚ_x001d_g‘råøÍ_x0015_œ\©þq+ZÌ¹Ô_x000b_J§_x0019_6_x001d_Å	go9h_x000e_PåÓt›™˜½‰_x0011_ÜÙ_x0008__x000b_6 vJ—ÄÔ_x0018_1h‘^AÈæ</t>
  </si>
  <si>
    <t xml:space="preserve">™{@ºå25º›_x0008_7N_ï5@\¨¨‚Cç?=Ù_x000e_—_IÛ_x0013_!_x0018_(žÓñmó ªVÓé_x0016_ÒÃÚ×|:j`©×Ê…*_x0017_¾JGXzÅ^Y(÷²Åã§lb_Â‚_x000f_¶«¿É4R”y_x0010__x0008_Ìý_x000e_—_V»B›Ð_x0007_íåw.ËRâí³_x0010_|u½ÓDà³_x0006_kN_x0015_ç=ÜV.W_x0015_‡.ÖZê2üšh +v~rÑ6G¹1_x0007_s"±Ÿ®®l&lt;Ú_x0008_ÄT&gt;$¨K{`ÿBŽ8_x001e__x000f_g’b	¿‹ãõCUö÷ŸlÕ!”œÉ•$ßí#_x000f_G½ä~êŠIU-Zú_x000f__x001b_ö_x0012_gaÕ©·çö_x0013_öµ¨¢âß”ÞYs$õ‘jZší±Üù®ò{w3_x000c_ŒE_x000b_q_x0006_J_x000e__x0011_+HÍ„sI_x000b_ Ä…_x0019_3ôôõ™_x0002_®¡~_x0018_½µ_x001d__x001a_n3#ÊFñ±æ_x000f_-U¨É_</t>
  </si>
  <si>
    <t xml:space="preserve">*ñÄcÍúÞ1·'ê\¸_x001f_Îç_x0013_éþ_x000b_¦ø_x0001_˜±7(¢_x0003_]s(møBªzDb¶°_x0018_cù_x0007_1_x0012_X…Ÿ¬„³øéDY_x001e_$¹JRù_x0008_’_x0012_+ÏÕÔžÿ¯_x0001_TÒ`ŠQ¹í_</t>
  </si>
  <si>
    <t xml:space="preserve">á-][Ê"º—E†("¨-i_x0004_’Dö‘„%õÉcB_x0005_ÍL_x000b_6øñÔÐxEI_x000b_i._x0015_ä¾&amp;©Ïy@·x‹ESš¡–oA&gt;¼_x0016_+Q¥ä÷</t>
  </si>
  <si>
    <t xml:space="preserve">}_x001a_³¬‡&gt;¥•F9æ­çÜ¸l8qkéçþv_x000e_Êt&amp;€_x0007_­w§_x001b_W_x0015_×`å¾Äd¢â_x0005_Ÿæ_x0019_ÝëB'_x001e__x000f_	"_x0019_Š8_x0004_(\ï_x0015_Çþï¨ÖBû‰•C()]À€¼_x0013_`FR_x0008_%ÇÂî55{É—_x001f_w_x001f_5ƒså¥‰´_x0007__x0011_Sˆ	K_x001f_</t>
  </si>
  <si>
    <t xml:space="preserve">dÛ·›ZA	Ã°Kðº_x0011_2E¨R5L9à‚_x0011_«`)fwhrïˆ3Êëhº‹vnŒª•›_x001c_ !I%_x000e_JË’Úf]ÖÃãÉï3¥_x0018_m</t>
  </si>
  <si>
    <t xml:space="preserve">0_x0016_Î3ìUXã_x001f_„CCtÄ¬«Øò&amp;A˜ï{1©2özÊ†ä¢Éš]]¡_x000f_HG"×Nÿ7É×³;ç|?)own÷;JÍ«d!_x0014_Ñixìæh_x001b_PÉË¹ÉFþr_x000c_^¯³_x0012_üâ6ñë</t>
  </si>
  <si>
    <t xml:space="preserve">Ðy-x:ÁÕì_x0001__x0004_àéõ_x0003_t”Óþ</t>
  </si>
  <si>
    <t xml:space="preserve">´ú&gt;"\˜_x0008_õÉ&gt;_x001d_Í]ñˆ_x0005_&gt;®Ðów95&gt;¤Ò…¤Gµíu_x0001_ÝÆn¹ìB(°½ø2¢P_x001c_’”„ò2ûjÏÃ_x0001__x0010_ªTéGçÔ{_x001b_¸(›|vU½/ƒ‡U_x0001_Ÿ_x001b_ü4ôCeEL1Y=Íaþ7S_x0003_'_x000b__x001b_!z_x0001_Ð›|ˆö‰	Fç_x0015_T´­	W²$Hÿd­_x0010_QL”–_x0015_ß.TB‹“ùpçƒcGv	_äb»¦l3€1HÓK)‚øOp†—	[™5I­úª_x000b_n¡õ°</t>
  </si>
  <si>
    <t xml:space="preserve">`”l;aC9:‰_—&amp;g\HMýë_x0013_!; œÕFÍX’%¤ëêý¡ª}ÝÈ _x001c_ò&amp;Æ¦:û»_x0002_æøƒµ˜øŸÞŠ“—‚†Åþ^ÜŸZ_x001e_¥Î4_x001d_¶B§X.¿L _x000b_{RÈ˜afÖ“ÉÎÖu§‘Ó[_x0013_öÌkÿ#+Ž~Vý¿ñmt_x0005_öW:a_x001b_ê$Ò½x\{&gt;3³_x0003_·_x001d_ËXs_x0015__x0001_²f@‚öNÞ›‹(_x0013_¥_x0003_ÀÇEþDóha'_x0011__x0013_ñ×Oåm·_x0002_A“²t®3_x001d__¶_x000e__x000e__x0001__x000f_¬õ ¤êòéyrl¥¶œ˜ïÔ_x000f_ù¸é_x000f_7ÎP5_x000c_fµu	Øƒ-_x0001_Xe_x0011_KÆÃ</t>
  </si>
  <si>
    <t xml:space="preserve">Æß“ìø½9]Àçïpžá˜ÀŒ—l_x001e_|_x000e_Ò—¼côžÅBWøÊRiÊ®®#]_x0013_5âK_x000f_SÃÓc“\›Tç°}‰Sî&gt;ÍYÐ¦÷AÜ0	¼·BJ-Ý4YÃ¬LÅë_x0007_Ÿ_x0004_r¡j’³/_x0002_ù_x001e_</t>
  </si>
  <si>
    <t xml:space="preserve">Ö0D8œyDŒÎç</t>
  </si>
  <si>
    <t xml:space="preserve">ü…_x001a__x000b_d_x0016_í‘BŸ_x0002_ìrúÜ¦Ú^_x001e_¨_x0012__x000e_S¯~_x0018_ÉjéÚ_x0007_ìm‚û_x000b_z_x0013_Ò_x0004_õLßí=iAˆñpGvC_x0013_yÂ_x001e__Í…Æ_x0007_ýŽ5^Ø	S_x000f_s®_x001a_Êsù	ÜV˜s__x0008_ˆCBm”Á—s8R&gt;2ópG_x0013_ž„{ q«’ä•‡_x0017_IMÊ¨ðÀô`+ÓGëMuN‡èÍ?´_x0014_ñF’òœé¥Ød“¢óŒÖKž_x0010_Þe¦¶YîjÚí+×›p„” F4~KØñÉ_x0018_R{ÛÝkìúÈý(ÏXú_x0014_ÕFF£ÏÑ‰	‰ÓÆ±_x001b_ˆímÜ’_x0001_³é¢¹_x001f_ãÿ|¡›"çmñþ†½|‚'eF©]F_x0014_¤€É®}O</t>
  </si>
  <si>
    <t xml:space="preserve">g_x0005_ZÏ¾°</t>
  </si>
  <si>
    <t xml:space="preserve">vzO¯±ŠÍ_x000f__x001b_º«5I¨</t>
  </si>
  <si>
    <t xml:space="preserve">MÁ†´Ã°« ?~_x000f_³$¸;ü–‘¯z_x0018_{o½ª1p`_x0008_Èe_x000b_Î?Ä»LWs)dw¯œDÉ_x0016_¹°’ñH:c!_x0014_sÊ”„Ax˜·ü_x001f_œkŸ'šHn\YôÎã6ö)ŒÚ_x0006_}³q+JuÜð_x0004_ ÷Oê_x0017_</t>
  </si>
  <si>
    <t xml:space="preserve">¢|ÙPv_x0018_¯¤UFý'GÆ“ÎïBÒIÊŒtçn_x0014_²_åkÿ:p«kÈprÝ–¡._x001c_ò.`l5 ¯S)l¶_x0008__x0016__x0016_köbñ«_x000b__x000f_ÄÂ_x0007_ÒØ}T_x0011_Ïo2†_x0017_é…¥]©W&gt;õƒ‡«Œ_x0002_*¼3_x0007_/ƒ/</t>
  </si>
  <si>
    <t xml:space="preserve">_x0017_ðñ</t>
  </si>
  <si>
    <t xml:space="preserve">B×Êúˆb°™#lt§Äƒ_x0002__x0003_9_x0013_ _x0016_Øî_x0002_á5UÉÆ“×~_x0002__x0010_ŸN8«_x0011_“Ò©1)º·_x0013_Öz|15ÚXo01¬£_x0001_¤¹_x001e_&gt;_x000b_2í¨E¤5Eô-šßkÖ7ûŠ˜ý‰!&lt;w&gt;·ÊIÜ%%UY_x001a_Ì¸²ÍéÈ¯_x0011_¬{€†x;_x001e___x0015_4F#œe=8Žóg)²£_x0019_ç</t>
  </si>
  <si>
    <t xml:space="preserve">_x0002_8-_Çv^úåŒˆ¡_x0003_ü#ºrRç€ã[kó_x000f_WG.Ï	_x0010_ó¹?(—²Œ‡_x001a_[_x000b_‰'	_x0019_lŒšè×–@Ñ¥}[½</t>
  </si>
  <si>
    <t xml:space="preserve">™_x0004_mFSŠ©</t>
  </si>
  <si>
    <t xml:space="preserve">jT‘9?Â)¢©‰J[2ª¤9_x0011__x0019_d­3Jæ{_x0001_°_x001e_¢Ì™®…³RQ/’ÑÍ_x001e_)ðõ]OJ±¦51F.3iž_x0003_·šm„˜ä¢´x	`¢¸&gt;”¯.slÈäW–rU¶#w</t>
  </si>
  <si>
    <t xml:space="preserve">·•ØÓ¤É</t>
  </si>
  <si>
    <t xml:space="preserve">x§«+¼…yÔÆaJ=Ò~Æ_x0017_×x«</t>
  </si>
  <si>
    <t xml:space="preserve">$_x000e_ódLÏi¹ƒ3¬¼_x0018_™m2²/í°ù²_x0018_Z(ºŠÃ</t>
  </si>
  <si>
    <t xml:space="preserve">_x0017_[Hù_x001d__x001b_ ööp¾‚´º˜¸ ä</t>
  </si>
  <si>
    <t xml:space="preserve">Ÿ_x000b_Bö&amp;</t>
  </si>
  <si>
    <t xml:space="preserve">½ü7§r1à_x0005__x0015__x0011_øôÖšnS›:_x0012__x0012__x001d_</t>
  </si>
  <si>
    <t xml:space="preserve">µ_x0007_ïB¦Kø½¸j_x0004_UÕ_x0019_W_x001c_Åó7òE5</t>
  </si>
  <si>
    <t xml:space="preserve">”­u•_x0017_D¶jM+/´ïÚ_x0017_[à_x0012_»U*žÛïìƒ)|&gt;NÌ†ý°i·9ú</t>
  </si>
  <si>
    <t xml:space="preserve">_x0003_ÁçbÃûÜzÀœ;nD_x000b_g Ó¾È4\°ÚN!¡©MÔsš_x0016_×#Z{ž—XE_x0003_zsÌ »›\Î_x0003_Í"äóJ¸*lGŠX\Ci‘üâÌº 5þLƒ_x0018_à× ­A«ùÄÓÎ”_x0004_|SùL–xÎGôUÎ‚r1°óÅƒe_x001a__x0018_$œ‹_x0018_Hàõ}\«_x001a_IË_x0014_1¢£{j’öf_x0013_î</t>
  </si>
  <si>
    <t xml:space="preserve">sÒ_x0015_æÈÑw—/‘2œé¼'íy´nñ_x001c_¡âŸ·YóÝ—°ßË´_x001e__x0005_½®½‹%ô–_x000f__x000c_!_x000f_°epç[”®8_x0010_&gt;¤Í£AOè&lt;ú½N¿ä&amp;?ìj’‡_x001e_#Ú${)³l@_x000e_Nå§Á_x0006_Õw“	á*6_x0007_G×_x0018_aÁ_x0014_GwÄ$~9_x0015_ZÐã_x000c_'sˆ_x0015_í¸w±w‡çNRã_x0008_a\¡BS¿ÏùÁáËî´Ãïc_x0003__x0014_±úª¼$ã_x0017_ZM€òŒÉ’ò¤pùÎ_x000f_R_x001b_£ _Çý_x0015_´_x0019_Dïp‹\_x0015_8†4mØtyñÞ_x0008_U¯)oËŽ5.Pa_x0001_6AN‹_x000c_Õ_x001d_$‚¼æï6ôkNÞs€_x0014_ç~@ef†¹5¢d_x001a_\šŒ	eb_x001f_¬SÌÓnpÿ³_x0001_y—ä›_x001f_ °_x000c_|éòr_x0015_ÿ¤\rXwew¡Y_x0016__x000c_ÁX”_x001e_í…Œ &amp;@¬~r©_x0008_ãh»;_x0019_²×éŒ_x0001_òº€œ†K_x0015_+ÎtØæ_x001b_ƒ}µ5°&lt;WÎÅm¸—™Aù#?Ñèófb_x0007_=_x0008__x0004_Pß_x0002_h‚Å_x0011_D%¥Ø'_x0016_B‘ãŽªhá0Z&amp;&lt;VFšCûŠ7_x001d_M_&lt;Ú%—^¢F&gt;ü„_x001e_~Û%ýM4‰·K_x001b__x001e__x0010_†áÁU5džém…Óƒ_x0005_Þ8Jà"_x0015_ñÞ09_x0007_^²ÚëÆ¸JuJ	5ƒ`l_x0001_D·Ú‘{4zö‚Õÿ­Î¯³_x0010_÷£ñ°†ŸGÌ¥‹²Ì8Ÿ“Ê_x0018_ôiU®Y¹T×±$2C›_x000b_/5Ôï×¡_x0007_Å_x0011_@ÚÅˆóÁ;hQX«é´3SX¦M5cþpTÑY;ùóÜÿpÍƒ¢Ò ùNÌ¬µ“	½?·½oº}zZ–&lt;”í_x001f_@_x001c_þ–_x0006_§U‘N—KØ_x000e_œÐ’à«q-lWµÃ6_x0013__x001a_(÷ÒŠ{÷w°B:ÀÃ&lt;ÕÓY"_x0004_“NÝ+Þ=Zk'ëFÆ_x0001_¤Lëõ¯ã2Ó+É</t>
  </si>
  <si>
    <t xml:space="preserve">q_x001d_¥&lt;Ç«_x000f_…P_x0013_è§_x0018__x000b_ÕX]_x001b_U_x0006_</t>
  </si>
  <si>
    <t xml:space="preserve">´W´q¢±H?$TTôEs5¯bh9C¢&amp;«G _¿üÈé¡œ_x0015_Bb.ØÉu—%‰_x0016_æp¨S_x001c_z_x0012__x0016_Z_x0002_à‹_x001e_ÂŠîe´žzm¶qvØëú’¶	ÓIèÕU•4Ï_x0002_º²%¯._x000b_&amp;_x000b_’¨gXîÍâ	¼_x001a__x0018_R_x000c_Ý'U:ÜÓA©q˜@-c/:ï_x000b__x0005_?6À¾™v_x001a_'Hƒ°_x0007_£‘írá\E½§_x0019_ü@Ð³ðpZ¦v&amp;Iaî_x001b_f_x001d_ö_x0015_æN±Ž­*ž@¶‘n_x0012_"åÌSè¾_x0008_9"Ð_x001f__x0017_©Á{’Ñm</t>
  </si>
  <si>
    <t xml:space="preserve">®é:MúÔ7ÙI«‹_x000c__x0008_§%Ú(1HÆ+6_x0003_˜ó­&lt;R¢õÞ;.ï¾ÎBÇúÃólÃL0ÛÌÑ=¡Ë€_x0008__x001e_&amp;¸V[_x0014_._x0017_¾UœÄêoõÝ¢ÛQ</t>
  </si>
  <si>
    <t xml:space="preserve">Å_x0002_wçªT:?_x001e_+Ð£ûGRë^@Ã_x001d_ì2Œ/÷»_x0004_;¹¥¦?7:6=ö!Êšðûí	ü¸Sq_x0011_‹ébQ~3J&amp;`»ÏÒ«¾šø¸PÌR_`U97íøU+ˆ/ƒ6d¢ÜgòÚÖl_x001f__x0004_øN_x0001_SÀô_x000e_Ÿ_x000b__x0018_}Ï°uÈr”#ð|_x001b_^$_x0010_K´X_x001b_è¤ëÓL%­~…_x0011_ÂúÍ</t>
  </si>
  <si>
    <t xml:space="preserve">Õ°þ´Eg1³_x0011_ôþ</t>
  </si>
  <si>
    <t xml:space="preserve">ç\—!ddØ_x000f_Gã_x000c_ì‚ª³d&amp;%	uŽ0$Êr3JØ–×</t>
  </si>
  <si>
    <t xml:space="preserve">iòxÇÂ#og}3êFä_x0004_ò¢÷;Òy_x0012_¾Å96_x000c_&lt;À)ïr«K$­ö^¦Nz¨æ”Pæá_êØÕ.ëëUX_x0006_y£ÛŸ²„_x0001__x0018_¼5²³_x0002_Úöfœnâ.OÙ€•ÛûèP•˜§ÿàÕJ«ÿÍàfx_x000e_5•_x001d_¶hç­_x0005_ÓcÁ »l¼&amp;¯Ü”n€`·Õï_x000e_˜3öÈø‘_x000c_p_x0002_S•*›ÀÝ/&amp;%cøj_x0016_iÃ._x001c_Ð[_x0010_·DÍ!ÊŸuß_x0003__x001c_O_x000f_!_x001a_ñ‚ˆï-öìŒ‡ “Y„_x0018_ôÙø¥ sÓù(tøÏTû×_x0017_¥öm_x0019__x0002_^l_x0016_ø_x0003_ëæ‹B&lt;{*ÀGêpäÞŸì_x0010_¦RcÁ!¿‚s_x0016_¥_x0012_}_x0005_¡_x000b_ìà¤_x001c_6Ö2_x0017_’OV×j`e_x000c__x0017_õ(rn¥óÍVmáÌ›¥s8_x0014_U²è¾_x000c_îÙ¹È7g»/_ó}å]!;×_x0014_¹ýK&lt;_x0019_c£GÅÊz¢ñ</t>
  </si>
  <si>
    <t xml:space="preserve">_x0015_ˆÓ‘[‰äAÆÈ[+–WÅCnÆ _x001b_ž¡+KÂÆS_x0008_2¼=G°|ò¡¯z ¬_x0008_÷ÕŠ—bqß_x000e_¥ÒÒ_x001e_cï¦w¾HÔ_x0018_ƒ&gt;úa8¨Èž~—Úöœ_x000c_Æ`vÉ¨ñP}Åš'½Ãó	_x0002_Wï· _x0003_†_x0011__x0008_[ù&gt;²•l­g†¥</t>
  </si>
  <si>
    <t xml:space="preserve">Î"ËÓ$_x0004_I_x0014_</t>
  </si>
  <si>
    <t xml:space="preserve">‹_x0003_pä®°¤7»Ì_x0012__x0011_ðWË™¶ù¨_x0002_˜¶_x0017_· ²p_x0019_4Ä@ÌaÁ-H“ÕÚCjIŸ’-¥É[†ƒ€uæ‚#%¡’¡ŒlÞ¯ŽNi`</t>
  </si>
  <si>
    <t xml:space="preserve">Y@æDÐÐ_x0001_úU9šœ°8Ä+¾&gt;#¬3_x0011_:</t>
  </si>
  <si>
    <t xml:space="preserve">Å&lt;ºÎô½ée…Ø!UEâ3åyÃï_x001d_rÂK„ëÈCW@ ÀM±zß1UîCÂäD˜vò_x000f_”8yb¯P€Îc€™Gõwž'mm</t>
  </si>
  <si>
    <t xml:space="preserve">¦‘åð¦Ëöm@#˜®</t>
  </si>
  <si>
    <t xml:space="preserve">é P–L</t>
  </si>
  <si>
    <t xml:space="preserve">:I‡ÚpY}</t>
  </si>
  <si>
    <t xml:space="preserve">_x0016_U¹[î0°i_x0004_Ý³s!J”ßÑã§Ÿ¥½„_x000b_…IÛ[@³ü8_x001b_ˆ+´F*_x000e__û™Ó[’–é_x0017_–TJ¦/°dÙ¦1(</t>
  </si>
  <si>
    <t xml:space="preserve">7›U_x0008_t_x0008_î±`_Õÿ%ôåÂŽFÎZ&lt;:èAàÔM\·&lt;«Y³VW•5·ÕýÈ</t>
  </si>
  <si>
    <t xml:space="preserve">¤_x0013_ÌüîÎe¾Ó“7É¦s¤Rå_x0018_ñ_x0011_)ï[ñ_x001a_·¹ê_x0013_Ýd€/s¾TYiÊkÕÜIošåñéßU»R°ñ_x0007_tï´Ée!_x0015_”Ó_x0016_8Ø&amp;_x0008_</t>
  </si>
  <si>
    <t xml:space="preserve">zÐ–TD(Ç×n	~ÅgÄP—¾µ</t>
  </si>
  <si>
    <t xml:space="preserve">6æ½T_x000b_.t_x001c_z6;h_x0007_ºÈønz'Iùnê</t>
  </si>
  <si>
    <t xml:space="preserve">@¯^‘×~_x0001_ß%ý®©àÑ´wñÙ_x0006_„	ªLE«·º_x001a_·¤r¯ˆú_x000b_Ô)ªEløðØï=W€½_x001f_</t>
  </si>
  <si>
    <t xml:space="preserve">®”&amp;:ªi¹_x001a_ÓªšH‘-{—Q:÷:_x0017_^u_x0010_æ_x0010_LÓ*V©©yÏ_x0014_§ñ(a~K†Õ_x0014_t’¡ó$O.*n—:V|f/Šs$&amp;_x0004_GÔ©_x0008_Êâzb[òvQ·D6fŠ9Z_½7ü—¶k1è _x000b_lº»_x000e_û9‚oOñ#çÇE_x000f_”à~õ+F</t>
  </si>
  <si>
    <t xml:space="preserve">8¢\_x0019_&lt;_x000f_›Q</t>
  </si>
  <si>
    <t xml:space="preserve">´7n|sV_x001e_ô(×ƒ</t>
  </si>
  <si>
    <t xml:space="preserve">YTh_x0013_"Qß7‹ö(;™)‡†zh€_x000f__x000c__x0018_…ÞXÐÒßV.WÈ_x0014_ÄmqŠ p¹ª‡h_9-§º:?âËQâS</t>
  </si>
  <si>
    <t xml:space="preserve">Á„ë_x0012_E[ÙRàç_x0014_£ûûOð_x0003_</t>
  </si>
  <si>
    <t xml:space="preserve">5ÂßÌO_x0018_G_x0018_1m2E\©$—_x0005_Î</t>
  </si>
  <si>
    <t xml:space="preserve">E!²_x0003_~.¢©©ÇOR‡û_x0006_</t>
  </si>
  <si>
    <t xml:space="preserve">XG</t>
  </si>
  <si>
    <t xml:space="preserve">Üc_x0015_Â{¥Ä|_x0013_¢+¤_x001f_CQl„š=_x001f_WýÀ_x0016__x0011_u®‚€_x0016_"_x0003_K_x0010_mavõ_x0011_</t>
  </si>
  <si>
    <t xml:space="preserve">)0_x0017_§Sq_x0019_ZÏ&lt;¥æ#®¯ “‚Ù¾Î'</t>
  </si>
  <si>
    <t xml:space="preserve">oÖ¦Íç/æ_x0001_%‡ß?ñ_x001b_s_x000f_*pšr¸-å‡Ó}[-”Xó~`ÅŸ_x001c_RÜ((¸0rðÀ}Í_x0007_D!J3›_x000f_8Ž»yŠ°úê_x0007_¥Ã</t>
  </si>
  <si>
    <t xml:space="preserve">—³XI;vºulá ¼ß_x000e_†›‚ˆ_x000e__x0015__x0008_“_x000e__x0006_JrœæìÖ$„º¾¢m@ô]0` ¦ïºâ@Ý“ýÑ_x0016_4B™~ ¿xUcq“Ý_x0013_ïq9v^_x0004_×ˆÕi{ Ù_x001b_ä</t>
  </si>
  <si>
    <t xml:space="preserve">ŽxÔ</t>
  </si>
  <si>
    <t xml:space="preserve">©…¤Óü†W4ƒãíÐ_x0010_‹ô¿ðŽ3•tÌÌ9©jþ?_x0017_ê‹ÑÓüÆ;µ5«h«a¾ÓÒ3MÑ^šäÂÉ¡_x0006__x0011_!Žº©ã&amp;L</t>
  </si>
  <si>
    <t xml:space="preserve">‡É-ËûÛè×•ç×‡£qÛ4_x0014_i•g&gt;eB5_x001f__y_x000c_¨ü_x001a_ß_x001c_¬_x0012__x000c_ˆ_x001b__x001e_£ï¨7ÂI_x0006_û_x001f_“ÍïSop`0E_x0007_¬¹_x0002_g–Kb_x0008_Ñ_x0012__x0017_Ä`7Ÿó3ðîèÇï_}_x001c_Òt|1`_x0015_±ñ_x0014_é ³Áñ¬ÿq_x001c_I•ö Îá5"#·X_x0011_8	"˜‘€°ÈZ_x0004_µ´ð”:vz½ó6&lt;çå©ÃY¡_x000c_ñ_x001d__x000c_/_x0007_áà 	~Á£O&lt;öùÓßtógÊW_x001b_{b	ZöY—ƒ¦¡{_x001c_Aë_x0010_2ô¾:¹ÉTƒö±ÒÞé×UNŸ _x0005_C_x0008_9»ÝFÆžÎøÝ±[</t>
  </si>
  <si>
    <t xml:space="preserve">§vsŒÆ¤·Žë_x001c_k£yB”´¨m(4å=N_x0001_÷N±	†‚ö_x0010_¼1-ÎõÚ×_x0013_°y	_x0017_¶§ùÃ_x0018_</t>
  </si>
  <si>
    <t xml:space="preserve">žƒŠgøš‡_x0019_®ÍŸ—_x001e_DÖƒj_x0012_T_x0016_ÉÉvßæ\›'»©…É_x001c_³d+c{1gr{%H#Q®PÚ1ßjÄ²_x001b_°ý—_x000b_Ð¹¤’ý_x001e_B_x0014_”S¸¹_x001a_ ÕC“_x000c_®ø©	_x0015_×ƒå'”°8®s{è"{ª_x0004_…^Â…Æ™_x001c_Ò~ëÌjÍ_x0004_^{G_x000e__x001d_64Ù}};‹j8KIÜÇÅøP_x001a_7¾zmþåÜ¦ªËs:C0ÊP¬ù0`%ÜA‰î‰_x001f_›X@'š»!FD¶x!œ2	Â[&lt;_x0010_eœeŠ}™ƒU!_x0002_yKi_x001d_%ªå“·‘›a×[=¥a_x0007_bðUÚ(BKi–f</t>
  </si>
  <si>
    <t xml:space="preserve">?Ñˆ–_x0003_&lt;Êa_x000b_y÷{rr_x0014__x001b__x000b_Ôeº_x0002_#C(°9Oy;÷_x0014_šÝ'#</t>
  </si>
  <si>
    <t xml:space="preserve">{þK_x0001_Xú2°_x0002__x0004_KEáWZŸ½é7 a²À7èyÃrÞRÚÞF¸ªâòîE_x0012_ï6j]Ø¹_x000f_ê_x0019__x0004_`cšÿ —Á€PÁ£-Å-Z¨_x0006_&lt;“–ÄE«\$s_x0013_8_x0007_DLàømF_x000f_</t>
  </si>
  <si>
    <t xml:space="preserve">eÒ$WÉ_x001b_õ_x001d_Ó~_x001b_ødz©Ë°W_x000c_ã™)"ÔfÙýYŠÀ_x0006_Ý‚T ãîHÖÉrõ_x0015__x0016_†µ.JR_x0008__x0013_ª[Gi‚?XÉ®:_x001f_k‰)_x001b_:1éXEuN</t>
  </si>
  <si>
    <t xml:space="preserve">Læç¼&gt;qÌa¯¥·Ôö.—Uí·_x001d_°{_x0006_›ü…|_x0017_ïxÀ_x0019_™ˆM9(Ù_x0006_GgïÃÌ.U„žºÉn]ãé[Mr© xdÜÐÿ¶Ç9[à!ÖÊã_x0014_ó9_x001e_å_x000e_ø…!yRÚaŠ_x000e_‘“!¶P¶4´x™_x0004_“_x001f_÷_x0004__x0018_:M_x0006_ës3 Ø)‡</t>
  </si>
  <si>
    <t xml:space="preserve">”r_x0015_4g!Äi=yÍ÷²w®òÞ-gÝ¼_x0003_ŸJ6ç«_x0005_¯’þ'8_x0018_…Ö71_x0003_Jh9_x001f_éþ_x0011_£‘[û_x000e_¡_x0006_Ÿýã¨1Ð&lt;ÜÀX4ìÌåD¶&amp;_x000b_pýx€_x0012_­‘hI»_x001f_</t>
  </si>
  <si>
    <t xml:space="preserve">´'¤@_x000f_È™0þj¦ƒ¨knƒŠ2ÜYõ²Äç[Þ'ô1_x000b_'_x000c_iï¿sº§_x0012_‚Šì»Šù&gt;@™ïa~v”À=mÆOós%Gj*_x0011_p—WnK™_x0017_E]ÎŸß8^pf_x0011_C†2/ú§)Cƒ‰Gèêh‹¾@KBÿK0E_x0004_w_x0010_a)¡Œ`2¾ÕÆ2nQ}ìï×™mMýRŒ‰_x001f_}i… pÚXJ®&gt;ÌÉ’¼ì0JK_x0007_-˜®[R _x001b__x0006__x0001_Ë?_bÛS_8†plkÛf»6p_x001f_ã_x0012_]?Ï6_x0001_¤K</t>
  </si>
  <si>
    <t xml:space="preserve">&amp;iî°lH{_x001e_­_x0005_0a÷µ™háL&gt;q¹»–v@u"Cè…U¡_x0011_MG}Ú‹UX8”åŽ×Ë®0@1^ùÑ1¥xºiËîA¾š06qê_x0017_;rz˜7•Ð6_x0008_4Ï„Õ Ž_x001e_W_x000c_¥ÏrŒ§uh_x0005_ž{SµÉ 6È¦“ãf—_x0010_’ë±É_x001e_6å«lÑ¦IL•‘ÏÀ`E_x0012__x0004_ÿÔ‰«8¥	Ó&amp;R†ýUßØŽM*_x0012_PÌ_x001a_Z¯ç_x001a_kJþrÞƒ•V}‰ò`‚1ùòµôŒW@¹ÉÿŽ3wA˜ãJ_x000e__x000e_so‚UôE	Wþ²ˆ©b¼(±UgNG_x0015_—Æ*ü¦-Êq™RA–T_x0004_6[Q£õÇ¢œZ{Ù_x0004_|¿MwÝH§ÂÀ )ýŒ_x0013_U©_x0008_ôÈìH?Èrø¸MÞîŽÙ_x0013_µ^%„_x000e_’gÁÛdî’ò²«¢ŸbhÖh˜(</t>
  </si>
  <si>
    <t xml:space="preserve">%I_x0011_ck @·_x001a__x001c_JýW_x000e_£Z­ñFGL_x0015__x000f_]_x000e_ÀeOŒ_x0018_</t>
  </si>
  <si>
    <t xml:space="preserve">ŸÌ0Ýñ_x0006_¢á¡˜&amp;Í1Û8Ã&gt;;]‡% _x000f_</t>
  </si>
  <si>
    <t xml:space="preserve">)¾¹QÔç ô9_x0004_Êc‚jàFPŠÉó®Ä_x001b_î_µPÆ—Í‡i_x001a_ÇÎf"¿e¾Tè_x0015_¹ÌBå™¡U¡­cå_x0006_UaŽMË_x0018_I1=y_x0010_¾W_x000e_¦f^§I”Þ_Òjòð­ž’·_x0013__x001d__x0018_KûË_x0010_Ó¶¼¦´s³/’˜_x0002_ž\Sî“sõ¦e_x001c_v¨</t>
  </si>
  <si>
    <t xml:space="preserve">÷_x000e_Þ ý„(Ó„_x0015_Nc•ˆòÖÅÝª’eÌ‘Éþx§ÿ’_x001f__x0004_#_x0015_ºz»ìEZKˆ_x0018_šq7¦4._x0012_Hü$dÈY&gt;ýÅß†²$©.R_x0002_ô¿DOÖrö_x0016_¾¡_x000e_ÈÑÃ_x000f_¡p“][šZïQ¯•Ù*èPGÝhÄ_x0016_ŒþWËJw_x0006_Õzö@D_x000c_äStu¹_x000e_ûB›i+òPï‹¹_x0005_·‘Ð1ÕK_x000f_®„ì…âÂêÑK£­; </t>
  </si>
  <si>
    <t xml:space="preserve">ÆËœÖUþ¼Ñ_x0014_Ñ­@QaÉê_x0014_8³6ÉlvKÁ»9)Á–W¿Zê—AYÞgi_x001e_eÐ¾Ãú¾_x000c_ØºÙ~ÝÐW_x0003_Ó›¥b¡õ÷†yºŒ_x000f_Ø'Äa¬—MMgªBGBP &lt;[àù ¡M™Hi"èF6dÍ½•€DU_x0004_·Û_x0003__x001e_Q4Þú_x0004_Â:`û_x0013_åW_x001e_ù²·JŠª_x0001_P´»ÿ¿Þ_x001a_èg	Nd…g±lBÉÇö&amp;r# sVò„g‡›_x000e_rFŒ³&gt;üÖx_x001e_s¼7§RZu26_x001d__x0012_“Ù	ÙaWxm&amp;.çùVv.”V™r_x0016_ÑChÑ7_x000c_c_x0003_»!”y—³mdri™ã…_x0013_=“$ˆ¶ƒ~~¹B_x001e_{_x001d_å8;©”m_x001b_ý~PCÍ-_x0007_ÍóÑS‹é’SÊþºÅ(_x001f_„–xxïŒšñHTÙQ_x0008_e_x001e_›ã_x000f_(ÂdxË;›Ô2:KRX&lt;!¬$å!Š4Wpi¥¿„¶oÜ¼¨_x0019_E‡}X_x0015_È_x0012__x0018_&amp;ž_x0018_÷žÿ9ª}± f_x0005__x000f_Ä_x0014_ç¶êNí‘~@_x0018_é_x000f_¨¸¯¶ò‘4ü²™õÌÅ±6¨Æ_x001f_y_x0016_:Õò÷z_x0007_%—óŒ_x0006_x­–ú1¶@¹_x0010__x000c_YT_x0018_öçïì6•­_x0019_´BÐòùq÷iâýnéWÄõÂ_x0017_.IÀ"é©X™ˆ¤¹Žá_x0006_û_x001e_çsW)ñöäe’</t>
  </si>
  <si>
    <t xml:space="preserve">»_x001f_Þ_x000e_Qo½Î¨^f­fxçL}&gt;ä bLÄe_x0008_›"_x0004_M½f|úµQœ_x0012_'œ`™_x000b_ê§bybW_x001f_ÝÊˆ¯]?±È|µ¶L_x001b_¥°_x0008_þÎ|x%_x000e_¥O•@ó´_x0008_ºT3«_x000f_ã[Mdb}ek}ú”_x0015_ÅÜ6c’1_x0019__x0014_tkãÞéTù®¤@ÎJ‘2‡ÒÇ›ÆàÃÒ</t>
  </si>
  <si>
    <t xml:space="preserve">e„DVÖ_x0001__x0011_ñ„b8a€‹öºB]_x0005_î\–0àa»Ú&lt;JaR¢ÂÏ±</t>
  </si>
  <si>
    <t xml:space="preserve">Ë‹dÔ_x0004_˜r2?¹ä_x001f_Ç¾Ë_x0019__x0010_–‹êFEC_x0002_ˆ óLºœ[jÒY_x0013_ôh</t>
  </si>
  <si>
    <t xml:space="preserve">1Œûk_x0002_W¥„_x0019__x0007_ˆQ8J)L]¿‘Á÷ÿñÉ´fÿáR9«›QqáÝt"¯ÁÀôÐ¯0´ðÍ_x001c_ 0_x0019_"._x000c_hƒŽ‰‡¡jƒQ_x0010_U_x001e_ªaré‹öóÞ¼G·P•Ììu^ýpWŠeÇ ð_x001a_®¦ê’êðH0CÇ_x000c_‘B”Q„!_x0011_úv?â©A£žŒÙ_x0001_F†_x0015_¡Ë_x0006_mr…Q_x000f_ˆ^s0ê_x0010_Þš¶ú eÑÝžf_x000c_¦±_x0012__x001f_ë_x0006_äl¨MÃowdã_x0008_M¯tô%ø©ŒÐ•­OØ#MŸbL°FÀa’Ž«ýñ‚Ø?¼ç‰m_x001c_™Eõ]Ž1[°_x0011__x001c_6MÄ¯È_x001d_o_x000c_ïÀ_x001e_î(Q¢_x0002_­_x0003_ÙOþâÿ}ø	4ç[‘_x000f_!‚_x001c_î8_x0019_½íŸæ_x0001_¡ŽUþ©8îý¢¿7m	šØj4¾_x0016_n	¦ý›b›_x001a_]tX¿îÃJ~ó±ÏÐ°¡Ù_x0018__x0013_z'‡MÙtE)ú/±_x001c_ôMT=×³jÐ‹pÿ´2HË·û£__x0003_•‹ËIh×KJ_x000f_‚jÄ_x001c_Ãà_x001e__x0015__x000c_ùlM‹óXÈ€©Ùê_x0012_UBà&amp;¥=_x001d_3_x001a_ÕÃ‰iˆî¦h_x0001_º‚€_x0001_ÿoqKí_S[“ëŸè"çöWÁf½_x0019_ÍìáÏ¥Ý•Ä$0“AŒDè_x001d_á–z®é¾¾þDíK_x0005_Æëö&lt;Ô¡¿sÓb±¸xw†fÿZÀ×-W¹âÍºˆ_x0019_Yw?;Âü!_x0007_©¼Y_x0017_½lZ_x0011_²</t>
  </si>
  <si>
    <t xml:space="preserve">ü¨|Š™àù¼µ°ÏÂ</t>
  </si>
  <si>
    <t xml:space="preserve">q_x0014_-É_x0004_gºHQ-_x0005_</t>
  </si>
  <si>
    <t xml:space="preserve">_x0014_79_x001c_Ph</t>
  </si>
  <si>
    <t xml:space="preserve">Ï</t>
  </si>
  <si>
    <t xml:space="preserve">mk^¿þž;ÑÛ×ƒpws}i</t>
  </si>
  <si>
    <t xml:space="preserve">»_x0013_aiÞ©ÐŽðªkÁüýlª‡€Õð¬ÞW „ŽÑöîÉ†!žÓàgZÆEnæ5„_x0016_£[¥Í§E_x001e_ëô±&gt;r5CßÐ'_x0018_Èz¢ˆÊ_x0008_×Ö</t>
  </si>
  <si>
    <t xml:space="preserve">öy’ÿ_x001c_–@—”ÛvE_x0003_ËÞ)”&lt;Î	i¯Éž&gt;½ê¥=_x000f_×_x0018__x001c_÷‰v‹jz_x0017__x001a_›¢ 4_x001e_ÐŒ»çì6Ý_¢oú_Ø›®E@kV‹¬%Ov</t>
  </si>
  <si>
    <t xml:space="preserve">~{•ÝnRelKþQÊq2L×3Òó&lt;ìe]h"„ÌRFb)</t>
  </si>
  <si>
    <t xml:space="preserve">ë7ÙƒÙ21lÊx_x0002_·ó=–ì§=Òãîñuž_x0010_Œ3</t>
  </si>
  <si>
    <t xml:space="preserve">®ì/ZT _x0019_èìÈ” §Ñöè¢ßžv™g…³ÿË\¶ˆ_x0008_+Q«‹¸êü­¡Å_x0017_þ&amp;ÛiWXBå‰_x000f_bW_x0004_N»_x0007_dO_Lñ_x0006_©åãgê’_x0016_ö©ÐR–*9 ÏròüD%= ¦•þlò¸Jzôz-"ý¶_x0001_¹m“_x0006_¥9Fì´8_x0014_Má ›QD'À¨G¶ÆŸ‹_x0013__x0001_à‡N}B„§Kƒ_x001a_fm¦t-"· ªd¡Þ–_x001a_ÞUoèï_x001a_÷A_x0018_üN-YÃ_x0008__x000c_!z</t>
  </si>
  <si>
    <t xml:space="preserve">yÕ'º0_x001e_E_x0004_[Ö_x001e_ðÜJûa÷æ_x0013_¯4ØÅ§]§ûhh_x000c__x0006_7eÃn|_x0002_…Vb¶²ä|¡¦_x0016_BÈ_ÍÃ"¿L_x000c_qkz¢_x0004_Æ¥÷O`«_Há_x0001_oÂXÉºbÎZ–ñ*ãŽd_x0016_4Q·¶hã¾é@Áwì¡_x000c__x000e_+PÝ^ÆÈÖ1k$ÏÐ»ÜRW|6+ÈIgÏë_x000e_ÛÚ</t>
  </si>
  <si>
    <t xml:space="preserve">É8ã¤{Ã¸÷GŸ’D”H%t</t>
  </si>
  <si>
    <t xml:space="preserve">+=ÆªeýýåH_x0019_ŽdCA9Y&gt;ÅúMKß¥R´k_x0010_£Ï7­Ð±•ÂÂzS ð˜—ñô÷¹{´dÄ'_x001b_íÔ`zo_x0014_ã¶¾_x0003_!_x000b_ÇrBk¼ñ½õyù;2¢Ÿ êæq·¨nÙ™pe-kÊ8?Ýn_x001b_›‘d©šQ=Ø_’€iÚuË!œÜ_x0017_éÔ”†</t>
  </si>
  <si>
    <t xml:space="preserve">cÞyô._x000c__x0001_S5ë‰MN|ø%{¹$_x0012_˜ È'_x001d_¾Oî®Í=ÂË™</t>
  </si>
  <si>
    <t xml:space="preserve">Mz´êz¨6âÍY</t>
  </si>
  <si>
    <t xml:space="preserve">ùùMG-ì8&amp;qí6_x001d_§;&amp;ãÿü8ú±+OlæÌÙ¾NcÍ:€ö!Ä—a¾"¦–¯áEªÆÁR†Vè›_x000e_\±nFvkäfùÙÈAC</t>
  </si>
  <si>
    <t xml:space="preserve">6Ó²nX_x001e__x0014__x0002_ïŽ—þ%S_x0012_ôÌØ•¥&amp;}Ö™‡~ã</t>
  </si>
  <si>
    <t xml:space="preserve">£§Ênæ¡ˆÙulc¬v‰</t>
  </si>
  <si>
    <t xml:space="preserve">—î´}dèÂsWÝrTmc[w_x0018_Œž]0_x001d_`_x0002_CÅè_x0007_fÿ/÷§!vùé¡´L[#</t>
  </si>
  <si>
    <t xml:space="preserve">4™</t>
  </si>
  <si>
    <t xml:space="preserve">B|_x0015__x001e_Jã_x0018_ÿé$Ëéœ_x001b_˜</t>
  </si>
  <si>
    <t xml:space="preserve">5_x001f_~?GÜƒo®´ÝÚôiˆ</t>
  </si>
  <si>
    <t xml:space="preserve">G}õh›Û83)_x0004_JN–*ÛB?Y.[ÌüÛ¢mCÐÂÈ§ôw¤Ç¤IÚ_x0008_x=p^v÷¯&lt;¬±ë`Ü=ƒº7\ÿ:Ÿ³r³õÍˆCüÆ”âD_x000f_ji÷IÜ	Þ_x0006_à–A_x001d_ögDÉˆvf»_x0018_þWVç3YÅU¢_x000b_»Á¯„›_x0004_i W$ðvŠ}Ï_x000f_Z§ÌËMÉßÔÈÆ/jê$_x0012_ƒ §_x0018_"Ç¢|D`¾_x001a__x0011_ÿ¾Ý.(æ_x0015__x0005_ƒgªƒ§Å§_x001f_^Ôš_x001a_rS^Ù7gBýhŸg“</t>
  </si>
  <si>
    <t xml:space="preserve">¨_x000f__x0004__x001d_k­×˜_x0004_¶‰„_x0010__x000e_Ô_x0002_+½÷P\_x0016_ƒÔýE$=”)ÈÏ%Ÿ‹je2IR'éSä‚Àfä‰âNØââøvÛcjzüÂ_x0015_Í_x0003_Ýd’æ_x0005_ã~Ýeû</t>
  </si>
  <si>
    <t xml:space="preserve">åyõ&gt;_û÷EÏn=Ž|8_x0005_ °Ÿ_x001d_éó¬FÇO‘âGœ_Ë&amp;_x000c_wç &gt;™_x0002_Ñc(^qFÀY&gt;.œä0Ëí[¤¡wÜq„r2‚çªP??AÎniä_x000b_(ç_x001f_Ph_x0019_OŽ§zp$!eµfÄTÕ ê’Ù˜äA£9äUóçb¯ð„.Ze_x0011_˜Hd~WŒ‡ØZ-]ë¿·mðîoÚ_x0015_Î-p‚Å_x0004_¡NZ+G_x001a_Ð–¼É“_x0019_†*wÿµýì_x0011_ƒ</t>
  </si>
  <si>
    <t xml:space="preserve">Ë'</t>
  </si>
  <si>
    <t xml:space="preserve">º{</t>
  </si>
  <si>
    <t xml:space="preserve">ä:Ÿ›ª0+</t>
  </si>
  <si>
    <t xml:space="preserve">òPŽ•Ö«Ñ_x0012_R *õÿNq%1ô)ÌÊ*F\u_x0008__x0008_X_x0003_$Ï%WÃ6ó_x0003_ö_x0012_çà_x0015_ã5eâžC±„Þs9ýÿØ</t>
  </si>
  <si>
    <t xml:space="preserve">™²MI;P7wK÷#[9íé_x0014_|ì)úîReu‘ãîÌ&amp;_x0015_nI–2™_x001d__x0011_¢</t>
  </si>
  <si>
    <t xml:space="preserve">»å"YI=‰L’±Çµé˜Y»_x0008_RâO‚Óî_x000e_c€_x0014_ðfÎ¤_x001c_D1cÏãÖwvO«_x0002_pb·ÛmºÄ9_x0007__x001f_1HÞ'</t>
  </si>
  <si>
    <t xml:space="preserve">%Fàe_x001b_á©Ñ9_x0008_ç_x0010_îñ°8z\ÿáÄ4WžØå_x0003__x0011__x0001_€ˆy‰‘X_x001e_Í¶|÷òŒ†aÈÏ±ë…Ü_x0012_Î_x0003_/åLƒm‡°¶ER›Yì}B</t>
  </si>
  <si>
    <t xml:space="preserve">U®i™_x0013__x000e_âT÷@_x0006__x0015_Ëå­›g2¦²Vº¸¯IÙ´Ëã';â¶b¦\{Ðo_x001d__x0017__x0005_¸_x0016_½_x0011_­ä½B%k#lf_x0001_¡•ú”P_x0006_vTÀqêtÒó</t>
  </si>
  <si>
    <t xml:space="preserve">èÌ'hñXk¦E)X[»’»dZ_x0002_Ïb|T;&amp;`ª$Á&lt;Ð£j-Õ¯|VyŸsdÃè/AÏ”¤ì Ÿ^U_¹_x0007_ò@ªò_x0001_þ_x000e_¶õæ„_x001d_Åjõ&lt;h÷Šp‘]Xq­ÊŸ$–</t>
  </si>
  <si>
    <t xml:space="preserve">½_x0007__x0017_‚ƒp›÷4AZˆbç?s_x0015_\_x0006_[ÑTÆ±|3t8_x0005_NºN?Û’æzù_x000e_s!‹–_x001b_Ø6~=3È•þºÉ_x001f_Í_x000e__x0007_sMƒ½¾mP¼)Ÿ_x000b_aOD|„®‡ú\YœcEsò±¦¶_x0010_‹kòH$_x0006_ÐŠ_x0011_rm´Ý–\;_x001b_¸œÝ_x0011_À3Ýõ_x001a_p1Û¯_x001f_m5«Ãã:ï‘LHˆ(é¤ˆbÿþ³–½ãO¥ôêé¾òW¯bÉ«›à¬CM¬ÊÝ</t>
  </si>
  <si>
    <t xml:space="preserve">î4†^3_x0012_ÊrÚÏ=Éª›JÁæäÑ¨d_x000e_Æä­_x001e_¦^£«&gt;ÆÄ]B0_x0016_š\_x000c_]õ2Lúð_x0006_ Ã™SíB_x0012_á6(ŸjÎÂŽæÃ7_gD©5^úú&lt;ÖŸ3šäß8–_x0017_Ö.y_x0006_³ˆ³ÒE£¼RÔ€_x001b_Ãê_x0014_¸ßÏÑlÏ*—™h¼Š2¡_x001a_8ã«UÐáòá4§ñ_x000f_¡#SÑžüDÓD˜_x001f_7Ü_x0017_¹â_x0011_/`</t>
  </si>
  <si>
    <t xml:space="preserve">’ÆÿˆnÞ]$Ãf^Œò(ò’ƒ_x001e_“A²_x000e_ò_x000b__x0017_ã_x0014_ úÎ…«EcEå¹CÜ–èmW(€­_x0012__x001f_Å“xˆi†JZñSÜí"‰ñ_x000b_©ˆ‹ˆPžÃGŠù¨·ûƒÂ</t>
  </si>
  <si>
    <t xml:space="preserve">*_x000f_¾~yEûæÄ$…`pÖK÷d… c_x001e_¸_x001d_O²ß_x001f_ú…s;Ýé;P–Ü_x001a_¸vÉ©n‰Nr·_x0013_Y}¾~ìš!_x001f_ÍÑ"¬ØÎŽ_x0019_+_x0001_Óò¿p_x0010_£V¸Œªá dZ7ÔR¹.@=c}5¡_x0002_ 9¹`Moƒ¾_x0008_Å+6_x0003_x|_x001f_'J]³ËÓ’_x001b_({_x0017_rEF_x000c_„WMVwF_x0015_ŸmK%_x0016_í8Ýy7õ•–_x0007_µb</t>
  </si>
  <si>
    <t xml:space="preserve">—Ó¯ºÈl²a;_x000f_t'È_x000f_]àÆŽ_x001b_Ìù8Âd­¦‰¨^I_x0005_{</t>
  </si>
  <si>
    <t xml:space="preserve">ey+§è¥kRõb.¸ur¥¹È$E</t>
  </si>
  <si>
    <t xml:space="preserve">Ž‰}_x000f__x000e__x0008_fqKFeä¡í1È!½¶r£½_x001b_7ß@ˆÀrnR_x0013_ûvösê¶\ÂWE· ˜Çx|xÌÇÕY_x0012_ÀâMöHœì_x0016_·ñ»´.V_x000b_¬:”¡|cÈãÇ-p]ÕÂŸ¹-Š"sïyìÄv˜_x001d_Ntî&gt;ôæ¼¨’’ò¿äë"_x001e_Ã`ûM_x0003_1O$ÛŸuƒ_x001f_T_x0015_F‡£›\[˜Þ_x000e_Ñ#</t>
  </si>
  <si>
    <t xml:space="preserve">ˆ_x0017_£_x000c_~NZ#)Ë€éj²IÅpN5é]µW_x0010_MšeQ_x0001_1ãTÏî¥ØB°Qk‘ƒÚl¨\ºAR¢c7&gt;X÷¼ÝAÔSPtÖoÓ‘)?TP»_x001e_¬_x0013_Öú~zÅzÚ)ó{@'6³‰Guhê­_x0010_f¢¥*</t>
  </si>
  <si>
    <t xml:space="preserve">73… 9"Sl”_x0015_«8®·HÞ‘±¾À&gt;|ƒîþþ§×bõZ˜¶#˜^qÂ­Š_x001b_#ö¤(_x001e__x001d_ÝÑ*Ès</t>
  </si>
  <si>
    <t xml:space="preserve">ê÷œgÿI†ÿ»Hø¤g_x0005_ãÍÓ“³_x0002_	;5_x0005_®×ìÇÃþpvrwô_x0011__x0010_õ˜_x001b_Ä„³ƒ_x0010_­¹›ö</t>
  </si>
  <si>
    <t xml:space="preserve">¡x†ÿª†óA5†"&lt;ÔJYçÜð%CÑè7¿ÞD0=–ñÏæ?Ï½_x0003_å]Ï|_x0014_õœ_x000f_Ý_x0005_.Ì?„™UZQó*ÛÛž½Ÿîk¯~‡*ÌL›_x000b_ç+_x000e__x001d__x0011_]8u=&lt;ü®[Ua§ŒW</t>
  </si>
  <si>
    <t xml:space="preserve">ÉPä5hŽd}É¹Åº!'šÈ{à0±æl„_x001e_‹ðìßÊÝ¸Q_x000f_!»·9¦yÚ2sº¯_x001e_`(_x0002_GˆÈ_x000f_eÞ_x001b_•5…r#àA•pN_x0011_ÝÝÜ}_x001f_Ö$¢Eê²œ†X_x0016_x~í²O.oCù)j‚â2Ñ§_x000f_ìN</t>
  </si>
  <si>
    <t xml:space="preserve">GµÁú_x0008_­ÞHÆØ¹oAw[Þ	g[X</t>
  </si>
  <si>
    <t xml:space="preserve">pþÔ¤lKn_x001b_f¹‰ÄÔw_x0010_1jî7‘nüvÖ0éuúÊ˜1¬Ò_x0014_o#/_x001b__läxc^C_x000e_1_x001e_K–óÁà_x0015_!Ñ3-þýš½ˆDþ)z_x0014_#aõŠ_x001d__x0018_Š?žY_x000c__x0013_fÈséàØ/…F0ÞTyY_x0002_9º‘_x000e_&gt;LøÈ™ý" 	˜zWêþ-_x0001_·Ï_x000c_ˆsiªâë›s©fº“vA¶Â{‰_x001c_b7</t>
  </si>
  <si>
    <t xml:space="preserve">$_x0011_Ñ=–_x000c__x000e__x0007_+&lt;ž€c­_x0010__x0008_a_x0014_z^7b€K³~_x001e_ k¨²9kClrÇüï|û„H.ðhwpB_x0013_$|U_x0003__x001f_š¿¦õf³b_x0018_ÐãlÛŠY?¿_x0011_wu_x000c_ &lt;‹_x000c_¦Ä‹q»CÞDF¬e¡_x0011_|ÄßhÌi?9±¿ËÌe­8Ó –C§G¢Ìƒ?ŠÚÀ1†·ÛxüÁzÆ9ib_x0001_üêFÇQ_x0001__x0005__x0019_ÌÁ…ƒT	_x0019_½©Ú.cÇ¦­çÙa¬á­ïEÌz|NÅdJüoT&lt;¶ù¯_x000b_ß_x0019_ªa_x0010_\i‡?½§ÉT_x0016_ê¢ÃÒ_x001f_Ø3Çrv	Ú#X¨LÆ¸:¦®^…¯±i—˜_x0013_¥ê”ŽˆmËÃvå†ÊP_x0017_;œx’ªÆ”ÞRTîz’4Á_x001c_	&amp;ðÔGx2ÏùhO¹žtÁè¨ù­èÃ_x0017__x0014_Y*ê¤&amp;„§¤_x001d_çÔô©ˆHM×“»%Pv</t>
  </si>
  <si>
    <t xml:space="preserve">‹ùC±@P:)ð_x0006_|H“&lt;µ6N?ÌS¯ÛÆ´—ùTª ê_x0004_/C]¿§</t>
  </si>
  <si>
    <t xml:space="preserve">‚_x0014_÷Ó+Hu*€_x000e_Uª_x0012_«]Ìˆ_x0002_é_x0007_×“ÝáUìÊô4r×ì†ßp0Ê1$'y†:IAÇK­î	Û_x0006_Ï’=à÷GI­ìe|aø:!áél[_x0003_&gt;¤ð_x000b_‚Ê¢ìÜIµd§;j_x0003_Ü_x0012_sÖÞàTã¢Ÿ_x0010_éj_x001f_RÕ_x001d_ï^2ÍÉ²u¬1[‰I_x0019_‹®õæ’R_x000c__x0006_T*#ÂºŒÙK6ãšZX™s_x001c__x0005_ÑŽ_x0018_úh±+¯”KÎ&lt;íòàÁ_x001c_\®&lt;	üóõëò(‰É¶XÙ_x001f_‘Ÿ—_x0003_û}_x0011_ß_x0015_Š0„ß{Ì¥e_x0017_×}Ö“Ö-³ñQ:_x0005_§Þõa$[çj6p·†X±'É¼_x001f_Ÿ•ó£S„—FLx_x001d_dO_x001b_[y@™ˆ_x0018_ã±_x0019_Ij</t>
  </si>
  <si>
    <t xml:space="preserve">^_x0017_¡ûñ$¼Mß¦‰NÛ_x001d_¤I'’¾7Ü¼ eÄÒ5§§€õƒ_x0011_rÚ}_x0003_(©ö_x001e_ä_x0004_1_x0011_„~Ý…_x0004_;_x000c_ýâéTŠ</t>
  </si>
  <si>
    <t xml:space="preserve">³èðú®‰œÈmöÙ*`:s%Ô_x0017_ž#HŽ2l{€0r\^I‰„ùÅÞÍý9Ê~_x000c_‹á»w²rcoÎa®ïkk]E_x0012_½Ö3xE°_x000c__x0003_$BUšé‹èÌ¾Ù[òaã`z*Ùy;5à³Ý®wÔ1D_x0010_lúxôîÖ1_x001c__x0018_3ßæ•Ù‹…#Ô¡_x0017_¡Ixµ_x0003_›°oÉ¢¥‹_x000b_gƒ¡ÎÙ°„³ß°_x0005_xêG_x0010_("¯Õ²</t>
  </si>
  <si>
    <t xml:space="preserve">D£½ú'š¢„O@"–_x0016__x001c_E^"=ZM_x0003_Ú‚£_x0015_\_x0007_;_x000e_</t>
  </si>
  <si>
    <t xml:space="preserve">ãwµŽýœøñ˜V•'xÿuK_x0006_o_x000e_’l_x0015_&gt;_x0006_ÈÒß€ˆ¨•ÈL^¼8™[·)ÆÀÓZ2ì!^/¥_x0017_:_CÎª-©$_x000f_l_x0011_ÜJ­ÌÀ$‹_x0015_AÊ_x001b__x0012_]ì}JqB4m_x001d_#šÀC]A_x0005_v?¯(¿_x0019__x000e_'žÇõ¨N=;f“…ÚŠÀƒ_x0014_öíö™¥ÅssŽÖtºÜP•;Ñ1õ_x0018_¿.p€L¹</t>
  </si>
  <si>
    <t xml:space="preserve">µÙÚ_x0013_ì…_x0002_ÈêXvÀl_x001e__x001d_(</t>
  </si>
  <si>
    <t xml:space="preserve">²‘Ö~×ãód˜5vŸã_x000b_.2^2Xˆ4|Å‰¥_x0012_ÖÇ_x0001_Xß³¹`_x0014_x¦ÄM.³e£ŒRí¾ÐÁŒM</t>
  </si>
  <si>
    <t xml:space="preserve">‰LR1œ©Ó€™WUsÜÕ³X¯¾öÇð_x0018_ ý_x0001__x001e_’šüW`+}Š_x0011_U;_x0013_xWBL%7Àv€WôÕ%}­&gt;cÞ_ V_x0002_[ß_x0017_ô’î_x0013_s±_x0006_!Û†UVXä–&lt;W_x001f_þ)û _x0001_@uG</t>
  </si>
  <si>
    <t xml:space="preserve">Îh¬Ø½_x001a_[Zuô¶%õ_x0005_#¤_x0014__x000e_ø§¨ñ˜7Û¿F…öºÜNº</t>
  </si>
  <si>
    <t xml:space="preserve">ù± </t>
  </si>
  <si>
    <t xml:space="preserve">H¦_x0014_w&amp;'xUƒƒj…_x001f_ÆVYÊx=‰žf÷–ríÊ_x001f_ÞÌÄ¼ñJüÞ_x001b_³gL_x0017_¤_x000b_ý—µ'×ñ_x000b_”Ë_x0012__x0005_q_x0016_!ì£_x0001_‡¬s_x000e_xìÎ’È_x0001_Â{^‚9w®Ì&gt;7â	”¤èÇ[Öå²ŒíŽ_x001a_¬ï4¨_x001b_)_x0007_|cß_x0011_l_x001a_¢Ï:?&amp;¹”|&amp;‰çö¶_x001e_ú_x0001_FIæAîB_x001b_]&gt;HÇö„”aõ{ò_x001f_ÛÁý„ÇÇ	Ÿk\ÇqL6BŠøÒGéÿ/œùãvÁBPì»ö_x0015_"–‚Ar_x0015_‚®_x0004_‚ï;~Bò{ŽÓèÆÕ+Nf·™s85ÀuróevÏÑ_x0019_pK_x001f_ùBèÃ_x0016_X5_x0014_¶_x0013_.ñLëH‡_x0008_þkG‰å_x0012__x0013_ƒ4_x001c_&gt;íÔ;“3D§•UÂ$µ8ý_x0010_‘V_x000e_ž¹²ÈÂ!¾©«p2#_x000c__x000f_ûÂãËûûI@úY2°N´â ´_x001e_l¢_x001b__x0010_gcño°£Û½øÝ¥Éï¦èC.s_x0010_¹XûSÏ9¼_x000b_¹§ ._x0008_âR</t>
  </si>
  <si>
    <t xml:space="preserve">E5_x0014_y¯LêRQfÞ¢³GS²&gt;áAK§_x0016__x0003_…_x001f_P¿l	syÃ_x0015_åYwüà­_x0018_Ú_x0006_ÏXm‚e’ñF(sÞ¦1z'e_x0016_A6+~_x001d_ž_x0016_6A0(ˆÐøR†»No![ñÇ*#_x0010_yìÍC¦õ’Ä_x0015_á£´é3._x0011_ëc_x0004_UWbkA.&gt;©ÒËöÁËA½p™_x0007__x0004_ªÈ]{"þr#]=Ý4_x0016_­Ï_6_x0007__x0017__x000e_‚m-°:Ò½dEr°	ÍÏo„€§tAÓä\_x0002_ÞÈ¼ðÂyÄR?@à¨ö|±´B_x0006_îÕ±Y=`x„72lÊ_x001e_?`¹ŒMYl</t>
  </si>
  <si>
    <t xml:space="preserve">¸&gt;{äÿ_x000c_rUb&lt;\lZU_x0014_®{;C_x0015_eÿ_x000c_tF†ûIÌ;Z6„ýÚèÀ¨</t>
  </si>
  <si>
    <t xml:space="preserve">An#_x000c_^ižù‰òÊý_x001f_:þdèú72úB_x0019_y”šN/‚âÊû™_x000f__x001a_ž\l……_x000b__x001f__x001e_x_x0018_…C¯¬‚ð_x0006_‰Š_x0017_ã_x000b_</t>
  </si>
  <si>
    <t xml:space="preserve">î1©[Púâ?YÁÐ h9Kù2â 5»‚£</t>
  </si>
  <si>
    <t xml:space="preserve">×ÈAß‡»-!_x0003__x0008_øôÚH_x001a_&lt;M3j9Ã1³ŠÄ¿_x0018_.þz˜Z$IopÁ_x0008_ïG*]_x0001_Z_x001f_[;Ób"œ_x0002_¦î_x0015__x000c__x0017_4_x0011_±°_x001a_W³‰²²vIo±ƒŽzÚˆC“V_x0007_’HJ=þãDÌ*q†SíÿÑEe_x0016_hg¡ÉûaX!Ž- «C‡E¾Ò—_x0014_€)#ãMuôË</t>
  </si>
  <si>
    <t xml:space="preserve">zÀ]ŽN_x0010_rL®1_x000b_~–ŸuÞW­ô‰5Ôš/ÙÊ;X¾þ¬_x0016_”+	¾ßa;ég¥Nk©‰_x0018_w_x000f_€Ý_x0008_ÀKFã¨·¡ŒÞrŸÌô•S¢æz˜œ‰$_x0012_ü¨„´­&lt;ªiù^/_x0019_%Wn_x0001_5ºˆG©ÆyžªËKÇ[ÝôsO@</t>
  </si>
  <si>
    <t xml:space="preserve">_x0004_Ww_x001f_&gt;$T&gt;Ø-O	 Hƒ¥ÄÆ"ò×¹ î{Ó¹*$2•_x0015_¹@`_x0016_Ÿ0²åÞ—÷“±$þs</t>
  </si>
  <si>
    <t xml:space="preserve">+ÍJ¶äç{Zz_x0011_–J’¸ôZ_x0005_Ÿç	¬wòl\X5óe{^ÍÑÝÄN)nÄ_x0016_Çt‚ßÕ~ï«K£ÿà_x001f_"ìÅ_x0001_"‚|˜{í4Â_x001b_Ô7vä²Ó_x001e__x000e_î6òU‚ù_Ä_x0018_ºšj¬_x0013_¹8}â_x001f_áøfï¦¢yÆ_x0010_ðÓô½%ð+_x0005_qÊhGÏÑh{¢„§þ_x0007_«âîÓPÍI_x0018__x000e_¡M~_x0005_PM›ÞKžÚÖ:aÝ[¸ËÌÿfòP±Yaƒ×Lö¿¶AëX‡_x001d__x0014_`þè÷|ZÏpH'sx@â2QhoJt*Ù²õô?Êªó_x0011_”£ùÛÆ^Ü¥*‰öÕ_Ø_x001d__x0007_˜_x0004_c•ªâ7¼+…¶Ž_x001a_H?¥</t>
  </si>
  <si>
    <t xml:space="preserve">¯“TÚç)säiëç+ÿ¸•áù"4L©÷&lt;A¬8(¤Ý_x000f_9ç4_x001e_¥µÍžëÿ~€ÕÅÇ%Ø±`›ˆÅ±gˆ0SÄ!Þ_x000c_¯Ãà·Ñec•—©r˜J	šš	2n´ü!ióf˜b èBšóbƒFÔwÀÁ_x001d_ƒ-“¡Â_é­³$}+Œ_x0015_Ê4eÈž5_x0015__x0013_'h›bG”¢˜:Q„|i`¹(À_x001f_¾Ä¼_x0008_ë3´Óx†ó¨½ÎH¦*9K‹H_?w9¯Ã×_x0004_Oæ_x001f_bf¢¼#_x0018_gÔç‡_x0016_H=ÛË¤6è´_x0017_ˆØØç_x0014_’_x0016_¶Aµ[ÿ?¯¿aç_x0003_P$½ì»ª;¥—</t>
  </si>
  <si>
    <t xml:space="preserve">ÃúH[ˆ:ªÎ~»_x0003_¼ _x0017_h-c‘§ÁÝBX_x0007_ã˜cŠv3¤.õE2#4w]Šv&lt;âÑ•¼sÈ</t>
  </si>
  <si>
    <t xml:space="preserve">c“_x0004_Á\ž_x0001_6Ñº÷R–ÕC™Âñ_x000c_D¾í°_x001f_¾…zë[</t>
  </si>
  <si>
    <t xml:space="preserve">€M§ðfŽ¸</t>
  </si>
  <si>
    <t xml:space="preserve">ù–1á6_x0014_ô¥ƒ^š?EfDðc`;¨_x0011_CB_x000b_%S”BK_x0015_DZ_x001a_BHÈ_x0012_LËÛ8_x001a_°ªØ÷_x0015_éo_x0014_÷Ýö…*VJR+ó’²_x0002_ØŸøµü'®÷kéR_x0016_`!€÷E“_x0001_gQ_x001c_„cÈ-^_x0003_c\ê</t>
  </si>
  <si>
    <t xml:space="preserve">tÒŒ|Ù`‘IàEoòª±¿ GÝÝ×ƒf•qÆûæ©èðK_x0016_™•b;Ul_x001c__x001e_¸'‰‘ðŸHd™‰âVB#?_x0004_¸TY…qV…­_x0002_×¾ŸÝÕc</t>
  </si>
  <si>
    <t xml:space="preserve">ä·L^ú­_x0017_r˜Ef</t>
  </si>
  <si>
    <t xml:space="preserve">4îŸÊÏ_x0011_r¥´&amp;_x0001_”˜‚_x001f_°_x0001__x000f_N´u_x0016_§ñ¨*DHÑ{t;åúâ_x001e__x0008_¹_x0019_._x0017_EPßÔ†“‹e‘YÅ_x0007_yeî»D¿é*õ²w)°Å±3¢Þ„_x001a_‘‘Ÿ­é#–Ò+Ÿïe¥;°+":_x001a_h7Éƒ_x0008_</t>
  </si>
  <si>
    <t xml:space="preserve">}úïÀîŽ5?×ÔqÖOH×ü_x001d_„Ä7_x000e_ÃÃ¯&gt;ufûÏ"/°Dpë_x001e__x0002_WµË*s_x0006_žYˆ‡vJ_x0001_ÈÑi0ŒØòM]ÊJþXœ\_x0013_d_x0002_´dMEæV…Øt üOÓÚOé&gt;Û–÷ü’ñÎ&lt;u1¹ÞN•’_x0019_©ç$_x001c_g‘~3dm¦¨J_x001a_™_x0017_þdà¹]n|'¹¬V_x000b_þ_x0010_þC_x0007_æ¬ƒjŒ_x0001_ï7Á_x0012_œocs:_x000b_wÝÕï!)svfý#XŠ¥W¶î0ûÁ8“¾(â˜!ðD}gÒ£¢ÕéÑü z_x000b_bR_x001e_õ_?Ï	ç*Aãš_x0001_z_x0002__x0014_ÍRÁÍ‰Süs/#_x0004_DÍPèd_x000e_®¦É</t>
  </si>
  <si>
    <t xml:space="preserve">_x0004_•K_x000f__x000b_Å:l=½0d_x0012_i?±(ï†ðW _x0016_¾ØA_x0007__x0007_W_x0002_å‚F·;_x000e_ÀUï_x0010_bû_x0014_Ñ¯_x0012_p¬žÚlk_x0015_Á¬tèÚ\</t>
  </si>
  <si>
    <t xml:space="preserve">Óˆ¤`YH_x0018_t^_x001e_|%»›Tô4|Q0Ê¨â_x0011_™_x0015_eý³	Næ%ÿŒøV©_x000e_Ç±EYV¹lº=Ïá3Û_x0010_ïˆÛ3_x0013__x0005_‡é¼</t>
  </si>
  <si>
    <t xml:space="preserve">šJ}_x0012_	´‹ƒ_x0008_=Þ8òø¯Nñ©9ŸöhÌÄÛÐs:</t>
  </si>
  <si>
    <t xml:space="preserve">*Ü_x0005_ÓîSHí‰&amp;_x001a_ºüo_x0012_</t>
  </si>
  <si>
    <t xml:space="preserve">)F©ùVÖ3@i§_x0001_Õ_x0005_þ_x000c_ôÖÂSÒN_x0018_äîþþqâ6Ôjæ7…±_x000f_g]gš_x000c_l8ÜÍ•Jðæ!JÜ¶5ÎÛüó\ÆS&gt;ˆÓ³t³Å!H&lt;LMü÷QÎ…3Äb8Ü&gt;7½3´_x001b_Ý$_x000c_ÒvO‡&amp;;‚V+»Ñ`_x0002_ìws«äFrcÊ}¯ ;äJd²_x0004_–™GŠ²NDµM£ÁäB˜òÃ:u_îñÆCíªez¯ò«vŒÐ¨˜_x0010_gÕÏåmEá­olÔƒøbú_x0008_Æ¼ôZVaeÛÝ5A1_x0002_òî–Agõ_x0010_Z¾–_x0012_A®]K÷v4¢b(k`6o{î›·½5Z’¶° 0¸_x001f_ß_x0010_¬zû_x0002_Ä[±WŸ._x0005_zá„_x000c_ªÀrS°‡b_x0012_þß_x001d_@_x001d_Õæ_x0005_cÖƒ</t>
  </si>
  <si>
    <t xml:space="preserve">½é¡jN(0_x0008_}Ìo¥&amp;î;_x0010_ñ¦ñÚ&amp;g_x001e_•ìôýÐ_x0007_PÑÓ0_x000c_]ßŽÍ@ïRÜ’ºl‡_x001a_d_x0013_0_x0001_çÔ~ˆ3P&gt;f…X”*¢¹…wm_x0001_ö‚ºR/êöpùÝ</t>
  </si>
  <si>
    <t xml:space="preserve">|áÃªY)j÷X$¦ý`õXœ'Ëžp_x0004__x000e_q‰Û Þþ³û_x0005__x0017_êÏÞùÀ!)EëºÜ®BÄ•]ØC Pî‰ŒÍ|Žwš=Ä;œ£Îèž•Ë(Î½ï»(i#…S_x0003_ÐBòr´°V–ØÞÑù=ùå’ï™.²Ç¹&gt;!qWr„Ò£À©_x001c_«ªRn'Æ‘Åµ®pygÛØÛÆ&gt;Ú90E_x0012_§U¨_x001a_(éfY¹ð®2”_x0013_—ena 1Ò_x001f_à{n8BŽêa¯_x0012_?“DÑEnèµ23kþ=šúC”©w_x001e_žŠ+XÓ]R…÷oK·	ÀŠÜêôÀ7_x0011_]ËP”O_x0015_»šÿÊ_x0008_ j_x000e_%ƒ¯¶ÓÃª³#_x0006_j_x0002_ÈÜG›„Äfö_x0014_t®iqy_x001b_Ü)šín¹»UçÎ›</t>
  </si>
  <si>
    <t xml:space="preserve">i_x000f_å_x0017_#FÂ_x0013_¾W&lt;_x0005_9ýçü‚½¿_x001f_Ò rwš$hîÏZ|€«Ùˆ¯ÿDWùïÁWñO–N™Ú=î_x001d_âÕ_•</t>
  </si>
  <si>
    <t xml:space="preserve">x4ÈÞ/‘e`ŠŒä´ƒîT51Ž‹Ó&gt;iüÅHºûƒÐº5äà÷è¶òª°_x001a_ÆU°_x000e_¯%¼&gt;ÇÉà9Š)i_x001a_½†Ì6 ö£zü_x0010_F©ývqÁÂþ_x001e__x001e__x000b_ënV×ôüþÌômM—ÑÂãÇld¡$vÇõýÕ.–"6²%_x0017_Ð½ÙÞ†ï_x001a_¬_x001e_¶_x0008_0àÊ®p_x000f_ýþYvë®_x0016_pÕ·GÑî×â9_x0011_£`_x0013_È_x000b__x000e__x0014_%Ê´_x0005_Û°ŒèF¬Âô0eOat</t>
  </si>
  <si>
    <t xml:space="preserve">Ó ùŽ</t>
  </si>
  <si>
    <t xml:space="preserve">S%Ó|0¸IŒŒgkàð~jòXgÌ•_x000f_</t>
  </si>
  <si>
    <t xml:space="preserve">_x000c_'NX7S‰¦µK'ºp_x001a_ðHÆCÂ_x0019_o_x0006_Ró_x0007_Ósy_x0002_(’þhmOóï˜^cýMß _x0016_øY_x0006_¥¥:è„_x0005_</t>
  </si>
  <si>
    <t xml:space="preserve">³š0¶Â_x001f_‚ü¹&gt;_x0004_ÁHÐ_x0015_³øRÁƒƒl_x0007_ûÞT’Ýt_x0004_</t>
  </si>
  <si>
    <t xml:space="preserve">±µC„üEÜ½(Ïá¬j…Ós_x0003_›_x0014_‹3R¶B½ÕJŒŠí—_x000c_½`’9 »T_x0019_äµ2ˆ~U¶_x001e_€ýâî)1unÈåû_x001e_z¿®I¯­qo_x0012_Öoß_x0005_@Ñšï¤i¾.t_x0002_õ¤Tsyo_x001a_Û†'I­\*é_x0017_ú=ý|N–€×l=äÌ’'›enTJj</t>
  </si>
  <si>
    <t xml:space="preserve">+„¿</t>
  </si>
  <si>
    <t xml:space="preserve">K¢WÊ³¹e*¦e_x000e_4PCYL_x001a_LHà¸Å_x001a_.ŸJÒ0+õ_x0006_¤4_x0003_†_x0019_~ó©'^²_x0003_Èl%‚3_x0007_ËóÉ~¾_x000b_©0yåS72l•³ç”Ò¡•Êº¼`ÙXúëŽÞ*Z¦ØgDW›p_x0019_ÕôºXÏy¶­îM‹*Zs%bÌ_x001a_s_x0008_h[åêÞ	§œxƒP¥Æ*¨_x001f_/_x0007_°_*_x0007_/å067þnmá–*PîB¦ª[øÚ_x0004_©ØÔ’rÿ_x0013_Òe’ÿ‚g¤iÆÒ</t>
  </si>
  <si>
    <t xml:space="preserve">s¿ú+–_x0002_vYôi‰~Ÿn_x001c_p_x001c_Û_x000b_œãCF—m9_x0010__x001e_¢‹UX´\¯_x000c_q_x0013_-¹÷™W¿ÿgœ|ˆª¶þß_x0010__x0019__x0006_¬Çâ5ˆAˆD»S_x0010_Ú^_x0011__x0012_ú#ëh_x0013_+ÌQ;xÅõ&amp;‚§+¬ÁØÓãÞžÖ¾_x000e_Já_x0016_£Lïd(³„ˆ9:º_x0015_ÜÅâ2ˆº¡J_x001e__x0012_°_x001c_ó‚¹*´“Ð</t>
  </si>
  <si>
    <t xml:space="preserve">¾t¤d_x001a_æYY4¸ü|VIº€4_x0002_&lt;áV_x0017_Gü</t>
  </si>
  <si>
    <t xml:space="preserve">ø¾z[YÓ\_x001c_Þ\D</t>
  </si>
  <si>
    <t xml:space="preserve">ì€‚äl¶ _x0019_É¸†Av - »ýŽ=¬È_x0014_PÕÛû_x0005_wveŽ{BÁäýöÃ±§_x001c_‚Å“ã–§‹½)_x001f_¥g´_x000f_·…‚då_x0006_sÌU‘i$öÆý³a»0b_x001b_Ä‡wP©©</t>
  </si>
  <si>
    <t xml:space="preserve">t_x000b_k~¡;¥Œ-HU¨-öø_x000b_êv^Ûß_x001f_+</t>
  </si>
  <si>
    <t xml:space="preserve">ä)Ž_x001d__ÈWß_x000e_FÔ</t>
  </si>
  <si>
    <t xml:space="preserve">860_x000c_×_x0019_§_x0008_Qñ_x001c_GCZ|ºJZƒ=¼´×ñ²Ýë)tèè%’R@þ6¢_‚rà·9Ž#@I	Ñ_x0019_Oi6%µ6‡k^­1_x001c__x0003_‰n_x0013_­vË_x0008_À$RÆ—Û·³Þ#i™ŽL¤•ßFcöhô±†Í8-§€ÙÄu=ÚA_x001c_ì¥³Hap_x0002_Œ€qRC‡9DÐ_x0016__x000f__x001b_¶’†aé²fG¾"’ôYc</t>
  </si>
  <si>
    <t xml:space="preserve">_x0006__x0012_Fí:íÀiN-Ó3¼¨¿HA„Ä_x0019_</t>
  </si>
  <si>
    <t xml:space="preserve">¬_x001f_1^y6â€0_x000b_Åph_x000f_©„ÌO^…?j¿K}&gt;_x0002_h_x000f_àŒjTf¡xŒT_x001c_Ê^_x0018_¶×œí{EµÝÙy_x0002_U¡îûÔ”{b_x0008_Ö([Ù</t>
  </si>
  <si>
    <t xml:space="preserve">FukFù£#f[î_x0006_Ï¸oÂUÃØ«s½_v×;Å_x0003_{/¢6$V¶mM”ÅS9¹</t>
  </si>
  <si>
    <t xml:space="preserve">]ŸH_x0016_†¸_x0007_Ã™_x0003_F·˜¦ù_x0017_ ŠòA¢t_x001d_	éøÈEÂxzH`¨«ì·•_x0008_‚B¨³Y_x0006_ç_x001c_õšõQ	_x001f_ô¦3ß|Ï_x0016_°¸žOgw³Š±Ô_x0014_ŒÆ£ßa¸—_x001b_Î]ý_x0014_Ð–n</t>
  </si>
  <si>
    <t xml:space="preserve">_x0016_~_x000e_²`	}ãgŸÕ9Ðì_x001a_ÕCi«”¢_x0012_z b«¾çd-Ø</t>
  </si>
  <si>
    <t xml:space="preserve">pl_x0005_©h2ä7¢c&amp;°Sõ¤_x001c_Õ_x001f_Tã</t>
  </si>
  <si>
    <t xml:space="preserve">¢rñü_x0002_÷Os’®œ_ÄZG¯´_x000c_¥˜ø&lt;µÄ_x000e_Zá9õr¡ú¡_x000e_M2³_x001c_/%#</t>
  </si>
  <si>
    <t xml:space="preserve">:e'z</t>
  </si>
  <si>
    <t xml:space="preserve">N˜ëƒÐÃºc7ÂPO¤¤_x000f_êSùÓ„ó_x000b_!)×ÔÃ4ô_x001e_Š­L9Ö_x001f_YbÙã­ñ.-_x0018__x0005_ÜÉZ§Nbßaz_x0017_C5–ñ-¥lÐ*Þ™.R[(„–'_x000b_BÀTG[u¾¬NnXðþô‘q}‰°=QIX‚3nÃKOªÄZÂ_x001a_øL.i¤¢™×Åßp_x0016_D™³n_x0016_#µ_x000e_lrciy‡|PÈ?&lt;¯Ê_x0011_Dù</t>
  </si>
  <si>
    <t xml:space="preserve">c0Bà_x001e_lø_x0015_Ýç0€_x001b_ïGáò*_x0007_Þ&gt;Õî^1E_í_x0008_yS_x0002_©îƒ²•Q‡½É4_x000c_¡(èÅY\°Ãã(Ë_x0011_¸SõD¥L6'å#ÛP[üê_x0019_íÎÚ÷:ëYJšæÞ3'W±ùÁ4ÍcÐo"ÀíÚ²÷UoT‰3x_x0011_u_x0014_àû«(0œ\¹ò?ø¬_x001a_¹Ë</t>
  </si>
  <si>
    <t xml:space="preserve">_x0013_;_x0017_è’SØ…eu¶ú?_x001e_S”V_x0005_Bý‰¬’Ö–Ëíq¶™_x0003_}H ŽÃ_'Ð[_x0002_âï_x000b__x000f__x0005_ÙD_x0015_Jq¯€ü_x000f__x0012_pÎa0ïëtÏs_x0006_ÿï_x0011_´@°e/À±ÓÚ_x001c_Øàø’©2ŠØð_x001d_0_x0017__x000f_žësÞ</t>
  </si>
  <si>
    <t xml:space="preserve">'pÒÔ-Þ_x0002__x0012_C0"%PLç_x0014_\(Â¤ù4_x0011_iØÏæ_x0002_bòt_x0003_}_x000e_K_x0010_Leîwó[~]</t>
  </si>
  <si>
    <t xml:space="preserve">Šøí{_x0008_</t>
  </si>
  <si>
    <t xml:space="preserve">ï¾†Öt`"É3})Ëð[Í´¸÷ƒMjoÑ‚musM€é=Ó]&lt;y°|wM(£Ø›ìÂåþK´‰S†þñ‰yGôc(ò¶žD[_x000c_é¯'Yî(þ_x0003_&gt;ÉÒp_x001f_üÔ9Þ)qû&gt;_x0006__x0008_šðÃÞ_x0007_r.;JßÙR×ž</t>
  </si>
  <si>
    <t xml:space="preserve">2ˆn_x001b_l</t>
  </si>
  <si>
    <t xml:space="preserve">¹pŠ~#¼^YÙ-_x0008_m¤ªÞ¿Ü@ _x000e_-DuCVí$µé;­)N´sŒˆˆd9.#½ñ¯ÎDm¨+ÕîãÆ@fb¶_x0016_ÚÖ§lÍíÐeÊä4Žøç“MV= 3	_x0014__A•¤»¥4ßõ“[ë÷_x000f_àúfiŽ+Y’¢K_x0001_Dnr_x001b_\Â›Ü„h›q¾{Ü¾ž£Y</t>
  </si>
  <si>
    <t xml:space="preserve">_x0010_Žu:</t>
  </si>
  <si>
    <t xml:space="preserve">?=f;_x001c_¸)ìQœiE_x001f_`É_x000c_’ìë„h¼Óþeôe&gt;LüèÉÄ‚Ø_x000b_</t>
  </si>
  <si>
    <t xml:space="preserve">ê¤õ—&amp; _x0018_~Äè©˜;Ýž¸_x001e_ã_x0019_Ý9[ØÃì1+IÝúÚf_x0008_óõIÌäCUÕ¦dæ@Î&gt;’|Úš±Kî; Ì´f_x0016_‡BÂ§8D¹¿ÃÌ7_x0011_—Gõ÷_x001f_]ÌGOí|ë³¦Ï¡tº[â5_x0012_²_x0003_»_x001e_1_x001b_ÑÊz‡_x0018_·ú°˜’±`‰çA6XGE_x0005_h¾ä</t>
  </si>
  <si>
    <t xml:space="preserve">¸k=!‹¯_x0002_ZÚ¯ü(_x0012_·–ížŠ_x0001_Kqñ«ÚÅ¢{«÷ðwú—5Ÿ_x0014_¹w^ñ=˜DŸ¸ìà_x001f_z°_x001f_õC%^_x0014_Bô ê7›5‚Í;ß	5_x0006__x0014_qu—´uØþºŠ.9Ùn_x000f_e[_x0015_à%ý§_x0018_ÁûÉ3‘åþ_x0015__x0001_^ñì&gt;„pÆß(Ø3Sàa˜´¯[¹Â15B.†Hãp`2Ùi·7ã¡_x000f__x000b__x0015_¾b_x000e_.%?rkãròo¨œõa_x0017_…¥ã//¬Dúãä+Ã¯²ùYäËödº½Xè.{˜Ð•…±ŸäÞâØO¤õ\Íô©_x000c_½À–.†³in7v’ÉÜ_x0008_}n_x0012_©_x0012_63}&amp;æ_x0014_ÿ}_x0002_Tü_x0004_ù|m4•Ï°s˜;¥Ò_x000f_e{_x0018_=ì_x0002_¨¬÷/àV¿_x0014_Ô~ÿ¸´"j_x0001__x001f_çžâPV_x001a_Ù›ËÂ&amp;¹_x0010_Rø’cÓB_x0017_/©_x0019_6_x0006_¨Ý&gt;iïë¡‘_x0004_8Ä_x0011_^[ßiËqÊxÒ×‰¥Ú¸µ î;µkµw_x001c_b¶ÅÃf</t>
  </si>
  <si>
    <t xml:space="preserve">iÞ…_x001e__x0002_÷ƒ‡¸¢O_x0012_icÙ¶_x0014__x0018_^­IÆ_x0013_‡±Ì{ä?êÊM¹› ¿_x0008_</t>
  </si>
  <si>
    <t xml:space="preserve">¦¤k}	ƒ_x0011_#J¸ÆJnª#¬¿_x000c_¼_x001c_</t>
  </si>
  <si>
    <t xml:space="preserve">\_x0014_]]IC_x000b_4÷‘aU_x000e_]_x001c__x0018_[ÚõG:Ž  Ÿ˜µE`¿_x001b_Å÷;ò/ë£$‹³DºÕÅ_x0014_O*â?XéŽˆŒGF}_x0004_.Sd°„Åh&lt;Ú_x0001_²²ªžV_x0012_„9c_x0006_rn_x0017_¸V¡e_x0011_‰ã„_x000f_¥½HPòäbÈ¹Œm_x001a_›‡K_x001b_ £×¢Þc8×)N‡t_x001c_‚MÊ_x0008_Ù_x0007_é±*¯9ÓÜ†Tµù&amp;_x001f__x0011_	w#{­ùþM@Æo‘¹„ÎÀ¥Hû…@ÄÎ_x000e__x0019_ÉVyE9_x001e_ñ»ëœº¬8</t>
  </si>
  <si>
    <t xml:space="preserve">Íœ A_x0006_™t‰_x0008_Ó´ˆE_x0018_W	ú[º»@ë	j$_x0013_1_x0013_˜Â	ëšäž_x001a_Çß{é™+|ÇRKb¬g*pq61c¨û_x0018_ _x001b_§¢©ßÿ—{GÌä¿]„1Œ_x000c___x0007__x0006_ÏPgíyŒ¢²‘b\)Ñï÷_x001a_ª_x001f_á</t>
  </si>
  <si>
    <t xml:space="preserve">Õ_x001c__x0001_œøì‡FT_x0012_yÇR_x001b__x000f_sÔG‹_x0004_Û\ÖÇh_x001b_&gt;ã£MÒñ_x0012_zó3lA_x000f_VÏ? v'ØLî\_x001a_~–è8.0|&gt;õ˜£û¡Ô1W_x0005_ÀôQ‰"í±È•_x0019__x001b__x0011_f_x0010_´ƒÆ4L„šÝJÝÛ_x0001_!´´UUô&amp;‡	Í_x0016_R_x001d_éÅÒ_x0007__x0016__x000c_A_x0017_–ulÙâO!¦l9‹f3÷²Òçö/_x001a_J”£Ý)9‚ˆ&lt;bª‚ú)æ=«§Î©GñÏ_x0008_õ¶xP¼R#ŒŒ· æPÞvŸq7Æ´þÕ]r_x0016_C$_x001e_¾9‘ @_x001c_Ê|</t>
  </si>
  <si>
    <t xml:space="preserve">‹ßeâ7½Ù</t>
  </si>
  <si>
    <t xml:space="preserve">“JÜ¨ix+!|Ž™ÝƒÌQ¸¥_x001f_9ë%‹‘_x000b_É*_x0005__x0001_cÇÍ÷‹úáb$&amp;ª›9n3ü	±Z_x001d__x0005_‰ìD‹â°_x001f_²ÑH!ÉKVò#._x0019_CûÓˆK~ë_x000f_Ôƒ£¢S_x001b_`oÌ]©:t_x001b_b	À_x0018_\Wõ¤p_x0007_â(Ý_x000c_¸@7sÌà@GJ»~eÏ4’xpÂÙ_x0018_*;D‘_WÓßw_x001a_N!ÿ_x0004_Ê_x000e_88ª?guG_x0007_0(Får</t>
  </si>
  <si>
    <t xml:space="preserve">_x000f_zò2Œ'h_x000b_lÞmžù%¢)±SÎ</t>
  </si>
  <si>
    <t xml:space="preserve">3mŸ^Gì}C_x001d_Ü÷_x0003_¯O&amp;LZ_x001f_í£MmyÇ$_x0012_„#’­)”‘V÷¯3ºhNGÄàÁ_x000e_$–-y_x000f_U_¾•þKd~îÚMÆ_x001d_®G_x0016_K Á_x0011_]_x000c_®™Ä4Ga’èð…0Y¾WÇé¥•ž@_x0015_û²P„ÙdQ£9_x0017__x000f_¥2QmŒ-ˆ®Í&amp;7¹Ëž¸_x0015_i% yc|™º†cÜ8³¡’ãÕ]«#5_x0014_º@+ÎÀ8-vÿ¥_x0017_M_x0006_š ª_x000c_jj_x001d_ÜlÂ_x0004_._x0011_y#…«×î#ØÝÊ_x0008__x001b_ø©8[Oç¼£ø(Tˆ¡èyýŸ:D|å®‘DcÃHËÎ4|</t>
  </si>
  <si>
    <t xml:space="preserve">™&lt;›ŒÿYR&gt;ÈŠ²'t9Ì&amp;;Ÿ–µŠD]µ_x0003_”sòe</t>
  </si>
  <si>
    <t xml:space="preserve">ßè÷®º†€‰Öÿ£_x0010_ž_x0016_´Q*-?_x0013_éÎ_x0006_V_x000c_B3Ÿ&gt;F$g_x0019__x001f_~½„Íö\›¼}_x0018_&gt;x!%_x0011_ÇE'Q</t>
  </si>
  <si>
    <t xml:space="preserve">ÍnjÖ0òCc7ÄœY[_x0015_qŸ9_x0006__x0008_©Œu²ïtÔc;®_x0015_4</t>
  </si>
  <si>
    <t xml:space="preserve">ã+™Zói½1&amp;i¦4_x001a_~á®ïÙqW¥Ø(ˆõ7é}ôÇíØïâ¶’æ}9€'X¦Hg–W_x0002_óÖû•d_x0005_Ü6r:E_x0016_˜ƒ(äl÷£„_x001a_èæáOÊ–Ø_x0008_p6_x000c_V_x0005_®pûßöèk÷_x001b_D_x0012_Kº?©'×½íqÂ_x001c_&gt;FJdø¡†j&gt;_x0012_üçˆ_x001d_&amp;W$!îOžÆøÂ_x001d_Hnø9Ó}¨ŒV:t__x0017_ë½¿</t>
  </si>
  <si>
    <t xml:space="preserve">ŸÐQ’…Ãè¹_x001b_°€Za@Ì_x0006_¤«"„+_x0012_</t>
  </si>
  <si>
    <t xml:space="preserve">_x0007_/øXu‡måÛ#½Ë_x0004_Üþ¡øe¨UÜËŽøošªŠ|Y3‹2ê@.›‡Ì'Ç®g‹“#EdqÐ{Ž*·l?‡r@‚PIòD9•ù£óüßqÆ‹õï¤NW¼Ò2bSÔÝ9~_x0014_‚B¤«l¿^úøDË`»Â8_x001e_=£¶SFXÅFŸ[…¨z¤TÝËöŠ{Y@Ó#~¢Ûm÷–}	1_x001a_öÃz°_x000b_/_x001c_ò8‚¥ŒbÒ éÈ›ü¥qp+RûnÈ_x001a_qºÛD_x0006__x000e_A	z0CÏõ"”8_x0019_3¹_x001b_ÍÇ_x001a_‰Šã!ñÎã‹¡«ÊYõ¯¤k¥:_x001b_óL3ñ“½LŽ^@_x0010_g?#_x000f_/|_x0016_)/_x0002_é¿_x0007_Ž(@™OïM¹á9Ô-æ ¹ÍÆr</t>
  </si>
  <si>
    <t xml:space="preserve">0ðK³¢ã%_x0013_è'{yB¶é_x0016_Üš_x000b_[@þÑ_“¸f_x001c_–ƒç.¾u_x001d_©Ûï1C–5_x0012_…/ŒÓ_x0005_	YŠ™4LTéæÙx·°ö¶þ×w³ÒˆUÓ_x000e_g#Îg_x000c_H Ô_¿ßä¾Èÿ0À;cˆNÜV_VôG@/?</t>
  </si>
  <si>
    <t xml:space="preserve">_x000e_GIzW·ÒÌ#_x0017_ÅàD-±ô|c_x0015_ÞcŸu”y„u</t>
  </si>
  <si>
    <t xml:space="preserve">ô¿Ý¨»Ñ1£7ª$¼¾ú™0å_x0004_‘_x000e_²”™ãþL4ì³	žƒJÄkF¨8ñÆ9.rnØÆ?‹«£÷êÃ€A^œ%ÿÇµœŽ&amp;@¨‡ñ_x0007_t=qá»ÍN¸~F_%ßðãøê­ÉpCFá¡ñD\”ž_x0019_$¯_x0007_¬’êÔê_x001a_¶1q4_x000b_]ÑM‹ø_x0010_~šiù-2|™¶:î9_x0003_&amp;\¢‰?_x0003_žÜþö</t>
  </si>
  <si>
    <t xml:space="preserve">_x0012_¼™”½¤%_x0017_M™gOOy¥©fö~E_x0005__x000e_¶T 8&gt;ZÖ…_x0010_¸¼Q¬Bú}Jèf­r*C_x0013_(Æû_x0018_âmm¦_x001d_9Ju~Å¡«HªG ÚÎMÿS†Þº&gt;_x001c_ú_x0010__x0017_ßþÉ</t>
  </si>
  <si>
    <t xml:space="preserve">édÿ.u´C•í—¥_x0014_7wë‡Šk†¶_x0018_5žå&lt;C_x0018__x0019_x©®™	G_x0001_|_x0013_dÐ]f~.M¸å£</t>
  </si>
  <si>
    <t xml:space="preserve">·Áy$_x0006__x0005_ë</t>
  </si>
  <si>
    <t xml:space="preserve">&gt;ªoÅ_x000f_S_x001c_q_x001a_yÁ”}U_x001f__x0018_mÕü±¦Bhx{ìé[_x0002_;=¥ßj]n_x0011_</t>
  </si>
  <si>
    <t xml:space="preserve">¶Û`ûpO</t>
  </si>
  <si>
    <t xml:space="preserve">_x001f_áÒ²Öo½X(eüÙžH®ñÌaÄx%Ìæ¡S›_x001e_#f_x0017_:_x001a_4ý_x001e_?öúçõÒªVùÆ—_x001f_›‡_x0011_eB_x0013_;[Ï\…èDD	¯_x0007_þ6œø#qa…o'“™p˜_x0005_Ñ%†áwùœÅ;)ªXª_x0006_‡ç¿_x0019_'¦iš=yÖ_x0012_øäjVb÷ÿ/%8¤_x000c_uo‹cîQAš-_x0004_s±=_x001c_­_x0004_7à_x0014__x0018_âà_x0007_ª»tâ_x0018_Ó“Úg€Ãéß_x001f_"í$¿#‰</t>
  </si>
  <si>
    <t xml:space="preserve">:_x000e__x000c_Û_x001b_°_x001d_õ&amp;'öã#ÿgÜ_x001a_º_x0010_</t>
  </si>
  <si>
    <t xml:space="preserve">€¥_x0001_ß¬_x0015_žNÊ•¼µE_x0008_þÍn_x000f_¯¼sŸ×6o»äúïö·š¾ßmY‘Ò_x0005_	Ó¯†w“–¯ÉNïi@^E°_x001b__x0017_Ì_x001d_´</t>
  </si>
  <si>
    <t xml:space="preserve">5—_x000e_Žà&amp;_x0019_.+4Å"«_m”¼_ð¯ÆÆÿr_x0013_°JÓ0¶ÛAÀøŽ®°_x000c_ÄÝr!¼-YÚêîÊù_x001c_Q¾˜_x0004_:_x001e_Í÷_x0013_¼	K2¥H™“&gt;i‹vÏn’¨A1UU¡ªå</t>
  </si>
  <si>
    <t xml:space="preserve">|J»ŒÏÃ$ß²ˆ¾o†7;¢_x0015_Ð1+…ì×q­_x001a_ÁÈU7 šô~¦ìÉ4]¸â_x0018_ùÞ</t>
  </si>
  <si>
    <t xml:space="preserve">_x001e_1c›&gt;˜’Èf"_x0006_¹/õe*«Ö¸|9©ñè›éþè¹_x001f_p˜QÇæ–V Z_x001e_†Yfñc=ÑÃa7€öïI„œB_x0007_Ü‘ç9—]8 ƒ“Õ_x0019_ûúž©ˆ´_x0005_.¬9yÔÜÎAUói__x001c_¥ws×38_x0008_%_x0019_^èUô4`í·C¦¶æp³IP_x0007_Þ—_x0010_Ã5`U™]X_x0004_\)jVn–e{Bµ€¥‘&gt;m'0ù›µó_x0008_QàÆÚÀqË—çîVoÀÓ–Máä_x001a__x001c_(«¨Â…ìH½)/÷ÒŠÓ31hKþ_x000f_îJ$bŠ!‘_x0013_ž_x0016_$0M_x001e_ý/ê5`[D&amp;Ï_x0012_ÁT_x0006_ŒJ_x0011_¬_x001d_’·7€_x0003_¾£x_x000e_ã%Ýb÷ïó_x0010_˜Þ_x000f_î²{?fŠôt‡6_x0017_ßAQ_x001e_</t>
  </si>
  <si>
    <t xml:space="preserve">ø€å¹Œ"Ó_x001e_ˆüºƒa_x000f__x0010_9_ÿ</t>
  </si>
  <si>
    <t xml:space="preserve">•WNñ¾_x0018_A—76_x0014__x000f_ßý¾9Ý(-GÛR_x000f_gÛ_x0018_}œõ_x0012_z;A¬„•­'µ’</t>
  </si>
  <si>
    <t xml:space="preserve">Êzšg&lt;/fé C._x001e_%Äg~á8IUÒ2'{_x0007_È³C;¥|_x000e_&lt;7I½ÿÊHÁwà</t>
  </si>
  <si>
    <t xml:space="preserve">Wíœœ‡</t>
  </si>
  <si>
    <t xml:space="preserve">n_x0011_Ö`_x0010_t_x0008_ÞÉ\mÂ4á¤Þàˆ@Cñ_x0007_–_x0012_WâùÙÍ</t>
  </si>
  <si>
    <t xml:space="preserve">ñî_BõzP˜`Û§&gt;ðëÚÄª@á)êÕ¡_x0005_¤Gw&gt;º¢È+Ôáí_x001f__x000e_	8—_x001e_D &gt;8–¤k_x0003_éÀ_x0004_Gñz_x000f_€ºnô_x000b_‚'¸h</t>
  </si>
  <si>
    <t xml:space="preserve">5ö~àmò¶E¨^kx_x0004_ûwl’5/É</t>
  </si>
  <si>
    <t xml:space="preserve">_x0011__x0012_Äï®°¢¹MÕ(_x0006_7Ñ-{÷ƒtYÌx3yãóBý</t>
  </si>
  <si>
    <t xml:space="preserve">Òßü¸å_x0002_eéÓr_x000f_ö8_x0003_ûâÏ*v{6_x000c_–´Öà_x000c_­^F¡4áûñRÚÑÅ_x0001_¬&gt;vŸ"®Þ°¬b4çÄKþ‡¸Î_x0016_' ¿Ã4ò@_x0004_°³¡$\é—bN7&gt;X‰_x0017_pFÕ5Ú[9«Ý]ËXt_­b¾@ažï­ÈôÁáQøfÉ}ò_x0011_L_x0008_.mŠMh_x000f_Äöƒit§_x0002_Ë)_x000b_w…ñ;ì—kÍuÊî*V¥Íî_x0001_%_x0005_ÔÔ•¯N¥F¢Þ_x000c_</t>
  </si>
  <si>
    <t xml:space="preserve">Iþï_x0012_Ñ¨å²œeP_x0010_‘NY[e\_x001b_kªmW–‹~²y@…úâfXÇÔÇˆÈ€¦/Á9°®Ð)4‚_x0005_Úî™–á¦ì_x0015__x0006_Õ</t>
  </si>
  <si>
    <t xml:space="preserve">EÆ›œ_x0012_</t>
  </si>
  <si>
    <t xml:space="preserve">%Ñ°îÒ:++´¨q</t>
  </si>
  <si>
    <t xml:space="preserve">ž7ó¢¨_x0016_ °ÎÙ¶—°½ÊÚ ßý‹þÇEÀ¨}þ‰Ä_x0011_ýl`|ÖtO¼¡ºÖä_x0007__x0019_2_x001e__x0019_ôíq[kÇ_x0016_ËgÃ»ôf_x000b_÷_x001b_Ç_x0017_©Å_x001b_P#æC _x001c_MÃëÁ´õbÒ¾_x0003_#JÔ`Æ_x0008_ð‰Á:Ò$b(CWPŒ-¸4Í_x0004__x0004__x001e_2 *˜‰J›_x001e__x001e_Qq_x0015_kkwÚ­8h_x001a_&amp;³§ö</t>
  </si>
  <si>
    <t xml:space="preserve">JS©w‡</t>
  </si>
  <si>
    <t xml:space="preserve">U‘ùXCÌ˜Ö™_x001a_T63ôÑ}</t>
  </si>
  <si>
    <t xml:space="preserve">RÕi_x0005_EB¼öÀ&amp;„§&lt;o¥Xª_x0012_ô`1RÜÎ«ðAûË±&lt;c‡í³_x001f_ïj=_x001a_¿ƒzË˜ã_x001d_\BÑ®9ÉSÈÔO_x001b__x0004_7ƒM&lt;ûˆÊt	çG¢&amp;›IAæC0Æ–</t>
  </si>
  <si>
    <t xml:space="preserve">Ý9K_x000f_WûS:K`µäÿŒ’6%Z]u‚†¿ç¤_x0014_–PÇ˜påßAMëðsÙ0 Æ›oç7_x0015_ix×Ù®¢_x0001_}jñq±_x0016_é_x000f_·§–Ä_úÉ%_°_x001a_&amp;cüî«;“÷ÇrèO×)V¢¼GÂúŒŠŒ‘Jc{–4JÝœ°ñô@¿Ðœ_x0013_“$~_x0001_”÷zz_x001a_M_x001d_geccW²_x0017__x0003_·Ÿ_x0008_®!½›_x000b_†é÷7_x0003_ö÷H®©Cm¡«SäÊ½ÖmÐÆ0œ³·Ó_x000c_€ _x000c_ê&amp;R_x0015_UF\çüK0_x0011_F«|Ö¥üjÁyá]ÛûTe_x0007_9ì¾ Ë_x0011_—&gt;z7Ö3	_x000f_î‹;Ç(@ÃñÀ/¿¶¸‘è3_x0017_</t>
  </si>
  <si>
    <t xml:space="preserve">½(×ób_x0004_nZ_x000b_“Oõ ¡ªX_x001c_©‘_x001d_‘Hm_x0016_¶·_x0008_J_x001e_à_x0018_r¿s\ìX™*óÞÝ Å1ëSGÍ±eómÛ‚ý_x0014_æ¿G_x0019_îñ³‰!_m$Ä´Ùå_x0008_²•€_x0018_£4˜_x000c_ÒL_x001e_´ü›äig&amp;W³N¨!_x0019_US8¶Å?'$EÔx«TN_x0014_†mù_x000e_ìi!</t>
  </si>
  <si>
    <t xml:space="preserve">¤pëû…:p²:Û‡‡#QI¯`ná'ÙÙ`…"yOÿøHôÔÉ9"_x0019_Ñ¶ÿoý_x000f_</t>
  </si>
  <si>
    <t xml:space="preserve">Í_x0001_åºHëîJ9D6éè ä¼£_x0004_Ž3{_x0013_F}_x0005_Etô_x0010_¸O‡_x0004_HÐ©Œ¨ošE_x0012_ôŒZô#ã_x001f_KClŸŠºåøäÂ_x0016_ÆpÊ`TðÃCÍ_x0013_s1H‰¡"_x0019_G³S¥ÒQ5Þ(íI“Ùÿ§Ï_x0016_f_x0005_?„ËGð2¢ÕŠ¦'_x000e_~_x0001_\(=O_x0001_=GöKªF¶â</t>
  </si>
  <si>
    <t xml:space="preserve">l_x0007_Q±_x001a_4Û“ÏEð«»_x000f_½ˆèû¸=hPˆ¦_x001f_‡+œôÎ1¹_x0004_ƒÉÚ_x001b_ñøÉ</t>
  </si>
  <si>
    <t xml:space="preserve">x¤f~J—ð`°=Ù‰ýˆüªx¤Ü£V®à_x000c_8ÿÂŠ\_x001e__x0013_K:vƒ_x0008__x000e_¢ßz¾Qè(þ/·˜wÆ`4_x0011_r_x000c_/ÇËg¹šÈC±º'%á_x0012_ç6n_x0011_WË?_x0019_4/õ¥¶ZÚ!ÒöËŒu[ó_x0003_SOöëhFsÔ*Á'Î¡Lâ$</t>
  </si>
  <si>
    <t xml:space="preserve">¥[_x0019__x001a_¹¦§b_x0010_Vvî_x0004_t^U®ŽEl¿¦J_x000c_Qã!Xèkä9®dìµQFÔ·Û_x0013_0°Ca÷9y7_x0016__x001c_*J`Ô‰!__x0017_Ô8Ò_x0019_š_x0018_êX›Ç2Íä—Ÿ95×ÅZ&lt;¼åA¤£ÊP–_x0003_hjFµ_x0017_IOO-à1;ï_x0008_[’B4É›ôÇyÌœÖ_x001f_SÊ÷h</t>
  </si>
  <si>
    <t xml:space="preserve"> _x0012__x0018_!4&lt;</t>
  </si>
  <si>
    <t xml:space="preserve">[zV_x0007__x0005_”"ø½_x000f_¼a”&lt; _x001b__x0019_š^hì*®ÿo</t>
  </si>
  <si>
    <t xml:space="preserve">[1Ð¼Õ¼ŽNqcrù²</t>
  </si>
  <si>
    <t xml:space="preserve">ì_x000f_†h™î!¯n	úëBW´6†É]bªûuÚÊ</t>
  </si>
  <si>
    <t xml:space="preserve">º·KMl9³ˆ SX_x0017__%%'_x001f_6Å-Ò¼^ô_x0004_</t>
  </si>
  <si>
    <t xml:space="preserve">_x0014_WÑ‘p[-Ã_x0003_`Â‡P</t>
  </si>
  <si>
    <t xml:space="preserve">ð99lä	/i]ÿVÀg4;Ì™”ó#Ý%‹ÞàÒÙá¢®õîZlÒŽ	}WÉÔ¸á_x0008_3Âê_x000f_œB_x001d_H_x0017_ÿˆß€×àH"l–®_x0014_i_x0001__x0002_’_x001e_¼29©œDÓÈ&gt;Ï³_x001c_Á^Í_x000c__x0013_±_x000c_ÓÊmœ_x0007_</t>
  </si>
  <si>
    <t xml:space="preserve">…"¿_x001f_r³</t>
  </si>
  <si>
    <t xml:space="preserve">)_x000f_©Ô</t>
  </si>
  <si>
    <t xml:space="preserve">™×Z_x0010__x001f_^?§A?þ8³º†î_¡ƒ‘ÖnÅ‡Æô§_x001d_¬Óû_x0010_¸›@å?ý‹Ä~ý÷úsý³~e_x0012__x0019_nWH_x0001_£ƒÓFbrd3&amp;_x0011_v72ûÐV_x0012_Gç/€Žôˆ–ûÑºlâÌ0Í;</t>
  </si>
  <si>
    <t xml:space="preserve">	cI</t>
  </si>
  <si>
    <t xml:space="preserve">Thi„†WÉé¦©¹×‚œK_x000e_g¿¶’1_x001a_5_x0006_ _x0010_p¸ cü_x001e_Z`ØÈ%ü_x0017_V_x0007_ôsy_x001c_ÏBÔÅà_x0003_œ—«”s_x0010_ƒM_x0001_Ï¥[òÆg_x001d_æ6íhk_x0011_O¤`–_x0006_Ø”_x0007_‚n6·yu_x000e_jÞ]ATÐ_x000b_Cêñìê§¿_x0003_</t>
  </si>
  <si>
    <t xml:space="preserve">•‡|¥Þz_x001e_‚Œž¬i1½õ</t>
  </si>
  <si>
    <t xml:space="preserve">ÀÒMìX:G·´‚|÷-•ìwþ_x0015_¢5×;­¢_x0014_éº`_x001a_èøÛb±éù=®_x001f_¿bˆh/&gt;ië‹_x001b__x0015_ÜÜñë“úêvúDv_x001f_´%ê_x001d_”_x0007_‡M¬ :«ø¥OiÌZÖç&gt;Éõð%_x0019_ž)3¹Šk¥„©®G°ã_x000b_YmF7{Àù¯„®»Ù¹¡‡2_x001c__x001e_ “_x0018_œÈp»…KÜ°7"</t>
  </si>
  <si>
    <t xml:space="preserve">0áüñz™SVûëêÌäßéž_x0011_xÓ·ºæŽÝiÓS‘W#_x0013_­_x0002_à5p/ U¸½™óÛ‚ôý”	P£ó¨_x001f_¤*Ížn¼_x0006_^‹3ÉzK¯Ýµþ‹zrñøÂ8À_x0012_m_x001c_</t>
  </si>
  <si>
    <t xml:space="preserve">ef‚¶ÄK|ÃF‘r_x0012_*q–qcµ:YMC/4ŒÍYðÿ¯ŽŒ'sCm—D|cÜØC·t¸–åµs)\ÿ6_x0017_Óõë_x0006_óEÞ_x0014_ÄƒMÁ€¾Ì®à¡`(Hâër_x000e_Þ%_x0008_v±Ü_x0019_­.Ž¦Ùî"ü$&gt;_x0015_å_x0013_”¦(&amp;×[|s¨™¡ôkD¢5ŽUÜ(páõ$_x0003__x0003_táïõË_x001e__x001e__x0011_½tÇ5þ’_x0019_nSÿ­aßô_x0006_I'[ˆß±_x0014_gj|ˆ_x001f_d¯êå_x000e_ˆ#5Ž(ë%ÛÑÂ‚aIK›_x0011_¾–kùVòÙ‹ÇRî3@_x0007_=P@E¶¬‰Ñ_x0006_æå}lüç™ìÇTÚàI¼›ö¡-_x000f_·®Å‚É_x0019_v_x0005_4Ýª}ýÃ~é]6L_`_x000e_d_x0007_ù¢žÒŸH&lt;œ` kt_x001b_2|</t>
  </si>
  <si>
    <t xml:space="preserve">¾ŠêË'«U×5_x0010__x0003_º_x0003_</t>
  </si>
  <si>
    <t xml:space="preserve">ü‚&lt;`©cA:ÈS_x0016_JDMˆ_x000e_`_x0012_‡‘_x000f__x0013_°Ž	5A¤‹IÔv1Ì7ÁWUŠÝsÅ¦\BÝKéŠ_x001c_‰_x001b__x000c_hÖ_x001c_OA_x001e_yºùÎ¯iV_x001e_ò_x0004_ôbm_x0017_*åžË¸/ë#Òá$ì²t¥NZ5&amp;2Ó› _x001e_Ÿ_x0006_Ö7…8±±èòM_x0010_Ö_x0005_@%ùê­²ÿuy}?cs_x0006_Ð0_x0003_]HÍ:Ù3ýÇG‘TÄ­_x0010_­iíA</t>
  </si>
  <si>
    <t xml:space="preserve">¹¹_x000e_ÄHž_x001d_+èpÉ÷#*hs~®âð</t>
  </si>
  <si>
    <t xml:space="preserve">À›£OnÛç„èk)[PÐHìl\D—¼#&amp;1HÓQH~ž9_x0008__x000e_A|_x0003_(ë_x000f_ ª¨kñù_x0001_Î_x0017_Ü_x0008_Ôm˜{«_x0002_¶Ä2Vìoâ†_x001a_²!ïöÄ‘¿EþÝoç†…]3(©rìxk©/ä¾¤cNs ·xöÌç« éQX e.k\ïÌt_x0014_#£d_x000e_@</t>
  </si>
  <si>
    <t xml:space="preserve">¦L¤ÙM±¨ã¼z…_x000b_^0~vp¾~Yã_x000c_/~×=8¦ÉëvX‰´</t>
  </si>
  <si>
    <t xml:space="preserve">Áµjõ3&gt;Aë˜¥”?ø÷Ã_x0015_nÊŽræóTR«í/IÍ†&lt;íÀÈb#ÜÉ­±M _¡êÉšŒ_x0005__x0012_ÚQw¬_x0014_%S®Ì_x0019_Øý§Ö‘&lt;G_x0011_ï‰g_x001b_u_x001b_W‹¿»ç_x0006_	</t>
  </si>
  <si>
    <t xml:space="preserve">|_x0005_˜~NŠL¥Ö“Ñd°Ï(óê3_x001d_8]"gú™…í_x0012_;_x0015_ÈÎE[s^ÔSÿà+_x000f__x0013_˜_{zöß/$%Û–NÅC&lt;S_x0008_6“öc“b"1==ÅKl¡_x0003_~"Œ9uÚš‹¹&lt;Ç‚_x001c_èË¹\»¦¡_}éµÝ€˜j¡7_x001d_–</t>
  </si>
  <si>
    <t xml:space="preserve">_x0018_€O˜#µñÞØŸÞ¸ÕO…O</t>
  </si>
  <si>
    <t xml:space="preserve">_x001f_¤¶_x0012_UÚN×ªSëäiSµöÒŸH«_x000f_D ^_x0012_Ò_x0019__x0018__x0013_ü¤¶</t>
  </si>
  <si>
    <t xml:space="preserve">Ô?.v!s=fqK6/¥“JÛ56ËÀõIS_x0019_at¼ˆ(!ÊAdOÁ3Í4Hës_x0018_œ\9¬_x0001_ŠöæÙ¸%õIˆŽeâi+Wp¯_x001b_‡_x000c_[_x000b_ýY?ªç“^J/Y.kŠí"¯çü"j²…½_x0010_e²]u‰Õq¡ƒmŽtö;{ÀÆjÈ_x001b_z2ƒVS‡\/@F½mT€_x001d_{‹Û@†¦_x001a_¹ l_x001a__x001f_JÜ¶O›š_x0016_ó@ÌÃ¤_x0010_sÃ„7{õª-</t>
  </si>
  <si>
    <t xml:space="preserve">&amp;TöÚ_x0012_&gt;'’JÌÅ_x0004_eõ¨‡ˆw®øË–þ÷éßû‚¢"ÞY</t>
  </si>
  <si>
    <t xml:space="preserve">Úr Tu@r_x001a_mõž_x0013_B§÷×(_x0016_·J</t>
  </si>
  <si>
    <t xml:space="preserve">j`gøi\ˆÝå!_x0006_lò_x000f_Ÿ‰DlQ-Â«_x001b_†Ú_x0018_ÌA_aÊµ¯Z‚_x0012__x0013_v¯SXaK‡ù©¸f%@´]uH$®_x0008_â_x000e_½™_x0016_Ç¤d¦Ý­Z-”‘|kR_x001b_ë3x±Åì™_x001a_§_x0011_5;7Ì__x0018_1š8Ð=_x001a_læõ~“¨…À_x0006_</t>
  </si>
  <si>
    <t xml:space="preserve">2Ä9h&gt;6_x001a_°uçÃØTI ¡[²ÛÈwÏào[_x0007_û_x001e_d€SË[_x001c_ê7¨üW«ë_x0006_yGK_x000e_F_x0003_‚™À0vâD%ÃbŠ_x001a_#_x001c_Wâ$‘Ì+£Ž¯4.däf4&amp;‹`ÕcôÍK_x001f__x0018_¢Ô£_x000c_³K\_x001a_Ü&amp;Ù…6*_x0001_-šÐ¯_x001d_‹_x0011_¹‹Fmñ^O_x0011__x0003__x0002_›_ý&gt;_x0013_û²Aq_x0004_^Ñ¤Ä¿M…zœ_x001b_›&lt;kË‡ë_x0019_E×Ï”ÑµÜ_x000e_ÜŒ¶-¾Ó¿S±Ôt{&lt;Ý}@â[¯?¬_x0005_wáõ.ÜÐ_x001e__x0012_úß)åJ_x0001_Ùq¶4þXŠïþ¦Ÿ9úJ›Ù_x001f_O–iãU_x000c_ïx^KÎR_x0013_e+</t>
  </si>
  <si>
    <t xml:space="preserve">Õps?D5Ÿíãž„&amp;æ±Ó–ô_</t>
  </si>
  <si>
    <t xml:space="preserve">œ$Yd_x000b_ÂRÆÇ_x0004_‰]_x0017_Îs_„ßuúÂ†SÀFR*³_x0013__x000f_»ÎÑ›øK†_x0002_Ú×</t>
  </si>
  <si>
    <t xml:space="preserve">PòšÔùD_x000f_¨üËO+hÇ½ÙÃžÚ„7MŸùÌáÜÑ_x0006_Éˆ_x0014_L†¾‘Dá_x0002_¤[”øÒÅó£8èè0è_x0004__x000e__x0004_¾_x0014_…@Õ¬äì”Èêp3_x0003__x0003__x0001_÷Ó_x0013_%_x001d_ûˆ°s51Z_x0016_¥æ¤0x4¾?w‹*äÌ(WÚ_x0014_kÅt3_x0002_¼¢(‚_x001d_/ÙÞ_x0017_C!_x001f_ô*ü=w"£òí·_x0013__x0001_TÂ.¿„uß†Ÿš_x0015_Ä_x001e_£E¤[_x0006_—àq´åÌ#_x0001_°ð_x0004_ð_x001a_¢f_x001f_:¥_x0017_¹&lt;¿£w&lt;ø±w)üüž…öèn„ì”Æ³|Áž_x0013_ÿ=?ÉÅ;_x0010__x001e_ø_x0011_­ÁKèÀ_x001f_y³_x001c_}ÉíW¸ªúm"ª$§X‡!4´±Û§¡7öJˆ_x0017_èºT_x000c_J†_x0002_­)</t>
  </si>
  <si>
    <t xml:space="preserve">õú­¼£É%Uñ@(Žãm_x001a_‰W]xxõ—m_x0007_íI»­¨ÖØý_x001d__x0011_i X°è]#Ý‘</t>
  </si>
  <si>
    <t xml:space="preserve">.z„ë½d’Bðç¼h_x000f_ÖÄ_x000e_‹‰l_x001f_ýÈ¬Aÿ“ŒËïH43ü¨</t>
  </si>
  <si>
    <t xml:space="preserve">ÉônLªÁMÑU_x0006_îÖØ…E^´#s›Â§è±†àOKm¶ƒÿ_x0015_$ÎÞ;“Ù_x001b__x0012_(õ€¹.7ª_x0007_sßœžS9!¹pì_x0002_¯_x000e_ïÛpöB´Ì_x001a__x001c_ñ&gt;ìÆ</t>
  </si>
  <si>
    <t xml:space="preserve">³_x0018_]¶…ˆÜ‡«8%C—½â€7©N£g×þ‰8¸ãêï2OaÉÜ8XD#Ü¥~T-2í7À_x000c_Õ!ì¹Ê¯}0dÞIál__x0010_êŒDtîµ_x0004_Ï¬_x001e_{]ÆÚ’Ù´5µ¡Ÿˆ‚ïY3ï</t>
  </si>
  <si>
    <t xml:space="preserve">§€ä}&gt;_x0019_–n1Ù)d¡eGl’A?²Þ¤IQHº]oÀ€Î'`0ß¹W†|E_x0001_¥JÎûÍjæÍ?àä2‘`_x0017_ _x0010_~°B&lt;_x0011_Co1_x0002_^_âÂœ–ò_x0017_ú¥_x000c_û[zY/TD@¡_x0001_—Ñdà_x001a_…ìÇ&amp;_x0012_¿½)Ûðè T_x001b_”º</t>
  </si>
  <si>
    <t xml:space="preserve">âÇE»ðÑ_x0019__x001c_Ò¨J²¨_x0015_ðÌ§7(_x000f_ÐèOa_x0018_i³ºø(ky‘Hi_x001a_”Û×</t>
  </si>
  <si>
    <t xml:space="preserve">.~L¦ÈÉ½ÙÚÛÕ}6ÍÂÊªÄ_x0019_^·_x0011_¢L¼éßs¥ö…ì–_x0015_Í_x0011_¹I¥9Y_x001e_iï_x000e_µ\¨ËÊÐA”í_x001e_ÛôŒQƒGr€îƒÅÿ_x0010_6”D¨íi_x0016_Ozlè_x0011_¨È_x001f_‚¤Ô"j·«€SŽ‰™Ø·å[ÈÖ8Ž~—_x001c_bK¦_x0005_Þê¼Ì…_x0008_mU;¯›_x0002_Àws)M‘SÓ</t>
  </si>
  <si>
    <t xml:space="preserve">&gt;]?vª“»\– ŸÁtG¾ÒvÆ6cÒÓ”IÒ–úw_x000f_&gt;Àúo_x0014_ú_x000e_D¤õ0±_x0008_V—</t>
  </si>
  <si>
    <t xml:space="preserve">ºä`ü_x0012_?]†_x0015_</t>
  </si>
  <si>
    <t xml:space="preserve">DqRo¬1i_x0002_7_x0003_@Wå†ƒõÖ‘Ü·†ÎU*ŽÜ_x001f__x0012__x0005_„_x0004_¹_x0015_½ãÃÜ¹gv _x0018_ÒQ*å?VE!›Ë¾Œ•ÐG:ü³j@ö«ÛG½ÒïÉ_x000c_¯â7‚‘-hÌÍl&amp;ºáèì_x001c__x0013_£¶lw_x0003_´3ÍIÃ¥ÒÄ–Èè½áï‡€ôßÔ³V[_x0011_àsË</t>
  </si>
  <si>
    <t xml:space="preserve">’¨R?+_x0018_‹Yåkn_‡:êjl®Ê_x000b__x0017_¢o~x0¤R›áWÔU/’¯ŠÒ“uÖ–á¦ð_x001f_\çðMÐ¯è&gt;ýkž%_x0019_X_x001b_€R</t>
  </si>
  <si>
    <t xml:space="preserve">¦šˆL_x001c_UÂ_x000b_®–3_x0014_£ßî@À/PMõ¿È;møÕ¯Ë³Úðà_x0010_´yG²ƒ†Â½_x001a_9gÑ¬É_x0007_IR9ñ»ùÛIuFp_x001b_†F$j1ƒ_x0010_%PGÇeK^ëu‹5 _x0017_Y¤þ0¬à_x001b_5_x0015_L_x0012_Ù5_x0004_¹Ú_x0006_­^/_x0007__x000c_WüúL«éá–ŒO2·Ð˜8iîµö¼</t>
  </si>
  <si>
    <t xml:space="preserve">_x0006_ÑÔ·_x0010_ÐkÍŽyÿª~IˆUÏbÊó'–­_x0012_äE\p_x001d_Ò_x0010_s±!Ç±</t>
  </si>
  <si>
    <t xml:space="preserve">_x0002_\8€Ö=g_x001f_úU_x001b_ö­_x0001_€¨0_x0001_r?sµ__­”ØÙmåè­8ÛµÓtŒÐ</t>
  </si>
  <si>
    <t xml:space="preserve">õ_x001c_±}Ý¿{¾_x001e_È®^</t>
  </si>
  <si>
    <t xml:space="preserve">÷öôÕ_x001b_2&lt;†-ü…¿èBç_x0005_'_x000f_—&amp;jÉzc¹@rL’õ&amp;Qý_x000b_8ª•_x0006_ÏÛÁvJ_x001f_6Š‘ù^Ãi”</t>
  </si>
  <si>
    <t xml:space="preserve">5$ü^Ïmå^‡à&lt;Û3s™Ð‰¡(._x001c_S·/A³4</t>
  </si>
  <si>
    <t xml:space="preserve">[Û³÷¾…0üåp_x0018_ÐÍÎÈ_x0010_¬1¹–áš¾_x0005_	J'`:_x0018_yhPÒb&lt;¥»øY[g^àÍj_x0016_ÝEÑ_x000f_àD¬</t>
  </si>
  <si>
    <t xml:space="preserve">·¬_x001b_®_x000f_Wì5R_x0013_s_x0008_ÑI²ŒôÕIêÜ_x000e_×_x0004_áýëÿ_x0002_`=31_x000c_Ó?Ç7´_x0018_ú øJê_x0004_Ú·BÄ</t>
  </si>
  <si>
    <t xml:space="preserve">SXdü2 hÊ:~ÇöèJÏ_x000f_’_x0005__x0004_]'_x0014_ø¹~©uyü&gt;q.5~L_x0018_L…Ôå_x0002_ÓŠúÖëøE¢ËZ_x0008__x0010_0¶¸{_x0006_ _‚­NxôšŸ6$ò“ØÜ‡UlŒ¨¬Ö_x0018__x0016_L_x001b_»Ã?ÿà¶4&gt;_x0005__x0018_;R—Ì¾_x0008_K(gGÛ†ó!ZÝçýzù‚9iúƒt2ƒ_x0008_}ÛÉIåÜâ</t>
  </si>
  <si>
    <t xml:space="preserve">mI_x000c__8²Ù5‹ù_x000e_Ç§èÀàfˆ¯øL!€Vûjî”ÚÄ4Å_x0004__x0002_Kz`Õ_x000c_¡äeP_x0008__x000e_ÕÀ_x0007_b</t>
  </si>
  <si>
    <t xml:space="preserve">_x0016_?˜¬·AÏ$m)”þ_x001a_«"Ø×l5DÜéE	ü[ësx§5@å˜õÕ¬xÎ_x0011_üpÖ_x0010_âÞ®™_x0006_·0–_x0017_WOÆ¢î_x001b_e`_x001a_±£ÊÍº_x0016_Ï&amp;Ú´&amp;É|_x001f_)¯K&amp;-O®²±Dqû…Ì·…Ò§‘ò_x001f_ˆ3f¼¼9Ÿ&amp;ßƒ„9Q`.?NÂ422Ê_x000b_EöÜrŸDÂ[®«œSN®_x0008_«_x000f_|*¸™AT\¬ºÂ_x001d_ÀöL/_x0014_jx_x0001_¬¯&amp;Â_x0012_’Žð_x0017_òCV=ÎØ_x0012_äšôÜµ4Fx_x000e_2_x0013_BŠ“¥)Q_x0017_µ+%×s_x0008_+=VygÕ{‡ l:¨_x001f__x000c_68_x0017_eÍ_x001b_’™b¡+˜Óê:E¨²nŽ_x0019_&gt;c¢Cu/KA; zsô«œ³ Á±›ýE‰Â…¹íM¹Ù¯ì;W}˜—4¥—M£°CàOw8›”	¡w_x0017_‚!6A¼Å)4CwÏî»òk?íæâ§¦ç°ÌÎz¦Þ_x0014_4ÖØã€_x0018_ÐUÄÓÙq7/ </t>
  </si>
  <si>
    <t xml:space="preserve">Ïd:õŒ‹îÂìßd</t>
  </si>
  <si>
    <t xml:space="preserve">™ö–¤÷xQP²¥¤Ù_4¶ø1ÚlyüöOvÕÅB_x001c_¹å/»oÁô]¡®Î|_x0019__x0015_/³_x000e__x001a_uþ¼%o¿1¡¸¾C€„R$*²Nd7_x0016__x0006__x0016__x0010_:Þzå_x0010_xÜ¡ÅËÎ~”\_x001c_ÖÿE½–é™ã¥@»&lt;-6”ê9£žÁ°?µÓ_x0003_G€	É]†Íjc7ºÛ;“Çö‰ØØÊ¹‡¡_x0006_eª¦	Rì_x000f_® „Ì¼ŠæÝ\ÜTG5A‡³G&lt;šl«dÞ­_x0014_ÚªN•ÿj_x0016_ò…ˆ&lt;“OÓ‡*‰_x0010_ÞRTF÷vÍUnÏ«ºb?D*_x0006_S¾C_x0017_l	_x0006_°ãÁ€=½è_x0012_v§9ôà_u70ãO&amp; -BºßRÝû_x0012_¢v¬Ü_x0015_AEœá»íÐ¸uÄãùÙ¨ ãZ€â</t>
  </si>
  <si>
    <t xml:space="preserve">ÅzÉ^†šá§'_x0012_™!{¶ÅÈ“n•ŠJà~</t>
  </si>
  <si>
    <t xml:space="preserve">Jä_x0008_Š`Ö_x001a_Jw_x000f_¸_x001c_°í×¤X»_x001d__x001e_@&lt;p«ïÓùS_x0006_dŠ_x0012_ýUF.XÀ™ ¯¹¡ÓÙÕ'`_x0015_.X]_x0014_WÉÍžâLÓÙ­u °58±Š‚Û)_x000e_#M_x0019_2r¾ˆŒdÌÛñß_x0007_GèP_x000b_Î4øÇñÕ˜\_x0001_ ú¢Ð9ÕåM_x000b_&lt;(€°_x0003_jÞÀûA÷Ítíüy_x0019_å¤Á?/¸Ù[*Á“N€Z@y_x001b_)_x000c__x0011_V†ØäsÄŒŠQ”Sƒ¯J_x0001_7´Â_x0019_BRá¦¤Z_x001f_žõ×Ú¥</t>
  </si>
  <si>
    <t xml:space="preserve">˜cÍD»ª2X_x000c_ñmföm»xø¿ÁÇÛê_x001e_NCk™ßŒÝ7æ_x000e_Ú_x0008_òÛ·Ÿq&gt;_x000e_ùîŸö_x0010_—2_x001a_¢Nw¥ÇN_x0017_øZÁzçÐu«`¿ñ_x0005__x0007_Ö^õjdÊŠ›ž£_x0011_íO5F_x001e_2É¾EX!¥Åáøô;'×©_x001f_åê„"Z@ì*9Ÿò¡€L$N =Eëw6_x001a__x0005_¥ÿt­¨~|Qün_x001d__…½›ÈÄÏ†’Ó †£{ä_x0007_´³Ø}×ãð$a!”/¯„Óù*à5_x001f__x0015_MÃ_x0015_¸`_x0015_³ý_x001b__x0002_ób¡$8w</t>
  </si>
  <si>
    <t xml:space="preserve">…øxIª»¢-1}²O0ƒÊ_x0016__x000e_¦j•ôý.­Ã_x0002_Gœ\¯SY_x001c_ƒÞØ_x001e_\•äõa/_x001c_&lt;M_x0011_u­Œ¨þ_x0013_¸„&amp;_x0001__x0017_"Ò¸Cüa®™+Lyl©6d</t>
  </si>
  <si>
    <t xml:space="preserve">ƒX_x0018_ôÙ`</t>
  </si>
  <si>
    <t xml:space="preserve">¾o×¾rŒ¾)9„_x0016_b¡GœŽÕ@Díp_x0001_$†ÌÖ‹’Ýv_x001c_Qu¹¨9_©äªÐ5</t>
  </si>
  <si>
    <t xml:space="preserve">cïôPEæ"{Ì_x001d_»êêÙ®	»’½Lˆ/n</t>
  </si>
  <si>
    <t xml:space="preserve">që@</t>
  </si>
  <si>
    <t xml:space="preserve">Û-Ê…_x000b_û‹ží=ÉC_x0008_t_x0019_?±âÇ–Ó_x0019_w×_x0001_P+½6ß ”^rtª_x0019__x001e__x0012_¥±syèá?_x0018_¶Ì00_x000c_¸)©Kû¼-gže	¿˜Æ</t>
  </si>
  <si>
    <t xml:space="preserve">Ð-FˆŽš/³%›¿)^`ï‘R’ÍcÇcˆ_x001f_€…ñÔt_Ð®¯äµÌé“Ð_x0013_¥éRö}€¢_x0013_º†é&gt;­S˜«»’gëZá¸¨éže_x0018_§$¬_x0011_|_x001a_ýÌ³T_x0011_:ñÖž•/)Í¨û‰EˆPã´wrSç_x0004_CàG_x001e_N`V._x000b_ä9RÈöe_x0012_'\_x0017__x0015_1¨ïªOÿÐ_x001f_ò_Hsq´_x0002_ÚÿGB_x0012__x0015_àÒÜ]õhç‰¯y_x000c_“)kiÍGX“™nçz_x0010__x0015_€îõ¯¯¥çía×%ß©B	MŒ¼Çž_x001f__x0005_:_x0011_¨„ßÁ‰ÄÑöÍ/¢”•_x0001_ G|~Kµ^6{Ù_x0015_Ñ_x0008__x0002_¨1W_x0017_ç_x0018__x0001_oÍâ_x0017_©.k”·†ð›ÔJPú¬ø&gt;_x000c_@ÁüT¥4L&gt;'¹°àŽVâw%Fà¼ÿ‘_x0003_æXe2—ü²º²ÃM1m&amp;d_x0015_ÄÏ]0_x0007_˜²Qg¹Æ÷û_x001f_ø!Â~ëà_x000c_Ç\ˆÚ6|M_x000b_Ï"XîÅ¦Y°hüA_x0017_-Suì…6a_x000e__x0007_&gt;Û.;ÙÆòT_x000e__x0002_¦_x001e_Û3íÓrõ·_x0003_F\Kêì”_x0003_~°Ò_×_x000b_ð`_x000e_f”òsµWónÙ&lt;âê_x0018_c_x0008_€ep‘_x000e_…Ý</t>
  </si>
  <si>
    <t xml:space="preserve">_x0005_TA«¥qØ©c:ÃM?_x0005_•&lt;‚ÎÙ</t>
  </si>
  <si>
    <t xml:space="preserve">dÁædy+¥Y_x0017_ÛŸ#‚¨bŸÿ”P_x0003_¬55] f¾ÍTá$ïuN_x0019_îåòv²å;&lt;„C	×vðßn_x0015_a§¡ƒÇ¾ñKbúJï@«&amp;_x001c_&gt;„Ô_x0013_ù£_x001b_õRåg® þ3åºˆ§qà{wb©ŠkÕl_x0008__x001e_õ¡ãÝ_¿_x000c_m)þ†ç_x0010_Û_x0015_Ò_x001f_ÝR§€ŸDÈF¿Ò5ÛÏ6ä_x001e_Z</t>
  </si>
  <si>
    <t xml:space="preserve">ç¹¹5cžÇzã¤Z‘@;_x0018__x000c_à_x000b_¥ø–ùxi_x000e_o_x000e_Ù³_x001b__x001e_F`J"</t>
  </si>
  <si>
    <t xml:space="preserve">VÖ2Xr_x0013_Bºã ÚµŒÝ_0_x0017_(c_x0015_×ÕöÐÔ_x001b_È"”X1Ø ¤vFg_x0003_õQ&lt;Eæl_x0011_ï$Ñ.C™ê_x0017_ŽÔ´Ô$úÈzð5:ë… õ¥:¸_x001e_)ùÇôÇ³ŠºìÊÛY›r_x000e_Á¥SìÅ¿tN:€ð¾­;ÍGÄ…ÐúÃb§ØŠÒ^A&gt;_x001d_/í`õü_x0017_N¤4_x0005_Ë_x0010_[LœçwƒnïU</t>
  </si>
  <si>
    <t xml:space="preserve">®wòíJ™éÍöDaiû}¸‹ããî9Wª7Ÿö=ùÌm7V_x001c__x0015_oõK_x0011_gN3lm{É˜[1“’_x0019_³ÛCÎ7Ü&gt;v¢žðd{ÜöóÛ5u\èÕ”ÂÂÌ·òxš)||ëkî…m‡9.ôòã··Ë</t>
  </si>
  <si>
    <t xml:space="preserve">45Ò7ø%ø8PG_x0001_Æ“¶yÚëý·</t>
  </si>
  <si>
    <t xml:space="preserve">_x001c_úE=_x0016_«Ëµ¡“’ƒ_x001e_õ_x0016_Y€*‘³– oe_x0002_y_x0002__x001f_ãújàZmË˜ûâ¾_x0011_</t>
  </si>
  <si>
    <t xml:space="preserve">îéøfsS$Hª¯^Ñº6a4tæ*Ô]Éë_x0004_zðœŒŽt´æÿý7cÑúÚöðÝ/’EÉê_x0008_£_x0018_9§_x000c_‰1ÜøcŠjZÚ</t>
  </si>
  <si>
    <t xml:space="preserve">v&lt;_x0010_ž1¶Í_x0015_”Í_x000e_z)àsØ‹Ö›½‡U^II"6_x0003_£)N­</t>
  </si>
  <si>
    <t xml:space="preserve">fTr_x0011__x001f_œD4	ÆœNý_x0001_g¼ÊÜî_x0001_OHÊ_x001d_x)%E+j+E_x001b_2US‚EsÂ_x0010_Ð8æÙdÏ™ðÃæZsªÛ§»‹$äó§“8ïOp0a‚@)1_x000f__†t€jï*aÃWX³D_x0007__x001e_</t>
  </si>
  <si>
    <t xml:space="preserve">"ë"@‹&lt;_x0012_ç_… \#.Ì2œä|Ø¢¡&lt;[Ð­¢Šˆ;_x0019_~J_x000c_&gt;ÓV_x0016__x0007__x0013_™ÅxF	Ãž‘</t>
  </si>
  <si>
    <t xml:space="preserve">ã0¬Pýßuu“¦øq	i´wÐ®`Ó~~nÄ¾)Ý»˜Ù_x0001_)ìkÔÙJÈ!¹_x001a_hLÔ¥ÅŸ(9ptÕ[N´N]_x0002_3›_x0006_@^¡`_x0007_6‰þÙ_x0001_øQŸº„øfò¿¹[bŒvé_x0003_‰!˜Ì@_x0012_\¸Ê#½nÒ öeð:í_x0011_«`H7ðV_x000b_ß…Â]‰‰`%ºBä6óûñ÷eÑþI_x000b_z·X™^_x0016__x0018_9B—¬“äÂ|¤ÙSÑñÅ°@ñN©u$fm‹¹$IâQ¡ddçïz­{Saá¢_x000b_&amp;°_x0014__x001b_!_x001a_þŒüÂTð_x0001_Î®_x0004_ây·E_x000e_¯_x0018_eóø$±—õnôárD_x0015_n—ìla3BÞñöýGpO–</t>
  </si>
  <si>
    <t xml:space="preserve">_x0011_¶_x0001_ƒ[&amp;é„êðª04#ûÔã|¹XŸ_x001f__x0011_UÉ‰Iµûôxçöþeˆ_x0001_m¡ÁÚÙk€MROò+¤_x0010_ ¡_x0017_Ä¯zíÓ_x0008_‰êIãLR_x0004_b•ÔCÁ¬ÿ_x0014__x0006_'Ò»_x001b_¶°Ë";6/Ò_x000b_2ô_x0003_#Q 'Õ8]’bàµw‹-öíkB\zÁŸw:_x000b_B–­È™Ù*¤ñm¢@5e”¾Bó÷€_x001e_=àú(._x0003__x0012_@y_x000c__x0008_v“L_x000f_ù«÷§wj©¾®#üu_x0007_šeó_x0011_Û”_x0002__x000c_Bƒ&gt;/âï»_x0003__x0004_ú_x001e_¢O½®H-T_x0004_W¤úä&lt; _x001f_÷'üYÿQÏ?_x000c_¢Šõ)ÃD_x000c_‰kŠg¥Ÿ_x001b_™Du	m½_x0011_ïLƒ9Xßé_x0008_Ø2ÁŒÏ¢½/ïéƒu­ÙàXÔ&amp;³–Ú_x0003_a_x0011_tÑ=_x000c_'ÎÚ‹ÊnxKóãBð_x0015__x001a_46±_x0019_¨éuç^8\J¬²;F _x001d_=ñ¸êvü«pŒ.o“:E{p*¢ªû‹'Ûê£2”</t>
  </si>
  <si>
    <t xml:space="preserve">¥kÎÞ+Ÿ½}Ž_ç† LŸB‰_x001e_ký_x0005_b+)ãå³ëäò–®ˆ³Vl°*ùX€Mä_x0003_E×Ü_x0010_0Ÿ</t>
  </si>
  <si>
    <t xml:space="preserve">ÕS‡„º_x0016_i_x0015_q¥Úúƒgñ±ª @ænfj¾c¯Ý‚YBþ_x0003_aú	_x0008_Qcn[zjâ±_x0012_²da}ºXÖX}_x0017_å5SH×ÆÔJ^ ×_x001a__x0011_ÿ€©lý…Lá¨_x001c_Ë‰/œ­ýØQ_x0007_ìŠe³è_x000e_%ÛÑCkcóÂácn«/_x001f_¨êC[ï_x001d_»w½„ô3hVÜ%¹	}Ì¥yQ_x0008_tO¦_x000b_-äp”WâãGB(&gt; &amp;_x001e_/³@Š_x000f_¤"½³;Rm„6„lÒ_x0017_Z@_x001c__x000f_flUóÖnÓw_x0005__x0007_å/rŽy±¬›££p_x0014_«–›šÊ±„På®»_x0005__x0007_Ãb_x0013_IDªl|_x0019_8_x000e_›$ÅJ½²)°ý_x0008_àq_x0008_®_x0018_Ý.ßO„4Ì‘_x0016__x0008_®ŸìB?†­3æ šöEU3Móv0nwá~_x000b_•;¼¨ÙÈEsRÅ_x0019__x0015_</t>
  </si>
  <si>
    <t xml:space="preserve">íÝÄ0Ê.M	_=lá£ÀýßUAAY–Cu_x0003_‰w_x0014_'‰Ä\zö»€›sëÄ*E:°:#˜o0Ð)fF_x0002_²_x0018_Q~pÀm3_x0001_ZGÑÓàÃM©_x001d__x0006_ˆÓ¶±í#k]ú_x0007_*ÚU=ÎÅðfHe_x0017_‹Ø'!_x0004_$EBu\ñ÷­’˜ð=I&lt;r°²=7ûh_x001a__x001d_âÂS±õoð~•k²Ò_x0001_ÑÀ</t>
  </si>
  <si>
    <t xml:space="preserve">f_x000c_ÂhÄÇ__x0007_¾ÒH*\­8&lt;</t>
  </si>
  <si>
    <t xml:space="preserve">í93üŸˆ¥_x001b_ù+s%š@j_x0014_ÀÚòß{Wd«‡ô_x0017_</t>
  </si>
  <si>
    <t xml:space="preserve">_x0003_ªå[/I_x0013_­eÙ_x001e_mö.NûÛÄ(¾ì}2_x000e__x0013_¤+fó€ øvú[_d¤MÒTÈ_x000c_õÿ&gt;Zjy&amp;&amp;&lt;½½yIz¾O›/r¥iPÞ_x000e_Ø_x001f_p\$H_x000b_±QÌ5ã·Ž‚ƒ€7_x000b_qgÃœÍ–_x001d_¸wuÈ_x0013_¾~›)6ÒÅœÂ^2ì†ë¼‚›(¼"KCB¹=+´l¿»_x0002_F»MñKK…@˜|»˜Apâ_x0017_'²âÅëm{–_x0012__x0010_üóîTºæF‹õ_x0007_À„_x0015_bf_x0006_‘$¾¦-Ø?ËÌi`ÐwòF_x0019_OúYqC_x001e_G ‡_x0001_Y\s}û¹_x0016_1_x001f_Æ”_x0017_^=á£Qµ¿¤[U’gaã÷Óø«Ö¯È¤&gt;·í&lt;yb€)_x0003__x001f_Çç.*å"à'X%WÃvºÊœ™lÈÃ4‚‚+OÎz«d„]ë+bŸ¡*JRßOÝ¬ÀÎ÷#U_x000b_‰}t*¬ã^±¾ôv)Í¿qeÅ(„Š_x0017_ ±_x0007_Î6Ã[þ®€h&gt;_x0011_a_x0013_XÁ¼÷Ò;ødwÆ6´‡-°]¨L_x001e_§êÌï_x0004_¤Ò&gt;Ô_x001c__x0013_Z/_x001a_r3~sky</t>
  </si>
  <si>
    <t xml:space="preserve">2ä_x0007_Æ</t>
  </si>
  <si>
    <t xml:space="preserve">6áx—NÁK¹Eííˆd1Tå4ªë¤7v{¶É„_x0002__x0013_~û Ä_x000c_k_x001f_o±Î{í_x0001__x0013_/ásÝç¡'_x0006_ì-6_x001a_›oS_x0006_ž­ˆ Ëqp ­O</t>
  </si>
  <si>
    <t xml:space="preserve">[’ _x001d_r~-´­RÈ©ƒÄ|ñî|&lt;Y.¥W›hr&gt;×ínIëŽñ4ùÈdÊ_x0012__x0008_ŽØ¿B_x0004_0j#_x0007_Î¿sžWèßè_x000e_»Ü.TB¼_x0015__x0012_A”_x0016_Ú¹m1öci„_x001c_ŒäÐ²ƒiã˜´}¯Œ_x000c_èóŽæÅÆ¸—ù™_x0005_N°'ê_x0001_Eô_x0015__x001a_õ…ÔäkÙŠY/8‘¿ë_x0015__x0006_›_x0014__x000b_½/4âTf_x0012_¡^_x0004_˜_x0010_šõÊ;íò?&lt;bÜÿ_x0017_«w_x001a_90*F”“0¨ÝD_x0018_</t>
  </si>
  <si>
    <t xml:space="preserve">”›OÕ`}÷o%š#Ôá»&gt;3“hh›5l]&amp;t3Ax%rù#d_x0011__x0010__x0002_]3_x0013__x001e_/Ä{ó ¨._x0018_€xX_x0017_’5" ´_x0010_5}«¦{S-óß&lt;_x000e_d_x0004_F_x001e_&amp; Õü) _x0011_jx_x0010_*Q¾ïMqÔÂT·©S¯ ¨7™äLø€</t>
  </si>
  <si>
    <t xml:space="preserve">tÜ!JÔìÂ k_x0003_ÆÐI3ÏC´qd_x0004_ò}`E‚’0:Ù¡‹X»KGÂ_x0016_ÄçG9_x000f_¡êÄ:úÿXíC"à~_x0007_JYó</t>
  </si>
  <si>
    <t xml:space="preserve">u(Š¥ß48³S[p|ùBZs?¹×ž°XÃÈ¢ð;îño&lt;RSóq_x001d_DÜ5Ê_x000c__x001f_âyÃµ&amp;šÌt›8_x0012_§øB</t>
  </si>
  <si>
    <t xml:space="preserve">Vn_x001e_©goÑ¸´.vçÈÈ"Í2&gt;_x0013_JÎc³ o_x001d_vÃp_x0005_yF‡¦õÍ½µ­Œ{ì’f–È–Ñ_x0002_ÇQ5R°EçõÜ	_x001d_¾ÛÝÚ_x0001_¥(ãfSáòž_x000c_.K_x0013__x0018_Åâ_x0017_m»Ï#ªí„µ·M_x000e_ì¡^%ÁßHÆžõ³F0O&amp;J/_x0013_­çs_x0018_º¨¾x§¯¿ÐŒ³Š	x</t>
  </si>
  <si>
    <t xml:space="preserve">¦ðv_x0012_ÐDâ±@ÆàÐ|_x001c_“yˆ”“õÌó_x001a_®‡õ_x001f_àóu¾_x001d_Tk¸_x0003_YÎ£œoÑ³ŠîïÏ‹dªçÓ_x0019_ä)É‡t_x0014_7xÌ¯_x0002_õ;@T^&amp;ÒØ\Íõõ_x0015_Ï$‘gE_x001c_¥›	þÄ&lt;	_x0005__x000c_¼	¦¶r_ÎA¡‰€àg„˜ô&amp;_x0012__x0001_¾ÆS®Ë_x000f_‹+èøë‚Ãa</t>
  </si>
  <si>
    <t xml:space="preserve">Q¹Š&amp;”Ñë‘Œ†¡Ê˜©y&lt;oyÊâ_x0014_¶Å_x001b_ý®[MœúSH[WO_x0008_wˆ_x0013_4_x001d__x0011_ñ±ÞÏ%1Šå*_x0006_åÀh:&lt;_x0006__x0017_d_x0017_[PduWiHð·Þë_x0004_ë¼}5We_x000e_Jªznê·«Œ6SfWD_x0008_UPÂ;›µ_x0019_óÃ&gt;‘_x0006_¯‡tå§„ö‰"ˆa®R7„x´A_x001e_6‹‘:ê.‹_x001c_H0*/˜ƒl_x0013__x0019_ÉÌøo£]</t>
  </si>
  <si>
    <t xml:space="preserve">è&amp;Ô_x0013_a™'Ó&gt;Õ™¶ÕŸÃ:D_x0017_™_x0018_íWiV_x0005_¡Š‰\¡F·u*$(É—ñNÙn_x0008_´ì^_x000c_ŸÇH¤aë</t>
  </si>
  <si>
    <t xml:space="preserve">Ú_x0018__®l¶—Î‚ŸTùE_x001d_æGDõth_x001c_A_x0014_¬£Þ6°îß_x001d_¡ø¬òx	Äá&gt;ÌMã¶ËaæfÖ_x0015__x0011__x0017_šéâ_x001c__x0002_#à°_x000f_B&lt;_x000b_ô_x0002__x0010_Epm‡™š_x000f_¢</t>
  </si>
  <si>
    <t xml:space="preserve">q&amp;ÂÁ¯ª7ŠÜ^=Â™ù=_x0003_p_x001a_†“_x001a_Ø_x0006_ÐÂR_x000f__x0004_)œSä•¦¾_x0002_¼±SË‘@Î°è_x0017_pëØ¸±ôÀ›tZ2ëƒ^Ã¤•s(ê¬¸+yRªÞÅW$´c_x0004_tû ¶«Pp§Ê</t>
  </si>
  <si>
    <t xml:space="preserve">*Y_x000b_G_x001a_²„Ù_x0012_’›îô_x000e_S7_x001a_OÙ_x0011_‘“€"@–ÒÐ6ÇÎn0þ/½ËÖ§Þ_x0014_ÔuH!¸ì×XÖH×ù_x0005__x000b__x000c_1Ýè ª¼_x0012_~é`î_x001b_6a	</t>
  </si>
  <si>
    <t xml:space="preserve">„&gt;‘¶</t>
  </si>
  <si>
    <t xml:space="preserve">ôè5H]Ñd’ÔéMnCý_x0016_À_x001f_Mç(_x001e_U_º‹(¹-Î?u1ÛU+ûó</t>
  </si>
  <si>
    <t xml:space="preserve">#{_x0001__x0012_ </t>
  </si>
  <si>
    <t xml:space="preserve">tðTýN_x001b_Ž¬WHþC“(L^¶«_x0004_WïÆTÔ•k_x0008_D_x001e_4ÐúVYvw_x000c_ÚH_x0006_g^ìÕä¨ãÃ×=XfÍ_x000f_N³ñ‘Á…_x001d_¾x( 3«_x0003_ÅjèJÃ„eáô)¤¨mI_x000f_ùÙsh2ó´?_x001a_	gÚ_x0014_L_x001e_Ôû#e_x000b_L</t>
  </si>
  <si>
    <t xml:space="preserve">„Jê‘³Y¸{;_x001f_²Q</t>
  </si>
  <si>
    <t xml:space="preserve">}_x001a__x0016_Ò _x001b_ñ–_x000f_d:_x0002_q'8_x000c_–‚_x0010_6AÏhÓ‡hðH_x0012_N_x000e_®aùÆŒTš«™ùyS£]&lt;Ly^_x000e_)û_x001f_þx_x0015_öúò‘8Ã†Ñt_x0004_‰†kìÂ9_x0003_€ÁEŠ__x0003_Ãwï_x001e_°Ó÷^?_x001d_æ|g_x0013_—WQv¿_x0002_µ÷Ñ._x0012_Ð©•</t>
  </si>
  <si>
    <t xml:space="preserve">¢Í!Ä­8_x0004_GÐ9_x001f_r!zìPžž´Q_x000e_) I!1œòòôSÿv’_x0016_‚«MS´‚£_x000c_Š_x001f_‚_x0001_¹t_x0011__x001d_€sXênxÅ¹ÿ3‚qÊy‘žtvQz8ÞþŠb_x001a_=	Ä$†°Úñ'”</t>
  </si>
  <si>
    <t xml:space="preserve">îL_x0013_Í/ê˜KÚÆ„qÜ`‰µ'Adè@‚p8®~a§€Ô…f¥_x001d_ˆ&gt;­ËP¢à$ƒo ›ÌðEfŒ]Ïÿï_x0005_¾_x0007_¯¦táÜ9É_x0016_¾G¾¿Ë^Ö_x000e_0ã</t>
  </si>
  <si>
    <t xml:space="preserve">Š_x0017_îRŠ'0é_x0013_$E</t>
  </si>
  <si>
    <t xml:space="preserve">t_x0012_&gt;c_x001c_Ò_x0016_‘2’	³d»“WIm¦1$›š_x0018_¯</t>
  </si>
  <si>
    <t xml:space="preserve">@ëa˜*BWÏµ=—Ý_x0011_Â_x0016_ŒR&gt;_x0014_Ö_x0003__x0002_GdÚ_x000c_l·_x0005_r’žØ˜9cT.{Óàš!=²XyÀ¤4_x000e__x0013_á[ÏÜC¼¸¶8_x0013_òqÕ¥_x0006_wZïŒ_x001f__x0006_j¶</t>
  </si>
  <si>
    <t xml:space="preserve">ÿFTªt_x0003_3Í”¤êP'_x0007_¯K¯¢]</t>
  </si>
  <si>
    <t xml:space="preserve">˜JõÔIý¾×!8‚“¥î9h_x000c_t_x0002_XéGðNËÆµç^¾¶0‹víõqËõã«_x0007_õ	@Q¨ú}„nÁâ'V‘]_x0013_Jþü_x001e_&amp;)p´_x0005_î~ê/°^P_x0016__x0001_GÀÍ¥ó‰*_x001f_)§®_x0015_ý×­ùî_x0017_H„( _x0017_ìÊžÚ6a-‰ž÷ö?_x001c_h—d_x0006_í©œí_x0016_þ‰N8¿Ý˜±³É~_^Ù_x0008_ÐäßR_x0012_÷š_x001a_þÛ_x0017_N_x000f_Ç?v=‚ä¿ïºLÌf_x0013_±š§eYÓg¿›rÛðýÉ¤_x0005_»ù}+¦Ú_x000e_(/_x001d_zV!-ÆhËÑuî_x0016__x0016__x0007_¼K|Ô_x0018_ÚiM(W_x0017_Òå9©¿gN™½2ÈÇZÎût¤G_x0019_Ž´A¾}éÈ*CtSrÝ_x001c__x0010_ÑÈ$Ó’bÜXÉ'_x001e_Ögõ*</t>
  </si>
  <si>
    <t xml:space="preserve"> ý_x001e_hÁ¸)~={_x0006_{›y9´ú_x001e_óÓ¦ˆ˜­_x0011__x0010_»_x000c_„ª_x0006_l_x0018_X02y×¹_x0008_';07_x0014_™_x0018_™=È^_x0005_×Ån_x0013__x0008_ýUF_x0015_¢_x0004_ÞëW_x0015_)ÄÔï˜yP_x0007_ÖQ§¡3 ¸²²Óµl&gt;T}=ŒºEæi-ZÐ-T_x0005_}</t>
  </si>
  <si>
    <t xml:space="preserve">r_x001e_dxe¬àe¨ô„vqÈJômvÌÁ9TFV_x0007_ïsß_x0013_ß_x0016_g&lt;c–Ê§²Ž÷”øç‹v_x0005_'K½òzÛcÁ _x0001_’_x0007_fOÑLß)_x0012_Z4ÐôãÌ™Ém–€`°_x0002_-Ë°¹yÆq(ˆVtj?</t>
  </si>
  <si>
    <t xml:space="preserve">_x0012_/_x0018_¥²_x0015_qæ_x0019_ãªÅjôá_x001c_*Ô›’Ð‘_x000c_h¶ö_x000b_«§²ïðÍæµÏôŠSZí¶ÉÐ™_x000b_JÂýqå³¨Y÷ÄRPäÌ½ÉÍyñÐ5yÑÔ9šËÄ2H±iÜd‰ð’Š_x0002_i@®'Jõ</t>
  </si>
  <si>
    <t xml:space="preserve">Ú;›çf Yk¸A„S½ép_x001b__x0004_µ—nÀ)íæåGÒ#q^l‘°U!—+_x0012_”Ý€Ûf©“êfžBþlµ_x001c_´0"zo€¹~ÁÚL^%_‘›‰¥€c|_x0015_TË_glFç_x0011_Ž¡‚°£!©[pàˆ*ý˜W3~´.CæY_x0014_îB)$²^?«8Ìr7öFKWß‹_x0004_€ùq7 Ù¬	$2ÑÅ_x0003_‡›9äªÿPå;\³</t>
  </si>
  <si>
    <t xml:space="preserve">&lt;†7_x000e_’ËSÓ|_x001a_Â†ìÍû?³BÁ¹ºXHÙÓ]s^„ÄªDúöšÏâa2Ž¾¿_x000f_"qR‚7õð_x0007_¯¿‚Kûxc±j|_x0015_Jûq_x000b_HI)A5oD1–Ñ¹jd%pâ§åC_x001e__x0019_Â|¢_x0012_dh@£ÊhcšÐSW‡Œ‡Û.LÀè½‚»_x001d_-bð×&gt;ÄN_x000f_OÃRƒçku-àWƒ·2~ð‚*MIÙ_x001d_›&amp;_x0003_þ•6¦_x001d_G4ÏB</t>
  </si>
  <si>
    <t xml:space="preserve">üº®;mð0—N×ÚÅªÍðwxcÛ4à‡f_z¹WŒÜ_x000e_cû_x0010_0ƒ&gt;Â¦Ncë|M</t>
  </si>
  <si>
    <t xml:space="preserve">øB”ÕÚA¡c^ð4Ÿ_x0007_¦ÊWÿEÝ¨­D…CŒÈ_x0006_È_x001a_-ó_x0019_À€&gt;|_x0015_kÍ_x0013_½}d]Ü_x001b_&lt;âGG5_x0005__x0019_FLü7sÈ_x0001_æŠÊA{_x000c_ªþK›3¥t¤žuºE_x0002_ÑáE³oqâ60^[¨@)‹_ôÌZb_x0012__x0014_N7‰AÍ0É§@ÁvØŽ´‘–YèÚÅàbÆüb[_x000c_ë_¶}ðŸoÆ_x0015__x001f_‡à_x001b_¹×D_x000f__x0006__x0002_ëÖqN‹2:_x0018_™“8cOPóÀÄüDà(»»dè_x000b_ü?¡%ö:ü_x0018__x0012_¯Ïg†±_x0014_!ÏâÕçIRcéFÿ¿_x001f_ÈgNß{¼ãåT´_x0003_¶j§Ð­/m·_x0010_K¸ Sqô</t>
  </si>
  <si>
    <t xml:space="preserve">r_x001c_&amp;™Ž_x0013_q‰$/Oÿ)þò ùÇ_x0012_lÊ€_x0005_øu1éã¨îx_x0015_›_åÑ]©£jxÅN¼Øaë_x000e_úÎ[Ý_x0005_¸êØ‘ÖÇD_x0008_®}è&gt;_†¾n®	_x0011_¶WÆ(b_x0015_»údùþ_¥S›újâƒéq#Ù_x001e_[òK:YÃú_x0019_==ÿBÏ^”\&gt;'_x0016_BH_x001a__x000b_ï+gv±2›š¼mím</t>
  </si>
  <si>
    <t xml:space="preserve">beÓÕ_x0014_Y”–å†lwý6ç_x0006__x000f_PŸt¡~GŒ¸</t>
  </si>
  <si>
    <t xml:space="preserve">åò_x0014_(nï§×…‰ÿ‹² á¬MCÎ/n€ü_x0013_äç_x0004_û}nÛ’W f©k_x0003__x0002_Þº©¦T)ˆàâICz€0‹ä–)Øp ë	œ€À+½·U¦IK™ýÓµ¯:\_x001a_§X.²_x0012_ô{Ñ³x²L3m²¼µÚ&lt;~_x0007_—·‘Ø(J*_x0007_cÇß~”^%¢-ú_x0002_x&lt;ý_Ût_x0014_5Ë¦_x0006__x001b_u~ùíQ¿4råž”sÏ</t>
  </si>
  <si>
    <t xml:space="preserve">_x001f_eÛõ(_x0008_lHÖÏhY¾bùåk_x001a_­þ_x0002_ÝÍ*ƒÊ¸ä_x000e_t+Um®˜¼_x0013_#L^wu_x0016_VW›Ò_x0015_^_x0018_Ž_x0016_Ù†~_x000e_</t>
  </si>
  <si>
    <t xml:space="preserve">ð4„ßî_x0008__x000b_òI=c))5«ÔÔ_x0001__x0003__x0004__x0014_¨Ç_x001c_ë²E5çöüÓb÷@Fã_x0014_0Cz7'_x001a_"µEzªÕŠ¶_x001a_2ÉÏyÛØõ~_x0005_­€ïJÂÌm\Êñ${âE_x0005_–Ê†kàª?µmZeKºIá¸ÊØh	d—X#¾ã UH_x0016_Û­PçÕ—_x0018_ä[5’šP_x0013__x000c_ú2×ÚÍº(è«P_x0006_øˆ_x0017_~8!´¤jƒõÛu!ÇÂ?LCÚÇ^Ÿ_x000f_iêAr_x0006_Øü÷&lt;M €ÜºÇ¨ªìÛZJ_x0004__x001a_ÿó»‚”_x000e_}µI„?Ó_x0013_k®LÕUî_x0019_²«Oã[_x0004_-ùßû&gt;Ò¥‹Õéß!R&gt;É’|_x0011_S&lt;[†¸#¥•½t £_x0006_É	\;ÛÔ)m´_x0014_BÚ÷KŠ¹Êß0dŠ®vƒPÏqÉ_x001f__ÁP&gt;Quôç_x000e_€A(x'êB»¨¯ôóNl.­úŸë8“”h'Pð*àn¥·§%œ¶ý¨ØLWÐ¢•‡'éïº_x000f__x0014_Y´	;íIó¦ß7%[ëñwøt-z_x0015_YsÛ¹ïu90äüxË		'«"¾¸æL¿%#±t_x0003__x0015__x0001_¢îF'_x001f_^îÎeÑäŒ×_x001d_JØ:2&gt;X6ú°½[ÂÔ_x0005_"_x0018_</t>
  </si>
  <si>
    <t xml:space="preserve">ÇsooLRN;_x000f__x0017_&gt;7×[N±"„­’Yl3_x0006_t4ÇxÑFƒ=.4}¥Ý)ÅÇY¯9ýÞ$$7Éu€Ø òƒj®ÐîÖ÷™g8ƒs[zÞÐME_x0008_4Ö•-_x001c_tÙ÷_x0006_!W”ã.j„kåª¿C­¬_x0015_ÿ%mv'7ú“úÆ_x0012_V´?3„_x000c__x0012_€i_x001e_îÁqCgÏ’÷Zççõ_x0002_ˆÐU—lÓå€8×5ï.:…78è‚(</t>
  </si>
  <si>
    <t xml:space="preserve">†_x0013__x0001_</t>
  </si>
  <si>
    <t xml:space="preserve">þH)õ4‘_x001f_¯üÒ_x0010_W;ÈK¼_x000f_`Èœ_x001d_@L»û|Ç_x0019_#</t>
  </si>
  <si>
    <t xml:space="preserve">¡.Ž‰`0\$“_x001a_Šõè]ÿ•X]ÌÀ¨gºO)ê *_x0010__x0013_?(ºþ‹¬Ü&lt;»¹úb*´Ûâïžöø¢5_x0003_ÓI@!BÅ‡!Ô‚|Ñû9˜_x0001_uÞ_x0014_â”‰_x0016_#ìÀæülsTcÂ)K_x0001_w/Ô_x0019_n_x001e__x0010__x001b_³ÀL¼;Ý3v_x0012_Â)­Mê’ž#×_x0015_S~øB!&amp;ÈM¼½P&amp;¾†_x0014_f¨¾_x001f_XÿÞ_x0017__x001c_‚P_x001c_Tse-«»p_x001d_Ô!ãŸhïü{«öXöl'i_x0014__x001a__x0010_žLº_x0013_TvÃ{ù®•?îVÝ‹'_x0001_ïF_x000c_	&lt;"Q_x0010__x000b_:ÆˆÚø.“b™|ˆàõ_x0002_Àî3KVùžMÂ_x0012__x0006__x001c__x0013_Šr¨N@F+JÁ_x001f_í»ÏxŠóî¯e)pcŸýIÖÒS</t>
  </si>
  <si>
    <t xml:space="preserve">ž­_x0015_ó_x001d_•_x0003_#Õ&amp;Êx¡_x0007_‹ ð­j¾_x001c_²ZY²	àW»__x0016__x0001_•ø˜žqÑkÐVi_x000f_ðe_x0010_¸ø;ØCºàc/§‰ãEÃçýl;ddp\¹_x001f_ñº&gt;ßÎBX&lt;áf…_x001b__x0016_`_x001e_Ç¼·y_x0006__x0017__x0013_SýO</t>
  </si>
  <si>
    <t xml:space="preserve">¬</t>
  </si>
  <si>
    <t xml:space="preserve">šü_x0001_ž€©Ñòt_x0001_Ï ñä_x000e_Fn_x0003_	­5Âûéú_x001d_~&gt;_x0015_ÚC’QUak_x0014_Ç=Å„QV¹¿¾»äê”ÚèÊJzµ_x000e_ñz¦÷çhB™ÛN_x000c_ä&amp;Sbñoøê"Iø‹ÝŠ¬¬tb</t>
  </si>
  <si>
    <t xml:space="preserve">‚a7ù ÷˜¹áAÇ&gt;Q8¶_x001d_á–äÆOP_x000f_¼3P4ãÞ_x0008_UlÖŸ9ÈaX_x0018_—(Á¡s_x0013_£¿Ú_x001a__x001d_&amp;0ÙË.1¦FX__x0001_™î_x000f_(Æ¤_x001e_+[_x001e__x0005_¤&gt;’_x0003_Ìè²í±¦œ©¦¢¤Õ_x0007_­«r—a…Ô_x000c_‚ç_x0003_-0»Üù_x0007_‹y¶ åwN•b•ÔShü–LØ_x0001_[_x000b_“0fcÖñ_x001a_©n€¥ç	·5_x0008_¸î{h_x001e_®_x0016_pŠÔ.u¯ _x0003_0h_x001d_Øû·_x0005_˜åøÎÉPïçT_7Uh—€uƒ2éï_x0002_e&gt;è_x0001_Üe:¯Jªo²Q</t>
  </si>
  <si>
    <t xml:space="preserve">ëé|G[S0Ùø¦ô</t>
  </si>
  <si>
    <t xml:space="preserve">tÂÎÅ/ˆŒù3Ñ–Ú	1;­!	´ùõgás_x001c_ÀÔùuß*Þ‘ÇÖð‰à_x0006_ú°‚_x001b_hÔ&gt;î5“«T_x001c_7°_x0008__x0016_ªÁ€_x000f_àÄ³‹öâéú4Ï•s </t>
  </si>
  <si>
    <t xml:space="preserve">³–§_x001c_o_x0018_¿-¯ªÛ_x000b_|À£_x000b_Ñ_x0008_ËZ8_x001c_˜|ükž_x0001_‡é_x0010_ìMåÖ‘{TøÄ- ˜}*Å¸ŠÿaÔÉYæòØ</t>
  </si>
  <si>
    <t xml:space="preserve">q¤iÜ_x0010_œzýV…õš‹_x001f__x0003_Í5IØß„éãM?†_Ÿ_x0016_†¾Ü’§hš“JæÕ</t>
  </si>
  <si>
    <t xml:space="preserve">•4_x000e_½Ñ®@T¹¶ó_x0006_÷_x0008_Êëj_x000e_‚@Àb_x0001_±e×_x0003_ÄÜ_x0004_â`h[</t>
  </si>
  <si>
    <t xml:space="preserve">°_x001c_Ý(„&gt;_x000e_8(™F;FóTÃ_x001c__x0001_D'_x0012_þ_x000c_ÿ&gt;h_x001e__x0016_Pü®v¡Õ76d³_x0005_Ù_x0001_Þ_x0006_‚ýëB_x0002_Ã•ë±f_x000b_G‰Ö*_x000b_&amp;¤ZF°t¼0éäQ°™—Ÿ©óç_x0003_ î¡Õÿ”_x0012_Ó&gt;_x0017_'Üø™©_x000e_ÜO3–ÑœùˆqWRñ†l}¸Ñv_x0012_ÏQ§«£ýêS2q_x001f_µ¦_x0001_­#ß_x000c_mç—èPß.ä_x0010_+„.¤_x001e_èæoøG_x001b_c_x0012_m</t>
  </si>
  <si>
    <t xml:space="preserve">àIh{™1Í~*‹lù/I_x0019_œz” ¨U²IÃÊ°õÔ‰Y´÷Ÿ_x000b_˜í_x001f_ØH=„_x001a_ÀÛÂ ö?_x000e__x001a_Ž_x0011_ù_àÂäM_x0005_u¢"b_x0012_Ë±)L#Ÿ¼å_x0015_Ýâ~I·À¿Ÿr‚³_x0018_b!üzRjÐ-_x001e_~Ð+=xN5[oh_x001b_÷wAÔPKjRæ_x0001_ç6Å0ÅÞ¿îhÛaÊ_x001c__x0013_ÿ_x0004_._x001e_“»{U€_x0016_uß9Ù‰¸§ô+€_x0010__x000c__x0019__x000f__x000f__x001e_:JŸÕÂÝ‚_x0006_GBxŠÓ_x0016_Õâ}' ÄõÒÖ_x0016_‰_x0004_&gt;žWwƒ˜c+¹o!ëlh</t>
  </si>
  <si>
    <t xml:space="preserve">ì7Ž /ûÚšý&amp;_x001d_"0)×ÁüF_x0018_Ëµ_x001b_í£Y2äŽ¦¡_x0013_ï_x000c_yÓÎ-ó]¹v_x001f_+hË</t>
  </si>
  <si>
    <t xml:space="preserve">¨T}ñ ._x001f_Ç«½º†q´_x000f_µ—ë_x000e_£ÓŽL·dõ†_x001c_#ýìò_x001c__x0007_žº×DÝös;bUg	¸_x000e_—½a¸¡_x0012_Í”–_x0010__x0004_Ù»âXy'y3_x0016_«Ñ”Ó™F	÷Ññ¼AB¦Î£§ð_x000b_ho€ê³¸_x0003_­_x0011_º_x0006_F!Àª9œÄŸ¸œÿâˆ†_x0019_X–;vâ1ÐÎ‘ô›·%_x0019_½„Ü}</t>
  </si>
  <si>
    <t xml:space="preserve">~	²Šh_x001d_h$À˜SÂÜ#ó_x0018_ì]xÇí’éè‰´Öþ9ãy_x0014_á`gr_x000f_Ÿ"L{¶íIS–_x0003_í¹&gt;û|q2%{ ¡_x0007_àh£¼$¨=ëˆ!	ñ</t>
  </si>
  <si>
    <t xml:space="preserve">Õ%Mµ\V_x001b_Š|_x000f_Ì`_x0003_×_x0011_N#ú9Ž¦ÿØÇVõ±)“Îœ_x0006_ïšœäsæ¬_x001e_=6»"&gt;h×žÚ‡¸KÖˆ_x001a_Éòˆ¹Ä´fr;_x000f_Âé‹Ûd9O°¼ä_x0006_	Rµ¯yªÿIy_x0019_òdaÈtÇØWÑª_x0018_ºr}‘iô_x000e_‘—Ñ;›_x001a_ý›`ýäùFfN&amp;`‰¦îÍØ‹døðîÔxÿÞƒ=D•ø‘®_x0003_/(/”Â†—”MŸñƒR_x0003_äQ=”5oÎ_x0019_t1"írl.H_x0005_Ût¨šÔª¤o¥¶ËUÊ‹_x0011_*“¬dŠ ¾"l“ªl­_©È_x001e_a	"uèÄ_x001a_Ò_x0012_ÕùüpüU_x001d_</t>
  </si>
  <si>
    <t xml:space="preserve">u_x0001_6ïUäûŠˆ_x0008__x0012_%ÂÎ_x0004_‡÷7l._x001d_†¤çP_x0004_3AåÐ¦*îiË`ÞïŸ@”&gt;fÁ4LVJ_x001c_»÷iÕFŽ_x000f_¹¤›Q¾ièŒÖô_x001f__x0003_'Mû&gt;.&amp;nöÓ ™Q†t”Õ_x0005_¨’óD_x001c_½</t>
  </si>
  <si>
    <t xml:space="preserve">µ_x001b_Ë_x0002_Ðòˆ¡_x001b_¬+x_x0008_¤9v›</t>
  </si>
  <si>
    <t xml:space="preserve">_x000b_¾Þ_x000e_þÉ;Ñöžý_x0002__x000e_¬Uè`õ_x001f_·5…0µë:ß3Ü¦ Ä_x001b_èrA¶¸¹À¨(Gºp_x0014_G_x0004_VM_x0006_Vàº-veï×íT:¤Ûöˆ59îVwDŸÊïŒý6—Åû‰î_x0011_±¼…|Ñ_x001a_¾pïYýÒáh/v_x001a_¦_x0002_XÂŠ_x0007_&amp;o"«_x001e_U"</t>
  </si>
  <si>
    <t xml:space="preserve">­èš+‡_x0016_T_x001d_y_x0006_8u@\Y</t>
  </si>
  <si>
    <t xml:space="preserve">Ð™Ò j„*_x0019_ÕöÞ_x0017_qœ_x0017_&amp;×_x000f_¥âÌXa²ô‹L_x0011_øíî;mšß‘²—"V~Ðwõwö_x001f_C_x0007_¿@Òžœï_x0007_ìDD”Ç¬@ÜÅVX_x0016_{ŒènŒ‘$´_x0001_…©ÜvaK_x0014_:¢âc`L}N§_x001d_‹d8Û‡_x0002__x001b_”_x0003_¨_x001c_MvÌY_)Sî\hÇæc²‡ùf_x001e_Ä_x0003_ÖYS _x0013_˜&lt;Xä´UI§\&amp;_x0017_O‹{ÝVVeŠ_x0014_æpÑ&lt;Ý§	DßÀZÍì_x001e_^ö&amp;¥w_x0019_Œ_x0008_DMðÓ\_x001a_®Êº)+_x0019_èkR®Ž_x000b_A_x000e_(çÔ@´ÁßÖBE´ÍÎ_x0003__x0004_9_x0011_4§(PŽñ¼_x001e_Ëê</t>
  </si>
  <si>
    <t xml:space="preserve">&gt;_x0002_OWéè_x0007_#_x0005_ú¥7o7Q_x0014_ë…ú_x0014_‹ƒwŒ ›–Pj]jN‚(k’vß_x001b_tnÚ¸&lt;$_x0010_à_x000e_h;_x0012_ÌAèQÅ_x0001_¿9ð±</t>
  </si>
  <si>
    <t xml:space="preserve">ð³_x001e_fTþÞÆÇ_x001a_`y§0_x0017__x000f_Ï*±¨Þw[áÃÎx&lt;:è„¾JîkçÞš·e_x001b_&amp;ÐztB_x0003__x000f_’q~DÔï…_x0003_&lt;¾_x0013__x0011_I@^·ÕàçŽõ‡hža½e5`hB´À­_x0011_ÒÊ.Â_x001d_ýÛ"ÿOü;kPX·Ä_x0017_Yˆ_x000b_ß{T@ùâ#_x0006_þ8ß_x0006_jéÐó–e[gng#LìÎ§Ø¡\¿1Ub"ƒ¢‹DJyò_x001c_Âö‚_x001c_Ç›ÁÄ_x001d_Yü—Újäùƒ_x0011_"­PÖ_x0003_z¬Ñµ;e</t>
  </si>
  <si>
    <t xml:space="preserve">_x001b_Œ</t>
  </si>
  <si>
    <t xml:space="preserve">ÖpA®×_x0008_Þv^0kt³Ÿ¡ZaK_x0013_‰ÍzJM°å</t>
  </si>
  <si>
    <t xml:space="preserve">-â”ËE`ÄÇÀ±—óÃ{]_x0008_Ç(¾9+í`_x001a__x0001_†7Û_x0018_})ˆ¸uê·dÖ—šp²öƒ·E8ïK_x000c_jÓÈôqª§_x0014_ñðû"'Y3Õx˜¸VJï&lt;àã£_x001b_œ¸Êî-÷ã\¯'í×Ö²—¼²ŽåŽ2±WÆC^•ë_x000b_bØ•›_x0019_úèh{_x0001__x0014_h_x0017_ÖI ÿû]j¹óè_x0011_v_x001b__x001c__x0016__x0007_pÐð._x000e_n"ü}Ö4™_x001d_ž±_x0012_w_x000c_õ©ñI_x0003_ýë_x0005_ã‰_x0003_¼~_x0008__x001a_˜¹+4_x0012_…§_x0007_©_x001a_Žæfª_x0003_›¾_x001d_–D!±P5µœíh£7…æºÄ¦_x0015_¼Î}@õ*w#Ø_x001a_³ú]ŠQØ–^D½qžÞ†yí"âP#Tµ_x001b__x0005_DN‡!©$ÎM«n³Cw´p	âÖ_x0011_‘)Eü6ö_x0012_'±ÐÌ¦P½_x0004_„þ]Òü÷«sÞä×	;!_x0003_ý95mMÚª="ÅËæÛ›Åhø /è)Ì˜&amp;÷5ióióý_x0018_€ÉÊ¤ÊüxFa{ƒ¦Œ£Jìôô»¢Ò_x000c_ñ_x0017_Æw?Î¹H0ïÃ\ìc:_x000c_0CŒ’ãº‹ê€Èúšˆ_x0018_ÇUÜ€•œ¸ÕžÞ.âIÎx}_x0014_KY</t>
  </si>
  <si>
    <t xml:space="preserve">È_x0013_½£‘ ªCä_x001a_ì®wú Ï»¦Í(¦Œ:_x0002_-Ù_øS[s_x0008_ÚZpã?_x0008_«–/‹_x0018_cIFâ¾em¤™°i_x001e_¥_x001b_öÐ_x0002_K_x0006_e&gt;ï_x0011_`&amp;šg_x000c_ýJ‘˜}¹ñÕ_x0011_@&gt;^‘_x000f_|‹ü £Ï4&amp;†$™‚£¬_x0002_”Q¸p@QËåN`h\_x0003_cnG²*‘à_x0013_—&lt;ÝHH¾*@QŠ×&gt;ƒL3_x001e_»°«Éc_x0019_ý</t>
  </si>
  <si>
    <t xml:space="preserve">à_x0001_A_x0011_OÚ…a„P–CÆê•*T˜ü›žŸ€&amp;pq_x001f__x0013_Ì×þyBb£ÖfA_x0016_ÅHô¢1ÐEž_x0008_¿·$¼Åf’Í¹C{æAkéŒ_x0013__x0006_˜.á_x001a_z¸aæpF+ö—Û×»^xÔsã j÷E[iÓ</t>
  </si>
  <si>
    <t xml:space="preserve">u«_x0001_Ð%Ü</t>
  </si>
  <si>
    <t xml:space="preserve">×ÌlF[ï¶b¯_x0014__x001b_#_x0015_WÀ_x001e__x0011_ÄíŽk-‘×:µÿé_x0012_v#cúâ_x0019_«3_x001e_pÕ«q_x000f_V+\K8×</t>
  </si>
  <si>
    <t xml:space="preserve">ü²2âW°«F¼ö#¼âMB•€ðÂõ3º°)„=‚ÂÄ_x0001_WðB‹·6Îø%åQÂè_x0012_9¹ÇoU]</t>
  </si>
  <si>
    <t xml:space="preserve">è³…ã|N_x0007_‘ß_x0014__x001b_1m_x0015__x001f__x0019__x0018_UäÍgc¢2´—¥ptêÞ9ìÿgØˆéXÏt_x000e_—úáÕ¸¿Ûl@9u	nåZ_x0003_ÏAR9þõd‡ÕÑ¥5‘)ô_x001f_£$</t>
  </si>
  <si>
    <t xml:space="preserve">çõçÕƒ&gt;ŸÉ¦÷Oâ_x0017_Õ­_x0006_s{ãâ={à1_x000b_ï±Ë_x0010_.¼_x000f_ý»J‘ý_x001d_^¶.«¦1k._x0008_5ÒW_x0001__x0006_Tá_x001b_-N²MƒÒÂÙ‚à1§ÿëñ_x001a_K½°d¤’Ü»;}ÏjŸv{i%Õœ$_x001a_#‡û¿‹E(emÇ¾ûŠ#üd&lt;3sKúû!#e¼Ý…êßúrxüNðYS|;{€=f0£ÌýrÂVùä9qUƒ×_x000f_.=+œé}f</t>
  </si>
  <si>
    <t xml:space="preserve">‹aZ$£J ÖZ+ï#úúû–¾Î_“é]þ_x0016_‘</t>
  </si>
  <si>
    <t xml:space="preserve">Oæ_x0008_®ö_x0006_VxÏæiß_x001c__x0011_xp—_x0006_Mž¤_x0015_"ËŠý2_x0013_63+</t>
  </si>
  <si>
    <t xml:space="preserve">1¬Ì]_x000b_üñõÅ</t>
  </si>
  <si>
    <t xml:space="preserve">ÜjOõú</t>
  </si>
  <si>
    <t xml:space="preserve">‡ö»¦&amp;ÃcM²™_x000e__ü_x0002_U_x001c_Þó—n}_x0013_­»•Nà)À¬Ô¨„C¡P½ö_x0006_²;g¯]ŠC'¨eàÂ8º¡¡_x000e_œAeÇ»'k</t>
  </si>
  <si>
    <t xml:space="preserve">ÛQF‰_x0019_´*z3&amp;=]KÌˆpQ_x0015_¸ŒÑt2{ÿ?_x0003_ÁÉý_x0005_q_x0013_3Rí¦z¬s»±a³ç©A1¬è_x0012_UËì¢ñ\_x001b_</t>
  </si>
  <si>
    <t xml:space="preserve">5é‚¤_x0018__x0008__x000e_Ð_x000e_ùuJ†XÆ_x0003_oÂ²|_x0014_Àšxÿ‰Ïöd\ô_x001c_ä_x0010_LnÐ„Õº"O_x0004__x0007_ÒË^Ìò{.+ÉõùéL5U±_x0016_</t>
  </si>
  <si>
    <t xml:space="preserve">œP®}?wp;p$D_x000b_JHO_</t>
  </si>
  <si>
    <t xml:space="preserve">_x0013__x000e__x001c_Ú-ÎSÓ‚¬ÌKacÁM!_x001e_›Šèÿ</t>
  </si>
  <si>
    <t xml:space="preserve">Ú!õb¼ß5_x0015_ƒ&gt;c£±ë³æW(T?­ ¬¤ŸÝ{ƒa½_x0011_.±o]ÅC¼_x001f_Á…_x0001_TÄ3£Õ×n7]†ÿÏ_x0011_2=¸ÏÎ_x000f_H_x001b_”</t>
  </si>
  <si>
    <t xml:space="preserve">Ú-\šGq^UÆ§ÓÊcz7tEu!ñÚd;ì›È?ûÆØ/·©­þ_x0016_ë_x0016_mØ^£_x0012_èþ‰™Y]ã&gt;_x0016_Á÷_x000f_ÆàwÈÐ¢Ïø_x0006_Û ¸_x0017_ÛkÂ_x001d_×ÑÜ_x000c_¹²vá ßVÇM'_x000e_B1ºæ¥Ë^mO±‘QÉäYtsªž›µ_d'ßk_x0012_„§_x0001_</t>
  </si>
  <si>
    <t xml:space="preserve">Û_x0013_ŒPÜ¸]Ë|FA. ÷mÌ_x0002__x001d_1ÜâÆ’.òø|\ æ_x0011_“_x000f_²ûÚš3ò/htU&gt;#±½Í%C</t>
  </si>
  <si>
    <t xml:space="preserve">šT‘erð’¹Ú•µ_x0007_ùØ×ÌHõ¬xc_x0010_8x^è•F_x0014_0_x000f_Tj*èx€T±_x000e_þPI«PÒS«ôÙ_"¦_x0008_Eéø_x001c_'!1.‡'Í¸Oèð%›$Ì_x0012_~®&amp;	_x0001_Á	ßÖ|Ã_x0003_Û´ÙT‘2Ä§–©*ë2z 3rm¬“&amp;ç4a[Œ	Z_x0008_õH«ü¨V"D‰çÕÉ©ô»hâ&amp;Ô_x0004__x0016_8-E&gt;hdÓè«Oˆí¶_x0019_CR©$0_x0014_úe}_º_x001f_È¤_x0011_ñ$"¯W}Ò_x001f_6mvp_x0011_}ÙVUf„~_x0004__ NèS8 w§’¢_x000b__x001e_¿øBw2_x0012_P„s¿Á"È_x0019_˜_x0016_[/¸‚z\ù4z×ÎÁÁEd_x0004_V;.ìø_x0008_èÞVKî½i =¾_x0003_kR73_x0019_</t>
  </si>
  <si>
    <t xml:space="preserve">7_x001f_‡§¿ÒŒ=_x001b_w‘7ÙöÜ_x0013_Š…w²Ê_x001c__x001c_êÜžäjA²%85­]å!Œ…€$</t>
  </si>
  <si>
    <t xml:space="preserve">^¼rí0ƒ;X_x0018_ºX_x0005_ãÄÑ¨¢	p¨S_x0010_sÔìd_x0014_Ñ‘añl0Ä˜_x0002__x0001_ç}7—2·2“ÛqFRøxÈÛÐÿUÝ¹HAÕóÞë_x0015_‚3¹Ñ_x0017_±â|?Ö šÍN_x0004__x0002_á×YXkX0_x0004_S_x0005_ñÅÉŒ¶_x0019_J_x0012_$÷^_x001a_ÖåÕ±_x0017_¿³#</t>
  </si>
  <si>
    <t xml:space="preserve">0| ±_x001e_B8•Ôá_x001f__x001a_’N:ËËakª ]_x000c_é0êRD’FŽK‹óÏ¬…;_x000e_†cb)D_&gt;‘‡f‰_x001d_Ðehªh(Rý_x0015__x001d_!à¿ËmDÓÃÅG…c_x0016_x_x0003_®Åµ±G_x0010_gú7®;=_x001b_(•ÝÑôÌ</t>
  </si>
  <si>
    <t xml:space="preserve">4Z=Ü7%õ_x0015_uÄŸ'ŒyoÐ_x0014_ÇýK_x001d_°</t>
  </si>
  <si>
    <t xml:space="preserve">&lt;’SËÑ:/Û_x0013_R</t>
  </si>
  <si>
    <t xml:space="preserve">¶hüJ_x001b_Ÿçê5Â_x0008__x0006_K:h	……hy_x0006_Î	æ$rÂt¾«„Rzì¤¾¿E¬‡28¿ìæñ|~)…ì@üéDÒ©_x000f_è$_x000f__x000b_‡_x001c_Ûh_x001d_ä:Y4</t>
  </si>
  <si>
    <t xml:space="preserve">_x0019_åø</t>
  </si>
  <si>
    <t xml:space="preserve">ãSs¾#yqi0_x0017__x001e__Ž_x0010_Üh"_x000f_£¶D5è_x0001_àVF°D´Éd_x0006_†³qD_x000f_‘Áƒ_x001a_XÅiÆvÍÛWªL±‘ó¿_x0001_'Áƒ_x001d__x001e_‡Û_x000f_§ºµ'_x001f_#_x0002__x001b_|6ó§´iS¤_x0017_ë_x001c_³_x0004_	e_x001d_ÌéŠÇPûÙwm:ç´Vš</t>
  </si>
  <si>
    <t xml:space="preserve">Ç~_x001e_Ë+qd~±_x0011_ÈÓ•Z_x0014_ö7_x0014_¡C¡_x0012_åaC_x0012_1gSŸŒâä©ÇÈøÚ_x001a_v_x0001_0Lf2¡ÕÎ_x0003_£]Øo‡«F[vQÇ ‚Sè3Qoòƒ/é_x000c_Él6ˆ±_x000e_#_x0011_{¬ñ2»cƒ-k—¶_x0005_–±Êgl_x0019_ºìžå’|×^:_x001a_bŒ³á(_x0002_~Á"m²—N‘Czëf_x0015_Õ‹_x0003_é_x001f_©ÇXáp‹åÏÜ—ä¨u—_x0008_%À½1;[È§—'ÆÊÞðho_x0018_DðîÁª[Qœ_x000f_éÚ”p†Ùkñs$˜ûÁ</t>
  </si>
  <si>
    <t xml:space="preserve">†ÅòVsa³t‚kg«cÝ[Iô"óªÐ Ä‚{½ôvŠ™\®0wó_x000e_"_x001a_$m:À_x0001_Š_x0016_ú)òÐýmÎ 'fK±C_x0010_²pe6†=_x0012_PÅro_x0011_Ô_x0003_{›$ìø#_x0017_’oüh´_x0013_Ok_x001b_î‡²ÿ?¶aoÎeç’ª_x0001__x0010_åz_x001d_M(³5ÐQ›¹ÏƒI</t>
  </si>
  <si>
    <t xml:space="preserve">ÜG¿.6Z?ÀÚZÞZf v_x0007_¼_x001e_´Ý²éj</t>
  </si>
  <si>
    <t xml:space="preserve">#?-Ò{öÆÍÂ_x000b_Æ¥UÎ®_x0003_ßD_x000c__x0012_úq\/ó_x001a_è_x0002_^­fž&amp;^×-é_x0005_êTš _x0008_</t>
  </si>
  <si>
    <t xml:space="preserve">5=œÄ&gt;¹ÂÍ_x0004_‹¾¹É(_x001a_Ú4«cx_x0008_…fá_x0013_4óá”ð¡%w_x0003_š$_x0002_Ù³±Wf¼å/ÐÚ–Ž&lt;ø_x001f_÷¾|·PVq…§ö_x000e_ÃÑR4Ë†£[_x0019_À©Ø_x000c_]</t>
  </si>
  <si>
    <t xml:space="preserve">_x000f_òû¿Ñ6'†¨_x0007_æ/_x0011_4Cñ_x0002_å_x001f_ýxÄ¡ê#ÔïøèÇ#µ_x001a_3ë6…_x001d_÷_x001f_œ-Îu_x0016_ž_x0008_ùÑ4kýÝ«ë_x001a_Þ¢³§#wP_x0014_&gt;ÝýúX‹Àœ²ÔE‹_x0010_hœ)üÄ’Æ§_x0018__x001c_[_x0005_ˆ|_ù´Fj_x000f_/gëòËÐÅ·Y¬^AMë°Ó]¢Ð“Ò@„ó-«35_x001a_Bø	™rØÉóp+“KE_x0004_ÿÈ£wÅèç_x0012__x0018_äÜ_x0015_`@½Ù_x0004_ôÊþ</t>
  </si>
  <si>
    <t xml:space="preserve">&lt;(W¶žFÛÀÁž¡9_x0008_³¨Òò</t>
  </si>
  <si>
    <t xml:space="preserve">Ï^¹Ðz‘C»ÿýË`³¥Ð?úVÑ–_x000b__x000f_Z1î0Cn?d­CÔù_x001b_Y›ñ~AR_x0006_‹GdžºA_x0007_tš;þ_x0008__x000f_ôÔðlØ9ÆÉåd</t>
  </si>
  <si>
    <t xml:space="preserve">ï—LLÐÍ(Q_x0008_¬;€u^ZGua_x0002_t€%*Âqb9Eûé–ÖÍ²‚0F·Dac_x001b_Åm·)€U`–_x001c_ß_x000b_Ì_x0014_ƒ8	#_x0008_Î®:ŸÀ_x0010_ZpèÄÝÏÍ/FÚÞi‚âÌ¾ÍKè¼’RTíCP?¹äæ_x0014_‰Ä‘íFã /_x001b__x0002_|øœ_x001d_´ÚŠ¦Ç¸˜éÌ_ê–’Äéß;æÃ_x000b_!®æ—8Þk^_x001d__x0010__x0011__x0003_ËØ ç—lNÄ‡FFÚÀyGæBK.÷¸š°fÝrá&gt;öÏJ¹Â³QÐ5I</t>
  </si>
  <si>
    <t xml:space="preserve">_x001a_ìíÒ‡fì±&gt;«_x000c_*×—</t>
  </si>
  <si>
    <t xml:space="preserve">†…”3)L@c÷ÿ'†ÓÜ¯%g[ñ°Âæ™ßôXhm_x0013__x001c_í·_dGphçáò4£%'Ì‡_x0013_ÛÚÅÉÒ_z¨²È(_x000e_ŸäÕ—_x000f_gÖ?_x000f_¥_x001b_ÊÑFñz_x001e_Ó_x0002_ê´!</t>
  </si>
  <si>
    <t xml:space="preserve">“dçñG¥gïñ@k5e¹!‡”€„Ò¨|€</t>
  </si>
  <si>
    <t xml:space="preserve">`‹æàÕ)š A¼_x0006_’Ã(%‘_x0019_ájv"Ì¶_x0007_yû«kë)˜—8°©Ý˜uÊú¦ã=ë:_x0007_ª­_x0002_È™V‡_x0008_ñ©Ì_x001c_%b ‘9&lt;WËÁWèµéƒ¯å„qRJ_x0016_Ðâð6_x0017_`ê_x000e_kÆ/¦_x0014_Ù{òõ““7FÖ)d-‹-â6Û×ëž_x0004_ñE’dŽi¨ÒÞ³íþÝeŠš–#Õ‡elJ_x000f_¿_x0006_´Ã¾ÿŸÉüu®åîp4G±YÚ€ãŸ½Š´p_x001c_&amp;âf_x0006__x000c_Ê_x0001__x000b_n_x0002_€«îš¯V&gt;íøÏãvCÈ7Lî[©d$ÎþÎüTÃ¡L_x001b_e†EC¤_x0019_u_x0008__x0003__x0018_ù}Ú°Û7`_x0018_qÕ`-áÈ </t>
  </si>
  <si>
    <t xml:space="preserve">HMj_x0006_LÍÏÍb¨Ètäš]ktü¶</t>
  </si>
  <si>
    <t xml:space="preserve">bjë•O_x0010_Î_x000b__x0017_W1_x000f_</t>
  </si>
  <si>
    <t xml:space="preserve">©ùÔæ7ùì£?y7zT3_x001a_àî˜5Ñ½á`hæÔE]K‚­ ã´_x0008_€_x0017_†„_x0016_3žißx_x001e_–Nx!.§ß‚þ_x000c_èÔ&lt;ÄÞÓ|&lt;;%"_x0018_#%÷_x001b_™BB_x000c__x0019_ÜÑïÚ</t>
  </si>
  <si>
    <t xml:space="preserve">ŠÜ_x0003_ä€t'ælk©“’+l_x000f_“Dâ/¼$_x001b_›ÒÌ_x0015_ðhÆÞæ4äMa:°ôÒ?‰•hÑtÌ</t>
  </si>
  <si>
    <t xml:space="preserve">Öânþaj´r˜¾\?Ti’qÀê_x001e_g âj_x0017__x0005_`†V_x0012_Ôíß_x0019_uÀÓ&lt;_x001b_o}Ì¨N_x000f_bÈÊ_x000b_j!\ÂõŠHºSœ2Ií-ùqrá’0_x001f_Ôdn¯GÎµªÕ&amp;Ö(bˆ¡ÕÞ</t>
  </si>
  <si>
    <t xml:space="preserve">Ìx©³“ÏÛõ{· ús‘ÝþpìaïájiNgûÙÆý€È!®„z_x0005_-õ®ê(_x001f_</t>
  </si>
  <si>
    <t xml:space="preserve">åfnÁ|N´)ÃíäZöƒyª˜¶7ë“±GaJîùÕ</t>
  </si>
  <si>
    <t xml:space="preserve">_x0010_ÍtuÆ_x0006__x0015_ÿÌüËƒ…</t>
  </si>
  <si>
    <t xml:space="preserve">WÙ_x0008_cÈ†_x0015_&gt;“¹³._x0002_èv_x0016_®šõ®_x000c_¹Õ_x000b_ävy20âW…%¿?£ü"÷_x0003_ì˜°\t"±‹Ûž_x0017_§]AõÛóv_x001e_¬ÙÐ_x001d_Që{_x0008_€œ_x0002_•‰öš3V]ó’­dò»)_x001c_ðöóå%BšLðCÿÜSý•U89ŠÊM–_x0010__x0004_j.ÆB‡ï+Ÿû{„”äè_x0014_S²”_x0003_ÑOÈú…%´5-uÕ€KØ°—ÔnÝþÁñÜ´¢U}_x001f_ùmÇ^4_x000e_dÐþ]8_x0012_.y}3_x0017_iŸµýºjÓx0zB_x001b_üŒÒ|¸Ö_x0015_Ò9wÍ_x0005_s‰U~gÎ¬’u_x001d_1²Z¢ƒ</t>
  </si>
  <si>
    <t xml:space="preserve">/Üe_x001f_ðÈ_x0017_&lt;Ói_x0006_in¢hS}tu|Q_x001d_D;AÝ³ß©½ã</t>
  </si>
  <si>
    <t xml:space="preserve">NlÏN&lt;“W—Üœ·³_x0006_šÏðÆ _x000e__x001e_–½œ™GàºÏM]_x0011__x001b_?©â‘ìËÑj’^Ùô/Ï3‰'%%_x0010_c}9¿r†_x001d_ã|›åðÇßtWDQIÄxî_x0010_zËÎœ£¬çã¨¶c²_x001c_Ú¦Æ_x0004_	Zàbæ_x0008_$y©ÍRÊ7£f7Tð¬fÿ(P7Þ@àKˆå4_x001d_m.l%LÏW²ÉÙK†_x0010_Ö'«_x0018_ÿÙ€µþ§\^_x0013__x0017_ª)³™j_x001d_º”“áÞÖ/ò\_x0010_£È/H6	nÉ+oŠ_x0011_0</t>
  </si>
  <si>
    <t xml:space="preserve">_x0013_î¢ºt6‡ÛR”ã¶è²_x001d_Àsú‚÷ öCs_x000b_Hëdp}DŽs˜•|âÖ|þ Áe</t>
  </si>
  <si>
    <t xml:space="preserve">ÐÏƒê?ÿ_x0007_…^©_x0010_€€’–_x0001_·	;_x0011_µ­_x001b_¯Ñ”p˜Wæ‰£;¢¾sR|Ì;fë4í-‡_x000c_¤Èè?ä3èâSŠõÝ9Í;þ†*Ï(1)1ãä¸Ôâòÿ©_x000f_åÄ+:p¤/_x000b_‰¢cÄnÊ_x001f_âÌ{_x0019_Û½Ìø_x0001_àß_x001a_$b_x001e_P_x001c_m^êim¯£)•_x0015_ÐØ$[x_x001d_‹šÓ&amp;Li¥ƒ×”†Q’_x0004_û_x001e_§_x001d_šê¶»xUj</t>
  </si>
  <si>
    <t xml:space="preserve">‡R=K_x0014_v"$_x0018__x0006_h˜âƒ~:hë;v·w¥ÎøQØ_x0016_¤b{åüãÍ$œ(hNQAqªM|±Äèñº.#Ÿ†AèÚ$£.õÒ*GùöÁ8_x0012_£rï$ÐªîxŸM™_x001f_SÅ©®ÈÒGª!+1ÎŠ_x0013_jœ€ñä!)F_x0016_Ý­q)_x0011_³Þw0Ý“Å_x001a_G²|A_x001b_S”Ì-Ô#´òü3&amp;_x001a__x0010_öçÌÿœë“_x001c_°òô!Èg</t>
  </si>
  <si>
    <t xml:space="preserve">Í}å˜ÒS(2(_x0012_-6`ê@w·zZ¼	ëªJ öU³}È´_x001e_wQ_x0017_Oÿ‘P·`ºÀ_x0010_?E_x000c__x0015_fÙ;_x0019_÷þ?_x0003_iûåì_x0013_ÒÍ'¾ç€ÂÁ\²VG_5ãvüB_x0007_óôc½_x0015_v÷xD&amp;ÊõÃ2—_x0014_½šìn*×0l$_x0013__x001b_t_„Kô•G@ÆG%ãß_x000e__x0005_?³ê_x0013_\ú~`ù_x0008_ªIµ$y0\É÷z“2</t>
  </si>
  <si>
    <t xml:space="preserve">_x0018_w—²_x0007_ñ=ó”`Jj¸­¢üY¸à‰o÷°:®G_x0008_Ÿ(Ï°RQæ£€†ÈÙ[cy´È&gt;ˆ_x001e_[_x001f_V_x000b_u_x0005_ûÙ_x001a_×Z^C‚–ayEŒ_x0010_zìVWÜm—_x0019_Êºà¼Í`q™_x0011_¥ç|_x000e_#/7ÜQ\ƒ_x001e_à‡…ƒ&gt;_x001a_CŠ}‡®O›_x0002_ìÏV-¾ÒÞ{òfÏNûßîf õ¡_x000b_qF_x0002_›fu$…‘ê[êÝ5„0_x000f_Þ1À¹Á‹Q€•ç[-ÿZäÆnèÈ.»_x000e_ŸìKÛî’®üõbß2l+¯læ_x0017_WÑ"Ÿ</t>
  </si>
  <si>
    <t xml:space="preserve">_x0018_üß©Æ[_x0012_¬_x0011_Õe½_x0006_šRìêŸŒ_x000e_zû2³4EšàFþøu€ß)·ÚïªKÜËáÅ¦2¸Ùÿn¶ÞÝú;</t>
  </si>
  <si>
    <t xml:space="preserve">fÊ“^%ÄîëJ½Õú_x0003_c?r_x0002_ÚWçŒ_x0017_žûR™t¦Ç+¹ËÓî'&gt;–°;ƒÔ_x000b_©¿ÖÍòaÊo:_x0002_²^‰+_x001d_Â&lt;ë‰gqŽÂÂA\æ´o_x0003_›oþq[AÚ$Ž•†nù_x0008_$S"¢Í_x0001_Ç¯ ð Þ_x000f_g_x0018_mèõÙÒóvø_x000b_ë{ê¨éØÞùv†_x000c_}ÐEl;K_x0001_z`taë…_x0002_l</t>
  </si>
  <si>
    <t xml:space="preserve">Ë{._x0005_qNå_x0001_næzG×P_x0017_¾_x0005_0_x0001_‚Êó`˜ÄLÜ‡Ot‚oØOr6"~QÎ¶bý?¿m¸Ê€0†‡êëQ²sx#Lªet05éáˆ$$I³à«n½µT#U8½*!3#–"D–õK©ÈädLw_x001c_ŸÊ_x0013_´X_Å|&gt;_x0001__x0018_lŒVLk_x0012_{œÿaYâ¢_x0005_˜b&lt;ç_x0018_ao8_x0002_«Ž›§EÇuÛ-(*83¤ƒË€¬W³MÞ·¡Ù_x0016_!`287‘W¡_x0010_ÚÏ_x0005_ ð²fÞ‘"f‰ípRH2t+¬Í°ìý§m*ÍÐZ]âúÃ½TÆ=˜öÂ_x001b_ÂB4_x000f_¿ÂÍebç~9Pã”^Wp(ÌJç—¦­ØÏ_x0001_´_x001c_ŠI_x0017_&amp;fgÖšß_x001e_ºúùÅ¬_x0006_.|6&lt;õžÿI‡v \G5_x0015_±„Ø‹3û¶]`¹a_x0005__x0002_äöµ§íŒ²ä}d_x0019__x0015_š/!É€[D_x0010_1`¶#ô_x0015_ºô”_x0007__x0015_;Õ²¬ÐÿuÚ¥)ß_x0006_çGÓIdóñ^ÓµEÁ»&gt;õl</t>
  </si>
  <si>
    <t xml:space="preserve">BÊyg²cšI®’@BôÔý_x0007_ÿ†–sô_x0005_U‡úÍzLOM§Ô$žÏ"¦ˆÂkð¼É¨®Ou:_x0003_*û</t>
  </si>
  <si>
    <t xml:space="preserve">çí‡_x0014_DO</t>
  </si>
  <si>
    <t xml:space="preserve">_x0001_E€Sk_x000f_$I2X¬l_x000e_&gt;9</t>
  </si>
  <si>
    <t xml:space="preserve">7ÀÁ&gt;Å_x0001__x001e_Ú%Ëã…åFÇžH_x0007__x0016_è[è÷3_x001b_Ÿ—™VÊˆ</t>
  </si>
  <si>
    <t xml:space="preserve">_êÃØ_x0005_}ÔÝÿØ_x0006__x0011_9=_x0008_Zu±OØø¹Ð!ÐZ_x0001__x000c_j~‹Ö$Ãñç©T5¬ÕâŒåÞ_x0014_µB2“„_x0013_N_x0016_t_x001f_³0##÷_Ó;</t>
  </si>
  <si>
    <t xml:space="preserve">Ê©1îdf._x0019_ÖwfxÍ_x0014_ãÍFOZ)„þ_x0007_Á+Ê`é]Ø÷U¯ X¦’S\7–ã_x0004_ø_x0010_ÆÒ˜</t>
  </si>
  <si>
    <t xml:space="preserve">ÌŒònðô–î\Ns²æA†üºOä¾‚'ÎyÐi=§‘_x001d_—_x0017_ˆT)/_x0016_</t>
  </si>
  <si>
    <t xml:space="preserve">_x0003_-J·ð5µ˜ƒÍŸ_x000c_</t>
  </si>
  <si>
    <t xml:space="preserve">‡ó¼¤þ É~_x0019_ßçj&lt;¶Àmº5$P_x001f_×ÔUM_x0012_åòFl'_x001c_:</t>
  </si>
  <si>
    <t xml:space="preserve">në`»ÐGˆÚ&lt;ì_x0002_y_x001b_¹OÏ_x001f_ëÕ|KŒ$Æ9„ìûd!&gt;OF=ž©qÆ6¼Yªu)€Ý\¿o7õ_x0004_ae_x0012_˜T_x001c__x0003_ÄƒÃ&lt;¨á‹_x0007_ñ¨_x000f_kìg®Žx‚åŠH_x000f__x001d_¥©oÙô‹{)#_x0012_zÇš¹à[wõ_x0013_¸_x000b_T¿«šŽ_x001d_—m_x0007_ þÀá¡#¶™û_x0001_ ûleÏ_</t>
  </si>
  <si>
    <t xml:space="preserve">%Nï&gt;&lt;n_x0002_»Þ_x0002_ª_x0012_àŸ_x000f_	/xði÷&amp;|¥VmjzìÂûKÓaÁÔ¹ð«4¾¿Þ®(Æë_x001d_šÏÏÔ÷¢wð_x0005_‘µD_x001b_ƒ•È%s 1Ë™ÓxsÝl¤äga]Í</t>
  </si>
  <si>
    <t xml:space="preserve">“˜ðXÓ¿Ž•Žƒi´…Å_x0007_´£ý¾jð¤¥ÏØ•7†ÅéFÐ=K|Ã•èD½_x0011_óxÙ_x001a__x0019_ˆLEYJ_x0013_ÉF&lt;_x001e_1	ËBîÍ_x0007_£óW†–cnëÐëK]ùéçyÀ</t>
  </si>
  <si>
    <t xml:space="preserve">¤Äè|{_x0015_ôbîVÓ$-_x0013_ýCp‰øÏ4{Šp~Ž—ƒ•zç_x001a_îÆ_x001e_U@J®éçÿ$UÌùœˆ_x0016_×˜pyS|</t>
  </si>
  <si>
    <t xml:space="preserve">÷éÊï“"%_x0016_«ðpØ³Ò¯¾ÃL(q])‰_x001e_«_x0018_ÿŽ;vi||€-ù£ÚæG‹¿TÄ±¸²³@_x0003_‡_x0007_„°ø\³/g´Ï˜¸œ«_x0001_‘¬™Å®[¼›²T§TÄ›_x0018_ÔËžÂK0°Ü÷½-´9E°†~OVcK_x000e_éð­Q_x0006_·N*|1¡ò&gt;ºSDëNÛh•_x001a__x0008_ÒØ[\_x0007_äi~°·Ð!%GgGÀ(ÜY_x0002_EêºjôÊq`=e	°!±</t>
  </si>
  <si>
    <t xml:space="preserve">ATŸÑÇ¢_x0003_E™vÖ_x0005_X_x0012_xWUÔ_x0012__x001a__x000b_Zµk{H_x000e_·_x001b_ò…—Ýþ_x001a_E^_x0008_£»ÛÊGG-_x0005_¾šÂRQ.æäÉ²ÔÈ_x000b_bÊ¦$­ø_¦11í_x0012_Q_¼)ëÿ.5ªq—	bF«ÃU7%¾$Ç.;î _x0004_&lt;|~m®Ýð_x001a_`úÿ2ø4_x0014_ƒµj_x0006_ý‹_x0010_Áä&lt;øå”QSž¹_x001e_t½+—Î•Ó_x0019_­t€_{$/a_x001d_ä…ZÌ_x001b_Ö`--—þE¥ûâKËÓQ¢þ_x000c_Ò!‘_x0002_!6_x000c_”úé2¼[Ct_x000c_îÊ</t>
  </si>
  <si>
    <t xml:space="preserve">%K”“_x001c_É[C_x001f_…‡£Öià’ß_x0016__x0003_</t>
  </si>
  <si>
    <t xml:space="preserve">Ü¹÷uÉÑM”òÃŠ`_x001c_…W€‡&gt;[º‰®ÓE´_x0010_Øj_x000c_Ž6Ù_x001e_éþ.&amp;H¼F)©Å</t>
  </si>
  <si>
    <t xml:space="preserve">gìÂ©¾f_x001c_÷.(7ê&lt;Qö_x0013_!:ñ™ýÝµOUüû¦_x0006_Ò¥tøŠOlsêÔˆ@7_x000f_ßî	]FÐ_x001d_Dò«’4-Àƒ5y}V(M;gÉ7p“&gt;×n¦Xpùz¿¤ûL¶Ûõ_x000e_dÈçQÊ¾#ù—‹ÛB(=ÐÌL_x001e_‡_x0016_îû_x000f_Í_x000e_=iÒmÎî_x0010_`¤_x0001__x000e_’†kÆx_x0007_o·ý£Š©Þ:y$_x0008_Ùè;6ÿÈ_x000f_ýjñ</t>
  </si>
  <si>
    <t xml:space="preserve">¸H¨Çw3ëa_x001a_¥c½¸ÀRuß_x0010_üB‹!JxB•áPW¿Peê}_x0005__x000f_uõ€ÙiŽ</t>
  </si>
  <si>
    <t xml:space="preserve">_x0014_œ½PÃÙ¨ñ9@C¯ˆM~¾¶Ë£ð;üÞ¯¦¿þ—fšÙÈŒøK%&gt;ÌŒ€‡i_x0007_Ê_x0017_V_x001c_!“ûJçÙ/¢GŸ!ÔÀ|Œ&amp;Âo¶5ä'{±á_x0017_ý&amp;Á_x0014_ü@§æ_x0006_ipj¸Íù‰S(_x0010_É</t>
  </si>
  <si>
    <t xml:space="preserve">_x0013_ï„ö–_x001f_—©ßêûî¼&gt; A_x001c_</t>
  </si>
  <si>
    <t xml:space="preserve">è</t>
  </si>
  <si>
    <t xml:space="preserve">)â¨Yˆ·S_x0003_zÛ%ø¦¼×†Ùyinû_x001f_ŒÌóªíÚÔšã(®5™¨fÐ“ûÄÝ_šÄ_x000e_¶_x0015_»6_x0013__x0007_KÝŽÅÒ_x0010_Èv_x0018_ò‰{`upø&lt;öS®ãÂÿDV_x0016_!!¯ÀdhêÚÂñ3\£‡NÒ_x0018_šž_x0002_]ËÃ®¨T­Ù&lt;ªÄ—çü_x0013_X\</t>
  </si>
  <si>
    <t xml:space="preserve">_x0008_e</t>
  </si>
  <si>
    <t xml:space="preserve">_x0002_=úË_x001f_ófÆß _x0015_”%.4Kl=c.Ô|ctŠÃx •ô¹_x0008_WlÆW _x0011_üÀå	`¬|Ó›{3°ê£_x0015_¦Öý_x0012__x0010_Ù_x0008_Õý+I÷áÀPú_x001b_¹_x0010_ÈB·¿_x000e_=‰N¢_x001c_\ðÔm¶¯G</t>
  </si>
  <si>
    <t xml:space="preserve">;y&gt;QÎÐª_x0005_q_x0016_’‹Ùu8TùS*ƒ_x001a_…Á/—rMJ8Hß²‹¾¬_x0016_±_x0002_]=wå_x000b_r_x0003_#¤</t>
  </si>
  <si>
    <t xml:space="preserve">îÙ¨Ê_x0005_ …öÑ_x000e_PÚà°uË_x0013_G‡ìX¿n</t>
  </si>
  <si>
    <t xml:space="preserve">¥_x0015_‹ÔuŠ_HãN-zÒøSæ ¦ÌÍ–_x001d_öáÃ¾øô}/¶tž?Ö6Ú|ßæ¸_x0014_§•1¤n»Ú¹‘ˆm{_x0012_•˜Š»í'*å _x001a__x001b_Ó—“’ø</t>
  </si>
  <si>
    <t xml:space="preserve">"J\×¹cÕ…!¶igÒ°_x0019_nˆ—?€Š_x0001_H0_x001a_¡É.TÖ‡ÃO_x0005_&amp;·ØÍÈGL</t>
  </si>
  <si>
    <t xml:space="preserve">Öq·»¬n–&amp;ÅTÝø_x0001_±ÂÀxè#Úç`ó_x0012_&gt;káªÆ¥_x0008_f2{ÛÆ_x001c_	ÃQîå¢e»|_x0003_z_x0010_Ë7WJ†ªËBÌzS_x0008__x0018_øÍk¤Ù_x0004_ªUe³¦</t>
  </si>
  <si>
    <t xml:space="preserve">÷–Ë¥u`–îÚÜþ$6Yÿ_x0018_</t>
  </si>
  <si>
    <t xml:space="preserve">{ðH_x0001_‚´‹ÄBûÎzlZ]G‹Âc€‡ŸqÙ_x0002_Àº:™{_x001e_!dô¾ò_x0012_clMWk›}ô¹‹JIçðô#Ê_x0004_-Â!/@ç_x0006_W«‰ãa›ÔašÊÏ¹&gt;¡‰·™5_x0019_ûè0{Iiƒ§_x001c_=›_x0019_ç_x000f_E8@_x0001__x0019_¢ÀN]_x0008_^.'_x0010_á"=&amp;î÷_x0005_(çiCoäƒÝZxi_x0015_È9”¥_x0001_J/e·ÿŽÜ¿è'L×±_x0012_¿#_x001c_KaEñ}Ü/Ý_x0012_“;_x001a_ftLò´L_x0007_Q¸?_x000b_âOýåN&lt;q9e†þî”_x000c_½á|õácæ›Ž×ÑîËúBK9æãúÅ;ftþYP2€«DKŒN_x001e_ÍVòê_x0014_lAŸ_x0005_“ýBm§¾„Äql_x0010_†[__]g´Ý_x0014_E</t>
  </si>
  <si>
    <t xml:space="preserve">½ÛÀ²_x000c_I_x0014_</t>
  </si>
  <si>
    <t xml:space="preserve">UV‘›•`_x0017_kIfCM</t>
  </si>
  <si>
    <t xml:space="preserve">ÕäÕ_x000e_ô_x0007_´SžVÔ5¥~ÐÆì»cóî±_x0003_ö.ª¾&amp;…&gt;—0¹‚‘ù&amp;“</t>
  </si>
  <si>
    <t xml:space="preserve">_x0002_ÆS_x0001_W_x0016_d‡#ÒÂ_x001f_ìÄÕ„µƒ—_x0006_'ëroEý_x0015_‹–²å	$_x0001_¶_x001c_²üX†ø¶BÖçŽ_x0013__x0004_¾½ÇùV˜™~î</t>
  </si>
  <si>
    <t xml:space="preserve">ºSöIîÎ›‡_x0010_\ó_x001b_õ_x000b_yèÙ_x0013_P&amp;Ö}6áÎóÁÇ=L*þ_x0008_ÖlÆ[npp_x001b_„1$yµ0éëú$Cá}	«õã\i¾_x0004_sÛž/åUnµè_x0019_lu]¼çÄÜ_x001c_{e¼âÏnê6J_x000c_</t>
  </si>
  <si>
    <t xml:space="preserve">)°_x0012_#ÅÔ‘_x0014_¹%Ô„_x001e_‘ƒ”‹Äo•ë_x0015_€o“s_x0013__x0018_bë_x0007_Ê_x0017_¼ÈDÍ_x0006_#•‡Z¦#†ËoR_x0016_ìÏ)nÂeSWxqØôPÍŒb»±cEF_x001b_…"_x000b_q§</t>
  </si>
  <si>
    <t xml:space="preserve">ÚxW´ËÈ ‰ß×:W£=Q¶%Ìu¿/Ã´mOäDÙÊ%_x0006_°_x0005_ËÑÏ5.|_x001f_êŠ_x0007_Ñª¸™iHAŽ‚</t>
  </si>
  <si>
    <t xml:space="preserve">]Ê</t>
  </si>
  <si>
    <t xml:space="preserve">ŸÚ_x001d_‘I Eo!U&gt;dè &gt;&amp;v_x001c_™ŸK_x0006_ç–›}_x0001__x0010_@</t>
  </si>
  <si>
    <t xml:space="preserve">	ye;|K“Ij½L_x0004_&amp;Í®À¬pê¹Vc\~?±äü”¤z¬eSLv¢u&gt;ä×â±ú~ÏÝö@5»Ó?¸_x0015_zeL‘_x000b_€~/TOÞ9—Å&lt;žæýeŸy?_x0008_t¨"¶“&amp;q£h_x0010_Pþ]6lËBmîeŽ3Of_x000b__x0001_`‹¹_x0010_€É_x0011_’ÙF´_x0017_°;¾ÆßøË_x0016_^GMHJ_x0013_½_x000c_ïAÏÎ@×Z^A¸”xX[o_x0017__x0013_Ã_x000f_Æ£•ƒQ_x000e_ð¼_x001e_àÅ„œõþ_x001f_(Ùö‹%4_x001a_O}1_x001c__x0002_ÑÂ_x0006__x001c_—*zš</t>
  </si>
  <si>
    <t xml:space="preserve">_x0006_`F¿˜ý ÔdÓ¥qy¹y§ã&gt;___x0013_¸0ÐAžYuâžW_x0002_g&amp;YÊø0tÉF_x0014_†Ñmúj/_x0004_}­’&gt;$XË?Fe_x000c_¨ Òý†ÐŒA¸_x0008_Órˆ'Yýe„Ð_x001c_Åï?_x0011_/œÞ.5í-R\_x0002_éQÅ…•Æg</t>
  </si>
  <si>
    <t xml:space="preserve">(é¬Cº³¥ÇH¬¬°{Ö_x0001_×M÷’ºõ–Í|;À‡4ÖàÓ?_x0017_&gt;.T$ŸÝbŠÆÊqKqë¯y txž_x001c_¸_x0017_q%_x0013_6ã6â_x001e_{^úÆ_x0018_6ÏmÊ±4&amp;U*._x001f_5F|þÇ_x0013_(·è_Êž·ÒO-›{ÞÄäŒe5´m_x000f_îL­#š_x0004_¦Ìáî£…üÒì_x0014_Þ</t>
  </si>
  <si>
    <t xml:space="preserve">-U9m~¸™ð¿O{;T;©ºƒ</t>
  </si>
  <si>
    <t xml:space="preserve">;x¢¤Å_</t>
  </si>
  <si>
    <t xml:space="preserve">`7’¼YX	gb¶u_x0014_Øp5Œ</t>
  </si>
  <si>
    <t xml:space="preserve">_x001d_W_x0008_¤º ~X~^·Ä‡µ˜‡è‹Ï™ø¶.‰ÎnúKqìçÇ:š_x0007_avŒô_x001d_ö</t>
  </si>
  <si>
    <t xml:space="preserve">µ¸û_x001d_H[•œ–ôr1óE9‡šÖŸ§d²7_x0003__x001e_OE½6#Î'#A[_x0002_—g	„ùÞ_x0012_w¶¦.@ò¼°$ C_x0011_VÄF…hü_x001f__x000f_x­Tƒ_x0011_{¬Aé–BçöE6äÅtk_x0019_ˆÔb!f_x0006_Iìd6õK_x0010_'_x0016_ß¨lî¢X_x0014_÷™_x0002_J¬_x001f_Dš_x0012_Éh_x0008_‰¸ˆ·Ö—(ÉG¼Âgé4ï¸Ž$æ(&lt;ÂR'HÙaàØººèYb_x0010_¢®1_x0006_Eþt_x000b_0sœ£Ï_x0016_/â­)¿¬Ef6æ#6æª óX³ôÍ¦ÛÙaÜ£â_x0008__x0005_ÈZŸ_x0019_|²V’ˆ‡‘nŸ)_x000b_³_x0012_›Vj:_x000e_¡hàœt-h_x0018_]-®N	Pxe^ˆ._x001c_J)§_x0017__x0016_%PMÇ_x0002_Gú·¨t¿Ì_x0018_'†“_x000f_`èÐ†÷yd©±_x0007__x0007__x0019_¢!¤SÒ_x0017_j_x0005_Ë¿j‹Ç˜’yè_x0002_³&gt;…ç#™Í³y½Øºò'–ñ®$„jÐi_x0007_ ß^oAj¸</t>
  </si>
  <si>
    <t xml:space="preserve">_x001c_m_x0014_ù_x0007_è[¯ _x0015_ÜJ.zHì_x001b_4Ù</t>
  </si>
  <si>
    <t xml:space="preserve">˜</t>
  </si>
  <si>
    <t xml:space="preserve">_x0018_¨v»±OL¦&gt;ÞiGž:_x000e_/QÏF€_x0005_:F¬çÀëŸ_x001a_eÝ~¨à_x0001_¢Ú_x0016_ÑÐSüýÕ×_x001a__x0011_x)È*ó6_x0006_f~ß_x000c_u9ÑñD_x0017_ùªižu</t>
  </si>
  <si>
    <t xml:space="preserve">ÖÖ:YM@»_x0013_Å_x0017_ í%;Ã·tùMS_x0012_"_x0004_Çè	³´í…åZäên^è_x0012_SãQÀÕ‰ —_x0003_#ýdÊî_x0018_ŸM™ÔÁ0?íT_x000b__x001e_ÙtË_x0015_!8{_x0007__x001c__x001f_Ä¸_x0016_j­”G_x0014_ÒÕAèžJ©†ºÖ†Æ_x0013_ÊŸ¸cŽho_x000e_Q;õ©kõMœß_x001f_uÊ_x001a__x0011_ªRÄ_x0001_D_x0015_&gt;T·lÆ´ch-xœdßI¸·wö9™$_x001d_&amp;eÿåúìî1Z‘þ`›uD‚he÷</t>
  </si>
  <si>
    <t xml:space="preserve">#¸‹_x0005_ýaÿíí_x0016_g=“v8_x0019_Dø_x0019_K¤lsyR[2óÅÅÙ¢)²ÄÎó=ör&lt;»&amp;«Ú?¼_x0007__x001a_ßHLÜÒ…Î_x0010_S^K_x0014_­</t>
  </si>
  <si>
    <t xml:space="preserve">a_x0018_(ùÿ¢…x‘NÚ_x0004_fv‘</t>
  </si>
  <si>
    <t xml:space="preserve">œ×òK»qD¸È_x000c_eIGÇ'øý</t>
  </si>
  <si>
    <t xml:space="preserve">_x0019_‡ka_x001a_ü</t>
  </si>
  <si>
    <t xml:space="preserve">jñ†kK_x001b_ðK€_x0015_±1_x001e_E¢ÁŽ×Ñ_x0012_kB–</t>
  </si>
  <si>
    <t xml:space="preserve">	àÅë¹}2»¹¿öæ_ªfé­«ý_x0010_Ý6„¬ç&lt;By"³{â»‘n_x0014_ÜCÕö"›¿÷í¬v?_x0008__x0001_¾{Ñ};"t¢&lt;³_x0017__x0014_Óªø¿šâuN’ÍyNÜÆURû×UD3c"Écn±Jò æ7ïÀlv–Ä¦J@{_x0019_0’PÝæ_x0002__x000e_Å†ÂÐoÚ¥f¹–tä˜¬­Z¸W_x0017_VŽ÷_x000c_ŒyµäRk@Q¿¯KÖèžÆIKSÓ‡Ýhú#KŒô¾X</t>
  </si>
  <si>
    <t xml:space="preserve">«†_x000e_ß_x000b_à×÷.Xé…z_x0015_	Q0ÿÊÌØ_!é*N‡oGvÏm)_x0016__x001d_à}¥è72­‚_x0011_uÇÝˆœ_x0004_Tú[o8ûš¾7_x0003_ëDr÷ÂÉdú`®Ü­Ø[váE¡†Ýu»a_x001d_´'B-y_x001e_õ²Çy]™æ_x0019_™½¡À+Ë2Žn=9ó%7</t>
  </si>
  <si>
    <t xml:space="preserve">•œ–K</t>
  </si>
  <si>
    <t xml:space="preserve">UÁ64K!Î@ÅÖ_x0007_{ãÿ²£¶m·h	IÂ_x0011_TÃ_•b†¼gKÍ j…¿×rö:#î~_x0012__x0003_þ_x001d_B³_x0010_Þb_x0015_ôÍñ ÚÌº–õÎ¬¾§;_x000b_0ò[÷UB¢&amp;ªú“»Fh”DÌYˆ÷ÛþEù[ãñ9ðJ/_x0012_ëØQ_x001f_œ_x0018_À ô&lt;V^»˜ýiþÔu°´8UeD_x0011_á]ãÑn_x0014__x001f_iÕþÜC“¥B;œ_x0013_ûˆòû©c	=¡üm†[š„ÇJÉé–?AŒ’ò_x001d_ØyàÇÖ</t>
  </si>
  <si>
    <t xml:space="preserve">¤¸_x0015__x0012_ÔPú$ÀR­GÏò•™É–å¡ÂYâ–ôýÊ2¡©Ôös¼êÐ«ëÎÓ«SÙÕKùýþnÙçâ÷ÌÞé$³£ªÆ[3V</t>
  </si>
  <si>
    <t xml:space="preserve">uŒü_x0012_Ìûvi_x0008_­ª_x0018_€Êd„Û©ÿ_x0017_Qr_x0018_xæeœCúÍEs«2Žÿ4©É­)(ºevÐ€7@_x0007_fñ_x0017_LúXûÎŠ_x0010_}dÕƒBm_x0019_ˆlt¤ôÅ{7_x001e_íCS¤‡8õ_x0019_¤ŸR¦Ú–rñÝw</t>
  </si>
  <si>
    <t xml:space="preserve">ö_x0003_mjç</t>
  </si>
  <si>
    <t xml:space="preserve">‹;Wuh_x001c_óó´_x0003_a™À °†Ã€-°«_x0015_á²H5F*ÛôHnd*îDðÇ[]Ø_x001b_R_x000b_ëÖ_x0003_¶–Û¢}©¯±8ÂKrÓš_x0010_yDj#=Î1Èp'áµ_x0005__x000f_€àö¤_x000e_à"¬ËÒ«‘ŠT¤'N_x0019_¸ï_x001b_k‹æU°nÞFÏfiÓißB«Ù¢{í¿_x0001_ÔÒ_x0016_:k­tÎ_§Õh_x000b_$"¹4Í‹YœÃ?›lÍÌÌ_x0010_„*•W‡±Gª_x0004_7O&gt;Dv/¤—¢âúT_x001c_%cƒ.ñ¡x£½¨Y"‡/æºƒêFÁsÑ÷½—Rrtaf~ˆê¨#0^)_x0005_Iå°Wã#:…£;‘˜D_x0015__x0004__x000c_Ü±ºInónßö_x0019_g÷S</t>
  </si>
  <si>
    <t xml:space="preserve">3Ù°_áqÒÁÙÄ3EÛ×/_x0016_9Ó€[»CÒØüÒ _x0011__x0015__x0011_ˆÐ</t>
  </si>
  <si>
    <t xml:space="preserve">(÷+¿ýðÂìèU¥&amp;À4Å&lt;‘_x000e_O/A}¥ÅkJ¡5._x0008_ÆJ¥«Î_x0006_ü‘Þp_x0002_Hœç‚nœÀn:52¡Àí5€(¥â_x0015_M‚­­í˜åÙÎ)ìü–³_x0004_H/íÝÐµ¢_x0008_§Ó¸ÈYtb–&lt;ú÷šÆÿçBn¥ó_x0004_ñAáÄ_x0011_%_x0014_¿õ»»BQoø_x0010_Y_x000c_ßoÖŸ\¦Ä ­Ü.¤_x0006_T3Üø$_x000b_q_x000f_6Cs›_x0016_B_x0015_¸_x0015_”Ã$Ëª9cNý3ÖC™Eõ_x001d_†ð¦¨m'_x000c_÷ü_x0016_jZWÈWwAÖ?UrŽœc9Ú‡-™8xÃ</t>
  </si>
  <si>
    <t xml:space="preserve">‘.!_x0019_´T _x001f_ƒ	—&lt;–É˜_x0016_Æc_</t>
  </si>
  <si>
    <t xml:space="preserve">y”²_x0013_»¥jZ«„ËçÊ_x0008_–Þ	ÁßŒSJüýS_x0005_mµÆ_x0013_¦÷X]¥_x001a_:«/p²C_Z%£$&amp;R_x000e_¸b‹x“a¿”]Ø÷Åt-‚Ññ$K¾–5Ï_x0013_	_x0006_—‰OŸnTþÍÈ©€õI]™õ¤&amp;</t>
  </si>
  <si>
    <t xml:space="preserve">… ç</t>
  </si>
  <si>
    <t xml:space="preserve">øºŠš("%…bWù_x0015_ýF_x0005_ìB³»`^UÅØÚ¶¾Ê_x0015_ÂŸ_x0016_k1O¥™¶+b_x0012_C_x000b_Õ_x0003_’Mö»z…__x0011_.þ"•_x0013_¦N_x0007_´_x001e__S{êW½›¤ýÇ“îm¶çK)öZ'où5¾ü_x000f_€	m·æ)GzåÜ__x0016_ÓÕ_x0013_óûŒ—p³”iN_x001e_lßÈÄõha!v_x0014_%! Ó+ýp_x001a_&lt;YÃã¡sl«@˜­[·Ä_x0019_</t>
  </si>
  <si>
    <t xml:space="preserve">_x0005_‡_x0018__x0019_Ú‚ñ( p£¸"o¥m.¼_x001e_©œ¡ê¶Gü§äQ’$­_x0001_œFA_x0004_ù_x000e_Õ2cwEw´_x000b_!_x0018_‡Œ_x0012_^@ym!P…øŽeõZôøŸ„!¨púØ­9JûíJ¦ôF½RÎöÚÇ]M¸_x0018_œus«2c\Åº&lt;û¸_x0007_r_x0001_~Ÿ·úg88ÅyÜgñî_x0019_ÉÊk:ìßº_x0004_¦Éæí/˜G×ªØ·_x001b_1eÑÏ¿_x001b_åpþ;‘·~_x0015_Ñè·m&lt;?P´à’_x001b_m)¸e¬h_x001c_5µçUqâ¢2</t>
  </si>
  <si>
    <t xml:space="preserve">êh_x0015__x0014_ÂæËpYà%Ï|_x0018_ò_x001b_UÁËÚI‰²œ_x0017_xy·fIÚF5_x001e_¸eYSž_x0018_°äŒH£/_x0016_’h|¬+Iå_x001a_À_x0004_ËÝW„§9Ãî_x000e_Ç*™^¬¶_x0014_P1t"ØYkªS7ÜÆ¸72ÜZÃ_x000c_+7_ŸŽ_</t>
  </si>
  <si>
    <t xml:space="preserve">ËóeàÐ¥¡“å é%_x0010_g2â¸‰"Û_x0013_?óXÇ\{Œ–©Ê_x0001_äçÁ_x0017_“ë]#ÐÜ):_x0017_ï¿˜±¢N´Ý‡×t¯0_x0002_‘g_ÍÑxß_x0003_……&lt;ý66ŸqØ´*ÅWÁ_x000c_OBÎ¡W¿€A.=¤eçê_x0015_¬Š÷ù_x001c_@Ãã+ÕUZÎ}_x001a_‘º§ìä¡òãô9ä{E_x001a_†ÎÚ~_x0003_`#·Ú‹Y:_x0018_†_x0014_)Õ_¢às½_x0012_\_x0008_V]w¼ô©Ï‰•QYcA›;Oâ£!´ù`&lt;%„Çôßt$CÉ±³‹”}WÝ'ù•ÍùÄ_x0008_!XA8†_x0003_›¢Á_x0019_ñ_x0008_#å¾%È05ñ|ÓõÔdïü_x0010_í_x0007__x001f_'µ•AèèèVêœD¿I¥Gµ</t>
  </si>
  <si>
    <t xml:space="preserve">‚“ ñ!/ç.ÙCo—IÕ_x001e_G\æûW04«ñµúk‡Ày`ó­épF•ª_x0006_Ú|Ãò.§Äü·º{Øè_x000c_!'K&lt;"_x0003_8xU¾Ó–ÉÒ&amp;/_x001b__x0008_|?</t>
  </si>
  <si>
    <t xml:space="preserve">…=³u*ï¯È`"ë</t>
  </si>
  <si>
    <t xml:space="preserve">!ãZF_x0005_ì</t>
  </si>
  <si>
    <t xml:space="preserve">G¦(É(éÐ—_x0005__x0002_8’ùV¶__x000b_æÔ¦3</t>
  </si>
  <si>
    <t xml:space="preserve">sq0‰‰_x0017_!Tê(55U90±"_x001b__x000c_%ý¿ñ_x0016_´%[OôD|&amp;&amp;•du¡Wà~¤_x001c_ñ_x0019_÷_x000f_7(v@9•€š_x000b__x001d_½µ{;{“_x000f_£ç_x001e_¢‘_x0010_è</t>
  </si>
  <si>
    <t xml:space="preserve">sã)Òu</t>
  </si>
  <si>
    <t xml:space="preserve">£ò“L™Ö±¤¬½î¥"þ…jâÐIC_x0003__x0012_ú@ûd_x0002_JLÝ}ž]eíÝ@_«_x001d_a_x0003_«_x0004_œù€ÝbjþŽ·_x0001_ó ‘¢De%</t>
  </si>
  <si>
    <t xml:space="preserve">r&gt;„'ïã›TS¸_x0006_Ïô¬{À¯æG_x0002_NU‡™U7 'C¶I„¢Ì¦GØ_x000c__x0018__x001b_ª¶\ÖÏAHg*©_x0007_¬ƒØ²—–7´H_ä_x001e__x0014_¼_x0013_ùZ¯V&lt;€w-q_x001c_²êÂÈI_x001e__x001b_Bä¢òÝmó</t>
  </si>
  <si>
    <t xml:space="preserve">Å¡é°Þ¬_x0019_èò¨_x0011_í_x0008__x000b_ÔUDÇkßk˜ú~_x0013_ÉÒb Åþ@.Ê:˜¹¹_x0011__x0018_‚ˆ@µ«_x001f_1pç_x0007_ÕûÌb¦ƒN‹a´sS£‰Övƒ_x0004_øGÅâêƒ3‘h)Ü&gt;ÂØ_x001b_º61kè_x0010_C¦¾Šþo._x0008_vò$_x000b_¡‘JÛ%˜—9Þ”U~/9%ìêæ_x001b_Ò&gt;D_x0006_q;\_x001f_¢Nº7_x000f_™›µ&amp;úÇ¦0Øt–lÈàÏ6Nç1©_x0014_°L‰_x0006_Ê¶_x0001_+"_x001b_¸ä96&gt;‡Š_x0007_+aþ•ß8_x0005__x0019_Ð÷Ür±_x001e_«?ÐÎ·_x0004__x0008_VI%%ö6b_x0005__x0004_c-ã’Þé7_x000e_}_¡ÉÚOKú0²hî¯þ&amp;_x0004_PO“rW_x0018_5e%¶EÕû˜_x001e_µ{;!kðúõ;”N&gt;§o5</t>
  </si>
  <si>
    <t xml:space="preserve">ƒ“ä;p£m</t>
  </si>
  <si>
    <t xml:space="preserve">¨v¹_‚M_x001b_aÐ¡«_x001e_)_x0006_²/’+j_x0001_;¨óè‚ÑFS­HiÎÁæ</t>
  </si>
  <si>
    <t xml:space="preserve">ÿÆ’_x0007_z ˜_x000b_jN¨Ÿ_x001f_{«ç_x000f_¦Tc“Iº‚~°_x0005_ã_x0018_X_x001a_³_x001c_/É~ä</t>
  </si>
  <si>
    <t xml:space="preserve">îù‡&gt;#_x0004_-!€Z]Í˜Fø¯_x0006_%ÍƒS&lt;bm§_x000f_Z?‡W ÷Åï¦@zÖ]&amp;²ÉõD_x0003_(4ßfZGã&lt;ÊMÐÿ_x0007__x0018_SO_x001f_C´Òž_x001e_ÞâÛãˆÿ[sšI«y_x001a_¯Æ×Ù“o›àÛŸ±V_x001a_Ò@æà›!XËoÆH</t>
  </si>
  <si>
    <t xml:space="preserve">{p±é¤0xgÇ–y´_x001f_êggÙ%šâ_x0014_æG‡ÖH)¶æþ_x0017_qN"_x0004_‹s</t>
  </si>
  <si>
    <t xml:space="preserve">_x0001_îs1F¦Ÿeâ†c</t>
  </si>
  <si>
    <t xml:space="preserve">³</t>
  </si>
  <si>
    <t xml:space="preserve">Ú_x0011_‰Áj&amp;´Îø_x0003_´ÝÉTr_Xå†_x0004_´_x0013_Èz9Ç:Väõä_x0019__x0004_</t>
  </si>
  <si>
    <t xml:space="preserve">qpÑ`1·Ñ_x0019_=V}OÂ_x000f__x0016_&amp;f‘M$ b_x0015_óy_x0002_</t>
  </si>
  <si>
    <t xml:space="preserve">½'A[Æ!	é¬Nð</t>
  </si>
  <si>
    <t xml:space="preserve">×_x001a_«ž_x000b_`¢ÇíªùýØô¿|È[Wââr³_x0017_ó“¾§;˜£è—žK[_x0018__x001b_`_x0004_§_x0002_´t)îƒÜ_x0013_$f_x0007_žê£wa´ì½§©s¼YÄ[ëf_x001d_ß4_x001c__x0003_÷ÄÀ‘Ë£Í~°ý_x0016_5»ÅQ#</t>
  </si>
  <si>
    <t xml:space="preserve">(Ä[¬_x001b_Y×_x0014_	3çéCYó}ø_x0012_&amp;;à&gt;iAéq|Q&lt;Kó€”­  Ò_x0016_Ï·€0ó©\a“—Þ¿–_x001b_0²åjáJ_x001a_Á _x0004_Kâ;_x0018__x001b_NðÊ­Qf#KjiHxä'i±x4'pŽÙ_x0010_Žzê›§¶‚1ì¬CuêÞ_x0003_a\‚ó—|_x0019_{s¼_x001b_'_x0004_÷_x0006_1yNánŠDÊL°&amp;ð_x000e_Yv8ìµÐ;y`zUf@ïÊöž7Çeó:£Û±[Ô\›Ê»©ÁYýALtø—`ÂÎÇ·U57gw€eDKHS±</t>
  </si>
  <si>
    <t xml:space="preserve">ü?èç²¨àØYžä_x001a_ÆL?Âµ8ÅT_x000e_e÷m§ìCÏºD™õ‡GëDÄ_x0018_†¼“V_x0018_á4_x001f_ì_x000e_·ÓE†`'-c_x001b_æüHú_x0005_</t>
  </si>
  <si>
    <t xml:space="preserve">óÚ„ƒYÉ‡(FÛÑ</t>
  </si>
  <si>
    <t xml:space="preserve">ÊeÌ˜fo@cˆ_x001d_ß_x001a_+Ä=ÆX6ç6Ã˜÷Ú_x0013_³îà•ù°_x0013_Çö_x0014_ª_x0010_é¦_x001e__x000e_¯_x0005_·L¬×»_x000e_Í_x0010_Uò³\‹û ŠøãINqP£/²&gt;IôdÖÇ2”ÀËö÷3Èö\wÙ_x000e_²v</t>
  </si>
  <si>
    <t xml:space="preserve">zÖ_x0013_„‡ŽÉµ=ŽÕ€¯ë_x0002_—Ÿ_x0004_¢1H“3ÇL€…íI_x0002_0_x0005_†mCžb­³¾4ýfŠ_x000e_R›žíaªÿæPÿÎ_x001e_½3ù6ª_x0016_ýæ_x0017_òÀ</t>
  </si>
  <si>
    <t xml:space="preserve">äçÓ.N%_a2f­_x0011_ª1_x0003_„ahPYÆ³¼_x0001_¾ŽµdNrâfïËûe_„@ÍB_x0004_bnUyŸ_x0002_ñI_x000b_|Å_x001b_Ü”Þé»%_x0018_z_x0006__¿gŠ_x0003__x0002_hìä_x0012_a4Ù7eýÐV&gt;5¤ä_x001a_®äY±§Šôöýqžj×_x001c_»</t>
  </si>
  <si>
    <t xml:space="preserve">¹X¥O-9¼Ì«_x0002_([w¤&amp;µ=#‘ù´Ú_x0012_¼Ø#¥ãO¼"·IðGp)mJÖ'‚IÖ9—_x0004_•Ùzebôo÷ô½½)G{'S?RfÞtBµ9´_x0001_?ò­þ&lt;Ú—­¶osò‚ÒK0ô_x0004_f¦eãX÷‰«ì"áà_x0006_p_x0013_-¯j`içÍm-/_x0017_A±F¥ÆlM|_x0019_u_x0008_L±6¼ŽÞ)*_x001a_E‘œ_x000c_ž~–õ_x0013_”Ôtn_x0010_L_x0011_æ¿“Áé›6_x001f_äBµ}PôÉ_x0001_|ëX×]­_x0001_ð-B	+Ÿ†Þ^	þÕmJt8—_x0008_OØÃÙ£‹_û_x001f_ÝP_x0015_•¨ë³_x001e_</t>
  </si>
  <si>
    <t xml:space="preserve">/_x000b_ËGOÍE_x000e_ì¢]!3_x000f_EÔ˜_~Ønô_x0016_D&lt;ú¦ù</t>
  </si>
  <si>
    <t xml:space="preserve">KƒÐ6_x001b_÷m×(_x0017_ùÜ¿CÕz—ý“’­wÊÙ:_x0002__x000e_‘A’é 3p—(zÅ</t>
  </si>
  <si>
    <t xml:space="preserve">T_x0012_JSpí%4FËíA_x0001_Z¢71Þ_x0015_"_x0010_ZÂÁ Žþ[ªr_x0002_&gt;:—ž[z?Ö</t>
  </si>
  <si>
    <t xml:space="preserve">‹¶DÑ¦Ë}_x0001_¨1QKÍrÄ†AÐv2ã[žÙhƒuÄ·_x0004_S­HÒt‡~_x0018_-±Ôú_x000e_iÆì(‹ªóð?k®_x0005_ðT (_x0010_*E0¾ù&gt;˜Ö</t>
  </si>
  <si>
    <t xml:space="preserve">Bù‹Q}]¬ó(_x001f_GòŠBïÔDú_x0012_arl_½øäùè®xr_x000c__x0008_¨\_x0008_HM°ÈÁv¯Œ‰oI_x0004_³</t>
  </si>
  <si>
    <t xml:space="preserve">Ì`</t>
  </si>
  <si>
    <t xml:space="preserve">âú‹¶_x0008_ÊæTëú°“©á6»_x0012_Â’_x001e_?G¶x_x0008_àŒ°¹ñRœ·äÊJh P&amp;¢²æZô_x0002_àµÇ_x000f__x000e_h.j¨6ª[‚üUÀƒt¨Ò‡Vì_x000c_£*å³j_x0004_¤093‹úV‘9 .çù&gt;;_x001c_$‘½§XLËŠd¶Ïd&lt;_x0003_þA![~_x0008_ Œ_x0006__x0002_]ŠgŸ“3s.%2L›‚%÷Œ-YcÝu\¢_x0016_ÛŠ#-=$1Ü</t>
  </si>
  <si>
    <t xml:space="preserve">©ì_x0007_XÄtŒ’=Uëä±orBå</t>
  </si>
  <si>
    <t xml:space="preserve">*ž¡À _x0006_Ú‡&gt;•uë:ÔHö4‡‹6 š¤QF_x0016_cNrbHb* ½¿ _x001b_._x0014_\†«åNpÉP?«Bâ_x0001_n;Š:\4€Ãð*Ô6rµ™_x001b_í‚_x0008_^÷_x0008_â¶D{Ž©…ïÎNj&gt;L_x0018_ÿªså?!	«ôù</t>
  </si>
  <si>
    <t xml:space="preserve">LjM_x000f_	hY§ê:6-›9Âç1k_x000b_žŠÐ'¾ƒñà99&lt;_x0007__x0014_ˆA i†bhw</t>
  </si>
  <si>
    <t xml:space="preserve">fÝbO!4‡¶¤‹÷Þ’¡\9¢Ù_x001c_ˆ§Ò=üe Êºÿ¶h_x0018_õïš_x0002_(A4R|_x001e_Ì_x0016_G††_x0019_¡7Û+…žŒ¬}Œ‹;iYò/U&amp;Éð'â_x001c_8Q_x0004_èù</t>
  </si>
  <si>
    <t xml:space="preserve">ßcŒ|¸.|v^\ÚbŒ€%ºNzAkw¬îèB_x0003_¾&lt;¸òÓ_x001c_Aõ`£K_x0006_çg_x0010_b&gt;ò©iè¨T7Ï-_x0019_¤_x0001_"TÐÚ_x0007_ÁcÓÁáè_x0015_ûq&lt;¸éÝONÎ8Ž</t>
  </si>
  <si>
    <t xml:space="preserve">Êá_x0006_‰J&gt;ÑŽ_x001e_¥ÖÝ#&gt;£È"y»nùûÙzJ‹Æà°M|ÌÙÝ–ÎfÈŸ–ß6GO±z3ÊéJÖák²øN‰£p_x000c_-$åø_x000b_ãîþ(ˆMz_x000b_Lw_x0006_ïŸLýv…~êHân_x0016_È‚K¬-¥Ÿ%Ú-T_x001b_ì&lt;7®q</t>
  </si>
  <si>
    <t xml:space="preserve">×Kñþ&gt;µÏöÃ_x000c_1o_x0016_ÑfìO¬'8¹j–´r÷Òë}X!®‡§ø™\ÁaPß_êNûyv__x001a_+¤¦Y`XµÇ[R†\ÑK…·B2_x0013_5«…œÓÞ£_x0017_:_x000b_&lt;_x001a_Û=·`çéìf_x0010_zþÿR´ºÛ¦8~_x0010_.¦=¦ªd~›_x0005_</t>
  </si>
  <si>
    <t xml:space="preserve">o§&amp;aäç‰O_x000f_l_x0006_3­¼ÐùtËUœt5' _x0007_ßþôž_x0017_}._x0006_.</t>
  </si>
  <si>
    <t xml:space="preserve">dˆ_x0004_ð†´\rCî¬Nzôy_x001f_èˆ(-©á_x0019_ëÛ_x0010_ë_x0008_^æáo_x0004_q_x0002_è•‘Ë)£Q½ÓDxÃ^Õ¯9°_x0003__x0018_¡_x0011_D$ý}¢/ê”J™O_x0002__x0018__x0005_Ñ_x0013_ˆ_x0016__x0008_˜_x0010_ƒà_x000f_óG°1ñðŸŸ_‰_x001c_Ž_x001f_¯</t>
  </si>
  <si>
    <t xml:space="preserve">2°</t>
  </si>
  <si>
    <t xml:space="preserve">Ï&amp;t_x0008_^&lt;VâÍVÐïƒ!N&lt;_x001e_:_Ç¹ðöStð&gt;|Þ_x001b_›è_x001c_Š¿5_x000f_§CùÜêÕ_x0011_ÕH½q8vç_x0008_ë</t>
  </si>
  <si>
    <t xml:space="preserve">¥"·_x001c_å_x0019_m¢ïÜH_x0001_Æ8õüº+²</t>
  </si>
  <si>
    <t xml:space="preserve">_x000f_=_x0011_”Ù—Ñ_x0014__x0016_?¶_x0002_¤Sr’_x0012_Â=0[je\8©Q|&lt;‰ÍmœÝi	µ”Kç¸_x0010_«®€–H+õ¼	_x0014_P^3šyóá’t_¬HRèô`4æVž_x0017_žqÕÁ}®îƒiptEÊ9_x0005_#i&gt;£Ò”ˆ)OëiÃ¡³Q&lt;n__+×e¤á}§Ý2úBÚ__x0004_¢ËÞú_x0011_;_x0011_ó~*#I’.·pýqî©wUIÉ^Í|qêD*‰ÁS_x0004__x0005_¿Ä¡á„§×:D™¹Äþ+e+ì_x001c_ªº_x0014_£¬S‡_x0007_©Ä–›_x0016_ëR¶-ZiÕÿFi(_x001c_Å_x0012_×8*œ_Õ^^£GÚ-_x001d__x001c_Í&gt;FÉ§P¹ô½¤9Wé%o-7L†¾_x001f_éõ°2²3éDŽ_•OB¹ß]_x000c_/‚£ì</t>
  </si>
  <si>
    <t xml:space="preserve">‡_x001f_…M ñ</t>
  </si>
  <si>
    <t xml:space="preserve">õr_x0007_ÖÜÕEg_8s_x0006_àŽ+xÿ_x0013__x001d_ú¡ôõgþéëÜª_x001e_|)©_x001d_¢_x000e_ñl2ïB‰U\Ž¬ÌHö‡}</t>
  </si>
  <si>
    <t xml:space="preserve">0_x0014_Èþ_x0004_ALŽ1+`Ë`h¦ÕÚŸL 2}êò®_x0019_&gt;ñ-_x001d_8â€:¨½ZUô¹\_x001c__x000f_]´ßDœïÍ˜JJq'ï¸QI8|$þ ýðÔe	åMB_x0019_h2]@ü</t>
  </si>
  <si>
    <t xml:space="preserve">ÙwcNçËåYƒIä™ý”¤2_x0017__x0011_Å_x0005_˜„0Öûb9¾cd</t>
  </si>
  <si>
    <t xml:space="preserve">Ç~í; ØU_x0004_}á3ë=p_x001f_Ù@fÍ._x0006_ÐâB_x001c_tÇª_x001c_=S_x0011_aG_x0003_éô</t>
  </si>
  <si>
    <t xml:space="preserve">ü•ÛlQ†£TŽï¿kêbÅàs:òcy0_x001b_®4¸Öö©_x0016_ñ_x0003_¢ú_x000f_¬¹Ø¹ZbUK¹³iíe4ïý{o¦I)›}èx€3ï_x0016_ `rŸþ½X…_Ùp{_x001f_Ñ_x0015_îÛj¨ØÀ„4Ö¨©_x000e_£hCPlý÷Ì_x0010_E_x001d_¢s÷‘jÖ–W!fŸp~*_x001b_fCÍ”_x0012_Ÿ@Ž_x0002__x0017_Ç­ã_x0003_&amp;</t>
  </si>
  <si>
    <t xml:space="preserve">€r=¯v„\¾_x001b_W¯_x001b_K_x0004_Ï</t>
  </si>
  <si>
    <t xml:space="preserve">_x0008_ö†ÄX_x0014_Ÿr!½5</t>
  </si>
  <si>
    <t xml:space="preserve">_x0014_MÁE¨ ˜_x001e_ùÿèÅ-U2_x0006_ÎŠj’l/fÏÂ1_x0006__x0005__x001e_Q‚0Ûþyy Š|*Îõ</t>
  </si>
  <si>
    <t xml:space="preserve">÷Ñ±/_x0018_HþÃN_x0018_™¸uð`'žN_x0005_Õ¦U’ZCÈ¨˜ iì¶_x001f_B_x0010_À¥cÚ€A–ößHW%.&gt;½ÉÇ‹ÓDø˜\t¨3HnNÝ&gt;‡”*xŒû:E„“!×&amp;åòOvÑg_x0005__x0001_d5ôë^_x0012_ò-_x001c_^ø¾_x001b_µ°hñf¾”é˜¡–ýÙ(ÐHƒQÍ]G_x0019_JO‚Ûô_x0019_D%Î)ÔïÏ†ÙÔ¯ñ“)­_x0011_w…éñ£Òò _x0007_É_x0007_Ùe‰¥×*±šd_x0006_…]œ_x001d_íL_x001a__x0005_dÕV°Œ«i=d5ôF§oüå¥µ÷`_ÐÕ¼kø_x001e_\G´Ùñ^Ù_x0013_v_x000b_‘Jâg€Q vTµŠöÅ…ãhF#mž	’z-õ±½Â#l8Néþ=ÃR‰îmûTè¨!lý_x0001_ûØ°¶.¶Û«×ëA_x001a_gaügd_x000c_R|EÛW§ØšZðÞ_x0014_ÁŸ{_x0004_]×«ì_x0019_ËZ_x001a_e</t>
  </si>
  <si>
    <t xml:space="preserve">NvTE_x0007_R÷¨V`(0?‚ütw_x001b_a	‹Û®šÎr_x0007_c-”;'p_x0003_±_x0010_}äB_x0006_û`Ðîø\ÎšH Îäé=O&lt;_x0010__x0013_çBhàBþµiPžyaûÓJ%÷£¿_x0010_!¸¹@e÷§cè£´Ù’CˆüÑ–GÛ™#BÓ‚VØ)&gt;;{#hÅ&gt;øHËÂ+_x0019_‰_x000c_ì…½'Eê{’_x0016_À¡SËÇø_x001d_l_x0010_{zûw_x001c_óú–×Ànµ+L²Ej†~‘P¥ä_x001f_ü+õöapG:CûmÓ%	/1\Í’_x0006_Ö³½]PŒYÖÂþÜç¸Z°·@'_x0017_oØ&amp;W©_x0011__x0014_ƒ™ÈUò=_x0001_¯_x0004_Íþ_x001e_éÊYhu_x0006_p.P´¨bô¬¹÷^Ÿ\˜¸HË_x0012_ó_x0017_‘*‘Šø½_x0007_­’_x0012_m_x000f_TtÑ</t>
  </si>
  <si>
    <t xml:space="preserve">S=ñ_x001a_”\g³^žT!D5­OÀæ_x001f_y_x000f_._x000e_5í–MLù?•Ø_x001f_8þ_C</t>
  </si>
  <si>
    <t xml:space="preserve">ï0ç_x000b_i_x0006_P±_x0002_ù_x0002_›_x001a_~ƒCØ_x000c_4ìíe2ä_x000c_fïT‚H¡SæÌ¶drËj_x0004_Â_x001e_€)þ¬w³¾AÄ}FÖ_x001c_’É€¶ð ¶e9ð[@</t>
  </si>
  <si>
    <t xml:space="preserve">ž_x001d_NM1X¤D&gt;_x0011_ÃKùÔ×T†ŒE˜_x001b_¼¼˜ÄAr0_x000e_ö</t>
  </si>
  <si>
    <t xml:space="preserve">îZßµ_x000f_DSDŸâ_x0003_‘+·±v¾Jø_x000f_õ-_x0008_·°ùµ DÔ[ƒ’ðúPÓp_x0015_¶›¿£ß¦ù8ÿÖmõr…Íîs•x$Dn *ýè…ù5650 _x001d_Í¿</t>
  </si>
  <si>
    <t xml:space="preserve">_x0003__x0011_.Ì\Y\¡i½Gß+\÷j_x001a_ým.µ‰‰nf</t>
  </si>
  <si>
    <t xml:space="preserve">_x0015_8bú&lt;*Š[_¹ÕC8ñêé/ˆEƒiÅÇ^!ÿ_x0011_€$JŽ†­Í£„ú¤Ù¼_x0001_žpËD]%/ŸRœob5Ú¾_x0017_¸ÍÃ</t>
  </si>
  <si>
    <t xml:space="preserve">“±5_x000b_œNX˜+ñ~›7Nz†@{)¼N‹e†ñ_x0008_I_x0004_"{8£Å_x0018_AD B¨a¾ûrm_x000b_‚_x0001_©‘DÁÚíª&lt;gµ¢¤¥v}A–Ó˜Ë3C«·qzëö1ï_x0015_ç_x0007_Ï-Eßü_x000f_Uy§ÄÂÄyÊ#¶&amp;D-Hý8õ_x0011_6–­õä_x0012_nÉg 5ïÙ­!¿•î_x0015_ý¼¼¼xšj_¿”W_x000b_²»c”ÇB24;?Þ¾_x0003__x0013_Jž©Ü</t>
  </si>
  <si>
    <t xml:space="preserve">üL_x0010_PÃ3×Çï'c_x001e__x001b_R¿_x0002_F_x0002_­Ôë¤IeÛCÊ_x0013_‰±À¶¡‡</t>
  </si>
  <si>
    <t xml:space="preserve">Õ£Ù_¤ŽeÞ¨“ßKå¼õ_x001d_ÌÝÄ_x0001_«m&amp;³_x001f_ÛÛ"©üÞìßà¹ï„ixŸ2ÛÍ</t>
  </si>
  <si>
    <t xml:space="preserve">jZR;G(_x001f_&amp;_x0016_</t>
  </si>
  <si>
    <t xml:space="preserve">_x000f_ª\¾_x0003_ŒÜ—è¡_x0010_E.0d(½_x0014_ •°ï*vAÅ·_x0002__x0011_*ÓÌµÉ¤jÛoTUA•4_x001c_^_x001f_&amp;¹¤#¦_x0004_äN:</t>
  </si>
  <si>
    <t xml:space="preserve">Ïá®_x0010_	_x001d_µIBŸ+Lª</t>
  </si>
  <si>
    <t xml:space="preserve">@F_x000f_pÐ«/)v.Ùßõ%Lzb³Õ_x0013_ƒ×ƒ4•¤p_x0010_ðj_]_x001c_\ûÂzžŒ;¹8îÛâ&gt;_x0007_ï¨J</t>
  </si>
  <si>
    <t xml:space="preserve">óU ÉU¹_x001d_ˆm_x0014_Û_x000f_DòÎ_x0008_øEE&gt;vr!ÄFM²î°</t>
  </si>
  <si>
    <t xml:space="preserve">R4Cñ_x0015_Ë®_x0001_É­ü›_x001e__x0008_Ð2_x000b__x0008_ñÜ_x0005_[~gh­(	Áá_x000e_öÈ$’žê¥ØoÕ_x0004_C_x001e_¿Ôº|ö§¥}[Ð.“_x000c_2_x001c_Ý3_x0011_.ÒŽöÑÕƒ°X(O6@$cô0_x000c_˜¼ý_x0002_—eÌ_x0014_¬ÖUt&lt;_x000b_èYT' «úÃDÝë_x0011_l_x0010_C‹0_x0014__x0018_9_x0003__x0003_³XÁÞ«Ë¡ôl_x000b_—æµ$1ßÞ_x000e_Íõ·gM©q|¨Þ¿Ö—êŒŽVRÊ–^r9_x0008_Q¥°_x000c_”2d¯¢óàTÀ_x001d__x0018_@ÀÃ˜paŽóH_š2È"	Ú÷_x0011_ö_x001d_|&amp;iz=_x001a_N|7(‰#TjÏÜÖÔåCMÜ’[WUK6ðïŒ¸õYEé€ºàjä"OÏéå_x0002_:²2)Çìl6ºÍ&gt;ÆaÅè‡_x0013_)‡º++˜÷¦!€ƒÂˆh¬Š_x0014__x001a_–_x0003_ú{_x000e_ó¼_x000b_Ó¶}Ê\_x0012_„ÁÆ_x001f__x0017_å•jH_x0001_âÄ&lt;ÀàY-þ-äìˆü9Ð#C¢ñÛ¶û`¹¸×óp¢³¿“ç5ÝB€¸_x000b_NiÈ‡¬Î_x0014_ÒC-xŽõNÀ÷Ãü_x0007_qtû¼f~øó)–¶SIW²·_x000f_ÐCÆÖüÞ6xô‘ñOV©zx†ýFn-ËÓ¸¨ô_x001b_V4NVH˜~É_x0017_î/ns@&amp;_x0001_²µ=±uÂ÷ÍU¿ïW-	™‰Ü_x0005__¶ŒsWØÛ_x0001__x0004_S3­­x _x0011_ó³3N1_ì_x000e_l?júhyƒB˜¾I_x000f__</t>
  </si>
  <si>
    <t xml:space="preserve">yvÆÌ—Ö._x0010_ùYR_x0019_O6ÆÈhšv$_x000c_ñÃv#àµ¨ÿÚÿI1_x0001_6ô_x0019_U›Ã_x000f_HVá±Û‡Î)¦ü_x0008_‰€Uä•À_x001b_Iß¬8&lt;‹î30_x0013_~“óÖ_|êÒ)Á†ÇÚ_x0004__x0004_—ò€ÚË®I_x0013_Ï_x000b_ÌŸ—_x0018_±½â‡áG]ƒ0ø_x001b_ÊKÛUd½Õ¸Öê[+GB$UùI_x001e_lNØ_x0006_ØÑ%l_x0002_Û_x000f_‰Ý_x0003_Md©÷M“õˆR «_x0013_¶_x0013_ó¢dH@|oËØ/6ˆ°¨Þ%Eæ&lt;üÊòš*ð:Š‰¼$_x0011__x0012_ûÐ¢5/ñÔó+å×„ÚøÿB</t>
  </si>
  <si>
    <t xml:space="preserve">_x0018_•)i„œxƒ ¹›B¨6gìnuïï_x0011_4³º;é#Ö\û¨UÈ£_x000b_áuA_x0001_òvŽÁ)ÿF¸oÕ_ÑŒÄ³‘æBX%y}•:žl%"¤ÂYïèReå¡_x001f_Ö£0:}_x0017_§nf_x0007_¶Ô—õÈ˜_x0004_#y÷RÕ “ZêJ+dÀ:iù9$</t>
  </si>
  <si>
    <t xml:space="preserve">äZÁ_x000c_ßŽýx¨… ¼†÷®Ž¢t¸ùÂãdd‹NÑ¾Ë^û;¥ÊT_x0014_¢i4Éî#</t>
  </si>
  <si>
    <t xml:space="preserve">¾4)H_x0012_¡‡97X	~_x0001_¡¦&gt;oÂa_x0017_­ådjöÜä˜¦dŒ</t>
  </si>
  <si>
    <t xml:space="preserve">WöÎ$¾É—OÃÓÆœ	UËFÔ²3ß5¯Žö</t>
  </si>
  <si>
    <t xml:space="preserve">Šyx_x0018_ÆyZØêÁ_x0008_”$½_x001f_h”Îèa_x0004__x000e_’_x0017_Á³&lt;è¥']–-ÔkA­ÂGe&gt;¿ò˜ç^'Ž`™	Ja“1_x0013_×d_x001a_J¹¿_x001e_â›(Å_x0011_CZüBc U½cP@_x000c_1ãdÑ×IŠá_x0005_î—mQ_x0019_à{YnïBÀÑãˆ—_x001e_¾qþœ</t>
  </si>
  <si>
    <t xml:space="preserve">æúÛâßžæŸz_x0007_Óß_x0011_Oh×“_x000b_÷ ¹\I7„_x0006_|ÌL§¶_x0014_P_x0005_°¤2E__x0016_íI¶_x0017_Ìñ÷|™©¯¹8</t>
  </si>
  <si>
    <t xml:space="preserve">ÊˆÁ	_x001b_zé²H{³âÛôI¨Má_x001f_Þ"µÝ_x0011_ªÎe! _x000e_è_x0005_MòÆðgUg•×ÒÌ£HW^Õu¼3‡hÜ´®`«g_x0002_c_x0010_Ð_x001b_I_”…Ù^´Ó;ÂL÷‚V…M¤Í8iÎšÄ_x001a_õ•ÜÒ‚_x0019_òÿÜP_x0001_ÃRæë_x000e_“Ðá¶_x001a_É|í_x001c_ËL8ûŒþ_x0016_O</t>
  </si>
  <si>
    <t xml:space="preserve">’`˜¨œë”ùBË‰‚;_x0006_Ô1ë=î|™µ-7cí_x000f_…m–ÜgŒ}´Í=qÙ_x0011_fžãŽîÿTžl€Ü_x0019_üƒý1~1±—SÛ8ÖbAÃ˜ã(^™ÅsNŒ¦à{·¯_x000c_X¤&amp;_x0019__x0006_=ä]£p_x0012_çÎ|àM_x0014_ZlÑÁj&gt;Ï¤</t>
  </si>
  <si>
    <t xml:space="preserve">I_x0004_ðÈÃO»Û°Æ"ÿùÜ_x000b_œˆ_x000b_…_x0018_	êo¦‡ÞlØM_x0015_ð…`Hò²]¶º®_x0011_û˜$ðRS›‹IæŽ÷žu_x0016_€`oùÇ„¨®qê^®VAtd_x001e_UŽQgì‘os8ËEÖKÏs»É’’yªô_x0015_‹&lt;'-³Sèes­Ž_x000c_7€I_x000f__x001f_Ôë­qÿ]fÍÀDZv“R_x000e_Û˜ôöu&lt;L(wô„;û§á$ ”_á‘`×Hú_x0016_ñ'¥Ô</t>
  </si>
  <si>
    <t xml:space="preserve">_x0017_`•\s%ÔÃ1(_x000f_j|ÙÌmé~Í©¨í4q6í!é¿</t>
  </si>
  <si>
    <t xml:space="preserve">‡‰•á¦hÅ€jG_x001b_c2àkFÂ)çâõÅ¼ Lû_x0017_Pw}˜)ÑÖ ~I5Þß”üN_x0015_YU_x0017_g'àSå</t>
  </si>
  <si>
    <t xml:space="preserve">ì@uúÔî4_x0003_Jâ“_x000e_¢'ë#_x000b_z…Å§¾ÿ÷qÒ#¹Þi{_x0012_n%Ó3VLœ´žé`Ì."ÓE~×ê_x001a_=§òÂrÙIž!$ü\PK¡‚aÙ%_x001f_×±’Ã{î…ô±&lt;˜µ;À)i&gt;Ü-+0æ_x0016_ío_x000c_!_x0013_.EÈÃo~t_x0013_¬_x0010_—ä‰Í_x0004_:‡E*hvÀÌ›C†KÌè_x0012_‘dŠæ9žÌ¹Oh×OÓ_x000c_’¥8£‹'ù!öM	­K_b¥_x0001_Ñ„Ùl_x0013__x0017_¸Âjª-.Ø</t>
  </si>
  <si>
    <t xml:space="preserve">_x0019_²_x001a_è}_x0006_qÝ8¿^_ˆÿ_x0015_ï=Ø®_x000f_'_x0005_?c_x0018__x001a_µ\¯ê´Ù»}g</t>
  </si>
  <si>
    <t xml:space="preserve">;¿¾¡š_x001c_&amp;GA¬*P¼DX³H×_x001f_[b¢Zs™</t>
  </si>
  <si>
    <t xml:space="preserve">ˆ-8©¸.b¤Ë_x0011_¦Ê´-Ú_x001a_1ïŒÇÙJ</t>
  </si>
  <si>
    <t xml:space="preserve">pò</t>
  </si>
  <si>
    <t xml:space="preserve">B©b&amp;xËÃCmC‡4ÅÊ³*£_x0003_g}_x0016_=‹«¶ò/Êmû@+Ò	’—öÐ_x0007__x0006_Ÿ_x0015_­­_x0004_NÞ!º…î¸(’g^)+ŽJb©¯-?õ`°MF=‡%{ð¾†OvMÊƒã´½Õ/K+"Ø_x001b_Í•Æ1</t>
  </si>
  <si>
    <t xml:space="preserve">NýMŠç¤e[³ç_x000c_ÿK—`ƒž†ò(B_x0016__x001a_%­Iöå‘ ôí_x0010_À–Ñ ™³_x0006__x000b_«þ[q_x000c_Ìp•±9_x0015_˜_x001b_¤É_x0015_Ÿí;Ôæ`½|oŒž”mpØ{®E'|ìèà-w·Ü¦ÈÛšáq_x0002__x0018_ô:iCg_x000b_cê*…0</t>
  </si>
  <si>
    <t xml:space="preserve">_x001b_®ªåVÚ‘_x000c_66í_x001c_ò_x001d_|</t>
  </si>
  <si>
    <t xml:space="preserve">²Äq'ºé÷—ªéÚR¶F•_x001b_Ót&amp;ŸøîS˜ðçÏH_x0015_ï¦âÂß6_x000b_»Q]±ÈãÙæ_x0003__x0008_6æ_x0003__x001f_œ_x0017_3š¸)Içå¼Â¯~Sf½#ÃhôD‚¡Âa½¨Wâ~_x0011_ìþÇ¦8¡_x000c__x0008_1Í?Kj°Æcðÿº&amp;ë¿à1ÅehXx±•M"É6ø·_x0015_›&lt;l.ø_x000c_9_x001f_3²¬¶ñŸ’S'’ÇA§_x0005__x0010_‹t~Æ¸</t>
  </si>
  <si>
    <t xml:space="preserve">‘AnH_x0016_KØô}¥_x000b_‡à†_x000c_JÈi‚˜h&gt;ÞŒê_x0008_ªW_x0004_î~¸1£HÃÃŸ„aeñée/øò¿:c;_x001b_Ë_x0015_\ÉˆéÏ¶é_x0003_ÚE_x000f_§&amp;¨l‘¢&amp;_x0010_´l°ªÚ_x001f__x000e_/µ‚¶àÆƒaF_x001b_û?€-_x001d_*_x001c_ÂEîHû¢1ÕÔDI_x001c_å‹`’ÖlgU_x000f_íäƒªÑ_x0002_Ef-Aâ¢’_x0017_{ft_x000b_*</t>
  </si>
  <si>
    <t xml:space="preserve">s_x001d_2Rœ`æ{…_x0013_.ŠpPñ©_x000f_@)¥_x0019_sT÷Ê+_x001d_ó |úòD~£_x001a_ÞP_x0005_Úà8·e\×Ñ4NcižÎ‚r¾©oü‘u¯T_x000b_5</t>
  </si>
  <si>
    <t xml:space="preserve">FÚéú’óÐvÁ±	_x001a_{cs`ùþÃmÜ§T0d‡Õˆ«éO)/WÄKÌ7‘0%ð›y_·CƒÞq_x0012_Rd_x0006_¿ƒˆ_x0015_l}î[©-{¿®çbß_x0002_§÷—œŒFŸ~ã;E°Ôû_x0006_÷¼dïÎ</t>
  </si>
  <si>
    <t xml:space="preserve">Š/ó†«û9Ì¡¦&gt;C¡‡Y‘¦už4i_x0001_GËp_x0008_®‚À¯(J!</t>
  </si>
  <si>
    <t xml:space="preserve">#ÛüøÉÞ·}ÇÌ÷#_x0010_c–_x0006__x001f_&lt;</t>
  </si>
  <si>
    <t xml:space="preserve">_x0001_;~</t>
  </si>
  <si>
    <t xml:space="preserve">åj˜&lt;–u©v_x0013_´±‰_x0015_³Dí©³B1E‚8µaYW_x001a_§_x0011__x0015_z‡t¥§_x0003_¹çÁž_x0003_A ¯¶¹</t>
  </si>
  <si>
    <t xml:space="preserve">*ÇÝÀ¡¡.+ïÅ_x0013_Yð_x0013_¹éˆ.è¬³´GÂú7¯”ûågËõ._x0008_\Ê}Gy}d`b¹ò5&lt;HùQ4%lÔw_x0008_ÉÖ:Í:TùÝ" k§KÄ¶ié_x0014_56³_x0019_›à¡/w;=Íw×D"¿ß&lt;Oê_x0011_dWÂó_x000f_õ$%Izí_x0011__x0008_ÂÀN×_x0013_²Éj$Š_x001b__x0001_›l~!_x0010_”p_x001e_Ñ„_x001e_ÿ¨bÛ_x001c_‡G“…šÚWD&lt;½Æ¯2r	Ï•Èº)]Ù`' s&lt;§Žè</t>
  </si>
  <si>
    <t xml:space="preserve">FÍ_x0018_GJ¡¿0E#ÿØÉç ™ÿ_x001e_¬a_x0006_•Ë±_x000f__x000c_F}‚`ÖëÀC­'ÌÂ_x0004_\H§ð9Œž_x0019_I§—0</t>
  </si>
  <si>
    <t xml:space="preserve">³¿ hBý¶Æ`.n_x0007_0†O:_x001a__x0003_ÇîV¥jÊ—ÙMðH¼{Æ_x001b_A=Ða&amp;Òê1 _x0005_~³¯Zqÿ¬_x0013_b&lt;6_x001f_¿pØF_x000b_rÏfz_x001d__x000e_I{_x000e_«_x0005_?÷_x001d__x0008_Ö­â_x0005_ÝÙ_x000c__R_x0017_ï¤ŒôšÑŽÆZ</t>
  </si>
  <si>
    <t xml:space="preserve">_x001b_è”_x0014_a*ežä _x0010_Ë¨¾_x0008_|ul*7±Kõ€_x0010_í_x0019_n	_x000f_çÒ&amp;÷…_x001b_ô_x0004_í`ð$Œ_x0012_—:Wx</t>
  </si>
  <si>
    <t xml:space="preserve">_x001b_‡•_x001e_REºW˜åÃ—	}]%zq*_x001e_¼_x0014__x000c_Ùç@¼_x0012_t¢ž_x000e_2YÝ¾¢¾6Ê'vAÂÏ)‚ÜMˆÉe_x0016_‘z¾~MXb²FCÒ*</t>
  </si>
  <si>
    <t xml:space="preserve">Z_x0008_ò†Ä´)?&amp;½18Ì%_x001c_«x»_x0017_©_x000f_çZ~_x000f_–ÜÈºîþNÅ_x000e_jz}v_x001c_Ÿæ_x001e_ç©¨‡‹‘…%6Álšqà‘i_Úbˆ EåR—ë=Ü1º1¶U‘öŠý%‡×j¦¨_x000e__x000c_J@„_x000c_t Ã ¯ÄÈ#J¦OŒE–ôþ‡Èz6qfÝ·Î™´2qÂ9!Ü•ûïîŸÉ_x0018_ÍP	[ï¬H‹ð_x0010_ùM&lt;_x0005_B­¥ôd.Að™_x001d_Óõ¼C_x001c_…¯_x0006_Ë_x0010_è_x000f_Ì	ßãÈ_x0016_5Ç¦Ò°_x0016_]å6Õhƒ_x001a_JäKÔ¹¼ƒm²;½-_x0010__x0005_•`úÿ_x000f_c‹&amp;›“Ù"?1Ž:ªÐ¬Í-Á_x0007_Ì9¹Mm]CÿA•Qus¸”_x000f_/Våiü3¢</t>
  </si>
  <si>
    <t xml:space="preserve">wŒ…îÛ¯ŠÑêæG\</t>
  </si>
  <si>
    <t xml:space="preserve">_x0003_”`4€bl/#Éw‘šÈhUUwMöô{D_x0004_é_x0002_‰I&amp;è]äPÎ›íÓùlÊîÅý³€r%_x0005_’Æ—{_x0017_©_x0004_A­ÆË_x0011_þ²¸0°˜6W˜Üµ‹0G_x0015_¤_x0003__x0001__x0013_-Ñ—ì(³Î¹œîJýs{(§±'{_x001c_=_x0008_Ê¨%Òy{j©&lt;K°_x001d__x0005_jiÒáûnU¨²`ý_x001c_ ö‹qÜœÐ=vSÁÊ^Ôõ­_x0010_Râ=‘ÜDph_x0008__x0008_ø”ßW_x0001_vüZF=cÍ7©“hA_x001b_ê*ê_x0001_ÀÙ_x0001_l;Æ_x0006_*áx2"ƒ_x001d_`D¥´!¯løz¸%_x0005__x0011_w?P	J™‡ß—&gt;&gt;»ˆ_x0001_;_x000b__x0015__x001d_/›ËÉ… ùb”T5ZuÚW‰¬_x0007__x0018_µqÀÝ(_x0003_Y¾}`_x0012_á]</t>
  </si>
  <si>
    <t xml:space="preserve">_x0014_QCæ‡ìÁ³°W_x0014_÷ _x001b_-í´‚_x001b_báÄ?R_x0002_frA\z_x000f_!þK:BN«G6‡6B0(_x0011_¼_x0013_¥ÿÄn‚DÔ«Úƒ_x001e__x001a_!–¨pªÎ’/9JâCx\_x0016_-ò_x0008_</t>
  </si>
  <si>
    <t xml:space="preserve">.Ý8C_x000b_ Ë­þ".áIò_x0007_5Á³~»*ßZÓú|æŠ_8_x0003_uTX&gt;FZÁÖyw_x001a_è_x0006__x000f_4ü3RÓ5_x0003_R	_x0001_é‹šÜÆ‡_x000b_Ñ_x000f_~ë|Ì«nP«†_x0017_w_x001b_Œ]ZÑ:6"ƒ®ãZÄ‰$eÈ[?_x0001_=â–ÖçšP“j¨"zSYtZb²ƒè¶_x001d_Ù_x0003_;{_x0011_ƒÓ§×_x001a_t¯•_x0008_ð¡nH¥nHc6l_x0017_½_x0016_ôÎ¦goö×&lt;_x0018_º_x0016_ø˜ xßÖ_x0004_À¢73_T®É¸Ž›õÙ#|*)‹ð—b»|[Å9&gt;_x0013_‘µÏ[ƒ¼íU_x001c_?©ÙKY_x000b__x001a_6xPF©_x001c_C@åÝdï_x0013_¯ôñú@¯m'</t>
  </si>
  <si>
    <t xml:space="preserve">sâ-ÒYg²ûï`¥=L¨s_x0010__x0008__x0018_†“ï™DK±=¼.„={Hµôï_x0015__x0001_úÀË¦FM%_x0013_ú*i8²µ_x001a_©?à_x0008_’_x0008_W_x001b_	’:_x0012_@‡#P‡¦Zº-y_Î_x001c_Ã _x001e_Û_x0005_ûê"èb±É¢ó¼—ÞÖ8wÿ_x0003_GÉ</t>
  </si>
  <si>
    <t xml:space="preserve">_x0014_"÷Ë©úè~˜þäC_x0007_&lt;îð*5µŠ_x001b_Œ¹œšÆ±r¾ìDpr³ÙwTú®Ñý	æLwÇ/Ø5tèÄ_x0011_{Ô_x0008_.fg</t>
  </si>
  <si>
    <t xml:space="preserve">'_x0014_åâî’Ì;_x001f_šYQ‚E_x0004_âãq^M‘a/Ð5Ëy-_Öw…&gt;®Gi`%8§ÐÓ_x0001_áÅH«beÐ_x0017_”#õfÕ´É_x0018__x000e_7ß¾`V|“7_x001e_*ÝLx¸Ïû_x001e_eMp«Ê»h]Z_x0019_Ì=</t>
  </si>
  <si>
    <t xml:space="preserve">?_x001b_X(Ó_x0005_@‡q_x0014_¬¡—£Ar1Rk¡C½æUo-•$£&gt;_x001c_‰§öÊ^H\OÛfåxúeyï_x0016_ äD¶r1_x0007_ïÝžŽ_x0019__x000e_¬€]¯#ƒ_x0019_‡a_x000f_Lƒ1ó	ïˆûŠ_x0002_ðó_x001c_	Ü	ü@%ñâ_x0012_;»¯•Â¾¹½_x001d_zïèã gãÎD_x0001_q …Ã_x001f_aFÞª_x0014__x000b_ä£CÜè”¿_x001b_Éƒ</t>
  </si>
  <si>
    <t xml:space="preserve">dœDÌU}âÜX–ml‹?4xØZ´Ù_x0001_A;_x0017_ë³­ƒˆœØyŸ_x0011_‚cc„Ofï0m_x000b_u|¨%üêëbÒðd«âMî_x0013__x0017_Ñ’ßLÆ]?½_x0008_È–x(å®]_x0002_–òh&amp;ÎŒ~/Þèð¾Ÿök*¤&amp;Ãÿ„¶9ïøüê|«ZT±*P</t>
  </si>
  <si>
    <t xml:space="preserve">3TÆ	Íb§Aœ~ßC?’b3Ñ¢ur_x001f_pÿÛíå)Ê¾«î_x0001_3_x0016_VÙcLµ­c¢†C$¡ï³ËO#%_x0011_§Ga|ó&lt;R¥~1¾£=çŒõ:@PEúîå¸Wœú˜ï</t>
  </si>
  <si>
    <t xml:space="preserve">dj8˜_x0005_@êå¹¾Ç÷÷¾z_x0019_zÀõ¤_x000b_ò”Ç¥’_x0016_;ž¬@HÅ_x0019_|Y¡ó?]=[¾Ô°‰Kð}SæO’üšJcv	8üŠCÊ^#3Ï†fƒr ¬_x0003_q!5P.`¡_x0019_… 	T"™ºAáääûVþ¹6_x0004_«ž&lt;W‹ï¶_x001a_„ƒÀ3šµÏq•(ý_x0003_È~'X9jQê‰_x0015_¿_x000c_¯P[;Yª—iÙÊ_x0003__x0002_®_x0011_á¬¢^gv_x001c_—:</t>
  </si>
  <si>
    <t xml:space="preserve">»iŸL‡_x0002_ÿ…£úvxSY&gt;øTÊñÌ’ö»ÿˆ;_èç™náÔ_x0010_öî.EÌ«Oa]¬ägª|¾8±\ØôYL·ã·¸´_x0019_Û†}7ÅXP_x0002_÷F?ŽßíW`ÿ_x000f_Ø±æ¹ÕD´Ý…‹¯§±IfÚRU«†u8QÓþ_x000f_ß›ûq&gt;Ç«NÂ&gt;ÖH_x001e_ÇÇ=‚¯¦÷ƒÝê³²þMÃvV</t>
  </si>
  <si>
    <t xml:space="preserve">íI&lt;ºË-Šé _x001d_Èá+ ‡(ù¶˜ÌÙwÑYê_x0018_öiêµüƒF</t>
  </si>
  <si>
    <t xml:space="preserve">Ï‘]á•;TÈ;ÿŒ‹}i_x0012_šèù_x000c_¦}ê9jË®mºßô®î_x000b_x#üÍÒt¾¤X¡H5³_x0019_^à\û—fg%øâö+YŽ&gt;×0/6Ho^íx_x001b_÷_x0013_H:in_x0002__x000e_GQ@_x0007_Ø½[æÈø_x0004_Úùá^}ÐÓ§ˆI_x0018_g8ÜþôX_x0019_Îšüm`_x001e_„_x001e_+éÛm_x000e_ø—ô_x0008_Ê_x000b_™w±5øŠ_x000b_ýYÃ_x0010_6Ä¹çJÖ4ÞeG¿¶!1¥›_x0010__x001e_‘œôKÜáìA‘\¿µ?ŒJ&amp;r=ºÀoÆttYVY)á-à_x000f_Ê\£EºûG´„œxÊ_x001c_Û·™Åä×Úþ_x001f_§B_x000f__x001d_&amp;ž´m´b½½ï</t>
  </si>
  <si>
    <t xml:space="preserve">J„_x000c_Î3_x0010_£a5µÀžÌìêMýÁ»€Ò</t>
  </si>
  <si>
    <t xml:space="preserve">Yç@ó_x001e__x000f_ T~ÕçÞ2ð_x000e_ˆ©‰×gj@_x000c_2Ä”U_x0018_ås.g_x0007__Å•_x000f_ßœÚ_x000f_þä½¬_x0003_äÉ·Ó5¹í_x0007_ÍMAœjæÞ_x000b_‚×Ë·7ì Ú%</t>
  </si>
  <si>
    <t xml:space="preserve">à ÅuÇ™£¨Å`-fGé.Ï’‹œ»ág:q_x0002_’=øcì˜[rn´@Cbôû˜_x0010_Âdè­œ™ñ_x0008_*_x0006_</t>
  </si>
  <si>
    <t xml:space="preserve">xNÒå@jÔ«_x000b_÷_x0011_ä%p°°öãñ™Â_x0005_®^_x001f_¢#ˆ•!Ó_x0005_ÆVšÛbG_x0011_ÖË“ERè1&gt;þ_x0006_Lp-¨°l4„b&amp;Ô</t>
  </si>
  <si>
    <t xml:space="preserve">?¼¢àe"D_x001b_{L@¯ DO</t>
  </si>
  <si>
    <t xml:space="preserve">„$jI</t>
  </si>
  <si>
    <t xml:space="preserve">“«_x0015_</t>
  </si>
  <si>
    <t xml:space="preserve">ü2®€%_x0017_#Ê+iª¯Æ_x0015__x001a_Åš0@µ»_x0015_*0á¹Ol&amp;Ôýqì_x000e_ôf«3[Wþ/ñ_x001e_ý­-]E&lt;š¤¸»öôºûwý‘«S*¼œì_x0010_#hÝ</t>
  </si>
  <si>
    <t xml:space="preserve">_x0016_hJ¤Ó5°Éäù{ÏHq_x0017_NªdÁõB_x0007_MÃ-bÈ×ÌÄ¿QœŽ%/–²W_x0010_i¤ƒ·ÁÉ_x0011_ä–Ãx_x0005_&lt;_x000f_</t>
  </si>
  <si>
    <t xml:space="preserve">¸_x0015_.þÙž`¿q7Ry…ådBø‚¤»¡Üæ¬µ6bŒ_x000c_á‹°?õlT«_x0012_</t>
  </si>
  <si>
    <t xml:space="preserve">õ'f_x0010_×f„¿´‘ÞæÛ…Î¡#Õ‘F"f†+B_x000b_æ6«ô·êvsdÌ€ø—4¹dÚÖõsÌ:ˆÜsHÅÙ’øîÌ´ýÄ%´DžýàO²Ì_x000c_ÜgÂÁO°_x0006_¬:&gt;À‰-‚Ä&gt;]ïë»_x0003_dVf¦Ù&lt;çúó›ú‚ý_x0002_-bP»HÓTJ_x0001_†båÕd‡UŽ _x001b__x000e__x0002_tq‚V&lt;_x000f__x0010_mqêQO1bŠ!j¿ö”I_x000c_.è$‘_x0003_ë(¾ÌýÄS	¹Áþ_x0019_ùeø§@´»yô2Ê'_x0002_é_x0013_âŸŸŽ‘#=}ºìÏôÄŠIƒ)fÂ¾_x0015_²¢—Å½Ýw*¸‘v{œÂ¾vÐ_x000c_OW-RÃØðüÏ0€€_:T9_x0004_oÐ´#Ï_x001b__x0003_ÆÓ”çŽsÖ&lt;C_x000f_$®$}ö¹Å°Šb‚Gæ¦í®à5ùã¹ˆ_x0010_«ÞF!_x000f_%š4_x0004_q•4‡‡ºbÍf‰Ò›mœˆ{×¾[±qeâ%Êy¶	õ«‹f0ŽôO‹lƒXaïÿ_x001f_§â|[é´¦o=ë&amp;à_x001b__x0015_Â™~‰²W2-SˆiêÕzUc“_x0007_™c_x0016_?_x0013_#_x000f_æ_x0016_{^ý³Î9Ù2Y_x0011_¤€ÃÛd—&lt;Ì_x001e_ÿŠ–8Ï_x0011_hHŸÂv'dèh5•¥YAÖD_x0010_¯Ò§ì¿æ_x0011_8°Ë_x0001_</t>
  </si>
  <si>
    <t xml:space="preserve"> í{ê _x000b_œUÀ€”ý|G¹»¿qçòÂn__x000f_û_x001e_œ7ï-¸ï›_x0012_³y®çEŠÙ_x0008_ê­åêÙ@ñ¼¯/Z–Ù p–_x0004_|‘À#ÃþCbdY_x001c_å]áÙ:~&amp;4÷u\Rj&lt;_x000c_¼‘Œ_x0011_ä±Bë*+nÞQÕZAmhòF_x0004_b¦år‘?»_x001a_`„_“¾Ü&amp;6df§áªüì_x0011_°ÆA_x001f_`Ç¢îŠ©\+Z×_x0006_?ƒ•ó™&gt;c_x0017_òÈ³@_ºZ˜ÁŸ!»ÊëÇ_x0016_/(£_x0013__x0005__x001a_yfÊÁ»òŸÔ£¹—'ô}Ä9_x0005_á&lt;×öâð±ª{ø_x0002__x0005_)îQÇ÷®_x0003_ï“ðt_x001c_×¼deçBíQzó8;)[Á_x0007_mñYýôÂˆ2F÷*pÄñ—pœÞ{{cÒ~z’ù¯äJƒ&gt;`L	muÄ‚_x0013_g‘_x001f_Ø_™0Ú]ýRúCÉ_x001c_Dt &lt;n´Á—€.rq;¢™bàéõ_x0013_Dgú£Èt¾qƒª/_x0006_Í_x0017_ 	[P3ž</t>
  </si>
  <si>
    <t xml:space="preserve">~¾2D[•Š“ŠˆéXQ5F a¼9à©~ÉùK</t>
  </si>
  <si>
    <t xml:space="preserve">¡S|_x0010_*óyß³uŸ_x0019_à_x001b_‡3c7‘(ØTNîÄ´&gt;­5Ÿ!_x0010_™_x000b_“ª</t>
  </si>
  <si>
    <t xml:space="preserve">/ùÅüP.íHÂìÉ_x0002_ÒÁö_x000c__x0008_Á-uô_x0003_‰Šr¾'C¾ÉÅ&gt;êV;_x0012_È÷ýµ…¥_x001d_û_x0018_I_x000e_}ð_x000f_ó_x0006_¤Ò§Côhça€ Þàé}ª_x0011_#_x001f_Ì6’å¼—§EÓz‘&gt;ò_x0013_ÆÄ_x0004__x000f_†ðüŸX}</t>
  </si>
  <si>
    <t xml:space="preserve">"6„_x0016_¦¢ÀØÕ9‚Ê?_x000b_®*¨0~œÉxHjKlk2Ä&amp;ô²÷-yùˆ_x000f_«X.f_x0004_{A‹‡œ¡l81Dâ”Ti_x0005__x0007__x0012_@ˆeø_x0005_</t>
  </si>
  <si>
    <t xml:space="preserve">Bé¿Å’T‹™Y3_x001e__x001a_ºÛGœ_x001e_{%¦]6ƒÃ"Ì­ÊÛ¸Ú³©G«žL‘7b¯Ã&lt;³»C2&lt;Šÿ–´û§¤¢o.âÍøz(éïF›"Î4P#cCöÀC7Òu3ëx&gt;çQÀ_x000f_ÕP_x0015_Z\³¼$_x0017_½&lt;_x0015__x001c_þk_x0017__x0004_­Ë1KaÞ8¢C†U®*r_x0013_ëžº­[¡íž_ŸK§_x0004_é«8!¡_x0014_éÿh_x0002_¬ì©È»žö”«_x001a_úðé„4‰Èæ¬:¼œÖÚ›ÇÆ\ÙáeG÷Êp’1NJN†_x0017_…¢/+Ä_x0004_Âû_x0018_Ð9=•Ë6Î¹a¶=¡ÞªïºÄ5_x001c__x0007_3õ‚·**(P</t>
  </si>
  <si>
    <t xml:space="preserve">¸eÓN¦Ôþ=×'zj¾_z!_x001c_ud%a¥MyÙfT¨ºù.ljÝÆg_x0004_ÓÃ5  k|W¸CCÓç_.ã1]ØlDKÇØóºéfÎ€Ë¢B‡BÏòÔG™ËŸˆ¦iè_x0001_:z³îybsš¨$ÇMr9ùÙ[ÞÁ)á“­_x0014_:_x001f_gqÉàTŽ»ãÄötës_x000b_õ„sÆù‡_N_x0011_úJê&gt;`±_x0003__x0010_k;_x0019_/.úÕ Ä )_x0006_—UZi_Í³Oê÷¶_x0008_™ãAjd`½_x000f_J8!u9È†ÿRgÒa+j\¾–\</t>
  </si>
  <si>
    <t xml:space="preserve">ƒ„Ü_x001c_CÕ8ª6_x000e__x001f__x0003_góJqÜŒÙí_x0002_ã«_x0012_&lt;Ü_x0010_ÀB</t>
  </si>
  <si>
    <t xml:space="preserve">_x0005_¸µçµ×5?2ŽFùR_x0016_]pé†8ØIiu ä¬þXs+_x000e_ïÞÊ‹–_x001e_~ÄÀµØa„ä†ˆ -cæ)ê-¢‡›Ç²ÿ'±uAEl•š:ŠÒßl[vM1U†isÈz_x000b_ï_x001f__x0013_7_x000f_|—Ò´&lt;˜¡ÕKÏH?±(u·=!›úšL_x0013_Æ_x001d_™— û°e¼Õ(!÷&amp;Ê_x0019_ “Øï5µ¾#?_x0004_… È</t>
  </si>
  <si>
    <t xml:space="preserve">Xã)Xb}¤’ldºÇC&gt;úXR¸ˆg#¢_x000b__x0017_ÿAŒ:põ_x000f_ÅN_x000c__x0015_›ï%‡+ìf¨Þ'.æ²_x0005_…hì4$ì=I×_x001d_ÙÀ²ÝœY°Y3_x0012_ƒI‰'aœ_x001a_|+Ç@_x001d__x0001_žtÃ2))_x001e_Æ_vöÛ_x0004_‹_x0019_æixWtÔëLë«àYæ³&gt;_x001e_W_x0007_v_x0007_ðâÜ_x0002__x0016_ðú#e&gt;-\m1Ó$"…E9ÞÇ•&lt;L&gt;G</t>
  </si>
  <si>
    <t xml:space="preserve">k‚_x0006__x0010_2_x0001_8c¢nbTO_x0015__x000c_ØªÇísBoeQ_x001c_j…ý*¸TŠWÂö_x001b_9øGå¡_x0005_£Qs%_x0002_¸-ôì®³</t>
  </si>
  <si>
    <t xml:space="preserve">GÇºÈÒ	´²Dt‹×ïÚ¿7äMŒiß%ŽÄNb`§)¤}_x0019_ÿ_x001d_è‹Qëþé}í¢Yƒ`Ý	OIg-Kž&lt;_x001f_Ùs]‘&amp;RÎBOBüõ ‘…_ó¢_x0004_$ƒÛôœ</t>
  </si>
  <si>
    <t xml:space="preserve">ÿË¹-±_Š</t>
  </si>
  <si>
    <t xml:space="preserve">ªTMfœ·ýDÃGó#'_Æ¿_x0002_N)Ì_x000b_3S?—šf›x:sð¾_x0012__x000e_³†ápÿ_x0016_R½¯ÆSäÚ=ƒŠ_x0015_BV_x0002_×P_x001b_z'm®O;¼5ät_x000e_Î_x0004_3ÊFCjç1_x0006_œâQ"_x000c_È_x0015_¥_x0003_×(·ñÊ}y–'_x000c__x0001_!ÎC”yñ{Þð›U‚}¾G»ÎFËß]K²ê:!È²Èw“_x000f_v6_x0002_Å–_x0017_</t>
  </si>
  <si>
    <t xml:space="preserve">s5Å¸¶ƒo_x001c_dÇ³•K_x0013_(¯¨¤‡K3éS_x001d_’áYŸpÛ¨‚kgk¾e‘º vÉ_x0014__x0001_T`þ_x0006_”(8_x0017__x0010_9&gt;ÄØñ_x0001_S_x0014_á¨_x0006__x0011_aË_x0002_.&lt;"Iî~L±¸©_x000c_p7è_x0003_­™ï¸_x001d_r_È\~{Ä_x000e_m²\ _x0001_K&lt;7Md*}Ã=õ*–¤_x0013_‡Š¾‡å4ÔCôj?ÍR©ÊVÎ°=ƒÆ__x0003_RPEzmè(`ä)O_x001f_¼uðï8_x0002_¹ùŽ)_x001c_|…ºŽŽú&lt;</t>
  </si>
  <si>
    <t xml:space="preserve">ûë1.çueÉ_ºi_x0012_¶ÐÚ»ZææªK£ã“äñvÑÚA&gt;¼’UøÀÚ_x0019_Ë_x001c_¢_x0017__x0003_p¹F˜…EÁ±W¾´¯£Ž‚Ä_x000c_ªÎn…°ñ²Ú@¿_x001c_íìJ¼#ºúØ)_x000c_+sÃFrídÔn¥ëšlÐ*qÌý–—€úRD_x0002_¯ÔË@wD-A…6žSÔ‹%™7·˜_x0006_zÇŸóÀÄf'º~kK¯±²—q	eËÃ_x0012_þ"ò˜ûÈ•†-Y!_x0012_-_x0012_ýLZûÔ0È‘˜«qL6{þ2qBC&amp;Xq¶ã{îIŒl_x000c_­­ÇŒþ·XÕðIÞºpÍ_x000f_¢Æèâ_x000f_K·ÉàrðmKHºn_x001b_â+uÞïQ"P[w_x0014_hoE$¿&amp;V-&amp;†_x000b_1ó_x0012__x0014__x0003__x001c_µy=Ñò -_x000f_ÅA¡_x0017_Ÿ”:®Í¶Ò:"ßþqwðÎñ[ªÂ×YB‘_x000f_g½_x001f_„”d _x0018_j+Nw_x001e_â–uZ¦X{Úë3¶Å_x000c_ËùNK³¶øJ’Âà|°g›qcÂ1_x0011_ÏsæðáÄ9»‰_x0012_˜JU_x0019__x0003_¯b„éŒ_x001e_ãÎÝZ]fó£äyn9EÎãFáå</t>
  </si>
  <si>
    <t xml:space="preserve">–_x0004__x0012_”85_x0017_W3Kv/_x0011_6ÿ¦\©´f_x000c_2|˜hOÇ¶zw_x001a_)áþ_x0003__x0013_8êDZ7Ì¦»_x0008_!</t>
  </si>
  <si>
    <t xml:space="preserve">_x0018_¾_x{dQ¬_x0016_ùðZ4Ý_x0016_Ñö6à‘|àíÁ_x0005_EÓ²ôoñÄw5É	ðxµRž¢œBr7O¬ØJï•›W±l_x0006__x0005_ò¶Q‡ÁåÀœ</t>
  </si>
  <si>
    <t xml:space="preserve">å	°šÑBÕ/äï_x0014_X_x000e_zŸÒipé_x0019_—°H0’‰ú/ùÔîÚ_x0003_ö£L`á:9y_x0013_øE†tôïÎF-öÐ½ìˆà_x0014_</t>
  </si>
  <si>
    <t xml:space="preserve">X–_x001c_Í&lt;µ_x0010_·_x0015_ÞA/a‰ÁÖj%_x001e_–sd1N»_x000b_+&amp;QéÉ&amp;fûf¤×;ã¤®ÚåM_x0005_‹‡Î¬_x001c_÷Hƒ:›.NUâ·N‚eY°CÊ½£¡T¦|_x0018_;L¬»Õ]œû7`_x001f_~¦n™‡:ZuâdCæXÊ»–«ìçäÖ’.°ËÁ;îXƒ¨	j‰_x001d_â(ŒÉ÷-&gt;l(ññ_x0007_NÔ¬i_x0013__x0017_	Cd!Š\¼h_x0002_Ód·3àí 0ž_x0014_§þö_x0003_Ñ_x0019__x0003_ýÿÌ&amp;7ÊyÉX_x000f_Ï_x0014_£_x001b_Dã$¨¤O=^5/_x0017_¶ão_x0003__x001e_¼:+ÿ</t>
  </si>
  <si>
    <t xml:space="preserve">?;BXÕß%ä_x0019_	£™Ø¥ß¾œ§X€âÀ</t>
  </si>
  <si>
    <t xml:space="preserve">I_x0008_‰A_x0011__x0011__x0007_¡?ô_QËÃ¬-¿Ì0jAÚ# mÇ…c"Ô·Äå·´)‘zÃ1B._x0010_¢Ú_x0007_N²ñç c)_x0007_’ÞûkDC¬Øœ´ÜñÑÚÍ½3ê_x0017_O­‹_x001a_¥Y&lt;^ú’Ëäøà²Àòc</t>
  </si>
  <si>
    <t xml:space="preserve">.û•(51È#i_x0005__x000b_á®Òhê¿l‹0&lt;šh»Y—¸ú›„ù Ù´ˆ|‚$•9rÑsî«éÑœº_x000b_Åx„fÜ°_x001d_×%×˜Î]KÄ”ãËHj‰0GðÚ¨_x0002_€éã+èD_x0006_ÊE &amp;?=ö_x0004_ê=Î{E_x0008_	ÿ=àü_x0003__x0006_QrGmZü—_x000b_ýô	õž_x0015_†_x000b_ä\å¡~ïTqP`_x001a_(_x001e_£_x0006_CëŠ_x0008_3í_x001a__x0001_4º»C/ÒhXž/yÚ¯7"›[9Sêv/Ý_x0011_BÖ¯µöct_x001d__x0002_Þì9ÍZ_x001c_ÇC&lt;Cn¸äü^pƒ¸¼Í@ñŸ(dÁ1Eé»ý )ÿÁ¬Ô8*_x0011_øN´R^_x0017_XH¿É´"·_x0003_ÚÝS_x0011_’‡cC&amp;%_x001a_Bþ9Ýðç_x001b_'×_x0017_ââiÛ’¬ÂOÄkï¾]1ŸVpè½Hþ~›</t>
  </si>
  <si>
    <t xml:space="preserve">ž£"o-_x0014_‘èÇuPÒ_x0017_^àzâY_x001f_Øi÷Œßä`_x0017_¶“ïVã-E]ÏI!_x0011_y/e.+»ìbx¶“Uý¿_x0018_Ù|Êm+P@'Véøáíº\¾S”®F¥_x0010_Ú¦sdì_x0005__x0018_?É¸ËÚöÝº3§úA&amp;‹9«\q3t._x0013_ÆËÍr„úQ‡a.é„’´J_x0014_Ïñ¡ŠŽÿÎ‡z=N†ƒ±f¬Ï|ä_x0006_§Iã ¢2®ö-ñ½¿FÐÚfYt_x0002_Ëµ”OÌjÝM½_x000f_L™_x0012_t:¬õ1 }d6öt°Ö‚Ö_x0012_¶úŽÎ"ÅÞb'n_x001e_¿kþWyßŒ_x0019_UÑ½jÍ]§¸jëóO_x0014_¹z’?ñµ&gt;È_x0017_ö7^§ø®_x0003_Å_x0004_•TMö&amp;_x0002_õ8{Ä7¶P_x0004_±Ì£ñi_x0006_N³¥_x0015_×lp¨\»_x000b_å_x0001_sZlÚØ_x0008__x0006_Õ5ƒ1ðáb@ˆ«C‚øq</t>
  </si>
  <si>
    <t xml:space="preserve">Æö R_x0004_</t>
  </si>
  <si>
    <t xml:space="preserve">LTî!_x0017_ê_x000c_aó&gt;pw	Øì_x000c__x000f__x001a_f²§Böx½¦_x0006_X.C_x000c_Í_x0011_'Ü‰ü&lt;_x001f_Ç¨ƒ0w#&gt;ëøÃV°6</t>
  </si>
  <si>
    <t xml:space="preserve">®ÈzXÚæ²·_x0013_ìÎ&lt;n–H×§t”/íÓqt_x0003_Á·U”’Éß_x0003__x000e_qà¹_x0010_w5×¼kïäŒ_x001c_~ò÷áãšlÊ_x001d_°5ñ´Ó†A_x001c_z</t>
  </si>
  <si>
    <t xml:space="preserve">zvs_x0004_¦_x0005_</t>
  </si>
  <si>
    <t xml:space="preserve">_x0014__x001e_Þ;}âPn—“€GÔ_x001b__x0001_Ü…{"·_x0013_ck k)I«­·ª_x0008_öÍ_x001a_˜Ò´÷0å™_x001b_£0_x000e_¿š_x0019_Z“ƒ^«‘åWíEn_x0008_7­ÜVkùV„’¨_x0001_÷PEÿŒ&amp;óôîòæoø’ÿ+¾™Û_x000f_ÄQ@ö’_x0005_‚(»mfÜ9”_x0013_Ë'8</t>
  </si>
  <si>
    <t xml:space="preserve">ñY\zÞEæ†`Þn-_x001f_“€M_x0013_§A</t>
  </si>
  <si>
    <t xml:space="preserve">%äc5i%qÿ^Zf³Š–Õ¼Ç÷ò_x0011_˜Š&amp;qhiU“ÊfÉ_x0005__x000f_ý|ì…*ŸÂ`$ùŸ_x0011_v_x0007_¶òeÔ"ÚÁdš6ûßrÒ_x0017_Áå„´D2r_x001c_ÚGÝwŠ„ÈÞ</t>
  </si>
  <si>
    <t xml:space="preserve">ãµ	‰_x001e_ŸÔÐ_x0015_YØŽó´#pÒ§²‡””ƒ”iaç$Æ×\£-¤Wv©eÔþÇžDý)¬f8‡ÃX</t>
  </si>
  <si>
    <t xml:space="preserve">í_x0008_l'_x000e_Ít\Î</t>
  </si>
  <si>
    <t xml:space="preserve">ª¹ÀA°‰_x0011_Ñûæ</t>
  </si>
  <si>
    <t xml:space="preserve">‡Q&gt;ÒŠ³Y•&lt;&gt;.¿_x001f_ž_x000e_ƒ:ª ßoAÒÇmx_x001e_Yç¨A¶_x0014_|*EãÒêYÿ	!¥w½ôsüî=Î‰+~¢„2ÑÛÙDP_x0012_€_x0002_Á4•_x000e_'HT€_x000f_]Œì©_x0008__x001e_)U+‰\ºIb@Ë1_x0010_÷-‡Yªài¡ý_x001d_³_x0010_o?˜T_x0001_î_x000f_~2Èø ¬ò-Ñ"È_x0002_ôÈgh_x000b_Ct0í±q9_x0007__x001f_.ü™¨±[ÁÉp‰5‡2_x0015_’/td_x0016_ê¦àg]ØQ_x0010_Ü&gt;¸xè’Õâ_x001b_ÙÁö_x0017_²&lt;çŸL"ÖÿâˆYDSÛétw	ÄôÍŒ_x0015_úß_x0018__x0019_Îi‹”%ø¹^¨äA±mu4Š’èÛ_x0013_ö_x0018_·™WŠL_x0003_÷b/MZ±XçHÕž_x000b_(j=Ûd_x0002_Å»ãV¬Ùc/÷¨‹_x0002_Ï—~à¿…Òpíj_x000f_'úÃç¼</t>
  </si>
  <si>
    <t xml:space="preserve">8]_x0014_‹_x0007_íŸ°r8~_x000b_	u_x0002_ÄÊ¬Üº“_x0011_jùMKüb_x0011_ärXI†Ý€9_x0010_üO„±‰Æp˜÷áÖmuóì²mpÈ íØd.-ƒ0˜24úê’‡ƒ@1	šfc-gvÓÏ ¹º'ú~Å_x0011_Å\ÝŠ¦¸™Ac„À_x0019_QëßPÎP'g¼•—Âßæ‘2i#-f¯Ü</t>
  </si>
  <si>
    <t xml:space="preserve">Bê!–Òip·y«I&amp;IïÍìÉ/Æ¬._x0001_6Vé´_x0003_Kk¯Æ‹Pœ_x0012__x0018_D=l;êf‹mÈ4Dñ¥äÄŸ ÄüÖ+pˆ_x0001_°?_x001e_™ç}Ñý:†*¤dÅvARz4JÆ/iB_x000b_&lt;Õ/Í—­Ï¤²_x0017_®ËÜ‘ƒÚà·J•s_x001f_Áo¶_Ž_x0003_o#çÞàhnÉFá•</t>
  </si>
  <si>
    <t xml:space="preserve">Ö_x0019_”bb&lt;éµe“·L£ã´‹_x0018_7*€+ïO·Êº¢8×©rÔ-Æ­À„ðª|bÓÍãŠHåL$_x0011_Óì&lt;ØÁ~ÐË½³(p &lt;_9§M™Ûšo‘ô_x0012_ôóŒWN(¾«îe°ÑX^.&amp;N(J}H4é_x000c_îÉªò9Ô»61¦_x001b_P‡_x001f_Íø›_	«ÞÉ_x0003_ÒÄ•[|ÇÔBt[*õp:{ÂNKÉŸ‹–</t>
  </si>
  <si>
    <t xml:space="preserve">ØY`_x0017_Õ|ðbß?_x0006_³µ™)¡T?l._x0005_îºû+äêôe[GÌÓnÉr—_x0014_Š|82*vVŸjÙíäŸ_x0008_m5KÜ™@ƒÙ2_x000f_?_x0016_&gt;_x0002_¸qxç”€B•š_x0015_b5ž'šü¹'*\˜M£E²)9åµ$_x0015_:ëouß¢±è¸…• à5ì _iÑBm½b@_x001c_dê‚(__x0016_„/ITþRYÿ_x0008_ãîá2[(ci¼¡Aƒ_x0010_c_x001c_Mà;S¤Á°X.:eù¼¾+†"¦Yõ}„xm|?›‘Ó_x0003__x0007_ö|_x001d_Ãçˆ‚jÜïF_x0008__x0006_þ±’é¥¥X1_x0010_?×ÎÑa_x0011_zc</t>
  </si>
  <si>
    <t xml:space="preserve">¡ß&gt;‡–²_x0016_B&amp;ö^_x0017_	ÿµ“n¼gD ÔçÑØ(L98‰‰SÌûó_x0004_X+Á® eù_x001a_eÉe_x000f_)¼lÈ _x0015_z[-Ñ¨s°þ¡æIQÓ_x0015__x001a__x001e_€¢ÖŒã_x001c_©hqž¾WO¹ºO§OIÙ_x001c_^ïÉ&lt;-_x0003_Q÷Û9A1_x001e__x0015_ÏCZ¸÷1pH_x001b_æÑFK"‚æ£_x0014_¡Ï$a©å’&lt;*Ö¼+_x0007__x0005_Á¤cH±_x0002__x0019_]_x0012_IƒÚ­_x0003__x001f_9Ã_x0007_=x”ž</t>
  </si>
  <si>
    <t xml:space="preserve">n³Êb]_x000c_ýÕ;V c</t>
  </si>
  <si>
    <t xml:space="preserve">ü©î_x001d_GM_x000f_ø3PùI=QdXëðS_x0011_Y7œù %¢»Æ×Mx@¶¢9rß¡_x001c_ªJ_x0005_Â¥®—¤_x001f_</t>
  </si>
  <si>
    <t xml:space="preserve">ÚrÎ[õ”bÂÐGu’Èx(õÒÕ‚‹š;Ï0_x0012_Žœ!l‹–@_x001d_ *Ö‡fí{%×_x0017_¬î_x0018__x0008_PbuÑR_x0004_À¸_x0007_cp/	ßT~tzû~•P…Þ\ªŠßÔ)_x001b_ŸOñ€#dÎ@_x0005_OùÆ_x0012_gŸkˆ­yEœ\w.Vi½Ë)_x0004_SeðìSá"²av&gt;c»wè!_x0001_¦_x0013__x0017_àë:Pû&lt;®J×ô2\</t>
  </si>
  <si>
    <t xml:space="preserve">9_x001d_´ÝnlM_x0015_†É¬Ã®dà¹ëƒ7e("ý&lt;I{x	¹R«“c-µ½_J¢_x0014_½KÜ”Î2ò_x0018_‘i_(?_x001f_‰Ê®_x0012_ÕÉd†Ç3X=k_x0001_ç_x0008_Z3eÃâŒ¨¢Ð‚Où÷!6©•g_x001f__x001f_aFÄq7_x000c_R/E¬G²</t>
  </si>
  <si>
    <t xml:space="preserve">Ü/_x001a_öéj8le‡ãcPc°oŒ!–3ÿãùÖ</t>
  </si>
  <si>
    <t xml:space="preserve">…</t>
  </si>
  <si>
    <t xml:space="preserve">[» Á_x0016__x000e__x000e_w?[_D_x0014_…»</t>
  </si>
  <si>
    <t xml:space="preserve">+¹n_x000b_pXÆ_x001b_Ìó‹–3ýjOóŸ_x0010_/_vƒš‚pB_x0004_?âPî_x0014_9LÌP_x0011_¥æ:ëÖ~A}ac‡œY‘§_x0006_Ý_x0004_;i%_x0011_Ø/Ò:œ)_x0002_íZÌôL_x001d__x0003_çñPá®ì¾Œ</t>
  </si>
  <si>
    <t xml:space="preserve">%•</t>
  </si>
  <si>
    <t xml:space="preserve">bŠbæc‹</t>
  </si>
  <si>
    <t xml:space="preserve">A_x001c_ì_x000b_)•_x0001_ÁÊ8ßô_x0005_ïÓt¶YZ_x001f_|noš¾_x0019_Þ%B)/¦&amp;Ï_x001d_~ß</t>
  </si>
  <si>
    <t xml:space="preserve">_x0005_[ê_þ=;šO-^å£ÌÂƒáõKõÇñwø°Y3Î¬»ø_x0005_Õí_x0010_UFË¾áóãBüŒàA³_x001e_Úý›£ß.\"Â·ËÐ_x0007__x001c_†oåü*âK_x0003_Ù$«û_x001e_%´WŸÆÍ_x000c_&lt;Äý…_x000b_®ñ‡X8ˆ§PµtI™èò_x001c_</t>
  </si>
  <si>
    <t xml:space="preserve">_x0017_û¤B</t>
  </si>
  <si>
    <t xml:space="preserve">âÈ_x0018_</t>
  </si>
  <si>
    <t xml:space="preserve">–æ_x001c_™™lJ;Zðw)¤¹gE_x001a_‘b¼K_x0005_„8_x0008_Ì¦Ú÷3Ë_x0005_²ÕÂ_x0008_4–O_x0016_yG­ôÖÊì_x001b_‚ÛÞ¨Ê»Ù;‡–º_x0002_W»éºº‡RPšO¯ø_x0012_JbÕYÇ#!_x001b_ëf‚³‹ê·çyä_x001b_Mf81\ö¾šx{ _x0002_Jv!.ïÊcå$íZPQ_x000e_õ_x000e_ˆÁâ½}_x0008_å©á „Õ_x0017_ÙH[oÿ_x0012_&lt;©¦_x0006_ÿµíÛ^@é$¼_x000c_ïžŸ_x0012_ÿ=úÉ½y¼ƒ=J}6Á_x0013_Ï"ä¯jÝÝô_x000c_&lt;ý©ˆòKƒ Ñ4_x0017_‹«=+Ìoö°_x0015_äøl}¸›AÀp¨_x0003__x001a_Àãèù5þþ íW_x0013_‰š»"ˆ†ÁŸ™ó(É )"ýábNÔ°œ&lt;ú_x0010_}½¯CùÁTLœ1âõ’!=#e¢„‚ƒ_x001f_!œ&lt;³	Ä  9ëàÀ´Ìã¯íû9E&lt;ñáŒ\¼_x000f__x0011_{_x001b_­Jƒ_x001b__x001c_’¼@â_x0017_“J_x0002_¨®š/4_x0014_‚«È\"¾íÙŽámS_x0014__x001a_B‚=™_x001d_›’æÜy_x0013_@¯˜E¢©æe&amp;½ÆÛÒ…_x001e_jöWÂ•Ì_x0017_žnÃ­ÖDr•òlQàu”õž‹S_x0003_)_x0006_Úªf_x0019_u5È”:ZŸ”_x0006_úŽZ"ô2¬&gt;ÚÞ</t>
  </si>
  <si>
    <t xml:space="preserve">_x0003_“ß(øRm_¾˜ÜÛ_x0007_è6¸bþÃÿ$‘8_x0002_ç^Öß}-VOOu½6f€^ƒS/ÈêÖ¬³˜AØþ”+)Ò„ä)ZÝ_x0012__x0015_¸Ö¦ßžt_x0019__x0001__x000c_^2.Æ&amp;ÜT¼^ùœEg&gt;ýà{ôm¶‹·´|I_x001f__x0008_„±ÖKC¹;	4.â”ðÔÈ_x0011_¤¢_x0010_HÚ.=‰_x0001_Ö_x0013__x0013_8Í_x001c_@ÂØôåQŸ²Á–_x0018_ÜÊÄróÅŒL_x0018_ëVŸ/-õ^º¼P‚'\d#{È_x0006_	}_x001b_C#_x0002_*ÍY¤tF8ñX6_€_x0014_A:sc(TeƒnÁ}g™vU_x001f_û-±™å¢Ûe›_x000f__x000c__x001e_Â´$_x001e_Ãàho™2</t>
  </si>
  <si>
    <t xml:space="preserve">¡zk_x0005_ð²aý</t>
  </si>
  <si>
    <t xml:space="preserve">éU­Ðø</t>
  </si>
  <si>
    <t xml:space="preserve">\_x0012_Xq-%¢E—¸ä.ïÜhíJ_x0001_ÁpX‚[Îú_x0012_UÉ8zžŒ“÷W]þ(GH‘IoÒ¶åÝv_x0010_¹ù/LñQÔó#ú.Íÿ_x0013_ÅNÜt_x0001_?ghr6¢p—b×ä_x0004_š™c}™’ŽÍñI®óN+æ§¯»·_x0019_ih_x0007_Œ¬tž_8¾l</t>
  </si>
  <si>
    <t xml:space="preserve">Ðû¬qö@¹µY~TË_x001c_ü™­²Ð´†¿Ôº°Of¦ôs¼ŽÚk•H=OZÇ5€ÊHŸ§Éï‹â´µíI%è¤</t>
  </si>
  <si>
    <t xml:space="preserve">ë­Ù_x0017_‡¶a£gòévtY§@</t>
  </si>
  <si>
    <t xml:space="preserve">t_x0002_L_x0015_”Á4AsUÛ"«_x001f_ÀÕ„_x0016_/¡5N©Ã_x0017_XE{Ý8·ebå×Îš*ñY Ï%_x0003_Ê1"½]_x0003_ðà+`½”\Ü€gŽîÓÅÏñ_x000c_µ¾£À…Gh²Î_x000b_„Ry)ÁóYbEºhBÃ_x0016_”W.›~‰_x001b_Wtü€ŸhÀ_x000e_K_x0006_¬:Í˜_x0010_¤B0}Õ_x0006__x0011_Îß_x0013_x&amp;Œ²–_x0004__x0014_[¿_x0001_¢_x001e_ÖIE•MvõÖ¶‘jƒ@þ%ç„ÏÊË&gt;8R´À[_x001a__x0006_ò›¡_x0015_±Â'ÐÔ+s4Zx~Õ‰Ý_x0001_</t>
  </si>
  <si>
    <t xml:space="preserve">_x0015_Ã_x0012_²_x000c_ùÇjkm&gt;ãg"_x001b_óSS^øJÄ¶þmÏk¨Õ_x0007_Ñ^Ì4ä¼Ñf¹@=_x000f_w3ùP_x0012_8è“Pî78}íQÙÑ÷jx½ügyêWo_x0017_8)t&amp;ÎB)E`_x0015_Yì"_x0019_ãèˆV|H´ÐÀ_x0010__x000f_}ìnü_x0012_ìðhK 2e_x0011_á_x0011_™5•³1‚¾1_x000b_j„ÿbÖÑKyæbÿp_x001c__x0010_}_x001a__x001d_6øñcM¯~WEöWà¸Ã:_x000e_z•_x0018_’ ÑëŠm_x0016_rt~¨w·sr_x0017_0¼œuÙ_x0008_¨Ùyr¸ž_x0012_ŒM”_x001e_m¼ÕZ00þf_x0007_Ø³Æƒ¥Dˆ­_x001b_:(`</t>
  </si>
  <si>
    <t xml:space="preserve">q@TyFçxÎÇÈ”O‰ú_x000e__x0006_u_x000b_÷=_x001a_7q’’`0bÕÔ+;CßßVá%­Pž¿~_x001f_Yõ£¤T?Ü¨èrs_x0013_!£—_x0004_Ú_x0003_ý_x0006_ç_x001a__x0003_;þeMW	Êü2®þs¥E›ì_x0014_áEõq_x0006_+›d</t>
  </si>
  <si>
    <t xml:space="preserve">W´_x000f__x001a_ÚºÙ</t>
  </si>
  <si>
    <t xml:space="preserve">S¾+D4œZàK·ü`wó!19Fé:ä'XS•"Ÿ_x001c_5d1õ_x0004__x0011_^eFä1_x0018_"ì¢_x0016_hßâ€þ</t>
  </si>
  <si>
    <t xml:space="preserve">ã&amp;y+ÊSGŽ!ÐˆòNbc€°_x000e_Å6÷V_x0012__x0001_Tòw:Ð8bg†F¼&gt;@s~cÚ_x001e_ë3Ÿ_x0018_‚‰d_x000c_`_x001c_ûNKß’ÝB;: }hîz+«l_x0018_áÅ</t>
  </si>
  <si>
    <t xml:space="preserve">V"¹´{ïyÔÂÙ__x001a_KÆšd_x001c_zt¸:´$…ðŸ}“«R¦&gt;6åC£|‡g&lt;0ö_x0005_Iƒb¿@éìõ…÷ö˜bú _x0004_f}2M‡\SÙnÐ‚:†/ì_x0004_„_x0012__x000e_xEfTdBZÃñ%’q_x0019__x001b_ ž­¹_x0016_ºuƒÅÛïo6ï­&amp;4ñéèH•_x0015__x0018_³</t>
  </si>
  <si>
    <t xml:space="preserve">¢_x0002_ªƒoà-V~}2¸…™†¦Ù(_x0003_LÌ¦Ç_x001f__x000e_&lt;Q</t>
  </si>
  <si>
    <t xml:space="preserve">+î_x000e_E9X+_x001f_M_x001b_·Î_x0007_Êí¬¡tÄÅ¦µ\å</t>
  </si>
  <si>
    <t xml:space="preserve">N †Ö_x0006__x001e_N5¨º_x000f_a(ÊÞ+hPŸäž¹_x001b_‰dçà¢¹Y²Ür—_x001a__x001a_g˜_x0004_j:_x0011_À­g(´Y_x0014_*Rà‹ÞÑœòŸ</t>
  </si>
  <si>
    <t xml:space="preserve">”AFœõb}÷» ÍU´Ä_x000f_xœ_x001b__x0007_v%¥3¸_x000f_üÌ0`Ó_x000e_Î…™¥P§_x0005__x0018_&amp; áÈ¦9›ÃÕâJ@£¼Ä$¡Y/É^fçõ%&amp;W­LBÐ7eÇ¢.UÃ3WnÝöDÍ:¸íÖ_x000e_{kPƒ_x000c_Ù_x001c_ör˜ûÌëc½_x001d_}_x0011_?×Ðè.¶YÀ¶ à$_x000e_#µ²ž_x0002_É_x001a_ÒEîøðÿÒ°@çO_x0012_}ièÿb$ ƒ_x0015_k"H</t>
  </si>
  <si>
    <t xml:space="preserve">ä(_x001c_½_x0018_XìkÑáå_x0001_:|N</t>
  </si>
  <si>
    <t xml:space="preserve">ë±_x0014_‰õ”±¨~áµí</t>
  </si>
  <si>
    <t xml:space="preserve">	„ŒÁ(!_x0014_™_x0004_™ó’j#®Ë¦Å_x001a_?•¾§|Ú	_B¬]Ü‡¹ž?š_x0016_¬</t>
  </si>
  <si>
    <t xml:space="preserve">Ñq-Àp_x001d_S»Ó0vBò½ÀÃ_x001f_™‡0_x0003_&gt;%ŽIØt@Íõ~ÕèùÕq±÷¬_x001c_FMD</t>
  </si>
  <si>
    <t xml:space="preserve">þ×ü	ÓŒ8õè.(e¸_x0017_ãÇ_x0017_úþ&gt;µ2M0ÚÚþ‚Ì_x000b_ÿÐÊcZây#â´ØÚ</t>
  </si>
  <si>
    <t xml:space="preserve">bî|©5…É;@_x000e_aÒz_x0007_ƒg÷”Õbò¢€ÎRÀ_e&gt;9¼&lt;‰óÀ'_x001a_üj_x0006__x001a_áôgÈÅ9</t>
  </si>
  <si>
    <t xml:space="preserve">¸¢3Ÿ‹ï:d‘¼gÊ¥t_x001a_</t>
  </si>
  <si>
    <t xml:space="preserve">P´îo{kì˜ß{_x001f_Ãbå…v"&amp;W_x0018_=¼O_x001b_;dëCa”âåÏd&lt;²_x0014_U+kJÍíÐ²&lt;_x001d_RC_x001d_o8ÎÂBÕJH_x0007_ž»Ÿ?Ë3_x0013_†Fc`_x001b_AÍ¶á©îž&gt;QèUÉ"_x0017_O©ÎµÍí‹û·õç_x0003_ÓÌn}K$ .M–Ýjr¡A</t>
  </si>
  <si>
    <t xml:space="preserve">ð¢z{üÞWÇW‚\E"Õr©b“¶úXLk&amp;É¬Áª_x0007_ý.ƒuPM`©Œ_L]_x0013_ËSºav¦g[™lQAÌ@¿_x0018_ýYŒvËZ8àg_x001c__x001f_-</t>
  </si>
  <si>
    <t xml:space="preserve">’-«dã6+G-°¡ŠoŠÕ}Ö]_å£9D1·tì½ÎÀ9YbeHX_x0011__x0003_týä†$ãJa¨fÂï_x0008_äeûÂ_x0013_ãî¤ö´”gò½Ræ!y’E&amp;ùFH</t>
  </si>
  <si>
    <t xml:space="preserve">_x000c__x001e_.Ü_x000e_Ø%pK2€â¹ÖÆ)×œî«—‘ûb³ÖègMu„¥%ÿç¨ÙÅKŒùT—Þü_x0016_•]_x0007_Æ¸!tã™__x001c__x000c_€Òæ´¿7‹›¾f*Q_”¿ _x001a_ph_x0012_ÊQ"8ÚÐÈÕ_x0002_+|^¼á—&amp;ÿ]µ}Ãq"SªLÑ§1âC%Âßƒ/ƒ'_x0006_˜Õ`Aá—ƒ‚Ôý_x0002_n¬¢ª žRŠ£%úõ‡Cûc³¤$Ë¯0jŸ_x001c_+</t>
  </si>
  <si>
    <t xml:space="preserve">r_x000c_(Û_x0008_Ýhµ#LÇV¸ÇÝ“ýi'áéª¥9¬'ì"ÈØ:uÐâWÏ0Ýù_x0015_˜_x000b_¶</t>
  </si>
  <si>
    <t xml:space="preserve">®´(_x0012_9!\÷¤</t>
  </si>
  <si>
    <t xml:space="preserve">]…pwvù”Ñ‰žÜqÌ_x0003_Íªû‰_x0016_€ŸÁÀE%Z_x0005_:M_x0017_µË…ë_x0012__x0015_j± $_x0002_ánÊl¾kð –Ï Q¢œòb€_x0001_¯_x0017_Û6¿(ë?™81Ž=ì_x0006_¥Øz3ã¾òô_x001c_’_x0016_Ôqó_x000f_/Ö˜kŽ4]n~M</t>
  </si>
  <si>
    <t xml:space="preserve">_x0017_¦`˜_x001b_þ_x000c__x0015_+_x0012_Ê:vD_x000b_§ ëÂ%UQ¤_x0005_°cJ§¼4_x0005_ûù`ã#¥)t»_x000c_Eö^k›¦v¤î:_S$2¦_x0002__x001a_m_x0018_D?_x000c_¯iÏ_x0016_PÁ!±_x0019_RC_J_x000b_²JÄ€qSi¸_x0006_ü·Ã{vm¹¸_x001a_	u¥j_x0011_ÚÇÈ÷ùLÚIwY·yk¬¼N°`[íúÆLN½ØÖk~e_x0017__x0006_$Ê™Ç_x0015_Ìì‹ÄëF9š…¾(@_x0019__x0007_!_x0004_y1ä[Cà‡_x0005_Nå-d—m‰(_x000b_Â_x000e_Ü_x0015_ƒr$÷oãI™“_x0012_¬£y/Ûãv1Ò&amp;õªKíÅ_x0003_7söÓX_x000e__x0004__x001b_UyT–rX_x001c_</t>
  </si>
  <si>
    <t xml:space="preserve">ÚN_x001a_</t>
  </si>
  <si>
    <t xml:space="preserve">Ÿ ¾àmóñžVH_x0006_SmË_x001c__x001f_v×^—ò21ŒÁ.úô'/xº£â¤ÞY6¸‹Y°áŽ«</t>
  </si>
  <si>
    <t xml:space="preserve">_x0013__x0018_Ìª Ah(¸‡µ_x0016_Ÿ6_x0017_B_x0006_jdô4_x001c_Å_x001f_†{IüZ\Ç5µ:„_x0018_rcê;à±î7X¼£Í~Îgõ­¥´„ðýr…þ9èW”}_Š$'UTb`cßÌƒJ_x0010_ŒòèÝÚJtþµ_x0004_ƒ}¬_x0007_;_x0018_$_x000b_©VœŒÜÁ@Í&amp;ù’û¡¾deõÀaà˜%[Š_x0003_ÿÇ_x000c__x000c__x0003_¬_ÞÝÝwªrw?_x0005_›…_x001c_›à³_x0010_ÑŒ!Ý&lt;É{10…•ê‘B&lt;’hÔ_x000e_âÐwOºå_…žyŒA“êRÜiàü…û»ÍT3 ¯Ñ5þ_x0005__x0018_÷XzôpÒyÓ¯ü»6¢ ë¡3÷_x0008_¤àûÉPÂøbèÁÿrõGƒ@Iü_x001b_aâ‡·zg-F_x0014_‡Ïœ•*'Ÿz_x0015_»O)–®ÜoV3ßïÚ_x0004_P–#-_x001a_Y[ÔDZ~jôm_x001f_C_x0019_6µFçó_x001e_:¯³³__x0019_bXâïpbU`‰Ç‰rr[oÍ¤ ÅŠâ÷{b±ÿXR:_x0005_Êx.dÙ</t>
  </si>
  <si>
    <t xml:space="preserve">•åËð.&lt; Õ_x0006_¥žð ÑX‚;&amp;ñÇ÷ºÈô†òê”/Ê_x000e_á6Tà_x0017_¾†BUvt_x000b__x000e_U³_x0004_b-_x000e__x000c_èŒ_x0016_"c_x001f_Y\:ÛX¨èC²!(Àmô(Î&amp;w¸;èaëYÖ{_x001d_Åîû_x0017_sª^_x0010_ÀFÚïßº†Æ÷Üî‡Ä¤ _x000e__x0016_nLÏ_x0002_œ|I8_x0007_§ª_x0002_TËß˜</t>
  </si>
  <si>
    <t xml:space="preserve">ÖæyÂMÙ]MS._x0002_Qø…_x000c_iœÈ¼ÀÿÛåŠ_x0012_æ0(=_x001e_@Zá5€_x001a_äs›ìèlÉF(_x001f_òùïÔ-µÞÞšŠÝ@•</t>
  </si>
  <si>
    <t xml:space="preserve">Ð•</t>
  </si>
  <si>
    <t xml:space="preserve">_x0003_Ëš„q_x0004_t-W_x0012_c‘L6¢ðvØÊ_x0001__x0013_“1¤ç½acá¼_x0010_*î]W_x0011_ü_x0001__x0011_3ö‡õmE6Ñ®gÒ¸6^R»÷(’|AÔ°!_x0006_J+T_x001d_wÙGÐ³5Â£_O¬Å¯ýG‹·D`þ0ŽÚäXÄÂ_x0010_L_x0007_-»%û¶äjõô âÒ“å7šŠÑØ…ýŸh®ÆQ</t>
  </si>
  <si>
    <t xml:space="preserve">†jˆ™ 8</t>
  </si>
  <si>
    <t xml:space="preserve">´Ûÿf_x0019_N¢˜-sw=U{¥†_x0004_¡†_x001a__x0012_®JÿÜV_x0013_t®ê«ˆþ;ïNëÊ‰ŸŠá_x0005_$ßKÃHe5`LÑÔ7µÕ·£è/²Ô</t>
  </si>
  <si>
    <t xml:space="preserve">ÑØ&amp;žõ_x000b_ï{-_ƒªy_x001a_ÅÌßŸ&lt;%€[í¯±|ž</t>
  </si>
  <si>
    <t xml:space="preserve">}þy(Ö_¼Ð_x0019_ýô_x001d_£Þ_—[ÿ4Ñ¾;x‘[¨_x0001_d_x0013_*¦°_x0019_ÝBÁ_x0012_&amp;rFŽ&gt;uòÈçx„‚ó8s`%ˆ”ˆûû'W=…ÙW=3_x0019_zUVùµBp&amp;]Œd_x0014_+&gt;¬_x0006_£±&gt;‘_­Ô±_x001a_w±½i_x000f_†®û(6ž%™2ÕP¬¯žK¹uÇ·_x001d_œ_„YÇµ¹/µaÁ_x0004_–µHb`šÉ</t>
  </si>
  <si>
    <t xml:space="preserve">ý€1Î•“AfÄ_x0004_Œ¼Û_x001b__x0006_ø¿oÃ˜-_x000b_m_x000b__x001e_L3IŽ~ñ3¼_x001b_¹qÚ¬{ÕØÔüCaRq_x0002_QWå‚¶o_x0019_|¸^E5_x0007_Hì_x0017__x0001_-Ÿ±ÿãÞìÃ_x000c_ïU}S_x0019_À‰f.ôx‹&lt;·ØÖQéÌ–¦&amp;3ú	a}äÎhcˆL_x0015_(V®lX)Ç²ih‹C‘£*SÄ î˜ýê_x000e_&amp;_x000b_…_x0006_ÍÙó¢¶_D_x0002_°¾®#!ó_x0019_pžÏ¿¥°w¶óµÂKõùXãÜ]Ëþí_x000f_¦_x0010_¥ØØP[WÇÙ_x000e_2\¯¢€_x0004_‹N¨¹”áj¦U®ð¢Ù–£_x0001_øÂð[Ðú_x0004_â­ˆs—ÚÐ¥$ÂÛ&lt;þM$„^-ä¼ˆH”iûô_x0016_°[Š_x0011_Óá:~|å_x0016_‹öæ_x0014_a?—€‰Ù_x0001_?%üCÛa	óK·Œ‘NÖmÿ];_x000e__x0011_r±oY]1_x000e_¹#µ­AJ§_x000f__x0001_Œ—_x0011_tÊD\x=$Ùò5KWp n–Ž¥¢ÛÙÌVq@ÒbL^ø¸móÐÅÑ_x0002_”u8b_x0010_›bƒ&gt;_x0007_ìú%ò¤úw˜æ-9òËÿÝž‡Q¥9•	”±Ò³WþVÍ¢ÁWüævš_x0015_°_x0012_qð º½Ó_x0017_Þ4Ó¹Åº_x001b_-_x000b_4_x0014_NOø*”Õ‡á_x000f_&amp;¬˜°A_x0018_jÖ—–ÞvJ…#_x001c_I;[žÜ+ãLâ_x0005_}¼&gt;_x0015_MÄoL¯˜¡Yb&gt;®ÞìÌ_x001a_¸_x001a_gd</t>
  </si>
  <si>
    <t xml:space="preserve">¿Ýí_x0002_</t>
  </si>
  <si>
    <t xml:space="preserve">‹ÂÝ/ï_x0007_</t>
  </si>
  <si>
    <t xml:space="preserve">X9ã¾˜(U_x001f__x0008__x001a_C:_x0007_2Ü”šÚÎ_x0002_	_x0004__x0001_\[Å_x0004_7bî€_x000e_¯½</t>
  </si>
  <si>
    <t xml:space="preserve">?“Û_x0016_ÊFsû§_x0004_i¡;-ýI_x0011__x000f_J4_x0015_#ÍÌÈŒ"XÓh_x0002__x0018__x0011_˜‡¥FÓdåè4Ö@ç_x0006_ˆø¥ê|Þm&amp;ëôn2íÖ$çûxîY_x000b_GU3_x0016_Ž¢g9_x0010_Š_x001b_ñ5Œù_x000b_ÕC‹hõ\ÿØšð_x0019_}ƒû¹—&gt;_x0007_åo3Û9ÜA\Û;_x0004_:nã¶¬È©æ8&amp;à¯nÂ¯Í:›\T_x0003_A©jŠ¤(‚duƒy_x001f_ó6²;</t>
  </si>
  <si>
    <t xml:space="preserve">4Ô§_x0004_ß</t>
  </si>
  <si>
    <t xml:space="preserve">ûò~¿ã±</t>
  </si>
  <si>
    <t xml:space="preserve">Áv¢_x0007__x001c_‹ÿ_x0017_þíÑ_x0019__x0013_‘¼œÃº_x001a_k_x0015_TëŽÈ&lt;_x000e_2_x0002_:¨y‚_x0013_ß9Ä‘ŽŽ=ÒªJÅ"Ï°¬¶Ð¤½Qhuª_x0017_Ò|š…þ¶sÁè}ÝÞìº5Ä{@ôÍâ_x0001__x000c_rïÿÌ_x0004_T_x0002_úosf_x001b__x001e__x0019_)ø;À_x0005_Ä9_x0014__x001f_‰³!Ñà¢_x001d_²Þ¼ÆòcÉ</t>
  </si>
  <si>
    <t xml:space="preserve">ÅÁé_x000f_­˜øëi§ð_x0013_ÕFýÅä$Ÿ6kOèàYXj/ª½Ä_x000f_‹:_x001b_( ¬¢ð·Øjú¸çÇó68šÊpaü9&gt;&amp;_x0013_J±aÚfCS|&amp;¤t¢¿¡fn yq–_x0008__x000f__x001b_ðE_x0001_ðŸ6f_x001b_ª·Ü&amp;iÆ1¶+</t>
  </si>
  <si>
    <t xml:space="preserve">“ê</t>
  </si>
  <si>
    <t xml:space="preserve">_x000f_×Å´_x0019__x0012__x001d_ëÕ&gt;rP_x0004_â8­B¦(Y_x0003__x0008_OÅf±’öF3WQ_x0017_(¨:¢	¡Ü&gt;‘%òú˜k±_x000e_æ×cQÞtX}H_x0004_‰_x0013_bF¯ëoÒƒ:Zþ6	¼´6Nÿ¤U©ÿ™Š_x0006__x0011__x0011_þñÇõ„_x0008_$Ý_x0005__x0001_Yù8Ã†‹¯a0ñêð_x0007_Ýaƒ$\œC_x0007_rïä[bñÛ</t>
  </si>
  <si>
    <t xml:space="preserve">Q´UÌO{g_x0012_@_x0005_1SÐù¶3&gt;_x001e_¡2 ÃÌx_x0004_˜2‚&gt;’[æ_x0018_ik‚Þ#Ï3ª_x0005_égn3ÑfH"Ž¯Iv÷X]ItŒÕ¢_x0018_­è_x0016_)&gt;ˆ`“3_x0013_nDŒI_x001f_r_x000b_£_x0005__x0007__x0001_Á_x000f_bl|‡‡xÖ+[^÷J¾KÖ_x001f_	Ñ_x000b_&lt;ÓL’h1XHÒNzQö¤m_x0019_wÝr"[½‡_x0013_·_x0014_Ø–_x001d_W_x0016_Í•`šfÃ÷gz˜“ÑcÎÊ=Jk_x0018_Ö…˜s¬}™èî_x001a_Ðßù½V"te˜C×ì ÞI[ ÇQéþ[PÛ*êŒ’m2»Qò_x001f_GJ(':³_x0007_­w_x0016_\¿ç_x0003_àCé_x0012_Ô»xÙã  è%ÎÆÞ_x0019_ÕÈ„ZÁÞÌüùbK°_x0008_îæ%RDæí_x000f_÷_x0014_n</t>
  </si>
  <si>
    <t xml:space="preserve">;&gt;¹ó2…&amp;–_x001f_s!_x001c_Š×é³¶Ø;+_x0019_ˆ«t2²ó_x001a_‚CÛ2ƒJ]2+Q8í__x0015_I_x000e__x000f_žùj½_x0010_\˜@˜Žo_x000b_Qd_x0001__x0014_üÿØð_x001f_µ$j«Bd=}KEÏ‘N~î1 öÇÑ-æ#qàHm¦™Y_x0005_Aº_x0014__x0018_é©ž8ÁHËræã9çÆ–â“äðø_x0019__x000b__x0007_+Õüm_x000c_Lãñ¾_x000b_qÕeÝ£DcË_x001e_|_x0004_Êq£ ª0þŸï_x0015_y§Í-¾÷‰Ì_x001d_x‰_üañß¤·åÅ@Güo“!Ý(kË&lt;F2²’%L_x0014_PèUÙ§XoÛSÇúZUÏ:­&amp;Ýô¸_x0007_JéÀ!Æüu.€ð_x0014_</t>
  </si>
  <si>
    <t xml:space="preserve">É0á†_x000b_PÁ—.é®Ê_x0007__x001a_þBù_x0005_¤F…%çÁÿ%&gt;w³lÑ‹|_x0016_‘f^3XPñÅ[H"ŸòeVÀG]ú15Ûy•c’÷_x000f_"çq.Iß+ÒÖv¢a¶Tç»Fë;««–FR?ä_x0010_·Ø)–±Û_x001f_8â@\mJVt&amp;_x000e_æÍ_x000f_+Ä_x0006_ZµÌn_x0008_Y^ÜžOv</t>
  </si>
  <si>
    <t xml:space="preserve">XŽ3f®#1y±Öššð?†&lt;hÕ‡_x001f_¯ÎB_x0010_îá»e\b9_Xª_x001e_¦anR‘¹_x000b_™øôT_x001b_Ô©qß3Šäg@“_x0012_Î</t>
  </si>
  <si>
    <t xml:space="preserve">–ªwbO_x000f_å‰	«b9Ê¶HvVó‰9Ò_x0005_ÿ¢E[O˜HÙ‡¹Enf_x0008_æpê$à…x4</t>
  </si>
  <si>
    <t xml:space="preserve">_x0011__x000b_è)TýƒKvÚ_x0003__x0016_þùpV({2¬À_x0014_b_x0015_o‹0_x0014_*Ì_[Ç_x0014_ó9Óuó¦ÔÌ¬T†b+Ë`_x0015__x0019__x0010_tó[DÌµR ¹i_x0018_</t>
  </si>
  <si>
    <t xml:space="preserve">sE¾£+_x000e_ëVj)Ò‚Êms	S›òÂ_x0007_å8Ah%ßÀà¨_x0016_óÉãhw_x001d_#|_x0018_QíuÎÜkqïFD_x0007_nT-˜!Âñÿ¸;o&gt;’Ô_x0005_xhm}˜:ŽËýs¸cÎ_x0011__x0011_ÊFaÅç</t>
  </si>
  <si>
    <t xml:space="preserve">tõXè°_x0006_W´å</t>
  </si>
  <si>
    <t xml:space="preserve">EÇëY$ÿ_x000c_’ê</t>
  </si>
  <si>
    <t xml:space="preserve">‡_x0011_›¹_x0015_„NÕ€iáRX‘¨Ûa£;	U½m&gt;ÑPá‘7_x000f_ÿô_x001c_ü_x0005_ NÈàšv½ÿLüxƒæX™W£pp"Ö'_x000b_”L_x0008__x0016_62t_x0006_(ˆÝ¡LPZãÀé_x0013_Þ|°à¬¬ºÄí_x001e_}ÐO$n'÷pŸ²w“gÙ_x000f_Ò¾¨Q_x001a_y¼¡šÜ£!{_x0010_õù«y~zB_x001c_°ÄÒ”CvfÊäkl4{‡Ì_Ù¤˜‡üâ!_x0019_!G*¦Œ’2_x001f__x0013_„úúwåçM*Ç_x0002_°ðð±Ÿ±ç¦1á!Ó</t>
  </si>
  <si>
    <t xml:space="preserve">Âq@8·-</t>
  </si>
  <si>
    <t xml:space="preserve">u_x0007_r¹</t>
  </si>
  <si>
    <t xml:space="preserve">ŽX#_x0002_–¢oå_x0003_5_x001e_A±[´õ»ûzÙNJc_x0012_PƒT D—‘_x001e_+y9i/8_x001d_+ÚAä½äÅ‡ð}Í_x001e_mÊ:¯ûµvº5üz6@J5_x0012_ƒñ_x0006_ËýwØí{´ýhØCÁY:#³äÏSÁ&amp;u_x0019__x0010_RC_x000e_x8_x0019_Š°¥Ï</t>
  </si>
  <si>
    <t xml:space="preserve">âË_x0019_ìAQc@^Ÿ_x000f_^Úß_x000e_”³_x001e_ã&amp;_x001c_QØ!¤ßZ3O_x0013_€aÕžžx_§$_x001e__x001b_bK*žB|Ù¢Nûtàì™½ÐWÜ÷yô	rõJÉÞq¯oüÑá-Ïkr¼_x000e_·2È%</t>
  </si>
  <si>
    <t xml:space="preserve">1Žsw#LÂšŽyË…ƒ¯_x000b_‡zƒ˜›ú“ð-_x0003_/ÈÒb’_x0005_OW¨&gt;_x001d_p÷zþu|F8ÒîÓ(A%a¸_x0013_Hh`¡ãïÂ_x001d_hØëÉö'ž³lÅå@k"aîXç·s_x000f_;_x001f_pÊÝíã"FÒ_x0013_¥p</t>
  </si>
  <si>
    <t xml:space="preserve">ßÝ'=|v&amp;í³5`æöæá!@D3ð#´¶»BôV_x001c_º¾¤J0|H_x0005_÷_x000e_A_x0019_èŠwYÙ£W_x001f_Lå_x0018_&amp;¬¿]¸•+_x0002_ñˆ{]Nî_x0017_üÍLe_x0012_ð~_x000f_àö¿_x000e_ð6ÙG_w_x001e_ª©„óœÒY~ºG*i@T[Ì_x001f_4l”fsSÐ_x001b_¾&gt;úYf„_x001c_ŠISÀ¦2!h€`3ç“ñ€ãôºñS)_x0005_~lÂèP_x001d_Iñ¹§‚›Òç_x0018_ÜRžMäŽ¸þsÅÀ}U_x0006__x0004_/ü¾wBÉ¤Ûvršß]Ã}_x0002_Ø—¡¹§</t>
  </si>
  <si>
    <t xml:space="preserve">ÊQJcpŠ_x0017_Ì¦Vùxà'_x0013_¿˜_x0012_—CÎùé&gt;ì* b7Ì—Ö›</t>
  </si>
  <si>
    <t xml:space="preserve">ÏW¥¯'ƒÊR¾ËË¼”Æ2	Tr‚Ž!WkÕwÕ$¸ÍžìÞƒˆŸ?M¿_x000e_ÿ _x0006_$™ï_x0019_ÖT§ü_x001b_fþg4M</t>
  </si>
  <si>
    <t xml:space="preserve">_x0012_rP´—»È3…Az_x001f_Hñ_x0002_“5än_x0008_GeïˆÈ»ó—Ü</t>
  </si>
  <si>
    <t xml:space="preserve">$aÊÉ_x001c_†.A_x0013_Íy_x0005_†_x0019_üŠ—’P·æËïžÒÔØÙdcê</t>
  </si>
  <si>
    <t xml:space="preserve">XB_x0004_Ñô_x0002_äµ‘¡5×T_y&lt;</t>
  </si>
  <si>
    <t xml:space="preserve">øx_x0012__x0014__x0019_%yº‰X¸Q5	Ú¬æq(_x0015__x000f_UÝK%)i^_x000b_Æq‘Nˆ®ÅƒØ&amp;_x001d_&gt;—?Ýx!t†</t>
  </si>
  <si>
    <t xml:space="preserve">ŸëÞ=¢  _x0001_Ø0_x001a_õ_x0011_úOdÏI8_x0011_Ã_x0011_ëeTÍO„</t>
  </si>
  <si>
    <t xml:space="preserve">_x001a_7Çì£f‘mvIé/µ=E_x000f_ñG|ó÷I_x000c_x±$pêù`Uó_x001d_eTyI3ü1~Ð_x0004_Û </t>
  </si>
  <si>
    <t xml:space="preserve">Ù’ì_x000c_pÖ°_x0001_ÿýàÞ‡_x0011_hÈ_x0003_ŒÄe´=C‘_Ÿ®%_x001c_KìlÇ_x001c_d–/_x0003_AeòGz</t>
  </si>
  <si>
    <t xml:space="preserve">{_x0018_¡_x0011_Ot_x0007_Ê=]/n{JnUôÒ9}Ú:/_x001c_p‹”¹ô¿U¯vÝs°&amp;ëÑ•fz_x0015_7[Ï?_x0011_±tùn «ãJ©Ôxêø_x0013_ø6O_x0013_:U_x000b_·8*R|0Þ_x0010_ÑÊóUÖøRk¥_x0017__x0014__x0019_#_x001f_=ÅØÈÆA4_x001c_þÿ Î½8</t>
  </si>
  <si>
    <t xml:space="preserve">+¬Ø·ot·_x0010__½u;¤_x000f_{_x0005_î¾øÆí_x000b_Óf‡í‹ø£…6•ß_„c¹ŸÉŒ¿½_x0019_~ø0¿K'_x0013_»§ë\¡¸y©åáñ_x0003_yàº·7÷_'N_x0011_tõk7&gt;x·»	Îé	r_x000f_•ûÚ._x000e_ê•3«‹ë…_x0005_ø‹òçèû7Ó—_x0007_¼_x0015_Û_x0006_Ö¹†×_x001a_¶}çÉ3ò¡/“~Ép_x0015_ÿ¶S53.†ÓÍŽI_»ÐJ_x0012_¸Ñîe_x000c_ ûš_x001b_‰»ïKdËàJ¸Ë]¦/ÿåzŠ_x0014__x001c_(óægðõú}a_x001f_[þsFr•â|£†‡ërúË7ýÐÁdÁ‡Ë€„WA˜…_â_x0016_ÍIÇ²k6_x0011_ò¯c·ÿ™p€	ŽoŒ]™_x000c_Lñ^–¤cÂS¥çAèe åFY+I–Þ_x0007_ëmî„_x0018_gª¥\¬È©JÆ_x000c_</t>
  </si>
  <si>
    <t xml:space="preserve">_x0007_Wtš_x001c_lÇ¼=Žh_x000b__x0011_‡å_x0015_Ïþìéc;_x0012_îµb5w|Œ9_x0001_å_x000b_‰O˜G'ÐZ0µ_x0014_ðžS_x0011_9Ø×á</t>
  </si>
  <si>
    <t xml:space="preserve">Õm½{¿zÖkÛŒD¤­»%_x0017_=Ríí€fVw€†iõÙæ(â_x0017_½TkËó_x0008_â_x0016__x0018_Áê~SÁüu"¶†{˜¸8$_x000b_e§‚û\Þx5_x001b_=æ2vJ°;BØêà_x0015_Á«"[´p_x0007__x000f_:ÜÉŸ_x000f_~ò?uò”’ŸÊLRf	îy "^+.MÉ±ËrŒ Qä„lé?{ER_x000b_†sº–Pq_x0010_ÚÊY×–^‰ŠŽÃ£_x000b_áÀZÕ-È‹¸gˆ_x0010_Ê_x000c_ß·‰gö¸.&lt;~b_x001b_2°ƒG¸œŠÅºwÚ_x0003_øW_x001b_&gt;'(¼ûlVr·/_x001a_‹ ³_x0012_ŽCF_x001f_å—)Î_x0004_kß^ã³_t@8„þhâÂv</t>
  </si>
  <si>
    <t xml:space="preserve">„aÅ_x001a_Ž¾¿²_x001a_kÓÉK_x0003_;2q‘cú&gt;Ãm7ù_x000c_¶îW½ü¢_x000b_dD3‰¹ÔT%†ïwÃýÜS¾íÚ_x0016_Qˆ×à èò%ÖÈ÷n2PÿN·_x0001_	ëšG_x001a_&gt;-ñú´\:Í¾ ÊgSº:_x0004__x0019_[šÂh/i‚åC¥¬åoÏX6o^‡;Çú”L¡_x001b_ÕiÁ3ýOýÔ}ü…$Ç_Ín¦­g3_x0014_ß3j_x0019_ç_x001e_àÉ@6rñ8BB™ÑE¸œ_x001f_Û+&lt;_x0007_w_x0016_u</t>
  </si>
  <si>
    <t xml:space="preserve">}</t>
  </si>
  <si>
    <t xml:space="preserve">Æ$w&lt;_x0016_lÍ£•u_x0014_}&lt;</t>
  </si>
  <si>
    <t xml:space="preserve">é²‡†¿Á?	ÜÕ_x0015_ê:9eº_x001b_Ì</t>
  </si>
  <si>
    <t xml:space="preserve">eä®dœfr`Ã_x0007_Ïâó•Û8íb’’Û+_x0015_Hö_x0013_l_x0014_‹Çw~jÜºPõåÚñ–j‚uj_x001a__x000e_ÃÀAŽËzöíj!x«r;ËR$þ&amp;Ö_x0015_=+„._x0017_DGŽ©º¬)B`÷_x000c_á c¦Ø_x000e_g K_x001e__x001f_—À¹‘…}_x0017_#D{½“_x0003_TdØ_x0012_§èŽÛ™¾'¸æ“åbøÊg%yñ</t>
  </si>
  <si>
    <t xml:space="preserve">__x000e_³²Ju‘ÊP&amp;ð)¿­ÒªK¼Ñî´_x000e_Ñ²Îö_x001a_p©¤</t>
  </si>
  <si>
    <t xml:space="preserve">\àµ_x001b_iÒô#¤Žä_x0019_.µ_x0010_Y7æÖÍ‹7_x0017_ä8õ#ƒYÐ_x0019_e'f_x0019_ Ùâ»7õfzlkBK÷_x001c_3úØ#‘DÜ_x0007_ãÝeƒ.«˜ó_x0002__x001b_ž4_x0011_9…ÎZ”3Lk¢¿4¯O3‡SyM™0„‰añ"M®Ò®W/=M_x0007_Ýz_x0011_yeìþ_x0016__x0010_Õž	ç }¦ä»‹Ì”UrLð_x001a_¤+âpÆé</t>
  </si>
  <si>
    <t xml:space="preserve">…W¤D»K</t>
  </si>
  <si>
    <t xml:space="preserve">aît5#äµ_x001e_ò6ý|4Î_x000e_»_x0017_·ŽØ_x000f_a)§ÅeñññGnºÐ”øh0˜_x0015_Ï7JÕb@õ?ÿ¤Ñ_x001f_ä¤‰Ý\¢³X¬/¶f6¹_x0008_×_x0007_•õ:_x0017_ÊVäò¤ÃÆ0ŒÚôCIG:Q È´î°Ðyó$_x0016_ÙRø¥Jòƒö›</t>
  </si>
  <si>
    <t xml:space="preserve">´€¢ðXš_x001c_–4_x0008_uÄY‡Š_x001e__x0010_þk‹jnC_x001e_A·ö‚\ƒ_x0015_ŒUJŸ_x0019_àßõß_x001a_4¥Ç6n¿ ï_x000f_±b_x0006_€uÈHMë÷“Ž_x0006_G_x001b_Á•§_x001b__x0013_ÔíÄ!Ø`Î¿ò2éÎ„è“_x0014_Xy¶'XÎ•¤}wžõ:7“³–</t>
  </si>
  <si>
    <t xml:space="preserve">xm_x0012_‘_x0011_ÞTIéÍ?q–E†Æ#</t>
  </si>
  <si>
    <t xml:space="preserve">ìPñ"ld)ØJ_x000b_*“vÇ@šÑµ_x0007_ØÚ_x0016_¦NH©}p@4èº(©0R5ž¥ÐË</t>
  </si>
  <si>
    <t xml:space="preserve">’__x0010__x000b__x0016_ø</t>
  </si>
  <si>
    <t xml:space="preserve">ýº _x001a_•Š¢_x000e_G_x0013_ÿiÃš_x0013_p®_x0006_ÍqÃŠ)5VÛ×}_x0013_á!ü¥2¾l©¸9äðò</t>
  </si>
  <si>
    <t xml:space="preserve">bóÇnÆí_x0001_tO…_x001e_1Ü\Û´î_¨ÊpçúÌ–ç_x001d_ƒ€Ðš“àN0±_x0002_®mj†_x0019_á›”øÒoÃ</t>
  </si>
  <si>
    <t xml:space="preserve">±ßóß½PÀØH;x¨H·È‹º~Ÿ)âohêûK+¥·_x0004_Qßýpt4ú¹b=™äÙÃ_x0014_™_x0001_3’ƒ•_x001c_˜;_x0017__x0001_û8©IL¨xŽ&lt;7ÑGn™øiZ2Èl|y‡j$_x000b_f¥Þ^Ø§cÞ}¾=î</t>
  </si>
  <si>
    <t xml:space="preserve">2ö_x0015_@_x000c_E_x0013_JŽÏO—Î6ÎÇFB1‚_x001c_llúR¬_x001e__x0004_«AaW£ÊfpÊ(_x0007_l_x000f_Pžó0üþÀ¢«:P2ëoÑ‚I¿‰áým/Øüžg$®"fNÅEô‚›F®Þ(‘Åz!j_x0005_’æÑZgü1oO±eC_x0014_™Ð_x0004_â$_x0008_±”û '	öM²_x001e_'¯U–Pí·&lt;T•¦¢_x000f__x001a_IþåF­bØR¯ao»³¾</t>
  </si>
  <si>
    <t xml:space="preserve">(õ£ò*Û¯/$iðïð#c÷x¡ý¼c_x0019__x0004_e_x001a_Ë_x0006_rpÍ|ÑuBhÛVòæNMQ9-áÕN³TÛ9ö33tÄµ_x001f_÷Mïkª_x0002_4_x0016_«~_x0018_OÌz=Þº_x0005_håÃü?°`˜„}Cöˆ:å¯‡V–v_x0008_Q_x0004_wöª2 _x000e_©_x001d__x0007_»V!_x000c_&gt;sié¼b?©uîðïë*™$[m_x0004_–_x0001__x0016__x000b_d&lt;+?U</t>
  </si>
  <si>
    <t xml:space="preserve">”3õ/&lt;:Ä›u-•w&gt;½¨¡4B:u</t>
  </si>
  <si>
    <t xml:space="preserve">&gt;É</t>
  </si>
  <si>
    <t xml:space="preserve">0_x0005_mÖQŸ/Ÿ¥‚_x001a_á_x001c__x0019_]ŸA_x000b__x0017_è’™æ¥¢y_x000e_ì5©6ˆ_x0010_</t>
  </si>
  <si>
    <t xml:space="preserve">Ö¹_x001b_—¨„=_x0015_«Ö_x0017_{á	åaGÏv/_x001d_2Íž8²éúC(Ðçÿ¸ÜÚ</t>
  </si>
  <si>
    <t xml:space="preserve">µ¾Luõ_x000e_‰×_x001f_[Lž‹§_x0010_µ¨!lä¤_x0001__x0012_ _x000b_Ç¶</t>
  </si>
  <si>
    <t xml:space="preserve">9È</t>
  </si>
  <si>
    <t xml:space="preserve">è_x0016_Þ?Ø¾ù!_x001e_½ P_x000b_ÔÑTÆjNÜ#0¹_x001c__x0005_°Yó*gÍ_x001a_5×#°µ%_x0010_:¬åÊ$_x001c_Oéô_x001f_2j_x0013_÷_x000c_^åAÞ×)_x001f_˜+b_x001a_5~¾u©]_x001b_ì_x001f_côçÊd_x001a_B{_x0002_fÝÒÕIÁá_x001b_A³Ô_x0019_Ú</t>
  </si>
  <si>
    <t xml:space="preserve">_x0018_î&gt;·ä¿_x0002_&lt;žWê08Ü)ë›µ¹÷_x0004_ˆy__x001a_-t%î4±ßåËÞ_x0001_×Š-[Ó‘—E2^-â”'Z&gt;r_x001e_ïôð€_x000f_žÌÓ"GbÂ_x0004_märÒïôÍŒsã5áŒí†DÒ_x0012__x0001_ºõh'vd¯_x0019_´‚¤(­ÿ¨Œ‡Am_x000f_–±*tùÅ£)ÄB)ù[ó¨ìÛQfÂZ`"&amp;Žwú]†Òö_?bû_x001d_tÇ£WÍK_x001c_	)b&amp;¯à$›´í^÷BëÛj9ßÔwÄÊ_x001f_ª_x0003_MØpµxé\ß©ÈóPÄÐüô.{c[5ÇYc÷öSEØôíáÙ¿9Å¾ªÛoJc©¿î_x001e_¨¡ör_x0019_Jim"_x0011_¨œ›3!_x0019_át®”ÿ˜Ç“«_x000c_²Ô(_x0013__x001c_B¬µH˜a_x0008_N×%°7_x0008_Ž€_x0004_ŸÃÏ¾U=|‡aé</t>
  </si>
  <si>
    <t xml:space="preserve">]\vš_x0012_lŸ¬_x0006_×àœ_x0016_t˜ˆˆ#]_x0001_ä6_x000f_"4?QXSåÂcáU18Pê0AšÔâH	</t>
  </si>
  <si>
    <t xml:space="preserve">Š4`'Fþ¤¾%åÐ_x0010_6_x0010_Û”_x0007_7%P0‹K¼ã¶²ägÂUëFÙQot\YXÁ_x001e_f_x000e_/qT_x001a_!_x001c_1r²$_x0002__x001d_¬C=&lt;¼_x0006_ß&amp;+ù§²I0#_x0013_··Œ~º_x0013_PÎÄ½à_x0017_$øÒoµ´~é?zWRQŠ@]Ûr@7ŸOŠB)¯_x0013_ã«_x000e_àKwi_x000b_Ço´ÿ_x0003_{ÇL†û¯O_x0016_î_x000b__x001e_h3ì|[¥HÒ:¶q_x001a_ÖQyñ#B_x0019_ž¼_x0013_ñžµ|Ã_x0007__x0012_ø_x0017_­û«ÒíE^¢{ ×Ë¥3ãKò</t>
  </si>
  <si>
    <t xml:space="preserve">k‹'</t>
  </si>
  <si>
    <t xml:space="preserve">¼_x000b_§î_x0015_ˆ~_x0011__x0003_ÌW</t>
  </si>
  <si>
    <t xml:space="preserve">µš­à ¯Sd V0_x001d_­nJÏ÷_x001e_ò'Ê±-AÉi¨_x001d__x0002_v³7Ê!4:qŽþ®7š¿`	_šðy]m_x0010_††¡ìô_x000e_*™C(‹µ¬_x000c_-ÁÂÛ_x000e_q®³R@þ}iÇ-0XÝíœ7à¨òöb|a¹»ñ_x0012_²©°W·vo Àˆ$/ç_x0002_¤»Ú\¨òû¶úŽ_x0017_D_x000f_å;èø	Î¨[––upíÍ ¥'Ø€ù'}9”R–¹„âÂ¦</t>
  </si>
  <si>
    <t xml:space="preserve">“ÿ0³_x0004_aÂè_x001c_‘GA„ð¦xf…gGàÜ}¿i¼_x0012_Ý_ªŠ_x001f__x0001_.t9øI_x0010_œ¢ØŸqØ_x001e_Él</t>
  </si>
  <si>
    <t xml:space="preserve">³ÃÙ1å¶\6¥©=9p°P±"ä·¯QO¶µ_x000c_*–_x001b_!_x0010_ñG:š¬QW_x0008_[Ÿ¢¥_x0007_t®µT_x0007_”_x0002_Û_x0019_¥(aY&amp;_x0015_3!7nï+¢5òUR_x0007_ÝF£&gt;Ý¥_x0013_ÌçH_x0007_¡‹â@?•_x0012_IFáåÐ_x001e_ð.t@Ý‡Îý1J×€Õüd_x0019_F4¥fÙÐ¤^t#</t>
  </si>
  <si>
    <t xml:space="preserve">_x001b_KÜàXçÍQ\ñ€›j…ÙGÒJª8 ÜÏÕæº_x001d_/__ö1§Çòw­91K_x0001_†X Ê=ý”á‹Sáyvx­ÎJ'“4_x001b_XQñd*Ç_x0016_Q¶ØÊµž¿ÍŒ·\D’e_x000e__x0012__x0018_Š`÷ÝÀ_x000f_Ÿ</t>
  </si>
  <si>
    <t xml:space="preserve">Â¡w¾eÐ_x0017_ç¹T_x0011_šéÊÈœQÂua­”£æÌ8g-´q_x0015_Oz®D&amp;”yÎc_x000f_	Óf„úÚÞ_x0006__x0015_îëYí)_x001d_¸÷³åœVf6_x0015_x¬T{_x0010__x001c_´wuÆÝ•_x001c_H™´Ÿhf</t>
  </si>
  <si>
    <t xml:space="preserve">ˆ+H*YÀ•|tD¡&gt;Æ•§£ÞÊtAÎm†</t>
  </si>
  <si>
    <t xml:space="preserve">3þg¸íë‡m\£¥¾^©pv…ärñ­_x001c_hÒs/Ž_x0004_ñ§!3å._x001f_œŸÃå§Þ¿pJ!Ó8_x0006_Ã_x0005_-ægÈ¬džæÜ_x0003__x0006_ÔTq—_x001d_±ÂŒå4"˜Õg¿[¹ò€_x0003_E;»V†¾_x001a_Ñ&lt;¢G‚2Š_x0001_j_x0002_C_x0008__x0018_ýfÇwEöµIç9_x000c__x0015_îÞÂN_x000b_…Øé_x0010_×ešØs%H÷__x000c_‚ŽO™ømÖåå¸Ÿ2aëoéxâM»"	‹ 	é1eK_x0013_W={º_x001a_C_x001e__x0018_©ù_x0002__x001b_¾î</t>
  </si>
  <si>
    <t xml:space="preserve">QÑ³»V¸Ñ[ëÊfÍÚ_x0015_-‰6_x0007_SžÑ_x0017_HöK_x001c_%¨F8ÓjJW‰ýãß!bF&amp;Å_x0012_Y­â{3ñÜÐ‘Š(Æ4_x0003_$ÃÑg«Kâ“7·¢	úÉÜFEˆ—-^_x0013_ä2½çÏ’:_x001e_è]_x0019__x000f_R´Ãõ«ØL_x000e_$½Ÿ‡_x0019_Ÿc_x0004__x001e_ŠpÜ_x001f_ˆæÐzm_x0004_3_x0002_ì5‡lp²h_x0002_¾8)³ txñÕŒ¡HÎ;˜ fPJ0ƒ_iË™"Z_x0002__x000f_¿Úáöc8¦_x001a_»ÉTßžäŸ_x000e_vÆ&amp;ëv_x0019_Ï_x0015_^d-ºÉ</t>
  </si>
  <si>
    <t xml:space="preserve">…(h|C³Äá”d)+pù9€Š`èj_x0011_Ï&amp;ƒåš%£_x000c_†K¿ª)k„3RIÂhžsi¼_x0017_»È×Xr²_x0015__x001c_Oÿp.Â_x001d_‹ýu5¢aï¨!y±Œ"|ðüÓ_x001a_£“ìÄ­ºÓÔ’÷_x001b_L[O±N€_x0014_·ª›×To_x001b__x001c__x001a_ß4üt ê_x0001_vJ&lt;WìC_x0004_•ªAÛ%•}ìË±tˆÌ_x0019_Ò)_x0003_ÍzþO Ä_x0007_]_x000c_'9À_x0015_ýÙ!Ú fŸ_x001e_±_x001a_„QX¸Ð2áš^6_x001d__x0002_¤ÃÖÒ¡È¾imWŸ˜.sàEÿ_x0006_:Ò»</t>
  </si>
  <si>
    <t xml:space="preserve">æù¢…ÎîNB‘U_x001d_íJ.›_x0014__x0019_„ S_x0006__x0015_Ü@š@ROòí_x0014_ˆ%</t>
  </si>
  <si>
    <t xml:space="preserve">_x0003_éØ¢€_x001d_·cØ&lt;JcëÞ §±?_x0005__x001e_]@9ë¯(G¢³ÌÍ9‹ÓVHN+r·_x001e_¬ÍÜ_x001b_0¿b_ùpi_x000c_¨dw_x0018_¯MÆz€…t	¾è_x0012_ù5ZTƒ7bÝúÒQLd¬K„?_x000c__x001a_zQðÝ_x0005_Éx&lt;3Ô+H_x0003_€_x000f_½¨_x0007_R;_x000b__x0011_“Ð_x0007_8_x0001_ÆSš¬R×S´Sý_x0017_td_Nåü¬</t>
  </si>
  <si>
    <t xml:space="preserve">¬¥F]|ŠôY¸3-Ÿ—ÇØ</t>
  </si>
  <si>
    <t xml:space="preserve">ÛE‹ArÆ”·«Ž„_x0010_d‚~°–¸µ3D@†_x000f_½U›Oà“wsŸ¤-%Ÿ_x000f_kX¬H*U_x001b_‹Là72è_x0011_ð-8Ž´Àã_x0001_òŒÌûõz€Ëª¿ï›c½_x001d_ú_x0017_ _x001a_`?z×kwÿjš(_x0001_Ân`¢_x0002_+¤Žh_x0006_T±èÎÖ)‚š‚P¹_x000f_¯˜¼š¾Þ:</t>
  </si>
  <si>
    <t xml:space="preserve">P(m}Ç_x001c_&lt;3_x001c_X­3Ì&lt;t»Ûæm}Æè7wä”ÿ+èsZ­Ò3Y¢º_x0007_pÅx…â_x000c_„ÌŸ_x000c_Îy‚²Ç!â_x001c_öÊÉ„ôÞQ{%cÖa‡õÊYïa¾)JÔ´_x0010_ÓZþDó_x001c_‘\Ó#4_x0002_pƒzµç.ýy¾âŸFìBmBMáŠŽ_x0001_—«íNÈ_x0019_3À†ú2È-º+#³ZHŸKÕ'œCç_x000f_[Ù9ÛGëÅŸ_x0015_úðùÊDJ¥a_x0002_Ú‘J?xf8Ç¸€Â›@@ËéŠº'9¿=j(XîVD²‘B/Ø&gt;5kEZXÌý´_?[+:D0Š_È0þpV‡_x0007__x0007_[À*</t>
  </si>
  <si>
    <t xml:space="preserve">`Wv^_x000c_”qÖ¤›_x0003_çªz_x0013_ ÛJ¬—˜_x0002_Yï–“CŒ˜ë¼_x0013_|/_x0018_X	_x0018_]	ËYèW_x0015_û	Hl±</t>
  </si>
  <si>
    <t xml:space="preserve">äA;8Fqrâ¶¢0¨›töÛd§_x000e_·_x001f_÷ÄX_x001d__x001d_Õ_x0012_åÂž$_x0004_ØÚKi™Fƒéª»6‚ÄÝ‹è+_x000c_•W K°±_x001c_-$_x001d_W2</t>
  </si>
  <si>
    <t xml:space="preserve">&lt;RÄAõ_x001c_º¦§_x0006__æ¼áú6Bˆ_x000e_Ôj_x0014_a¤5ìÄ˜ä_„ïê&gt;+(_x001d_%_x001f_U1k\Xé‡¨½ÌƒUŽÕ_x0010_ƒóÃ</t>
  </si>
  <si>
    <t xml:space="preserve">.^WÖƒ{•_x001e_&amp;•ð3&gt;…UçþàÊ_x0001_ŠD hÕ@QOBì³Ÿ^v­À[u_x0015_Y0öë§ˆyƒ¢_x001c_¸_x0012_»F·Y^ØúgÅqÚ_x001a_ß°Š†a_x0017_ÏJúS	Rt1|L»b_x0005_úÕÑ\÷P€ØdÁ9Nu‘V÷½|_x001d_.7Žu´½"úÍfùY&lt;j_x0013_h</t>
  </si>
  <si>
    <t xml:space="preserve">†žóIe¦Òêq&gt;6–æ#n_x001c_`8_x0013_£U‘º.GŠÃ¥</t>
  </si>
  <si>
    <t xml:space="preserve">¬Ýrü®aµI|‰_x0019_aTÏÈIô|£ˆ–úßƒýM8</t>
  </si>
  <si>
    <t xml:space="preserve">l§i£Õ{Îkw	ÏsÍ^T_x000c__x0005_Ò”!_x0001__x001b_þleùô&lt;Ï _x001e_±_x0006__x0015_gÓ_x001c_¦™?]Üú</t>
  </si>
  <si>
    <t xml:space="preserve">2_x000c_þu&lt;ÿ ×9_x001b_bY</t>
  </si>
  <si>
    <t xml:space="preserve">F|þ×½È›$b_x0019_hsêýÒêƒäp_x0018_6õÉçÖF’RÖ</t>
  </si>
  <si>
    <t xml:space="preserve">_x0006_	×à„ 7Ô¤_.ÔÏò×¡sã_x0005_^Œ!éeX@_x0014_”_x0014_`Ô^ëÌ&lt;ñb½€E_x0007_Ý}Edê9–MX‹_x001a__x001d_‘éà­_x0007_x(Z»k"_x001e_x_x001b_Á_x0008_†€€%_x0008_Ó`Ù_x0014_]_x0001_è2Fu&lt;øDpÝMÜà_x0010_ÉÝ_x0018_"ÝÁoòjkÍìoÖ«ÛR	²­¾6è¥_x0002_(¡ÕÕ¥·‚éB¿QþŸÏ}zÀ·ÛfLweº_x0010_ÈÖËÃ_x000b__x0002_°½˜Ý@¹žà_x0003__x0001_aÀncgmê3Ù®</t>
  </si>
  <si>
    <t xml:space="preserve">Ó_x0006_(¹|øÑ¬\¸_x0004_C°_x0011_¦žÚ_x0013_Ìš£ËÈ·®¼nö¥ë} &amp;ûK&gt;Ãÿe_x0008_Ú+b¶=.ò_x0016_	Ëþ</t>
  </si>
  <si>
    <t xml:space="preserve">b¹B¥]I+f¥Å¬ûñô¥¸×:ý-E_x0010_LZ—_x0017_° ô_x0001_˜	GíØ_x0002_P	`_x0011_Ø_x0003__x0017_ÍÛ7†²àêÓ_x001f_§_x001d_ÎÞC¢†)ôêMgÔ‘F&gt;_x000e__x0011_„_x000e_I¸å‚;GQ•\Ÿ¤ ~_x001c_½_x001c_üô8&amp;ûöM:ÕêÖ«©/*Õ•Pr±_x0001_6*Ï&gt;zMVOË2ËñŠDÁÞj‡ªà'6³$Ž§_x0013_ØmŽã"áT_x0016_ÝxnˆôJùÒÏ4Ë®_x0011_²z™_x001f__x0013_ÌG_x0006__x000e_</t>
  </si>
  <si>
    <t xml:space="preserve">D‚¢	ZNš_x0011_vçÉqÁîÕ³_x0013___x001d_ô-šY</t>
  </si>
  <si>
    <t xml:space="preserve">uæéëŸZ\-»ŽŠÑËïBPlðüâ_x001a_W}ÇÈ®Ûï²å·‡•÷ÉV44Ì‹_x001a_i¤t_x000b_iZ…îÉý°Vd¹çm¾àª±‰Î«_x000b_ÒP_x001e_eÉ†_x001b_E‰”sB•Vlð</t>
  </si>
  <si>
    <t xml:space="preserve">G€Jî_x001a__x001f_ÞÀ|žÿ_x0019_Ç}Þ²_x0016_ÌŒÏ_x001a_ràEõ+¦žP—_x0011_#ñï’_x0008_á¸“m@ïÎÛæaí9Ô¿•wn½Œm”YÚÒ'</t>
  </si>
  <si>
    <t xml:space="preserve">!:ã9¡_x000e_¿W/º°v‚wVNá_x000b_@¡ìùÈ'Žwç®8-w\_x0006_¸c‡.UâÔ¼~JÚ¢B_x0013_ñT´9_x000c_&gt;þ_x001f_+</t>
  </si>
  <si>
    <t xml:space="preserve">%lÛW4_x0017_&gt;n¦ßbNS-Ù÷1š6¨a_x001c__x0011_ò~6ž¡_x001c_</t>
  </si>
  <si>
    <t xml:space="preserve">È8U:</t>
  </si>
  <si>
    <t xml:space="preserve">q„‡fD±_x0019_Åº¤“º-óŠ6w5gCF·fx‹ÿe_x0001_JJÇ×</t>
  </si>
  <si>
    <t xml:space="preserve">Åg~@±Òù_x0005_Ï”«œã_x0001_°_x0002_xŒÍÿl_x000c_^‡éµéD…ü]M;xO'</t>
  </si>
  <si>
    <t xml:space="preserve">aC_x0019_r£GÐT_x001a_€_x0015_‹ø¦®ÜÅ–2“JÃ†ÊNœh;&gt;_x0008_ó³G_x0016_QTúnÓ˜&amp;Q:_x0017__x0013_îaeµ¦¼p.uvß‚žÎR|è_x001f_33“+­å¿_x0010_†ËI_x0003_O·Ä±žÞ=¬Æ8ð£_x0014_w_x000b__x0007_Ç¯‹_x0014_6p7@gý_x0005_±_x0007_€_x0008_¶»_x0002__x000e_õÖ¡ÎÞ&amp;¼-_x000e_bå§~È¶R_x0013_{ë_x000e_÷+µ†ž½F¦Ki¹N­</t>
  </si>
  <si>
    <t xml:space="preserve">N_x0015_=</t>
  </si>
  <si>
    <t xml:space="preserve">Ja´VE_x0007_</t>
  </si>
  <si>
    <t xml:space="preserve">â_x0010_÷žÍˆ“_x001b_?}Îw²î_x001f_ííh¤«Mæª¾(uâX…_x001a_ø_x0013_N˜_x0018_Wýj_x001a_„‚°aJðØo†•´_x000f_ÜÃç_x0004_F_x000c_QšÁE™P_x001e_zˆý¦µÛ©äY‚_x000e_Ü_x001d_K³ÒÚ	&lt;·j}óþ_x001f__x001e_ÛˆÞ?)O0ü”¤¼å®w‹¶_x0015_-&amp;.Û-ˆ0/d4oM‚f]c{vRÄhg_x001e_k±_x001f_´‰¦SlP2&lt;u\uã‚Ò_x0001_æ7íÊlÉ_x001d_á†`Ú·YãG7ìwà_x000c_×ü «¼L£_x0018_j'§Ÿi_x0013__x001c__x0012_9ZælÇ°3ÕÙËh_x001d_\4&gt;_x0019__x0004_÷&amp;¢N0_x0010_PÞöñ†Éã_x001f_Å_x0016_¿÷T Ê&lt;ì[0_x000f_W†$KßwÁÜÿ{Û×…QÉÍ¶‚ÅÅ-ß(ZN;8ÓÁ	ÌØ÷3¯d_x0015_Ð33³cùyV_x001e_í_x0011__x0011_/‡Ä	j)À[õD˜“g'¼_x0004_Ë</t>
  </si>
  <si>
    <t xml:space="preserve">\È† (oþ(Q_x0018_•©.kø&lt;Ù_x000c_=_x0019_¨ÈdÕ´_x0006_–±A_x0003_íœ</t>
  </si>
  <si>
    <t xml:space="preserve">¶_x000f_ÌÏ¸ªy\w0{_x0007_!›\ùÇ¬Iiû_x0012_lÇ°¯ßzþª·v¢—E Ú¤ñgöJ‰×ÃQ;@ ·DÉg/¥0_x0013_’_x0006_SÁÒ_x0007_o¸èvƒ[ô0;Ç PReö&gt;i_x0011_Ióß€œ_x001f_ _x0014_Þ“ŽB_x001e_é_x001d_RóÄlX•_x0008_n_x0001_AF_x0005_*›z½[vƒ	Aõ.}µÔ;Å:ÊòßwÞþ§b{d¾©ÉÖ8ð@lÀ š_x0011__x001a__x0015_Ð³ûÞ_x0003_|rñ©Êdrº_x001d_±QÔ!ÿIÞßýzŽ€ê_x0014_KÖ¬˜‹_x000e_’[W¸‹Û¹qg¬u7Ú_x0019_bAmr_x000c_]ˆ·ò³c_x0004_DTÝÞar§¥ª€À4¡%I%Á</t>
  </si>
  <si>
    <t xml:space="preserve">_x0002_§›‚</t>
  </si>
  <si>
    <t xml:space="preserve">Ð¤%_x0019_è»'H×‚˜ŠË_x0008_™ÞÝ4€#_x001d_ðÅ/_x0019_óu1÷_x0007_Æa¸ŒLÒL§»çBƒô)_x0017_f°7ÄÍ¤‹«?ÎîR¥.Zºa_x0008_d&amp;_x001b_ï‰\`Ãòk(¼}(èq _x0004_m=ç&gt;Žw=BWâ_x0005_õb¢ä\Ä=Å_x0017__x0007_+_x0012_%æÍÿ~W£6Þiõc°˜ýß_x0007__x001e_HK)™]üð9[x¨_x0003_H</t>
  </si>
  <si>
    <t xml:space="preserve">Ë_x0008__x001e__x001b_©õÉ_^uJ¤xoßjAI)ä¯¯°x³)”¯o“t&gt;J¥_x0003__Èr_x0003_ýèqxŸÍ™_x000e_fqU_x0019_8ï˜}ƒÕú¬E÷î0]ÌI°oT‹1¦</t>
  </si>
  <si>
    <t xml:space="preserve">G¥ðZjÊ3ÜÂr³ìÄÑì8)(ûY_x001e_2BµåLáµþF-n_x0004_Sž_x0010_ûÁê®fÀve@Ö"Â_x0012_úê€q¤'¼]âÙ¡á]&amp;òE_x0008_iÀá%_x0002_cÅ_x0011_a~_x0004_i2±ÄU—×¶¿Éåí)m!h8«‚@]+e€S}À	_x0005_Éyvv_x0016_ìîh#tµvµg_x0018_³ç"i_x0007_v–Ôg8]¹</t>
  </si>
  <si>
    <t xml:space="preserve">ò¸[|×‚Ò§M3·SEJV»ËŸQ_x0018_ôÌ‹í"_E˜™·-WñRÔÕV-µ’D_x0016__x0019_d_x0007_V0_x0019_Qõ_x001b_‘ñà Üí.¾Ãf{ø_x0006_”ÎkGŠë®Oè2ZÚ_x0013_:</t>
  </si>
  <si>
    <t xml:space="preserve">ø^¢8_x000f_&amp;¢</t>
  </si>
  <si>
    <t xml:space="preserve">_x0014_ÚMn&gt;ëÝöp‡W”_x0002_iOX/A_x0010__x001f_8_x0011__x000e__x0018_jã)ê3ËtÐ”eú/2_x0012_a_x0008_)²˜7‹õShX_x0012_‰Gó®éÍ</t>
  </si>
  <si>
    <t xml:space="preserve">s_x0011_(_x001a_z_x0008_öuª_x0016_ r¾ò&lt;&lt;ù~÷•ƒ Æ]ì_x0008_Ü_x001e_” ×=W“_x001b__x0008_+_VÐG-¯Ä£çýÄ5›{¬ŽÙ×_x0014_Œu_x000e_÷n|ÑÊ¸p}U÷_x000f_‰øÅc_x000e_ê„h]ÓøQÝ¢Eˆ2_x0019_:!_x0010_¼Sß@VÞ</t>
  </si>
  <si>
    <t xml:space="preserve">˜_x000b_¨î‹´ÍâÆ¬_x001d_…›_x0014_Ubâž•x!œ</t>
  </si>
  <si>
    <t xml:space="preserve">'s~e•W4</t>
  </si>
  <si>
    <t xml:space="preserve">_x0005_ÌÂèø¦‰À_x0013_(‹_x0012_Âî#ÃD	_T_x001e_)_x0018_±n_x0005_®U ‘FÿLÁ¸ì_x0014_?åå“Ÿ…_x001c_ns™&lt;jÀ5\üi‘Ž¤¸Ì§g$ÈÊÛH´cÆ_x001f_»%îà•â_x0011_ÿ_x000f_Ñ·~ÅQ¶ü_x0019_X%+‹&amp;¼_x0018_‡2Áy‰é€…óÝH¤ô™¬ö¦b‚_x0017_rèšC[Æ&lt;ªôH¥ø7×_x001e_êÞõ2Ž"Üü)â_x0019_žÚþÖ©T&gt;_x0004_ƒy_x0004_rd úú‹ƒÝ_x0005_ºÌ«M_x001e_ìÅãÎEÞŸß­.RT¥^ÎÈªÛW:X</t>
  </si>
  <si>
    <t xml:space="preserve">Âe(Ž3@b&gt;#NJÎÐ&lt;”UdÐxU|­°Æil´_x001e_AÅ¥ì\9_x001e_5b_x001e_`_x000b_~îŽˆ_x0008_@wx_x0019_MþD0É¾_x000b_ååŒß¨©ž=dfT@·®N`l’t+ø_x0003_þC:b‚0;{ðÌáÄ=_x000f_vY†LgÃwÓ_x0018_ÀÝ‘4U{»_x001c__x001c_›ªõZD0B_x0007_ÓFœ`sØ¥_x001a_ý_x0007_e4÷¾oªÕ_x0010_Qrý8ª&lt;Y_x0002_6µR6$É_x001d_fo·Xƒ_x001b_h†cHuw Ôƒ–5¤7ßX:p@oùu_ÿ§®ßqü_x0002_±n÷p±_x0008_½1_x001d_d7l</t>
  </si>
  <si>
    <t xml:space="preserve">ñ7WlÉ‚É{Ü€zj</t>
  </si>
  <si>
    <t xml:space="preserve">_x0016_1H‡äìù3µ›D5Yäi¤&amp;:–ëY]µú¦M²º_x0018__x0010_+Ž"‘«Ÿ_x001f_³ÐÈ¾FˆxõçYx_x001f_ÆO_x0018_xdW_x0007_\_x0006_KÜ‚ eoKL¿_x0006_Â—©ñ†p‡_jØHèg -{_x000e_IÔh®_x0010_KÛÄhÂÁüØ©}¡_x000c_^5 _x0005_Ò78{³W½ŽŸ_x0001_!xf$ß&amp;‰x5ŠeŽ2z-_x0006__x0016_|âð4píÍrq</t>
  </si>
  <si>
    <t xml:space="preserve">Oªú.¹©ëÔ²MiD†	_x001c_ãP'ÏÄQVG‚ÊÕý_x001a_Œ{Iû‡Ô)eSü—­¢%ÁÖÁ/‹_x000f_YK÷óßôÖªQØ Ù_x0019__x0015_mÌxûø¨gÄ~Ô</t>
  </si>
  <si>
    <t xml:space="preserve">¿|-×&lt;_x0013__x0003_œçžù×¨3 _‡´x±âƒØ%[Ä[ßó¨)S¾Ù(á_x000e_å­ø_x001b_Û@Ñª÷”þÇÇ¡_x000b_)*FkŒ’_x000f_†]òpøGx"Gþ×yo_x001c_}</t>
  </si>
  <si>
    <t xml:space="preserve">J_x0014_)i}mf*s•Là”ÐUŒË?ï/J¾Ó_x0012_šq•Ý¼?_x000c_Ý^åu</t>
  </si>
  <si>
    <t xml:space="preserve">‹)o£Šà…FLdöè‡Úo°—bÍ®­€Ùð˜_x000f_ð_x0001_8’=KapqG|öJìkyÿ£4¶Ç‘ó†s}ÇøÞw`û‰Ô™ë_x000c_¦×_žUÝŒi]­wxYÇ«p_x000e_5õüá5†½_x000f_º)·îJL_x0011_</t>
  </si>
  <si>
    <t xml:space="preserve">¯LëÜ€”U§F_x0013_Bé¸JçäÚ@qƒN¾Ò×mij«‰DÄJçQ^_x0003_0_x001b__x001b_]ëÖ	7_x000f_¿&amp;“oTdª»ø9)ô?À%s9_x001c_I« JØÛmà&gt;¨PlŸã.Íœë‚ …xÖ_x0010_‡Žy~ÌaÈ¦É_x0015_óSXÔ#}‹_x0019_“Z@_x000f_`¤«Q_x001c_Á6_x0015_ûÇÿ_x0018__’_x0014_÷1â</t>
  </si>
  <si>
    <t xml:space="preserve">&gt;5S.}œR%ýñÝ_x000f__x0019_ø 	ÖrürP^_x0003_žüÛäª[»Kpè!v‘tÝ³¶_x0003_šo—_x001f_ÍDø7_x001f_9¬{_x0004_eVöæº}_x0015_=¤¾ÔõDFÌÍ_x0013_fçôqõ”’1Å%÷ât_x001f_õÈÂ¨"å“_x0016_*±Ò_x001c_DÔ_x0002_Ä)ãÀI€1_x0011_µ`ND	éÝ&gt;ZA_x0016__x0018_Z»Z}_x0014_&amp;K_x0018_GÈÛ_x001a__x0006_È._x0008_|Óm"_x001a_…š°ÎLÿ_x000b_Ep/g$Ê¡4_x001d_wh?Šðy3OÁ‘ •é_x0003_ÃOTÕÓÈM·¬Ï_x001c_8_x0018_/„_x0019_{¦‚1Ÿ._x000b_ËD(‘{ßlñ_x0007_=ÿ—ð_x0010_Vñ¬_x0006_N´TK¹'áÿxÇ£3M _x0007_úL]{ífÜùþËV–Ÿt_x001d_ÀPS”×æÀ)‰!·²z‡^_x000f_â</t>
  </si>
  <si>
    <t xml:space="preserve">ÝÃ_x0007_CÌOàK×÷_x000f_…¥µUeíÛÅo)_x001d_“9sbÉ5	ØŸIrÙ?’_x0011_Ü.ûñã{ú|ýÝYý€ÑIÏý¨	5¥Dºï®Ž_x001a_2/Vœ•oäuóÏ(Ðof'gÐ¦+„ðgç´2|ãn~Ùá·š!Ñ0±UÐô”èölK`_x000c_SÊ_x0018_koïy0Å__x001d_9ƒ¤&lt;Ç_x0019_ýr:‚à_x0016_}|¿êÈ£Cêô1!Ã²»®ÊØê1_x0001__x0013__x0004_ª_x0005_„K‚s8šJä_x001c_©_x001b_9?SýG7²ÃÿýÌ“÷q­oc._x0005_»H¨]9Ø_ùµFó°_x001f_Q_x0007_B³¢ÞMÔÞÍ}ºV_x001f_a‹î¯üSÇ–:_x0014__x0013_é{Šw’(¡ ¶#³€ÆœQ=–ÆÄ'£Ý_x0012_¤±¥P_x000c__x001f_öÊ#ˆ·&gt;Æ!‰œ(o9„H_x001b_v»™§.ÛˆU:Ôø=`_x0001_¨|Ú€$—ÌóZœôÌŒ_x0001_h­ÒDÙÚÍpè©ø¦ÖÂ‚:ÑI” }W$;ÅÞ_x0001_…y®:ã_x0019_u\Ðyšx¤“Ùõß«Ú»6M–Ñ__x0005_ïKïžDo}Ž€q@Pj[_x0006_œ:­®</t>
  </si>
  <si>
    <t xml:space="preserve">±¤</t>
  </si>
  <si>
    <t xml:space="preserve">YÎLºT[w	âVÿ2¤_Ø?³fÃPæ&lt;þ_x0013_Ý_x0012_§ÂS§0ïFõ3æI°Ì_x0019_&lt;‡tØÇ_x001e_¶°¡Ï_x0016__x000c_fb_x001b_t1ƒä¤“±x? a¿f7ñ·%©í0*Ú¡_x0005_VègM¦‚£ÄX)_x0001_•™6Ä¹¤^9ÐÓ°´$_x001f_i_x0006_ÿHàY)¢^_x0014_D×4[)¡Ë#.£ÓHù˜ïh¥ºán/_x000e_ª¸_x0006_È_x001e_û&amp; åýî_x000f_Ôi±\</t>
  </si>
  <si>
    <t xml:space="preserve">íÏ“–_x000f_z_x000b_8_x0002_2_x0015_Öœ¾èo‘_x001c_Âò_x0016__x0006_ý_x000b_pHg2’€+OwG’CÈe•{ƒÄ_x000e_^_x0013__x0008_ƒ_x0016_¬;_x0008_¬eM#TR_x0014_dSt_x0012_Ym´”_x001f_sÉÇó»ã)V¿a_x0007_›\Ò·Ï]ãýg—4Ù¢¬G‰_x001b_¶(Œ¼_x0019__x0017_Ï</t>
  </si>
  <si>
    <t xml:space="preserve">v/&lt;lž_x0014_Ü_x001e_Â™_!DlÛq	ñv“ü‘¯å6í¤_x001b_çº_x0005_1AÌ}Ž©Üh b[_x0006_½</t>
  </si>
  <si>
    <t xml:space="preserve">½Ý¾î²IUú&amp;$_x001e_ðf_x0011_«ÚåÂ]ŸCU¿š¹„:W_x001c_-—Ò_x001b_²‚Ï_x001a_ÇÅuë_x0004_¥"K„_x0008_‚XËd»¡gÞá_x0015_Ã!_x001a_•œ_x001f_3áy»ÁŒ_x0003_ó€çÚ¬.à¿;JqV_x0004_º°ñÁ_x0017_ÑSqà—Š_x0015_¬XD(</t>
  </si>
  <si>
    <t xml:space="preserve">ýnÏ/_x001e_¤ôTC“÷ñ ÏQÈZ1ßC¡êL«Ð_x001f__x001c_%7ÚÇ—îžþ‡ûmDƒ_x0005_Æ‡’5¡øln®«KE_x001b_€@M÷·3yH£a¦²s–}YbéL€_x0017_mi–6ò^Q3qPÅ«ÿU_x0006__x0004__x001f_iHô¿œ¥4œ_x000b_8e_x0007_?±{öB0&gt;a;1&lt;Ûy6_x0012_J_x0008_ñ</t>
  </si>
  <si>
    <t xml:space="preserve">ý</t>
  </si>
  <si>
    <t xml:space="preserve">Îgä4¿¡ÅDi«_x000f_ºø”?M³_x0015_c•ÞßZ_Ó!“t±5!_x0010__x0015_.;Ô«}î’¾„Ó_x001b_x„ãy</t>
  </si>
  <si>
    <t xml:space="preserve">_x0018__x0018_ë_x0016__x001f_˜</t>
  </si>
  <si>
    <t xml:space="preserve">_x0003_;×xp&lt;_x0008_¡í‘ý_x0003_3Æß„ý|Òëw²_x0003_sŸ¨ÒÝ_x001c__x0003_"¹Â_x0011_;uAÔ`ÇGËg_x0014_ø%¢)Ç</t>
  </si>
  <si>
    <t xml:space="preserve">_x0002_uUÏ¦mŠG#B_x001a_o"&amp;Û‰kmyvL8Þ©!Ÿ`Ðí_x0007_`Àü7H¶M½æ²d„W£.ƒ(³©‰©?õ9öQ¡î²ÕÎÆK¹ñÉ#‘°D:žÚ@Ð_x0018__x0013_S&lt;á¶«¬a¾_x0013_–ÖCÞK`ÿXöwˆžéË£_x001e_‚é8ÉŽF¨_x0019_e'‰SŒ_x0011_6‰_x000c_Ã8_x000e_Â&gt;D¦_x001a__x0016__x001d_æ_x0004_Þ† /HzŠ[o-¸Þ—š^ìvÅ{</t>
  </si>
  <si>
    <t xml:space="preserve">Væ)HøŽÈoPPy›]çñm3zûÒn³îÄ¤2›_x0002_3_x000c_²_x0007_­ÜóC •_x000f_‰³|àÿCùš³øiKb^5`v|[ÌŠ‡</t>
  </si>
  <si>
    <t xml:space="preserve">Ÿ?`Ï?Fnvƒ_x0013_cöá&lt;&amp;tÃV_x000e_þs±É_x001e__x001c_\äùhf4_x0018_‡_x0008_m'-L´"}XÆbW)V_x0008_È|</t>
  </si>
  <si>
    <t xml:space="preserve">Y2</t>
  </si>
  <si>
    <t xml:space="preserve">ZèƒÔ¬iYwE'0ÄÄ¡Åï_x001f__x0014_—ª!ËjE´h_„_x0006_ì.£ö]^ÍŠ{Ý_x0012_·]_x0007_Â¢_x0012_ª¿)2Œm~ñ®œE&amp;æ</t>
  </si>
  <si>
    <t xml:space="preserve">óWî®gŸ!õ½@ÿá_x0011_4¦9²5þõ‡½çÜÞ¶{ÉŸX&gt;štmh~_x0005_|bŒêóÃüŸ_x0004_bý›î­QÕ_x001e_"ä]|Øl€q_x0007__x0008_üîaKCM_x0008_pV7ÌÒ9ôEåâƒëtñªáÔ&amp;_x0019_„_x000e_ú±dðFi\dµ_x001e_4—°</t>
  </si>
  <si>
    <t xml:space="preserve">~ËüŠ*4Ú–¡ÙGòÅ‰£Ñ¿ð_x0008__x0015_b_x001d_¥Ðx_x0010_F/†•Áµ_x0001__x000b_îx¯]ÄE_x0006_¹½ýè¼ù„´6üírH	ÆSqO²Üöí¸æír„_x000f_#%âÎz”~XÇy*t_x000c_7m_x000e__x0008_l_x0013_Å÷±Š’_x000c_Iã3e†¹‰›v_x001d_˜ÌÙÁƒeÇõº×_x001e_üçøßçgöâŽ²ûlëgoöñŒÎÄVòÛ›d*JíÛ¥_x0013_‡_x001a_TÜKñ&gt;Ú®°ÚÔÊk	;9ÕŠ®›_x001a_»îsui_x0011_°_x0003_•T{Gú·Ý3øÒ5!&lt;î_x001e_ª@~¬Ù•ªp_x0003_S5_x0017__x0013_‚w@Ö	y¤Áõv¹cçéqŸi°$v]¥û_x000f_·~p)-šMáŸ_x0018_€îØç*ã½F„CG²oŒ_x001d_ÃÔVdzŽtí_x001d_Š&gt;&gt;ÖpÕÏžVÞ‰§[</t>
  </si>
  <si>
    <t xml:space="preserve">ûr–Šõ_x001b_ó¢5²_!ãA$¡_x0006_ÞékV6_x001b_ŠWÓT_x0008_Åc_x0018_2—hÎ_x000b_î+€_x0013_Ä®`²_x0006_Ë]1Ø_x0003_v´“Ž¨gª$±Ó(u˜_x0011__x0007_‰&lt;¿++f¦tN	úÌ</t>
  </si>
  <si>
    <t xml:space="preserve">_x001d_æ_x001b__x0015_Ä;Í¶O&amp;-xkRGVÏÈÌÑÑuh‘E}ò9gÆØõÞS*_x0003_: zFŠ±jh{dŽ_x0011__x0014_“_x001f_m_x0008__x0013_y•ŠååâèGý«³áå_x0001_ÌŽÂôŠ]±Þf._x0004__x0003_6§¥_x000e_¬3iU}_x001f_ÀšI˜zÂ„7w¯l_x0017_¦Æ_x0008__ø²8Ô~pGdÐµ_x0011_€inÉˆÛÍÌ²4Ÿ=‹g_x001a_¿z"œ|ËW8»™zâ</t>
  </si>
  <si>
    <t xml:space="preserve">Ï_x0008_|_x0013_?PfZæSW;šíô‘—‡_x0006_åîH åorJÃ»‰’—ˆýá3à’æ‰_x0012_ìÝ@o;_x0006_+æ¹‡ËN|¿¤8¡­xß&lt;%o_x0015_Û2_x0013_òè&amp;ämÄ™‹é|Ç_x0010_Ýª_x000f__x0011_Á)8l§A_x001d_„µÃqˆ³¦ºy_x000f_×Ÿ±(95_x0002_Ã’'W`W„òÐô¬_x000b_</t>
  </si>
  <si>
    <t xml:space="preserve">"lìH Ê/’ƒv›‡C–foö_x0018_ß7îe\½³Ü%ó¬Ä]Mñ$¿bpàÀzña³VºI‘ª›êž­œD…_x0002_5_x0007_w_x001b_Ã;Ò`_x000b_lItÿj²ä–»¿u_x0001_“¤¢¶“LõÓP</t>
  </si>
  <si>
    <t xml:space="preserve">T¤·lXR"•Q½ÅLžSD"N§§_x0007_èFŽ\üâˆ_x0004_ó</t>
  </si>
  <si>
    <t xml:space="preserve">)ôÐ_x0007_¢…vž„_x0013_³ìqÚhýrˆ_x0011__x0014_ž2‘Vpõ‰²}y__x0008_Qõ£_x000f__x0006_¶?±©¤X</t>
  </si>
  <si>
    <t xml:space="preserve">_x0012_úÜ÷ôîÑðãÅ–ðÉóÜ4j°n…v_x000f_¡˜~^-_x0019_…C‘0Âz;*tÄ_x001b_íÚ¦	Ð¥_x0006_¦*€¢V—r½&amp;§ˆY€ƒêïA]F{!ëþá¤ö_x000e__•­âab4Y_x001f_ì¿¯¯õÿ^_x000e__x000c_‰_}(@utf¦JHS=5™b‹0Û3Á_x0014_’¡¶ VY!mDNw_x0008_ŠGÚ©«Ò¥_x0013__x001f_J_x0012__x0018_G‚&gt;¿bN¥†s†</t>
  </si>
  <si>
    <t xml:space="preserve">-«ñ—àL²á·rèõêÎ\À¦“ÈA</t>
  </si>
  <si>
    <t xml:space="preserve">hpû_x000f__x0006_Z)_x0004_</t>
  </si>
  <si>
    <t xml:space="preserve">_„_x0019_kE¸ÚBù¨Ù[ø0§|ósº2ý¢ÏKõˆËÜú!éúÿž%_x0015_E)ž†'Ð¯_x0003__x0011_±_x000f_˜.šò]à÷Â_x0005_z’•W9Î¹åÍ!*5_x0014__x000e_­KO_x0001_Ø$00ý:¸a í­u‚Uçh_x0007_bTBùq˜N^yŽ^ó~™Ø¯_x001c__x001a_f_x001a_–5+‚Cæ¤ò–A-ÎÉ+î«*_x0012_«º6ƒY;ÿÌupü¤YáêGho¸#_x0010__x001a_zC_x001e_®‡¼ÝÔ;©1xåÛ_x0002_òÿÜÇGf‹ìx?6ð¬aø_x0018_œK¤ö}çQD_x0018_h_n_x0015_I_x000e_æíTKø_x0006_…&amp;"ã_x0017__x000b_ÎÆÆSä¸Ù¹_x001a_	Ž‡PÈéßúÒêí_x0014_™Å_x001f_`¨’=Q¹n_x0014_—^vN²…\_x0012_­cJõ#œ&gt;boü‚Z È©_x001a_î_x0016_«ò×_x001f_NÍ×óÊ_x0002_CùPû¯!Ù_x000b_œ·yQ9ØÎàn÷¸C!‰ž3nâýo[3Þ“?_x0017__x001e_-È­ÅŸž_x0008_</t>
  </si>
  <si>
    <t xml:space="preserve">h_x0017_þé_x000f_Ú¡y7Ï†_x0011_è</t>
  </si>
  <si>
    <t xml:space="preserve">y÷»âüA¶Í÷¨êGBx_x001e_ÑyOƒ@_x001c_-4tí-¶# c_x0010_v¬žoW Ï‰y_x0013_çÔ~_x0001_Š_x0003_¤¥Ü_x0007_¸Fæ_x0017_§¥Ñ5_x0008_ŠäÙ­»_x001c__x0006__¥(­_x0012_¡_x0015_ÛÅ_x000c_W?ø_x0012_U%kù$zm¿_x000f__x000f_:L/_x0003_:›ªØ"d_x0002_ÔcÁrÔ_x0012_¤_x001c__x0010_N_—_x0018_cmò_x0017_P_x000f_–fÜ‚FëR</t>
  </si>
  <si>
    <t xml:space="preserve">ÞÔ•“~_x001a_5_x000c_ÈHúL[ÿ_x0002_ueÛgá‡GY_x001b_Qó]½Þ€Î_x0015_Îv8_x0014_¢vƒ_x0006_ßfVöu?çä«OöZWøÁg7j_x0002__x0014_ê[Yþ8@!Ù_x0004_åïfxÒM‰šÖd/&gt;e3˜\›u_x0013_¼%Ð·‡ßKG²¬	úÄñî4I0w`÷È_x000c__x0012_óbÀ?dÞ-â€ôPìí¦_t˜ëŽ¤´kž²ÜÇ1À_x0014__x0013_</t>
  </si>
  <si>
    <t xml:space="preserve">4G¶È_x0007_æ‰o_x001f_¬â_x001d_2—½D’Úº2</t>
  </si>
  <si>
    <t xml:space="preserve">½a{HÝí²ù¸eéË)þ_x0015_t§†1-¾´¥C_x000f_ðÆ½_x0015__x0010_Xâ6k_x0019_D¬^_x0011_ÚDÐ_x0008__x0010_Àæ¯Œ½yæšA¾ƒâ_x001b_ E’Çÿ9ýú&amp;â&lt;é0?U¾àŸdÉ_x0004_(v\“B_x0001_¤p</t>
  </si>
  <si>
    <t xml:space="preserve">W(ÓmÎps ÓZ¿f#ÄóÄÍC/–D_x0015_¤ø¶ÍÑ¦¯¶¦JÊÔÓý&gt;f_x000f_Aû_x0017_¯;z7©ñöÐ¬€Aþ]tnŠÆâ’´Æ+Æ6]1ëÑås€Ûl½?b_x000b_l_x0010_&lt;fYu®Œu¢Ãú_x0005_Å~„X÷_x0018_™=_x001e_r_x0005_›H´úì÷Ñ0µ¹Ñ|ÆÏÚ3Ç©àÝ#þ7H£H_x0010_ïM¿Ð_x0019_•Æ_x0008_#IÂ§_x0002_ÝñpÏ_æ®_x0017_„_x0012__x0016_â¢_x0015_)Ï¿í€ø&amp;	k[Ï=_x0006_ÑDç‡ÀÙŸ®i”xÑ“t_x0001_}”_åÒiŸÄ¡Ç</t>
  </si>
  <si>
    <t xml:space="preserve">ç8ˆX•£L÷_x0007_E»yd„äM|é­ÏM’N×8œ}|_x0010_oöø	áL¦R/KZ®zƒÍeƒè3²ÇÉw†²JÜe›¬Q«r_x000c_î_x0015_î\1)1_x0004_¢¨µ[¿_x0016_™cÑ¹_x001a_Ú$€ÿ_Iwm_x001c_£øè_x0002_×ž¡6\lµ•ª9‰ä;(%€a”¼O¸ô¨_x0014_¶IsB_x0002_¦È„ûJ‹_x0018_¦_x0016_œ_x0003_=œø£ïoòwk7ê‰œ_x000b__x0002_`P</t>
  </si>
  <si>
    <t xml:space="preserve">à¼Å*ÂâÃ</t>
  </si>
  <si>
    <t xml:space="preserve">_x0005_Êh_x000e_ÒÜ¨MÜØø_x0008_µ‰î_x001d_rå`3_x001c_ÁuÆn­9Uïù¥_x001a_*ÉÉ</t>
  </si>
  <si>
    <t xml:space="preserve">_x001d_ùw¢«ø_Â_x000b_¸]®_x0015_.„.ÂîMõm_x001c_UN{pö_x001a_/ãñVÏfy´_x001e_6âLSqÎ©ò’†õá`Oüiðk“•_x001f_§_x0008__x0003_ïX‘‚¨¤&amp;_x001c_ÕŠ_x0013__x0002__x000b_p­Ä4X¨µ:T±´ëAº</t>
  </si>
  <si>
    <t xml:space="preserve">º_x0017_Ç_x001a_„)ë.3×v6</t>
  </si>
  <si>
    <t xml:space="preserve">‚ßjÒhjbN_x0004_ò›2c›Ã&amp;Ä0ž€_x0002_Î_x0017_Í~</t>
  </si>
  <si>
    <t xml:space="preserve">`&gt;No_x0004__x0010_¡‹_õß¿y‹U«_x0008_5H¦±`×_x001d_âLÎ;«_x001d_ßÚË~t_x001f_@-^ÙÈ¥óÁn¶…mP</t>
  </si>
  <si>
    <t xml:space="preserve">rÃDP/¡€•–¤ý§’9_x0002_*—ã=²_x0019_#¨(S¿_x001e_l!is$_x000b_¥ýjèêLqsb:eÛGsy_x000e_Æüõ¸`ET‡÷W_x0017_´&amp;ÐXqp“ñçƒNêñFs[ÒÈ¨ÀÕ@©_x0010_èP_x001a_ýÁ¨_x0002_R2HÿDÎ‡m 6¥‡Ÿ_x0007_böš4´»ò”dÝÑô‚Z©@Š_x0015_éK–xíà­/_x000b_”¨ö_x0003_~V¡}B=™¼°E¼T¡Ò¢‘Æq_x0015_ú)4mÂ_x0016_Hðê_x0015_ 9ù[O_x0016_Tñ5_x000f_ÓÚŽk_x001b_'ÏzNº_x0011_fm˜×¿&amp;Î_x001f_¹Úóv_x001a_KMnnÒ½Š“</t>
  </si>
  <si>
    <t xml:space="preserve">_x0013_°‹ü¨hÖ_x0010_¢÷‰|ŒPôàäqŽ9V&lt;Œƒ„œ+É*.ˆ"¿Ù</t>
  </si>
  <si>
    <t xml:space="preserve">SM¾¸¿_x0005_ÿ4O_x0006__x001f__x0008_.MŽúÇk_x0018_6_x000e_#lÀ¿p‚4Á%DX_x0011__x000b_”_x001d_{8tcÍ_x0006_•|_x001c_u¥ ¥[.íáþ¨°|¸ß¬Ø.“_x0018_IåEš_x0005_@œ_x001f_™Æû‚=#äÚŠIÞ1"]—4Ó«_x0007_W´šI_x001f_¼J}?*14±EßÉ‡ŠM&amp;„Å_x0001_Åd_x001b_¸þ”s_x000c_¨ön¥Ÿ3¼</t>
  </si>
  <si>
    <t xml:space="preserve">ÈHcì_x000f_ÆöŸÙ~EÑJ3/g^»yazÅ_x0012_©¾½ámíp_x0012_”'ñê¡@‰_x0011_Ø.8PÛæ†BaÅfž—µ§Y9ûA¦ÚAŒy_{oLjÅpå„x_x0008_-¡¾ˆr¢ÃICmÑDpžzQ‚17½-·ÎïÍ£÷êhš‡dü¹_x0006_;RßRù_x0011__x0002_e—ëˆŽ*7™i­ŽÄ_x0007_‰ù§—°_x0013_îW_x0012__x000f_NÎg{ÓHQÜ+aÞì0Ûã-©ÝÙãq2[æÞvò.ÍŸ®Z'«È_x0004_÷1ÛWA„Ú_x0017_ö‘˜p¦üCPª'5_x0019_z_vŽ‹áú¡Ž‚Á†™_x001c__x0014_\/Aôf)•–SjæbÂ_x0012_vÜ_x001d_%ŒuÛâ%DùGª´¹t&amp;LGxÐ¨5_x001b_³þf+Ú3Á=eñè9-‚Èò_x0017_ð_x0005_0à:ôÕÿ´'öì…†ÿòšùÍSižã—ü_x000b_–€_x0013_S_x001d_þÿR._x0001_»=ƒÿx´m*ýÀ·á÷Jb5ËóŒ[˜M³…^'\S?_x0011_ëÐÜq4Ã_x0001_Ë	bíÄðåo]</t>
  </si>
  <si>
    <t xml:space="preserve">&gt;œ˜‡éþ9H_x0012_&amp;˜ÙØ[_x0019_l</t>
  </si>
  <si>
    <t xml:space="preserve">““_x0007_)ºÀS</t>
  </si>
  <si>
    <t xml:space="preserve">0è_x000c_&amp;Éxš_x001f_šð–yàÖ_x000e__x0016_</t>
  </si>
  <si>
    <t xml:space="preserve">_x0013_}ÂêÁƒ_x0015_'˜Ëë_x001e_ÒÛr$a_x0011_</t>
  </si>
  <si>
    <t xml:space="preserve">1"E#_x0001_™^’ßŸ‰¬S“w_x0017__x0017_{_x001c__ð}ŸÞ5ŽÃkoË_x000b_5±Å!$O€sv_x001e_PµªµôGæ~_x000b_zGÏÃÑ&lt;Ùˆž‰&gt;Ý_x001f_0½ré«Ö%óTí™I¦uj_x000f__x0001__x001c_: …Î_x0012_£Û_x0019__x0013_&amp;’ûÅ&lt;€™]«Y!ðÚ%-?_x0017_8Rð÷_x001c__x0003_Ø_x0008_#·ë|</t>
  </si>
  <si>
    <t xml:space="preserve">9:ä›_x001a_í*À¢qk±_x0003_¼7õj°ƒYTò§8</t>
  </si>
  <si>
    <t xml:space="preserve">?_x0001_pzþ–Ú_x0015_ôq8sê±/6_x0001_-_x0014__x0014__x0004_)2ô°R_x0008_ÿöC=­Tp</t>
  </si>
  <si>
    <t xml:space="preserve">¹_x000c_˜ÖË$bÊÔ¼5‘e†C_x0017__x001f_àj3íN7_x0001_y	x}6@ë6»Û31ò&gt;ÚÕ–_x0018_’·ä_{d‘“_x0006_gÚÖGÓÒ_›_x000b__x0001_£ÈvU_x000f_ß’ÆÁ'Ã–˜Ô-_x0003_÷&lt;W</t>
  </si>
  <si>
    <t xml:space="preserve">þÔÎ¤{Ï|^â…¹_x000c_¶ÐòzÞJË_x0014_å_x0010_Û4ŒY¸À#šð#p4j_x0014_á°QØí"_x0017_Ä:½QK6_x0019_:¨oá_x0019_—¤</t>
  </si>
  <si>
    <t xml:space="preserve">¨GÓ® =_x0004_FÈ&gt;¨éYò_x0019_\Ö¿æ™!_x000c__x0004_¨ù(</t>
  </si>
  <si>
    <t xml:space="preserve">±lÆ_x0006_–X_x0019_\_x0007_gG</t>
  </si>
  <si>
    <t xml:space="preserve">¨^À_x001e__x001e_²ÿp_x0007_èµ¦»¶_x0008_äçÖ¿4ô¹Ú=ÒµG?™_x000c_Y_x000f_b¥ÖË_x0010_r¹5_x0008_YóneuXôñKr«„ªò?ä8)I_x0005__×°_­6_x0002_§•æjØJ€æs_x0006_^Ød_x000c_ö¼ÞŒggÄâë¶£ìâº_x0012_ô-ßyþøe¿rfŽ_x0001_¹Áºq vF[_x0018__x0002_z§9—?¦X×Ñ4_x0003_´ŽÛN_x001d_ŠÁÙxh_x0003_òè·=¥_x001e_ZÑ_x001f_*7ûIçÆÆ&gt;`Õ|«Ž®òIá€óÙ;Èb‰˜çš4³&amp;áî´e™¼â</t>
  </si>
  <si>
    <t xml:space="preserve">_x0006__x0011_}_x0006__x000c_`0ùËaévÖnÐTµKÛõWÑ_x001a_´_x0004_´6ñS³Lž}5úq&gt;_x0008_Ú_x0007_E!•vÈEÍóèFkOB_~q¸BŠ«…ÜáŠ&amp;?Ô[m¦(½ý³F_x001a_†Ô5ûøj_x0005_è!ÙCè˜ÕT­1</t>
  </si>
  <si>
    <t xml:space="preserve">ú¸’_x0003_Ü*v_x0006_à_x0010_çV´_x0017_µI_x0007_ä.\Ît{RîHù	P‚÷R![¹Ñ¡e‘6;ÇÓ8²U…s¾@¼Þås	½xdž¦vJFæ4Ä”ÏÀ†ç~T¤_x0017_áQ’±~2Á…-_x0007_SÃ¿Û¡9ÙNcÄ|û!'ßŽE—KS2èß!ßI_x0007_•‘_x0003_ß÷À&amp;_x001f_´ð¤=`¤…</t>
  </si>
  <si>
    <t xml:space="preserve">yyq¥¹%4Áþ³_x0001_E_x0013_µwî¤%•_x0013_ ìª(Ó_x000e_P6€ÕÌoß"ð9^ï_x001e_Ìfìçò’•×ÎEì"-_x0017_$“FEìS“NÏ¤'0±ïºÑâÂ7_x0015_ÜíÕË¸_x000f_°Ï–ãÍª†÷À¦]aô)uObØ)Õ_x0006_0ŽDIZ©ð_x0006_f_x0004_ç„$</t>
  </si>
  <si>
    <t xml:space="preserve">ðÔ#æ_x0017_’¢‡YÛ’JÓQ§_x0017_AD_x000e_˜_x001c_X!^_x000e_‘Ó6r@_x0001__x0001_h³¸1|÷»{îY”ÔÉ</t>
  </si>
  <si>
    <t xml:space="preserve">2A1Ï«õM/i_x0017_Vÿg¡_¦\²›ŠDŠz‘g•Îÿ¬6ò\åû_x001a_’ÀâÜ®[!Å– u4¿Õ€Rü~&lt;{„\²zašÁðaƒ!DAg_x0011_dp1Ud_x0007_—?ˆ[@¿&gt;rDÛn¤HõÛK¥&amp;¥º_x0001_ˆz&gt;Œñ</t>
  </si>
  <si>
    <t xml:space="preserve">·ujZšx_x0018_ ¡ÓÏ4l{_x001a_¥_x0008_÷c¦‰1õ_x0004__x001c__x001a_Ðƒfó™_x0014_$úÈJÎ¹0³ÉÀ_x0005_¨ë›ÛÚ›ä˜ùŠ'_x0016_ð$—5øÎñÌMyºÛ4_x0006_?Q_x0012_øi™-Ù´ók±f”‰_x0015_a¦D&amp;cšlÞ´_x0006_ü_x0013_È‰Ü_x0004_õ»?ý{E45Éd‰&gt;ÿ_x001d__x0016_ŠuTÁ›_x0013_¢·{“YÕá\&gt;äÐq_x0013__x0002_Ò–‡sˆ$àmRÓ‡Z…JZš#Š¾Sò¬î9‹Xj_x0015_&lt;_x000b_Ê–)Üe&gt;;_x001f_e_x0011_2o×)¶Ð´Ä³[Êhž1_x001d_Ÿ_x001b_ÄJqY€mº}©øH¼|DxP_x0007_y:P…Š³Ê™Ju‘Œ=DAÊ_x0011_KÀê_x0019_s_x0003_`ô˜¡37w^ ¦_x0008_B2kÓ$j“/73+I_x001c__x000f_kUe_x000b__x0016__x000c_þí¤Ó»_x0016_TMÛ¡_x000e_hSm4i}¥çK3YÃDsA_x0010_y~1›Ém¾_¾­Ž³û_x0011_D`ÍQ¼Îøz3jÞ^ƒ‘2GûÔ[¶_x001e_›_x0006_ø#-«è0¬„ýÀz…~íì”&lt;Ž_x001a_</t>
  </si>
  <si>
    <t xml:space="preserve">ôô…Us©_x0013__x001b_«‚_x000f_úº¨_x0019_Z9_x0007_ŽØGVKï1‚Yòî5Ÿ5îÜmaSÍ€†_x0010_#ð²Êº¡|vÈ_x001e_\Ê÷Hœ</t>
  </si>
  <si>
    <t xml:space="preserve">_x0003_õî)X˜ &amp;§xbÅŽm_x0007_Û"¢CÒ_x0013_=_x0010_}»Ò_x000c_‡ ¦_x0003_€f_x000e__x000c_¼œ‹•‡3n&lt;BÁp[Ý\àDK_x0002_ÈöxKzê´ùl_x0004_µ_x0002_¦Â_x0015_5ùj^AkÚ–P·¹ål\æÉ/b¾ÿÜ6e«Q€‡«.U_x001b__x0013_5[Í+•_x0010_Æ6-ŸƒfA A”_x0004_8vÿsÐ_x0004_áíÂ¾ÉÆ‰¨Ü×y‹äº-¸O—Š‡ªHˆ2ÝV0±/È|ÓB_x000b__x0018_àqàâ&lt;öÊ«L+ZG¬&gt;Svo–CZªqŽ´_x000b__x001e_JNãJºíà{R_x001c_³}_x0015_^i:_x001d_b•EÈ0_x0017_ýšéŸs_x0003_ä_x0004_éRðoì_x0001__x0001__x0007_úÔÿ„üúUt¦Ë7K_x0015_¦R_x0004_y%S#</t>
  </si>
  <si>
    <t xml:space="preserve">‡ê…X#_x0002_Ü çá_x000c_¾â›÷5Íýž5¾_x0011_µ	qõ¹âÜzÖÎ @[?ª}?Þƒ_x0007_ÖÎ_x0002_=÷4/&gt;HTm=Sus°s²í)"Y¤^ï\	 +ê­ùCÃüAµâËÃN”_x0012_˜q_x0003_W¾½­â</t>
  </si>
  <si>
    <t xml:space="preserve">Sô	f8JÖì Wÿ/ú¬ÅaS_x0004__x0017_…-›ùU‹?F‹5`_x001b_sµGƒc&gt;!dWAåG‘_x0001__x0013_ø2‘žGÚSqà_x0006_™§_x0016_Üï}·_x0007_÷º”_x0018_Ö_x000f_«-Ÿß"k`ÃpC_x000c_G—\µ"Ó_x0006_T£kƒ·“6Ïa©I’\¾6-Óbv+!_x0005_°Œd4œ’¸²Ü Ø™\šEZ_x001f_ùÿfAéúW_x0019_</t>
  </si>
  <si>
    <t xml:space="preserve">ö¶äø!{_x0006__x0007_ÒFf°„Ž;ã©8×â_x0014__¥mt_x001d_V°_x001b__x0012_ Ìê·Î_x0014_‰'.±cN_x0002_uykv+Ç}ÜÀ”·]u“xú-ôi¥F</t>
  </si>
  <si>
    <t xml:space="preserve">ä‰¾r&gt;_x0004_E$¬šeµ&lt;.÷Û³·‹_þác´_x0007_rxÅ9¬ñóžn•{_x0001_S_x000e__x0017_÷j¬…—q×é_x000b_‹ÜöI•‰‡·›&lt;CnZ•_x0001_¡Z_x0016_J&gt;m_x0019__ý¢¢_x0003_/_x0019_O¢K›Ö_x0005_‹W§ ü_x0002_mç˜ÜaÜ“¨ÿ	M¥Tc_x0001_Š*Ñ¯+Œ®ý¼ÁK\WS…à}¥ÆN¶¸L	)\ÀE„Ÿ_x0015_J¯{~ùïÍ¥_x0001__x0013_Å_x000c_qUŠ¹_x0011_£ˆ&amp;_x001d_øq˜½_x0008_Àq/ñ{°R¡VÆÃ]ãOnŸQE!”_x0008_û&amp;Vì5sçÍö®J&lt;Í±À‘Šn5ß!z(Y»ýÇ/™QEàÅTàÀ·_x0002_ü%69!_x001b_3¼T¨çš™_x0006_u&gt;Ì@Ð’c^Ç_x0008_l}ƒ†qÑ°_x0004_º&gt;Óc</t>
  </si>
  <si>
    <t xml:space="preserve">j_x0008_öš¢¼Ôò._x0019_çáñ¥EõÊ6@µ2Årwu</t>
  </si>
  <si>
    <t xml:space="preserve">î_x000f_ƒ_ž@ûŽ…Î&gt;TÁžö_x0018_9xŸW_x001d_U8x—µ¬:ÇÄ~ñ„§Ñ_x0005_/Ï Ú]Ý&gt;_x0006_§«*²«_x0001_</t>
  </si>
  <si>
    <t xml:space="preserve">/C(C_x0019_i¤ÝLx‹p_x000b_ó%ol`b¹‚Ê;‡-c(&lt;}%hË_x0011_™qÑ×ßí’ïæà‡—cÊâ¡àïêús®C¨Š3ÅÎ|)ðÓ_x0010_wÃ&lt;Z%/_x0017_µÇù+1¬ƒs—·þ_x001b_)‹C_x0012_šH&lt;³çÒ˜_x0002_ö•—</t>
  </si>
  <si>
    <t xml:space="preserve">_x001c_õ_x000c_Ùß-$’_x0006_fG7þûƒÐ_x0005_íÊ5¼(½P"°¼&gt;u_ê§m¦!MTô¢_x0013__x0013_\ü£@•</t>
  </si>
  <si>
    <t xml:space="preserve">9ãB‡oÏß‘ÔŠ£_x0016_éhõxÓ»¾Çì­ÇÍd_x0008_¢-Œš‚¡¼Í³¢I_x0004_ûœ“_x0016_'’Q«~ã†ˆ©ÇÊJ××¡_x0004__x001a_¿q_x0014__x0007_4$`õ}}çÛJJ*ôSh€5º&gt;oç_x0015_%ãÅ·1ü_x0014_1_x0011_D@nì‡_x001c_g®‰_x0002_”lÌ‚R"˜âoäéI«ºm™_x0014__x0019__x0018_TCÇ_x001a_ý8á†Å×*.+‰?Ýæ¼-è)_x001c__x0010_²“´£‰(ã_x001d_âQ_x0008_</t>
  </si>
  <si>
    <t xml:space="preserve">_x0006_áS²_x0012_Ä.aÊ_ÿä‘¼üÉâ4ëR{Bój‘¸C¹</t>
  </si>
  <si>
    <t xml:space="preserve">^)Þuð9Ðu_x001f_î_x0008__x0001_¥) g£	ìÜ¯ú[ò:|_x0017_ÔÁÛAŽëúËŸ&amp;ùw5b¹ª_x001c_&lt;Fd÷YtŸ_x001b_c&lt;_x001b_ˆÙ_x000e_bjáã¡¥I_x0016__x001a_#ê_x000e_–û×*d_x0015_ÚÄ ˜[÷/?X</t>
  </si>
  <si>
    <t xml:space="preserve">˜ÝíO_x0018_(ÞXÐ‘š†‚õ[ü°A¦_x000c_ÊG_x000b_¸&lt;A+LUÄ_x0012_lMxîŸ&lt;ß«Ï¸_x0019_ÕG¹KŸx</t>
  </si>
  <si>
    <t xml:space="preserve">0VŒÆËÈ.Dcþ_ìPR_x0005_´f_x001e_3Nòeáð›@;'}°ªS_x0004_;·mG•È)/_x000b_¤öîÞ¿š_x0004_Øæ—;šä­q_x0003__x0007_B§òù¯?_x000f_Éø³B2È™ê[ÚÆ	A_x0018_Ãg¢"Öø¶ƒ_x001a_ÈÙì‹Rßâf_x0014_Ù7yl˜&gt;Ž^"_x001f_©	_x0004_îz+Úx]~Qu°œëA(t</t>
  </si>
  <si>
    <t xml:space="preserve">_x0016_÷ÐE</t>
  </si>
  <si>
    <t xml:space="preserve">Z¨IMzb±ñ9Ríä`7Qw_x001b_–aÑz›BÅÝC2£_x0006_w„</t>
  </si>
  <si>
    <t xml:space="preserve">tŒ÷Bý`|©Å_x001f_e#².VÐ+Q—_x0010_pp_x0007_ß~š15®Ó—&amp;Ç*Æ§!§ˆê_x0015_)¼_x001b_A¤H“^ð5_x001b_f²˜_x001d_zßåHpÅ_x0005_ÌÉ q¾ÂNjí¹_x0013_ §A3!XB_x0011_+ê&gt;-T)lªJ™Dj»íìÜ®ç»_x001d_–S)_x0013_«â_x0006_É_x0014__x0014_eEVv_x0005_8ªÆÀ1aû'&gt;_x0003_:]j_x0008_Ô˜xI„”_x0011__x0012_Ò_x000f__x0014_Ã±7Î*ÿŒÝ_x0014_M_x001d_€M_x0006__x001f__x0007_¡c–I¿çUiÐLŒ</t>
  </si>
  <si>
    <t xml:space="preserve">\+}ý€_x0006_&lt;Z’§5ÕÁ„\rTÛËÞ_x000e_@_x0014_ù`±Í¤êÈÜ¿Ÿ/?_x0017_“@](è_x0013__x001e_GhYQ_x0005__x0011_±æœŠ‚_$¡;_x0006_m_x001a_u®Fs?xK</t>
  </si>
  <si>
    <t xml:space="preserve">_x000c_½÷_x000b_™GÓYx¬ù…–_/i~ƒûÙ¡Öj_x0019_µËË_x0001_S’üÖ_x0016_Ô’ÀïucÚÇrÿ–ø÷ óx_x0006_góÎCÿ_x0008_™Lé_x0003_ëXÿ4 £vm81]ÝÉ_x001d_²_x000f_U‚Ø«`yÔ_x001f_}ÜsŒ&amp;_x000f_cn·“Õ_x001b__x0008_’BªtÔ`è71üé[’4¯·‡_x0010__x0010_Æòõ]cLRù;”_x001c_?Í¤Ð8ËcPWŒ;¼_x000b_ÑGõ{fzÛŠé_x0018_føU_x0006__x000b_	J“k_x0012__x0012_cQN/Ô^_x0018_:önÙÍTÔíçù`ytÔö†Ž_x0008_=_x000f_nÜ¤5B¨‚</t>
  </si>
  <si>
    <t xml:space="preserve">:YO_x0008_:•)_x0006_\C§£+fÅÛ¾`S±5YL_x0015_Ì£†ÙÁ¬_x0010__x0003_y!ÏÙ.</t>
  </si>
  <si>
    <t xml:space="preserve">Ñ_x0012__x0002__îËi=“f•8Ø®sÏTAÁ†7ú$¼oü</t>
  </si>
  <si>
    <t xml:space="preserve">3_x0010_ç_x0013_T|Ñ3QÕÞû­_x000b_&lt;0JJmïÅƒ_x000c_6â6k¹¤”_x000e_ÞÃe_x0007_G+çÓCj7V‰)Þa¹œ_x000e_^Ê_x0003_ôoS_x0001_(_x001c_‡šËÿ™ ÞÞØÐ_x0014_^I_x0019_GÞéÃ¶ÛÑ?v¯x_x0007_ÍÌ}_x000e_ÖÃ$l_x0014_x)Ø¶â†ŒêK¼F óâÊ)Äfè³Ã{nr._x0003__x000b_%=L_x0004_0_x0017_Bˆ1J’ _x0007_ð®8Ù</t>
  </si>
  <si>
    <t xml:space="preserve">uÝàNrM_x001f_~`Öõ_x0002_¥i_x001a_ô_x0010_hý…ó¿µ@Ëà¿`¤_x000c_Ô\CÓ_x0006_¢Ak™‡s÷_x000c_Eß'©A-nêš³=_x001b_¦r†_x0008_ëó†uì_x0010_¾›g9¨ÎbÞà¹`Š½XfC€t)5_x000f_ò“_x0002_Ìt_x0013_tžÁ_x0008_4àárÆ¢is</t>
  </si>
  <si>
    <t xml:space="preserve"> _x0001_¶ïÆ_x0002_[â'_x000b_¤£é¡ngµ¢p8._x0016_[&amp;xØP_x0017__x0005_Z7_x0001_KM¤ƒÊÖ{_x0006_¶š÷üF3:K_x001a_lÄSÌ_x0005_…˜_x001d_ü</t>
  </si>
  <si>
    <t xml:space="preserve">ö_x001a_“Vx¬“l_x0008_f&amp;Ûrö)_x000f__x0010_Äz¥ž‰ÓX}S`®_x0003_ïÇÀz5Ò‘Eé‰_x0007_gÈš—À:‚0°=èlÅ4n™±ë&amp;£¿ƒáÈ¶Š{PªKÏ°_x001d_ŽÑk?‡¿¯¥_x0008_Ý ìš_x0016_Z.i6‰_x0019_C_x000f_o‹·;s_x0019_7;_x000c_¿‚_x0018_ÜÅ_x000c_j\(­</t>
  </si>
  <si>
    <t xml:space="preserve">A¸_x001d_ÌÂ‰cCÿ*_x001f_¦&lt;‡a*õ¹Xß=?N¾qü‹ðBñ_x001a__x0015_ú3Â_x001f_Dë‡N&amp;{</t>
  </si>
  <si>
    <t xml:space="preserve">S_x0004__x0010_DX</t>
  </si>
  <si>
    <t xml:space="preserve">_x001f__x0003_ÊBëx¼iÊrá­A¾ï_x0008_S_x0016_/ÏüªÉñkÑâ	àÖ‡MÿøÕßŒÅ]ÉDÉ_x0001_÷-^ƒ=_x0005_æÔ0ÉSÍô±‡KrgÉrÑ‰ÇR¡_x0002__x0015__x001a_ü¡Ãvæ^n_x0007__x0003_eÖÐPìuÕV2ß4V	L4ü|o{vU†LêÅ÷TIupF*÷é¹V!_x001d_pë"*¨kòÂXjl_x0015_•lý#u{Y$¸KÊÉlx_x0008_®¯Ê{›ÛŠµR_x0014_^]Ï»…	¢³Ý™„G›×Téª_x000e_{b@ þ‚‚ïQ£œ_x000b__x0012_Ä0uWõ r VÉ—_x0014_2ˆ_x0018_Áqi™_x001d_Ûñ_x0010_«É_x000e_9×_x001c_r­‰CÎÍÜÄ_x001b_t†~ï€yÙ¢_x0008_ÞÔF¥_x0014_y¦ØX¢+_x0004_ùÕ„_x000e_bˆ"Ï_x000e_ð‘h_x000b_v</t>
  </si>
  <si>
    <t xml:space="preserve">ûº´%ÀIÍÀy·p_x0018_</t>
  </si>
  <si>
    <t xml:space="preserve">_x001c_Ý_x0003_^ý</t>
  </si>
  <si>
    <t xml:space="preserve">_x0012_—¨Ë&amp;_x0017_&lt;BC-èu?°;éIòþ_x0012_3¢Ò]ÏH$÷ï¯RŸnM.ÇE0¯õ_x000f_ˆB=¯7¹_x001a_š~€†g}_x000e_wUÜ¦–`_x000c_\g~þO%›&gt;K‹òÞõŸçÿŸ_x0016_)#¹_x0015_ÞçÌ_x001f_ê&gt;ß</t>
  </si>
  <si>
    <t xml:space="preserve">Ïl‘êE·¸¶ÕyâëžÄ_x000b_O°	T_x0016_ðB½Ø­Ö_x001f_ÞñØ‘‰tÔt_x000f__x0007__x0018_?üÝGí®F1á¢_x0015_F[gÆ‘y_x0004_“a;è_x0010_Î_x0015_K³7¥ù_x0014_Œy µ&amp;.	Ä_x0010__x0018_N4Æxz¿Ú€´¼Øó½‘|e_x001c_ÿŽ‹EçL£^‡£_x000c_9›²Üûñ_Ë«½þy3: !f³ÚÏð_x001a_²ø_x0016_¢4W_x0002_ú_x000c_Ï}_x0007_‚\ÿÈ!ÎÉ_x001a_ž+¼jCŠ[¯ö%Ñ–kûé‰·S&amp;/uÿÚÃ_x001c_Y	w“y&lt;e_x0016_ÒŠéÀÁo·?_x0004_¬á8`¦¼ö_x0011_Wž@iÉw{Æ_x0006_ z¼ P¡ð_x0019_&amp;</t>
  </si>
  <si>
    <t xml:space="preserve">(˜-_x0015__x0010__x0008_†bö—&amp;‰¥¼µk¸</t>
  </si>
  <si>
    <t xml:space="preserve">¢”‚èÒ‘_x000b_ç‚ë³Ï]²™»Ct_x001d_Ä›2:ÇL¶_x0011_éñ&amp;Â¨dš´º31=Ý“Åv£¾°_x001b_H`—‚/ÕúÝ_x0011_ä;-’2Lã~å_x0003_·°2ôžõ?ñ{Ný_x001b_¶ÝUãŸœD\[µî÷0Páœ_x0014_ÐÎXm_x0003__x001e_fDN_x001d_Ç)_x000b_C[ñIË‚¸FŸ'pùÇÜë÷SW¦¾³_x001e_EÃƒG~`b[á'æt_x001a_.7¡¾h]_x001f_ƒ‹è©_x001a_¡z©Ó%êŒ'VÒxª3¼_x000f_Þð1_x0007_R_x000f_göìP_ÏâÂNT_x000c__x0001_h_x0001_—H&amp;_x0005_k$</t>
  </si>
  <si>
    <t xml:space="preserve">^”tXê@'!N:ßê¨?_x0017_ z_x0003_fxo_x0006_ÈzÕ£ßæ_x0007_ü4›_x0017_\%€“ˆNÖ8_x0002_~6/_x0010_!2Y@Õ×_x0008_G^Ö ƒ"ËÛ</t>
  </si>
  <si>
    <t xml:space="preserve">œä_x0007_)Ç</t>
  </si>
  <si>
    <t xml:space="preserve">yDÚ÷_x0016__x000c_/Xê_x0005_0‰yÜÉ_x0019_f%_x001a_(L0?Š$_x0006_D_x0013_ÝÄ_x001e_%²r­ÉÇ³x±C¥ÈÙ»áŠHX[S\Ú»b%*•Vr_x0019_I|A¡¯xÐYÏH_x0006__x0016_|³”ÜZšÜDÊ&amp;V£¶’Žë_x0013_Äcáó– pÜ_x0003_c</t>
  </si>
  <si>
    <t xml:space="preserve">‡V9ÇE"_x000c_DQÒöË_x0014_–ø__x0019_1†jð«l"IóleÔ±</t>
  </si>
  <si>
    <t xml:space="preserve">"_x0019__x0004_–NH7 ï¨f_x0004_è`ñŠuN|ÂÒbB•KêL_x000c_@ËN</t>
  </si>
  <si>
    <t xml:space="preserve">”5voeÝ„•{ ©_x001c_1þTñäu´_x001a_uiÁ¾¢xKN._x0001_@Gù&gt;XCŒ_x001f_P©RJ†_x0018__x0010_+iãâžŽ˜_x0013_¸AqÛUJõhXZ_x001e_éHØ0¢ŸóaSÍ/ç3~/ÍÔ¤ÛèûÐs_x001a_%·±</t>
  </si>
  <si>
    <t xml:space="preserve">¹Ò¯dW­Ý›5v_x0003_¢ÉdZ$_6¸í?áä›Ý_x001e_µ_x000f_¼ïÓøëæzNzšwo·3wOÝ»… t_x000f_×öB¸ïÈ+_x0007_Š¯ŠHñ‹Ö=áqE§40{)oh&lt;^n°_x0006_†ƒˆ</t>
  </si>
  <si>
    <t xml:space="preserve">©œw¬X_x000e_·&lt;ˆëç?Žë.ÕÄM.Øm`—hØ’yˆÞ.	ižO@õâ¢æz</t>
  </si>
  <si>
    <t xml:space="preserve">×öù~È®U»u	]‡s—¿IB—"_x001d_£ºcr1š”_x0006__x0017_f†@^ç_x0010_®må¿©êk8ðê±Zü_x000b_þš_x0006_ŽÍ_x001a_Ž;þ_x001d_Ä_x000c_Ù1ó%¬q–É£a\</t>
  </si>
  <si>
    <t xml:space="preserve">_x000c_þq•÷nB+˜¬}5_x000e_~Î‡l_x001f_CçàôÉe_x0002_Ù™tœóì¡°4Áö_x0013_¡â¡‚y_x001d_eü¯ - Ó¿œÁ3&lt;&amp;ÆâžrRä¨_x0019_Ø•+¸d˜ñŒ Ã)a-.	A÷b «Ž_x0013_„céõ8±Pÿz‘ÿ’X_x000b_Ç¼ÛE¯ï_x0004_&gt;#_x000e__x0001_hÃb½ù»’_x0012_.Áãâo+€_x0001_&gt;¸fä¥—úªlÁ_x0014_ÒRT¼z[¿üÑ_x000b_dF_x0019_ò±oà]_x000b_÷°d‡C®³(²“Yj2QÍé_x0001_¼Ý+_x000f_TÑêw\_x001d_Z‹IŠúaM_x0001_aÛå`°¼œ_x001b_€üÊ‹!×¢Ir¼õóƒª</t>
  </si>
  <si>
    <t xml:space="preserve">'¾_x0014_Yü'R_x000f_¯ 0r}ð;_x0001_x}NÐeGÿ_x000c_c€_x0013_š_x0019__x001e_Ý\mp_x0014_=ó¦_x0016_=_x0007_U­ô%ÕÛ‹ÿ¬ÎiDž_x0008_FT_x0004_ó”!Ê}3’|ÕÞ¬ý)”¡cN_x000f_~‘Çm®&gt;x¨§Z3ð3Þ­&amp;Òðc…$FQ‚|5Kxú˜&gt;²Ÿv_x0007_;_x000c_f_x001a__x0015__x0005_ê‚ƒÄƒÒº¬v7tÿ‡Ë]nöRÁõ__x0006_Žo_x0012_¨.ÐÍHŠfª? 2&lt;±_x0010_e:_x0008_àsË_x000f_ñ_x0003_3IN_x001e_']R:Ó×_x0012_%ç„_x001e_fÂV_x001d_éØ_x000e_”Yü&gt;jld_x0003_¬¸8zÜÃ_x0015_ìtÊó²ó`qk²MÍÂ=Þ_x0017_ïŠ$­9ÿé"Ï§&lt;J“_x001c_â)*0pn_óý</t>
  </si>
  <si>
    <t xml:space="preserve">_x000b_0;A _x001f_³	9 Ð–ïiÙNìŽŸÐ‘_x0007_%¾inð_x0008__x0013_ñXú¤³tEÝ¥S3"×•˜]Ç…ÂÊ$oœ?</t>
  </si>
  <si>
    <t xml:space="preserve">_x0014_'ãKÕ5(x×_x001a_Äúâ_x0010_N_x0004_lw=&gt;Nœ2Šƒ­7¥1`_x0008_é›Arókû)|W¢ÀX_x0010_P</t>
  </si>
  <si>
    <t xml:space="preserve">{£E/è5_x0003_h_x0015_.z¤µ_x0018_þ¾_x0016_S+ÎöÆ)a_x001a__x0006__x001f_XŽ_x0010_©å}?¬Æ³!À°ø)Œù_x001a_*ÝA_x000e_°•÷¬¥™K5_x001c_V”m0#ÏÂÇ_x001a__x0010_êæµ{ÃþŒR_x0006_Ä#•NÓaÉCúÒ!ì&lt;_x0019_lÇ[ašéO</t>
  </si>
  <si>
    <t xml:space="preserve">_x0017_4ÇŠ·~3†</t>
  </si>
  <si>
    <t xml:space="preserve">IÂ›8ôÁß_x001d_ø´A˜S‘dÄ=K‹_x000b_Ùý&gt;Dæ_x0015_ÛÙ¦äHá</t>
  </si>
  <si>
    <t xml:space="preserve">‚“É$ÊÈ_x0007_°ÛHe4z§ÏLV_x0016__x0007_)</t>
  </si>
  <si>
    <t xml:space="preserve">Vcþ™âr¤¼_x001e_TMëå	#N_x001c_8¦/2þ€÷þÒ’ÞÏŽcÉ“dzDåõ¬L/®÷_x0004_fotO‚†ŽkUÙ4U]¢GŠ¤m©‰[LSåi"¨%£ª_x0014_ÁŽYW:L[/y‡0ÐbpÃö_x0005__x000e_N*_x0003__x0010_íÅ–±5ª€_x0017_$éJ”L*ØnÏ_x0014_x8OJ‡ùvìþG¿²²_x000b_–_x0017__x0004_^ñìë‘_x0013_®_x0008_w–PA0k—]ñ-¾¹!î+Mb™…à{_x0016__x0017_fâóÎn­§ûßR]¸&lt;Î3ÛÅ_Ù_x0008_GWkå[ ÈõYÎ8Ú+©pŠj	æ&lt;‚0s[™_x0005_0_x0019_²š`fÖp£Ü_x0019_RûÍkgOEÒ]_x0006_|1Ú”_x0006_8Pz•]&lt;(Ë§úcÛr«¶Ëª_x0011_ E_x0005_uDoûD\_x001a_•3µm_x0002_[®´4DòÃé‘Ô´_x0012__x0003_¿r_x0017_Íë±ÍùkÂ¢Eò]±š&gt;ÚºžØþ_x0001_Ð‘NmÂwœ_x000c_öý"_x0019_¼µ]_x0014_6_x001a_%:Ê™¹zzš®Ž	î</t>
  </si>
  <si>
    <t xml:space="preserve">È^_x0008_7•&lt;e1 òn³WmØ_x0018_ë4òÖ­+¿¹éïC­m_x0015__x0005_•¦«ÂÚ´Ý!þS´‡%®Y¢_x000e_Å_x0005_ð–_x000c_"b¢@·DüæzÚ}_x001f_3Ù{_x0018__x0008_â®ÆºÂr1M_x0018_¾_x000c_Äž1¯–Œ_x0013_1×y›QÚ‘êÆÞ_X&amp;lšÏ	eï_x001d_qY¬«&gt;Fš1ÉuA•ö«_x0017_Û_x000f_ØûdoG&gt;Ç^ÏíÖ}½’'o_x001b_/€‰Ø`Üšfù_x0018_¥|HqÕ’_x0005_¼áÒXa˜`€6îÐÔ@‘e²Ix¸«0ö_x0014_O½5ü\1ð_x001b__x0011_qš¯@§÷/ÒÌ_x0005_Ää©_x0012_£4!à4_x0004__x0018_Ø¯_x0011_MKÀ}</t>
  </si>
  <si>
    <t xml:space="preserve">ß$ªGŽ‘lêl ÅÆóhçó#³XƒÔ</t>
  </si>
  <si>
    <t xml:space="preserve">*†åÄÙóyWÏŸÏ`z©WÁüÁTìè9	y__x0019_</t>
  </si>
  <si>
    <t xml:space="preserve">FO‚_x0012_ü_x0007_¤Š1U|(Ç»Â“_x0012_Û$_x000e_#?7» ÑšÂ2B	i€Aápê8^_x000b_-ÈÇqÛà¡Âþ^_x001f_S»¯©‘!ã)à$a}_x0015_Ôç”¨wõ_x0017_æji_x0001_q_x0016__x0005_-2XCŸ®Ž	3ëü7•ùÏÖŒxm“R_x0007_;î&gt;&lt;BC_x0016_ï5_x0002_0_x001c_!Ópó¤Ô†—e_x0007_£‰:Î?DbÆÌ_x0003_GÌð[Úê=†Ë;</t>
  </si>
  <si>
    <t xml:space="preserve">¼í™Ò@yœÁéÉ1Ä@!N0@Gî_x0001_æ…:[MCgÛ_x0010_‰`áDVõ5_x0018_Ð^HõMÀëB™É*fâ¾ö¥¢©¥ØÚÞÉ‚þ¾Å¸ÒWdâüz—Sö_x0016_M_x0019_*¼÷¸c‘xðDÞ$ÄÍ‘_x000f_÷5_x0015_Ôù0–˜CEÜ_x0019_~h*Ò}ßêÙó®_fÒ¢ø_x000b_Z_x0008_)Þ¦_x0013_äÅ;Ý)Š[MŸÇ½0à_x0010_Pär_x000e_‡]Lâ¡»_x001f_æ\_x0002_Åsó·â„ýÇ_x0017_¨›˜DvïY¼Gµ_x000f_õ‹ÿõ_x0019__x000e_ºúGÚôaqë@!ž_x001e_ƒü¼²+úSêÎôŽ_x0014_nd°e\–­ÕP‰_x0001_âm?fË_x001f_¼‹²LpÇ</t>
  </si>
  <si>
    <t xml:space="preserve">_x0019_‰Ì&lt;Û³s_x0007__x0017_ÕâœA!‰`S~_x0010_ß</t>
  </si>
  <si>
    <t xml:space="preserve">uLlq`|`Ä_x0008_SUÝ</t>
  </si>
  <si>
    <t xml:space="preserve">Û‹Îäúì</t>
  </si>
  <si>
    <t xml:space="preserve">V_x0007_éFÊ±¿_x0016_èñ”AeUûÀ°7æp›Ñ_x0001__x001a__x0008_ó8WÍ-ÆÃM&amp;_x0013_ÅÐœ°JÜÿºöŠ_x0001_N*_x0012_Êï–+_x0016_ô@¶4ì_x001d_ì•ØÅW*g89_x001f_Áß¨Ð—$(vpéß_x0018_ØÀö!Ý_x0014_Å(_x0001_Ê7cd _x001a_~Æ×_x0018_PPuû·Ìv`T…ÀjŒ|œ-ÈBE¾&amp;Å­1Db!Îpû_x0004_Â¿jT÷YþÏ…4</t>
  </si>
  <si>
    <t xml:space="preserve">/uËûRüé$'I_x001d_ŠRé²¯`</t>
  </si>
  <si>
    <t xml:space="preserve">a_x0003_]^Âû./®t±š=ÌØÁê¯Gàsý³_x000b_ç_x0014_âÒå&gt;fVOçk_x0018_ßò†·o‰‘</t>
  </si>
  <si>
    <t xml:space="preserve">W_x001f_YónL:JÝ_x0008_Isç¼öµ¶€</t>
  </si>
  <si>
    <t xml:space="preserve">ñ4ü|…g†_x0016_!HÒÖ‰ÕÃ3Å4–:"¨ZüT_x0010_ñÌŸ_x0005_</t>
  </si>
  <si>
    <t xml:space="preserve">üÄvßHÕwÙ Ž—ï~¾cÐ³Òz–_x0002_b6ù_x0017_·_x0005_Ø}	“¨üìDy_x0005_ëy</t>
  </si>
  <si>
    <t xml:space="preserve">_x0004_ÅLààÌ9$KŽ’Õï_x0001_S</t>
  </si>
  <si>
    <t xml:space="preserve">-¤töFUm?Å_x001c__x001b__x0013_€à_x001f_x°Ž_x0014_Ã±ûÓ_x0007_[·rkr</t>
  </si>
  <si>
    <t xml:space="preserve">ô53:â_x0013_â¤àÆ“5ºo/DgJC=</t>
  </si>
  <si>
    <t xml:space="preserve">LhúÇõ@Ûùn™t¤¹"çm£_x0016__x0017_í¢KB_x001f_¿_x0011_²§ôLW_x0003_Šë{|²»F¸_x0008_^ŸÐ4EH6ÝaÓ("ßÊˆœeôd·öyv%_x0010_~</t>
  </si>
  <si>
    <t xml:space="preserve">¢ÓÒ_x0013_ÑÝšòÉº®|·CÞ®_x001f__x001f_/1©°(-äæÅw_x000b_?·SpúÂóxnX¹ý€&gt;V|sÏó°qnû_x0008_ÂßŸ–5šñ7#</t>
  </si>
  <si>
    <t xml:space="preserve">FCÔ¶)	7_x0008_öÀöØïÅr®â…°ƒ^¦Hek&lt;Yc#‰bÅA´_x0003_hs_x0005_FÕÂãS¬‹²6&amp;Ÿ_x001a_mÍ_x0007_&lt;”Ö—Ä$ìÖH67š_x001e_-ÔÂ0·½(|ü%ëÄqù¦²8`_žÏFt÷‰CS¬¢}\?YC¢¨]d^±&gt;æ:Enm_x0002_ÿüœ£Õ_x0003_-A_x0013_Ä*Û_x0013_ÂB_x0001_|/Ò[ÁóâÁ</t>
  </si>
  <si>
    <t xml:space="preserve">Œµ÷2ËÑîÃäöÎ‹a_|Ëj¡_x000f_˜9Æ|±pÀ«_x0018_WN8.âd?¤aóöÚt_x000c_V”–¾€`F[ã‡ž´¿k‚@Ä Ž”ÌM_x0010_c#‰1Ã—œÛk‡ÂI$)Ìý÷ö±zŠŽ_x001d_îÎ_ì† Æl~ó×âðœ_x0008_.-Ÿ„XtEK×ÇÕˆ¿BŽ%¿òh£L_x001d_•õ0</t>
  </si>
  <si>
    <t xml:space="preserve">ƒ†éÕåš¿ÙJÚî</t>
  </si>
  <si>
    <t xml:space="preserve">×_Àœ!Î'´ü¬ái(Ëº9*CS7”„P| 	ŸÔ×T·Ô_x0017_«Dcí±`ï­_x0004_ «ÛqØ</t>
  </si>
  <si>
    <t xml:space="preserve">˜J@É5Ã‘ãµýê½OÀ¥DêÎ_x0019_‹EQÎ›_x0011_œà_x001f_Ãæ¶Ó¯_x0011_4=CHnhÎM\—:^•ÚáŸ/Â(ì*QŒCT_x0016__x0012_A1#¸_x001b_¬Z÷é</t>
  </si>
  <si>
    <t xml:space="preserve">_x000f_pj£’OÐì7aí§ù_x001a_</t>
  </si>
  <si>
    <t xml:space="preserve">rÎ€_x0004_°ˆòËG_x0015__x0005_Ò–éÒ¸²I!ñ÷‚õõÓ_x0013_</t>
  </si>
  <si>
    <t xml:space="preserve">*.·ˆ*æ¤v’“DG_x0016_dÎ•–ØCpeâ)ã"£'j"_x0015_œ‚ÑBóÉj_x0004_›£2PâÊ.:JÙÇ•</t>
  </si>
  <si>
    <t xml:space="preserve">3E-_x0004_H6_x0017_ïøËC7	–æíÂ5³èh9#Z|@E_x000f_êãûÿV¼0-:¾ŽËÏ+_x001c_é_x001b_M£c"€¥ÊB®ÜN;«%ÿlTšžj«³Š</t>
  </si>
  <si>
    <t xml:space="preserve">¥¥&amp;_x000b__x001b_‚ôÔÅ)ÌÑç`º•|”ë2á_Z_x001e_#_x0008__x0006_Žø¶ÁÙ_x0017_%Øë÷ÇÕñµ'_x001d_¦i@à-:®¾£î_x0001_‹ŸÈdð[&lt;÷Ix)é;Ùª÷Ð÷W_x000f_m_R_x0016_$¨_x0010_‰;¯X=Arñ»mš/Ì_x001e_\ìÖôœŽgmp2LK©ñæ_x001d_¹S4UŠ_x0010_¤¯õ†z4±ÓgæìØt¤Ôh$Ž/d_x0006_Ò{8“à²¶p‰	ðxKëPŒ¿ªûóë%€_x001a_e_x001d_õ¢÷^_x0002__x001f__x0001__x0015_œDÑ3éÝi)³KDÚ|3mn_x0005_è(_x0012__x0010_dÃ{?“YÀ‡ZŽ58+¯ÔUg_Ï_x000b__x0015_ÙÊ_x0015__x0004_ìdmÒ</t>
  </si>
  <si>
    <t xml:space="preserve">‚_x0005_\Óì(¦_x0004__x000e__x0016__x0012__x000e__x0015_þúðü¾G’b…m_x0019_ñˆÒbéïÀ.š'QEÌÕãM|Tcs]_x0010_¡]6H-IG¹´¨±_x0014_‰KIXø‚_x001e_1]úƒ8K\ˆ_x000f__x0016_ò›h._x0007_Ž;Y³_x0003_gÖBË‘ÝÖ_x0012_ðÆ)ÙìÀk`€¶_x0019_’SE­Aü¨apIŽ½ÝÜ½_x000f_¾ñžG_x0001_4lhö_x0012_pÄ+	‚Ýƒ–¼#![M_x0015_ACí€êî¼#50á_x001b_y	ö_x0001_‹_x0015_iÕÅ¾¢_x0015_ðÚø#_x0017_í_x0012_¯_x001e_[¾™ß%Ûg4¥…Y¢ÏOàloïäÒó_x000f_gÃ_x0001_5_x0017_ØÍÔ™eÎtœ’r‰äø_x0001__x0008__x001a_TÈÀæ_yý_x001b__x000b_i_x0011_†Ä0†Ì_x0008_]bðÛP¨_x0010__x000f__x000f_þo±†Gæ_x000b_°W.jñ\N_x000f_?TÐ&gt;y_x0006_^¸ÏOUŒ_x0018_ôX9e|øU?V_x0008_“h_x0019_x²ÕŸÔhQ“vópgæ5³NàCdFNº_x0019__x0013_kŠù%ëÑ/#_x0019_ý&amp;).F8GSÀ1žåv_x001d_úÝ‚-vZÍ(E_x001b__x000c_‰îV€_x000b_ÇÛÛÙxœþ‰¬þœ¢&amp;[¼ý:¹á«_x0007_Æ	SQ_x001d_( o¹_x0010__x000b_dÉ"!|l5˜*éE”Ì_x0012_</t>
  </si>
  <si>
    <t xml:space="preserve">×îÔ]Á$ç\·_x0011_ÞøÑrôâ_x0010_Ër_x000c__x0007_@5PæiNA‰°oœT‹Hy</t>
  </si>
  <si>
    <t xml:space="preserve">´ßª¤«Œnš¯4»W{RÌ“·WŽ~	¤©Öaç_x0016_g_x001e_k_x0015_„_x001c_Ò</t>
  </si>
  <si>
    <t xml:space="preserve">Ÿ±7_x000b_þ/Ó&amp;%i.§_x001b_@	“Í&gt;~</t>
  </si>
  <si>
    <t xml:space="preserve">òf¨_x000c__x000b_ÉœŸ+p</t>
  </si>
  <si>
    <t xml:space="preserve">3Âc_x0018_%=ÈD£_x0004_B”·Ë_x001f_ÞÑÃ0_x001b_7ê©rÁXÏÊ„òû*_x000b_€_x0002__x001b_37ÓÚ_x0013_óß¤ë_x001d_'_x0019_Ûú_x0003_R_x0001_m-•”í¯N×}Ø&amp;3¬L¢</t>
  </si>
  <si>
    <t xml:space="preserve">úÆk„iÑZÒOò—–LÐÁUw_x0016__x0012_"hk_x0011_¢¾Í‹¤ Ê²Jše#7:Akä‡H Ð=§§5µÎ¡_x000b_ç_x000c_ÞÀ›}õ_x0017_œL2É_x0002_ä_x0015_h€¬_x001c_:mîãöä=1ä Üƒ¹áO£_x001d_l‹äÈõC_x001b_‹R1²±-õÈæ_x001c_êQ_x0017_×e¿pùÆ_x0003_?2_x001d_ž†o}ê¦òPòãŽ</t>
  </si>
  <si>
    <t xml:space="preserve">Ù³óc_x001b__x0014_LT_x0007_@tßÞ#–åp®…ÿññ‚7¶N`ö_x0003_¯_x0006_V¨ñ/H_x0007_‰_x0004_N*_x0015__x0001_ÍMÃ¸%ž­ä÷ènb|ÕÏ&gt;ƒ‹˜7ù_ˆ‡~|LèœåKòN_x0010_eÛ^ÐsHë7&amp;'&gt;‡uFá2G¿èÓ_x0011_T4d _x000c_4CêÑ‡=æ_x0019_ÀÙ_x0004_Þí¯à_x0017__x000c_43®äëZjc§®ö2&gt;òñ¾q</t>
  </si>
  <si>
    <t xml:space="preserve">^[ÏeÎR£Â¡X_x001a_Rã‹{¶ÃÕ&gt;SåR/+—IÿøÓa3</t>
  </si>
  <si>
    <t xml:space="preserve">°_x001a_Ù7–âŒö%¶ãTÍ¯]CÒ¦ÀZÞŸÏp(“_x001e_MövfÇO_x000f_ä³­</t>
  </si>
  <si>
    <t xml:space="preserve">Z`êÙcHù¼º_x001e_-%­“ß_x000e_ºÚ¶«ø¼Ú</t>
  </si>
  <si>
    <t xml:space="preserve">!o	|_x0005__x0005__x000b_ê?}´_x0010_Ð4)6_x0011_¡Î9¡g%òº%ð=_x001b_VTúDòÅ.Šk_x0016_¹]Ò±’°_x000e_Ä_x0016__x0001_u·tÙÔ_œ³_x001c_LÆ¡^ý7@néGò_x0001_påµz_x0012_	°$YX2™?^§´Ø“_x0011_¶_x0006_&lt;X -‡Æ¸í_x001e_}è5Þ²¿ÂŠ_x000f_—ý…u‰æK{¸E™Ù=z_‘»q+Æ«Ð z_x0004_5-D&amp;º€^v_x0010_±|W˜‹eí_x0013_ _x0016_ŠJã._x0014_xÔ_x000b_åA/¼:"°Šo²áHýµáñˆ_x001f_xâÁ‡ÍXBâéIäõ_x0003_æ_x0015_Øõrö_x0002_$­§9_x0018_ÁÑ¸j&amp;_x0003_´Ë²cW¿·lYû¹™{8¾Kì</t>
  </si>
  <si>
    <t xml:space="preserve">*Œ5SñYÊz08á¿ŒcL.à l&amp;9ÃV çµ&lt;”_x0011_çA¹ÓwRçsL7?”î_x0010_¶Ó¤ÚÔý¨8ž_x0015_[</t>
  </si>
  <si>
    <t xml:space="preserve">_x0019__x0008_ÜŽý£¤Q.²_x0015_`–x„¦{õÔé$›_x001c_¶1_x0001_ø û£_x0012_zž—Š•_x0008_úäŠ‹%_x0005_ßÊóåZy™më)1+eDì_x0012_=ÔþÑoŽïØ_x001b_TÊKeY</t>
  </si>
  <si>
    <t xml:space="preserve">}š©</t>
  </si>
  <si>
    <t xml:space="preserve">~_x0018_ás9^y5ô£¸ƒaU–s	á€R|¹ÊÔ HTî»_x0015_ìFpÝc½_x000f_À–8ðd÷_x0007_X]ú_x001f_ÑÝpÛ£._x0016_Lm§’Üýâ_x000f_£zUmcLï„ÝŒT™ÙpöÍóm_x0004_5™§Œä¡</t>
  </si>
  <si>
    <t xml:space="preserve">°GZÖá1r_x001f_Õ¢íö»s _x0007_û_x0007_»w©_x0003__x000e_oû X-…K¼_x0004_´†ÕCûš[ìéÿÎ8ÂÁ_x0007__x0011_*˜_x0011_P|0=šDM_8EÒ tkJzMDgÝá½†'©'WÌ÷¹ñlV&amp;_x000b__x0012_‚H%•Å_x0003_¶&amp;_x001c_ì‹§ »_x000b_ï.J–_x001c_{/_x0019__x0011_ü‰”´öÝðƒÄíL»†S_x0013_x¡Ò</t>
  </si>
  <si>
    <t xml:space="preserve">´r_x0003_»ÿ”—ð˜!·W\tÈ_z$_x0010_å_x0018_„&amp;š‡´îô¼›FZ_x001f_R_x0011_Ïpg_x001e_SÄRùÔ“WËÆ_x0012_&lt;ÈDF†O_x0015_ñ«L`ÎÃà•„ù\_x000e_QÿPRõ_x0007_š_x001b__x0015_‡)÷» ¥m’ì:-ü£C‰¸&lt;¹_x0016_tÓGv£'S¶_x0019__x0002_S~çzjz	'–;¥íM_x0003_³Á®…ŠÝî_x0008_…DèãFýuÝ5]¨¸f_x0004_6_x000e_~'š:“†§¬öÜ7üÓ[c¸ýÍî_x001a_ï{_x000e_Mô4~‚’`Žô:{CÒ_x001e_æÚ[k9*Ù„ÇQgæžªqYº	_x000c_KÓ]]%0~Åª_x0018_t\£\&amp;C</t>
  </si>
  <si>
    <t xml:space="preserve">T—ª_•t¶ •º^M s_x0001_Ÿlî–h=ôO³Y_x0017_DQ¹:ž_x0002_;ZÏæ?ýž×"×‰ûÖµ×±tbSÞ¥ÝøùkŸÕ.«„M¦/]?”_x000f_¤_x001f__x0008_#‹6_x0018_ÕkI@·¬ˆÐ_x0016_å_x0003_óE•«_x001b_DP+rv˜</t>
  </si>
  <si>
    <t xml:space="preserve">Ã®#Ãìs_x0002_¡.èT_x001b_ãTž·žC²«ú_x0007_n5Ó$oPHÎ_x000e_ò$Ñ|½5úÙã-0½Ø‘Ù_x001d_ïÏ9Oy&gt;%#áBªh]«_x0010_;¡³be&lt;¤wÙô›_x0006_”‡Å‡Ê_x001d_¯MRJ|ÚæùPªgÔÄíÜÏØ·h_x0018_QñÙ&lt;ÛP˜4I9Bmn¹éÓ_x0002_@6#$¼ƒ</t>
  </si>
  <si>
    <t xml:space="preserve">“dÙë“fù=a%</t>
  </si>
  <si>
    <t xml:space="preserve">jsÚ{ýæ[ƒØ&amp;óÖ_x001d_¦Ñ¹pg_x0007_¶agìÞi_x0013_;ÑŒèô_x001f_¦Ùðe_x0003_pÞ_x000f_Ð©ÐÏç^b&lt;Û_x0013_ŽHnä¦•¸(TÁ</t>
  </si>
  <si>
    <t xml:space="preserve">P`^_x001b_h_x000b_'JhùØk¥eü_x0011_z±_x001c_nÊÍk§5_x001f_³'$™)_x001e_¹Ÿ|ñ"&amp;_x0005_Qn“BáVäF#‘O_x000f_Tþ†7´aù=‚ò0ãô_x001b_H&amp;*ö_x0018_ƒ«{‚@Ú€»m§KP±‰‚Ô_x000f__x0018_âÔ4`0«‰$r~_x0003_êY!„=vù±»µ_x0014_DÉ¸¶qÃ¡</t>
  </si>
  <si>
    <t xml:space="preserve">É_x001f_V}îßkû„ÍŽ“g§çÑ%ÞY_x0003_”†&lt;ZÝ_x0002_1”4:ñÈƒýÃVÓ¼s­_x001b_´{ƒï!_x001f_</t>
  </si>
  <si>
    <t xml:space="preserve">_x0013_1_x0017_Æ`k_x0019_PîÔù&lt;\™@¯¶ÿöÿŠg</t>
  </si>
  <si>
    <t xml:space="preserve">_x0018_Ïg„_x000b_&lt;*èÛøNDœ“</t>
  </si>
  <si>
    <t xml:space="preserve">“è:NÒ_x0007__x0010__x0015_&gt;}\(°_x0005_²{¡£yÏHÄÌV}ý’&lt;_x0002_û8ÂïgÙ¾_ƒrZfO‡S¡_x0004_×¦ršp¢­¶h§ÁùB NdÊÆi_x0014_jô4%Þ8Ïý65ŠAÞƒañïÆ&gt;¼i3üÖ\J¯_x0004__x001d_=_x0014_¿.e_x0018__x0014_:_x001f_àEå_x0003_t¸›ÃN—·_x0019_²lËÆù›Ú¡¤v|)ÔÆÌ</t>
  </si>
  <si>
    <t xml:space="preserve">.¼EôÒD¿BËÀ¨¡A©W_x001f_«A</t>
  </si>
  <si>
    <t xml:space="preserve">µR¢QÚ–S_x0012_UÎÈ:Ñ*¨_x001e_rÏmV_x0007_úS5êk¯_x0006_Ócè¢Ÿzù_x001d_‘oŒ_x000b__x0017_ð3Þ¶»]8º‡£§Öå|_x001a_íQÇIëS× Å</t>
  </si>
  <si>
    <t xml:space="preserve">ý£ïù_x001d_$^_x0013_¼Àò_x0017_/_ý6_x000e_€}CI_x001a_i_x0003_ÊD_x0012_hÒ”o©„oÐ7O ŸE`ÇËJô—_x0011__x001b_c_x001b__x001a_§ç«1m9†ÿ Ý¾O- bÅ¼ê#s_x0019_ŽÞæŸo‚úÃ¨ð_x0011_6{</t>
  </si>
  <si>
    <t xml:space="preserve">_x000f_o_x0014_ª'_x0018_ZÕÿq_x001c_ æü°Dj_x0012_ó_x0007_$?†›z˜[omA\TÓi¡|)‘¾é</t>
  </si>
  <si>
    <t xml:space="preserve">ü!ŸQ¾m©!·&amp;à!÷</t>
  </si>
  <si>
    <t xml:space="preserve">ëeL~ËåÉ´‚"_x0013_Ó·„Hœ¾n*m=ùƒò‰b+Gbé_x0010_°”àHí±_x000c_Žá¤Y=™¦^ñ_x0004_©Öœa%Qêð_x0002_5ªÄ3ÀyNáøŒ©½:'Ê</t>
  </si>
  <si>
    <t xml:space="preserve">1_x0016_õóñbvg³ûy_x0005_Ñ·í¾‚`°ëaQô‹‚Ø¡ÝÞ×º_x001e__x000c_&gt;ØJ”2#&lt;7E?–ìk±÷ ÿ»ûòã0ëúEü_x0011_LýÃÒÙ	ƒ£ÄÃZF—Ë_x0008_l¿#î³«_x0016_ÝãE2@_x0011_ôkf¸ì§RÎqQ$3ê_x0006_ü-ìJ¤Ä¿m7Ñ@_x000c__x0013_q©_x0004__x0015_Ó”Âoª_x001a__x000e_ÈØ_x0016_›ª_x0017_Ö_x0003_ó&gt;ÄŠêXW~Ï'7&amp;þö€¦‘W_x0007_º¥N_x0015_OÞ_x0012_ºhú6ojÉê_x001b_…LZ˜ËJ_S</t>
  </si>
  <si>
    <t xml:space="preserve"> ¦</t>
  </si>
  <si>
    <t xml:space="preserve">_x0014_äµÑr_x0003_Ð8€"Ü~%_x0013_*.;</t>
  </si>
  <si>
    <t xml:space="preserve">°\a__x0016__x0002_è/_x0014_v¶Vˆ@¨—¢?0î³|Õ}wÇk¡ÄœÔ`èaãS_x001c_¸_x000b_ˆÓÔ“‘¥mW¼ŒÁ~®:©WcL_x0007_&lt;_x0013_«Ž¨â#¸_x0004__x001a_âVóÞ¸Æ¯k"š9?Ô°¨_x0008_±CÎ…î¶–š|^€gØÑ8_x001f_OÒðEÍ4ßéÂ_x0005_¹Ú_x001e_}»a_x000f_B=Wœ_x0011_æo_x0011_²_Êm-‚’ûÛà@"C=±eÙ8Ç£W\L„_x001e_™üv—?ø¼Z|áT˜•’½ç_N_x0016_ŒŒ^_x000c_¿_x0016_‘Œ=–çÏÖ³ƒÑýF—æ_x0016_Rä®»^.bþQõß[âlUÐT_x0016_®Ä“iO6Úf‹Ø¢*«é“8l3!üÝ‘6‚rË_x0019_“nÍå`g¥›_x0003_g¨m7åc&gt;Ìå+•ch^º_x000e_h	_x0007_ ï­âÞkßÏÆÈ}Ú_x0012_"&gt;ÄW'*ÚÀ¡_x001a_r_x0001_P–	çÅ_x0010__x001e_Úsûê_x0007_º\„</t>
  </si>
  <si>
    <t xml:space="preserve">µ§r_x0001__x000c_kƒ4—ómR¿&gt;–*¢ç^º\9 ¥¹$ìnÀ¨»iÙxë_x0018_÷MBç@é1Ð™q$)(-¡</t>
  </si>
  <si>
    <t xml:space="preserve">z\„_x000f_å®÷Äõ]z’1¸IÍ…+Ÿqµ¾_x001c_âøÉ§_x000f_eD­â_91+_x0008_A~6}BÉ_x001b_ÉdËÛ¬†[ëþÃŸ{_x0005_jS†êÙ™ÈL_x001e_gnfu5Œ Ø_x000b_'¥%ÇT_x0008_k1_x0018_™ª«°i_x001f_è€DËó0§ÇL»aí_x0003_m3"„9‡K2fW÷1_x0010_1Ã?tî1¦‹\_x0001_¾Q9®€\ì_x0019_¦</t>
  </si>
  <si>
    <t xml:space="preserve">'¦??Ëˆ5Þ</t>
  </si>
  <si>
    <t xml:space="preserve">®ÉQGcj·&lt;_x0005_"ŽÜ°Tt‡±	šÓ!]JæGp×Ö&gt;î5ÊÇA.w</t>
  </si>
  <si>
    <t xml:space="preserve">¬–ÛeuÇwÒ:ÓÖ_x0011_rF4$M{G</t>
  </si>
  <si>
    <t xml:space="preserve">Ø›4ž»gù-_x0007_©ËöX_x000c_@_x0011__x0011_¨›ÎCÉš§{=nÜî½_x0018_%a‰ì±[Át_x001b_1«5Š\Õ_x000c_±ÐwH_x0001_ä·¹Ôo_x0010_R¢_x0007_[·ÂÒËSÙæÑ‚ÂŠfÚ4x_x000e_{Œ`§ËÂC½_x0001_²_x001e_´“¯àNÉ¦øŸ›‰_x000c_=Ö˜{øør¤6žçÔ`</t>
  </si>
  <si>
    <t xml:space="preserve">eµ³…¦‹áP#9_x001e_IƒS93&gt;^æ_x0013__x001e__x0006_kÚØþ±Íä_x0006_g È"¼vÒz^Ó—ÜSg0˜” ötÈ_x001d_ˆ‘_x000f_›w®†&amp;_x000f_âÁn+~Z¸8Ý¶œ†­B›ßHŸ¿ðùÞ£&lt;T’o¸L·òÏl(X†0‹zà*¨D}–C_x0019_Ì~ä5è_x0005_</t>
  </si>
  <si>
    <t xml:space="preserve">÷™Õ–â“õVpd†5)y‚_x000f__x0015_’{ŽW½_x001f__x0014_ÿ¬_x001a_3¹piðe€€_x0015_æVž</t>
  </si>
  <si>
    <t xml:space="preserve">â‡¥dñ_x0012_m¼ÔøV_x0004_êS&gt;_x000e__x001d_²bå¥wÊl&gt;ëÑÌ_x0013_Z-%m=ä_x001c_ö‚÷½_x0004_é8–Ÿm¬Ú_x0017_»ûïó|_x000e_";•¿Úè‚õíS¯ÁõyhÃ˜êæ•Ã»KRóý÷¹™ŠÙ=ÁÓUçf}+‰R½wy³uÙ[ß·ÜÒ ž. ª¸£/_x000e_N‚©lùÞZ_x0008_»†aÐsR­ ?Î9O-™</t>
  </si>
  <si>
    <t xml:space="preserve">eáœŸùlc¸]d#ÑÉùùöoØÞÈ¾KÎa_x0019_™mŠjñp{Œ²™¢Fþ=T•I1¤&amp;É¶/_x0001_`í³¼‘GÙÖ‡L½„</t>
  </si>
  <si>
    <t xml:space="preserve">ß´Fo0=w1Gó _x001f__x0004_Jÿ2aló$_x0001_D¾{_x000b__x0016_Ç‹ìQ4ñžÿÌ–+Ö:mˆWCÇ|þÝX©Î_x0015_‘ãæÓÕd\ážŒF !Ò²Ât†Œ¡‹Þ‰v‡ _x000f_Œ9á[ÙV¼&amp;´_x0008_õë_x000b_ˆèê&gt;î%NA;¤;™ê#_x0015_&lt;Å×cÆŽ.0¿$4®„Z©_x001b_ˆÖêø_x0018_Àö—|ÕéAo_x0011_}1ãù!–_x000c_¹1ÅÖ·Ð-É(Žñ ÏYIÈg«Îà™\_x001c_Ü4T¥á_x0002__x0019_¬´™yõà6¸råA=_x0006_6_x0013_ž*ØNõ!]_x0001_jñŒRí_x000c_óâ˜l.D¶&lt;Ÿ</t>
  </si>
  <si>
    <t xml:space="preserve">2_Ÿa£_x001f_¡¼_x0004_EFèµ½§{ê_x0011_\_pÞ_x0019_¦œÓ‰G„ºÝ ­_x0012_	{àá›˜(|ƒ˜Á	¶rpQñQ_#efíð—_U$¸¶é¾ŸÎC•@m­‘½.©o„_x0005_ò‡æÆaƒX°g™¨@ùn×ƒ</t>
  </si>
  <si>
    <t xml:space="preserve">_x0002_ñüœÊ*$5fc“_x0006_ÍÝÈÍ3JÇ_x001d_‘îlJ¸ž_x0002_UýûÏ…·_x0016_p=!pÙG3€à!S´¤vwÞiÝêreiß°²”Ù¡”</t>
  </si>
  <si>
    <t xml:space="preserve">¨\Ìl_x0001_°o_x0004_Æ€_x0005_IÈZ¤{SiR}üã•„Ø¬löS34T_x000b__x001f__x0006_9£Ù_x0010_U‘5ù_x0010_ù2ï_;t_x0003_ã¹d¼&gt;á›1ÙYcîí_x0008_ùŸ_x0008_´³»aîÇ_x001f_#hÉ»DPŠ¢Ô_x001d_Üò#8VÕh_x0019_Œ0ÝçË.™[_x000b_é°ë</t>
  </si>
  <si>
    <t xml:space="preserve">E¤t</t>
  </si>
  <si>
    <t xml:space="preserve">ˆÉM"H¹Ø%ÁIšso´aM *r‚¸âÌžMãê/ÿ7`‚”M_x0006_„_x0018_‰“K®X]aÍ_x0007_˜¤_x001b_«D‘†æ$0¥yÊÙ€Ì_x0011_ýÅ_x0004__x000f_¦†_x0011_J‰_x0017_HÙïei_x000b_%Ç_x0016_×_x0001__x0010_nûYµñßHÓµäm_x0019_‡T“ú?DT_x0007_.Ž¤Èk)#_x000b_ñŽ_x0010_{#I¾E`r¿òýü¶©!û</t>
  </si>
  <si>
    <t xml:space="preserve">\´‘3_|_x000b_—²A¥|Î[î	Ìç@jº¢„´ U?LÎ6^þÕ_x000f_ö&amp;ökI_x0008_ïª”†?D&amp;Ñ_x001c_òÂm*¹˜ñÓÜÊ%þ†bs¶ˆæ-_x0019_6?R_™ÖBWZµ†_x001b__x0006__x0012_° £lQŒ_x0010__x000c_Žt&gt;@~I¿5ÊWËä˜_x0016__x0007_úÈw_x0001_.…F]ï@T©E˜Àü_x001a_ÇEâHáâÚÑÊ^Þcgbó‰Ó½e„¿®•µõö¨iõÓÅµ õ7]6Éð½\‡ö(;$æ¤ë{Ñø_x000c_µ}ù´"ÙW÷1Z&lt;T’ù˜ÏN_x0011_IçÍàl§ò_x0014_y'§x¹æÇø__x0013_¢¿s3¦Á_x0015_Þ­I_x0013_we@û_x001d_^Î¬_x0019__x0016_¼°¦piÜ¢_©[x-¬¡.8‡5k_x0015__x0019_"QÀØ+Œ.?åV"P _x001b__x0002_$ÿ</t>
  </si>
  <si>
    <t xml:space="preserve">Èï&gt;æ©^šÜ}wñj6âåA7[b_x000f__x001d_R®™)êÂS»˜hGå&lt;N_x001a_“ÀYû_x0010_žƒgìW5Ê]þÉ¥_x001e_fMh)‘jFƒÇ_x001d_j_x000b_;P?“D_x000b_b—h_x0001_¢3OÊ@Üèì_x000e_ôŽayN­_x0004_¦ôEbl¢O/_x001a_Ôs¥à¶¹ãŸˆ_x0016_ºç_x0011_cÐbKøN_x001b_'ä%_x001c_ŠÀ¹\Ôy_x0004_Úâ•j_x0008_ÍU_x0015_£Ï_x0008_ÞFÇ#Ö9þÏ¥ï=V–W€_x0011_o)_x0015_Á_x001b_áPœÑ_x001f_%ƒ{2¾‡Œt?Ó_x0011_q_x001b_Áv_x0019_¶€j¹þ¬!ò©_x0004_rb“­Ç_x0011__x0004_˜j5öû:µ-ß¿÷cØŽ˜Uo</t>
  </si>
  <si>
    <t xml:space="preserve">ÖG¿!?™nD5µkÍÍÒ¤æYiÛÂ[EÆ</t>
  </si>
  <si>
    <t xml:space="preserve">ibó³Ò_x000f_˜ÚE&gt;ŽøAÆîvœÂÂƒDÅ³–_©ø„#	SUþéä6~Ù®œ#õ»ÎÙìÝ -¾¼hÔ\_x0018_×ª˜Ùl:Êî_x0005_˜_x0004_¿¥×_x0006_0vžø¿_x0017_EàÐwÙ_x0010_ª¦</t>
  </si>
  <si>
    <t xml:space="preserve">)z¼kŸØr1½¤-î÷•_x0002_úíæˆè_x001a_+–ÎpÅ¸+÷ÂÙ&gt;Åº¼OèæN.bß|_ £_x001f_(–@šYê][ih	</t>
  </si>
  <si>
    <t xml:space="preserve">:éÇ žõù!^Ä`á%kuî"HÛ1</t>
  </si>
  <si>
    <t xml:space="preserve">ï@¹°RD­?/çŽæ;s0ÖúAþ “#8µþÀç2_x0014_^®&lt;_x0018_¾úŸ#ŸíäS„$´„çË?7</t>
  </si>
  <si>
    <t xml:space="preserve">(?—£`˜¯4OÜ×…l@_x000c__x000c_+çÛ²Üt‡úà!~q|C;÷%ò_x0018_À_x0004_KyÛgÉùÌ|_x0013_Ú</t>
  </si>
  <si>
    <t xml:space="preserve">ú–U*C•ùLóá_x0002_m_x0006_ÙÙJ^€_x0012_°_x001c_R%t„ñÝÜgI_x000b_ À²‹…RM9wAáQîú_x001b__x0004_â\WC‘JY_x0004_‰t</t>
  </si>
  <si>
    <t xml:space="preserve">û¨Ê.[EÏ_x0019_s_x000c_r÷!&amp;â‰!%ë_x0016_Î–6™'?@*ôáO_x001d_ª0©µsÈºÎv;ò­Þ_‚\‹_x0005_V0_x001c_X?^‹Y`òs#¦xEå“™¼sØÑÑYÈ•T_x001a_j¼©_x0008_LüœpÑFL˜RåMš¹ÔÃ"Ù¥CîO_x001e_–</t>
  </si>
  <si>
    <t xml:space="preserve">!è_x0011_N˜Eÿ˜ªîzb_8Ø_x0005__x0014_k£®ê_x001c_x_x0008_©f5}V¢h¨M’%¨¯Ø`ûªX*ü^)ÜU_x000e_€õšçÉOÀ._x0002_[X</t>
  </si>
  <si>
    <t xml:space="preserve">‰w²X!_x0015_oâ_x0002_i_x0003_ór©sH´Èd^è:0eRq¿Õ_x000b_*õ_x0014_3Wðõ±G¨›6fazâ	Ïîù+_x001b_®Ä_x000f_VD¤€U&gt;“:’×ÅÄñâ~Ñ[/_x001e_vÊê_x0003_wÉ&gt;äWö_x001c__x0013_Œ¸Ú_x0012_Ï_x001b_P‹WÀf`_x0003_ÒKrï“­V šŒ¥úœûÌ_x0008__x0018_Dà_x0019_Þüa¯…« |Ê–}_x0002_³J·h»iª&lt;_x0012_g¸Ð‰¿_x0014_ø[-ã_x001c_¿_x001e_É…ló…W”ËSâbà•kU&gt;Ôz…$•_x001b__x0005_•7¶Oñ¦]¡ _x0004_Ï_x001e_Žùr_x0004_Îã£•[b¶Î„öóòžöê_x001c_c_x0014_ð</t>
  </si>
  <si>
    <t xml:space="preserve">•ÓSñºi®N_x001b_™_x0011_¬n…Jƒ_x0001_¬Š YßW{ÓÅ¥8·:³s_x000f__x0019_²e_x0010_aå_x000f_*ÙÒ</t>
  </si>
  <si>
    <t xml:space="preserve">ž`_x000f_®_x0018_/¦ùÔvå£‘¬·ÿðè=‡P]BÁ:j°'jA_x0019_bOªlÅ\Ã_x0013_¨^_x0018_¼ó¿_x0006_q³×…!T_Õþ¹Û“»ZHÀíÈM!ÆcØc3WÜÚö6uÅF_x0010__x001e_Èµ–_x001c_•_x001e_.ð</t>
  </si>
  <si>
    <t xml:space="preserve">_x0002_w÷ûeÆ_x0019_(S?s_x000f_ª_x0013_÷r¯VjÌg_x000f_ÏÒBpß_x0015_„8u:YºÕ`bÜ8oŒðV"'î§xiAA4ï_x001e_\¾››#_x001c_ÓïX&gt;VÀbÆyH‚ÿ_x0006_h«%—u°µ_x0002_¥r=¡1I†#›_x0012_E³&gt;Z˜Åušž’·ß_x0004_7</t>
  </si>
  <si>
    <t xml:space="preserve">_x0003_´_x0010_.{…°Œ_x0011_¸‡Þ6e‰¤_x0015_ê¶À_x001a_LÑ/×ß§§ÎY7«U'÷Am;…#è6Ý_x0006_‘_x001d_</t>
  </si>
  <si>
    <t xml:space="preserve">™l]Â\u¾äxú“•+øäÈ«4™ÊçG$ÿÀ²_x0012_&lt;e_x0005_M×ç®Ô6{†ýªÔ?õ7éÓL—´u3û/péõhnR?ïî'_x001c_ÊÇ Ò«_x001f__x001e_}	(`_¿õ/</t>
  </si>
  <si>
    <t xml:space="preserve">Bn¼ôŠißÙ1;j_x001a_ÇÚ_x0005_1Ä¨Š¨Ä±žWSy¡¨Wa˜¥¹hguAâo_x000e_ÚÂànL²0ÿðv‘KCë&gt;¦Ý_x000b__x0012_Uâˆ_x0014_Àa_x0002_¹</t>
  </si>
  <si>
    <t xml:space="preserve">×ƒEÓ™8&lt;%âÍ_x000b_§ÃmU‰_x0016_õä_x0015_Ü_x000f_îË_x0019_B—Î›t_x0016_H4¦››õË_x001b_ÎØ'£O}˜|?_x001c_=ÈC©ËÝªQw_x0019_‘Á¤-yxfK_x0004_Q_x0014_þAžo6:Æ‚_x0003_½¢_x0003_«_x0019_A€C’ŒÜ¿ß°_x000f__x001d_ô_x0010_âô×ehð_x000f_P;!ã„_x0002_Ê]l&amp;â·×S™;—ÖŸ½”¹_x0013_+ _x0001_ 0.éõ¸ÈÄ›Mµ­É=5_x0018_Â€qÀáŒžïÓ;2 Þ¶_x0015_z76¶ñâ¦”Ï{_x000f_á_x0016_Så¯yÀ“èU{"zšg/!©üÒøZ)KeâèÞoÇŠ_x0006_´NÞ´ŽN[ƒ_x0013_©åî¢­Ý_x0010_jìº&amp;Æ_x000f_íÑT‰5æ‰? &lt;×–a| _x000b_. +ôáEÃ•y&amp;%Ì¬Š€Š`	ŸQ½1_x0006_5÷xà+b_x001f__x0018__x0015_Ç#:v_x001d_W``a#®R=Õ8³2Ï¥þS®ÎX»!o&amp;Ë©`¥tqó/_x001e_ýÐê£yÔ_x0016_íñòæÉM¨š_x001d_‘Çh"Øé_x0012__x0010_£Gáƒ ÷i&gt;_x0007_f·_x0001_-W_x000f_§^-QÓ¡T”?÷%·kkKÜ&lt;W‘ê¿N(_x0016_À®ÄÕÚ²ý×_x0005_Q™Ù“</t>
  </si>
  <si>
    <t xml:space="preserve">˜$1Îá&amp;^_x0010_8ðr!_x001d__x0010_¸3ÍC+€—ëlj&lt;¨º6Øøï0zˆ+ÛÒ_x0001_¹”2ÔuW&lt;_x001e_/-µn…3ø¤êó$†®*¶ÐÝåœçøî–Ñ»ŽÚ1xŽ…†¦ï'd™j¸¶µá+P.E_x0018_8“ØAŠÑèÍåÄ¬zÂ8ø@’_x0015_+O0_x001a_Ã¬_x0002__x0017_C_x0011_Ì_Ík!¶D4+tIoµ¦Ñ”gš¦£QÃRÖEÍê á˜!‹ó	YÐ’aI"ú9i&lt;^2K _x0019_u_x001d_ƒ¶„ºÔŸ§ã~ÜùoYÌD#_x000f_üÅ’Š_x001b_¦†z.&lt;ÿÙüRí8C©6i)èCÂí`œèÆ9A^›@_x0010_¸Ž”‰ÊF_x0006_›÷Ž­në_x0016_“—­XôûoñÕÂ^Ë¬_x0015_b×|_x0001_4q_x0017_8 'O¿Z_x0018_d_x001d_i¢–!«Û$_x0006_=3¦bù’¼±V_x0011_.N’_x0007_Ÿ_x0013_Ö)Kœšv±xõ±üŽö~gÝ_x0001_ˆ	†;ß(ÙN_x001f_Tqg_x0002_Qêvpšã‹í…·{_x0014_ˆÂŒË×º_x0019_ÓN”Þ_x0007_š·g¡2å_x0004_ŸŽööS7ÒSÄûdGùîÍú60×kq–¦¬Êõ¸º_x0007_”¬^Pñîè/€_x0016_KÄYlÌŸòåaQ½EëCf_x0008_zäº}.TŽþ_x000e_¤ô·›Ì¢B_x0004_ÜUŸ_x000f_§2ST²MÏýj_x0019_º©_x0003_äX“ß</t>
  </si>
  <si>
    <t xml:space="preserve">—_x000e_Ã—¡øÇÃ&lt;R+Jvê€6oïg3·üv‰CE._x0003_â=jP«??Ië*v[ð_x0018_ÌZ/¢~ê®ÚÒ@“rpéÒ]ÉO{)¦)º ŒN_x0019__x0011_Q·:6s¨_x0013_ô*1Š—![NÎs5U&gt;èðE_x0013_ÒýÞH]{Ñ_x001f_Æ_x000e_(‡o¿ªCÄˆBuáMø_x0019_ºú_x001f_j-æ…_x001f_H~ÇAã_x0007__x0019_C[ÌÙ9wƒm0C—ºydéšzZ¶?vZ&lt;˜Ô˜N_x0015__x000f__x001c_ _x0014_0_ÍÓ_x0018_}{¸®Ñ[z€óYÐ¢»™Øùwì¾_x0008_m³!P</t>
  </si>
  <si>
    <t xml:space="preserve">×œ_x0002_Íù\_x0008__x0014_ôÙxÔiÊò_x0005__x001e_Â_x0015_B&gt;_x0014_ÝÎ“°¼@_x0015_d`–%_x0013_óùXW-®[hÿØ£N+ÚU››ø`Ÿ/i=ñP*ñž¹¢YË¹]í¯9ª_x0002_Sú!³ C½Yr¡ª&gt;®ýéªÃ_x0016_*a#öNëŽO¼ó_x000b_3_x0017_G_x001f_CÓÈ_ë„_x0017_¹pD_x0008_§ltn¨?ž¡*Ÿ¡èŠ_x0013_ZúÄca1&gt;¶¸?.¼ìÖ_x0017_àåì_x001f_£_x0011_²ÏZvÏÛFý´Ó.fƒFeM*_x0019_ïÝÌ_x0003_târœ·øq¶Þëá±_x0005_1ºé##_x0016_&lt;×_x0014_ç#ÖHŸÇ:“½À—&gt;RÅK’hƒæÜß‰Å¡z u </t>
  </si>
  <si>
    <t xml:space="preserve">~_x0015_’	_x0004_†I²[–ï„ôAU@aê V~§Éá§K_x001e_TßÍƒÂ‹EEð‚±Cè2_x0017_à_x0014_(^dÅgö‰¢_x000f_¸_x000c_Þ_x001a_¥3žBÍÒj*VÁh§ªa`m'#w¤Ø.Ãõè¢Df¹¾d@óñêV _x001a__x0013_¶FÌŸ·_x0012_£¸ø_x0010_´¡?¨hé©µþÞ­Joýûe8êz®Þ•4yÍÈUKß_%¼›¼Wˆ</t>
  </si>
  <si>
    <t xml:space="preserve">»c%a‚‡Ž…ƒf_x0015_²kn	øeG}{ß†“¬_x0012_´øYÉÝ‡pF4ÁÈz[RFÕ#Í64® ãñË¦_x0001_m—ò_x0002_Sª_x0016_FQ&gt;F_x0013_a0’z_x0013__x000e_V§_x001f_­c_x0017_²</t>
  </si>
  <si>
    <t xml:space="preserve">„Â;œkd4_x0010_œü*þÈhu§õ_x0004_$[Åôß__x001f_vö¼Tît_x0007_QÆ</t>
  </si>
  <si>
    <t xml:space="preserve">Þ½_x001e_W_x0003_¨Wñ_x001f_‘_x0004_caK:ÒÉöR³‰xúpO Ò˜dYw“¶J»Hw_x0004_2-(‹ì`B_x0017_u_x0013_vÈ“¿lÎ@¢8Ûy¬e‡Ù-÷v#äÕÒ_x0015_ˆÒ(i¯[c©_x0007_$ƒÍ_x000c_ç:É ìüÄiÅåzÇ_x001e_ì§Itzú˜©¾¤3Ñ_x001f_Tö³_x0018_Ë¨_x001f_„w¼Ãô$</t>
  </si>
  <si>
    <t xml:space="preserve">ýÁxº»l(ÍZr[è¼¶9w_x001c_H_x0005_â_x0006_	Y</t>
  </si>
  <si>
    <t xml:space="preserve">íX_x0010_º_x0002_ç–]&lt;JH_x0003_¿C7ñ/ß¼­HÈØÌòeQu¯ZŠ¾?ü_x0007_É_x001d_{ ¸'_x0004__x001c_0™ÔœJä_x001a_·X‹ÁÄNtÒ;_x001b_ò</t>
  </si>
  <si>
    <t xml:space="preserve">)êî¶Z¢S‘ë_x0004_µ@</t>
  </si>
  <si>
    <t xml:space="preserve">â+z*¹</t>
  </si>
  <si>
    <t xml:space="preserve">¡U_x001b_Yß·‹+Õó‚x_ñ_x001a_-i­Öíþ›í$JÒY</t>
  </si>
  <si>
    <t xml:space="preserve">ŸM_x001d_\}áÎ\’ý²ÚmvÓþáIµäS_x000c_¨å_x0005_X?àÆžê‹«N˜:x]s7!Å¹Sç¦Þ „_x001b_±ã¡ÍßG±Ã«gÑr*³¢¸BY]_x000c_Ï+Oš_x000b_ç._x0001_e=Qg½³ü˜Ø€¿ë^ùŠë9Ï ¨;md-æ_x0008_ý¦ïÉRmØœù01ør|‡ÐœÛ&amp;èÏ‘;A"Y°¥ð-ºÑüð_x001e_ˆ;Y½Ò_x0016__x001d_ðêý_x001a_I‹Ékš›‚¢/'ºØ_x0008_ç</t>
  </si>
  <si>
    <t xml:space="preserve">À`_x000e_¬–¦K²ÄRqE&lt;ð”bZã_x0008_ùÈÌð_x000f_¥_…až°+¶œ_™û_x0006_g!Ã›Î!$¼HuŠ¨	ë¦‚Ñ§Ú³²Œ#÷”</t>
  </si>
  <si>
    <t xml:space="preserve">oÑñ´ ¾U…‘6ý0_x0011_ÖW•¬ý³wø2•Ç1^</t>
  </si>
  <si>
    <t xml:space="preserve">ó»ÿ¨+…Ið_x0002_'”_x0019__x000c_’ã0ª=ìH±ÌÛç«yW©_x0006_-ÎP_x001d_8ÎS½ËÂQ®B&gt;~ŽvÌ"ŠÈ–Ðû‚Ì2}°I_x001a_Ÿ&gt;_x001b_zfI_x0004_ËlÀÞ£PPm</t>
  </si>
  <si>
    <t xml:space="preserve">_x0016_TÖý"DñÑ6âª¡_x0012_‚%x±øP•]4Z}ÎÂVÁz–_x0019_Çø§_x0016_ÀãG9m_x0010_5KHDµzÕ&amp;¡ó¼ú_x001a_(oT'öï»A_</t>
  </si>
  <si>
    <t xml:space="preserve">ö_x0015_&lt;ÝøÜÿèŽEø÷–—h’_œg_x0017_ù«ˆèŽTø/	 _x0015_’-DàQÅò¾è%‚ Vü§TÍó</t>
  </si>
  <si>
    <t xml:space="preserve">û{ïÁ_x001a_íe+E´¦_x001b_F‰Þme “Hk½·@*_x0002_ðvÛ(ü_x000f_{)ËÐU§8Ys³9'{†Ûô_x0006_míÉé_x0001_$j–Ö _x0010_{½e’„É½=îÚ_x0007_²•5ÒqÈY‡šbÌ_x0017_Î§'‹º”¸é¢2æ¶{Þsk™±oâ'±c_x001e_õícE_x0014_ð®0”_x001c_ÏGìÛ?%_x0001_×l </t>
  </si>
  <si>
    <t xml:space="preserve">_x0017_*_x001b_ük8_x0016_</t>
  </si>
  <si>
    <t xml:space="preserve">S\Yù#]*­g¨¼™¦&gt;‘h_x000b_Gq•„6*Ý[xcJöº’Ò¢`’_x0010_|eÃ`&amp;ò»H'PªƒÚÓ_x0001_*XŠäa*¦eˆ0»ZˆÂÉµ¶ç¾«NL	d7æÃG¬_x0010__x001c__x001f__x0011_3_x001c_áÁJ¬swÙ_x0011_––)å?Ê_¥«Ýƒ_x0018_ñðGD_x0007_„oVb×_x0017_wæ®_uxhÜÓOxu†¤_x0006_—M_x0015_nÜîSGÚ_x001f_Öcï_x0006_zö_x001b_™òCf­Ä…^X0šï_x001e_ÏÎ_x001a_ _x0013_3Lø×îÛ¿Âhn_x0001_È?ÈD(_x0014_6‰Ý–O_x0003_Ý&lt;m õù&amp;&lt;ê¥WÀT_x001a_&lt;m!#¹"“ r:_x0014_žë¥_x0007_·DvØ¬T{_x0015_¼&amp;®?Xî</t>
  </si>
  <si>
    <t xml:space="preserve">_x0005_¦›hDElZ™#ýfSÔÅ¬ƒn9qgÌF™‘_x000e_&lt;ÔÞ94„NÛªçV.­„´Fj¾_x001f_±ûâ‘CÑ¼_x001f_jHôws{_x001d_€WOÞ¹Ø&gt;šá¨Ø½÷&lt;øW³B¶¶Îå_x0006_ŠèŒÈjž5h¯}</t>
  </si>
  <si>
    <t xml:space="preserve">ÛabÀ0í“©ß</t>
  </si>
  <si>
    <t xml:space="preserve">Gž_x0008_öô9À·°î=MoûŠ.Í_x0003_¬_x0016_ÉZô¢ƒñR’9‹Ž„Çz_x0011_ë9´ÅÚš^¯]Te‡ÎK÷€•™EX›C#_x000f_\Ë„ü‡›_x0019_²_x0008__x0017_œ‰ìª7'}Äñv</t>
  </si>
  <si>
    <t xml:space="preserve">_x001d_-ôH$7ó_x0015_]³è_x0002_¿_x0010_Ó‘÷I_x000c_Œstò-AîC„óËª²ò_x0017_zŠÇÎ£ØÂX·ú½µñ9¦"ƒ¼P_x0011_õŠÐ4ß+S_x0003_™ÚNôT×™õaÈñîÄ¾l_x0010_³V_x0006__x0012_×_x0018_êë_x0014_+ÅÈî¾_x0015_Y¹ÝÂµ2M_x0003_’R6žk¯ÀÏ_x0011_Ã“_x001d_šD™¿—aÚÈ¿¾</t>
  </si>
  <si>
    <t xml:space="preserve">®­‡‹_x0010__x001c_à_x001e_{¤ú²ƒî{_x0002_$Þî_x0016_Ã"X_x0019_Pµ]\</t>
  </si>
  <si>
    <t xml:space="preserve">þ†_x001e_ì_x001f_7úå®ív=cƒû4(ì¿_x0015__x0019_ˆWõÚÞIò"É"œ?«þî*ð×”_x0006_àž8sr¦_x0016_"îÂ¿x_x001f_E_x000e__x0008_Œ§f;œx³jð_x0013__x0019_¸²#„_x001d_]Ýúbzíöh5³.ØK_x000c_ºwJãyÙDYîŽÌVMÄC(í_x0003_L›Ú€¿›ô_x0019_»_x001f_çÛn’Rh!ÎÀd_x0004_ûh€žO´»g¡õóé¹¹_x000c__x0019_kH_x0013_!£}}M_x0007_4ÇøCÕ6ì¸_x001d_„z´:p9Ü°0åÔ•K›*ÔØTT°§ºø8n_x001f_è_Ñ¾`_x001f_¨ú(Å_x0003_ãQbLWvË©ƒvÓð3´„nºyò&gt;ªÒ_x000c_i1_x0001_ì¡™kð¦ëÙu¬‘5%_x0008_¹ƒ~€±!¨í9ß÷¦ü%€MVk_x001c_P”LÏ.*z3š‡0?#Zoý6ñ£_x000f_$c½·mï?û_x001a__x0018_Ì®LOc3!iT¹ÌVÒßE8”Wf|_x0015_÷…3ív_x000f_ít?OˆÖË@_x0016_ÕEcÝP_x0001_ìÝLMÝæL•%MÅ_x0004_ét_x000b_Õ¥3êHå©ín6ÁVŸ_x0006_2#«‘_x000b_ã_x0002__x001a_À	yPÜH¬;6 _x0011_Bâ45Z	§Pf(¤õÆÑ3uîA­Ú/€ßˆ§ÿwXªø]µôŒèKe¢[S²[i7:-(ü˜&amp;c¿V·µ†6ËD0¬³N·_x0012_Z™IC³_x0006_7_x0015_©žƒ_x0010_)_x0004_æ¨;ŸU_x0007_ì—_x0001_é¹ŒöWá“¾{Ø¾öƒêÖ6Wÿë"¾Y#Õ}tÑ_x0019_t˜§Ž _x0001_;äŒ’Í	a©®ê_x0006_r7%‚</t>
  </si>
  <si>
    <t xml:space="preserve">ì¤ˆ)_x001f_¬¿í_x0010_iµSå_x0001_D_x0004_DM[¦æ_x0017_y_x0008_á=œR˜=If3ù°ç-g_!_x0010_žqb·ÊÖ!t	˜^ü}ú`Mp_x000e_ç)N_x0011_³l€÷&gt;¼„ñOÆgþ_x0010_]W¿Å[9BÇG.Y&gt;´ô_x0003_M_x0014__x0010_î»d¿_x000b_M»ì$‡€qóˆp¿</t>
  </si>
  <si>
    <t xml:space="preserve">5ó¹hgi^­Brƒ_x0001_å¹U_x000e_“ö¡'ù_x000e_·ý`e_x001d__x0010_´Šq_x0014_Jé¦_x0008__x0017_q†Kà1ŠM&lt;‘x—•n´‚¥&amp;Ìç)G¾_x0006_Sš˜?_x001e_P_x0001_fèZ©‰_x0004_×úcIF“ÖRÀì</t>
  </si>
  <si>
    <t xml:space="preserve">)Ûˆe¿ðhŒÛU_x0008_‚¹tNhôÑJgü›Ù_x0018_÷;9Œ4“_x001a_/ùÚAÅ]_x000b_tæR!WÊì·ç¿_x0019_|ã”ùeûWíb…µ”_x000e_¼ž„)­å¿_x0001_&lt;¢t¨²XQA‚_x001b_Û_x001f_0¯N_x0001_Ç_x001e_Í+_x001d_Pî_x000c_B&gt;"_x0011_Ÿ|^_x0013_)_x0007_o</t>
  </si>
  <si>
    <t xml:space="preserve">_x0015_l…Q_x001e_xwZˆÅOe°S›fWAÛŽ_x001d_½pn•Šii_x0006_d_x001d_œr_x0017_oàOÍ³³ç_x001c_ÂDa…‡D_x001e_Ø‡yšô_x0016_’R</t>
  </si>
  <si>
    <t xml:space="preserve">E®%¥Ä_x0015_^ÔB}GJ—ÈÃ[/F‘“øœ‰ë _x0014_ ºY=ær_x0001_Kš`û˜¿36m_x001f_\«QÁ“_x0010_E{»6Ì*ç?ú¸ð_x001e_s_x000e_¿U½Ãú½¤–è_x000c_p^ßbðí^·_x001c_Ý5|­_x0018_q1(¸§_x0010_hœNehöÃ¹*FQ†âÀñM®l‹SÐ­V_x0019_ì¸</t>
  </si>
  <si>
    <t xml:space="preserve">N›À_x0006_j{	4–ûã˜(©Ü•øPõ`_x0014_a‰¤Åâ_x0010_#ðÊ©(xúÓ)ÌÒà_m7–{o¡ú</t>
  </si>
  <si>
    <t xml:space="preserve">ôø¼</t>
  </si>
  <si>
    <t xml:space="preserve">&gt;µØV&gt;N”_x001b_2”</t>
  </si>
  <si>
    <t xml:space="preserve">Ô¥_x0006_Âü’êJ‚}_x0004_›Æ®H&lt;IÒ™iû/ÉXšžµ?¯ó_x0006_R‡2_x0003_EùuÌ_x001d_Ÿý‚žµÎÖ¨_x0013__x0002_|:Q™_x0007_Ïúï_x0007_Ä#‡n&lt;nÊhft</t>
  </si>
  <si>
    <t xml:space="preserve">ü_x0018_%Jì_x000c_Ñÿ_x0005_ª"ôÝÈç_x001e__x0015_·ñÑ_x0018_¸Ê¦_x0005_î2ƒçß‰Ï_x0005_½´KÚ;CƒòýU_x0012_ÎL%„=E~\ÍqtŸ-ü££_x000b_Ü®kŠfÄHö”Xfß¿íh~3ì¤ž7Ñ½_x001b__x0018_F]_x000e_Æ*Vn8¬_x000e__x001b_ÙPäL…`_x000f_n`ûÉ_x0016_³€ül”³Y</t>
  </si>
  <si>
    <t xml:space="preserve">“¾ÕÑÐ“'Àp÷äœ_x0011_ð_x0019_x_x000b__x0017__x0011_}ù’þ</t>
  </si>
  <si>
    <t xml:space="preserve">ƒ_x0005_wŠ_x000e__x0018_®µ°÷_x0018_¥áÔ@ö_x000b_‰»]•ZÒ—9E_x001f_GÇUs¾_x0015_ue¡_x0006_B*˜³Î4dc_x001b_ñ¨K1ô»_x000e_îQ_x0017_»Šá_x0016_‡†%	ÖÙñ±ý³_x0007__x0018_å±‚yiN„§_x0014_&amp;Æ</t>
  </si>
  <si>
    <t xml:space="preserve">k²®¤7*ü&gt;O—µŠê_ŽugÂESwCNEèqOt‚ð©7dg/AãÓ²íñø_x0008__x0016_–F</t>
  </si>
  <si>
    <t xml:space="preserve">”^mø3y•WèŽbFåð_x0011_0¯_x0007_ûxZ}p_x0018_ˆVuÌÉî_x0013_sç¥ž4Y_x0018__</t>
  </si>
  <si>
    <t xml:space="preserve">pþ_x0003_vEÕ–T_x0011__x0014_Œ@_x0012_iÃ´ÀÀM_x000f_ê_x0002__x0017_v•E¶Ë5_x001d_§_x001b_YðÐ</t>
  </si>
  <si>
    <t xml:space="preserve">³&lt;È_x001e_Ÿ_x0006_Íê£C³jˆ_x0011_Ã¦¼Gëd¨/S_¯)‹_x000e_˜~åÀÑ‘Ó&amp;_x0010_¦ÅJ¤EÛ9¥á/M_x0012_Ç±ò@iŒ3+_x000b_·Q¿á‡_x0008_Ý_x000c__x0014_»W_x0014_€†¢œMòûË©.¼Þ§ N¢ËÇQiŸ‚ù€Að1³±á_ï‘_x0016_sÖÅ==°\ß]U_x000e__x001c_²_x000f_pä_x000b_‘[w‰üÅ›HmOÿ|ÕÅŽu_x0010_u¡WšeüÝÕ|_x0001_©ë­;I+äš_x000e_F–¹‘QËìø_x000b_@¶ªL_x0011_…_x0019__x0014_êÞ_x0012_½£ÌÉºÈ(´_x0012_Vü£k¸9|Þ×ÚµPtîù²_x0001_tŽ*‰ð_x001c_[¼äçZa_x0010__x0001_ÚÝô_x0019_ï_x0007_I–R_x0015_v_x0013_y¸=&lt;RÕä_x001d_Q_x001a_ÙANR)†;_x001a_wn~ðbµ_x0003_¬„_x001f_ÝÁ_x0018_~EíHm×_x000f_cÜ)Ö‰xº=‚%·3éT‰3¿&gt;r^lº_x0001_Ñ.¬ç}€©ðq7lb`•xŒ·óµŽ3þN_x0007_›[_x0016_4–#s_x0002_þúf©ÇcÊ5I¸½œ*_x0004_ÜÛ8_x000e_&amp;×6ËRq@&gt;Æ¥Ò ®A+³×3( %öñ$Î1öò_x0012_dø©g8j_x0013_ÉS_x001f_ìw…íÝÎÔÒ2º	äª¸õR±yX´zE_x001e_&gt;P¸aá3í_x0007_º|Ë7qï‚”lÈ«æßU¢J¬ÅU_x001f_–EÀNƒÈd‘_x001a_®e—ô“_x000f_Ü%Ö$S§Áÿq£ó¤E_x0019_Â»_x001b__x001c_¯_x0015_û¸_x0001_%ÚP_x0011_àù•©ëÐS#[ê|´Õš‡_x0013_yu_x0015_3ñçã¿òBŠ¹!ä°Å©Wa=2+¤+mŸ5…_x001e_"&gt;Gr_x0019_¾I©t^\e-[P›[_x0014_á_x0010_·ñ³îk”–Ö˜ _x0019_×p_x001e_Ø©Viüf´_x0005_Û_x0004_Åšf÷öoÏ¾®8nuKB‘Ü_x0019_’Ý&gt;£K!_x0002_	çñjÃé®g±_x0014_fÇÝ—L+S]1_x0013_›=—L_x0012__x0002_ÝM_x000c_bUv·F§ì</t>
  </si>
  <si>
    <t xml:space="preserve">Y¾g‚m;Ñ¢}*Mò_x0010_H™8‹xF.3K{üè_þ.9ŒŸ</t>
  </si>
  <si>
    <t xml:space="preserve">×ðû_x001a_ß+*6R_x001e_ù”Œ_x0005__x0003__x001d_¨—!oj_x0014_þwó•²O</t>
  </si>
  <si>
    <t xml:space="preserve">ý?’áFeY:HOˆ¼ÀHôâ”=@¹É÷´Gz( WšÆº‹x´•_x0011_˜5’_x0019_ïHg-Ó_x0013_ûü¥®¿í¿_x001a_ÀO¾k­	tÈ×µT®Š4_x0016_~_x001d_ª_x0003_ˆ_x0014_B_x000e_Ò§¶€'à¤_x0005_[Ê_x000e_ÍR/o_x000c_;_x001e_ö{ `›²ÚkKôÊ|Ûêæ „ _x0016_eÞ(vÜ4\ïŸ_x001e_^Þ&lt;ögï5ë‚n_x0012_å¢Ã¡.q_x0017_ìš…€Ò_x0013_a³ÉˆwÂL_x0004_</t>
  </si>
  <si>
    <t xml:space="preserve">ŠÆ8¸ˆT</t>
  </si>
  <si>
    <t xml:space="preserve">%ÔDbââ•‘T¶_x0010_‡Âê_x0011_f9š¸ñ–çÆkVn_x0010_[³è¼¿`_GY“5çX/B»hÅê5'Ÿ</t>
  </si>
  <si>
    <t xml:space="preserve">_x001a__x000c_ë‚”è˜ŸÇuk+iN _x0005_™5Í´_x0008_Dë†/œ†_x0011_(</t>
  </si>
  <si>
    <t xml:space="preserve">•Ï~*_x001f_ò¹“_x000c_L_x000f_=(êä\KA9uÑˆÅŒý{a&gt;¤_x000b_âGy_x001c_îM¡l_x001d__x0002_ÔsRÒW·&lt;i.’GØ7X_x0015__x001e_€÷…_x001e_ÐíÜ÷j9¾_x0001_V¨_x0019__x0007_Š4}_x0012_o"…_x001b_út+¾BX j›”ÒO»_x0012_ô0Ã¡ª_x000b_Ñ¥Rˆ_x0002_Ž_x0005_†_x001a_ZE²‘—_x0012_kjÉ_x0007_®/EÎ#î_x0016_</t>
  </si>
  <si>
    <t xml:space="preserve">ÊvÊR¨_x0003_Íh2ÕÈ_x001f_¦_x0006_Âv_x001d_'JÖHÆ{_x001e_¼þ</t>
  </si>
  <si>
    <t xml:space="preserve">dÊLñ7J`åc$|šõ3íÈ­&amp;°@È¸p9zÚ8º4Ê_x000c__aGô_x000c_wT&amp;FMUª_x0003_BL7Íûž^ÏÇ—`„›êwY`7¢ˆ¡º¬¼’Í_x001a__x0005_Þvpí¬ÄC™ÌÙ“øCM&amp;Z(l-d1»HL]Ð¼\?‘_x0011_¿üª_x001e_Ä§ê¤4·t)Lð(é£O§Â_x0003_Æó_x001a_™e9_x000b_¦hš¡dƒ_x0015_¤4Z@ÒÔÇ_x0011_oqÕù_x0003_±è½Iúô…Óë_x0005_¨kP—Ü]-*ù„¶Õ¥jY•_x0002_ø)2ÛImÄ	¦.e¢ñ¦pÚk×¿</t>
  </si>
  <si>
    <t xml:space="preserve">$ÃI_x0018_!æ¦_x001e_N¢¨ISÅ“íˆù`^¯à˜ì˜÷÷_x0002_]UX&gt;AQˆŒ»;¥2¯4÷‰2Ù{Ó3ž]_”0†\_x0019_Ôš£%íh–›ã_x0006_Ÿ´ë‹üëJˆ®ˆà*›Øj€4Ð_x0012_}¤è¡_x000f_6Lì'ê‘l{òmR c—}kq]_x0017__x0010_²Þ¤Ø±qŸ¼¿dø¬AÖèIç•Æ|y¥xR¡„À*÷š_x0003_ô±{˜Nà_x000e_µØàK_x0008_‰_x0013_¤MÃÂ9g«™é_x001c_ú•‡_x0019_{o˜	7íŒ‰BU«_x0008_“2¯ûëTnQWã_x001d__x0001_(g_x0004_xz®ž_x0019__x001a_"œ2úõ¦`vš í=.</t>
  </si>
  <si>
    <t xml:space="preserve">¼X¡6á_x0019_’&amp;åùþu</t>
  </si>
  <si>
    <t xml:space="preserve">ß·	_x001f__x000e__x001b_TïI6_Ž(‹øÊt‡$»]cùëm_x001c_µwŽ:b%åµrlnRZÑO_x0005_†øú%Ž3Ó=Þí‰_x0004_&amp;À_x0001_Néø…Òé)®qéÐ¢½</t>
  </si>
  <si>
    <t xml:space="preserve">þ½²_x001a_&amp;9ïºê‘°7#fÏAU±+ü</t>
  </si>
  <si>
    <t xml:space="preserve">@ýdå¬Ù_x0012_7- —T¢_x0007_xÔ`ÜÃ’)îÐ²_x0016_!Íúw_x0003_Ö³%tÀ€f0Þk}_x0017_Ì_x0012_CGo_x0003__x001e_‚Th_x0004_«</t>
  </si>
  <si>
    <t xml:space="preserve">®èýÈK_x0013_`]ä×ëµ˜„h_x000e__x0016__x0008__x0013_îÀ_x0017_SI¾—_x000b_è˜~©_x0011_</t>
  </si>
  <si>
    <t xml:space="preserve">á­e;ûõÂã$5Gâß_x0004__x001f_ùF_x0006_ƒ_x0002_Ð«#êWb_x0011_­jQ_x0003_­_x0014_Á¢Õ_x001e_ÝMŸô_x0005_ªîHãôfdùN¸a±ˆÓh¡‚Ôæ’_x001b_NþHt}œžýÂÓ¼•ÑŽe¼í</t>
  </si>
  <si>
    <t xml:space="preserve">$ŽE_x0006_ªdKŸ¼ç_x0004_½_x001c_9×_x000f_UFi&amp;›?_x000c_ñ8bð_x001d_</t>
  </si>
  <si>
    <t xml:space="preserve">'ËÉ_x0012_hÏ*_x0006_y.³çbòÜ@_x0015_ù\ŒïôCl;HX-Üžb_x0015_í“·t‚_x000e_ˆ_x0005_“O3Âh{¶_x001e_ñÁ_x001f_3lôŸìM_x0013_”ú9_x0001_²ü|‹J¨­ì_x0008_k_x000b_‡›ê¸ªîÁ‰È¿™_x000b_êuh‰Îo M(_x0013_‹tžæE</t>
  </si>
  <si>
    <t xml:space="preserve">&amp;®g_x0016_à·_x0007_…õ±fø¦_x001a__x001c_"›¼!½Êèã&lt;ºà</t>
  </si>
  <si>
    <t xml:space="preserve">‰ èŠQÊ§¯ÑAiÄ-äñÇùzN†à»&gt;_x0004_ŸÑtVl¬õ)À×—¸Êl_x0005_¤i`®ìÜ«ê‹'Ud•M_x001e__x0011_¿ã8È_x0006_=DÂGï]pp_x0008_¢ù_x000b_lÓ5_x0001_»äWœÓ\1/Ç_x0019_¼Àæƒ_x000e_-±-m¹À_x0004_Xî«¤jí†5d¨÷_x0016_aŸ5•2înP¢'0_x000f_êð¤</t>
  </si>
  <si>
    <t xml:space="preserve">o‹L¼_x0014_´¨Íê4bÃ^_x0018_µÃv‘N_x001c__x0003_È–_x0011_¨Š4¶ëbÿÞ_x000b_Œü‰²Þ_x0016_–Nìž.ØFžNŒè2ùý«a/b_x0001_Ðd|_x001f_¸_x000e_‹›ÖÂ¥ß_x0017__x001c_òG›8</t>
  </si>
  <si>
    <t xml:space="preserve">It ¨©_x000b_·'–‘_x0012_*ÿ_x001c_f^MžÄ?‘á&gt;/7_À_x0018_Ö”záÒg—;‚Aå&amp;””_x0012_Ã_x0017_ÇLÁÞkF_£PrºMP„°Éú_x001d_äS_x000f_iü_x001d_ïÖ!îËB—›žyãz(_x0001_GZ(_x0004_…+Gø@ÞÊJ–G</t>
  </si>
  <si>
    <t xml:space="preserve">%+üd^²Põü½amI“@Åë_x0017_?ç_x0013_q&amp;2_x0010_ø§_x001c_xéã_x001e_ë_x001d_É%Q›g»MŠ_x001b_Õ£LB£=ªYºA.EtXhB_x001f_X*†‘í4‡™ˆãù;Xx†úsN=Ýâbb_x0006_þeÖ“&amp;;¡~–'B¡þž99w™UJ.È_x0013_I¤_x0014_k)ï«…a_x0012__x000b_ÈÛÄi7»ý|Ãï/Æ_x0002_ŒðË÷Bl_x0008_ræÂv&lt;§_x0019_·nžö_x0015_é˜ü7¸îOÐù_ÆÎ)ª±_x000b_B^6‚ÊÈÑ[Ê^¦|wê_¡ãwZÝ*_øŽÞ¾“œÇ_x001f__x001e_ð6dãœ8X©4D_x001b_(©_x0016_N©a™±ÑD&amp;Œs´ÝÛµ5ùÿ(þÑŸvÁ% çý×|¾ìö }C_x0002_F</t>
  </si>
  <si>
    <t xml:space="preserve">pàY_x0014_?ó¥Pqo9²BÉœ_x001f_½„@ôá²F_x000f_ú\½úÃðÎ_x0002_e_x0018_Ëy„!§³_x001c_°ÙóÒcÀˆËZD"2ËÇ)</t>
  </si>
  <si>
    <t xml:space="preserve">“Ê˜n®Ì±Áoâ_x0010_f</t>
  </si>
  <si>
    <t xml:space="preserve">«nÄe_x0010_ø&amp;š_x0007_Þu</t>
  </si>
  <si>
    <t xml:space="preserve">s—ž|Nz$_x0016_ ›ÛùÎ´21Û­\¶ñâ!úkºR+Œz—òzÄ:‡;@à)ðÈ…	_x0015__x0017__x0003_¬bx ž‘´sÒ_x001d_C7_x001e_cWP¤_x001d_ø4¡¤%ÒÞBõÔá_x001c_ƒíÀF¥¯G*`­!_x0017_D;ž¸OS%&amp;_x001b_f#@Z™ˆßn^­C_x000b_míÙ_x0010__x001c_…*b»¼</t>
  </si>
  <si>
    <t xml:space="preserve">_x0003_‘°A_x0014_:ÙÅ°6XÇóuðLZD]²§Ø|H¢1Æawˆ_x001b_Ý^þmrŒœ_x001e_JBŽeTV¼çË_x001c_¸^ì_x0004__x0002_$ÅQ_x0002_k~53~ûç—Á_x0014_/CIŽ¾U˜ê…Y½Ikž@5Wth§_‚ÝdÞHpHn4úã_x0008_Ëí_x0008_Y_šPv_x0017_ª¤¥æ’cp_x001b_v•µ{M­©åúÎr¸­þü£/q“_x0001_^†?ÝÃšÇô_x0013_¿¤”)ÀNx®•´Y÷†&gt;ß²0ÙÞ'¡</t>
  </si>
  <si>
    <t xml:space="preserve">_:ðA</t>
  </si>
  <si>
    <t xml:space="preserve">_x001e_sC¸~C¼—HâY½÷&gt;Îb¥–ºÊ %#üŠèàleÇäs÷‹Tum·ïæŽDÊñ÷zä_x0013__x0006_L_x000b_J%_x0007_X`Ù¯ˆ"ÿùSáð_x0019_3Žç0†æ</t>
  </si>
  <si>
    <t xml:space="preserve">œU_x0015__x0013_…&amp;‚ uèí…</t>
  </si>
  <si>
    <t xml:space="preserve">À·¹=we‹9“S¨l_x000b_</t>
  </si>
  <si>
    <t xml:space="preserve">ÕQ_x001d_{_x0004_=§t;döiz1	ZzÁ˜ª</t>
  </si>
  <si>
    <t xml:space="preserve">ëräd®_x0019_U´_x0017_±ÃT_x0016_Ó^³)ù_x0015_ÙŒ.Œô_x000b_£2C&lt;·Ü¢Q{]8Lè6Wç˜4"!:_x0008_ÏÍ+»æÀ’ GÓ_x0002_0œ2¯õ0¼UÐ’4’«ÞS˜ßÀ:=ðùÝ_Õ&lt;_x0014_N½ÂŠ_x0002_º¢æ_x0018_-×_x001d_PhO‘mISºÚÔ²Ò+N#&lt;®—ûAtjÖ”|/Vú&amp;_x000c__x0012_ˆ™_x000e_ºëÏâ_x000f_Î­©óù*­j)_x0003_LŽR¡¤‚1^x_x001b_Å_x0016_È_x0018_0Yr__x0012_|®u]¼_x0006_»|2=&gt;4_x001a_~H³_x000f_€Ó›_x0018__x001f_1?Xê"J´Å_x0014_áà_x0015_%_x0011_NÜÂüž_x0013_bKc›ó_x0002_ÁØ_x001c_;e¶j„ý?ŽO–÷×]C_x001d_¶pÅ_x001c_&lt;U­Åy[ÚÚvB(¯_x000b_Çƒ_x001f_(ŸÚÙøå¿s	žp</t>
  </si>
  <si>
    <t xml:space="preserve">ÙhŒ-ìiÇÏŽ¡</t>
  </si>
  <si>
    <t xml:space="preserve">ó¤_x000e_üÐS_x001e_	×½b|_x0018_†«gZ[Îh”]%VîŒ²¸˜n§é¢¤|÷éFÆNùÍu181ðäÓ&amp;þº(¦_x0001_º_x0010_ Àânq§ËÉl£)õõ¯ý»_x0011__x0017_-ÒºÀnîYÁPu°µÍ²9¯…þÓï!·c¦_x0014__x000b_Rxm_x0008_ýEs{_x001c_Û_x001b__x000b_Ó.ÜK¹º&amp;Àxõ£&lt;é_x0014_ú_x0004__x0015_­3‰÷[òÉ=éTpž</t>
  </si>
  <si>
    <t xml:space="preserve">´%lJÀ…’x_x0005__x0001_R‹Jš›«˜kÐ.{ÄvûÃ%¶]²k’;3%_x0010_Ñ‘7ƒ_x0017__x001c_WPû_¼y_x0012_µó@š&amp;"ˆ£DIÝ</t>
  </si>
  <si>
    <t xml:space="preserve">dÛxåøÆ_x0006__x001c_Ð4¡‰—_x0012_]|qš\Â(9N_x0013_-ö*—$«4½;£Ÿ6ª_x000f_v‚·¶gÐœå_x0008__x0002_ÉàØ%/DaúlC_x0006__x0018_J_x0015_Ð!ûEÎp`s_x000c_	_x0008_</t>
  </si>
  <si>
    <t xml:space="preserve"> Q“…C¾½‰bzÅëo&amp;á_x0013_B_x0002_·_x001c_½\_x0017_ûÃ9w;_x0001_%ùŽ_x0006_	ü¬_x0012_®Ò© Q¢zÑ%F_x0013_k_x0007_ wjîò_x0015__x0002_‘Ž+÷L_x001e__x0013_´ùÎµ2ç¡6ÕÃ‰Ø—É¯</t>
  </si>
  <si>
    <t xml:space="preserve">ìÙ._x0013_Qƒ„Aåù</t>
  </si>
  <si>
    <t xml:space="preserve">’æ_x001e_ °á_x0008_ö_x0014_U­_x0005__x0014_·ô&gt;Ã·á?dLö®¤~0Ôm’^uÏèt_x001b_´³3ðõáŽ_x001f_¯LRbßgNp ¶)_x0019__x000c_kXá„Î\µ|_x001c_•$_x0002_d¨ÄAa‹@_x001f__x001a_íŸ”S÷¿ž€ˆ¦YRg@ž_x0014__x0018_~™_x0008_x®WlÛÍÇJ‚_x0004_Öfâêøç²“</t>
  </si>
  <si>
    <t xml:space="preserve">`ú</t>
  </si>
  <si>
    <t xml:space="preserve">µUp_x0002_œ?ÒF±êß_x0004__x0007_îN»	†fÙeWçZÔ}í®Ìƒ|‡_x0017_À_x0012_|yÞŠu_x0016_9£ì®W¤Ü¯¶	×’•_x0015_¿–_x0017_„Ñs\NÐûÛæ&gt;À_x0017_ÊN_x001b__x001d_ý[tÁ_x000c_Œœ&gt;ä”NQß5Ï÷é3Y_Ä^_x0013_«_x0016_X“R	r`ñO^_x0003_çïªpÔ¾³_x0008_1_x0005_/ÔÆnª=½Åâ¥õQH¨@.)4s_x0005_ß¼ô#t©ã</t>
  </si>
  <si>
    <t xml:space="preserve">Š5é¿&lt;×S„êU_x000e_ã¥Zš”ÐÄ\_x001e_™P°Û@u“=ÜïÓY.oÝA—u8_x0007_t®ÌNU{Éö÷_x0007_7‘ÎÁ¢È_x001a_ÐÈar¼¸×?³NTråph¹é+¸çZ°[_x0008_3È’W±qv_x001d_Šõ`m</t>
  </si>
  <si>
    <t xml:space="preserve">:Ep_x000e_·_x001e_ð8)ñÛ¨Û¦¢â^¦0:M_x000c_[z±®ùç.×ó—”€°¿³Îk¾‘¨ëºÄ;‡$sò»Î÷£ãÂ›|”Ü½»°·_x0016_ÖÅFÓo—‹&lt;ÑŠcXD</t>
  </si>
  <si>
    <t xml:space="preserve">N•ôÇ©ßtÚhÖ¥bbG_x0012_¯”Z_x000e_º_x0004_©_x001c_žH&amp;‰Pÿ°_x000b_Z`qyýœÓ+¨/	ð„Â”ˆ#|_x0019_ÐiKC®áèÍŽNú–WNÛšžšGùV+§9T</t>
  </si>
  <si>
    <t xml:space="preserve">êP\dnÞ›pmDFðf•m¸ùM—#%ð–Ú&amp;VÃÓ¸i‰×ýÐO¼Ô_x0011__x0010_#LG3¼cðý~b$ámweƒkVR|—_x001d_qc_x000e_s_x0019_SºùÔ¨»ÿ+ÚÚ·_x0011_(­qhÅ&gt;ÔÓAIâ_x0011_ªcï½wÕ_x001f_ä6V2ñ›Å˜õXUež)d÷llßzVÝD_x001c_&gt;˜»'Í¢_x0007__x000b_Æ.ƒÂh—øx =_x0014_ø_x0010_ŽZÀÝ_x0011_Uš_x000c_D°iæ_x000f_8µjÓ-V³X]’:Ç§–‚(6;ÁŒ›ËSÃB²Ö_x000c_b_x001f_¦lïQK¡ÉÚb} &gt;%Ct_x0017_sg!ñnôúF&gt;Æ[«/_x000f_ïð´éð</t>
  </si>
  <si>
    <t xml:space="preserve">Ç/uÒr5Ÿàm4P_x0005_¢ÃT§_x0011_Ø_x001a_cí‘4Ù_x0010_ÿ)‘Œê[¼lÝl$`¹2+‹Í§^©¬¿_x0001_‡*Ì‰Tüç.ïÎ]K†z5%µœôÝ_x0013_ÿ ý¨!™‹‚ø¢|Ð7¼­Ò_x0010_£6_x0001_Ãø_x000b_}æŒ9œÔ_x0001_îä" _x0007_Ù†d6“Û3_x0007_b²gÒW0_x0014__x0019_À¼ù_x0019_ûâ</t>
  </si>
  <si>
    <t xml:space="preserve">Ñ_Ô»_x001d_ðC_x0013_</t>
  </si>
  <si>
    <t xml:space="preserve">öYRt_x001b_qü_x0016_Æ_x0010_UÒ{¨åGÓ(</t>
  </si>
  <si>
    <t xml:space="preserve">;¬ð£_x0012_©_x0002_Ÿ_x0010_A”ôëçËÓŠs±e“LÄÏ“EÖÐG_x0007_ßMØ‘fæd_x001f_Ü’Íh)y_x001d__x000e_Æ¯(:_x0019_Ê_x0019_</t>
  </si>
  <si>
    <t xml:space="preserve">7ø~3n_x0005_2²§_x0011_#ì_x0019_àgËºÉ´_x0001_Ÿ”©L1_x0012_»ï`_x000e_o…¨ú^—ÿ^qòK¬6l•h_x0011_FýW¾Dì_x0011_³ßxV	_x0010_Ì_x0002_	îqP&lt;_x0012_‘ƒ`•ÞVd_x000b_­m„ýG¾	©E_x000e_‡]¥(«A_x0018__x000f_Á_x000c_šüålj¯QÇA_x0015_úþt$©å€=†"ö\X¡ï_x0008_ä_x0002_=_x000b_ƒ M¥!Z4</t>
  </si>
  <si>
    <t xml:space="preserve">ÇöÖU÷&amp;LÆŠïØ_x000f_§]Ât}_x0017_&amp;=2äG¿§_x0007_ž†+ø­¤?SÌqéZÁª'œ¹«_x001a_± _x0017_4Çîl_x0011_×î-ŒlØií–hª‡_x0001_‰pQËøCãg</t>
  </si>
  <si>
    <t xml:space="preserve">_x0003_?óÌ«N$µµ_x001f_@_x0006_•û2ÍhÉM_x0001_÷rR_x0004_VÙ€ì‹…z$†%Ô£N%d¿¾ øúqPœÔ_x0014_›_x0005_&amp;Áfu(_x0001_þ_x001d_—îò±LC¹ÇO2Jl˜\</t>
  </si>
  <si>
    <t xml:space="preserve">²lxFÏAEÆ–_x0013_˜gœ±œ&amp;Unö÷_x0013_cšƒè¹®C.³LÚ¡½T÷  U¯ßýÿ¦üXG|¤_x0011__x0008_J_x0012_q</t>
  </si>
  <si>
    <t xml:space="preserve">ÿœZ:_x0004_}_x001d_XG÷’¹¾-²iýô_x000b__x001e_òã¹ÆPý_x0017_s-k2Toã	_x0011_õÉ	_x001c_ôÈä¿Ø_x0018_fÊÝ_x0017_Ü³|+Ž_x0007_ßK´_x001b__x0003_9_x000c_¶èôR[›û¢_x0013_g_x0017_ýö ýÜ¯'8Ÿ_x0007_¾­_x0001_ûU;à“¿BJÖì!TÖ/©Ø6_x0010_í‘k-!ß¯«DÑå_x0004__x000f_·—Õ÷éÚMõT_x0016_ZB¸×|h_x0001__x0013__x0011_¼.môÝù`àöý2I^Fåf¼÷Cã¥_x0016_*iþZB]_x000e_iFyq_x0017_rzÚ^6†_x0010_åfC°Y´éRPc{Ä|¤/e6ZÒI†_x0011_ÃÑðŠfi_x0001__x0018_*dçº</t>
  </si>
  <si>
    <t xml:space="preserve">_x0018_Ó_x0011_Æ¯‘_x0015_Áu</t>
  </si>
  <si>
    <t xml:space="preserve">4;·çzç_x0019_Ó{ÞÅUA§‘så¡‡BHÔaóå7_x0012__x001a_JÕŸ_x0017_ pY_x001c__x0003_ñz‚¥_x0005_C.mÆÍ×hõ:_x0008__x0007_ê›þ¥_x0014_	¼_x0010_Kà‡-ðsX£_x0017_JOHK"Ÿ_x000f_‚_x001d_ÐþgÕ«dP›Ïã)M±ø_x000f_Ù:Wö€4FFá[Z</t>
  </si>
  <si>
    <t xml:space="preserve">ä</t>
  </si>
  <si>
    <t xml:space="preserve">Hf	þ(ÄñõÝl¾Œý@y_x000e_V</t>
  </si>
  <si>
    <t xml:space="preserve">Û˜KP_x0004_¼gæ»-ºf²EKgþ_x0003_9Y7¨£_x000c_4ß(ÜýŒ_x0008_•</t>
  </si>
  <si>
    <t xml:space="preserve">Bp3×_x0010_øŽ_x0016_	ÐŸÙ‚ˆ_x0012_Åqv‹`®£Úðø</t>
  </si>
  <si>
    <t xml:space="preserve">¸Ùþµ_x0002__x001b_</t>
  </si>
  <si>
    <t xml:space="preserve">‚C´YÅÎVvŸÐ›»Û1_x0016_•äöþçy‰ƒ_x0014__x0014_zP</t>
  </si>
  <si>
    <t xml:space="preserve">8_x0011_ëÎ_x0007_\êª_x0013_þä”¬Gvñ_x0007_÷Ý_x0002_¼ÛJ?_x0010_dÖ9»þC%Î›ç=õ9­_x001e_¢’¶É_x0013_ Æ¦5^ï_x0006_Ÿ»B Ñ¶{"ÖÁåk_x0013_GrÎM§ÄÑn¥†_x0004_	_x0007_</t>
  </si>
  <si>
    <t xml:space="preserve">3Q	Lô¶ºGGnŸÑÔ“C]_x001e__x0018_§8o4»šÝto_x0008_lœ_x0007_~×jThZo_x001b_F‡–Û®³'XÕ</t>
  </si>
  <si>
    <t xml:space="preserve">¡ã	 Œ_x0018_	TÁç®äŸ*©IEò†U:[g_x0016_©‡îqÎ¢!*¾¥Ñjdº¾CÑˆþdãg¾_x000e_Ã«`pÊYè¬ ú&amp;_x001e_¼M=_x000c_˜Õ–E\ÈWìÍ_x0001_LžòÈÃ/è|¯nYqfðœ v‹_x0017_xÙTÙ“Ïñ6&lt;PxÆ8*QÓ@_x0014_CH÷·”;N_x000c_kàˆFu¥Úa_x0011_nÃSN›‰_x0007_ñP_x001c_þ_x001a_¥_x0014_‘I_x0015_ÿ(:˜o_x000b_’g_x0001_Uºi¼_x0003_ÍB¯M™W5xÈß_x0002_/ÕÌ‚\d£¶fžÞ$ŒpÒÇS‘t†\5¶×)Nz_x0002_~_x001c__x0017_ï3òKƒI°2*uE_x0011_ÏÙÃq4_x0007_—ÉËú°¨_x0013_±Tögvõôìô._x000e_CÑ%úìëÆ‹šæ£_x000c_ÔsÅà ½.Ly72KÚc¤JA”.n¬_x0006_Íb®‘’[_x001b_|é_x0015_i°¥ÉAÕt"å_x0001_6N—_]_x0014_Sl;SA_x0003__x0015_</t>
  </si>
  <si>
    <t xml:space="preserve">Ý¹ˆoK_x001e_œ"BíJ‹Þ_x000e_™T˜®¼@_x000e_”Û¥OÍY7ÙáÇjhÌ_x0001_$Ñ_x0005_ªBý®¤N_x0014_#±¿¡_x0002_Ó%¼x`úDôà_x0008_ºjû¥¨¸DH_x0016_8rîG¾!ú¨möR¡ÄO¶6SïX_x0019_rY·8_x001e_c¸“æó_x0013_	&lt;Û-Š—K”(_x0014_	r^9_x0015_`­½_x0003_ä_x0018_–á&gt;uõç_x0011_Ç‡Êº5 œò_x0008_4Ý‚s;cg{E?_x0008__x0007_Œ^ÖOq²¿‡'ùókÌ_x0011_ò_x0007_eóù†_x001a__x0008_Êù€_x0014__G€$¨ ~´Mð|_x0002_›Öî)_x000c_Bj_x0004_«sÓ­«Âõ#"ËguŒ_x001d_÷åXléNÀ´:£Áqú\</t>
  </si>
  <si>
    <t xml:space="preserve">OK³56s'¥†{_x0003_z¿Ñä®$¸ÚW._x0018_Z|úë_x0002__x0006_³e_x000b_Ù!‹P²w:¡`ñq7_x0017_*Ö±9’Ù¸Ùò_x001b_r³_x0014__x001b_ œ_x000b_(í¤‚yÑª_x0007_ÇÚ_x001f_fpßöè_x0017_o</t>
  </si>
  <si>
    <t xml:space="preserve">Þ„aÊ_x0018_Æ"¿S­ZÔŸ&amp;9ÓTÄ„£ŒD_x0011_Ë~Óu_x000c_äEAúŸ6^=1€ªƒü¬®$_x0002_†9_x001f_vA˜_x0011_ñ©NœTYÛ©æÎÚ_x0015_½„_x0012_îº&lt;Ç_Ì€_x001a_Z2-_x000c_µ×„q0/J•‹_x0002_'¦§)üz®ÔÎòï_x0013_½µC#¾_x0007_Cxa_AuF²p_x001e_</t>
  </si>
  <si>
    <t xml:space="preserve">l_§¼ü-5?.£“ëIkê©#N¶‘¡ÛU6(aožµæ2€ãðo7ãã%\2®N_x001a_´e÷9í­_x0007_¤kh@ßÐ4ü¶_x0001_Ù&lt;íˆá^ËQ-ñ`=€]ÕÎi_x0016_ÍèÈ¬—%6ué	É*Á_x0016_^¾}`¸_x001d_²ž«³Ic…=û_x001d_x‘;.J£4žl¢DSm)_x0003_ÃÏ¥yhg[fß9‹©ï•ò…þ	IÒÕS_x0017__x0014_¨</t>
  </si>
  <si>
    <t xml:space="preserve">rV¬</t>
  </si>
  <si>
    <t xml:space="preserve">æ K3‘0Êû_x0013_G¢i+lqÄZŽ`_x001f_±4¶U%pgT…_x0014_0_x0006_Î¿Ÿ</t>
  </si>
  <si>
    <t xml:space="preserve">þ_x0001_*Î°¤àÉ6Ùî&amp;ù_x0013_x+ß¯œiåêÔÿ£è]É#Íô:~_x001f_`ÜäLú/¡	_x0008_w‰’$3è½</t>
  </si>
  <si>
    <t xml:space="preserve">ŠÎÝ©R5&amp;h_x0017_t&amp;áEX_x001f_sµÂø®’Uþ¡_x001d_Ó_x0004_Hkâõ›°_x001d_‚8Ä&amp;p/_x0003_È7N„GŽ_x0018_Üm¡˜_x001f__x001d_³¸Pêã¾¦Ë_x0013_Ô_x0016_7ï$v¾*K%4…é†¹ÃùÚ™€(ëñúTÁ»…qž?=…ïëßgj˜–ìkkgMb#qê/ “æD;ã4áÂ±sXº&lt;Ï_x000c__x0006_‘Ý ­</t>
  </si>
  <si>
    <t xml:space="preserve">yåøÕllmÛ?´G^Cf+_x001a_Ø$"Û_x0010__x000f_KŒcˆÖ©0</t>
  </si>
  <si>
    <t xml:space="preserve">lËÚ"M†Ó?BÎ£„ÐŠæ„hEI¬ü_x0002_Á_x0012_‡±‹MSÝa¸_x001b_^Z‹ÊA©</t>
  </si>
  <si>
    <t xml:space="preserve">_x001b_»T¡¯Y)XË‘…nt3×möÈ_x001d_„&gt;TG{D_x0001_Â_x000f_LZÃ_x0003_•²MI_x0017_JlŽ_x0002_pi×ºuJÑ</t>
  </si>
  <si>
    <t xml:space="preserve">_x000c_vô_x001c_†§X#;Â&lt;ƒ3@-_x0018_‚p8ñ&amp;±Þ?ÒþÅçèv’†ð_x0003_ƒ8XAr_x0001_#®Ð‚uÏú–èU_x0017_›x+áäk«)a2Šoz05‹½Oiö_x000e_*ÿ\ÐÂößàŒ_ø1‘µíó¸¸ï*_x001e_ý‘J™]Å€ sÖØ²©™BóQ&lt;Hm–_x001c_¾ÙEÃ9\'˜°_x0006_!SFûM(;–_x0005_„	 B×ËãÂ¾úàÿÀ_x0002_ÿ_x0001_â(_x001b_Ã‰?ž¸_x0008__x001e_ÜýM3¿Ms?oþÖž±u÷w€:9qÁ_x0015_§7z¥ê„Ç&lt;_x0010_”Kþ_x0010_Ý_x0010__x0007_'N–WßJ3_x001b_Ï_x0008_eÀ¢¹äŠâ’_x001d_Ù</t>
  </si>
  <si>
    <t xml:space="preserve">%ÀÙâYa`U7•’_x0011_\_x0006_RåŒâ©S¹‹&amp;§ÃÍBpÛ?_x0012_&amp;</t>
  </si>
  <si>
    <t xml:space="preserve">&gt;wƒÚoc_x0006_è_x0011_¢ZÖ/c†˜½ña/Ï% è&amp;oú</t>
  </si>
  <si>
    <t xml:space="preserve">»—õE™µ_x0017_¨^2_x0004_öº×`žˆ.¢ZFæÈ³'7‰{~Ør©›‘_x000c__x0007__x0001_¨wÛ</t>
  </si>
  <si>
    <t xml:space="preserve">(¡íùû¶†}_x0002_SFñ-ÕÚÅ\*¸%lZ]OÇ²ˆ_x0016_Û‰k"‡^òÎwÁZR2Ê_x001e_§_x000c_£ÝKé­9¦_x001e_S˜d£Í—ö_x001c__x0017_Ì£"°_x0014_¬ èèÉ?O–Œ</t>
  </si>
  <si>
    <t xml:space="preserve">£˜Æ^ÜcÜÌÒC_²_x0001__x0004_Ñv_x0004__x0002_cš!˜²P'•ü_x001d__x0014_®K‹8›ô™júk¬ÄôØjŽÿãƒW¾_x001b_ü_x0019__x0016__x0015_øv§ÒÑ_x000e_‹M€ò_x0001_ÝRM´mÜúÂñ{‚ª=_x0017_2ÞW_x0008_²ŠÂ…@¾.#d 9ãÑ£S_x0010_û_x0001_¿A©‹</t>
  </si>
  <si>
    <t xml:space="preserve">¯ôŽyC´À‹C&gt;¿q«ÕÐ³…R¨Ç	_‹›Qö_x001b_-ë´€9¥:´HÈ6›ñ_x0011_™A1‡J»xÇJ]¦_x0013_3_x001d_”_x0012_`ž\óÉ€«ïc‚Gg9ö’èªk	*Ä»ïò±æb_x0001_öÖ†ËM</t>
  </si>
  <si>
    <t xml:space="preserve">_x000c_¨Ešü±N®zµfNy±´…•8¥_x000f_`_x0006_GW_x001a_‹L±`ç_x0016_7Y×*ý‰bÇ¾é_x000f__x0015_E€[õ`“-ñZ_x001a__x0013_wCq²«fK¸ŠŸ‘‹c\úš–_x0007_ÚCùšùgÕ·_x0016_înC8—AIi-Â_x0006_P¶L´_x0008_Ætòx_x0002_b¿ŸE/¹©hoÎ.ÇŽðïŽ:H_x0010_3qbA‚N_)/_x0006_‘øé4(©ß_x0018_Xf¶'Ô„‘_x001f_</t>
  </si>
  <si>
    <t xml:space="preserve">_x0013_N8×õPaAe</t>
  </si>
  <si>
    <t xml:space="preserve">^ðÍ5²Êæ_x001f_…^¶p†áB.”È¼»¨¿70²fË®¢Qèo‘Š_x000e__x0013_C_x001a_</t>
  </si>
  <si>
    <t xml:space="preserve">‰”¿›¼Ò™_x000e_º÷o¤«-Ý‡µ‹xÓÏe)‰hÝyþå~</t>
  </si>
  <si>
    <t xml:space="preserve">[ïdÇK_x0006_Þ8?_x000c__x0018_«ò‚_x0018_¼{Ii[­_x0004_DwúR×¸oSz0­&amp;!wö®E_x000c_àaª:?&amp;_x0019_ÙSà¼³_x0018_­_x001d_Ë2E_x001c_X†zw</t>
  </si>
  <si>
    <t xml:space="preserve">|U#é_x0008_ TÒå_x0013_oQ_x0003_•£Í‘'@ä_x0006_…ÓLÏ’tt”"X†g£8!?ÄþüÝÛ¦Z³ÁÃ’¬¤òL¯#–åb·IŽHÑìîŸqÍ_x001a_XXD_x0007_Q^e/š¼DÖÆw	g×_x0010__x0014_Oìu_x001e_·_x0010_x…¡ˆÿÓï~</t>
  </si>
  <si>
    <t xml:space="preserve">†h_x0002_–áŽ¼Wòg.ÌÈY#ÆU5_x000b_ØB/r_x001c_Ä¨Ì_x0003_ Ø¯_x0012_÷ü_x0011__x0008_rVK_x0010_OÐatÉ_x000c_Ëá_x0017_ƒƒ"ÚR×®þ8jÉ_x0004_Ä)PÆŸã‚'¢•ÖWº_x0006_&lt;_x0008_-Œ¬ÂG§ÿEbG™pCqÁÛÔ-·S_x0015__x0019_Ót^_x0019_áv÷üO…`)þ©_x0016_äªÃš´®â(</t>
  </si>
  <si>
    <t xml:space="preserve">úS‡yÇQÎ ]ðYÄ—_x0001_kÒÜ·Ä#ÆC_x000b_LÌÖbs{6_x0001_¬9_x000e_ÑWß®*á¼ªTÝÓ_x000c_#1|„2tÅîóZ¢„³#™2”–×Øê_x0003_7¬_x0014_8?xrû×h_x0013__x0010_‘¡T_x001b_»_x0008_Ê‘fà±goi_x0011_âøt}9Üvª8ãü0¡ç?OLÜÒG5·bó*jYØ$(Ëýñ_x0016_ÓGç«¨ìˆÁsË°)ë_x001a_â(‚e¬_x0018__x0018_Òî_x0002_ê &gt;</t>
  </si>
  <si>
    <t xml:space="preserve">_x0006_i_x000c_œŸ;ªƒ_onwÞÈøVœ`_x001a_ã_x0016_?I&amp;þ_x0014_ËÖÏ}ÒèUU×œ”å%5áÉ’</t>
  </si>
  <si>
    <t xml:space="preserve">M/_x0019_</t>
  </si>
  <si>
    <t xml:space="preserve">X®Æ_x000e_0*Õi_x0006_%õ_x0004_Ûª_x0018_Y%U@ëö NI\u²KÝ'ø‚7îm}çç¥õ¬ÞuTW_ý×Œûh·êÓì_x0016_„¶.8l‡+á_x001b_èÆEh</t>
  </si>
  <si>
    <t xml:space="preserve">7#–_x0011_KP’¡e</t>
  </si>
  <si>
    <t xml:space="preserve">ð’š3¨¶Jã¹õQvT_x0013_a_x0012_¶ßû_x001a__x001e_€Mt&amp;·]œ8h†îE_x0004_æÔŸ+Cžþ|äªôÖUðw_x000b_²Ç_x0016_ès1¡+_x0018_2ÇHw¯š‘â—^ÕÊ3‘_x0001_N4tÉÿ?\¨ª#g_x0002_ÓÈÒÝ"%¤_x0012_[Côš_x0010_;	3ÑPÒ¢&lt;Ô_x0008_ØžmÔü	„a&gt;¡6Ý5Ï/0É½0s_x0004_[s¸Ay_x000c_ø_x000e__x0016_÷Eøl}X7¹c_x0016_z_x001c__x0004_¤­Œ£¾tuÛÈ°©ÍÂH¡¡_x000c_+F)öF_x000b_¨_x0008_/~…ú®!3üh¯_x0005_ªÅñ¸úÜlJ._x0007_¹}_x0008_P_x0014_ÿV]ŠÊwìç"—Ýê._x000b_vÚÿ¾sF_x0012_.U_x001e_ýì</t>
  </si>
  <si>
    <t xml:space="preserve">@0Z¦aÅc†×M._x0014_Ð‡éóc_x001f_êüL›?añ~?~ÉÂ®_x0011_û¼±‘tÝXùñ_x0010_</t>
  </si>
  <si>
    <t xml:space="preserve">7¸³‡žèŠÛ9ï&amp;¿3X±lóœÊ_x0008_t–(í”TÏµèøBåYÆ4¢rã…ÈTg¤~&gt;òüº÷Ñçæû¤L•fë•ÇóüR}Æ_x0011_…§›_x0018_¾}Ã_x0011_&amp;^_x0004_ÝS8ð}Ê{_x0013_ÓUî;/Â0µ°R•ÿ­e¼‡/S…æak_x0003_Ù«çëÜE</t>
  </si>
  <si>
    <t xml:space="preserve">Ï~_x000e_:žÝ- #+_x0013_•M_x001f_$&lt;¯d–³…_x0012_¯';_x0008_‹gb”</t>
  </si>
  <si>
    <t xml:space="preserve">×_x0017_—s—Ó&gt;_x0018_ñÂueº	ýŽD†_x000e_j«´ïÒ“¿ZvƒrOx×khaÜÄ2I£¢¿ë@˜6ð3¹M</t>
  </si>
  <si>
    <t xml:space="preserve">4’i¢»òËAc[_x0018_»[§_x0003_Paæ&amp;8ór|X‚Æ·½p–å_x0005_ö©\_x001a_#6aCÕb—žÃ&gt;Ç+k¸E_x0005__x000c_Òþo‚g!ÈO[]X„²^"‹Qÿ`ÈODš°_x001d_ÈD™Ä/ÚRÊ6„ÌÎ•o</t>
  </si>
  <si>
    <t xml:space="preserve">ã#cy{Ž÷`o¨Ú-F_x001a_.ÆwüN‰“X_x0001_ÝY8d²ò† cl:x¹¯ò}ˆ­‘ÅLðQXür^¿J_x0016_pdx{ñØ—8A›b_x0002_™‘(_x0012_c¾Û@£°`‡Èîº£ÇCä©;·Ýï°0Ë_x001f_ß</t>
  </si>
  <si>
    <t xml:space="preserve">¸¹Na_x0003_î¶lY×Ä§ððÂèX</t>
  </si>
  <si>
    <t xml:space="preserve">E_x001b_•BØ_x0002_=×ä›_x001b__x0002_AbÀÖ½Eê#“rÚP^.Ö_x0017_;®Ð&gt;÷P±À”Mß1_x0004_-M«</t>
  </si>
  <si>
    <t xml:space="preserve">[wHmdŒê¸.°s\_x000f_GÜø™ÑÒ\Ô_x001d_Q&gt;ƒA2½ß_x000b_2m4Ã¶"Y‡!ŸÍ ÿGxðEó]c)k;¾ÎÅ_x001f_Þ4_x0017__x000e__x001c_Ï])_x0013_</t>
  </si>
  <si>
    <t xml:space="preserve">X‘q°Û¥z¹CM¾€Oa¾ h2_x000e_N¡+=d_x000e_¥ü‡™¬Ì0_x0013_êýÑ½7få Ì%_x0001_•Li{X_x000c_ïÛf}_x000b_Ó;uÑöob_x000b_–n£rP×_x0015_¸xõé¨òæ!Ý¡ÛÒy_x0008_Xg_x001f_”e_x0018_n%ÐPõ‹)y¥X”~^_x0002_±^8K*$Y'7Ö</t>
  </si>
  <si>
    <t xml:space="preserve">GjõèšÙªfd_x001c_V»&amp;P	Ÿ˜’µ¹_x001f_ÿ5þ</t>
  </si>
  <si>
    <t xml:space="preserve">¸?˜†èuM¹Cšxj_x000b_:{_x0016_ä6ÚF§5–]_x0011_$Ú»*YÕ÷v#c¶N¿Çj¢®_x000e_mDªÌ”	ÅÈU_x0005_²ý_x0017_éJ«•ÃÅbq_x001f_ƒ»$íö_Ûv±S|ÊwD_x0006__x001d_±_x0018_ÅºÉÙÁM|_x0005_‰$_x0001_PïÀòÅ‹«=TÙtU-Mú5;gg®ÈBE™€8R÷:\~Œ±@6ý;_x0008_‡M®º&gt;Œ1_x0005_Ìe¾‡È´Ã'Ô‚_x0006_I_x0011_ßça}QI@ã1‰”»_x001e_</t>
  </si>
  <si>
    <t xml:space="preserve">v¬_x0015_€:°H?—§kGoB8Âb</t>
  </si>
  <si>
    <t xml:space="preserve">^Šóò—ú	ù@Æu¢np¥°Üþ¨&lt;sÍ–&gt;&amp;«…lé7ÚíÕo½$t_x001e_–|ŸÐIß®_x0001_Šq®½l_x0008_y`&amp;p_x0010_êy˜a_x001f_^?{ÍHu_x001e_¶”­-´i²‡©_x000f__x0018__x001e_ÇñOp¶—-Vƒ–.xÏ»?._x000e_6¼_x001d_õXÁäÐØ&lt;ß¸Š_x0006_Õ_x0002_É‚v½¸_x001c__x0007__x0017__x0019_R9ØÄžÓ6bÎ.À_x0006_IH_x0018_’¿4ó@Ê_x000c_</t>
  </si>
  <si>
    <t xml:space="preserve">È°ó§ï’_x001e_È‰Ü_x0013_3ždmÙ©žþ‰_x0015_`b×=Û¥ë‰H±_x0011_³¤"É_x0018_¸á¶‰ŒŒô_x001d_IAyÖ5®Ç&amp;Ðp¶ÆG¢_x0015_Ê½’Å«{_x0018_‰_x000f_­™Ž·•‚ÎFÀ#hÞ…äËk_x0016_</t>
  </si>
  <si>
    <t xml:space="preserve">”ÀŒ|GVþ/åy®²w_x001a_Š]c!‚d~²´_x001d_–Š« ¾´W#†_x0017_—ÙîÜl_x0003_¡$ŒÍu}ø_x000f_.ñœe%Ê[(âïk"_x0008_3ZC¥}ù„Ë\å_x0004_V_x0003__x0001_5¤³Å`¶_x0019_õU˜™äyTÀ;¸WÚ|Ô_x0004_!eØ-Äj§$¸Ÿw%	ÉS\Ð$]_x0019_¥XdëÝ‚¨_x001d__x0003_ï)ònÝÐ˜æ+!JkCÎNÉ&amp;j_x0012_ Ð.5µX_x0014_Æ_x0002__x0008_a¿¾s\_x0003_Ø</t>
  </si>
  <si>
    <t xml:space="preserve">|Ž˜áz0ÛRˆ¢_x0015_*B?ëî„N</t>
  </si>
  <si>
    <t xml:space="preserve">_x000b_ïE4ŒB«­íSó_x0001_ö&amp;Ä¿!_x0011_l·_x0006_T_x0012__x0014_§˜_x000b_và´Ðs¢ÏÆ'5C¼9``@Å_x0016_¿jÐš‡!_x0008_­d²öâ†Oe‡8^UÌt{|$AUÖ_x000c_-aKš_x0007_5¥Q_x0005_GÍ_x0013_*îÎJìïIH¤¤ººgRl¿ÃÔ}ð_x001c_.W¦aE%Á9àÑTl„ãÚÖìG0T0£Ž•_x001a_HgWÙk§Y= dþ±³IH•_x0006_+Þ2¾‰\uxò</t>
  </si>
  <si>
    <t xml:space="preserve">7‘YjQ“¢Ø€^rÑ_x0015_­üI)ßcR_x000e_¾š_x000c_?_x0017_ˆ_x001c__x0016_;ão_x0011_Q¢ÔüÖÑ†Ÿ×ë%0d8¸Òb6ÙhÉñDÑOû_x0006_÷¶ò€ñN]_x0004_/üŒÂŸA&lt;7H_x0019_i`¸ª\kK.ö£/p:ñçÙzÜè_x0001_Q¤_x001b__x000c_Ø|XµOk</t>
  </si>
  <si>
    <t xml:space="preserve">ÆàDØ~å`_x0004_©û_x0008_K_x0004_à–*K_x0013_šâÂgÁ/VþÝn_x0012_µÍöÚµ–_x000e_÷7</t>
  </si>
  <si>
    <t xml:space="preserve">†í¶•ÒmÛýÆ|æýåUsèÏaÏ@¦žNåÔcm_x0003_4f¶Ãd}ÙäÍd8ÇÅrê;·_x0005_tßt_x0019__x000e_</t>
  </si>
  <si>
    <t xml:space="preserve">‹_x0012_Äúë@*Q¬Å_x0017_5·Î	aéåœÛx:¼_x001c_y_x000b_Æ&amp;</t>
  </si>
  <si>
    <t xml:space="preserve">u‰Óà‹éñæÐg¼ÓîÎ°æo¢—*þñ±B£_x0010_ŠÃ0Ø_x0013__x0016_ƒnn4_x0005_u)Ûñ?¶´</t>
  </si>
  <si>
    <t xml:space="preserve">_à£:]ŠpãÉnëÌƒµþÒ$*½%_x0002_/©_x001b_%€­•I¢_­˜„_x0002__x001e_üîªñ©é¥_x000b_Z(ÅÍmYõ{Ž˜“_x0017_xjìÛ€W?-µbæõ_x000f_WÌ¼</t>
  </si>
  <si>
    <t xml:space="preserve">§)®®_x001d_ýàÙ¸Üó_x0015_Íaì_x0018_i…u_x001a__x0006_3_x000c_‡Ÿéîk/pÚo(§Ss—v_x0002_"_x001d__x001c_øðcï¤w	 ûék6žÐ7†˜²Õ_x0016_¶Ž_x001c_ñÈÊ3tB7ÙŸA_x0016_ßÂxUK_x001f__x0002_qÖ_x000f_ïtIR¸ÉÌ%IBœæ«_x000c_2Kl£-EÍ</t>
  </si>
  <si>
    <t xml:space="preserve">¿ÀVMäúqCª|z´ˆ:_x0017_ßt&gt;«Å“&gt;¡a×¾‰ý¨l±ì»_x000b__x0012_ÒÓˆ—ÎÅœ_x001f_„%;ÊØ8— _x001f_@”_x0001_&lt;¤¡þù“É_x0003_^õþ_x0012_;bð*p_x0001_Y–Ë†.HŒ&amp;</t>
  </si>
  <si>
    <t xml:space="preserve">|aÒ_x0001__x0008_˜NmÙIy¯óT]{Ø¢u&gt;i€müŸÅ_x0017_ 2"ïûÝC¶ê(æ²œ_x0012__x0019_/å_x000b_ó÷qO0!DÅÉ_x0011__x0018_/ppŠwXÖ_x0008_xŸ%»·b S©”š³‘âf§¥rü­ïô/_x001e_I‡0¡P*×ã„«tAï„ì”Uõº_x0008_’z—TÅ·‰h_x0018_Û)£Û‹ÈFÃJ_x0010_1±±nû`8_x001a_­¨oQXD%[š&lt;B¿–x(÷g³²’ò_x0010_nJJ©åF_x0015_VÍ±u”\_x0005_Êé±’R@N_x0001_`­²æ_x001e_(Í*÷kp:ÊM_x0002_¾É_3Š_x001d__x001c_HLÜÐ]†ø¡</t>
  </si>
  <si>
    <t xml:space="preserve">_x0012_¶›E‰K¿"_x0015_&lt;º×à; ýlaÝK+×_x001f_`é|ö&gt;Çž×fà‡¡M‹wÆ|¥—±ºÛkÈ½ô‚ß€¹ô£çž—¤ãÖ9_x0008_Ë2žr3_x001b_ÓÇ¡0_x0002_Æ°àí¨)À_x000b_qyPð}D_x0018_Ù&gt;äÎl&lt;ºN.€Ÿü_x0010_'_x0017_çªù_x0004_*_x001b_§ïGK_x000c_5F`V_x001e_Nu_x001e_Ðï_x001a__x0016_^{3)—C-ëB±_x001e_„ºúã_x0011_ˆö_x0017_áÀÛ–_x001c_</t>
  </si>
  <si>
    <t xml:space="preserve">œÓ|#W‰ 7IM_x0011_8ã˜ó{_x0001_aÝ_x0010_L„¸J	_x0006_¿;ý_x001e_éÎaƒÝÃcÅÞƒé-Î_x0013_¢%E‰¼?¦_x0019_#a!l_x0014_ÄÃ»r&lt;/îtO¬úýa(äÈ%ü._x000c_ÿ_x0002__x0007__x0007_i$ý&amp;#"—×_x0001_’_x0018_€î#_x000c__åp7V-ùÖ¬[à	°ú=ð_x0014_*]\æx_x0006_¢ï8_x0010_Çå_x0014_Þ</t>
  </si>
  <si>
    <t xml:space="preserve">›œ÷__x0010_˜ƒå/×ÿeí€8_x001f_»—æ&lt;¬Àžî{£w_x001d_âg_x0001__x0014_!¡ûû“_x0007_§›	</t>
  </si>
  <si>
    <t xml:space="preserve">[áÁ_x001c_'|@ÂÈvi=‹Ã§†}*+T/¦_x0008_	rã*åŽ”Œ%Ì&lt;t•7*</t>
  </si>
  <si>
    <t xml:space="preserve">«±¦ÛØ9õLÈu~_x0002_Áþ2€òV-4ì*ñQo_x0012_wk:É_x0015_R ô:~€_x0017_ž§!</t>
  </si>
  <si>
    <t xml:space="preserve">%½Ó„_x0006_¨%Ü¦ŒŒ&lt;ºãõŸ/ÃRÀaÍ1‰ Ôq¨4&gt;±„Cx)aÞ£¥!$~i#èÞ;ØµÔ¯·N‰ê7ñZGË”ûx)ŸfŠÁBÈ+ûCR_x001d_ªL&lt;±þiÒgÉÄé_x0005_!?å\[‚“Ø3_x0015__x0011_2¿Cf'·ÊjÁ\_x0014_ûm½Ðì†ÍÆO½Tb§ÖÌh_x001d_*%d(&lt;id_x0014_3</t>
  </si>
  <si>
    <t xml:space="preserve">%&lt;_x0008_ ?&gt;Ýl‰ÈP_x001a__x001e_@fŽê]1ÔøM_x000c_b•`=øLµ3_x0015_¾X ^&amp;åT­_x0004_ÑAÂ@‰k™ÚÒ_x001c_¤_x000c__x0012_¼_x0001_›ã°;L¸¼§ƒuX@&lt;G_x0015_övÙ¨ñtyÙ˜l°3&lt;Y¼o!0]_x0017_</t>
  </si>
  <si>
    <t xml:space="preserve">‰_x0005_—ö–Ž¸V_x0016_6</t>
  </si>
  <si>
    <t xml:space="preserve">´`‘ô‹Á¦Ì‹Œš×~_x0015_ãÇ10ŽÀbT€ã•l¾Ï¶ì_x001a_F_x000c_¤å;•1„­Ó)_x0007_|d„öŽýF_x0017_AøNºq_x001f_Ç?e¶À±wkêÁ_x0007_Ê_x0016_U:&gt;5yu_x000e_MéË8•¸e¾³_x0016_."}YWg»U%{»¯MÉÌ0ûw¨Ü;'Ï™%œ_x001c_¢õÍ_x001c_ð®_x0004_†µåc0&lt;Ù¶9	‚_x001d_Y¾6_x001b_aagK"m1}û†÷=|²_x0006__x0010_àrýû·ð‡ž¹_x0017_31!•_x001a_#EI~€_x001c_•åÚ¯¾r_x0016_dçÖ1óJõŠúßÈ“-$$9Ï3</t>
  </si>
  <si>
    <t xml:space="preserve">_x000e_…GÑ{¡±E;ªÊ_x0005_\ e¦*˜ç2ÏÁjëçº_x0007_'M</t>
  </si>
  <si>
    <t xml:space="preserve">\g-4t_x0012_Ü¢÷»&gt;À?â|ÙÇGÁê‚£ÿÂ}5´ðÂŒ¥_x0017_øð’¾Û_x0019_/:ÊC§¸jÆ«ï5oY|_x0011_ê?ý—j£Œ´_|³_x0004_¢y_x000b_6X›pEŠ_x0018_Ç[¢_x0008_‹_x0013_¤.XO²Šù$€wÃŒÂ}ŽòŒÊ ÎuæÜ_x0005_W‘€°x7(˜Á‰vdÀ*ÍtÅù©_x001b_~†z„¸¢Í3¦—_x0010_qõÝØÆ/v\ç&amp;DŠ_x0006_nfíŠ_x0015_z¥2ózo“ãpËÛõy0_x0004_2DOƒW:kéìÐ8áŸ§]—_x0011_ÔÆ_x0011_j3U¦O¬ÏwØÖ_x0013__x000f_éá_x0003__x0002_¬™*0_x0010_ñ$éÑ*oÉ&gt;£@‡_x0002_€Œ›T*Ðv6Ã*’r©_x0016_î_x0005_ïDSÿH}öÛmî-_x0002_TW—yá·—2våÝ_x0014_lžyy Ï&lt;;¦|_x0010_R_x000f_5ü•s¦_x0005_žTŽ¬ê/·ú5ày_x001f_…ó?…v_x0018_•_zSüÓf_x000c_yrß ?f)¼Lòv_x0004_G</t>
  </si>
  <si>
    <t xml:space="preserve">0_x001d_mm.9îq¡`„æBzj_x0002_2}_x001d_Œîôp_x001c_a¢ƒ¹ëÎlî_x000e__x0011_Þû$ç‡_x0018__x001d_M_x001d_€ÛLröNÓ£€_x0010_šÇ$_x0019_;PÂ_x0014_±ø%z_x0018__x0012_uå_x001e_Ñ¥?gLj~·_x0018_ãì‚ÿiÒäÖVo_x000e_ò_x0017_%ÿ*{ÍyP8rÐûc._x0007_Ð^_x001d_6</t>
  </si>
  <si>
    <t xml:space="preserve">ð!bsyC_x0003_å_x0015_Û9’H²Þd</t>
  </si>
  <si>
    <t xml:space="preserve">`k4L_x001e_Ð</t>
  </si>
  <si>
    <t xml:space="preserve">_x0019_®ÁX”d¨jÂf¶âMqàê3BœÂŒœ«0Rô°_x0015_5_x000f_ ËÌC3‡É^•TdTPKvÈ_x0005_á_x0006_qÍ_x0017_{ƒl/_x0011_B_x001b_</t>
  </si>
  <si>
    <t xml:space="preserve">‰‡ Ÿ_x0008_ýã‡õ¾]{á˜7òN«@×ø_x000e_‹¤%oöÕ_x000e_åßWQf_x0013_QCØýo_x0015_«Þ¬Þs)­qEjØ}@G0VŒÃ&amp;{FØÆKN_x0011__x001e_ÏÿUÔ¢Lá&lt;šÄÓª-_x0016_‰[ùÍYîÈ¡[VØ’&lt;GIg¦Ìº_x000b_ÍùÚøŽ¯4_x0019_K6h…ë/_É¿ß²*m@*øYº²õ1¬ïShû q_x0019_w$í_x001a_H_x000e_¹_x0003_ŸCy%a¤ DíR`‚|„å¿_x0018_q_x001a_)[‹ÞÒIŠE‚pÑbÐ</t>
  </si>
  <si>
    <t xml:space="preserve">\‡y_x001a_½½:;O.ÈÑ¿Gùôtééã´ù©ýÅû e%ƒçôô_x0018_	ê[kQ&lt;‹þµôµŒá—Dˆwø`b³ ×¡ß-3_x0014_k6Ðiñ—øò}¯L</t>
  </si>
  <si>
    <t xml:space="preserve">_x0006_ÿQÐ_x000c_›†_x0016_‰_x000e_³„Š¨¨7BÆÂd_x0019_.H°¨v¹_x0011_lôÜ+ÖÞ Êï_x000b_¢+]_x001c_DÄTç3Ä.CnysqDþç_x000f_´W_x0019_K_x0005_l_x0015_ÅÖMß¯u¤¦’ŸØ_x0001_ËLÜŸÔîyï¢Ø£ì	ôÑð!8ÛÞã_x000c_!åÄ_x0010_1¼L_x000c_çì‘Oàä)´_x0019__x0013_šœqÇ_x0015_}“ã_x0014_A_x0019_Œœ_x000b_Óºýï:êõï¤_x0005_€UòçÜÊ7P#(‚5š÷t_x0008_ó®a]¾âÇ’_x0012_€´×S¢Æ$lQwÙSü×_x000b_&gt;nM_x0015_</t>
  </si>
  <si>
    <t xml:space="preserve">ìÜ_x001a_C fÒ_x0003__x000f_Þä)xÊ;ë_x0001_@|9Ð”_x0010_åèµÙª/—_x001a_Ðùš§¶NÝÕ¥{3Ï_x0015_]“˜žv÷&lt;³"Lð×Ó“2(hÍ/rµ_x0015__'_x001e_</t>
  </si>
  <si>
    <t xml:space="preserve">_x0012_ÄÀ­™‰…æK³©PÓM _x001f_</t>
  </si>
  <si>
    <t xml:space="preserve">`¾ò_x000c_„€¥YÅfD</t>
  </si>
  <si>
    <t xml:space="preserve">_x0012_&gt;'}._x0007_[5§å2;_x0017_ŠŠ¸ûb_x000e_í”êr_x001d_7&gt;ÒrÃDXç÷þ=½_x000f_mÙ?</t>
  </si>
  <si>
    <t xml:space="preserve">9’_x0005__x0011_Àn8¥T_x0004_zlÂ_x0017__-=‹_x0004_|5’e9[o×_x0019_|_x0017_C</t>
  </si>
  <si>
    <t xml:space="preserve">_x000f_ùRšH½›Å.0Nbô_x0004_U1ð#Ú_èt_x0019_· öü™œ‡F4/[ÌBíè¼DoIš’%ã</t>
  </si>
  <si>
    <t xml:space="preserve">‡ojgp_x0001_È¹ÕÌ]_x0004_bÔò_x0015_ž†ìãRkf_x0010_fñËÐŒÌÚ·©«tXê½:_x0007_·±‰Ç7F	3	á–ä– .*ÛÑ6LJš1Qö¼vâbºIâùº0ò”²˜vásE_x000f_žÂÓªÉNc¤ˆ‘+$T_x000c__x000f_øG£=ÙhDŽ5ó½´°·œ1óCÔb_x001a_”_x001f_O›IÉ7r‚+îÆwòïŸØ„Syw»•Ë/{É°¹í‡hOâÔ_x001f_y¥Û_x000b_Ûµ÷]Ò»ÿU_x001f_ø»k£±{Dï6€¥âK~hÀµ£ãX_x0003_ÙT_x0017_ù_x0017_6G$ùú¯š_x0011__x0014_çú_x001b_ãnÛùû_x0019_O½!\Uæ…°_x000e_4þ™qõÀ6—²c±øc_x0015_—?€]†)êä_x0013_¨ +_x001e_™\uã;Çàô–æ-ŒQˆxYÀã±:_x0016_+_x0013__x001b_/†ï#“XŒñîîKÚ¥Ž4×Æ”–š&amp;€_x001c_*¢ùü£÷¹ï_x0006__x0015_f¢: TÂ´=ýá__x0006_áoƒëc_x0002__x0014_X}V_x000b_å`+W/fG!TbîÌ</t>
  </si>
  <si>
    <t xml:space="preserve">Ø_x0012__x0017_Ü¾0nìj{ÔÚÛ_x001e_qz'÷_x0002_Þu_x001d_7TÁ5G‹»A÷Â_x0012_ÃFñIl¬XÇ_x0012_Y</t>
  </si>
  <si>
    <t xml:space="preserve">C°¡”_x0012_º°=_x0010_Õ*=ù$é• ÒÄav«</t>
  </si>
  <si>
    <t xml:space="preserve">gC G×¨LºA¬¿o_x0016__x0001_¾Oxÿ6®þñB?[Œ®n‡ó“ç¼@ã±Õ+R6$twþ)^Š_x0015_nV_x0003_•¨MÔg_x001e_–¥ü ò™	_x0008_»å1rš·SN2Ct_x001f_é_x0011_¯åÈ.Ui$éJ×{—R_x0010_Ôþ_x0001_½Û3&lt;×T_x0004_ÍWÄ</t>
  </si>
  <si>
    <t xml:space="preserve">Œ_x0012_</t>
  </si>
  <si>
    <t xml:space="preserve">_x0013__x0008_öÆÚ2è÷'ìˆå~/Úr2ç=©5–A½´§ñ_x001d_)</t>
  </si>
  <si>
    <t xml:space="preserve">à®_x000b__x0012_uYN‚\ñQŽaÀ×</t>
  </si>
  <si>
    <t xml:space="preserve">é_x0004_ÍÍÉ‘úÎN¿¯9ÿˆc&lt;hzã*à~ñ×k%¸Œ_x0014_€¸aeË_x0005_QWíõ^»_x001b_¬7Ã…=÷îU‡Šø‹zy -£Œ æ9šllŠ*SÖã–î¥¤RVÉ mc&lt;"Zž_x0003_â_x0004_Ðæ2	Ùsáä[T6‰uZ5Ó™Õmq›è†Læ yt°ÙƒF)6_x0002_Î_x0015_Í•ÙŠy`ù‰Ü_x0015_sÑ™[ró+%vqÌ–ã&gt;‰”ÄØâe˜…^¡^Ïs’¹3_x001d__x000f_áÛÄÝËÚ—_x001e_o?Êè4L`_x000b_–_x0018_Ì¯.)	»ñMÀÃ(½áÍ$ï«§&lt;¤xØÅ_x0017_ûU&amp;_ð_x000e_Aá§Æx^_x000c_iäšÛtˆ“FU‚_x0012_õ_x0015_É3][(ß_x001c_÷ZµìTÏŠ_x0011_äþñ‚ñ(i_x0004_ò@‚_x0002_'_x0004_¦y $•ÙRv</t>
  </si>
  <si>
    <t xml:space="preserve">¿€_x0001_hö’î_x0013_ž–Ø®_x001f_øÀOzp–_x0010_©_x0011__x001a_hu¨M^ª7zAgSš¶ûb_x0005_MžQ_x0018_b_x0008_û‰_x0004_K-5Yb˜Üï§EþˆŒÍ¬*"Oß_x0008_Ë$zºèîn_x0011_»‘Ð+—tKÔíFM–ã›ï_x0006_.= %ŠQHûšÿ­åfåTŠ_x001f_´ÿt_x001d_Çð°Ë‚8ÆÜZÉ_x0005_§˜K_x0018_é”â)A(Xï]“{‘Ê_x001e_ª_x0006_¶{_x0016_JG$G¯˜ùÔ_x001e__x001d_kK×gA_x001d_ùvB`–˜ÉãÙs_x001c_†è‡ªÚß Å‡D‰_x0008_ˆŒâ¤‹ËO;_x0019_€¸_x0015_Q$Œ6W—..XhœZ¥6jY[_x0019_¬\O}òÙÛ_x0012_.|e_x001f_Ÿ¥"ó[õu_x0018_yÖ%_x0019_%_x000c_íbC1uvÏ9G¬ä9Óó.p_x000f_ý Í›éwqÜŽà_x001b_ÅÔ†Ò2);PhXÒ¬°_x001c_°&lt;WM†µúÜŠüß·ƒ_x0001_yÙàNf¿nsô_x001b_«e´7âöÿŽ2‘†3ÙW1Òà]¿&lt;__x000f_Ùj¥™ÔœÁ¸:ÂïgaÒ_x0003_ëüÞö _x0017_‘G_x0012_—_x001a_Ú_x0013__x0001__x000f_m·~</t>
  </si>
  <si>
    <t xml:space="preserve">)$ôrrÃu®_x0012__x000b_NûŽ³²5m_þwy	´•rúöU­íçwY™ „^ó4›_x0014_*_x001a_‰8ñ_x000b_yï£•</t>
  </si>
  <si>
    <t xml:space="preserve">œ‡+Z=ºµyzçØsºj”Í)c_x0012_E_x0010_ÌÊq_x0010_•úïËÆ._x001e_ÑŒ×œøä†fVÞ_x0016_2ƒÇÜîóŸñ{¨/_x001f_Âúœ_x0006_¡_x001c_&gt;Û¾î</t>
  </si>
  <si>
    <t xml:space="preserve">ªÚ1_x0019_#Õ)_x000c_äÛ</t>
  </si>
  <si>
    <t xml:space="preserve">Vk‘ÑÓË…Ñ.Í«_x001c__x0010_ã_x0017_=ËËóH_x0016_#;_x001a_Rwh µÖ®_x000c_×Y_x001e_EDFžu½u5‡èŸóÑ_x000b_^¯a_x001d_ß§ªV_x0010_ÎvÑñTŽc_x001c_ ÞŠ_x0011_§</t>
  </si>
  <si>
    <t xml:space="preserve">Åm¨fÓWÕíÊ€áÁWhÕ†#¿°ÄíÂ¹"že+Î¡K&lt;M–î_x0011_a~AZ‹_x0018_ïñÈiêi7_x0010_3™Uá_x0011__x0017_¼”ú_x001f_</t>
  </si>
  <si>
    <t xml:space="preserve">\*Vvk~î¢</t>
  </si>
  <si>
    <t xml:space="preserve">_x0018_åº\«êY€uä©Õý_x0016_(Ë{±Ýx_x001d_0Bµ	g_x0019_£ËIˆVzâ=B’nUú‹_x0016_à5)_x001c_Iqvž¥ã9Ï_x000e_¥¢¦dÃ_x0004_	ð¾æ¼Ž__x0013_OÅŒŒ¾G_x001c_Ôû§_x0002__x0004_ÅdWŠÜÄ¥8¶_x0012_G“‚Ký‹P-~F¯Ðm‰ñ¼sc_x001b_&amp; Åæý·®š;Q®_x001b_!(ÔéoãRè_x0003_ÒÐØ»Î¯_x0003_ˆ%Õ+_x0001_ç~	`7mÉ‚cœrj«7\4£‹þ1œ\¥Ÿ_x000b_~ë_x0011_víŒr[/bq˜(¢_x000c_×`8§óò£_x0019_¥…ãˆ&lt;¨TPËæ&gt;©</t>
  </si>
  <si>
    <t xml:space="preserve">Õ›õÞ«éï¤å–Teá-Ê_x0014_çoŠPÇ¢</t>
  </si>
  <si>
    <t xml:space="preserve">_x0007_RÀšÂ„É2¾àÈo¡•JØZWªò;sáÒƒ(ÕÀ_x0016_0›ˆpê8ð_x000b_‘_x000b_œ›s¬ü§à¼w_x0002_æ‘µ£©ÇÁCÏ[œcÑ¨_õ¼°.¿_x000c_¦	ÎÊïm¨­]¾ÿì ±Ÿ¹g_x0011_sN\_x0015_¾Œ?&lt;ŒÉXRÊ_x0015_ÕÙ{6a_x0013_¼+›Þúrx° _x001c_A--©‘=ãS}¸“MöÈ¬f´Ìý\V³</t>
  </si>
  <si>
    <t xml:space="preserve">+_x0004_'ÔÏ®</t>
  </si>
  <si>
    <t xml:space="preserve">Ë!ù˜!üFƒ7-¯½cÞwÆx²È)ö2_x001a_ýa_x0004_TrÌ7Ö4_x001d_ê{£fÃêg¹éý_x0003_ã¢k¹R_x001d__x0004_+oE’ÞbÃ‰l&lt;ÆE¨œ_x000c_+ÇÓ	R_x000b_¥2</t>
  </si>
  <si>
    <t xml:space="preserve">ªø_x0014_õuþ$_x0010_ÉòYÞ²ªÞÜg]^P"_x0003_ºô[|_x0013_@ã³a_l„_x0002_ ú»:4´_x001d_©˜ÂOõ[}ºg…Ó_x0014_</t>
  </si>
  <si>
    <t xml:space="preserve">0_È_x0002_ë$Dm¼_x0007_‰_x0015_´È”	¶žòÙ_x000b_DçgŸTùb_‚Ÿ-©-ÅöW"åÉµc¨_x000c_é8Eµ²ÀEÄ_x0001__x0002_ÈàîY»2e~F_x000f_Í­píOÂ_x0011__x0014__x000b_d_x0003_„¦HU_x0016_Hí_x0015_/_x001b_Œc@&lt;_x0011__x001b_”¥_x0015__x0019_V¶zKXQJNP_x001d_òÌÍïv³J¼º¯‡ì[zÕc`v-*ëß	2Ì°»WÁÐŸºçÄwìÏ½¶</t>
  </si>
  <si>
    <t xml:space="preserve">ÎX~¢Y_x0014_D–vÆûIH{p{Ö_x000c_yDÙ%RÄ›1_x0010_Øž“4„F_x0011_÷¥UDÇJd˜1YìÝÉR)P;VUKÎ¶Š4£¢{²æãlðl-_ÈøhiòPíã®å_x001d_À —Läþy$5ƒ;PØ@¢3Þ¥ô$7_x000c_¶_œïëÓe</t>
  </si>
  <si>
    <t xml:space="preserve">aê_x001a_ˆëFEÖE_x001b_æ¼T_x0012_‡F&lt;_x0006_#ËÔÙž!Ã-™v@HI</t>
  </si>
  <si>
    <t xml:space="preserve">«ñÐ¾¨íK_x0013_ý¢å¦á|©Ê¨€„_x0011_*&gt;ü×ç0$ p{¬z&amp;ˆŽ«Ð_x0015_l"I\­_x0015_e—&lt;—à`K_x0002_™_x0001_e_x0018_ŠÍï³(n­ŸT_x0016_ëãÙ¶–„”ŒE¬¾½é™v¶_x0018_œ5mx„zý/_x0018_ÙÖbÈ±†ñö_x0017_Ÿ¼l^Ï)_x001d_Ž"ÛFEÏ&lt;iS\/»ôÝFQ_x0015_Ó±‚`@(±_x000f__x000f_è6”¨±]«</t>
  </si>
  <si>
    <t xml:space="preserve">`® n&amp;½íp{*_x0016__x0011_Ä_x0010_L-"Ý@ž_x0016_½_x0012_œ*_x0008_$L‡û_x0010_D—+$ ÷lþª:~Ø^:Á_x0015_«%–_x0001_Ú`Â’¤ï_x001c_yî¤)”_x0001_ç¿Š?W_x0007_ê_x0017_ë_x0016_oÕDæØ±_x0005__x000b_³ŽG…l_"Ø*†Õì_x001a_ûž;p&gt;zÝŒ</t>
  </si>
  <si>
    <t xml:space="preserve">ìÛ±dy_x0001_“EÌ‡ˆ›ö”rdPÝ ã|å0_x0004_»"Æjúù…îâüOfë_x0003_mÈ</t>
  </si>
  <si>
    <t xml:space="preserve">q˜ªo\!AA:K;tA$£_x0004_É_x0018_£_x001b_VMvTi&lt;'&amp;Nƒ«Ÿ³^b´˜Àå¢UË¯9§&amp;¥CßÆö’1õCM;LÏ¸—Q`(È´{vï&gt;_x001b_ÙÅ5 Ñ²ÉÐ	‹6!</t>
  </si>
  <si>
    <t xml:space="preserve">_x0011_ì§6Ò9$)_x000b_pV“Ý3üN_x001d_!×A_x0017_"˜5ÌŒ˜nt«ºr_x0016_TÏz_x001c_ŽBŠä˜w_x000c_ØÛ¨Dß_x0007_n_x0001_naâí_x0010_‹¯;e _x001d__x0013_¨±l_x0005_*_x0016_WUs²nª&lt;†Áˆòfr_x001c_±gm¯}6i9.Š–úv¤lS5Ó/Ý@n_x0016__x001d_…ôS‡áWH_x0002_’3_x001a_d×ŸP _x0002_†¢ÊŽ—…“ ÜÛÑšÉ_x0003_Dð4_x0015_E&amp;_x0018_Òs—ô|µ€AÔ_x0002_Ø¦o_x0019_iÃ	Ôs#Æ¤% '_x0015_oz¸Ÿ4'õôK¾:¾_x0014_-$_x001d_ÐË_x0010_ûÊb¦!KqýÜÙ_x0011_¸ä»AãœVAÖÛŒI Ä3ÿÂk²œ_x0011__x000f_F³´gøÕ­7àì{¯7Ì¨E¼M_x0017_ÐáF{èu\ùèQF3*d&lt;ÜÏˆ×í×V}HSÎ6N¹`?_x0004_¤_x0018_ùÆªÏÌêb_x0010_mE:†Â©R­ã&lt;²_x001a_îvõämÕàŒ€èÃ_x0017_É$èõ¤§üÝ‘É¯Œ3_x0005_ Y#2³DP¡µ©¥p&gt;¦6_x0004_â¯^Cë÷_x0002_…yê¿£$SGŒ¢Íw8ÌòŽµ_x0005__x0007_xÓß„Çˆ_x0017_Û_x0010_›ÔD%1_x0019_·¤U*XCõ_x0004_nÐ•&amp;Á”_x001c_O×Z©_x0018_V¾Oé\@_x001e_¿VMÁGˆº_a'C\IÎ0Š_x0011_ãf6h_x0012_eG_x0007_¬ÖEøÞøÏ“Ic_x0015_­‰›ÑðÍõ`©tÄö_x001d_3«Û=ß”%•_x0017_Ä&amp;(‡L/</t>
  </si>
  <si>
    <t xml:space="preserve">j‘|;Ÿ¦³’‹r`ãÀ_x001c__x0018_	ŠYK:ùÖ½lß}L_x0006_{ù</t>
  </si>
  <si>
    <t xml:space="preserve">ûð”D_x0005_cÒ3~w¢Ù®®8á•@¼“I_x0016_×1__x001e_BH_x0004_Ux_x0014_iqÐg_x0004_u„^î|%;–‘ïUý~U&lt;çƒ~_x000c_ÙrË/_x000b_.³_x0017_ú‡_x0018_Uà&gt;Í÷_x001a_œ7G;ì$¹³Aˆ7¶³x˜p0Ñ_x0019_fÀ</t>
  </si>
  <si>
    <t xml:space="preserve">N</t>
  </si>
  <si>
    <t xml:space="preserve">½_x0019_?_x0011_$íœ¶p_x001a__x0011_n&lt;%_x0019_ƒ·_x0013__x0016_Öûæ</t>
  </si>
  <si>
    <t xml:space="preserve">&gt;MÈ£_x0018_|üƒ_x0012__x0015_þ´_x000e__x001f_g$Šºà_x001b_È_x000b_ÝÛ'“b—K·cÈÑT_x0008_EÙb‰y:!æb_x001d_?:ÿ¿•°Õ3šÒ’"jÄGFícen_x001d_™·‰µu 1nÑËYEUÖ_V5WL_x001a_š€ùäUwNé÷‹¨Ù_x0005__x0013_›Ü“_x0014_•£7A	UÈFÁ´ÃöY`™_x000b_ª$n­öV_x001d_ž–¸ßà`‰{/þ¡”</t>
  </si>
  <si>
    <t xml:space="preserve">O|–QTÅKAÔzŽéPf_x001b_lîØO_x0001_$Tš1™*YBð°Ÿ0{ãT_ÖäGì_x0012_ºW#{6x¹Ë_x001d_=+Y±+_x0007__x0013_†Îk+à) UdU¡™žö&gt;Ø‡_x0019_ÖÒòÑ“­ûýq‚hhóÈ_x0019_®VO&lt;_x0008_0’ÇIÛ_x0012_Í¦5ÌáÝ_x0018_åbr4úË‚+‚%_x0004_ãÇHKq8äµÑÂÒ„Î­ejøÁ_x001c__x0001__x0018_àû¶ïh‰Ä°ú_x0010_Dš%sšø_x0001_ü¬&lt;Hl¤é½ßƒ_x0003_ì ‚H7)Ôs†(c&gt;kî'GmË+IÆãÄ_x000b_Eáåüu;©;„–_x0008__x0006__T_x0017_›š¦÷M\Ù@ç‡$©7hJFEfÜg4Vµïi8_x0012_’_x0007__x001d_5§°—ÚdÚ'`Ê_x001a_z1ZZ_x0017_½·s_x0006_œÿ³_x0006_ŠS_x0012_ôÔÑ_x001a_.RÉîAÔ³r¦U.æªø_x0017_*7q_x0016_"¸Ç4ŒiGAh…°øÂ²_x000c__x000f_¡qíså¶¸TYñSzLåêc®‰ÃC¾uü_x0014_Dc1†µ™p½­È2Y¹§$Â¨ô_x001d_NS_x0005_± ReÉû_x001e_)_x001a_B&lt;®TÏ_x0019__x000b_…©¤_x000f_ÓÐÍÙ ¥5›•Ö~`_x000f__x0001_&gt;4k|A_x000f_¯‘‚[±9ºSÃšSÚ¾„EgÀ·_x0001_Œ7_x001e_&lt; 3ó]µœ€_x0019_x6N‰g:Mì²í_x0010_£a</t>
  </si>
  <si>
    <t xml:space="preserve">Ð2×bìÓ_«Žú	ü¼t:mÓ_x0006_·_x000f_w†</t>
  </si>
  <si>
    <t xml:space="preserve">_x0005_¨:/°8»È#ÎÇ&amp;2jUgìõQ~_x0016_ë4¢_x0010_b¥ŸÉä¡ócD_x0007_”½äÀ_x001f__x001c_Aj5Ý_x001f_|¡_x0018_Ld1&gt;¦Ø½_x0011__x0007_:‚ Ü._x0006__x0010_Á$VmW_x0016_¿·_x0017_ýqÌl¶^	_x0017_”r_x0003_&lt;._x0006_}_x001e_Iþãô‚gÎ_x0011_/¸á±Î¡G«i]Û‰câïíÐÊ\CG•ú	­òvÚç</t>
  </si>
  <si>
    <t xml:space="preserve">Pµ_x0015_½ÂSSÕ_x001d_ÀÌjï_x0005__x0005__x001d_’:û_x0018_kpLÉ&lt;F›_x0011_!ñÞ_x0013_ñh/z[*_x000f_ÓŽ­Åõ_x0005_#&amp;V_x001d__x001e_</t>
  </si>
  <si>
    <t xml:space="preserve">¼?RÅÒKDŸ{ˆºIˆcnM …N³õ@D_x001d_Hsó&lt;[[Û¢qF*Á_x000f_Iw(_x0019_ï-	ûg_x0013_ž81ÅuœÇõZi­_x0008_ÖXSò'_x0002__x0011_ÀÎß^¿Š? ³þàhŸ[%Ì0‹‡R±¯t)ÌTÑçý½û„“Û¬B`ŸÂ²¬</t>
  </si>
  <si>
    <t xml:space="preserve">_x0006_ ha©µú_x001f_e¨2 u|ÉûóW«Xõ¬_x000b__x0013_ÂôKæ‚ò]d_x0015_¾_x0004_®’ÞK_x0010_eòŒó_x0004_nøŸWëòE°ë_x0019_þÄ_x0007_›Í(¼ëM¨_x0017__x0004_|ÕEÀ1ùâÞ¢·iE_x001d_€øµ±_x0005_ºôO…Ù`}‘Hl³ç%r´™_˜fãoIS/_x001e_©r_x0011_®_x001c_ZøØ¦ÔwzM_x001d_”CgY2ÉÖšQ¦þ&lt;G3ËéV¯¸_x001d_Xzõ_x000f_à_x0007_'ËP_x0017_'_x000b_å£ÚYÁ2_x0002_¦žO£(}ô¿Î¥í_x0003_Vz_^™rpr»CÂ ž</t>
  </si>
  <si>
    <t xml:space="preserve">Ê_x0002_Ëã_x000c_€fbO_x000f_Q%|N%ñ’rJ ­ÞM]¡îr_x000e__x001c_ç¶‰§MÐQ_x0017_¨YÊó°µ_x000b_¸ýFp_x001a_€Á"òè[_x0001_ÉÊÕ[ŽNÚn©@Ç{‡ü]/Ç†A_x000c_ðd£Ì^h9u_x0003_BŸâí_x0015_ƒž_Ã_x0011_“À ×h&amp;ÊF	_x000e_‰)õ_x0015_nJšà</t>
  </si>
  <si>
    <t xml:space="preserve">o×ª—_x0015_’_x0012_]×ø‰«ìÛ–g_x0005_´g·_x0007_°$^k²äW¼4h&gt;¼„X_x0013_I®^üK^@ªo_x001e_?+Ãç&lt;‹ò_x0002_ú?òóÖì[¥_x0019_^”Î _x001b_{'UÎV±4ä_x001b_Ã…”J_x000c_wêžÅ½¦XYy_x001a_ì8®ý_x0005_d=Îw_x0002_w†àÁ'_x0010_Ð-	ƒ|Ú´¾Ü­TÔSnIëZ_x0005_{.KcÝxó‡W_ßõš¼…_x001f_</t>
  </si>
  <si>
    <t xml:space="preserve">}Ì¯Œ1_x0016_#ç1 a¯N&lt;_x0007_]._x001c_F7Ï?€À_x000f_‰%_x000f_Ö!™MÜG30§gF¸è™K_x0013_I_x001a_%Çƒ_x0005_à%-Å6PÈ|î4dQÊÄ+ñÐÇê2D‰èòÙëåu&amp;_x0007_&amp;î—‹o‘&gt;_x001b__x000f__x0008_äž&amp;	(‚A¹ÊH_x0016_Ñ_x0007_¿Ç&lt;õNÚÖ_x0015_e€"ÜµVb2§_x0005_*˜÷_x0019_à(0	Rd_x0014_ñæ²_x000e_¦Ê°Ñ_x001e_öq~×‘FoŒ~_x0002_(Ø:†ÖrÉmM¥_‡ùãrx~bº˜”£º_x001c_¡	¹Ê¦´O~ Ø»_x000f__x000f_ë_x001c_ÖÂ_x0017_°JÎ`ÇFý¥ÑP…¤/ÚØ°ª£3Yá‹ŸS}</t>
  </si>
  <si>
    <t xml:space="preserve">Fi¿†_x000b_¸_x0005_úWsmÃK_x0004_¬Ò£dé_x0011_¾[íYÞ_c_x0019_}Hµ¸Œz$_x0011__x001f__x0019_(_x0013_ðÿq–‘@ðP“hÅóä7ËšÝ_x001f_ç€WÖ_x001d_Éä_x0007_Uì_Ê4`O¥gHÝƒ{ž¼{ùžã¾qµï[aÛpAì¨Q†ø_x0002_¥àë0pUñ†þ=ÿ^ÏÌ¹»ÓÞìækŽz_x0008_`@</t>
  </si>
  <si>
    <t xml:space="preserve">Ö¶Õ´BÑÄ_x0019_¹žÓóPy*_x000f_àš=^Ð\_x001d_Ø.Ñ9k·</t>
  </si>
  <si>
    <t xml:space="preserve">Ê(²:¼ùtðÙŽ”øÐ“w!è’€{gZÞºö_x0001_˜‰Ë±…_x001c_&gt;_x001e_LòãË_x0004_Féy3_x0006_&gt;xpÆ&amp;öÿùUã5 «Öi§ÇdÅê=Óóbºa_x000c_ÄjØ_x001d_m¨ô_x0011_O:µÂ\x±_x000b_¸šŒ5_x001d_B_x001e_vü‡ƒ_x001c_ó_x0018_²7ºu^YX8Dþ8É_x0016__x0010__x0005_œwFìKúª‡MÞqž_x0012_ºVÌ­Ñ&gt;ÿ_x0018_]«”xäéÎ3«x_x0001_+Sªùqµ2Ü?\{u©|XCÀâ_x000e_Ôlàd¾0El€/¦³E{_x0001_xP^_x0006_»ø|&lt;z_x0017_™£›|èJ‡úªA¢ÄÅé­[6ét‡N‰ND˜4S¿$õ&amp;ÄU2O™Þ_x0017_ö]»_x001e_e_x0011__x0010_Jy~(Q¡À</t>
  </si>
  <si>
    <t xml:space="preserve">J_x0019__x000b_Nå4«ôŸ _x0016_¦Î&gt;Ã0Ê5_x000b_××%_x0004_¸_x000e_u_x0004_ÎÞñ³+©·^–~`lù~œÂ÷ÆšúûV_x0017__x0012_-_x0019_u_x000f_4;_x0014_–Ï?—{NÀÿ¥º0™Œ¼¡Sì_x0012_Fln_x0005_…._x0002_÷&gt;~a_x0002_äºæÓp_x0005_Ë_x0019_EöMBT7?</t>
  </si>
  <si>
    <t xml:space="preserve">_x0010_¿—øðŠ÷uô€Ý\ÆG</t>
  </si>
  <si>
    <t xml:space="preserve">_x0010_äÇÛkYžc¡|rjKò¢(&amp;ö_x0014_ê†uü)kã³„´Œ‰’_x0004_ÑBÇ_x0016_&lt;_x0001_‰I&lt;žÛ_x0007_G×Uvj) hØ_x0015_á¢Uòb_x0011_#†I…ýãi_x0019__x0016__x001b_¦Ý6vi5_x001c_Žû_x0011_òÆ	_x0015_9oê_x0016_Y_x000b__x0008_.Æ_x0007_ÔÔMöåB ÄÚ__x0003_4_x001f_aÀ™u–_x001d_7eyš¶øH†àä&amp;‹äù_x000c_¾2_x0019_8âÍ·n¥Ôã“½×$Éâôq&amp;~”_Ê•×¤Øæz¯pkÂô¢_x000b_/_x0019_b”UFyI8Ñœ±¶¡úª_x000b_Œrø¶|ýT_x0008_£Ó¦È_x000f_‰¹iH.Ù¼_x0010__ÝLç¸Ù¼û?Þ:a}ù÷¸ˆdcþ.'ã¿_x000b__x0017__x0012_¹k1x¹</t>
  </si>
  <si>
    <t xml:space="preserve">›–½&amp;Iv_x001f_ÉáIx8vDdð§Æ8_x0006_MLy7g{V_x0002_Ä_x0005_—;Ca¦4g˜|aY¶œìµ:ýó_x0006_ö®X³v</t>
  </si>
  <si>
    <t xml:space="preserve">YK·k)_x0016_ì£ÊnmázM_x0005_12_x0005__x0008_ã›·Â_x0008_Ç¶³Ï_x000b_BIrµ_x0017_º˜4)4Ïªu·ŒËÝŽÙ_x000c_—_x0006_Ñ_x000c_</t>
  </si>
  <si>
    <t xml:space="preserve">™í]y×lX‹5{%ÛTÞå³Û`_x0016_JR©Ö‡á®¶ùn3ÓÌæ‹Å„š‚Fˆ&lt;ôÚä|¤äó&amp;;Ç…¡#Lì_x0008_ÔW_x0005__x000e_¡dß†nìHzöÂ9òvú¨•dOªs³¸ÌºwÝ…¦•¥¥ÆòÚ€%³¨%_x0010__x0004_GiË×'¹~_x0003_'ñÌz+øÏØÅ‚ëM’úÅò&amp;°gvAxy‚_èß šÕ^¦Ùë’Æ_x0004_?‘ô‡_x0014_•ð_x0018_¨¿çß</t>
  </si>
  <si>
    <t xml:space="preserve"> D\Eà_x0018_íë2e˜—Ê›W_x000f_$ìÔÀp&gt;O3ˆCÇýw </t>
  </si>
  <si>
    <t xml:space="preserve">v„ãCCLnó)&lt;]ž½F—_x0014_ivêeÆ5ùŠžs_x001b__x001e_r×</t>
  </si>
  <si>
    <t xml:space="preserve">“»_x0008__x0006__x0008__x0003_7ø9ÚÒáf$_x0014_*áŒÄ|Ð8(õNySCH[ Á_x0005_rs d”`¢_x0018_7ð1«Â¯ò/%bîtŸmò^‡“2ùµF$üŸ(ÏhŠOud|_x0018_ûÑ‰v•fZô_x000f_	”c_x0007_þD_x0006__x0006_?&lt;Ê…l_x0018__x001b_š_x001f_L‘n•°+üxã÷uÔ‡õÙÂðä6Ì_x0019__x0012_&gt;C“¼</t>
  </si>
  <si>
    <t xml:space="preserve">µÕ</t>
  </si>
  <si>
    <t xml:space="preserve">¬yOþÃ÷#K3Æ-n¸;V†?|ÂzG…_x0013_qôéûo=Û%g^¿®y¸ý¡d~±.»Èß}r{_x001c_á(`±S_x001e_&gt;ÒkúŸì _x001f_"o=IÜ_x0002_õž_x000e_´	_x001d_&lt;_x000c_)…V_x0003_š¬SÕúEQâ¯ã=ÐD~d/{þ[²½È_x001a__x0010_øÊ~žŒ¤Òo</t>
  </si>
  <si>
    <t xml:space="preserve">›_x0004_œ_x0015_&gt;·_x0008_©(lÀ/Å_x0018_X|­4ÅØ·ýHž/š¶_x001a_‹~ËØìU§3«UžfîËmE³èªÇà¥q_x0015__x0012_r_x0010_è·'_x000b_*´Úæ_x0001_ÎÌQUN‰_x0008_‚ì&lt;ÔüØü·q0’º</t>
  </si>
  <si>
    <t xml:space="preserve">¶žš}_x0014_ü=Zæð¯…Ù_x0012_üÎâH‚ñÿú_x001a_s	Ê$_x0006_oô_x000f_È“™J_x0004_=¯52›‚Œ_x0016__x0005__x0001_*˜Â–ìrãJMn_x0008_×ðS–·ë_x0004_~vov×¾3"‘¶7Så1/Œ|àü~_x000b_»¤’¢åpyæqàTÄÍÈúé+@{«õ‡_x0001_S‰`u‡|µ¯äÚæx_x001b_No'.00_x0015_?_x001f_Ä£_x0017_£J+_x0013_</t>
  </si>
  <si>
    <t xml:space="preserve">dr_x001b_„Ñ4£™²Ï!-âÀqàwà+â_x0005_E_x0005_QsHÅ°—”ÕSùYâRb_x001d_}mŠ%÷¬‡_x0001_øNÃ_x001e_M€+Ý¹ùô“ärAë~*ë@[l›òœ_x0007_w_x001b_»Ä"ìÕÆCñÞ_x001a_¤¦$yæˆ.(_x000f_6‰ÿõ7GWŠžoœFÚ8Á¾´@‹7zé_x0011_T\öb7_x0013_©þŒ1å6z3¯q</t>
  </si>
  <si>
    <t xml:space="preserve"> ª6EË!®Ÿ[Û©”Ç4S_x0003_S_x000c_Ôë+f"å_x0012_ÏÌƒu@pÜÊu¿¾…à¶Jo$ê×þLö[pEyl.}**_x000c_¡w­ÖqÏâ1Ø_x0017_”_x000e_‰ßaÛ–·Ÿ_x0007_Ñ_x0017_¹óQÙ4_x0016_v3Œ¯!MØ6Â·hSx}&lt;tµ\}/§÷€Vÿå´Ñ¹_x001f_ÕOR«Íý¨zZÙJ½¾Ú±z_x0008_’sò3ô˜¬yÕ_x0015_cÓ7µøöé_x001b_äaüìÒ«Q?\‡ediùâLºÎF™w_x000f_¤éöðV°o_x0005_L·ê%ß}_x0017__x0016_ïQ¡Wó‹M×fùî¦*µ»f_x0010_µÝ¶ø:înôæPr‚žBÈL_x001e_Ñ@ø¸_x0001_²s_x0004_æ_x0005_‘÷J8•c]H_x000f_—§Ãqò»C÷O_x0015_vÛ”›_x000e_%Š_x000f_„¾Cý_x0013_Ÿ2Ú_x0019_"õÁ_x000b_ˆ?£_x0011_‰ÒÎñEÚ8ñ#ÐÑm·LÁã­k´ÜY…áYbÍ€eõä¢-.·óçXßÉÔŠ_x0004_ÄõVNÕ_x0011_×…'›!6ŽîÇèüéÈ;¶_x001f_¹‹Ô_x001b_Ža_x000b_5…^õ§_x000c_ÃÌüõ_x000b_ë*¾Xé³ô[póÍtÈ_x001e__x000c_j(ëLää…¥_x001d_&gt;¨_x0003_P_x000f_šÍ_x0015_ò·“¬î7vb@_x0010_5”&gt;Ò­u_x0005_úVA}Ö:{fF_x000b_Û/Hê§ÿí%t_x0014_:ËFÎ‘ü©ª¹_x000e_’¿_x001a_]µ[2_x0014_ÅSÜé_x0007_›Tx_®x</t>
  </si>
  <si>
    <t xml:space="preserve">_x0012_çV%ñÐD_x000e__x001d_©ý_x001e_L¯dM½#àÉ_x0005_þÝÎæÅh:_x0004_1íÏ_x0007_z3×„_x0018_ï|À5_x0017_9Zh’Gi†4­Å½Ð)w0‰§³ÿ_x0004_hÆbS_x001c_£³Tùc_x000f_{ß3´Ï«ƒýº</t>
  </si>
  <si>
    <t xml:space="preserve">hÛºx5ê-„¯ŠÏ_x0010_ºÿ¾</t>
  </si>
  <si>
    <t xml:space="preserve">(cí_x0008_‘Á¬š3ßYN“_x0016_R</t>
  </si>
  <si>
    <t xml:space="preserve">³¤ö_x0012_×ÓØ*™týÆ™ _x0005_%üsÁ—‰ÈÇÆze((ˆá›®Ga</t>
  </si>
  <si>
    <t xml:space="preserve">ýÛgªÌ!Óƒ_x0015_¤&gt;_x0003_§¬†ZŒô”×_x0019_ÞãcÌÚß_x001f_q_x001c_¸Þå/r‡ŽHÏ</t>
  </si>
  <si>
    <t xml:space="preserve">_x0003_˜„_x0011_º»°ü­‘Ùá«s=a_x0014_›ñë_x000f_î©X…nhÞ]XþÌ__x0014_µoê”žÇÀc—ž1õf_x001c_z_x001a_¨Ýª_x0016__x000e_jˆ_x0019_sÿ±_x0016_&lt;ÑÔˆa°_x0017_›3=+¸ÔQýÇtùoÑmnbú&amp;ƒz†pQ_x0012_”ð9A½µ€­g[Â</t>
  </si>
  <si>
    <t xml:space="preserve">P_x0004_7NæOüµ</t>
  </si>
  <si>
    <t xml:space="preserve">*TÌ:moÈbÐ1&amp;gvÀn×_x000f_ðƒFÌpâÔoµ¡_x0014_yÔaù_x0019_íÿ”Ô]èC{×{$bÔ„H_x000f_\_x001e_ïØ3*7qÛÖ­õ;wZu1"?A_x0010_U"uCè÷½Õd;Í‡_x000e_Ê!9…T¿vnÍç÷ˆkŒŠ©sÇé&lt;€ò&amp;›Ó^bóy®¡œÞj«x_x0008_¯åW_x0014_ß8[í2ÕtÑIXáÎ_x0002_Ì_x001e_î¼.;_x0018__x0012_Æÿ)”%_x001e_®3_x0016_™m-V_x0010_ßÆ¶ÛòU+S*›aAv†Ž@‡U&gt;ts£+CÿÊJŒ_x000b_qÏ~_x001f_\:wk}¶ƒ•ij‚Ÿ™5_x0004_/NBþÄÞRáŸÀn#H€ç&lt;ŽÆ_x0013_š D‹¢"l„_x001e_e07t»_x0003_„_x0003_˜_x001f_K0-ýŠþÑ·_x001b_D`_x0012_&gt;=tZt}_x000c_xc×ûtWMÂã–écn¼ü_x0005_&lt;[_x0010_…3ŸJŒ1_x0015_ŒŸCvš_x000b_l_x0013_LšÂ¡îEckèaTh_x0010_ã$ïáÄ_x000f_Î†Ý1xUN_x0007_í·RÅ_x0008_‚ƒ›Ø@D_x0015_‰Ú_x001f_Åî_x0006_[	mÞ|ö_x0003_‰±’|œ!íÚ_x0017_É+_x0011_i?M!Lh.wV;</t>
  </si>
  <si>
    <t xml:space="preserve">ïºW@//¹sP</t>
  </si>
  <si>
    <t xml:space="preserve">u—“Lúgçô¸Ä:9ÄÐ_x0019_ÿÅRíü¥{Û 5)ŒuŒµ=óÒ_x0015_Üm_x0019_ 9_x0005_è§ÞÊgÒGãór´#›Á´f-fì¹ÔÖ9ÕÂÁ</t>
  </si>
  <si>
    <t xml:space="preserve">.žâ_x001f_í»Ã{_x001b__x0019_6‡_x0005__x0017_"_x0010_jØ–_x0005_VÃ_x0003_®C"Ñ“Éƒ†÷¡Ÿ£ûÑ‚0‚_x0004_Ñ_x0003_Å™_x001d_?&lt;Øé¯›</t>
  </si>
  <si>
    <t xml:space="preserve">pÁÀüÒdN/"_x001c__x000c_}YI%aÇ¦wãUýZ_x001f_È34D­­4Z…ÙÛæà¬3Ò 3eØ_x001f_ÈQ_x0006__x0011_•£#_x0011_9²K×¨__x0007_X_x0015_Ø—ì¹G·&lt;¶°(h_x0008_ºIL9þŒ-€í9_x000c_._x0016_ß£§è×€_x0015_wJNûµßY°8s0A_x001c__x001b_ÀÍáTÑÍ[uBX¾¿†¦}èôN-ÚµÐåòºv</t>
  </si>
  <si>
    <t xml:space="preserve">Å~mx•_x0004_;+SäF_x001d_5E{yÓÅÙÁ‡_x0007__x0018_ùÀÐ_x0018_ûjtr³}_x0006__x000b_(Ž»_x0006_ÓjÀZÿœ‘—¢}–8ûD^ñž6Òš?ñ«!k_x0019__x0004_“</t>
  </si>
  <si>
    <t xml:space="preserve">£ÿé_x0017_</t>
  </si>
  <si>
    <t xml:space="preserve">æ5Ï_x0008_ˆâvU’ÅC_x001a_+Œãî½~lŽ¡vO_x0011_¬</t>
  </si>
  <si>
    <t xml:space="preserve">ŒÕúœi_x0001__x0019_ÙXòm¨âÞIØ^{=¢dXŠ_x0018_¦ÎK•Ô³*:_x001d_nbù„u_x000e_F‹Þe×Ù˜C“W_x0007_\y×°¹¹Sëœ…PÎ­_x0003__x000e_'`.S~S¼Ël`Ø³pðL$÷“RëÊ”¥_x0008_Ž&amp;_x001c_ŸÐ17A½]YRªÈKìÛè–4_x000e_MÚ_x0018_</t>
  </si>
  <si>
    <t xml:space="preserve">•ui</t>
  </si>
  <si>
    <t xml:space="preserve">9jnÍ$‰_x0002_àÖ­r÷G3ŽÞ2•_x0002_Ž–</t>
  </si>
  <si>
    <t xml:space="preserve">_x000f_ú"½³ŒµÜH¥³ ×Úû¥_x0011_Ž_x0014__x0010__x0001_ Ô§Å¬ù_x0018_·4LúÞ3_x0004_²ÜŸDœ_x001d_#°(ßJ¡£³U</t>
  </si>
  <si>
    <t xml:space="preserve">ç_x0001_8iÎ(–¢‘_x0013_}­_x0003_@z1ñŸÀGÁó4÷FzêqD™_x0007_}‰_x0018_Ð¶_x0006___x0008_</t>
  </si>
  <si>
    <t xml:space="preserve">W(³_x000b_®;n¦Ñó‰TôdÄ‹ò¯jÀ•e_x0006_¨mÖ4Qº_x0006_GÛjŒ®‹_x0002_£K6å_x0019_|_x0015_´AðUƒ ©_x0010_Í4ƒ_x000b_L)‹æÃÉr‚</t>
  </si>
  <si>
    <t xml:space="preserve">Ê¥€_x0004_°&lt;›7_x000e_ÙnŠ½6_õ\ñ:?ÝS_x0007_‘©LTñP_x001d_û^_x0010_ÐP•‰…‚² ÊD¬_x0014_d_x0004_CïÝÄ×+VK_x0001_	</t>
  </si>
  <si>
    <t xml:space="preserve">Öª;½W&gt;ùCé€_x000b_RlÄzùŠ^N_x000b_ˆg_x0019_¼_x0008_I$b¬¾¾ŒåÆúh_x001c_¦‘×uø_x000e__x0010_%ìw€_x0016_DÉœUÛP?2_x0015_²“„;GßZÍÎ[‚íYô`„&gt;jXu{¯D½÷K_x001c_:g”Ód~&gt;˜Ê­Ø&lt;P9Ö_x001c_/Ãr_x0010_~$¦yô9xrì</t>
  </si>
  <si>
    <t xml:space="preserve">Ôa‹Å’_x0007_}1P€m_x001c_LrT“_x0011_¡„%us¯¡\?Ò_x0002__x0016_GÚT§Ÿ_x0012_¹ƒe_x0013_º%Â$Nñm©wd ½€ÒâÉÏþ_x0014_Ö8ÔázèÝínô_x0001_¦üT¾†%(»ò‡*Éä_x0014_§ä‰Ø”wØÂ¹bÃ2çÚÐÁo­.=·-"‰_x001e_HDÂ_x0013_ðÄÞÓ½~Û41ï_x0006_ï`ítÊðó³VjõèÝ½Y1LÜn_x0001__x0007_.t’;Þ‚³ör?y™sØ®f´‹¬h@Çˆ…_x001e_w›ìùg_x0019_ºV_x0003__x0010_¬u®KTvyŸbÑÜ31z¼@_x0005__x0017_Š_x0019_ü*ñ³´ÓrÎÀ_x0008_ƒ1ß_x000b__x001e__x0001_?ì§ì—®fa¦æü\™­x!:àÃvê0@uàõ^_x001e__2¹À’fœC_x0016_û·_x001d_$ÿ:ÏÙHGÃkŽ:	@[`î.Xm”ÑA:¢ËÐ-_x0006_üSb´wZYº^uÚcØ0tjŠŽ_x0008_‡</t>
  </si>
  <si>
    <t xml:space="preserve">í’_x0018_·Ÿòz P¨œr_x000f_)6–ds¦Ápà</t>
  </si>
  <si>
    <t xml:space="preserve">°i&amp;¶î»ù_x0010_zV_x001f_d­¶t_x0015_p_x0004_¥á v–§_x001d_ð_x0011_“uKÓ›_x001d_ÕÇ;ã`¼&amp;xæ__x0018__x0007_ä_x0004_ìM¯íƒ@_x000e_%¼Í_x000c_Ä¹…0|îù¶_x0005_ØØƒù_x001e_ÿö¡²¸þj0Æo…ø?fš¼çÊ«‚_x0008_7óÏ_x0002__x0004_íSHd’]'ˆ™_x001a_SÊû‡ÊlžÉ‚x:_x001c_Lò¸8à½_x000e_q!_x0011_ÇD–Ç·ò¹©_x001d_€až‹¥R) Oòá¸_x0013_e_x001f_]&gt;!È¼&amp;½f_x000f_TGƒ&lt;egÇ¨RH ÅÊqQ$_x0013_#_x0001_wo§¸)¥u¿¿²_x001b_Ï_x0018_ë¬ÌŠ­ÿT</t>
  </si>
  <si>
    <t xml:space="preserve">R	¡vÜ”²jþó_x001c_¥_x001b_+WÆ4_x000e_öšê qª;OY	pªù_x0007_£!ûÈcÑ_x0015__!_x000f__x0008_¯!qh_x001c_Ó´³_x0016_	Ô´ë2Â]¯d¹_x0010__x0011_ê	œ¬ºÊù_x0010_ÑhÙ•qÄšàý†ZàÃ?_x001a_‰B¦¨/ÊÆ®–ÐÚôµ6Ó°˜„ï‰˜d¨{Z_x0008__x0016__x0006_¿©jvÌù°¤Tòy¯Ñªâ_x001c_¿¢_x0010_Ò'4+ï_x0012_‰‹{r_x0007_hª¯\“"ÁÊ†Ë‹_x001b_Öt&gt;ŸÇÝÏs¸/ˆrë¬Tùø¹'Ümš~_x0007_Ç'% öðÔŒì^ß©Ã?„ã'_x0003_p5&lt;iÙ'_x0018_†#Šºð(í’`V_x000e_ƒ_x001a_2/mÿ"_x0008_ÛcY[`—Ï¼s¿{A .äß;©_x001f_—_x001f_sæŒ_x0014_U$E_x001f__x001d_ñ®ï@Û0uýº7ŽÕ\S³—žZ_x001b_¤_x001b_5sùè2!Yy)yžÈ^_x0011_¸_x0005__x001c_&gt;7_x0018_|›ŠÜ	Á…pa¾¯7ä_x0003_ ~jWbd¢XS¤hHL¥_x0015_vÊP_x000c_¤_x0012_‡_ck¶ âñm_x001f_^hŒC¡¦_x0002_hWµ:þ·zèAÆT_x0013_—¸a€Oœ_x0006_ÔQ_x0011_8C¥¶¥5_x0017_	Ò¦ïWX_x001c_Ž_x001f_$Ïó¦«_x000b_‹_x0017__x001a_4{¦ÆJ—IóØë+Îûü+_x0003_`)l_x0016_#Yö_x0011_¶D$.5ðé˜\{_x0012_ÁBybÍL_x0019__x0011_&amp;_x0008_:r{ÕùcˆáðÙl~_x0011_EÀ6œÁÕô]tÔ³µ“[ˆ`Ï¬yÓ§•$‰ïŽ“C_x0014_î!ª$SÅ1ë¨</t>
  </si>
  <si>
    <t xml:space="preserve">¿Ù_x0015_ÉzŠ·¥ó°_x0016_ÑI_x0018_d_x000f_ytœ·_x0018_aäU_x001e_ÀºÌ¾¾*Ü[y‘|=£=(Öµä :gC…›Qö·‡~_x0002_4‰=áU˜‹ÿÜô‚ÒÕqÈ_x0007_!Û_x0010_~ZaK.«˜19&gt;ã3êÔ´Õ“Â’_x0007_Ùb6"_x0017_x._x001c_ÿÊCW_x000c_ bh_x0010_P</t>
  </si>
  <si>
    <t xml:space="preserve">}b</t>
  </si>
  <si>
    <t xml:space="preserve">3KZ‚¯b_x0018_€ ãÊÊßl´</t>
  </si>
  <si>
    <t xml:space="preserve">_x001e_Ò™‰5Ú_x001f_Ô*àÒ%&amp;¾3hu*_x0019_ø¸_x0007_”yˆöÊFEËŽ£Ã½þ‹$‚ŽÀš“ (=öAÝ¾çj…xÈ_x0018_8¶·ß_x0016_¸_x0008__x0014_w¥‚¸—_x001d_ªÞ‰S=§Rjeø_x0011_fa_x000b_“5øØG— îÏ:¹_x001b_K_x0005_s4àÌ»ø_x000b_¿_x0018_{c=nùa¥_x001c_ÃpÙñÏ_x0006_Î_x0016_`?)z¢ã°ê&gt;dÀf¡	ï*²ƒp_x0017_C9¯%ì¿IåŽúÖ¤‰_Y%Ùôÿ_x0004_</t>
  </si>
  <si>
    <t xml:space="preserve">µ_x0015_³;x„ÆÙ¯²@Ä§ýžÎ}_x0014_y_x000c_dj‘°£&lt;_x0001__x0005_c&amp;‰üËÞ¬ê‘•)L¤‘…fÔ"&lt;—_x0016_Óÿ&amp;¯JéÇBxzãµMö_x0005__x001f_v¶À“k=&lt;•</t>
  </si>
  <si>
    <t xml:space="preserve">GÈŠ_x0014_l[_x0008_@+Ô_x0014_ªyÎä®cÅàFÄÀ™Ä&amp;oÓx|gÕd+&lt;—Tlb1O_x0010__x001b_WÃªb_x0006_¶ô§R_x0011_Å©xâyµûÔ~š&amp;eêÀ·ò</t>
  </si>
  <si>
    <t xml:space="preserve">_x0006_QCÕLE+·þþ‰Ë¼_x0007_¨¤F¸978Mð„P;Æ²Ëi-Î$Õ</t>
  </si>
  <si>
    <t xml:space="preserve">îIÌÄH!É±ÎðÙ_x0012_Ì_x0003_%u[ßA±_x0011_0ýqá0uAÓI2]_x0016_°Î6Š3A£•')µAÈ3gaâg'ÑÙe_x0004_Â$œFÆDj%Â(gÛÃêÖ t_x000f_C&lt;_x000e_©7£Æ‡Í}ý‚e›¦¬]xs˜yèk_x001a_(µ€_x0001_9</t>
  </si>
  <si>
    <t xml:space="preserve">'þ…BR²çJÅ[I´Àâ¤|ž“Z_x0007_ÑœÅX`ÌÀ_x001b_ï7É›¨Ñ_x0012_¥¼‘e_x001b_•n</t>
  </si>
  <si>
    <t xml:space="preserve">šoº/_x0002_ÉCEÏ&gt;E_x0011_™æ_x0008_y°Â_x000b__x0008_RhÑrúiX_x0018_Ý_x001e_'_x0005_</t>
  </si>
  <si>
    <t xml:space="preserve">Ê‹_x000c__x0005_jÔÎ“åª–CûHqt®ØFÀ{Aˆ_x001a_¼vÜÃÆŸMBÍmÜÆL03]_x0011_#™_x0006_ì4¬CâÈQsÔÓŸ'ìá_x0010_È*Jc_x0013_9žú_x000c_Îì³‹_x0012_•D‚_x001d_5_x0018_¾ÓÖl_x0003_ÂR_x000e_ØÊã\^_x001a_¡_x0006_(_x0010_îÛ</t>
  </si>
  <si>
    <t xml:space="preserve">Ój¥râ¨_x001c__x0016_!LÀƒöéäsº_ Vg¹E¯›=å9u	·Ùß</t>
  </si>
  <si>
    <t xml:space="preserve">!÷u_x000e__x0004_[â_x0018_ÊCSè9ÚÚIé5_x0012_æ	ŸÎ_x0012_ÅË/a‡²¯‹_x001a_‘J_x001d_&amp;_x0008__x0011_Ž«š_x0003_æà÷ã¸bkÐ&lt;Aùq`‡0@¤{¡™­RC´_x0012_‡_x0006_ý“t[å“Yîg¡4ó_x0014_O›šÖ×Š›_x0001_ãÆ¾ °z&lt;JÜ#Aä»N_x0012_TošOuS_x001d_mMNßB_x001a_"_x0002_ï™¢|yç_x000b_•­ýŸ~ÿ­µ¶–õ*±”y3©ve^F³@7‹B_x000c_SúF?ÛŸ_x0016_”ð”:ERCÞ)ï€/iÁS&lt;Àfq4&gt;Á_x000e_Ø_x0011_ šÿ_x0013__x0017_sÕÿéQ_x0006__x0008_ù¥=¦ë_x0013_I@ã_x0012_</t>
  </si>
  <si>
    <t xml:space="preserve">:ºzŸþ_x000b_‘_x0015_Ø\</t>
  </si>
  <si>
    <t xml:space="preserve">ðÊ$ÕGvÑ®L_x0014_¨KPÌ?A_x0012_¿`4_x0002_vynT3!_x0006_O¯“ß_x001e_Ÿe_x001f_!áßa=Zï_x0005_€¸œR½¼cÍ3_x000c_{HÔ5"¡9ä~×é&gt;ì_x0003_*¢d¸®_x0017_#_x0006_Ô2¦ã¼ô2¨V_x0015_û|ªŸI.š×Æ_x0012_F	&amp;ëüØ/§„a³Ô¡M*±ÖOÄÖ(‹Mû¬–ã›&amp;ë„W'_x001a_³u_x0004__x001a_</t>
  </si>
  <si>
    <t xml:space="preserve">&amp;4†–†í00DEÄ_x0016__x001e_Nï_x0014_9tÏï[È_x0013_Ÿï¯_x0002_uf…â ½xRÿÉ&amp;9¢ýÂR¥¦l_x0001_±ÕIŒ6</t>
  </si>
  <si>
    <t xml:space="preserve">„Pïz5~’¯.™dD€_x0014_””òré¸ùÝ‘CÇ»TM_x0017_ÊeÜ°»ûÌXó_x0018_Uœ_x0008_B¡kiî}ô üÙ‡2’ÛÇtê¹Ø	_x001e_›é_x0006_;7Æ_x000c_þˆâôš_x0018_.Û_x001c_÷Õ¬ÀCš´Ìòþ‹3 wÁ_x001d_F_x000b_ÚÖŸ™ZxËÐÒÌ°ºœš~ý¸_x001c_&lt;SÚOI_x000c_š_x0012_¼ÞÆÙÄ;²_x0010_i2÷m:ÇÈ×_x0016_{UŸ»2û›R0²_x0008_’“	ÅyYý:ÿ°ÜÁ2eôL¥úp¶âê¡þ_x000b_è</t>
  </si>
  <si>
    <t xml:space="preserve">_x001b_–œ_x0003_	Ä˜šÑHXzg»é_x0002_å¦+äãŽ</t>
  </si>
  <si>
    <t xml:space="preserve">äoyõ_x0015_Eëú5W‰_x0004_VÂïb¡Œ}•IHž_x001c_Ddu^±èUÂÄÃcoZ[ ®Ö_x001f_Î•_x0001_óö(DŒa¹rn¡iÖ;k(è›ð{éè€GÒuéàR.²~_x001b_þß</t>
  </si>
  <si>
    <t xml:space="preserve">7†Ü¡[üFBåÎ‹/žŸCŠÃÛ¶_x0015_?_x0010_ÔuAµ´†&gt;›P7	q¦_x0013_”­O™wÃY¸‡j_x0011_ÉK/§_x0017_!†Îþ©›S^Åb¡¼_x000b_â{“</t>
  </si>
  <si>
    <t xml:space="preserve">ëà;KþóFÉÿ¹ªk_x000e__x0014_¢?¯'_x0018_FAÍýÉ6Õç_x001d_ƒ™GE;Œ¡M—Ã‘JÌÉP_x0011_´V7Á_x001e_Ø!¸qh_x0005_b;qþâPé`œm.xNŠvçÑî</t>
  </si>
  <si>
    <t xml:space="preserve">‚|	Ø–6_x000b_ƒ÷7%ÀV™¹/#úY"×oa—Ã­_x0006_°d_Ÿ%!+J™±©4__x001d_ÃÝ§Ò=ÃégbŸ¸¤_x0006_sÛá®Õ@-³fH_x0008_&gt;…Âs[_x000f_Â/à</t>
  </si>
  <si>
    <t xml:space="preserve">Sœ_x0005_R©~ö…µ_x0016_éñK½_x001b_E™_x0018__x001d_€ïùÃË_x0018_Sña6bÞË_x0006__x000e_»ÒQI vŠù_x001f_Íi_x001d_3íEýr.7ô_x001e_ï_x0001_à~öèžU-g4Öá¹D¸àem|KñÃV¶_x0017__x0015_@Ær/¤›\x—`½"_x0007_™ÎŒŸ</t>
  </si>
  <si>
    <t xml:space="preserve">®‚wœ_x0011_¦íñxÑ¶)¤‰_x000b_nÁÓ%H:¦_x000b_î_x0014_Ñv3šRœÏó‰</t>
  </si>
  <si>
    <t xml:space="preserve">…_x0006_µ¥B†_x0001_qº_x0008__x0010_Ñ7cˆîÝÆaHœC¨a_x001a_C_x0004_"×[c_x000f_dM°ÙF®Ø&lt;Z–Þch±(‡f_x0018_³µ’NC^'”S_x000f_m _x0002_ö‡£âáCWÔû„á*1{Ž£0÷+Ü_x0005_D_x0002_é-»*›_x0018__x0014_ïþy_x0001_—ž×ÂeVç%Él2‘Õ¤€_x0018_k=_x0010_SÜ˜°y9x[Ô‘_‹ð·_x001f__x0006_]q?%­Ž[agR_x000e_’7mZñE_x0004_¶_x001e_ªà@(N)_x0019_.’±{²¦ã;#ëBæàb½Š«¤¢€!!’4}k=å˜Z®è´*µôÒ_x0007_³7ã¿€¤8‰_x0002_Ò_x001b_PÈU/_x0015__x001b_í</t>
  </si>
  <si>
    <t xml:space="preserve">‡_x0018__x000f_‰_x001d__x001f_Š:_x0018__x0007_­¹/þN¿A×6À`_x0010_ZèØÃqDg²ösõp_x001c_</t>
  </si>
  <si>
    <t xml:space="preserve">Q„ÃË¶(b‹¤šóz‰–Ëµ÷¾n_x000c_3LAÔç_x0013_cÑ|d_x0007_"¯ëå˜_x000e_º_x001c_@™±"4Dv²@¹¹¹_x001f_vy_x0012_|U6|(d_x0004_4”Ô^0$]_x0015_ËÅû×@ÍV¢GÆìE5à@8ï±_x001d_9ò=­W‡ágÒˆ³_x0012__x0018_E1RóQ§”›Ï_x000e_Ä_x000f_o_x000c_¯_x0016_&lt;è4'_x000b_V}¨_x0010__x0018__x0007_Â–(í$…ÓÇ›_x000b_{Nz_x001f__x0014_“0®†°_x001f_œ]4w‚4»‚ÇÝ_x000f_µA•¢¼’jeðþ‡¸¼â¤dÎ˜”_muµé¨Gr+lÙF¸"ªàmèÙ!_x0015__x0018_Õv_x000b_1KhHÑK²_x0006__x001e__x001a_gA²8I Nö½I‹	^_x0002_ú_x0014_óÃù`Îô%ïèÿéPÎC</t>
  </si>
  <si>
    <t xml:space="preserve">D-àˆ_x0008__x001e_‡¦q_x001a__x0008_d+Œ¢ÎÀU-þ´-Ð.È£Ìß5‡“</t>
  </si>
  <si>
    <t xml:space="preserve">_x0003__x0003_f&amp;m6_x0019_EH_x0010_ÁŸ_x0001_„TIçÃ{7K_x001e_iA_x0001_2÷±YŒ’Át¾/Ÿ÷Å_x0005_S-îîq_x0019_£Eþ_x0007_(Qð/@ÈÉÒ˜Ž#uq»ñ?”•õxM¨œýÎ™_x0002_x"_x001f_.Ì‘Þ&lt;_x001b_túgœ^—¦çÅÍÊ‹R¢•_x0014_¤ñ_x000c_"¡iháá_x0018_Ár}nEbí\m-p(„þB_E–ãXŒ¹¾_x001d_]6(_x0016_'‰_x0005_¸h(®_x0012_&gt;±ÞÀ_x001e_%_x0016_=·~_5¶o|wM¢†)¿²EG_x0002_ì_x0014_ƒ¢bv</t>
  </si>
  <si>
    <t xml:space="preserve">æ6¼üÒ?þ“kòËVž%r|×­J`_x0001_‘Nü_x000e_þ_x0019_8­_x001f_=oq´ñ3‚„&lt;ülõ™°F_¬</t>
  </si>
  <si>
    <t xml:space="preserve">D&gt;ÎGH0½`:CÒA|Žm•Òqiª_x001d_î¼6ªªê«¼Y¼®£ëÂ~—j¨×AÔÃt©òdÄÎ#/‹1u)EvÞ¾'á)_x0014_Ÿ–¸îÅý:_x0013_–™LKÃIC_x0018_‡UÝ˜…‹&gt;ÞýcŸä_x0002_×ª_x001c_‡Y_x0014_ÊU9Ì9-&lt;ý_x0016_½_x0004_•’Éì/«UÊ%³µvKs_x000c_¿7Ò=gç‹‰i_x0008_Ü;Q_x0005_ŽnbË¼Ç¢p¾µ_x001b_5Ð_x000e_$¤QSÑÈÔÒ?_x0019_¦P¦‡_x0003_ ÍÚ¸%ƒ&amp;_x001b_¹CŽîZKY†XZiÛµ€_x0006_óÞÏ:_x0019_|°›_x0012_);(X	BS¨õY„üGBùªëÍ_x0015_ª/Šâ«à¥!rYÂÔV§åM&lt;3Áëf´¢A6_x0004_1ˆÄ®_x001f_G«_x0006_¶œ’l_x0018_¼&lt;mrá´rô²û­_x001b__x0007_¥R¤Pœ°$Ñïä¹ž_x0017_À^rs</t>
  </si>
  <si>
    <t xml:space="preserve">Ô¿iPsÞ¯T®Ÿ_x0001_:_x0003_é|Š4V_);œ3_x0019_æïò¶™ÃlÖf÷ë`y±â=_x0002_ÐL’Q{ZÙ_x0012_¨×©58d</t>
  </si>
  <si>
    <t xml:space="preserve">Äs_x0014__x001f_õu»¨º;ÚŠD×²Ý£Ù0ñ5œŠiK%¬©'õÿ²ÖÙ_x0011_;%+fžÁ©&lt;_x001f__x000c_O@&gt;Ò+µS_x0004_šÔå†éRáQ–ÃºŸxõŽ˜Ü_x001b_&amp;_x0002_Â_x001d_u$¬0#_x0014__x0014_ðW_x0016_V_x001d_½EhY_x0011_Çþß_x000c__x0003_¥_x0007_µo_x0010__x0002_­_x0012_Ž¢Ù¼úg÷’&gt;_x0016_RØê+õXÔ_x000c_eQ„	õ_x0002__x0012_ž_x0008_êœ*}_x0008_Ê^¼ýv_x0004_dX˜ to_x0005_˜ôo_x0019_¸3òÒcZÅg·_x0017_²_x001f_	Œ_x0018_l$A‹/0ç‚¸ˆfw_x0015__x0011_Õ¤_x0010__x001b_&lt;lÜ_x0007_u÷&amp;¾r—_x000c_‚Š_x001b_Bd:šœÿxä_x0011_H%pˆæ–Kfú</t>
  </si>
  <si>
    <t xml:space="preserve">î/8</t>
  </si>
  <si>
    <t xml:space="preserve">˜‘xƒ¼O</t>
  </si>
  <si>
    <t xml:space="preserve">v0äRÃc°Œ¡öœ_x0001__x0002_]ê_x0004_ÙZ_x001b_ð_x001b__x001e_Fé8V4=¾½Ô™_x0006_›Á[8_x000e_</t>
  </si>
  <si>
    <t xml:space="preserve">c'_x0005_4|_x0012_µûTm_x0014__x001c__x0003__x0019_¥^Þ2_x000b_Å˜¶ðxšz–š‡d`_x0014__x001a_ñŠv_x0002_F_x001e_ _x001d_Dí_x0016_;R8*×Ì'îùlìu¹R!&gt;æfý_x001a_]¨×¼-jÝ!ì¶_x0003__x0006_â©ÝA÷|‰#_x001a_M</t>
  </si>
  <si>
    <t xml:space="preserve">^_x001f_‡ºD_x0005_à+_x0011_Oõ€ô_x0014_</t>
  </si>
  <si>
    <t xml:space="preserve">bt_x0008_</t>
  </si>
  <si>
    <t xml:space="preserve">¼@|_x0015_ÀÒ1à±óÂ-ìù_j9â•Sºld÷Ò°ªöt_x000c_Ôß¥G„ÑK¡ê|‘ÀÉI#îÜü‘öPÄˆ4Y°Õ¦Ö„Ù2sÙhI¢V}ôé¢z =_ßà_x001e_ÄŽ’¹³0J¡ƒm_x000f_üŸ÷_x0011__x001d_úÏa¹Wç†nµ“P’üf·ŒîJôºn_x001a_9Qþö3_x0012_‚˜bnå¦H³€_x0011_¯</t>
  </si>
  <si>
    <t xml:space="preserve">Ô*èqˆ¹</t>
  </si>
  <si>
    <t xml:space="preserve">_x001f_$9_x000e_&amp;zÌý‚çðºvŽ–</t>
  </si>
  <si>
    <t xml:space="preserve">eÑ_x000c__*²Ä_x001e_`S=H$Õ–</t>
  </si>
  <si>
    <t xml:space="preserve">!&amp;nO™G/Cm³CÊ_x000c_g`¶ w^5Ë_x001e_©*_x0014_ö¿ãð¬Ï_x001d_†K·Ó"f&lt;N–xudÊEoc_x0015_®Kb·_x001b_WÆÄÌž€‹_x001d_†³TïÀ</t>
  </si>
  <si>
    <t xml:space="preserve">×˜¡ÒZ©ŸË Àqr’ÄqxTReÝÄ_x0004_?w‘o·_x001e_*ümZº_x0004_„_x0015_¼§æ_x001f_×§‰Ù«_x0001_t_x0014_®_x0008_Ô­Õ*òW3°)L./•=@_x0015_.D“o_x0013__x0016_­‘–»œß÷AX™@óœšr›Ìh´_x000b__x000c_ÿ°^_x001c_I÷áÏ®yÝÏG_x0011_k}(²´Ú__x0017_³¬_x001d__x0013_SîWý‘æ*ø·ˆÿÖÁ‰ùÅ5·½_x0012_ŽcZ×»½«¹¡Uh*ùÞ_x0005_’FRËúUN_x001e_JÄ_x0013_4c»_x0012_çÆlæõý[}Á‚_x0007_ÿ^_x0015_YÙÃö_x0001_êÈ_x000f_¹&gt;ÿAp¼¶V¹…ÌF•_x0003_êo$&amp;Ëîë'„_x0012_ÚúPª0lß¬ GóK_x0004__x001d_qS_x000e_¾®´‘»`IîkªèŠÄó_x0018_þòL%mxb_x0016_/!_x0019__x0011_m_x001b_žûæ*dsÀŸD&gt;ÛþÛÇì_x001a_ú¶%1{¯4ôñLnÐ¨À|VÛl‰»R·</t>
  </si>
  <si>
    <t xml:space="preserve">PT"Ó_x0001_§fÆÿ†°³ø_x001f_¡"«P</t>
  </si>
  <si>
    <t xml:space="preserve">N„MO…¯_x000c_[ôýùÖ_x0018__x001a_ü_x001d_†_x001d_	ØÓ-DŸ'É¸¤ïóÜ*£±j&amp;þ-`I¯(Ä]Q‚9</t>
  </si>
  <si>
    <t xml:space="preserve">Jµ_x0001_ˆŠÔZ_x001b_“f‚RÞÑ¨Sž_x0014_reÜKÑ€H_x0013_è­P=™ðŸ"â²aJ_x0015_Á%%p_x0001_«é_x0018_¤cò'Ç=ÕBédøaÕ_x0008_È&amp;˜êñ=çº_x0017__x0012_æ7&amp;\A\ÝW‰h™|_x0016_Ò€MöÈ7ü_x0005_ÙÕ²Bh:ëp60B9Ù/b ø_x000e__x0019__x0019_Êq_x0006_)_x0003__x0015_VäÝü}_x0007_t_x001e_ƒá˜&amp;¨Êò_x0012_U¨=L-ˆyI…¿%7N˜û§´a©»Á´ã_x0016_]£SånÓxÚêª7©ÌÚ</t>
  </si>
  <si>
    <t xml:space="preserve"> 1†7„ô¹rè0‘_x0006_¬–_x0002__x0019_{7ûD_x001e_ÇøLK6¢_x001b_Néa´?_x001b_°@ŽÄŸ‹}ågqgâ-¸—ø&gt;%T 2Îìgø-¼Œk©‡Š‹ý5_x001f_Èà°èîD_x001c_?™Ï4n</t>
  </si>
  <si>
    <t xml:space="preserve">i°Î[„¥ß½oý!_x0016_ü}Ç_x0006_×Ië'k”ª_x000f_H_x0001_Ül-‹"æe~_x0003_†F¬ž­YiC_x001d__x0013_É_x0018_ŒCx3À$jÍÏ—±îgr5¶Ô_x000b_­q&amp;íOŸZ”v´</t>
  </si>
  <si>
    <t xml:space="preserve">{–ªØ_x0019_M_x0012_ !_x000e_]Qvòn2)ãHÑQ„&lt;P2º×ù®Yë__x001a__x0011__x0016__x0015_ñémóO¦(~£ˆjyw•_x000f_SªãN‘§O—¡Ú×’^ÄÌFýêK¢º~ÀLi¦ÒÑ¹£€K(_x0002__x000c_Y¯º§í5ÝžÒ9±(‡</t>
  </si>
  <si>
    <t xml:space="preserve">3_x0007_KraBaÇ¬?îµ\(¬_x0018__x001f_“O6Ã¨4PfŒÍòrO¾j_x0001_Â“÷„ÿW’È)m_x000f_g!±ƒ˜”_x0005_›	ç_x0011_»Ìë_x000b_œ(â¾±îŸ_x0012_hš^@_x0017_g­¯»3_x000e_F(Ò_x001c_E#³›œI~ð¬ã0Ð!_x001d_ˆ¯!»·ƒä£Ôa</t>
  </si>
  <si>
    <t xml:space="preserve">±óÆ0)ô_x001f__x001b_AþQ&gt;×d¬ ìÞ¶°_x0007_.´âZù_x0008_â;Þ_x000e_i_x000c_™ÍŒU%Ç©RŒðUU_x0011_%_x0002__x001a__x0010__x000b_šã–-»_x0014_¢n¦_x001a__x0002_àœS~ûš_x0005_ü7šHSäl0?Câ{Š_x000c_+¶ò®¥ZVÌÕjòm_x0010_ô§CK_x0012_ö»Vœ@«ú1nèÀl_x0016_‰¦™_x001e_³bÛæôÉ&gt;X_x0006_Ýrß_x0010_§Lä_x0004_°_x001c_ëoŠ¶‡²UÜŽGòÑ;t®gÊfUôN[%¨Æëæ_x001a_ÌÈ§ç™*ZX±^é_x001d_ŽíkW³ %_x000b_P_x0016_çb|"o§*á4oâòœÓ_x0004_ø!¡ó¨ö¯L¬ÀwGÛ‚_x0001_ùÉW‚u&lt;_x000c_Š_x0016__‹	t</t>
  </si>
  <si>
    <t xml:space="preserve">ÏT˜J…Â¶YÊ_x001d__x0018_Mª_x000f_qi[”ô__x0005_s²ùÓ}]Ö­_x001a_Ý_x0005_b_x0006_àn-œ=ÿêõ!X‘~</t>
  </si>
  <si>
    <t xml:space="preserve">e¾Éá_x0007_³8®PÎƒ|ý%\Œ±éÝ_x000f__x0018_½É</t>
  </si>
  <si>
    <t xml:space="preserve">}j_ë‰ÂyíI_x0003__æCæÍ_x0011_	ìÍðÑ€¾„²_x0005_ÝŒx7¦xx7û°ÈaýÍà'½Kñ÷3ß8\ßˆs’)%ŠWk _x0010_Vv-_x001f_Ôo:üÜŒ·b_x0001_=Òû_x001b_=ïøûn&amp;î	‚XIª_x0011_eYÌ3TX+¶Ì®_x0018_"a±Ršçß±óï_x0007_¨ˆÎ¡‰ß¾å5GÓé_x0016_˜_x0007__x001b_œN ”…&amp;µ'ú%ç_x000f__x001d_ôÕÈr|¨± Ï$tè6_x0008_3©NWÌy@ä©¬_x0005_è=_x001d_\×Z_x0015_wñì¼Ë)kï(ÌšðH×qõÖ_x0010_á</t>
  </si>
  <si>
    <t xml:space="preserve">_x001c_ì¾þºëeç_x0007_=ûú¬mW_x001f_P›k_x0007_nZ™Ú¯_x0003_-˜aQúŽ_x0016_}ð Â+¥²b&lt;Me[e›#¯šXh+Î;¹Iyíz.##&amp;ÂnÍ;Zž3Á¾&gt; Õí¶</t>
  </si>
  <si>
    <t xml:space="preserve">u8k&gt;vX…"õ8!Œj±?-øg_x0005_GX¹0Ü9¶_x001c_ÍLËr_x001e_Àñ_x000b_›_x001f_:_x0015_ÍæGí!Íä”3¥â“Ño´…’_x0008_ú•çlÐç)"“)Æüqž=`+óÏX*ÿ=_x0011_å^ˆ±Î]^'–Œ¤N”“ëòïÑ&amp;_x0010_Ÿ¿ãˆº«ø@ç</t>
  </si>
  <si>
    <t xml:space="preserve">_x0003_ÀŒâ_x0015_ŠÞ4_x001a_˜ãÂ9Î2‘bóŒÃ±îqGŒ|_ò_x0011_ai¡-†6.ì±Ê(Ëä</t>
  </si>
  <si>
    <t xml:space="preserve">ª_x001a_ðVŒ#_x001c_X¶3ÓBš_x0008_£‡4J˜H™eáÑHL"NxþÕì¥_x000e_&amp;_x001f_a€_x0007_ž‹uÕ:_x001e_6ÑÕÎ›È8ÆÝªå3mþ#ú”žRžÙ_x0010_üÃnŒ:U+_x0018_ _x001d_™`‹_x001e_Uhy5›¯ò‘_x0006_ðš&gt;õAÚ_x000c_¢KZ'¤_x0011_¹ý°ÛÉG‹_x001d_ùW3Ÿ®Hç_x001d_ ¸•v14§@ÿ”H±‘¸U_x000b_xÆkf¯_x001b_X¿HAB¾_x001d_§)d&lt;K_x0005_}Äw{_x001a_"=_x0019_wòµb0§Ä~Z’</t>
  </si>
  <si>
    <t xml:space="preserve">8‚ô°ÉÞ—§v¥@ÇˆýÑ§æØoqKrÃÃs©"H:%×'4+æÆ_x0007_'</t>
  </si>
  <si>
    <t xml:space="preserve">¶Ä%__x0007_Û</t>
  </si>
  <si>
    <t xml:space="preserve">_x0011_qÀqÙ×²*ÚUlR2~/¶+_x000f_ü°éácª…§Î%&gt;}­_x0003_íö	Ch_x001d_;Ü_x0017_ÄÈ5_x0005_½7À?Úð˜wz|õb_x001a_“Q³_x0013_æ$üOÖ”ÿÓ_x0004__x000e_§ª_x0004_&lt;_x0008_</t>
  </si>
  <si>
    <t xml:space="preserve">å*á_x0005_8ÁÆÃœ¹Ea°ùÞ¡~_x0019_™ÅÀß(=´	_x0019_à+Ž!Å1¸{Þv_x0012_^</t>
  </si>
  <si>
    <t xml:space="preserve">_x0006__x000b_#_x0016__x0006_´'ZÓ	öp™rÙãyÙ"öq;vBsa ·']Ã°Ít³H_x0005_h_x001d_ëà˜èÑV</t>
  </si>
  <si>
    <t xml:space="preserve">ŠYA_x000f_?™$4ÏÍæ±P±pÓ¦\*_x0018_µ¾~38Ð…ŒŸôj†ÿ_x0016_L/ùiA‚‡"F˜B¯G4SøÏ•3õ°ÇêG»Èf4@_x0006_æBY×£_x001f_¦ö_x0007_6ð£æI²àòA[z¬ª¸Åç+ì¸¾î_x0001_sÚÖÂåÌóB^wcK¢¾áK»ö1AÀÎò-n…r_x001d_Zº/jÙUåøqÜ}±Ždñ¡-ëŒ©Y_x001c_¢ñ¿&gt; Ž_x0016__x001f_^_x001f_=h“­</t>
  </si>
  <si>
    <t xml:space="preserve">\Ô&gt;wÃíN_x0005_qV3*ÆÌ4¼.ÑáQ’?T¬"…*‡dÖT_x0014_â_x0012_Ô_x0007_dJŠ´*AÅ¨&gt;Ç‘ØØX²8…LžG'F}£ñý×!_x0019_½_x001c_C¿Ô(ÐšÍÁ_x0016_Õ“_x001a_sè)p_x0008_</t>
  </si>
  <si>
    <t xml:space="preserve">‡b­_x0016_7ˆ*Iw)”´_x0001_q‡ŽÎ("?¾@_x0013_‡çˆà‹CnÕÁ«Ï~äÅj‘Ùfn{znbÕÀQ…óM=»et–~_x001a_r”7«¡¤]h¡&gt;Eøwa_x0007_p~§%·Â¥Æ ‡¶&gt;F¤[¢´Ú!ÜBZ§Î&amp;ux	„’\_x0015_ü¯³ˆz°Má_x000c_</t>
  </si>
  <si>
    <t xml:space="preserve">7_x0006__x001a__x0012_</t>
  </si>
  <si>
    <t xml:space="preserve">'ÏKqÍ±]Ï/JËyxÈWÏGÏhµŸ_x0017_‚Ö:é¿_x0019__x001f__x0019_‰_x0014__x0012_ÒJ_x001b_Ð77šïØÒVKwY!ÎÜÿµ¶5_x001e_iç_x0007_ÅÈý«_x0013_Q §œs—UÍä|Ï"¢äóãÏq0´˜óÉ™0HÒb_x0014_-[ÙüäÔ”í_x001f_sá_x0018_FZ£Ä</t>
  </si>
  <si>
    <t xml:space="preserve">þ* </t>
  </si>
  <si>
    <t xml:space="preserve">”º_x001f_Bï_x0001__x0005_@ÙÀwh¸eÞ\_x001b_^Ùª_x000f_DÐJc_x001e_×Fä^Oò³_x001c_‹!rxrºâ_x0007_¦¾)6áC—#ú\¡-_x0001_3|§Ž¡n_x001e_&lt;ž8Óƒ˜˜ûÊ_x0010_ÞpF]¶_x0007_íT¿9C\EùnG—QÕ¡Ã™WŽ_x0013_yEÛaCOµ*!ê	ÆˆäÒÊmŽýyé=2%'&gt;/iTk8ù_x0013_wÄ!_x000e_± õ“_x001e_ Ó_x0018__x000b_MLð_x0003_W$· Ù6PSÀeN</t>
  </si>
  <si>
    <t xml:space="preserve">ÀB¸_x000f_Ä¦_x001c_	$»Š“hkòR¥¶_x0014_½gq4LìTÄñ_x000c_OHÄJ´[F</t>
  </si>
  <si>
    <t xml:space="preserve">8ŽÜÔÓñ1­ã±_x0010_j›Bøa_x0007_ÛW*</t>
  </si>
  <si>
    <t xml:space="preserve">q'›ú:_x0002_žü¹‰1/Â›C+_x0018_ö"Ì`Ù›5ÁVbF‹Ö55’äbGb4_x0005_ÛBY*urÿÉb²Ð_x0012_à¥çù!®;Ê_x0018_ °&amp;)P_x0004_·_x0003_D&amp;¶c³_x001c_y²ùz3†m¨ŽÚëê F_l_x000e_ÌÓÖnÚF.„üjá_x0011_qÕùÍ_x0011_LC7_x0010_=$_x0012_9rÜ3Ñ*$d?‰9Ë¿M£è_x0012_…ÃõÐ¹Ìç_x0019__x000c_éÄ‘×@É|¡_x000b_oéZ:±˜Zdow™e_x0007_(ÿ!)_x0003__x0001_KßÐÄ__x000f_Ä`ë3—¡Ðeå~@Ý</t>
  </si>
  <si>
    <t xml:space="preserve">ï~¨j‚_x001e_j¼:–/PW-œ§j¡û«_x0012_º·÷¯Ë Ë¡\CXÖ_x0018_àG¼_x0006_æ:_x0004_´+‰a²AÚÞé0Ðv¿_x0018_èéÏÐã_x0005_•È¼e_x0001_Må”Öµ</t>
  </si>
  <si>
    <t xml:space="preserve">q_x0017_¯˜_x001d_"_x0015_JíëIß3ë(ÕnùV¡ÌÑL;6ÏÙoâ[€Ï±l?ŽQµ;)%Ô«ˆS”H#u9Aq¡£þsÌB}&gt;zÝ¢ø™—é‡*M•eéçr„å_x0019_gZÉ¹S–…+øyô}_·×Etëä6Ñ@|_x0012_!EK}	!ªA_x0004_ªP¼4ï½Â×á‹QµÉè_x001e__x0018__x001b_X_x001d_r_x001c_„¼Gàj(6^;°`gcEuÇ	Sæ_x000c_4…~ù€Î	”_x000c__x0019_.h—Ëˆ_x0002_±“â"75DôŽÛÚõêât/MÔ—À+zçßcØ"Žõ)¾q^Q³_x0004_|«`7JòU_x0001_`0—_x0015_ÖÇ²õ1óÌq_x001f_²¾þþl¾^_x0007_j[¯O~VÓŽ±_x0003_šÚUî‚hØ_n»</t>
  </si>
  <si>
    <t xml:space="preserve">ê½¬}.2÷"Ã;f§íËÉ_x0018_“…_x000e_ùtì´H†÷Ó’Ù N¬q™Cßl*»mù™·_x000f_3–#Q F_x001c_Ê‚¹‘…†êÄ»(ë¢×¡i•wJ°’AÇoi)Ov_x0017_¦°_x0015_þ¢ð_x001a_ÑoÉÜ</t>
  </si>
  <si>
    <t xml:space="preserve">Àèê_x0018_Y_x0011_ “(::¨»19©—7ïù_x001b_‘®\d—Æ_x001f_%Gv„îÏ'SöCE}C_x0017_ÚmRS1×6</t>
  </si>
  <si>
    <t xml:space="preserve">ò^’‡.#‹Ê÷!_žKf­£4ß_x001f_’0Ôaé_x0017_OëÝ‰]†áÃn›¢]ïnú™¿:_x0006_œ4[_x0016_Xà#ú&lt;]ÿ~»_x0010_o_x0007_øÙ_x0018_{GÊ¶n?_ýŸÕ„†±rŸËb_x0010_À[@øo$ÏdÜPK”×ÿTy09X4Ì_x0015_Ÿ_x000f_ÿÛ_x0002__x001f_Ì×‹¯ƒ_x0018_°¢ÙQ+T‡ˆ)æÒçï…æÓp\½Q«ø®°_x0018__x0012__x0010_/¿_x0014_ŸuÁ¤Ô×ÝÂõWQ_x0003_(çŸñÔ_x0004_üîêø5Ü¿wä[¿_x001e_1o :_x0012_À{´ë¶iwèëN_x0011_ø„õÓÅàç?#</t>
  </si>
  <si>
    <t xml:space="preserve">_x0014_iwÀD4Ö&gt;QPaz!^| dŸY¥[§X_x000e__x0005__x0012_ùâ“{ŠùÉœ_x0010_µÛfVŸj</t>
  </si>
  <si>
    <t xml:space="preserve">sGŒ_x0018_Ÿ_x0014_3›_x000c_Äê1ÒÐÞ_x000c_zûÞ_x000b_DµôÉÇhˆþy_x0002_³–_x000e_Q¶p_x001e__x0012_îeïùš¥</t>
  </si>
  <si>
    <t xml:space="preserve">_™©•¾òSD‚¥¬~°!©_x0010_}_x001a_‘RÜ¯™ÿ¼Ÿ(¨.|_x0010_°H_x0007_;¶L^¹_x0003__x0005__x000f_·¼U_x0006_Ÿ­[¦Ñƒ~_x0005__x001b__x0008_’°«Ò&lt;Õ·¨{Ës</t>
  </si>
  <si>
    <t xml:space="preserve">3&amp;B˜žÌ@ý_x0008_ý©S±Z_x001f_EÇ–¿^°¾‘¥ûœEqbW:2ŸïÒ_x0017_P_x0007__x0015_4;›_x001a_ÐÎÒŠ_x0002_S`V6ËÆƒ´&gt;·Þ_x001c_ÂÈ¢Ë_x001c_á_x001c_i\0.ÅÅ_x0005_ôm$3«aH×_x0012_‹ëá¸_x000c_–œ\_x000f_*#_x0016__x0010_¾`Å‰ê€²¼Úš&amp;X|¨A?R$¹4&amp;Ô^_x0003_½áÄƒ64E_x0008_Êk°Ï×~+9C÷yH_x0011_&gt; ‘)Î8Í™ô¥2_x001a_	§ü`_x001c_ˆÅCH8ƒ¦&lt;§­\‰¨ªŒXi–)u_x0013_|¼F_x001a_xZ½®ìëF¨¹{¦Ds_x001a_¥ƒµî¿EîÔË’¦Ñ1DÍ•Þ„CBc_x0002_Ün«Bú•µ_x0001_ô?ðÁõ“™öÅr• ãõTv&amp;[_x000e__x0012_=]½îO)àévlþÃ_x000c_È\ÀJ	ÉáÓ_x0008_è8ä”_x000c_™YÚÈ†¤ç_x0019_híf~Ì«B0’‚_x001c_±5</t>
  </si>
  <si>
    <t xml:space="preserve">í«”æ_x0016_3$l‚©];¡Ÿ™G</t>
  </si>
  <si>
    <t xml:space="preserve">_x0014_&lt;5Ëª.C}ZNßÇ3S¼³ ê!œsùä_x000f_wÙ=àNbÓ¯EW_x001c_.³_x0012_xI/_x001f_¹Óƒ"F^IKùÒÿÒz_x0015_î£]íy?Ô_x0012_S¾d11!•m¥¾"±^=ç_x0011_šÓÏ._x0017_ó#[íÕ©îƒßˆ5Ž_x0010_ à®«óK‚ÂUA</t>
  </si>
  <si>
    <t xml:space="preserve">È?õÜSë÷ ÷xNÿ]qÏÞô3f_x001e_´+_x0017_M¾'Ñ-Krs_x001c_*rÁÖJ¸«›¾†J…|šøÍy_x0008_d­üŠ¯ÝrÞê6Ó_x0012__x0005_ùUZ_x0017_–¯_x0011_4)0ý$z«Ýñ{¤zbÂïš_x0013_ý‚ØN„ˆxLð±Éº_x0011_á_x001e_Ÿý_x0004_o¹QŠ2œËv„Áb@¹•Kd–nðÔ³ôÜÑ)-rŠ¨_x001d_½°_x000e_É_x0018_u¤ÈétF§*Œß_x0012_¡_x000c__x001a_“ñJ!Q%Ð$t¥Ã”×¶JµkÜK&gt;†›6æ"êxFË_x0010_±X@Q´M×M?Q‰ç6¼ÓÉ_x0011_6?NChVº¿›‹‰š…#‡zR_ˆ¥.Œo¯‡øâÛ}ë×„›_x001d_GI_x000c_mØ&lt;–‰ÔFìdAH‡„ïëÍ	Òh|_x000b__x0001_ÎM­0_x000e_º;¥5’Ä#ÕïÑVÐ»£7N ™Ñ´¸ë&lt;ÕÑ_x000e_._x000c_½_x0008_áÎ71_x001a_€`¸é´ÑÆv©h™Ï¹ñ¹_x0003_ñšUáŸw ì_—]¼e+™_x0006_·ZÖÇ;°†&gt;_x001a_u‰Mõ†_x0002_²K§£_x000b_çÒ´66E”)O_x0012_y”ÿ{³_x000c_ªÿ“t»²ÀÁ”¨1¤¢^_x001d__x0019_¤^ðG7Ôo¾oLµ©‘`_x0011_ð„þ_x0005_Œ_x0017_ŽžvÈç_x0011__x001e__x0013_#ùœ Šm#l°Þ_x0014_ö_x0013__x001e_³[Â&lt;&lt;&gt;_x0013_¥Z~_x000b_êzÒñ×_x000c__x0001_«”_x0014__x0010__x0002_'L…„¼•zÆñzO‚ÙÌWü…B_x001c_‹NHÊ_x001d_b×)’‰{*è_x0018_Il/_x0017__x000f_^_x0006_¢ÒEhô\5Žï_x0018_•ÔS‘P_x0016_¦ÓÌÿúxc ‡r¯œ´¾÷_x001d_—Q–h‡·_x0018_¯ _x001a_D_x0016_tOÅ[_x0016_¡€ ¶Ý_x0018_Mbõ€Ër_x0004__x001f_ìaÚM¶ZõPñúEU˜{~©à‘¨çøô´*ž«3_x001b_NhO6¶_x0017_Œ-GÁ&amp;Ë¾@‡_x0011_e¿×\™µ;¯_x0006_öNÇ_x0017__x0011_ÝÍ×K^ˆû"±m@‘PWJËZ_x001d_rBÝi«ô´²_x001b_R0¬/Z_x0015_z¼¾êÔ¾ãÊ!Óõ­á’ÒiAyºáÆKW[‚ŽÛe@óÌ_x000e_aÏês½1OºÛŸx™C'Õˆî»_x0013_²›tl¼–îžÞ\]z+×bÚ</t>
  </si>
  <si>
    <t xml:space="preserve">ÿðæ_x001f_L_x0019_]H¤ÝB=÷_x0010_ÂÞ_x0013_v€í¶ÌŽqèzPBÌh‹-_x0004_çEWÏ®‚dMÿ/</t>
  </si>
  <si>
    <t xml:space="preserve">æ&amp;s£H\Þñu_x001d_·ó“ë±'d+Tª»_x000c_Œã¯_x0010_'5vZDË_x0003_2_x000b_ÎÞ!&amp;HE¨£¿_x0012_&lt;Ó_x0003_ÚŸá_x001d_¼_x000b_-_x0005_!$×²¦ú|“Áˆ0±õš&gt;o’µph[’0¸ó…×/4SÜyÓp²ëÌ~Æ_x0004_k_x001d__x0014_q´P_x000f_-èÕð’¾wï÷SF_x0018_¥w&gt;·Š×</t>
  </si>
  <si>
    <t xml:space="preserve">]Ý€‘T›¡brï]Ñ</t>
  </si>
  <si>
    <t xml:space="preserve">ºóW‘Ç¬_x000e_i4Q_x001e__x0008_!X§Bù_x0015_»Œ‘_x0011_3Öxq(²Z²Ð</t>
  </si>
  <si>
    <t xml:space="preserve">”ÞühÐŽ%Üü_x0010_¹c_x0003_Ëwä`E|ñœSÐìðP×ÕbÁ÷Íw[åW¦ÙY-Öu|¿Õ_x0007_2®%†e´»c"ÜDƒ.òcJ§Ý®xz{”¾Ò`8®Ö_x0008_Ð_x0001_´òÅà_x0018_|Á8%ˆN1^| ‹7¯g_x0002_w!7h_x0017_JÕ¦_x001f_5$èŽn</t>
  </si>
  <si>
    <t xml:space="preserve">f_x0015__x001a_#!Æ»Á</t>
  </si>
  <si>
    <t xml:space="preserve">”í}_x001c_¿¡š_x000b_oKÕ.Š_x001b_:ó_x0019__x0007_Ñx®ñ!_x0016_ˆ³”Nhh5â+”’Žò_x000b__x0017_Á_x0008_¼ÅWŒ_x0016_K_x0006_yŒZ&amp;Ï$fC</t>
  </si>
  <si>
    <t xml:space="preserve">dñ_x001c_Ò	†Bž_x0007_%ê%&gt;ˆ*#å#pIßÍ'¡GŸŸ'Üø/€Ìp?¦_x000e_¨ak´Áþ;ÎÿÎ’V·8ç\ÙËÆ_x000e_gg_x000b_KÑ›œ_x000f_+ð’_x000e__x0010_ô­ø_x0018_óòb _x001e__x0008_±ÿpy_x0008_£=Æþ–|—µŠ\_x0019_Œ4óú÷í­8÷_x0008_x[c\¢š_x000f_›ë Òzp¨=&gt;]ú_x0002_/B@ ®ð*se_x0016_i•T¾U÷_ã9‘_x0005_5g˜ÊkmjÝ:ˆ_x001b_Œ</t>
  </si>
  <si>
    <t xml:space="preserve">_x0005_;_x0019__x0004_•pž…V+</t>
  </si>
  <si>
    <t xml:space="preserve">ë„î$‚dßì8_øgµœµxNlîÆ×Y&lt;ùö²_x001d_</t>
  </si>
  <si>
    <t xml:space="preserve">_x000e_­)_x0007_ñ_x0018_l¹‰£î6ÿ•à«é°¹s_x001b_¸‘‹g|ÞßâDóÏ_x000c_Û_x001c_»u_x001d_–_x0014_kl£_x000b_·B5_x000f_áQ¬&amp;‹.QÂ_x0011_pßì_x0013_—Pò1‹L_x001e_9Ò@_x000f_åÿì”)0</t>
  </si>
  <si>
    <t xml:space="preserve">±.©647Šƒa5Tq*ÅÀÁ]5vtßæÀ=_x001a_éÒ›“Cãf5“[ÉZ…¾$HŠs_x0014_Ž8èŽó¬b3þ=K 2Âå_x0001_iÌAqàÛ&lt;«cñàÐ|¥h‡ÚòbA_x001d_¥_x001e_V1gÙ§_x000e_Ç5&amp;s_x001d_~¦_x0018_Ù=§§_x0014_é_x0006_¦M*ôÛE_x0003_ê¡À_x001a_2_x001d_Íô_x0008_”6	úyŸ™*_†±ÈÌy_x000f__x0001_AÊ}ˆM‚…_x0003_$ª¼Ñœ1àšn_x0011_KÌ_x001a__x0008_¿ˆ‘ÅiÏ2éž—Â¨_x0015_º²¹ÚcuÌœ;®Ð…Î†Õ«;ÞŽ¯_x0018__x001b_ÿ_x001d_ýu*ïŠ	iòó_x001f_]ñæ%_x0007_”ç÷[ùÞ_o¬!?•ßó</t>
  </si>
  <si>
    <t xml:space="preserve">NÔàõUÐ</t>
  </si>
  <si>
    <t xml:space="preserve">&lt;d&amp;R¤‡ô°²Çj\þT0P~jÐ‡Sq1_x001c_ú½¡æZä´Û„œ¨¤™\_x000f_·ÑDGæÉ_x0013__x0017_	Â´ý—Ñƒ_x0011_vžC_x0014_º;_x0014__x0019_L¥wŽ0_x000f_</t>
  </si>
  <si>
    <t xml:space="preserve">j1{_x000b_ƒÁCr‡-­Ýd¦žIM‰_x001c_ÒrÈhaa¬´_x0014_89Ø_x001b_Xã_x0006_£_x000c_‹å}Ã(µvov…44^O'-@]squ”ÏÐ¼7øT³³_x0018_´Á¤</t>
  </si>
  <si>
    <t xml:space="preserve">ÿÏg{Û£‡ÍYâ#</t>
  </si>
  <si>
    <t xml:space="preserve">¸B‡üj*Æºg_x0018_V¨áÝ/</t>
  </si>
  <si>
    <t xml:space="preserve">”Ì_x0016_ª[úþ•6xÒ/qè_x0008_×pBT³:§aK‘D¢„Íã	ïp³Þ$ÆCoÔ¬Àá3Bª@z÷ízŒ¬É_x001d_ú¥¨—ú/¨ˆârR_x0010_´Â—iëâ2ûzô_x0004_œ‚_x000f_[R=t6¯Û‡Ó_x000c_ÅtÅë*_x0015_h\âÄD­úJ_x001b_)2{ñPÑc–Ú‚ö—C	©1ïg¨</t>
  </si>
  <si>
    <t xml:space="preserve">iüâ&amp;K_x0013_7GÄxÂR £7°†ÕTtö›[</t>
  </si>
  <si>
    <t xml:space="preserve">_x0015_þ$u£Ò‡ëç%l_x0002_¦’Z{Þ¬ó:õ_x0001__¯_x0018_×Šp_x0013_ùE_x0006_	|pZã¦å+_x0008_ü”u_x0002_ì^QúU-ú¥ÄU³_x0007_ÍpÕòKx Þ“3s‹_x000b_æËG9Â%Ù£Ë…â™</t>
  </si>
  <si>
    <t xml:space="preserve">mžœöuû6²¸­âÝ_x001f_rµ‹)Ú+ÂP_x0017_&lt;‡\\¾÷ÒeÑ'¡?–³A&gt;ò¼_x0018_ñ_x0007_ã_x000b__x0013_Ã"h_x001f_z=†_x001f_#_x001e_^m_x0013_~Eº_x000b__x0005_^­_x0013_¢–6z_x001b_Ö[;’</t>
  </si>
  <si>
    <t xml:space="preserve">^vs·H·*-C±_x001e_ÊƒD±ÌÚ-¡_x001a_]ö_x001c_n8´)½°`6›üjs!¡Ì£½òr_x0015_z7_x0004_Âw zjª_x0008_N5@ð°íb/-yã1”Wmf#„×_x001c_ªŽ_x0006_°’_x001e_(€_x001e__x000e_dWePß¾°´ü	e&lt;†!ÁàÍ–&amp;§}ö«ÈtPÓPí›n_x000f_ÃÂÍ_x000e_ì˜·¿/_x0008_}NŒó‡_x0003_©_x0013_“‘äî¢Ÿ4_x0016_qµf5+ïâ¬:“†$œ¦_x0016_ë†Fr_x0017_e_x0013_þqÎÚeízçƒ_x0017_Ê_x001a_ªPŸq_x000b_mLc_x000e_</t>
  </si>
  <si>
    <t xml:space="preserve">r€þDGá-Þ¦ZÐû.Ñ:xœoäÝ"8	*_x0003_R¹rÇ?^K1eø c¸_x0018_\¤îå#_x000f_f_x001d_º™±Ü¹½„;=H®Kíáß/_x0011_®#ý#bøô_iunÛ[_x0018_‰_x0016_¡Yû&amp;k</t>
  </si>
  <si>
    <t xml:space="preserve">•€(µséXñ—óÁw_x000f_ëb±_x001d_&lt;¶øÜ[·e¸qÇg&lt;k¿qÙ%ØòŠ.ìÌÚ£³‹H¦±{g$m×Ì'¾EEúp_x0008_©_x001d_Ö¶à/ÏCn ¢=ŽìêÇºõš½_x001b_ÿ_x001a_&amp;##E:™&gt;EÔ|g±þc_x0004_C_x0017_Ý³&amp;/æÝ{Ã0MjÏ_x0007_á¸¡m9‚S:þ’I”ä³Âì]©Õ _x0001_m¥Šk&gt;_x0001_¶_x001b_5f™øÈÝ_x0019__x0004_{€_x0016_</t>
  </si>
  <si>
    <t xml:space="preserve">Á×ß 3_x0006_(.i_x001a_öÜ÷â‘_x0014_àfî³êRý†_x0008_6•_x0001_¸†_x000e__ª_x0005_G„jZêËÐFUê¿³DJ_x0017_ñ}9z_x001e_¤f_x0015__x0012__x000e_‹ti…Ée%“_x001b_‚MÖï•ä½£O; Ó</t>
  </si>
  <si>
    <t xml:space="preserve">^.ì+_x0010_¿¼’›_x000c_ÁuCî_x001d_˜²_x001a_ÐUÙ÷3+Ž°mÉálü±ª¤‚c;ì</t>
  </si>
  <si>
    <t xml:space="preserve">ŸC*ÑÉ&lt;/™•”áW_x0013_[z˜„®…›QDÞˆa‘Ç#”ÌçIæ~_x0007_ìr_x0019_¹_x0013_Ÿj_x000c__x0013_#_x0004_ÿSII®Ñ¥ß]È¬É&gt;"üÌ_x0016_“Ë|x¬LXÒ8vkà2§ëÇÍFB»_x0006_Ùò_x0006_YÇå›‘Vwì™_x0018_|HŒ_x0013_@³ßËÈÕÆ_x0014_%«ä…‚ß‘_x000c_R¶š_x0019_)5žH÷Ehc4_x0010_tï˜GJ–ÌH9§\û_x001e_Xwmá_x0001_Ór¨“áò_x0012_U¨»Ôàé„×'o}ŒT@³8áo Rm_x0008_Öû4†ª8¿—Ú_x0004__x0013__x0015_öHX_x001a_EF½‰?’±›R·ô¤?–HpxIÙ¾ñ–_x0019__x001d_Ê¼)HÝ_x0001_ÁÄ©§\'‰³t±}gë{ô&gt;É“ÍRE</t>
  </si>
  <si>
    <t xml:space="preserve">_x001e_‘)TÖÙ¿_°Ð¾Îøì+eM•í‡°®›´Œ¬tŸx_x0015_x›¦ž–m_x001e_0Î·[Žå¼‡</t>
  </si>
  <si>
    <t xml:space="preserve">:5-°y†û©û_x0004_G‹]Sl³‘Skñ§-Yîˆc–Œ•á½ƒ_x001e_cñ7_x001f_'ÌÈ–Ï­L0_x0019_;_x0008_P§ïElß×Óeº;ÑOâ©9'º8c'Ý/Ô¿6nË©‰&lt;å_x0006_ä_x0008_‹Žvž÷‰UÑ_x000c_ ßÿw§z²÷/F</t>
  </si>
  <si>
    <t xml:space="preserve">ë?Ì¸_x0001_!N£„72_x0014_«p1‹w7—X²Wvkm:Tø×jôþ_x0001_ÍÐ5§ÝN¾_x0004_©Tž&gt;%ŸÑø~q_x000c_Æ_x0017__x0014_eR2"[) Þìpv£_x001b_"X_x0013_«‰±0Sï'¿á#ºçšäˆ_x0006_ŒQûXX}Üþ'4_x0007_z_x0003_54ïqÉž%_x000b_ðÿˆ_x0014_ÄêœŒ»ØÐÕ¹_x000e_“_x0004__x000e_Y5±Ûù‹.Ô4C</t>
  </si>
  <si>
    <t xml:space="preserve">6_x0019__x0008_EÍ÷ ûèï	È&amp;_x0006_g±_x0018_¿ªN‚F_x0019_CÐHÆã_x000e_í77Äž¤qî</t>
  </si>
  <si>
    <t xml:space="preserve">ùOÉ¦òaó|%X-‹0CvüjW?wlœ÷PZÒÅ%®DÈ_x0002_—¦_x0004_Ò”*Ç_x001c_ä/½_x001f_ð€ïëbm`èýÛ</t>
  </si>
  <si>
    <t xml:space="preserve">áýç</t>
  </si>
  <si>
    <t xml:space="preserve">o¸–Z¨Øîþ×ÉS©fñÿbUPE¿Ì_’_x0019_„R_x0015_ü!ÎšmPqe¦ûÐðÇ_x001e_ §àÖè</t>
  </si>
  <si>
    <t xml:space="preserve">_x0018_þ0</t>
  </si>
  <si>
    <t xml:space="preserve">_x001a_ÅNï#_x0008__x0006_m•</t>
  </si>
  <si>
    <t xml:space="preserve">JPZ7'Ú_RõŠ¯6¸E¾ï2_x0013_¬2_x000f_Ž©ôFÆêbÉ×_x0015_SÊF¼_x0007_Rz†_x0008_1_x0015_%_x0014_ãü³Þ¶JZÔþˆŽ&lt;…é_x0002_O</t>
  </si>
  <si>
    <t xml:space="preserve">ÞA?†8É‡ý_x0019_qvF•H_x0005_¯q\¬4´ò_x0010_1'J0?`r_x0013_+r„ž¾õ¦s†Ìè™½ŸkÝU¥·íDõ²_x0016_Ë&gt;×¢à¬¾Ü{¸êy‰S.ÔR%ø&gt;Û“µì_x001c_â$³_x0008_ÇŽ‹Ää	ìéWeÍê[ô^zûc_x0012__x001f_1¾Œ_x001a_CK"›][‹_x001f__x0014_¬ýkdÎÀÉlº†ÎÆd</t>
  </si>
  <si>
    <t xml:space="preserve">`_x0003_8—ŸuYG¥;ˆ\s4ø;‹&amp;-ˆyª_x0008_I_x001e_ß·_x000e_Fèp¹ßÃå]É&amp;j</t>
  </si>
  <si>
    <t xml:space="preserve">GåÜoN_x0001_’ò_x0008_vñ÷\=&gt;S/_x0007_˜é@^@°_x0018_5õ\˜ÿìÎ¤5:üØ6zë</t>
  </si>
  <si>
    <t xml:space="preserve">ÆÌûÔ_x0019_Z5˜¯F‡KÕ–Y˜ú‡“§çÅNÔ{åŸ:¢</t>
  </si>
  <si>
    <t xml:space="preserve">‡_x0013_!o#s5ã£OE3ùã1ËþÙÛ_x001d_.ªã!yø¡_x0012_~)_x0016_x¢è¢¨%JAä-1¾Æ_x0012__x001e_TìæBêxD÷øË†qœ—¼ð…ûälZÀ"WÖ¸X5ç2_x0010_2_x0011_¨‰Ü×bzŒ‰×•ž*X=¨ÕZF `Ïž+ì•Ýˆ¯" “ñ_x001c_˜âè+}½ÙÆF(N’Š”b`×ÏEI«oÁ_x0019__x0005_Â¿YXÿŽóÓ_x001c__x001c_Šô4Ntr\</t>
  </si>
  <si>
    <t xml:space="preserve">„_x0007_ãìâ_x0003_î_x0001_õk_x000e_V–he µ‡5F›\M'_x0015__x000b_F.ç5ß_x001d_‰­+_x0016_D§HxééÍ_x0013_€¨ˆ¥ô²åˆT¹_x001e_ËÂ9Eo½4_x001d_‡½¢55è&amp;³	&gt;u</t>
  </si>
  <si>
    <t xml:space="preserve">_x0016_DˆjX¾úÊ_x0001_5½»tz)dŸ</t>
  </si>
  <si>
    <t xml:space="preserve">DPç1¤ìçÛq	îfÿÖ€%!s_x000b_Û–aež£îÅMºð²_x0016_×»Çœ_x0012__x0015_×…mm_x001e_!¦_x000b_ÿP_x0010__x001c_*_x0001_CùœèÄ´­õªð³_x001b_DÒ‰2‰ßŽU73ÿ÷¼99î_x0019_Ó&gt;9_x0006_žïn±¦Ùõ÷ƒñ»_x0015_VdR·Œ_x001e_Cù_x000b_#0YŠ÷©ª†‘”ÆÆ1‡íQÑÞx™½p÷ó_x0012_Ý1&lt;_x001d_Î•d¾’€ò®ååbú_x000b_ª_x0015_—•Ê¿ù_x000c_h_x0017_	¶Lò§´§DFu_x0015_ê2_x0006_&lt;P[Àä@3Jÿ‹BêÉ?ÎÒdS_x0010_L_x000e_ö¶zçŠ€zÕiNo•ºþLi3å›&gt;¾‘uþ¨_x0017_Î±~rg$îÌ÷˜</t>
  </si>
  <si>
    <t xml:space="preserve">M_x001e_*Ÿ†Ð_x0016_³ –Pápd¸ÐÕÊÅ’t_x0013_X_x001e_ _x001e_Ž´Ï_x001f_”4ŒÁKÇkËÆÊxÄÑw³&gt;˜Ñ1·?Ô»ÀÕî‡0·ôÔAk_x000f_/^¦kZqC_x0002_…g2WÖ_x0005_„Ó»‘TÚZ‰©r_x0008_	_x001b_š‘3¤Ž±'‘Ñ¬½_x000f_ãw_x001d_ö…Ÿç¯t_x001e_‰ùoË^vŽI_x0001__x0014_þ?fs¿’­ý_x0016_²†Ò#þWKªèYu·£‹?Yxõ©Õqxš_x000b_åƒÑ*‘&lt;?~_x001b_ø.ÉÑÑCèˆ$</t>
  </si>
  <si>
    <t xml:space="preserve">]/s˜_x0008_|ºf%_x001d_¿¨ê½_x0003_%_x0005_yÂœSÄ›_x0010_}ŒæßöCï_x0001_KÆÐª_x001b_ ´’B³f Mz!¦Ü_x0006_}/-m1»cLÃ_x001c_øWÿ</t>
  </si>
  <si>
    <t xml:space="preserve">[¾û¥å_x0015_o‘1 _x0002_¦çF_x001a_|û.7®ÓÖ@¶íbþš_x0017_´H!_x001f_Ã1E'KÙóóH(H_x001c_~Iu3§_x0018_­”F£h]}å…n?u¯R»Íº@l…__x001d__x001a_qmq</t>
  </si>
  <si>
    <t xml:space="preserve">B¸I._x000b__x0002_æ?’€wïèÇ_x0006_-Þ¼÷ƒàžˆóô:³C_x0004_eT«"_x0015_{	l'¢2_x0012_ÃÝ©&amp;c–ŠÄíìb_x001d__x0013_Y_x001b__x001e_ì×ëM_x0012_(0ªs&lt;ˆ3á`Ëó_x000c_¡Ã­H›</t>
  </si>
  <si>
    <t xml:space="preserve">7_x0005__x0003_ÎÓ+¿ƒ_x0010_</t>
  </si>
  <si>
    <t xml:space="preserve">Á_x0018_I_x001b_U_x0019_˜_x001f_	²W}ë_x0018_ÿ¯s§M¦_x000c_</t>
  </si>
  <si>
    <t xml:space="preserve">r¥_x000f_«„ÝÀ_x0002__x0012_Ï–„ÖßÌ}íôQS²Y ‚¹]_x0008_È_x0008_~.KzÀ_x0014_?³NƒÍ×Ê_x000c_jg€ÚöÂH¸ƒ_x0007_ ¸I Ïå¤íº5‹ò˜_x001c_ñpûK7£“_x0005_R_x0013_z3'þ¡_x0016__x001d__x000c_ÎáÌŒ’Ì¨™ï_x0002__x000c_b×ò©aÒó¥Ãa_x000b__x001d_ýy_x0006_ª¼B_x0017_ª2eäºŸÝ¢$J¤Ýè¢âÔÚ+¥Ud27_x000e__x0016_¶±£á_x0014__x0017_Z’†&amp;vûc</t>
  </si>
  <si>
    <t xml:space="preserve">ñáDï"¬]ëÓR3k»õ¿RÂ~Šbßù‹H×`™ëèu`˜_x001a__x0017_ô÷ÏV_x001f_Õ_x001d_Ï‰ÁA_x0016_MÀ&lt;{_x001b_ù.os4_x0003_V‹z=Í‰;¦_x0006_Ç×œ{¬À^žõÊÜ_x0007_hHÑ{Žè÷_x001d_Xƒ_x001f_rð÷Ûòùb¾‹?kX“_x000b_½_x0018_ÝŸÿ€_x0013_I_x0002_…¾GÐ=ˆ—a^§W„Ý_x000c_ÐŽ5	6^kù_x0005_Ï´¹0ñÀ_x0010_„¦ÀHm[¾Fà_x001d_i³¾_x001b_ª^†Æ	|Í…¬`ãŠº_x0010_I€Jö_x0014_½85A©cJÌúaht¥ÔàdžñÜ9¸w¸c_x0011_Q\Ì_x000b_Œ_x0005__x0015_Î€mÐÄ:ò_x0017___x0017_AÉÝÿÛÃ_x0002_»!</t>
  </si>
  <si>
    <t xml:space="preserve">Ç8Z</t>
  </si>
  <si>
    <t xml:space="preserve">æá[¨ôÇ_x0014_xðÃ_Ip‘«NM…_x0011_Yž_x0019_ò—”Qû¶c“à…é§¯û_x0003_?z</t>
  </si>
  <si>
    <t xml:space="preserve">‘QÙ¿FšÀ9&lt;Ö‚&amp;…áÇÄ˜­8Cc®¿“Dlb¾7Yp$²û_x0015_þ_x0001_Ìo_x001d_l¦_x0016_@Fv Ø14uX?q_x0005_Í2_x001d_cð_x0019_0]t&lt;ÐJáäÑºcjþÒâßt\XÁü–îVmuyÉãß9Ñ‘ŒN_x0018_yâ_x001c_ø</t>
  </si>
  <si>
    <t xml:space="preserve">Œ_x0003_Ò™±sÿ˜ÿË&lt;µ°ïåGšs:ëÎ-3ë_x0006_æ„_x0019_äÒ¢»óêÚ)q`XªÝŠDYµ‰Gð¬% Ã`_x0005_šÀ´_x0007_‡c_x0008_;U]	:z„_x0018_¹20ï$Û_x0016_õhŠ1„_x0001_ÜK_x0018_¥˜_x0014_³_x0018_c?úE-ËD¢YÏf²_x0014__x000f_†Å¹_x001a_eµJ!¯_x0007_÷W_x0004_^ª_x0003__x0018_=ÊªòÓ‚"ç_x0017_I¾šƒ_x0005_ny²=û¦÷ÙÐyÊÉ‹AU€³œ“_x000f_–©º&amp;ÏÓ¬¦•X|_x0010_ìN€aBa@_x0007_ò%</t>
  </si>
  <si>
    <t xml:space="preserve">WëŽ_x0017_Ã`_x000b_™‘6çéïŽ_x001c_QÝ_x001f_¸gáC¾_x001a__x000e_aD_x001c_é—rˆxìƒZ&gt;]óÚÒÛHvqÁ/ëOdÉ±1{¨Hnñ%‘™8&amp; —/$hC£Ç^cÈ¬_x0012_äciœw…)_x0010_pÞÓNVYªI0I.']|e’˜(¶q_x0001_€nu…Ýú–#“Ý=Q&lt;½_õ%ß››)©ýnÙ_Ò‹¦tØ8z!Óu0)ºÃ"v¾*Îì_x0019_A’®_x0006_L©~_x001a_Ø–9ÔÝ_x001d_Ü8¬§A*/èL)%‹Œ[îÜ»3þ“€W˜àEëº†uƒi`._x0018_ë&amp;ƒ}”³‰»WçÈQ_x001b_#ÍèÍï¯¡º_x001e_:/ð~©×8_x0005_o[ó=‡\ïÅ)ÃÐl`L_x001a_Ó_x001c_¶õÿ&amp;ßÚ%p</t>
  </si>
  <si>
    <t xml:space="preserve">"†&amp;î( Q_x0008_tE9®i"54m_x0005_!Ë¯k_x0001_U(E†_MbØ¾_x0012_àþE†}µmER}„·_x000f_ˆš:ŠÛÓA_x0006_§ 	Ã78ÙŽû­=sP_x000e_D}œûª</t>
  </si>
  <si>
    <t xml:space="preserve">Q¥È×êb7É¯©ŽEœŽ xô^Äi¶â¬èÊè‰z…4&lt;R”œØvgi_x001f_€È_x0002_º¿åƒÌ</t>
  </si>
  <si>
    <t xml:space="preserve">ô_x0003_Ås€„£T\Vw´</t>
  </si>
  <si>
    <t xml:space="preserve">œâ¸Êov^HLËs_x001f_</t>
  </si>
  <si>
    <t xml:space="preserve">_x001c_uÇÊ¿x_x0017__x001e_Õ•¾_x0007__x000b_Þ_x000f__x000e_)ZB@ºýc¢¨Xƒ5Q;_x0011__x001c_ÙâA8_x000e__x001a_ZæÂ _x001a_Š‡3ÝÏõ_x0004_‰_?Œ9Ò´Ñ¸¢'ñ_x001e_­–py_x001e_‹vkÔf…·å¦1`ZoHúZe_x0018_ï_x0014__x001a_ud½Óñ*—;’p{_x001c_R_x001b_zÌvñ_x001d__x0012_</t>
  </si>
  <si>
    <t xml:space="preserve">6:Œ{b|ü0Lš_x0010_zþW‡_x0016_#ùðÈ!_x0014_‰wëÑk³ói…QTÒ›™ú8¡</t>
  </si>
  <si>
    <t xml:space="preserve">ƒñ™v¦*‹êÒºäýÊ_x000e_ý~_x001e__x0017__x0014_&gt;ä_2´VT_x000e_deÙ‚n_x001d_T§Ô­×Ž–UÖÆ2/J_x0008_ã</t>
  </si>
  <si>
    <t xml:space="preserve">®­+þùmóÆÅ_x0006_ˆ</t>
  </si>
  <si>
    <t xml:space="preserve">{qãÂ.¡“5DßûÔC–ù_x0013_”lõVÎ×o_x001d_7„</t>
  </si>
  <si>
    <t xml:space="preserve">±œ„r”B_x000c_¾Z7ðÃeQ‚Î\Æ*ûhy°ßOÒßÊLTØMJÏV”ËwÙ?ë_x001f_õ_x001e_·Ñ¿'•&gt;ô÷_x0006_l_x0012__x001f_¦—/¯±&lt;ô)é_x0006_Ç4X_x0019_¨½àm‰k¤b_x001c_qØ[©uxÏQAäVëÑn&amp;ú¥	wÎTà¼•u¸­±_x0003__x001b_¡[é0/à3z¾ˆà4³í/avŸ_x0007_Äzø”‹ÂÊýan&amp;â)+âÿ(O_x0017_Þv_x0016_8¼ý._x0005_š}_x001e_zÇÎ_x0001_HÌ…àeùËÆ:ú V¯ó_x0018_S_x000c_?$$|UÜ7B_x0003_</t>
  </si>
  <si>
    <t xml:space="preserve">_½Ð55£jŠu6Þ­…ÁUŸYüzy_x0001_O_x0003_zg_x0007_x«±_x0003_º»7fÒ%X¥Ýv_x0013__x0007_ÏnxdyH×JÊ‰«_x0001_É´_x000c_¯ZO`</t>
  </si>
  <si>
    <t xml:space="preserve">Ûø_x001c__x001a_ù_x0017_U__x000c_0ÿ˜ÒS\î§%rñ"_x000e_S</t>
  </si>
  <si>
    <t xml:space="preserve">þkÎyó‡A_x0008_)¼|&lt;ã;­´…n9qÎ_x0008_“|pkò1¡½Ýà_x0017_2S±4È³_x000b_QÝ=ãuÝQWEÄˆ”]ªAj_x0005_¶f5_x0005_Îm~ª)öç«»\—Ýœ}Õ_x000f_PiÏ(æ¯‹ÜcòÏ´ÎTéBI8_x001f_XzB´bÜ«_x0002_÷@¶èÔ_x0011_SÜx‘Ë_x0006__x001a_ûap² Š?0ÕóøJÈ¦!ªë»_x0014_^¬y*6X(êLRv_x001b_qóf_x0001_‡KéÅhqH_x0019_Ôà%ÍàÄ_x0004_‡</t>
  </si>
  <si>
    <t xml:space="preserve">KkÌz±&lt;ø_x0003_­ù™~o_x001e_@óý¬LM_x000e_¼±?†¥TÐL@û9fÙ˜L)E_x0007_á;Á_x000f_“_x0006_\8/iÌïv_x001b_‘½«£¬ðþO;æ_x0004_!/œCî—mpSŠÎ Džy</t>
  </si>
  <si>
    <t xml:space="preserve">vý_x001c_›Ùœ_x000e_ÁÆRm0Q-Ý›˜’€XƒQ</t>
  </si>
  <si>
    <t xml:space="preserve">›Áõu‰</t>
  </si>
  <si>
    <t xml:space="preserve">i6xÀO÷óÅf_x0013_Íl—í‚T„_x000e_%ßµ_x0016_(àËC_x000f_:N™_x0013_îá¼Õ3RîÕÜöˆ_x0003_áÌ¦V_x001d__x0005_u¯ _x001f_M××i_x000e_Ëû„)_x0017_l¥×LÛ“åô§§½4_x0006_þ¡Ã¨[_x0016_³Ðóæ«@ì_x001e__x0004_ÃD_x0011_¦f+^„)iP_x0018_ô%ýÒMºª¾òû J:AV"sÌ€@%Ð2ÊoÏÊš÷ÞF_x0014__x0017_ÊM³cbQ¨e»%úïØ„Ô}_x0012_½€Ï_x0015_.&gt;„éÐÚÌ¨AXò¸¾ÂÆ</t>
  </si>
  <si>
    <t xml:space="preserve">5ø_x0010_9îÙª¢_x0007_Ý¡žDàÏ¢ÓqÉæs«_x0002_åúät*OXä±þqšÃa2µ_x0002_¤hü¿HÍÛwœð_x0019_…Jí.µò°'JGå“c±_x0016_·ÏîóŸ:»HpõöZ_x0007_óæ«éú¯c_x001d_-g=cŠ4íùPò¡88'Ex_x0008_¾®_x0002_›(_x0013_Ó9oô„X_x0014__x001b_ºY&amp;TXõñ‚»«Œ¥%ŒÂÝžr hQe¥z*_Ë_x000e_÷j_x0015_”_x0015_3³ìTðœ_x001a__x000c_&lt;·=ùà _x0012_ýÊŸº}ü»_x000b_½¿®vŒ°_x000c_&gt;Ï_x0012_Ø	®ŒY…[Ä@ò±_x001d_Ò~¬`yDM8_x000e_¿¤</t>
  </si>
  <si>
    <t xml:space="preserve">§’`-ptpl'Ýò‡±ÊaSÌ‚¹_x0008_±»4~§Ñ_x0001__x000c_wß·{ñ_x0012_&gt;JáSÏˆƒØÕmðk_x000f_pŸ:”ƒÌ#èh_x0012_p•´;©çX¼_x0003_^_x001a__x0008__x0015_5»&amp;R^ïóR¶µYy_x001f_ªß_x000b_ÎS]PNÙ_x001e_Ffþg²õ!yÐ_x001f_çBjc©5¾»_x0012_gêkï}_x0011_èôò¬O	"j!å©Ôä# õÐÏOsµ}ùN_x0008_¿yhÝ¥&amp;Û–"KüÉ[„Çw¶_x0002_Rl0¢˜”pØ&lt;FÓ)_x000e_Ã±‹\¯ ‰;iÄ_x000f_'ê_x000b_3ª/K_x0007_6&amp;þ‰4p“K_x001e__x0019_R_x001a_W+ãúaKmËØu”_x000b_¼-˜_x001c_*Ú</t>
  </si>
  <si>
    <t xml:space="preserve">ŠÁ¥Ê3¨[}±_x000f_y©pGhÕ“VÙñ/Ì*¨H—0°g4ûùêœuGHÍÿÏLLŒ‹±Kø¤g¯—æE|Bþ@</t>
  </si>
  <si>
    <t xml:space="preserve">wÍ“</t>
  </si>
  <si>
    <t xml:space="preserve">Û</t>
  </si>
  <si>
    <t xml:space="preserve">„›(0J«{W_x0017_C-–üë</t>
  </si>
  <si>
    <t xml:space="preserve">z ÂËÇ÷_x0016_ãMd–_x0011__x000e_²_x0019_SpaC-_x000c_R C1+ÙÑˆ Üó{ßUûK¨_x0007__x000e_»„’°¥_x0011_¸x_x0010_&gt;_x0018_×Q_x0011_Ü_x0018_R</t>
  </si>
  <si>
    <t xml:space="preserve">qfÚÑ_x0006_ë¾Â³_x0013_xO˜‰#ò_x0004_™$_x000c__x0019_³XmaÆÍ|¥Õ~SƒáÌ</t>
  </si>
  <si>
    <t xml:space="preserve">•Ö</t>
  </si>
  <si>
    <t xml:space="preserve">EN5°z9@¢_x0016_çðG'"3‹Â_x0005_µ_¨åˆˆ_x0017_p¿_x000e_i÷_x0003_/«úiŠkNªž^rfCÙ—F£"ì³_x000c_Øð¼e8ì_x001c_J</t>
  </si>
  <si>
    <t xml:space="preserve">±XÐûUª_x0012_‘+Ã'_x0001_ñÌ À_x0017_+:_x0019_ÅÑ-¡Iš0o`è-øðÎ*†!òžÌ¢z˜Eý&amp;ù_x0016_ç?™ê:_x0006_*‡œœoa=0BüøEÜ²;ö•T¤n±Z_x000f_Ÿ&gt;UÃ½„”UÈ!êæ™_x0019_·?gªô’­óã_x000b_±³N©ô‘áX©cYŠ…/)_x000e__´º%»ælY_x000b_˜_x0017__x0006_VÑ6_x001f_§.\xæ33Glzí_x001f_8(¯5xÀúk­ò§ÿIÍtQ½Éi´eÚš€Q_x0013_LdòJ°_x0016_!V*·£äÊ¹YÕ¾­Øãž</t>
  </si>
  <si>
    <t xml:space="preserve">²¨`w5_x0004__x0019_³_x001b_˜ÚÙ9=ú_x0004_Dý–Bëq1</t>
  </si>
  <si>
    <t xml:space="preserve">_x0013_[”ØÕ×èx_x001b_ê5W3ŸCõóG_x0015_×Õ^’ÅÉsKKxN_x0012_ÿ_x000c_ï`¦_x0013_ƒ›X¡Ä˜D»4gV‰å8_x0012__x0012_3­s“~Î£‡Ç´(_x0014_#Þx_x001f_ZŸ_x001b_dÔÍ2Gƒ_x000f_G_}ÐLôŽ¢Ï$e`jrÖÓÃ¯W15Ù#ÖÔæk±¾îá©ßÞ_x0014_RÃ˜Ú_x001d_µ%_x0011_¢ãä¶ƒßhZF=ö_x0003_µò[f;cÖ _x0011_›_x0011_ýG6[K+²ÆˆM“¿LŽ²"ÍÓ_x001f__x0019_úÐC&gt;ÒÛ_x001f_üK_x001e_0HHËï</t>
  </si>
  <si>
    <t xml:space="preserve">»Î\õ_x001f_&gt;</t>
  </si>
  <si>
    <t xml:space="preserve">*ÿ _$—õTX_x001b__x000f_0G_x001d_ˆÌ?û.}µ®F»Gü‰ªk¥iÞe£Ë/8Ì%¤_x001a_ÌNKz³Ó·¼ï^ÚûÿÑÃ%N¡wÓ³Åš_x0002_·P£@_x001d_ºu+•†ŸÀ’N&lt;¨p_x0014_ç®²úªhù‡e_x0014_DÓžcÑðÄå5æ’ûŽÄâ&amp;MÈ³¾za_x0011_Þ÷e_x0012_X\?QèÃ7«¡U_x0006__x0017_ÁK_x0004_·€O·æRñb_x001d__x001b_Ö±†[F2?”©_x001a_]ß_x0011_ÂG._x0017_š_x000b_´ê˜õÊñn_x001a_	VÊós‰Ú_x0007_Ê 9^}3Žôµä\é°aM\û$dŽUT¹´ÅBÌf.¯¡÷n š</t>
  </si>
  <si>
    <t xml:space="preserve">_x0012_úý17F^ýà7'îïú™”"Bwã_x0011_†ze_x0010_R¹MM«£æ•Üc£ô3sñãºÙÑ</t>
  </si>
  <si>
    <t xml:space="preserve">˜ƒ¦þZ½DÐñƒA×€¾ÃcÌ_x0002_Ñàï­€¸1óÀµÕ%Ý?b&lt;_x000f_¬Â®0U4¶Ó˜Ê_x001f_vI‘V¢	½W_x0016_SÎËTtjÅÒ(ÿ¾_x0016_‚|iÅ</t>
  </si>
  <si>
    <t xml:space="preserve">ëÙ_x0003_¬“À¾‹Æ¨$ó$^î…FËÙ¸¯¥A_x001f_4v¨BqÆ_x0016_R`_x0010_ãz»x¥	.</t>
  </si>
  <si>
    <t xml:space="preserve">‚Š_x000f__x0015__x001d_‚ùs-éd*ÏNœ¸_x0013_9˜î6mr_x0002_kÝ„Wi#L¦Ž_x001f_Ä±¹¾_x000f_Vê;:g­9î(P²oï³UM&amp;ÛeLZÙzA</t>
  </si>
  <si>
    <t xml:space="preserve">\ðµ‰`áµM‚îšFo_x000e_y.¥!¥ÓÊ_x000e_‹Ž»Ä_pÆÃÂ</t>
  </si>
  <si>
    <t xml:space="preserve">«_x0014_B_x0008_t@ pí_x0019_ßtƒÆHC_x0015_?NÇÆE¥GSª]ÅáèpžUq¿</t>
  </si>
  <si>
    <t xml:space="preserve">}‹DiZ´d_x001f_À´»</t>
  </si>
  <si>
    <t xml:space="preserve">V×r½}Ëežš0^!Áäôø5_x0017__x0014_†OÏtncÙm¢–˜_x0004_öà—e9¯dâHW_x0006_Ê_x0017_˜ß+¶:¼I/M#Ö_x001d_Ýpa}ˆà5_x0011_Ä)&gt;_x0013_ýýqHîO_x0001__x000f_Â“_H_x0010_GƒEPª_x0002_M;î	R»ìÊ–^4 ©T¾_x000c_¶Û¨v/%{Ãá–_x000b_n«lL~_x0012_þåÕ“­_„/ÿ‹níÉ§€ý\ù	h_x001c_á</t>
  </si>
  <si>
    <t xml:space="preserve">_x0018__x0003__x000c_±žˆ¿çFÓA„¼öï¸ƒw_x0002__x0016_@ýGò”"‡Û_x0008_îb°_x000e_	LeánJHW_x0004_“Š™u´5_x001d_|KÈuñ÷ÆÎ_x0013__x000b_ì`ÛØî&amp;_x0005_¦É	5_x0014_Â˜:M·Ñ­ÏAuÉ9_x000c_:ÞNKÎ¥HLGÜ_x0011_J“D¬cw_x0016_­_x0005_œ]mÔ_x0005_Ä¢1âUûñ_x0011_·ó’Ô’W_x0007_)Æd'</t>
  </si>
  <si>
    <t xml:space="preserve">#	|ñ¥_x001d_b_x0002_&lt;Ýê«Ê_x000f_4(¿_x001e_7ÒBZ2f—š‹ZH~Öl_x001d_¬L™GWØW`	_x0017_%btÍÅ_x0013_@3²¡‚_x0017_Ä_x000e_°§-_x0013_`mJ_x0006_s±&lt;Ã_x0013_òØÈ7_x0011_€ß—_x0017_:Ð=)X_x0003_ð2$¥ZáÎ§7Ü7™	¿EèÃ®P]Á°ÑKªâìöç_x000e_°Ø¢ú-LÚ_x001d_˜¾øÁ_x001f_ïN TŽ¤5_x0013_KÞwþ"…_x001d__x0015_ë'’ Á_x0019_‹s;_x000c_hò_x0002__x000e_:U}Þé%(b³ÓmÏ¯8Áq5áuŽõý</t>
  </si>
  <si>
    <t xml:space="preserve">Y¹8.o®\§_x000c_\lïØêúÉ#c¦"_x0008_D¯ï_x0006_</t>
  </si>
  <si>
    <t xml:space="preserve">÷_x001c__x0012_«ó%lóñÈšà²_x0001_Â{÷pÖP_x0012__x001e_á…×ŠÁ†Å1wBéeÏKo¶¨~”2hbAõv _x0005_&amp;X!”n‘ù.E_x0005_‹¬?Ö+fÍM4‚&gt;Í4_x000c_ý–æ«‰YæÉØ!T|ÛhÊÇ_x0001_ÓøÍq=g8Ï¶Wš_x0010_6ïf_x001d_—Ö„(q	 £ß:Ü“¶fÍDî„¸ø_}ç£ßÿIë_x0002_”ä_x0018_²Eæ§Np_x0008_¸?um¼‹_x001d_n…p!&gt;_x0012_…ÏV†_x000e_FTÖ"DÂ?	Hÿ¶D#ËWJŠ±…·ðc_x0001_TN_x0004_K%_x000f_íÿ‘gÔ‹ã_x0013__x000c_æ_x0010_²‹_x001f_;xt¼ƒî;_x0002_¬[XV_x000b_RŽÙ*÷_x0019_Ä“\°k]</t>
  </si>
  <si>
    <t xml:space="preserve">Ü_	Ë_x000c_™ðÀ§nþÕ_x0012_E¼Ì_x0008_Ü¨=æ_x0015_d_x001b_ñí/|Ö</t>
  </si>
  <si>
    <t xml:space="preserve">·y_x0011__^úÛc¥þâ{V§p_x000c__x001b_ƒîg¨…æ‚Î÷ÊW_x0010_)ˆ_x001d_žôJ†_x0006__x0008_¡œ80Ù€e&gt;O&gt; UÍ_x001c_ãd Rü_x0015_ªëYlyó‡ƒ(&lt;¼&gt;çSøiÇý_x0004__x001a__x0003__x0014_ù¯: ¯ì-×l«Pºÿžà8›§^ª‹Œªá_x0005_UÿvŒ—Ã_x0011_¬_x0001_µÊe-Öz_x0018_5_x001e_Uí‡÷$_x0003_º_x0001_V• (Ñƒ</t>
  </si>
  <si>
    <t xml:space="preserve">_x000e_70§ö*eŸ•æ8ã¹áÏUÈ»™ï‡Q±fµbzÏ5¨7í~ÒÚ:ª@êïQ_x0014_õ‘g²_x0011_&lt;Œ¨”Î´1_x0018_íA¸caŒÁÔÚ48"(ù dÁ‰_x0015_x³Ä_x0015__x0005_</t>
  </si>
  <si>
    <t xml:space="preserve">ÓùR¨zó­1(†šž—</t>
  </si>
  <si>
    <t xml:space="preserve">Ô…«g ¾¤±OŠv¦Ô</t>
  </si>
  <si>
    <t xml:space="preserve">¡†^OÍñ9F(‡|ëó= L-Ñ£l”†+æ"—ÕfD¸pŸp_x0002_T ô]’*êI_x000b_'_x0017_¢ÐPo—È_x000e_Ê_x0003_/fPØ~_x001d_†_x0003_ûÒ²¬“F¶¤õï¢à_x0012__x0004_œ	ïÀúßõš…_x0010_¨noØchNYGjW…ZåŽ±—¸ˆÇÎ_x0011_HA_x0010_»ì9„5 ~ËÍx 5óŸ˜Hóø_x0007_ˆÍ»È4_x001e_åevªCgPµ‰±òOEEƒÊÄ‹ [ù	ãU±$©Eg.¦	ÛphY_x0018_¼øèF7–Ðñ_x0016_&lt;3åML~)_x0015_u"ŽWG6èÂ_x0005_Ž_x0019_uò¤þÐ&gt;Š_x0008_Øs</t>
  </si>
  <si>
    <t xml:space="preserve">Ð{9”[Îéµä»DÕÃ¡]Ÿ&lt;;iòCp‘±œ½}_x0018_"K_x0008_áÌ„8|zS:¯‹_x001c_š—¬_x0006_{µW‹c#$&amp;A(®Ó_QüDØb0äþ¼¼cð</t>
  </si>
  <si>
    <t xml:space="preserve">zf‹Ÿ^_x0014_´5¸¨JÙÚ_x0008_*“ÖPz‰‡S«üõÑv†¨±ä</t>
  </si>
  <si>
    <t xml:space="preserve"> ImÓ¶_x001e_ÃÐ_x000f_:‚0_ZfŒÙÆ_x0002_UôÏïç_x0014_U~+^çz‘_x000e_çÉ_x0007_®é_x001e_“æSr×•QL¬</t>
  </si>
  <si>
    <t xml:space="preserve">_x0011_Ù_x0005_`A¦ôà»ÂâÿÖ</t>
  </si>
  <si>
    <t xml:space="preserve">óú‘&amp;G^ÒÍ_x001c_y¹\[._x0017__x0008_­J$§x¼™–_x0006_£p±tÍÕœOªOj=g_x0003_¼ â¿Ó&gt;±B&amp;Èjºê_x001b_÷.&gt;#ùoã„}d§˜&gt;_x001e_Zã_x000e__x0011_@@K´_x0019_V_x001b_ûþ6e_x001b_ä+we©ñ–xë{²³_x0018_{p)R»Ö</t>
  </si>
  <si>
    <t xml:space="preserve">_x0017_d_x0005_a¨kÚÒü‡nã¤_x0017_;»GQ`Ë¨Ý$ù§_x0016_</t>
  </si>
  <si>
    <t xml:space="preserve">F"{Ë8Ôw@€ËJØ_x0019_V_x001d_ÖAãÐvrAa¼š¼V»1_x0005_Ž6x¨m_x000c_®_x0015_®_x0013_í_x0004_EZ_x0005_"_x001a_	er(~¥ˆ5Óæ‡q_x000c_7oã¶-$VC×K9ÐÙÓ_x0010_"ï&gt;è_x0011_r¦¨”[¤‡mPÞ]@ž[Ç_x0013_Î\¶³ß¼JýaÇ%äEg’à&gt;½5-Ú_x0005_åèVH_x000b_²`}4]ègCX	&gt;&amp;(_x000c_LOKºfêV6S­°-GX7_x0003__x0005_Ž]Û&gt;_x001c_"mŽ–W²yÅ%QßÀ_x001a_?Ñ´”6´¤Œê«*N·_x0007_çåjG-_x0002_×&gt;4†Ç£¹øŒ=&gt;_x001a_\Û«Ö_0PýŠ_x001b__x0014_h_x0010_–µ«_x0008_eTLÖ›ØâJ»Ä—_x001e_Ô¶sžÛF_x0017_–®§+FhÍí_x0016__x0015_’_x0005_öJ_x0006_"?–þ¨VõÃ½ïlkù</t>
  </si>
  <si>
    <t xml:space="preserve"> Iq¦nÉâc½¶ü8¥S†›$_x0018_ŸïÖY_x0004_?r¢škY\sÝg_x0017_AV±W9±g"Åµ_x0002_$N_x0004_¬‹_x0003_%ß}„êVMö5_x0003_(»_x0019_v†v_x0016_</t>
  </si>
  <si>
    <t xml:space="preserve">@0(ß^Â›"D8ïSy_x0010_é²áŽìÙ6T^ÆZœ”GeëW[V}Á_x001c__x001f_g_x000e_QKJÙKïÏÛYE_x0002_KÖoBIM§Ü.f8ƒ_x0004_Mø­W£\û-Ÿü†_x0004_¬Ï{L£t­€”ßÄœÐ*-~Ÿ_´ôi_x0008_³½SÛb®'4bÕœ-&gt;_x0007_p6_x001b_ÅH1;™®nOŠe:_x0015_t_x0017_¶’½%_x001b_õŠb	M_x0017__x0005_¦_x001b_yó_x0001_R¤_x0002_ú™ñúÒaÈ8¡Š_x0003_+hW:ý×#ö–ë_x001f_fê[åä{ÿaë Ã_x001d_Ñµ_x0006__x001a_pBmŸL jrqý@DÌH8SÔã·9À¶o5ûÛ_x0015_žÖ;_x0019_3I'9;»Ùžtê}&lt;+û&lt;¤¸öñ_x001c__x0010_ÂóÇÛŠB\(-mh­è¡¦°Çuÿ_*þ‡_x000f_QLÞ¿7õB_x001e_LqÎùU:M{v™ë–bx0Oï]‘šÀÎtÛAõy[o‘4=L§_x0010_Û€ïJ¤‹=3™8!iÀ©àÌ–ì\¼/ó_x0003_LëyÐR(\á_x000c__x0008__x0013__x000b__x0008_L5´ls#‚èY(¼_x001b__x001d_…_x0002_é(fî"Œ¸p»•_x001f_</t>
  </si>
  <si>
    <t xml:space="preserve">¯ïë¼œ™¸_x0017_$5Ö_x0018_.¦!ˆ­lÊ_x0019_4_x000b_ˆú­n¸À@5X§ò_x0016_ºVÓ_x0002_U÷ýd5-fòN_x0015_€_x0018_ûÎ£ŸØñSæ¤þ_x000c_P›Îo_x0008_Õ Á_x0008_»#‚*?Ä[9"_x0010_‡ñ7äÃ›½_x0012_ÝEÐ.vžÂ‡ï_x0004_UQai·	ÞR_x0019_4¿_x0013_&gt;_x001a_¶_x001e_žÏ‹</t>
  </si>
  <si>
    <t xml:space="preserve">vûõ3¡ê·’¶ie5„‚Ã(E…S_x0012_åÅû°FëY&amp;†3_x000b_C6_x0004_¨+L^ÿ­\qðëVòÈRê ÔšyÆÃº]DÚÆ_²2´ù½ð ˜G’Ï¥·°Ì$_x001c_\T” &gt;gÛÕÆ¬eÖuž]ÿ°Î8_x0011_x4^g_x0017_ºÀF_x001a_¾_x0003_ö_x0016_¾Xj_x001c_8¡Ž%t¸y_x0019_©_x0007_:_x001b_¡O[wR~Ä~4ëÛµFx_x0017_Ü_x001b_WŠÛ—…e³©@¥˜÷}Ê&gt;f°hÏG…`šß_x0003__x0001_Bìüç_x0013_—wI­&lt;_x001f_¦_x0006_†CÐM?&lt;Ã¼_x0014_Å_x0011_†¬îLðLÝÅ_x0014_Ÿòz0ìg_x0013_…ø`´jà_x0003_A½s£Pð$Ø|ïoë~ø·u‚_x0017__x0004_A9gŒ_x001e__x0003_¢ÍC¨ï~tT\¬¯_x001e_ä71ÂD×Qs—ƒ_x0002_¾_x0004_îù°±ãÀš˜_x001c_è“‘—µQì´oì_x0013__x000e_îÙ"_x0002_ê_x0019_Œµìßö¿_x001a_½sr!§™Ì¤_x0010_fõ[Ri˜Ö_x0010_ÜýŽ£_x0019_®_x0010_"</t>
  </si>
  <si>
    <t xml:space="preserve">EKÄoïßeU‹_x001d__x000b_ÐNˆJ~à[nk_x0013_lÛ–›w_x0012_­!:BìÂê*Mìëv—Àý¤ë^e°_x000e_Õ~PÄ¤¡u[ÏÝÕGÄFõˆù</t>
  </si>
  <si>
    <t xml:space="preserve">HÍƒOj·\</t>
  </si>
  <si>
    <t xml:space="preserve">2†§‰øÇ_x001b_ž_x001f_~õ…5ëLß'¼ñPEÍ˜.×ë¤N³Ôñÿ‚†Heþñ?/”_x0014_&lt;_x001a_n‰=ùi*Á9_x000f_Í»Ô°’3‚Û ™í_x001b_@Á_x0011_Þpª¢@¤B&amp;n¨Æ¬xËÔ¹¤ÍàèÈ1‹vY½_x0016_LþŒV•£¶ð_x0008_Ô‚ð³W_x0018_½QÈÛ?Ì€¤LÍ+‰Ysà†_x0005_]gÔoÂ¡GsÍµ†uØ_x0007_î¾=S_x0014_ï§[Í{]\t_x001b_Ve¾_x0011_’_x0016__x000e_ÚäéÒ1_x0005_</t>
  </si>
  <si>
    <t xml:space="preserve">‚¸[?¹VôÖ§oEg«¡íUD÷{_x0006_</t>
  </si>
  <si>
    <t xml:space="preserve">Û® }Í‰D^„_x000e_µ_x001c_$8_x0018_ù*‹×f·@ÎÄ¹IÚmõq[ò_x001f_“ Küq·_x001b_P‰­ÙÝÑ_x0001_R[[¦‡p.p\#´.Q‘«®¦^</t>
  </si>
  <si>
    <t xml:space="preserve">%×ÓÁ|¸Îiy@v×_x0004_îb¹ïÕzÚqðÆ_x000c_Aun6</t>
  </si>
  <si>
    <t xml:space="preserve">@êóE_x001b_¤ü_x0015_ñÕ_ÞŠ_x000c_T€_x001d__ÿ_x0019_˜°*TžÃ_x0005_öãÎ°÷HÃª±_x000b_þ'œùiÛ)æéÊ_x0014_$8N»À¬áz ÅQ›</t>
  </si>
  <si>
    <t xml:space="preserve">8à_r·Ñ«j ‡]r¸Ð¬‚ÒüÔ¬6ßz¹R</t>
  </si>
  <si>
    <t xml:space="preserve">mIŠí\yîã“©¯_x001d_³È£K¥áL¦Œˆ” w</t>
  </si>
  <si>
    <t xml:space="preserve">÷ßdmì;+0+_x001f_vMÅö·KzÈØÓ·¯GÅñÿ_x001a_=„Ü_x0011_OôÃá_x001b_†0·ÿ	Nó/„UÁ Í¿3wk¸vß_x001e_d”$_x001a_£b¹Öfv5ÆÈÏl»=?¦</t>
  </si>
  <si>
    <t xml:space="preserve">ÖÝL·%ÿƒŒV’Ö½ŒkìñÎ%Rìú¨¢;Å°Ð¦ÄF!ÖÚQåö_x0014_ÍÀa«QÖçL(=J\_x0004_ûaÖ§__x0006__x0014_jD¸_x0002_Ø:ÿ½±ÕßõGŒ?jö._x0007_Xÿ_x001d_ö_x0005_lN™¹lQ&amp;Ù¦’i_x000c_ãÜLÎ–×É¶žXÄøšf#Q¶ÚVD›E÷Ä?vœbÉ_Üñ[k_x001c_Í“`ßÆñ_x0017_e%_x001d_ÖûœÉµÉHòÎ_x000e_Dgž</t>
  </si>
  <si>
    <t xml:space="preserve">X:J_x001e_·÷Ôz«T_x0013_V_x0010_é…8Â¯™_x0003_Mo"ÀuÈ_x000c_</t>
  </si>
  <si>
    <t xml:space="preserve">×Ü¿¸³Ûí ÞA_x0012_</t>
  </si>
  <si>
    <t xml:space="preserve">Mr²GÅ¥_x0006__x001c_ýô_x001b_ó¤'µ-Ñ	þš4Ò_x0010_~_x0017_iÅ÷2F­Ö4­ÇÄ:“€½ÿ_x0010_dfŒt†T“Æ_x0007_\‚e_x0019_víÍx–ÍÂ_x0005_Eà‚AñÑM)¥“</t>
  </si>
  <si>
    <t xml:space="preserve">IÍkU—ø]_x001e_š]vçÌQ’=_x001b_˜Ü&gt;Qqy¼hX_x001a_é_x0003_´î—MÍÊe'=ì­îäŸAp+Ícy+Ì±Èâ×9_x001f_6øNØDŒÙ_x0012_m’eô½°FU»s&lt;”ú_x001a_&amp;÷ïˆ^&lt;r83	W1“®eP¢­%við¥t.‡_x0007_ÍRfÀ›_x001f_ëfHÅœ?¡en0¡€¤_x001d_"ãQ	?ýo&lt;òÎ_x0017_²Èìýø÷:‡ùSU6¸Õº“¿Ý÷Eóñùå_x001e_÷qu¾_x0001_¸Ž—eöB_x001b_n2)M¤ì_x0001__x0004_kjŸ_x001e_Í°Ë_x001c_~oùžíU.dÅÍ_ª¨€–D{[§ŽðÖL//¼_x0004_iž­V©_x001c_œ¡üµßÑ¡ ¶°£wñ•ýØ½_x0017__x0012_«ô_x000f_Å+„6Eãƒ"n’¹Å_x0003_Zä5_x0005_}™ÞK]&lt;œY¤$‰ŽŒý—ÜO-_x0002_¥j#¬úáÆuêäó_x000c_äÀœS_x0006_Ü·L_x0006_•rû_U.;™$³xË	Ÿ²E¢_x0008_ …¼˜!¤äí@_x0007_¯8þ1šµ|ÜLá“_x001a_hjÝÅûË ø¨™áïä2Jgyg#_x0012_/£_x0005_hËî^/:</t>
  </si>
  <si>
    <t xml:space="preserve">â´_x0006_‡6‰Ç'	Ö®Ô_x0010_7ÇšÄ_x0011__x0018_5</t>
  </si>
  <si>
    <t xml:space="preserve">Wûj_x001c_zf4©šƒ¦´o_x000f_ÎQÉ[qEJrmˆËHÌ_x000f_ÁQž_x0019_ŠÆW_x001b_ãg:E¾=_x0017_Œz\}Ù+_Ë™Ý˜Ý;äšÄ_x0013_pÔ]Ç¨æýW·_x0005_</t>
  </si>
  <si>
    <t xml:space="preserve">EW„s—›_x0010_óâcˆ_x000f_</t>
  </si>
  <si>
    <t xml:space="preserve">•pî(=„ô&gt;¿˜÷_x0017__x000b__x000f_7¢ð(Ê_x0005_ðï+J2_x0012__x0005_9x%µÎ†» „ÁsÌP`¤‚›_x001a_‰MÃ¾éÃgû˜$‹û_x001f_·ê_x0018_³€êJ_x001f_§Aö¬Æj²¼%XÞU_x0001_Dù_x0018_~~‚2‰_x0019_ûÇ¡¶Ä±_x001c_¦ ¬¥}¦	ôŽå¥µ"w6ô_x001d_‘_x000c_GÎ…_x0015_HMÏgÖfŽá&lt;ë1L_x0002_{sžŠ—_x0006_„¾à£¸f&lt;_x001b__x0003_Þk&gt;y©°„n&lt;³³7ñuÁ^/&lt;{_x0017_÷™·e_x001e_."åÐž^’‚w/1ôILÙü</t>
  </si>
  <si>
    <t xml:space="preserve">I•èH_x0014_A?</t>
  </si>
  <si>
    <t xml:space="preserve">Ë·ÌLà_x0011_.In.¤™qnqö8˜™Ò4_x001f_ge51¹=jqgÚ%\0+À[a¨]³1Ä£^_x0015__x001b_íÏO_x0014_ï	_x0011_</t>
  </si>
  <si>
    <t xml:space="preserve">¶¹óÂÄWx*9þ«os›U}i"™Ç_x0010_M_x0008_¨Ú«P_x000f_dmÿ€!»”´</t>
  </si>
  <si>
    <t xml:space="preserve">NÌÖcÆ&gt;d¿ê*$]¦{f~åb_x0005_Õ‹Sp…Lpâ­Áô =³u»ÙÜÎå3_x0012_V_x001a__x000b_Ñ_x000c_ôa˜Aôó&lt;ñ_x0018__x0018_a“ë/_x001c_í÷7L#nŸGDOV1\ÄK_ž_x0002_Ñí_x001e_±ê³_x0013_ƒ'6·¨¿4ÆUûéœ0PüàDiöGÁ´WÞ'!³Æ9Ê½+W5s‡50q(Ýng$ÌMJ^õü4Ó_x0014_åm@²ÜéWØg=GòÜ]€ÞA×ê“ïïá_x0002_˜kï_x000e_Ö[®á\Oí/F_x0011__x001e_/¤&amp;%ñ</t>
  </si>
  <si>
    <t xml:space="preserve">0¿_x001e_&lt;pØAp”_x0003_</t>
  </si>
  <si>
    <t xml:space="preserve">ãsD¤_x001b_$ö¯´Î_x0014_¹|u”VñPûP¯âéàèÔ¥»ÑÊªÅ_x0011_Ã-5¶g_x0010__x0014_ƒ¤0äØ_x0011_</t>
  </si>
  <si>
    <t xml:space="preserve">g_\C^]_x001d_1_x000e_Ã±Ìø=„&lt;ÉêÑY-Ðs)Š¯</t>
  </si>
  <si>
    <t xml:space="preserve">ðFòZ¦Šï}Æ;M²_x001c_J…GXG6Ó_x0017_åcá_x0018_Q›X_x0002_õ \…’ûÜŸG{_x0002_ö_x0012_–žnéÆ"&amp;‘[Póà¢_x0013_úÛ¢œIu0ŸH"òi›öD³Ûê_x000e__x000e_¾ìþÔÙ_x0011_†’</t>
  </si>
  <si>
    <t xml:space="preserve">‰5_x001e_ ú`DÃ€}OA³Ÿ_x0006_®²¨nÕblÌcQi)Ë›Y_x000b_cØ</t>
  </si>
  <si>
    <t xml:space="preserve">m1eóÅ3ù_x0011__x001e_a!_x0003__x0008_{_x001d_7_x0018_7‡/¤±?X}BO¹5_x0014_þç?RšÃŸçÐxtm¸Å)Zw	ñWÃžÓbJ _x0008_Ìºqþ¾Àu˜_x000b__x000c_[Ý{Èïãº´!“lÂ¤Ž9e5’³¯þao6·{ëËÍÊš©ˆUÕ_x000b_•_x001d_Ùî=_x001b_«ë7°9†™Ž_x001b__x0012_q?_x0013_¡Û$à2</t>
  </si>
  <si>
    <t xml:space="preserve">Ôæû_x0007_±%Qš–B_x001c_=²î­_x0007__x001e_^¢_x0007_K\`ð†_x0006_©gC_x0001_|˜oÁp_x0010_ÕåÃ!2ƒT_x001c__x0019_OC&gt;ªÙ.nHèK‰a€¤¾^‰5Ãp©_x0017_HÎˆñ_x0011_HE~4_x0011__x0010__x0015_òfU¨IF¾­ßRQt~_x0012_!ÇÈG&amp;6_x001b_¿º_x0003_»¸Û“r[Àó6ãò¦Ê“_È¡_x0016_õy¬¾ÁæháoËÃ5‰_x001a_7XVã{Í¤a –¦¹ Ò;â¤Av€Õ\¼ÍD_x000c_*™{²6ÙŸ~i_x0001_ªRY}6I</t>
  </si>
  <si>
    <t xml:space="preserve">½_x000e_	_x000f_íÉÚ‰fztr\´×+_x0019_.nþw&amp;Ô™dM9ŸsâÜÙ‰_x0004_cxqv@0¬ÃA‹ûï£x_x0013_¨Ò/_x001e_Üÿ›Y_x001c_ÔÛXC}ÚATäY›CË™·R§œÔ§¸_x0010_4Í1%ì2ù4»Z¤ïà‡—-]ÑÆ›•_x0003__x0004__x0019_)S_x0003_ÉF‘{¥1$iòµþÈŸžÄZæ_x0019_åÈíŽà0|D“ŸÙ6778£|ó_x001e__x001c__x001b_—‡Ó¶¥ ‚_x000f_$_x000e_ñ÷õlÝ‘É_x0002__x001b_ÿä³¡ŽŠ_x001f_Ga_x0015_H3_x0014_</t>
  </si>
  <si>
    <t xml:space="preserve">¬Ìøm©q¯°_x001d_VúÆÍ}£</t>
  </si>
  <si>
    <t xml:space="preserve">‚:_x001e_÷£ÀñÙî°S…¡ÎXë_x0017_*Uª¬Û_x0015_¬ÚYCã*fˆž_x001b_è´µC‘_x0017_pÑBd5_x000f_­7_x0010__x0016_)_x001d__x0018_µ=ì6ûbršü²</t>
  </si>
  <si>
    <t xml:space="preserve">”£Ö&lt;SÔGÞCö/_x0004_¿¾ŠýêPz_x0010_æYKÑ„Ü&lt;_x0015_ƒäÑTN35z«+RôœAI_x0003_L_x0002__x001c__ógÁjÍ/_x001d_|Íc¥à|™ß!_x000e_tÇŒÙî€7NÓÝg_x001a_ÅCL_x0005_…&gt;çñsv3h'_Æà=UÄƒÈékŠÏžýqÕ_x0012_ÕE«ðT&gt;_x0019_.éÐ½@Ó¡9ÚÈP@U_x0007_gešÐ-ÄÂÂÎÐÿHŸ_x001a_`Õ»Ø¿_x0001__x0017__x001b_ýòúÜË_x000c_ÔirRÑ¤^qýGœ†</t>
  </si>
  <si>
    <t xml:space="preserve">·cwoëäK:Íð_x000f_#K_x0001_j4í[_x0001_ &amp;Õ_x0019_ùŒ›_x0007_âåÄŠÃAQÀŒ_x000e_ò~_x000f_5ÆC™¦­B)vÞ6J_x001d_rùâ“7_x0011_TÖGcâÝÅ_Íàç'D_x0003_T4_x0019_‰_x0016_wdŽ*•Òâ7ÃÆ‰¤k`tL‹†¨âw/G«oß¹ô_x000f__x000f_4_x0015_¢hM_x000b_÷M¡Ý?8£Q”äãV¯Ü+¥?_x0003_È`_x001a__x0002_E_x0002_·</t>
  </si>
  <si>
    <t xml:space="preserve">Íñîî³Ñg_x0016_p¡¥WSŒ3KL†ô9</t>
  </si>
  <si>
    <t xml:space="preserve">}‚Ûê8]xcxÒä&lt;£_x0013_Ì_x001d_ôÎ_%ªïÈïu‚Û	}ÿ_x001f_È|_x001b_'_x0005_—2¢cnÃeØx¬™_x0012_]¢q¶‹ú</t>
  </si>
  <si>
    <t xml:space="preserve">Ì_x001c_ü.ÆÆþ…&amp;‘‡õq˜ðdr_ð¹™k#*¼_x0006_ËWÂ}ÛÝ9_x0002_'½BÛ_x0005_'AÊ™d_x0003_‰(] åµíéZDƒIFAñnkC_x0016_LÈ?šÿfK(·cé£Ñ_x0013_*_x001a_u.&gt;Eƒ_x000b_ÆÒ_x0012_Hò_x0018_?ÇÎ˜Žï£çêÑfC¬EW	o½WÈlØ’±ì´|®_x0006__x0012_®&lt;×íÜ‹jÖ_x001e_;»_x0013_%¤bC_x001f_±ÁRÝw_x001b_-I_x0010_†m:bææ‡_x0008_óÙ#…_x0016_¯†ã]°~DWÐ½FsÈåçæë½Q_x0019_rV!³_x000b_MH&amp;Å4_x0014_„d</t>
  </si>
  <si>
    <t xml:space="preserve">™¦¼™'ÄV3dŽÆˆ¿¾È|ÊD¡•Ü_x001b_È0_x0001_j_x0002_9ªšZü‰È~gù_x0005_\ä—05ë¢sÜ{Ày™äÓ_x001e_ò†·_x001c_íbR…FÆ—€N_x0010_5ÙÄ_x001a_#_x000e_àì9§Ø_x0018_¼ò…]ª÷ˆV_x000b_m›Rç ý(1</t>
  </si>
  <si>
    <t xml:space="preserve">GÙ._x001b_(›‡ŸV¾ð§†^¾0çª™²›¶Èw	_x0016_þž*YW~ŒùÙ¶²†ŠyÅ_x0003_IðòHßöAð±+A_x0018_›ÕŽ_x0018__x0015_Çg+ø‹¨¶§Ý&gt;(J¿Õ_x0014_$"_x001f_Ië_x0011_çãÉ¾?·ÙùêŒaÔ_x0005_	Î®ÈTù0;_x0007_´¨PZ)ÿ¤õÝYMC|ŒR$6IBˆ_x000e_ãD_x0017_:Ø0U\¦ dò-ìXúè¥”_x0015___x001a_ôWQù¼Rf¶|Š_x0016__x0001_H_x0008_:9)qöx	_x000e__x0016_×[ÐF</t>
  </si>
  <si>
    <t xml:space="preserve">@7˜ýStv&amp;+_x000f_(@}jyEýW«ª_x0014_”.«ç§F4!}Î”ìJTT_x0015_™Ø_x0015__x0006_n‹ls_x001f_ð_x0011_á½¢îµÌO»lL_x0005_K—›úÁÔqGY_x0016_‘+½¢Ø»_x0017_ë·_x000b__x0012__x0002__x000e__x001a__?O 2©_x0012_¾ÞîÒõã_x001c__x0010_ºsçb_x0012_ø2V¬Ç&amp;/_x001d_ÌÛˆb©eTc_x0018_ÍêD¸jè«</t>
  </si>
  <si>
    <t xml:space="preserve">2_x0007_\TŒÖ_x0004__x001f_·Ç(#~6_x0017_÷–_x001f__x001b_ã_x0005_¹ø˜&gt;À_x0003_Pã°ö‰Š_x0016__x001e__x0005_{°ÌZ_x000f_ÑW¾&lt;=×Û–÷š{ò¬qE_x000e_|BAþô~MÇ_x0006_zgL_x000c_¹¤ì_x0013_ê|öÕ¼|</t>
  </si>
  <si>
    <t xml:space="preserve">Ê_x001e_°	_x000f_*·Äøà/ºcÓ›w|ÑóÆ˜Íâ¡‘‡Z»"œ_x0013_D·mUÞy“±SŽ</t>
  </si>
  <si>
    <t xml:space="preserve">y_x0011_+œ ´5iÞo_x000e_ƒÏÀ Ï_x0012_%•sR{Mš_x0003_ºMGþ_x000e_žF¾¤ÐÝd_x0006_C™_x0006_Sj"¶Ž_x0016_ÙÌM\åo;«¶3T_x000c_—×ðB_x0003_ÿ±Ùâ_x0015_(_x001d_&gt;VsµˆwÝã&amp;å÷sè</t>
  </si>
  <si>
    <t xml:space="preserve">Â´Ä_x0019_£zkŽîå•H34àœa‡¹_x000c_êuÂ8”äÿöFW¤›ø5Ñ?þ_x001c_Ëª„7ýÀVT_x0011_´Þ·^³©½çf¿¿´WÊÝ˜_x001e_¡_x0010_›{IÇ¸-f_x0002_bÄ1qdèl"má_x0016_'¼¸MSŽÊFzaïHc²ÅŸ_x0005_#Ä&gt;®_x000f_3ºÇ£__y~¹&gt;Z_x0018_æª4÷}½—|êíL«Ôpù”7TÒ_x000e_O-_x000f_`”ðú_x001c_°¤ï‚^¤£ì²×[} ë</t>
  </si>
  <si>
    <t xml:space="preserve">|[_x0004_)çÔWX`_x000c__x001e_¯÷%_x0013_†‘¹_x001a_à©H‡H_x001c_k¯ž</t>
  </si>
  <si>
    <t xml:space="preserve">å¸(+3¹ø3Í”L‹–×Èá3aÀ[ô:¼‹æLÀoqÚIÈ_x0015_„IôX_x0013_A’T¼|Ìžo’ÆÁÞÇ_x001c_ë™¤×“_x001f_ï¶Œ</t>
  </si>
  <si>
    <t xml:space="preserve">°_x000c_Úd¢•Â:;ª(_x0004_"¿‚ƒ›Š‹Cäó‡ó_x0001_ç	íbSgGttâ÷_x0017_Ä_x0010_.Ä^Õ·az¨P|_x0019_J#Œ_x001c__x0012_€°“</t>
  </si>
  <si>
    <t xml:space="preserve">_x001a_¢=nÊí…FÓŒ=oÃRJ¥²Ëª©~_x0015_àJ.•}ø?_x0001_G	™°1½_x0011_*¦_x001e_]]wÈÜ=(Üb¡_x0002_o&gt;á¯§_x0006_Œ†ƒ</t>
  </si>
  <si>
    <t xml:space="preserve">cX$Á|_x0003__x0015__x0014__x0019_97™zÝî†‚</t>
  </si>
  <si>
    <t xml:space="preserve">q’¦MŸ¤_x0018_¨ÆE=Üy÷Sø¹â!`wt•öë;_x0014_-§VN_x0015_T&gt;fÓð¨_x0001_—*½Š‚3ždŠrG¤§áï*l‡þ5{í2ãÛ* _x001d__x001c_.Õ|mE_x001f_±þªÏ;‹™_x0013__x0010_¶/s3%…´°¼ëí%_x000c_#Àm_x000f_ün_x0019_&lt;ˆù|;æ…·_x0010_u…@qØFêH3î(¾_x0003__x000c_…/é	õ·Ä3_x0002_µBñQWF_x000e_ 'Å6ý{C_x000f_)b‡_x001e_G$h_x0003_h…ež%Ø½ Ú_x0008_Ë@6‹‰ûµ˜ò}\8ö_x0016_yï</t>
  </si>
  <si>
    <t xml:space="preserve">ç€ý/Ù‹¬l~5Þ½_x001f_K.&amp;|_x0013_U˜@«oý_x0004_pß²</t>
  </si>
  <si>
    <t xml:space="preserve">)Œ÷5„bÇ˜6NV}ÞƒeÝN~iU‹ú)ssä†I²_x000b_šÞ_x0002_Ú_x0018__x0007_·ŠŽP$®»®lI•¤S_x0010_g³ 1‘¾Ë)_x0017_r‰_x0018_Ð²­®ÇN2¿_x000e_êIixW›rûÁ2¿er]_x0012_›{Iâ›¶ü_x0011_·ûÑÔ]çÓœ»_x0006__x0011_|§Í_x000c_e</t>
  </si>
  <si>
    <t xml:space="preserve">\ZT]óJì—/&lt;Y î+:_x0016_Ëa7geõ¼ÊÒÉQn}+3"_x000b_Óò_x000b_Šdi]:1r_x001d_ZºèF:2£n½_x000c_`_x0015_‰aÝ¯wÆE_x0003_HÎ‡Z‰yÝ_x0003_Ü¸Öª _x0016_}_EÍçG:J+11</t>
  </si>
  <si>
    <t xml:space="preserve">T /15_x001a_øiÿEgèµ{ùVÏçxËK&amp;£YOïéå™.-;¬˜`vb‹3ËwÖÈ_x000e_‚n¼ÊÈêó3E€ZÒ_¤Ðµdüsê}½¶‘×·ö(d7Î_x0012_y@Xžë¸äBÓ³ÛÝ&gt;_x001f_»—÷èÿ_x000c_Þ_x0008_\»±âeKí®ä_x0013_ùzfwN3#ç«ìØ_x0016_(‰.H_x001c_1èÈýµ´keÁÊÃ¦_x001f_…_x0016_—°H ŸÔ_x000f_µ(</t>
  </si>
  <si>
    <t xml:space="preserve">²}€</t>
  </si>
  <si>
    <t xml:space="preserve">:$—KéY_x001d_è_x0007_”ˆTO¥Èphoäºd`ú­œ)ÔôÕëÞ_x0003_˜[ê¾_x0010_6ºœ_ñfù¿Ì§‹Ø_x001e_ª@#×cS€õ½ê_x0001_­+é÷_x0019_ðU_x001c_9-š¸†ëO—É¤iS–)(_x0008_Ïn_x0015_?§ÿÅÆ_x0002_ùU–</t>
  </si>
  <si>
    <t xml:space="preserve">˜È&gt;ÌlõÇ„óàŠ¼ ÷±™]_x0006_}ì_x0014_jWx$5V(%…Û</t>
  </si>
  <si>
    <t xml:space="preserve">!¤*¸_x000e_Ü_x001b_mZâ¹©×œi„fÍ×”Fl2â_x001e_™þÖÎ!‹P7Ñ÷_x0018__x0008_Óc~=@Un]_x0010_‘ßÎDu3K&amp;“Z‹’¨m÷?!_x0010_¥_x0012_?xm/³·;¬ý_x001e_2_x0005_	_x001c_©äxÑz6:†3/Ùñ’Ý_x0002_W&amp;´_x001a_øg«?ì€_x0015_¬KÍ…[›JnÓ›ª_x0017_Ù4_x0016__x001e_-_x0002_ÇôµWrþ^¦¦”ðÂ¹Wºu]Ä&gt;F_x0010_^¬3±_x0005_Ï_x0018_ (Òçºˆ_x0005_È9_x001c__x001d_ó~ZBµ›Ù_Úh	oì¿%5ŠúMl=_x0017_£ô_x001a_±HhN€÷Õd6L+</t>
  </si>
  <si>
    <t xml:space="preserve">Ü¾i_x001d_™rR»É¬–÷‚‚P†çœÔjºUcr`éáæoÛ#û‚è_x0013_LHÚqÊÏ˜˜í?Q¦×ÂÉ^ž!É®%ý÷í_x000e_—ññ5Ä{_x0017__x0002_Ú†¨ ^Ú…ˆ_x001a_’ç9–«Ë¬›TÕÁ½#Jèj{”†ÌXTÌ;2þÝ†Àxÿ`%2Ñ_x0006_VýÒÙ_x001f_±ü_x001b_UU-MTt¾væ³•Ðä(Ò_x0011_Æ‹Æ_x0015_híÖÇ¤?ä¿_x000f_ê¸ò¦!â=uÿ5&gt;|Zéº_x0014_»E(ù¸[¼ß¹zN—zÍ_x0014_#Q{ï(‹wº7mê1|’M!Î¨[HåÀ5¬A¶°ÑUÛ&amp;ý«òê_x000b__x0013_‘B|½b_x0008_w_x0010_Å[7AË_x0004__x001b_ $k‰³œ_x0016_cÒÇž{p_x0010_Ü¿ÉhêÄ‡’-#Á`ñŸ_x0015_Ñ·í»nƒûK0&gt;±îèmˆ*€î_x0006_®%‹ä_x0002_*üÄø_@ó_x0012_Î-ˆ^_x0016_Ÿ²`(Ø´ÞõÜS±d_x001d_Þñ÷ä˜_x0016_©ùð_x001b_ˆj)”·ƒ“uêŽð’’…j›Õ_x0006__x0001_ƒ" ùJ‡¹_x0014_”¯ _x0005_Ž_x0019__x0010_Uv÷_x0013_</t>
  </si>
  <si>
    <t xml:space="preserve">…@_x0013_tÜ“_x001f_h_x000e_f_x0001_Â±Õ_x0013_™	0</t>
  </si>
  <si>
    <t xml:space="preserve">_x0016_³axZÀ\iã</t>
  </si>
  <si>
    <t xml:space="preserve">»{Jª¤)”€";NxU_x0012_X"òÁ_x000f_Ž-ºWz4¬r_x0014_víùwŠ×_x0013_HÏ¥l¶Pš:_x000c_0´Ë‡´…Ÿ_x000e_6{BÊ¹_x0008_ü</t>
  </si>
  <si>
    <t xml:space="preserve">‚4_x0010_ÎòêO~</t>
  </si>
  <si>
    <t xml:space="preserve">¬†_x0018_÷Š2Ÿæ|ý_x0008_”UÔúA	©-\¶_x0006_+_x000c_z</t>
  </si>
  <si>
    <t xml:space="preserve">I¦&amp;¡&amp;„.©ˆÌÜž*ávu_x001e_QZU¿þ</t>
  </si>
  <si>
    <t xml:space="preserve">ÉAS-Á_x000b_yYta}G¯¥T_x0013_ÒùëW{«kž[a_x0018_à&lt;jA_x0004_)_x001b_ìCå_x0001_}„Â_x0004_¶&gt;í}@#:$‰àSû_x0013_.Ñ:¹ˆâéÆÜ³_x000e_E`þ0_x0016_°Û 8RÞ_x0010_½g.u_x0010_t8ÂÐë¬ÑeÎ_x0012_†}ŠÕƒ_x0013_Fä_x0011_|_x000e_¨p</t>
  </si>
  <si>
    <t xml:space="preserve">Zé]è¨³HûJ|œ*ƒ¯_x000e_•¶&gt;š!„áGÊ_x000c_/¹†áÄ	_x0013_À«k ¾</t>
  </si>
  <si>
    <t xml:space="preserve">(ï—âÖ©³#_x0008_½_x000e_«_x001c_ÖŒ‰¤±`“ÆxYa_x0005_Wáãñ_x0008__x000b__	épx-?ØðÛù&lt;m ŸÜß_x000e_v</t>
  </si>
  <si>
    <t xml:space="preserve">Á=&amp;_x0001_ýêÇwòJ)¯_x000e_N-JZg_x000c_Œ*h_x0007_~õ_x001d_‹ˆµ</t>
  </si>
  <si>
    <t xml:space="preserve">ž=À\õäßYY_x001c_•;4u °_x000e_Ö#l{_”Ž_x0017_ª’w5_x001f_-ÞÚµ_x0012_ÿ=_x001a_&amp;ä”(íåaìª¼]•=éË‚m„§®’=ŒTù</t>
  </si>
  <si>
    <t xml:space="preserve">Q±Œàöz_x0016_V/_x001b_½_x001e_²à‡sS=</t>
  </si>
  <si>
    <t xml:space="preserve">_x001d_Š›–‡m</t>
  </si>
  <si>
    <t xml:space="preserve">l_x0019_ª{j‚À¢	ÚSuˆÑ*ãéÜ_x001a__x000b_Q¶_x0018_|—q°«ô_x001e_gó_x000f_½éIôã™_x0017_ÀÊ#jN¼rÃ_x0017_ª_x001e_?êó</t>
  </si>
  <si>
    <t xml:space="preserve">ËwT;</t>
  </si>
  <si>
    <t xml:space="preserve">m_x001d_ènä—òrÇÇ¾…ä-žQ¸Â&lt;X*„dÎÕ_x000e_cËÆ!6Ú_x000f__x0019_èKãÉÜ½e7g&lt;Ñ"U°iCc@ïž_x0007_†Ô²Z_v›uRá\}'__x0005_Û{Ê§íH ûÒž-5È9Ã®-±_x0003_+M¼µÔZ4È‰p„xØ{n~¯k‘{_x0012_®"ÿZ_x001f_Iî_x000e_ï_x0006_</t>
  </si>
  <si>
    <t xml:space="preserve">‰Îõ6xèÊioÖ_x001e_</t>
  </si>
  <si>
    <t xml:space="preserve">-N€cáåUÚ$ÖE_x000e_I~1Å*Ü²”_x001b_7mL¼_x0016_éÅ-1õ²GE”_x0003_A3$ž_x000e_"ÀìŒŒ_x0008_lS7ÎéÇ_x0001_îïš4DB_x0006_Ædÿþ)°E…Õu_x0014_:_x0012_x”½3^</t>
  </si>
  <si>
    <t xml:space="preserve">ÐZ»#Ú“b_x000f__x001c_ºÁ@¡_x0005_ÐÂ7Ù_x0004_ï\`‘älößQ‰Ñd¸­³W_x0003_!‡ ã3GúÄ¢v¸{*-¬¸ÒSb—‹®&gt;_x0017_GD_x0019_¸_x0011_¡ÿ¯ÎKÙû_x0012_³•(i“š	_ùÎšÚDŠPÝA¨ùUMaÚHÈºä@üQ_x000e_Í¥—v¶1_x000e__x001a_ŽuÛ&amp;t*¹&lt;„Y.W¿[Ô_x000e_ƒ}Ž…¬é_x0012_uêwìçž‹_x0005_0ñ3C*&lt;_x0019_âOÅ_x0014__x001a_™§$õóÃKÃW_x0001_nµ lhƒf_x001d_§žnkÑÓ%^_x000c__x001c_˜</t>
  </si>
  <si>
    <t xml:space="preserve">ßZíXâF;«¡ÂÏÄJ_x000b_3€/ÍCò‡_x001d_i­6J¿÷¯4€Amo‚ÚŒ{€_x0019_rÏ…Ž]ÓtéVçÐ:¦™†¢ÅÁÓM¸_x001f_„€°úA_x0002__x0018_¤­ŸúâDÄÄ@?Ùøq¥ys7ÉŸmÑî_x0007_Âu™ò~ö%¿qmøJºõ—ÙwaÛ@Så1‹jJF_x0019_(óÝ¹D_x001b_ ø¦¬yRXDÐîówo£Ò!]“ÄÕY:oŽè_x0007_1­®r(G_x0010_²ÕhÂi({#ZR&lt;_x0012_e&amp;9)OrîÕKŒ„åzIBþ.YG¯Ê_x0001_"ð_x0010_vé—š*_x0004_çWv_x001d_ÒÚ5a½äÞŠuÞ_x001e__x001a_ßcÉ1«	_x001e_</t>
  </si>
  <si>
    <t xml:space="preserve">«_x0019_NÞ`5^äîÚ¾µ_x0005_’âÕ{nH7jËEWú²Ü_x0005_C_x0007_(_x0007_8Qý!_x0017_ÄH</t>
  </si>
  <si>
    <t xml:space="preserve">Â_x0013_™öcÝÝÖÉ]0~_x000b__x000b_2ˆgmÓebj =bÙ_x0007_Zß&lt;Ö._x0014_Øóütj_x001e_&lt;¾O@_x0019_9!ð_x000b__x0016_”Ø4!:òE8êÚLºÒŽ</t>
  </si>
  <si>
    <t xml:space="preserve">k£s§&amp;D¯^n±©l»1€_x001b_Ù‚ußç#ñÖ2m;½‚M_x0011_³_x0018__x000c_¾âê_x0019_"F;©·_x0008_)ÕO¸Ì/¿%_x0017_Ûým»h›°©+ý	„¿«Ÿ_x0002_íÞ_x0010_ú˜ó¿ƒíÒæ*¤ÓìÐ</t>
  </si>
  <si>
    <t xml:space="preserve">&lt;Îå&gt;§DŒ†O“3kÝó_x0007_ÑüT¹çU …Ý)™ï_x000e_èÒE‡Kˆu¦øe_x001c_R¨Û‚«}_x000b_&gt;„RR˜Ù]Àv9¦"O€ï</t>
  </si>
  <si>
    <t xml:space="preserve">_x0014_kû‡</t>
  </si>
  <si>
    <t xml:space="preserve">–_x0016_øÏêtÂy3(ÕÌëã</t>
  </si>
  <si>
    <t xml:space="preserve">b³çDe6#ÄœÂàš?º°Í¿O&lt;°L7_x0012__x0002_ø</t>
  </si>
  <si>
    <t xml:space="preserve">_x0001_i"V5n_x0001_=x›=TRkÎLªõ‘_x0004_]ÒVÞ_x0017_î¥ºš©”&gt; ¦Á¸_x0005_AžÙ€i_x001a_mÃ_x000f_µžöXÑ_&gt;?_x0012_ÙR„q§vxNæé_x0014_µ™</t>
  </si>
  <si>
    <t xml:space="preserve">Éû˜KÇe=E_x0012_ªéè˜Uaž5¼×ßd¢Î_x001a_}#_x000c_@_x0007_zLP°qŽvw_x0017_)_x0005_œÂ_x0004_Å6ŽB'ñ‘^ùáÚ¾2_x0011_º¼àÓ_x0014_ËÂ|^¤‡)æK#5¿¸Œ</t>
  </si>
  <si>
    <t xml:space="preserve">ÄÌ –_x000e_N–0J/tê¢AC¿Û|Øy_x0001_•?YJ88ž;@;•™üC</t>
  </si>
  <si>
    <t xml:space="preserve">¶‚áMR©‹ßºPl‘tø_x0013_ñä‰aéf‰ ³·_x000c_doÕ®ù–9´Þì)äõÄ{è_x0008_)µÕ_x001f__x0010_#_x0006_{BÙD\lfgê±bv€_x000e_d¥œ%š_x001e_{B_x001e_½¨ÎX…±­ª@©å_x0008_€ÚüdJ¹¢…_x0002_E®Ão£!ïoVç±_x0013_¶Ra#_x0017_HLK_x001e_£Jq*cà?_x0004_$5¡õ/¹ÆÃ+¬kYì˜@•° _x001c_îf£€“ å†•È€í5î_x000e_ãé¡ãñouVõ_x0017_</t>
  </si>
  <si>
    <t xml:space="preserve">_x0006_E´àÈ_x001c_“+EÈâîz_x0010__x000e_ðÍ¥!ÆX4_x0006_’+[Ì¼cÌWCŠX¤ÃsÓ_x000e_nR²]µ_x0017_ü_x0013__x0003_£ëe_x0014_§ŽRX[“Gv€fã’óÆ_x001c_øKW•_x0014_Ëd_x0013_	É¯ŠbŸˆvHý)ªž„](ñ:::«ql‘@((â°ÿýÉfà—ãdš)</t>
  </si>
  <si>
    <t xml:space="preserve">YNÁ€R{L_x0002_‘³»f7ð_x000e_Töo©±®ý¦¬P…+´¨š	öí_x0003_IúºrÅ:±N?rB</t>
  </si>
  <si>
    <t xml:space="preserve">ÿ-_x001f_ñ|3¡cökŽ¦Fnb_x0011_£Ø¼xdí½u_x0018_F¿Fo_x000f_l6G°‘ñÍË6®®¾ß&amp;Iòe`Ãú;óõœY_x0015_¡v_x0002_…á_x0013_</t>
  </si>
  <si>
    <t xml:space="preserve"> _x0013__x001f_r_x000c_3Ma	Úý¬6uClmÓ³b”Ãž#n_x0018_Ôz_x0016__x0014__x001f_åoÙšZnŠF@</t>
  </si>
  <si>
    <t xml:space="preserve">VDVË_x0003_]—êå</t>
  </si>
  <si>
    <t xml:space="preserve">ì³;¶RÀ åçÜ_x001b__x001e_öœèU³_x0012_7„Œ©Í _x001e_Ï„q&gt;_x001b_+žÿòëP©_x000f_%ôè_x0012_²ýª„Þ„g¾`=BSëÚ}¦ _x0014_áÕbWP6_x0005__x0001_d½É_x001d_X!ãàýy_x0013_¶</t>
  </si>
  <si>
    <t xml:space="preserve">›_x0011_æÛyÉV_x0016_s‹¿Â¹}ˆ›Zh(ælW¢*³KÆóiÚ0ëühîU_x0008_¢Â´wÞE7Õeí_x001f_üËóŒ³lÅÁÌ_x0011_5¹óKb_x0015_çð4¥1¶—èf_x0006__x001d_êžz‰_x001d_AZî‹2­´_x0015_a!_x0011_up’_x0016_ÐÖÈ‡_x0016_#_x0012_*¥€²Îh*_x0007_›Æ*	Ýx+X_x0015_žåô$Þ‹±¬Ùy³–³hy_x0012_i_x0004_âŽo³z_x0017_t_x0017_–"Ä@¢*èó®”›Æ¿í_x0010_üäó…_x0016_ª_x0002_1·FFý_x0011_&gt;_x0007__x000e_@‚†_x0003_–×ø_x001d_@eê_x0019_3¨yPÐ_x0001_;öÌâI¤ñHæˆ¢çq&amp;_x0012_Ï—ªÚâ0ð_x0017_R=ÈÙî.F¦Ô*ÈC_x0011_-•&lt;¹C:_x0012_n1_x001b__x0018_h‹_x0017_2_x0001_(]7«kð‚Ø²ò	ê¸E_7Èª_x0007__x0004_¤x_x001b_wLy“~]Ñ_x0011_®C‡k ÜÞOgGœ61#÷]_x0018_3&lt;ê5Ü°q—{/j¨¨O˜Þ”</t>
  </si>
  <si>
    <t xml:space="preserve">† 8_x0004_‰Z#‘SæAÅ…_x0012_Iš~j_x000f__x0002_D¦M÷_x0016_ÓD!º_x0018__x0017__x0003_Æìè¯_x0017_¼</t>
  </si>
  <si>
    <t xml:space="preserve">_x0006_#ÖºÐ£ˆ¾ÃÑG_x0012_Âöª&gt;_x0006_ú‚'Ü«[Ü­	Gq%¯Öï€ÿuCâ_x0007_Ï_x0003_ÃD6_x0004_œ _x0001_-bO†P»~ãâÄ</t>
  </si>
  <si>
    <t xml:space="preserve">O&gt;â_x001d_EôÕ¥ñ²áÍâê_x0017_ëž_x000b_#°½_x001c_a_x0018__x0013_QŸ2KÉ–…Äª‚ê|-_x0015_Ê</t>
  </si>
  <si>
    <t xml:space="preserve">…EºÖCê0_x0010_Ù`¤	ÿÊ‹s¾Vþ¬½{F‰w§[L!H†‡ßÙ_x0016_§_x001b__x000c_â_x0012_ò1EÁŠD¡sž¾_x001b__x001b__x0010_«~¸R’Ö2Áò~°îÔœ_x001c_2#CÏš»_x0008_ÖÏflMXbcYíã»›&gt;gaoú_x000f_Ø¡Õ_x0003_0±ÎP_x000c_¿H_x0007_)u3JtA_x000f_-ŒÇG*_x001e_‚ÓËG•þí¹ÆeHè®³¬_x0012_“_x000e_H_x0019_3(8·_x001f_¬é}µU_x001d_C_x0002_oÆÂDÅE‚_x0018_£9¶_x0008_Ä_x000c_×À_x001b_· &lt;°åppu_x0016_«Æ¹—e0Ã_x0006__x0016__x001f_FLEÛ ‰</t>
  </si>
  <si>
    <t xml:space="preserve">U¾&lt;ûñ/¾Ó_x0019_ñ:Íùèà_x0001_#^íú_x0003_wÓ¯AàŽþë^º-¼²&amp;ªWÜ2«MÍ™ç4Ç’_x0010_z»@õ</t>
  </si>
  <si>
    <t xml:space="preserve">Ñ</t>
  </si>
  <si>
    <t xml:space="preserve">N(_x0013_Í`@5WNˆûd¨PÛ*3æ²^_x0003__x001c_“;oe1{/}ü2ˆc:d»}š³ð³_x0016__x0011_—“{ÿáÔÂs_x001b_Ò1Ì_x0017_ºNŠ</t>
  </si>
  <si>
    <t xml:space="preserve">ªÁt&amp;Ü‚´­“R­„²</t>
  </si>
  <si>
    <t xml:space="preserve">A¾~ÐÍ_x0015_~Äë~{_x0004_BtÌŽ¼)ÃŠèµŒŒ¢Jÿ‡ù$Í—TŠ¹c%ú¶œ°HÑÖ¯¹j|®¸yZBjoã_x001c_ç_x001d_îm7jÜGç"J˜ÏÐ=œ_x000b_ë/_x000c__x0012_ÂüìÔŽ…«¢ñ‡+Æ_x0013_Ëæ4_x001c_%îòK03w—:TY½›…\_x0003_«‹4††ïÙ</t>
  </si>
  <si>
    <t xml:space="preserve">¢Œ_x0016_ÁÛ³Õé²fôAä¡ñ/_x000f_ƒ[`ÜŠ›Ë¼_x0012_L</t>
  </si>
  <si>
    <t xml:space="preserve">_x000b_5öÐg]Öo(½r³j</t>
  </si>
  <si>
    <t xml:space="preserve">_	ú‡]Õc95µH¦L/zD_x0002_k_x0019_ 3þL©ñ_x001a_c^I4ÛT¿I×}Ëü9¾q_x0008_u¬þÍô~7ˆhæÑÑã²™¿¼t&gt;Pæ®ˆO¸Á_x0007_2ÔOPr&gt;_x0018_a0Ü3ÆžÑ</t>
  </si>
  <si>
    <t xml:space="preserve">`–3E¡ÉhÁ''X›_x000f_¬1—´L_x001d_õ_x001d_ßwÈƒDlHÍ</t>
  </si>
  <si>
    <t xml:space="preserve">M6òîþÒa6Ê­žî×4RÓŠ_x0013_&lt;Ö_x0007_×ô_x001a_¬4"DNÑð</t>
  </si>
  <si>
    <t xml:space="preserve">fÈ_x000b_[á˜báB’qN§‡HnTûg1ër²‡_x001e_&amp;Ñ|ð„”«÷3eQ™­ÄúôÁ”_x0003_å½Ê@tŠM~G]çfÙ…ýÜ½IñOLÊ%_x0004_ôƒ_x000e_s'ºWp‘¤ä#"¨­%Uu¨_x0007_ºL1¦D›ù=Á¾_x0012_ü‚SVWÚV_x0019_–³_x001a_ˆé.a¾h~Ç_x0002_¾ž”×*UD^_x001c_Q„Ss_x000f_JdÕ×o5ÈfÄ’ª_x000c_.âÔ	qÙˆéo8¶Í_x0012_B²Rx¨Æg¸å#_x000c_X„</t>
  </si>
  <si>
    <t xml:space="preserve">ß9ï]á¬³5ˆ6_x0004_uè‡_}§•†¤¬mƒ</t>
  </si>
  <si>
    <t xml:space="preserve">y</t>
  </si>
  <si>
    <t xml:space="preserve">ø</t>
  </si>
  <si>
    <t xml:space="preserve">Þ?˜(»œ</t>
  </si>
  <si>
    <t xml:space="preserve">?”c»À_Ÿü1Â’ê1Ù_x0006__¸ãŽf¨Õ¼HPÌsuxðFù~</t>
  </si>
  <si>
    <t xml:space="preserve">ðZÐÙ¤‡E‰ðžþa¦_x001a_™B7¦_x000c__x001e_R“ŽZHŸ“ÅL—d³VÀÖÏ_x001a_ð¹zãÔùäÿó¹£_x0007_Øý÷J¡âP…Jˆ+6ñŒ</t>
  </si>
  <si>
    <t xml:space="preserve">"¯Eê x_x0011_„Mo+˜7]Ó…ù—_x001f_/m_x001b_qÓYA:]Ê_x0015_—|ØÚ´¡76_x0011_uÍ»"_x000e_Ò8Òó«æÕ¡ÊA+_x0011_¢_x0011_8í©‘˜MË_x0001_$0_x000e__x0003_³¾_x0004_…N’a¯7_x0006_§4_x001d_Xã%ç­×²ipº_x0005_D¢¡£_x000c_ÌJVPùƒ_x0003_}_x0019_ˆòšÅÅ&amp;˜v³èË_x0004_ä™ß_x0015_;†Éº½”_x0016_eíç?_ƒáRº_x0019_r»6mhù¾î·ËõÎ†k A:|÷n9»“æz_x001f_úè"~ˆ_x0001__x0004_òj@_x001c_4¥´&gt;ÊÏ¬¥1R†Mh|”</t>
  </si>
  <si>
    <t xml:space="preserve">/ž©äg_s¿´¢_x0017_Ø_x000b_´{</t>
  </si>
  <si>
    <t xml:space="preserve">_«ÿV—_x0004_Që¬ù	Öè_x0007_·iË.-ú_x0014_éç_x0019_6_x0005_3Í&lt;)aK_x000b_8</t>
  </si>
  <si>
    <t xml:space="preserve">d_x000f_!_x000e_U+_x001a_´§_x0018_æ©~_x0004_Ì½.Á~Ÿ¥eùUš)ë_x0002_ˆ-³¡¼®í!¿÷¨Qð³_x0015_‰*ú8_x0017_Ñ_x0010_°èýˆbõ_x001c_*×p_x0008_2C&lt;s’):ÌCÉÍò¹“ÝÌºfN_x0016_MÍ	)&gt;Äb¾wö@GHjl+MJ_x0016_÷ÜvÙu•0</t>
  </si>
  <si>
    <t xml:space="preserve">õÀ*"Õ_x0015_É0:ó_x0017_¨]2¯_x000e_f%jö½VWJñîr~o…o˜ÊuÓ¢B:ø¼Š©_x0015_[¶_x0012_@³ÈlÆ3^_x001d_e¬_x0001_%Oð•¹uP›=˜ï)®C3Ç"ùç.Ÿ_x000e_WòÐæJÓ`–S_x000b_Ón_x0008_Ž§»M`À§_x000e__x0010_ºÙ_x001e_kê_x0011_NŒAzÒóXÈ²_x0010_;rSãÌ_x001f_³]SÒ±v#l¬_x001a_N!Ô6š_x0013_o˜Ú_x0013_ÅHØì_x000e_3XL±_x001a_)$|H{_x0017_›¹¨‹2/—SGñHÎrŸmg?;à#’_x0016_â_x001d_1n˜Ì¼k­}A_x0006_	LêT§u =À¤))S"_x001a_ÈÀ&lt;#ù­l&lt;×V^_x000b_ýÞcÙÃz…½NªÕ*]* Ñ#÷nW¢_x0004_¼ _x0002_H_x0014_×ñç_x000c__x0013_Ð_x0003_öu”^3PROØ¥æ÷ïW‘Ý`™duæ(…ó÷¤ÿ=¡MÚS˜è_x0003_Í tÉº“`2{Fq¡u¬c</t>
  </si>
  <si>
    <t xml:space="preserve">yAu_x001f_É¨º‹Õp(&gt;3XÌ×†âæAšö_x000b_Ö‹Ç„w_Aþ &lt;Í«c_x0016_X»ÑÀãÔÌX‚_x0001_õÔZL²¤;†G"ÕcÔÖå&gt;15*íÃQT_x000e_¦Hã_x0002_J_x0005_žÜ0Z·‘ÐcÙ•_x001e_\ÒV(.»GHµlÁY&lt;Dþ_x0016_TÎîYïÛÿ9ì3•"¦ö_x001b_E bwÌ:‘¤¾À7H€ê_x0013_ØÌ(It ‰÷lÀåÀª©ä_x001b_ÖÞø”RUg’[µ»HµÈ_x0015_æôé%8sÛ+_x000c_Œ_x0017_ÚWœ_x0002_¼í»_x0016_…Þ_x001b_´gC6™­_x001d_ùróá­1|6o]</t>
  </si>
  <si>
    <t xml:space="preserve">íûí€;/ÜO_x0011_]WP·‚_x0004_ëž^¦Ùû¯ZÃïž8Ü½c_x000f_ïPmic</t>
  </si>
  <si>
    <t xml:space="preserve">\_x0008_Z_x001e_¥ n_x0014_€S6_x001b_›ô¾@~_x0018_¨&gt;‘hÏñ¸@_x0008_hÿGz¢_x0012_\¤µzˆ_x0017_ûs9™_x0016__x0003_@©_x001b_¼¬»Àû¬Œ_x0001_~mˆoŒ_x0006_¨Lavm1Ú«„†Ü¿C[&lt;_x000e_˜^-jý‘¢|+œ_x0007_u¥y—ÄèÉ8x_x0001_ºw_x0016__–Qf8m¿_x001f_¨+­­ð†4ÇDDr80i®;½.°_x0011_Þ©</t>
  </si>
  <si>
    <t xml:space="preserve">_x000b_À±¹Ô*C4Ä}‰·ö@zÀ·_x0017_&gt;_x001d_Ó#9\– Dþ:_x0006_æM_x0005_Ï°¬˜.¬Gù®%¦vP€ÙèÕÙtÂ’_x0002__x0014_·í0XÛk)C_x0015_C–¢ß</t>
  </si>
  <si>
    <t xml:space="preserve">þ_x001f_¥_x0011_O_x001a_z=£¬_x0006_</t>
  </si>
  <si>
    <t xml:space="preserve">xù§º$ZÎÈ¾„†í0H_x000b_Òt´_x0002_š7_x0015_8ï_x000e_ã‘ä_x001c__x0019_´ÞívkB_x001e_e‚IÀÖ_x0001_Á÷Ý®à¼_x0015__x0018_Ð_x000c__x0002_?¯kçˆ¢Ñô³_x0006_‰_x0012_÷w_x0008__x0002_v_x0014__x0013_éšI62uÞžá²žA!»‚Õ)sÀSéÞ_x000e_O_x0019_U‹’Š«ò_x001a__x000e_è(è4_x0017_çWÛ~_x000f__x0001_¥g¥·¯"šŒ&lt;ÜÞ¯žï{R²jžw›T_x0015_‰_x001e_{L“</t>
  </si>
  <si>
    <t xml:space="preserve">éÐ1ùx²_x000e_¸Ï×_x0014_šP)zÂ¢dòa0VÀí°KG_x0019_tÅ‡è‰M¡AR_x0013_ ²’Ä_x000f_"­9V_x0008_þ"€äQx*Êyç_x0017_¬ˆ«ÔË_x0010__x0006_þ%D_x000b_VÌBm‡Zþ£Mn%[Å}H"U(È_x0017__x0005_õÈ"·&lt;ÞÁÜå£@^g¥_x001e__x0001_&lt;Ù_x0013_¼_x0002_{Ês	?ZÒÊÐ™üy</t>
  </si>
  <si>
    <t xml:space="preserve">ä=_x0007_A_x0001_u_x0008_²Øq_x000e_ ~yÔg¹_x001e_ÇZ]ä1Šm³|CXóŠo@RñKZKˆÁ]ç_x000e_Ï«ã_x0005_bý;8_x0012_D± Ó+¤ÖDüUˆ‹WœäŠ¶’¹¼jû_x0005_Øn{…ê_x001b_x´_x001f_Ô_x000f_ã‰2þ;‡_x001e_CÑ{biDuŠE</t>
  </si>
  <si>
    <t xml:space="preserve">¡ÁKnHäñ_x0003__x0016_ÓC_x0003_à¤³pA_x0004_ð_x0007_!8olá4â…Ok×0…ª¹²®zæ—YÞ_x000e__x0010_“_x001c_€¸_x0018_(F3áö½Äœèþuù&lt;t_x0004_7æ_x000c_0Òbé‘ìŸWú…°ŠƒA=àV«šÜ÷uÞÕ~_x0008_j</t>
  </si>
  <si>
    <t xml:space="preserve">é$&lt;%Á	šþêl¬V»Æ_x001b_ù4x`h._x0018_}¶N~ qµäÌ9­ÖÞ3ÞkÛyåb…_x0012_Šõ_x001b_Ž_x0002_ðÐM_x0017_¤â¦_x0001_Ä‚</t>
  </si>
  <si>
    <t xml:space="preserve">I_x0006_»_x001f_KZ»[õ_úB„¾_x0019__x0004_w_x001d_Y½ò_x0015__x0007_fE#B®$æ_x0018__x0018_;¬‘ò_x0003_!¼F_ØÔÄ_x001b_eÿ32!Æ|_x0001_Ðl#¤$t ÷jG¹.â$zœ¥ù2/&gt;z÷ÕÙ_x001a_`óO—b_x0019_àº•{¦º3—8Ännƒ¤Æ8tË¯òÅç#C_x000b_;ç8|_x001a_4Î_x0015_À'p¬aì/\½dšÃ|“2Ã€j	'_x0015_¶ÉªU</t>
  </si>
  <si>
    <t xml:space="preserve">é¨êñ\%#¨¿0¿‹¼ÊØÎ'o_x000b_‹M"x¡•T›w&lt;r‚'–h®¿P•LÅŠ”]4SÏ&lt;ŸËj*j=žKÂ</t>
  </si>
  <si>
    <t xml:space="preserve">Ò"gWr6VÊ‹_x0015_ß¯_x0010_¦õœð«{z_x0017_Ê_x0015__x001b_Âº_x0002_ÙŽ_x0002_”¾Nñˆüb_x0014_†²»Åç</t>
  </si>
  <si>
    <t xml:space="preserve">_x001b_ígú_x000f__x001e_âãDð¤Á)¾Ú†{`²_x000f__x000b_«¹_x0006_æb_x001c_FnS—’Ï’P¶</t>
  </si>
  <si>
    <t xml:space="preserve">5K_x0018_~‚_x0017_Çs_x0019_º^£A}»nð_x0003__x001e_{_x0016_U™ò</t>
  </si>
  <si>
    <t xml:space="preserve">‚ÉN`…ôO1ÆõW_x0003_˜Yß_x001a_¨</t>
  </si>
  <si>
    <t xml:space="preserve">Ýw— _x000e_ò/“Ç_x000e_`*¾Åñ9°_x001e_~ïÌQƒOÑÜ³Vë_x0008_C&lt;ªkMÃe_x0014_‚:9_x0004_îÅº¬_x0014_b„¾Ã¬_x0008_œ×dÄŸÍ}¼‹ÕIMÛ-ï6ùÕÄDe´¦»;Ðiõ$ÌfŠ¸CŠ_x000c_Ææ3¸s¡	y´0Lÿ{÷¥À&lt;ç+¹_x0005_b·L1&lt;"þÜaÊu­ßAÁê„éEø]+ÇúÞ_x0015_6LÜøn_x0004_€iDžq_x001b_</t>
  </si>
  <si>
    <t xml:space="preserve">ä[¨×&amp;Ûc_x0012_ØÒE_x0013_óxˆ 8Çz_x0012_</t>
  </si>
  <si>
    <t xml:space="preserve">N]˜3~«É¤Qôû_x0005_Âº-L_x0010__x0004_ø¡!Ø5š_x0019__x0010_&lt;OˆCô_x0003_=ì_x0017_´:ht;K¶×p€ÓË@kÚuÜØ_x0004_•\á_x001b_J_x0002_6e_x000c_l–ãg_x001d_AÆnMJí˜«|˜äÈHzZP7À.™2¬lÖ</t>
  </si>
  <si>
    <t xml:space="preserve">1íq3¬4ä_x001d_*êysÎOÝ¿Bz;_x0017_¯Û yæƒP¸_x0001_ ‘˜¸ò%i_x000c_h”.ÙXÊñèyŒ®K\½VúÑ°^LÜ`×"_x0019_ú¬_x000e_#pâŠ </t>
  </si>
  <si>
    <t xml:space="preserve">%5AR®_x0017_ ïÐ_x0006_{°_x001b_-ê_x0014_C€K_x0016_ïNdÓ|ù¬‚ì_x0019_°§\fÚ8¬ïpµøö¾_x0010__x0015_ÃpÍ«÷éîy_x0001_7êØ¿”«qW[îê3_x001f__x0010_ÝÖó«I$ÌEb¤‹TÀïJ_x001f_Bþì™ÁÓåR¤ÜS´ÝË›:ƒáª_x001a_»Øn_x0005_þ_x0014_”æË°ž„¡Fz)Y–T¬ñ_x0008_¾¤R±8a[x_x001e_ý2z_x001f_òg</t>
  </si>
  <si>
    <t xml:space="preserve">&lt;˜T_x0008_Ú¦]_x001d__x0002_CÒ|èù÷ºÎ®_x0005__x000b_1V:hìZâ_x0019_‹_x000b_br_x000e_ÌÚŽ)d_x000c_Ñ|Ãüê_x0016_£{ˆe-‘¡`Û0®fþòrm4_x0001_M`KI›Ÿ_x001e_äÖ</t>
  </si>
  <si>
    <t xml:space="preserve">Šè~LM e|NžqàÄÁ{WeGÊbö&amp;ÏÖzµ_x001a_%ñ$w</t>
  </si>
  <si>
    <t xml:space="preserve">­2D¹_x001b_¶_x000c_¯_x001d_µZcb.Í' =_x001b_Õ;tV±_x001c_Í/­¯S7ùfÉ»¢ZH‹çlç³_x0001_9l-P]-¤_x001d__x0015_&gt;úµla@‡la!éÃb_x0008_l+•_x001f_9MN_x000b_üÐsÈ]Í@_x0016_v _x001a_²¨e_2Ù`›ÑâÏýpü_x000b_«Í½íÈ¨F(_x000e_®ûÿË</t>
  </si>
  <si>
    <t xml:space="preserve">_x000f_¼¢Kþ„ƒ• kè%Å¢_x000b_Áh õB'šïÄquVËMx‡_x000e_†`éºX'Àæœþ¢Þð_x0001_m¹ð{_x0007_g$@[»N_x001b_{_x001e_„Ò_x0005_÷ä_x0010_Þ°•Àl*'šÔ_x0010_]ª_x0018_c—òyGµ·´_x0014_òú?÷Ê«8£j_x0005_Yýâd3º­_x001f__x0006_¶§_x0017_Ÿ.¬šm;ÿ_x0018_[ü_x001d_°_x001c_ˆÉ+ ùâœ„7³mƒå_x0017_*ésÔôÒ¬+Ë*_x0019_&amp;YÞ#zÌ©Pq«þÃÒ®-Ì¥Fßïüüueö”N_x0016_°äèm¡u'ãs| 1-¿­™Ç_x0015_²at•_x001d_ØÒ‰ÍÕ:_x0003_óÁ.b£¹³è¹_x0019_¡BS_x0019_i_x000f_òÙ_x0007_ß(iIŒ{Ý_x0010_ëIPz"Þ–{ç¥_x0005_“I_x001a__x0001_»ZÈh°©MÏhjF_x0015_ÔòbVs«ŠjW÷	z›_x0012_§_x001e_a«3üØÍŸE_x0006_ÝÄ_x001d_	ófÊ»½#¢œ_x0015_H2_x0008_™_x0013_fýªƒ&lt;/	v]—_x0014__x0007_ÎŸð_x000e_1_x0001_#aÃ{S)÷À#pæª¸Þoˆ&gt;ç0P_x0017_ù_x001d_‹+QäT“¢6’ÿ¡`_x0014_yÉLŽÄŽˆ¦&gt;}#hSã2»RdøÍK‚U_x0006_Ù_x000c__x0017_K1~àÖrd_x0008_Iâ_x0001_ê_x0004_ö_x0017_Õ£t&gt;¬;þêZ÷e‡8¸ü=ØD_x0006_‰~Ö_x0003_pX7Ò_x000c_X“:ÀËOv WzƒäÝôð„·¿ô‚Üöô¥-4ÏÁ_x0001_àÅJl&amp;¢ûXäM!_x0010_ —ì7T½Þ¢¡Ø&amp;_x001c__x0002_ÇÐPaÞ“©¦=‚£êŸ¾ô“ñœê.Ç(¤ƒ_x001c_å#t£xsj©_x0013_X	•ïVBo÷Ù‡Å‘£µ_x001e_!9–»³_x0005_Þ_x001e_µªê÷</t>
  </si>
  <si>
    <t xml:space="preserve">&gt;X_x0011_|&gt;7_x0017__x0015_Ê_x000e_Dÿ ÚÕÔ</t>
  </si>
  <si>
    <t xml:space="preserve">ÕO‹ÅméÅ¤ôÄ	Œ_x0004_Ê_x000e__x0002_µê»åØºö¹ú_x0005_§×{˜µ³jÕWªÖ$­zÕ¡¯ó³Ý_x001b_3©&amp;_x0001__x0018_ö_x0013_­Ö›Æ_x001d_µÑÖ°_x0019_õR‚Ž‚€_x0015_ú«\¸þ@BñŠ</t>
  </si>
  <si>
    <t xml:space="preserve">‡4_x000b_Ó!û\ß{4_x001d_</t>
  </si>
  <si>
    <t xml:space="preserve">æ)™ võB%òÍ"¢ýŸ_x0010_à›»ÍÅÓª_x000f_Ðëƒµ¶Z_x0015_‰.\‚</t>
  </si>
  <si>
    <t xml:space="preserve">î?ä”•»¾ƒßV%uÀ_x000e_¹[_x0007_ó|_x001e_¨Oôo_x0002_ßYÿ¢g0ŸÀAÅAT­_x0004__x001a_Z›8ÊQÖF_x0014_¥¿&lt;_x000c_7_x0007__x0015_öj¡&gt;h_x0011_üéÞû’J_x0005_kÕ0DÍœOfû”ÜØß_x0008_ôƒ€I©6¾ôr_x0019__x000b_‰v÷€äÙ»_x0007_wäCCm²êv'×ÂÈ‡žÄß´kùJËL24è X7B_Ó3_x0002_£ZÖFvwAÔ_x0013_†¨_x001e_2_x0003_xØÍy\µ¼î._x001d_¾Äùh_x0002_ÁÆ=RðÕf_x001a_œ_x0003_8®LU•Ýúm9g)èÒ“sú_x0001_íæÓ^{Ñ]nwâ4þ«P_x0016__x0019_Õž *HŠ’gÚ%_x000e_—_x0016_q‘MðK¤°f³ˆ\×Ä_x0013_‚À_x0005_’zè+å!šœ</t>
  </si>
  <si>
    <t xml:space="preserve">´Z“¬´z_x000f_ô_x001c_Ê-_x0007__x0019_Ÿ±C`Œ’Ð_x0005_Ñ’îÔ"4_x0018_ÊN¨_x0007_®TÚñŸùÈ¯Ø³¾WÌÌcŒXG²}Hoû73vmF'c$Z–1‰að9¯Ü£·_x0013_ž–´õ=_x001f_CM1úŒvô†í)%—LÒÃÄ_x0007_ÁÒ(§_x000e_mËFcS/¥:_x000c_©ëxÍ_x000c_HP#Y_x001d_[ídi~	«`›nr Ú…s•\Ó_x0003_§™cÔ9[;½ƒâ_x0004_+!…ž¢ÃP_x0012__x000c_ñèaj_x001d__x0005_³§å–&gt;s×š½_x0008_ÛV€®0_x000f_º"—‘Iz¹]G=âäØ_x0012_ô&lt;01MþâI‹Î¥ä_x001d_-å4_x0003_0ÎJ_x0004_œ‰Fä&lt;ªøƒ°byP B]:o{_x000f_	ÅÜDÌ_x0004_SÈÙ†Q¨â¼›â²(_x0002_¡Õ ‘//—'lT$Ûû»Ú¡hFˆ£Õ-Þ°Ñ¶G(håÙºöªæ5ë6FùjÉœ7Š€_x0002_)_x0015__x0002_îý_x0012__x0010_v·ŸNr_x0005_MÕdÃ§d«</t>
  </si>
  <si>
    <t xml:space="preserve">»§_x000b_QósÐ¤ú2ì@_x0007_Èû±Ò[ù&amp;__x0013_ziw_x001d_’ºI:?ûgÝ‡=ÚEüRä_x0017_¬</t>
  </si>
  <si>
    <t xml:space="preserve">_x0003_#r9)_x0018_Â¸åBÐ.°RŠ%\jÆ_x0017_Hùþ¡ÿh“sžË[ZöÜÀç‡¶_x000e_~Ða•Šˆ=®:C•Œ_x0007_áˆØDÕj_x0018_ÀÑ0 ÎEf_x0003_Mìÿ5_x000f__x0002_yô8‚ƒ´_©_x001c_¶C)‚¾Âip—Tµ–ÓVÑ§ÉÎ«Ò‰ºOŽ</t>
  </si>
  <si>
    <t xml:space="preserve">Pì_x001c__x000c_Ì{_x0010_Ïû @Ïâk_x001c_»8Ÿ6&amp;WhŠ®_x000e__x000c_ì¡Ííþ0</t>
  </si>
  <si>
    <t xml:space="preserve">èQ÷ÅŽAnfåÅÒ³!aVó</t>
  </si>
  <si>
    <t xml:space="preserve">èØÛ±µÑ_Ê</t>
  </si>
  <si>
    <t xml:space="preserve">šyÕh:1_x000b_</t>
  </si>
  <si>
    <t xml:space="preserve">(úÀÉ_x0004_vJ:ÿÏ!“ý¬_x001e_é_x000e_È™;T¿:ÍT&amp;°´AZ[_x000b__x0008_sÜ_x000b_¤l™ý_x0013_LE_x0007_"·HÆí</t>
  </si>
  <si>
    <t xml:space="preserve">ýgd^ø</t>
  </si>
  <si>
    <t xml:space="preserve">_x000e_‘4_x001d_wÂ)×éå&amp;¾ïð}ã™_x000b_í¬Šì1}D÷Ø_x001a_XÒñÙ^N4ÁÏˆ½Ç®‹TmÈ‚kÓ_x0006_Ç¸µ_x0014__x0001_%‰×íï_x0007_µ'D’=Œ„!¸×µÇ¹¼_x0012_÷*¯4.¸\7iïZ‰;Š_x000e_·_x0003_ÜM:çÔæk2‹:(?wIÑp_x001d_§_x0016_ÖÜ¡hßR’h&lt;%j-_x0004_sªÂÖX_x001a_lEaãKtiîÖy</t>
  </si>
  <si>
    <t xml:space="preserve">¨`r.À_x0011_U¹b&lt;j’LäïÕoÆéûH3 Ô?_x0017_l–)ŠªMÂ_x0003_f:t=\já`JOýcâp0Ëøë‹1^Þ_x001e_?_x0003__x001e_</t>
  </si>
  <si>
    <t xml:space="preserve">ô5u2_x000e_ÓÁ_x0013_š_4–_x0017_ƒt¸ôø$£_x0015_‰:`|‘¥}Gùüë¹83Ý_x001b_§H»k#º«¬›ËÌÕhY&lt;™ñÈ&gt;/”Ã!)½_x000b_MÍ#Y#ÓÌ©u_x0004_]dáGÿ_x000e_—mn2kñ_x0005_Ë[1$_x001a_†I0·ÈÈ¯¯n¡Â *9»ÏZØ	_x0016__x001c__x0004_²ûºmq_x0003_B¼/ºøâ«†Ý÷œtRë0çåkþûÛ§ZÉo¸_x0015_]¶£_™‚¼Þô/Tˆl´WÿŠ&amp;ÂrK*ÌÙòÏ8Ùk‘ŽÒ_x0002_„2_x0017_ê¥·R½C®‹‹É|_×.r­ãQ20Ã¶`ìþ_x0019_´_x0014_(ð%L_x0007__x001b_ó’dÕh s‘ï±+@_x0003_8î+U’zøS</t>
  </si>
  <si>
    <t xml:space="preserve">²I|†¬_x000f_õ_x001a_Óõ_x0008_5O9ÃAk_x0004_¯_x001b_˜Àééáó</t>
  </si>
  <si>
    <t xml:space="preserve">’Æ÷†Ôn–ŒÔ…‚^ç'¸Û¦™Ãí_x001a_6·ø¹ÒØãÙCÏ»…­$_x001a_œ÷Ð.Œ_x0010_oåÑ•hÎª±ã?:Ð¶;T«@…_x0012_ôßÕ0D&amp;å_x0011_³Æ÷Zôº;ü¾_x0003_Øô_x0015_ž[1ÃtÁ_x001f_1_x0013_»:ºH‚k _x000c_òž_x0007__x0018_¬¼6Û}…„”¸à¹Ø_x001f_OR²ôã@\ZÂ‘_x000e_ÄFš–ÚI¢+ü_x0011_Û#æ‚)Õ_x001e_ÑÉ¸_x0015_</t>
  </si>
  <si>
    <t xml:space="preserve">§#C</t>
  </si>
  <si>
    <t xml:space="preserve">°Gfs×ß‰_x001b_/¿_x001c_xÚë_x0014__x0013__x0011_jv_x001a_áŠôËôEÞ¦Šz®•­k'+_x0019_b³Ã¼¯_x0010_£eT¨ÅPÍ_x000e_Ç!O_x001b_4`ÓuA&gt;Ø=·ëiðÚ¥hÿÕñºõ¸¥!!}|ã„#Ã÷ófÃÐ_x000e_?mÕ@O•æýA_x001e_ºÔ–Ê?q_ØM_x0019_&gt;_x0012_J8:_x0006__x000f_°ËâLr˜â”uc_x0017__x0015_Íú¨ã`Æ«¶_x001f__x0003_XzJÄÄd+§</t>
  </si>
  <si>
    <t xml:space="preserve">š4³_x0006_ÂN_x0015_9_x001b__x0015_`_x0001_“Õ_©WàÞ²®_x0013_»†_x0011__x0013__x001d_^%U[Y¤_x0005_._x001b_a(¿</t>
  </si>
  <si>
    <t xml:space="preserve">Ý0_x000c_­Y4¨_x0005_I_x0011_©_x0001_ñ0†Qš{n÷‘_x0004_:"ø_x001f_¾cÈ__x0002_‡&lt;_x001b_ ‰½ßìG2ï¥‰_x0017_Jµ&gt;&lt;ÂmÔ(g•&lt;ÍWdÞlqÑXeì_x001c_¤_x001d_Æ•Ú$&lt;’ÖIaÙ„Ï"_/+omlšEêˆÅÖ÷4bBN"ë•Y_x0004_ˆdì´WHl…‡[+•±»o_x0013_wêŒ¨ÆCË(Ðµ÷#uÜÁË_x0016_îC¨+q=_x0014_sÞš_x0006_¹ðŒŽ:ÖðËîPÄ¡¸+o6\ÙR3Ö`Ø:Ê‘ŒH_x0012_Š8ïãk\/n	Òá¥ýÝV$°†W_x001c_&amp;¾_x0017_=_x0019_ä-£ùþºÏžÚ</t>
  </si>
  <si>
    <t xml:space="preserve">˜·?k¼A„Êlœ~ŸÚf*ÓH¿Â\</t>
  </si>
  <si>
    <t xml:space="preserve">ûö•M®</t>
  </si>
  <si>
    <t xml:space="preserve">w|é2_x0005_g¨òq:QG_x001d_¶ßø³àe˜lÃ&amp;á_x0004_M$óyFÜŽ_x000f__Nü}~‰ñk_x001a_¹¥</t>
  </si>
  <si>
    <t xml:space="preserve">_x0007__x000b_3œý]žL+_x000f_ÜUÉ°&lt;´Â½_x0006_3’_x001a_š_x001f_óe•w'Ú¯÷Þ§</t>
  </si>
  <si>
    <t xml:space="preserve">ô&lt;Äd_x0014__lõÖ_x0019_Øé@ŠEÙÈ_x0007_‡â_x0006_Ä_x000f_3}Â`ä_x0016__x001b_¡És‡ 7|sÙ</t>
  </si>
  <si>
    <t xml:space="preserve">”‘_x001e_ú¢Q¼íæÍŒÄ•Ë1—_x001b__x001e_¹ˆ</t>
  </si>
  <si>
    <t xml:space="preserve">±¤_x001b_[ŽK_x0018_mh )\ßmcü_x0008_ËÆ’_x0016_°ñ_x000b_œfŽ0)ìù¢º”Í_x001e_3tÁ_x001f_°hù_x0008_À„BšÏvB</t>
  </si>
  <si>
    <t xml:space="preserve">’º×Ö«•6 íNj˜ýÐ</t>
  </si>
  <si>
    <t xml:space="preserve">Ô_x000c_:˜Zó&gt;ÀÐ‡– œ¾´</t>
  </si>
  <si>
    <t xml:space="preserve">;Ä_x0006_ü‚œ$æ_x000f__x0001_gž(7aå2_x0017_?îd³Á_x0004_é«Â—_x0012_@ˆ_x0004_Õ_x000e_l­‹ô`Ç•Ø_x001d_Käû¿÷‹I_x0002_K_x0013_*_x001d_2«y%À_x0012_‡°7=ÁB¸_x001b_¸™ã_x001f_/­_x001a_ö£Öê\þ_x000c__x0011_¤oÓÒ_x0010_…º€|º@_x0019_ï”Ìãw\Ë•žÐ_x0003_¢:$²"IÙË_x0010__x0014__x0016_¡„Û€Í[0¡žpg*æ2_x0011_üÇ×EÚ/¬_x0006_ î:j`_x0002_r_x0001_˜ªÌ@¬"=½Jy’_x0010_Orœÿè|ï</t>
  </si>
  <si>
    <t xml:space="preserve">Ò`E7©X·P“•PÏ</t>
  </si>
  <si>
    <t xml:space="preserve">ñ7zœˆ¦{«!ošVÎŽ‰åŠ‡ªï_x000e_ª°</t>
  </si>
  <si>
    <t xml:space="preserve">w=ïš‚â ò&lt;°_x0004_.g“Ú\ÒxÓí:fJ_x001a_w\ÿ3iQ¥‡šáX¶ñ‰ŸÔÙO_x0010_Lœ¨—éIÓ;¾ä[.°i@‡_x000e_$˜èw5g˜w¨ÊŠ v‘dŒzVÁEA¶"†!Õ_x0004_î_x0006_Bu]ÐÄÆe_x001e_â_x000b__x0002_sæ»‚B_x001b_î_x0019_…0kò_x0016_bA•i=™_x0003_{èÉÜ_x0019_Æv¹má"_x0016_dW"»µ(´Â Ôj_x001f_z	_x0018_üêP'À†ƒpÐ_x001a_SDÿù+Éã†€Ê~NJg‹_x0013_p†4ì_x001c_at‚_x0003_QŒ» Br÷šÇüï_x0010_bfµ[±ûDi5`tl°_x0016_|r</t>
  </si>
  <si>
    <t xml:space="preserve">°hë`’%¬úÃ_x0013_|[FR¿IŸä€_x0001_eü_x001f_mDÎ’ó)€'÷</t>
  </si>
  <si>
    <t xml:space="preserve">_x0008_¾J™Ü(M5*mX™5|&amp;è}¾_x000c_mT®.|ãÇ§ã»_x000b_}hˆ4‹|ò_x0007_f'ô5g›hÚêæ&amp;8nî¡W</t>
  </si>
  <si>
    <t xml:space="preserve">Ôi#$‘Ö0GÛ¾cŽ½ú_x0017_ŽpdH§.‰%¦*Üå_x0006_»_x0016_9‰ð&gt;ß òÕ</t>
  </si>
  <si>
    <t xml:space="preserve">—q_x0008_`_x0002_¹lOÉg˜ 6öÄÈ®¤tƒn²áMD=Ýû'5wÿaZ¤’¨_4GÞs@¶Ì#zïIí_x0002_‰i~*4È±Ó£…¢ýeÓ¯+_x0011_yÏnY¾Yã_x0011_+$Å_x0012_‰_x0015_u²4Á\_x0010_p£äþB?•[g_x000e_Ù</t>
  </si>
  <si>
    <t xml:space="preserve">z)Ï_x0005_äýîŠÐ_x0005_ú½_x0005_€_x000e_[_x001d_ðyíÙÄœ›~‘ƒ¤$Ø_x0012_©rqê·¹V_x0003_pJ_x001d_ÊS‡\fßì-ð¨‡ŽÖ7Ñ_x001f_‰¥S5_x0001__x0010_&gt;WÄùâ_x0018_l¾¡*x8/Èlô¬A_x0007_„ŽŽ“vh_x0018_oª2àöÿ\ûÅØqIÇÿ|%ŒJF_x0008_ñ_x0011_ãæñ´£sRŠ]ïgnJ*_x0002_¼_x0017_Gñ¸Zãœ®†’_x000b_³8¢_x0015__x0010_yhq#9_x001b__x0015__x0017__x0013_ÌÌ]3f‰˜_x000f__x0014_4;._x0016_U_x001b_Þ_x0003_¶=Cú“­ú¡ÑŒîVB</t>
  </si>
  <si>
    <t xml:space="preserve">_x0012_ààg)äMÐ_x001a_¨</t>
  </si>
  <si>
    <t xml:space="preserve">R_x0011_àæý	O_x0002_R_x0008_î_x000c_ùS]7ö!_x0018_œn»õ	Sâ¦_x0008_í_d¥»•è½îë±WjJs_x0010_ódì)M6ä qÈ_x001e_³Ý}2!</t>
  </si>
  <si>
    <t xml:space="preserve">ÃØb</t>
  </si>
  <si>
    <t xml:space="preserve">*1âˆ'è¦Ý2éD8óWæáfÉPe0}þ[é_x001d__x0016_þèkzh-_x000e_]»Å³•æ§:ƒø=:_x001d_ÔÞ_x0008_6ŒÄ_x0019_m`_x0011_‚dÊÂ±_x0008_¨Ž™”G¬“1SD=–¥#[¬¯_x001f_P"ËÀnŸ¼{</t>
  </si>
  <si>
    <t xml:space="preserve">Gßß„"¢ÿBLFKK];ž5\«5_x001a_g"Îâè{¸”´8</t>
  </si>
  <si>
    <t xml:space="preserve">ôd#fœ_x000f_ð$_x0013_1‚žÂÚÈ‡&gt;mJ_x0001_U 6?jÐv(_x0003_&gt;åz)/_x001d_Ø†_x0015__x0013_‰_x0013_ýñw_x001f_„šU¼ _x0005_L_x0005_9ò6À°³l_x0015_w§1]‹ËÆ[¦×1u®è¼aÐÜ).%Rkß</t>
  </si>
  <si>
    <t xml:space="preserve">•—ÃòOL*¸ðü'›VÃ²=“_x000b_˜%;íš_x0017_ƒß¬ˆý[[ðñPg4¹Å¼br:_x0016_]ÇoÙƒÐ…</t>
  </si>
  <si>
    <t xml:space="preserve">f£é_x0016_Ýcr$ö	‰_x001a__x000f_xuùçö_x0013_ÎäÙ_x0016_$ˆ£_x001a_æp&amp;ë%­ê_x0017_0s_x001a__x0012_KJ–†ä$ntÃ&amp;Q"1U¢!8áÎ›_x0002_7Yáû·ô³í¢GŒ5Q•A_x0016_Ù_x0007_Q¸</t>
  </si>
  <si>
    <t xml:space="preserve">té_x0005_È*Oæã_x0017_@¶¹ZSÝ_x0017_Ï)îxž_x0011_2Œs=óð_x0019_Ú_x001a_0A¦ä_x000c_2eÂí„µíý_x0014_*6y†pIC_x0012_</t>
  </si>
  <si>
    <t xml:space="preserve">ÅØÙÁ¥Ûx_x0006_³_x001c_¹+º_x000b__x000f_é_x0001_«±ö&lt;PQ…êÃJ$O§_x0013_ïØ</t>
  </si>
  <si>
    <t xml:space="preserve">}_x000e_ 9ø7È_x0011_½b0Iý;Tm_x0010_‘æ¢ë_x0014_À_s¥ªk_x0015__x0016_¹çŸ¯ßûw_x001e_ÔŠ—¡eç.¬ˆ_x0017_£{nHPX</t>
  </si>
  <si>
    <t xml:space="preserve">Ò_x0018_\êž_x0004_^c¹É_x0015__x0012_ú4.‹PÏXE8UŒù_x000c_Pª´jÛ</t>
  </si>
  <si>
    <t xml:space="preserve">„]G¡±LwB¼XèÂ|þ</t>
  </si>
  <si>
    <t xml:space="preserve">ê_x0006_X‘_x000f__x000e_&amp;ƒÓƒ·æ£œå—Y]«²U—_x0017_½_x0011__x0016_èÃaÝ]¼]ÛŸhñõ8ê_x0015_6€Pö_x0018_™ø_x0018_l­E…¬OÌû'"Ê¢Hž_x001a__x001d_Ø	ùH†àç_x0006_ô_x000e_µ[_x0004_¦Î¶SèeCˆ›&amp;^“MEzzß&lt;Qän)_x0008_B</t>
  </si>
  <si>
    <t xml:space="preserve">äD·@]ÊoÚEëõ*2_x000c_c:_x000f_OÖN6†ï_x0008_J`_x0010_%</t>
  </si>
  <si>
    <t xml:space="preserve">ô’ô‘0Ç˜Ë_x0006_ôÓÊ±€ã÷6R¿‰½Ó&lt;ÕÂÎé‡¡fX—ö´t¼_x0011_aO@Ž]ãBî‡lpYB¸LDbKtæ½¬‡#ýœßÇìù\øI š¸®È+… ®yzS5y»}% j_x000b_ñ_x000e_6­KøŠb_x000c_Ý_x0017_ÄÛ¶–˜Ó_x0004__x0010__x0007_bLÅ_x0004_ÏÍ9ß‘‰7ILûò-=± #-'_x0012_ë_x000b_qW&lt;©};J@Uð¦e±0¶­„kÃR…ú×_x000c_ž“¢}Y–”™Q_x000b__x0019_JW–=O¹ˆr_x0016_@ßHOR_x001f__x0005__x001b_£Ø~ð;—p_x0011_Ï3L&lt;”kÅè¤</t>
  </si>
  <si>
    <t xml:space="preserve">_x001c_"ÓÊÝ&gt;íÀáðâüÃæ¶µ_x000e__x0016_ä¸Îhw(S^lÌ_x0008__x0001__x001b_øêƒ°»ÂŸ1ã^gÿB_x0007_~_x0003_H«J*Ð·ÑP&amp;_x001d__x000f_ÿs!8¢€ ‚šÛ«˜ùI¹_x0003_-ÃF|ZÌþ¹fg_x0001_Ã_x000c_Ò|·½±âm)í‚¸ËÛ_x000c__x000b_(¬‚</t>
  </si>
  <si>
    <t xml:space="preserve">_x001b_R=âk/®_x0001__x0008_\²ÖìOÃ¢p´‹_x001f__x0013__x0015_Z_x0005_Sv¢A&lt;þ%_x000f_9È&amp;ôa4Ñ‘²¥¦_x0004_•öoÊFoP˜­·ÇÌW4~³ù£ª\­ðÄù</t>
  </si>
  <si>
    <t xml:space="preserve">_x0008_§…xº×—k3vþ_x0007_@@_x0015_òh¶Gvé¢.•|äXêuÚL_x0014_udi&lt;õèS·ºØÇE3])_x001c_u‘„¥¸_x000e_»ÂßYûÅó¶]´-ð1ÃgÅ³Wã_x0017_Üâ´é"Iri_x000c_ÈB= OØšl0¢ËQ!;5«_x0007_‡ü"«ä	c]Í$ËxÌ‘Èž8…Ü«h‡ØV±_x0011__x0005_Í_x0015__x0012_Ž\œ9Ö|²3Õ³h¾&lt;_x0014_õGd“ö;èÿTè®¡n«F××&lt;ò«¨ öü_x001c_påæ“B6Ûw£6ÝÝ_x001e_÷a­m¼ Ý@»ÎQº±_x0003_¦íÐ_x0015__x0013_XÚïõmå{l_x000b_M’Ëii¼_x0006_“Q_x0010_z+´Ëº»`|½ª@_x0004_×’Içö¡ÿl_x000c_£_x000e_õ4Ý&gt;_x001d_U_x0005_AÚ_x0015_5i_x0017_m_x001b_}¯Ä®cûË_x001c_é\¦kýáQ_x0016_)ÐøL]‰pÅá_x0007_™"_x0012_È_x0019__[0ˆ*'_x001c__x0013_Ø‰žš¹Orî©ž¦Žb-wä±ü…§_x0019_</t>
  </si>
  <si>
    <t xml:space="preserve">Ç­_x0006_*_x0001_PÚÜ9%/ "ù</t>
  </si>
  <si>
    <t xml:space="preserve">£N ‘_x000f_¸€•ªtb8_x0001_</t>
  </si>
  <si>
    <t xml:space="preserve">¸&lt;çË;_x0011_Ë&gt;ç.ÕCÃ_sc3</t>
  </si>
  <si>
    <t xml:space="preserve">~N_x0003_% _x001e_ü_x0003_ïm;hqA_x0007_áe•Òz49/—/_x001e_:÷]=u€Gãž…8_x0004_ÍŒM_b½óýGÁ&amp;0Ña_x0011_3G_x001a_YÞ_x001f_‚A‚[¢­[r+`Ô_x0003_ÅrÓ?kóQK–ÐT$|/[_x0015_»û26Y—Ü¶²‡kÝ|=b¶ºÆåJá³V÷ûl–¦»Ž­lDP</t>
  </si>
  <si>
    <t xml:space="preserve">Á!g_x0001__x001c_&amp;œR¢þ_x001d_'pJÍ"_x0019_ýÒ/¼€¡¢tÂ_x0014_†T¦(‘I«ÕQïöÒ\_x001d_¤&gt;ÞŸ</t>
  </si>
  <si>
    <t xml:space="preserve">Ø¼_x001b_¥¤sYU.fÚÃl¹Òª±_x0003__x0007_p³iC}_x0004_ƒâš+7§º»#þ_x000f_ÅNO¢_x0017_Y=õ®ß_x001c_D</t>
  </si>
  <si>
    <t xml:space="preserve">*J&lt;1p_x000e__x0014__x0016_Ý&gt;»fùÉ¯ÁÖ`ÕÒ¹¸(Zf!¥á¢Í’8^·SÑ_x000c_#ãžwð­sÅ¬=©Í‡­_x0008_¸ÂÚ½_x000c_­îñ&lt;tíC©3“ßë‡_x0013__x0018_^E_x0019_óqÏHJ@2ÞB@”™c_x0019_”K\•NÚ9$ŸG&amp;’G_x0004_PZýèF|[ å§½ÿ)óS_x0003_ÕÇ_x0012_‰ìF¡_x001c_ó!_x001e_iëÙMc2!/˜¯ÝÉñä\Öò+ª¨bì «£Y_x0002__x0014_¸$îÈ@_x0006_Œ–+é_x0010_þ_x0001_Uá_x0008_õ¦_x001f_¼)ÀÂ¦¿P˜úçˆ_x0013_=ÀøšCJôñKN_x000e_12è_x000c_ájÀää½ú¬QžD-_x0012_¿ø(÷Å_x0008_²MßÖkÇíÂãA8öØnzqÁî_x000c_û_x000f_B¡àI£o¬_x000b_’Qã/£[ÇwÀÆl6Ñ­¦„|_x0007_ZöË¼øxã—4</t>
  </si>
  <si>
    <t xml:space="preserve">ôñõXRGä:Ø_x0018_y1}4_x0005_ÂÄŸÍ©7A3_x001f_'_x001c_¡²X\|Æ€ƒ`ªI</t>
  </si>
  <si>
    <t xml:space="preserve">Á„*C_x000c_BžfÑ‘t_x0017_y’æúï]7_x0017_#­I´zXÃ_x0007_ú÷Ó_x000b_–Ø_x000c_ý¢®”_x0004_D®_x0004_ñ_x0015_ó#@ƒO_x0006_Û^£Ž–Ç¾+</t>
  </si>
  <si>
    <t xml:space="preserve">Î_x0015_@gˆ‚Ã!#gªûäÒC/t(ñä‚3’9_x001c_;»p7ö7VcÂ“Q‹ØäÂdÐ}×áâ_x000b_Q‚l’YHº_x001f_Ë$_x0015_-pwXHîÍ_x0014_lTü¯†Ç¸Øf¨T&gt;3&lt;­r–‚«ª5_x0007__ÌºÅ4 !É_x001a_X`)¥»U_x001a_gš}ý˜_x001e__x001e_ƒ</t>
  </si>
  <si>
    <t xml:space="preserve">}G»»~h1DaNi0{§joŽ8_x001f_Ä5ó_x001f_t©&gt;¾´x/‘™_x001f__x0017_û`_x0004_'†×Ÿ1_x0017_Ï5Üåî§GÓÅjý_x0004_R_x0004_·vçs»¼|Â}°îx¾¸_x0004_ï\_x0014_ƒuÅ9g</t>
  </si>
  <si>
    <t xml:space="preserve">&amp;t`üŽ4m`$_x0012_í_x0012_ýº®€¹º/B_x001f_[doO‚Bjýulœ{"+aXÖÕ›6zÜlOÆ™5”ë_x0006__x0012_‰NØÎ’+W¡ÿÖ¶µ¹­ü¡</t>
  </si>
  <si>
    <t xml:space="preserve">c_x001f_1_x0005_EyâIýæIwl—6™WÊ€&lt; Bid®ÁwÇÎÛN_šßÖ½öO_x0018_€</t>
  </si>
  <si>
    <t xml:space="preserve">p5~›ön"b_x0013_x•ËzÚ‘]BÚÛµß©e]å™Ô½€_x0004_yÞ_x0019__x0012_îŽÚË8vó¥@uÆ'âNß_x0011_ñ†TP0õ&amp;½¶5._x001d_/_x0007_ã³8\æ</t>
  </si>
  <si>
    <t xml:space="preserve">åm_x0004_†h_x000c_©}…_á5f}ðmÎ</t>
  </si>
  <si>
    <t xml:space="preserve">ß:</t>
  </si>
  <si>
    <t xml:space="preserve">#z±ç0R¨$!½_x0010__x0010_%_x000e_µâ_x0012_¾ûyƒ™‚¡·‰=ÏÿºIX3š?béj@Õ’Í^0DÂj€ØÁ	_x0013_n.¢î‰§%_x001b_Š®?´iÒ_x0008_ó„=#_x0002_¾@\3ìÈ_x0003_—ÃH•ší.øNE«ÌbìXd¾_x0010_¦d}_x0001_¤_x0006_šô‰{</t>
  </si>
  <si>
    <t xml:space="preserve">RÜù4’×'_x0006_™®’_x0004__x0011_‡_x0002_Ò„ä©fWëË%_x0016_ó$W_x000b_?‚êãû_x0017_.ÚH_x0007_€_x000c_D)o‡d_x0003_'(šªØLnþê¹“à_x001e__x0014__x000c__x0006_Nõë-öd\_x001e_LýQ^«ïÂpu»A _x0004_TTB²b¡Å¼Ù&amp;h½[‚Ž)õÃt¤îÉæÆƒ_x001f_	_x000f__x001c_7|@*¥ùps_x0018_–¥\o|_x0001_ŠçFƒ\‘ÖCœ.0¤‘jX_x0018_K_*_x000c_ä_x000b_x_x0008_÷_x001f_2ÊˆP ]W5†[ã%ù]Ñ]Á¾m›sp*â×{€À{ŒÖ_x0018_Lýk_x001d_ì˜ëñ½õÖ_x0014_7‹Cúg_x0018__x000c_¥—æ[_x001a_ÄŽøífË_x0007_»#QÛ¡ŒKäC§zñíâ[C“Õâá˜_x0018_(_x0005_­›1_x0004_V{Bõ®‘›h¼cò_x0010_Êè#¥BüO‘)Íçù)àr;_x000c_€#vwÞÅÇ&gt;…_x0017_ËöÄV¡±–Ï_x0001_ÞDW†À_x0015__x0014_n-&gt;œn_x0002_ôúôþ_x001d_æ_x0003_à½Ñ8!v¢ÄŠe×_x0007_rd;_x000c_Oôó__x0019_q¨a{æ˜Ï	šÝ»</t>
  </si>
  <si>
    <t xml:space="preserve">â°ù~Ï^_x001d_ ƒ–|òc¾ù_x0012_“r"Ÿï›_x0013_Sè©_x000f_gf_x0007_&lt;i&gt;_x0001_=æõž;_x0017_ÜC+ˆ÷ò%÷_x0003_]ïÑ×Áç¼ßÐ©kÖ_x0016_rH}@aå¼¹"k²œcB^lµs£_x0004_ì*»F@rKÑ_x0008_ÊíÌ&lt;WÚ„þBY(ù:_x0010_‚_x0008_ì_x000f_¯ú'ZÖ"3žfóªÞcS.6í_x000f_ŠOÃÙž_x0004_ZK</t>
  </si>
  <si>
    <t xml:space="preserve">eXMÞ•£‹Ä¸Iè¶‹#}è%YE_x0014_â-:ÛZà¡s9ÇxM•Î"·Óñí\õF?_x0011_éuòƒÕ.y__x001a_–m¶ƒƒY V_x0001_Êž¯¾Š_x0014_·cÖ‹:bç</t>
  </si>
  <si>
    <t xml:space="preserve">_x0015_m_x0008_‘L_x000e_avJ&lt;†-_x001e_(õ|_x001a_fx+OOÏ×G¬aù_x0004_*_x0006__x001e_mëÉŒ™|¾ùwúLp¦mÔö_x0013_™Â_x000e_éøÝ€â_x000c_2P«³ÒVøôêÜÇ@ü\A²_x001e__x0004_H ^Gl²-@¡w3‚^e hâX&amp;í¸z+l4sÚ‰X‘Óèæ_x000f_ÚÎÉ\ŽO_x0007_iY!_x0008_»j„ã_x000e_o„$ê&lt;_x000b_Ù”aÚ‰ì_x0013__x0016_ËI÷&gt;_x0017_Iðeo%ÿ_x0005_²e‡_x0013_.{K±_x0001_;ìØ*ÁÓFFÐAÁg[Tr×Õ3nfØèb_x0001_ûÚì_x0016_J¨Àà_x000e__x0015_4u8_x0008_äè]ïš…@2%bWpX$-_x001d_¾yƒm¦f“[–“Í™Í§‚ën°Ã~«÷r_x0013_ý„™_x0012_Ûa-Š_0_x0012_ÁïJ†éL&lt;´YN½`_x0003_Ã´ÑJìÈ.:_x0007_qæ›{*×6kºÛ¸]ôyž?”»Jì²_x0006_A_x0006_‹{s„(!HJ-”_x0008_bUa_x0005_§ò…iQHü‘/¯ßlþ¯YH_x0019_sœ:1Ì_x0014_b½œ†™ã\ê­‘fû_x0007_QPè&lt;vU_x0007_ú¹~ØR*ÀÝïåË½_x000f_*yÀu`o</t>
  </si>
  <si>
    <t xml:space="preserve">fÛ–yÐùè][_x0006_C”¨víÄŒØŽ¼OL…•öe¯ì_x0002_=_x000c_^Å_x0008_ÜÁ«_x0008_‚‹é</t>
  </si>
  <si>
    <t xml:space="preserve">Pâ.</t>
  </si>
  <si>
    <t xml:space="preserve">ÔÐÆ8_x0014_FöÞ™3fžÒSý·_x0019_Á1Ý_x0002_·ÿÖ_x0013_X$_x0005_[ÿC_x0016_ò¦Ö˜»Ûµ</t>
  </si>
  <si>
    <t xml:space="preserve">¹ÆòƒS™˜¯_x0002_éM_x000b_9©7_x001c_%]Ò_x0011_…Þ&amp;Ýýa¥_x0014_ß[·âÞ¤_x0015_†[N.=…;âÅHË5šþ«×îî¤ÉžÊJøN=‘Ã*xvªÛI]t_x000c_n×ÏNœ¦E÷Šv¦êâ‡êòrx²?5cÀ«j]2Ê_x0005__x001a_ˆ5Ï†°Ôh½3L}ê±ÈÓå@äö_x0002__x0010_h¡lÓ;A]6Ï¬¨¡™n±•GHY¶UäSM%_7IªeC26ÆÛ_x0013__x0003_*8æJ%&gt;_x0002_._x000c_)þ5ë_x0019_v«2«¸ŠÓ‹Ô_x0019_W¶Œf¤Û*)?Í_x000e__x001c_þ#ÇŽ_x0002__x0010__x001e_(U_x0006_êS¶|ÛŒÀ.bRÚ”=2ÃfõB_x0012__x001a_bÓ_x001f__x001f_@%$Ð_x000b_Ÿ2þ­¿â£q¾_x001b_M¤_x001a_OÓ@_x001b_ÀÎC_x001f__x001e_èî?ï2Ç¢m’o_x001d_Z_x0018_N¾ðvl·pÖÃ'±_x0007_éj©“ %P_x0017_tÑ-_x000f_`ž_x0011_°q&gt;Ãü_x000b_mÂÿ\î4µ¡)_x0016_—9hðcW_x0012_\)_x0016_¤œ_x0002_ûWò `°#’¹//_x0001__x0007_~Àê_x0004_±ñážŽ&amp;â‚²âPí_x0018_ð¸yÏÞ—Œ9ñ:|VßuM¿</t>
  </si>
  <si>
    <t xml:space="preserve">!`Ó²á®sH±_x0006_ß"´-¥¬#²ÝQK™€_x000e__x0006_s¢ò:GÈÔ½Ù·ÓGÖ_x0010__x000e_Þ(aXcˆ_x000c__x0001_\^ÜõN’f!</t>
  </si>
  <si>
    <t xml:space="preserve">_x000e_;‰Õ_x0019_†äö›_x0019_—</t>
  </si>
  <si>
    <t xml:space="preserve">´Os™å·„‡ëèæ„c_x0004_üázcJm_x000f_±]_x0017_­ÛšÍÇý)oÃ°B¶Hƒˆm¬I‚_x0004_Ð¬³äúºú_x0002_)úu\Jê#äì_x0011_@ÝsÊ_x0016_¼n;ÈS	°9ÊG!Ã[œ_x0017_»èyXT‹ ï=æ}_x0019_G_x0012_á!_x000b_î&lt;ý˜Õå› #»ÿirSä”_x001a_šõ‘èbUÀ4ù!ý&gt;f_x000b_¬÷_x0017_ÑQ{"Ö_x0008_¢³Èy._x0007_U_x001e_ÈÈ_x0015_²5™_x0003_»_x0002_Ã¨H?¯T_x0012_ˆc!kOMY¬J_x0003_"_x0011_¹=_x0008_Â?¸x™„_x001d_»ï‹±®Ï˜Ep¾JûÚÂžc­õ_x0001_ô!'§ì_x0005_¾*fÚoß4ñF_x000c_ìIð¯“"Ìy©Ãë&gt;_x001e_¨õJ_x001d_¡í</t>
  </si>
  <si>
    <t xml:space="preserve">ÎN”ª õ^ïþâvïY8y	¤|û¾npUrˆ=_x0013_mðä·çe‡¨œ_x0017_Í5'›_x0015_Sñ_x0017__}`ï…SùšC_x001b_)_x001d_Ý_x0016__x001e_³N™R‹FáÉ÷oô¹ÑÁZ_x0010_ÉZõ_x0008_œ{;‹(IÑÛ@gTñ­á'é_x0015_“·_x000e__x0008_$ˆÕ«vä¯V Ñ˜Ôë	ëh}_x001c_ î</t>
  </si>
  <si>
    <t xml:space="preserve">_x0006_ƒå ýX_x0002_~ô_x0001_1äR ‚"_x000c_îgðL”(õNãínñ_x0002_#_i[YXÅÀ•_x0005_&amp;_x001c_B†jÛ:˜‘‘C_x0002_ìi&gt;€ë¿•X£GôN_x0014_©u:núËE_x000e_£•_x0014_¯l_x0018_d”Àdþë»¤ìôæZ—”µ_x0003_“D]_x0007_+âjÛ°Ò€_x001a_êU_x001a_Q‰1_x0010_¸“BÌ~?`ÁÛ•_x0016_f_x0004_}ëüÂñH”Zn_x0014_Ï£K{ËÌ¬</t>
  </si>
  <si>
    <t xml:space="preserve">¶l…üðôtð¡*TnñMr‘_x0008_âEœ¸@îìÈ½Ï}A°€_x0014_{k_x0008_¡0á•_x000e_Œ_x0012_ä;^®–3Ë‚¸g]£4çôL;_x0010_@¥‰ÎÖ!Zº[ö_x0001_KßD_x000c_ÄBÎÑ†|Õ“–¸_x0004__x001e_€$ï»MÕ_x0003_„EI_x0010_z’bã_x0001_uê|{‚ÕstO¬_x0016_Ò_x0016_Ý_x0005_µ¢«i&lt;—6Ø79ã8îßÛP_x000f_'2™_x000e_gVñ^²ôÛñ›v®EÌÙ7›µ¢dÓÌ|·U¥Ñ³Oz_x0002_‰ûª©ÁÚ·…Áô/_x001b_ùªý0u‚d³Ëú]‘[¹¹D</t>
  </si>
  <si>
    <t xml:space="preserve">_x001b_lLþgŽ”ÆáÀ¦Ã_x0016_rÔí÷fû4~‘ `U¥</t>
  </si>
  <si>
    <t xml:space="preserve">‰ß_x001b_è	âÈ‰_x001e_ªò4…\Þ_x001f_Š2ªp—ÅW_x0004_á</t>
  </si>
  <si>
    <t xml:space="preserve">3¼“_x001e_¬ÒµºœyM_x0015_h¸«û&lt;z$a0Y_x0019_â_x0017_ªZ_x0019_?_x000f_k</t>
  </si>
  <si>
    <t xml:space="preserve">…È_x001a__x001c_HÝ4cKh7_x001f_âK€ÑH_x0006_1+_x0018_</t>
  </si>
  <si>
    <t xml:space="preserve">³V9X¬w_x0016_|HÅ_x0017_Ì3_x0016_tï_x0018__x001a_=µ³€{ØûÁ_x000e__x0004_#ß	-_x0013_øùö®¯P(¬n_x0004_qv_x000b_äo`*6$_x000e_š:œw€t9}­_x001c_</t>
  </si>
  <si>
    <t xml:space="preserve">k0üÜ›ä‹øœ/2Î‘óÒ6du$!_x0010_¸¶ Ãµ_îû”p_x0006__x000f_ŽÒ±4ÙèrŸÚLÅ_x0012_wD†O÷’</t>
  </si>
  <si>
    <t xml:space="preserve">«_x000b_m˜%"_x0017_Â0ù‹v?—tG=Gµ½_x0013_´p_x0016_5Â*]©p®u)m_x001b_J±_x001a_o“…šîj_x001b_&lt;@E]mœ–fØÚ_x0003_jõ4n</t>
  </si>
  <si>
    <t xml:space="preserve">pRkÎ÷</t>
  </si>
  <si>
    <t xml:space="preserve">ó&amp;ÀÅeØˆX ÇpÞw}T‰7_x0006_Žè¡€˜6aöË"îïf¬_x0002_ŒÜ</t>
  </si>
  <si>
    <t xml:space="preserve">XLp2U_x000b_ä:zÜ³Úî=ý_x0002_‚½ír$îâ³L‚FCL·Ø_x0017_ãÄ¹’0øsZàfŸµ_x0015_îç_x000e_Ò•h‚k_x000b_Hnq´_x0007_‘Ÿm™_x0006_­7ú_x001c_£_x0017_å-j¼mÊ'_x0012_)û/¥¹_x0017_z€_x001d_€ÞUW¡_òq_x0008_Ê-Ô Û'ÛÏÉãU`±òÍ¢Ähw_x001a_+9Sé„øÑŸü$ÛvÆç(ë'¦_x0019_Ê¦¤›:4@=Â¦²„E_x0011_+V¼pV:|’&gt;êÑÒF</t>
  </si>
  <si>
    <t xml:space="preserve">·XZž‹N_x0003_æ_x0005_ @StÔŠ.M;ßëêy~Ü¾U/¦»q³Æ°©Í_x000c_ÔS{:IûÁ˜Øt¨_x0017_ÐÄü¯ù$1Ž@_x0015_n¤=I_x001c_£GÕ¯0¼„ÙÆ=	§eºÑ.}ç™:8?Ì·_x0012_ñ8óU›±›-´¹âF£‘TˆR]$~åÁ !_x0012_¨</t>
  </si>
  <si>
    <t xml:space="preserve">ü’_x0017_LXŽU€Ê—éMÜþ=\˜T_x0019_Ü$Ô–›Áæå_x001e_…×¡®e</t>
  </si>
  <si>
    <t xml:space="preserve">djÎL˜]¨åû±…|¡&lt;$-™_x001f_kú}™?ŸSV¦æxÒ€ò_x0015_ý•g8ïP%cÍ—}PÅžŽ¯m›i3€ÓÀŽ«A_x0010__x0007_X•ÅÙˆàAMU5¡ë_x0016_×Î¾ý’Æ_x0003_¼ÒX_x0010_&amp;º_x001d_2óŒ_x0019_/(]_x001e_Z#_x0008_¤QÓçç_x0007_‹Ü_x0013__x000c_ƒ±„æ\ß7æU4ñ‡ìyÚ=N_x0007_XpÃ~mx_x0012_ø~êÚ¶_x000b_âí2óS…4R_x0003_ð¾çÅ_x001a_4ü__x001d_Ì_x0017_ùtø6›iRºŸ_x0003_MßZoÊœ©š%Ž-&amp;ÑJÒCù:¨µ–Ø;‹Þ™ðq%¸_x0003_±¼</t>
  </si>
  <si>
    <t xml:space="preserve">rFV ›].¨gíäm_x000c_·¿(‚_x0001_äììM6¾ì_x0008_Xr[O#£ÆÄK»]h·ó&lt;„Owõ~F…­›_x001e_Üø_x0011_@Gîr¨”òb_x0011_(övy_x0001_¬á_x0007_D–L&lt;cÿ_x0017___x000f_„i</t>
  </si>
  <si>
    <t xml:space="preserve">‰¯</t>
  </si>
  <si>
    <t xml:space="preserve">÷˜±õi&lt;¸º2™ÅTmÈ8­*†NÐåa]øƒ£ù¯[&amp;ë‹±Lk BXGÇa¶äoéªƒ@{þ4¤_x001f__x0006_d3¿_x0007_M{àý·ú„•_x0019_CÙu_x000e_Þ_x0018_)_x0015_VhÛ_x0012_—Ï_x0015__x0010_ãÓeq</t>
  </si>
  <si>
    <t xml:space="preserve">ýt‡JPÔrô</t>
  </si>
  <si>
    <t xml:space="preserve">rŽßuîS‰#8C°Í¹½€Œq©ín”¤â¤R_x0016_Ð_x0016_Y«ž_x0017_EÜ4_x0001_ók\”Œ°tY§‚Y˜_x0002_¡_x0018_Ãx_x0017_ ¡_x000c_òN74©áôACTà$‰_x0004_vÑ_x0006_Zñõ¢!–1ÊòëÄa bK([Í“K‚JÁ_x000c_›®ˆläCuÞsàû²¥Ü¤õR 	ÒÃŒ&lt;z9¤y%ÁË_x001f_UöVk$ÃlÖô'÷n‡«ÕòRLçô[V"NY_x000b_?1uÛ_x0013_ÀR÷ú±Ðt_x001d_Ý’¤Ë;p†[µëz\lžsúÔ&lt;O}_x001a_1ÿ_x0003_š‹%*ÅW;Q¸IÏüø‹</t>
  </si>
  <si>
    <t xml:space="preserve">vux­•TŽ¿\R¦Îÿ_x0001__x001f_å_x001d_ý3\¯§ÇS_x0012_a_x000c_#¹uÂé_x001b_ngs[hI²_x0011_²Ðg’rT_x0011_Zé¬8»_x000f_`÷_x0016_fµ_x000f_ûj³?âl8Ò¤õ®Š*¥l’­]â(ð)&lt;_x0008_Ÿ—†Ã:&lt;ñr_x001b_©9_x001a_Ö_x0015_ƒ_x0010_ÉÕ}_x000b_Ò.Oå²@¢WïýâpŸL‹ïv_x0002_¾2Í_x001c_ÈlwÐžÌ§	˜·ïäL_x0017__x001b_8s”ç6qÑ~¶uŒé»ÕýZ_x001f__x0004_‰	˜_x000b__x001f_Ì—m_x0017_®&lt;10BôÓb!Ý&amp;þAó°²À.þZòÿ3_x001a_ü´Oe·ídÂSJ_x000f_ÎÕ&amp;²Œ</t>
  </si>
  <si>
    <t xml:space="preserve">õcO;^WYKf:kä_x0014__®PþA_x0001__x0005_·–·_x0014_oµ¢¾_x001b_5×\!*_x000e_Ó`A_x000b_¹ˆ…VÖ&amp;(™HF_x001b_L»_x0017_&lt;¿_x0007_”d_x000f_­²CtHb_x0017_s€Ú&lt;ÐÔ[Š-ra'§)ë²´_x000b_™oß&gt;	n</t>
  </si>
  <si>
    <t xml:space="preserve">U\¯3î_1Å_x001a_6†‘ÖÕ_x000b_Î.–_x0017_u8‹³ó	Ömòèê†	¹†1®G°_x0005_å“-MùŒ</t>
  </si>
  <si>
    <t xml:space="preserve">òú</t>
  </si>
  <si>
    <t xml:space="preserve">ú__x0011_ð–</t>
  </si>
  <si>
    <t xml:space="preserve">gðS8Ì_x0019_€</t>
  </si>
  <si>
    <t xml:space="preserve">4:7Ö£ãõËYIÃ†_x0017_—ª_x0011_JMKêõÕ&gt;«|ˆ9Š^_x0006_‘r_x0018__x0001_Ø&lt;Hb</t>
  </si>
  <si>
    <t xml:space="preserve">jh_x0005__x0004_t_x0017_qÄ_x0003_¶ _x0017_y</t>
  </si>
  <si>
    <t xml:space="preserve">_x0004__x000b_€i-%U1ÔöÅ&lt;Q_x001f_°0·f÷òm”8ãÙK¦¥ò_x0018_ˆ1ð_x000e_Qé5_x0004_ƒÙR´–ÃnFúZsó)Â½ÜÆ¼èU–ÀÓMÎågyW&lt;Ôx™®:?ÔMA—_x0004_»lÍ4ˆ0˜J_x0019_‘Áƒcìò_x0005_°‚p_x001a_iñ=_x001e__x001d_‡\éÅ·_x0005_ÌBl :ùõ“u·_x0002_¦w^Ô¢å®/«]5"bÃ&lt;s_x001b_</t>
  </si>
  <si>
    <t xml:space="preserve">ã_x0008_|_x0010_]Ï_x0001_¨ãÿ•‰_x0011_'}fáÄJoÏ¥;ÙÌ¸_x0010_ŠòÍ2­êÙ-ŠIÙkoÔ{^ê</t>
  </si>
  <si>
    <t xml:space="preserve">JÇž‰–è_x0007_ì_x0003_àFÏ#‘˜Ì²ä_x000f_ôtÇ{æo¶ç‰&amp;X›~_x0003_›õ¥l|Ö‹©A_x001b_Ó5ª£8_x0001_g!“·.[Ó</t>
  </si>
  <si>
    <t xml:space="preserve">å_¡_x0015__x001c_9£ù†•jžyå‚Qu^)_x0015_{ž6H°àe_x0011__x0003_CÆ_x0003_ùiL}ßàv_x0017_ÊŠD[‰_x0005_R›_x000f_„Ü.ýX‰Ð§_x000f__x001c_”óô›ð#…Ä¯M*Ø-àB|=_x0019_#þüO_x0016__x000c_xãÉŠ`«äôïN_x0001_`_x0001_úÃ</t>
  </si>
  <si>
    <t xml:space="preserve">t%_x0002_lOU_x001b_Ï_x001f_¿×òZà§–žRwÞ_x0015_))ZFšJ¿’_x0001_×Û+$Ý)A²þT¡D«_x000e_Ì_x001d_–çA¢†øÒ9Å!¤lÇ†{Ü–©IÒ;_x0001_¨ðASÏÿeŒöë5þ2Sà</t>
  </si>
  <si>
    <t xml:space="preserve">wƒKJªèººAº«Þ×¥†?®6¥œ;7·nlÕ¾~Qè&gt;k5Ôµt_x0005_S½òÅBñHº«Nuº_x000b_˜iÄ.Ö~)	P•ßR«øB_x0005_žc¤_x0010_hQW_x0002_©Ö_x0005_YI×.4_x0003_e{_x0002_b³‰:_x0008_+P‚·»9_&lt;:¤_x0019_y÷_x0014_’‘_x000c_x((%J½m^è_x0010_ÍM&gt;A^\u;×ã_x001c_SJÙ‡s i_x0003_êŸ</t>
  </si>
  <si>
    <t xml:space="preserve">aHåˆÅa_x0016__x001c_\_x001b_=_x0002_†H2S_x0008_QËê¨õKWªÃø&gt;_x001a_#·Ñ5v‹_x000c_Š_yôµ*d_x0001_&gt;n0¨Ñ¨WNqµo¯žøAóöÌÞ²k™]#áS¡™_x0006_9ÞŽè2ˆš·_x001f_§Ù.ªe</t>
  </si>
  <si>
    <t xml:space="preserve">8òÙMª•hˆ\kÑB¤Êýù¼Ã‹2tÆéúgÇ$_x0008_‹üÆW¨</t>
  </si>
  <si>
    <t xml:space="preserve">t_x001e_~Ëº#e)uâ9QG³ê_x000f__x0012_´bß¼žˆ1Ttà‹</t>
  </si>
  <si>
    <t xml:space="preserve">_x0014_±yPÕHl±l_¥2_x0006_P†Ú3Òð"ÅÔìÂ½¯æÖ3B«_x001a_«EJ~˜HÿxÃ6</t>
  </si>
  <si>
    <t xml:space="preserve">î(_x000b_ôÜO¼Å»ä†áÜª3ªIÎÿ°_x0004_Ó_x0003_üüú½H=¡qês_x0016_W=-G—`Ã_x0006_mÙ°C•|¤&lt;	  iœ0_x0010__x0010_º³</t>
  </si>
  <si>
    <t xml:space="preserve">ÛML'ös—ªó_x000b_Ñ'O3_x000c_:¤_x0014_°£õ|ýZòÅR&lt;T›ÅÆÚt™B©8#_x0004_rÇ_x000c_°`ñã_x001f_î_x0004_ àS0äêí;¥!ì™RìNi:öKzD_x0011_S–&amp;û”Š@ãð	H÷Ø|€³Œoa_x0002_3_x0013_µ¿˜œ_x0008_E	_x0019_Š˜³h¹^?_x0019_Îõ=R÷_x0018_Ã“øK-_x001a_ê®‹²T@‹û_x001d_û{ÿíÑŠ©_x0006_ÚMz_x0010_º-_x0007_f¾^4.þ|Mé§ß(Z¬ô£¬_[)—fZƒÒðÿó›YO”2‘'Æhº—Ž ô_x0014__x0014_þ…iú_x0008_NÕ_x0016_R@ã„rþ</t>
  </si>
  <si>
    <t xml:space="preserve">ÔÀ_x0016_¥ë'Á_x000e_{ÿC¨ÁÃëí¯1_x0006_´‰ÖŠ!1NÁ™qè.F_x0018_</t>
  </si>
  <si>
    <t xml:space="preserve">(ˆHEð¨ÐÝPYÑÇŠ‡_x000e_=–ø¸éþÞ»§ù_x0003_®´</t>
  </si>
  <si>
    <t xml:space="preserve">±_x0011_b½_x0016_hçÖ_x0008_.üÖlâéþ_x000e_	ùÂS­EQ¹üŠ‘ñÙ!qª¾A„mƒûex]S_x0006_1·«_x0016_‘/æûy µ_x001f_¨_x0005_|'ç©Ø_x001a__x0017_ŒÁ6Øw¸«_x001b_Í´I®›–…•R¨?SeR5YÝºë0ÖÙšLÝ‹½aïžA¶ßOæ9tÊÒÈæô¤\]&gt;Ð</t>
  </si>
  <si>
    <t xml:space="preserve">ö™@Ü–	Ôˆ_x001a_NŽÃÝ™_x0016_—ö_x0017_&amp;_x0016_“_x0007_¿7¥e_x000f_ºÚXÓ¿”W‹3¡Û</t>
  </si>
  <si>
    <t xml:space="preserve">fñlžº¡Œ_x0011_K­</t>
  </si>
  <si>
    <t xml:space="preserve">Z _x000f_˜0_x001f_ÝÃŽx_x0008_ïA¡SGiHÿ‚T#ÄùId?îUûàšé/_x0016_¨¹„Ëê_x0004_ —ðîú&gt;P_x0005_…'Þý±_x001d__x001e_g™”ÑÇ`ÅÆØXùy.§9çA®_x0005_“†T—¦Ùl´ƒv</t>
  </si>
  <si>
    <t xml:space="preserve">_x0017_ÜÓ_x0011_íb_x0014_[Äð2-ßiiS„´_x0008_ð5²Gà+À†/	_x000f_­!_x0015_ï&amp;m$ÝFQì1ÑêgL_x001d_HŠØ4¦_x0008_ „óéZkÍˆ™Õ ôy_x0006_¢'P_x000c_FÕžHŒù_x001f_YuE³`¸€+_x001b_›:öæ]}&gt;æI¡6¬®Q}/\_x0019_ÕèçŸ]æB_x0016_Ôx9ÖÊ¶š=¬›ì&amp;_žøG@ŠÏ&amp;&amp;‰à.Å_x000e_4°J_x000e_¹˜àèÒÛT_x0013_Eˆ†pŸ·k*F%’ê›kÊ¨áämÈ*hêŸ«¨_x000f_Ût_x0007__x0019_”~R&lt;$'dC§Sk_x0017_¬^“_x0003_</t>
  </si>
  <si>
    <t xml:space="preserve">“ŠnŠ!mnÌfâ^¶æ×(yU_x001b_(h'&gt;_x000f_äj®˜ˆ"‚_x001b_åD^_x001a_ó ×âÝš-†œA]OüuQ¹&gt;ÖÞp</t>
  </si>
  <si>
    <t xml:space="preserve">.vºÞì¡Ðª•’x_x001b_‹_x0010_ÖM#VÛRÝ|</t>
  </si>
  <si>
    <t xml:space="preserve">“?&gt;‘Ó¨¡8ƒq$’«‰k”áµ@DÌÔ	¢|VÅ……”_x001d_`³¢Ÿ3`òÌâ:£*</t>
  </si>
  <si>
    <t xml:space="preserve">ˆ_x000c_À_x001e__x0011_I_x001b_-</t>
  </si>
  <si>
    <t xml:space="preserve">Ž‚*‰´½¨kÁW' éHžŽÇt_x001f_ _x0015_©_x0015_“­QSn˜</t>
  </si>
  <si>
    <t xml:space="preserve">Ñ+¤_x0015_äõÜ</t>
  </si>
  <si>
    <t xml:space="preserve">&gt;¬ô_x0015_&lt;ÌÇû`Óÿ\_x0017_&amp;×_x0014_l·)sMvJ~.‹v…¶·N® ‰·¢ž²Ð®@Ó&gt;÷áì›Eæß?ñ:ø&lt;÷¿hgõ</t>
  </si>
  <si>
    <t xml:space="preserve">¾ébBLê[_x0006_Ë;ÚÛ|Æ&amp;†c	òº¦X®uõ‘Þ)=À_x0014_ $*ùú±*3y_x0012_IŒ˜m¢ §1+‘&lt;H½ä'_x0012__x000c_tÅÒú¾½^6‘_x000e_-˜p.EK±O_x0008_Ü—_x000f_ B}â×	•š6_x0016__x0010_	ø¿&lt;Z\_x000e_ÖV~–J=õ"G¸ëêÕ_x001b_qÝäRKÔÏ 	xaƒá:ü`…âÑC©ñÕ_x0001_ÿe'Ý®S_x000f_Ü]åŒFlÉþ_x000f_—Àt}¦Vô‡~åCWî{(p÷*%Ì·_x001f_Ä…­³ÚfÎ_x0019_W_x0017_†ò­&gt;…é˜*\ _x000b_ÿŽb½Ît_x0010_jÓ3_x0008_`õIéºx;½Ë#öŸœ_x0016_ªî®ší•áüÃÊR·Õ¶Ge·T¦b_x0006_îëËF }·r_x0008_û_x001f__x0013_¢ûO=¼La¤êÁ?_x0019_]_x000f_Br_x001a_#_x001d_Û_x0018_V_x0017_{òc_x0001_ñ_x000b_C±©ò7'{x-f(·$_x0008_ãý˜?Œ1/C„¸‰DÐ&lt;H_x001e_–9*ñ§¥ŠB_x0011_W.çÔ'Ðû_x0007_èŠ8»¯‚¯‘Î¦_x0003_ä_x0001_Ée</t>
  </si>
  <si>
    <t xml:space="preserve">¢€Yf¸Rÿ_x001f_'_x0006_&gt;¯1q°„&gt;‡äSË)ñE÷Ø£_x000f_ÆêîEÔ¬ö'Õ…I_x0001_M[û{¦j~_x000b_i_x0011_•U~;H$­EK&amp;)y_x001d__x0002_Õ_x0018_Õ‚A:#µcÊÊ</t>
  </si>
  <si>
    <t xml:space="preserve">ª:ÖÏ¦|ž_x000c_¶Q¡±:ÑŠÇ¯Ùþ©árm„nP„ï¡</t>
  </si>
  <si>
    <t xml:space="preserve">sÙ±Û«ßží_x0007_ržg_x001a_¬_x0001_÷Ç³SÒÁ_x0017_ˆÅU_(&amp;¦×hmüF(ît„Z_x0004_kŠÏ_x0011_fqRÌ9?ÑåÒ²Õ£"ý{d#ba§‚Ê_x0007_€¼2c`Úc_x001e_Þ^U_x000b_¡k¼_x0014_]L(éŽY¯Š-_x001b__Ë@M4</t>
  </si>
  <si>
    <t xml:space="preserve">v_x0004_ _x001f_r1ƒ¼ï_x000e_WsÐ_x0019_"‚´D¿]ä*¦VßÃD*~ƒ!óË_x0018_š¹«ÂàÂ852¦Ó‚¿þ '&amp;[}Ø(_x0001_»i›_x0015_À’ÌÑ_x0007_¨°&amp;w	›_x001f_ñ‘ód¹_x000b__x0011_«ÔÒ‘ü¯</t>
  </si>
  <si>
    <t xml:space="preserve">zà'˜!ZŠ?®Á_x000f_˜_x001a_dK?;Úê-|ÙÁnì{Ëœp;ÿ?Ù_x0016_£_x0016__x001f__x0018__x0018_ÖaÌãŸá©_x001d_Ú4‡å4CfÅ¥_x0018_¦[ñ_x0001_©Õð5 â¬¢Š6bù¢6Ú_x001a_—[7`fÂ_x0012__x001e_f¦ÄƒÀ_x0014_EG_x001e_a\…•)râ—‘ùä®®_x0016_is($Z}Â•Cã_x0019_&lt;véi_x0003_É"ÜÒ«IR4uLv_x000c_t_x000e_³ &amp;Ã•©ßmŒ÷_x0012_OÂË!_x0019__x0003_-ÿ=_x001b_§n´§WÆå•_x0010_Æõ_x001f_Q:È‰Æ_x000e_Ör÷6¶—Bä_x0014_;µ©LV‰ÐÎ_x0010_ÕO½)ÛY_x001a_6ë¦2ƒú+ˆçCE›+}U±”:ŒP_x001b__x0011_ïZ]_x0012_øT(ÜFI_x0016_~_x0013__x0011_0£_x0011__ÜæÝü8%Ôq'Ût®{d&amp;_x001c_Ãù@L™8r_x001f_œþ¥(}&lt;‚¼„_x0019_€ 8_x000c_D:ò¨ƒkæCQ2˜ ³jÀod+Ð/§¹‘ær_x000c_Èlå£Hïžy*_x0013_‚¬:f_x0010_µ{y]™{‚‘š¥}ÈÅ¡	ç]©+ºdB‹_x0004_ÈòpQW¨œ_x0003_¢žL_x0014_’µûAË%~Ç_x0003_³_x0004_wÛë‚cX_2^IRàl\(®2÷•O_x000b_%í_x001c_åtà_x001c_t_x001a_‚kàÃ”›JZ´Ù¯dãCQ¯i_x001d_ äG¿_x000e_&gt;ãRÕF¤Áy·jLu’Ûð·Öúüç­°œ¾å­&lt;z_x0002_—_x0019_F_x0002__x001a_#F¶äZ½\ðnþšE$ò3_x0015_Ñl_x001f__x0015_Þö´e_x0011_Uz–}O_x0006_w!¦_x000b_jÉŸþ_x001d_…E‚h»eu¬ó</t>
  </si>
  <si>
    <t xml:space="preserve">_x001a_ï‘WžA^åY›Cýžb\ÜoÌ%b«œ_x0004_.b[G_x0019_“¥</t>
  </si>
  <si>
    <t xml:space="preserve">°š4ç_x000f_Ô¨§8	`~4š_x000c_ìÂž‰Ä	_x000b_½ç+ÿ~f_x0013_R_x0019_GxÊ{™_x0016_:Á³éÌ_x0014_‰Æ¸7AÙë=4X—~D]?Bªø_x000e_‰n¢Êv]åÛ_x0015_tà•_x001c__x0014_èlž_‚™×hª­_x0012__x0008_ê+?¤xëí»nqI_x0018_UÂ¥…I`n_x0003_4Ô J</t>
  </si>
  <si>
    <t xml:space="preserve">9_x001f_¢º— ß¾:ºŒgî¿3Gë2·PE‡éç_x0005_€¢¥_x0003__x0004_ƒÐÂ_x0014_c†xƒÎiÂ._x001d_C$½ní‹	K89Ÿ®Ÿ³ˆòWÍ ¤e&amp;îÅxeN¨ƒ‡ž‰Œ_x0002_Ÿ”;oµEè|ÙðiÏi‹¾†£9¼È9Éñýw3_x0004_%iÂyÍË_x000b_0&gt;Gkc·]¼CÕÍ@ _x001c__x0014_-_x0002_i\bM0ý³ }Q¾k*èÞ­œƒ.‘)</t>
  </si>
  <si>
    <t xml:space="preserve">Î/vCrJ[&amp;¸Q_x001a_íÊ¦×oØW©1»óTo‚Æ‡gââ›_x001a_ÿQ_x0001__x0017_•w_x0012_ÂBB§ ]ý^©_x0003_»ô/õW_x0015__x001d_.æSòÍ_x0015_Œ._x0016__x000c_©&gt;Ž†þSfgH˜‚ànø¥Â?_x001c_Y¤ÛÐëýxìï*î_x0007_f$ñ&amp;_x001c_ˆ5¢_x0010_¼¼hL_x0008_ÝäêþB_x0003_6R_áÆI:5ëü</t>
  </si>
  <si>
    <t xml:space="preserve">HCM‡Á5_x0003_gd_x0018_­ÇÝœwSß¦_x000e__x001a_«àÖ›Er_x000e__x001e__x0006_1¸|@_x001f_dlYH 1F—öBt¶ü˜¬³žŒCŸ9Vˆ®ê&amp;•üdÐï”_x0008_Å_x0007_{ño</t>
  </si>
  <si>
    <t xml:space="preserve">þæèOÌó ÚÎ%&lt;_x0004_tò™¶V±_x001d_bìDÒOqe§³ì‘«ûGf‹|ô8_x000f_©Ý«ôO¤êF_Y_x0001_Í-qÅ¢ Ób$¾_x0019_cD³™ëûÞ:_x0001_’_x0016__x001f_ ¦£AìmEÔr=ÒÍõ_x0005_-'íS?_x000f_[-_x0017_ñÎìýÍþÏ5-_x0008_Hš§2õÈý`)ˆQª.$_x001f_×+ 89ä‡Oc€Uñcä£}šøË}é}œä†ýŒC`_x0010_”b¼H±ïƒ‰«ÁïÍž7_x0019_ÎÉu_x0006_t_x0018__x000e_œ#_x0015_Ï_x001a_ŒÏêßg¾T_x0007_ƒ_x0007_½p'_x0019_¥š2ë/’Ÿ_x001c_îa_x0018_Á„r:°–û!ŠöW…+_x001b_°£_x0001_è&gt;(=ÍÒ_x000f_s5Ç_x0015_9kÈÛW}è“¯ù§_x0006__x001f_œe&gt;$áÃ_x0016_"T)š</t>
  </si>
  <si>
    <t xml:space="preserve">¢uoY¨_x0004_9a¼l¡&lt;u?z¿_x0005_kó_x0003_9äfim_x0005_w”Â1‹KpØ°åí¶—ú½X²ŽP¿Ã_x0002_{#</t>
  </si>
  <si>
    <t xml:space="preserve">“–-;Ê¥–ªâäÑþÖŽD±n½%ín°_x0017_Â=O¾å_x001c_ÿ_x0016_‘yNAû{7\µ™ÄJýöÃŽMÄ‹‘_x0008_Q.S_x0015_.9_ò_x000b_Â`›v@#ŸÊQÑ¹+¾ÃÇôÇÈô¬Úƒ|ýçˆG$ÌÈÕý’ŸŒûækdAý•	­ñ’ÜRžÈs°‡Í_x0007_»y{Õ=ä¬1ü¦_x0010_uº²ó*_x0017_Â8°¿4ûÿ¤_x001e_|z</t>
  </si>
  <si>
    <t xml:space="preserve">__x0010_™DŸMß:ÏÂìpP&lt;ûÝJjà»@NáÇ&lt;.'Ör©¤G_x000f_?mšÕ‹_x001e_yJ@=°‚‰_x000b_Šk _x0018_ùµÄ</t>
  </si>
  <si>
    <t xml:space="preserve">æ"W“ƒ_x0010_Pã!_x0003_lx€Ú3UåÖ“_x0014__x000e_¿*ÞÛÙ„·2Mó$À&lt;“&amp;à_x000e_(#Œ_ƒIC¡˜%ê·f‡UH}_x000b_fÆÛ$_x000c_÷SnJáÏš–Šæðƒ£_x0003__ ‹j—|6Zbe_x0011__x0006_ôZìè`l4}¬_x001e_œšt“yÇËÅkU'yXnC®ê9µ_x0008__x0011_Ú¬£tuˆ¦]›½â&amp;/_x0011_A‡ëú®&gt;1_x001f__x0005_žÚ•· ×_x0013_g!çí?_x0015_-ù_x001e_›ÀÖ»[ÖÖ_x0007__x000b_Æ:‹_x000c_'÷¬”ëŠ_x001e_g_x001c_Ê¥P’_x0014_Ž|¿_x001e_Ë.OÛ(V“ì«âŸòeï­î_x001d_†Iÿß=%)­ü??\°´3×_x0013_"ñü¨´¤Ü”`£…i+A¿ÜwZKþA#D_x000e__x001d_²³IÛŠ‡É2ˆí¢_x000e_ Ñø›Ñ91 {9_x0006_û&gt;!Ô+ÏH"E‚§š4èÍ§’5ýË„Ì_x0016_kª_x001f_ç8„ƒ÷É-ÖÑ2„_x000c_·®S¸Á(kÚ?ƒ"_x0012_Ý™È]üø¹_x0007_ƒM*RfÞQþ—ê‡yÇ`‘	ç¼Â6 _x0013_^I‹	Bx¤_x001c_¨_x0005__x0005_¥6_x000e_\Úy#JãÜé»_x0010_t~œ‹_x001a_ØÎ_x001d__x0011_„xò ¹‰;4àª7cý7åi\8_á_x001a_Ú}_x0016_û_x0006_ÜÒ¢€g</t>
  </si>
  <si>
    <t xml:space="preserve">]æèñ_x000f_Ú_x0013_´Ðj_x0014_Æ`ÔLËA®©k¤_x0012_ügùzº'Eõ[RbP‹ô¬u¨LsW_x0018_‰P_x0005__x0019_Š+ût9Z_x0003_¦ÇÈ	þhîÇ*&amp;ö©«×¤—v_x0013_\rXL½ï½_x000b_»ú_x001e_¿#_x0008_ŸmèÌ+6;_x001b_ _x001b_	v(}_x0008_Ô¨7#_x0012_V_x000f_ïG~5G™_x0017_Ë28\×dâ3ÅûJÁ!_x0007_Óó°óE´ä¯0_x001c_í¥_x001c_ª˜Ò@Ö`A_x0018_Ï¬äÁ_x0011_¼Æ_Õí_x000f_C_x0005_3| Þ}_x0004_ámŸ__x000f__x001c_{ÝºŽh6©'âsÛœ¡ncã&gt;_x0013_%C_x001c_**ÎÜáÐ_x001b_Oÿ9³XN_x0004_^KŽP±Dd_x0004__x0005_ñ&gt;LÞûÈ__x0005_Åù6óbÁ_x0018_©BuÉ©_x001f_$_x0007_.*BWÙ_x0002_æYñR_x001c__x0001_hj¶tß{œ‰ùø2­¸mž_x001a_#;_x0013__x001d_	`Qyn¼ƒgå</t>
  </si>
  <si>
    <t xml:space="preserve">‹Š~_x000c_</t>
  </si>
  <si>
    <t xml:space="preserve">‰‚_x0001_¯_x0018_+æGò_x0005__x000c__x001e_RçÃ_x001c_Âyö’eH</t>
  </si>
  <si>
    <t xml:space="preserve">¤3Á1&lt;¦3¢_x0011_6àƒ…z±×’kJZ¯A²r¥æ˜´_x0002_Uxlf°’wñÌmæÆÆ¦èP”ã1¢N·â—™c/è˜</t>
  </si>
  <si>
    <t xml:space="preserve">“&lt;ä=Ò_x0005_?ô&gt;6_x001f_7+£žË¼W’¦’&lt;Iœ~íL-ýÏ÷Ú_x0013_ú ¬«(jÌu_x001a_„_x0011_¿’_x000b_hûÏð±•j–È_x0019_SRß¼_x0003_®‚ˆ_—Ü_x0010_ÒlYÃµeÀÚÆ_x0010_¯t¨NÇ”»_x0017__´Q+ZÛ–P´È6 Á_x0012_]êâs9ÒºÏJàùûhç—c{ª]'_x0008_Ð‚j-._x0008_É™_x001f_²»^Ê132c2Ë`_x000c__x0016_ÿrŽ¦lÎ„zža­$»Óž¦À`_x000f_#9ZV;z­r•B_x001d_Ê­|™©B¼­Ï_x001b_ÅñHÌÏ_x0019_—Ìˆ¢_x0012_-</t>
  </si>
  <si>
    <t xml:space="preserve">KlñäEÒœ¢½ËÊ¯Ÿ‚»GºfAþA‘˜È|Bá_x0010_Æ.ÿ¤áaÁ?×ÁB¥&lt;P_x001c_k¥ÆŽR¢­·tò©µs&lt;åTË+!Æ™ÅJíç_x0013_Ñj©ÖKõøX_âWZ_x0007__x0004_§ð´Ðßb_x0015_Å%":å[Ài#H_x001a_¥½+\œ–ø¿•—j_x000e_VÌ\;_x0013_hÂÍ¢W[ä‹	i¨aY _x0016_“¦žg(˜?‡ï~¢Ú[ìv’P¥‹_x0002_ÞécSÍëõ9»páC×…©ê“tñR_x0001_l|V_x0014_¥¬ðA™ñð·Ùû&gt; oÔ_x0010__x001a_ù_x0018_&lt;_x0008_R-ÃEQx(÷pJ¶[üÕÍr	àK9uˆ3ZH{_x0006_ã_x0012_Kb[ù’»É_x0004_iI_ú„³W(#	ª”I_x0006_K_x0001_VBËµçÈÍ)¢[Qû –ºP_x0001_©gV-”yÐra÷ƒ­µ_x001a__x0018_NØ1âIõ</t>
  </si>
  <si>
    <t xml:space="preserve">_x0010_Õƒ_x0005__x0012_âðû-Ïk_x0017_xY¡¡+ÎØªµ×*_x0019_@t.#W–©_x0018_¼^_x0014__x000c_¼òpi{Ë‡jœ_x000f_'_x0005_¸=ý)@mÑ’£ÐŽ…ôz5Á«›_x0006_ûí¦mhT_x0014_XŒ_x001a_/Ô’Ño!5ú‹_x0012_²Z$†’!|Q) Äˆ‡Ül+_x0001_Wx_x0017_º—²µœ^E_x0010_|*zÛªÞ8MŒ’ ø8’bZŽÁð”q_x0017_Zâ ‡røók_x0005_m0‰^+´ZóK3.a_x0012_ò_x001f_B‰_x0018_Â:Í¶-_x0005_b_x0019_”ÏýYxCê³A@°nŒeõ_x0001_£_òƒÈØ_x0003_Òó¿Ç/2ã¬v(S´_x0006__x0015_¯_x001d_‹ˆ_x001e_pfqM›_x0001_õxœØ[ÚÊ_x001e_È°Ð±5q_x001a_°µXš×¾Ôÿ_x000c_R5_x0019_u\V¿EîE¥º_x0017_`M¹m@Õ/P_x0012_§7ê%XšqýßIŽø®ö6üc_x0003_gÀVÍNL“´Œ_x0019__x0017_Ÿ•_x0010_¼Íˆé¬µçÝZf7D§ú_x0017_6h_x0015_SD.h=»_x0004_6pášÒäFË_x001e_…_x0018__x000f_(?¶•0Yˆ_x0016_1JZ_x001d_©‘mœ_x0018_¶úˆA«åþäH	_x0007_·Î«xÎ"p'˜¢®ÊÆŠ¹hIï9 ]µêÔø“M´uT_x000e_òÎà¥F_x001e_2«Îd‚÷y_x000e_*zc_x0014__x001c_@O_x0012_ÑüQ›!TÄUò;'ˆÒXu_x0005_ Ä‡_x0001__x001c_ãN°±‰-_x0012_Dq˜_x000f_C_x000f_p^¯+_x000b_</t>
  </si>
  <si>
    <t xml:space="preserve">ÃÌ_x0010_‰</t>
  </si>
  <si>
    <t xml:space="preserve">ò§4ˆZ7Qîþ‹v{äX&amp;7¯_x001a_|Wf4ô€&lt;ŠLiÌ¡óc;‚Ø_x0005_HÚÍ²ð.˜_x0005_ž«y~ ÈG¹èœ¢üU_x0007_ŠŠ¬rå_x001a_;</t>
  </si>
  <si>
    <t xml:space="preserve">hgM`„È_x0018_e#à7_x000f_ÅÙ	fÝóá Ý_x0004_š?~„šÎÕ\KA½±_x000e_d.__x0012__x0017__x0015_ÁÆp_ˆ`øi¨Èö¨&amp;¢«¦F_x0012_Íˆ¬_x0016__x0007_]é6(|nJ`Ì_x0015_›)Í</t>
  </si>
  <si>
    <t xml:space="preserve">4£_x001b_³_x0004_f½_x0008_õ|_x001d_%&lt;Ò–s3ê]Ùw-_x001f_Üuó_x0007__x0010_‹CÝN_x0005_33ˆ+4œ²m¡éçº*_x0010_UW_x0010_%Ÿªw_x000f_kk*_x0016_û`çÈº¹¿¥8ÁÊíWÿu-oÆÃ_x0003_¦iðíšÊÑ?0CK¯Î;~_x0011_Å_x0016_{™„R¦Îbá@Þš9æÞT±ïË_x0007_vMr”_x0001_­Ãð^Éƒª2S#€¡ÄãP _x0017__x0012_”ü?vJBðªLª_x0008_¦a«æ¸%U	_x0019_®_x0019_™«UHCÀ-ø qð^÷_µ_x0018_±È wÐqš§_x0011_§ÐAöf£Ãß&lt;C\ywˆãÔ_x000b_¿.Àœ×ü”¥_x0011_«ðÈPþÏ^*ï›µ’¤l_x0017__x0002__x0005__x0015_¸÷Ä*ÌJ²8'_x001f_ÒóˆË qéÞB!0­Ý]Òc)¥š¼oîoˆ×\ƒ¼û‘_x0006_"Æ —]½Ïmfcü7rï_x001a_£J¢_x0001_úÈÒª3®ü¨_x0013_«_x0001_\!›7©ÔÿÞm¹Ì&amp;É‡_x000f_2Ã^Ñvž¬4=ü›ð+;¾°ã¡:'hæeðýÔGÛn¼N_x0004_xýk‚_x0005_8Â_x000b_óiüUåèüj_x0016_¿Ð_x001f_è¢QÎnÖç(&amp;ãƒ_x0005_Foxj#„_x0008_½°M ÚüÖÝ¬‚C•ôb¿_x001e_Þ¨_x0016_{2s€Ä©_x001d_</t>
  </si>
  <si>
    <t xml:space="preserve">2o"°\ókî:§óKÎêk)¾³Åz*+{Ãè-_x000b__x0008_€2xÀ_x001c_eØGµôâºe&amp;_x0002_é–š(sÚv_x0007_¥¢ª|•UÛÔ"òƒNš_x000b_U_x0013_ªúúÏ_x000b_%C²Ol_x0016_TGN…_x001c_ñIîSš"P]_x0005_</t>
  </si>
  <si>
    <t xml:space="preserve">°X-*°!„D°s¦º¶©_x0005__x0006_!1¢Ìº_x001a_£4ÌâÒ‰o%&gt;Ë’'FÆ÷fé_x0016_k˜HÔ;jŸ±*_x001c_ç_x0002_Oƒoµ·¿2ó¥!ë®Ëø_x0014_§QXBhjû¬KÌ/šò</t>
  </si>
  <si>
    <t xml:space="preserve">Ò¹à.~`@ÍÁ'Æy²K1z†_x0010_S8zS*ÀŠ_x0006_JL`_x001a_wæ©‡‡&lt;ä%_x0005_</t>
  </si>
  <si>
    <t xml:space="preserve">m¿u£uL_x001b_&amp;mà&amp;i_x000c_ž_x0013_N&amp;š&amp;3µ_x0001_°ÚÁP1Q_x0019_F&gt;eƒs°_x000c__x0001_xÜ_x001e_0&gt;…©J•Í_x0013_³qq¶ %5'é_x0012__x0005_Yøm™Ù¤Ku:_x0005_àS¬äfP|ÈØ­ÌP¦±¨¯x/y_x0016_LÏM^¥5ÓG9Ÿª@^_x001f__x0015__x0017_ŸÛªB1·W÷v0wÍí_x001b_¶Ö_x0018_„¡qemÑlS±U×&amp;qP2¯Ç ˜ßº“e1°.‚òPD-šy_x001a_›p§Xû®›_x000b_—ŸãwõåùÙvÃº+ÙŠúªJ_x0017_É¡]’„í”å</t>
  </si>
  <si>
    <t xml:space="preserve">_x0019_w_x001d_äB´+Þ.ÈUØiüƒ+ïãœþ_x0004__x001b_˜_x0018_³c]XÇÛÜ“”n™7_x0011_ b.Nw_x0002_ÂAùÜBAàãÊ°Èþ¡î³þ¼³…_x0010_â²GO_x0016_ËFÔêØ„Ý-wÝ×¡ù¾¦­–_x0008_ûÄ¤à_x001a_ê…æŸÉr‰éìÎ¿}×Å·V</t>
  </si>
  <si>
    <t xml:space="preserve">¦«Ë_x001e_z-f‘9"8ó©AxºMó_x0013_‹ú;-Þ±_x0008_µˆ_x0018_q_x0005__x0005__x0012_/†gáœèÿ_x0001_È_x0014_7¢Ü»¿bŒ‹ÚøÆÙËm_x0007_ø†¨­sH_x001c_Bé/ÂÇ_x0013_æWk½¯_x001d_¤ž9žs:ÓE³rg/4Dí÷ -M‰ågC_x0014_­½Xääp©’G²&gt;ÚhV_x0006_ö"Ü_x0012_9¡¶Dü›T½»û¼Ñ_x000b_ÙÔÞ)_x0007_@_x000f_ÌT</t>
  </si>
  <si>
    <t xml:space="preserve">u’Ws\Ôòò_x0016__x0013_OË‘âµ]¯¥§‚_x001b_×Ö_x001e_k_x000f_!á0ÒC·ùECoÒÜìî¥_x0007_öÅ_x000b_$„Že›%‹Ï_x0012_¶c„d’Rcß!Þ¦:Õ_x001d_ƒ%7ËUÁ˜uEå	ª_x0017_pM¸#ç</t>
  </si>
  <si>
    <t xml:space="preserve">x}çzÍ_x0016_&amp;Hœ_x001f__x0011_@ž×ª[‘§sžY_x0019_:^_x0007_P¼þ²eGXë¢X¡Pc_x0003_ÃkÃÏm_x001e_üD$’¦)Ž_x0006__x0018_¯_x0018_)Gºv_x001f__x0014_Am“§zÇaXU_x0005_qÅ/á–Úh¤yrÑ_x001e_‰©²…2á5·ÝLÛéš|_x001a__x001f__x000e_¦_x0011_cX8šm6Q_x0016_‹þØ_x0019_c!_x0013__x0018_:o äqÞ˜_x0011_Kâƒ| _Y:/¼ïv'_x0019_W_x0014_Äò_x001c_ÀÛrjˆïÀ_x0005_)D_x0017_EªÝy_x0010_E_x001b__x001e_™_x0010_‹óä”þb%yä~„\Ø Òd´õÅé©ŠÙ_x001d_±:”W§”Š¹òõåk’.6êöÌd~Ìÿä_x0002__x001b__x001c_ dÜúy–…È&lt;6•ã²ñù_x0005_J:Nv_x0003_ëwì\ˆïÈÖ[_x0004_1_x0010_”‰[ëzl·_x0019_SDÆ‚iÉöÁÌ„_x001d_hë\•çÏMÛØ€wÙ‘@‚_x0013_Ê{_x001f_å_x001c_œÂµÐr—S¬_x001e_ÓÖ¬âÈ¡ÿ‡YçO^E»xAä’_x0005__x0014_ñ_x001a_¹Ç0½ô‚l‰öàŠ_x0010_I”¸Ò´_x001d_Üi·_x001e_Œ·H¦_x0004_0nú(_x001a_ÜÕ²”[YE D’m½ù—àÊ_x001b_¦&amp;™_x001f_÷</t>
  </si>
  <si>
    <t xml:space="preserve">ˆ‘õˆâpvîÅëTD*&amp;¬É{Gþõ…“Þ¡u»kR£_x001f_)õCÓŽ©¶NšIššò~/õ_x0002_BÑ¸DàÝ”GeÆVZzvý%Ï£:9©ˆN_x0002_[+¯Nùpm_x000c_Å[#€µÑ_x0001_×__x000f_ã“Ø_x001a_GL‰âØ«_x0003_bãíFvƒø%¡_x0013__x0016_€z€oèü' ŒªË4æXP2º²m_x000e_ˆ[_x001f_ÂY´/GWÓSªårùT_x0008_Kð_x0016_ÇË_x000f_$fš†û!Bé€5* *^V_x000c_œR=[—†Ãàëû²²’}«tŽ</t>
  </si>
  <si>
    <t xml:space="preserve">‚_x0005_mløú-_x0007_T_x0011_$Žc_x001d_UE&amp;IÚ¡o%Ÿiþö8_x0004_ÚÁ:_x000f__x0016_»7g_x000f_Û°Cfÿ_x0007__x000e_2ƒÜ§ù¥ˆ)0}£^â`ñ¹¡ï?_x000b_Œò–ÚæD«âÉœg^_x0010_…_x0018_¯RÀ¼~½Úb¬Ö/œC€ž*2&gt;CM­Ì_x0003_š1r9Ï¸_x001c_&lt;å_x0002_zíN¸_x0016_ç_x001c_â÷¢™²ŸJ~ÝÄy?[6¡_x001b__x0017_|7S…F‡ì³ ?£8œ=_x001f_Ö1•7¶Ãa6ì7iGâ~V_x0008_Ç-ÛÚàç_x0012_žt¾0(_x0008_œ]Ë~Ù…Uý›ït¯^cbQ³Þ_x0004_{³ýýâ}'0Ç~_x000b_D×£ Î!Èô_x001a__x0011_ëé_x0017_a</t>
  </si>
  <si>
    <t xml:space="preserve">0Å</t>
  </si>
  <si>
    <t xml:space="preserve">ðYò_x001c_N6óù@|ùøý_x0015_7Än&amp;³KE¯ÒËyJnÙKÓ¢</t>
  </si>
  <si>
    <t xml:space="preserve">ì˜õCÖÇzènÍ½lÌíƒxå×›âÑ(›;—_x001f_‰ŒÕX"p“D_x0005__x0004_~Ó_x001d_ÐÒŸF</t>
  </si>
  <si>
    <t xml:space="preserve">F}áñ_x0001_p=r</t>
  </si>
  <si>
    <t xml:space="preserve">_x000c_ÄõðYP~x9ßæí‘¥?•Ë_x0001_=Û_x0006_jÈ_x0015_âv_x001b_·_x001c__x001b_B_x001f_7	G)ïbä4&gt;7ã•ÓçEã²Ùb¦_x0017_Võm_x0010_IÉ_x001d__x0014_FPä_x0015_do¯_x0006_éèW8ùB_x0010_’hm_x000b_¤s†.½^³s -_x0013_Älo{EN¥Ë_x0001_$ü(t¦)e</t>
  </si>
  <si>
    <t xml:space="preserve">Oxšæ_x0017_BïËÙÂ_x001f_pžo®1</t>
  </si>
  <si>
    <t xml:space="preserve">Ž¤VŽÀðŸ_x0004__x0002_åT_x0010_%‡ƒ€û§íDDÏq_x001b_v`gñ±Ý ’_x0018_ïÊú‚2wŽj3Øm•ù-)_x0014_à*óÙx´ÿO’U|½þFYjÌ_x0013__x0007_u%žðÈÃ_x0001_L(—¶­;µ—+³ÏòoM&amp;&gt;&gt;vüH_x0001_EÎ7€Iq\JCfÎ‰Y_x0018_‹ˆXNÖ™K7)“"§2÷:Z!¡Â_x000c_›TÆDª’ë(l“ûù­ØÆr?0P‘</t>
  </si>
  <si>
    <t xml:space="preserve">-Bd©	.i@0}´9VâW¿_x001e_ªžþ®ªÍR&lt;KÁ¨bªè_x0005_ò¸¨h¶±;”“‘Ò„îâ¹È˜ñ&lt;•F_x0008_+ddV¶à$:‡®óÜ±~_x000f_R¨L»‡</t>
  </si>
  <si>
    <t xml:space="preserve">'vsh8l£9§ï_x0004_hJO_x000b_@ÁÔ_x0002_bBgÖ Ê3¥¼vRK“_x001b_Q†çsœ8çK_x000b_rœ&amp;zÝ&amp;&amp;kèýµqa#¦23j_x001c_&lt;ÊÎ•…½fëË-c_x0005_·åQâ~</t>
  </si>
  <si>
    <t xml:space="preserve">“ÿ¶SzÂU@ˆà8_x0010_	SkIçI½ò</t>
  </si>
  <si>
    <t xml:space="preserve">¥yäFŒ¥õä'Vë_x001d_¢W_x0006_²‘{Ó¶_x001a_ÀïT_x0011_2_x000e_"“¡Utº_x000c_kü- æ=§¯¶6üvâ?jðL¦_x001c__x000f_±2ñ!-¿DaüÛ_x0010_&gt;_x000f_w¼x£«'Ï^­u&gt;’ëƒé_x0010_³\_x000e_Jä†J</t>
  </si>
  <si>
    <t xml:space="preserve">Ñ_x000b_?âÊSp¶F‘5”ƒ6%gŒÊ–Ñ¥@è¶°ºZPNYP†§=ÕÃess_x001d__x0014_µ¹’_x0014_{_x001f_M';ƒzwçI¥_x0016_tEÌ/#3_x0002_D¢_x001c_ÒZ‹e</t>
  </si>
  <si>
    <t xml:space="preserve">üÔÿß¢1OpëZRóÆ?·á/Åù»¹Ý_x001d_Q¦_x0002_¦)”#_x0012_L|qÑ€XéœÕzô¶…Õš:#Ãk=_x0012__x000f_í»dk¡tr¡j‡‰¦gð}ôMoè+ÕóÊ§?”ï×ˆoˆ_x0013_ÿ;JßüjÈµ)€	³j˜›½uL¨ÁSx'eee)Bº'}ŽÔñâ7A_x0013__x0008_tÞ¢Ð~_x0018_çw/ËM%±aX™P0_x0013_üRZ0ô~¿’aÏÒx»BMè_x0006_?ÞIõ8½÷¸²?_x001c_Ê_x001c_æ~ïÊ_x001e_üY^ˆZÙWé_x000b_à"q•_x0004__x0017_U</t>
  </si>
  <si>
    <t xml:space="preserve">_x0008_¤éxitáÜ_x001e__x0006_0"4èÌÂŸ*Qf+K_x0002_µ!0ah_x000e__x001c_-œ_x0015_çží_x000e_&amp;Aj</t>
  </si>
  <si>
    <t xml:space="preserve">:_x0006__x001e_/oNuzìÓhð?ÌÒÔ^g{6/_x001e_£</t>
  </si>
  <si>
    <t xml:space="preserve">‹ª¸ã"œÞÆ-»</t>
  </si>
  <si>
    <t xml:space="preserve">Û-_x0015_½f&gt;iö*®ì!¸#ë¡*­†yÚZj¬cö?¨öq6@zÓŽÜ—ýs_x0007_¹'ÑèÖrlQ·¸_x000b_~_x000e_öè_k]’"4ÅHâ¿x_x0018_o_x000c_®ƒ©_</t>
  </si>
  <si>
    <t xml:space="preserve">Ø|Ù¨ÃÀ*_x0014_˜O‚HõD‘Bƒ_x0007_3Zr_x001f_¯_x0003_´_x000e_\˜…´ð¢ÝïŸ_x001f_˜ºµ‰4/1_x0015_‰‡Qá/·_x000c_d_x0015_#‚WMßD„’f_x0010_§´Ÿ‹_x001a_&gt;#PÞÁ_x001e_iQDßêž5hR_x0015_p¬Ç_x001c__x001d_º½‹f[g=8Ø_x001d_¢ÿtpÇåG:–r_x001a_)Ù¸_x001a_ÍÉãÍ_x001c_¼_x0003_á&lt;2¢mÄ©7×5™-_x001f_ùô¾­ú_x000c_</t>
  </si>
  <si>
    <t xml:space="preserve">4˜Ìª¹˜®‘ãUuq*p{öv_x000f_¿_x001d_	_x000f_â+åÛû_x001d_Ü_x001c_ÿ®À¹d__x000b_‰«™aˆŒwa_x0001_ù2e_x0011_¸¢p5K™qÛSGV6E|Ä_x0006_&lt;_x001a_ã¹¼ô_x0010_&gt;¯_x0002_†¬m@‡3Hi¦Ã52÷x__x0014_&gt;Cè»Ã#ê§}D¨%oc•Ü_x0013_D§eø_x0016_×ÉP¦_x000b_Q‡_¢Ô¿_x000b_“êr2¬D_x000f_~åâ&gt;Ãí]ƒ…_x000e_´¥Èµ_x0008_|¸eœ¸kê0_x0017_ oÑ=Ë_x0005_îmàÈ_x0005_Ç]é_x0017_.Á¢û­î…|ÈIk@ÉvSaùRùé&amp;5Ó_x0005__x0010__x0015__x0007_v_x0002_/_x0010_Qo~ÂäëK²'g9)FXëO¡]&lt;_x0001_-_x0006_qÝMþ_x0019_Lé¶–_x0001_¥ß*fn‰‚_x0003_ñ@'1ÏÑ’Z®S—ÒÜákHÈ9_x0013_…ø2¨ñ_x0005_ìbj._x0007_çÁø^”âã_x000b_ô_ëEU Ý`k‡5ù_x000e_`°ßerJdf0d2©ÉêÙ“_x001c_oÈ?@_x0002_^/=@N#_x0007_íZòÛîºX_x001e_d¬xÂ[ñÆ5È–_x0016_4‹J½_x0016_e¯+xi£:3;f’næ¥f_x0018_Ð&amp;š</t>
  </si>
  <si>
    <t xml:space="preserve">_x0012_&amp;áÚi7_x0006_Ð_x001f_pVŒ‚sÅ•</t>
  </si>
  <si>
    <t xml:space="preserve">½óáÇ_x0014_Â_x001f__x0003_Y</t>
  </si>
  <si>
    <t xml:space="preserve">Ž_x001f_÷âXè]™äN_x0010__x001f_ÿ®†Œ$¶€q</t>
  </si>
  <si>
    <t xml:space="preserve">ì{þ_x001f_™Övaâ-+_x001e_&amp;ƒ©¸3T·|_x0018_øS_x0012_±äqµNÅÉž›€oÊoIlq¢žO_x0014_i½_x0007_÷¸6´ë.I„v–’	tçO®Sº_x000c_†õYôÒ¸</t>
  </si>
  <si>
    <t xml:space="preserve">¨Ç_x001d_Þr_x0006_A9d»Â_x0005_]Æ…Î?_x0019_ÀG‹Ï‹“±ÄÂ_x0018_O_x0016__x0011_0_x0011_6Î°ÅX-ÔÓ3"·çÚž_x0018_Ð¹‚</t>
  </si>
  <si>
    <t xml:space="preserve">8~1àáƒñwaZL_x0001_•X_x0015_=o…G½tiÑH</t>
  </si>
  <si>
    <t xml:space="preserve">èuˆ*Oof_x001a_—€‘Û	°`_x0005_Ò£0‘Lc_x0014_hbê–Ã_x0002_L</t>
  </si>
  <si>
    <t xml:space="preserve">_x000c_!_x000f_]ÛLú¿ÀQ:NñÂ‰®$d$_x000e_ƒkÈeÜîÆrª¡m-²wz¹­1"!7c‹Òö_x0015_ù–¶×_x0002_nE	_x0015_žFŠ‰ÝÂx‰_x0007_‘¥’ÕœÑø:‚Þv×ê=o_x000f_q¨yE©œæíEŽ_x0015_L_x0005_²_x0018_ù4m}¼_´_x000e_~¡TÃ‡_x000f_°ìÐGÏTàû3¯iÅ_x001c_éQ_x0010_ðL€ç©_&amp;›máùû¡–+Ð©mBnãë’V÷¿_s_x001b_*&lt;ÛÞ_x0001__x0001_h/‚¬]M_x001e_•›: +m©_x0012_–ëî§_x001b_†xÂC9“\%&gt;Lù´MòÕëÀ&lt;%×êfª"T?#1º_x000c_q2Ô_x0013__x000c_0TK)ßÚ_x000c__x0012_§§€(µø›fµ~_x0011_ù</t>
  </si>
  <si>
    <t xml:space="preserve">è?R»–û›_x0004_Î.¸CÈ&lt;éP_x0005_&gt;8wÅüæ_x0001_oQ¨´‹xŠ_x0006_¤¹šzfÞüo'ÔþmAçV‰_x0019_ƒ¥_x0013_¥'ÛÉfÎ5œ÷&lt;_x0007__x0015_›Ñ­â2éòQl‘a_x0014_î/ /Å¹o¾.×_x001f_©_x0010_NvBÇÕìÀ_x001a_A~8â˜_x0006_€Œ€SÊÑK`ðüh_x0014_[²$p_x0012_Âå_x0008_iGÊó_x001f_e{6–(_x000c_‰b\_x0018_5Ù_x0010_H_x0012_Mú_x0006__x0016_¦%)_x000e__x0003__x000f_à_x0007_Jæ{)PêÈcIƒO‹hÏÖ@_x001d_Ó¯àŸ|·‡– &lt;âØ&amp;§–_x0008_N_·YwJš¢æÃl_x0007_ê56Æ›~dÍÇ{t_x0001_/Y_x0001_Q¦Ï/;m</t>
  </si>
  <si>
    <t xml:space="preserve">åN©Ð:ÛµH¬[ÂySã=’!5HvI“Ë=RS_x000c_7w&gt;¢PËVØS£jŽ&amp;kTY_x000f_ûøN©_x001c_°VF_x0018_àžU_x0014_ÇÉ&lt;Ö«­ô:ÿ\20-ä÷(°¥©FØWÿ/–V8ò·ïj{‘d</t>
  </si>
  <si>
    <t xml:space="preserve">¢Ô®Ê´¨ VY&gt;•¯á_x0015_mþ</t>
  </si>
  <si>
    <t xml:space="preserve">A&gt;x§DS6È\!!cõ	ø_x001a_z2_x0018_þvìò_x000e_€±è_x0001_§ò_x001d_˜_x001f_•_x0004__x0017_ÔªóV‘ÓçbñÄÉ</t>
  </si>
  <si>
    <t xml:space="preserve">_x001e_T²_x001c_ôïì1²X]í(©÷õè_x001b_`å1’Vè„Ú</t>
  </si>
  <si>
    <t xml:space="preserve">Üs	QºK„Mç_x000f__x0016_â®_x0001_Z–_x0003__x001b__x0016_¾›÷|ñr_x0016_¯ô«×Ð0_x001c__x0016_•Ã­_x0012__x000b_</t>
  </si>
  <si>
    <t xml:space="preserve">é‚_x0013_iââêúÅi$]ÛÔô^øm?&amp;@…¶šÚJÐJ›¯Ì_x0004_Gž_x001c_7nŠ-ú‚#+‚‚¬šƒÜ	"B@¯Ï_x000c_·úõ«6=</t>
  </si>
  <si>
    <t xml:space="preserve">@ÈcÖ_x0014_0wÉ­S\_x0006_'mw_x001a_É_x0015_@ÿ_x0005_0Å‘3TWÛ8}ŒIg7.$¶–_x0012_%ö\³fó€ˆŸm™ƒÙ9Ó˜ûl’``¶«(ÂZ#~ºC_x0019__x0003_¤éÁgÎô_x0019_3ôJ8_x000b_Ì š‚Æhu&gt;Î‹ªÐ_x0004_»¡_x0003__x000f_W2À</t>
  </si>
  <si>
    <t xml:space="preserve">pp&gt;E±M3çíýÏ(–ÝÌ_x001f_Ìí4”UõîêÁË_x0015_þî½EæbuÑ_x0018_—) !¦¼Û_x0008_W®Îk­swW»þ&gt;ÓZ¬%õ_x0001_»á8iê‡K-:ƒ·Ë_x0002_Q¬› ‰‘_x0002_ÙÝs¾Xmo³³ÉµŸaÔ).KAÚ”tËN‰“w¶_x0013_èõ[/N_x0014_ˆë=ï]Ìg‘øƒðÀGó–L_x0014_Ã^hhÒ íiYc"~_x001f_ÒÃíl”·/›ï9_x001a_~ÆpH	›rP%&amp;\ôÚÖ³=És¿ºV«h#Ð/43ùës_x0014_ÄÆ¿(_Z‚÷_x0007__x0016_«$µ_x0003_ä”b†0ˆùd5×_x0008__x001d_m”_x001e_G¤Où@_x000b_e"{_x000e__x000f_Fi_x0003_i_x0013_Îo“½%Þ	_x0010__x0019_A“:ÏÖïžùë·0»èj×q|b.Ë¯qÈ€6jÊ‘µEŒL´%*p„_x000c_jï[_x0018_ãK_gä¸Á`Áþ™ï_x0001_žCs#Pòó+_x0014_â°_x001a_Ø_x001f_hþyõsž%_x0012_ÖÑígŠŠP­˜LÊÀÜ!¶é itíwdBlX+ oF‘_x001f_×ÌA\0;˜¾‚	C\ÇŽÂ_x0016__x001c_é¾* *_x0012_ºß¦ÒIsÿ_x001c_÷×mÜùb{Á¥Ñ”ìØÍÎT_x0010_Ç_x0019_2ô&lt;¹9C“¯_x0007_c‰«+ÏÝ“í•&lt;)V6„â×†¯ß_x000e_m¹@»_x0019_ò_x0018_x_x001a_æi}èËk±_x000f_LG¬¢_x001d_j»&gt;	_x001b__x0015_ÚÃ_x0001_'‰¹_x001d_ê~Uë_x0019_;h_x001b_†-S_¬Í’nPDÒ¹C’_x001a_F3³»nípfš\|$ù“Û²2'†a#</t>
  </si>
  <si>
    <t xml:space="preserve">È¥å'‰ÊO3|Ã$x³'_x0005_Ùî&amp;žJÙ³Fx•Æm"«åË!</t>
  </si>
  <si>
    <t xml:space="preserve">oGp`z!B•Ñq)¹_x0015_</t>
  </si>
  <si>
    <t xml:space="preserve">[_x001d_6óŠuå</t>
  </si>
  <si>
    <t xml:space="preserve">_x0017_$_x0004__x0001_ÉŒ^^Ø_x000c_®‰r•—ÀÄóø¨Á?¾_x0006_Gp­ç_x0010_Çæðë;D€d5Ut'è¨*JÃî_x0008_ô¿—ôó]_x000b_¢_x0006_cII\?èig\(?Ô%_x0010__x0018_¦Gù±ï	¢Á¶</t>
  </si>
  <si>
    <t xml:space="preserve">_x0015_s½“c b¤Óî&lt;xÃF~QY$tþŒ_x001b_ÄËô™¤ú¶Jgiž</t>
  </si>
  <si>
    <t xml:space="preserve">¬*_x001f_œÆrŸ‘_x001c_02™ön‚_x001b_Ž3{_x001a_ã_x001d_ö“vÇòðÌ’¬Vá*é¹dYæö_x0013_·ÌÎ_x001c_¥9¢[_x0001_ŠØËg_x0016_•¯£-v_x001b__x001d_˜…_x0017_„]_x0001_™_x0011_ür&amp;%_x0019_:¾#_x0010_55¹f¸áNýD¯âË×›]ˆ°ø˜_x0013_‡_x0010_m7ã‰_x001c_ã0_x0017_"‚v</t>
  </si>
  <si>
    <t xml:space="preserve">ŒH4ˆÏV„ÌÔ_x0007_áÕØÌqòÊ†•Ì’òÿ~‘;¼¤_x001d_R]k•_x000c_’A[å…+üo]“Àf_x001d_(9+K–æ²®_x0018_o;©_x000b_j&lt;¤</t>
  </si>
  <si>
    <t xml:space="preserve">_x0008_õíÜWx.¦–Çz‚_x0012_åEŸF_x001b_~ÕÙS_x0003_Àu_x000e_œXQj¾^$‚;_x0012_wêÿwª×ºEz_x0011_b	Üµ|"’Àó¡û‚©íßëûb‹xè»\Ðy‹â»¼\ø.›_x0003_ÛPJÓ&gt;½_x0005_å­(nA_x0011_âƒá_x0008_Ë_x0015_cø€³ûEñp_x001e_o?‚ódˆŸÀö¢Û_x001e_ºØŸ£÷_x001d_º‚@ª_x0008_*j²_x0013__¥‘Äb?V“__x0006__x0017_Ï7_x0008_"ž¥_x0001_Œ¢B/V_x001f_PºòÜà&amp;íAéà¼‚Ì™GŽäya‰«ÿuùù$_x001f_$eÄ_x0005_2_x0018_6o_x0012_-hÜiú6cø</t>
  </si>
  <si>
    <t xml:space="preserve">"=`Œ„|ŽGª×v7wBg…Ò‚ºa…Må_x0002_=þëËj+ Î_x0001_yû_x001a_lW_x000b_C„</t>
  </si>
  <si>
    <t xml:space="preserve">_x0019_ÜP‡Êä€­b_x0006_2(.dK}ÁÀ_x0014_z:Â¦	E_x0006_Ú‰1_x0005_ù—‰1ÃÅ¦M”Ú.ÅŽ_x001e_€°ÖõÁ_x0003_„ðŸ|ÇG8KiÔ·é¹_x0019_¶„E²º_x0008_¦ÒCƒ_x0006_6Æµ_x0012_Ær§å{™ëxU}­!!ÀŠ_x0001_Ków±æî_x0006_B_x001d_y_x0012_ì4|J&gt;‘n_x0012_@]¦j_x001e_òƒƒ¼c]ÝÜû¥¡á³_x001c_~¦Çå¶_x000e_]Ò¶&lt;_x000c_Æ¦4ál@Æ</t>
  </si>
  <si>
    <t xml:space="preserve">Aó </t>
  </si>
  <si>
    <t xml:space="preserve">|qŸX;ÍrzÝ;=wØý÷=ëòusæÍ¢¿…i</t>
  </si>
  <si>
    <t xml:space="preserve">Œ*—Iåì.ä-}_x001d_·—‹Kœaë/„_x0015_´_x0011__x000c_pºGZH&lt;_x001d_ñóÖm=ÀªÀ›‰Jî7_x0008_œ3'</t>
  </si>
  <si>
    <t xml:space="preserve">úöÎ«ÈŒ6’¤D¥&lt;-žmfmFID_x0001_æô °/(ÔO'Ãmú7¹!	Ò–wÚ#“=ª _x0013_ûF³_x001b_pÆ</t>
  </si>
  <si>
    <t xml:space="preserve">E&gt;Ib_x0017_ò¾÷#š_x0001_Ïè_x0014_}ÇÝ±¬ÙÐ›-ÛØmReÃåi2™_x0017__x001d_u±ýsû‚=‰›ü_x0016_î_x000b_e€Ixbùo:6_x0008_ï6¼ß÷^ß@9&amp;$Ä_x001d_p¯È×{ÝÆJT_x0011_0»ÙsëM_x0016_U'}_x0013_'Ú¶Ê[ô}R6@ËÞ ¬N_¿_x0006_‚.*Š#’/ƒÉx</t>
  </si>
  <si>
    <t xml:space="preserve">çæ¾þ_x0003_3@’</t>
  </si>
  <si>
    <t xml:space="preserve">æü×_x0005_¨{ÄÈß_x0001__x0002_Ü´ü•uÇ</t>
  </si>
  <si>
    <t xml:space="preserve">œÅ!ÞöútÕ_x000b__x001d__x0004_‰‹÷k…ëK?Èmþ&amp;)Zó*hWÊÙÎð‚Ÿ\ŽŽ¾o@ù[Ð±L_x001d_ë@¨è_x0001_¿É«xî#áÊ_x0017_Ü5®_x0005_s¾\è.Ç¾Ïþb;&lt;jë9‡–_x0003_®_x0018_wÒ¯¬ÁqdÐ}»–nç“ÉGÀ</t>
  </si>
  <si>
    <t xml:space="preserve">)|‚Þ_x0008_SÀ)</t>
  </si>
  <si>
    <t xml:space="preserve">o«í‚á³xÝ_x0002_#_x0006_]Žë”óp_x0016_þ	_x0014_t._x001c_JV„n?6{‰ê‡Xƒ/—ÃÕ~ÊkÒÍÒ¥Ô_x0002_M/eF«¾ú</t>
  </si>
  <si>
    <t xml:space="preserve">Ò4tÅ_x0001_oÏÖ:w‘ÄXéü4ýxY±e}Œþ_x001f_›_x0004__x0003_á@“_x001b_dýœÙ?_x001c__x0010__x001e_•Ëåt</t>
  </si>
  <si>
    <t xml:space="preserve">‚8_x001b_NÖ"¬%Ž^/_x0003_¾"Ñ¢~‘u÷¡ç £¤Ìº_x001b_OÃ_x000b_=^6_x0005_žþ_x0011__x0015_Á%­ƒÍ¦¾WôÅÎõ·_x0015_T?Ö­§ü¿¥švHÜÎGCz‰óIâÈ_x001c_Û­èH••íÃ ÄfâUÓ’9Í°ÜŸ</t>
  </si>
  <si>
    <t xml:space="preserve">r_x0006_§Œ_x0019_S¶¡k¯µ _x0007__x0007_</t>
  </si>
  <si>
    <t xml:space="preserve">uŒ4^9k_v#(_x0001_­=»_x0011_	å*ˆ£ç_x0016_œ²¹¾…PòWÁ/É[Ê5Ž•I^#M?_x000e_òšË'·LèùÆ_x001f_ëoÔ3öe‹0:Uv%ÇÔD_x0017_LêD¡ãnBŸ´_x0007__~û_x0015__x0003_rk¨_x001e_—BoA ÷º]“$žÂ²¨N†_x0002__x001b_Eýà°Ïcã—</t>
  </si>
  <si>
    <t xml:space="preserve"> $Tß—x«äìè‹›3ð_x0006_ä$ÒïêHÊoŒyZÜÚ_x0019_³QAÛ›Ö.j;Ø_x000f_x6&gt;@LT˜ZméÂËÙI¦ßcžñ•º¶æPo_x0003_šÆ‡ÖÑ_x0019_ 2Zs#Dí._x001e_¾åP=gI!Á`Õ«|´®·ø?_x0002__x0004_l5…ÎÐS_x0012__x000e_0_x0006_j Uù±›c˜#’&amp;L€Œû_x0010_ÕÐ_x000e_O.Õ£¤&lt;è©‹–"‚|Ema²ƒ\)ÆP=6	«vÑ ó{–¸ärMú®‰^ªþÒÔdtïY_x0006_6ˆ¿s™_x0016_„žÈuwË_x001a_ÆŒN[ÞYû¸ƒ*Êâ_x001e_®_x0007_Î éý9_x0016_ 5õ…Rµj…ƒw‰(«âå«ÑgrÆ§ú±</t>
  </si>
  <si>
    <t xml:space="preserve">J_x0016__x0017_có'</t>
  </si>
  <si>
    <t xml:space="preserve">_x0017__x001c_T_x0002_ÒÇP:Í6¨ÝdÙ  'ohP*Š›»_x001e_º[&gt;­¯ó$&lt;_x0015_ú‡_x000b__x0007__x0012_gwÃÉó_x0005_PÎýöbÎ¼_x001a_~_x001b_ìˆ®xË7•{&gt;_x001e_«_x0014__x001d_¾­’~ÏîR‚89i‘ ¬Í%_x0005_Õgî”›3§N	_x000b_®Ô_x0018_;_x0014_ÈÄ_x001a_Û_x0005_ílQ™pm˜(½…Kå_x0010_[ãBÒ</t>
  </si>
  <si>
    <t xml:space="preserve">quÿÿr0Â¾k_x0018_½nR!¦Ï «¬_x0017_e$|1Ur.MµHÐ_x0015_¯u¾zÎô³˜¾^n˜9Ö1Bwj;¹à</t>
  </si>
  <si>
    <t xml:space="preserve">Ò¹U_x000e_ä€_x000e_x¬Œð&amp;°jô† Ý\iBJø‹O½§aYg½ö_x0005_Ú{é·_x0012_G_x000c__x001b__x0012__x001d_Ë„¢^_x0018_3©WÿÝ_x0016__x0001_ìÞàÌ$*Ã«EdæÈ</t>
  </si>
  <si>
    <t xml:space="preserve">¶p$$Äs_x0018__x001c_¥Jë†³‹)ªå¸kA­</t>
  </si>
  <si>
    <t xml:space="preserve">ÒýôÏá[P_x0005_ðg	_À$ú_x0014_›¿ü0ÌXHŒR†MyN_x001b_P0OvVNMç¡Îº±ëú‚kF·‚^w5fÆvD</t>
  </si>
  <si>
    <t xml:space="preserve">12E_x0019_z.¤Š˜Ø$¶[–˜·</t>
  </si>
  <si>
    <t xml:space="preserve">ÏÉŸEV&amp;°</t>
  </si>
  <si>
    <t xml:space="preserve">«^qLªa	¶’Ã*Øø[*rO_x0012_ða¿5k± åA5ÿ~%ú^_x0014_…_x0018_‰+—åp_x000c_œÿâ/»F™Þ¢x‚</t>
  </si>
  <si>
    <t xml:space="preserve">±ïM«Ot*Ð_x0010_p’_x0006_L}Àì¶µÉ‹ˆ‰2L_x0010_¥€?=KÚÈ_x0003_þÊþ_x0018_Þ ÃÍøVY_x001b_‰§«{%R‰ØP j}K‚Ÿ8ê#š®»HÖ·~_x0019_w%í_x000e_œÎ</t>
  </si>
  <si>
    <t xml:space="preserve">ö_x0013_(ø_x001a_Pþ&gt;áß_x0012_àï_x0015_S !1)_x000b_s1ô°8uÃ:jêýµ\†T›6&gt;_x001b__x0001_°‰ÈÃ=z!_x000e_W6â+a_x0018_v5G&amp;_x0011_Æò‡E|•4¡äp_x001a_71`4¥@ Ì™_x001e_‘˜B_x0013_°_x0014_¤»Ô_x0013_Y¿„§ˆ_x0019_¿Âcø_x0013_cÚHßG_x001d_—F$Ó¬;‰˜ðó!ÈÈ²_x001c_ÂOÉ©‘(»ƒÚÛ»õîc#£_x0015_</t>
  </si>
  <si>
    <t xml:space="preserve">®²Ayi­©ö%¢¥ø Ùªâî£ð1Óh"_x001f_çMvQ_x0007_ø_ŸD</t>
  </si>
  <si>
    <t xml:space="preserve">¯C÷·þn\–5å7£Ÿ_x0015_jƒ`[wÁ¸9P_x000b_â§QAÓù_x0016_Ôë_x0012_ë]Ræ±Ä™Ü$Øh£„YÔ&gt;ýcé·xjFº_x000e_—Òþâä_x0017_Ê±á_x0001_¬Æ¤W_x0011_[mDó_x0018_Giï‘H[_x000e_7Ñ§_x0015_Ý5S]RÜ	êHG±¸6›i¶«T_x0004_/ƒ[‘¤tnd6_x000c__x0006_Ö]½`Ûå—£oi=Â4Ë"ðç•+Tj?_x0014_×ñ&gt;\T\»} RÈŒ_x000f_å–_x000b__x0018_Æ2{_x001f_O_x0003_xžm_x0017_¤ÐíÙœBÙ="_x0012__x0014_êHŠï_x0014_‰Pü_KMü%_x0013_5½â_x001b_V¥sÑÙ_x0016_+YÛ_x0019_RÆ€</t>
  </si>
  <si>
    <t xml:space="preserve">Mí½_x001f_&amp;	š£75z_x001b_:ž±X_x0010_“k`Ó“%_x0019_‹Ô_x001f_0äæ*ŠfîŽ})VFÇ/ø³.•_x0015_A!‡ÕÞ_x0004_</t>
  </si>
  <si>
    <t xml:space="preserve">ÍŠyBg"yï*Ã»´_x0006_ºsÌoãî—Ø³ôcB¨UšÛå#_x0012_áuŸÿ~t_x0011_ø_x0001_;;</t>
  </si>
  <si>
    <t xml:space="preserve">Àò˜Ù_x0006_žÛ_x0004_&lt;Ÿ_x000e_Û–#-›«¤m[Ê_x000e_à†Ç_x0017_!-»)‹¤×[Á†_x0014_õÃótKË&lt; Œ¼ëO_x0002_%&amp;E¨t’ßÐÞQžH_x0017_:^M_x001d_IÜù³aÈõÜ)™²Y</t>
  </si>
  <si>
    <t xml:space="preserve">·d¹äBAöÄXJÿÆh „c¬µ_x001f_¨šn·­ýæÁŽ_x000b_oP</t>
  </si>
  <si>
    <t xml:space="preserve">ù·qÌ_x001b_W_x0017_je_x0012_VjDÿcŠ_x000f_Do¥_x0007_¡·ÏyÌï»7‘xð‹¬?5´Ì}ri¾Om‹_x0010_{_x000f_ëÒC›;_x0002_rG_x0012_._x0014_C_x0018_¥_x0005_ª_x0017_+Ùn .¦Ý&lt;_x001b_E_x0005_GîT·_x001d_lÿ%/™‹^Æ‘vÿÅšAæÅ_x000c_àƒZj:Ÿ</t>
  </si>
  <si>
    <t xml:space="preserve">*.chåUƒ_x001c_ró$8Ýd_x000b_µ_x001b_‘õZ²'Òï)¯¡R(¢ƒ­9èrpÔ	HóÇtIoÎ‘_x0004_ã</t>
  </si>
  <si>
    <t xml:space="preserve">õ_x000c_¦—E7_x0011_Û_x0005_]­½ö³_x0015__x0005_sÖ¶_x001c_!ˆðº#j$2¿_x000c_ÒGŠ•L#LD`©4$+ª404¨¦tº4Ý=Á:?è*šD_x000b_ä’•TÉñpyÏŽÐZ$&lt;g‘œV&lt;„WÛ7~_x0008_LZâ¿±Ô’ê¨ÊpE‡Ú³ù¿þ;!_x001b_	±_x0015_Ôò&gt;uÖYF›¸ˆ]¬_x001a_]—_x0013_à~YØ‡×_x0003_ZÃŽÂç_x001e_</t>
  </si>
  <si>
    <t xml:space="preserve">w—Ó_x001a_Îu_x000e__x0008__x0006_ì^0†¹¸Œ¡ Îîð=SÍ1r5C!ƒ|¦_x0007_µ]ÌÃÐu\K_x001d_g:§Ð¨xø_x0010_¯˜ýÀªý ““Ç¸O´¬Is:íìT_x0002_Â_x001f_çÜ6_x001d_hµC_x0011_8J_x0010_ˆ¦pÚBñeÕíÒÞ¤ñ	ï*“v9¹_x0017_ò„ÖõÖ‘í¦__x0019_Ú]À8òn	_m½U_x000b__x000c_€V¶T¢Ý6ÄÏ€kUT"Fƒ~9ñ84³°bêÙ_x000e_%ñˆœD4¶ˆÜ¿3€\Æé(_x0010_;þ¤¸¥)®7¯¿¶¸Ž†QE_ß_x000b_d~%vüã­.õ´—ÍPËˆqb&amp;ÐVoÈÌŸ·°ªû_x0004_‹Võ10#x_x0005_èfV¡_x0006_×ÝÇÝ_x001a_°¢ê°Š}þG&gt;ˆZTš3‡{BW°ÚÇÕYÌ«#ê0B§—îÇˆ]£ƒ`§_x0016_¦™_x0003_d_x0018_'N_x000f_ kâ_x0001_óÂÐ æna_x0004_VÏ¢”—_x001b_üb”gI›µ.:^ÉÔ_x0010__x0005__x0007_éÙe&lt;X_x000c_z_x0005_•GÅ[}÷AUž$+VR´aˆlÓÏÙvx&gt;ßÞ_x000e_NˆI_x001b_{eS_x0008_ì?ÍAâœ_x0003_~¯9U.ÑiÕÆ³$q°ê_x0017_Y_x001a__x0006_qîöñ¹S_x0013__x0019_~fFœOïG²6üö´ÀF vUuÙ_x000c__x0004_kD†P­•–ÓéŽ^h«¼¯/“mdWVãù¥ÍY½_x0019_TE†åâywcd_x0001_ª†Î¹#!4ï†ÑQhýâÝ_x0017_fAŒ¤ãßñSV*;û¦I¥[2RKt_x000c_Ú$_x000b_-‚_x0017_ÑÈ2H_x001b_2i¹œ;_x000f_Éú`—.Q!H¢*ÉÚ°'Åú!ÿ?Gí5s£;¿„§Hj‚¼@«—J‡+°´—_x001c_¢\ET_x0013_ÖàV¸ä¼»g?À×XQµ3ž”øH_x0013_†öÅl_x0011_Û_x001d_¯M øà½_x000e_¼È@@çbQCÜnX.¨–žgìÍ«lõu€»Ù:‡¤Ñ'-‰_x0013__x001a_èX_x0019_ô_x0013_™æfÍE_x001b_Ç5êŽÆkÂÀ[qz&lt;WÖFoNÌC·$_x0007_{Ï‘_x001e_÷ù‹_x0003_Dwn‰FV®=_x0015_ÑÈÒfª	©Í¨ö_x0002_&gt;_x0003_ÿlI	ÉH_x0014_Ã=D U3_x0008_™%»_x0019__x0008_Û“_x001d_Jo€&amp;çZˆäÎ_x0013_×w_x0011_V_x0012_Ä`(CÃçØX:a¿t2§Äì5áõ][¸CóN&lt;_x001b_T\_x0013_C¡%“¹_x0011_du÷‰áû»”©Ul#¶žQMÖ_x0015_ÔùþŽ_x0018_r‘_x0003__x001d_Æ\{bsðü_x001c_™]ÚîÓ†_x0002_D}F×_x0011_ƒÁ¯Å‘Qätá_x001f_±_x0017_Í;e_x001d_€9õÉàGdlò§_x0010_Ê_x0011_ÇR_x0014_éªô¦Š_x001d_¬¶X]‘›ÌWm´b™Ç¾“Ç™)#ž»_x0007_xj£À_x0019_·Ò•ß2c8Ã m¤fH_x0012_ÎH_x001d_._x0018_q”=“–74FÂ_x0003_m´Uå_x0017_ž‹Æ7VXŠŸÖÚ¶ø‡GÌ«uÃQ Ksë_x0018_tÐZÓ_x001b_eÝƒ©˜V_x0007_­œ</t>
  </si>
  <si>
    <t xml:space="preserve">&amp;x&gt;nÁÆgÈÖÊUr_x000f_±{_x001d__x001f_ò Ï‡GˆB7­î¸lä‡RÐ_x000e_	</t>
  </si>
  <si>
    <t xml:space="preserve">õ­§RfÒÀ–÷Ú©‚ù_x001f_çã£Ã¶—£¡Àöóý¬øw_x001a__x0016_uÏáÐ_x0018_ø¡ÍÁùüÁ›è2óY'_x001d_?![_x0002_—êÍ_x0018_ä_x0016_O)B</t>
  </si>
  <si>
    <t xml:space="preserve">$çÍõÖ¶tÇT¡F_x001d_òk¥ïÙ·</t>
  </si>
  <si>
    <t xml:space="preserve">2Þòø°F×Ýÿ_</t>
  </si>
  <si>
    <t xml:space="preserve">©T|Fs¤‘í_x0018_</t>
  </si>
  <si>
    <t xml:space="preserve">U#’Ô_x0013_1ÉŸ	?W_x0014_¼ÔS¹_x0014_=®Y\k÷«_x0016_Ü¹ü¥­¶ƒ¼›«ØVµåx«;ØB_x0010_Ñ_x0005__x0006_D¦éöˆúyâÅ/55_x0012_5¡Þ~ùÒ2r_x0013_Ï_x000e_»_x001e_÷©x8ùA1u~™o_x001c_&lt;3ÁŒáöÊ¢ƒr†óo¨¥_x0008_1p[“‡*é_x000f_&lt;O_x0008_ù9f«CþmEuN´(v¾¶½‰¹þøø_x0013_F(ÓºWÇ_x0011_­ºèJ³dd’ïÂþ£_x001f_PUY„wØ¿…×JZ…e1­_x001b_ÈÍ=¤"¶ß%ôï$@¨M}o_x0004__x0013_f_ôìc_x001c_=r«Œ È&amp;_x0001_áé¾	†ïŸ</t>
  </si>
  <si>
    <t xml:space="preserve">)!_x0018_0Úˆ_x000e_i"8_x0006_[°~Ô</t>
  </si>
  <si>
    <t xml:space="preserve">ÛÎ„½h“C03bú”_x0019_üf5)Y~íÑ|ÚL_x001a_Bu_x0002__x000f_B‡Xz&gt;_x0004_\¶h)#</t>
  </si>
  <si>
    <t xml:space="preserve">þÔX+ø/_x000e_Í_x001a_¶ý_x001f_µñOœ±Ö)éöø©)ÜÎi@_x0015_G1Î¡	™Û¦•8_x0004_p8v_x001b_Š_x001e_hš ”_x0011_«&gt;‡…™_x0003_™/¸ˆŠ­h!3–R_x000c_ç¸Ù«¢Ä_x001e_ºG¼´vN_x0013_”hBóÎ÷_x0017_ë	¼ó½b&amp;µ6ƒ~_x0002_Õ_x0013_$Øz#%çÕÈCñ¦_x0016_92ú³lå_x0004_…-8v…P_x000b_!E÷_x0006_ Ú_x001c_C6ñ=2"~£îa</t>
  </si>
  <si>
    <t xml:space="preserve">Ž…±Ú® ¯ tµòOoåg+à‹UpÆl_x001e__x0008_«ãqi_x0006_/eïé_x001c__x0004_l_x0015_éÞck(—_x0012_àØz“Öq%ù_x001f_)©Iµ¾™~:i÷²3_x001f_ðÌ_x001e_káµ0»jo_x0011_M*ó÷¾(_x000c__x000c_^_x000f_…¯˜</t>
  </si>
  <si>
    <t xml:space="preserve">0ÈLÜôÙý5-¶eG9œz¾ÂÚw#ä¤_x0014_O¦jÛROua¸L]_x0002_S0Œ"Ñ_x001c_</t>
  </si>
  <si>
    <t xml:space="preserve">Ì:yf¤_x0019__x001b_òÔ!ç¿/›¯bÉá•tj_x0002_÷_x001c_¿q»¡ÛÓ_x0019_¬¦_x0019_õ_x0006_š_x000e_=jèv¶‚µèûS²G‘\^È_x0014_}l^îåæç‹aÍEnÙÀNˆ_x001c_k£Ã?×Zµ¼=•‹l=h¨Å^Kí_x000e_½_x000b_^</t>
  </si>
  <si>
    <t xml:space="preserve">O_x0019_”8è3q</t>
  </si>
  <si>
    <t xml:space="preserve">1Ÿ_x0015__x0003_É¶_x0011_ã°¿‰“ðë_ïtô_x001a_</t>
  </si>
  <si>
    <t xml:space="preserve">­_x0012_ˆVÎ_x001d_—</t>
  </si>
  <si>
    <t xml:space="preserve">_x0012_sæF »:K1K¹H_x000b_±‚ô5 ¿”MØ_x0002_¸_x000e_™ð_x001b__x0006__x0018_Zq»y_x0011_8˜ÝÃ‡"—ñ_x0013_ò_$$CRÜŸ‚vØ_x0003_—H.ãU_x001e__x0018_“VÈn2­_x0011_€W‚Ûæ†p&lt;¡v'Mü_x0007_Zîÿ*+2ú]1¯¦-l^äX-qÉ»»_x001d_}|Â;íï_x0012__x001e_FÓQ_x0001_ÖðßÀ«§âÚë.:(ÙuÌBÖ…H×Qü_x0012_Ù‹ÈEÈû)tK°öÀ¡o…»¢ÙÄ¢dL?À®W_x0012_¹x=</t>
  </si>
  <si>
    <t xml:space="preserve">¼­_x001c_}_x0011__x0002_~Ú¶</t>
  </si>
  <si>
    <t xml:space="preserve">”0©N‚2_x0013_ˆ¿0_x0001_Ð§_x0015__x001e_î1Y©..¦bÈìJƒ?Šß¿T_x000f_†·D@&amp;—\È!QÝ·c¨òld¤%Ï¦WŠÙN_x000e_å¢Ë_x001d_ïÝÁy­®•‹²›_x000c_¾v€_x0016_gmVs-_x001f_zr_x001a_Vëfð‡3J;:_x0008_¿xÏ—àˆ·ü¶Õ_x0014_ÒÙ„ÿ…ä_x000c_€28íÀji_x0013_äEtAì`‘Ÿ˜²g_x0003_ðü_x001f_æ³HŠ_x0010_“WAÓ'—Ø_x001c_6ómp±O2_x0006_&lt;_x000c_ûB_x001f_ú–œ»‰ÃE.lÁ†_x0003__x001a__x001d_üñ] _x0002_ÃZ4_x0015_–µ</t>
  </si>
  <si>
    <t xml:space="preserve">_x001b__x001d_ß{øOr_x0011_ÆÍ‡F•</t>
  </si>
  <si>
    <t xml:space="preserve">„l|Î”c‡S/ºfââÝ_x001e_±à‹ ›</t>
  </si>
  <si>
    <t xml:space="preserve">k_x0008_CÎ‡*_x000b_¨*|ýG_x0005_$m_x0003_6w&lt;_x0013_|_x001b_¾*‡_x001e_ ÍùBsûÑ*nô²_x001e_‰Å•½¥oŽ_x0001_žTk_x0017_É²¥|]E88º:¹Ì&amp;_x0014_S_x000b_¤íæ_x0012_F8</t>
  </si>
  <si>
    <t xml:space="preserve">ÌlSL·‹ÀÑ™–	{t\b×Ðíý_x0008_ò®_x0003__x0015_þ± m²Íêøõc%X_x000b_=Æø_x0018_‘¬»-_x0006_Âøª_x0015_=ãCÔ9T¶_x000c_SÎ½¤~†Bƒ”H—RBÅ)Úo_x0005_¾*=C‘tá_x0008_&lt;¢´ž~‹TyÂ:°€KœŒ™&lt;Ë_x0011_r¸É"3æ_x000f_X´®‡é÷ßF_x001b_Cˆ_x0019_Ï&amp;«</t>
  </si>
  <si>
    <t xml:space="preserve">ª#~_x0015_kÞ·×9	Ø|t_x0017_v5¢¸YR_x0007_âóŒ_x0007_ÈñÊ‡…þää’ßþ°S½‚&amp;_x0014_òêŠ–e_x000b_–¼ºžÃ›“_x001a_ÔË°_x001d_^þU²_x000f_Òb rÿši°éa¸¨Ø</t>
  </si>
  <si>
    <t xml:space="preserve">Ý(ée±ÕÂîäOLŠIOÀnÄìÿ†dø‡Æ™ø/¬_x0006_'¯”‹&amp;É_x0016_˜†­xW;¹j*'§ò</t>
  </si>
  <si>
    <t xml:space="preserve">S‡hÀà5_x0003_È’0¤Õ§ú¡@¿_x000f_¾µQc¤_x0006_&gt;Ð_x001e_vËáMKW!Òi¹8_x0015_gÎ_x001b_ÛZ©+/_x000b_Óã¥Áaâ6žSê£Ñþ9«_x000f_RãM‡•~è_x0008_ìA_x001f_=5Ch À¦?cµu»g3_x001b_œ›êÿŒ–yñ/äÿ</t>
  </si>
  <si>
    <t xml:space="preserve">V`@½ÈÛß_x000f_méJ©'©ê¸ÙçˆPÿËŒ;ÁÝ@D}¯4ÄÆµˆ—‰‡oåÏý_x001a_ÆŠ?Ñ-_x0007_¬ewð&lt;Lê_»_x0012_(uõ™ÐhX!#EiÜÅå‹³ä_x001d__x0011_</t>
  </si>
  <si>
    <t xml:space="preserve">¹»¢™ßÌÍoÕÞ&lt;K_x0004_’Ùå%_x000b_—N´_x0014_Õ+÷«_x000e_«„ÍÖ\Ø_x0008_ûß]®ªP_x001e_àÿï¿~ § $ô_x0006_ª³</t>
  </si>
  <si>
    <t xml:space="preserve">WÙQŽ_x001b_´nŸYÀ¾w	¯™À¿;½mÕŒèvŠ|n_x0013_6Ä6</t>
  </si>
  <si>
    <t xml:space="preserve">_'ò:º_x0004_a5_x0001_‡ˆÆ_x0005_$×_x000c_öŒ_x0012_&lt;Ý_x0006_"Ÿ²ÔGYŒ†¥ê¦Óª´k/m-“÷¨</t>
  </si>
  <si>
    <t xml:space="preserve">ßûÝ§±€2Ìtí]aöß_x0012_Àòçþ 9</t>
  </si>
  <si>
    <t xml:space="preserve">2‘Ç_x0016_z_x0018_óCøšFY9™À$GØ&amp;ß‰Úé_x0017_Gu7åÀfv•‡­Œ·ñÄ</t>
  </si>
  <si>
    <t xml:space="preserve">_x000b_uð×|wòß ëaÉÔQsPI†½¾¹Í&lt;R;ÐRW;ÚŠ{³§5_x0017_[bÝxTá{_x001c_eÐÇ_x0004__x001f__x0006_=_x0008_t7ŽÝ«¥ñBt€Ž	ÿ?‚Ø.%	²&lt;˜ç£¥µÆ:¿_x001b_™_x001a_Ät‹æ_x0015_éÁÄ£_x000b__x000e_a™º|â¬°ìWVÌ=h¿Ixá¯Y‰]Õ0(Z_x000e_`Çõg¤Ï³A¬nñÜBèÏ½e_x001c_~ãch¤V_x0013_ßEŽ_x0016_¬¿ÊŽõsïDc^b%âë…o</t>
  </si>
  <si>
    <t xml:space="preserve">C\Ô_x0017_B1n&lt;P(_x0008_ÛŠ”ÄcèhWŠÁæç¨^ÜÄùß4aó#¨&amp;Á_x001c_q—_x001a_$ážðµëšú‡ø}}ÇÂ{ø"þ¿—Uï¹_x0014_®cáÈî×_x0003_¼mQ1Í_x0003_ž˜ˆ‚z_x0005__x0018_M_x0008_Ô</t>
  </si>
  <si>
    <t xml:space="preserve">.Cú_x001c_Xðë£p_x0017_h£;FXÜ»Ê4•x%[oœáü"p_x001f_²rJ"—_x001c__x0015_e_x0013_%&gt;[èÅ9ŒéyÐ+}_x0005_àècnS1¡_x0019_#o4Ï`’¡¬ÌÖ×A!nLçð¤Æ|2lÀlÑ_x001d_-ûæ±_x0011_!ûÚkÄù</t>
  </si>
  <si>
    <t xml:space="preserve">_x000b_ÙRâ;û„X_x0019_YÕ}ÅAM„ñ¶ó¡'¨&amp;Û×ô$É·üy‘”œ¨s¹_x0016__x0015_%qŠÖ_ÌAD_x0019_ÜE®WZ}p¤jº†æ’_x0002_€†¬Éc ÄÄrQ!_x0019_7oÇóç@;Êµ</t>
  </si>
  <si>
    <t xml:space="preserve">°_x0015_}¸kÛ</t>
  </si>
  <si>
    <t xml:space="preserve">¡ÅaÔ‚_x0002_ç¤}÷¶»_x001a__x0003_½miÅHŒ(OSkrù(Œ_éW¾UB¨ßjž(-‰Fº…y{+¢À±¯²QÈÂ_x0008_ÕÛúa|&gt;/_x0019_ú_x0001__x000c_ï_x0007_		¼u)~“ý»´ï«pPiIy$¯A›h’:_x000f_Î’&amp;Ó÷6í=	_x0019_G_x0003_þ”¶Âíó ¿Âà›ìQ_x0012_áÏ_x0018_Ò±ß]ÈY</t>
  </si>
  <si>
    <t xml:space="preserve">eo_x001f_D_x0015_(_x0008__x001e_€d¿qï‘&lt;H__+Ÿ_x001a_¸’&lt;ZL*jP*kšÊ</t>
  </si>
  <si>
    <t xml:space="preserve">âTøn_x000c_òKoD_x0017_¶È_x001e__x001e_q_x0005__x0004_oO»—èÖ("_x0004_Ù”R!dÿP+K‹_x0005_z_x0018_Ø_x001d_6wfW~–AÒ¤Qµ_T_x0004_¢Vcê_x001f_õ­Sw3!ï}ûˆä&amp;‹¥VØ²‚›NF&amp;dÐç:¬*Ò®kcpxŠÇ_x000e_À;_x0001_h(_x0002_úòÖëNK¾&lt;(¿ìß_ÅÉvêmê_x0016_6€xb_x001e__x0017_aªð¥ì\Äññ¡Ù«4_x0012_×Éå†ë^zÏ_x0019_²*_x000c_³Ëã.µ_x0019_	Ln§ð_x000f_Q#9ûÏ;-³½cN_x001a_öw{“´vvÉ_x0010_H^~à#M±ÏB%‰ÊM&amp;Z(_x001b_Yw¶õ¨³{O_x0003_.~…÷_x0013_X›0_x0002_•ÿØdãm®¤RÈt_x0013_‹û!z2</t>
  </si>
  <si>
    <t xml:space="preserve">[Þz3_x000e_9¥Ÿ}ŒsXO¯	]e&lt;þ _x0008_üpòƒîEAÐïì`à</t>
  </si>
  <si>
    <t xml:space="preserve">7RI´þ-¾ø¥¹:+ê</t>
  </si>
  <si>
    <t xml:space="preserve">’dk9ŒºÞÕâ`_)Wüe*÷ë©‰ªPã–ÔVm _x0002_d_x0001___x001e_"˜~Ë´_x0003_</t>
  </si>
  <si>
    <t xml:space="preserve">~_x001c_`Wa_x0011_UÚæ;s_x001c_d_ïJ®¼±_x0008_ÈÍ”ñV_x000f_L%¸šß¡òcÜi$üÃ/_x001c_Í¦éºSP_x001f_&lt;c*;úÍ_x0011_B³qÝ¸¬9_x0007_àœÙM‰.èn)íÏ¯v¥]žâ×Bƒ4“¿}¬¸-n”_x001c_9*Ã&gt;w'tÜ@ ÏíýDHœëš_x001f_áš™Öº_x0010_»þ™_x000e_!_x0008_ÿâã}Ó/Ðàµ•_x0012__x000b_V¦~3¦„]Åe¥_x0004_ûÂ$ƒCÚì©šŸ«Pn†¿|‚%x^J_x0018_ŽW_x0002_š¤VD_x0015_ÀÑ¬_x001a_[_x0001_«_x001f_oÊº‚_x0007_</t>
  </si>
  <si>
    <t xml:space="preserve">_x000c_m&amp;Ì‘¹(ŽÓ_x001a_/¡£¢I_x0017__x001a_BVÿŸÏ_x001a_¨åšç_x0006__x0019_Ã_x0018_eÝs®_x001a__x0004_µ:ËÍ_x001f_ƒ-–_x0012_|M_x0008_òK_x001d_ÚIO`®0¡_x001e__x001c_«òŠ°ãaB³d¶±_x0011_¢ƒZD²?õl‘_x001d_ë&lt;u_x000e_öN³˜_x0015_|_x0007_èU_x0003_V‚®W'\Aˆ_x000b_\jY ¶(žó±²û_x0001_¸ô1û³;µ{çÏ·_wt†À6¾ã/!~ÂÿAn_x001c_</t>
  </si>
  <si>
    <t xml:space="preserve">o¿­Ð£‹¿Lgë@ë²Œ</t>
  </si>
  <si>
    <t xml:space="preserve">6mouk×…_x0012_¶_x0001_cÃ„i|Áý_x0016_1­èeV_x0007_8®1bói‘Aâåu.§•ç$^ãô}N_x0010_QƒStÜ À.EøÕ®_x0017_Ä2_x000b_àëø¡òGÀÆñ_x0012_Ä–weÊß8„À«È3–þï&lt;¶#1PQ‰¦ùD ÔFDæ_x000f_]ÈÝG_x0001_ã_x000c__x0013_Ïü¾%_x0010_þ_Ôi_x000e_I_x001f_Y×€C‘üÈ&gt;&gt;ö$UìˆFnV:áBº_x001e_l_x0017_C&amp;±göæuì_x0010_‰õ †?é·˜•O$ÌÒ!ÂzZv)Ãª</t>
  </si>
  <si>
    <t xml:space="preserve">O_x001e_+ì]sÖ%_x000f_Tpô_x0014_´§kŽPìè‘n_x0018_?–{©6[úc¦yeevÍ_x0004_K¯_x0019_N_x0014_y¯¥"l+›‰”]_x0012_lñ6±­ó¡3_x001f_}ƒ</t>
  </si>
  <si>
    <t xml:space="preserve">R7tu¦ø€_x000b_ò›Xn½·¿_x0016_³ÞÀ$=</t>
  </si>
  <si>
    <t xml:space="preserve">e.X.µÝ‘úò"´HF_x0005_0hO»_x001b_©Ø[c_x0004__x0012_§Ì¾ *±FF_x0016_áËXÄ6ƒ[2tç¯isóv_x0001_µV“»«Ê1_x000f_</t>
  </si>
  <si>
    <t xml:space="preserve">_x0010_	ÅƒËôW_x000e_tîØ…_x0005_#›_x0017_&gt;j¦&gt;»½&amp;	tÏ˜&amp;¿­‡_x0005_d^Ž‰óÐü$¨»_x001f_;&amp;©6J¦£f_x000f_%ïÌ\Z_x0007_©C±Í&gt;Ÿ‡Yï10„4Çðjå_x0017_“£ blåÉõ¤=@jv­Ð_x000f__x0014_ƒÅ6Ø4‡éædseäl9^IŠ\‹</t>
  </si>
  <si>
    <t xml:space="preserve">¬š”4Y_x0017_b_x0006_‘¿ºëÐ_x0007__x0017_ çø€‚b²Ôyš;-Éûã_x0001_Ä×õŒƒz*ÑU%üvnHM¨­Í_x0010_”Q_x0012_‰_x0010_t_x0013_:û_x0007_Œgdç=°(W¦ï_x001a_¨l•uYWÑn_x000b_~'d=rˆËþÃ·\FÄfèÈd_x0002_Ý±h	_x0014_mT¼k¯7ÛÑbäZÎ	Z»/G¶yQ.…È</t>
  </si>
  <si>
    <t xml:space="preserve">ðÎn³_x0013_q®wð¦_x000c_A</t>
  </si>
  <si>
    <t xml:space="preserve">7ë¡!Á!›ØÈ7çU¸¸M_x000c_¦^Ty·Px¬_x0013_néÁÍx=Ðœé›ëW_x0018_µpR¨_x001b_A_x0003_Xò_x0013_kï+‰­Å‹wR´©ƒ_x0017_²l_x0001_z_x0017_œu1ï2mª_x0016_ÍHóy®Å^S]MÑ_x001b_}”H_x0019_wþ+u·_x0001_Úúc&lt;Vû@Øs_x0018_§•Ä_x001f_ó„ÙF”N%oçÎ_x001f_\ËVïPÕý‹kÚ€Ä&lt;wbs‘d×{p C@¤;Zˆ]_x0004_vªg­x_x001c_¼…4i’@¯}_x0003_š±B©4\ÏE_x0019_ú¶‚ÎZ†JÑ}2dH?_x0008_&lt;I?P„ê7z®$¶™ýf°«´µ©/âô5‰pDÍWÎ_x0011_[0ïÆ—Žfþ›_x0011_üj_x001a_¯š~„›+÷¦çV2Ié¸¼_x0010_ëw7ÊÑòlÂÆ¿ŠÓ_x000f_ÕkßË&amp;ŸÔÎaoõÏð/õ)2;k‡s_x0007__x001a_ŸÒ_x0014__x0006_òšþl{ºÛ_x000c_	Fá{|_x0018__x0016__x000f_á_x0007_a2*S_x0004_a_x0012_Ë_x0013_’_x0005_ËÔX…¡á__x0006_³L9­ó¹$3_x0019_¥_x0013_¦µÐÖÊ_x0007_9¦´þ_x0015_Úï_x0010_§_x0003_o§¶ð1_x001c_ì–œ]¯¨_x0005_BèE_x0013_æ3ZPj"_x001e_y¤[ûØ€=ß;"_x001e_x8xîÊX3YÄ¨.’ô¸_x0008_HŒd¸_x0017__x001f_7„¡</t>
  </si>
  <si>
    <t xml:space="preserve">áy_x001c_Ï'°MÄß_x001d_¬§¯Ì»n¤©Ã</t>
  </si>
  <si>
    <t xml:space="preserve">Ñ÷U_x0005_Âº_x0006_Ì®8ó$2“7N_x001a_ÒÚM_x0007_D_x0006_~Ë(M‘ÈÖ&gt;å_x0012_Â_x0015_jÄ)=q_x0013_</t>
  </si>
  <si>
    <t xml:space="preserve">CñÅl_x001e_€_x0019_Y _x0012_•6ìÚ–êG-Çóô“_x001c_$!©ÍÄm_x0010_¹§:_x001d_¼Lî°ó­ŽäÀ‘J@“ÜÜ_x0016_˜ãŠ¯áØÕ¯ÙOô5ãÎ_x001d__x0008_s9š—_x001f_©F’V 4SÛ_x0010__x0010__x001e_"y8ø¹_x001e__x0006_ËX’_x0019_8_x001e_&amp;_x0014_:_x0019_î0ÎA•´ÅÊnGIþo÷¨ÞÖèä^éßœ_x001e_žŠ4Ô»³·ämCß0™õ5_x0008_í 2êñŒÞ7¸þ°åë[ÀešöB7_x0004_}_x001b_ðÄ½‡F_x0008_Þ×¤tÿùÑd«]‰</t>
  </si>
  <si>
    <t xml:space="preserve">A_x001d_:}»¹‹_x0014_@+{_x0016_qiÐüËIÒ?¢_x0011_QM¤#ÍÝ‘B¦ùÀ_x001f__x000b_s|_x0011_ºÑ_x001a__x0004__x001a_³_x0007_X3ïIâýxÒò»¸</t>
  </si>
  <si>
    <t xml:space="preserve">u7_x000e__x0019__x0013_Þ)7!</t>
  </si>
  <si>
    <t xml:space="preserve">ÕP—·-Î^~Àæ_x0010_…_x0003__x0003_ÛáÙ»_x0004_ˆ_x0015__x0004_Î_x0019_k&lt;TýžØ} _x0001_|îä‡Ê&lt;&lt;¶4Ëß_x0013_§vGv0</t>
  </si>
  <si>
    <t xml:space="preserve">Ò×st€ö”¥ƒ½¨</t>
  </si>
  <si>
    <t xml:space="preserve">^”ß×ñ¯</t>
  </si>
  <si>
    <t xml:space="preserve">+épih¼u+ÍÉhï_x0008_»oX&lt;”¡û"{§&gt;üîSƒic@xæI…la'7¨_x0016_H]Ø_x001f_"Ík“œæs_x000b_·)tÆ2­ìÄùë—2£FÈH‡6Ä_x0003__x0005_]0Añd_x0012_'_x001e_aj'Þ_x001c_XKL=_x000f__x000f_“Ý› pE_x0012_†²_x0002_¢»êS¬RÃI_x0002__x0010__x0012_Ö_x0018_&amp;¹É!_x0008_ôÞ9/M_x001c_x0F¨4_x0014_fËê;_x000f_Ò_x000b_Õ;E¡Û.C_x0014_±r#›X™”n½M`¹_x0002_b_x000e_]Œ¼òðZqÆáú&lt;”^6Ö¬w–™ÇLÏ[ŠÞÕ0À$âl_x000e_ü³òÒ=Gœíë_x0011_Ù2_x0018_R:Fƒ©_x0019_›Ô¨_x001f_</t>
  </si>
  <si>
    <t xml:space="preserve">gì‡ž³‘[_x0015_^ä_x0006_ÿÕsã_x001e_bÖ&amp;ìé_x0019_(•_x0002__x001a_sØ‰9Õ_x000b_`²/Gj}&amp;</t>
  </si>
  <si>
    <t xml:space="preserve">ÿ_x0015_žÀs­lÖç_x0002_mWýgY¦ÿ_x0006_õÌY:_x0014_³êšUbµ4šôš</t>
  </si>
  <si>
    <t xml:space="preserve">¤Ê ÄsMwe_x0001_éÈ™†_x0015_õì=@ð_x0015_	Â_x000f__x000b__x0010_ƒŸç2UÑf¶ö_x0004_Ùó3bÇh_x0001_jjlr…1_x000f_èî_x000b_€´/f¡IZu_x001d_’s_x001b_Äñ_x0008_5</t>
  </si>
  <si>
    <t xml:space="preserve">À¸_x0012_ü_x0013_¾(KÝ3­;ïÁ[Äá:…ê?•T¹è?8«ãÓª€P‡ä_x0010_ïKX_x0017_“f_x0005_ÀÏÃ6§©øwf—%_x001f_n„_x0006_Ç_x0008_ÓÊm_x001b_0Eh$?&gt;ÿõ_x0017_g‰ßS5™Î_x0017_Ó@šÑ~/ä_x0012_6Po#j_x000f__x001d__x0003_¾Ö·¡</t>
  </si>
  <si>
    <t xml:space="preserve">r{	ùv×'Qv²|_x0012_“PkˆÀ4ZµÆ1èì«éË1Sg´×§8‡q³5‘ðÂ¶a/ÆxP±+åVÛ]</t>
  </si>
  <si>
    <t xml:space="preserve">Ðmœ{€_x0016_ú„Ðh”±Þ_x001a_Â NP?"²-ÜXRµ_x0015_å:m¹Oõ@‰\§U;lpÉWA«5`Ó«Ò”_x0006_[¡xçÉ&amp;C¬)e7À!½­Kxao1nœ_x0015__x0002_</t>
  </si>
  <si>
    <t xml:space="preserve">øjŸâ–‹‘š°èl®_x0004_ ³âæŒ_x0014_†*_x0012_Cï¬TŠ·</t>
  </si>
  <si>
    <t xml:space="preserve">È†ÉP#‘a»._x0003_˜ä/g_x0004_n+ó;LáÇØ_x0006_™NX”h¤[ÙíØ·üb&amp;_x000f_Z_x0004_48œT_x001b__x0016_\èâÃBÎ'šOSNü_x001f_`áC‡»_x0003_{)bÌˆý§l„¦*XÙéŸ1Á#¾eš+$__x000e_8 ½ö–K…rö`k/wþÍ_x0011__x0003__x0005_‘/Ú`ƒ²¹„hìg_x0004_|ƒ¡9_x0015_=à_x0007__¨ãÄ¡–&gt;íY“5\Wû—â†ZÉ_x0010_Ó?ÌÊó¦G_x0010_</t>
  </si>
  <si>
    <t xml:space="preserve">é¼VEm_x0014_÷õ30Þ?@³7_x000c__µÂ_x0017_M_x001f_`—_x001f__x0016_”_x0005_•2?V ¯:aó°Cth`Ã¾_x000b_Ñø_x0007_ãÿçÊÀ·‹þ__x000e_¸YË’"ñ9i&gt;Î4bv»DW"</t>
  </si>
  <si>
    <t xml:space="preserve">IÈ%tï_x000e_¢_x000f_á/_x000f_|‰Ô«Üá|½ý·FÝœ“°ZŒ_x001d__x0017_yè</t>
  </si>
  <si>
    <t xml:space="preserve">œFLc¢_x001d_P—6åN~_x0015_˜øÀ¢_x000f_5ÉM_x001f__ÿ1_x001c_ú¾›LØŽm)_x001c_&lt;…npñ_x000b_ñ^)x"Ê_x000b_xÓŽ_x0004_0_x0005_¾_x0008_</t>
  </si>
  <si>
    <t xml:space="preserve">÷õÔ†©°n=_x0012_0KÄ%Ô_x0008_5t½æ$ƒŒŒ’¥(jš§&amp;”©3_x0003_5ÿU«‡òìŠ?é¿jø_x0014_d½	_x0010_w{›á›]l×eŒ_x0018__x001d_%Ÿ_x001b_b“×ô™I¹;-vÆ‹#4n–øüýB¡O³9rÎä_x000c_¹Â6_x0012__x001c_8„¿&lt;óYÚÀ }kˆH¤ ò~_x0013_ Ž¡y4ÈxÛñ</t>
  </si>
  <si>
    <t xml:space="preserve">_x001d_fU_x0016_î”ê–˜@ê®¥ü_x0013_‡_x0014_Î¾)ÈÜoi².mrÍ_x0014_…™ÝÁ_x0007_©i'íi_x0004_SZžHayõá•ÃV_x001d_sJ_x0015_½”_x001d_‘­ËGŽ_x0010_¹Uf2Th ‘Óh!»ß_o™A_x000c_}ì*¿»Àõ58j=ÓT_x001f_¡_x0007_Êø)x4wUË®·_x0011_a5/ŠxøÌk;eH‡Ü’_x0008_@\}\q</t>
  </si>
  <si>
    <t xml:space="preserve">#FÈ¶z'Fíþ_x0004_!_x0001_ßW¥/ _x0001_ïÒÉ˜Ön¼T_x000c_RX©·@$UÕ8CÌ_x0016_p²Ü8_x0002_.ª^¬" ÉÇÉ€_x0001_ç_ðC$Ûó`_x0002_¼¡e.÷ëú¡ð_x0014_{`h’¡­Þ_x0016__x001d_VÅÑ©.F¨ÁîÎ_x000c_s´_x001f_¸¾:'.Ë</t>
  </si>
  <si>
    <t xml:space="preserve">Âa²gc€_x000c_A^A"ú¢Ö–_x001e_#PGQí_x001b_B_x0014_Ô|_x001b__x0005_:_x0016_½¸_x0016__x000c_vÎSÄâ”_x001f__x0014__x0007_ò]±x6½»2ÍÏ_x0007_XP!H‰¹ÿÆ`XÔ_x0013_mÅM@ñ”‚†_x001c_:õä³ÎLWÚájN_x000b_:œ o/{”çlpËfˆÚ	Œ„˜p[J+Ë¬]YXsãÈšV#[4gÏújjâ+0óUã§_x001f_P$›ðC_x0003_1ÆÂ_x0007_Ûnóëy÷	“ïA£„LîË»–Á±º|Ì\ë_x000c_ˆ˜³Û¦_x0019_ó_x001c_HG_x000b_Ÿæ“hïù5O¹—_x0007_l ªS‡_x0010_¨HT¢.ÍX_x0015_²'_x001c_ÔÀšÐƒ&gt;WVQ%¨Éâö·JËÌ§Ô=?_x000c__x0013__x0018_1_x0010__x0013_¡ôŸÖ·HÎ–öêSù_x001d_o_x000f_P‘˜LùÀÜï×=®~1I¿_x0017_!_x0014_‚T¦ëzýC€&gt;_x0019_Ÿ(Œ6kì²€±›‚qî„˜–ùÄ_x001f_¨]=_x001e__x000f_ýv/¹À&gt;</t>
  </si>
  <si>
    <t xml:space="preserve">£H–_x001e_š'p‘Ñ_x0017_T÷&amp;_x0012_¡K¾‰×n¬"~“EÑ·ùX5Ã_x001e_&lt;_x0003_˜®_x0001_Î7_x0014_bFìÁŒÌ/c|ràwg-çïÉžèø_x0010_êùzÂ]$#”GâÞ¯Îí_x0005_Ïê¾vpõLòƒ/ºÙÉ%‚6áeÙ©.‡¯èÄŸÌŒåô…Õ£“ÒÀ&gt;s_x0002_	°ªÖ}ƒ6‘_x000e_ôÿç¹²Wµ	îdñ3_x0011__x0013_8FcêºéÝÈ`š_x0003_`Ù_Lº#:_x001f_t¶ä_x001b_åïQ'›_x000b_sàâ_x0012__x001a_°lƒñm/_x000f_uÆ¯Íùi_x0014_ÌÌ£ƒ _Sv_x0007_´yW¢ÿ¾§S_x001d_NÑ9.µ\RôÍi}ÆAÅI¦0°z¦w@)ƒè¿Ûþ_x0006_{_x0019_Ë]„²Ÿ0@bòkƒ¶;_x0010__x0019__x001c_Ä"Ì³k_x0005_ð±œNÅßF_x001b_aúµ½™¬:×ž6Xå‰;bz¾</t>
  </si>
  <si>
    <t xml:space="preserve">”©sõÌˆ</t>
  </si>
  <si>
    <t xml:space="preserve">&amp;g¿/©‹å&gt;_x000b_ÍŠ½ã_x0010__x0004_½»:wÈåHZsù@vùZ_x0018_HËAyKb¤K€:µ¿V7‹}°yçr7V‘$_x000e_ˆš½Ãâ6=@I_x0010_‹¸K_x0013_à8_x0014_ú_x0006_BËvZÑç÷_x001a__x0019_Â)‹R¡IŽTDü5/þ_x001a_Ü</t>
  </si>
  <si>
    <t xml:space="preserve">Ô‡¼_x0003_*ú£ýg&gt;_x0011_Hv`2zlž$È_x001d__x001f_™«€’¼¦_x001f_€_x0006_îKØæ‘©_x001c_éH7 nFn¡Å–%£Îd×*_x0008__x0006_ç&gt;®ëlj)ò6_x0007_$f×^</t>
  </si>
  <si>
    <t xml:space="preserve">_x001c_¨’Ãh+Åú‘¯„¡*ý}®[_x000b_«nü?­_x001c_à_x001a_Ir_x0017__x0003_'&lt;_x000e_%_x001f_ö¨‹EP?íÍ‹»mO$üªN²9Bì_x001d_|O±Â8_x0011_ŠÃkjÙ¬÷ÖNêqœ Yƒ_x0003_ê;[|Ã˜_x001e_¯Ò¥¨É¦Ž8(_x0011_1ý¯_x0014_þJˆ‹_x001a_ø_x0001_u½`wÿP_x000c_Øß¿_x001c_6_x0005_ýrÜÜ_x0015_ À</t>
  </si>
  <si>
    <t xml:space="preserve">´Q</t>
  </si>
  <si>
    <t xml:space="preserve">¢þ+³~Ø;N</t>
  </si>
  <si>
    <t xml:space="preserve">Ç</t>
  </si>
  <si>
    <t xml:space="preserve">äœÖs‘q¾ÊÏ`_x0007_º\</t>
  </si>
  <si>
    <t xml:space="preserve">¥îœ¤FŽËQ¯¬uŒwÎ²à1ŸDŒg"A_x000c_n&gt;÷yŽgÎµZŽ_x0005_y5</t>
  </si>
  <si>
    <t xml:space="preserve">_x0003_;=_x0008_—W)Ï¯–€–_x0010_t”ŠEFo–ª_x001e_\ëÝ%Yù1~P.&lt;Çô¸ôM-_x0018_°Å‚R¬‚·_x0016_bvU</t>
  </si>
  <si>
    <t xml:space="preserve">‘7ƒÏ</t>
  </si>
  <si>
    <t xml:space="preserve">YTy ÷ÚUrm_x0014_ÈiRc|TR÷MæäÅ­4q_x0008__x0015_*Z&lt;´Îé/_x001b_ŸëîuFÕö&lt;DfZSFš÷1éàO˜þÐ4 šsµ0_x000c_*âæ†ÇÛaÑ$‰uÚ{­rmeíñ_x0015_4¸ªJ•_x001b_Ò]_x001e_N‘S¢ž]tå9}s¾¿+vó§@JîC°Ò{ìz_x0014_p{_x0013_16_x0006_…î‹)U(×(Æ_x0001_š.üê_x000e_È_x001e_</t>
  </si>
  <si>
    <t xml:space="preserve">s#h_µÑ_x0005_cÖ§êÈõ=LAÊZbÿ7_x001e_ÕVQ¥˜_x0014__x0002_	j¢ÆÒç¯4ñ=-N÷GwŒÑ_x0006__x0015_¥´ Ôˆ:ÂöF íd¸{úO_x000b_</t>
  </si>
  <si>
    <t xml:space="preserve">K2Ogiõyð¤þôeâkì4_x0008_—_x0005_»¥‰”.þÁ€V9™2ea]_x000b_{ÙSAFAö‚¶fv</t>
  </si>
  <si>
    <t xml:space="preserve">¤D_x0017__x001a_÷h•_x0003_çœàÏ_x0018_ôè_x0004_Tx®$Äx_x0001__x0006_ÿµ¾›Yû_x0007__x001f__x0014_AYEhó¹«¸"_x0012_k-·DÑV6×TO^³_±¥W4ÆñþÁ_x001f_	˜Ü`v©_x000c_b²R)_x0015_.ZIE”_x0014_LG]Òg¥}ôŒüŒCƒrh_x000f_6_x0014_Á³’µxˆò_x0014__x001b_8ó÷³¢ƒ"¨</t>
  </si>
  <si>
    <t xml:space="preserve">‘qw}Ò+^£ZÅð~ú¸¯‡iHÅ _x001f_)_x001d_$LlF![E–’KñwÉoí®“_x001d_efÁIÊ`_x001a_hÃ§=4={“q_x001f_žšÜ»UN`	_x0002_G]JNšÚ}_x0007_;½¢qÚx_ì?˜³¦UŠ9è&gt;Ö_x000e_	_x0017_	_x001c_ÅÇ_x0001_Œ°°_x000e_B—¥B®Ô&amp;_x0013_j_x0002_o_x000e_ÝF_x0010_¹+¶”W¥'_x0015_uøÿlˆbóG_x0007_Gãê»ëÿù¬·cl_x0008_Z_x0001_Ø¥‰t_x0002_™£G;&amp;ÁnÊ_x001a_±3@q’v˜Ïá=_x0019_˜ip(KŽ½úcÁq_x000c_‡¡ˆ'ó¼V”i~@aˆù%•½WçÔK†×0	ÚÃŒý|žêONŠ?›srÌ] .K›nÈ¯{h7_x000f_rÆëÙ6É§‘_x001b__x0010_¥øS=§ _a?ê_x0013_;Url¡ªâ_ÕKº¿A?/qŠ‡œ{Õ€ÌÝ`¢.oã7aŠ_x000f_qçœ_x0018_Õiä_x0013_âDøü_x001e_þÂõ_x0011_‹_x0003_²v4NÜNªBN§×éüÒÀ´£à †_x0012_&lt;´3&lt;¸h_x001e_­_x000b_—hðCº_x0003_xM%_x0006_µ|áP_x0019_Ö_x000b__¥ÌvG.ýE&lt;HN Ã_x0012__x0015_}_x0016_ñh ášW†û¡^±¢Q_x001b_™"Î_x000f_Åî_x000f_×G–_x0011_£q‰5/_x001a_KàëC¶Ñ„zN4j–´¹î_x0013_Tþø½_x0003_e:d§ý	_x0006_6_x0008_QòI™_x000e_Ú3_x0017_)ï&lt;èßs_x0001_$òŸàã8=	ßdý_x0002_˜º_x001e_üx¥ƒ_x0004_§q­ý«_x0013_Pÿ¦xëG_x000f__x0004_ _x000f_¨*näZÄ</t>
  </si>
  <si>
    <t xml:space="preserve">1rùFÐ</t>
  </si>
  <si>
    <t xml:space="preserve"> XQs_x0008_`«†uŸÔÜÍò_x000b_&lt;_x000b__x0014_&lt;¦¯æ.ÿ_x0010__x0011_7»ë~/_x0015_ÂÉ€&amp;›í–~‡ó_x0007_™jôXXñÂ(_x0017_‡Ã_x000c__x0003_ÎDyoºIß”#ùd_x0013_æ™Nðƒ&lt;ðÏå|R_x0018_r´öâT@_x0014__x0013_|_x0015_ª”Z_x0001_Ec^</t>
  </si>
  <si>
    <t xml:space="preserve">®¥ŠšŠ¶–xrÌßrÓD_x001d__x001c_œA„ü_x000f_óyâ_x001a_ÊÚót_x0018_‘ü_x0019_3øVJE/ûÀÐ_x0005_¼&gt;ÇÓeMó4ÆÆ¯Rø°òzï¾&lt;r$@í‡œ¬_x0006_ÓH.D^[NËWˆø	‡VI{FyoHz¦üÍœB 3éXÑnèó_x0001_Žá&gt;Ëê¬o¬±NZ„u°n{'</t>
  </si>
  <si>
    <t xml:space="preserve">ø›‰á£ ´üûWDBò—–¸e7_x0011_k"?Ïšó.[¼xÃÚ</t>
  </si>
  <si>
    <t xml:space="preserve">ä‡4¯_x0001_-¯ukX_x0010_÷™æx¡²NkùÇêÃ•%i•#†C’DxŒÁ_x0001_mÝ¯•@¯åuVž}ÙÐØ]­*1_x000b_@Â1äR à_x001b_mí“œäK¶µ„AdhK‘¤_x000b_¡È¨_x0003_$¡ûèæ&lt;Çm€õtÌ["˜ðÒ##Iµ¸þzp¦¡&lt;–ð{&gt;…¦ó†H|d(ÎA(‰_x0008_z:æ;~_x001d_ë¾Z?c</t>
  </si>
  <si>
    <t xml:space="preserve">³µFD?•ôwÞ_x0008_i</t>
  </si>
  <si>
    <t xml:space="preserve">Žû¥õ10q¥ˆË_Û@QHDš=!tø«Z'_x000b_ÞÍàøÖkjÃC…vÇ€“rœ4^¢•&amp;^i6_x0008_VcÄ¦h—ùPâŽ·¤È</t>
  </si>
  <si>
    <t xml:space="preserve">Šƒ$¬I_x0002_7Ô_x0002_ûX.ŸÉÁk‡7¬Ñ_x0010_{3~´Ø§»‰4_x0015_Í'¿&amp;_x0006__x0016_¾–Cçn¨|_x0019_™aCä¢ÇNò_x0008_*e_x0002_6k˜õç¼_x000e_º5ppsé*&gt;¢iÕ_x0014_÷Ðô_x0003__x0001_Þ^òáLZJö"_x0006_m/</t>
  </si>
  <si>
    <t xml:space="preserve">íF@ä]`¬^ŸâªMiÍÔ%?maq^ˆ6Îìkµ_x000e_¾œ¯Ùý¹Ú_x001a_ª®_x0002_§=y¼÷¿¥4@Jd«~|Ë€UãôžO_x0015_XÑY</t>
  </si>
  <si>
    <t xml:space="preserve">—‘òÔQd3G ÐW5ê!ù;&gt;ïq’P^_x001b_OÍPá5b@ŽªäD»</t>
  </si>
  <si>
    <t xml:space="preserve">-}j\ÜÂ¾_x0003_3ÚôH¢ý´r</t>
  </si>
  <si>
    <t xml:space="preserve">:SPP_x001d_x¦’àTÀÅŸÖÄ¢\¹_x001e_eªûÿ_x000f_ÞšãõAƒ¤ÞùÓaoÝ</t>
  </si>
  <si>
    <t xml:space="preserve">²H¹"gx_x0014_‚_x001b__x001f__x0012_‰_x0019_	0/Ôöö¯l9Mç;§_x0006_†É)_x001f__J^Uè_x001e_á8Ûˆä_x000c_&amp;V·ÐRãAú_x0017_mœuû•1úƒ _x0016_ç«_x001e_”\É6©·©4²uµ¢Âó_x0016_(_x0016_×$oe @_x001c_[_x000f_dÑ_x0016_é¬ŠÙ_x001a_;_x000c_zàGt)Lª€Ài_x001b_¦4¡&lt;_x0005_hãN-âGùjJµðU[÷‘Vª5_x0011_xŠ¡ªsÍôÃ‘l6=ck_x0005_¨_x000f_J+)ö¯"ÈÜèüQ¥›OEvH×ç©:ú_x001c_°ä_x001d_I3_x000c_‹ìb£µŸ—´_x0015_ÅÏåÌ‘z$‡±^Îð_x0016_c‘ô_x001b_¨_x000c_‡_x0001_Q_x001d_E_x0017_ÕÚŒI°_x0011_cÔ*ÿ‘ üVÁ_x0018_!ûŒŸ‹_x001a_ÚüOª_x0016_ÿÓh8_x001a_ßÍaÂnL‰VÐAÉêÜnÚÜâRügáÎz•_x000f_‰8_x0007_n¹ž”a]ª`_x001b_üÎ_x000e_ˆ2F_x001e_Ü|Ö¢zÔÊ:ôÓ³_x001e_Ä7</t>
  </si>
  <si>
    <t xml:space="preserve">•#‹›Tà2ˆ_x0002__x0005_é¬ ëÿ’&gt;øÚ_x0008__x001f_eM£_x001a_Ì}(_x001e_‘¹µj_x001a__x001d_zµ‡§ÏÖÖPÿŽÃ\S°'nðVq_x0014_ï×‹Û_x001b_5</t>
  </si>
  <si>
    <t xml:space="preserve">žÎ_x0019_¡_x001f_lsœ‹YT9ž_x0018_VM£:9¸7Z[W_x001e_ê9"‰_x000e__x0004_å’~¸»lê%UwÝà¨×_-“_x0018_Ñ·_x001e_†ò¼ºF˜</t>
  </si>
  <si>
    <t xml:space="preserve">f_x0008_È¤q_x001c_Á—_x001f_G_x0014__x0011_æyj'b˜_x000c_} z_x0013_G_x000b_v_x000c__x001f_ÐÝ›¦¹</t>
  </si>
  <si>
    <t xml:space="preserve">cCj=Ø	¥_V˜s_x001b__x0003_M_x0006_­Z]öEÞ¾`la·ö_x0014_µ_x001a_eãIÓÔÜÛ_x0004_I	7á_x0005_É…J_x001b_¢“”dT_x0003_	ÚBßÛ_öž</t>
  </si>
  <si>
    <t xml:space="preserve">ÔW_x0014_;_x0019__x000f_S_x0015_Ù_x0004__x0015__x001c_EBó8=72uC?´ü+ÝVôX?õn(ªøQ_x0001_ŒÄ¡|ÿ_x0005_x†|¦W_x0002_û•¸»xð›´Ž_îõlðÒË_x0004_$6&gt;Õ2ýËñá–.Žh{_x0018_spcrþ°*Ñ³wYj™Y)H½”Ïßí@$3XDÎM—=§ôï½ÁËm%k_x0011_û0Ú^Ñ_x0004__x0006_|â«_x0012__x0013_Ä£‚Né¤UÛÇþ3h&lt;pÀ¯QhÔÝKÿ[íc5«1/žð_x0017_(AÍ÷òž(@ö­_x0016__x0013_c(©ê²¸–ã¾Í½Ó™8nýõÏD_x0007_÷Àz_x0011_â_x001d_Òœáƒî—*ø*MÙÅCy»</t>
  </si>
  <si>
    <t xml:space="preserve">±Án.+”m†R†@B_x001f_ÍblÕ¢Åá[øI_Á²DýBM5ê_x0011_=%‘Á„P'ò|&gt;ÞþG~›Ñ”L5µï4ˆ«ýrVcº×Ò_x001e__x0011_‰W«¥‡ÀRô7· ÿ«_x0016_p#Äƒ_x001d_“FqœÕ&lt;„½/oeêw·ŠmµWØ§"GÍ/Ž³ÁÜúÌH‹)</t>
  </si>
  <si>
    <t xml:space="preserve">_x000c_=¢Ë¥ø’¢‡×6eªQ¯\}þ_x0013_R£¸ãl©§}PtýÌMr"&lt;</t>
  </si>
  <si>
    <t xml:space="preserve">CÝèÐ_x0013_hÑ)B_x0005_J¼Þ¶i_x0012__x0015_Ié_x0002_©ß#Çp‡_Z(S©ìŸi_x000f_5'\‰ÁLiúG·²Ýo5«Sßà_x0013_äB¾èJ\Ì³_x001c_qp_x000b_Ffå&lt;)z&gt;Ý_x0002_Xñe</t>
  </si>
  <si>
    <t xml:space="preserve">‡•ýë_x0005_¯Ã-Ð;4ÑÌ›¡ìjÎü_x0003_ÇÎ‚</t>
  </si>
  <si>
    <t xml:space="preserve">‚WDO¥î_x0010_ÜQ#^Qjø&gt;0C¹aÆÄUŒüù0i]ö_x0008_Z_x0008_œÒ=2_x001a_ï©Ýß*</t>
  </si>
  <si>
    <t xml:space="preserve">-YaG^à_x0005__x0015_Üh{-*_x0019_–&gt;_x0007_„?£Yø_x0006_µ„QVÒ_x0008_ÁÙø¿ãl</t>
  </si>
  <si>
    <t xml:space="preserve">×ù(Ê¸¦¤_x0013_d_x0003_œ•€$9½_x0017_cù_x001c_©¤ÌhäÔÌÜAžq•ËÖía8_H:\#DŒP't"ßˆPò-–$ï_x0002_ðŸ¡‘~-kŠàØÏà	º{Z‹ÛáRHYÙôãÞ­Ò£‰((_x0004_ºžU-¯¥1Ð”JÚîozFQe†5·ÄFÁuèWN_x0017_¸Ö¡2ïgÜ	ÞBÂqI*ýôþHy—</t>
  </si>
  <si>
    <t xml:space="preserve">*_x0015_@H‰ª_x001d_!…ž^K~{yÃQ_x0005_WªáZ*J*áØ=úe	k_x000e_¦_x000c__x0015_u4_x0003_Ù¬_x0010_Ê_x0017_hµÉ°àJ_x000b_„5$vRP­¬ tš×‡â_x0011__x000f__x0001_SDÄ;§Q_x0006__x001e_*· 5å²_x0006_°²Edï«&amp;b_x0017_ƒí	nì9~x#~€–Ò»‰rëçTÖÈ•_x0001_Ý¥˜&gt;Õ§¬°]˜Œ</t>
  </si>
  <si>
    <t xml:space="preserve">È_x0008__x001e_ü)Šè_x000c_Záž</t>
  </si>
  <si>
    <t xml:space="preserve">®š.[_x000f_U_x000c_Û·3(u`•­_x001c_|</t>
  </si>
  <si>
    <t xml:space="preserve">_x000c_Ü¬mö0¹éŽü:ón§0¶2‡”ëíW0_x0004_¹_x0011_ÄG­í¾‡™'y ‚’Þ\”1évâ_x0006__x001a_Aõè4óþPü_x0018_hÐ_x000e_Ë›Bhf/¡DÍìU‚Ô;ƒðfHm´òœ—ÃÝ_x0001_g¹ô_x0007__x001c_ø_x0005_°ÿ+“†cØk°"µ@@rL.T_x001d_IÂú_x000b_nP+Á?÷Bž¶«ŸÕ_x0010_e­º¤!{“xô8U‹ƒyþP	ƒ›_x001c_Ø:`</t>
  </si>
  <si>
    <t xml:space="preserve">¡o‡´C_x0007_\4÷_x0019_€ÓóQ_x0002_xž„RŽ í½</t>
  </si>
  <si>
    <t xml:space="preserve">‰_x0002_¸ï_x0019_à-í\"þ2Rª_x001e_9ÌM[Îc“ƒFè¼¥	L§ÒzXI$q§§_x000e_¶Ât¶È_x0016_õ‰aë=°V½ E”¶.îŸÊ©ØÅ_x0003__x001e__x001e_äC_x000b_z5ãðø—Â®Cùÿ¶_x0016_Œ&amp;‘_x000b_Y†0u×ü1'#¡0`XSÊËíb_x000c__x0019_h(°ÊÝ€›±G9Õ¡Yû°.ÚN-hï_x001c_€©ŽÓ_x0010_ƒ_x0018_ý5Ü_x0002_ŒtØ¶Žf_x001b_¢ß</t>
  </si>
  <si>
    <t xml:space="preserve">Þ&gt;m˜/a–_x000c__x000c_PÉæ$_x0010_â;{–‡½_x0016__x0004_ìŠ¹}_x0001_{ûx½RÞ†_x0002_y_x000c_jê‹Û’ë½|Æ÷_x0004_—»ÐcÈ•ÍN{€z{©_x0013_üíŽr‘Á‚úíç_x001a_Ã)3+_x001b_µÅ¥_x0005_¼Ÿ±@¦ÒŠ§°3œ|&amp;¬_x0008_«·ð*ðç­B¤®Ðž_’t˜‹!½îT_x000c_3_x0017_€Zèñì [ïõ_x0003_¶míÆn_x0019_Ö_x001a_®m¡„ªqQ†"Þ]ƒÆêÎ]N;®Çžs‡ÇGHî¯ú¦T:#G´&amp;bp­‹~rºlAƒfò?f_x0015_É¶žš=w_x0010_F¬_x0018_Õà_x0010_úþ¡YÎ_x000e_-~ç”oN#%2_x0001_J¥Aó)áâÅÁ1þØÄþµ».®=GU³</t>
  </si>
  <si>
    <t xml:space="preserve">3ñŠXj?W&gt;¤Š›·ÿcq7_x0005_0#!®õ0¤yM²¦ú3aˆÏöi_x001d_+	_x0003_|ÝÉ×´eí…ùÙ­ÏdöÐú-</t>
  </si>
  <si>
    <t xml:space="preserve">z_x0004_æfùLŸ9Ú¸aì_x0010_l_x0017_5šÇÐ _x000c__x000b_˜_x000e_(KË&lt;5_x0008_X}Æà&amp;³MXFí5ç’šíô ˆ»¡y_x0011_"NÈ_x0003_]ñö_x0017_fÅC;I_x0017_"…óëÒìb÷_x001a_Ÿ›û»N±…Ã_x0011_˜\i‘‹Ö]=Ï’}?_x0015_1áçwrðI=Ó</t>
  </si>
  <si>
    <t xml:space="preserve">œ_x000b_š</t>
  </si>
  <si>
    <t xml:space="preserve">û5r_x000f_ÅÌ_x001e_Å_x0005_&lt;ÅpIÛË¯vÿ×‡+°ÿÝ9\¾ÐD_OëÓé_³¨ÿÇco‘Ž»½ƒòpÀ_¹_x001c_y˜_x0013_±•.µ£m_x0011_põ&amp;d-ó™g–ýÛœ‘ñŽÚÅ²Öô_x0012_E?¶ª@:°_x001a_è_x000f_:5!M_x0005_Qäò_x000e_•t™…_x0014_]¦AÉy×</t>
  </si>
  <si>
    <t xml:space="preserve">Ö0vô÷w_x0010__x0006_8_x0019_¡³­á–_x0015_Í&amp;_x0002_’ËÍI_x0007_¼h¹eaA´ðª_x0006_YQ{W—ßžMz	îÌ</t>
  </si>
  <si>
    <t xml:space="preserve">çˆ.ÅÕoU;W‰Uç©_x0016_uë¯ò@h½_x0006_‰¾Œ¦»_x0012_g_x0005_V÷ÁT-{…}_x001d_Žÿá"pÓ_x000f_³Å-›ã¥Á¡!éŽõ™¾às_x001f_¬L™±šð@‚)DÈ£$’ÑÎ§ÂgNQq+á! ?Þ4qR1_x0004_r­Ä_x001d_aaf®iÛI2Ü{t‡_x001a_ùÊe&amp;´­^¤i_x0019_ºãþ†_x0001_EÀ¢KšÖ‹“‡ƒ£Šðþó_x000b_@`ˆèfâ³¸_x0005_os‘à _x0012_ã&lt;_x000f_ãÌ_x0018__x001b_Æ¤²•”T_x001d_÷J^}]4¿—“jõzwi66û_Ï_x000f_Å9·_x0002_Œå»_x0011_r~</t>
  </si>
  <si>
    <t xml:space="preserve">¹·MÜŠœ*ç5E‹-S†-¾‹Ôâ¦:_x0015_$M‡‘OÈ5tè_x0016_þ_x0003_Nîs_x0019_¤ÍüÜ‚Ük_x0002_Wç§`Ìé€¬ß[ãñ#ã÷¼“ê_x000f_;_x0001_0³_x0008_²–1x/_x0003_ß¯°È•*_x0013_Ò_˜x†£VÃã{‚i}Ê£J‰ÑŸƒ_x0011_zU¹ŠD¿ØþÕ‚š"d_x0016_Æ p¢_x0003_A€6Èîç_x0012__x0008_ÃMêa_x0018__x0006_µ ï¦Ñ Æ½q÷kçH’Ø÷.ŽÚÈ_x001b_ìm1ÞY~ƒ‚–V'u®v—¿§à‚A_Ã²_x001a_µ9µáç#Ú:½ ÇJuÕqò#"	–ó6Fãq“ß³·É7ÂÃ_x0010_ÈµÍÐ8Bô?vá¡Í€Z%ÐW¦Ñb_x0018_ÎmŽž¸</t>
  </si>
  <si>
    <t xml:space="preserve">È‰|Ã&gt;³Ñòj}_x000c_˜÷Û_x0017_úû&amp;ŠUTEoAô~jP_x0018_‹_x0005_i ¥“Í‚_x0015__x0007__x0005_&amp;#9ª__x001d__x0015_!_x001f_‰ë_x001f_œ._x0003_BmZ]uåk</t>
  </si>
  <si>
    <t xml:space="preserve">'™j!ÒxÂÌ‹ÿt®Ãv_x0011_</t>
  </si>
  <si>
    <t xml:space="preserve">YË‚_x0004_Á™±fùhk_x0001__x0006_i«xô</t>
  </si>
  <si>
    <t xml:space="preserve">ÞŒZo_x0002_¢ï³å–DKô3Kh\óX•_x0012_Û¨+xå/0šK_x0007_žÝq&gt;tÕEú©ôYè+H›S*</t>
  </si>
  <si>
    <t xml:space="preserve">_x0014_WFr¿_x0001_îàÀ‘–C¨_x0011__x0018_“Âö8_x0002_–†½âQz_x0001_³7)¯ôv /âŸ_x0018_Eú²ŠäXŽf_x0001_Rž¨ß¯ ¥Ê¥ltAþ_d</t>
  </si>
  <si>
    <t xml:space="preserve">Å²ûD;°Dˆ•ýŠV„*ü&amp;&amp;³`‚‘;ÌµÀ_x0010_S²ðóŠÝ©ˆï®s·”bè/Ûíû_x0001_]‹ÓB}îÆ—_x000f_?Œýëa1¬t[˜xÒ¹_x000e_v¤$ÍN§€~X_x0013_òžÞå_x0004_Šén»Ž}_x000c_ŒÞžè_x0002_²á</t>
  </si>
  <si>
    <t xml:space="preserve">óœ|ú_x0003_íëŸ¡™É_x001f_âHu)±¡úx‹‡7÷ºFrñtR3µV±Öæ·;Æ¨Ý8Õ‰M}}¢_x000f_˜þ…_x000b_HÇr§“e²_x001a_MLNçR*5QC]_x0015_ìƒ„ÝR«²$„E–²ÑµY@uÐÊ¿èXÇ"+¡ª²ŽØ0®_x001f_ÍüI©â×î8ŠÑEFG	_x0014_Š?öíf_x0011_í7·GR°_x0014_#_x001d_+&gt;`_x0003__x0010_¼Î4îƒ¤_x000c_ð&amp;8u)ø2éÖs?y¿V­6z_x001f_9¤i_x0012_Áuñ&amp;ºg_x0012_…¸áLÎ80_x0019_2©-=âQ€Š_x000e_“/Ÿ1_x0013_ÿÄ_x0003_ú¸£ŽÁ</t>
  </si>
  <si>
    <t xml:space="preserve">z_x0008_u¬£gÐû@š‡IÓ8Ø_x001e_Ž"_x0014_ðn?_x000c__TÆ(_x000b_ëÉ¶</t>
  </si>
  <si>
    <t xml:space="preserve">–CýØµÒ¯ª7_x0007_Å¶I­2JÝ!ú‘DéI´&amp;¯_x0001_; _x0007_€Ž5*g3¹.</t>
  </si>
  <si>
    <t xml:space="preserve">r"_x0014_ZÑ|S©}!ÁÉ»t_x0007_¬ÑUxÐx?àsŒ‚9ÕÞt;nó&amp;9_x0006_)4ev*†óm¶¾em?¡í2&gt;B0[“ç5”Wùó+.D©³¿Ç†(+þKÑxx=‡ž½ý£_x0006_[f5ù _x0017_&lt;6_x0002_L2f_x0013_E}\v· g}_x001f_Ê€ÚÖº(Iˆ‹’s‹Ñ~e¤Åº±“Ùòýj÷d_x0010_Y_x0002_¿Ë´</t>
  </si>
  <si>
    <t xml:space="preserve">õi1ÜóÜ°_·‚e†««þ»Äãp0EtØÖÞLy_x0002_vKM~¯à_x001b_Ù›_x001a_Ëoòˆ´_x000b_–ìoÀ%†_x0018_¸ésÓ-ºx_x0016_÷žÞT¯p1õx×Ré/m4‰_x0017_ì‘fÏ‹_x0010_G1\uÑÌXS QÖþ83_x0014_IQx¡)_x0015_ò´›¨d_x001f_glûŽ¡k_x001b__x001f_—ñ_x000f__x001e_²ósÓ5òý_ 6ÒÎ+1_x000f__x000c_Ð~H·Ùæ:_x001b__x0011_{Û?4y¢—:7?WŠ_x0013_¨ÓÔ ®a_x001e_U‘¿3µóÖ&gt;¯Y:Ž†#_x0019_f½Š½b…~W78žæ_x0007_Åöõ_x001f__x0004_8ÆJ§yNüøÆxâèËK4°ãœ_x0019_¹_x000e_0_x0007_$Ü”¼Ù)ÕŽ;ÓE:BVª¼.b¤›yÇÒ’€œÂ—_x000f_–`¹2E¼e)üÔÕž_x0004_ìiÉk%¹_x0006_™œ_x001b_ûž_x000c_’z0Hífn¨/1w‹™µ_x000b_]_x0012_._MG8¶_x001d_“Ú*œÇ§þòwË±¶&amp;C4ø#]É Âa_x0004_9‡Åeb\¿_x001a_8BÏÿÊqú°)±ÄGø¼Kq_x0013_÷_x0017_å_x0004_œä_x0012_1.ž¾¦’_x0004_…Aå&gt;Dr_x0001_­Þd÷§eíä)Qû}uÖz_x001d_`_x0007_Q·£Õ“ë+ÜÓÓ]z›&gt;áï¹å†¥a$ gæP8bÃ(œì9&lt;vàžÅíÊ=$OÞ‡Ä*_x000f_dÈ²_x0005_ÀÑ1Æ_x0017__x0012_šH£Ó_x001a_£SòÝ.oý?½vK?mJ›"ËÞ_x0013_±'I_x001f_³7vp77_x0004_×™_x0019__x0013__x0013_ô4“W_x000b_€3´û_¯‰¯!‰öQl_x0019_¢_x0016_@#_x001e_è‹çM€Õ¦a¾œ.«ª_x0006_õK¥.¬æ</t>
  </si>
  <si>
    <t xml:space="preserve">¢3dp¡d;_x0010_édql°²Q¹à7¬_x001d_*"À0í_x001d_î©í)ùK¼°­7©Jw…zœ^¤ßêÔ0_x0013_xÈþ´Ó(G….Ò0˜jO‹??Å^4_x000e_1_x0019_	&lt;€ö8_x001e_™_x0005_eK÷RJÃä¤’ÿþ‹*_x000b_éÜ.‘ÛŒ!ëÙÿêFaãÁNÒü_x001e_;´ŒuP¸põñ…_x0005_4Mš¸eÆ'Wà)vþ&lt;ð_x0004__x000b_Eš+àn°ü€ßlg³_x001b_&amp;Â¼ã_x0018_r½ÖXòjžýRfyáñÊÌ"ÍÅƒ_x0010_”	aÛWF/_x0010_WƒÝÿwù_x0003_ÿ^Wù‘Gš¥Ó_x000e_¾§¢4_x0015_›´øJÃç*ƒ"ø˜»…_x0004_„›’Ñ:¬ÆÎs/*&gt;&amp;q_x0016_ðD_x0004_™5³_x001b_4B_x001f_ª_x0006_ŒÌÍíž“_x0017_2é</t>
  </si>
  <si>
    <t xml:space="preserve">_x001a_‹è§jï•)ÆÖ@Ö†£Ÿ§0_x0017_Ì_x000e_bÆ_x001b_3˜†¨pt­s¥ åÄˆäO_x000c_Ð/OL…Dn—Ô6À4_x000c_Ú§ƒCÿ_x0008_q õOø¿</t>
  </si>
  <si>
    <t xml:space="preserve">L|pY$3_x0006__Zö+½ìšS°Ò¦\´_x000f_P—^_x0017_.¸šœ_x0012__x001b_/¼ù+²x¶ïr¹ãý&amp;Ör²:{)HâBp¥î°SGv}ë9L1*X(K_x0011__x0005_²7NA_x000b_²…Ãv3O_x0016_×^²£œ¾ë_x0011_0H_x001a_ŒŠï_x001d_D8÷{Œ³»Ôuï¼</t>
  </si>
  <si>
    <t xml:space="preserve">Ðm_x0018_õ_x0015_¼¥*N'‚‰;’ªP;I²·Ç!E$_x0007_¸_x0017_ê‡_x0011_OQùœ‰_·_x0018_ò&gt;&gt;Ø³_x0018_ÝJðÍÛ_x0012_mÔ®![æ_x0008_$_x001e_Ìè«‰4–p¡’X_x0008_‡¦_x000b_Ë¬€ñô6:×_x0016_¬ˆVjèb‹Ç5!g?^…Rˆ÷_x001b_¥ðN6&lt;_x0007_Qð·çn·„³™¡ƒÑþ;Jm Žk_x000f__x0017_‡GØ›~Ðf;_x000e_Kõ?ôÈÕ%i1cË*_x0008_éwä…</t>
  </si>
  <si>
    <t xml:space="preserve">šÕE¡×]SZ gôÍ%`UÂ©OœÒ‡‘-¥r1™A;</t>
  </si>
  <si>
    <t xml:space="preserve">''»_x000b_LHE`LÞ÷J</t>
  </si>
  <si>
    <t xml:space="preserve">]Q&amp;o™¥$_x000e_£Ž¤Í _x0005_ˆ_x0018_¸”NI_x0011_b"ÔyM¿»_x0016__x0008_"ã´_x0006_k&gt;Z¯_x0012_´Ý¹ˆ~2BS_x0019_ÓfEðîû½ÝtÆ_x0001_•Ë_x001d_5éEâ_x000e__x001a__x001c_‡¸áÂ:+;aG_x0018_9„#Ž8ñ_x0001_!šWðtê6¯ Ô</t>
  </si>
  <si>
    <t xml:space="preserve">_x0018_»&amp;</t>
  </si>
  <si>
    <t xml:space="preserve">—üD`]ìX_x0011_FÑðŸ_x0018_W€jò¾Ï¬–OŠ¢?z µ+Î÷Èkóà_x001f_AÙ_x0003_‘ä•í&amp;Š°eƒËu0Ê|_x001e_4Ö€ÛÔ_x001a__x0012_ä‹‰Dg¨§Éõ7Ø²Fkñ_x0006_t’Xó.±3L]kgœæ† ˆx_x0017_Ä×ÒÇƒµ½WK_x0001_v&lt;aJpýˆ_x0005__x000e_</t>
  </si>
  <si>
    <t xml:space="preserve">²TRÎ'×é_x0001_REøý!ÊïÜU°¶_x000c_8k6á_x0019_Ž„òýoôÇ_Ú¤_x001e_ÎÊÀãÿ*MK´(7…AÔBã]_x0010_[</t>
  </si>
  <si>
    <t xml:space="preserve">ý–6Œ¼×_x0001_¢šïG.ÜÚƒ•é@†An„¸;–(î¿Ž‘_x0012_$xïÌÙrí±¾_x0015_8_x0013_RùÏâ¸%ìi\K;z±j_x0011_èpAŒ_x0018_nj¼…_x001c_i_x0018_g_x0007__x0018_W¶Ñ‡_x0012_öýó’é|Ê„dEjšo¬’_x001b__x001d_îs¯¦¦j%¿^l_x0019_yÖÁ¢æN»¶ô.	Q_x0008_¬µ_x0006_Ç¬_x0017_Ú&gt;ðj}å¡_x0006_õßúõ‘ß$?[h_x001b__x0005_vï„Oì</t>
  </si>
  <si>
    <t xml:space="preserve">.›icÙ°Ò‹</t>
  </si>
  <si>
    <t xml:space="preserve">oøO</t>
  </si>
  <si>
    <t xml:space="preserve">µD2œ[¼_x0019_m_x0002_5›]Þå¹Ê®‚ñÑ“ß_x001e_0¤ñW_x0001_Imò?„ß]*W#lÅ6Ä§±°†</t>
  </si>
  <si>
    <t xml:space="preserve">¨_x0008_æÏÂùÓü·W¨è¯–O_x0003_oß_x0016_0|PéÚÂ_x0008_7ú~®ž“øÄ+Ú›x•"©WHé_x0019_¸)Åô‹ÏÆÎÝ«ˆ{ìºÓôö_x0019_‘xÁ_x0001_/ý_x0017_NÂè_x0018_°_x0008_™_x000c_ÞÇ3õFP_x0005_vÌ_x001b_\é³ñðÈÓ…_x001f_1F_x0015_¡=&gt;™</t>
  </si>
  <si>
    <t xml:space="preserve">î_x0019_!‚)sÆ"_x0005_ð_x0006_s ^*×*w?È¤¬_x0005__x0016_½_x0007_«Of_x000c_è²”_x001f_qP_x0019_ãJŸ~6Úq™_x0014_3çpµ	»¶®ldõáC ‘ÌÁRj‹1P™T_x0006_´éÕÝÇ7</t>
  </si>
  <si>
    <t xml:space="preserve">štBu}ln{‚ õs²€6z²iX‚E"í9_x0003_ëç%Q@KC$_ÂXd“ê½ôpNr=		Æ\ôÚ÷ä_x000f_[Ì_x0010_ý":•_x0005_Eà’ó</t>
  </si>
  <si>
    <t xml:space="preserve">ˆ_íÀMŸ¼qÙÓ&amp;!_x0014_£×J0ä’;_x0003_õ9YÄ_x000b_:?Ú½Yñ0YÉpÒ¦_x0011_{‘¾‹„6Î?'Ü~j_x0002_ûù`ôcú_x001c_+²</t>
  </si>
  <si>
    <t xml:space="preserve">Ð¹djøâ¿‚súµ7!›U˜ñ@_x000b_fö‰_x0010_êjåÖo·-5%s½|/.Vèý˜Ý».îr¥¨LS”ÞnªÍ‘8h)«¤N6È	zÅ”&amp;³%_x001c_ô_x0007__x0010_#p©¨_x0006_ ¥m¢-©ð}Â!a™âß®_x0001_œ_x0004_ÉÀo_x000e__x001a_C·»¢°c_x001c_+#Ð–8æÑÂ•Ÿ…_x000b_7o±š%ÏëåêÔÖ*2kr@ë</t>
  </si>
  <si>
    <t xml:space="preserve">Õd_x000e_)¶ÿ_x0008_H e·|1Ø0B¦Ãä_x0005_Ñýá;°jþ×–{š?})Ã_x0019_W</t>
  </si>
  <si>
    <t xml:space="preserve">0':Á_x0001_”ˆšÜß9âv_x0006_ªÔûòy5ú_x001f_1#_x0018_÷Ç¡Á•ñ¹tîÜP[_œ{ìz</t>
  </si>
  <si>
    <t xml:space="preserve">]lr«›Ûü¹‹=ù_x001a_F¥Ý^_x0007_õ#aY_x001f_DQ</t>
  </si>
  <si>
    <t xml:space="preserve">wvX_x0014_"_x000f_jœ®ƒ:ÁèC_x0018_¼RçÞÜ´ÑË³&amp;_x0019_áÎÅ_x000f_[^'ãGÎ¾à_x001d_ÝäÔ_x001c_Z‰µ«'·g‘ÀÞ.ãÓ-oÁšdéHK¬¶7¯Vi_x000e_v‰¨`âTØ÷ÑúÖ?Éª£†uþ†w–"ÍVˆ¢¹3.NIt2¬ÝE½]¿Ó·F¢ýŠ^±œB·‹_x0006__x000e_}Þk|Ç…ïBn˜dŽ¸7 _¦!ŸÐàµ_x000e_w#aœÿÔá79† ÅM†</t>
  </si>
  <si>
    <t xml:space="preserve">×º6šÿlŠž+8"Há_x0010__x001d_3I^gIdü_x0014_r/_x001e_Ï*_x001a_‹*Sºœ&gt;mÎÙ_x001a_‰È_x0006_Œ_x001a_Éöˆ_x0004_¤¿¸a_x0019_²èK_x0007_c»áio72i_òýmdâ÷×_x0004_åÍöÍ!NS¯µÍ©Ym_x001b_‰x”_x0001_Ô_x0001_Ï¿Ž¸€•QÍº§·7²CàçvÕ¤žðúÑ†_x001a_8²</t>
  </si>
  <si>
    <t xml:space="preserve">]_x000b_C _x0015_âÚf=WÐ]rÆD#wþk˜®Ÿâ]jObH©®Œê†Ï•W—¼v_x0004__x0012_D¸™DÛy…1ž[vu”;±rPjé¾~_x0006__x001e__x000e_Ñ¬_x0014_øþ”ß_x001e_&lt;À$ìñÀ³Ð_x001a__x0004__x0013_H_x000e_P À@»_x000c_Lº©oI÷SéªnînÀC	ó©~P&amp;i\#ôÁæùò€;Ûª_x0012_ÀÛ^!ªààèàˆ_x0008__x000f_‰Â™-Ë±Ô‰—R¸ºùÛ_x0015_ü±Ëþ†ÉÇ•`	POÕ¦ÄiM_x0019_°; ä‹evZ“+æz™¥ˆ‰6|^_x000c_ýÝ¥6L™ÿûtöŽ”ëUYÜX÷_x0002_ÎB·!ü|q ÷ƒÕë_x0002_;_x0016_šSøÞæ”_x0004_ª‚_x0008_'ø“o8ëÏ5BÏÛöbt˜†kPjLâ³fú†úñ\ò_x0014_NS£¸ÄOšŒRmÝú§¿_x0010_UÎÓL_x0015_b½_x0013__x001c_Èöî!†Œ`"‹¨ü_x0005_§CëhNX¼B¡p³œéŸ_x0015_)—†_x0015_ì(ZC1_x0006_VœèÛŸ_x001e_1C!&lt;Aª¤Å</t>
  </si>
  <si>
    <t xml:space="preserve">ç_x001c_4‹-*d_x000c_é¯›üW±j^äÑ?Z¼¡+¦¿áÃ]_x000f__x000f__x000f_âfÕ‰-ÐôKj0_x001f_'|ÍUÒ_x0006_CLtÝÇUU†‘þ²9Ìö6s_x000e_úÁu_x0014_þ˜_x0010_Û¨ü_x0012_û}Ït\-‘·-€_x0014_@eGÞšÑë_x0008_ÅdC*ä8</t>
  </si>
  <si>
    <t xml:space="preserve">É÷ï·ù¼¬Š#YŠ+˜_x001b_pÕÞ×ˆö§_x0004_Eè±Ñ#¹®D	Mýô_x0006_	Æ|DÊºÅ+~ø[VIs‡®_x0011_¼ðB‰K…K`¹FÎä2Î–_x001f__x001a__x0013_u_x0007_ñëó</t>
  </si>
  <si>
    <t xml:space="preserve">F_x0012_+–Ë•a;dG_x000b_„Ëµ!_x0013_eôÛÄ‚`_x0010_L_x0013_÷JærÜQˆ×c®"U‹c`Û‘ˆ·œN¬ëÒdŸ®_x000c_»î.e|!Y_x001e_\ÜÂ8udt¡$µ¡Ñ’ªŽ‡Æì€Þ±_x001d_Ì»_x0017_6¹b—_x0006_</t>
  </si>
  <si>
    <t xml:space="preserve">_x000c_q¸]Â'Dˆ?ÄH_x0006_ÍöI}ò_x0002_Ø 1_x0007_]ÎDB(f`_x0002_1Å_x0002_Um‡ÿ°nö_x0011___x0017_x18ª_x001c_%•‘rö;_x0004_#çÓÍvìª_x0015__x0016_Ôú_x0006_A¥žr‹D’g_x0005_õßàAi`X?_x0016_‹ï®ëž£B_x000f_´„UÂAå:‡¿‚ýa_x001b_|É_x0013_[";</t>
  </si>
  <si>
    <t xml:space="preserve">–_x0018_ÔïÞdÌ\ˆ_x001f_öŽv)ð^6½_x0017_Ã+—s®de£ä_x0019_mãº°_x0010__x000e_†©˜Ýaƒ™„ôÓ</t>
  </si>
  <si>
    <t xml:space="preserve">_x001c__x0012_¤íWDl‚&lt;…EõÜ_x0006_Èˆ_x0012__x001f_œMJ1)Y~oÈ¥ï?o_x0014_è™\Q</t>
  </si>
  <si>
    <t xml:space="preserve">~‰_x0004_rÉ%À_x001a_d0Îhí_x0006__x0018_SŒv¶"	iÐÈØ_x0006_ÒÜ›ÆB/ta_x0018_¼Lƒç¬¸Š_x001e_Çá¨Ï´_x000e_ÎH_x001d_ùhk4Å²×&lt;ê”D_x000f_Ž®ðŸó_x0007_GÕÿJLÒN…‡žÝ_x000f_Ó——úã^PáëáT&amp;Ýƒƒ…q_x000f_¢‚i÷®HÑ™</t>
  </si>
  <si>
    <t xml:space="preserve">b«¼Ô®Îá ÎóÄuÿ/qÿý8Ì¸Ž™=eHì/Åƒ_x0016_ì¡ŠÛ˜_x0012_§­pø_x001a_b_x001d_þÂˆÎ4}QQ_x0003_²í&gt;ßª&lt;DÜåª_x0008_¯$`oÎö2okªþ_x0019_ž£‚ðŒLéj¿½Æ-…ìŸ+_x0019_ÜÂ0zŠUa_x0015_‚³9î§×»¤Q±­ŠÎßÙý‰/ükÈà`£?KnB/t“ì_x0015_ÙEõí'¼‚wÕ—£_x0006_Øä­@äR&gt;‰š_x001f_&lt;_x0015_ÕŽObŠ7åò™nŸÀ@mdr¿_x000f_„¼½àh&gt;ÆäI¹.T_x0004_æGf0&amp;g·ÁåšÃñ§_x000f_ðarÎz…_x000e_¬_x0004_ùÛ’P_x0003_4š¬Æ;_x0015_^Aº_x0016_ªÃ|C'·^;kFÇ</t>
  </si>
  <si>
    <t xml:space="preserve">íZ• æ–kAÃ_x0018_Hcñ_</t>
  </si>
  <si>
    <t xml:space="preserve">Ë’_x0019_âQº[k_x0008_¥_x0002_žEsØ_x0005_˜O_x000b_UFgtŒ_x000f_œ`°-£ÂDt_x000c_…_x001f_(hVJ«¬_x0005_‹­} _x001b_Gp[_x000c_Ðˆ š½ƒ%°ÌK&lt;ÕG‘†Åüöèò»ïÙó_x0002__x0017_HƒÄç_x0017_ò³{Ãu†_x0012_`És</t>
  </si>
  <si>
    <t xml:space="preserve">t:‡Xù?­-heñ¢_x0012_äþ‡Æ_x000b_æî¸tY_x0005_—_x000b_Tö_x000b_Á×²6;áÎhÒ\_x0007_[æl_x0013_&lt;zi÷_x000f_ã	àÏ´ÒHOLÈUÔŒ“ë°}].°äñ_x001f_íÛ-_x0010_€Qé_x0010_ñUB´ÖÉ</t>
  </si>
  <si>
    <t xml:space="preserve">®d êeõ†C™Ÿ_x0013_¥˜HÀºý:5òYð+_x0014_šo_x000f_</t>
  </si>
  <si>
    <t xml:space="preserve">_x0002_¦ù;÷QÖF‡Žv‚#Mi9Ñq¼l_x000e__x0007_?</t>
  </si>
  <si>
    <t xml:space="preserve">]ú.èêV8œÀ_x0014_ŸÏŸ_x001d_{Ðè_x000c__x0012_w3_x001d_W/q@)c…Î¿?4–#à‰§ÉÀî‹ã_x001c_’Miß(1w®&amp;Ä€:bžÚ%ÎŽ7_x0013__x0018_}ÜmþÐßvÛ{ÐdnÈË±½z„­¤4VXe—_x001c_¢Ò‡x÷_x0010_1-·î×óQ ®_x000b_¡œ=qù;`;¼afBJÔÂÐd|©`¿\€©¤d&gt;O/šd/ywˆ¶A</t>
  </si>
  <si>
    <t xml:space="preserve">_x0014_aÂ’VëöI°~ÀG^Ãìn$_x001c_üEm¹BlûžKÜ</t>
  </si>
  <si>
    <t xml:space="preserve">VÇŽ_x0017_¤QÅrê_x0008_Ù_x001d_w]¦D‡d•]Ä"¬sn_x0006_*¾å@ÑŸ_x0002_ Ô_x0013_5e*_x0006_`Ã{•r„—O–_x001c_¾_x0004_M_x000b_ñê‚ë¿ÈÚ</t>
  </si>
  <si>
    <t xml:space="preserve">1ü_x001e_ ¶å™_x0016_tEä¸à!ýM"=ßµž_x001d_­ç¿þbü³]–ÝÚ¶	gìÓŒtN~j”ÈÂnîñ– ¨_x0012_ÕE_x0004_A*ÈõÈž_x0016__x0019__x0010_ŸhkÙg4ÆúÛe5ÐÝ-Fñ ;„«Ëé_x001e_å«*WQG ÿÚ*ã±_x001a_~5Ëês·/£Çû(tnúA&gt;_x0010_û_x000b_yúÖhÄQ©aæ@k³6</t>
  </si>
  <si>
    <t xml:space="preserve">‡ãbõà_x0015_ì_x0002_ì¨</t>
  </si>
  <si>
    <t xml:space="preserve">Ä[kiÝçe_x001b_[_x0002_–</t>
  </si>
  <si>
    <t xml:space="preserve">»ÝÖG´+Í_x0011_Æsóõ-«Á?¹ì*8Y‰¥Î2§¤µKæº)Yé</t>
  </si>
  <si>
    <t xml:space="preserve">ëä¸bäxk&amp;§ÝÂ üfÍàÑ.Ÿ_x0007_Ó?œ©_x0001_K_x0010_ŸH‘DE­I*ìÓëáÄ“*ªœ¡Ú«¸_x0017_ }_x0017_³ÖTúí_x0008_Zº_x0016_i"Ú”î_x000f_ÚŽdÊÂ£A	+~G'¼${_x000c_&lt;_x0004_-Z³pt_x000f_Ï_x000b_Y¿Àáœ-Ä</t>
  </si>
  <si>
    <t xml:space="preserve">÷Ë%Öƒ;g[¸¾^°SÐÝc¸_x0013_5IžÉ¤_x001d_üêðY+±_x000f_Ã”s‰Æ­pfGÇ}6tÇ’ÿÝ¶s_x0003_vâ~_x0012_ñˆÚ_x0019__x001f_¦I½m¸·p÷_x000f__x0008_O“Ý_x001d__x0007_uÅ_x0005_cû</t>
  </si>
  <si>
    <t xml:space="preserve">ÊÎàw»ôjëËbB_x0008_ï_x0005_êØaDŠá_x0011_—4jqyOŒZ_x0011_î­1A&amp;D_x0005_{¯_x0013_4)j_x0010_¬</t>
  </si>
  <si>
    <t xml:space="preserve">±³ÅäªŒ_x001c_ÿw7_x0004_ AÔ_x0012_d!ìžq‚6õ_x0017_$‡_x0017_›ÌÝ 'ÜPäR„=Ì(d¨ã</t>
  </si>
  <si>
    <t xml:space="preserve">\+þ_x001c_}y_x001a_º¾».m¼©ö_x0005_4÷`ƒ¼(!_x001c_t_x001f_œúÏ_x0003_îQà_x0004_•úv2ŸçBþ¡'Ó¾hÙÝm&lt;_x0014_4@O^aÒpnô&amp;_x000c_ÿáù„$ff_x001e_9&gt;pÍB_x0006_¨=Ä}Ôâx4ö__x0012_©õ2'uKÌaG/¯Ë'_x0012_:Tz_x0010_*Ö/¢zFY¡T|D'O›DiÝCW»‘t/†ò­“_x001b_»6Õè_x000f_Û«</t>
  </si>
  <si>
    <t xml:space="preserve">Öþw_x0015_44vÕjs_x000f_Ã³;LYÉ:zõ:Êº¹û!CÓü"J_x001d_]R}ø'X¢]	Ãª3ü_x000b_zY¯ m§_x0014__x0019_O	Ub;\½ïçñãŠwÈ:/«Å9_x0001_~áþA_x0019__x0005_¾_x0010_»_x0007_?\û¼ñ2_x001d_O£_x0010_Þz“ëšêõBJ_x000f_Þð}C÷ËH8c—¼³_x0014_Ëhnlù	¹6³vI?ú‘_x001b_×”8M•ò­&amp;aÐ¯`À‡Ñxx_x0014_%³mÿØ_x0006_…ð_x001d_JE2¦Š¨¬_x0001_[’È9_x0002_ê</t>
  </si>
  <si>
    <t xml:space="preserve">”Û€@êEõ_x0001_ËÔ¼«„lhnM…n€_x0012_Ãh_x000b_˜_x001d_&lt;y%±…H¨!_x0008_.DÀÛ÷mˆ¾„¸jÞ·jqíYu</t>
  </si>
  <si>
    <t xml:space="preserve">¸_x0004_åp_x000b_À$2ò!¢•1ÅH¸Â_x001a_1qÈ#Žwœd¹Òé«Ç›_x0017_ïVÂ\99_x0011_Ìmºä¿fñALyó±_x0011_DjvÃ+</t>
  </si>
  <si>
    <t xml:space="preserve">&lt;VQ$_x0010_³Êß)Ö€B&lt;</t>
  </si>
  <si>
    <t xml:space="preserve">a_x0011_k‘ü_x001d_ç</t>
  </si>
  <si>
    <t xml:space="preserve">ŽG)ràðŒâÉ\V5Ì?$J_x000e__x0015_³[#™ÚÓ_x0017_ý_x000e_mÎ_x001c__x000f_$€µ_x001b_2éLì‹&lt;£Š	šº</t>
  </si>
  <si>
    <t xml:space="preserve">óEŽ×9e_Ýrßa¶¦Ñ^2_x0010_GYR1j_x0015_ð¯m¦¬âdâçR1(._x000c_ñúOKx–§® Ãt¯›+a¹àÂ¾§µMä</t>
  </si>
  <si>
    <t xml:space="preserve">_x0005_6_x0010__x0001_=$9·_x0006_ saU;ñÆ</t>
  </si>
  <si>
    <t xml:space="preserve">Ð©Fï_x0014_áˆD_x0005_%ýîH½Ûi¶}Ÿ&amp;Í¶ê_x0007_NH_x0011_	X­raý_Òkra-=ÜD°%#³õk</t>
  </si>
  <si>
    <t xml:space="preserve">ÌP\ïþþ2žBÿ</t>
  </si>
  <si>
    <t xml:space="preserve">ñrÞžrr½ Á_x0001_¯÷©üËæŒ_x0014_ v+¦ú…«Ç³CjDÎâ</t>
  </si>
  <si>
    <t xml:space="preserve">_x0004_Ðåo®;:«Œþo3•óÝÑÇ\è­t_x000e_â&amp;cçÇA_x0013_L8¹%m£]_x0010_·þ£m4¸™ÕÜP_x0015_úû_x0002_ZÎ©ÿ7%fJ0_x000b__x0004_™_x0010_‰ÜìT¯gÙ_x0012_æ8_x0013_QOÏ_x001b_U3úJjæŠê!o3“*¦!bX¥5¤´L„†axc„ë‹}[u3°"‘¤–&lt;</t>
  </si>
  <si>
    <t xml:space="preserve">ÛDñHNP«Aœç_x0019_q£ë_x000f_ _x0008_KUùÈt°p›</t>
  </si>
  <si>
    <t xml:space="preserve">ež_x0017_”]›Ñb‚Ã--Âhe_x000f_Û_x001e_¡òAz¿ºa_x000e_tW*î×Ú¼_x0015_&gt;RDòÉã	¬_x0008__x0016_	$</t>
  </si>
  <si>
    <t xml:space="preserve">šç3Œ„3*_x000f_*µk|*ØªåYQÌQù_x0001_¬²£»ª2_x0010_=¤[ï</t>
  </si>
  <si>
    <t xml:space="preserve">¢Í‰fÔˆ.kU#¨-õúÆ{ŠÓŽt 7¶rÒÒÈcÝ§X–_x0014_9M("ÐÄ8:¡‡ËÃ0R·_x0012_ŒÄÎz!8_&amp;Am­{@Ówo</t>
  </si>
  <si>
    <t xml:space="preserve">€Ýóž•_x0004_¶Ô_x001d_5â–ü3+&gt;BÅgSÔ#¾=_x001e_x¨_x001a_ÀÔ¡¿#ñY_x0015_‡zö	[ÀH+_x0007_âÞk©HÇ_x0008_ì!rz?&amp;_x000b_K$O›~_x0015_eìJâÙÞ_x0013_ä¹_x0010_˜°</t>
  </si>
  <si>
    <t xml:space="preserve">æ¤_x0015_(žÞ‡›_x001d_y‘H=_x0005__x0015__x0012__x0017_ÏbY+Ðú_x001f_ïŠ×ùÔ¨„³g.×Û;pó_x000b_ò</t>
  </si>
  <si>
    <t xml:space="preserve">èC/lz</t>
  </si>
  <si>
    <t xml:space="preserve">²çŠâ_x0011_ÊÉN¬d®„d_x0017_~#_x0010_ÍbÏ„ÙNž_x000b_wr×_x0012_”€ö¨«Öi_x0010_y^_x0002_²`…·_x000c_zñv/_x000c_	á•Ú#I§ff1\ý&lt;(HàŸÓ_x0010_kŽ…™Æå•n™_x0007__x0011__x0013_Ø7‘äË¹­Q6‰]‘Ë_x0002_|˜kx_x000f_ˆþty_x001e_‘ïS†Éz2mì—Ü¾	W_x0013_w°vqÝ²lÊ³–cž;1ú`6_€&lt;$U_x0019_kLL_x0004__x000b_0ê_x0017_=k¹’·î_x0002_CT¶ð8Ö÷/£•}CCðssÂ5¾ûL·ßÀ_x0016_ÐÈç$á_x0002_KÇUÑz_x0010_?_x0016_åçÓúëð#TöÀ›_x0004_£àú/sÁ[Xµ_x0019__x0011_„éQUæ¬;Œž*‰_x0001_‰óSiÊ@UÎâ]Þ?ãñt4=_x0004__x000b_ÓJ`_x0008_zczÍ&amp;©Žpë+ðo ¾·©M¢W_x001a_==¹.ÿæ+OŸµ“¿5;:9Â_x000f_’ÈÖ8éÇª©„mñû…_x0011_:_x0011_‰]_x001f__x001b_Px_x0010_£-|¥</t>
  </si>
  <si>
    <t xml:space="preserve">r`_x0016_5·($£©4kXÖÔNŠz¿ÙGo]Ÿ?	êuG_x0019_šäò&lt;}vðœ÷oÁP:î©‰Õ‰ò¯T[ë$ëuL‘Êg|@²†_x0015_pæ_x001a_.ÒÎ‰´¨_x001f_×ÄóçÔå_x0005_œ_x0019_åè9ëêúr0›¬wøÂl#i_x0006_)¼ÎCIãn%ðÞ¢¦_x0004__x001b__¢±@Ö£xÖÙ~Óóy#…ˆÝ|¶  øz$_x0004_×FŒ_x001b__x001c_¯_x001a__x0005_ÍÔm‹oè</t>
  </si>
  <si>
    <t xml:space="preserve">ºÕ/Ýù:È`&gt;_x000c_ÿÁòòö%rL¦9&gt;ŒÎú_x0003__x000e_ùý¹</t>
  </si>
  <si>
    <t xml:space="preserve">àNZ\m–÷MûlI‘_x0017_cÕ</t>
  </si>
  <si>
    <t xml:space="preserve">K_x001c_Ãœ„XÆÛ¦Ò}£_x0005_¥®‚$_x0002_¬qP^Óû9àÁØëè_x000b_Î§•‘</t>
  </si>
  <si>
    <t xml:space="preserve">ò ”_x001c_ÒÕ-{ãBªø§XÏ_x000f_Dœ_x000e_zóU¡BðªqS_x0004_Þº¿‚njV|•l–·5Q'_x0007_¯ÛG×xjÑˆ6žV¬(h_x0019_›ë	Âà7´™otŽ;uß!ðÉ‘P`1Næ½ƒRåã._x000c_½x®Ò7­{ƒ_x0005_JL_x000b_Š+s¯ýÚ¡Ò=f{_x0018_ðÓ yj¿_x000b_&lt;‘ÂäÊ}©_x001f_öy $ÈÅc_x0018_‘ðÔ¼@&amp;ìJ÷œ_x001b_&gt;_x0011_Že_x0013_B-Åô„-ÙËl0ó™Àî»éë@_x0011_LÚ‹Ë…`	õU[™d•5OÛ_x000e_«„”ÊÎ›•_x0001_ìp_x0008_¸W_x0012_S_x0003_è°õÎž_x0010_ AQÄ_x0010_3¿«½I½¢¥/_x0006_³á‹¢Š„__x0004_ã|Õ¬á¤¿</t>
  </si>
  <si>
    <t xml:space="preserve">j`„¤½ÐŽeÁÒ&amp;B|Æ'Ô_x0016__x0019_Sò÷AÕ_x0013_;°Á•_x0011_·žÏôë_x0001_3¨sÞ]{&amp;ýH–5N5_x000f_#sE°´L]]Ì|³é¹å*4åø›¿9$®/Ý3„ZE_x001d_óo[_x0003_#ð2×›Dy·µ}0¦ý0ç·{ôe_x0001_ä9%6wO8ˆÐpd¥aøCí©’!Ûî)4“Ò¡P“A[3e*Îó.</t>
  </si>
  <si>
    <t xml:space="preserve">°C ”… =ôF„$–3§¿´áçáª¤_x0014_»£_x001e_^_x0016__x001e_¢2&lt;öF5n0±b8xl_x0007_›Ÿ7²M¿•ÝD_x0017_¯tôúþöÁ_x0011_`¼ñ»_x000e_ÙO_x0019_</t>
  </si>
  <si>
    <t xml:space="preserve">ú_x0014_ó*èíÕK“ŸFj·§_x0019_­aÚB_x0008_£T‘ÑrÈ»lU7Ú3_x0011__x001c_h¯0ÕO†›¥ðO\ZµÂ–šÀ`Œ_x0011_}dîÃ0ª×Ù•Æ(·_x0001_rÆb"ÎGw¥ë2pÌY_x001d_31oGXõìÄ·×à_x0010__x0006__x0016_¼Ê?æ</t>
  </si>
  <si>
    <t xml:space="preserve">Œ•ã_x001e_"Ó$µ=Àîý\Ç€Þ"*KÓ£_x0005_.."œ¬Ï±5~müª _x000b_‡_x0010_„oÖ2 .j_x0011_è©²¸_x0007_éŽú_x0016_Ò _x0019_ä_x000b_ÔÙ|ú0OÂp"F@–¹Jö6¾ñó&lt;ÛßˆØõ3Ù¬O_fy˜FMÃË•œ_x000c_Ý¥]ÚŸ…rÊµÖ§ZÁ_x0003_‰Ïýö‡cE^|÷_x0010_!_x000e_ú_x0016_u*òÛ`9Íak’–‹¬_x0008_E«Æ_x0016__x0011_Ý"Ø_x0004_ÖÚC&lt;º_x001c_xóÿÏ*öÕ'”Õk‘YM1vç¼3(Ìñ_&amp;CH³Ž5)Šœ¦¥Ö5®/_x0002_”N.çä¶þÏÜ§’Ä?ößÒ4â°Œl.´Þo…·—Ð•Z;6ëM(&gt;’Îš¼(1°¨1'T¢«EW'ÚûY_x001b_†_x0017__x001e_¾_x000c_Içç‘_x0019_¨' _x0010_-ÅO”eFH@_x0001_c1h–öK¡vcäžêù/)]Ç&lt;f?¶©c/©_x001f__x0008_l4Æ;}/¾KðÂvÒÐW¸_x0017_€9¨lwó„_x0011_Øé®ò5ÔqNFúq–iÅ</t>
  </si>
  <si>
    <t xml:space="preserve">˜Í_x000b__x0010_}¿_x001c_Ñ”ð_x0008_ËäÿºcÈÜItƒõ2ïa</t>
  </si>
  <si>
    <t xml:space="preserve">¨¨U6°Í[ghâöiU=.ùI_x000b_¤ÁfBãº¼Ý£_x000c_•è~§uèvÛ \È¤_x0005_“î:°ìXm±#_x0019_Ð_x000c_L8ÜyD9_x001d__x001d_Z±?_x001f_è£ßÏÄÖÈú™-þ†€{¿h_x0016_³‰(IÜ‡w…¥!n&lt;%¢_x000f_Ë_x0018__x0007_X_x000c_Úwòï)KŠr²á_x001e_:»_x0006_3 _x0002_0}Ü±‘_x0018_ÏjŒLéézˆî÷õÓ_x0003__x0013__x0007_ËÕ¨&lt;V_x0002_yö&gt;†¬0R_x001b_j5_x001b_ìL±+/7_x001a_ _x0010_ÒmÀ9$™¨y|e</t>
  </si>
  <si>
    <t xml:space="preserve">_x000b_Æ_x001e_ÂÀÇ_x001c_c„Ì;ð_x0004_‹¡ø´æŸc2‘_x001b__x0010_3_x001a_R™÷´‘`'õ4ñ³¹‡KgÌ›¢[–†l¬Hw_x000e_Òo§'1Ø</t>
  </si>
  <si>
    <t xml:space="preserve">~_x001a_Š}WL’äTË_x0004_¸_x000c__x001e__x0002_e`h._x001f__x0012_¸_x001b_çÔž`¨š’9ÊVÞ_x0014__x000c_c@_x0005_¬Èp»_x0008_9v_x0013_ËV²=	_x0019_;à)Ã_x0001_ò@é¦_x0010_†´:_x0003_r‚&lt;_x000b_	aw2òW‘AÏ¨1¡ÀªtévJ·‹_x0012_öì£Q¶ÞWIvÏíLo˜1”8ÃG(Î¢_x0018__x0010__x000c_MnÙ</t>
  </si>
  <si>
    <t xml:space="preserve">8Ð’~½.ºÏUžh&gt;ìRß©</t>
  </si>
  <si>
    <t xml:space="preserve">ÁØ</t>
  </si>
  <si>
    <t xml:space="preserve">P_x000c_NµÝŒ¿„ÐhZÃi©ÚÏNx§¡­eÒ@F5/žŒOö’¡_x001c_Md]q#ò_x001a__x0006_@æ¯çøop_x0014_B=ä—úeN_x0006_©WC¥2;®_x0008_¼_x001d_LÂOè_x0003_Ù</t>
  </si>
  <si>
    <t xml:space="preserve"> ²†Jü`è´*ÃÖe™c_x0012_Oyïï&amp;Ò_x001a__x000f_ËuŠË‰‡uùå8(ï’mmwO²ÃxvâÈÊó_x0019_E \ì®o‰Ö&lt;_x0010_aâ‚Ü{7¢ù„	ìjï_2Ò7JŽF~_x0013_2¤[ÈFdìk©˜!~J˜K®°š7ÈXÄD</t>
  </si>
  <si>
    <t xml:space="preserve">ªf³1_x0018__x000e_§–FÀ­ÝÕÎc_x000b_ùÓÇ/T`5q_x0016_äÆÏÅAgÒ*Ñ¼Ô¿´¤'ì A _x0018_ŸU£€_x000e__x001f_/ZÇnþÈêôÌîJú</t>
  </si>
  <si>
    <t xml:space="preserve">Rý€êÑ_x0010__x0017_ŠpZúå_x0008_tSšüé&lt;ã¿_x0017_Zs</t>
  </si>
  <si>
    <t xml:space="preserve">*	çø9_x0018_ØÖ+O_x000e__x0007__x0015_=î·Ë!:Ü</t>
  </si>
  <si>
    <t xml:space="preserve">‘5¨ß•*+y@‹+¿«1óžºÏ1ÿÌ‹¬y(H-û_x0006_B®ÓÓRP9´_x0011_ò"ó)_x0013_ÅÆâ‡ÚET¿®_x001f_¤ãü¡‰_x001f_/ß_x0012_’ã¨‘)7Ü0Ùº•ÜÌ _x001d_Æ¡›“¹¨8³H•$¾H_x001b_=_x000c__x0018_2±µ(x?</t>
  </si>
  <si>
    <t xml:space="preserve">Ó™b7¸;Ï|</t>
  </si>
  <si>
    <t xml:space="preserve">_x0003_`_x0008_^¾:x_x001a__x0013_&gt;_x001a_õ½Ð¼Wþr¶UP¡f/Ú	kGG{š‘_x0010_ñùVt@þK/4¹T__x001b_)×\4_x0011_QÍò|J2_x0015_â25„_x001a_ó”ÌV¨*7¼‰#Ó«ú™0_x0014_FÖ_x0010_)‘ÒÉÊ¾·.¹ý¢‹‘®ƒƒÒxÝ¨Ýøf¤&amp;_x000b_†Pw¤_x0008_árÉ%H</t>
  </si>
  <si>
    <t xml:space="preserve">ÉðƒˆW;%À~;%_x0012_</t>
  </si>
  <si>
    <t xml:space="preserve">Ñ–ß'W1j÷Œ"^ý)´íÚÌ˜Áàª€ÛY_x0019_@Ù¦Úá_x001c_)_x001c_§žÝ"¤R—@i-ÿNFÏ¶IxÔç)%Ê3äa¥Ï"²¬Ê­yÆ‘9¥?_x0011_ª`„¹IX¬#¶”lS1¢5¼…Gø|®Ïë¢_x000b_mªòûº`ª_x001f_@XLCÀãj·&amp;³¼É:¾Û	fµ²b9ÙÅPóoÈ_x001b_ž3ÙÚ&amp;W_x001d_E\_x000f__x0010_™;É—ò¥Ë_x0005_˜_x001c_âÀ&lt;S¾_x0016_¶Ç_x0017_\£g57lf_x0012_Ý7A_x0005_PÉ÷`ùÇ_x001c__x0017_¼9_x0003_O3_x0003_/_x0002_®€_x0002_çU“_x0012_[¿þ</t>
  </si>
  <si>
    <t xml:space="preserve">_x0018_i=yÍx_x001d_HœrZº¸¥ USô2…M•€•_x0013_Â_x0001_$_x001c_Éò	¥æ»XVú&amp;ö¶_x0019_œJ_	_x0012_QÌ£'#”_x000f_G§£ÞÅ»?nPÔG.ë*Ö8ƒÒm_x000e_Odðª½q¯_x000b_]Œzï¦âD_x0007__x0008_ð×ØHM_x0004_a3_x0017__x0002_–'_x001d_N©6c±_x0018_ú§°¹ŽX+£`ÊëM'Ì9÷{_x0002_è„Âû«I_x0010_ä_x000e_X–3ßUr|×ŸK-jø&amp; âƒŒ¥³†L÷’q›ý]No_x000f_½z	•èu/ò$‡_x0011_Éí§Ò7‰¾¹¹]´{¿Å\ù¿]6„¨ú/ÒÇZvµx_x0010_T¤	_x0010_ëóQ</t>
  </si>
  <si>
    <t xml:space="preserve">_x0013__x0011_³›¨_x000f_@q_x0007__x000e_CÒ\8_x0013__x001f_æÂóçÒ«û§¢@‘{_x0010_AÏ¯ü_x000e_Fà¥Í_x0011_Ï¼_x001c_¹_x001e_÷ŽõÔ”Í±Œ ¢‡Ÿdu!Œ~_x000c__)©åJü_x0012_Î—_x0014_i‚50þZÊfâxÉ6&lt;îS®¾Ï_x001f_Üõl_x0004_jLö†f±ßÈVö;_x001b_›¿d‡]¯_x0005_»=ÓðÊvŸFõ•³ÃõQógÈ€%†"Äš¥y1û_x0015_ŸC</t>
  </si>
  <si>
    <t xml:space="preserve">ö—F_x0017_‰‘8qž•“¨sî¬þ÷:_x001a_†Ü_x001d_åÛ§·\_x000b__x001d_#¢ë9R5Ô¥NpIPëè_ –]/é‘ºìb</t>
  </si>
  <si>
    <t xml:space="preserve">`°ŽÔ;‡¾;ãm_x001f_â)_x001c_ïÒ­B¶È‹êˆj¼÷Õ_x0010_</t>
  </si>
  <si>
    <t xml:space="preserve">SÒQœ¯0øñ*Å¿rH¶²öIé•j_x0012_éY±_x001f_j÷_x0019_“@h@øß³_x000f_Ïâf~®þÿ_x0018_®­_x0003_Ll8©8‹Þ.w¼ˆß_x0012_¯½Ë«©Ô¢_x0005_CŽì™	¯ð·³ÊMa_x000c__x0006__x0011_É_x0016_"Ò_x0012_Pè	‘æÀK_x0014_{‰•7aç_x0003__x001e_Íˆy“_x000f_z²Ì_x0015__x0011_m»cá¡+r1¼</t>
  </si>
  <si>
    <t xml:space="preserve">üX7øš£Ñ7_x000b_ßJõr……T”ýÑ_x0008_!q¹{›_x001e_ùèn0ÛŠ1#ÛLZþØ_x0004_G'ZJšçù+Ö_x0007_•ï­Ã{_x0004_Á®»úßaTól*µkãâêBØÏšb_x0008_ì_x0007_ñ ’”_x0014_†)°/¹_x0004_F_x0004_ƒy5_x0015_ÍÄöxìÁÂç4=_x000b_³C¬9{¤Fn_x0008_ñw-Ž&amp;«Z÷‰¹_x0008_ÿl¹Ù</t>
  </si>
  <si>
    <t xml:space="preserve">®¡à‹n8Uîa_x001a__x0014_o”‘Ü¾kí&amp;&amp;¥_x001a__x0006_%ûYºXLá±ÂcŸS¯=ËÛ_x001b_ïÂcÒ_x000c_1‚jŠ_x0001__x001c_Œ'žy¦³GVbÿ¬gÝ³–»¼_x001f_×%xá]c¼\¾óã_x000b_u”Áµ/¡¢ÍhLÔŠž£_x0019__x0003__x0018_ñ þ›ô]ìa—¿_x001f_/ÿ¸iÖÉÑr1E°_x0019_Ñáï!–±Ö„ŽLÂÉ_x0002_×"°¼ü Ï‡Ïƒ¥Ó]lVB‡v|½E.úÉ|\˜ûc+'­ÉÑû¥ÿ$J†î_x000c_bÄ 4Î*ÎÉL¹Ê_x0003_¡ÄñãIb©r@L_x0018__x001d_=S½)4Ë±¬*MËù‘×¡!_x001e_Ô*HM¢¹s¤ÄðkšOGy_x0019__x0012__x000b_°îÐ</t>
  </si>
  <si>
    <t xml:space="preserve">…J=ÔŒosÎC_x0003_•š7_x001b_‹Ù|-¤KîlYq65;º'4ñf;lÀÝÿå=)_x0006_v»</t>
  </si>
  <si>
    <t xml:space="preserve">T³Ô×—„›·V™T»_x0012_0qÈjBƒ_x0008_à</t>
  </si>
  <si>
    <t xml:space="preserve">²_x001e_‡p_x0006_â%_x0012__x001c_</t>
  </si>
  <si>
    <t xml:space="preserve">/p·²</t>
  </si>
  <si>
    <t xml:space="preserve">?_x0001__x001e_#´·ž_x0016_íñæp</t>
  </si>
  <si>
    <t xml:space="preserve">†‘re_x000b_±OÙÚ­Á/_x0004_J¥ÖËáò*_x0019_o"5|÷Á_x000e_Ó·¿4$ÿ/_x000f_‰þ2Úà_x001e_wrõ_m'_x0011_~‚²«~ìU/ý_x0007_ÂµA/œ–ò_x0006_ê†}_x0012_Ùôö(¥É_x0012_6ð4üa_x001a_cïçÆW™q7_x0019_y*Jm_x001a__x001b_cÜ"Sk­ëh{=©¨m—ù_x0014__x0005_s_x000c__x001e_—*vÜ9÷•2•ÁÍ:ë_x001f_:ì"XrF$þ¥¯q'7Ò_x0013_Ó7âî_x001b_I@_AâË’X_x001e_:_x0008__x001b_ÓmPJ_x0007_Îk_x0001_ŸåºOæ1{Ž±íÏ_x000e_H³~¿_x0016_Äu%ëà‚˜Æ_x0015_­ x–ÇÈåU_x0015_t™™r”J¹ð*˜	_x000e_ÔPJŽ_x0002_kVïÊÏ&gt;ÐQŽÃC¿ÉÈÅŒ}ßùI~&amp;ëŠ4¸ŒÄˆ³ç]¼r‰WF/ªßl§SW©˜¶_x001f_XÉêSÀÄbÖ_x0007_Vb‰@q_x0010_Ý5cäîAÖÍÉk´à`ý"ÏfXïôå™ÿS-;~ç@Ey¥9VùéYòöð</t>
  </si>
  <si>
    <t xml:space="preserve">™NÇ_x0016_^µ½ÝãûçÇÅÙfû_x0005_s´_x0006_KR_x000c_”. kÁÒèH_x0010_P° %_x000f_"¿_x0018_’C/üéÃ?&lt;å`°_x0003_º‡Ô«}Ãf¼íšBÀW›ÛxšH–÷Ð_x0019_ËQAFéb¿è	_x001c_]ù)è_x001e_µ®¥1~„]+]˜îqVÝQê óbˆ¬)_x0014_{‹õ6</t>
  </si>
  <si>
    <t xml:space="preserve">Ç3*˜ì¸Ð8Q¹”äWðà_x000f_ËÿìX_x0011__x0003_—}„29æ´Ï$hSÚÖeÞTöe/wcE8k÷_x001b__x0014_3?×•ö˜b«Ã¯_x0011__x001a_Å]¸Bdüo¹¿UYc³_x000e_¯vzÁ”Á_x0013_£¦ƒ_x000f_Á¥¡]“&amp;Le&gt;ªYeÎ¥ó_x0011_¶âI!£‘Ûnôäz¤T¨âjïêVgƒóVÿzÖrØma”_x0015_œ~'[&gt;kÍ ÝíV/ÓÕ_x0004_˜Ú?î_x001a_ïå_x0007_‰Iu_x0017_É½@„_x000c_ÀßþïSù_x000f_éÝÏ_RÑ¹93Ÿ8ÓAÓy_x0010_/ð_x0015_úÃ/yd¤</t>
  </si>
  <si>
    <t xml:space="preserve">éø_x001f_ië¥‰)cBÌ_x0003_M_x000e_Ë‰Š3ÑÔ&amp;š5Îí~Gb’_x001c_ª_x001a_#D_x001a__x001c_êfÎ/È*&lt;‚_x000c_5žï‘â ³ä¤ÊYÓFL_x0013_D_x0008_Ö$ƒZ</t>
  </si>
  <si>
    <t xml:space="preserve">™j_x0014_e_x000e_è_x000b_Ó_x0004_•ÛÕK_x0015_ôÛ|÷ó§·œAxýÂkçJœ_x0015_%çÒ¤gÀ+`ÐÂeôhµÍ$|ô†²›RSe_x0008_¼Q _x0001_%S_x000f_ºÐÚ´"‘_x0010_7Þñ=¤ýpsÎñ®ˆ”x±N7U"lØ›Mv*×ógå_x0008_7\d&amp;œR~f„_x0013_ÒÚqâ£ì]àƒPµÕ[_.ûD</t>
  </si>
  <si>
    <t xml:space="preserve">¡ÿXý¬áÐFq_Dº¾êÃÐ KfÒ&gt;</t>
  </si>
  <si>
    <t xml:space="preserve">UÎ×§Ä¤_x000e_9§YôÚ) *¤v&lt;ÿBèÿ€ÈXA¥®o¤çh‘_x001b_øM½©^195¯_x001b_Ð¿F°2­‰nÇú2Q½]¬™tø ?-9™Y/•û_x0015_­ÿÎ_x0010_¬ULg¦_x0018_§ôEM¡œ-_x0018_jà'2y_x000b_lû¼2Ó_x0003_`ê_x0015_è-ŒÛ_x0003_D^Kú_x0012_RK1ÊŒeºHã±º_x0004_?à</t>
  </si>
  <si>
    <t xml:space="preserve">Î°hNXA_x0016_&amp;è²=ë9cLÉ?ÜGØ_x000b_È–Í9=«æ_x0010_%jKvgV9&gt; ‚ƒpn]Èq à4Z½@‡4—î§œlY^’9¬›ÞÅ¨_x0003_´{_x0003_vòj?Ê_x0011_¼1_x001b_(7&gt;n_x001b__x0017_!.·_x001c_Ïÿá?ÓSO"‹VæˆI3í¯¼Ð• ÂÓL_x000c_ÅK_x0012_–B_x0008_ßx~²½ÙPEö_x0016_Ù+_x0006_HˆÐaH_x000e_AÆãô8C·îú¬§ç_x0006_Ù©âìÀ-üÙ­…žñÐÙú_x0004_'åÎŽÐAc+hYîzB_x001a_P_x0006_äØïáWëƒ…(Îw.âw€-¯JâÆÅs _x0016__x0011_:‹ßuPEk²ý~õ_x0015_ÖbKìhP_x001b_ûr(}«)û»²_x0012__x0015_-ÑêV[Q¯ ÷@«_x0002_QnÍŠ°±ì_</t>
  </si>
  <si>
    <t xml:space="preserve">_x000c_’èò5Ì_x0016_;wAÇ¼ÂÆ+§FUüíÂ¼ø‰­UF^3ÄZøæåw—SCe{IÙ¸Ù.ŸJå_x000f_¦zÁ­x†Ý</t>
  </si>
  <si>
    <t xml:space="preserve">_x0016_à?o¸ã_x0016_‰Õq</t>
  </si>
  <si>
    <t xml:space="preserve">x‹óûÀÛ6ÇG_x0003_</t>
  </si>
  <si>
    <t xml:space="preserve">ŸñR_x000b_:“:4z«€gFm¼ýc_cUÌsÊ{_x000c_Q«ýœ&gt;zÈZy¡ ê¦Ø-:ü_x0019_7ä_x0016_-ÛÓ²KY&lt;‘î8Ùï¿¥Fº?d^i0_x0012_çñW!ŒºY‚pñó=ÓèÍ©.¤ Ñ¶Øƒ_x001e_˜d&lt;[4XŸíÞâ°ßuù</t>
  </si>
  <si>
    <t xml:space="preserve">œv¥ia%Ê}:Î…ÈñÓùŸÁçÝ€I_x0016_g&amp;u9y$ò_x0017_38Œº_x0012_°U G˜a¬_x0001_:SM¾Ã„åu[t¿²Éñ»_x001d_zóârÇB¯CŒŠ/ÐZö:”B7É-ð8Ák[RTåÅ ÜRèÙ6ç!ÝŸvæ}._x0001_ƒ_x001d_Wõ</t>
  </si>
  <si>
    <t xml:space="preserve">_x0005_dgŒìCc–ZÚ_x0006__x001b_Lm_x0014_À^_x0018_õ_x0010_B¾H+âøBfUì=0¦À®ýàÙ¿ñ¬™7_x001a_ì±rÎ_x0001__x0014_pºÑû0Ú_x0017_F›·‰M3Ä½3_x0011__x0010_˜|…_x000b_ôZs¸€ÁU©­&lt;ï‰Ãžµ6Ö¿‰dìâu’¸F_x0008_—zé_x0010_iO‹¿¤nž®_x001d_lž_n·5_x0012_—º$Ð_x0015_3!õwó_x000c_MJ_x001d_eüG_x001f_dù†×…ì5A‡x{p­‡	TÂ€–qjøuXRµ_x0011_Qy›5ÏÒ’[§_x0017__x001b_5ÎW_x0015_B^¥D;íJv_x001d_=_x0017_ô2Ö_x0012_ã_x0011_ªY:Ø4VÞ_x000e__x000f__x0011_	Ídö_x000c_`'è_x0014_Å\©L¯nbçc:NbA º_x0008_Ê/_x0012_2_x0018_u¶H-ÅÞpµ_x000b_Ö:£ž-…¦j·Ä_x0002_¹òY_x000c_à_x000f_^ÀÔWÎ÷¨ã}LÒç_x0007_ÿ</t>
  </si>
  <si>
    <t xml:space="preserve">Ëq–hèþ/`_x001d_?ÿ­Ü„g_x0012_I‚	ÀIÊ!˜i#r%$³&amp;‚)g§c0_x000b_j*x</t>
  </si>
  <si>
    <t xml:space="preserve">*Gr‘)ëª¸EJâ¨»áÑô)pß9ÆOA®Ù†Ï·®5N)§§äÞü†@4ø:_x0002_ó_x0008__x001d_ŠAtìœ½°Qà {7_x001c_¥Ñ&amp;ªƒ•Í3%š_x0008_í)1¹Îë{Aä_x001f_t¯¯ÃÞ½½7_x0008_üH_x0007_ÌüZ§Û	}_x0019_ÝÅùu(s5®ÏÅ_x0019_J-_x000e_E´.:#_x0011_J"W‰</t>
  </si>
  <si>
    <t xml:space="preserve">€Âû2dî*}ÈÎ/(Ã</t>
  </si>
  <si>
    <t xml:space="preserve">j±’ÂïÖGŸ_x0002_?_x0005_gýW_x001a_ü×Ko_x0019__x001d_·fê_x0006_rCÜ¹á^.L_x0015_eU_x001b_ÝmšÓUED¹8M@_x0003_û_x001c_²R_x001d_;F_x0016_îëÊAÓòfþ_x0006_È3_x0006_Î]4è59ù'kÐ;íÅÓ_x001a_6/@oæ3‹_x0018_æ_x0015_Ò_x0001_ï</t>
  </si>
  <si>
    <t xml:space="preserve">ˆ_x0001_ÕÐ559+_x001b__!‡Ø_x0004_Í4æÒSÕÞ­_x0010_ Ès—×PX_x001c_EÕLb_x0003_®!Ž=»Ç_x0011_¥ý_êÛ"_x0012_¶y7_x0019_ò¥ÅtßÍÖUpÌYe¤` €à+î$ê…œU©_x0016_</t>
  </si>
  <si>
    <t xml:space="preserve">ø_x0012_ÎL™¤ÎM¾\H˜$ÍÆ+p	I Å}'èèÁ³Qä_x0007_üÒü\KÉÍá§p/×9\¿¼f‡ß_x0001_·E~7s_x0007__x001a_pç_x0015_ôt_x0016_®Ø‘±VÂËþøÇ”€;&amp;w¦¤&amp;é¤×;±_x001a__x000e_I_x0001_à@©‰_x0004_÷ôe8ÀÎS¡‰_x0016_8Q±èÆ_x0005_Ã_x0012_hªì™ŸRT_e</t>
  </si>
  <si>
    <t xml:space="preserve">¯˜ËÕì¼q€LRg1PpÝ6%uÎé±÷d_x001e_”ý9§ÔsÑÿ†ž—ZÄŽ××éY_x0003_â&lt;`úìRë¢_x001a_~IÞ!GAö`ÊÉ_¤ìk˜4¼;ðT+~â°¸d€_x0005_œDC¦*uwêÍ7_x0005_ºLÔµ–"Ï_x0002_´A\ùÈëÕ}2&lt;)øœ_x0012_…Š*ˆ/_x0003_G_x0012_‹_x001f_±~ÍJÛÉ_x0010_.¸9ã!êuÏ§¸eXQÝM_x0005_¹Î?Uz_›S˜Ó8˜ŽðwŽ_x001c_ïçÌ$›Zi};LUpø²ú®r²(„òª+£ø›6WÅ_x0017_Cþz¾hïÂ€`ý_x001f_¸V£±Œ;íMšÇ÷CÌé_x0014_?–³&lt;Ö" ðZ[OS-Ÿ¥P¤qn™Êšs#“¸”È—›9•_x0008_û–_x001b_¡¶&amp;_x0013_:’˜xþÖ&amp;èŠÀ_x001a_áDß¬_x0013__x000c_\</t>
  </si>
  <si>
    <t xml:space="preserve">ïÿÀ³_x0016_Yq)$/ßG¡ÃèG\`¿_x001d_®9½ÕµòknP©Û!nŸg1_x0015_W_x0017_hZ™</t>
  </si>
  <si>
    <t xml:space="preserve">ühäOãÝ!fÕ¥äëÚ_Õd¨zó9lfÉ_x0008__x001d_Ü·ÿuýBT+)÷_x0008_Û_x0011_WÒ ƒ&gt;Âì8"7t‰k§.ÕO—eª¥øà\ÂÖ…UŽ_x0019__x001c_¸6—|©èF-òk0</t>
  </si>
  <si>
    <t xml:space="preserve">HU¸?±(w¢úúOTµ‹G€]d9G±{Ê÷Ä†ê”ÛÏÄÒ¹Ì#´_x000b__x001c_WŸÛ¢³_x001e__x0004_¶_x0006_Üöý„_x001e_àöŽd_x001a_³^ŠAã„6_x0011_¿‘6Ä‚ÈKñ¤(ãëv¢LºJ_x000f_8ÕnšÔo9_x001f__x001c_%RX­¨w°_d _x0005_›_x000b_GžÉ_x0004_±éÈ2‰Â£{=|nuy¨'®ŒêœƒÒWéŠ4¶µÉ%õ!â…Äƒ_x000e_ñÎÚ·äÒ¾•j•</t>
  </si>
  <si>
    <t xml:space="preserve">œÐÔ….¬H_x0018_ÁjR%z¶0_x0008_Á_x0016_|Â_x001d_Jù_x0005_ £8Y_x0019_!=Qž'FfÕMQQ.C­_x0006_„Çæ–ýˆ_x001a_iö_x0017_A	7P‘ö–Fðþ‹Ø—}_x0001_Ä‡ç</t>
  </si>
  <si>
    <t xml:space="preserve">D_x000b_C³Öm±ë¤nÙK8_x0019_ÓOZâ_§û*dx7½æÉ“ÒIžÖ_x0014_·}baë_x001e_¿‘§X~|‰º_x001b_¢û-Bâ_x0010_l¹</t>
  </si>
  <si>
    <t xml:space="preserve">wìä‹œ¤¡hæŒ§½H–BŠÒ^´m_x0012_ù';}†¥îà_x0019_ñ¤_x0014_</t>
  </si>
  <si>
    <t xml:space="preserve">LBŸJ.ãRb  å_x0005_cþ&amp;T[_x001c_aÁËÒ5à¦Ë~›ÿó[ˆ[Ü_x001e_tNw_x001e_ëT„}VÓíÖ_x000b_'¢_x0019_²èç‚a_x000b_Š¶r•ƒâV V´Ê‹ï_x0002__x001c_Í^E~çf_x0001__Ç_x0017_¤HÕœ8…cÿ.ž€Rl)Ô</t>
  </si>
  <si>
    <t xml:space="preserve">Ð\bt"{qñ;&amp;_x0003_B¿	J!µ#+öPÃ@WÍ”uØ÷™ç~•_x0017_H;H_x001b_hm¡¢­«¹`îÈËh_x0010_äfgðÚ\…’Œr3‰­‰¤_x001d_’±¥BÇ_x0018_¼ÔýD_x000f__x001f_¾¤d¦A’"–ýh%ŽVü|ÉKaå_x001a_:ˆ~_x0019_”-7_x0010_Ú|ptÆ_x001d_­Û_x0011_ÅP…¨¥_x0013_gér‹ÜÑ¢+	ê‡ÒÃ_x0019_Ð+ˆG÷_x0001_bå#óÔ`î_x0015__x001f_Y_x001d_F@Ãáÿ™ãö(Âî(¨K_x000b_™G”W_x0004_­3¸‰©´Qó_x001b_7j\r0°_x0004_™¤ÚHˆª'_x0017_óKIO0Ëã¸_x0004_Œ_x0014_å‚_x0003_Àe§å</t>
  </si>
  <si>
    <t xml:space="preserve">:=ê[”&amp;dÙ‰ƒV'_x001b_­5ÌT:ÂÑƒú²_x001e_é‘(Mæ}¶_x0002_ØÜZÀ_x0001_û“"jä1‡ùT¿ê°µ¯'_x0002_÷ÐÖ ÝØ_x001d_Q_x001f__x0011_v)ù´uüH±ù°Ì_x000b_Lb¾‰„ma7á°;Hp8•_x000c_V?}b3Ê•«_x0019__x0019_a_x001d_»_x001d_Ö„¤2ô_x0018__x001c_€hR¢d¹qÉÞzõP"*qj×TÛrú§ïHê¿2…¡çÊ_x0016_@»¥}å}{l ã{:Ê€ÅU=_x0005_oÜïœÅ¹šgãžV_x0015__x0015_´s)</t>
  </si>
  <si>
    <t xml:space="preserve">_x0017_ê‹‘3_x0003__x0003_M¡¾g·_x0010_</t>
  </si>
  <si>
    <t xml:space="preserve">íSÍôŠ_x001c_i­Ÿt™„”_x001f_Î_x0014_‚ _x0005_ˆÙ—é„€U˜ãªØ§ŒG¾ŽgÏÓàÆp?šÃÅü}TSbß.0|%]+_x0019_np§KÄIâÛ–äxJ&amp;©£_x001e_Q_x001e_“2Sº&gt;®T¤ñã­Y+§ÁÜy16×ñ&gt;³®œjU%¥h_x0015__x0001_Ëí.°.´ çÙ+eR*ÅÑH ªµ]ùž¾ÞþS›»@§Gð_x0015__x0012_ú«š´ÍYwL	‹é_x000b_U{›P›_x0008_–H¿Ýè%JBÑHžÏ_x001d_wÒ	F_x0008_ô_(²Ž_x000b_‚R6p}^ƒçpäV¶é9C—!¤PÙáZú·ë²ÈX7¬*_x0008_ÕûmyG!zMp6c§&amp;cN_x0017_.Öoúq‹</t>
  </si>
  <si>
    <t xml:space="preserve">_x000f_Í±Cœú\*££û­_x0019_ƒvÆ;ï&gt;_x001d_</t>
  </si>
  <si>
    <t xml:space="preserve">ÍÐäø”</t>
  </si>
  <si>
    <t xml:space="preserve">d_x0013_P?W»_x001b_ñ}Jçd!CÉ_x0014_²ÍÓ%‚£_x0008_’Z¹_x0002_&amp;_x000e_ÐÝ§Ã/ÖK_x000c_!Z‚$¸ÉÅ_x0016_	}e_x0010__x000f_Ç:Ñ–IÒ</t>
  </si>
  <si>
    <t xml:space="preserve">°×å­_x001c_íˆÁ_x0014_ˆÉ"	¨^¨T¾2`n_x0001_ƒ0_x0001_µ²œ.¦q_x0001_¶_x001a_nÚ$¨Ô¦„‡^C'ß åö:</t>
  </si>
  <si>
    <t xml:space="preserve">:–Ê[Ù_x0005_Ç­´~É;–§„%&gt;</t>
  </si>
  <si>
    <t xml:space="preserve">r—`v(Ø{%¯{_x0003_gJ·âHqNvæ_x0013_h»¼¼’Î_x0003__x000c_â1V_x001c_.Ã@¸ÔrWú€]_x001d_TËö_x0018_ôú&amp;_x0013_Á-Â0ùÿòÖõµð:’-1k1¾ãyƒ</t>
  </si>
  <si>
    <t xml:space="preserve">/??_x001f_™'ÁGŠJ0</t>
  </si>
  <si>
    <t xml:space="preserve">5°é%è¸÷-‡Í×±×æ=ºÝ¹º€ÒÙ[„_x001b_¨48÷Pß_x0016_lnï•_x000c_	TÍ_x0016_q1 º°†ÙŠo_x001b_%#nÁÛ:_x0004_´œSÏŽ±§w°Sd&amp;½+æ”ñ«ßðè‘ûõe~„_x0002__x0007_ŒŽ¬éà7æ5Œ_x0001_Y8äfáS!XJ0T¥!}#_x0003_üä«ÈÜ|=¨êË[½êR¯Û_x0019_Ç¦Ý:©(ÔÚÜAz+‚ë@Z=c‰þýŠGë69j(·Gµ¥ÀBÅ†º[_x000e_ÐG¥o_x0005_z„á6_x000e_Š¼ß¥‹Fº”ÿ®„`n ­XáÓ_x000f_9_x001b_Uiøxü!_x0006_Uâ;µLÚW%ý_x0014__x0013__x0013__VÆö3ž¹HWsé¶¦†+˜÷ãž½Ùû?2_x0006_d@«cK«ú8Ù:˜ìÖÎ_x0011__x0018_Ú!ÈÑxU‚(²ÇÞ_x0008_’-_x0007_tuæÄl_x001b_·ƒïÎpl)b‹¦tž&gt;A</t>
  </si>
  <si>
    <t xml:space="preserve">ºe(¶SYSØÛ6®=RtusžÎ@&amp;Í;	©Í3i{Ëä0ÜG½d–`¤*œ–€_x000b__x0016_¸;7™@NƒDÁmKôÿþ–_x0008_ÜÕ¶æ_x0006_ïÛŒ¼&gt;øGAI_x000b_;ý|ÞZ$_x000f_£¹](gî9!ð—z_x0008_í:?‚_x000f_%Kõ_x0008_œÌCº‘=Ez·œxÖ_x0005_z"`Œø_x001c_DöÓaž3±5sôH&amp;7V¡ó$c€	Uˆ¾³R*Æö_x0002_ü¹×_x0007_aù˜ŽFe_x0010__x0004__x0017_¦¾'y¶þn™§åOë_x001a_¹ÿ@ÊáÛÜ=x±“zå“&lt;_x0016_!|e¹ûÜï=Ñ7æ°14¸æ_x0003_ÿ“_x0017__x000c_¤_x0016_}‡?…9æ“NŽg.Çù_x0012_›_x0018_]'_x0013_Ø¯*˜ÓSÖþaÅ_x001e_;L“</t>
  </si>
  <si>
    <t xml:space="preserve">«v_x0011_ö_x0012_®is_x0004_›</t>
  </si>
  <si>
    <t xml:space="preserve">Cå_x0008_|£ýs¬_x0002_˜@Îî£¿i_x000b_ŸnÝ;'</t>
  </si>
  <si>
    <t xml:space="preserve">©‡&lt;ô”-4¿è[ž©õÕlœÂüfÀªw–¸“_x000f_‹¡›¤ãå|.p´¹&amp;Ú•ý¡é</t>
  </si>
  <si>
    <t xml:space="preserve">&lt;È</t>
  </si>
  <si>
    <t xml:space="preserve">_x0013_ÁK&lt;¦ý2ïø_x0013_Ï&amp;$y£_x001d_R©]'_x0005_i×Ð}²·àtÑ@»QÚŠƒ|_x0001_ ¤AI?</t>
  </si>
  <si>
    <t xml:space="preserve">˜þç!4Û&lt;ïü{f¥úúQØe¥_x0004_Áê_x0018__x0010_ÅæÍ1›¤Hss¯_x0001_À#_x0015_çvU¶0ŠcxA!¶v¸Q__x0003_˜cïñ—ìâ“_x0004_â¸Y°=_x0016_^ß~ SJ_x0016_µùz$¤–_x0019_·ú_x0014_ù_x0010_Å“ú{û;_x000b__x0002_cÊD68ççq´ß1_x000f_Ãêj™_x001b_ŠF«ÄÙ7_x0006_©(2ÛÏCÃ*U_x0015_dhÚ@ä¸ô_x0014_#ˆ_x0017_ª¶c;:·¡ŸX­òâÇô½TkÁ3_x0003_ÏÊ_x0008_äÌà_x001e_›äì^QXìAr€(ãÇ–lÈ‰Êpº_x0016__x001d_ÊoisæÕÈ_x000f_åj¾‘¦{D\n2ÉÛ1DèÎ"Ž¾$_x000c__x000c_çŠ]ö›!®/uXx¼¹uñáÜ)›_x000e__x0017_ÿ\Ù_x0017_f¡@0š_x0019__x0004_Nß‡¹È&lt;ç_x001d_ëŽL¯öXjÑ„ÚœÛY`iú†r&gt;_x0005_p¬GFÈÖDð‹C_x0016__x0006_ôGèš	÷«_x001c_“ó‹S)Ìe_x001f_m_x0008_óqN¡p¹Y]^UI““ÉÑ&gt;jº†Ægzö_x0005_‘_x0005_Q_x0006_ÐhÎÌ¹&lt;hV_x001d_Žw}VÊBÓF§©@`_x000e_Ð+Ë‹à_x001f_àÏë‚VØKÚd?ÅÒ·Îšº²lÊ«•”ÜSõ_x0008_¨Ñ¾2¤–êµûÂîjœ¶‹UžR_x0014_ØO–‰Šönr_x0005_&gt;.¡ôzó^&amp;‰a6£ÁäkìdöT¢</t>
  </si>
  <si>
    <t xml:space="preserve">­ç8¦#ÁðG2ñSYl</t>
  </si>
  <si>
    <t xml:space="preserve">_x0016_KÃ}ÊƒIæ</t>
  </si>
  <si>
    <t xml:space="preserve">Áñ×_x0016_“ _x001d_ŒM¢_x0016_°PÆ¤_x0012_|Â°ÇV.lmßæíÒ_x0019_ä_x001e_Ô{ù)_x001b_x¬UcC¢£_x001a_×S_ S{ß²€1áÁèÎ¦œ93@</t>
  </si>
  <si>
    <t xml:space="preserve">_x0019_ù_x0006_z_Ç</t>
  </si>
  <si>
    <t xml:space="preserve">OéÎ¤Ø·_x001d_çùð_x0007_½æï¸ûîÄ¼DG D£äô	ÀŸ_x000b_“_x0005_OÛqà3ÞY˜A+(«iîÞÜ¶å)&amp;ìè¨’ªÿ‡t_x000e_–.‘¯ª·aÿä¹Ïu„bÎ_x0004_)^…0&lt;¹ŽD¬h_x001b_jêˆ|_x0012_ŒŠ½_x0004_Õê_x000c_9~zNëÊ)›à?÷ˆ_x0018_I$~ª_x0014_</t>
  </si>
  <si>
    <t xml:space="preserve">Öø_x0008_ fž_;"</t>
  </si>
  <si>
    <t xml:space="preserve">±&lt;¸_x0010__x000f_¹.Íh™by_x001a_9Ô_x000c_f—lî¤þ?¡O'zÂø'ô_x000b_`_x0002_œ_x0014_(û1ò¡0-žÔc-HÕUý_x001e_ŒÉp}‚+_x001a_Låõ‚m _x001d_Íí=Lf_x0004_9’Ñ¸ë—Bûvž_x0014__x000e_	&amp;ö¢•úôÙ_x001f_Ðç•ý—©ÄKû_x0018_“¨5Uƒî</t>
  </si>
  <si>
    <t xml:space="preserve">Æ„ÝË2v_x0013__x000b_…È›Rês7±ÛœÃïzÁ_al_x0006_’vM(_x0011_\êÛ‘_x000b_6¢‹¥˜J“Ùï_x000b_žwð£ÄÚ_x0005_®ž¤TË˜íà¨((_x0012_Ó4 nî¬m1ÓZ¨1úgîa3©_x001e_ÙÈ_x0001__x0006_î&gt;_x000b_iƒj†Mz_x000f_‡©)_x001c_qsb‡_x0001_â_x0001_×Z&gt;6_x0004_HÏŒ	H_x0016_õ}#†Ð* Ã!&amp;X¢3•ì70Ê#Èi`»5Êl=àÃ_x0012_‹{“y_x0003_‹‡ƒ_x001a__x0018_ƒº×¹c•‚uåP–F*ñ_x0018_ZCâ‹yê§¥è&amp;-.…bšÍ¯)R`¼_x001c_°À[ë¨_x001b_Õ¡“5</t>
  </si>
  <si>
    <t xml:space="preserve">†î</t>
  </si>
  <si>
    <t xml:space="preserve">¨hU„_x001e_ä_x0017_rØ*¸˜ÞÎ—x‰TÔÈt_x0011_É\_x0015_eHo_x0014_&gt;öŽ%³²N²¯™G_x001c_u_x0016_/O*1n_x0004_¡_x001f_Ë ?ÇÛða_x0005_QTtÙ0“…tâ!›¿	Š</t>
  </si>
  <si>
    <t xml:space="preserve">Ž9_x0017_ñlômÅ_x0010_†´÷¸-¤þžÃûý’Ñ§ïJm_x001e_úÅoÁÓ„_x0002__x001b_ÂÑ$|"ƒiýˆùÅŸT_x000e_’Åf	{Nüÿ_x0012__x0008_µ_x001c_ž‘.c 2W¬Ó-4¹Û¥_x001e_ìçù­Ðñª¤´…j¥g°×*ßyA»D¸•ß</t>
  </si>
  <si>
    <t xml:space="preserve">tƒæMœu³€®~yù[äF=ÿ_x000e_íÅnCÚ»ÓÚuÐSêå_x001d__x000b_Ï_x0017_U.=|_x0011_ºaU_x0019_Â¡ZIµd¢'~c˜_x0010_‚ð3</t>
  </si>
  <si>
    <t xml:space="preserve">³\Ce¤_x0013_ªc&amp;™_x0003__x000b_ç_x000f_hD_x0011_³ý_x000f_4¸ß~ËófbÅ_x001c_ëüú–¤†«eËêµHšà‘76­º°qBS´xX¶®ý:TñNÜ„=¨iõÞëóŽLPæ_x0017_¯Ì"f€Ü_x000b_?	G_x0016_Ö$á¼ð_x0008_Ll</t>
  </si>
  <si>
    <t xml:space="preserve">3õéé\Þ¿ºŒfdÐ[±+Ž"h-™_x0017__x000c__x0012_Ÿc™½2_x001b_‚ÉÓ(ù‚î@_x001e_2-½ J®’%Ña¹ï•±iºnªlô°Z_x0017_þD_x0004_;ý±{¡ÔHú_x0003_¤•ý§Z1_x001d__x0011_ˆ^C«uÄ¹0ç6ô(_x0001_#ÙVºÐKé</t>
  </si>
  <si>
    <t xml:space="preserve">ÔÍ=yu_x0019_	&gt;ŽÚ›]Læ1õ4au^Zôò_x0003__x0017_åùæ_x001c_Ë[š»’¨Üå_x0012_ÅL|rUŽ?NÒ™€]_x001c_üKãR°J_x001d_ªo4‡û1óúÉó¢¼Êû!`k’P®ÿš_x0004_VÐn_x001b_Þ/ÄºÚÅÞ_x0014_²à`_x0004_G6Â©½_x001a_~±ÞÃÛ8¢¥_è'ó\µ_x0006_í_x000b_œqò¨Ÿ_x0016_ƒ_x0016__x0007__x0016_F‘‹7ôr¤ÿ¹ö$/tÃ}Á«_x0017__x0008_¯šÕ^÷úr^mŠ˜–FÒ!_x0001_'\}–_x0015_z_x001e_ßÉ61ß%_x0011_Þl</t>
  </si>
  <si>
    <t xml:space="preserve">«©3z%_x001c__x0016_¡ò¿ƒ—Às_x0012_ßr©îZ†x!¬h_x0011__x0011_1L	ËJû½¤åq‘øM`š•ð_x001a_÷›ç®_x001a_æv‚¨Ÿl÷ŒZ:‡_x001b_E¦‹_x0010_•õiöi ÌK÷»ó÷É‘¬£µ_x0001_â\}ëæe®àmE_x0004__x0013_ò\'ÉóŒ$@•_x0010_K_x0014_ÄÙ!ür&amp;¢¿$.ã_x001a_é¶ß:Jô‡Â¨J¥#GÊÛ_x001c_ø&amp;ŸlNó_x000c_ø‚_x000e__x001a_½_x001d_[ÅóÞ?„º_-µ</t>
  </si>
  <si>
    <t xml:space="preserve">ƒ?]½‚þà_x0002__x0003_±_x001b_é{Kð6Í&lt;{ÃP_x0013_a</t>
  </si>
  <si>
    <t xml:space="preserve">_x0007_¥ö_x001a_|ùcäQÔßûÃ­qg?ïP6_x001d_Y1tù_x0002__x001f_ôp†ï:²_x0011_Ë_x0007_ÕÐ ~:Ø¨_x000c_û_x0013_¦¾¢¬_x0003_É!M›¤b=…ÁÛ0q_x0010_úI¼øÖòˆÉ"¸_x0014_‡ŒÆ&amp;ÊÑ_x001b_¼½_x001c_@S«gÓÅ¯ó-_x000b__x001c_t›cƒ…Øÿ_x0005_åoZ*äß_x000b_XÉœ¹_x001a_ïÌœðfÚf_x0011_¯lôö¤ÓT_x001a_ƒöèp&lt;_x001d_«</t>
  </si>
  <si>
    <t xml:space="preserve">ùëñõ9”Ì°_x0016_•y=_x0007_Òz·sp„gõ‘ÑÇº_x0011_“ôr"</t>
  </si>
  <si>
    <t xml:space="preserve">@T_x0017_—­_x0014_._x001d_×QhÐ@9_x0015_^Š_x0011_1•=éEÅš+÷_x0011_”XÜŒÈ^*.I&lt;]$ÿÖB_x001c_Äe~[¤Ì0§¥î`</t>
  </si>
  <si>
    <t xml:space="preserve">‘ã@~ã]÷xJßÅ_x0017_A_x0017_»_x0012_º_x000f_ùÄ5â•_x0011_Ssßø–ÉËMœ¾¥Ù¨|_x0007_ŒDzï…½.—2‘‘ßˆ®‹ÆnŸhË©RšÖå•_x0007_;°ƒa	gj0yHI&amp;Æž_x0008_õ¾ØëAø“¦_x0018_L3rOÊÑ:u_x001a_è</t>
  </si>
  <si>
    <t xml:space="preserve">_x001d_UNÃ„ëÕ_x0011_åÞk8ÕÝJ66_x001c_Ÿ‚BÅ0jé‘-&lt;Ü¶×1®dù¥%áZ{ìñß6Ja¯Í%‡—ÁØëª¬û:¶_x0019_@ÜŠÍ9•{_x001e_'öx¹At²õm&lt;_x001d_L¹qk _x0012_wëHb_x0016_Ð¶t@Ð´j¿^Séw_x0014_‚—¡ƒ›ÝÒ	mS”ëxê&gt;MM´Æü±X“Ëü_x0003_~X5+Ï×`)_x0017_òÏœ£ö˜çÔ¢¿þL¤­_x0016_nP&gt;lõ ãçŽ¨Ä¡h€ÁžÊr»Ñ_x0011_ÿ"Ð©³Z_x0017_ÏèãQ6¨_x0015__x0014_œÄD_x001c_¬&amp;žê»÷_x001c_r_x0012_‰‹¥_x0001_Ê_X3˜	+:}ç´g‘</t>
  </si>
  <si>
    <t xml:space="preserve">üÄ†'‡–ˆÊ?sŒ¹_x0014_ómÌ±hÆØ‹ê±]¬_x0007_;Zåk&lt;_x0012_\™=</t>
  </si>
  <si>
    <t xml:space="preserve">ùòZ·_x0003_ jhÄ‹._x001d_¼_x0012_r&amp;ÿ…_x001b_Ÿì¬!Àr™¥ÀÇD›ê¯˜{E¸pÝ‰–©_x001e_HÐãÝ&lt;=·%h$ºªW%‚àñ_x0010_§ÈÍº÷-øTå|mæIò£_x0019_¼zôÈ_x001c_­R_x000b_í¿-¥³Úw_x001e_†b_x0013_E&gt;— ÈF1a_x0011_o</t>
  </si>
  <si>
    <t xml:space="preserve">Æ&gt;hå…W]ÿl"¨_x0006_N.Gìì¯Ü¢~ð’_x0011_eùÿº@À7“è4Ê?í¬</t>
  </si>
  <si>
    <t xml:space="preserve">&gt;.(¬d¨/'	{¥5@)Ë´W_x0008_5ÓÏÔ{º</t>
  </si>
  <si>
    <t xml:space="preserve">H¹_x0019_»E_x0002_JUsIÚrf_x000c_QßX¤5Ù‹¹Ÿ±</t>
  </si>
  <si>
    <t xml:space="preserve">ï__x0014__x0006_œpÇ§W+ü7~_x0007___x0019_0m_x001a_b°9©gÄw˜_x0008_•ùõ_x0011_sÊ°_x0005_Têf</t>
  </si>
  <si>
    <t xml:space="preserve">©_x001a_'E¢äÊò_x001b_Ý'?éO08ºÂ;_x000b_Ë¶_x001f_Òªê_x0017_n_x0002_\_x0007_3÷¨</t>
  </si>
  <si>
    <t xml:space="preserve">›AÃL_x001f_º³EcÃdÚdbïC_x0001_&amp;¸î_x000e_lPWñö6‰ü¹ÂÁ"‚WIž_x0003__x0007_T•C÷våíFÕ_x0013_£}_x001b_h{W	Ò"_x0003_©Â´±X*&gt;_x001e_‡mé»Ë9¾úE$»&lt;!_x001d_v_x0015_Û¾</t>
  </si>
  <si>
    <t xml:space="preserve">ÄÙk&lt;æJn¶VÑñj8ç_x0004_2^Â_x0016_Wií…JÄþŽÏ_x001b_®N³âdÈ_x0015_}é¦„¡YËÒ6†¶_x0001_œIJ©$èS|Èí</t>
  </si>
  <si>
    <t xml:space="preserve">ÝŽ­ô_x0013_!ã1_x0013_9Ý¤.°@“KÀúÙ_x0003_‹Ã€}ŸÇAxU39Ô¤ˆ7PW{ùü_x0008__x0015_ÞªË™7¬˜âí_x0017__x001e_¿–ã7LÝ‰_x000f_	Ô›`2æ/ð«ã‹=_x0017_ïÝ…$Æ•£¹e ËÙ›_x0015_¢_x0004_º´p^Ð¿‰×¥UbÂb¬&gt;|†¡_x001f_q£ù{„“ž_x0010_p_x000c_P_x001a_{G×®$¬_x0017__x0001_U)?Ì¹_x0011__x0006_zXÏÂÂÓ{_x0005_ú_x0016_®ƒrijÊ‹MÆP¨_x001f__x0017_õ/.…ÿš_x0006_£A_x0013_£ù¿_x0005_Ô6ýc_x0002_ºŒãƒ_x0015_Å‘_x001c_&amp;Ž¬_x001e_ŒÐ	qI‹Ýzþ:_´€ê/B§_x0002__x0017__x001b_L¸8_x0011_$ _x0001_–ó+§¬Þ–_x0007_Îìk¹‘š_x0008_Z&lt;_x0011_ý</t>
  </si>
  <si>
    <t xml:space="preserve">ÎB6_x001b_è_x0004_5€[Ûì;h_x0007_»ªFÄ¯]_x0018_Þn·|¨Y_x0002_î°\ã_x0007_</t>
  </si>
  <si>
    <t xml:space="preserve">_x001a_NEÑ_x001e_#_x0007_ÎNp«Ì9qØulÖ\·‰_x000c_|_x0007_Ú_x0014_5óo}r*åÝoqvD“_x0004_î&gt;Ofƒ"‹_x0002_”_x0005__x0019_hîmH_x0014_¸;1ìN½è_x000f_Ç¸_x0004_¼þ÷1Œ (¹ &amp;“¿Bc±ïßÀ÷=±Ð1ÔŸ/‘D¤2ÔOåŠ“%†ÊÐ_x0010_®§|­NÚmú:8	_x000e_ÐE@r©$…ˆBåç_x001b_ç</t>
  </si>
  <si>
    <t xml:space="preserve">ÚôC”ô8`1°ò†â_x0010__x001b_zúð1¥ˆ$%.[|æ|$’€½hù^â–â*±*_x0006_«_x0001_É‹uŒ·]CVÂZ×]f×*ýÛ†×	IõƒMÞª-9Ø_g	6%OË#@Ão&lt;=­­:-_x0006_ó. Æ_x0014_äÁšHöWéC™u	ÀïÑ±´ŠDAÍØ½_x001e_{‰Ãt_x001f_(_x0017_U:£½æßä7Ã²‡j2|£ú%¡CÊ–Ü	_x0012_½±ŠbõÎà{­ò7‘¦-°_x001c_Ö°¸vÓ_x0015_^ TD‚Öå¥ÊÞ¸_x0012_†_x0013_ƒ¸w_x0014_8ÂÞµšÔü=ŸR6BOÜ—_x000f_</t>
  </si>
  <si>
    <t xml:space="preserve">ó©AK±”O_x001e_œi{k™3»Îk_x000e_åÒQsÜ¨—Ûc_x0010_Ü?X_x0007__x0002__x0008_×¶yì.Ü:¦çëÒi8¬ŒBÝIýÍ½;ƒ¸_x001d_À¤“öH_x0015_(]Í'•™ÐA_x000f__x000f_©ÛLã7!*ÞÏØZ¾µ ¤R&amp;2ÈÖkNHª°~ä::_x000e_póu÷~Wâ%_x0010_t=Ö_x0015__x0007_Û.</t>
  </si>
  <si>
    <t xml:space="preserve">Æ_x0014__x0015_h¡_x001c_˜B/W_x001c_Ê'úOû°üþ_x001c_ìÌ&amp;ÑI|_x0004__x0005_[…cwÛ;U`XÆç!_x0006_I*GoÑ{NüÛl]áÒˆÊKÊ_x000c_E6¶lk4AÂCì_x0010_å\0äýA^^*©[$]ü°»_x001b_¯_x0001_Bä×Èh"ú^Ê ¾+òní!›ï_x0007_ñ_x0005__x001e_ã˜WÊ_x001a_„Â)_x0004_]_x000f_¯×_x0004_@_x001a_*#Å6CØ¸3.A_x0005_ú_x0003_˜_x0011_Ù–Þ_x0005__x0014_”Ð»)ï®×Í£€…—­Â_x0003_J÷</t>
  </si>
  <si>
    <t xml:space="preserve">:sD!Nká8ù¼:ñ”{ŠáÆ_x0017__x0002_ŒŸË°§W_x0018_£ÊÇò¤.ÆhþÞ[Ò¡_x0014_•Iˆ÷8ÔÈÙŽ‚_x000c_(7ä«ènNPÐë-9X‹Ïÿ‘*¾Åá¥#Žy_x000b_*f_x001c_‘&gt;}É_x0003_I;X?u_x0013_D_x001e_}0£_x0008_ã›s¼ÓêO_x0004_^Ÿ</t>
  </si>
  <si>
    <t xml:space="preserve">Çe€ùF‘™Ejª_x0014_ÝÍQ[’_x0014_+# ‡š¨ÕŽ“¶Wý_x000f_ÅR&gt;@|_x001c_—#_x0011__x001a_zZÇüãÍîV&amp; Ì$ãp`Ù©ØPšè¤B‘²Y"&amp;åÌfã¥áÇAC.§[‡íÔceŸmÏûô_x0011_Ø+¿_Ï‹¬¶øB_x0018_Ñj"¡3…_x0006_=–ªé_x0004_Ù…ÿüÓ‚;ë_x0001_ã‡þ-§×_x0017_8]EË­rX:Kþ-|~‹åõ	†ò_x0012_*•ßSÒósîÓ¸×¬l&gt;7yÙhÂTmNN0™_x0013_3äçjS_x0013_Ñù)_x001c_ÉÄoK8.ƒÂUÂøsäóÅ§	†…€S_x0017_Y_x001b_ucÚ/Ó®7_x001f_»‹mt@H8GE¥¥¿LÙwŽW°_x0018_à_x0005_öiªK4_x000c_ûå_x0016__x0001_¾QŒdjêæ_x0007__x0010__x0011_¥ºYM_x0014_‡Ï¯RÙs7—ÅÃv‚_x001e_™_x0004_â_™¹hpñ÷w»qTô_Î…_x0002_ÜeS_x0003_[‚ gÐ-ù_x000f_Òè_x001a_!&gt;1_x001c_x_x001f_dž²ŽËŽËÓ9ç¤ŒõjÅ_x0012_Ä*ô¬Èie¯ –_x001d_#ªa_x0008_Â€á	?_x0010_õ|&gt;]§«7M+u’hðx3ÁFc9Ñ/_*!Ãœ6_x001c_"0‹¬üˆE_x0016_¡_x0015_</t>
  </si>
  <si>
    <t xml:space="preserve">_x0019_Ü¶?_x0011_ú·“k¿7</t>
  </si>
  <si>
    <t xml:space="preserve">ÆiKnÄýV_x000e_µ­éFùïälGî¸_x0001_y…;¨›f+_x001c_-–8%£_x000b_zèrèæ_x0013_×‰e</t>
  </si>
  <si>
    <t xml:space="preserve">_x000c__x0019__x0003_y†NØkÏa_x001f_ÍÞ¾©Í_È`+¼¸ÍÓâqO™ÖL›_x0005_ëŒFU±_x001f_k*ˆb¢î`†iäážØèÚ.ÛwhŠ~ÚŒïG£_x0008_î½ý!th°aóÉ¿@dUØ:E·ßŒi×aåG½:¼¾ÍîK_x001e_­ªÒ}ÉÂÓ—d4ºëÿ_x001d_e…C¦Œ@øÞˆ_x0012_ÐM_x0007_ß_x001c_æŽb=¾Áð2äÚ‘Ý”_žSÔ!BM(ªÉÒÙõ_x0006_W}x$0»_x000e_0_x001c_×Ó—_x0016_z_x0010_:˜ªoþà_x0012_p£H3'~]|¸.G„ILà)º|ç…_x0015_+l|çŸ¸·mFPõUÒ&lt;r?2ÅÝÃ_x001d_uh%/–—òô_x0019_…_x0017_k¶ÉÖq¥˜ô–cô29€ì_x0003__x001c__x0006_ÿÇ–#_x000c_Tž_x0003_oÌ%_x000e_l(ŽS_x001c_"Ú–pU]_x0011_3A_x0018_Â_x0007_Dÿ_x0007_J"z„ô&amp;ókzhä¿_x0008_SG(G"</t>
  </si>
  <si>
    <t xml:space="preserve">¿é+\‹X|¼b_x0013_À¥+(ÙìÇxŠÂ˜_x0002_ÍžºDe¤ð¯L_x0002_w®*z†ØÕ&gt;êq</t>
  </si>
  <si>
    <t xml:space="preserve">ÇY‹øë5¾R21õ„çq!._x0004_ÚTUñ:FR–¶IÑÒqn}¥²i*šëjF–Ò0¥–-Û</t>
  </si>
  <si>
    <t xml:space="preserve">ÊN‚±</t>
  </si>
  <si>
    <t xml:space="preserve">ÑJ.É¿·´(ý¹¿_x0001_ÆùY_x001d_õ_x001d_ƒ_x001c_&gt;HHKœÕy$_x0012_Å»­8¸—ó~ÕãUš ÷_x0019_°y_x000b_Þ²_x0011_Ï•&gt;V™L²MqSƒåëàW‰N_x0007_†ÏÓ_x001e_¼¡#F“</t>
  </si>
  <si>
    <t xml:space="preserve">¤J_x0012__x0008_cpÁÝ„†î›j¡4ÓÕë™Ô6¶ÉÚåõ•Ð</t>
  </si>
  <si>
    <t xml:space="preserve">_x0002_]xÌßñõ'S%á_x000c_¿%åë(¨Ù+_x0017_ÿkG)¸_x0016_õ%%]_†)i_x0002_x</t>
  </si>
  <si>
    <t xml:space="preserve">;&gt;ÏhjçGµ=Ä-Îµ÷°÷ÅÊÛÛðÂ_x000f__x000c_^™Ø~5ª0þãä„$Æ_x0019_ÕœØ_x0013_+&gt;j¥ÑÛtþ_x0019_¹¿jkà}»vÅ@g_x0018_:¿HŽü_x0014_Rµw-</t>
  </si>
  <si>
    <t xml:space="preserve">_x001e_qöçFúÚñÎgŽþwb`d­c_x000c_­¼Sù¸E5ìsh®Ú_x0006_¤˜È^/‰Dÿj‚·Fù_x000c__x0004_žù µ¤½´UÝ˜_x0008_¼ó‹7^Ï</t>
  </si>
  <si>
    <t xml:space="preserve">ÓæéÙfj‘¨_x0014__x0014_Q‡ŒCdáFîh</t>
  </si>
  <si>
    <t xml:space="preserve">¥ŠÍ… Fí_x0002_æº_x0003_‰»Üo—ÐCcM"iš¶‘uû¶/ÖBB]˜ñ_x0002_U¨Ïø®cÆ:ß_x0003_É1×&gt;_x000f__x0003_+»2ðxÕ8´Q»±_x0005_Õ˜°¶ÀÆpãì_x0014_“IjhB_x0010__‚£ksâk”K¶Ø^_x001f_7_x0004_ŒKÜ“OÖòÆ_FŽ_x0017_iÀáµýeé¿Ÿ÷«°½Ÿt_x0008__x001f_^6_x0019_hiBº-Z:Þ»'.õ_|¬áTØçú;)´­ýÆØ‡ŽÝÏ?^Cæó_x0010_l÷¨/</t>
  </si>
  <si>
    <t xml:space="preserve">h—¦_x0013_{ªZ0s;­…_x0015_ñ›ÄvÔOúÃŽs_x0007_6Žd_x0018_AÂb:Ü?l€mv-e/çR_x0010__x0002_Ç«’¹›Çà šcÌ%_x001c_5|±wœá]_x0004_y</t>
  </si>
  <si>
    <t xml:space="preserve">jó inŽÎ°ß_x001e_c„_x0018_¤_x0015_lÄ†E‹F_x0017_âÞSF3_	²:äUDYL_x0013_3óí+_x0002_˜ÛütdFA¤èaïµp¢Õˆü»¿_x000e_bîÓI:ŽÎ[Wè_x001e_yÃ_x0010_a•î´’(¿mÊQ”_x001c__x0003_×^_x001e_Hw_x0012_ÒÔÙÅFá”V"û_x000f_RÙLN_x001a_àÚgÂ¡_x0019_ô– n-ž§C</t>
  </si>
  <si>
    <t xml:space="preserve">ªŒ˜Yøµˆ¯À€#ïCÙ•_x0006_µ_x001e_#Åý.+Yr.wd_x0016_M_x001c_=9Ùk‡.Dz}±_x0014_EaîþŸE¨n‚Ã/ÔlËâÆ£¯_x001e_îÇÜ1ž~uî:×b_x000b_¸ÝùÕÃWA‡ÿ*¤lŽÌ“AI˜:ÈS”ì¨òƒ;ÖîKyþþ¬ë_x0015_°±_x0002_žÿÙ)À„˜‘üÂV—%Ñ˜â&gt;yu®è6Ýz_x0005_=„¾²”_x0008_;[Á%Œ×´)dÕïÕ_x0007_{_x001c_ä‰_x0002__x0008_ž8</t>
  </si>
  <si>
    <t xml:space="preserve">aˆ_x001e__Y6­ö_x001e_Ë&gt;_x0008_¿|_x000b_SÇ¬€2þ¹ðI_x0012_W_x0010__x000c_9ÿ¤Qz	O_x0008_âo÷Â£_x000c_Ë¬ìûƒ_x0002_J3Ü=“íù_x0002_Ô_x001e_™ø©„p¬ÒnÚ²ª_x001e_tÿ–©#&lt;µ_x001e_Ï¡HƒcÙP³dÄ¥Õ½þ…õ{¶‘äTÏþ‚—vøí`ÀÉŽ_x001b_ÓYÜ¢Wë€µÎ_x0006_®Ò:®éšÝ•</t>
  </si>
  <si>
    <t xml:space="preserve">ˆ6f4ö˜_x0013_Ê¦i</t>
  </si>
  <si>
    <t xml:space="preserve">=b%L_x000f_©zw5@Ä`”«°Œël]»ro_x000e_ ¾_x0002_ŽØ¥ysu´IÏƒj|ÿmlá_x0017_p-ú½ñú_x000f_¤»¥^øòEp-¢fº“rÄ¨þÿ~5$mä_x000e_±_x001e_</t>
  </si>
  <si>
    <t xml:space="preserve">Åõ=N_x0006_Ë„Î–r_x0016_Ös«ë¢ûU6	®È2</t>
  </si>
  <si>
    <t xml:space="preserve">?ÔÛ³?]¯‡â¢_x000b_šVÝukãHç</t>
  </si>
  <si>
    <t xml:space="preserve">e°vžÈ·Ñ´DÊó&amp;»·_x0011_S_x0010_/‡_x0007_ŒS†3hÁàñ_x0014_dÃëIÀ_x001d_~„g_x0012__x001d_T=ýœ?§¶ýæfùUˆ÷&gt;</t>
  </si>
  <si>
    <t xml:space="preserve">ñßÄ|“³óÏoîxNÒ”	ä§äj¹8ÂÛíœ_x0019_à¸¦™È‰ÖSk_x0014_z°HB‚LÆ_x001e_Nù“#mÙÞ˜_x0004__x000e_*óµqAë!`Vé_x0004_ãií"8t;_x000b_y‹&amp;px‡&lt;Ãâ_x0004_Ç‘†Jí_x000e_™B8/öä¬9eì¥ë’oÉL2²?_x0015_è¹_x0002_“6¼¨Çü‹ð_x001d_­¾u_x000c_~]m}l_x001d_²_¹#Y"éÂ’_x001a_á´×*_x001f_}Ó…­¬7ãjS_x001e_Fþ^”î×µØF_x001b_i"„E</t>
  </si>
  <si>
    <t xml:space="preserve">sšb_x0008_¢¦zâéß¿„&lt;Ü_x0008_`9Á™_x0006_~§î¨Y_x001b_éõMó–ÓG-N—ìaÑ©_x001c__x0003_7ºFtƒê›ì+C_x0006_f¼UŽÄé</t>
  </si>
  <si>
    <t xml:space="preserve">’ñtöêÀ_x001d_=*ø‘•—B_x0017_qZº¤ÿÓ`7ké€¾XäVI_x0019_Z“ÏÈPÙ%Œ­¬@œî^"Idò¼‰¿Úµ¨_x0010_ˆ=A3ÚÍúG®Ôºoä+]„wõJ‹ià“×_x0005_îÕà…Å~È</t>
  </si>
  <si>
    <t xml:space="preserve">J_x001a_</t>
  </si>
  <si>
    <t xml:space="preserve">_x001b_Ç¨j—á—_x001c_ÔÃ¦eÛT;1_x001d_üïòvVéˆOóÛ`ÇÜ°ž6]ò!ãÓŠÈA_x001e_r_x000c_”_x001f_‘2cn_x0016_^ãÀuª”ùk_x0008_à´µ_‡1Tø&gt;­ÄW¸¡¨; ü_x0002_–ÇK+969á_x0002_‘ëæGÇPÛ_x0019_›ºŠ_x0011_'­DP'§;3L_x0008_&gt;X™Å äÚIÌUzÆÏÝ2SSßÈ¬¥÷Š-zJïÂ³A_x001d_hþ£ÐøTK«Ógy©¼ë“+;cti«(.ã¤ðTx“8ô%£¤°*›±?_x0003_ºy_x0001_Ž&amp;Ä_x0016_´_x0015_Ñþ_ï&lt;</t>
  </si>
  <si>
    <t xml:space="preserve">`_x0002_0_x001f_0Éý¾Üé¦nO:‹\Ð–</t>
  </si>
  <si>
    <t xml:space="preserve">¸~$•Dh°ËØ‹3m_x0007_´*D­	®…w	ªþ·èI»öüí{ÀËÊsœªSâä+_x0017_-À_x0005_Â_x000f_*_x0015__x0001_Þ£_x0006_l_x001a_‹ªX°À_x0016_fC6_Ô¯”ÀßÓš_x001c_Ê»_x0018_ï{Ñ0ºg¹65uÛ—K=®_x001c_NÊh{¾ÙÈävyÌ’gVŸI‡&amp;Ý£ê.WÎàÔ‡_x0017_ÆxƒöÊ_x001e_'E-qÓVáÔØ—_x001a_°Ÿ=×cÇ¸_x001a_B¢Üx_x0004_]¢à_x0013_J³*Ýèaô_x001c_tkâž}G_x0012_&amp;qï_x0011_È~¹íI}òlkw§o1ô›@1ïFÇƒ‹«?cq*</t>
  </si>
  <si>
    <t xml:space="preserve">È?fzÞÒ¹®f­ñ‰RÙý ¬_x001e_q'}7ÅkUtÔùù×</t>
  </si>
  <si>
    <t xml:space="preserve">Î°«P~n_x0006_ÈÝÆ _x0015_™_x0018_&lt;_x0011_:bÐ5ï_x001c_]_x001f_û_x0016_Ò«–_x000e_Q§­9´&lt;`zH</t>
  </si>
  <si>
    <t xml:space="preserve">_x000b_˜‚FÏI_x0005_÷L	‚”_x0010_o_x001a_</t>
  </si>
  <si>
    <t xml:space="preserve">¨CÁ_x001a__x0015_öÜòt-/b_x0015_#_x000e_ÐGÌ5I_x000c_Ã_x000c_n9&amp;¦è37ŸÌb°	dæ‚6‡_x0019_üj0†:õhiÐŒ‰CUÁ?á_x000e_f¢„—</t>
  </si>
  <si>
    <t xml:space="preserve">²ðó›tx_x0016_ƒÂµ]€BäA”6_x001d_Dñ_x000c_ÅjÒ3&lt;´fošÏ$Y–²1ùxWE8ÒHÿT_x0008__x0010_p+‡†¦„¿Î«rÝºTpˆ_x0016_‚±"_x0007_é¬ä¬J_x001b_¸þ…ŽXâ§­ÿtž/.F³wvw™KÄT_x000e_ 6¸¿˜ÑÝ$Ih6)?m€äÏN_x0011__x001c_9ž´.µ1Šê_x0007_ü</t>
  </si>
  <si>
    <t xml:space="preserve">ŒÅV²Ö„)_x0013_vo§‰</t>
  </si>
  <si>
    <t xml:space="preserve">EÛü&lt;_x0008_SÜÀcï_x0006_´&lt;q_x0015_</t>
  </si>
  <si>
    <t xml:space="preserve">wRR_x001d_cr@¶ûâÊO&amp;_x000c_WAâ_x001a_Å_x001c_®_x0008__x001a_¸HC1Ñ_x0001_ÊfÄ­¶íùD¹åÔ&lt;;*—‚S±çmòç‘AZ¢û_x001d_^ôM6_x001f_àË²</t>
  </si>
  <si>
    <t xml:space="preserve">ö¤ÿC…ˆ«Çš_x0010_1êñM_x0011_Ð£E× ä_x001e_Ô</t>
  </si>
  <si>
    <t xml:space="preserve">œ_x0008_ØhŠßš_x0013_$ý¢5_x0019__x000f_ñÍ­¥»Çü ˆ_5ÑkÞ]U©Â;ÛS½DWdËÇô’_x0001_M(Iô5_x0001__x0005__x000e_¤5Nr0&amp;Ò»Ôé¦ÖUðf‰!_x0014_‹ñøŒ)_x001b_u_x0016_'_x0019_¹	á7$÷tAÑ_x000b_­÷_x001d_4Ó2î_x001f__x0007_Ä›˜6Å£u§ŠÂîj´ÒLpæK*üd´X	_x000f_¦¶ìèQ)_x0019__x0019_˜H?VžÈ	Jý_x0010_ÚGàÅ[AÈé1›2X’ÄêO‹Ã®!ãëM»œ</t>
  </si>
  <si>
    <t xml:space="preserve">èhg¢_x0015_Oëúµçì&amp;žÁ92_x001f_¢ŽuÍs	_x0005__x0015_Mn%äÜL_x001d_&amp;_x0008_‹â_x0003__x0002_ûÉ‡&gt;úø‘‰_x0017_ì‰J0˜F</t>
  </si>
  <si>
    <t xml:space="preserve">åjZûÀûÌJ^—J™D_x0018__x0008_9·þ^š_x0001_$´¸î</t>
  </si>
  <si>
    <t xml:space="preserve">Hpèýy›Hå¶`_x0012_Ë;Žß&lt;‘™ÓŒec_x0014_t¿_x0012_¤_x0007_erÆt[¥òæ½aøf@Oy{¯xkUÖ_x001b_¥_x0014_Ô»§!ü_x0017_Û]Ê‘½p~2i·9Ø™Â¤fÚ6ãçw_x0015_ EY_x000b_&gt;_?]ˆ_x0005_ È©¾_x0017_Òÿ@":$ê‡"l]Ðl¤~£ƒI ®Å›tÝÈ]ÅÉ=œÚh/c_x0018_=ã¯bzã}1ÞX(_@ü_x0018_?_x0018_§_x001b_ž3xÍóÝk_x0002_n­™XÄ€½'®K_x0014_{«Œ_x0002_Lr;4‡jKÌ_x0015_æ±#Gí_x000e_ZÒÛ3u_x000f_H‹Ki:</t>
  </si>
  <si>
    <t xml:space="preserve">›¾±¢l°Ñ´€P™Q”k_x001c_O¤	Š¹_x0005_‹p(ï-â_x0003_í¬?m(_x0018__x001c_._x0019_nx_x0014_µ_x0013_ÇL_x0005_«_x001c_dTMñB_x001f_Ø—:D!â‰_x000f_ÏL…_x001c_e‡Ô _x0002_méiÜbKwJ</t>
  </si>
  <si>
    <t xml:space="preserve">_x001c_Ë_x001c_jÚU«H_x0005_du ñBx+Ù°úmww_x001c_øÙ”Ë$3&amp;_x0008_%W_x0007__x000b_©¶Ë)®u5¿ô0Ú¢hù_x0006_À7_x0005_uÂ9r¥pFR.–_x0017_²JÎ_x0014_æ%"2ÚÊe_x0015_¥ð_x000f_Þö ¡ÔHr\¤ïáƒœ3!ÏZ¯^ƒ_x0012_(Bž.¸•j[ Yy€"fÁqÏù)úÎ"L|Ö™'_x0006_ÿµwuÛTl¦Ìr”¶</t>
  </si>
  <si>
    <t xml:space="preserve">_x0005_³&gt;</t>
  </si>
  <si>
    <t xml:space="preserve">'x™Û.€¥ù½_x0011_é¹_x0002_±¤æ-}À_x0017_]µx_x000f_Ä!Ð÷åbõQ"{¬_x0018__x000c_Ußô_x0001_¥*î?_x0007_M™é…‡_x0018_­jæ</t>
  </si>
  <si>
    <t xml:space="preserve">VDçIµìq_x001b_øL</t>
  </si>
  <si>
    <t xml:space="preserve">?gŸS…_x0014__x0004_Z÷µPég´žbOÂÚâ£_x0001_’«ðF?Üú¶pÇ\B&amp;_x001f_Þ¨±Š’ÑS„1¨{2ó.¿öv&lt;%!Sò—ýÞÅZœ×3ÔŠAjÌÅ`ü	Jý=_µyÖÇü_x001d_†3`Š¾YêªU‚Csáw2_x0003_Lí_x0007_‡dÿê¾emñ¿+5¾òs)³ |¨_x0011_)yúB]¡oz!&lt;_x001d_A©</t>
  </si>
  <si>
    <t xml:space="preserve">_x0007_#v_x0004_ªö¼c‘ÝNó3+æuñM_x0015_‰¡1‰Ÿ_x0008_':_x0018_öÔ5›7Cv!©ÅËEÏ£ÈùêÎÍí1»a_x0019_‡OûI1°_x000e_é?E_x001c__x0003_5+G9v}ŸÑ¢èl{Ù£lÍO_x0018_ãáX*Ý_x0003_^ÌØnyy_x001f_˜ ëôžzK_x0012_Æ¿&amp;ãˆ¢Û™5°MÃi_x001d__x001a_Ë</t>
  </si>
  <si>
    <t xml:space="preserve">NÃ†Á™L1eýÕ_x000f_÷ÈÄêÝ¸_x001a__x0013__x0002_·+ºï_x000c_	Uø-‚°waÒ_x0005_&gt;G8úr^_x000c_Y_x0016_Ù_x001f_</t>
  </si>
  <si>
    <t xml:space="preserve">f‚û%ÿ_x0001_¤_x0008_d_x0012_-:œE™tÈtDïhÜ_x001c_</t>
  </si>
  <si>
    <t xml:space="preserve">Vëá</t>
  </si>
  <si>
    <t xml:space="preserve">kætÓ°èÂOT2µtö</t>
  </si>
  <si>
    <t xml:space="preserve">'g_x0003_±ý_x000f_C_x000c_ö½ö…_x000e_NƒÆgR_x000f_Ô¿5faûÀ_x000c__x001c_ú_x0016_¨çl_x0018_­NŸÕg‹`_x0013_1WJ_x0011_Ó»X_x001e_mÓnÔ·xj0á»P»Ž*{ÞIÄªñò_x000e_Éc^ø•=&gt;jH_x0019_</t>
  </si>
  <si>
    <t xml:space="preserve">½Ä‹:#¬Ó5ò:§_x0018_.ME¨_x000f_^ìœRSgÔâé_x0017_Í6ï*¿2</t>
  </si>
  <si>
    <t xml:space="preserve">NN ¾</t>
  </si>
  <si>
    <t xml:space="preserve">)c¾`SyUð_|§9&gt;ÙÓK\|Á_x0014_}Ã^’‚ÈÉö¹&amp;!p_x0010_ú:_x0018_–ƒÝÁ8tDû0Õ’P¡úü–ØUJ¶¦%OÔ¶-b®7p]¡ó_x0006_</t>
  </si>
  <si>
    <t xml:space="preserve">:I_x0019_ã_x0013_ò_x0013_F£ºÉ_x001a_;€ñ‰Ó6«*_x0005_&amp;Å“°û_x0006_6™&lt;D\-._x0008_žŸÚFb§‹i‚ïñ[¯/‰_x001c_‹¾Þ3|˜s¹_x001b_9ãg¢</t>
  </si>
  <si>
    <t xml:space="preserve">‰Œ´_x0004_gå(_x000c_*æëöRü¯Ú_x0005_Ýè€_x000b_†_x0014_µCoMÒÚÇ!_x001d_ëò+ÙömÈy±…â_x000f_6š'©fëmX?-m¤®_x0010_Ä˜›î¡þ÷9Y_x0019_–¯È;§¾Ý·-å_x000e_\©X²Ûå!üx:µ¦L“»/s(_x0013__x000e_ÎN£8Uù¯U‘¾Sá&amp;Âó`Ü½Rd;É“bç_x001c_å:®$õ£•_x001d_kà$_x0001_²Ý_x0010__x0007_/f]Y–}g©fŸ†fzn_x000b_`?¥ÒùîYG_x0018_é…*eÔM‘_x001e_½_x0015_QßžDÈû‰Ôz6_x0008_¡üåÉ1¾^¯·!UsžGÓ0-×Uõ®öØ”»9u—¥_x000e_Ímï_x0001_mc_x001f_ÿ"Ï‰@òÙ@_x0003_¥_x0006_!ó¹šøôÎ_x000c__x0004_)`À±Ž_x001f_Â_x0017_vTá_x0016_kVÁÎãË½}Uô`î_x0011_¤jß@îû_x0015_“Ã_x0016_Ú</t>
  </si>
  <si>
    <t xml:space="preserve">_x0003_¥+˜@m_˜m_x0019_D_x000b_ÙÔB@–</t>
  </si>
  <si>
    <t xml:space="preserve">X_x001d_‹ií?Ò"_x000f__x001f_·_x0012_‹_x0018_Q_x0013_Jå]…¯‚’Ý@È_x0015_5*%ã² ®A_x000e_‰_x0019_¥°mi_x000f_jÍ…ëÛ»^mÃP°—VÚ#:‡ÛTÂ«_x0012_ã×'¤„„å=Öÿ¤•3_x0002_Ñ™Ü_x000c_£ÊaVC}Ñ£òšLž&lt;3à</t>
  </si>
  <si>
    <t xml:space="preserve">Êøˆ•ºz“L«</t>
  </si>
  <si>
    <t xml:space="preserve">ÅXÊ_p_x0013_½ ÷!aŠ–	è-Í</t>
  </si>
  <si>
    <t xml:space="preserve">ab§Ç´þ=ð{Àæ$µi“j®_x0017_ÙF½¾œZ=§Üä·HìÓÄÑcî_x0001_Ý5ƒÝX‹âú¿úÊmaòçg_x001a_ø¼</t>
  </si>
  <si>
    <t xml:space="preserve">£e?Í4_x000f_8¦Ö³¼NÌ§îb_x0019_Ü7T’šì\/E¨|Ã0±nÇ_x0018_\¤³KË²áTCN@²;ç_x0019_‰jÄàÅ±I_x0014_\0“}_x0002_Í_x0002_Q|_x0010__x0002_dçIŠw_x0019_bVveÓÜƒö</t>
  </si>
  <si>
    <t xml:space="preserve">j__Bd;t?d!_x001d_Ìî&amp;ê-_x0015_°¾u_x0018_V_x0013_Ê‘_x0002_ô{_x0017_Ä¾ÚS_x0012_8?‹ÈÌ·‹êìïb7ü‰i_x0012_žb+óX&amp;\\ÂÛ=óWÏSXqô;&gt;‡i_x0001__x0005_£r_x001a_nmCªˆ[Q†9_x000f_Ý©ä</t>
  </si>
  <si>
    <t xml:space="preserve">JÃ._x0015_§ž¸¹£ð÷«ÑyfÚ1bÄA“+aVîÒ^J´i_x0010_šÿ{V_x0004__‘päz“</t>
  </si>
  <si>
    <t xml:space="preserve">×+Z›H_x0006_´»wKë@–_x0007_š£†ß÷B¼[É´hàn°g’•:_x001d__x0008_Ìa“Ä›½€_x0008_ó|z ^Y¨_x000c_ãŸ¤·{\˜_x000f_ÁÒQO_x0012_Õ_x001c_eq2¦]N_x000f_ÿ™Ï{ÏÐb9¢¼Ÿx¬û³"iè17‚°‚„™Aw±TŠõ„cH(øWg¤n7_x0007_î[DÆ£aUAF</t>
  </si>
  <si>
    <t xml:space="preserve">óõûƒË&gt;Ep+z__x0004_Xß…#€_x000c_Ÿ$P5!ò¾Îý_x0010_V÷tS§çY¬ð_x000f_l_x0004__x001e_t¹˜=üŠb\}_x0013_úòBÇç*ì¡¡Ÿ_x001c_0"Š°—w_x000f_³_x0008_þ_x000c_Î»*šÉ¯!ÞŽ‹³‚&amp;´ye§ëo‰ÄS›Ä_x000b__x0012_•C4„½_x000b_v-£†ñ_x0013__x0004_Ý£rèCS¶ØŒŸUÝÑ·iL_x0011_Eâ„ä=ââÈ­‹ú</t>
  </si>
  <si>
    <t xml:space="preserve">£d|…€_x000c_^t—®ïÄ˜¼¹Á¶•]Š•¼¤Ç€Há&amp;å_x0015_CZd‘¤_x0019_ÆtÙ|®”_x0008_J×Ù­J‰‚‡NVt£l­V^½?½ •_x0006_ÿµ+¡I¨'_x0018_a¡'Þ6Âü°{¼[&amp;‰—ìÖà™_x000e_V‰„ª\_x000e_t])°9Ú¨ÖËÒÖ^(iø®åõ›}_x0018_ÀïªÇõŸß¹¸Î_x0008_»Ú</t>
  </si>
  <si>
    <t xml:space="preserve">‘‹4f°«¶tüª_x000f_º79˜9ÚœÂ(%×‘ñŸóP¢D_x0015_	_x0015_¥Eæ_x0018_Jk©9+ŠãÃ3©Ïj³·ÝŒé /2ÆùÅ¿‘‡¹h®žŠœ“6J³áZ_x0001_÷NÏí—cŒÿˆðUÉŸ†ñã™¨€ù­Û_x0011_#éÊ„÷CYr8pÒ6_x0019_†mÊ–Ã¢´&gt;?ªÇ‚_x0012_é0</t>
  </si>
  <si>
    <t xml:space="preserve">wuTµTm_x0010_ÇÁqÜ÷_x0016_-µZì•._x000c__x001d_ )U§"€ï&lt;Çtæï*…_x0001_-Í_x0004_vÿ'„¢ÛØAÉ¥Á¡v\óá¬_x0017_RræÅü„·¹]«Žvs8^ª;X_x0002__x000c_3eýRY_x0010_±Ñ©ýN™¶ýPÏ¹V§J9¹³ç‹V_x0015_—z’Ê²}ãK8$ªÜ_x0002_½§Å˜	¨1-]áUƒÇº9yµ_x0003_cíÍq`__x000f_R‡rÍöÛ×ë_x0019_qš.RçD_x001d_</t>
  </si>
  <si>
    <t xml:space="preserve">˜õ_x000b_ve×l‡i0\˜O¤/ö@ôï‘Ô2¨Þƒðzžê_x001e_ó¢ò&lt;¬Ò9$PmÃ;¤[</t>
  </si>
  <si>
    <t xml:space="preserve">ß½_x001b_ñ_x0005_ý_x0001_È‹°ï_x0007__x000c_	_x000e_N[‚Ib•B+Þ¾_x0011_¦‚™\pîÏéf&amp;r³Ø[´_x0013_A_x000f_Û</t>
  </si>
  <si>
    <t xml:space="preserve">EË¡Ž¼¬±È… ¹ÅÍÝ=ÅT_x0004_V­þ_x000e_î„¹_x000b_&amp;‚mj&amp;týu¼ƒè9m"1E_x000e_™Ü_x0005_©Üã_x000c_CS^Î$Ô¶_x0006_éê¸#·—T…†¦?#A-ì&amp;vJ[ãu</t>
  </si>
  <si>
    <t xml:space="preserve">Åwu±OújÓã·</t>
  </si>
  <si>
    <t xml:space="preserve">³^'Göµï­÷ŸA1ü1=_x0014_7ð¶Wµ)Â§¿_x0015_‰‡zö‡à_x000c_š £_Æþ_x0001_ržèé\ÁNdYZ	Úê˜-¸_x0013_(mJç_x0011_8-?mÕMî&gt;§žJ`»ñu2zeLKÛ$Rwt«õÑ©ašÊx_x0002_¤	Qt†</t>
  </si>
  <si>
    <t xml:space="preserve">ŠRka_x0004_&amp;¢1_x0010_z²X¿ô¹`ÝBõ —ûm_x0010_çU_x0019_Ëœ{ÐÍdlÍyÞ_x0003__x0013_YRØaî(</t>
  </si>
  <si>
    <t xml:space="preserve">úv¨—;¤_x000b_§}_x0010_Çü)È¶B[_x0006__Bâ&lt;$_x0002_Ú‘_x0004_f }•k'q~_x0015_x_x000c_…öNÀ_x0011_r3_x0002_îÕ+EUøêToÁ[.·</t>
  </si>
  <si>
    <t xml:space="preserve">½Ö@_x0004_w‰ó¸èE/â_x0002_ªêz¹_x0008_Ð_x001c_l_x0012_$Öa/ÆbJ_x0014_LøºL*_x0016_ŠÅCH•¶É_x000e_Nf/ätž_x0002__x0003_åòœ–Í&gt;6ª:á&lt;žzb_x0003_}^]n`Ž_x0010__x0008_Ÿ´:oÁ'\Iá_x001c_‘</t>
  </si>
  <si>
    <t xml:space="preserve">éÞNw}Q=“i‹</t>
  </si>
  <si>
    <t xml:space="preserve">SÑ+.Í«×_x000e_µ­#b	õ_x0018_ö_x000f_–_x0004_~€âìÈç«²ã_x0006_(×ÿ_x001d_ZÑ9œH_x0007_ª¥Áš‘íT&gt;sÅ…å¬™_x0003__x0002__x001f_ÜÎ_x001d_</t>
  </si>
  <si>
    <t xml:space="preserve">€lû82øMGèò"</t>
  </si>
  <si>
    <t xml:space="preserve">oŸæ_x0019_7½ÎØÙÊõ_x0005_‡CeŸ"é` %%ÚÚ4È{vELìfƒm'äIÌäyfŠ˜_x0019_JzŸ˜á!šé_x001d_Ý</t>
  </si>
  <si>
    <t xml:space="preserve">_x000f_üµ‡vÂ–%_x0011_›ßñæM_x0001_qã6”gíëµV³pê²•û…{ø­wNDkêˆp»_x0010_‰÷´H¯²ý_x0001_/}Ç&lt;d+*ŠE”Q_x0003_¤W_¥ì"œˆíéµ•'ž&amp;×zû_x001c_Í_x0012_}`HÚ_x0006_&gt;[ÂO†¤³ø_x001b_k¡=A#ö_x000e_q_x0004_¥dûQÏK9æù§‡</t>
  </si>
  <si>
    <t xml:space="preserve">ÿO-é_x000c_×i¿.¯n¥ì_x000c_/2_x0007_neTÅ|ž_x0018__s¦ê“L_x001e_Ùf_x0003_åú*"PN_x0016_Ûz‘\FcS2œ…RfHƒÁ×Íâ_x0014_éV</t>
  </si>
  <si>
    <t xml:space="preserve">_x0007_$OJÄÑ³þ›iÙªB{ï†h_x0013_Jü'H»°MÀ=0÷±þ²</t>
  </si>
  <si>
    <t xml:space="preserve">Oi’¬@_x0012_ù™(˜ÊnIÚñ×ë</t>
  </si>
  <si>
    <t xml:space="preserve">¤4½Aèè0Aÿ_™â×ìKXN§eŸÆšéÂ¥8¤&amp;ŸY†Ò­…_x001e_ÕÎÇ_x0017_²_x001b__x0019__x000c_‰)þ</t>
  </si>
  <si>
    <t xml:space="preserve">rìö_x0002_ß</t>
  </si>
  <si>
    <t xml:space="preserve">þ_x0014_UV@¦ŸÈ#èùL¬_x0007_4žƒ¶å]—ÚÌ*´˜…‡zÄù”_x000e_éOãsKªÀ_x0006_¾R(6+65ót`fï[jï ‘2uo_°YcŸ@</t>
  </si>
  <si>
    <t xml:space="preserve">eöäaÆ¤*ñÿŠc–¡_x0005_Iw_x001b_jU÷fØ™´ueƒ`#¸ÔÎ/y_x001a_‹­¢óWtñš[Ã}‚=¹_x0012_·õ_2È¢@âq_x0019_I_x000f_%¦ÂÁbä*7_x001b_À;nqAiÕ{à§ÆŽ_x0018_ð¾_x001c__x000e_Ç¾KHq_x0017_2tÔ‚é„(b)¼UÜ_x001f_²</t>
  </si>
  <si>
    <t xml:space="preserve">_x0013__x0006_þ-QÑº¶éÇþr_x0010_ƒ;[{ý1…VhÝ_x0006__x0006__x000c_¢u _x0005_Å(Ñœ%f_x001b_P´ø¦F†»M²©†EqÎ_x0006_*ôš§^ÃåhoûŽ_x0003_ ‘á“_x0004_mŽ´ˆèméƒ»=_x001f_ºŠÃ~_x0010_[J Ép_x001e_wîòîÌ¶¯¸_w-WŽ_x000e__x0004_RF[¤°Z„8jJ+_x0014_ŒÖÿ·_x0012_`Çø%MøÈ5º¬~)¬_x0014_Gr(²‹LÍ§„€U£‰NGˆ²RŽ–5ŽB ýI_x001b_í²ÃÈ	¸_x0002_v8JÜÕ®ûš_x0015__x001c_A’Cöµ+iålò^X\êòÚ-/^¯:g~kÏ_x0015_koV—_x0011_5.…Q</t>
  </si>
  <si>
    <t xml:space="preserve">¦-'9…ùD\ÛW†ºÆ%WÖ¥õZP’–wá_x0001_f¯Ž.Kº_x0002_)_x0019_®_x0005_"£©š žnÌ/_x0005_ÙÃÅu_x000f_&gt;Š_x001a__x001c_åZ|OVÕNØK‰—Dò*25½mN&gt;e°(_x001b_g_x001c__x0017_0_x0014_p2OqÖšŠ‘5hã¸¢ˆ(_x001e_¶kBmÞ:_x000c_z/p× Ä_x0017_Ø_x000f_ù²¶÷»qRz?©§ª0Òub²{â¥&amp;'¢¹_x0012_íx´_x0014_¥@‘¸€Ê»_x0003_þ‹ÁÔ8_x0003_Ýœg‹)*&amp;xv”¾_x001a_~Åyð|1_x0018_Qwˆ=‘Þ±˜p%</t>
  </si>
  <si>
    <t xml:space="preserve"> _x0011__x000e__x0014_*‰²™|</t>
  </si>
  <si>
    <t xml:space="preserve">«SM‰MVÁ±0k4D®j•¤_x0006_¸Â½‹}Ÿ_x0013_&lt;-8_x001e_M½Ë_x0014_v‰¨Ò_x0016_¶&gt;•C¾3Ãn™r»†_x001c_.X</t>
  </si>
  <si>
    <t xml:space="preserve">ü\¨qôRLA(ñÜ)iÂŒí¦€3æ´-sà]JuGƒ¾Î ›Jw›R_x0001_^¬ÅÄEk@Ôì°ó^ŠV¦îË=¬OõP]c"Æ¾_x0016_§Ô&amp;æMªdÌ›©óÞä`-Ë&gt;l!÷¶ŒNÔ0½¿(_x0016_ð¡ñÁŽB‡„Y_x0017_w_x0006_Çï@T_x0019_´KäøzpÑ«9‚Ü.A_x001b_Øìb}ßkš_x0002_cQ_x0017_ì_x001b_¬è/ Ež˜„+@_x0005_jÆ–ƒ÷ò}ùE_x0002__x001a_ŽkÝH_x001d_zFµ÷–êç</t>
  </si>
  <si>
    <t xml:space="preserve">­Ü©þÌ_x000e_=tYÎMÞ“­_x001a_CÆ_x0013_˜bB_x0014_Ëý£•RO‰ê¦_x0006_	û4oýc|6oT²š	2#_x001d_z_x000b_´ä¥_x001f__x001c_Î¹EïsÑ¾_x0011_sTµ*_x0002_ü®0Â)õs_x000b_þa±ÏˆW&lt;­ ZoY¨5›/~Ü3Å«s_x0013_ÃÄÕÞIUa_x000e_ÖÒ_x0012_±æÁ³'B'dð-+*_x001a_/”¥ƒîÎ_x0018_åÈz¥.#œÄÏ}dØ1úø_x0011_{ŸOÇÕu©g¤_x0012_IS_x000f_¨Ì½ƒoôáË5f£äŒLù½Ya( ŽG¡¿gX$_x0016_¶ëùF2^ªrTGñ	™3ØŽ6ÇÚÿdMZåŒ¾_x0017_ÛHS'³?ã_x0018_qãS»fš~ÂŽC_x0010__x001d_³xci¨½_x0010__x001a_¿bua_x000c__x000c_ÓWµ„ÎA&lt;Cé</t>
  </si>
  <si>
    <t xml:space="preserve">u_x0010_èÆ__x001e_M=šï</t>
  </si>
  <si>
    <t xml:space="preserve">Óz¡Ã_x001f_5Ò™_P4cÃ_x0003_Ü§œ½_x001b_</t>
  </si>
  <si>
    <t xml:space="preserve">~dÖÅU_EŸ­ø§_x0003__x0013_SSçrq]/Î_x0015_Œ¨»a‡_x0007_/šð¿M	«ò_uÇä_x000c__x0016_ƒ­_x0015_N_x0002__x0010_½¿Ÿ_x001a_Óe¾PzÉÔŸ‘Þp</t>
  </si>
  <si>
    <t xml:space="preserve">_x0012_	cH=¤º"—ê€_x0016_ öš_x000f_³_x0005_[³ÄÙ^“¤—´Ú„_x0011__x0010_JfJËHŸsÅMë¡Hó_x000e_í._x0011_DsË1ê(÷3ï:_x001a_È–t[ÎÍ†_x001b_x$¶_x0012_ï'&amp;!HÕ_x0005_|_x0002_ÀÆ_x0006_íØD</t>
  </si>
  <si>
    <t xml:space="preserve">ê¨æÓ0·oz´ÀÀ©î¸ñwZ%@_x0008_ÿ‚½èÈ÷Òè&amp;ÂÌž?Q+ÞI*_x0006__x0010_»ûH{1N47âWk(Û_x001f_6ë«c_?Ið-pF1_x000b_Sèý$ó!óaêl1_x0008_›hX·)ú$üUOIlrÂôvi_x0008_6ño_x0002__x0013_õÂIœJé	ÀÉR~ í¡ÄHä¯_x0018_lØ_x0014_Ó–¿ëÙ	È¡œÙI	_x0014_</t>
  </si>
  <si>
    <t xml:space="preserve">‘jÞ_x000c_¸¦Ÿ_x0010_›öÑË_'Î¸â</t>
  </si>
  <si>
    <t xml:space="preserve">Y]ÀWáûÙAüí3u_x001f_„0_x0002_´7”ª_x0010_¢ê²u|ãøþÍ}»_x001d_QúBžZå‰‡Ÿ«½Ù·‘¯|;¢i¼__x0005_-(WÄ_x000f_Û´Ê«ìé_x0001_Å*	o«{«^Oö</t>
  </si>
  <si>
    <t xml:space="preserve">•è_x000b_S+¤©Ž£ÊcfÖ”j]§</t>
  </si>
  <si>
    <t xml:space="preserve">ãà×_x0018_‰_x0019_õø˜ðÐ(Ô&amp;DRŽ¾CÒÓ¸¾~þu‰eÐ¸±;_x001d_{ü</t>
  </si>
  <si>
    <t xml:space="preserve">gŠ@‘“j’&amp;†t+_x000e_-‰ˆY+˜wÅ_x0001_Œr-žr)™›_x000b_Í#û¯`_x0017_d «ÈÎ:›Î‘‰Ÿˆ?</t>
  </si>
  <si>
    <t xml:space="preserve">½j˜^°‘Ý'Ë_x0004_Žñ´GU!ã\&lt;z_x000f_FÕ_x0017_(ÀÒµÓË¹_x0019__x001f_­ÚÑôç#_x001b_¶Â[êâ_x0007__x0015_`Ø_x0018_CÓØ¾1Ü.Ô</t>
  </si>
  <si>
    <t xml:space="preserve">_x0001_‰¨ñóË{_x0019_å_x000c_$e|\_x001d_Ê17j¥zx=Û=½CØÅÇßÐÈC_x0004_¬’¿++¸; ™_x001c_#ó_x0019_&lt;ÿÈ2ßbe¼_x0005_¤ìÈ¦T¼ÿ</t>
  </si>
  <si>
    <t xml:space="preserve">_x0015_¸\Â'š¹±‚_x001b_Kj¾±4ÃN_x0017_è4Ô“ïµRH_x0017_È 	;BH_x0008__x000c__x0018_Ç_x001c_Ñå'_x0013__x001f_&lt;îôné+Dë&gt;P_x0001__x0005_jßÂóð_x000f__x0003_ZÚO”_x0015_Ãdx7k\J</t>
  </si>
  <si>
    <t xml:space="preserve">h(…®ÔôuIô+:¯üIhPeÝCä|ªUÙa@¾ÅMÎÌ€_x0015_©­y7÷_x0011__x0017_Î%yç«_x000c_?Ñ*_x000e_‡r½¶ãy8&amp;Õ‰cw¼O´Yôè‰ì&gt;_x001d_ŒO¸×_x0018_íTG_x0005_7ñ¹~¸Þ uºÇ£¶o_x000b_åÕjeå~î/ì¥_x0018_ß®%}’qÂ)_x0014_Y_x001d_6û Ž—ÉØqánýâÉã)ãg0^ÚËdr×_x0019__x0004_ÓîLAÊ$lBmŽÌ _x0011_*_x0004_d_x001a_&gt;³_x0011_;_x0001_jß&gt;jÞ&lt;_x0015_</t>
  </si>
  <si>
    <t xml:space="preserve">Ëàÿs_x000f__x001a_he°û(ý270Æ/vÕ"R</t>
  </si>
  <si>
    <t xml:space="preserve">€/#sŠV×æÛÁÀà´íÊ¶»1x!+b_x0004_¼_x0018_Š¼_x0013_á‘’VÍí_x0004_ë«›118AŠK_x0006_¾_x001c_•Ù_x0016_¥fm•¡¾/Ëë¬BKPfã7'V6&lt;_x0019_Ôn‹ÇX†‘{(_x0002_ÅÌ|Ø</t>
  </si>
  <si>
    <t xml:space="preserve">z²'0õ´_x001d_«P</t>
  </si>
  <si>
    <t xml:space="preserve">_x0003_‘%Aw4á«†á&lt;_x000f_BGp_x0007_]Ìß9ST!_x000b_ž</t>
  </si>
  <si>
    <t xml:space="preserve">*=œþ_x0012__x0003_ükr?t 3_x001c_¹KCL``d›õjïLjðÓƒ_x0006_D®</t>
  </si>
  <si>
    <t xml:space="preserve">Þ#C_x001c_7Cå®Ýøú</t>
  </si>
  <si>
    <t xml:space="preserve">I7</t>
  </si>
  <si>
    <t xml:space="preserve">U¼~</t>
  </si>
  <si>
    <t xml:space="preserve">1Ãm_x0013_ÈT_x001c_b1]_x0017_0æåqØá¹ÿ^Ù_x0011_&amp;_x0011_˜:BsÉÙJsÊ_x0001_ª=Ê_x0011_0_x0003_…3}8Öžì)Òßñ/™£¯</t>
  </si>
  <si>
    <t xml:space="preserve">_x0017_¾'É0ú\Fºˆ_x0019_ioÃõz*Éå_x0002_</t>
  </si>
  <si>
    <t xml:space="preserve">Ì&gt; Ú_x000f_KÂëHáÃ_x0002_N9Î­Á‹Ä¤ÒVÅ.±½žiXïÕ™3_x0007_D/_x000c_´¤ð_x0016__x0016__x0012_v9Prad©\÷•q·ö»Îˆ™­</t>
  </si>
  <si>
    <t xml:space="preserve">Ÿò‰®_x001d_’¤µïi_x001a_j@$$“R¡_x000e_|'</t>
  </si>
  <si>
    <t xml:space="preserve">ùü(o_x0011__x0015_Q*#ÄoÎè±'“ÿ\õ_x001e_ÿ ¥þhBeÀîœxDá1èÇå_x0014__x001c_´ø_x0003_·wÅJ¿2€â#_x000f_Lz‡àãÏ_x0001_¿‚º‰¦a²ñ»I_x000c_ã‹yÖ#Ô5Cá›­©_x0018_¼Ð÷©</t>
  </si>
  <si>
    <t xml:space="preserve">ð_x0012_õvô(ÆVáôÊç_x0019_œZC”¹E~=˜Ú+¿°¼g_x000c_ˆ²¿G´_x001e_@†%jŸ¯Å[·_x000b_Ð¾v4^«Èßx</t>
  </si>
  <si>
    <t xml:space="preserve">\_x0007_O«9wÑVN e</t>
  </si>
  <si>
    <t xml:space="preserve">üQMÕT¡!ŸUexhiÎ_x0005_5óå8_x0019_dWº'‰24&lt;…Õu-â_x0014_Vû˜Ü !_x0003_×M_x001b_%ÒNF­òc(_x0003_½_x0015_¦_x000f_W{)</t>
  </si>
  <si>
    <t xml:space="preserve">ÏêNµ]TþÖõ@_x0005_œ_x001f_Lr4W¥«›3ø_x0010_!YÎe</t>
  </si>
  <si>
    <t xml:space="preserve">x“­AáLÄ~í|§O½_x0005_ãQÊ_x0012_Õ!¶_x0008_³ª’LÍ#_x001a_j¦_x0010_†¬Þè™™_x0015_RÆ%½Ð—¿_x001c_‹"š›î¹:G•uõ3‚_x001a_f…ÎzÅ_x0006_</t>
  </si>
  <si>
    <t xml:space="preserve">'‚cgP_x0016_`:­s¸`÷°*M0¨…)™ö]&gt;‘…Š5•	ÄD²Ç_x001c_OÏðF_x0014_:ƒŠÃF#v!BcÔ_x0014_TÞôò—ˆSOUC‰_x0012_x©_x001b_SœµðÃ‹Ú£_x0016_Ï_x0007_xýeR!CíO&gt;´j©µ_x0002_k€kIÂ</t>
  </si>
  <si>
    <t xml:space="preserve">5Ei_x0013_œ-I½½8ãÏlJzYŒ_x0014_|_x0012_àŽøñÅã_x001f_—¦‘²éU)å3¢¦_x0010_Ð_x0001_Ä“Âü'S¸*êô®„p_x0006_¶4_x001d_¡àÔÉ_x0002_›ÅM~Ç‘b˜Ã_x0018_?6#hlX]„$âòs%‘ïär§œØ”ÂAžËŸ_x0005_ÿ‘C«_x0007_šoäÎR2¥1€4Ñ˜GÇ_x0016_ç´¸¹_x001c__§÷ÆÑå_x0012_I”†J¼o)wï‰v_x001e_AaYŠ…L’ÖÌ_x0003_H­_x0013_‘×È%–ØU_x001c_5&gt;_x0008_(_x0006_¶×gê¤g_x0005_‹ÙÀ¶ñÿ	Z‰_x0017_}gM¸_x0017__x0010_L²?¥’-³;¡5´&lt;¸«_x0015_nZ †Gx8J#ëÇXrÀºoõÒßë/Þj2´fà`_x001d_‹–cvÆ°çßÔ´Ñ™Zc†Èà_x000e_sÄ@_x0003_ªÓ[Iý–Gë”</t>
  </si>
  <si>
    <t xml:space="preserve">õç_x0016_l’_x001e_´ú“+ë^ãÛúÓ%_x001d_5ƒ_x001c_ô</t>
  </si>
  <si>
    <t xml:space="preserve">_x0008_	úÔ</t>
  </si>
  <si>
    <t xml:space="preserve">1Ý	³_x0004__x0011_¦‘3ùÔ_x0001_¯öU‚WðP_x0007__x001d_×åË_Þ‚ç_x0002_(}_x0013_A­è_x0016_§×;ò ¯©Ásé _x0010_ÄÓñ_x0008_L=‰üð_x0002_</t>
  </si>
  <si>
    <t xml:space="preserve">ü[&amp;°z¶íÎ·w‡Ä·ÿnû‡à_x0008_øð;_x0010_“ƒ}\ˆíxêÚa¸ï_x0019_$m£02Ø¢</t>
  </si>
  <si>
    <t xml:space="preserve">¡~Mð_x0014_Â¶Ë_x001c_Y™¡Œ†úð±_x0005_=_x0018__x0019_@þ:#(åÕ%4k_x001c_ª±N_x001f_$Lx</t>
  </si>
  <si>
    <t xml:space="preserve">Î¤É@|÷Áü¦ _x0017_ƒ_x0013_"ÑeOu-ÎYwo_x000b_Ã†ˆÅ_x000f_—bÀ_x0013_c[_x000b_ÊnÏ«mýT_x0010_e_x0008_ëyféƒRë)oB\š™Y;ý</t>
  </si>
  <si>
    <t xml:space="preserve">©øÊ×Ó²ã_x0014_üfîÃ+ý_x001e_ÖÅ¹9mÙÝ!ä_x0019_¶ª·~_x0014_pãòÉßÅ_x0006_Sð‘šˆTmÅj=ÓrŒøô¤ƒ.Gø‰aš/œ¹PZ</t>
  </si>
  <si>
    <t xml:space="preserve">s _–^Ü@Ë_x0016_.§ó_x001b_4°^ñª{Çà-u—ß½8ÌKí/ÜÐ\8óèÕ5ÞÇ‚–¢¤®yè~«i_x0002_ìâ8SQ_x0014_}$N±Œg®_x001f_˜æÿ~ïé&amp;ä›k_x0015_Žo¬—w´e´ãC£_x000c_abA'_x001e_—¼_x0012__x000e__x0018_bBŸµd_x0015_Òàûÿªôã&amp;¡ë¢_x000f_—ÂØò&amp;ZàuºÔ”)Èû­ó~MÔ—Š”_x0010_Em:Ñ¦FÛ¾_x0012_MC—ûÌ_x0015_Êì6ûQ› è_x001b_à·þ_x0002_±_x0008_¡“¤Â_x001f_ø9EÓt¿ìÊkl“ÔQ€€dBIÍ›âÈ¤=é_x0004_r¤_x001e_vé_x0014_¼’Q.EmEß’)‹õz_x000e_µÖ</t>
  </si>
  <si>
    <t xml:space="preserve">®O</t>
  </si>
  <si>
    <t xml:space="preserve">_x0016_¯„$0“kýþ8=%_x001c_Ž†¡Õ¥&amp;I’elÛnuÎª«	à–ì|?ãˆ_x0013_u_x0014_ÃP-ß¬$l-A›ÿTè pLî¢ÌÙ_x000f_N–n$£RöÁ_x0004_&lt;%_x0017_JÛx</t>
  </si>
  <si>
    <t xml:space="preserve">mg‚ñ_x0013_sÞ°´†&amp;_x0003_» ù±%_x000e_ƒÞ¸_x000c_’òù_x0005_£Žàò´›’€MÝÝOÜèÄµ'AD_x0001_ÔR®×_x0019_å¬»_x000b_°Ì9æ¥€ážvrœ_x000c_Ü_x000e_çOŠ:.&lt;›ßîµ _x0010_3í`%P_x001d_h"öè³õ»Ç¸Í=ïQÆ_x0005_KP _x001f_¬ýRÝ–Ñä&gt;Õäêå¢_x000e_Ã‘»¹‡ _x0019_ßØñÏ‡ÕAš?JM	­*â=98–Ê_x001c_/_x0006_Lù}½m«_x0001_\Õ6ògÀ_x0012_üQ</t>
  </si>
  <si>
    <t xml:space="preserve">Có¨ÇýÐ7Dy¶®qóJ=ã)5MÅgó@y_x0014_­ß‹æsf_x001e_</t>
  </si>
  <si>
    <t xml:space="preserve">æDB››_x000b__x001b_”T_x0017_„ø	Lu_x0007_[_x001f__x001f_—TÆ€_x000c_Á!±Ö×ñ_x001f_¯Íe’æÅ</t>
  </si>
  <si>
    <t xml:space="preserve">a:_x0006_÷ŠÁÀ½_x001c_É_x000f_Q:ùFÉåóDÿŠÿÙ9Þ ¼_x0014_ÌÃDÃB€Ï:_x000b_áK®‘ùÛ_x0004_B</t>
  </si>
  <si>
    <t xml:space="preserve">_x0019_Gc­†Çâ_x0002_ñV/ô6%i`|AÚmê-Beä[GZ_x0016_÷Û_x001b_…íL_x000c_­_x0016__x0014_TïùdUÔ4Z_x0002_"*_x001a_·¼àå¼±’$I]¡_x001b_ð›‡Lá§ÿ_x0013_Bh÷_x0010_©ÜË;ñ½$IP®ú¨O’ç®åÌwƒüA_x001b_ìwýB¼I&gt;ê®_x0017_k_½_x0014_B!gæ/ñ(_x000c_û·ê=©£_x001a_kÆñ*H1wÜö‹^˜Õ“{_x0018_]«_x001d_Ž#^‡_x0012__x0008__x0010_nàÏa@&lt;ü“;ù¼--ù8³.Ã_x0010_9PÅ‚aêK“ž_x0014_g;t¦.</t>
  </si>
  <si>
    <t xml:space="preserve">¢$(®ëmXSô&gt;Ø_x0010_ä@ŽµäZœq6Å­!_x0001_=]Õþ_x0012_ädsö¯[rM‚#_x0004_âã@*SûjtÒõ©«ô³&lt;ÓºÀÍeM¾_x0001_yAÂ®dº7%M¢ÔBñbÕ=j_x001e_SZÐ_x0010_[Ý_x0015_Û²ÊZ83®i°¾ÍŽíùBJŒ*</t>
  </si>
  <si>
    <t xml:space="preserve">wü’_x0014_Â­ŒdTÐu˜ñé¬®_x001a_êq!úNÞq_x0012_Å_x0016_óÊ”KRbéJèLÔ¢_x001c_ì1ÀÔ¼Ãw„˜§7$ÌTÜl Í‘ê_x001f_Çå¶¨ÈCÂ°xž_x001c_œ_x0014_àz“À€FŒ˜üÞ_x0006_FðŸð˜_x0003_á™A‚Ù)›S&gt;å_ì‡aá©À‡_x000e_÷OþN~N$Ð‘UÖ‰0Õ_x0001_´dÉ'²ºØä (ª¨îpíÀúvÄ}B\_x001b_(ð ó!W¾_x000c_{DdîD—ˆºÊ{WPà€½ú³+_x001b_îòf*LŽœó?¥´</t>
  </si>
  <si>
    <t xml:space="preserve">uV5Ç|_x001a_t_x001a_äÄ_x0005_Ç_x001f_”)K¸Y†gÿk®\+_x0008_</t>
  </si>
  <si>
    <t xml:space="preserve">¾“yÔ. _x0018_ñØ{:l„×ªjç9Qî#¢Ö_x001d_ð÷_x0002_ñ1e(vôçw_x001e_”~‰&amp;m•_x001e_’×UæDÆì FŠÑœ—Iñ_x0014_Æ_x001d_y¡ÏŸ¹_x001e_E_x001b_vD†˜ðÚÔñ_x001c_×	šporiMD_x0016_"wRë%ÿ²±¶zõYXÃ_x0018_ù8]½`ŽG{ÂïãKŒ_x0013_oÍ9à</t>
  </si>
  <si>
    <t xml:space="preserve">³Éî&gt;_x0012_sÍf8 ø	cî÷ Ž_x000e__x0012_Z;q:€ÅÎe“$¯l_§d5Aç_x0005_ä'‹š¨ÕÎâð¸z–EÎ_x0002_½®îâÜ/'7£erO(f_x000c_L8}“œ ^Ó_x000c_æ_x0014_Ë_x0005__x0015_¯«‘_x001c_ì€†Ì„EæH-ð`4‹Àá;WÐ_x001d_­ F%w=6«õi¶Z4|5nƒöÚ_x0018_Ê4Yªé¨×·;ü¶DuF\Ð-š_x001c__x0007__x0001_WBn­’_x0018_ÖÜ‚šÞÞ_x000b_Š“’Åô~x|ÍBXÿvç”_É_x0006_¥</t>
  </si>
  <si>
    <t xml:space="preserve">_x000b_&lt;B š™½°â&gt;%µn¿ŸF_x0014_otžeƒ^E‹¾¸þ_x001f__x0012_}©*bAêÍH?æ&amp;ÍÐ3Zf°.Ð_x0005_º¨Ââo²‘¢#—eK^l_x0002_±å}÷“Òô6íC¶_x000b_(ZyqÃÜ˜Z&gt;‰å\_¤8ÿ©2â\2@</t>
  </si>
  <si>
    <t xml:space="preserve">-^ÉÅÈ«dwœ¶X_x0013_äg-±=„s£_x0007_ãzU™aï_x001a_BÎtÏ©9-ò@6öß–.w×!Qžô_\ß“Å›Ÿà¦*¾5_x000e_ô¦v(_x0011_µ_x001d_Ä¾xíFÂ»ú{û.</t>
  </si>
  <si>
    <t xml:space="preserve">ó\_x0003_DU]–N7áØYÏ_x0006_ÃØ_x000e_ËÛa‰¢Ñ†ò+ ¡_x0006_ô</t>
  </si>
  <si>
    <t xml:space="preserve">â°ODÏ_x001a_ÿØ0ÄPÆ_x0011_SiD’x_x001c_{•È\a_x0010_7[ŸVN©…ä‚e_x0005_”«_x0010_|8óŠr'uÌt·|öAG¾Ì÷ž1_x001d_(¾ç¾¿_x001e_Á½/_x0017_å†aº§”€ê‚_x0011_*Ä2&lt; 1´¼Û½bß€=‡iä‘6jx&amp;í__x001e_e@Á_x000c_šÆÜ_x000b_	ï_x000b_‘À`µÏ_x001e_0ŽP7&amp;_x0015_ýÒšŠ_x0011__x0002_Yšx°LýáÔ4uË¶VŒXÏ—;­ñl»µ»ý¥ð_x000e_D±ùéyhæ_x0011_~ ú¡Ô)T_F?Š¬_x0019_ƒ_x001f_¯®£3QìU©.á¨jŠ_x0018_¯—__x001a_Ú¶_x0007_ÒÇ†</t>
  </si>
  <si>
    <t xml:space="preserve">ãŽ/¹t-_x0019_Ÿì“s:Ô²zöÆµ/%”RnØÀ™&amp;_x000e__x0006_ïÂ_x0005_Gº&lt;0s</t>
  </si>
  <si>
    <t xml:space="preserve">ï_x0018_&gt;_x000e_íî9=</t>
  </si>
  <si>
    <t xml:space="preserve">MÒë6kð*âå®„+â]ÖFºÁcr)•­õY.Œ(ó_x0002__x0012_™`Æ:õ/˜Ï{XØ_x0013_‡Œ=ÅÎæé_x0014__x001e_8˜_x000b_Û</t>
  </si>
  <si>
    <t xml:space="preserve">_x0004_òö__x001e_‡_x0017_LQÓÈI_x0012__x0013_£_x0017_ÂÿS¬~2ALÖb‡Ärf!«ü—ª8é×(_x001b_­c)…_x001f_¸/l=õ¹_x001c_¸`çWL_x0012_I$š ¼_x000e_iïïùU&lt;-MŽp_x0004_””¸Jpegþ_x0008_ko¼Cz{M×wéÈ\¡­í+÷¤¿_x0015_mA_x0005_c_x0016_µÛ!ë_x001e_òU_x001b_´RÜ´ÞŽüì7¦_x0017_l| †÷¶ürÈÏ_x001f_q#&gt;lÍèJÛðŒ'…’ÃbëCR³tu`¿ âkn_x0019_Ì*ªD!Æ	è_x0006_S|jÜçP</t>
  </si>
  <si>
    <t xml:space="preserve">tvŒœfŠ××ª.É&gt;´òDèØ©áCs~W›W_x000e_Ü_x0005_°ß–_x0013_By_x0014_\”¤õ+ÉìJ_x000e_@_x0017_÷c†Cd£IÕ_x000b_l‘</t>
  </si>
  <si>
    <t xml:space="preserve">ßô›(œ2GƒP6±¿F&gt;ªÄ/_x0002_x{Ê®I¡y&gt;o»¶õ¤</t>
  </si>
  <si>
    <t xml:space="preserve">ë_x000b_Ä_x000c_Òq«š]_x0016_¿J_x0002_¥AÅt·_x0012_ØK_x001e_²0:.6ÛdàK$áE:Yˆpü§ònÆd|_x0012_Õ+´µ¸wRzy’[ÏÉ…ûB¿ï_x0013_ãibW_x001d_¯_x001f_Ž_x001e_„5_x0004_wÕ”_x0001_¤Áã²ä¢Œ{Õ·*âÍ_x001b_Ð_x0010_^º]ÿÄ»š³ã7L]ô</t>
  </si>
  <si>
    <t xml:space="preserve">šàk_x0003__x0015_d©BÕ 2~¤íÄ_x0015_1_x0012_°_x001d__x0018_d1Ãèu™U\øô¯Š­¾\Bš*Én=³¡v3@šû[x´RbCÒ+9ŒŽ_x0011_ûÙì&gt;¶Ï¥qJ ð»+”Þ«@_x0005_·ó&gt;)\„_x0004__x0010_±èÂ;POÕškŸJb\f‚/m›[Z</t>
  </si>
  <si>
    <t xml:space="preserve">ÿ3</t>
  </si>
  <si>
    <t xml:space="preserve">‡ÌÁÉ^?/Óù¡$%2P4;_x001a__x0015_¢ ¡0}æ2Ly@(‘ð–¢©ÚL@K}_x0008__PrWYüè—@©(Ø_x000f_ÚKòjqZ_Ä•Ü_x001d_¨_x0011_P_x0016_ûeîw…†ÜŒ&amp;_x0012_7_x0008_…_x000b_&lt;Ï_x0010__x001c_¡_x0015_¢@ÔôµŽÊÜ“¦_x0005_…Âv9–_x0012__x000e_²¶1</t>
  </si>
  <si>
    <t xml:space="preserve">x_x0003_Ù~/¨³_x0005_ù	ÃÁÜ¸Ì_x001f__x0004_¹MmLÉ_x000f__x001a_¶hO@_x0016_È²ÀEÃ‡ª&gt;wJ_x0014_îCÎÌ</t>
  </si>
  <si>
    <t xml:space="preserve">ÎÛ»"¹ÔcÝ_x001c_ÔJUš ’&lt;´_x0016_pGŽè_x0015_Óè_x0013_+éMw+msš†Å¿Ø=_x0011__x001a__x0017_v_x001a_ÍC_x0016_J³™mˆ¨È¡_x0003_C_x0015_€§ò7š~-ÉŠ9/DÌ_x0007_ºœµVO_x0008_A_x000c_&amp;ùoá-ØWfœ_x000e_¾÷_¸_x0010__x000c_&amp;t'&gt;P_x0007_+W_x0006_µ‹úUŽFt¢Â_x0008_{</t>
  </si>
  <si>
    <t xml:space="preserve">¦cK6¯È_x0012__x000b_„ÊæDbÏ£)ï°f(_x001f_éÜ_x001b_fI&gt;_x001a_œ¶‹nÞ7P€Æ›_x001a_~Èßk—†Ãì_x001d_¸*âb_x000b_&lt;üphÃ®æQ_x0006_W_x0003_‡®¬™IN_x0005_óhÚëèŽ=Õà&lt;"šCKi^_x0005_né]3è_x001e__x000c_.8T_x0006_Ív°_x0003_Nâ‚b_x0003__x001d__x0002_D1Ç_x0002_âÞ_x000f_@ïŽcO"_x001e__x000b_ßSÞ_x000b_"‘6‹¤</t>
  </si>
  <si>
    <t xml:space="preserve">¤Ô!E®i/úïªµn#_x0015_Äf¶¾jï_x0005_¼Àâ_x001c_J(ïõïÇ_x0017_‘ã¶fsÿbøoW¯ƒU±+~dx_x0007_ÐPáÛRdÜ_x000e_Ü_x0012__x0003_æx_x0017__x001a_GB³_x000f_KðÄ„DèÃ¢‰¯¦'¤µº/</t>
  </si>
  <si>
    <t xml:space="preserve">¾=‹.¹î]Ù_x001b_IV_x000b_õä¶?Ø_x0014_ñ}´-lc¢çZeuºœ‰ò_x001f__x0011_Gí¤_x001b_‰ég8_x001a_Í#&lt;ð_x0015_¬`¬”ZðŽÙ»‘)Á_x001d_ê_x0019_¤_x0010_uÇÒ‰§@†ŒIp"ß_x0002_C_x0001_Æ©ô~‚]Ô¦#0aI_x0005_Úìà]àý</t>
  </si>
  <si>
    <t xml:space="preserve">Fš	U0ý9­l;i”´³‰_x0012_Ý4‰ük</t>
  </si>
  <si>
    <t xml:space="preserve">•ì)1¦®7_x0018_£ f#1´d_x0005_”é¡«3y€…†^/N_x001a_W_x0006_¥`\ó¨×BŠ›ßò†lèˆ"¸åN_x0003__x0018_¥.}_x0003_º"¸r²jU_x000b_!}WÌ_x000c_ÖhÜ/_x0003_(7Ø_x0007_¶_x0008_µMµ#_x0006_PÒiŒß–Ÿ›þ®öÌ–]T1Ë3èÈÎìw/_x0010_N¡_sÇö´_x000f__x0003_µçî÷šþ¸rgÀ_x0005_ƒüW-_x0005__x0014_o§_x001e_'Û_x0004_+º7[K¿&amp;®˜&amp;˜Ã»_x001a__x0008_•_x0015_õ¨]</t>
  </si>
  <si>
    <t xml:space="preserve">”©†õÁ_x0003_|:_x0002_µÜ×°È9ÿÃ}_x0008_)®_x0014_¨~°&gt;ßÉ˜˜</t>
  </si>
  <si>
    <t xml:space="preserve">iWW¶/+ò¯%îôÜþ_x0018_ãïÆHû=d{Aõµqù_x0016_(SÜq'›u}¥m;5ßkQ9_x001a_BŸc</t>
  </si>
  <si>
    <t xml:space="preserve">Ig/Ú;”»u±ý5¬_x0004_[P_x0006__x0008_ý_x0008_ãýîêüý_x001f_î_x0010_iîéô©V¿~Í_x0012_ã(²Ïƒò[_x001f_SèÖŒlq_x0002_Ž:Ô3§îæ_x0011_àzðÞfOC5_x000b__x0002_™ i»ÂXçÃ\_x0007_ÿ×bÍeº9‡¡ íB_x0019__x0013_†Øò_x001f_½nU`¡ã•uÒ_x0007_Ý„aák¶_x000f_ƒ«x_x000f_]ŸtìEÕ_x0007_75@úÆ•KÄ^_x0014_Ë`+!yß‚ØÓƒÄ4Ý_x001f_·_x001a_ayEvœPe·6¸OI¬Ã}Q_x0014_	}ß$÷ˆ»_x0012__x0013_Šˆ²ªŒžçVßô}8mE}kOKˆ3h3ã_x001c_Hù\êœ&gt;"»k÷¹</t>
  </si>
  <si>
    <t xml:space="preserve">YÑg™</t>
  </si>
  <si>
    <t xml:space="preserve">_x000e_{ƒP£Gžj5-ˆ}7à´¿qä¬„W÷Rþ_x0018_	*bÅè”j±_x000e_5ç±÷T1O4Ì«‚‚I_x0014_O˜b_x0019_äDSpÝxBZ_x0011_Ã^ÏæòC_x0008_Ì6º%Ã:_#µUŒ¦ÐT@âãàø1Uï_x000c_¼9ñûÈ*)’::êvÞ…&amp;_x0005_&lt;g©ñ_x0002_âãQ!_x001e_$_x0019__x001e_i?</t>
  </si>
  <si>
    <t xml:space="preserve">­_x0006_„9c/;ç_x0001_-±·_x000f_f_x0012_$å2ðä2_x0006_$AÜX_x000e_Bjžï„f¦Sé2"R£_x0014_­{_x0010_†éR;ÙEPò»Žü¯_x0013_¢ùk;YV‘Ÿ5Ø6_x001a_´‡ƒÐ9 )ÚxÜ^ú_x0005__x0001_&gt;_x001e_Ur·Cï®‰ë“ž“Ì9&amp;„Ñ62JË»e(_x000b_*#_x0012_ÓöaµZC_x0008_Ÿä î¼o_x0018_Z&gt;¬_x000b_®·-^ZÀE</t>
  </si>
  <si>
    <t xml:space="preserve">rzÇ</t>
  </si>
  <si>
    <t xml:space="preserve">ÛI_x0011_[¤-È!Ÿ…¨¿ÏpV›NDB™(b¢eêHÌý</t>
  </si>
  <si>
    <t xml:space="preserve">Ø?R_x000e_Ôk”!8ÏŒö*6½É1/á³Cü™ž‰èñò ±™&lt;OÒ9_x0006_uY&gt;}:XI¹í_x0018_	ðÇ&amp;Éw7‚ð¼_x0002_”2ý®Þ5»Õ!‘À_x0003_DDôw„ûZ¢nCµE»ktñˆ´Ø’RyB¾Â~_x0016_¥‘±©©_x0017_ÞM_x0014_†±©_x001f_©„_x0002_çWÛ_x0011_óà?IäµÂôZjý/ \›\°1_x001c_æY_x000e_Úõ6_x0014_V_x0004_•_x0019_÷î7G© an_x0016_q¤_x0011_0_x000f_£nõ‹¹Z_x0019_­_x0015_ûÝc ¿»*Å	](ry_x0018_ië1ËåMù‘_x0007_â‹¹·ÃÎA´sŠ[+Û[³è¤26€5_x0010__x001d_sg?</t>
  </si>
  <si>
    <t xml:space="preserve">ì‰]6º”¯šw._x0005_rfò0_x0010_&gt;¯%^d»Á]Ú/j&amp;zí ˜ú4O_x0014_’z_x0006_l_x0017_«òö'¤›</t>
  </si>
  <si>
    <t xml:space="preserve">_x000c__x0007_ä_x0005__x000b_S-a_x0012_ÍîêÈ½ðÌ</t>
  </si>
  <si>
    <t xml:space="preserve">úëËFzêÌ¿í•Wº©ðm˜´nÀ:ó”_x001c_œÌq²Ð_x0003_y¶\±:_x001a_Bdè|¡?&amp;_x0013_Z_x0004_`¾ÚæsGƒ—Áš¿Z¸HN¸¨í_x0008_&gt;_x0007_¿XÏµ_x0004_qì_x000b_P®•%5&gt;z«ªg4Ô†&lt;5ÞŸ€ô6</t>
  </si>
  <si>
    <t xml:space="preserve">”w§*‹Ú³ñ„­©¥&lt;ƒ«‹æ²(´`ý)¾µ_x0008_o_x000b_B+E8g“Á†´â2I¢¬_x000c_C¸á_x0018_Úµ</t>
  </si>
  <si>
    <t xml:space="preserve">_x000e_f Á&amp;…*?ö½&amp;ÎÐÏÉ_x000f_ÚŠDÊe_x000c_±[_x0015_¢‡ãô%cð[f})"ï;£ú™dt›çl³Í°]£_x0017_Ãq°_x0007_qGú”®†R¥+</t>
  </si>
  <si>
    <t xml:space="preserve">:¡­©âÜ_x0004_&amp;_x0017_î</t>
  </si>
  <si>
    <t xml:space="preserve">_x001f_Í_x001a__x0004_Š²³k‰¶´˜SÌT˜_x0004__x001d_‹Ç;k/eBOØB!ßô¥Ÿz—ù;¾Š©ýèM#Å_x001b_™N;¯å	šy¬_x0002_’ß)ºq:V÷àÞ1Êú_x000e_`_x000e__x001a_­ƒëRâåña2"_x0002__x0004_u¿ô]ÇÓ?19¤á]úÖà</t>
  </si>
  <si>
    <t xml:space="preserve">s´‰ô8hÕ¯_x0015_»«|-ßi	¦¢1üEïÈ*þ³Ú_x0013_{&lt;Lú_x0005_vª(ÚÞõmÕ½r</t>
  </si>
  <si>
    <t xml:space="preserve">ó–«´vºé`f ßŒçj_x0013_Wm@hKg_x0014_¡¬Ð_x0011_J_x0016_a_µðKé^¡H dÈvj;8ìMsô¥óË6XMÎ</t>
  </si>
  <si>
    <t xml:space="preserve">¡ð«`[}Éd:ùu|I«D¡â_x0012_wI_ò³_ Á•´&gt;žÉ9õ_x001f_°{_x0013_²_x0015_ÁOÂ–R’kA8_x001a_îPÈ~C_x001a_–š#ÒÝKô­mõ.._x0004_]qÝ$_x001f_Ö</t>
  </si>
  <si>
    <t xml:space="preserve">_x000c_)NúWšåq5ß_x0018_ÞØ3D_x001d_&lt;æÁÙí"×ªI _x0008_æ…í|z§7y è’-â4äÏµfæ¢Â9öÏ)ÆMWw_x0005_-·ÙVãU</t>
  </si>
  <si>
    <t xml:space="preserve">_x001c_Äq„ Ì¿ôî€_x000f_ýkÏiŒNÛ¡f•</t>
  </si>
  <si>
    <t xml:space="preserve">Lþï¸¥&amp;×¬UŽ:UÎ#í‚·</t>
  </si>
  <si>
    <t xml:space="preserve">_x0015__x0017__x0018__x0016_U°H²2_x001f_O G©Kíê³üHú©‹ ô…“ýÑÍ_x0013_LK6Kõ4_x0003_%a”-_x000e_¥	Òx_x0016_ïE…_x0002__x0005__x001f_½ö[c_x0013_C×‚+Ð|_x0013_xàÄÍL_x0002_^hB¥Ås_ŸÃE‰|§­»Ý_x001f__x000e_}åAïµ¶ÔP_x0003_ÖeE_x0005_¢(È_x0005_ÙéJñN_x0017_q&gt;&amp;#õ_x0015_”…£%èøC_À^Üö¸_x001c_</t>
  </si>
  <si>
    <t xml:space="preserve">yŠ-_x0014_À</t>
  </si>
  <si>
    <t xml:space="preserve">Ð~‹°_x001e_îaª_x0019_Þ Oô$_x0008_û‡7+ÂäÆÑ±‚Lé[°ø“_x001e_/Zízëö}ëdù%_x000b_Ö(½NeB_x001a_«»òÞ_x0017_á•ô½+øC˜ªÈ1ãÔô_x0001_á9°±£'jrÀè~Oª«¤œ_x001e_š°_x0019_Aí˜­mVR_x0011_¦«&amp;Ì÷_x0013_i_x001b_	§ø_x001f_z_x0011__x0017_ÕªO?Y~T¬¼6:·RŠ²ƒæolUUË‡Ý'_x0006_uµGÛ äå£tÄÛ_x0005_ñÖ_x0011_'_×9‰¦.CP´J_x0018_ð#C_x0017_ÌéÓ]6ÓQLå&gt;B_x0004__x0014_tÆ±ó_x0007_§…_x001c_©¶</t>
  </si>
  <si>
    <t xml:space="preserve">p‡*£V²äs_x001a_åJë_x000f_²vz_x0013_Ûq«_x0002_s¬k‹[ûLÑÉ[Ü#æ¢Àcé_x0017_¦ÁØ¿¿Ó¸8×ñ÷È¶/Ñ½D_x0015_í•Äápu…LÏØlU|sîj;K„¸ÓÏ2_x0004_|ñ:“ƒÞ¹ãÍ–Ss_x0015_ÕÃ1I›ÿÏ‹r{•_x001d_´</t>
  </si>
  <si>
    <t xml:space="preserve">–•K=ù{ï÷^6}u3tÝÂ–_x0011_»üÚH_x0017_è­Åzw84¶à_x001b_{_x0004_)ëEàÓÙ(_x001f_a¿_x0010_q_x001d_tc_x0005_wÆ“Wn¡ëÉ(_x0010_;‹õPÆÏ$qs›]Õìä5Æ_x001f_GXÄ_x000b_OÄÈê–9Ÿ!Éøo%SÏ4@0Êë©O$.I€=E’:×ØÂGÛ£_x0016_ëß09DåÚ+Gí¢Ý\[PZžˆù}˜é·â%-~ ÒJ¿.˜íñ_x001b_¼_x0001_Û_x0016_@_x0008_ÃïÉ&lt;ò_x0019_È¼îµÊÄ÷1óy€æ}</t>
  </si>
  <si>
    <t xml:space="preserve">7¶X_x0004__x0019_†Ô#_x0013_Óª9³ˆXNp½ü</t>
  </si>
  <si>
    <t xml:space="preserve">–ä²m|ÿ_x0018_Ä¿O‡šÙ¯nÆI£uÍëÅ‘‰°R_x0007__x0005_öÀºfÐ¿…_x000b_Ãkµä4w°Qg.¿’t</t>
  </si>
  <si>
    <t xml:space="preserve">Â§sî®0Üç×_x0012_v/[_x0017_ç÷ü‹¹_x0010_¼ ú£_x0011_ºÈ›_x001f_ÖÊ¹_x001b_¬‹M	_x0019__x0005_èË_x001a_X·_x0019_³¿J_x0015_ÏÜÎA¢-®Õ¶Ô5Ø_OÄ•î„£¦¨ˆ•{*Ó4¬jÓ_x001e_^l›äÚ´ý\_¦ˆPcvRã¿ï3ù’Š´µ÷×ü)Ëz¸Ñ—u_x0012_¬ëB¯Î8)•sÅ›{</t>
  </si>
  <si>
    <t xml:space="preserve">®ùOãLè°5³òÐ!×âÐõ´õë£^0_x0011_"ÿD_x0017_Xy_x0016_ãùùl9¤_x0003_</t>
  </si>
  <si>
    <t xml:space="preserve">‰e9¶ùOÀj¡ô‘_x001a__x000c_«ôNV¨Rr&gt;_x0004__x0005_]…o</t>
  </si>
  <si>
    <t xml:space="preserve">A9À_x0004_–HÓ¬R¬‰ÛmœÁ À_x0005_F‘RBìtë[bˆ0£çÍx_x0007_Ù &gt;_x0002_^·NE_x000e_šÅEÃ|ƒH_x0001_iœ¡³úd;Ì~9fÎd²kM_x0007_“~¬(I0Å†¢Ví÷ä_x0011_kæ­Ó¦ß`_x0010_Ÿûr_x0010_\¿«»</t>
  </si>
  <si>
    <t xml:space="preserve">	È{Ö×Ñ_x0011_žŒed_x001b_óŽ–@¦PW_x0003_&amp;Ñ/ÄËG×ùÌÆ_x001e__x0011_Ï¦Ã_x001a_æ%§4&gt;ÿJêâ*Þ@ìÎ=hÿÔ;#_x0007_ª08£sÓÁ</t>
  </si>
  <si>
    <t xml:space="preserve">»­`_x0016_[)ê;T!AáùÈ·Éúû_x001f_ž_x0011_4N}ËR|•~´ÛKS¥¸«K_¢Q4hÃD†_x0007_m:sueXØë–¼_x000e_Üü¾ËS_x001f_Vbâ_x0005_P'HØßöˆÐ¨ôÜÖ_x0013_ÝrÊTµZø©'„Î†–l¸*.9Ñ_x0014_\ÖE_x0016_fŠ_x000b_û/˜|x_x0001_Íµ&gt;jÎ E_x0014_÷„ýI)_Gâ_x0019_Ž—•_x0003_DTçí£Rrõ_x001e_z‚ _x001c_ˆš_x0014_†Ó}ÃÎ{4Ê°_x001e_œ_x000f_¾žP­ôÜZŸ*õ;hü—¶ídH;ë@3_x0002__x001c_¯_x0011_Œl_x000e_àG#ö_x000e_ìŒ;’#_x0017_Ìi_x001d_&gt;}w[¯”Á</t>
  </si>
  <si>
    <t xml:space="preserve">b	Â]IÃýizé&amp;•SÎ_x0016_£^_x000e_™okÔ¶…RK™êÍ¤0Ÿ†q`¢&lt;B_x0014_ü_x001c_ÛÚ—Ž_x0014_{_x000b_)_x000e_×ÅÔ…úD*Ÿw2ˆãû˜åÈÔˆ_x0011_à¦_x001d_ ¿áªdƒû®´|xÐËCo	¯gÜë8”é´ÜoÐuM_x0004_ÃÛ&amp;”‘÷„®»%ä’‚¾*"ÊÏ«búG†_x001a_“q_x0015_ÕÎŠ‚Qé_x0013_1Ó§_x0010_¡ÅÈ‰Ë)3õ¨S_x0012_tBvƒà7Ÿâ4ãÕ¬öÖJ©vÃ16Ìk²ËÛ¹œ¶_x0015__x0014__x001e_¢Üîô±ÌD”@ç¯Î¦ÞœÖËœÉß`¥È£…a_x0006_À«ÌváÌF_x0011_ZÃÿœa¿</t>
  </si>
  <si>
    <t xml:space="preserve">åD	ò_x0006_(»õ¤ã_x001c_¬H'‚_x001e_‹ðèj«ÃFôáP€ñ´\wåÿ¢U!“Õ±r?ºW•DóÂPããÎG³˜~_ÓS_x0012_I‚RR©Ø_x0018_rHY(ƒ&amp;ïhZÚ_x001d_—_x0002_J/¸±ûýäáÀGv_x001f_‹­jßYTûo_x0001_‡ ÙÞ¿wºƒ	[M</t>
  </si>
  <si>
    <t xml:space="preserve">—öýóG°áªéYOw=_x0006_u¦¹ªR¦hSÒvÒ…²—dië´P@D`8Á_x0005_ö_x0019_×ƒMP_x0001_ÈP2AäßÅ¡ø¯{$s£A®X41˜§máÌú†Ë†t+ãg	R°_x001e_å~[fˆ}Á'é_x001f_´†Q‰°_x0017__x001e_à_x001e_ŸÇ_x000c_ñ„Ód3_x0007_`ú[â‘°—7×Ë_x000f_K_x001f_§«Î_x0012_Óû¨Š‡§ñŽËÎ_x001e_Ç†Òß}‰Œrèr_x0005_@Ñ—ôPì	…A$S|w_x0001_‰¶yÿð]_x0011_&amp;7Ý¼"mŽ»í_x0014_ÜƒÓãL</t>
  </si>
  <si>
    <t xml:space="preserve">@†È~‹!_x0017_31Z3_x001a__x0012_Î—©L»S_x0016_~±l÷:†aÅò«âÕÒJ&lt;àà­9Å_x000e__x0019_;_x001f_cE_x000e_/v_x0015_ný(bv«c¸_x0001_-þw¢sœTCß_x0002_Ýß‡_x0010_O_x0012_—=ˆ0_x001e_bÛÚR_x0011__x0010_Ã¤;œˆžN»ý_x0006_Œ„P+‡‹y}Cæ°ý4Ç_x000e_Lš™{€¾Ëb—T'1_x0003_Ãt²&lt;_x0018_"=äIåa	_x0010_uS_x001e_ßKî$Ef_x0002_àfHÕ¾%Qê™A•ð¾´¶_x0019_²”•TÖÇGÀX©_x001a_‰–l_x0014_Ö”_x0016_F</t>
  </si>
  <si>
    <t xml:space="preserve">_x0005__x000e_5Áz&amp;4=òÐÑŒL*`5_x0006_¿</t>
  </si>
  <si>
    <t xml:space="preserve">0c`‚b•_x000c_³M_x001f_ÞZ‘ú/"±\áW]xYÒíyõ½ÇL&amp;</t>
  </si>
  <si>
    <t xml:space="preserve">_x0010_$Ø _x0012_ö›­lù›$ÈýBœéoØtP_x0016_ZÄm)ªø´Èm'e_x0002_U_x001a_­</t>
  </si>
  <si>
    <t xml:space="preserve">mãß_x001e_°ÛÙ´˜4_x000e_÷b</t>
  </si>
  <si>
    <t xml:space="preserve">Ú±I_x0014_çT¥§ÚÃm{šßÖ_x0006_•ò5Ö_x0003_Žó¼d_x0017_”ù×C_x000f_7³º'_x0017_ŠÔÁ%ÝBÍ.Ÿ_x001d_‚n_x0008_aFÕÕ±Å	šôS‘_L_x001f_(@Ž|æþÊ‡y_x0014_</t>
  </si>
  <si>
    <t xml:space="preserve">}Ø}_x001a_ˆ€_x001b_|MóÇ~_x001f__x001b_l_x001e_D”~_x0014_!mÕ</t>
  </si>
  <si>
    <t xml:space="preserve">j}¶ˆX¯Ë˜_x0014_ò</t>
  </si>
  <si>
    <t xml:space="preserve">­õ¡Ž–¹_x0005_</t>
  </si>
  <si>
    <t xml:space="preserve">—ðNým·'Î/4CÿS­&amp;©±ªø_x0019_xl_x0017_e¾‚Ä[û(‘¾©”kIÔÐ]_x001d__x0019_¶þµ_x0017_Ã^ò_x0003_`zIl"À(_x001d_2‘_x0019_¼R_x000e_ËâyJrw_x001e_ 9‚_x0008_WûB¯Á0_x0015_íöõHä6_x0018_ow.€‰é'§</t>
  </si>
  <si>
    <t xml:space="preserve">ë'pXUêù(‹ tû7;¢[Æ°åª#QxÂ_x0005_</t>
  </si>
  <si>
    <t xml:space="preserve">n_x0006_pŒeq¾Ê”³b_x0004_lj:æÅ™È_x0012_ÙÖÐ ºß»-4Þ#ÇøÜ_x0006_SI6d©X@Ò0Û÷Åï_x0015_Ð_x001d_ce¼˜¡c_x0003_²¡_x0014_Ü_x000c_£t†_x0014_1_x001b__x001a_RâX°¶</t>
  </si>
  <si>
    <t xml:space="preserve">¯=f¦Œ4­ŸÀ];È_x0013_¿_x0017_I	Ï±8wzâk7+UÌ‹c?ã_x0013_örVüûI&gt;.Ì_x0013_ô;Gö&lt;ËŸ_x001e_êÑöBç_x0017_3Ž_x0008_*X&gt;h@Ï</t>
  </si>
  <si>
    <t xml:space="preserve">ý¬Z@_x0018_ê_x0008_c›“D{Ýê_x0002_6J_x0014_$›^lA4i_x001a_Œ6({)°9</t>
  </si>
  <si>
    <t xml:space="preserve">Éé¯`eÏjpÆ_x001b_s­_Ø¾@N6+ ù_x0018_%_x0007___x0018_1*áaàXüõ)‡~Qd_x0011_ó÷_o_·Ö•ª2»UxâRÃ‰KÆx_x0011_ CË ÎØpbvð8cÒ_x001e_tÕÖ_x001f_At_x0019__x001e__x0001__x0012_w}ï_x001b_¡W©ö»åe†_x0011_Ð}ä‰«</t>
  </si>
  <si>
    <t xml:space="preserve">8	n+—D´</t>
  </si>
  <si>
    <t xml:space="preserve">Ï_x0001_|UéHj7:*ËJ˜€/Äp."Ý|Î_x0002_ážµIá±_x0013_ûû_x000b_ã;”·’ýyx#bÎPájéµd%Ð3ëù{ò×{kÃ¦_x001c_ò¿_{C@QÒì•_x000c_õËý^_x0018_Ë18¿•WÓÚ!Ý_x001c_—ªƒeóA˜R›k|ÊSsL‚_x0017__x0005_¨e°˜-}Bb_x0011_™¾_x001f_í9ƒáŠy›Ã–÷_x001d_ös7_x0017_l</t>
  </si>
  <si>
    <t xml:space="preserve">_žˆ’ZÜ_x0014__x001e__x0019_Zc=†%øƒfäl_x001a__x0011_Õ5d›€»ÓÓ:ÄEîP·_x001d_±]†Ö‰Ö%ýs.#©2ì6]VE˜œ#¿wM‘$pcåFLW_x0007_`ïÀˆíOZÎ&lt;ŠC³›_x0018_Û&amp;€_x0002_³_x0016_Ê²“½9|nkO_x0019__x0018__x0014_gÙùê¡|¥/Ó[òËý</t>
  </si>
  <si>
    <t xml:space="preserve">_x001c_q»&lt;?-À]”ìQ"_x0001_‰úíÓ£9?~íS„äˆîðwý_x001a_/’©4å”JEaÐn±®¨VP_x001e_›—Áÿ`m¹</t>
  </si>
  <si>
    <t xml:space="preserve">ùpã*ée)Œ\_x001b_kxg¿_x0004_±-}àÞ‡_x001c__x000e_z1é-ÎE²‹</t>
  </si>
  <si>
    <t xml:space="preserve">n#V_x0018__x0005_Î_x0010_håøØd3råk_x0007_ÊÊM__x0011_ŒÍÚ_x000e_éÞ]¯ÏìiO1dGïÕPMå8oGl1=Ãy“`ž´¬…¥"æ‘›ÄÝ]ÖñGŽÛ¥ÂŒ÷9¼1_x001b_m•_x001c_ý0–ÏæWµz°£_x001e_ P_x001e_èã_x000f_Š¨ï/p›_x001e_ÿ»á+WNÙð¹:Å/¤´_x000b_^S’–$žož_x0003_/_x0005__x001f_Y_x000b__x0018_5</t>
  </si>
  <si>
    <t xml:space="preserve">ýõ©–Y?ºH€ÐïçQtk%m(˜¯`oX_x0015_¿¬g1]»Ô-l‡	!Aù«Š_x0006_bÎ»k_x000c__x0007_ÝV_x0019_Žúì€×_x000e_ym4_x0005_&lt;„Í0·Þº‰nêQ(%¥_x0004_¿Ž¤ó3Ù_x0002_bâÛ?üî×‡_x0002_L8Ös~ †x_x0002_=_x000b__x000e_¡¬–TQlºguRŠÜºƒ*üýI÷¯bd*_x0004_#|ï^_x0014_ÆuòÎŠüàÒCtôx”?H—òhD½Až]£3}ú(¥…4rlaÎÿ_x001f_x å_x0007_4**à?xîÖ¿m{-d_x000e_qå„9_x0010_ÿ¬o_x000b_Q²õ|[ˆûMÃ%©ø¢ñ4çPã»%Ï‹`‡Œr¥zJhƒgá;Ž_x001c_»òâ•êÖ^Úd…ä!¦Ö ~žÞò =&lt;å[RÄïo¢I…y$)Iªù²&lt;“¬m‡_x0014_ÿJK¢&lt;1¥v_x0013_œcr_x0010_*èR±³d_x000c__x0006_Š'ËYül¼âÏ@Á¥-àJ_x0014_/nòHó­;_x0015_|W_x001f_Ð2_x0013_ö_x0003__x0011_hb¬ßÎHNH)</t>
  </si>
  <si>
    <t xml:space="preserve">K_x0013_¢â#rÖJ‘Ðùð™&lt;¼Á|b@ÌmH…æá·ÆÂÚ¬ƒ_x001e_uš©’Û_x000c_#	©Lš_x0005_×Ï—dUP&lt;ðw†Lw]ØÙ*úÆ†…¼iîl_x0013_w_x0019_+”H°¹_x0003__x0007_¤#&gt;’ã`3	•fó+~{ªvU]ó!§žH_x001b_T_x001e_Î-òØIø3·_x0015_°Z_x000f_A_x001c_4""&gt;²_x001c_ÒÈ(Se5¹kÓ¼Ee±úÃÇ_x0015_å¯LAŠAŠBŽÍ_x0012_ÎÀÞ÷¨Ð:žd&lt;_x0015_Ì•É‚?3_x0008_ý F	Ì„póYkíè-TNŸÇÎ#Áâ”_x0007_¾@r{Iš$ýG|¶ZZ)W¾FÇ_x0012_•5Ý\.|÷©c_x0014_Ö</t>
  </si>
  <si>
    <t xml:space="preserve">Í`Áä_x000c_è_x0018_/SY`Ð˜¯'</t>
  </si>
  <si>
    <t xml:space="preserve">Ð:_x0017_•Þc‘„’v</t>
  </si>
  <si>
    <t xml:space="preserve">·0fpâí®oA_x0007_eUí"à'</t>
  </si>
  <si>
    <t xml:space="preserve">^à—@_x000e_zR†_x0005_|ä</t>
  </si>
  <si>
    <t xml:space="preserve">!~ÓE®;EftñÌ_x000f_¸_x000e_$*ÆL·»‰°êVéÚµÃ;d;” ^æ{ãÍK™ÅÈ¬  JÙ}¤_x0013_Û÷V</t>
  </si>
  <si>
    <t xml:space="preserve">Íâ¥g˜ÄsHø¤òLÍÄ_x0007_¿_x000e_U_x001c_°_x0017_sÛ×|\nñ-</t>
  </si>
  <si>
    <t xml:space="preserve">v—_x0005_ŠåæÛä~"_x000c_úþ_x000e_Ãð_x001e_â)zÜ"zÚ_x0016_5¶_x0012_l1O_x0007_Éöƒ²ÑÛ-_x0013_ÑHº_x0005_6_x0017_î%IŒf._x001a_¿Ô8À·+aòý­_x001f_ÊUVÂi§·~_x0002__x001c_úý_x001d_FìÙ_x0011_ûÕß(z_x0010_Kl9¼`@Cã_x0017_Qÿp_x0007_¦_x000f_Xf_x001e_–ât/wQ¦ËT°ûƒ  ;½9Ø1³wÓÐÐ0_x000e_	\4U9ŠXg MSþŽËüU$‰ªmê”„Ê«ÕÓ</t>
  </si>
  <si>
    <t xml:space="preserve">%Z6_x0017_Et³&lt;ºÑ*x½u_x000c_³Kž_x0006_rvx”2ìâ×oÊ_x0012_]_x0008_°¥Ê$¯ªº0£°ˆ$w_x0005_Ÿšg)*Ší°·G‚»)`Â4d+ì—_x0017_c"M_x0014_xØp‘Rí7S{5æÀl2ošO/UãÏ-Cy^§y_x000f_ã/æö!ÀæÈ¿Ke/úí ½™”ÕKÑ+</t>
  </si>
  <si>
    <t xml:space="preserve">nH7ÿ_x0017_°´ï»Ÿ91¬Ìßi9Lá_x0014_è–"	¹š_x0011_iRç?&amp;K&gt;@³Àå_x0015_"[²ijÆº¹Q_x0012_Ìtœ&gt;Ñ8ë4‡Æ¦3R$_x001a_åH×Z·QåSé_x001e_\}®ˆ_x000f__x001c_v_x0019__x0013__x0008_­_x001e_òP_x0012_	¾¡‚6_x0003_àò_x001a_vmQÄŽÝ‚éU</t>
  </si>
  <si>
    <t xml:space="preserve">NZ+G¿*ï6UGËÃ_x0013_&gt;‘’_x0019_Óh_x0015__x001c__x001b_râòŽ’_x0005_Æùõ_x000c__x0007_ºš_ž3j2_x0004_w•Õa_x001c_šL¯öÅy-hA_x0007_	V~ØóËB_x000f__x0005_|_x001c_%§5_x0013_mûGÄ_x0006_h%”‚7–„†‚L_x000f_¨È‰ˆþÂDåŽ_x0016_)8%</t>
  </si>
  <si>
    <t xml:space="preserve">Ý_x001a_VÛ’h0_x000c_ÕÜtnl_)&amp;P«_x0019_Ò{ã_x0019_Á|ï	Ä?pÚàX˜0</t>
  </si>
  <si>
    <t xml:space="preserve">_x0005_1ÏEAç1YW×Nq:E„ÿ2I{R%v™W«‘8Eš6Et`˜Wñ_x001a__x0017_6IR§Ñ²[_x0007_^­E_x0012_&lt;F:r_x000b__x0017_w_x001a_ùúµØèrüGÕ¼ËÏ;jÖÅÖ6…¤¶þÆˆƒ&lt;~šG_x001a__x0003_¼Ç-º_x0003_†a²«Ö–a„ ñº@`˜	%X—A‘_x000b_âR?ÉPÛ¤ÐÞëºíà\F&gt;µ-âb_x001b_” ¥¾záz’˜_x001d_­&gt; &amp;©ÿ3F¼©©ÿð_x001f_vã</t>
  </si>
  <si>
    <t xml:space="preserve">a1•r;0Ý_x0016__x001a_Ùl_x0002_œ_x0019_Ç_x000e__x0016_Œyh@7WF¥Ñ&gt;ó©#¿ÀWZ¶ñ•$_x000e_%.¾Þ°i_x000f_½[q[—oN_x000f_Frü6âvðq¹£x1_x001b_GižÀÀî</t>
  </si>
  <si>
    <t xml:space="preserve">AàY_x000f_65µ3Û_x0002_ÁCÕßM/c'_x001c_™×Ž4'ÑÍ’(_x0012_iÔn?ŸJA’9#´3£e¹</t>
  </si>
  <si>
    <t xml:space="preserve">ƒ¤$cÍKÂ_x001e_ƒ¡—v</t>
  </si>
  <si>
    <t xml:space="preserve">vgDÌ¸Û@%§HÏ™_x001a_ZžÆu_x000f_ã_x0006_ìä&gt;EëÝ_x0006_úsHÿó»_x0018_¸nÒ˜¿Ÿ¬_x0017_w¦_x0017_i_x0016_¿‰vµß9&amp;_x001c_)hª—Öür\é¥¯„¥x}Mx_x0002_Ú_x0002_é¢)"û‹?þŸFÝÊ/Uó¯DqÃ#äà“¿È3¾_x000e_Ò|âHÂ‘¢ªí}¿«1^_x001d_’»Ä÷$_x001e_=Ç?_x0019_ž4Ù_x0011_o5ÜùýG÷&gt;µœúµe¥_x001a_ªQó{ùA46kJÛz¤¹6_x0004__x0010_DHD%y_x0001_e¼5‚Ã_x0002_…cÀ</t>
  </si>
  <si>
    <t xml:space="preserve">}†]_x0017_/5ÎÖ£³W¨UDOÒ7ÙQ_x001e_›ó–±&lt;–‹½_x000f_+_ø£‘¼Ï{èÄ¦7“ª1ø¨¥ms¿:¥×Ð’h3_x001a_Ùûû`÷“P8ß‘</t>
  </si>
  <si>
    <t xml:space="preserve">_x0006_¦üù£_x0002__x0001_ã†bÌ½;YÅ_x0008_2æ€£¤3â_x0010_FÜWX»Ðß _x0003_¦»’Èp®ŽúÆÝy£	)”Ü_x001f_“_x001f_G}®YT—.5Oäò"lZ³¨q­°»+ëCaÆz¬_x000b_‚_x000e_-_x001a_åu_x0002_Eä“?ü_x0012_WI‰•B_x0001_ž¸Ž§ÄgÕð_x000c__x001c_‚NT$_x001d_×_x0012_€ÜÃß¢djÙÞ¿Ò_x0004_^ýåcÍ"Z_x000f_#‹†C_x0018_˜ã¹š1«‡L«A}_x0005_-&gt;‹q¯O¿_x0015_7©_x000e_£‚Ô4j7Xµº–FjL/_x0007_ð¼_x001f_nµáÌ</t>
  </si>
  <si>
    <t xml:space="preserve">@z@_x000f_¤‘_x0003_2[€Œt_x0001_'Å’Ì2™eïÇµµ`™'_x0019_e¬¹•BÕž“ý:[Þƒrà&amp;qÃàI%ŠÔùÚað‹/·ï¿“ˆ«ÁJ0L	g”?_x0005_Ý</t>
  </si>
  <si>
    <t xml:space="preserve">‡³š_x0002__x001f_¬îÑ=ˆ0òýz_ÖGO_x0018__x001d_ìzÝ5</t>
  </si>
  <si>
    <t xml:space="preserve">Á!OëÝlÖ/£_x001e_½°ñ‹/£p;‘_x0006_ç_x0014_/¹C_x0013_/“Á_x0016__x0008_¯ÔO3~€Œ›÷èŒG·TpQqVŒÈ§D§GríWóèïC!ûÙ€˜_x0002_Ïo[åÜö*=#›-_x001e_2</t>
  </si>
  <si>
    <t xml:space="preserve">±_x001c_\˜¡À™A¸8`_x0012_Yí_x000b_=úXS_x0015_‰èÿ­œ¹ã„fæÄ#_x000c_ÂÑn"s)¾¶¨F¼«YÐ9õZ7oÆ{0 jüb¤—éÍ¨o¬_x0003_ª‹U›é_x0008_CI“{.7t.¡Wû_x001c_¨_x0011_«Vû`°®_x0003_W#‚?$	*ù÷oÞàAKÿØÅà˜+ŠÌ'»_x0017__x0004_bðú¨ø}p½_x0004_™‘|âóùã¦Våó¼ñSM´æŠlOÊJ_x001d_ 9J©O_x000f_-¥T¤„T4]j"_x001c_÷_x001f_Ì9@üÏemJ4&gt;G#hú÷0_x0019_ÜYtcà´_x0018_Ê®äâ'ïóÌ_x0006_ç_x0015_]GŽ2¯pÅJ_x001e_”!(A_x001f__x0005_Ø€¦ÖL%_x0005_j_x0002_!„Qœ_x000c__</t>
  </si>
  <si>
    <t xml:space="preserve">1Ê¥•‰-»øà‚Eãh„ÇþV_x0018_¦á\¿¿E¾Ý˜Ù[STµ›Øø´u\öHoÖ&gt;&lt;Æ_x0004_±fcÁ±‚„</t>
  </si>
  <si>
    <t xml:space="preserve">q_x0007__x0006_hÁglqÂIQT_x001a_#ƒÈ_x001b_nÑÚ¼_x0002_Ã`S‘_x0019_ÝÅZÂXY_x0015_§Lº§Î_x0013__x001f_á_x0006_Ò¦_x001a_¢ ·HSd³_x001f_1ÏƒäFf4_x0003_þWÌÝZDI­Õì‚Åú jY_x0007_Ê0A_x0018_lGÕØÕ¾FÚ­»3!e±4ïBO´ž_x0004_ªôGd\_x000e__x0017_o`„™_x0003_4ˆÄ²BÜ©tÓjuäÍi&amp;_x000e_}ƒzºÆ[ðÉÎç«E;Ï_x0012_Å_x0013_*Œ	í˜éæ&gt;(t~›†]ËoWí_x000e_Ï•øèS÷ùžjÀ[¿¿OtÌ&gt;‰Œ÷óN¥¾p_x0011_éÔTƒv_x0011_ü¢q_x0013__ôé‘_x0007_¯kíQ³_x000f_Ë¶G</t>
  </si>
  <si>
    <t xml:space="preserve">çý9•Jæ=_x001a_¿¾dß_x000f_</t>
  </si>
  <si>
    <t xml:space="preserve">[s</t>
  </si>
  <si>
    <t xml:space="preserve">“%®ï_x000e_5¯€Þ`_x0002_¼ìVS_x0010_=_x0008_¶²_x0013_÷ç§Ðµ­h_x0001_eE«[¦óSŒËÿ5g×”þË^ýù_x0010_‘ÕÃ«_x0011_øž_x000f__x0012_RªïQgÓªá_x001c_mçOxï</t>
  </si>
  <si>
    <t xml:space="preserve">;;—¹“nqëÑ~iÉ_x0019_)šêˆ_x0004_@&gt;On®ÆÈ’Ð-ÏxBûž%ºÌM¡KA_x0013_Y¡QŽoE·™_x0014__x0015_*@f"k¼e§äð÷Ž_x0004_VµŠí›î?‡mA®Zƒü-</t>
  </si>
  <si>
    <t xml:space="preserve">_x0010_áXÖ¹ð¹ˆœØÐôU™_x001e_!~(Û Ô£ìfnÅšºÑðÞ_x0010__x0003_b0fviDÒUm“ýo³fÐ.¹´î_x0016__x0006_ƒÆ_x0001__x001a_ºÐAÚoËñV†w¯Íûœ"j˜í}»nWlÐãaNã_x0003_F0Z5X_x0018_fD»®L–_x000f_`§</t>
  </si>
  <si>
    <t xml:space="preserve">xÛ§Ö_x000e_%_x000c_žÌòs?¡k_x000e_îÒ"%Éæ_x000e_í5¤7OR©Xl¶ÍèUJ6Ä¦‡›ÓoJ-_x000f_¨€ýØ&amp;á&lt;:HXLñQ]õ!þv)</t>
  </si>
  <si>
    <t xml:space="preserve">àE²FðzâWI	ï/ï2€0FÈ“ŠAÒrúÌëûä¼ÀÈ_x000f_Qâ_x0016_åŒ@{´g_x001f_«ºS«‰—1 uçÚÔÚ×³_x0012__x001b_½-_x0011_‹Ý†FÑKo-q„</t>
  </si>
  <si>
    <t xml:space="preserve">þ¡…~rŸ­Ró_x0010_Xä_x0013_)J3	6™ÐaY¦Ü_x0014__x0013_°°óŸö&gt;_x001c_Ò Ô¿wy¤ÇÕŒ’DùÄ€_x0018__x0019_}_x001a_ÙUuÜ¶</t>
  </si>
  <si>
    <t xml:space="preserve">Jß_x0007_úþO¥4Üƒ±Çú8-‡Ó¯¿T4[_x0017_…_x0012_ÝE_x000e_&gt;</t>
  </si>
  <si>
    <t xml:space="preserve">_x0017_¿j–_x001d_µ0x#y_x0017_ãC_x0014__x0018_Ñ¥F6_x0006__x001d_Î@…Z®_x0014_W</t>
  </si>
  <si>
    <t xml:space="preserve">1|í…çvî2Ù!£[r_x0014__x0016_ãÉÑ¦‘k#_x0005_gÂ_x0013_ùKzê:&gt;b_x001a_Ã‰ž&gt;Þ-:´¡_x0002_@O—jª€P</t>
  </si>
  <si>
    <t xml:space="preserve">.’ky_x0002_Š$o-_x001c__x0012_Š§„Œ|Ø(M÷Ößc_x0016_‘)_x0018_QMÞ</t>
  </si>
  <si>
    <t xml:space="preserve">x_x0016_F*»`ûÓÒ_x0005_+òš_x0019_ÔQärä§)eöÔ_x0003_ÓEb ´_x0001_Ò»ÿ_x0006_‚-Îþ‹Å‘„ð^ç_x000f_8úPâm‰°éà</t>
  </si>
  <si>
    <t xml:space="preserve">_x0001_áÁ½:q_x0003__x0018__x0013_</t>
  </si>
  <si>
    <t xml:space="preserve">Õ[{_x001e_/ý»Î$3jÍ•;Ï¼ÛŒÀ¶¥õ;ÁÎD¸œ|_x000f_I_x000f_´öÖ´0õJ üßññc»úµŠþÞ•k˜Óm°…ûÔ˜®Y_x000c_#‹ÉŸ_x0001__x0004__x0008_aB_x0019__x0004_&gt;1ZÒËÁ_x0013_±ôkPQü¿”žæ0Úûpœô›ãk.{Šjr_x0007__x0017_XƒçØ_x0015_«k¢ú</t>
  </si>
  <si>
    <t xml:space="preserve">öÒ‚¹Ü_x001e_Qkjò_x0001_±utúëJšvñÇ‘û_x001d_w_+ÌŸ•03Ë7</t>
  </si>
  <si>
    <t xml:space="preserve">K›l®Ä_x0018_åb_x0002_m@ã˜áG_x001a_Ç'¦/²¤v³ø›'šÊ_x001e_z’à:MG%_x001e_ò_x0002__x000e__x0008_re'_x000b_ø_x0015_á‹__x0019_µŽÞ</t>
  </si>
  <si>
    <t xml:space="preserve">›7&lt;._x0016_ß'–Q‘gaÈã†RÙ}t	ý­®_x0004_Æç26¸3§_x0001_YAði–†«žæ_x001e_˜R:×=£†Rù”ä:”B_x001c_Ý9M_x0018_ãŽ‹óëºòSÛ•è++_x0006_êerŽ_x0006_œ0\Sq_Yz'~úd¹E~Vµv„‡êx</t>
  </si>
  <si>
    <t xml:space="preserve">‘¥’/_x0019_[úÖð¸ç›_x0004_xP_x0008_×ü</t>
  </si>
  <si>
    <t xml:space="preserve">_x0014_¢XÈ—Qúðw·õÊ u…Ä&lt;cIÃû_x0018__x0008_qk*Õâh_x0002_©1Í‹M×RÓÐ9®%JëcjÒæ'•~_x0019_Sl¤D"</t>
  </si>
  <si>
    <t xml:space="preserve">¢©³´`ùåŸþšÖ3âüDŽ;Ó*¡_x0002__x001c_ÀÔf_x0002_Ä¶^5F+ÏE¨']qK µµí:€É©àµ_x0011_äÝ¶³ô7ŽEŸj´_x0006_5ýáep'</t>
  </si>
  <si>
    <t xml:space="preserve">_x0013__x001e_vøü¸“_x0007_•¾Cò1_x000c__x001a_à×uü_x0011_ªóßp¶_x0016_¬5ýÅ²ŽÃ+„DÕÐÏÏìÐµˆË._x000f_þEùÕ_x0010_P6ƒ…_x000c_o¶¿6u‚_Ìz–_x0012_Ø^†ãÒ*]HI…šÎ4Ã‡œ_x0017_Ðz_x0014_d|êK«”OÍ÷ê6a6_x001b__x001a_mS\¦J*}È5Û:/íäåø_x0018_7õh´ó³_x001b_·eËh‡‚H¸—|ê´’üÙjh-ÍÕ”_x0016_Ý_x001b_}¤áx_x001b_|ðÿ¢ÙtÓFŽ–_x0013_{JRèú¸Ãü·Ô3nª&lt;\Ülög_x0014_¸–žèXo’Ø6h`uÉÝ*(oãfZšYu…ï¤/í#éå…_x0017_Xéï‹X8ž6ãÔøŸ#¦“}_x0003_ÃDHâ&amp;r’pó1xª˜ýÝfp¤…—Í;­k&gt;3è_x000c_Q_x0006_"_x0006_Í%„sŒÖ</t>
  </si>
  <si>
    <t xml:space="preserve">EïÔ_x000e_O£¡&amp;f_x000b_¤ÙQF_x001c_Y†­ˆ_x001e_`Ð&lt;ŸXÐæ_x000e_êÛõþË}Ï¾™ê_x0005_H</t>
  </si>
  <si>
    <t xml:space="preserve">c_x0008_a&lt;ð%q‚;ø_x0006_?</t>
  </si>
  <si>
    <t xml:space="preserve">w|QÑÊd¶ÿHx¬ò_x0005_ŸµJz/S±IþììÃñê”öÉá;ÕžØJý®®êÛQà_x0010_¤õ'· .êÓñh_x0008_…_x0001_î{_x001d_±Ù_x0007_ÌK(</t>
  </si>
  <si>
    <t xml:space="preserve">ævÜ) ¦±´aþlÙ¾Û°”ñCúa²_x0013_Ž­ö_x0010_=­‘†¼Ì“VKæ§¬(@tt&lt;Òÿ(^_x001f_</t>
  </si>
  <si>
    <t xml:space="preserve">·e½¦¸Ç¸r_x001c_à5ø™˜Wn$¸é\pÑÕZ–¡ÁTÈ_x0002_Ì×¬ì5ròV¥˜_x0006_]Ùù}ü´Ø}›4Ú_x0004_6e_x001f_SÜô]Ù„L_x0002_ù°–ûQ_x0004_âjRB€š"„</t>
  </si>
  <si>
    <t xml:space="preserve">g_x0016_¼ÊšWö¹­%@_x0003_íŠ	©_x001f_QÚüU_x0005_K–_x0008_‹_x0016_&gt;z«ù¨ÈhV˜“r¿½ÉEôíè¡?Hœ_x0008_DÜ‰ÆœøÜ¿Œ']¹y³”_x0004_APî(Ð1?_x0005_?»¢_x0004_€L_x000c_ý’Éúæ_x0015_’%V™ÜñSi_x0013_á¨+†äqÛ_x001e_tü6ƒªvI}Os­h-_x0008__x001d_Ep©Qsç0ð_x0012_ÏÐ_x001d_ÊêÉÖ³¾›m”3nË…_x0013__1P¿|¢_x0008_ùí5¥ÂŒ7˜În_x0019__x0007__x0006_ÕÊÿù€¿ašˆÞ6_x0005_­_x0005_ÅJç€Ycsj+þÛV[ˆÜj·÷ÎCvèÌ“YçÁKY_x0003_R¢¶ß±›#xg‘ç¢õóVA©nE!6Â“TÆQÃm_x000b_3õ	Þr29ÿc)‘</t>
  </si>
  <si>
    <t xml:space="preserve">çÊ_x001a_¼ë]ƒ_x0010_´PÞ¼_x0005_rB8_x001a_¢ãÄ…LÃl*B|</t>
  </si>
  <si>
    <t xml:space="preserve">_x000c__x0006_ÂQ¯FŠ_x000f_8èzêF_x0017_€ëÜÍ!</t>
  </si>
  <si>
    <t xml:space="preserve">_x0008__x0010_(_x0010_ãýÐòá_x0018__x0002_ÿ__x0006_ø$"Ó^¶&gt;Ô_x001a_]_x0006_£_ ËŠR/óÀµÂ$(‹ÅÐá9¶_x001c_ý&amp;»þóc)÷TÂš_x0008_{_x000b_M}È"¡_x0002_€w _x0018__x0008_¬;_x001a_‚^¦C#Öc®³¢_x0011_!TÜv‹?HÏå±¼·ÑÑpf_x000f_TƒÄ}Œ/_x0008__x0019_ê_x0002_iÂ&amp;wžôEµ¯ÚW4§)5ÀÛpš_x001a_Ä_x001a_¨û</t>
  </si>
  <si>
    <t xml:space="preserve">B_x0005_aë_x000f_íwR_x0002_÷½iƒÎ!Û¼UÌtøÇT_x0013__x0015_Ý–†Ù´_x0016_Òf¾¹_x0010_ÄÇ_x001c_MWê3y¬_x0005_Ü&lt;&amp;1å_x0018_HC·æÿ"_x001d_iz#;_x0015_&gt;_x000f_d0áLµQ‘(žN`Øº|¼KãÊ‰äâÊ¹32_x0003_0-y„l.ÆáÇŠÙ-õ’Y30_x0002_</t>
  </si>
  <si>
    <t xml:space="preserve">ÏKi÷¯_x001f_y}ÁÑ—É…9/›Ú‚3w_x001e_Õ¿BL½_x0012_ÓØ@_x000f_c8$†Ë_x0014_—_x001e_éº¼_x001a_Ø”¥8RÁ™½_x0017__x001f_†#g»%_x001c_³‡W±¾ÊƒlC6\Ã_x0012_°ªúeót–_x001b_¡:‹~*?y_x001c_kÑ_x001b_E[N…qE_x0018_Õ?øA_x000e_S!ò[_x0017_yíùY_x001f_òî</t>
  </si>
  <si>
    <t xml:space="preserve">0ë_x0012_•7A0_x0015_ÆÏÈƒk+ì=.ª+_x001a_rJìY–Edw5n_x0008_’Ô}9èŽx-UèØðób£Çù÷°y÷µîc„Œ£Ñ‡Ór_x0019_wUðŽ»+_x0018_™)ÏÄRÐ‡_x001f_®¯{</t>
  </si>
  <si>
    <t xml:space="preserve">*¿{uPq¢‡7Ä&amp;í‹¯´ý¨—±:QÓË_x0019_â-ÀN_x0016_p¼¤œ3²ÈšÅ©ažÙ¨„_x0002_á_x000e_äU_x001e_é_x0006_%R&amp;è</t>
  </si>
  <si>
    <t xml:space="preserve">_x001b_¦ý_x001d_u¤ nU¨=²ç=_x0002_ŽJ‚–_x000b_³_x0017_íŠ–+ór|9+_x001d_)_x0006_ƒ£¿_x001c_Y0m¬#_x001f_Û½:f«¡Ë_x001e_õ_x0013_Ž)1ÌtN9÷½}Øê©”4lú)mÁÐ_x0005_ZÇŸ</t>
  </si>
  <si>
    <t xml:space="preserve">õpA÷ÃŸÖx»õŽœ7L±._x0005_¼b_x0018_w—±KI¹yÝŒ_x0016__x0005__x0015_Y»mÀ9_x000c_„_x0018_}_x0004_·SCùõ›v	_x001c_éÏˆ—ÌüRï|­Œ_x0012__x001a_ôÎ†</t>
  </si>
  <si>
    <t xml:space="preserve">_x0004_|þ;!ˆh~_x0001_äÛØ¨ÁdFúJŠö‚GZ$od˜J£ésºWºK@«³Š/ÿ‹lâòÖ‹g0Û]©1{³€_x000c_rq×*Ó|{_x0011_‡eF_x0012_ëtF«NÏ"³_x0017_åv·!&lt;kO¾_x0002_1PÙ¬˜_x0007_º3 w@tªäw‚v_x0010_¡ŠºÿI„zýµˆÖ_x0006_¸ò_x0002__x001d_‰¸²¢&lt;÷G_x001e_ydã³ssÙ_x0012_‚_x000b_FÙS‘‘¡T­ÝI!_x0003_ÖHŽâæ¥¬¨/œÏÂö¦qPg‡¬%hï_x001c_û+ïËs’Š‘»¥Žˆ“›âo®¸Ïä¼Cªp^ˆ	D;Ù_x001c_/Žð‚Å@ÎÌ«Å¡è¨_x0003_³Çö8KÇÐ¤¼vÊì3HsÛJí_x001f__x001a_È[û“«S¯Ð•k_x0001_P”ðˆã÷ñ%ÉÐxíÐù}u«_x0001_‘Ì8bºê_x0018_¦_x0005_zõL_x0004_.Éí®|sUŽ&lt;*™Æ</t>
  </si>
  <si>
    <t xml:space="preserve">t”_x0002_D¤ _x001c_4¤&lt;ùRÅž</t>
  </si>
  <si>
    <t xml:space="preserve">@%\#ÐÍt¦_x0016_Š&lt;]+ƒPD_x000c_«Á_x0010_®U±&gt;_x0016_ÎfwY_x001e_F¡_x0001_“5Àpø/B</t>
  </si>
  <si>
    <t xml:space="preserve">&amp;Ö_x0014__x0017_U_x0012_°8²ÙR…Wþ_x0018_ï¿Û&lt;Û©LoÁ`š5²†\H_x0019_Æ`é(brf½áÃþ\×Æ¦_x001d_YÌˆc±©ôÓ_x001c_Åéæó²¦ž4_x000e_	ß½g’A_x000e__x0003_A_x000b_¡¹µæ@	—…	GƒkÁ#RÙË±â8þò³8+yÂ]½ˆJ‹h¤</t>
  </si>
  <si>
    <t xml:space="preserve">LØ&lt;Ê_x0003_._x0008_m_x0002__x001d_1S¿Ç	¯_x0007_’‡î2˜EÁ.ªt_x000e_ò|è_x0008_b™`_x0001_ÐGôKüº&gt;[_x001e__x0019_õ-BR‡7_x000b_Ù_x000f_®ò*rWxè)F_x001c_;‡oOßÖ”bÒâU_x000c_éÛ_x001e_¥|Ž NuªlWˆ$íkõÜdjB¼¾ØcWþR¾´ç_x001c_*Õs¡G&gt;9D(ÏÓw$_x001f_%Z_x001e__x0006_@óÓ¡ï¯Ø_x0010_ñá‘x_x001f_</t>
  </si>
  <si>
    <t xml:space="preserve">õ—Y!Ì0“¸eðŒ#×@™_x0011_d_x0003_î_x0017_«Þ»z[ d­hñ»3P|@F+yäî_x0003_3?_x001a_Ý_x0017_{I­ÞSØp¢âäEH¥áö‹(TÚ0_x000c_·!8»¸_x0017_öI–ƒ1Ë4w_x0013_ /oYˆ¬°¾$ÐËä÷F]*Î6JúC•?âRù…o_x0008_uÚ1Ø_x0014_‡_x001e__x0006_»C8›®Sö‹µ8¿1MÛkFâg2ý*îî•XL–v„Â5_x0003_ÕW=Õ_x0019_;[;âó¿Æqfß&amp;nòÜ3tQNÂG•nD]ÖÓp_x0011_´²ß-J5_cÞ_x000f_)}Ü¦ÛaF_x0011_ß@Ö'ìÀæÝ&amp;—˜Ôí¬©_x0010_’£‚_x0012_¿÷×1QØ&gt;Þú_x0003_»ë2B´˜õô_x000b_§³Ÿ—Š&amp;:_x000e_˜Ð»_x001f_	ºÇ_x0010_Ãª_x0008_ ;|l_x0008_£%Á¸_x0001_¹voH=_x0002_`}ÎO”Sâ_x001f_àt_x0001_í¶­6?Txÿ_x0011_YŠ²aqb'{‰ƒØ_x0003_•_x0016_kï bs9”_x0016_@ä6¤_x0014_ƒÇñIDõ¼r“‡ÖÍ_x0014_¥µe¢F_x0012_Wâ¶=å#E´1 _x000e__x0013_Þ„.r4@Ó=Â—k©5\êÞŒ‹ŸUwu)R</t>
  </si>
  <si>
    <t xml:space="preserve">šÓ&gt;_x0014_É P_x001e_àè¤¨L§;ñ„Û_x0001_B§_x0018_ö	</t>
  </si>
  <si>
    <t xml:space="preserve">&gt;¦FwÝr_x000f_¨¥å5~ê9_x0005_®ÛÆ'ié@~.w7¢_x0018_È¼Å7)_x0006_ã!|„±ýCáEJœop‹_x0005_m_x0008_wob¢_x0014_Rç_x001b_…åó_x0003_E]_x0019_x_x001c_`9ï`·Þ›ñ_x0001_E«=_x0007_‹_x0010_Ê¿®ä_x0005_Ci@W_x000f_`/ƒžÇ‘õä³$Í*º_x001f_çªU€Ë4g…S_x0017_"Ð¥U¤™@Ùòœa@‡Ï¦AäÈ_x0004_â·l¸ª™«N£ÖÜ~ÌØ_x001e_9&lt;a“dU_x000b_[Âž_x001b__x001a__x0017__qöIsªS{ý"î©_x000f_Û—ýWÇÌ^™`_x001a_yGëy_x0003_ì_x001f_QUÄ­¼‹®…tÉnnŠ_x001b_MÌ¯¹îí'$&gt;H%åO!Lãï 0ºÊ™eN6\mNKûaþ Š_x0002__x000b_I_x0006_üèˆ_x000b_ëéZqÞ¸×›uÅnâ”_x000c_N_x0004__x0002_ÞñÔŠ:$_x0002_ª_x001b_U•~_x0018_ëß”ËGÏ1«QÐgSILsUÑB_x001c_¿k‹èíŽV›êÐíäMó‚HÂ¢_x000f_q X_x0015_*Q½¶_x0017_“â_x0008_îÞÛA·Þf$ÄÃ€_x0014__x000e__x0019_q7]e›¨)ß_x0013_úÒä˜cægc¯s_x001d_Jº_x001d_•_x0010_+AE	×%ŸÄS_x001b_¯á_x0001_Š›Ú_5@_x0004_È`5}Ä Ú</t>
  </si>
  <si>
    <t xml:space="preserve">_x001e_&lt;ƒEäá*&gt;ºªóÏ9H‰ñ· B‘VüE_x000f_Q©K</t>
  </si>
  <si>
    <t xml:space="preserve">b’M¾û–§ID+.×20rÀ;úQì/_x000b__x0012_»þ~—HÄØ×U_qxÀ8‚¤˜k“&lt;»ÿ/¢#¶“µÆàÚ¨Rÿ_x0006_rÇE1Ê]¾‡Ï¯éÜúLT¼m½BgÏu_x0013_hÖ	ËL_x0007_‹‘ÂŽD_x0013_¬¥²èÂ¬ÃxV:_x0018_U+_x0016_]_x0002_Á_x001b_Ã~E_x0011__x001a_å¡_x000b_º_x0017_Œ¬‘ˆ®Ðp_x0019_§SŒUjÊ‚ù5Ó6™_x0006_‚k</t>
  </si>
  <si>
    <t xml:space="preserve">_x0011_A</t>
  </si>
  <si>
    <t xml:space="preserve">ßh›Dµ˜ŽH_x001d_ó·}Þp^Õ³R§º`…ë—$úÚÇhï¥Øô_x0004_ÝkT</t>
  </si>
  <si>
    <t xml:space="preserve">œ}ùY!_x0010_L_x0008_%ÑÕ*&gt;«&amp;lX÷€ª5‘{ýæÒ~_x0003_—(}kÛM7¡¦MÙºAµË_x001e_v€¢¦¹‰_x0018_de¤"`²«îMñÇ»b#Å`Û_x0010_7o§Ó½…_x0014_®Úß_x0015__x0004_Þ_x001e_×ÚÚFØ!²s"‡]·?îÊC»Ì‚cñ©—ÛÝìyoÙ½N.&gt;bydkòêógXÝ(Ú)Êöá_x0004_Æ-©Fˆäk&lt;×_x001f_8ÀiY_</t>
  </si>
  <si>
    <t xml:space="preserve">JBÊ¿f(òÀÈ[Â»@ñ[AÕvíUÒ£</t>
  </si>
  <si>
    <t xml:space="preserve">ôÕ‡Wdôña¯Ñ°¦j%s&gt;’_x0019__x001a_Uª…²Ü«_x000f__x0004_¤_x0010_c¿j¬#öÁßŠ</t>
  </si>
  <si>
    <t xml:space="preserve">4l_x000f_²_x001e_|7g[¦öF¹çÈ	€_x0004_e_x000e_(@n_x0011_gJ</t>
  </si>
  <si>
    <t xml:space="preserve">ÖQ¯F¬_x0012_Næ5â'k-X_x000f_i‹ÓC«| ©D¼3Wè_x0001_ÎXFt.Ó§_x0016_ßTe%¿ùIdVG×ó_x001c_ç#‘gà¦_x000b_™añ×†Ð_x0001_X_x0006_´s</t>
  </si>
  <si>
    <t xml:space="preserve">5´*`Z`Eö¡znqµÁ2¸_x0017_¹_x000e__x0002_l²Ÿ±R_x0008_6–ø_x001b_Sé¿ž°j_x0003_¬s¤_x0005_gŒ†&amp;_x001d_ýKª_x0004_Þö_x0017__x001c_f² lâê{…ÞsÝ‘§—Þ„\©_x001f_æÔvæ¾hI„¦¡*dy_x0014_ðÖÎ_x001c_Ç¡5¾u‡¼"v¾ÌRUÍ</t>
  </si>
  <si>
    <t xml:space="preserve">Ç_x0017_P5”Žsþ_x0008_rTð(žQé{‘y4ÂE××@Ë_ùfÑ_x000e_”I4¶GBËAYç©&amp;z_x0006_í’JŠ@_x0011_!™6ÀÔ÷™A'_x0007_K_x001b_è_x000f_&gt;æ}ÖcQ;½X0Zê+€&lt;Ï&amp;</t>
  </si>
  <si>
    <t xml:space="preserve">¢wGø8_x0011_í= ù2"þcí±_x000b_¹6=°_x0007_5pŒÂ’öåÔ¼úÞè{¯6ÎÖ</t>
  </si>
  <si>
    <t xml:space="preserve">°áå†ó_x0004_®v|X_x000e_°+ú_x0013_M_x0014__x0004_`d3»Iêë_x0007_¼</t>
  </si>
  <si>
    <t xml:space="preserve">M&amp;Ô½À¯ôÉ_x001e_c-YÆ½xêøí_x001a_M_x0016__x0002_—Yß_x001d_k¬u÷_x0008_É­Aï’¶_x0017_q¦¼8Ø­_x001c_W²#_WCg&gt;ébÖbëÕÆ_x0017_{$	a_x000e_ÓSÆ£!‡–™P»_$`˜/V¸_x0001_Žˆ£—©àmr$n_x0008_³cIh _x001e_zYôwÇ+ãÇzÉÖÓEç·G¶‰¿†hË1„s°¯º%5ÔÕµnM</t>
  </si>
  <si>
    <t xml:space="preserve">S{_x0018_ _x0019_2½^ìw[šÞ‰I‡¹ãÓšPuØ</t>
  </si>
  <si>
    <t xml:space="preserve">e¢_x0006_VPî=5V”ÿ_x0016_½_x001a_ÂQÇÂÌÏ‡¯§±aMP}³ñÁ€A$_x0008_V_x0012_="©Oí_x000b_±¯©ø „S‡Õfk`ûÀ{ltçà&gt;ï_x0015_	'_x0016_®_x0016_Y\ýª£äPKtcË&amp;NËþæm×ÅÕ_x0007_ÿù_x0002_¢_x000b_¬æ’Kê£ 4_x0007_²_x0016__x000b_XdÉÖ ðáÊÚ¦oà*ËÛÕã»fùÁ§Š»½qëp¡êT^þ_x0004_Mû(Ì }·"ù_x0003_)Us6â_x0004_ŽäM~}Ø¿¤k˜í·7°mšÃ€€f</t>
  </si>
  <si>
    <t xml:space="preserve">8°M _x0014_)_x0018_¨V'Œ®f°ŸØÞ£‚bUÖÍñ§ ;rûÉí´pM‰4	›Æºn!_x001b_—š[ûW»_x001f_o_x001b__x0014_ù°¤AŽ_x000b_ßkÏg°_x0011_mxOm@Lœª¯_x001f_ÑëQx–€ê} ¡0	|%\šÊ*èú_x0003_½+_x0019_ ¤_x0001__x000f_Ô0‘ïÜ¬7l_x001f_Šš_x000c_â¦&amp;’§N—_x0015_JDj/!-ÒöÓþ5 „Ð;»Ä6"-öve_x0016_õhZ™S¹}Ø¿#µ_x001d_B_x0015_­ŠêMa¼u·ºÒÍÆ_x000c_¿_˜[/²Ï3_L›jõ^6ÿšÕXºc_x0003__x000f_×­¸</t>
  </si>
  <si>
    <t xml:space="preserve">äùÌäÜiè«Ï;¦_x0002_¼¥ôò¾d‘…o¨@ˆŽ´PNqBà)|‹‹k„m_x0017_â</t>
  </si>
  <si>
    <t xml:space="preserve">_x0019_B‰æA´d'Þ ˆ·X†‘Â«/€`E__x0003_\9dèÉçë_x0014_åÃl/íÐö‘«	LA›í&gt;I„ó`ÉH?„—</t>
  </si>
  <si>
    <t xml:space="preserve">&gt;—ªÒ”³è‘‘î´ð·@ƒ•hãó_x0019_Ýc=sÍ_x0004_Š_x0017_{_x0010_œ*_x001f_r¥µ[LyaQ&gt;À†5°_x0013_œ†Ñ_x0008_Ê_uŽwKV_x0010_‚`ÜÍ«ØÎØÜyŠê‹_x000f_kJ§×€0Îç	M*»†6¸ùiÔ</t>
  </si>
  <si>
    <t xml:space="preserve">Ú_x0015_‰PÕMã(¼$Tg_x0016_p;ÿ:.³-_x0016_µ‚dFù_x0017_R(¨(¢AE¶®À!ÛüI_x001d_ŒA«v6qÉ-_x0014_•ç_x0015_rYØ_x000b_wÇ.=4Çh</t>
  </si>
  <si>
    <t xml:space="preserve">[ˆÏ‘&gt;oÏ'´_x000e_…°ž¥5_x0017__x0019_×@g_x0014_</t>
  </si>
  <si>
    <t xml:space="preserve">‡5¥à.‘½Q2ElŒì~™ã?b‚ÑÚt\M˜	?1‹`Ü‡ýD$}</t>
  </si>
  <si>
    <t xml:space="preserve">_x000c_	žuç‰eù2</t>
  </si>
  <si>
    <t xml:space="preserve">yý¶ƒ‰ø%N¬ç_x001b_&gt;þ5k_x001b_LŽ‘ÆúEAÜ×[aeÒzAèÆ"_x000e_</t>
  </si>
  <si>
    <t xml:space="preserve">Pr7Pì</t>
  </si>
  <si>
    <t xml:space="preserve">lÐïÂFZ¿#~¦Œïs_x0014_bÏ(&lt;_x0001__x001e_÷ªŠ_x0007__x0012_LÖ ÀÑ˜µ}q†J©¨m˜_x0018_·€‰Bf–_x0007_†ê†p!Ö»_x0004_Fê|×æˆq¶P_x001e_vl³ÀÇNÚ#Õm7qèž~7¶piW·a—¾n„?.7Kqs^éxÝqå¡¯î_x0003_e_x000b_£_x0012_›.ÑÕ`JfAœ¤</t>
  </si>
  <si>
    <t xml:space="preserve">‹3pp£2ã&gt;–(þ‡þÆ_x0018_•-€$_x0017_bÇrïµ÷ü¯ßYSàQ_x001d_9l‹©ÏYý_x0010_þ7ô¡9%›n–?œ¼‘Ã›¨º¸vê³²â’èhc_x0001_;LeÛ_x000f_WÉµAMØµÛÇ¿ÝîG_x0011_7cN"T–)” ´u‰ñnùs÷_x0003__x0004_oM™â	¢vb\1ùÈ_x0016_@‡t_x0004__x001b_cü‰kØ</t>
  </si>
  <si>
    <t xml:space="preserve">!Ãëqg_x0008__x0008_àGSÿKž¢$Ê_x000f_|€‚ûr°OÏ”_x000b_p¬÷ä‹„eÞM_x0015_O	ò_x0004_@ÀÎ_x0005_!:Ý²^ªp‰†¡øk›~½„)½å56{£vÁ_x0003_dÎþÁ_x0012_êÈXf_x001e__x000b_²n_x0005_ eÍBüƒ%:2î_x0006__x0011_Ýn_x000b__x0004__x0015__x0017__x0002__x0015_I¦ÇSìŒ$Däå_x0010_2Õr|v¯®&amp;Ø¨í½_x0007_ƒ_x0001_P</t>
  </si>
  <si>
    <t xml:space="preserve">~Cäv‡¾§åÈØpª4_x0011_g4l_x0006_@æ_x001b_Oò!ø[_x000e_™Ùe3Ø/¾_x0012_dÞðÈ»’×[´‚â`_x0007_z…_x0015_ó5_x000b_KìNõâN8ógæ_x000c__x001d_ts_x0002_{“{2_x0013_6³¥ºû8“_x0006_1ƒâ”Ž</t>
  </si>
  <si>
    <t xml:space="preserve">©Xæ”gó}ÙÂa+Â_x000e_Uu+_x0014_mVªC¤ï-_x0015_ŽE§9ÒÓ+Ñ(ø_x0011_e²jË®ø_x0003_ŒeUáJgjÀ£Ú_x000b_ñ«à;–Ïñ7ö¥.õ8Bá_x0008_—ý_x0003_OˆÑÎ L2Á¥!*÷{˜^_x001f__x0015_¹‘Ð^_x0002_©_x001e_•éR«i_x001c_‡›Î._x0014_W´”Í?|D*’)‹Í_x0006_¤õ™\t_x0008_ïá¹É&amp;…_x001c_ô:_x0018_ÍÕ½7½µ6é_x0007_ÎºHÐ_x0012_BáØÒáTÑÛ¯!‰o_x0008_áÎÏ_x0003_:p_x0006_De!Ñ|ÞP•û=.¡€Åm/Õ-G7ùt‚híó_x0002_p³5_x000b_Ï²G_x0011_8_x0016_.Z*…6–Ä_x0008_&amp;Ù6Ÿê”Ù¢º:š56òÿ‘RîPÇÄ_x000e_Ýö”SËBá/Õ3_x000c_·ü_x000e_8©üÉz_x0019_5¥_x0014_%ÈgD³ð†_x0002_±¡RÓ6´´…ñÝŸ_x0018_(V–_x0005_¿0Ž•¦Û¨ñäKæRo_x0003_„îD¹_x0018_ÊI_x001a_›¼Äç7‚â_x0007_ã~âÈß9!_x0004_&gt;HD±„kœƒ¥N&gt;¤¶c$_x000f_àá“!sÿH	–_x0018_ôí¦]íenô&amp;{ú_x001c__x0016_i¹2í'5ŒØ_x0004_é_x0012_eé|l¸¹¼ïýÉ_x001f_öbZ •q +ŽæüìË_x0002_´ŸÜ3lÙß‡œ1kØ´ô¢‹´G£_x001b_ð_x001f_hƒòæ`ÿ_x001e_÷©šmëšVèÚ${_x0013_*£¢b4._x001c_0\Š_x0007_i^˜ÜÕj&amp;¿Ð¦^Oÿ­Tƒ×Ú_x001d__x001c__x0001_¦áu_Ü^(lt´¿™Å©_x001b_vØµ7õàœ G_x001b_&gt;|_x001a_2Ìw$%2®}ýŽòKe û_x0012_^¯Ø*ÌÛûù½Ë‘hÀWyç®á_x0018_Ù¢—Ø_x000c_H_x0011_üIj:è³ºb¼_x001b_óÇÙyq_x0013__x001c_^ZÆžµH¿#?UÇ©‹c±ƒyÆ]Nã+_x0005_ÚNÁhÕæö%®Eç×hw-&lt;X7–†b—9_x000c_®Î˜-¿_x001d_Ë±¦Ç©_x001a_^_x0012_h Uw3Î_x001c_¶DòQ-YR·¨¯c…uAì«_x0010_ò]wï_x0012_‡XBF¶&amp;¤É¹ÀŽê_x0010_Y.(o“&gt;_x0018_Â#	“õ #Ÿ_x0006_ŠéoS‘rg7!]F#WNdÍ5ñè³€oôÉü#u ø6j€|Ð¶ÚW)ÝŒû†Y_x0003__x0001_íW­$.Fî*RË÷Þ¾=ÄEðä_x001b_c_x0018_Ÿ¢¹}«‡“7qõ'œ_x0008__x0013_¢]…’[ÅÑž˜¢@_x0008_Ñ_x0002_E£_x0017_­fò</t>
  </si>
  <si>
    <t xml:space="preserve">(_x000e_Ï­÷€„ Ñ×ÁŒ‰‘_x0008_ëÅ\?.qVæ{Õ&lt;4«b_x0003_¨²ºl“™âZ</t>
  </si>
  <si>
    <t xml:space="preserve">ÄaLg_x001a_™€Ð$…@_x0014_›ú–-_x001e_E_x001a_Á½-UŽ™ŸúrQÒ³f_x000b_wµÒW_x0012_?_x000b_îd•û\®÷¥AÐ$w·'ûqw_x0011_CÅŽŸ=_x000b_Ÿt_x000f_•_x0006_©Ü_x0007_‰Òñ”_x0003_øÊªá¬¢ö`_x000e_céÙ*—ÜÂ7œ(_x000e_Ç}åÞ	ñÔŒ_x0015_v¯Èšzã} µ0î˜jAê®úR_x0014_ìùB_x000c_Ûê¬Œeæ_x0001_Ï]Ø_x001d_–¬H8_x0008_k¤*—ƒ†_Ì4(:–yÁ2•ž_x0008_™Ô.œx&lt;×…«A#)ø*HÐõ</t>
  </si>
  <si>
    <t xml:space="preserve">‰·c*§J{µO_x000b_ôAÞ_x0016_Ï·`ˆ‡T~¤ÒVý6R˜¹Œ—2ðÉíµKb&gt;”(¿ä_x0008__x0006_tÈSÆ8Ždà‘_x000e_èt‘Ÿ¦\eDmíý‰^ÐHhñr_x0012_E}µ_x000e_¼œí_x001e_¬v„õZêUü_x001a_O4_x0003_2r_x000e_ãtƒ_x000b_oËY`aŽx_x0010__x0013_µÛ¹_x001f__x0017_µ¶†¬»$üïè_x001e_J2ÍK²l-ä8¢mCæ?†÷7¾Ñ„éƒ_x000f__x000e_</t>
  </si>
  <si>
    <t xml:space="preserve">ëÄFg§¥†A°¹c\À]¼ìÔÏÍÕîUå</t>
  </si>
  <si>
    <t xml:space="preserve">6Ö„XX™×þèéP_x0013_¼i_x0010_e¸_x001b_Êt!</t>
  </si>
  <si>
    <t xml:space="preserve">‡Ô±_x0003_BFœJ_x001a_¿Ó*Ê2éùÝÀK_x0002_Í³™r¸*£&amp;èøÆ_x0005_ß_x0004__x0018_]_x000b_T8A¿Ä_x0003_P_x0017_óÙ_x0012_.{~kCª_x001f__x0017_rc9LqlÖ–ª_x0005_ìŠ_x0003_|[Ý¯	</t>
  </si>
  <si>
    <t xml:space="preserve">(É÷à_x001a_$ç_x001b_3W_x0005_AÄü^‹Û_x0005_•HŠ2x{°aAL&gt;òb8¦ _òúE˜pVQBÐ}$üÒ¨ÌgãS4</t>
  </si>
  <si>
    <t xml:space="preserve">Bº/É$_x0007__x0005_ ÀâÐ·‚7U(Hôœw*_x0011_¡—Eº±3–éDÿÖ¾Üº_x000c_Äøs]ž+öE</t>
  </si>
  <si>
    <t xml:space="preserve">Àêâ?¢ò;¬—s¼_x0016__x0013_ x™*Ì¨= /2ŸaG£­·$X?ÄxÀ*‘žÃ¬s4 ¹F_x0008_e_x001f_ä_x0015_¾÷¹9¸ƒI3_x001c_KO£W ³Ør_x000e_Ë£yôB^ÛDh«Ly_x0001_g«PÊÌ_x0003_…;;žŒà©%_x0006_¿iP…ÚPü@€‚_x0002_å¥#~_x001f_dAVˆ!ª³…_x001b_úÇ¸°n»v¶</t>
  </si>
  <si>
    <t xml:space="preserve">¦ælIåeï¼œÖvÿÀ</t>
  </si>
  <si>
    <t xml:space="preserve">ô&gt;•~Kh5CŠ_x000b_æ†ç[&lt;÷+ÓŽ‚ç†_x001c_ÈŸYz£»&gt;\àò_x000f_KOó_x001a__x000e_üN×“7ˆÛ¨‡_x0004_¯ |H_x0002_ƒ­_x0015_*)_x0006_c¼“Mò;Ý¦¤æW	Ì_x001c_Ï_x0012_ÑQå_x0007_Ñó_ÔÛú˜ÁùÓ4_x0016__x0015_%Øh	™_x000b_Xÿ</t>
  </si>
  <si>
    <t xml:space="preserve">0Tº	_x001b__x0011_L =_x000b_!…MW‘RÃ' Ë¥†RÆAÅiÒ#	ëA_x001a_‚%oä£‹‰AŠ	4å&amp;Á¬ÁxŒ/¿pL;ª»Ll„²´JB_x000f_sQ•-@¯¡Ì:¶	BJÌ_x001c_ò¾Ù%º‰y.B(Þ½6OÑ'L6Æ†ËPÚ‚fgl&gt;_x001c_Ù—&amp;Ö_x0015_dHï¬ÏÅ_x0006_`·2'øcoÊDõÖ3¢ò5;þ³ð7YJzb_x0008__x0010_­7¶_x0016_Û§öýŒX_x0018_xà¸¯4^ªH^ƒ&gt;ù¢ÜhþZ$I¾ÂÖ!pXÆKï _x0017_ìA_x0011__x001d_Ø_x001b_à_x0019_«}1á}þ·³Xâ_x0018__x001e_Y_x0004_&lt;ÑÇÀ_x000e_¾D_x0018_N‚N¨Ã_x0015_aÑÊ2rêû_x0002__x001b__x0011__x0013_IRS.ò8aœK_x0011_¹‡&amp;µž_x001d_=þDÓà#¤/HBVëáì¿j_x001f_ŠÄ`8É¬Þ&lt;§”«&lt;_x0005_tV¸Bî |Ø5¿;›&lt;#©ÂúØ_x001a_ò›±v–À%o[Æ_x0007_¢ÍÄbÿ_x001e_Õ€Ú‰Þe°ªDd’_x0013_Ù_x0019_Í²@ób“3ky_x000f_ d€²_x0007_ _x0018_Åäx¤ÀÌþh_x000f_àÉ_x0002_¬_x001d__x0014_éIõ‚¾E†gsq_x000f_N¥àp¿v¹mhÁ}Çü„ÉvrŠG×Öv“ñW²džw‘#/7RVUµÌØU² _x0015_\yÓ_x0001_f¥=Hd0b§­_x0002_°í_x0015_¤{ýþ!\è6Æ›Î³_x001a_%&amp;n_x0007__x0015_¡¼bæÜ-n_x0005__x0011_‚_x0017_ìº–ž˜S_x001b_œýÆÑ\_x0015_Äa_x001d_îÀ§øØ?öåŒ²–à¬òøÀÁ¹ÓÙ_x0008__x000c_þ2¡Zßç¼_x0013_BÝ_x001d__x0016_C_x0002__x0019_Î_x000b_¯E_x0005_*_x001f_zp+_x0001_„¹Z_x0003_½NÈà¼Ñ±K•_x0017_ÊköÇý‹žEÚìõ’_x000e_¨éYxº_x001c_›=4Ù_x000b_)Þi_x0011_Uá×íØþ¾_x0008_ã¤_x0013_w	eª~L_x0005_†^e_x001f_¤ ÔËÏUÃE ¨YeP«_x001b_&lt;‰FrÅòŸ6£¼¼“¶Â˜`)_x0007_FI€ÎÿÑšÄÓ=Ç¬ƒ{M_x0014_Aú'»À¸»bde®²‹‡¸`Í|._x000b_wØ4y_x001f_ãßàBÅÏŽ=²P u	&gt;›‘Ž\CXñ_x0011_ÏË~wòÕ„0Ú¿Aƒ6˜ýþÚ_x000b_F_x0014__x001c__x0011_lÂæ&amp;_x001e__x0002_ž©Z^ÕÄ¥é.jÞ/S”_x0010_²=ü*É¨iCRº_x001b_ý Û~÷1±ÿÎ_x0005_ùÝJ_x0010_â_x001a_1áó™ìQ²ûõ"É0¿M_x000c_PG_x0014_eñ™Y_x000b_‚+X&gt;Ö&amp;"€t4</t>
  </si>
  <si>
    <t xml:space="preserve">Ž_x0006_Ä+SÕßý7ïø?´¯¦'Xá_x0005_Q¯¿«"_x0015_þr\Ñ|k7ËÇŸ_x0017_'å“èµã|X!á¸_x001f__x001c_âWz</t>
  </si>
  <si>
    <t xml:space="preserve">FÉCRF!K_|n(tº ÿ0Q`±Þ’_x0011_º|€_x0006__x0012_ÿœõ€@´i‚êë‡®À¿¬zCeXÐÛt{Î-Ib]_x000b_/iŸ_x0012__x0007_‘_ÔIõÅJéåÙÑŠ!_x0017_]_&amp;¬sUå</t>
  </si>
  <si>
    <t xml:space="preserve">bú–M=_x0010_9Ž9t XÌ8:òžº©P{÷Ì_x001e__x000e_‡b÷~ÚÁ°bî3zç+</t>
  </si>
  <si>
    <t xml:space="preserve">‰5ˆ&amp;ûåA7&lt;ìÞd_x0002_²4LmˆÚÌ™_x0013_0&amp;à¨5_x0004__x0001_¿_x0008_¤›ƒ´Õ_\_x0012_ºÖ0ýj{g=˜n^ïÆM_x0017_Vc_x0003__x0001_x¾_x0019_€`ÝÚôe3`å½º;D§GÃÛ_x0019_4º±~_x0010__x001e_—¼‘ó‚çw:C_x0005_8ŽÄÃ±ˆŠ¦Ì–ÏïÕ[_x001a_ªq×_x000c_öpO_x0013_»Ä|CÖ_x000f_nI({_x0001_MúQeÉ–§Šî_x0013_ŒŠ|Å_x0018_ù‹®_x0007_´*ƒ}àÄ”¡³=_x0008_Êÿ4Úª&lt;gËÁÙ‡	Új3Q»lú™gÀ_½©ÇÙ|3‰©˜_x0002_Ã[_x0002_«k®Ö_x0018_yË’ø†ˆ_x0012__x000e_Æ¡tPö¿éBÒ_x0011_&gt;Üþm	</t>
  </si>
  <si>
    <t xml:space="preserve">–_x0019__x000e_ÓL‘‘ß_x0015_Sµ`u{5Ü¶À\ÌìÝÍ_x0002_Y‚ÑX—ŒI$Gp_x0004_$"Ìô	ØT1”_x0012_è</t>
  </si>
  <si>
    <t xml:space="preserve">_x0013__x0015_Û_x0006__x0006_XKp¡°D&gt;‘DÉ@Eæ_x000e__x0007_~W4Á•&amp;›¿Ì§ì‹ò_x0015_%_x0014_Íßò›_x0003_YÊwÿ3Ai…á7Á§xºD«¸K©ö_x001b_Bf4Ì=g.8%gà\_x001c_Ò._x0013_XÏˆÍ_x0013_8˜C5ì~ŽÿO%—\ìÐw_x0002_P$Ó_x0011_¿kç­Ã¤e7¨ÀòÕÉï­FöR„•Kx³ô]ÜµéUy[è\žä_x0019_¾l_x0008_ékW_³åƒ£€Ugú_x0012_sj_x0005_ÈŠñ8(ÙLEÿ·M®+®:P..[Ü¿xc)±¿þú¶ERÒ¾Ñº§\_x001b_/ä¡Á—êz|aŸcZ:_x000e_g QÓF2Z2â_x000e_íuú¹—AOT¹u]OÅ%_x001c_^˜ì¦ï”–µiƒ™€¥làD¸0âµ¦mëb_x0008_Ç KU_x0002_©_x0010_[q¨Ã2¯Ôœ‚‹_x001f__x0011_¾Lì_x0007_§‡Å</t>
  </si>
  <si>
    <t xml:space="preserve">£žüÚ{~«é¼JK´ˆD|R*Oq_x0017_*§5‡æÏ›îRÕïi§I%_x0010__~µM&gt;%ù ’v¼”èŠt…óà+à]‰7ã“eZÔ=yûÑïù_x0019_µÜ_x0012_Û’ÕùðÜ2ÞL“	žÑAï%Ñ_x001a_Ž</t>
  </si>
  <si>
    <t xml:space="preserve">Ì)—r_x001d_úy;ªÇB_x0001_B4xÕEžØ7¿?gfø_x0006_Á*æéa °Ö_x0008_KOÓ´5!÷ÃÑB\_x001c_d*_x0005_¦§_x001d_úTç"9­gµŸÔw_x0004_¦	X _x0019_q2Ô_x0015_.ÛÝ_x0017_×Ô&gt;ù8Æ_x001e_óÔòóàû Y‹tÐca_x0004_þr_x000f_</t>
  </si>
  <si>
    <t xml:space="preserve">klü¤¹ÿèéµMJîÍ:žà5Á¥Æ­5‡\Ó„Zu_x0011__x0018_#…"d×øw4½_x0004_¦þDŸKÉ˜ƒÓì›âÉè_x0005_f2ØtÔ¢Ûé&lt;O_x0002_1ÊæcbÕƒ½p¤Œ_x0015_</t>
  </si>
  <si>
    <t xml:space="preserve">$Þ‚îÿŸ_x000c_õ%îì_x0002_¹œ•ŠÉú+ÃeB_x001b_ª_x0006__x0017_m¨</t>
  </si>
  <si>
    <t xml:space="preserve">3N&amp;ŠßT¾_x000e_XtFT`û3[‹V:Ú_x001e_ošØ°(PqË_x0008__x0010_^ÏD?˜[_x0010_Ž¥&amp;_x0007__x0014_¸Äô!nÖÙ*ä_x0008_Eâ_x0013_ËŸ×0CRY3ÂÝ!† ½èñO&gt;Ø_x0010_ÚNËY_x0014_(iÏ_x0018_Ëv²4ê†•­H^yxRS³4¬HÐätø-G'{'–øð=áy&gt;-á_x001f_ˆ%_x000f_0_x0008_Ýy#y.…_x0001_„x“õL‹P–Íç¦Ð|(lÂ ]X_x0012_;V¬Ú_x0002_iŠºÛ²cÜÉ)ˆ–K~ä_x0014_î0Û!Ý&lt;’_x0012_4Ã36n2Ýè_x001c__x001e_}b_x0019__x001d__x000b_Aå¹&amp;k</t>
  </si>
  <si>
    <t xml:space="preserve">[^¡_x001a_</t>
  </si>
  <si>
    <t xml:space="preserve">~Èüä©KÌA_Œ_x0001_%</t>
  </si>
  <si>
    <t xml:space="preserve">Ë1«D`:õ)oû1¡“‘" _x001b__x001c_d|ëiñ›‘_x0017_b/Ê"ã-_x001d_qrÇ2lt¬2i9ÊåÒh·&lt;_¯¶Âx¦â­_x001b_¤ÇTù_x0011__x000c_‚‰â+^P_x000b_5Ú{_x0006_¨Dõú|b˜ùçQvžZ_x0001__x000f_y_x0012_fülHDá+eH7å_x0008_</t>
  </si>
  <si>
    <t xml:space="preserve">_x0012_‚X.°Ab©_x0011_èP	Cy¯Ân2_x0004_‘š_x0018__x001a_j¼´l_x000f_àìs‡æ–_x0003_¦%ql+¦»„BÁ”´Ú$tRHÆ‹y Ì4O—1õMÀ?ýâ8ÚÙ·_x001c_;zßc.s¯ï_x0014_×a¬‡_x0019_ÑØì_x001a_¬Qƒ¥p_x0014_!ÄˆJ¹òüÙÙ¸¹ÔÄ½²©_x0014_Üµh„k¬L!Oê2_x0014_¯µù*_x0012_C¥î_x0011_9¿Wð³NùÀDûº_x0008_®*³k$</t>
  </si>
  <si>
    <t xml:space="preserve">Xó	</t>
  </si>
  <si>
    <t xml:space="preserve">Ö¬_x0004_-˜&gt;W_x000c_7_x0011_@_x0007_G/ÿ'_x000b_¸X„_x001a_pF_x0006_ïÓŽ_x0002_o94’_x0006_IèaëÇ_x0008_é‰_x0019_¾æ_x000b_þ#ç{&gt;–_x0011_</t>
  </si>
  <si>
    <t xml:space="preserve">×_x001e_Öá_x0006_ÐÝïnµ^®ÅÉÝÑ®ÕàlÞX:‰_x0019_h_x001f_y_îRŒäÛXUpj°_x000c_çŽnG´š¬”ïïa@áW‘_x0001_‰C+_x000b_„_x0016_«»Ÿ+VšâÅ_x0017_ú ’Õ_x0013_K_x000f_Ï{'çÁy_x000c_1UoÇùªªq-ž”˜¾}Oj*¿_x000e_X½_x0011__x001b_`fQyGÚ¢î~-@™KÄF›¨•WÛ©_x000f_×²Õ6_x0001_çF`»møw_x0019_¢_x0001_C”±ä–DÜÒ¾_x001a_±"&gt;Å_x0005_‚*sÆP«Å¼ç\ß&lt;™«ï™!5«)_x0002__x0019_ÆÔÛ„_I›Ý_x0011_ÉC‹y™_x0017_å‡åÀEºRÑ­ï_`†Öksì©É`_x000f__x0011_áoŸÜSû_x0005__x0014_ï)_x0011_¼–(õv”•#s=_x001d_ýÈªÚàå*Y¹)}*}x_x001d__x000b_u_x0017_#5½‰Lx_x0006_pÇ™%_x001d_Á^_x0007_¹</t>
  </si>
  <si>
    <t xml:space="preserve">_x001d__x0004_[?ˆá_x0005_ ½/Ÿîm w_x0017_7ÊAˆ%Ú„[YÑtHJ_x0004_d	ÝB	n+Úø¬®QÚãD4aô</t>
  </si>
  <si>
    <t xml:space="preserve">ýÆæ§²s:ŽÁ3_x0001_Ú®*ÿoOÉ.]›"ýp_x0017_²u/ÂS†{mGÂ8pˆëhº*Ÿ~Çì'áÃ_x0001_3¶_x0013_-‡£±õÍ-_x001f_m¹w6yvHuBÑV·_x000f_°?u8iÈßÚ³;T</t>
  </si>
  <si>
    <t xml:space="preserve">¬K`ºäRÝ_x001a_ÜmÙCÀîŽ{eú)’¸¨Àw6éh´éù‘ ì_x0018_eÏ_x001f_R¸1xÄÇ¸îî_x0002_ª-_x0013_¸hÿ£]'ìnê#¼²wIí¶@_x0008_;:pÀ÷É_x0008_°_x0015_Žììf+ºFC_x000e_‚¶2€[Ð)áïµ(¸_x0001_TÔá’_x001f_¨ŽÒ»_x001c_¯f¾ôí´w[:+*ù</t>
  </si>
  <si>
    <t xml:space="preserve">k•`BF–?ã+¿˜„`:‚­¼ÇÜ_x0015_™[¼¿pã_x0007_*_x0001_Dˆ¶¬Nèz&amp;è²hu_x000c_™_x0003_+^ÐKšæïH_x000b_ŸõïGP&lt;í¸qÅÂûs³Ì{Mß›Ë™×ù›ÄÜ¡K†VÏ–l˜_x0016_íñÊ•º)‹Zª_x0018__x001b_Ò3»/!JŽ2á—ìß _x001f_IÝOµÑ`çŒñFü–dü@éDßv/Õ pù£9Íw¬´áSÃ©ëºí\4_x0016_wM_x0016__x0017__x001e_çýGÇ*¥ó¸ž45efÙMd#¤-ÿÁŒ×„{[jÁ¦³ ÷¼‹g4_x001b_ù¿Íƒ„“‰ú§U3Áì)_x0003_¨Z_x0013_&amp;Fƒå¡_x0012_íû¯"¦˜«â_x000f_aÒGÎr_x001d_Î„ÿúaÜ_x0007_™¡ŠpD_x001a_í_x0010_v§§þ)_x0010_6ˆ_x0019_ E/_x001e_m_x0019_*€Nõ3jdJºl Ú.æšMt©ô_x0018_[_x0016_¹_x0012_w¯b_x0001_³]áä”¡´ôÀ¹’ÒF&lt;$œ_x0012_</t>
  </si>
  <si>
    <t xml:space="preserve">Ì_x001b_Çð±ùw‹bì½_x000c_£ñƒ¡éÝ?«~õ_x0004_ãÝ=Ë_x000e_O";ú&amp;2</t>
  </si>
  <si>
    <t xml:space="preserve">I^ÞÑ_x0007_ä³_x0008_¹ÒS•‚_x0013_òü#_x0016_÷_x0012_¼ãTÊ_x0014_R½9\ó–ìÃêÉN}¿·}[˜®³ëÛSC_}¯HèNþ_x0015_-ÊžºÓZ_x0006_[fœ°_x0015_’_x001e_•¢ŸÑNPdÍ_x0010_Rj‚’t0Å’Â_x001a_g‰_x0018_z)á³7œ……'=_x001e_L0€8ùxÂ_x001c_×à‹Y&lt;Þ_x0006_áô:½TZ¶ÊÄÚ¬õÐœ66ù¤Š_x0001__x0002_Rù_x0011_ù×OÉêæ_x0004_-;ûÙ­-*²_x001d_×ë_x0004_—½ôtT4”ÿ¥@q¶nJ©Ž®u.–ë-9ûôX]g/w§__x0016_âªÿ3Á</t>
  </si>
  <si>
    <t xml:space="preserve">¢”¾†¦}ÖÅ´ŽMÇ”ÆOpÓ°»4½kìÿÞ_x0015__x0005_Âå1y›9.qnnb×Æ·¬‡Ka€I_x0015_±ËªÐêÿT%Æuœ_x000c_+%}.kÛ$«9öPÚÁ®Ø²…6_x0012_/IûÃs]_x0018_([Ð£©ej+&lt;</t>
  </si>
  <si>
    <t xml:space="preserve">p|]±yi_x0015_Í_VÌ‡_x001c_þ0·)_x0004_ýþ*(-¨!gÄûžÿºKPcð__x0001__x001e_üÖÖ÷tÄÒˆ$ºˆwÝðY\@oš_x0007_Ýú&gt;™qU45­_x001a_¦´[l¡_x0002_Ö¸ùÝî%ìµŽ&gt;ðñ6_x0017_%ÒBü!*»_x0005_ë4Œýûm$žA…Ù„Èí=âØ¦—</t>
  </si>
  <si>
    <t xml:space="preserve">8\Ý{_x0007_Â¼ø¶ýÝ5d_x001d_-¬U¡óL;È{SÊœˆSZ_x0001_]ðTãå/“vêò3cã˜«_x0017_H~_x0017_Áÿh_x0014_»ñ_x001f_¢ õ_x001a_¸Î/Ö’¹§_x0014_ˆCø•1</t>
  </si>
  <si>
    <t xml:space="preserve">ÈiõÉpÂn²úœñÅ_x0012_ _x000c__x001f_¿Y</t>
  </si>
  <si>
    <t xml:space="preserve">‰t0³jÏ‡_x001a_vˆ_x0001_YºF5ï¶	°¼9ý¸äÅ&amp;/!ÇTé[ÕA_x0017__ÖEä{</t>
  </si>
  <si>
    <t xml:space="preserve">è_x001f_C9½œ)ì½_x0017_¯¯È_x0006_ž3¨*uu“lÌÜÌU©_x0019_Ówp_x0013_Åb@Æý_x0008_ùÄˆ¿(åƒîÐš_x001c_©!Z_x0008_¦é_x0004_~½Ý÷:–-šk`]#¹›˜</t>
  </si>
  <si>
    <t xml:space="preserve">Û­ƒ°™ª)‰¤</t>
  </si>
  <si>
    <t xml:space="preserve">÷ë˜@%U&amp;aŒô€œ_x0010_ì¯o0þgù_x0010_·î¤OóÃJ_x0019__x0015_™C®;®Ã_ÍÕ}ÅÃÉ¼_x0013_€¬àgF_x0015_°».ÙŠ?—ÖæÌ¯¸´_x0006_6TùL¸_x0018_â†_x0002__x0008_Ù›_x0004_p–ÇÊ_x0004_e _x0011_aÍÒ¡wBŽþó&lt;8Z°_x000b_`¿Ä*HíÞs€"À/öhô2ó</t>
  </si>
  <si>
    <t xml:space="preserve">t¿ôš™ŠÊRïñøÑ_x0004_^×µŽ]_x001b_Çtpk=Ü…ÿæÄ#_x0016_Éeû_£_x0010_Ca*œÿ·_x001a_</t>
  </si>
  <si>
    <t xml:space="preserve">í¨_d_x0014_düL2Z…/š°Ó¥´ò€uÃ‚sY+_x001c_@ñ&amp;Û&amp;Ewöh=˜²®_ ·_x0004_å$³M¸_x0002_ÓÚKÙgÇH_x000e__x001a_ž_x000c__x001b_‹•A_x0012_°?_x0006_æAC‹+úÜ:©Ëe0_x0002_ç¡Û_x0008_r»²C¦_x001d_ç_x0006_àVÆ¬_=#+M·_	…x—ÊûYrþ·CŸÅJ¬úûøâèx&lt;h_x001c__x000f_aŒË¾¶!!¦õ}ˆ_x001c_Ï²7</t>
  </si>
  <si>
    <t xml:space="preserve">®õÚ_x001b_Þøê_x0019_ç“4¯¤g_x000b_­ö5‘çêžÄjß¢{¬‹4Ñ^õôý_x0006_C¯$	¬'½‡s_x0005_?ó	ÔµÙZk­_x0005_ F _x0010_^k]€ecþÞ€ÁL_x001f_S³ói_x0004_bÀJ''_x000e_Ñ+d1¼}t#ða¶õ¯g	2ºEî÷}±üË§_x0001_¯5’L“[Té¼=½D_x000e_õ_x0006_8ÿº„ñJŒ_x0011_ª¡áðä^ª¡_x001d_ì€¿—Y+}”</t>
  </si>
  <si>
    <t xml:space="preserve">ìeJqÍ™”rõ¸ÜbØbÄ8jnI4ÝÖvH_x001d_ãÍ_x001e_ÍèÁ_x001b__x0005_Â2Ô1Íê_x0010__x0007_=Òl¶FÖç¥T§ÆnG§«€å%²œ.—÷„’»0dm¤¸Gã¬ÏC_x000c_ç’_x000b_Eôãïd-ð_x001b__x001d_õ‹ü\1ã_x0002_¡¼+°î3_x0003_M +¥zyMÑ_x0011_ñ÷Òù¡ú_x0017_Å_x0007_‹_x000f_âæKÒ¹8Š_x000f_”_x001f_+“_x0006_™ŒŽ2ÈÖÜ&amp;ˆÙ¦y1›Ö;Þ_x000c_î‚¯B)—_x000c_£HÂ?R€æú¶ˆNÎË&amp;Cíï†6%0ý_x001a__x0014_†©x8X|½AG-Ï1'-$WÎs×ÞmK4`±ÞÖ\ÊOÍ_x0011_ß¤}Æ/ŠîQŒrÖ…ø™åÅ‰_x0019_ÔÍûÈ!</t>
  </si>
  <si>
    <t xml:space="preserve">åË_x0006_Ö{´”Ó”ÐV€ó¹ÖsÎ„&lt;ä7_x000c_°Ýû¢À_x0006_ŒÜNš@­–Õ(k}?@ÊHCOÄk~“™IÝÈûqœîM–ò‹dt f¹_x000b_ê¼_x001f__x0013_Êˆ</t>
  </si>
  <si>
    <t xml:space="preserve">4Ãp	nÀø{0œˆ€vðgš¶è_x001b_|èu^äMA_x000c_×¨_x0014_¦9K_x0018_r</t>
  </si>
  <si>
    <t xml:space="preserve">á¹Ùá}_x0012__x0007_­&amp;Ô_x000c_ï]°ÁËró_x001a__x0018_K½_x0002_…'rDÇDnÊ.ÈÉ5œíÃ 6‚V_x001f_t2Eoëûï?_x0006_Ç}ÚÃþ=«šf¸„(à;ï_x001b_1·Õ_x0003_ÐÅb-·/È_x0015_×# ŸÙûC}&gt;_x001b_R</t>
  </si>
  <si>
    <t xml:space="preserve">[ÊÂÒ–1Ìì"K…hÆŒ©_x0011_ðqK&gt;_x001e__x0003_Y-­'an"µK_x0018_TA}ÒÞ±Õê&gt;dŽ†_x001c_eój¯bBÌZJb™‘p)£</t>
  </si>
  <si>
    <t xml:space="preserve">_x0016_º&lt;_x000c_CàC_x0018_jRè_x001f_g‘§IóKèâr8v/=»ß ìÌ´ço_x0013__x0013_nP€xëÝ–Y£’W¬kñÌ_x001c__x0014_éÔx3Tfù\Ô=øk_x0019__x0011_¿&gt;&amp;åf‡*gÏNBÐ1SÀÀÄ_x0003__x0001_3|­é«_x0005_y^~¨—ZƒÅs Ä_x000b_m–®_x0004_´É\o/Vð±„~-_+Æ„ñgÙâS“5wx"qöyj×‹Ë_x0003_é$9}U£\*lTÑ¢–ð¸`_x000e_É¥Cµe~[Ì=ÉæjÃ_x001e_d{úÅKõ»*h^_x0010_b¤"|‹‘+</t>
  </si>
  <si>
    <t xml:space="preserve">Ûg_x0012__x0004_-_x0005_´x¦6»ô¤çï_x0005_</t>
  </si>
  <si>
    <t xml:space="preserve">ŸiÖÑzzß_x0010_ka{ýl¾mŠ`_x0006__x0006_ôàvÛ1zŸuÙ˜–—íÛ‡=­r:H0C2ýZ_ºŸ¨&gt;†_x0001_œ_x001f__x0019_`àQW ‘_x001a_Mžz#¥™_x0001_H_x0004_sU…&gt;ÖTÙdè_x0019_M_x000f_ø¦üiáav/•µ%©¢EÁÌyý7":ÝNW_x000e_)Ø‘_x0001_uIþðÄDF_x0011_é</t>
  </si>
  <si>
    <t xml:space="preserve">&lt;®&amp;_x0002__x000b_&gt;XDécTíˆ:½_x0002_æ_x001a_kñ¸I_x0008_</t>
  </si>
  <si>
    <t xml:space="preserve">\Ö_x0003_vÔ€‘(ìá®Œ°Êî3¢f\`ÿ˜è¼w_x000b_*Ï	_x000c_ð¢Ù5¬®u‘‹C_x000b_SJ`^_x0011_zž_x0012__x0014_»2™¿É~”ÜÛgfˆ«ÝÓžõT*_x0002_÷áÙ_x0013_Ë·_x000e_¶áUî[ÿbÊƒˆj4YŸ†Á|èeYÆ$þ_x000c_Š*_x000c_ªû_x0008_í„7¤_x0019__x0017_}$¾ÿ˜é6l'_x0013_jã´­R[</t>
  </si>
  <si>
    <t xml:space="preserve">_x0008_ˆ¿yê¾½gúD</t>
  </si>
  <si>
    <t xml:space="preserve">¨#Pƒw&amp;_x000c_»	)&gt;{«B	ì¹­†É7"½_x0008_zÞ	_x001d_ajòdl/¶Ag §2MVJZ ü³JhÐNv§´*Ñ 7ºÇ9½âH_x0019_ÂTöd×ìD&lt;kh_x001c_'êÙÆ…Úÿ5_x001e__x001c_«@=ÅÔ•_x000e_F:öùÔé2£}×ðÌy^+x;e_x0015_ü_x000f__x0001_WRçU_x001d_¥ùõ´Ï\9$î˜ŽÕ3ÕD_x001e_^U5ô</t>
  </si>
  <si>
    <t xml:space="preserve">/3aCÞ</t>
  </si>
  <si>
    <t xml:space="preserve">‘^_x001f_Z&lt;k½U†¢Ê_x0011_W_x0018_tÝO¶·_x0019__x0008_nŠI'¥õ/Q«îü£g¡y†_x0018_"ÅŸÄ&lt;Œ‡Ô„«šo“¼_x0004_·Ò#¼@8iärÃ€.™rÙò	`tMe¨Ð&gt;²_x0014_À‘ô‡ t½\Ré{zŽüuP·*v_x0006_esÓûQ¼Wâ‡’æ_x0008_^±ì†Ô÷_x0003_Ë63¢cã`ÎÙ_x0004__x001c_€/_x0005_BA‰:ôÌZ[&amp;Û!»–íÑ^ëõÜ_x001d_çJk¬/Œ;)HŽUÁˆö]HÑ%=&amp;™òâ\K&gt;_x0003_Ãuù½OÖG”6pÛ•lðiÅ“Áù_x0014_£²_x001f_¿M_x0014_¼Ó_x0002_Fß…8É_x001f_jëðë_x0007_÷ü„ÐQ¸h/‚û¹/«)Ä³tÞ_x0014_.Ð</t>
  </si>
  <si>
    <t xml:space="preserve">º¼:_x0004_"_x000b_¾S_x0016__x001b_Ê_x0008__x001c__x0013_*0"hŽ|Ôl_x0005_bæäIÙGê¹^w+‡¡ëJÊN_x000c_¯/v4™Kÿ_x001b_¢;¬_x0017_§ÁXŸK¬ö_x0014_äG#üX]_x0005_À0_x0016_PôŠýè¡íi¼_x0002_. __x0008_É</t>
  </si>
  <si>
    <t xml:space="preserve">åbÖ_x001b_ýÙ_x0015_J‹€ˆ€Z'ÎºC‘ÿzT¡Ù!&amp;¦T_x0019_©ï9£Œp;_x0013__x0004_'ìÄÉÄ¨ _x000b_QT•Îpk=_x0017_{KÀ_x001f_X.†³€ÎN</t>
  </si>
  <si>
    <t xml:space="preserve">4ŠºoÿCÂüƒ}ØB¹ím7_x000c_˜_x0010__x0010_4÷U_x001b_+¶z…FTÃ&amp;àÍœO{”H›_x0012_ðöb­.¸¹w€¹S^è…ù¿F&lt;KH_x001f_›c1†-Ü‚àv&lt;ž_x000c_yïÂÓ°™;2…q• €_x0003_@pŠ7_x0004_bú_x0012_ÎÑ­¬„_x0015_¯8|¤XóÀS]®YŸ„°u¥áÊ‹Ù(!_.¦ßb(ðJÛ¢óÅ	ÂJ{„!¦†„xe_x0014_Á}þÝ¹· Å_x0003_5ƒÙóbéÙ_œÐoRüzžLÒ_x001b_“%pâ &amp;¤	ÅïlÁqÂÓy¶Ÿ_x0019_'‘K{?À»o!ò¹òÔ&lt;;´‰yMI¤˜våð’²d_x0010_Bî0¶Ã6K¡lç_x000f_„^ iíÝD5ºZ6_x000c_ªÔöÀw_x000c_ÜûŽS^•°švò¼ŒM.-_x0017__x0004_)_x0001_½¸ô9_x0003__x000f_æ_x0008_C!ì;qòh5zÎSe7EhÖBk_x001e__x0017_öHD</t>
  </si>
  <si>
    <t xml:space="preserve">ãOŽ#_x000e__x001f_s½ÁØšz_x0010_ýúÇãÙ“¬l_x0004_*-Ëì_x000e_Pü¾ÞïV_x0013_1_x001a_ØÁ'=\‘1½&gt;4ûJ¿ei°{é_x001e_·D_x0018_lÍ_x0002_a4‘_x0019_ô‡kž]«_x0018_äÃô^_x0001_÷</t>
  </si>
  <si>
    <t xml:space="preserve">nfÛõ}ùdeÐƒ÷6»î³u&amp;@“Ë_x001d__x000f_\NÛ_x0011_¿ú÷·„µ!ˆ_x0005_</t>
  </si>
  <si>
    <t xml:space="preserve">D:¥Ñý$0¨7²KVÀ²‘A ~šr‘ý_x001f_æ</t>
  </si>
  <si>
    <t xml:space="preserve">·+_x001b_oØ°ÖƒÄÆL]”Nl]‚zÅ*ÒË.Ë¾û&gt;B#=~îtP2ã†ÿÔ/&lt;ÙÀS­Bä¹ºe)³-ÒÍ÷%‹ ãWÍ^öÝ’¡£14^‚_x0018_œg8ˆ_x0002_žØ_x001e_Rb¶¸}TPýCx=«Ò_x0019_×PX)ÊËóßx¬É_x0001_@_x0018_çºª²_x001a_#s Ðˆ._x0012_¸ûŠÿShv~£œ*°S£ÙnzöÂ†ÇLïiðìµÈ_x000b__x0005_í</t>
  </si>
  <si>
    <t xml:space="preserve">WnôØÏ“‹</t>
  </si>
  <si>
    <t xml:space="preserve">Ü"´_x0013_!€ÁªÚCFt8C_x001d_—­írÁ~º'´&gt;î_x0001_î|jl}ŠÙ"_x000b_þ»Céjê;~çtJ™Œ…†þ@_x0007_=ÂX;_x0019_ÇrÈrÎ£Øâ÷-ð_x0007_Œ¤¢_x000f__x001a_²²–ï_x0005_EN@ìOq^ä7S°YsÓ_x0006_óxD#8exsÃÕàý¼Ç_x000f_–‘)„7Án%_x001c_PÜ $R¦Ìylà„B¦“Áè_x0007_àÓì$›Ñ‹Jq</t>
  </si>
  <si>
    <t xml:space="preserve">‹"_x0006_“_x0016_˜0pZS•&gt;I&amp;Þ{¼</t>
  </si>
  <si>
    <t xml:space="preserve">_x0016_+æ™{3s!únÒV!bõi´Rñ=d\ë‡©_x0010_ZÄý&gt;_x0018_·</t>
  </si>
  <si>
    <t xml:space="preserve">M„û=}RÞQo=_x001b_•ú_x0019_¡\ó~Þ_x001d_ñŒ«#ß8”_x0012_sØ_x0006_Ú*¡Í‹C±Lnœ@é_x0015_Hà_x001f_w](vVQNŒÑÉÖq½ä¾@í˜_x0008_5OnK</t>
  </si>
  <si>
    <t xml:space="preserve">!&amp;–¥©©–œ–Ò–Y_x0019_{ÔP^õÄ°‘w_x0002__x0002_À_x001d_þ ¸Ù*_x0010_£)úT[_x0001_íE“¢ºd‘uj3Q_x0011__x0005_M©O6&lt;iPb_x0019_·ö_x0010_0Èi#ó}éò­ª‘?</t>
  </si>
  <si>
    <t xml:space="preserve">R¾á˜¼¦§N¡hgXñ²  ·K‚</t>
  </si>
  <si>
    <t xml:space="preserve">øºx_x000b_¼Eù­il_x0008__x0004_¿±EÖTuíTxÏ`¼œïên_x0016__x001a_Z©_x0010_rsÙ3x_x0004_msq®¿¿­7‰!Ã´&lt;'L_x0004_[á™÷_x001a_%mÉÞZ]keEkÍÐÂ¿sEÂN_x0002_Á_¤BL·»Q_x001a_çÀ€5B¤KüÂžÌyJ†_x0001__x0013__x001a_Ü:Vh&lt;!"i_x0003__x0006_BGµ¶_x000b_š®ñ_x0006_‹?ºÿ~ƒj¶_x001e_@ÍL|÷Œ¶°Í¤a¡_x000c_²ž½@cwŠXƒø_x0001_\—_x001a_ç–_x0006_ÇöTn_x0005_ÎrŠ@_x0012__x0002_›$“û@_x0019_î*1Õ_x0019_‚."»öàÍU24^e_x0010_¯_x0019_Qášï¤¼_x001a_„._x001c_s£œ2SV)_x001b_†LÒMHÍ÷Á{Ð•g_x001d_aå Õxc_x0001_ ¼_x001a_¼Gc•§ê¿	ròìmÔe‰}dƒ#å_x001c__x001f_SS¹Yy5_x0007_M_x000b_b£_x000f_Á{—_x000c_Ëý_x000f_øp¹d_x0017_=PuæÓsÒ%ôn0'P</t>
  </si>
  <si>
    <t xml:space="preserve">€›d~/+!_x0013_Iv)a~%Ó_x0016__x000e_Rk_ºç5uinr(ü6ÌºìÈ_x0008_—Á_x0005_Ì¸Å8‹’…“!_x000b_'_x000e_EÊ![Ûb_x0010_ ¡¬ˆë=²Êë_x0001_.*Žõö+s=»‡'h–“_x0018_¹3‰P_x0001_d„£B^\†äTl1‘_x001b_oœ™uÄ–_x0014_o'F—K8_x001e_</t>
  </si>
  <si>
    <t xml:space="preserve">Üù[w²¦ú÷À}©JùZœ_x0005_œ²]^É³]N_x0012_¡ÀæsDº$o_x0010_ýa™¤Ð“×Ù3ÿ÷%-g*aN®Óèþ=¶ûÆ5)]ùP=y4àÔ</t>
  </si>
  <si>
    <t xml:space="preserve">úßâÄös_x0010_”_x0001_dÆ…_x0008_VÂƒ'¼_x0013_Ø°†”bx_x001b_óóòàçc_x0015_Ó§Ì–Ï—Ô</t>
  </si>
  <si>
    <t xml:space="preserve">Á&amp;=q?ð‹!</t>
  </si>
  <si>
    <t xml:space="preserve">ŸÊÎ¶_x0014_&gt;W0º¼¨üRqÅš¾h¢8±_x001d_‘îÆ_x0011_v3_x0015_™3I•_x0005_Ç'W€8S³_x001c_¥Ni«NØ_x001d_\_x001a_\_x0014_[Èëé}O÷‰_x0010_œ_x0003_Âaÿ3âß÷³Æµ-Ë ò²E³Á_x0012_d_x001d__x000b_Ê</t>
  </si>
  <si>
    <t xml:space="preserve">MÍ_x000e_ž_x001a_‚'V_ELNÃì¤Z™–ûf=“_x0008_|k‘[{_x001b_’wx_x0015__x000c_?½_x001e__x001b_‘EŒ„_x0012_&gt;N„Öà‰kDßrÊ*&amp;ï¨5(WgLg“a(Ï_x001d_˜7×Õ5á­ñ_x000e_XU^á¯0_x0010_D¯Itú_x001c_ƒuçs:J½_x0016_å&gt;ÏØOßÃ†.ÍrÁmäƒù_x0019_EÄû¥­Ñ¡³H_x0004_Ø¥_x0005_L_x0004_¶är‡è¾§º’ÂÑá	ÆCØ_x0015_ï¥·œ_x0008_©¯ë[}ùŒÈ æ¼ï"€]Ù*šþÃÓL}_x000f_cFO¤+3S³ŠäZ¡&lt;íU²í_x0004_¢qµ²_x000e_Ã)’¶8xEúªùQzdû_x001a_ª¨ÂÕ'&amp;Y°$_x0002_ú.wX_x000b_`£¶¹ü«Š±J™Ùß&lt;oö ÐÆG]_x001f_¿f_x0019__x000e_0-ä‚½òoŠ··cÈ3¤_x0004_TñTøË¹¾¶•£¦4ÙQÂRa)ùÇoLÌ_x001f_üÍ1‹…±_x001b_ø0ÆÑœ\f	f€ÞÝŽ‡H	£b`†î2Ù“¸gñ0Rnüã]Óµd_x0002_ý_x0007_ÇÄ"Ú˜«Ó\Ì¦ô‚ñØ</t>
  </si>
  <si>
    <t xml:space="preserve">Â˜Ý¬Ë¯›Š'ÙUL</t>
  </si>
  <si>
    <t xml:space="preserve">Ó‚‹®„_x001f_ÐPuaûî=Òx_x000e__x0008_|ã»~_x0001_•_x001f__x0019__x0011_Î_x000f_</t>
  </si>
  <si>
    <t xml:space="preserve">H†Œ6$òoiâÊÇ†!B¦_x0011__x0019_¨èå×©{_x0002_ÒÇéã_x0007_òW}3ôÝËéïâ!{°ë"™ƒ_x0001_óeuN_x000b_l 9b_x0007__x0008_iÊu_x0014_#©è¬­Vþa¨8Ð"±tZ_x0017__x001f_-„±_x0006_A¶´®s+_x0014_ž4ús¬Ú®´:6ÝjmH_x0005_=Í¢%C—ˆ„mf±RG_x0016_Š½M%j°Î9Åë_x0019__x0017__x001a__x001d_ücÛZ1_x001c_ÿ¤¥uXrÒËÍï·"_x0005_Ò’Dä¹¤_x0018_3ó</t>
  </si>
  <si>
    <t xml:space="preserve">lßÏè¡D-1_x001c_»zØ1s55ä¤	œ÷ð¾_x001d_ÞWÒ_x0015_ü8+3±_x000c_½ûz£Ê_x000c_¿7H_x0002_=J8 Ð_x0002__x0013_ƒÈe110Ódçœ˜©ÛxX/^_x000f_M_x0013_ˆ{«ñ–“_x0012_-±_x0008_È²×€R‹</t>
  </si>
  <si>
    <t xml:space="preserve">z†¡EÇ=XA_x0003_Bú“¾_x0013_œjK‘_x0011_æC|ìÆ(ÑcŽ…[ï~òC|=Ç^fL3''_x0005_O‰Æg_x0001_`G%_x0006_wÌ…HÆ_x0002_ŽSQ”¢ü&amp;»Áås¡9Ta/A¦ïº£_x000f__x0010_n/"S_x0004_«&lt;Þ¬}ù3</t>
  </si>
  <si>
    <t xml:space="preserve">i£C¥_x0001_3“™ïÛR_x0004_F2VE×OiÓˆ‚K¿QÓB_x001a_(é°_x0012_’f=§wÇ’ñWÆÅ;_x0011_[5_x0013__x000c_u_x0012_­‡‚Ï‡M‘B¶É’ðû_x0001_Ó©Ø•‰;â÷ß\B=ÜM¤Ô²Ã&lt;AÙ_x000b_RU°Ý*2Ïû+.ÆÉµSÑoÄ§ü¶V8+]ã“_@-_x000e__x000e_Ó»¾Nlªêð³Ú+_x001a__x0004__x001c_s­_x0008_õÎ-_x0010_\_x001b_ñ5§¤</t>
  </si>
  <si>
    <t xml:space="preserve">"DÏ6š"×@5Ä"_x001c_ûíø{Úa</t>
  </si>
  <si>
    <t xml:space="preserve">_x0005_¾&lt;\Ô_x0008_›_x0002_•v!ã…7Þ7Æ'cœV”_{·†¹é¦ñðåü£r1ºéï®œ¬Q#_x0003_&gt;:‡àß&amp;5ªÕ)~ï_x000e_8Äã	¶G|_x0010_u_x001b_Û×³_x0015_tìý_x0007_Õ_x001c_ûˆ·!;mJå&gt;ò_x0001_á²z|_x000c_9&gt;ìå‡Klõ7L0_:†p®</t>
  </si>
  <si>
    <t xml:space="preserve">D%¸\Z_x001e_:öÆî©_x0011_Æ®Çc‹_x0015_˜B›5«ÜôÌ_x0002_Œ·ž¢¶*ìBžJÑ]x´Ñàô:‰_x0003_n”_x0014_ÿ)˜M_x0015_MüÇ¤Šx"W×Nd!ür_x0007_·J’@Ò¼f_x0019_YÖ6Pv§—hn§Z_x0016_BGÉ­_x001c_Õ3&amp;5ñú®Ó_x001f_#_x0007_Ø@ŸÿõÄ_x0003_7¾•Ð£ÏóúqµÓì £=W	&amp;É†ù¦ð|_x0015_Û)</t>
  </si>
  <si>
    <t xml:space="preserve">_x0005__x0012_7Á&gt;?²Ü¾$ù€¦NQSv_x0012_"ñ7B_x001e_Õô`=_x0006_Òk_x001d_zotª«@2_x000e_öÏTÓU4ÈX_x0013_ˆ_x001d__x001f_§ÜQ)A­×P²µ¨~|²+ã/©._x0014_¤æ¿6tIÚ_x000b_ÞÀŠ×'úƒ=_x000c_±!_x001e_Ù_x0010_</t>
  </si>
  <si>
    <t xml:space="preserve"> ôÀ”™%©ïžãHz14fAì#q`±¦Í¨kM(i_x0015_*‘_x0014_à!p:Óú”yju_x001c_ÐI_x0007__x001e_#ÏSë</t>
  </si>
  <si>
    <t xml:space="preserve">Ä–RKÑ—t‡!_x0005_B£_x0004_MÓaïó¦ÕÔñ_x0017_|_x001d_&gt;Ñ•×Ð)ËwŠc_x0001_Aú~A9#–8_x0014_P_x000c_þêäÜ ÔBÜ³_x0004_}j~4{TAÍêqÛ_x001f_í0PºþˆXpG."Rë_x001c_˜_x0019_:xH&amp;£_x0008_\b}ü?ä–©÷†*Jaq' È³Z6ÇŽnü_x0007_êâÖ’Ö_x001f__x0011_êb_x0007_LP] u5½aÒ_x0004_£Gàñ–ç¨_x001e_|ÍÄßJ_x001b_oBGqå_x0016_éäK¬¼Zu_ù×P€3_m‘ Š1ÔÜu7wm”JJøC)¼ªd_x000f_&amp;C_x000b_±^Ï&lt;_x001e__x001d_‡ð§zÖ:°Lø_x0018_û¯¬/i_x0008_÷&amp;…æ&amp;õô1_x0017_fã</t>
  </si>
  <si>
    <t xml:space="preserve">@ê&gt;ðÆC™zÕçþG©Fç¦_x0005_3Ó¨atã_x0018_ó³ _x0017_2Wn¯vyÇQÕ|Î„Ù}ù9¯®Ë_x0007_ùP¡tË</t>
  </si>
  <si>
    <t xml:space="preserve">¨b_x0019_)</t>
  </si>
  <si>
    <t xml:space="preserve">_x0010_ÜÇyÔnÎ_x000b_yN´LÔŽd_x000c_ÿ”À-T%Ê†Z}Éf_x000c_Äpç«Œ1_x0015_I_x001f_‡äæÑ¾ã«©_x0018_ÖÙMÆ¹A¢ FÎçÃß»+K?­Wr 0z$&lt;¨°‚†ô/k£ÇÇŒÒœ¬—;Vä_x001a_É"&amp;Cl_x0010_A³åì5Å£_x000f_ {jò[¤_x0005_23\}0_x0005_ë¶O2S=_x0001_¼Œ#¶¸@‘àˆ#¡ÎQD`·‡€_x0018_AM_x000c_Ï?2_x0005_Áþ_x0011_Š˜Ù`_x000f_Â¨Á³™¤p_x001e_‰_x000c_™U_x001b_&amp;Äê)_6c–®pv\­¼ìTˆ¦K</t>
  </si>
  <si>
    <t xml:space="preserve">tõ¶_x0012__x0018_ÍÚ ý‘îö€_x001d_¶û„é_x001b_E!_x0012_=¦§ð´2ÑÛLe$_x000c_µIØ·²÷]Ï$í:=!•§_x0001_ëAÛ&gt;x_x0011_hs¨Ù´qñ¸__7kæ“¯‹Š	EÕ-TsßóŠÅU°”(¡_x000c_\</t>
  </si>
  <si>
    <t xml:space="preserve">T¦èï‚½ïŽz_x0003_à³ÆÔRQÕ„D¯_x0018__x0012_d+¯÷xª_x0005_aÉz7$T?DËUûèbã0©7›¸°_x0019_Ã¤*Þ_x0005_jhJ_x001e_ÙŒÕ®/P_x0010_›2xSKÝ6_x001b__x0018__x0005_ˆ_x000f_Ž¿ð</t>
  </si>
  <si>
    <t xml:space="preserve">Û5zÌ^±ø_x0008_Å¯©É#-îþ_x000b__x000e_-KŠ._x001c_Î-lÄ_x0005_!Cë.Bïìûã¾­VLÂ™/$4y	¡ÉË¾úú_x0018_‘•öfØ</t>
  </si>
  <si>
    <t xml:space="preserve">_x0004__x0007_nGÊ!ŒÉ_x001f_­§¬´_x0016__x0003_ZÜs~'a_x0006_~l_x001f_q›œTSf‚_x0013__x0016_"•ˆd¥ŠBút_x0013_­[Õ¦†Æq_x001e_c_x0013_t*î6\—`î_x001b_Ë³&lt;.&gt;¯Áðh</t>
  </si>
  <si>
    <t xml:space="preserve">ækˆy‹\_x000b_´PØ0p±Å_x001b_ŸCó•|çŽØ¨‚ÉRòÈ=&amp;_x0012_!ù¥_x0002_CÆ_x0005_Ð\zò…;œ…Ë!Èê¶oSõÌ72êB¨_x0010_ôÈxî7LË_x0007_§¦Çn°C3†_x0018_\-œ6=”‚ûÖ¥àZÖ€XôšÅà“@¯Q’¶2q;Ç©7h_x000e_ÆòA#	]_x000f__x001b_lb]n7–&amp; µc _x0015_ __x0006_%*ª_x0003_Öý/çê“Láévô#t­°¿gQVi_x001b_zzôPØm]Ö</t>
  </si>
  <si>
    <t xml:space="preserve">ô2·½~ò_x0005_lj(®‘D_x0008_k¬RÏnú_x0001_¿@UsÊûÔx_x000b_­V_x001e_WyÌ\ñO[¼Þh³_x0012_ÆG©_x0005_¾_x001b_Î~ë;f{wV¶3TÎ`Ô¬ÞÁA‰–[EXyM_x0014_ÿ».?ã75B_x0004__x000b_ºp_x0002_âÊ]•'i•kBß~q</t>
  </si>
  <si>
    <t xml:space="preserve">åZ’?ºÉæ/ÛÁ€§íÈP_x001e_(røIgI2r›Jÿx|&lt;Æ@	_x0011_Êè½_x0006_Ï—e/÷øÛ;æý_x0008_‚_x0016_Ï5¦£æ‰.h­Óè</t>
  </si>
  <si>
    <t xml:space="preserve">S»û¦.Á_x0001_¥ç_x001c_Ý¶.M_x0017_^ó_x001e_-¯</t>
  </si>
  <si>
    <t xml:space="preserve">µ_x0016_a_x001b_Z‰èz"÷UE¦A™_x0002_</t>
  </si>
  <si>
    <t xml:space="preserve">4‚)NLŸ©ƒºâ_x0001__x0019_`„è˜Ÿ¡o_x0003__x0013_r_x0019_†Î_x000e_6¼V_x000f_&amp;j\ú6Û®„N_x000b_màz_x0003_sX^åŒ	ÿkèE=§ZZ_x0017_Ã_x0015_3g#!êš)–õ²\Ã1_x001f_b/úÍT_x0010_ïìÕÃ_x0010_oì_x001b_8ÎÅC#™_x0011_ö1åB Â¾_x001f_„™_x001a_Y° º|m:</t>
  </si>
  <si>
    <t xml:space="preserve">·Ä¥K ©Ì/†–¸-@Åã»™ó</t>
  </si>
  <si>
    <t xml:space="preserve">|Ì·æ&gt;e»Œ™—_x0001_0PûÍ¨òÏ‚(É4Sý°_x0006_E;_x0018_ÄøX¸G”Þ‚D¾ãØ‹ë</t>
  </si>
  <si>
    <t xml:space="preserve">_ ò_x0019__x0001_È)</t>
  </si>
  <si>
    <t xml:space="preserve">ä\&amp;¾™_x0003_d_x0011_}›_x0013_P/9å]´D±zÞ5f¸˜T¢Gaš®ypŒœÿ€_x0014_‘v•_x0012_¼:ûá0q94»ô_x000c_9ÄB‰ëQw_x001b_ùU†ü%\ïJÀ÷i_x0011_ìg­¿_x0010_Â_x0011_Ñ[_x0016_–T{©”jŽ‰G{Ÿâ_x0014_ÕÜ“4b-_x0017_µ©´]‚_x0011_Ð _x001b_â^†_x0002_‚_x000e_Þº×ÅÄ?»ûL_x0015_ämÑµAGpßðyÕR2ÀKzd3þV3™¤u_x000f_¥Œ_x0015_{ïÖ3”_x0014_eš@ÿw·}¢qF0ž1˜ŠØTìáÑ‘âÎd_x0008_«_x001c_?_x001f_{q¦_x0004_ì)ãÂâ¡¼Ö±ÿäêèQº‘˜1_x0007_ÿ:šI`SÑ¸_x001f_ãº±</t>
  </si>
  <si>
    <t xml:space="preserve">Ó¯ûÔ–÷ÐÑ8ê2ðKí‰)Ò«Kç¤_x0011_2_x0008_Wž#æŒàgÖÇZšÑ¼žÆ°ñ„VûÀ¿¥~/€ÿ</t>
  </si>
  <si>
    <t xml:space="preserve">ð&gt;_x0008_ð÷Ñ‹3b¿ÖÎ˜úËÄ1_ì"_x001f_(æ%_x0010_&lt;qÕ_x001b_}?ÉÙèU¼•ãÝ›7ãêÖ'9Ð*ñ_x0018_=Ü|dò²!k/Ó+Ì”D™£¡p_x000c__ã AOa</t>
  </si>
  <si>
    <t xml:space="preserve">M‚™?Ô™Ê’ÛÝ9¶K_x001a_ëáÄWÞ‚Z½õà</t>
  </si>
  <si>
    <t xml:space="preserve">pê</t>
  </si>
  <si>
    <t xml:space="preserve">&lt;ó_x0005__x000f_$ŠwF2qp</t>
  </si>
  <si>
    <t xml:space="preserve">õ&gt;Í·“_x0004_›e™ìµ</t>
  </si>
  <si>
    <t xml:space="preserve">&lt;_x000c_ý­_x0011_~YÍ¤5éÎîm¿´;Fÿ¨Š’ñe¸6ÿ</t>
  </si>
  <si>
    <t xml:space="preserve">‚Ÿ„õ/_¹I1_x0016_Œç_x001e_‡-&lt;Ü_x0007_šªH€6¹ÒÞ'WW¿Óc:Hü&gt;0ip'ÅhÐ5_x0001_–EšQk_x0003_5IA(P@•é2—{\î|_x001d_</t>
  </si>
  <si>
    <t xml:space="preserve">m_x001d_D0Äš_x0002_/¦ä_x0010_’_x001c__x0014_uˆsÁ¢:€nµ_x0003_±¢¡ç¬ðì</t>
  </si>
  <si>
    <t xml:space="preserve">A›ýÄž¯ö„Ç_x0010_9µµêä”I</t>
  </si>
  <si>
    <t xml:space="preserve">;_x0006_pµa['*”Ø”{&gt;VÅ8Ì/ÌÁ¼öäÞ„FÍŠ4Sˆ_x0011_ `d*/_x001e_/‹</t>
  </si>
  <si>
    <t xml:space="preserve">9ÁæiA[_˜</t>
  </si>
  <si>
    <t xml:space="preserve">òªïrpñj</t>
  </si>
  <si>
    <t xml:space="preserve">GÌdH\íhïÎýÆ“ˆô_x0012_¶1ú¹H_x0016_×§Ã ¼NF«4y¾|ŸH‚_x0014_Ñ_x0002_iÃÚ&lt;Ž¨—3¢&amp;_x001c_³8JÃ@&gt;°ðˆÜ+WšFX}¯ÒK•®”“áN3‹_x0012_¸_x0008_"ó÷?øÜwû‡_x0004__x0014_öÙ÷_x000e__x0002_×åê„²J"‹yp_x0010_àß–Å8óÏ~_x001c_¤­Ô×wö¤_x0017_†´ •5L+W_x0007_3Ïìk_x001a_°$Ša\18_x001f_ž_x001f__û0`_x0006_ór¬Güö:( ªZû_x0013_öø`6_x0006_</t>
  </si>
  <si>
    <t xml:space="preserve">ü¬ü‹¼_x001d_¿Œ}ÿN¸’3ápæç•e_x0017_Z_x0012_ÖF¢_x0011_¥¸Ë_x0018_åœ_x0004_‰da1_x001f__x000e_@®</t>
  </si>
  <si>
    <t xml:space="preserve">Ý×“¾¨ž!_x0003_Ócö_x0019_¤mÜ_x001c_w_x0018_ÞíÉâ_x0003_¾µÅ_x000b_ÃzÝ_x0019_R(…Ãf¼-¸ÙÜRv%~T&amp;œÈÊñŽxSèO­]\ã?†Þç_x000b_{‘_x0008_Rpªú§y›Œ9µ„u)~ÿ-±ã%+iòå8zþEªÈ0ÿ";_x0002_º¬Äð_x0002_³;Š‚½ì_x0015_WšœF­‡™¾²ùv"6&amp;´OwÔ|_x000c_&lt;”ðQ6ª1ëM¦•3_x0010_ýe~Ì¦â9ÕíE¨L_x0016_%ñ*¡ÇTRÑ_x000b_Áp~JòÎ0/Æ“’_x0002_MKÉÖy[{_x001b_Yp</t>
  </si>
  <si>
    <t xml:space="preserve">Ë—_x0016_Âô‰_x001e_)g+ºµìô_x0004_é=oÄ•UœÂÃÆÃ–ÆÇ#~|@Á@ þ]th…	^_x0017_®ŽIô_x000e_Ÿít˜_x0014_þá_x001e_¶Ž=çZó_x000e_À=ÓLHõx_x0001_^ÏÔ0rÒ¡áû³/i«À_x0017_\J\‹:¤pŠ¬ÞþûoÊ_x0010_#š</t>
  </si>
  <si>
    <t xml:space="preserve">ÖÏÖÏÁå8-1Üúê&amp;zº_x0003_Y°Å_x001a_%T›:~ò_x0019_Õ"·T (_x000b_ÃT›ß‰µu_x000c__x0004_ý¥Ë_x0014_t9Š_x001a_ö/„üK_x001b_S].ôõhLÇzÆ_x001a__x001d_‹õÕÈdg˜$:ÓœSÀ_x0015_µMœÔ_x0011_c]±ùVÐížI“</t>
  </si>
  <si>
    <t xml:space="preserve">_x000f_Ò=zdŠÝ“ºXÛO.TúBÙŽN.·´Aâ˜_x0010_x˜_x0004_Àµ£±±^§øèû©€Üú"èéo_x0003_Zÿnž_x0012_‡#õƒQœ"”_x0005_ùµ¾_x000b_†HíÛÕîÇ­}¢¸ÖRe%ÕïäÃ7_x0018__x0014_í_x0006_é±`²æ\·/I (ÞÎ+š'Fƒô_x0015_&lt;Óa+_x000f_Ætj¶|_x000f_O‰	®Û+Ç_—œ’GF_x0012_¹_x000c_æ~t‘7Â¾r°Ôj_x001f_.{_x0015_Û7è]Á‰I_x001d_¶¯‡Ë©"_x0003_÷XýÔá‡ñÓã°€ÞþU_x0007__x0007_%&gt;fsë[_x0010_ìúåaïž’˜hZ ™¥!&gt;(ÎÎ_x0007_m¥—­Šæ8_x0008_°&amp;=ÓgµKŸ«ƒºÆs®è</t>
  </si>
  <si>
    <t xml:space="preserve">Î_x001b_êÖG­ü‚"_Þ‹Lý»I\n¶£PÜõÑ&gt;'V_x000b_A_x0004_SBØ¼þ_x001a__x0012_í¬™$rû_x000b_–_x001b_bÒUia+ÜxBÓþäaâÖÎjÝA¢¿=\_x001b_c÷¾“üðÊªÅ îÿÅ</t>
  </si>
  <si>
    <t xml:space="preserve">_x0008_ûµƒcy«Ë^Ÿ\êHè5Ž›Õ½_x001e_ßh_x0005__x000f_f¶¬nóÆe.fDBŽ†Á+_x000b_ê­0Ýð–úcû*_x0003_Âc.Y3j1èkì_x0005_Èõæ2F_s_x0010_]ž_x0014_Ù_x000b_›dîñW úE®ß†_x0011_O&gt;Lž_x0008_Ã_x0003_ìwr_x0016_fä4ü&lt;ÌÚ^"ÿ_x000e_ˆ3àçÄvn"ÈÌq7?‡Õx»]Ü„ñ=Ë:sBGcÒÍqëŽöõj?¶"‹›¸¬ßu•_x0006__x000b_™ %“;`åþÏ_x0011_&gt;íß2àiü*nÊFvV_x0012_=÷ÍB_x001e_	)w[å»fsN_x0007_q:Àiä¾÷t=_x0003_X_x0014_I(Ò¡O72oÊ&amp;_x001e_w„Ë°ùê_x001e_õ9MÄ_x0016_‚è4–b_x0003_Þ_x0001_ps¥‘Á)¯•_x0010_tdÁýH _x0018_ß</t>
  </si>
  <si>
    <t xml:space="preserve">ü÷Lë_x001a_V¿„_x0007_h–K"Ìe_x000f_âi˜•^_x0004_OÆ°æ|9±%]ÐzÀ_x0003_õÄy§`Íƒ‡ÿ_x001a_ü.±_x0012_o·¨Ôn;ø~UiH_x001f__x001e_¬Y¤„_x0017_kÜÀè“síð@_x0013_q_x0004_3¯Yh±þ\_x0006_Uô_x0017__x0017_/þq¢`F#XQÇ½âÂhŽéˆŒvô$™XÊ:õ/¿ÊPg†_x000b_‹¼u_x000c_J÷¢R&amp;kÛõ6’</t>
  </si>
  <si>
    <t xml:space="preserve">ÛŒÉ©šñj¶îMÏçßg^Ú_x0012_Êš©­ÍoØ²iÎ</t>
  </si>
  <si>
    <t xml:space="preserve">ÉB*	¢–î]/¶|¯±Ko_x0004_Šßs7y½/xd_x000c__x0013_Æ_x001a_N¾àüßÉ_x0011_¤_x0014__x0001_Â­Qk÷_x000c_H¿[_x001e_&gt;ïNï¾	Pîm-åõ[ŠtAÇ'_x000e__x001a_ÜK_x001f_ÿi^D_x0017_›Q}~äx»</t>
  </si>
  <si>
    <t xml:space="preserve">wöˆ$¼a³H4pçŽõÅÉ•aQ½¿õ®€/n</t>
  </si>
  <si>
    <t xml:space="preserve">æöI/EÁÿ¥ªñ3c_x0005_·ËÝ½äÏ_x0007_q_x001a__x0018_Ôïø¤</t>
  </si>
  <si>
    <t xml:space="preserve">°yBR4W¼^ÛP*Ä{×¶00a_x0012_§Í&lt;T­Þ_x0012_ÉÅ_x000e_aA®âm_f¤È2\U_x0016_ÇÄèt¦·É:#_x000e__x0018_1ûÝ_x001a_?º_x000c_”üGLå¹(¸&lt;_x0019_ÅB_x000e_µÑ¬‡¾S_x0007_OÔ_"Æ_x0010__x0004_h´K… Â³y›¦×5Â_x001c_»g</t>
  </si>
  <si>
    <t xml:space="preserve">Å_ÊÈæÝä_x000c_qžŒrk-Í_Fø;6D_x001c_-~¾ªh]+_x0004_Æh_x0010_Cf¬™öò}¡_x001d_¡_x0010__x0003_¼?î‰†_x0002_)?_x0014_$LÅ0Ä__x0015_0Ú_x0003_I®›+Žån3j¿J_x0018_»Û‘YÏ_x000b__x001e__x0006_ü_x0007_êSÍ˜ŒøÙÓþ‰àŠs÷_x000c_¤„m c_x0005_b’Ã_x000b_od¢¢</t>
  </si>
  <si>
    <t xml:space="preserve">[Þ@%ƒµùB‹tÍÞG_x0005_(“Ã•_x0011_&gt;¨_˜ù¬	€_x001e_jØ Q¡¾_x0018_F¯nÕÖÄØÀº`ü¦zeá£"õ_x001d_LèÏÞ¤&lt;|´_x000e_rÿ«ê7sÅ_x0008_ÔºèûEuÖ•ªF¯YN©É_x0001_úDeöô_x0015_È‘&amp;$MþFV4ªèÑÝ&gt;_x0008_j_x001d_{yâ\Ý7_x0019_XÇM¦­iKÌOä®_x0005_·ò0†aÕVR¦` Â_x000b__x0007_[Ì_x0001___x0008_ÚÔ#û'Žÿ ®ÐšÖôûm¥0§™jõ_x0006_– ^{³ê4_x0014_þ‘\&gt;_x0019_4_Ø(3w_x0018__x0018_êüoÛIaE€ŽÔú[¼ü$8ßU…˜Ì8–¹Ó_x0011_«þ¤ì5A­gã^¾v¸ÑCº¦jgÅl1ú/_x001e_Ð#:[Ðä8 _x0005_c*:</t>
  </si>
  <si>
    <t xml:space="preserve">ë¨håÁeà_x0015_zñAÄûKÍëá‘¸;_x0002_Tz;IHÌ"˜Ý_x001f_VÅ‹.dÿŽ%&amp;ú×¥_x0015_y°w_x0017__x0012_–ømh8fú—x	¤»_x001d_Cœš_x001d_’_x0011_sƒç½5=&amp;_x0014_0K[T@êg_x000f_÷§{€Fº2aM|6JS_x0008_e_x0016_×£_x0002_Á_x0017_ûF_x0005_½_x0011_Ò&gt;àoFCûVnÇ¦_x001f_ˆø²)_x001c_!à1äO®@Gf_x0008__x000b_Z9¥SÔ™|Åw7_x0013_eÆÔ«Q8_x0003_—¹€œ°~º™WnhèU_x0019_</t>
  </si>
  <si>
    <t xml:space="preserve">Xù­Kc+L‰T_x001c_Z#‘H}õú 	_x000b_ã	´_x0005_</t>
  </si>
  <si>
    <t xml:space="preserve">^_x0013_Ô_x0005_s_x0010_y_x0017_Ý¶g_x0005_ûæÁ½2</t>
  </si>
  <si>
    <t xml:space="preserve">˜_x001a_}Ÿ»±›\à´„9ÜÝ¼</t>
  </si>
  <si>
    <t xml:space="preserve">Èâ@_x001d_}~Âóë¤ž¶]_x0013_0'û½/æµ_x0003__x0003__x001e_ÄÈŠ_x001b_°œd#n*¢Oû</t>
  </si>
  <si>
    <t xml:space="preserve">ÏH"oŒ8'ºoû…_x0013_7ž4|ž§É¬¯[™å«Zð=°ÏŽã÷‹ón­”YW…	Y0y®_x0008_</t>
  </si>
  <si>
    <t xml:space="preserve">ìUò€Ô¨ëš5¾ö@__x0013_šC±11oq_x0015__x0011_9?_x001b_¤){tdñå*¿D_x0007_=ô_x0010_Ú_x000c_6·¯Ì_x0016_|L¶È"hîQc©Uln_x001d_7ZéK$Þ_x0011_ïn0Äy</t>
  </si>
  <si>
    <t xml:space="preserve">ÒàÑÇ_x001b_~¯ÏY])gd¨ÎV£µY_x0011_BÌPŠdedH‘múù_x001c_«ø²¿ºßH…oŽ_uYžÂõ¨§YºU_x001f_†)ásÅÇ_x001f_)ihÎ`âó_x001d_¹WùNÓ«$L__x0011__x001d__Ì¦=JmË'v_x0013_fq·_x001a_Ì_x000f_LŽ</t>
  </si>
  <si>
    <t xml:space="preserve">]_x0007_tÍÑ_x001e_j¤4É÷.ÊQoø–¯¥m„à-Uºïó_›–¬×è_x001b_«D‹ü¯_x0005__x0006_Å(éoøiÅËä_x0001_~Ó¸)m&gt;Ãý¦è	cs ¹ˆ_x0013_µç’3¾[ž­ãêb_5Nê!4””_x000f__x0019_ªîõßÚ_x0014_z–_x0015_9à</t>
  </si>
  <si>
    <t xml:space="preserve">…O¸Ü®¿H_x001a_ò_x0018_\÷_x0002__x000c_0CèpD³i_x0007__x0011_Û_x0018__x001f_cÕ_x001c_</t>
  </si>
  <si>
    <t xml:space="preserve">;U_x001c_%å_x001b_úËü[=ó_x0008_&gt;_x0008_Ù_x000c_ÜÚÁ_x0019_4bvsK$·ª`¬Æç­\ŒÔ‹ÕRUY!_x0001__x0006_$_x0014_üv‘_x0007_çÉ&lt;'d9_x001d__x0001_¼åk_x0017_Œ_x000e_D›Ê_x0002_ž›èð&amp;RqÚkY‘»IGf‡ÊK"Òl_M_x0003_æ1f`úýtêù2x”\_x001e_Ô_x0015_¥Ob_x0012_‚ø5Š‚a¹ä/bj_x001d_xÃ_x001e_M‰‘ÛTˆQÖ›lÒ!5—(_x0018_‡£¿hRÞL_x001a_Ïo­ÜÅüµaÄ*ß_x0007_–CùhþI©_x0002_˜//y‡"Û¿;_x001f_È¸z`_x001f__x000c_çKœàÛÏ_x0012__x0002_`dÂð_x0011_×n!xF€^Õ¶™w¨;*£®ûÛ@ÞÁzú±n_x0012__x0011_z0D$èGãùöêU_x0013_Â0eG­_x0004__x0013_]§ÓätûÈ_x0004_ï5˜§Ï@×³žê3_x0015__x0013_©_x001f_½†×06„Ê¢½$Û6‚c_x0003_P•i_x0005_³Ê*ôŽT´?qOÕÙ&gt;·ig•*ñÑýFÐ—)_x0014_—_x0007_éÄ¼§ZEgÓÊà_x000b_ª(=@._x0017_í}ð‡ „¤_x0016_ÂXÆ¶„T&gt;¤_x0013_õ¶˜¬)c´5®SÒ)D¤z™xÀ’{‹Ì\{Á¼—®&amp;_x0017_T×L®_x0013_—Û±:Ï_x0004_W+!qp…&gt;Â¨Òi¨¤]_x000b_á_OJ‡ºÌrÕátªcå Ô_x0013_=š_x0007_</t>
  </si>
  <si>
    <t xml:space="preserve">_x000f_*D_x001c_8‚Nc!þ…¡Ò«òôAÂ±lYy5Îwádo|ÇláôNæƒíõ_x0008_È0Ác1Æ’n£Óa_x0007_j”Àÿò_x000b_Up‹é_x0007_ÖºFnYý_x0006_Ða_x0016_%Q2Ö8y0œ_x0001_ë;YK_x001d_99žK7´Åâ#&amp;</t>
  </si>
  <si>
    <t xml:space="preserve">|5_x0013_</t>
  </si>
  <si>
    <t xml:space="preserve">!›Ý~Ù*Ðª9_x0001_Hì6óƒ¶|ñy_x0015_Ù†÷_x0011_ryååƒ7DÛ½:bŽò_x0001_Öî‹æŸo_x0006_±Ÿ»;8E»¦©x…ª|â·õÂðº·_x0006_q¶L§“Àc¢¸¤g«-:[¤š_x001d_¨(X2¯_x001d_AÝtþi</t>
  </si>
  <si>
    <t xml:space="preserve">Vµ©</t>
  </si>
  <si>
    <t xml:space="preserve">v¶0¤ÃŽAÿyåá&amp;¡™aBT6éÂ_x001f__x001f_Ìrÿ4.h›k_x0014_‘¸SÅœÛ”u­)N]Æ_x001e_v ¦#­°æ¤uÈ.¨Ã_x0015_Î¨_x0011_$šš¥ˆšÑ¥_x001d_Tºû|^ÐÁ8…i¢Ú÷bk«¨ÑÛ±ê¸_x0016_Ø_x001b_€_x0008_D6¸ƒ_x0019_?xåÇÌÆ+¤Þ' ZFKv›’òï_x001c_¢j_x0002_Áï=_x001b_ØYÒ2ì~aä!Ê5Âö_x000e_Ñ4ÖE¯Fæ•é)EL~_x001b_DÙœ;'”IÎ¢ä_x001a_!ù¤OŠ›`2Ÿ_x001b__x0008_'v_x0003_€2ÆÜ&lt;Ž¸r&gt;§¨Ç(Œßí™UæÛnc‹r_x0013__x001d_’5_x0017_°…­²æ+¯_x001e_BC_x0014_o _x0018_-²_x000b_B[=àsf4ý0B¹Hë[õrÐáq: ïˆâ¸Ñw_ßhŽÍ­L¼î]ÞWá®¯s_x001b__x001d_î_x0001__x0018_|wf_x001b__x0015_B=_x0003_èI¢lB_x0008_</t>
  </si>
  <si>
    <t xml:space="preserve">†cqº±›FÕ_x000c__x0001_µi.úô¯Ak_x0018_‚Ü_x0006_</t>
  </si>
  <si>
    <t xml:space="preserve">ôçaõ©±&gt;çª_x000e_'\=n_x0003_%©_x0003_dà'6Ù6x5Íþ-ƒp÷ýŸPµ¥/_x0007_U¼·£­ÏI8°HWÌ´éÐ_x0008_V…9$¹G_x0001_x¨a=/®=_x0016_¨&amp;®ëìŠà½·›X_x0008_—	_x000c__x0001_ö•elìÆ¹ç_x000e_A_x0010_@'_x0004_ÏÌQ¸Ô_x0018_²µ(¹Œƒ£_x0004_SÃq&gt;À]_x0010_ŽïÅÁ|_x0008_‘ÇêÚÓ¶_x0015_JI@1_x0005_“õáÃ\_x0002_S™÷Ž¿q¤HéÀÉ_x0017_x)-</t>
  </si>
  <si>
    <t xml:space="preserve">_x001b_Ulk{·~‹ñ¢_x0015_…Û´jÔ3 µ¯Í‡ñÙvê9\¦o_x0007_Sß+E_x0004__x0010_Æ¸Þ¦^ËÛ DaœN8­âœûoÖœö_x0011_À0`Ðø _x0018_ Ä™wèµ‰¾=á²Ð_x0008_5Áy;õ@ó_x001a_Vd’_x001c_OD_x001d_ÿß|._x0007_€4×®_x0006_ _x0017_¿6ÞÌNuãê›yù‰äáûå.súaãE£</t>
  </si>
  <si>
    <t xml:space="preserve">çp«ÊÚ2Z¯y_x001b__x0011_óZ™Ò®iöpŸŒôšhÙ+¶_x0010_`¢müix_/ÏvlKçÖH­¬_x000c_˜_x0003_¡¡Èj»B_ ¨Aÿ˜J[aU_x001c_?ìš_x0007_5Ù}ï÷ËUBµï._x0001_</t>
  </si>
  <si>
    <t xml:space="preserve">_x000c_¯'/B•¼</t>
  </si>
  <si>
    <t xml:space="preserve">¹êÖêá_x001c_É$q_Ý3¸]Çy¥~®”UŒ¸ü–VþÃÈÆ_x000b_R\Š]</t>
  </si>
  <si>
    <t xml:space="preserve">&lt;ˆ_x0001__x0017_‹Òt~_x0004_ýÿIR¾S_x0002_Ž&amp;K_x0012__x0011__x0013_Q¬r_x000c_ÿMzÈ0Ÿd©i×+²ªu¤Æå ÜS×;&lt;é]ˆ4[ºST_x0005_[›tncïçÊ—DkÛ®ù_x0017_R_x0013_÷ÀC#D‰Ja­Òä_x0014_)_x001c_è˜bbñF9žãäŽxqP_x000f_LöFZ‡³_x0017_½â”_x000e_m[;_x001e__x0015_ã4þ-g</t>
  </si>
  <si>
    <t xml:space="preserve">E¨_x001f_ Ní8›ÿS±=ÅÐU 	ñI_x0002_Þ	­Ø³Ìrç^öŸ1_C¤zk–S$H'W[!ª</t>
  </si>
  <si>
    <t xml:space="preserve">_x0004_«ÁÚB_x001a_</t>
  </si>
  <si>
    <t xml:space="preserve">ÄÒQmU;_x0013__x001e_„žV Å•ÏŒ°è/£_x0010_m_k: àWÒMõõ¹c´–_x0012_ÿÀv½«‹ÕµüÕø˜…Û_x0018__x0017_£ph3Ö\¾_x000f_]'</t>
  </si>
  <si>
    <t xml:space="preserve">¼îBi”_x0001_áÊ³c€N©å!</t>
  </si>
  <si>
    <t xml:space="preserve">¡_x0005_OØšëå0–°%h}•)ûEÔÜÚþ_x0006_5˜òm_x0005_H•¡Ý</t>
  </si>
  <si>
    <t xml:space="preserve">(·_x0005__x0014_†^º å¼&lt;_x0012_c²š_x0016_;A9Ë^I³_x0017_—k¿_x0005_¤‹C_x001e_»ñHt_x001c_N</t>
  </si>
  <si>
    <t xml:space="preserve">ò.•à_x000f_bRãää'ÿbB§´•JÔQèosÏ*'ÈBŒxzqSS)Û³Ä_x001d_8ÓÍG‘_x0007_iLp1Ûfr©È</t>
  </si>
  <si>
    <t xml:space="preserve">êøk</t>
  </si>
  <si>
    <t xml:space="preserve">ª­´V#èQ</t>
  </si>
  <si>
    <t xml:space="preserve">ü”Xç_x0005_dã¨_x000e_7‰ÔðàÕì</t>
  </si>
  <si>
    <t xml:space="preserve">"þ³</t>
  </si>
  <si>
    <t xml:space="preserve">_x0002_B½qJŽÐ0Ü‹x ã|–{</t>
  </si>
  <si>
    <t xml:space="preserve">5ó›_x001a_2á&amp;5</t>
  </si>
  <si>
    <t xml:space="preserve">Yae:L.4„AÝ¥Ò×†‹4_x0006_²’ïg—ÓÜ•{_x0002_1CÎX	—­Î_zIHžM´¡ Ëâ_x000b_Žœ7_x0004_æöØBC½~oÂ8r`Ý…¾Ž™r¢ãC_ëßB¿+Ÿ_x000b__x001f_‰_x001c_¸ˆ·ñ¹u_x0004_„8^_x0015_ÆãW´à€á_x001e_ã*q_x0008__x001f_¹McÃÒÀ¼×_x0013_6E.±_x000b__x0017_vW ã‚</t>
  </si>
  <si>
    <t xml:space="preserve">¼_x000c_T·o$´_x001b_·Ž_x001d__x000b_õ$_x0003_ö_x0010__x001a_!Ð&gt;qžŠê[_x0011_Nü_x001a_É³B­³4WÝÒHCš~mÕŠ_x0007_`_x0016_ØM(_x0005__x0004__x001f_¦Ð_x0019_a“_x0008_ŠŠÏ?Ãj×'¥_x001b_.ct­H@ÅYÃÈ&gt;ˆÚk&amp;xt¾J.š÷»[ç‚Í&amp;c^4./7–Z¶†tT_x0012_8ôàHúC™±SýŒ’&amp;Ñchkm3^ésß-ë”Œf^1¯ÌË_x0008_ìË÷ ³ˆÒÝ•3¿vÑž_x001a__x001a_	_x001f_¿T£¿©_x0005__x0006_*òf_x001b_*ÒÒEÔ</t>
  </si>
  <si>
    <t xml:space="preserve">Ô_x0004_•Ë CÕ‹_x001f_b›_x0006_–s_x0014_²	‚Øž_GPs%_x001c_H2­z`‡_x0005__x0017_*Œý_x0018_‚Í_x0011_Ät_x001d__x0016_p&lt;!bõ³)¯¬«(í_x0015_«©´ã_x000c_Îa5”§Xçï|_x000f_ÌM’d$ãd™räîãÇ¿¥Ë¡–%‚o¶</t>
  </si>
  <si>
    <t xml:space="preserve">÷W½’ ÐóXN÷_x0001_Ó¥Ü_x001e_€_x000e_ç$*¯Õ_x0010_‹OØ…ù_x0013__x000b_*m²K²p³’q~¾ŒÓ</t>
  </si>
  <si>
    <t xml:space="preserve">€§5Þ×_x0007_ímÑ×³n&lt;·¼²–TËQú_x0017_ChËµ¤§©¿Ò¸D_x0010_!ú]š¥ýò](½/ßã_x0005_F_x0008_„]££Dù0Á</t>
  </si>
  <si>
    <t xml:space="preserve">U@›˜</t>
  </si>
  <si>
    <t xml:space="preserve">Âaòç_x000b_ÊöÖ;¦ýy_x0018_×Úã£¦=Õe¤IC.¯f9_x001c_B_x000f_\-ÀÁýÆÖq	:¾ÐH_x0003_O.BZ6ÒÒsH–s_x001f__x0018_è‘Ax÷í¯»_x0011__x0007_ü21Jk+</t>
  </si>
  <si>
    <t xml:space="preserve">E²¸_x0010_S€Å²B¥lñ9†”</t>
  </si>
  <si>
    <t xml:space="preserve">Š_x0003_d¤µ‡ùÜ—9ÈË¡_x001f_W4Ú_x0003_ØU-¿}vÔå×</t>
  </si>
  <si>
    <t xml:space="preserve">§[_x0018__x0001_¥ðó</t>
  </si>
  <si>
    <t xml:space="preserve">ì¢‚ç&lt;z[ÙÑ</t>
  </si>
  <si>
    <t xml:space="preserve">3ÏÐ–´Þs_x0003_ÝkãmƒbŒì]qížÄÀf/2Ž»´Osq&amp;ÓÝ!À2Úå‰3LÒ/ê}û.ú&gt;†#ËLŒ_x0018_ úi4¾_x000e_­=£³ðÊ[óïBpÎ_x0015_h_x0017_suÇ{xÑ'§¬ÝÚé´ßÀÄ_x0012_@tžùDo³QÜ2</t>
  </si>
  <si>
    <t xml:space="preserve">‘£~%l%4+&lt;vu0&lt;/Iék/Y[~­_x0019_5½»_x0017_Y7H7Ü-ž=ö_x001e_•ZµöýB\í”‚ñ¸•²¹ˆ‰'£pz¥k_x000c_›¡D_x0004_-ÝŸwó=ó¢9™MŽu -š÷VÞdç_x0018_ž´-¶0¨Í÷_x000f__x001a_Ö4Åþ&gt;Œ_x001f_ÙeNå˜¤˜œÇœu_x001a_À†V_x0004_§«ò•ÃÁñ_x001c_j#MFÓP[ªÀÃ_x0011_ŸÞÔ”_x000c__x0015__x0010_b5‹£ÃJý—ŒE’ _x0018_è¬5Ô¯}œº”Õù¸_x001c_‚k¤ºs¨_x0015_</t>
  </si>
  <si>
    <t xml:space="preserve">ôÚ½_x0012_1Â¤±Üë»xg	_x0012_&lt;Í_x0007_jh_x0003_×êÿ¯•±{ôÆ{À_x000e_²Ï•Ä_x001e_¸øO%_x000b_6ìÐ®_x0012_dpÄïÂh÷¬$‹R(–›æ_x001e_	Û¹a²¹</t>
  </si>
  <si>
    <t xml:space="preserve">¶‡Ö_x001d_Ç„]Òª]$:_x0001_JÓ_x000e__x001f__x0005__x0001__x001e_·ÙMfz‡u¯Âoå_x000b__x0001_r8¢õ¶¸* "9«ä?_x0006_®·pbŸ_x0012_¡½&amp;)_x0005_6Ö}í&lt;_x0014_ÿ…Nd_x0007_9PqmªÛ ’ýÕk_x001f_|%ûò‹_x001a_@….a[¨o­@ƒ_x0014_+æ_x0015_Zä'	×+ÆêþÎë_x001e_¨†«XÞJ</t>
  </si>
  <si>
    <t xml:space="preserve">_x0001_ê_x0006_­”t‹F</t>
  </si>
  <si>
    <t xml:space="preserve">8_x0015_\­_x001c_Or¹tÉ^¤'uÐ_x0013_ž+_x0002_b#_x0005__x000c_ÊbÕMü</t>
  </si>
  <si>
    <t xml:space="preserve">Ç_x001a__x001a_ímÜ_x001b_.fLÉ_x0007__x0006_þiŸìTÐ£åPØ)°r;</t>
  </si>
  <si>
    <t xml:space="preserve">™|P›_x000b_ƒ¶Ä«‹_x0008_._x0016_iT"/×_x0008__x000e_*½ÊH_x0007__x0011_"ŒÝŸw™O_x0016_~çYc8Ÿg†Ã…;ñg©_’=µ™Iª_x000b_±¹†“Ò¹_x0001_Q¦óå_x0002_š_x0015_'ØæÎ4l</t>
  </si>
  <si>
    <t xml:space="preserve">eÏüm!í_x0018_‰J {Î%¯ê¤žÙ¯}EÂëôóÐðÑÚJ¬wyƒë</t>
  </si>
  <si>
    <t xml:space="preserve">g£g¹×åk=(F_x001c_a›7ö‚7ÛÕKƒgöG üÄ_x0017_ þ!Ü&gt;9&lt;&amp;¼÷‰ÿ#^§_x0006_zO|²IºMux›÷k•À?‰«_x0011_»5{Z&gt;$ø</t>
  </si>
  <si>
    <t xml:space="preserve">ð_x001e_ß'hÇƒôÎ„_x0004_&gt;†Šâ«F:»x_x0017_”dy_x0013_ê0DqiRŒ_x001d_ž&gt;-CqžþmåÓÛlµy</t>
  </si>
  <si>
    <t xml:space="preserve">­œ—i¥1#U_x0001_ŠÚRFµ–Šþü·ås&gt;!~œ[ÙZß_x0013_^_x000f_"ŠñàM_x000c_Ô_x001b__x0015_f_x0015_f*ïð^Ø_x0019_Q_x0019_P_x001f_3ž6oÍcA_x0013_bp_x000f_û^¡wÈ£_x0005__x0002_M"îÇùr_x0007_g‡G¹zÞPÎH÷€qÂ_x0014_¬_x0011_÷fÓÏï9[§)cûý]q”_x0019_G´$æNs1Ð</t>
  </si>
  <si>
    <t xml:space="preserve">Þ'Û|ˆ°‡_x000c_™ØçŠÂŽŸuÈáq‰jµÍÏä(‹À‘V±Èó_x0001_ïª©_x0008_¶o‹Ä:æ¥d_x0016_ÀŽˆk_x0008_5Bëc_x0015_E6y#ßÙ-qä½¸îÕÒˆ“ƒÒ”®§7Ð{?º|°‰</t>
  </si>
  <si>
    <t xml:space="preserve">üêyÞ_x000e__x0008_•_x0001__x000b_Š$_x0019_cÿ–”3Åqq_x000c__x0008_C™_x0015_ªÒsÜ×coofßh6Ûr?_x0006_·iƒœ]8ÍL¸5_x0019_ÊÅ–±—Ö_x001b_hÑ¤EG§]_x0010_°¯H£œH'«Ç¾œ7?&gt;íÄt]´B'_x001f_e±+Q_x0010__x0017_TkÅ®:@µE±§µk0Ì›ÈÔÐù)q_x0006_±_x0011_OÉ~vÀD¥‰Æiç3éO!¿•Ú_x0005_í#Z\_x0006__x000b_á»Á5.¾&amp;Ì\.–_x0015_…ñ&lt;å]7_x0011_Ëÿ4ÑY€5Ð§ž?û</t>
  </si>
  <si>
    <t xml:space="preserve">Ä\r_x0015_b”¿ÛoZ¹ç¶³]_x0013__x000b_Â_x001e_Pg.1—‹_x0011_+Í_x000e_òÉ-xkðÍ‡Ÿ_x0019_«žÖ_x001b__x000c_¾ï_x0008_jš¨©×³îÅúB‡Ñ“_x001f_Nã_x0003_´.òÿYMÅÍþI­2áYïJ“Ô&gt;sÂþD‰–Â[ðfžÞ_x0019_ ¿_x0016_Þr</t>
  </si>
  <si>
    <t xml:space="preserve">â_x0017_—K†Â+IX«ù:ù&lt;ï[º¤v_x0015_aª_x0007_ûD!_x0001_¿_x001d_öpÐVl›+_x0015_ê4&lt;Ž@2_x0003_Þº˜ä_x0013_j­ÿ÷±…A¿…â½@‚Y¡Zµ=™òâ-ÄÉÐÒ“_x001d_\Bñ&lt;½LR4@_x000f_£¼_x000c_Õ•¦Ý¡s[“ñÊmòt_x0015_ðjßÀKÝ_x0011_DóšV+!’68º_x001c_~ÝÅFS´$ñqq«Sª_x0018_Ä¸T/a_x0012_É²ûrl#ZþèÆÊ§Z0aù_x0007_š¼+éúWr_x001e_Ža´ªß_x0006_æÁ¢‡G®v_x001a_ M^_x001b_Ýè³6s_x0007_Þ&gt;ûÂ£þ%)_x0015_%Iî…0_x001e_[s®ñí_x0010_WS:_x0008_(š$_x0007_{/ÊrGŒdyøý¯ÌkÍ_x001a_WñèqTV&gt;û¨åzžÙÆ´··&lt;ðkÄ_x0001_U»†_x001b_‹V_x000b_´ÏH{VÍÕ_x001e_f³Y_x000f_³ôŸUn11óôÌÙê–AðÐŽ‘_x0003_Ú”‡0^C)†	^ç¢_x0017__x001e__x001b_rx ‘’Ùëg_x0017_3ŸZ_x0001_”</t>
  </si>
  <si>
    <t xml:space="preserve">œ(½šç</t>
  </si>
  <si>
    <t xml:space="preserve">Ë&lt;Pª_x0012_ÇM’ÓÍAEJ¯Ö¢_x0005_“6'_x001f_ºSj»r_x0007_ìÜœp	_x001b_©‰·i_x0005_JsœJK_x000e_hƒ_x0001_0TKå{	¾ša©â_x0018_;8„_x0008_ÉÙLO —û:_x0018_GƒQ¹í§ýÈj_x0004_`ÖàNTú	=+V®)Å¿ª³4ç¥™_x000b_Äˆã_x0001_¢[</t>
  </si>
  <si>
    <t xml:space="preserve">_x000e_Ö¬Á€}«¢®¸Gl¢‡0òöž¼òÜÑ¯ ÙÙà\0’</t>
  </si>
  <si>
    <t xml:space="preserve">_x0017_0úîÙiO¯&amp;ŠÿÜ£ÕÊ%_x001f__x001e_Û_x0019_1C|Ò²÷&amp;'¾'[_x0015_À¦_x000c_tl:¥_x0011_øñiÍA_x001a_l_x0018_.3Ø½8_x001b_N(|çÙ=õ×;ƒ‰_x0014_ñ</t>
  </si>
  <si>
    <t xml:space="preserve">œ_x001f_i’èâÓeºC‚;_u…_x0008_ŠýÕÉ_x0012_@“ÞóÿK7¸_x001e__x0016_G)</t>
  </si>
  <si>
    <t xml:space="preserve">ØI¾&gt;À–	_x001e_’±-Ú¶Ö#„þˆv¿#Î_x000b_ªãƒ×vr4Í¢</t>
  </si>
  <si>
    <t xml:space="preserve">ã-1Ö$³LÒ\–ŸùÅþ.âi_x0008_¢Ø:_x000f_&gt;„¿Y¯•Öû÷#x'û‚¸{’®ç5Z</t>
  </si>
  <si>
    <t xml:space="preserve">?be/2_x001e__x0006_</t>
  </si>
  <si>
    <t xml:space="preserve">&lt;&amp;åÈ¡ ã	_x001d_j'_x0003_(˜_x0010_uØš¦®J_x0018_&lt;ž_x001e_þ	wì_x001d_æÙ0àT“Ž9€0œ­ë+¢_x001a_ìÑU»ƒõù_x0015_Ž”ŠaE"m•[Æ_x0016_ kÜ&lt;’Rr¶8®_x0005_†ÿ0RQã_x000e__u_x0014_‘_x001b_]ØŽöösóŽyK%_%-wæ2j„½_x0012_–G_x0003_5_x000b_kXÛÜ£cÓ_x0018_]A®ëŒå»_x001e_¢«Vúz_x0012_Y©äÙÀÃ^ç”¯ÃOG:¥_x0016_š³\¾äÃ™/ö~_x000b_‹é&lt;¯Ÿ</t>
  </si>
  <si>
    <t xml:space="preserve">ŸS1Œ«|_x0010_XN?H¥ÆJ¬6íÛn)ýœÁ¸O—a!_x001e_Î_x000c_Ã„Ài</t>
  </si>
  <si>
    <t xml:space="preserve">úÜ‘›_„Ò™´y„š_x0002_ÇÅŽXÏ_x000c_8á_TÃà*.½_x0005_º±Ø¾;_x0011_B_x0013_Dvç¸_x0012_ƒ_x0004_–_x001a_ªF?c}ž&gt;]:‹_x0006__x0013_N|tY…[¨·;•_x0006_ùÿÔ2UKm!™ž_x0005_f£rQÑ'	_x0012_ML_x0015_&amp;ÐŸOKÞeÇª„³ÎËÒã]ò²sþ(èiŒü±ò_x0010_—s_x001f_Î}€º;˜yïNêkC_x0011_.y_x0007_…(	J¿¸§7_x0014_aäƒÖªI“l¾—üú&gt;\òÏ¥_x001d_0Öø™íl_x0005_'t¡%-¼_x001b_&gt;³‘ _x000f_/Šû_x0019_Z\r¡GRç&lt;m©k”¤'€#ù~«ùÞ¾ãÏ_x0014_œzÐÁ¦</t>
  </si>
  <si>
    <t xml:space="preserve">Çò_x001b_úQ_x001d_”å/LõœŸç8Ny_x001d_šöOÂCÎ_x0017_u¼óˆ\U—²¸`É˜í*ˆï3VÑ+Ìe‡Z_x000f_ì_x0002_‚ño©×ò =5÷Ô3_x0005_´1þJö¼&gt;9YrAæ_x0005_ </t>
  </si>
  <si>
    <t xml:space="preserve">Ñ.”{20óÄú_x0017_ÞÖÁà×„§(ë1Š«.Ø_x0018_Åf+ìÝ§_x0012_üç_x0018_«å9ð_x001e_uƒ+¥ZýlN±hqÞ«_x0017__x0015_"ºÝú™_x0004_†±œ•FièÛ;RpQiÀÀÍd…ŸòK½_x0018_¼ þüšjâps÷4©•ÐùuÏWrÿA´"H¼á„_x0019__x001a_Ð*…u ·ƒwe‡ž§*ŽµlçÙžÂp¡;8œq_x000e_a‹w’å_x0011_5Õ</t>
  </si>
  <si>
    <t xml:space="preserve">Û_x001f_EÓ_x000f_®õéÔ[</t>
  </si>
  <si>
    <t xml:space="preserve">m_x0015_ÆÖ_x0007__x0001_ð2æU_x0018_Ë_x0014_ÓSõ_x0003_Œ\IO</t>
  </si>
  <si>
    <t xml:space="preserve">_x0011_y_x0003_ß_x0014_¡ä¥òf‰</t>
  </si>
  <si>
    <t xml:space="preserve">4Í:ä_x0011_l0%i™#¡«&gt;Ÿœí`'¿uñ-½GEŸ_x0002__x000c_ìM2Ùãœ8/€_x001a_fÑ¶ZàœÃ'Ì»å4I§ì&lt;só_x0007_×3ƒ}öùùßœ[_x0004_‹NbÍíŽÅ_x000e_*K‡Îž_x0002_òI_x0004_Tå_x001a_º­}A</t>
  </si>
  <si>
    <t xml:space="preserve">y_x0001_*z®_x0019_}rõ?®_x0019_X¥À$”:_x0011__x000c_6P;«ú³]AýÒ(—¥FD_x000c_ _x0006_;óÖE™¸§ö¨_x0002_©29_x0010_Y¬_x0010_Ý_x0012_~_x001f_£—œá_x000f_ÞööÆ»_x001b_Å&amp;=ö_x0019_$¸€À×ì`wƒ_x0007_/r ¡c"æ¬VR[_x000e_jq¦…ÎÅ¬³9&gt;}øeú “ôHÎZÅÏ¼_x0014_+¥_x0005_ªG&amp;¿²g_x001d_R¡2dùÌ_x0002_NËÌ"Õ47Á/:9_x000b_‰ÅÐ½q˜'M¡</t>
  </si>
  <si>
    <t xml:space="preserve">B¯·áÞ!_x0002_/~fY_x0014_Pä9ši_x0008_w_x0003_okB.v\?´Ü¦Ictn	¦ñ~\cj1óõ‘8|&gt;2)•iÄ_x001c_ù‘/_x0005_ïï_x001b_â¢_x0015_›)j‚µ_x0015_ÉÆðæ.¬:×?¼D&amp;àkìŸ$</t>
  </si>
  <si>
    <t xml:space="preserve">´q¨ËGäÖjó_x001b_­@œôÐ=p‰</t>
  </si>
  <si>
    <t xml:space="preserve">â	“ˆ1ÙmBP¤7ð½{_x001d__x000c_'_x0012_`*Ñè'h#M`!ô‡“3ë ¿_x0010_6\ÙªÚÃ£§{Œôvg_x0017_YÜ±Š®_x0008_q›`i§^éüæ=ÿ±^ª_x0014_ G¥@x•LC_x0007_ÒÆ¬</t>
  </si>
  <si>
    <t xml:space="preserve">6Ë™0í´‹ƒ€Yª8×-çè_x001c_#Ê½&amp;øŒö¢ 	_x001b_)’°hØˆ_x0003_z¢_x0001_¿5¹AÍCM´;"¸¯ôöÏ_x000e_¬éúÙš¥DWHšw ÎŠ*·æ_x0012_Ó</t>
  </si>
  <si>
    <t xml:space="preserve">´¤_x000b_5D_x0007_iÖª“þ§u…s(h¨_x000f_Œ²Ö{"y£¥_x0012_»_x0014_G-s…E”Ý]J“¨R«ð4Y—Ý_x001d_¨*À_x0003_ÉŒ_x001b_âf#ƒN³h_x0012_XrÂÖ‘b¼(f·Eˆ2ßÂÑÁ_x001e_¶ŸäEƒÉÏWs¬}_‚Êz</t>
  </si>
  <si>
    <t xml:space="preserve">8Õ†Í–kc³"vJiú¿ã±„;Þ)rJÒÄE</t>
  </si>
  <si>
    <t xml:space="preserve">ƒ#Ð–%›%3q’[²½×&amp;n;+56§_x0008_PoÌw§þ|&lt;ó¡_x001d_‰Û0{ÉCˆížÜVê!Æ×ÂeYsÎïŸ_x0005_l_ùº/_x0010_ü…Í²_x0018_ÐÕ_x0004_¿d@k6;-_x0019__x001e_é_x0006_å¼]'…y…tîÒŒ9¿îƒ”1±6”«PˆÐî_x0019_X_x001e_S¨²óç=_x0008_PúOuˆµÑ§~²_x0013_oŸCSþcŠj™â¶MØôSJp_x000b_1¢"ëñ“íUÍ&amp;_x001e__x0005_?ëy_x0016_Ì£_x001a_é[)¦¦ò_x0016_lØ7ð€¥ùn€Ä"…_x0014_Ê+Ý_x001a_f	S_x001c__x001d_SŒw9†{¹Õ´Ç´½˜˜º_x000b__x0003_ÀËÚl^1DÜç2Ü`"ÔF:ä._x0010_µ”F)_x001d_±@¡¬§{–Û6izˆ«l_µ`¿Í_x001b_›¦$ž¿ßˆøÎ_x0004_t_x0003_$Òfe_x000e_À¨_x0012__x0013_G²pRÖF1W”»_x001f_$ÜÝ^ŸöÈW_x0015_iMºo	³&lt;b”L¾:w</t>
  </si>
  <si>
    <t xml:space="preserve">¸ß‰</t>
  </si>
  <si>
    <t xml:space="preserve">|¼Ùëó=l-ç³</t>
  </si>
  <si>
    <t xml:space="preserve">)JB*ËÈPaŠÔ}§Iæ2J_x0019_0“_x0008_#ë;¯‰ÞìÃ—e)\·_x000f_éQù˜åŠ9_x0005__x0016_&amp;ÓŠ&amp;èéšl¤J˜A†JQ“Ã</t>
  </si>
  <si>
    <t xml:space="preserve">7æn_x0010_Ly_x001e_íïm&lt;¤šH¯j‹Øå¨¸_x0001_Ø_x0004_ºÝ_x0008_ì%(†?NâÀgÇZÝL¤$¨Ì8†ß?ÔL‘_x000c_</t>
  </si>
  <si>
    <t xml:space="preserve">-ê_Q_x0004_xG$$fÍ¦´0_x0016_ vð_x0008_ú‘ï“×*šç¼»©§šÓŠ</t>
  </si>
  <si>
    <t xml:space="preserve">O?_x0016_Ôb_x0001_.©o+|§ãdÿºtTÉˆ®€bŸ‹-«ºwŠ™=ê_x0008_é_x001c_é?=Ös¸"ž÷õýïnçºãð¡_x0011_¶$$ç|_x0012_EÕüÑ¨i_x0005_ðˆØÀÅ;\!á^" ÁWÛi?_x000c_#_x001b_´_x001b_”Êèâê¢_x0003_|ƒ¦_x000c_æŠ-G¸ÿ.îrÝL¸_x001d_</t>
  </si>
  <si>
    <t xml:space="preserve">æøió_x0008__x0018_[¿ð$_[_x0006_5ÄÝ‚[‘®¼_x001c_Î_x0015_ÂàóøH¶_x0002_›_G1š¹£Ú9</t>
  </si>
  <si>
    <t xml:space="preserve">éÊ‡ðÈRJV_x001e__x001f_-›6ÝÏM_x0012_ng¶_x000b__x001d_T2ò_x0015__x001a__x000b_CÑç'&amp;BÜuö†¤</t>
  </si>
  <si>
    <t xml:space="preserve">7ÞûÏjˆÑ}m²íÚÜè×Hv¤ð)‡IÿøÔdˆ</t>
  </si>
  <si>
    <t xml:space="preserve">_x001d_(_x001c_‡ªcj_x000c_Ê£¸ÒUsÕ</t>
  </si>
  <si>
    <t xml:space="preserve">tyæ_–Æ_x0011_$XNT_x0012_ž¸z‚©Ô_x000f__x0011_³¨ºŒA_x001e_4_x000c_a`]_._x0011_&lt;nŽã_x001f_½}</t>
  </si>
  <si>
    <t xml:space="preserve">¨Ç1™&gt;æd¯×ëš‘dñTW_x0007_¹'‘ª©ª_x0005__x000f__x0018_WHN±_x000e__x001e_mí‰¹_©_x0004_n%nÐÃÑÓä’ÄU³</t>
  </si>
  <si>
    <t xml:space="preserve">_x001e_è_x0004_S_x001d_³Ë|ü&lt;ëF­ˆÞvVs^)þ³¥õ_x0002_¢ù5</t>
  </si>
  <si>
    <t xml:space="preserve">Ï…kÃ¯ÎK_x0003_ž$ªA!ÂíóJ_x0003_°8_x0004_ _x001e_tPET{ó¨TªÃÏ”{r%X:+ÇòŽˆÝþ</t>
  </si>
  <si>
    <t xml:space="preserve">DœL_x001f_ø”È±„kÍ_x001a_ÉI_x000f_K}_x001a_Öº_x0003_fm^+hv_x0013_M¼_x0012_G_x0006_’ðXfºÉì_x0010_›¨sÑ×à¥lÈ</t>
  </si>
  <si>
    <t xml:space="preserve">o­_x0010_ìy™ïžð_x001a_&gt;€Þ“0o‚eÝ(m_x0010_ÀÆ"-_x0018_ƒPüV“„ê÷¿ðuÉ¯._x0019_ßãPi²Ð¢Ë™&gt;…OÂUª:jZî¬°Êû!4_txK</t>
  </si>
  <si>
    <t xml:space="preserve">DæºGÂ©_x001c_JZ#iM8ÿÿœrÍ/_x0008_UÐ0‹	›ôá</t>
  </si>
  <si>
    <t xml:space="preserve">_x0016__x001f_Ã”‚_x0016_ÆC«XÈt•_Œ@•_x001e_1_x001b_ÖT™þ_x0008_Û¨NMˆGý~–”¬w_x000c_Ý.7=]?N®'ò½‹H–›ï™^3/_x001e_˜ô´%Ýìl“u2Çô×_x001d_yŽíç2ªòss_x001d_³ï9­pÌ’	IGý|ƒ_x001e__x0006_O¹R_x000c_5fÔH|Þ!_x001b_p ²ÑbÙÁðˆ_x001a_º5ã2(d¨_x0016_‚J•1¡ì=ÁjæÉÊ</t>
  </si>
  <si>
    <t xml:space="preserve">„Ð´þ_x0004_Z_x000e_¿{]M*¢ã[I'ßÝã€ŸåEA¤^_x0013_-vñ”  Ý_x001a_‰`_x0019_8±q_x000b_v¶”ÆÐæ</t>
  </si>
  <si>
    <t xml:space="preserve">¤§_x001b__x000b_È_x0019__ÐaƒˆêóÀëœÿ½vÖ}í_x000b_«_x001a_£Ñ¼w_x001b_2ÄÌ_x0014_þ½_x0010_¦ô“\LôÃ½H£Ø%ë¤ØT5¨d™_x0014_a!J×:÷š‹Ày±¦</t>
  </si>
  <si>
    <t xml:space="preserve">¢Z…Rc_x0007_²X_!ï2ž#u+0‰e¶2lËg_x001b_òvZÌu¬'ÆÖIaw7e[yéý5‡–åìjMÅÑeGo³(°/0W°_x001a__x0014_ª_x001f_¼vE7ˆÆÎÑUŽ[_x000c_¶_x0008_Õ~_x000f_ˆ‡</t>
  </si>
  <si>
    <t xml:space="preserve">\_x000f_6³‚\9_x0013_n©¿?Mëª“Ç_x0004_&gt;_x0001_òaPÑ_x0002_¾¥ÑÒ®ë ïlïÿ}ÍäÒ26ñˆ'_x0019_¸e³j/FBIfßˆ$_x0006_ãŠš¤Îl¾öc¦ª	Lƒ”ÅÒâL#?»</t>
  </si>
  <si>
    <t xml:space="preserve">	â4Ù/Ñ¶žÙ‚iÅù‰eÞ”Yvú_x0019_t_x000e_0WÇ[¶T¥â1._x0017_¾-_x0018_Â;¯‘xÅ_x0001_ Ä{_x0012_ïùZVA”6_x0001_Ä_x0011_éEärWÙìÀÛÖß)OÅ„Åó?¨SÏ_x0006_9âª­ØR}Ÿ½Û7f#eO‰mêå•Ë_x000f__x001d_Jn¿ø~~I_x000e_VŠ¶hšs_x001d_ÃÕO	_x0002_4§Âi9E_x001f__x0006_ÑoÔõ¸yÿ_x0004__x001f_ÚÜODÀÊ}ô_x0010_Co’/Žâ_x0004__x0017_õV¦{a›·»*Úqºby</t>
  </si>
  <si>
    <t xml:space="preserve">ñiá_x000e_</t>
  </si>
  <si>
    <t xml:space="preserve">jèf§;\</t>
  </si>
  <si>
    <t xml:space="preserve">nê	ì¸ß§r–Ÿˆêt@‚	üLWr÷_x0008_³±V… _x0005_¢ƒÀ^4Š›V}3‡ÌÏ‡Lð®…¨ªUøã¶=©É(_x0011_äÿeï_x0017_}¦•®ìý¨Âß™Í_x0015_WKHk~&amp;0¸ŸøŽ¦È”è¡–Ë_x0006_­¼u± b‰_x000c_®%</t>
  </si>
  <si>
    <t xml:space="preserve">®¦•d÷_x0003_äHÃc€Ï_ý_x0003_ÀZ/_x000f_\ZC‚i_x000c_ã—çà_x001a_~1àÀUSNãKá#uÄO_x0004_±_x0015_hjÁ˜{ûâ«&lt;‘‚ÌØ Ë©m	ÿÈ&amp;ŠâÄ½_x0010_%îmuÿö¤îç•</t>
  </si>
  <si>
    <t xml:space="preserve">yØ_x0019_</t>
  </si>
  <si>
    <t xml:space="preserve">ÅK„ô ü \£•OeÞý_x0003_ýSÚ¯å_x001e_4d16_x0011_2rX¿Ûì'Å?¢Za_x000e_H_x000f_ã›Ü)¶‚M×}Î¥_x001b_=_x000b__x001e_Õ/ê_x000c_½!]žÊD¢L(cÍª™)ðæ_x0012__x001c_1</t>
  </si>
  <si>
    <t xml:space="preserve">dIÖØ-Gb{_x000e_ÄÆðx9*an²`ùî</t>
  </si>
  <si>
    <t xml:space="preserve">¶Æüûþ_x001d_'Ù²ô¥Râ</t>
  </si>
  <si>
    <t xml:space="preserve">­™K#¸Í_x0005__x0011_e—É¤</t>
  </si>
  <si>
    <t xml:space="preserve">™îy@¶ÒŒYö®¨è&lt;_x0006_—ýÏÏÔz_x000f_ºCæ_x0006__x0002_°üvÍÚ¤}þsãäÿ_x0017_H6_x0013_øMž[ŒFÛa0‰Ò.$ì¸‚§œàçÚ×¹ùÜ°#Ä£ùWŒ¦š7´_x0002_})_x0013_ßZ§Õa|¯_x0012_Ð	ÓÐ_x0010__x0017_†…òµ¯èF™5_x0006_¡©rXe”_x0016_‘_x0016_1{=ß+ªI1Û)áþ_x0003_</t>
  </si>
  <si>
    <t xml:space="preserve">_x0007_Ð¦_x0012_`"WSg#m8œà?_x0006_áŸ${þáß²Æ_x0007_^Ú%Ä_x0008_NµS6^ÓÂ_x000e_J}*¸Aè Âî™£0?›‘Ì¢¡</t>
  </si>
  <si>
    <t xml:space="preserve">?»ùX|HðW&gt;Ï­iñ«&lt;›p_x000e_ÉÜø¥j²bwéÈ=_x0015_Ü3J_x001e_	iö· ƒ¶·'°@çMX‰_x001e__x0008_9s×¾žúò¯tz_x0013_(‘:„_x0006_]Gé$NÔŸ!á]_x000e_ñ¡«ö_x0007_Ôƒ_x0015_;n—_x0006_ÓúB¿›IV!¥_x0011_/_x0018_ÃÜUëÒ5Û||HTà´'Ô_x0011_1_x0007_À'5_x0010_lrL¯ê´~_x000f_»ÈÄ~ÉÕÄTÆaáé•âÌ55&lt;Ž(dvº'ùJtœ[TëEå)B’rÂ§I_§Ä_x0007_uÓ_x0018_²%r‡_x0019_Š_x0005_ìÃ~ðƒ´ûäÃ„</t>
  </si>
  <si>
    <t xml:space="preserve">ø§»à“©xù®¹Ùß&lt;ÖäŽ:º0'P¿÷e__x0017_ÃJ_x0012_®A»_x001e_	-¶_x0015__x001d_•ù&amp;9’”_x0007_Ô›_x001c_EÝÞ_x0015_pBuk'×_x001a_T_x0014__x0010_©«c¤·/¹+¢²_x0013__x0012_cy+Szý;Cå5Àu</t>
  </si>
  <si>
    <t xml:space="preserve">_1œÖÏ_x0016_3ÜÒÒ)goè</t>
  </si>
  <si>
    <t xml:space="preserve">—Ð°×™_x001c_0 ”ž</t>
  </si>
  <si>
    <t xml:space="preserve">_x000e_Ÿ^úf5Uä4YùØô_x001c_‰ñcÚV×žJ³€–R`ºŽr)ËÚ¸×ûi™{Þí3ÎÆæh_x0006_È</t>
  </si>
  <si>
    <t xml:space="preserve">RK\xRØ¦H»?g¤ÿÂF_x0011_€_x0002__x0002_´_x0016_Äº_x000e_[$_x0012_	”ô°_x0014_•@\gë_x0003_ýë´_x0007_¨8¨§“ºš_x0003_ž¸‡_x0018_SaBúïR¾ÏùÂØ´8Zày—JA‹ÕÊ¿‡[•á_x001e_Öö‘Ï¼–_x0010_ ÿš ?ªy&lt;ÜëÈ•]qši9_x000f_ê¾:âr×£‘óiƒÝQ•Â</t>
  </si>
  <si>
    <t xml:space="preserve">¬_x0010_@º„Á</t>
  </si>
  <si>
    <t xml:space="preserve">• _x0013_MõÌ_x0018_}Ïã}_‚	Têx¡</t>
  </si>
  <si>
    <t xml:space="preserve">ïÐö Në_x0012_ÑÚm²Py_x000c__x001a_2è K¥b_x0002_¶ÀMãû‰ësZ_x0003_»)&lt;ü¹´3jâ_w6û^_x0014_™P)þ»Žo*ŠÂ»ä(6­Ût—’­›-9Ål¶_x0002__x0011_Ye™œÒÂul’_ùo¹RN¤_x0011_hJš&gt;ÇE"Ø ô/v‰ýÀž'_x0015__x001e_A_x0008_éã¯œ¯²·ö!IÏ¹„×_x001f_ØÀ;</t>
  </si>
  <si>
    <t xml:space="preserve">¢CiBù3ä@Ü%Í_x001f_ëq\ÑS¼|_x0013_ý®ËOÊ_x0011__x0015_ÓM²_x001a_Õjg</t>
  </si>
  <si>
    <t xml:space="preserve">K€)n</t>
  </si>
  <si>
    <t xml:space="preserve">d$_x0019_ôf_x0008_²q\­Ô¡_x000c_éS—Z÷Øã_x001c_ ×Û_x0011_äúÑ†ÿÛyœ_x001e_³(Þ¥Š_x0007_¬ýÏÐ…¾êÐƒÞZ%ÖVl›Þ;®ï7¹_x0004_¤'*ž=9Ã1ÓîTzÙ6»¼i?‘»¿·/MÑØt_x001c_LÛA/\JÆ&lt;ÖˆVÆY_x0008_¿_x0016_;»J²?K_x0016_û}x²³oä7±Ý;¬þàI‰3¦©B9fS_x0019_9+~"p_x0015_ýwD€`o_x0002_ì¹</t>
  </si>
  <si>
    <t xml:space="preserve">_x001f_î_x000e_£x˜S×Ú%Ó¬\ä©h&lt;øÊ\_x0018_»tš†)}IY_x001d_ó®s`pÉñ</t>
  </si>
  <si>
    <t xml:space="preserve">£K\e§t÷oƒl~øüî˜½½&amp;+ÛzX_x0011_u_x0013_&amp;f¼f~cèCûÃWäžÇÐzL~*F\¶Ñ®8ÿ»Ý7l2÷ü_x000e_í¥ï~¡õœCG‚MB_x001c_Æ_x0019_4.®ÿÚª _x0011_¬N¯ÁS÷Ëkš‘Ô_x0004_•¡¹žÐðuÊ_x0002_èš.êâÊ»`Ú¬Æ_x0011_žŒA_x0013_kX©èE_x001e_ÕAvÃÎd#øS</t>
  </si>
  <si>
    <t xml:space="preserve">€ø_x0014_îÙ_x0015_qlÜÇ•ãÖô?‡ º¹ìî††XûJÇ°\20_x0018__x0019_‰0å‚"“_x001d__x0010_-ìÌ\4â_x0016_gÛ8üð/A2xbÄ¿¨©S-ô&amp;Aãt×ZtÏ¤?È™_x000f_'ò#ù~ùuöÃ¥/õ™^jj²•ª_x001f_½_x000c_L[ÖÚÈØÏŸPäÐTD¿c°_x0013_m™¸¤˜XÁ»H‹©'ÅFï_x0014_ÙôM¼y9U˜øÓéëÉª&amp;çÃµøÉ_x000f_›Ÿ‰é »Œä-_x0019_¶ÝÝ«_x0003_íoŸK;7=sÂqCéèqø•z9ŸÎHû_x001f_®_x001a__x0019_â}p_x0008_ËS_x0014_¿	D^þÌ_x0006_¨f_x0006_Kr_x0011__x001e__x0007_v·ìà`|OÏ“àú‘…€®%_x0003_KSÊ@.Á–R_x0013_L_x0014_&lt;y›š"t_x0001_cðrý_x0012_PÚ](_x001f_6l”_x0015_®	-_x000f_°]™…àQg</t>
  </si>
  <si>
    <t xml:space="preserve">Úl_x0013_Py’_x0017_|W_x000f_?‘ÈŸÊQ”¤]M_x0010_Ô_x001d_­?_x001d_0/sáQq%•t‘Ò\'_x0004_m’ñ_x0002_X‘Ýô„ðÿ·ó¼d¿½BtG_.‡_x001a_£ƒöÍXâWÝ¦jŸ_x0016_J'bî%°8_x000b__x001a_Ä_x0019_¶Á!ž#³2m_x001c_IN\_x0013_WÞîæ¦žŸÃ«ý_x0005_ccSoOÐ²Þœ"PÇEŠÑU‹½×_x0008_0ÓLøÅãŒ	^}ªD?Í*ŠD‡_x0008_ï	^Â_x001d__x0002_¥Î_x001f_~jÝ|</t>
  </si>
  <si>
    <t xml:space="preserve">í</t>
  </si>
  <si>
    <t xml:space="preserve">ÄýÅ'-íÃ6.W_x0012_p_x0017_¯_x0002_8_x0017_ßåEl¥žNmi#PˆE•ï¤ÆÓôý-S‡%ÏÚQÅOÐ·Žá_x0004_ý_x000c_9MŒ50k_x0007_“™˜–_x000c_›ˆ_x0014_ÊëÃàôÀ³kjm_x001e_ý¸#y†ÊÙþp:o÷-;_x0011_ðý±</t>
  </si>
  <si>
    <t xml:space="preserve">@ÒìßåëŽ¶z_x001e_9^òþªÖ[ ³ò0tßÈÆËÞüêýÑð›{/?n_x0004_`Ê­»™t‹ROÃó'ÿe®N_x0001_ºÚ{&amp;²_x0016_|Ò"l_x0015_U_x0008_ÂòdjÆ&lt;	¢’î3l£p_x0012_A÷zÊHyœÒ‰}·Õ1&gt;1R=±è|+¿R_x0015_1y_x000b_Ä°½ÊVH¤Í¾]_x001e__x0002_K[9¹ÔÅ†'_x0014_P=ªûKé_x0011_Š_x001e_4¾_x0010_ª¢ßyzj¹_x0008_$BbòJüšR»€é|:×¦‡õ_x000b_‘ML¹ËŠdŠ®Hè-6/¡Òsn'|þ}_x0001_I†¦HgÃßóæ£t]¬¿æ÷£ƒ‹¼8@_x0006_»[¶o]ôsXC¡#ä0ók-NiÒ&lt;_x0010_ÂË_x0010_í£Z_x0019_ÅH6¢_x0015__x001a_¹ pûá_x000b__x001f_b|ß`º)4_x001a_Éì_x0005_ø_x0017_æ†âþ_x0008_çÓ“·ß€dÃ¡&lt;d=+r/o¶•*L_x0018_™ÂGa!kÁû_x0004_µdÖœìœÎ¹‡_x0019_}rƒ_x0013_àC´jY˜Vp¥&gt;i¥úC©Éæ³I</t>
  </si>
  <si>
    <t xml:space="preserve">ã‘„¬ç‚£2¹`_x000e_·</t>
  </si>
  <si>
    <t xml:space="preserve">-öÐBYN¾j¼§_x0019_6ÄÞH)Ç˜#“_x0005_¯_x0017_èÖ&lt;³$_x000f_Â÷åù˜_x001c__x0019__x000b_&lt;X²ª_x0017_l%wÕ R—Y§qŒè¶GÇ(»?Ëâ_x0015__ýâ7V½J&amp;¸V_x0015__x0008_&gt;ýö¯zƒ“Pˆ_x001a_¹_x0003_cà=_x0017_$ŽS+5y˜_x0003_Ç_x0003_3j†|¤_x0019_la”¨	ìGã®åÕ‡à©í:_x0017_ËF›Ô%[sÅ@-†÷_x0004_ !X•Ž´×_x001e_&lt;~àV</t>
  </si>
  <si>
    <t xml:space="preserve">çˆ_x0005_Ç‹Ï= Æ_x001d_ŒPa[œxÜâYÚ“;\:’57]Ë</t>
  </si>
  <si>
    <t xml:space="preserve">6_x001e_Ò±WåÛÇ+˜»@f”cÝÉ._x0014_~17ë_x0002_4Œ[_x001b_\%£¸ ¹ë_x0017_:ñjGäsF«3kæÓ{_x0011_è_x0008_‰²…%óPuL)WÅ†u'÷(-H›ÌMiWW75~_x0016_Jÿ)_x0013_AŽL×_x0014_Þ_x0010_~3W_x000b__x0017__x000c_|O±_x0017_ËÁÄ)Ðßµ	¬/(§^¨"éÉJ‚ý·Ñ_x0018_	ª¥_x0002_</t>
  </si>
  <si>
    <t xml:space="preserve">´$Ûþ¨ûñ&lt;_x0005_ËYq¶Ì_x001d_U</t>
  </si>
  <si>
    <t xml:space="preserve">%«ì-Þ}_x000c_0¾’ÊèÅ8_x001a__x001a_Œ‰üp€å”î~²›@m_x0018_ðíkH/_x0002_c¤"_x0008_9ÒÜŠ6k¬m˜‚›ÿãß_x0008_¢_x0007_nÝ¯mÃ(¾_x0006_»’ä°_x0016_]î8È_x0012_‰ '¹ÑÒ</t>
  </si>
  <si>
    <t xml:space="preserve">e|Êgs#¤"ï_x0016_­)íy{Ý_x0019_#HÊ°{u÷ƒxuÊãã¨L¤ª'_x0010_fÈúgÇ{W_ ®Ý&lt;:«_x001d_ÒX_x0015_oW¼Ñ*û&amp;¤õêHð&amp;Y_x0003_9¼_x0018_+_x0017_lK¨|Ò×ÚÛ_x000e_R] *l¢8ÈÈ~P\¾•_x0006_i_x000f_Æy¢{_x001c_²U¡MVVx6</t>
  </si>
  <si>
    <t xml:space="preserve"> fF´3š&amp;‘ÌÆqÕî¯áSUb[è	[ßg/“ŠØ);;aP¾t_x0007__x0014__x001f__x0019_ãl&gt;x[HâX_x0014_œ·pá ê¼¿&amp;¦¬íØßî_x0007_Ò;j8­J_x0018_Þvšüâq´Ã_x0012_Þ‰aç†NôËWXR_x0008_W¡”ú_x0002_m_x001c_;&amp;_x0014_]Ì-s’µp.ÉýAc3Ç4_x0008__x001c_ÿàéÎ_x0011_@µÑ?</t>
  </si>
  <si>
    <t xml:space="preserve">QÛÊ_x0014_Â— &amp;_x0013_Qã"	ÅRV@k&amp;tjËgL–ÍÒ4„ÐXîÏENßhÓÅ_x000f_f_x0004_|Þ·Êš‹™Qé)« ^®ûi€ä/ËWå+ð’Q8_x0018_Îr_x001d__x0017_Þm]¨£ýÅÙ¼™I_x001f_:=_x0016_£_x0002_w_x0016_bnÖ…òV7È©‹—ÌI8_x0019_õê_x0012__x000e_ÂŸ­ø‘fB&gt;wÀY_x001d_þ¼Šï*ýæ(ÚìB_x0003_wÙœ¶ W˜N_x0007_yæTÓIñew¦r‰Û_x0011_“é†~eƒº_8ìx®$ó#uûaû¥ý8ÎW&gt;]1ÇkX4fm_x0001_ôÁý‚Û</t>
  </si>
  <si>
    <t xml:space="preserve">_x001f_[z;kjC@õÞ÷“…ß…&gt;ZÅ±zœŠ_x0003_ç_x000b_}ü"_x0005_~°äþhOîµÌ×/»±ô¨_x0018_Ã•ŽŽ)bJ_x000c_&lt;_x0008_Ó.Ô™D_x0011_Æ_x000b_¼HMˆJgÞçŒi½LŸ·Š¤éZ_x0018_˜Ó3W_x0004_ér|%cALÍ_x0002_™ö</t>
  </si>
  <si>
    <t xml:space="preserve">·:†_x0016_ÌÅG’•dŒnœŸ¾_x0014_l_x0001_Y_x000f_d hãÝoe3çz_x0011_¤þÐï_x0001_¿×K)bev”¾Ì]!²šw-ŒoV_x001a_µ_x0011_v4_x001b_zò­ä#_x001e_]û‚_x000b__x0013_Ü_x0003_¿_x0004_`|¬¡m·Èú\’YQ&lt;%”|Üß'ö¡_x001f_(_x000b_Q:`»_x0004_­bKynÞ¬»…U±Y‰å_ï6-è¯_x0014_±äô$ñã©¥Z_x0004_:2Ö7a_x000f_</t>
  </si>
  <si>
    <t xml:space="preserve">Ë_x000f_X‡Ò"‰&lt;_x001d_û=·°_x0017_¢8_x000f_d?ÙQ§á]vªJ4EªºPsêA_x0008_”Y)</t>
  </si>
  <si>
    <t xml:space="preserve">çT±	Œq_x0017_zãð å_x0011_s–ÕQb«¢_x000b_€“3‹|_x0010_.¥_x0005__x000b_ûvÊÓ¬½±_x0007_ÜYP=._x000e_™R„Šg©N‹_x0008_T7_x000c_oiÛþ5Ö2XxPŸ_x0012_‡|7_.‡`X^¶…çñ}N</t>
  </si>
  <si>
    <t xml:space="preserve">C+úÖ¾Æ˜_x000f_Ð_x0019__x001d_úÀjq}_x0013_#ï_x0005__x0012_MˆÚ~f‰_x0017__x0006_._x000e__x0018_ßK_x0013_tÐBdŒ	_x000c_Øi=Žª¸ÎB¢LÄ_x001c_-‡ªKã›@3U]qi_x001b__;¾HéÑTX_x0005__x000c_8—…]</t>
  </si>
  <si>
    <t xml:space="preserve">W[üÏ_x0012_ÉDO_x0018_4éç_x001f_˜_x0005_ø¦Ñdù©çÎ_x0019_'~ŸâLeæ"’;_x0015_‰Õ§ûÄà8â×_x000b_uÃVäWuŽ»ÖK~Õ€¦ëë_x000c_&lt;r_x0010_½Lås|ËdhE»%³ºçr©Q‰zÊP€_x0012_üìÍEòðßaÀd¯ŠÝØ±€\_x0008__x001f__x0018_;G_x0017_·!ë„ü_x0002_&gt;Ö·W«QÔU)Ž³ÚÏ_x001a_€ß_x0003_}õ_x0018_anHÜñè&gt;_x000c_ý‘€U°?s"6¼§_x0011_¼ _x000e_?ìŽ£}šO_x0011_ÆÒ)á—_x001e_uü˜_x0017_DÂµ_x0017_x_x001b_Òëü_x001f_Ü÷</t>
  </si>
  <si>
    <t xml:space="preserve">WÆ_x0014_×4ñ</t>
  </si>
  <si>
    <t xml:space="preserve">À</t>
  </si>
  <si>
    <t xml:space="preserve">gsÞë&lt;_x001e_·jÿí_x0003_ï%_x0002_R_x0018_—n†'_x0016_˜0eŽç~–Y_x000c_&lt;F¸Pó¬ó0Vê_x0003_ršÌ¹ünPy¾ýåüç:­§_x001f_ Zy®ôjjœ_x0015_iË4?¿*AÒ¿´_x0008_ö_x001d__x001a_ÏÈüå…%­yó&lt;YQÔ¸_x001e_I¤g!Ž+5*´°°</t>
  </si>
  <si>
    <t xml:space="preserve">Û¦–_x001a_xÅU¦…¢ÿ¹'ðQ2Ü¬_x000f_«_x001f_]PSt_x0007_·ñ¨~ ÇMºÊ7X™x½xÏ4èã_x0017_ö¹9'3øíw_x001f_NŒÏ _x0013_î‚ì8ÿ™ùö‘Nv(‹_x0011_Úê(_x0005_‡&lt;Ÿ¨"&amp;¶t£eõÂ_x0003__x0010_s%”+qšù…o _x0002__x001f__x0002_äø¼ë_x001f_</t>
  </si>
  <si>
    <t xml:space="preserve">ËB«_x0011_KP•_x0001__x000b_m]Ä³ž_x0015_][‰xb"7ðš§_x001c_ð¨E_x000b_ô¯•&lt;v[¹_x000b_r_x0018_;(Vo”îtœËyÈ“ôêy GÃˆ_x0016_T¦É­9Øµb#|ÀŸRò2q4œTk‚’’s#b_x0006_YPªá_x000f_køvkØN/™_x001b_$~ôð_x0010_9</t>
  </si>
  <si>
    <t xml:space="preserve">ÒÞÌí_x0012_$:h_x0014_„G–‹&gt;›h³&gt;ôkb3sQ’º_x001e_ÝUf‡V} w×èýSñS]ó_x0014_ƒj’ŠÜ®Z‘–P_x001c_ŠÐ_x0013_Eƒz#4¤hè_x0003_0pñêí°œÒ­óŽøÎµ-š‹Ÿžg_x0018_š_x0008_&gt;®‹½Ö~ìþ­eu„ô/_x0005_&lt;aqÃ V¥_x001d_çcJ_x0011_æ)aõ_x0015__x0017_”…áÌØ_x0005_Ê*_x001d__x0014_í_x0002_à¾</t>
  </si>
  <si>
    <t xml:space="preserve">ÝŽfØ_x0016__x0003_åÄÝàabEñ¦³kjÌA&amp;_x001d_âŸ[[</t>
  </si>
  <si>
    <t xml:space="preserve">â.Ëd´½PªÊN9îÖcÈ®7¢á$q9!ÝÔ­Ê¹3çóªr¾øA¤îÄŸ!I`÷m@ˆ²Å³Ñ!'ç°S²_x0013_åÖÙÀe¸Êç†=É_x000f_p”Z‡€?_x0002_Ï×ŠœÏ=îð´Âr_x000c_E_x0008_^áN…´_x001a_óÔë6çïø_x001b_íúÛ¤æ1iü*¾QÅð˜/Gs4¿mÛ×_x0013__x000e_×_x0017_k—pîLÈ†_x001d_]”_x0002_i_x0003_mä=2ÈûP$MÁ#_x001c_Ã&amp;{3®­‡×&lt;]Ã_x0005_2!®JIGW_x0004_ä¢_x0016_Õ—MŽnšÞ_x001f_×iHô8Å _x0011_†÷&gt;</t>
  </si>
  <si>
    <t xml:space="preserve">^£®_QºÄC4ß©–!_x001b_QPÛTùE_x0003__x0003_.G@ X›PÇ_x0008_Ö%_x001a__x0001_3ª%@G_x0006_gï_x0001__x0007_‚_x001b_^¼IMÛËZC )œæòÈ~õzÀƒ&gt;4ãwr_x000c_J}4_x0010__x0006_Í½ZìGE$åJmê“*Ú_x001a_+ƒ_x0013_ÈG1c§SGAë\’`'¥_x001f_%~J!ñ8L‰ØvE­_©P[¬ú÷-ÊÏ_x001b__x0003__x001d_`ìæo¯_x0018_ý_x0008_º=rÖ¿¹€lõR"</t>
  </si>
  <si>
    <t xml:space="preserve"> ÔTŒk÷µ¶b„ãàAða¥[bå_x0014__x0011_„'º_x0006_@n4O&gt;f‘³_x0012_)œÃ</t>
  </si>
  <si>
    <t xml:space="preserve">ð™2þ_x001f_ Ô‘_x000b_Á*´bÃ7&lt;m7øsp… bÄWñÕKwÑ_x0005_ðk€gá™Ÿµ·_x0018__x001e_[_x001a_MÈ]U¦M@V9h_x0007__x001d_©às±ÑÉ–«±f¼¿À%?vx¶_x0012_qa‘gÐŠë ³5nÅ3/_x001d_;LdÝoÀc§U}§Í[¿šXÈ´8_x0018_-_x0015_³sv…_x000c_Ðxá`_x000b__x0007_rl_x000c_«©Ês‹J_x0018_«ž_x0006_ÃA_x001b_*zñÜräÊµmàiÄ¬&lt;é_x0016_“_x001b_5[</t>
  </si>
  <si>
    <t xml:space="preserve">†¨¬9°ŠX™ÂÌ_x0008_˜ÖDÌ_x0002__x0006_·ÝæsoÒž(a¡ï_x001c_]Z0_x001d_C6qÎ@Ñ)#BÊÈ_x001b_)"Bð„â_ØzYˆO'aúC_x0016_ÁfÊªÉ\¯Øk_x0001_ÿqQž¾¿N_&gt;‰O±_x0005__x000b_§+; ›_x0011_¢L½À®‡f{­YØ	§Úëã6¥_x000c_%Òug`¡9ÍÒar _x001c_­¶.CÚ™&lt;[_x0016_žÃÕçÞóÁ‡_x001d_ªB”Nsùê5w4ëç¥ “À_x001e_uæQGDŸAIª”å´ÇHpèî•_x0002_ž</t>
  </si>
  <si>
    <t xml:space="preserve">q©;‡ˆùèx_x001d_‡_x000f_‹(Äã</t>
  </si>
  <si>
    <t xml:space="preserve">•ò_x0004_á¤-¯ç¶«˜Bþ)œØ¨\_x0001_¹Rt¬±š&gt;HâtðJep~e‰ÝÿöY_x001b_§ŸŽ_x0001_vE	e~d¨&amp;¿ÎÊú—xóL¨¾´réTì#_x001e_+_x0016_ÓD_x000c_`+—4p*‡¥àb_x0014_^pR”_x0002_!ŽçQ!s_x0014_L/eÄ±²êÔŒ—l¸ò&gt;rO#?¿Àô _x0008_Ö_x0016_·×4vó</t>
  </si>
  <si>
    <t xml:space="preserve">k_x001b_r9î»_x0002_Jgÿ0zBx@…æ…ÞÃ&lt;·«‰¤C&lt;¥ñ^é‘^x»_x001a_$_x001c_Û3U_x0004_êc_x0016_¼›å?„ø^V}r›¾Ïß_x0011_ÄS?_x001e_³¿)ôŠQ€SL_x0003_(å</t>
  </si>
  <si>
    <t xml:space="preserve">y`ƒÚï_x0017_ª~={_x0015_K»–£çg‰A$|ZXÞjrE¥ëÔµ_x001b_Í{Ú~õ_x000b_H_x0006_R¯ü_x000f_ð™•Áˆt‹ÊYWè_ÅâÕ3/_x000f__x0006_û›sÙšA*CžÏ¤ÖVKGÕ’@ñF…ÁÌÖ÷ê_x001c_¿_x0016_€çò3ƒPºguº›«:_x001c_?</t>
  </si>
  <si>
    <t xml:space="preserve">Ñ_x0012_ºtQ¥</t>
  </si>
  <si>
    <t xml:space="preserve">ë_x001c__x0006_ë•ŒÑë=#Ú_x0017_Õ_x0018_íò+mö=M¾ªNV+_x001c__x0010_¿ô_x001b__x000f_c_x0012_ðâ_x000e_ì»œ2¥Çš_x0003_š=vl¶µý _x0001_®}Ÿ_x000b_“-Ü7_x0011_2ß5èd_x0010_œÍ_x0015__x001b__x001f_²C›§Gµl¼z{</t>
  </si>
  <si>
    <t xml:space="preserve">Iòlò2ÐXÐ•QŠíƒ¶Z¦Ú'ñökmÅ-¦ÿ_x001c_Õt^ñ×DÝúqÆ˜n¡6_x000f_^_x001c_’£ß_x000f_Èäÿ)LŠ3ìâ_x0017_9€&gt;u_x0002_PÐsÓp°±ÏNŒaR_x000b_ZSQõI¶M|ukRPj_x0013_ÂK§‚íž2í6XÓÆ_x0008_–«_x0016__x001c_SÓ¨i©‘ÍÌ&gt;4MÞ_x001e__x0002_¤NÃ_x0004_"ª_x0011_­‚p_x0010_åƒ_x001f_%_x0018_m]yæ_x001f_¾;W»"—t&gt;8v7üZLã*ÐeY³Óu øDá“~_x000e_òcßg³»Úá_x0012_b2[q‚YŽJbßõ_¤È×¾äÃENP8(å¨_x0012_°éð¸Èñh¹•È¹«°!BP_x001a_TÇ(ö_x000b_[óf2½ºé}N“Ø\	üñG‹µH¥_x000c_ ŸBŸÎ?ý_x000f_~—¸zÖphÊÿ¼Ü¸Òc¯´_x001b_m5d_x0008_ýžAë–Ü7VùÉüAz‰_x0014__x001a_÷´®$!Ÿžsaf^Ö”mVŽ£hõ`Žá|_x0010_´Ý;_x000b_mEÛIø•‰c</t>
  </si>
  <si>
    <t xml:space="preserve">0©ÃÖ*_x0017__x0006__EÂ_x001b__x001b_ÐYr:_x001c_3_x0011_;Ç_x0019__x0005_ã(G{å©_x000c_`_x001a_”iÌ™FÚ‚edÃMÑ3‰¾_x0016_6.L†ƒ</t>
  </si>
  <si>
    <t xml:space="preserve">¡ÖÓM»âÓê1	_x0005_—ÅdòÒ—¦³‚j</t>
  </si>
  <si>
    <t xml:space="preserve">mþ_x001d_&gt;5/[5qoØ„ÈÃZ!_x0016_ÓÄ0!†SnÖaö7ÛEHƒ“_x001f_èîž‰-3ë.ýM¦¬Ë!"=‰DôF_x000e_Ä_x0003_	‘YfÊâ'O‘PuÆ_x0010_PÑ;t_x0007_iÌ ²Š^ è7_x0007_õ_x0010_!7&gt;:–u²ðY?½Æƒ²Ñ˜Š.u.ž_x0018_ª_x000e__x0017_VlÿÎ¤&gt;¥]3¤šÕ–Gï‡–#_x0002_É’€~_§‘*_x001d_øäOºÈ`ITàyI{_x000f_­îÕÔ¸zä{_x0010_&gt;®»A:…ƒËM_x001d_¹SÇFb_x0012_5ù ÷i¯¤ý-Î_x000e_ÀåýK’_x001c_ÏŸZÜÌ‡Í×Èæø¾RÆsf¥ßH©‡ËÐÊ†qÓ*ñ_x001c_#ÁN4’h</t>
  </si>
  <si>
    <t xml:space="preserve">t“_x0014__x0018_ƒ§_x001b_ÇÙ¶_x001d_¶þ`ƒ9hÆ€ëÖ_x0006_¸3òbûJÁØ‚_x001f_{æ~æ]_x0014_uBZS}H_x0007_:_x001b_r©z_x0010_ÆÙ#)_x0018_úGN×'e¤“_x000f_	A_x0007_ÂÆÿØuÙ;üÙ_x001f_”A¦P²ìÏ¾õÜåû_x0015_yL_x0004_ß&amp;	uß[|r(ŸÜlý”ÖCÓg_x0006_w_x0001_¯$m_x0002_Š</t>
  </si>
  <si>
    <t xml:space="preserve">Oö_x0002_²ö±_1i__x001f_I_x000b_k¤d:óG_x0016_QVfi6Ô£&lt;0_ªnópvý×dÁs†_x000c_$_x0016_gú6¬$Õ›j“Å‰Öâàlém8ƒÌw)çòLæ©ú…~|y"mÊ—d·_x0010_öWu¾_x0014__x0014_›Œÿî‰}X6_x0017_ÕR[ÍCo_x0014_o‚\Ú¯</t>
  </si>
  <si>
    <t xml:space="preserve">`{ƒ¹_x001c_èÒÅVtiÏ«[+Ú@‡9Õ¡B¦qKc±üú&amp;“joÖ_x0018__x0003_cA/–Æ•y¡r_x0008_|`èü	`U&gt;WëžkaðLC®"W„ª:Õ_x001f_ÍW_x0010__oß)¤+_x0002_ðlœG”_x001b__x001d__x000b_ò&lt;‹T¸&amp;_x0016_óŸ_x0006_Ù¯t_x001f_Uñû_x000f_ÿTÜí¡/3Wº·_x0018__x000e_“í„x‡JWïYÈ;</t>
  </si>
  <si>
    <t xml:space="preserve">]m¼sÀ )¸Ü°Úz¬™¨Q_x0008_=ÄÁ„Ýó_x001b_Ù›Ò_x0017__x0007_9±ÿl{“-\Ë…Gy_x001b_Å¹w…¸°_x001b_KŒª_x001e_3Ù_x0015_­_x0001_tøÁBù-|sðÀ®z¸(ô_x000e_¤ä$Y½Ð	w_x001a_</t>
  </si>
  <si>
    <t xml:space="preserve">ë-ó_x001b_rt@Šoˆ+ l"_x0005_À•·H!|}V—ò_x001f_¶Ê€DîüÌhî­õ‘MðÇ²tuŽ_x0006_‡Ë©É×j¸â</t>
  </si>
  <si>
    <t xml:space="preserve">$.ãm’_x001f_©ÓCrk_x0018_¥·â_x0014__öÍ_x001c_Y_x0016_E&lt;‰¬Õe_x001f_¼_x0008_</t>
  </si>
  <si>
    <t xml:space="preserve">‡ü¤r_x0016_±`4_x0017_IüaÞÏTÎN¸1®_x0017_^_x000c_LæJUºªð_x001f_D\µÝÛ_Éi1W“VÐ—šjxx*¡ñÌ8ŽÀ÷$¹ý7ã_x0007_ÜU_x000f_$á&lt;.ÿÕê\«1lkµj_x0007_¬·Jß_x0011_—s_x0015_¼mË†S_x001c_"^Ôí_x0007_¬áU³•¶YÂ®Ú_x001d_cùÀš£ØÑ¥ž</t>
  </si>
  <si>
    <t xml:space="preserve">Ä®!èÁ~»(¯º_x0012_'ÿn-û*¸UpÑ°¤ð¡ðÔ’°é_x001e_ô4|£ÒA§·9—·¿R—7n26¸)˜&lt;_tËŒO½¦Š5;	_gç_x0001_íw_x001d__x000b__x001d_UÓ€d¾($ƒxÕPllX 2_x001c_·¥¹KÇžš_x000c__x001d_ïÓÅÄ_x001b_¶œá-òR"¿(õep6™ÉÙp_x0015_uSM_x001a_^ŒéÔND¥_x0005_¤_x001c_{</t>
  </si>
  <si>
    <t xml:space="preserve">o÷x_x0006_(@_x0008_|[W¹_x001c_døD&gt;»ëX=ØK œ‰=Kgž¯ß™Ñ-t_x0005_ö+¬Ç&amp;+ã›!‚®ì_x0012_v‡?2aŽ;ÐœÁîp_x001f_rOê_x001f__x000c_€eÄOUìÍ¦ŠãR~v_x001b_¼‡_x001b__x0019_ÏX%HÛ³¤¨B¸¶P”öÌáß%ÂâÄÈRˆÍ5?_x0002_\‹ý_x0017__x000c_r&lt;U</t>
  </si>
  <si>
    <t xml:space="preserve">ÝtŸ»&lt;±tbH_x0012_(41Iã€Ì{J¶{ï›4m„[Í2²5PÇª_x000e_€ÐV_x0008__x0013_•„_x0012_[¦‚st?Ç®¡¯Ãö_x0010_(áí_x0007_'h’ƒ_x0006_p¹5w¨]î†z_x0011_+_x0006_~_x0017_RìÍ'·¡Xã‘~kEä'mÃó_x001b_‹</t>
  </si>
  <si>
    <t xml:space="preserve">BŽ…ÙgzÀ•_x001e_4_x001a_¨x]ÑçZ_x001c_G®³'Ü_x0017__x000b__x0014_Ù:¤¢_Aöè|0ùŽCš˜JØ×¯X• (N¡®	ÆÀ_x0017__x0005_¢MGúˆ_x0002_cÇ†](Ö¬6ÓœB¿à$U_x0011__x0006_íˆn¥_x000b__x001c_øÉ¯`‡ª•\(ß</t>
  </si>
  <si>
    <t xml:space="preserve">—!:Û©üMØ&gt;|Ý•+œ¤_x001d_ñ·²[Có2_x001c_Â+D4_x0014_ª" </t>
  </si>
  <si>
    <t xml:space="preserve">è#_x0015_dZ•_x0012__x0018_ýÁQ7Üråº÷_*MâøT²&amp;Ab_x000c__x0012_—s~úß†X_x0014_f*_x0013_Ÿn³ØXí;£cK7ìÌ•À_x0010_ó‚q_x0011_M_x001f_Ø=½ô</t>
  </si>
  <si>
    <t xml:space="preserve">v_x001a__x0001_Ž</t>
  </si>
  <si>
    <t xml:space="preserve">ºæ©Ñ:¿¯Ú— ð…ÓæûŠøo£~</t>
  </si>
  <si>
    <t xml:space="preserve">˜=u¬Oð</t>
  </si>
  <si>
    <t xml:space="preserve">œwL¸_x001a__x000f_8[`*_x0002__x0018_!W·ž±Z÷_x001d__x0010_ePW&amp;‡tÕá-d­ÕŽ_x0003__x0016_#%bˆ_x0010_¸A7I_x001f_íýK_x0006_#b</t>
  </si>
  <si>
    <t xml:space="preserve">_x000c_œ¿ç¥©M_x0012_œ19_x0010_T5h\QIÇ_x0005_FO_x0008_æÆ±‘ù°ÜÊtgÚs¶_x0002_Ü</t>
  </si>
  <si>
    <t xml:space="preserve">_x001b_Q6-óR™TD˜_x0013__x0004_{ôÆ8íx§{ÆžÒvæf}™£N&amp;[_x0018_½é_x000f_H&lt;ø_x0014__x0012_ˆÒ„L ÊA_x000e_™èÉ_x001f_·ñ’_x0018_»`'_x0016_lÚäg_x0012_æœç·X¸µýu__x0007_ˆ€Q†j_x0012_þ_x0014_«Çw5m%*”å_x0017_\'uWÉ~iü¨Ú˜Å€a¤rÙƒGìþVò[çOv¾N›A'ÞÎlûåÁe</t>
  </si>
  <si>
    <t xml:space="preserve">$k¢Õ„1_x0003_œbÄB2g97_x000e_$^¥tˆÃm|_x0010_øgN)æÜMpÇLËÿŒ“_x0006_åF¹u—~Tž_x001b_T¡Ãù$¥_x0013_W_x0013_XÏâ$_x0001_</t>
  </si>
  <si>
    <t xml:space="preserve">JE3éEÃûÀKG_x001f_Cè4Lª*”Ÿã•™áüwÀ—‹öx¦ë$`be”_x000c_1%Éù²ÿq_x0004__x0006_Ðò”	ò2b†ÓUD¢±_x0008_vÝË2_x0015__x0006_Pãw$1¢_x000e_éU_x0002__x001c__x0015_ÁÔ5_x001f_ðÓå £)'~×ùc_x0015_Ìäâ­_x000e_;¾_x001d_}_x000c_å_x0017_ÁFA_x0008_n9#%.óý(_x000c__x0019_XÞa]Ïj€Éjhvy¹™	ŽóWr_x001e_†Ì–'kÓ‘±E«\Ñ¢[K†X‚ãpzMîh_x000e_—ókv1Ó4Ô_x001a_õÊ€`y´úÁêˆ´°NÈ°d1_x0005__x0019_þ</t>
  </si>
  <si>
    <t xml:space="preserve">æRÏËî_x0019_aý‰¦ø:á¾IE•¶Ñÿã_x001f__x001d_ÜJ¾í&amp;47¼ŠÕ€ö6</t>
  </si>
  <si>
    <t xml:space="preserve">Rl¼U„_x001e_kÛ¨c©_x0002_Ù0¥:_x0004_G¾ûüK÷VúÝ_x0011_T_x000f_Ú])_x0017_f5§ÏayI¶X%_x0016_óªÀ¥Û_x001a_’¥àìÇ³_x0019_ÕÍ_x001b_ 0®á@W-H‹Ö1g¼Åþë .äÄb¶ ]HLÀ("£Neòzœ¶.vÌ:égªÜ®ƒPláÞ4aT£K0ï$­çì±0›ù³_x000f__x0003_t9‡x†®-C+ø*+JÀ‹gdÏ»—ìzcâd_x001c_-Ý(_x0003_á_x0007__x000b_Q^¢(êMWy¨ãr_x0005_wÐ©÷fšÚÒ_x000c_„Ë_x0002_ÆÜ&amp;FØ0‰á¦IH˜ø_x0015_¦wèû¶cîú_x000c__x0015_1_x0018_Šƒ„²ß›?_x001a_7_x000c_¬O&lt;“8+z’Ä_x0005_?û8nGwš‚8_x0016_â -ÃÇ“€t¬/wn_x001f_]”óCsìù_x0008_ˆ&lt;ëãå—\OÐ•=ã©_x0015_Ì+ÓH_x001e_ß4_x0019__x0007_vlº_x001d_LJÏë}2üã²êÌ2fô;o×‘ØK&gt;_x0002_UüŠÌ0_x0004_×‡¶Ôƒ»</t>
  </si>
  <si>
    <t xml:space="preserve">»JwOâ*Ž_x0008_L</t>
  </si>
  <si>
    <t xml:space="preserve">Tn_x000c_æöLË"Ù_x0019_Jú_x0006_f_x001a_¢_x0015_9µåè_x0015_.GÝþ!t·TŒ´G2R—ñê½HF86‰&lt;[™6W+Å_x0004_’xQú2_x0004_²¨¶æª8_x001b_¥6öbÀÚ/"–òt›ù#ý</t>
  </si>
  <si>
    <t xml:space="preserve">‡ÏÀt»°©_x0001_ƒw×€÷Å]‡:µá_x001c_ÃÂ¼ª_x0004_#šùØä&lt;lX</t>
  </si>
  <si>
    <t xml:space="preserve">_x001b_y{¢„©LN°_x0016_Öˆ¢}æ¹_x0012_×_x0014_®mÜf•GÒð@wX}gðOÑS^_x001b_—|j¢Ÿ_x0016_ç_x0006_#‚Y*:</t>
  </si>
  <si>
    <t xml:space="preserve">‘_x000c__%òZG]_x0017__x0014_k5H”!(÷×òø·ÇlÇF¨ÿ_x0017_fŸÂœ˜…@ŠUsÎÎ•9_x0016_¥¿ï_x0010_1_x0015_½ ÿI×?Y_x0003_Xàã	¿ÁrT]\_x0015_6ñÅw_x0008_·	QM»_x0016_Ä”ïõtßb_x000b_©ÿˆë_x000c_µ­ÛÀ¯¡KpÝx_x000f_ŠH_x0015_ïôo_R{2_x0006_¤_x000e_-_x0017_â±íhIL¥cu¤7_x000b_[lÖs2Åà’†Éô“_x0004_†¥ê_òOÊSgC»ŠüK„¥‚òŠÂË</t>
  </si>
  <si>
    <t xml:space="preserve">ì$°kgx‘¶&lt;š‡9ˆqc…PÊ_x000b_ÛÉí¾­9m$3+ùj¤ÃKTˆÐ¯ùÊ³zJ[IÍ¤ª–*W^ärH×Ì4ÿ_x0007_Ÿ¿›O[—Åá_x0007_»qE_x0013_WB6!D_x0015_$/2ÛœQJ'	IÜëO±z8Ì¬Â^¥^þâÃYN¤%øÙ¸%ËS~B&lt;OAÆ}Ø»"_x0004__x001e_%yy-ÍÉ})]%	ã}€Ð¢·½õq|èâ_x0015_æ±&gt;°_x0015_–@_x0010_xB_x0019__x000f_¨d«TFI†Z</t>
  </si>
  <si>
    <t xml:space="preserve">Á®Rô_x000b_–á_x0011_‚-VmY_x001e_$ ½v£ŸÕø_x0003_ýußHI°ºð"_x0010_VëÅp(Æ—©9PIõ©g&lt;ï&amp;CªÙþl_x0019_œk§Ý—Ù_x0007_®¶RÜ XýeŒ]6</t>
  </si>
  <si>
    <t xml:space="preserve">¶È³¨UAK2^EðäXYg…Ð;(8Å)Îª·î/*ý_x001a_?ÿ:HgÍÄÅþÃBM’_x0002_²(k_x0017_Snä=:_x000e_'6_x001a_Éˆ¶0}xÈ_x0003_ƒ(_x0007_F.²0—</t>
  </si>
  <si>
    <t xml:space="preserve">ÜÒ7EÕ+‡»	Î}Ã_x001d_xiš•óÉ°	Ì€à·_x0013_1‰_x000f_ÙŒª|Á­_x0017_qNi¡_x0004_OæÍ;Á|ã…x_x0004_sÆäê¨½úz|¹ê¾«ç_x0010__x0007_íÎ¬_x001e_ÞÿÉ¢_x0005_}-ïÏ¨6½_x0014_&lt;C²^"ÒÜúÒ"¸Pk~&lt;­³ºnÍ&gt;ÀfÏM×</t>
  </si>
  <si>
    <t xml:space="preserve">¿R›/~Ê®·Áq³â•¬j3ÔÑÝØÉW‹}¢|.Š…]_x0010_m¼ˆ±]</t>
  </si>
  <si>
    <t xml:space="preserve">uÜ&gt;qA–Vel`Ð¤</t>
  </si>
  <si>
    <t xml:space="preserve">d_x000c_-Šç/ÇØ•^MšÆ_x0016_/øRÅ{!‚;òqm½1_x0004_µ9þä„_x0001_Ày_x001a__x0016_ìB_x0008_!×{Öº&gt;´ÎðLŽ_x0011_”U˜I</t>
  </si>
  <si>
    <t xml:space="preserve">ÂLU¼˜µ_Ç”Fý¿!öQ‘ÛX_x0013_ƒó-Fa_x0010_	žŽ²_x001a_?ˆ.hz_x0014_Pp;l</t>
  </si>
  <si>
    <t xml:space="preserve">Q¼¼È</t>
  </si>
  <si>
    <t xml:space="preserve">_x0017_É«£ÇÑéí9Ð©¡Àÿðä+%ä_x001d_uÝ‹P4”8Ù[¿U_x0003_4»zà€7š_x0013_ù8Á¸¼#V.”/:|3—b*Ï5·&amp;ùôšm</t>
  </si>
  <si>
    <t xml:space="preserve">o8G…6üyÙwêÍ&amp;½1ðñã¦Ï¦Ã_x0015_7#:+m¾f»˜gwÞ~¦_x0018_]_x0004_Hô~SÐÛ†íBoNM?K7 ÜÈ+_x0001_gš.³íQÔÆ°¸ÄbÈ+oÉŽdÂA=é…þµ‰Áê_x0011_µá¢X#*Y#%‹_x0012_3_ÇÎz*Jñ_x0014__x0017_WF[#6_x001b_]žÎ¸Z¡_x0010_”(oÚ­]_x0001_˜_x001c_{â­Wÿ»öî×&lt;l}—ß5ï_x0005_‡©A?</t>
  </si>
  <si>
    <t xml:space="preserve">¸3ŠÅŽ2¯U·M‡_x001e_Çs	G_x0005_ŒE"˜:ÜNÿÓ»Åé±_x001a_¤_x000c_Ð¦p(Ü‘®HÞ„ä†_x000e_Z›øÑóÆZ~èß;ÛAax_x0016_ÄôÛ­­&amp;Ù_x0008_åøKe_x0003__x0010_</t>
  </si>
  <si>
    <t xml:space="preserve">jµ”ö_ÌLž_x001d_„|øn‘´f‘#ž_x0018_“‹Í_x0014__x001b_jh¦ºÙâíøEÑDÝT+åXìJÚ›vŸ-©ªE+D_x0018_d_x001e_×b!(_x0010_[_x0015_åvôÃoZ¶"†•³6ýw_x0008_ðÕˆ@³ëŸ"ç±_x0004_¦Ãjªïs›`y¢VÁc}ï£kÛ’\Ÿ%“6</t>
  </si>
  <si>
    <t xml:space="preserve">åºõ¬rë$Ù_x0005_C›0_x0014__x0015_Pï-"</t>
  </si>
  <si>
    <t xml:space="preserve">ò0CÏë_x0005_)‰÷k·9_x0016_»Õw.×!IÕu¼#æ™</t>
  </si>
  <si>
    <t xml:space="preserve">þØS_x0013__x0018_à?wÄÂPF×Ö•ÞI_x001f_ôpžoÙ}s_x0002_</t>
  </si>
  <si>
    <t xml:space="preserve">%_x0016_«_x0007_. TånJ›wPWŽË _x000f_ž~¦n†‡»5êN˜ù_x0004_^£¹ÈË6Ç¬_x0012_¦!—¡ÓÎ¬˜Ò_x0006_ù”±ž7]tê_x000b_õÉ_x001b_‹7ûd¹ÚdÜrWË+[›²z³Z¸Àvn“ËÈÛ}ªØs_x0001__x001b_RA˜±…&gt;TÁŸf^Œ~ßÚßñÓb§6£‹Bf_x0018_urR®_x001e_]9ºW/œ!Â5¶|_x0003_Â›_x0017_~_x0013_ãº.`M¸(pí&lt;~ÃÑ¶!"RM\ù·xÁ4šÐ–_x0006_6_x0011_€gL~_x0004__x001b_ß=ÖØ°µè_x0012_C2ïq§Vœ7T</t>
  </si>
  <si>
    <t xml:space="preserve">§&gt;3åº_x0003__x0015_×_x0013_¯‡îÀ	^ÊÂÕªt³_x001d__x000f_€ý˜†/ŸsÈU’mCæó¦æŠ­pçÈN‹'}_x0010_›©¹Ÿö—_x000b_é:¨å›¶ÒZJù|^Ÿ_x0005_Fg_x0011__x0001__x0011_a«ÄFVØ_x0014_ZŒc_x0008_˜±F_x001e_‹SGþÁ0‚Í˜Bw%Ø#â9Ô7Ø~ˆ	^_x000c_s¼O_x0013__x001a_ú¬zàÑÃEQ«ûž-žq_x0015__x0008_Z¹(‹ÌPKÊ_x0013_!-\È/Å9MŠÐçç%?_x0005_]QU&lt;V€ô)Hjd_x0016_µ_x0016_…@%ÜÃ§2ÇI0ØW]°Ç´²VÞeæU7g••_x001f_­I\úèÁ_x0017_µl„Žf¡é/ô½„œ“µ™d‡÷_x0013_œûÆÏR°½†P_x0006_Ù_x001f_ò]_x0013_¿µk_x0005_Â´)æ_x0005_!E”Â8_x0006_›cc”‡©_x0016_{cŸ_x001e_2 ¤®¹ó€t9×)W{x¸Š2øk_x0003_ßÊ_x0019_Ú_x001e__x0004_¬}*3´„_x0005_§™þG_x0014__x0005_2z_x001c_ýŒU¾_x000f_hCÐ@IIÈß</t>
  </si>
  <si>
    <t xml:space="preserve">G®4G…6§=!ˆ_­f=ïþ_x0013_²™_x0011_žá]|lL·Ôq–;"2Á2A.þñj88_x0001__x0005_ÎŸ…yÒ1Þ]hí7óp®­!_x000f_jzÐ~rQÇ_x001a_¿‘_x0015__x000f_ptë\7ÑN@“&amp;™Ölt–W*_x0004_¥"œ_x0014_úˆ5TOŒhˆ[Sßù‘h0_x0017_›J]1_x001b_12°È_x000b_4;„›?_x0010_Ó$¼Cn•R9_x0014_Ôñl_x001f_2ÝÒë_x0003_UÉµ_x000c_ÈQ—¶·g_x0010_K­²§_x0003_fÝ€]±G€GM:=§M¥Jº%ÈQŽ7_x0016_Ž_x000b_éƒ_x001b_û£‡1_x0014_OyD_x0015_Lu~¼¨h?“™®³§`Ö_x000c_:)M¾·7…Û_x0014__x0016_…¹Xžýþµê¢ç_x0012_Ÿj$Í_x0014_‡_x0019_ô¨Yq=DkÑ</t>
  </si>
  <si>
    <t xml:space="preserve">!¶5H_x000f_ýÉî(_x0011_=‰«û¢óBbÍÅ_x0017_ÏR2_x000b_æž®T!_x001c_:Ú_x0013_ô)8ÀðÒqM</t>
  </si>
  <si>
    <t xml:space="preserve">RÌ{+m_x0014_-¹®ÑÓÊL_x001b_í_x0018_yL4fsœú_x0002_}˜¸_x000e_ </t>
  </si>
  <si>
    <t xml:space="preserve">k´‰_x0015_¶š!ºKŒz¸|ÿqQÏ	éð: ô04–¬nK_x000b_û_x0013__x000e_òJ_x0014_†ò	ìsrÃs5	’	uH\}_x001c_ßà|þ_x0006_‹lÄEE+ù</t>
  </si>
  <si>
    <t xml:space="preserve">6_x0012_^_x0011_Òl_x0006_2_x0012_+_x0006__x001d_</t>
  </si>
  <si>
    <t xml:space="preserve">†ƒvÆÜnÁ{ÜR¡_x0013_nè~¾ÒÜöäjñÌ</t>
  </si>
  <si>
    <t xml:space="preserve">H9%u*Ö1ÖÜÛF4T.À°£_x0011_e’”§_x0005__x001f_'_x001f_&lt;</t>
  </si>
  <si>
    <t xml:space="preserve">_x0019_¶Øà;¯Íô«_åÒJì÷Àà&gt;"ü^²Ÿs‰ÐA‰%=õtBÞÁ!</t>
  </si>
  <si>
    <t xml:space="preserve">¤_x0016__x0017_¬h×È_x0018_¬g¬öZÂè_x0016_4Ìð_x0010__x0006_nÚc=Â$©%R_x001b_VŸæ7^„HèÝµÒ8ÝN4Ÿ_x0007_SñËC_x0003__x0007_›°Ç_x0010_-D¨É¿_x001b_ñS¯5IŠÚ—¼sHô'…Ø\*±ˆ_x000e_Qó˜ü_x0010_8±‘×ûÍ¬_x0017_Ã_x0017_Å‹ã5·NJ§Y£&gt;½_x0001_A °!8„"h©„&amp;£S</t>
  </si>
  <si>
    <t xml:space="preserve">ØhôçfJ0–p&gt;k_x001a_ZæƒãëŽ_x001c_Å_x0008__x0001_Ùý=•Í½;ßˆˆŽ¯’Á$6‡oÙtL_x0005__x0019_à²:\.‰.</t>
  </si>
  <si>
    <t xml:space="preserve">ˆz</t>
  </si>
  <si>
    <t xml:space="preserve">]8sä=_x0002_žoP'ÀÒÜ{µÍÖ_x0011_aî ]_x001c_#_x001d_i+»DØ_x001a_âÀ_x0005_UáeéÅ_x0018__x0005_qx_x0014_là„ž× P‚|nœN_¤f_x0011_ÿ¤_x0016_ûºï˜Gå(Ü”bpc_x0017_¼óÜ«7</t>
  </si>
  <si>
    <t xml:space="preserve">ìmj7ïâ Ò_x001e__x001f_ßN•[ýÊ_x0005_HŠ_x0001_íÏ%ZÝ2 äå_x001b_èZHq¸wLFçúx_x0016_å6ƒ7=_x0008_¿ýcTZ²_x0007_‘_x0018_Ýw_x0007__x001d_÷nqé`_x0008_¾_x000c_ÐÙpúOìV^üp*ëMÙ°Ýu$÷æ¨::¯ý_x0018_¸ªËƒ	ÓÆÐB¼Š%Pmçå_x000e__x0011_ä_x001f_í)å­jVö±ŒF‚ÿeÛÿÙ_x0012_ æ%j¬è¬þÌ_x000f__x001a_M_x0005_ë|sÛ•s_x0017_€4_x001a_</t>
  </si>
  <si>
    <t xml:space="preserve">‹*Œ7¸Mÿ¼_x001c__x0015_p±§á“_x001e__x001a_°P‡­6üñ5­ŒKwwáOë¬ñÌç¾°‹Z5fÕZ¿å-!/)èp¼Ñ_x0014_ 2KI3_x0017_^©æz@³©úŒ3¢HãëR</t>
  </si>
  <si>
    <t xml:space="preserve">±'+sØ˜Íâ#_x000e_i/&gt;™ÞÅmJ†S¨´8ßØü …1¥£Q+k&amp;ÞÂê`H=V'‹×Î†ï«&gt;0E_x001b__x0010_3­‡_x0015_nU]M	ÂJºMÂÆ_x0013_¿@&amp;û¤TÃÍ_x0008_CÏµŠåÞùª³kg_x0011_O+_x0010_[ÐC_x001d_D8_x000e_®</t>
  </si>
  <si>
    <t xml:space="preserve">\²BÆ$_x0006_ÜÓ=3&lt;Æ„_x0018__x001a_N_x001f_ž8Û</t>
  </si>
  <si>
    <t xml:space="preserve">&amp;îdJ_x001b_×ªÍ/æ¦4—ºdüœüÉ¦Ú&gt;_x0005__x0003_™›f</t>
  </si>
  <si>
    <t xml:space="preserve">@ÁCÉÀ6ã</t>
  </si>
  <si>
    <t xml:space="preserve">_x0012_$È$#zFŠOJ¾À_x0005__x0008_°¹ÿa+òh_x0011_Øu¾	_x001d_ÚYÓóCÏ_x0007_`!n ßÌd†D(â¦íAõ_x0005_oÒz_x0018_»r{•‡B2_x000e_¯è.^VØ„j_x0014__x001c__x0005_Ò_x0011_^T~¹’æ+i:¢Ï–_x0001_ÖíSb_x0008_^ƒ”L´_x0007_1»ÙuùÁšJm„7¬=ÃÓX_x000f_1Å…`_x0008_gKþÒõäÆMÂÝ&amp;»_x000f_5’</t>
  </si>
  <si>
    <t xml:space="preserve">Õ4Ép!	×ˆ_x0006_"tÓ</t>
  </si>
  <si>
    <t xml:space="preserve">p‘]°«YQH_x0016_\ëy¼þÊ_x001e_$C1dñ_x0016_ˆ&amp;_x0019_è÷</t>
  </si>
  <si>
    <t xml:space="preserve"> £•Vò/»]_à¹]Å•ï|ÕX¯</t>
  </si>
  <si>
    <t xml:space="preserve">_x001e_§…§ÎÀÅ¥7$·Ó_Ú-jsRŒþs€„Ô¦Á{“½</t>
  </si>
  <si>
    <t xml:space="preserve">_x0018_ñ‡h</t>
  </si>
  <si>
    <t xml:space="preserve">3Ô ·èÓ`&gt;µÈÔ²_x001a_ŒWoÝx¼%.*·L"4ô¢_ _x0005_¦</t>
  </si>
  <si>
    <t xml:space="preserve">_x0006_Ô/{ìt5_x0017_Öìï_x0005_!ª£”Ëç¾Æ!¼nç&lt;òb_x0004__x0002_¼À=_x0001_¬_x0011_$†‹Õ”‘|Å_x0007__ëËî_x001e__x0016_s_x000f_º‹'Î_x0012_‡ÂWÛ|µ;ô%¼ä'ï</t>
  </si>
  <si>
    <t xml:space="preserve">lBÔ-_x001f_¶NÞ5î@6¡ÅZdev_x0003_šÖ#¼_x0010_f_x001a_¢Yîb[_x0004_e_x0001_$ªã/ÜÆ_x001b_Æv·8“ÄÆyÏ6è_x0016_©__x0013_½)˜@û¼«`x’P@Âô¼8_x000c_!„ˆê_x000c_*&gt;­ˆ­&lt;ë’ØµW’_x0015_Ë‘=Ê“‡ÂW·"±</t>
  </si>
  <si>
    <t xml:space="preserve">}—Øl_x0014_Pf6ªœ_x001b_”ë 3Åøß0r4_x001e_o;\6[¡)Ø/±½_x000b_C™_x0011_¤Xó_x0013_\=÷²_x0003_yÅßÌm/ˆ^_x000f_^_x001d_&amp;Id&lt;-ù p®Š_x0013_c¸_x0018__x0006_ï(Çfw·+ À_x000f_.ñæo_x0008_ÆÔ^</t>
  </si>
  <si>
    <t xml:space="preserve">®â‹_x0016_É`_x0004_UºuæK~MˆøDeK=8*ùïs_x001b_ü_x001d__x000c_œ³_mÈÌøqù_x000f_ˆ	Bš„</t>
  </si>
  <si>
    <t xml:space="preserve">Ö¢ÜüU0Þ_x0002_c±_x001f_Œ„ÕkVF@}7÷Î{KTÐSÿ(3InP $¢™µ^nyWi_x0015_ORaö}_x0010_a_x001b_èl ;_x0002_·mÙšI…¢_x0019_.ÎHaÇe{9°ñÐ¯!_x000c_ _x0014_bW_x0012_Qßã]3øsåbÚà•¶p»FÄ½_x0011_T£È~_x0005_ƒ_x000b_4¤’²eª_x001e_×_x0011_…ù°_x0008_­þ~žCs_x0010_mM_x0015_&gt;ë¤òÊAg_x0010_³=îÿY·`çv)&gt;"ÿØY_x0012_ç@_x0004_2¢ï§ŽŒ_x0005_¦ô&gt;_x000c_‚#_x000f_üá_x0019_tèõô_x0007_“=½{‚dœÉŸlß&lt;ñ_x0007__x000e_ø‡À„ÖÙ§âfÙ</t>
  </si>
  <si>
    <t xml:space="preserve"> Þt	m6ê­K'K¦ƒGA'æNÜª”€ðHX£ÆX‚?R£_x0019__x0019_@:àü</t>
  </si>
  <si>
    <t xml:space="preserve">_x000b_Åý™Lê_x0002_YQ_x001d_¼_x001d_ÿ+¢tØf©ýu‚_x0019__x0003_­h¯êd–ìÉR_x0010_Cºâ_x0003_ QÂ_x0013_Ö_x000b_!‡h{W_x0015_ÏUƒ¦E=C9ƒï±àWv×U#_x0006_ÀÐþ„§qT_x001e_¿av4!ö;V</t>
  </si>
  <si>
    <t xml:space="preserve">_x0004_t*T20qXÀü†ýÎ~_x0017_MÊa«</t>
  </si>
  <si>
    <t xml:space="preserve">ˆ_x0007__x0001_Ò¥›_x0019_sÌ{	æ¸N®ûžq§–Ó¥´|¥=_x0013_3'¹_x001a_v_x0002_:8 4;]Ì.Nñª»+L¹&lt;]+€Ô«</t>
  </si>
  <si>
    <t xml:space="preserve">Ã†)_x0001_÷/l6º­\9‡ës•ÌÍ‡KPÌ_x000f_"22:¡l†àí¶_x001d_Ývz7VQÑ_x000c_±lz¢­ 	dx	ï±&gt;‘:‹_x0015_Ý“‡êC9Ý”2Ï§£Ö¦4ÞÏ…a_x0014_5þU6ª)Ú—4ÈÕB_x000b_</t>
  </si>
  <si>
    <t xml:space="preserve">Ú’W»øaXëÜ¥Ãe_x0013_ìa.#T¸_x0019_B_x0003_õ;¼¯VUC&lt;»®eŒÔÛ®_x001a_žfXÐXŠ_x0011_é–âpWKw˜iíä{©!î_x000e_:&lt;pÀ_x001c_o\ýÄ¢üôŒ°Dwã_x000b_</t>
  </si>
  <si>
    <t xml:space="preserve">:7Å]8”@Ið°FÒ³5#JÉrk·ª-Ú:_x0014_ Rm¡@= ¤„Ø]1Í‡-dåTˆu¯_x0008_®_x0004_ñ?-czl¨¯ö_x0011_ÝÆGPÄÏ_x0003_#Žé{ˆ‰ê_x0013_òÙñšˆ|·Â¬"4Ä__x001d_oøƒf_x0012_u;pl¤_x0016_3ë_x000f_ÕlÌUÆ´§ÕhƒŽÑŸA ºþÌ…Ç_x0011_Àr‹¹¬@§]T_ú¡~ûÅë5&lt;g-ð¬JV¼â¨sÒ_x001b_r_x0001_ûêÞƒö_x0010_„=Ez•´jÉÉÄÉOFÍ_x001a_×¢®D_x0006__x0018_y\ñ</t>
  </si>
  <si>
    <t xml:space="preserve">&amp;ãIe?M-ÒåyÉ?_x0007_Ãä…P_x001b_š)˜‘ˆ4ðøíuâºèA§ FÎ0FŠ÷†6_x0001_SX˜·n ãž_x0010_þ_x0008_ÐfÑØk·í…IÛÖ_x0005_ÖÓè2¶%m¯5¿—_x001d__x0016_ÖºøÛ”‹™IïAð</t>
  </si>
  <si>
    <t xml:space="preserve">D`ÎíyP4î0ô6è7öÄ3)ñ1Mu±™^F±ÏDIÅóÿœ;{½kûŠ¨yüKE±÷{_{W½†ªÿù_x0007_±_x0014_P…p_x0013_‚–«·ðç&gt;ÕQµõN)˜¤¹N&gt;Âðz›Hæ_x0003_m¢t }_x0019__x001a_b_x0010_°Çl_x0014_" 	ü‚_x0015_6ARK¹\Â–À19ú_x001d_¥'ÂývvÀùÎº_x0014_ePB_x0008_W¬Á_x0014_JþŒ½(yKÃÏ{Ez9?÷%</t>
  </si>
  <si>
    <t xml:space="preserve">_x0003__x0013_=_x000e_³;“¨‚æèŸû®$»1àç–® _x0018_3´Øú£/Éß_x001c_</t>
  </si>
  <si>
    <t xml:space="preserve">p/áK±Š_x001a_£</t>
  </si>
  <si>
    <t xml:space="preserve">f³~}p2ÉQ`P=ã*-3_x001c_éÈ¤Ï_x000c_K‹IéZÐ{Eï™sb_x0001_µð`úƒ3tzË_x0016_%­B_x000f_.ðH˜¥{€Ûˆ·è¶_x0007__x0018_Y’Á”ÙÓìÉ“_x0016_x</t>
  </si>
  <si>
    <t xml:space="preserve">™äËƒE_x0018_E[ô_x0016_&amp;_x001d_ÿ.ùßNän‡q%9ËÕ_x001c_ ûrÑÑ3 u&amp;XXôøœ·ìZËhKÆ_º5ú_x0001_ÁþÒª³_x0011_?{Ó_x0012_©@_x0007_Ù¸l èPgEã–_x001d_o•‘_x0019_rj_x000e_OI¢‹ñGØ[ðáÑ_x001f_‘þjâdíF_x0010_Yß†ß.»3s_x001b_¨c_x0003_9_x0001_ÓR_x0008__x0017_'ÚCó_x0019_õ²‰7Á²@e–‹-`ÍJ†ƒoƒßtÚ&gt;ý“¬_x000f_CÑ·’æ_x001d__x0011_¿š5„_x000f_</t>
  </si>
  <si>
    <t xml:space="preserve">_x0011_uÏ²</t>
  </si>
  <si>
    <t xml:space="preserve">$|Š6•èÒÝÈiP_x001b_±=ü`Sú_x001d_ž</t>
  </si>
  <si>
    <t xml:space="preserve">ðacŒþv_x000e_ôk	€å~´½¦j_x0010_…_x001f_ÀÂ_x001e_wc;_x0005_ð_óºøºw_x0019_&lt;+</t>
  </si>
  <si>
    <t xml:space="preserve">ôe¯£ê_x001a_=_x0006_)·fOŠoß©¹çsÜL÷…`ÃqÌ4´_x000b_@Ò;¹`ÐÄYyËA‘)F…</t>
  </si>
  <si>
    <t xml:space="preserve">Zµñ{½é_»‹-¬lÁä}!Yz—â</t>
  </si>
  <si>
    <t xml:space="preserve">ÞX¦ÊÃJâkw_x0011_]nL1Irð†"2_x000c_Wtãh±_x0007_[D%_x0017_ËÉô®:Í "_x0019_×å¡7Ê8xFØÝè_x0007_%h™»ò†OÁe=þd¤_x0003_v¤£xœÏ_x000c_ÐÊßtéC¥¶|C”µŸ=+¦!)¹é»šuÍZ-I_x001e_%‘«kF‘</t>
  </si>
  <si>
    <t xml:space="preserve">POcÏÙx9_x001b_˜v</t>
  </si>
  <si>
    <t xml:space="preserve">—SÙL%®qgJ’L_x0002__x0013__x000b__x0001_^k7©-&lt;W”ÍÂ ¶ÒÖübóT_x001c_uê?_x0008_m‡WàÍ­z$ÓKL*_x0016_ÙÐÇ_x0019_æÿ</t>
  </si>
  <si>
    <t xml:space="preserve">_x0017_™_x0001_Þ‡„þÝ‰·vßÄŠÏEÿÙ³Üû_x0013_Ô-¯nOŸ5K_x000b_S_x001a_ÚÛ³äá Y˜KWå|U¯_x001a_nôÿ±&lt;V5</t>
  </si>
  <si>
    <t xml:space="preserve">ubá9_x001b_%©|çß;Šüp_x0019_Lˆ:~«ð•óBv_x001f_7_x0003_@ÿÚÔuC_x0008_%jú_x0015_R_x001e_ì_x000f_ÈæŸ•»l8×</t>
  </si>
  <si>
    <t xml:space="preserve">²ØØHÏ</t>
  </si>
  <si>
    <t xml:space="preserve">¤Èñ·	Vkì4"÷_x0012__x0002_eÚ¶[VEdOÆ­_x001c_4Aœê¥±xgÜ_x0015__(2Û}%)_x0013_ü¶ÙöfÀfY¤Ø&amp;}uíš€_x0016_‹_x0014_ÃÍ$)ö_x001b__x0018__x0012_8ßqƒid7í.ðÌÄ±Î_x001d_Õºs²l_x000c_ê5^hXþ8È§Ï½û¸ Êó¸»—[sô_x0011_{óü«P_x0018_Ðké_x001b_!;! ñIý_x001b_nhÏeªq	Ô_x0019_g_x001d_ç[+SEg%î[ï_x0005_÷Ó</t>
  </si>
  <si>
    <t xml:space="preserve">_x001f__x000f_`oÉUë_x001f_"D´ÕÏ#R©_x000b_Ÿ®µMôå´2Nð„i#</t>
  </si>
  <si>
    <t xml:space="preserve">Yæ—ú(û(ëàñ/çB¨_x000c_©ˆá‹q9¬ø_x0011_¾_x001c_ìê_x0015_o¯(Þ¦aáŸ]Õ‚Ö½x3ªyy{LÇ ºÅ4ÞT</t>
  </si>
  <si>
    <t xml:space="preserve">\cvnM‡EY[ª_x0014_¬E R6s¢_x0003_\_x000b_2«nÀ_x000b_×r^%–ÂQù</t>
  </si>
  <si>
    <t xml:space="preserve">KDŠo{6C</t>
  </si>
  <si>
    <t xml:space="preserve">%B/€–fÛgÉW¸CÄÝDvˆKâå_x001b_©2aÓFðÃÆ}_x0016__x000b_@ü_x000c_òsÓ^u¼»Gtü1Ò¬ruÄi|S•‹ _x0002_æÈoGá_x0013_š_x001e_°Ž¸ðo=sWÑ_x0001_øµª”„ç„äèDý‹ž1VõwíÕÿP1ƒ</t>
  </si>
  <si>
    <t xml:space="preserve">Ïƒ0¼&amp;yPyùw®\ŽeÈÍtòù_x0015_»Ý™$Õ-àKÛÁho!›T</t>
  </si>
  <si>
    <t xml:space="preserve">tÆÂ; K£”-ØÈ@ý®Æ_x001b_Å2ßb_x001f_Ì</t>
  </si>
  <si>
    <t xml:space="preserve">×l=µaTÙí-_x0013_k†É;ëª_x001b__x0015_ŠÍ±_x001e__x0008_½Á½©c©_x0007_„µÉ8_x001a_Ê¨HUŸEÑþ_x001e_k¨ ‰–'6‡‘«ÌŸÉÇ¶9ä·÷¸ñC_x000b_Žœ_x0016_Tþ†_x001e_zék»š¼ÆpïuP_x0014_B£¶N©_x001e_ä8Ï±x\p¸‚¶ÊMdÿx_x0011_Í	TtR±^Æ?Gg1PžÄ†Mã¶Â&lt;¼ÐïOÌ˜ue.%ŠDèf@ÃÝ._x0005_jL*Ô_x0004_R˜ÝŸf_x0004_z'Ï_x001e_AF_x000f_ZÞá–P_x0019__x0018_+|ûoì_x0019__x000e_\ó°)Ò_x0001_ay;_x0012__x001e__x0014_IŠ_x0005_¾	î`®O_x000f_ÃŸ_x0012_</t>
  </si>
  <si>
    <t xml:space="preserve">%¼¸–_x0017__x000b__x0011_ø_Rù‘m_x0013_9Rð7_x0015_sÚ¾+Œ««</t>
  </si>
  <si>
    <t xml:space="preserve">|í_x0005_™Ö</t>
  </si>
  <si>
    <t xml:space="preserve">~"f_x0014_M_x000b_¥x&gt;‰VˆŽúDDkµ_x001b_&gt;	$·?_Yi~å)ãó_x0017_÷i¹ÂYãY&lt;P÷†û×ßù˜ô]DjFßäwÚN_x0006_	-ŸZÜ__x0003_:Å_x001d_Ë£-±</t>
  </si>
  <si>
    <t xml:space="preserve">‡„ÍÃ_x001a_S_x0013__x000c__x0008_pÑ=ïtóf_x0001_’z½ê¿Í’8_x001f_òäžÄ«°r÷étÃO^þ\²´Zú_x001a_Áš¥w½&amp;ó˜_x001a_£wìþÜîI_x0008_Mc”vy`_x0004_ª˜n¨\œs€@-š ÖÞ2dô†×x!ÕH¼qOòßÿÿÃÐøKÜª</t>
  </si>
  <si>
    <t xml:space="preserve">â9]fÛ¶Eû‹Š|_%ê_x001c_•_x001f_Zë_x0011_…w{”‚«!k__x001d_½RVjÇ)ƒ©îŽU®ÔpFñûI_x0015__x0019_î_x0006_—‡</t>
  </si>
  <si>
    <t xml:space="preserve">ÒutäÒékbŸ]æÅÿU$;€žÖÃ‰é"'}_x0008_¿›¨½g_x001a_‚ç_x001c_–_x0004_Á_ˆD</t>
  </si>
  <si>
    <t xml:space="preserve">çj}]çD_x0013_‚*Ù&gt;j‡è^"«_x0014_â9S$ƒ(%_x0016_AÎÌ=’mh¼èI_x000e_UH&gt;ÄìaÈ1ôy›_x000c_òrå_x000b_ã¿ÿŒ_7S’u_x001f_	ËÃ¦ÖºßSG¤z§/__x0006_ÍJGÄx’ÔXg×_x0014__x0008_AÃ9šè×`7_x001c__x0011__x0016_i579?£Ä_x001c_ªÚR"-_x0014_•^B_x0016__x0019_r_x001d_¢˜ÚzÙIÞL9Ól^)š|Z¾ÓqC'ùÁ'_x001c_bCœ_x000c_</t>
  </si>
  <si>
    <t xml:space="preserve">¯Få_x0019_PØ_x0007_çpvj‘j_x001e_Žþ_x001e_5CLU±?_x0014_B</t>
  </si>
  <si>
    <t xml:space="preserve">_x0004_û„°ðÇ^£ê×®D_x001d_¸_ÐîQéQI_x001d_)_x000e_àgÝáeÁ :É‘_x0008_m«º_x0008_³lÈÂUÆt®ß¶í"K±¼CÑTlHÈºã_x000e_Àä¦ì\MÌˆ­_x0013__x000f_Ú÷}ÞlññmÿšI³btËzØ&lt;_x0011_[Æ¹ŽNþJBGMj¿‰N›Y¨_x000c_ßîûc)…RßOó››ó)ë¼K·=</t>
  </si>
  <si>
    <t xml:space="preserve">~ç¥Å^^_x0015_]ZÞ¡Æ_x0011_¸(_x0001_øè_x0017_yX._x000f_—PÍ9÷_x0013_®Yë*ÿ}_x001c_Â3E÷:ƒæ3(Þžî</t>
  </si>
  <si>
    <t xml:space="preserve">_x0010_‚.º¯Ä w|Sñ‹_x000b_wn_x0015_"kÅx@M¦î2÷mq_x0016_°_x0014_­ñ»l€</t>
  </si>
  <si>
    <t xml:space="preserve">prðVEþ…M”û¨ã&lt;1ˆ3Ê²o¢¥±isÄ´qy YÔ‚Ð¹Øä</t>
  </si>
  <si>
    <t xml:space="preserve">hGÍ«…Öp4a_x0019_ÑÛN&amp;Ki_x0001_ýæLœY•E¨;m_x0015_ýy‚ä“_x001d_®ˆPµ÷ w‡F–Îs[åZªø_x0004_¸(|$_x0003_—à\_x0010__êÅS…ÛÔm©¾ž‹&amp;23fF_x0017_Økxræ_x0013_3ga_x0005__x0016_r¥ã-²}³_x0005_[ok_x0001_z_x0016_µ(–‰dwHPûe15Ë$¸)#ªòI„ØÀB†BÌL§ª_x001e_´*\&gt;³_x001f_fµ]XlèÊ\7€`ê›€_x0017__x0017_›PWí»O3_x000f_ûå¿aŽ‰ H@Í¸¡¿ŽvrôiÖôHY’Òú!äQIã</t>
  </si>
  <si>
    <t xml:space="preserve">@_x0007_Oš›JHÆÝ%qHÿ_x000e_.‚_x001a_/W–5DöÖÊ_x000c_Ÿ_x0017_|_x001a_©OC£® [ï_x000b_§[Ñzya%_x0014_</t>
  </si>
  <si>
    <t xml:space="preserve">~Bh_x001e_ñöSÕ¯al•ƒ¾P‰ÖòúfHeSéT°GÊU£Ž_zWün¨›=›Ç¤Òóº¾|¿9ŒB†	J_x000f_¢íâE—Uó]“É{M6?N œ6ÑùV¥_x001a_¹S½_x0011_“&amp;Îÿ3Iâ: Ì¥ÔV‘qÑ_x0012_ÄÆ_x0005_'á•¥©È@S7Ù”Å_“v¤sÌùöe/KäïØêÓZ#$¦Gú£÷_x0001_Ñ_x0016_^É@	åCl_x0004_*</t>
  </si>
  <si>
    <t xml:space="preserve">bØ†hëB„šóÈ3RTÍzÇÓ_x0003_óÑî[H”	K{c</t>
  </si>
  <si>
    <t xml:space="preserve">Ž(V¶˜ŠŒ¤*_x000b_&lt;0ØÜ_x0002_CÅø_x001c_C_x001e_óq;N_x0016__x0016_Ù™'ê_x0003_c‰õŽ;_x0002_í‚ˆÁw¾_x0016_Lž¾ï'·‡”x.K¶CµÔd?¿©q´éw¨_x0015_‹Kp;ZåŒ¹xw_x0014_®ËVRùÎ¦¿Ú#O®e[­¾Û_x0008_‘Íˆ_x000f_‘¨`Â†¥Xb­QWiÔÙ™HÊË8þ!dfî$ì§c”[¨0pœ_x001e_ƒKŸÈ{ªÜ_x0003_›_x0014_9_x0007_:äFõä_x000b_Åa_k_x0002_ö</t>
  </si>
  <si>
    <t xml:space="preserve">Dú`ß¦ÔâQckëkkQ_x0019__x0003__x000c_$Òáƒ°¾ó_x0010_¶òÌYEÞQ«qfdìà„V4Š³‚HitqâÍG¬´íŒ«;ëmým_çu_x0011_rá¸Ÿí$_x0017_÷!†·î²H]_x001c_þê›y”ß¥k_x001d__x0007__x0013_6­Öw_x001f_ZÃl_x001b_É.+ð_x0018_#A×@ _x”_x0014__x0008_ûn_x000e_¬ÔW÷cY(ÊÛ¦qPúè3^»_x0007__x000f_tž¶Õ\Áaïæ_x0008_”*œflµÈœ¥Žò¸B_x0011_Ù	Àj6ì†ºŠWynÞ²”I</t>
  </si>
  <si>
    <t xml:space="preserve">_x001f_J3Áx×	6_x0014_–Ð¼®™©Æ_x001c_‰@HƒÈ¨ê—m.O³õZœsC½_x001f_J#Pn_x000f_AîÐçT_x0012_ µ</t>
  </si>
  <si>
    <t xml:space="preserve">ÀkŠ_¹R¶_x0010_–wS$å¯˜¤ÎŽ›±E%‡¹_x0001_1þ_x0002_87Üqñšî…Ï Zt‡_x001d_ÒªS×_x0006__x0015_°€žÙ`u&amp;ÎN_x0010_¾QûÅÓ-R%Ü&amp;8øè–$A²_x000c_ýçŒÏ_x001c_H¡š=Ú _x0008_cç_x001d_¤”m®ÿÙÕsµ©áC‹/+©</t>
  </si>
  <si>
    <t xml:space="preserve">L_x0015_úw_x0010__x0016__x0007_ËÜµ²i7˜+B_x0005_BÎŒ&amp;_x000e_i›1z‘'³pÓ~úeR_x0007__x001f_Þà”]S…á;#ÜÚ[žI_x0019__x0014_þ™ÇÝ¼ºäìƒÄÉ`œ¸ƒ*lŸ!0Õ_x000c_`*_x0016_óØëeBáÖÙÊû_x001e_1XS€ŠÆ?_x0016_qÆØnž&amp;G²‘-_x0016_ãÅ“ã?¤€¦Ê°-a™M_x000e_Î{3ÁpêÿÊ¡&amp;?]•eú‡_x0016_‚\çó4Äð»4þ½äš›Q­* Öíæ_x0019_“p_x000f_(ßFCYk`y_x001a__x001a_µñ–Ž_x001e_È%\ÏôÔ/Hä_x0010_</t>
  </si>
  <si>
    <t xml:space="preserve">_x0005_ãcp ¼VflFaøÏ.‡ðQä`_x001a_Þ_x0017_‚{H/UÏûÒ3m_x001a_‹µlM_x0013_]DdËÃ@†k4h³=±Ë”6&amp;-žåå)_x0007_–¢üT?lgºó±_x001d_oÉ%vÛíñ…Ì£Þ¸_x001e_º°!Žö_x001e_3Î-¢îûm	’l‰}rÆíÚ˜3Rêf5;x	m-³gY•F9KI£«(msiP‡™¥n½ùÓßš_x0003_(~×ÁË_x0013_]6è‘^¢¯áÁFSõÆêeÒý£_x001b_0ígàq{˜Ûº¸'Rt—¾~4´·òSü_x000e_„ –_x0013_úõL_x0010_lF	¸_x0005_*U”lj_x001e_üF$£	Øp{š</t>
  </si>
  <si>
    <t xml:space="preserve">C`±Ç_x0013__x001d_”-aùíü_x0013_)ºz_x001d_©­/Yµ½¦×R_x001a_1*ë}¥Š@:¿·¬¡±BOlõ_x0013_iÞ_x0007_ž_x0014_eôeLë°èÂä§óà”nj`lm_x001b__x0005_×—šÎz±…øBÌ$iìÆ$_x001c_î5›Ô_x001d__x0012_¿mÌUQ¥c8°_x0002_¾Ÿ¢÷ƒ÷¿à5_x001e_ªLÓŠ]+_x000e_ò½%ÊW©ú©_x0001__x0006_õ©=±áV´D¡\…Áê¡/w"¬¸ë¶Júyn¾—B/ž¿\E÷_x0004_tû2Q#ù…_x0003_b	¹	_x0014_Ïòe”§_x000b_WÏq_x0012_&lt;blp_x0001_e=·D2ØˆÓÊoÑ–äãŸ!%'&amp;þ_x0016_ùë¯_x000c_Â_x0008_4«j</t>
  </si>
  <si>
    <t xml:space="preserve">_x0018_Ý«]_x001b_Ã;Ê_Àè" Ýð·NÃt)†{ÃÑ‚1$_x0004_ÓûwAy›ñŠ_x0014_$+G)(61%}tdË_x0007_ÙL¬jÁ _x000c_&lt;çÄñ_x0005_EØ¬ndˆéýÇ¼ØÈ˜~_x0002_ÝúÁ|À_x001c_u¦øPg©8ßWè.LEöyF|æÔ_x0012_íÿ]ø_x001a_ƒ7ßÈ‚_x0016_vôU»RË•³/cÿø¦ËÕç"_x0017_h¾øT&gt;@UÀ=ÚO[	</t>
  </si>
  <si>
    <t xml:space="preserve">m—]³Y_x000b_õ½_x0007_Äj”_x001e_Î"_x000f_É_x001d_µ52•Ø¥b§V_x0012_Ž½1_x0015_R£E	âÃ»kXó˜÷÷È¹</t>
  </si>
  <si>
    <t xml:space="preserve">Òì*ji&lt;d†áÕÄ:Ú^qâõc_x0008_D©&lt;ž?Èo'0®^òPÜ`“Y_x0014__x0010_H&amp;¡„…$'MïªaÀÁ_x0001_ß#HzÄ¿%?á‡ºI[‘GÑ2FâŸÜ_x0014_ ñé_x0011_Ñ_x0006_Ý¬G•ÕÏ)²]ð *|¨\´¢_x0012_’®_x0014_{_x0017_ï_x0019_†¼±¢_x001c__x0004_¾þÞœÃ[_x001d_–­3</t>
  </si>
  <si>
    <t xml:space="preserve">)ì3Kó˜&gt;_x000c__x000e_§W</t>
  </si>
  <si>
    <t xml:space="preserve">_x0011_-:&lt;_x0019_/v—`À…c2÷¶0D“’nhI‹„Îù_x0005_§œì??_x0015_cÜúÌ!V”ùíHáå_x0006_E¶¡‚_x0017_Ñ»;</t>
  </si>
  <si>
    <t xml:space="preserve">_x001e__x0019_Ò&lt;OH±_x0006_Ãq/ÛÈ¼†”7½Õ(u2o]è_x001f_46ŠÑ%_x001c_îÄÀC±[	W.áoœÇ}\*†SHF_x0014_uÍTôM_x0005_¾ál{n’æ¥|üFº_x000f_íµA8W_x0002_ãX0 +$µÿC­z*+kD¿_x0017_W~</t>
  </si>
  <si>
    <t xml:space="preserve">‘ú_x001a__x000c_î70FÒ_x0001_zCâjØT\_x0016_laÚ_x0002__¤_x0005_(ç@:Â´$ÝW&amp;Ü-5»¢ý$}N²ý4†ŽâTk/¡_x001c_ÙX€f­ä;—Ò_x0001_™&amp;y%</t>
  </si>
  <si>
    <t xml:space="preserve">5ŠVùþ_x0010_èÍ_x0015_Îb_x000e__x001f_¦‰7ü¥¯·Œ¦Ë	†ööñ­^_x000f_Ï³5ïê.ñÊ_x0018_ÓÁ;§dü±Ô-åæ©y!É$$5_x0016_‡_x000e_†_x0016_t;ÁêæýÞæÜØ}ÀfZ_x0017_Uúzq_x0004_3ôs»a‰×O”œüö\cÿ©Û_x0019_Hw©Üb‡[ð×4d«9Gœ¼©šžgçEó¹jEÊ$êGsˆ£ï</t>
  </si>
  <si>
    <t xml:space="preserve">³_x0017_ö=ÑóÌÊåèáæ9‹öõ9“</t>
  </si>
  <si>
    <t xml:space="preserve">:ð™4hšæ6åý_x001f_ ´è4NÂw-‚µ_x0005_¼ítVg‘ÞipýÂK*sŽ.5y_x000b_³Ò</t>
  </si>
  <si>
    <t xml:space="preserve">?ŠØ*MM–W?kÃ´8¤ RŽÍ_x0013_ù:9!&lt;Òèñ_x001b__x0006__x000e__x0012_Ô‘³ºàÄ0o:G‡ýfÏ¬r_x0004__x0006_;y¤'CëgtCîmâ&amp;] ×QŸ¤N˜Ìíi×L5;_x000f_fô|ªì[KK_x0008_ÛQ!‚_x0005_•"±½7øga-‘	F&lt;A_x000b_Ég¿k_x0017_[—Í_x000e__O”~}_x0014_€5J2Èõ  ñ‰ýì8ÿ_x0016_-8g¦€¬_x0012_¬„Êoqt_x0016__en_x001c___x0001_QLÄCòð@a?_x0006_¤:(¸b@%2]-uµãçuAÝ©I¶¬ÖàèÇå¢æ•‰¯E·.ø_x0007_"Ä…‹/—</t>
  </si>
  <si>
    <t xml:space="preserve">níGXjü	_x001e_ _x0006_û7¨#z÷Ä&lt;</t>
  </si>
  <si>
    <t xml:space="preserve">f‚ˆl9™A_x001d_}]ŠœÆ[!yàe[+æAâë«–Ïcù±“ _x0008__x000c_U‰`¶`Ë$Ÿ[</t>
  </si>
  <si>
    <t xml:space="preserve">w‹t_x0015_¨ê¤’_x000f_ŸÓk7€_x0019_}µá—¦í_x0014__x0002_?×Æè:ÏXlËfr›ÌÎ	jfŠÑä%S@L”øÂ ‚™^Yy_x000f_m_x001c_ñÚ_x000c__x0003_È3ëÍü_x0011_¬ôeÙÑ	ÆØÖ_x001e__x001b_qŠCõÙÀÝ¢…Ã_x0008_5]£PÐÕÀ_x000e_V…F›#ÌÁ_x001d_©®ˆÕà| _x0015_î_x0003_OwÀm¢“_x000e_ÇîS~×_x0011_˜v¯bo]v»Ü_x0001_ÌŸ#÷²ù¾_x001d_Ü‡›]rlì=èP¾·è¯Öýu_x001b_€•û_x0012_^_x0016_§	BÔáâIy]²ê_x0017_z®±—-).‚x¨Ê~Â¯»™ƒrÏuÓ$:xÇ«_x0016_S@êŠKQ_x001d_‹É` Ì³7¶ÄÄõ&lt;6MÒÅp¢1 ”«Â¢ É_x001e_- _x0019_5;ÙŽÍï®J3þ¢g#ÿkÎü}=6Í'_x0005__x000f_¬¯(_x001a_ñ6ØÛŠ€@ztvZfz c__x001f_tœxð©Ó¾«v[\Ujê|Y^4¡"D°S_x000e_ù¹¦‡P	õ^gvåˆË’</t>
  </si>
  <si>
    <t xml:space="preserve"> T$–6¤¾·gõi_x0013_sçîq_x000f_d7ÌÓ0¸×¿ðÂs_x001d_BZ_x001a_“A_x001c_£üv_x000e_‹ÐnÏÉ(g_x0008_Hh_x0015_ä¶6Po‚‡öÜ•±e_x0007_RW[£M_x000b_5?©0s_x0008__x000f_—älCåï_x001f__x0012_ÓÎpy[_x0013_£_x0013_ÞÆŒ„h5)&lt;+Ã}½Ú@øìx[rè_x001b_ZªUK~_x001f__x0012_R©¨ƒeÔ_x0007_ëwd'È^e{t±&amp;J_x0019_Ü_x0011_Kêì“øÍä'µ¶a­N[ªn+Ç(Žªé/ Ìû7ºÂºJ_x0010_½Cú_x001c_}é_x001e_öÆ@2j¡Ãr!^æM®_x001c_VÔÅç—¬öÂ+l2{Y€)_x001d_ff°æ¦ÎÇ%Í§pŸƒÓ–Ú:è2íò¾_x001f_mk³_›_x0006_5yÒvq±_x0012_ÇŠÄÙ|9¥\ü¢œ(&gt;ßèh ²’ˆFT_x0014_8LKµ±P£âÐÌÀ_x0017_@‡Â$_x0012_</t>
  </si>
  <si>
    <t xml:space="preserve">_x0016_l_x000e_µ¤ÌÌnx#€C·¤øV¿m‘Ÿ£uæ·¡Æ–K"~@è1ýë©•ù”É=ÒO|_x001e_¦PæàÊ_x001f_Æ"_x001f_‚°ÜíjK(®ë&lt;_x0007_µs&lt;Ê*õŽã†ø{_x001d_·(Y)x'Ö¸Ï_x000f_	õSèß¤ý“Ã_x0006_^è“#X¤)E	*_x0010_Lô—4Äv˜‡‘Ÿ)ÇÃtïž=µ_x0018_¡™k'A²Ørœ“8_x001e_‘Š]Ô_x000c_çnÕ_x000e_š=ðµk_x001f_&amp;t	-Ò~[¦D_x0015_Ô™Ì¨˜Ë‰_x000f_[˜!´¨ë_x000f__x0005_Ý_x0014_¥¢Úc?„ùø}’Þ|ÇÝP_x0015_üí¼_x0005_JGÄ_x001f_F_x0004_K _x000c_Ý*F¥úëÉ_x000f_!ð‚ÝùŽs²B6&amp;øÑëÁQ?ƒá¡áÌ_x0017_ebì1ã;ó`_x0013__x0015_„_x0017_)³_x001e_¹_x0018_†çÍæ€_x0019_f9µÊEqËèÄ_x001d_Á})êó	´WDý¦à#¦ào…ÎîÀÞ{_x0010__x000e_”;:&gt;š4Â!_x0011_Î¢_x0007_Ó`Ë;	_x0012__x0014_´&amp;ç._x0001_]©·Ï2*¿R&amp;hn˜D?Ä@n¦•ÜC+]7Bv»Ð¥_x001a_gk_x0018_$[À¹_x0016_m×i2?À’ëÈ_x0013_I&lt;PK_x0003__x001e_–_x0014_?ÛaÈ"á_x0018_˜náYÅ{9_x0011_Œ)¤É³’_x000e_x&lt;až!Wï‚o°_x000c_¿ÛñÊ_x0015_˜”çÄ•Ú¶|Y&gt;</t>
  </si>
  <si>
    <t xml:space="preserve">0&amp;xÂ _x001c_¤Àÿh°‘_x000c_"¨_x001d_‹È‚Ú§ìù_x001a_G_x0016__x0006_þS¢ÔÃŠÃÿlõaðª|àË!ÐìæõPG/_x0012_‹²›Ð¾</t>
  </si>
  <si>
    <t xml:space="preserve">ð_x0019__x000c_Œ¢Þ&gt;‹€µ5™Šq¶Û=—6Š^IN‚ò«œêVz!¶œå•Ÿ©ßè›É^hÎÚ´Œ§?]Á[_x0008_BÎ&gt;</t>
  </si>
  <si>
    <t xml:space="preserve">/_x000c_”ýÞA’.!¼PÏÇ_x0001_yj%½ë_x0012_ˆ0¡úð_x0008__x001e_3­gz_x001e__x0001_’`\VnZÁ_x0008_óÔ4aW_x0012_àî]©LsÜ‰Yõºw_x0002_·Öqãžgz_x000b_0@»V_x0016__x0017_Õ°1&gt;_x0001_|ÙÖ½H£Gw°IîÓëÇé7&lt;"_x001d_N&gt;ŸÕ</t>
  </si>
  <si>
    <t xml:space="preserve"> Ý_x0003_õ†{r‡_x0016_[ÓÆ/9/‚_x0003_}_x0012_[å\s_x001b_ë8ÚH³x&gt;_x000f_KÞRgºmNouÅr{Î	EÐ_x0006_Ò_x0003_D„_x0011__x0012_söâ"Ø£µæO6QéÓ¹Vã6˜ä_x0003_-ª­R’¬œM5×½“À_x0007_òwð’ŒËÌ³%µ$¶‰û_x0005_ô^g8d!â_x0002_ù}C©˜¥áòþ_x0004_Ø©y¾·</t>
  </si>
  <si>
    <t xml:space="preserve">·'4v[õ`c_x0017_Q±0RHebxe™È7á¿6Ýº=ZÎzºŠ6‘sŽˆ›]½×õÖxÛz¾°£Ùƒ…zL_x0007_Ÿ.ðTB—DÞu}Øe·ñˆ@¶^+y†‰&amp;_x0002_úÎ\ìV%âE5&lt;²_x0010_Ó´^ð‚2|ŒÑTwr–ÆI}TW®£Ý¥ýk¥_x0016_â“ ž_x0013_È³Þëö¶S_x0015_\0ÕDbIV£Ûì&gt;¥Ä+¼ÕÐÌ83_x0001__x0001_</t>
  </si>
  <si>
    <t xml:space="preserve">.âL~³êm_x001d_ªˆû¿ÅÖZ¼ù¾OÓJ</t>
  </si>
  <si>
    <t xml:space="preserve">”V¡ë0¼BË@_x0007_À”«VN&gt;e 	Ü.'¼›S+šÌrNóœ[ùaæJ_x0017_^•_x001c_å­½I9la…d¹f	õÁÝT¿JòE™~m¡</t>
  </si>
  <si>
    <t xml:space="preserve">	kÎ"_x001d__x0013_ÈI…¯üš”²OU</t>
  </si>
  <si>
    <t xml:space="preserve">ïê FWÛóz¸Ã¼oO†‹Æ|ï ç_x000b_ ëFçéI‡_x001e_¾oh¡Ã_x0016_"áÓG_x0004_E¥=_x000f__x0011_3ñN}À¥¾_x0013_|_x001e_6·«_x0003_’ÐÓ_x000f_èj’5W_x0004_Qhãô_x0008_Äî_x0013__x0006_$_x0006_Ã_x001c_ï_x0001__x001d_)p'xÕ2½_x000e_‘@!m¥s—=HR€</t>
  </si>
  <si>
    <t xml:space="preserve"> )ª5ô</t>
  </si>
  <si>
    <t xml:space="preserve">¾q…ËˆyHEð_x0019__x0012_</t>
  </si>
  <si>
    <t xml:space="preserve">óQ®šáq·ö°cK"×ëì_x0011_"û^_x001a_!0É—oÎí}_x0011_m¼Jjê»6j30¨ô_x0010_ßìæž£sÇèÄéÌ_x0012_Œ_x0018_.Wh?’+_x000c_;F«v&gt;_x0002_#¯^)ß½ôÖ_x0007_^</t>
  </si>
  <si>
    <t xml:space="preserve">:º_x001a_ »IúùyNwÂíÌfLW”ã‚ÉïšâW:Â|"_x001a_Ã¨_x0004_'DM&lt;øIÆÎ_x0014__x0015_ žcý-:Q2oº¢N1K_x001a_–(z_x000b_ÍÍj¦g•~-2ö"OŒ7ï¡‡kþ'% Bá‡å ‡ÑöfÎa¡÷S¢ãc¾¤²ÐSŒ0@â–%Š_x0007_Î+‡_x0007_†‡_x0001_$‹KVn_x0018_3¬þIzÂ!</t>
  </si>
  <si>
    <t xml:space="preserve">Ð_x001e_VFD{Z}÷ê§z_Ÿ&gt;»œZá2&gt;_x0010_€ŽåàqjÄ!D‡¡ˆM¬L€_x001d_ç_x0014__x0001_MŠË</t>
  </si>
  <si>
    <t xml:space="preserve">½Æ_x0011__x0008_TÑK«ót&gt;Ç¼_x0014_^_x001f__x0004_{G_Sþ[”ÕÉä8ó×ÒŸlö.WkÑ¼}J</t>
  </si>
  <si>
    <t xml:space="preserve">~ý4ÿh˜û.¥–ß%:Nd²EzèÁÈ¾¯oCóÄ¼dì_x0019_ù_x0010_¿ÃH{&amp;vQ#øçvøèñ b®øxð»CðÌIÑ‰Q_x0001__x0006_o][_x0003_Í‚¸Ò_x0004_èç› _x000b__x000c_p)_x0006_Ü</t>
  </si>
  <si>
    <t xml:space="preserve">tª®z`Ì—1—¡(ðeÝ_x001a_ô¥_x0006_˜2ÈQU‘˜_x0004_*ß_û}nM.1õ[¥ÙþV²É_x0008_˜Á.L^ºUªÒª_x0003_kƒ_x0011_‰.09†Baª…</t>
  </si>
  <si>
    <t xml:space="preserve">Ô^Hè_x0016_~ÞÊ{Öx»v#_x001a_9¯—UA€=H›C\¿Ñ)_x000f_ÿÃ_x0013_íÞÖM_x000f__x0012_Ù3óE¬_x0008_ÒÀ_x0003_ô5&amp;LÂ¬Š	ÊDÈ</t>
  </si>
  <si>
    <t xml:space="preserve">ö</t>
  </si>
  <si>
    <t xml:space="preserve">µ“‹}`­€z	-Ì_x000f_ÜÚÝÊ®_x0001__x0013_|wK‘*_x001a_½5PIDýÞ/Aj!J]ë19}{C_x0010_¹Xƒ‡üŽ\ðº-1cÌ</t>
  </si>
  <si>
    <t xml:space="preserve">(_x0016_EÀ*Ð¤&amp;éÞÁµÂšíŒp_x0005_ˆ±ä³_x0008__x0001_h³»VYm_x0006_1 ÇKXýTÿ#@%Œ•¦á¬þ_x0001_4ÝzrÀ_x0006_Ç_x0008_·iT×MZsëµ¨#ÊÆ_x001e_·_Å_x001a_LwÁÐ_x001b_ö_x0016_fñ</t>
  </si>
  <si>
    <t xml:space="preserve">h_x000b_ˆÁ2rL0ïœ'9ü6Hà½ðC³žOìÎeÓvÃÛÅ8ÅF†ãÖ;ñ</t>
  </si>
  <si>
    <t xml:space="preserve">r­Ï…Æ¡€ÙÍÎ£sÉŒÜ</t>
  </si>
  <si>
    <t xml:space="preserve">ß0_x001c_U†T4åJjFôòþÂ5L_x0017_P¤Ÿ\_x0007_ÒÍ*³	_x0011_„Š&gt;èŸà¢I_!~oi5.‚™zÊ&gt;Ob2¢nÞÐ_x001e_Â</t>
  </si>
  <si>
    <t xml:space="preserve">_x001b__x0015_œöxOf±;z¡'•‘P’_x0002_lä£NT_x0008_+±É›mÓ¯«.J¼òI_x001b_´UÈG¢{Õü?ëmeÕ_x0003_}“ï_x0007_”_x000c_tSýDæú˜éŽ íû	gÕ&lt;L`&lt;Kö¨8N©ˆïWŠ"k[…[^6_x0006__x000e__x0014_Ä6ý^¨Æé±ãxSí’_x0006_¶ªý`DÞÐ`è._x0010_û”)Ö¯_x0014_‹k½³‘Ÿ8Ók‰’H9]áõŒ¾§gElü|</t>
  </si>
  <si>
    <t xml:space="preserve">'_x0019_‚ð_x0007_V"Â¤ÏP9•4M_x001e_</t>
  </si>
  <si>
    <t xml:space="preserve">¸«ó|cÔ†^õU_x0014_e°4Y–¢Ò‰ÆüÎ¤oØ_x000c__x0019_ïòö_x0006__x000e_¹ô„k_/b_x0003_DE ñì÷0õÓ‰a›¾'5_x001b_[ñ_x0017_Ã¹_x001f_[¬Þm{:ÿâ+ª^hº_x0013_¼_x000c_ß—ãú×²*ÝwÿM0¬Åñã_x000b_v¤</t>
  </si>
  <si>
    <t xml:space="preserve">N”0äÖïN1Ù½ýèqu—~</t>
  </si>
  <si>
    <t xml:space="preserve">EÚ‘_ñ_x0005_K~ýwTc#ÕX	</t>
  </si>
  <si>
    <t xml:space="preserve">—Ý¸q“úˆž_x0019_‹</t>
  </si>
  <si>
    <t xml:space="preserve">_x0002_úÉþœ÷_x0006_@P3âËñVäÍ0ù=»dp-N^æhÜ’Þ</t>
  </si>
  <si>
    <t xml:space="preserve">–Y-:£µ6_x0016_G_x0007_Ft_x0001_¢L%9»”_x001b__x0008_þ`üDjwéÞè_x001f_Ëy_x0018_‰_µ_x000f__x0012_ÿ_x0017__x0010_­gÙl`ù_x001b_3{×ƒE_x000c_u÷é"^=‡¢_x0017_­ni_x000e_‘Ý1]Á*Ÿîö{dÉ?z7À_x0008_“/êÖiùTr°Û_x001b_Ä?ÉÇù-‹)®Üã'$a~â_x0012_ª™]Ežé]¥\_x0015_€</t>
  </si>
  <si>
    <t xml:space="preserve">@_x000b__x001e_ôc_x001c_h4†ž´*D:¡ÚPM&gt;_x0017_Š</t>
  </si>
  <si>
    <t xml:space="preserve">Ü;ª¡5tÄ)—+Ÿ=K³_x0016_eò—ˆ"‚H¦(«.	7_x000f_npBÐä!Þª«Æ&amp;_x0008_eü8Õ</t>
  </si>
  <si>
    <t xml:space="preserve">_x001f_‡¼}…ðø_x0002_å_x0013_‹—­Ì-Ú_»jÕÝ—ú'#eÒË¶`§`’_x000c_~_x0001_Û_x0010_õp¥Û_x001d_%§ŽV»_x0018_”Kž¾£—ãO;-µõ©È¸•aªúÃ`"c{V¡¹žH£°Àb!ä_x001a_e«Ûÿ&amp;€¸Ç5åŠ ¶ºª"‚£×_x001b_¢?º+‹žZ¹ZOŠkìÏ&lt;‡†÷	4_x0012_µœÉ8b1_6²ã_x0016_8QþLðq+K¡ÝÑ_x0016_-ÁFŠtŠS»¬ék_x0005__y_x001d_˜¾iju‡_x000c_“~æíº:_x0015_\©_x000c_Q_x001c_ð&gt;¼$_x0018_—</t>
  </si>
  <si>
    <t xml:space="preserve">_x0006_×”</t>
  </si>
  <si>
    <t xml:space="preserve">k…</t>
  </si>
  <si>
    <t xml:space="preserve">K¸Ý_x000b__x0005__x001e_ôº›ë¨YcRC0PìÓý¬Bò×‚´—£_x0011_</t>
  </si>
  <si>
    <t xml:space="preserve">¸!”M«ñÇWï&lt;_x0017_Ô“e}ª=&amp; </t>
  </si>
  <si>
    <t xml:space="preserve">µDoP»Øï)i_x0003_1g#…H&gt;_x001a_uåDu×H²ÌtØ_x0006_Hß´BÁ4wžr˜šKJñÇs</t>
  </si>
  <si>
    <t xml:space="preserve">˜_x000f__x0005_ÝÙ;ÎÖI'7\’ä_x000b__x0014_oÛ¹ŸY_x0017_'®ù®×</t>
  </si>
  <si>
    <t xml:space="preserve">„ÍÅ¸‘€_x0010_ÆËäæ</t>
  </si>
  <si>
    <t xml:space="preserve">5É;öë¸¸'_x001b__x001c_a_x0010__x0012_ää*ç_x0017_E_x0011_ÊŠ'Õçèî íF'Zl‡Íñ„_x0005_òýŸ|2_x001b_œ(cp`l6Evó­h)ó&amp;_x001a_þ_x0011_iµÒnttX¡iî©›¼¬—«¯3Eðk½¥&lt;Ç_x000b_7_x001b_‘©7VI¥Ál†_x001a_®…’éÿ“_x0010_ê‰Í^ÔÊµ°dÛ•_x000e_¢©X_x0003_Õ—GU¨_x0007_Œì Í_x0004_OñÑ)Z</t>
  </si>
  <si>
    <t xml:space="preserve">lF_x001c_²Ï</t>
  </si>
  <si>
    <t xml:space="preserve">VË… JY_x0003_P</t>
  </si>
  <si>
    <t xml:space="preserve">N_x001f_J¼ëÚ€mó_x001d__x0016_Ko	@Ï×§¤X†KV«aØèPážš·'Ä¥‚+</t>
  </si>
  <si>
    <t xml:space="preserve">Ã_x0019_„ÒL_x000f_Û_x0013_l_x0001__x001c_«ÙGân¨ëv6Ë_x0007_lLCEbð`&amp; ±«Ågã_x0001_úª_x0001_W 4åô_x0015_O_x000c_æ_x0001_eDÒ·(6q‹åGÌq¯Ga_x0014_×íÂI}rIƒ|ÉSˆ¿6™_x000c_\”T7pŠ‹_x0014_—v#P_x0005_‚_x001c_Q^Žø²¼_x0003_Wµž_x0017_»UÌÏè</t>
  </si>
  <si>
    <t xml:space="preserve">þ_x0017_ç"”é·_x0007_'WU&lt;(oû¬ÑþlL^3vø#¹_x0007_cêÒ&amp;ržŽ³Ù_x001e_BãÔ_x0012_€_x0017_èÍMõ´ çäeãä‰(œ”».¨|ƒ_x000f_¤Ê+~²V_x0004_|w(¶_x001d_Ÿ_x001a_¥ôÎ¦úV¯ç;+LØŸ§âÔÄö:_x0010_?g\~­~uV[ïlXöE_x001f_z</t>
  </si>
  <si>
    <t xml:space="preserve">*_x000e_vI†Ç?ð$\êOÓ\ä¨Ù:Ej¥_x0014_RZù³Ó _x0013_CÞÙM{ü_x001f_²T&lt; _x0005_AÒôž	±Á\›™Êô_x000e__x0003_Èî!_x0006_T“ÀÛtÔ´öO¥£.DHG„Q‡ItRô¦&lt;÷¸åéx]K0ü)¸ËyÐ_x0008_;Ód–Ö_x0008_n†í_x0019_Ëeàªv¡EàÏRYd_x0019_ßýÄ&gt;œø 9}|‚_x000c__x0019_ê®qÔ­å</t>
  </si>
  <si>
    <t xml:space="preserve">Gr</t>
  </si>
  <si>
    <t xml:space="preserve">Ñf¬Z{QÇH~_x0013__x0015_®ª›Ô'H;}^àŒã®ƒ_x0014_¤þÞ@SÝBù_x0013__x0014_Ô©ôë+'»±ƒ|ú©š1ì¬c	_x000e_Ñ_x001a_jˆx</t>
  </si>
  <si>
    <t xml:space="preserve">’­_x001c__x0007_ßçus”i_x001c__x0017_û:‚Fª8éýG›ª! ü®N_x0008_2å_x0013_øøfgŸ</t>
  </si>
  <si>
    <t xml:space="preserve">/&lt;Ú9o§&lt;öA_x0015_¾Ýo_x0012__x001a_fòmMw—ÚP’_x001e__x001b_ýù]P1f_x0015_Šðù_x0019_sH±3O;ñ.Ú6</t>
  </si>
  <si>
    <t xml:space="preserve">Ò_x001b_´0¸_x0010_èìŠeòÑÿzè!9Éè_x0018_ÇëØ†å_x0018_ví_x0015_¨_x0006_0µÓr©³ãzj_x0002_Ÿ</t>
  </si>
  <si>
    <t xml:space="preserve">!vÚ	¹äK-‚d¦±àÍWúü5¬_x001e_ë£_x000c_‚ç®_x0018_u¾aÐZ†_x001f__x000f_*ô×8_x0005_+_x0008__x001a_»ñøQ«±_x0019_—ÃŽOé~N_x0007_äÔÚ¯Ôp¥Ç;ÞÁCPßmS_zNÎ„ØÖ_x0003_º1š_x0010_`AA ›_x0003_˜:­(¡œlD«ºù&gt;WD¤_x0016_ZßfÞ½_x0017_¾ _x0012__x0004_å%ç_=+¯"{.Q¥Eïíd@!ñÿæg½_x000e_¢xýXâì;ˆ)‚Ïc_x0015_ì~`×4.n{ý‡épG_x0006_‚ÆŽ'¶Ù‚iå_x0011_½5ÀZ}Ÿ³+OjÝ´GßÍ¤¢ùì</t>
  </si>
  <si>
    <t xml:space="preserve">¨-¼ÇKª™²ÀQç;nŒs=_x0008_Ër¾)hJ´Ô_x001d_«Ñ@_x0016_Ï"_x0004_m§_x0016__x0002_õõ­lI+e_x0013_äâkÀŸ_x0016_Ä</t>
  </si>
  <si>
    <t xml:space="preserve">iâ©&lt;Úþ#°?x¯¢Õü­Îƒ{R”</t>
  </si>
  <si>
    <t xml:space="preserve">¨'fÏ•£V$hPJu™¤RÒcL]Œœ_x001d_i²g_x0017_½˜ê_x0019_€Æ–</t>
  </si>
  <si>
    <t xml:space="preserve">ú_x0011_T0Ñ*ÇÐ0Í_x001c_0_x0007_ãË©ž‘Né¦_x0006_þ®LÇ!ìÏxrã¤e%ó¦º+¸_x001b_`ÈÌ¾_x0010_¬cI_x001f_n® jû¡èG½Åò"bmÇã—ø_x000b__x0003_àÊx²ýW÷Oá&amp;¬»ò¬`ÖêQÕ*Es_x0013_ÎŠ"\™_x0019_j3˜_x001c_Á8Ø5yxbÁ~÷Ó</t>
  </si>
  <si>
    <t xml:space="preserve">íG}Æ(Œneoæ_x0001_‘õŽÒé0­µ9Â›íA²}_x001f_þÕ=b</t>
  </si>
  <si>
    <t xml:space="preserve">ÞA]F?È8R¢?ÄÓÂTüCU˜B”`°ûCkNæÖ_x0013__x000b_]æW¿®_x001f_µž(z(</t>
  </si>
  <si>
    <t xml:space="preserve">a¡Tžšx-._x0005_ôkºÊ¥ð[„</t>
  </si>
  <si>
    <t xml:space="preserve">“&amp;$@ÏKÝ¹¤Z1ÆUv=n&gt;%N&amp;L€|ÞÂXF›‘ò¤£Î©òZ”ú8M_x0003__x0007_úU÷æµ€‰ªs©¥Øê{ßäæ­.Õ_x0002_d¬TEýW8·Yò€Ïåà‡Gw_x000c_gçTï -lUq¨¦üð_x000b_¼ä:_x000f_ wóÇòk</t>
  </si>
  <si>
    <t xml:space="preserve">_x0017_½bìéZúÕýK$þ_x001d_°‚p“Bª•¤Ð*°ðWWŽ_x0007_‘ù?9öÛ[q(¹·xÅµ[QU•_¡_x0007_§w¬@Â_x001e_ìQÊïQ|_x0011_S™­³Æ¾é‘=_x000e_ÚÀÕÐäØ'$E_x0001_2?ˆÞFµ›¸</t>
  </si>
  <si>
    <t xml:space="preserve">«I(¤H@ê_x0017__x0001__x000f_¤`v&amp;Õˆ‘Ô¿“0M°_x001e_îî„s…òËÐºëR½p</t>
  </si>
  <si>
    <t xml:space="preserve">RÒ_x001c_…‰ÁÀmX¨ÞÏX¬_x0014_hE×Èá_x0019_	?ÎÐ¹q˜ø•×6ÐANU5ù&lt;ŒôrØ¬$†ÅÈw›{@f_x0019_–6OÓ_x001a__x0003_5EÓo_x0007_`#_x000e_gÑ¤Ö&lt;X&gt;A_x001f_cìÁl?EÐØ Œ¿_x0018_|ÇÍ¿¦©_Þî=-¿ì¶U&amp;_x000c__x0002__x0010__x0005_tÂ.cPú^¦ê[©"xè¯;óýÙC$_x001b_ßsâ[Ø¨D_x0016_ë§_x0008__x0016_“È</t>
  </si>
  <si>
    <t xml:space="preserve">JÀ</t>
  </si>
  <si>
    <t xml:space="preserve">‹Ô!¯+_x000e_s_x001c_Á_x0001_­]_x001f_6ýÉ</t>
  </si>
  <si>
    <t xml:space="preserve">á_x0005_}p_x001f__x0014_Šè/¿KîÄ« ìò_x0016_{m'%­¿]”jÀ9aŠÛ_x0016_³rÌp®ŽJáSzEˆ´_x0007_ìÙª_x001f_!t(ñpÔ¼6‘_x000e_||_x0011_Âxh_x0001_œ‚ ‘=Ã_x000b_Î_x000b_ÃM	“ß\_x001b_ðã¢_x0003_nÄ¥N#_x0013_Ulb¹~7’œÏÕdG_x0017_¹V2O?!Tº‹âPÛÆ¬«­Ï†ÂþN_x001b_ì¾_x001e_I0°_x0011_uÅZnh­€¤çrêµ‚!‚NLø(ÚŒ_x001c_</t>
  </si>
  <si>
    <t xml:space="preserve">}ÐŸŒ_x0001__x001a__x001e_ŒÃŽ6¤Ÿ_x0016_[ö«DÃ˜_x001a_ë'~lÕõÉ³§âEÂëÑ_&gt;_6ß.Gß--:¨œVm_x0002_Ç–|_x0002_ù1_x001e_MŽ_x0001_½÷¯ÓJ?È'8_x001c_7­&amp;D»;&gt;ÒfÓbˆƒç.Û7™´/_x0019__x001f_Ä\x{n­_x0006_D»ý!Ñé"¢Z(³ëò;—õ§?_x0004_…_x001b__x0008_6H®Ã¢1F™@#¥_x0019_ñßË_x0011_F8JnÍ–¸þ^%R¹É_x0005_Ô· UÕõsyÓ°¸ZZŒœ«&amp;†«_x0006_D_x0012__%ÀïSËo÷ëÁ;ÓŽ¥æg_x0019_ÊÎjåæS_x0004_éÐ_x0014_ê_x0001_u†.Ç_x000b_øÊwÓÔí{Ò°öw°E_x000b_	qè—¤›¥{Lt–</t>
  </si>
  <si>
    <t xml:space="preserve">_x0002_«»²_x0015_Mª0Á×í=Ù(éðæv–qHã¶UU^k_x0016_k¯_x000c_~`sÇ9fù[</t>
  </si>
  <si>
    <t xml:space="preserve">n_x0003_RÄ•´&lt;÷êSŠŒÆ[_x0013_1­ÂN¨Z</t>
  </si>
  <si>
    <t xml:space="preserve">ØJü_x0007_­Ù_x0016_œs=(%óÂdT¿þ_x0002_äH¼CþCÉÀ3Î•_x0012_»¾ÃSâ÷ˆ_x0010_'VŽÅßŠÇö&amp;_x0010_+–ªþ{æ“_x001c_KÛcú~Ûy–</t>
  </si>
  <si>
    <t xml:space="preserve">_x0013_“¶Þ«_x000b_J©£#‘y¢_x0002_ýØ§6èCZö[W~È[_x0017_:ÕÀyºA€¡ ¾u•"Ã6æª¯•ƒb®dL€ÙSÅ*šÖ¸_x0014_”i)ImÉ%ÿ´¥J‰·JµÿØaþJìú_x001f_?d‚Ÿòá±1§‡å?-B_x0018_áë7PPwÆ©u©ÉÒk´x¾¢_x0006_\‰Ÿ_x0014_=n #ž.\­­‰.r‹9fªc_–ûU0ËU#’L‘n1ßomÔ_x001f__x000c_!;c©_x000f_œèhia_x0008_f÷5_x0006_IÜDýšRYüQn2Õ}Ã_x001a_ÎHíŠM[É‡R™üðÚé™Ó¥"ë_x0002__x0013_\}²íÊ_x0010_Ôè«e_x0010_4^î~è 2+L</t>
  </si>
  <si>
    <t xml:space="preserve">»3«;½=K_x000c_DÂÁŠ•'UÕka_¼nuUQùÌ_x0019_²)_x0003_ŸØã‰T_x001a_‚Ù°È1™kx_x001a_úsŒfë¨©‹Œòñ“ÞdëS*Õ!_x001a_¤Áq_x0005__x0019_Æ_x0017_Ä</t>
  </si>
  <si>
    <t xml:space="preserve">&lt;_x0018_7Üê†xžqÊá</t>
  </si>
  <si>
    <t xml:space="preserve">äºF_x001b_G¹_x001d_ð3js</t>
  </si>
  <si>
    <t xml:space="preserve">¢</t>
  </si>
  <si>
    <t xml:space="preserve">¨øö‰Ç&gt;¸q1ÌœL_x0006_ø2&amp;'_x000e_›v;:¤î]-cï¯°EõËÈ_x001f_ƒ	_x0011_†´n_x001f_…ˆàBàX¡</t>
  </si>
  <si>
    <t xml:space="preserve">_x001d_alDxP!_x0010_·äÁ©n»(„ø$_x000c_”¦N@±…ñ</t>
  </si>
  <si>
    <t xml:space="preserve">)šs­²_x0007_Qð [S‚|Ú_x000b_ÜÏ»ó“_x0006_M9d™§ì¶_x001e_ƒÓ3†S´³é·_x001c_ôA_x0016_…O%æ‡_x0007_¢ø3¦&gt;cæ·pÎÚÉ0$®_x000e_ƒf	û1_x0002_ÌÖÍž²[¾</t>
  </si>
  <si>
    <t xml:space="preserve">]C0Kÿ/</t>
  </si>
  <si>
    <t xml:space="preserve">Ì€Ùã$QžëôXáó_x000b_‚</t>
  </si>
  <si>
    <t xml:space="preserve">M?±umÛGpÀ™</t>
  </si>
  <si>
    <t xml:space="preserve">ž¥àÏ]Šœ—F–ñ…×v[KžÚñËYÉÁÿ•õu³¡Öïw†AÃ®Æ”ºB–_x0007_y\Ç_Û_x0015_=AÝ¤¸_x0003_ÆJ€–ê`Ö^_x0010_j¥ïù&gt;_x0001_O¼_x0019_¬W</t>
  </si>
  <si>
    <t xml:space="preserve">:Y|8ºoBÑE±~îÝ.Çî</t>
  </si>
  <si>
    <t xml:space="preserve">7Ë ’¥_x0019_/_x0010_ Í{ªõn"¥m4”_x001b_A=ž—q˜A&amp;äB÷Æ²ÓlÉuÏ;´d+þx!_x0017_ùk\÷à_x0013_²ë›X•ùE_x001f__x0015_ø=pÁ_x000b_Áô_x000f_@¦s³ƒ&gt;¯_x001f_Ë^?¨Çò$_x0013_7=˜¡9_x000e__x001c_Dcu+­ù·êp3UŒ_x001f_V‡_x0016__x0002_³_x0019_„3ã¡˜ÞVÈ_x001e_†8¤`=uŽ_x0003_À_x000e_{¤óD¶udB¿TA_x0002_š\¡&amp; ÁG_x001e_ûI4ä®eÍÿ_x0002__x0016_î__x0015_ô_x0012_}¤w_ê#X‰ƒ¨…/¥_x000b_</t>
  </si>
  <si>
    <t xml:space="preserve">Ï_x0004_j¬ðÊ\Ô _x0013_/ó¶ÊœÇi=zÃ.D¿p²_x0003_‹Úñb LñÍ¨´Š¶_x0018_†v­¨»|¸˜¶Y¦žG</t>
  </si>
  <si>
    <t xml:space="preserve">'‡œÃÓäo_x0011_Ð›tÙð_x001e_™j¡ÎªÛ4¦?_x001e_Ð§¤ˆ1«+l'³þ¤òòÉoG²zh[îÎ'‹Ó®¹ÂÉÙGši¿_x0008_“£¬±GìQŽç+G_x001a_º_x001e_K“ËØ_x0001_„š</t>
  </si>
  <si>
    <t xml:space="preserve">"	ÓeºŒ_x0007_ü&gt;HÙ0?f_x001d_Ä_x000c_Q9éKÏâœ</t>
  </si>
  <si>
    <t xml:space="preserve">[þJ¯#B%ÜY—‹_x001a_)'Xn‡¿Ö`5+ºÐè²_x001b_ZäXÒ_x0016_Eñ_x0004_&lt;:)æUùùæ_x000c_FE</t>
  </si>
  <si>
    <t xml:space="preserve">ää¢)i»“u—íæàÄ‹=â_x0012_„X_x0019__x0019__x0004_Cvfùt«ÚŽµ/</t>
  </si>
  <si>
    <t xml:space="preserve"> ¼Ó}Û¾Þ2Ñ£_x0011_Â¾“”Y3NÏ­×™¢ Æ­¦_x0016__x001e_ 3Æ:~†hÑx¸á_x0004_r_x0013_G@3‚_x001d_#¥zv=iiŠóVuÏÒ_x000f_bGt»</t>
  </si>
  <si>
    <t xml:space="preserve">%DpKñ_x0008_CC_x0010__x000f_&amp;ºÃîÒ_x0003_ÆoU_x000e_»ÈpP¯¨c9£G uø¡¡_x0007_		j¯öA“š_x0007_ÜO$sÂs¢‡FMC_x0019_p)|¹C“w_x001b_7_x001e_^öæ~N)7³?ÀŽÆ%VŽ°×;hæú‘ðQŒUpM!_x001d_üâM.ï7·‘$´—…[ÒÌZIk”_x0014__x0013_`t_x001b_z#8ôq9ò«_x0006_}˜¼ëš´pàåU¬áBòÓ‡Fk½]ŒµE’_x0010_E´…¯Ã‹1´)#Û._x0011__x001f_&gt;€¦¤ä_x000b_CKà_x001f_­¬iý_x0012_jT‹¹p¼¶¬¿bPè6øŽônÝ_#Mx”Áô¢_x0002_rðŽ_x0016__x0017_­³Ó gJBþ7j‡1;³=Ú_x000f_ÍØä)1fa_x001f_¢vºß_x000c_âÂHÜ?</t>
  </si>
  <si>
    <t xml:space="preserve">g_x0015_‘YÉ¤Œ_x0006_ò^4lÉˆ_x0004_¥h._x001d_Ê³ÂƒïÄ¹</t>
  </si>
  <si>
    <t xml:space="preserve">_x0019_‹ñÊÇ}Ž_x0014_"í_x000b_˜	–¥”T"UŒ¯ÜBYµ_x001d_¨_x000f_¢Bdú#ÂÏzöK­ÃP¦•“&amp;</t>
  </si>
  <si>
    <t xml:space="preserve">ˆ½_x001b_; ó°i³æ_x0010_¤ã„ýUµÅ”²´_x0012_WÃ:_x0017_Ì__x000b_3R(…ÔÃYøÃ._x0017_Ûá¡ˆO—_x001f_éómÊ_x001b_CR¡e÷j_x0013_Ž€‹KÛ_x001d_#ZÌ_x0005_37õc"Š!</t>
  </si>
  <si>
    <t xml:space="preserve">ØKãt</t>
  </si>
  <si>
    <t xml:space="preserve">ÒŠ¹_x0018_„Ð_x0013_°úhÔ0Õ.ðã¾0¥ùÐÐN?š™·l=_x0013_ÝÝ_x0004_È(Ã_x001a_­_x001c_ËM_x001d_µCû_x0004_ÚEøÃÇðÞ_x0013_h¡£‹¯»QR—ŠüÒ¨ù¦˜'b3Iœ(9_x0006_=­_x0011_\˜Kå•ñ±/JÄ§_x001a_¬&amp;õ_x0002_C_ƒØ·­_x0017_q‡½_x0004_Ñ¿Â‚”ªYnlˆsT…*_x0016_‹ZjÆµZL§2_x000c_Ët/eEæ8Ð_x0010_á_x001c_¼-7^ü¡³B&lt;j_x0011_&lt; ^_x000f_+ºôà(9&gt;ê€hj¼&amp;M§_x001b_Ï¡‡ùkg_x0015_H“yí¬ÇY_x0018_Í_x0007_Î ø üç_x0005_‰L_x0013_öé_x0019_&lt;@Î^hÞÍ*é_x001d_…¤tîï…ó±oIÃ_x0006_ïåä¬_x0013_•¡Î_x000c_p_x0002_Ž¯Ûx_x000c_µ{_x001b__x0017_+\Ðéˆ_x0019_Jž¼^ÓæóæŽ‘tèYú˜ÓFéÀÐ¶µóŠ‰ª‹f®ê…ânÝ1W÷ÆÝU¶bYÝÕí_x0006_2µ´5¡K8¡buü¢lŽªJ€™M4M³_x0013_B&gt;úI_x000f_¡9YÈan±=t_x0003_ƒS“ý_x0017__x001e__x001b_5Á[£þ7“²é_x000b_</t>
  </si>
  <si>
    <t xml:space="preserve">Ãê+.¤kÀ_x001f_„ºj×_x001c_˜ìAZû_x001a_&lt;ÕèBÉ®”_x0001_B&gt;8_x0010_¬Úæ¼vk¶_x0005_èK[XvÆQÒ´9§&gt;·7cü-L‡ïƒ©</t>
  </si>
  <si>
    <t xml:space="preserve">_x0002_ÞS‘‰¾éïB¶_x0015_…D§_x0017_"Pžá_x001d_N¡ÈñaØ _x0004_Nd­³+£@ä_x000f_·ž­ªÜý7	_x0014_WƒjkÅ_x001b_f?äæ_x0013_¶Î®J¸¡èûƒ{T_x001a_ã?î'›Ø\ÜÚ[Äßw†Íc_x0010_»_x0019_FóÊZ½›_x001b_ç£[ñgÊÃa‘J¸4Õ÷_x0008_åJwW_x0019_¤øÅ_x0013_3c4¼ç·¶¯­à»D\8Ybû</t>
  </si>
  <si>
    <t xml:space="preserve">›9</t>
  </si>
  <si>
    <t xml:space="preserve">¥ßzÒ5±Á`Ù‘&lt;_x0003_Ø‘ÆW_x0011_²"_x0013_Þö7µô@ÂKØcûHe n˜3_x0001_CÜ_x001d_h :ßÙeõ°„˜-â_x0005__x0010_ç&amp;ågy_x0014_š_x0013_|„pø^)û¯ZCÊ*ÿƒÉ§ Õhq&amp;á¢H_x001b_èj7$W—Üµé®AæÈ7é¹¯Ta_x0019_»ìO_x000e__x0018_Y©Ãö|†}]5ÅŠ{µ_x0019_GÄ)b¬tn&gt;657ÑòQ_x0008_H}ƒê_x0008__x000f_¸ù</t>
  </si>
  <si>
    <t xml:space="preserve">÷ÃàOx¥é$þkÌ…_x001d_‚#tW&lt;Ã¸_x0015_Æd%R‡[ê‚2ã¤ì¼’'¥/:e¶K÷'P*|Oƒ_x0005_8þ{ƒ¢ÄN·ê‰ø¿2x…$7~9_x0019_ã˜ï_x001c_Ì—Û_x000e_'¡Ei‹ç.ýôBr4`_x000e_ÿÇïV° át„NM—_x0015_ä2‘rÏ_x0002_È®•Nj?øÃ:_x000c_Pÿ=_x0018_1ŒÜ_x0003_âHaÒéípZ`]Ó„_x0003_Po_x0013_Ã¿=®d_x0015_¶.%åÈä_x001f_ž÷‘žk€p²_x001a_|þÊ|2—SõçQàp[ØY</t>
  </si>
  <si>
    <t xml:space="preserve">Øk7kð³˜\7	Ù\°ª_x001f__x0018__x0019_çDÖcîq1–h5|ŠGŸšÐ¡úì¼`kK_x0007_I	;˜_x001d_º8‰í™5Ë'åDløjc5ÈœÅ·Î!¢ŽáaÇý&amp;_x0010_ú©[v_x0018_²q¨Ôˆ´ñI…)Óø5YK0I5dÏKü5DÑúmJ«õçëØ:¡&lt;xá</t>
  </si>
  <si>
    <t xml:space="preserve">ÄÆ`ÑŒoõºäðžxœ¼Ÿ{”ã“‰å¹ÁùìH`_x0013_6_x0003_mœmõLMãÙ]‰j[8I_x0002_§D_x0011_é2$Ô_x0003_°šâ›á0Œ`:8œP&amp;¶’Ä‡F÷ø_x0017_´Ì3¿ëÅÅ…_x000c_W:â`Â«_x0017_‚ž'¯_x0018_5_x001d__x0006_/hÿp_x0019_T—_x0015_¥É_x0014_Ç!‚)¹ýÊUGæÉuóe	6™nóRlàdx|Y_ì_x000f__x0014__x0006__x001b_\_x0012_0ix_x0007_JHÓ€zy+ºîð?À&lt;›“ñ‰ìA</t>
  </si>
  <si>
    <t xml:space="preserve">?6­¬B*wœºPJ_x0014_ _x0017__x0016_âéN(­ä¤³4·‰U</t>
  </si>
  <si>
    <t xml:space="preserve"> ÌÄ"UKzŒœ_x0004_$_x0016_ ýK_</t>
  </si>
  <si>
    <t xml:space="preserve">Úé_x0001_p¬‘ì„ ¿ï1Àu_x000b_£'!N[ƒ€4õi*ÆÑÞšv‘'„©U»ªvCÙ__x000f_Ý^Á</t>
  </si>
  <si>
    <t xml:space="preserve">ì _x0002_â</t>
  </si>
  <si>
    <t xml:space="preserve">v…êÌ¾ºÉ³É1\</t>
  </si>
  <si>
    <t xml:space="preserve">ë“±eÝ_x001c_6ù„PTS^Hóƒ_x0007_ˆI_x0015_„¤ô:_x001d_GGìˆ—ž_x0001_Á„gfï_x0005_‘¿’E¹Ã‹_x0004__x0015_ÄMn›Œˆ_x0010_9ðôb</t>
  </si>
  <si>
    <t xml:space="preserve">%8_x001e_6üåPÔ_x000e_‰_x0017__x001c_Kú_x0019_)¿/k_x0019_ç!¨÷pY	àM‘Å_x0016_¦£­¿-žŽuP„¾µF/×iÐ­ý†ŠŽ¥—‰íçÇ´ûvôšRŒ«Ñ•äNÉ-_x0004_¯[_x0012_¼Tænz†ž\¢FU_x0004_Ž£|e¶cú«?cÒ</t>
  </si>
  <si>
    <t xml:space="preserve">\X¥&amp; 4»Æó&amp;V+¨ª_x0014_ôÌeJ”…ÒÕ_x0007__x0002_Îêó¾jˆE</t>
  </si>
  <si>
    <t xml:space="preserve">J¸~ßÐ¨¸Ì05_x001f_˜LáYõÃæ&gt;ç_x001b_'3“-èCÂ˜%To_x001d_üÊç_x0013_ŽòíózpáBs¨¨`‰gñ_x0005_P¨/H‡´Nâ¡žF?D_x0011_ç_x0011_äž8‘_x0001_«ŽÒ(_x001a_Ý@}_x000f_J²_x0019_…±@Û4_x0018_ZÚˆ]5_x0014__x0012_ú</t>
  </si>
  <si>
    <t xml:space="preserve">_x0001_i¾Í9x„"_x0015_^ŸrÞÑÄóÆ_x000c_c?r_x0018_ê.š@&amp;ú‹šøãÈ6y#~_‹}Ø&amp;&gt;áS._x0005_miì32LÌM`ËeÑ€ßö¨vÆŽ-¢Ð$_x0012_&gt;_x0001_z5‚P=µêl°›@°¢½m¬˜‰U(—&amp;‚ªFÜœùA_x0014_BZ–'¥í-œ¥w1RôÈ»ä’]¶¯we„Þ„¡®‹ˆbç—`FçB½¹_x0003_ØGúï‘b{d&lt;¿6°(Ýð€4_x000e_Á!_x0001__x0007_E¡_x0015_!ôW¢_x0015_Vø?ºö"_x0010_­-_x001e_=”ÄaÑ_x001d_v_x001f_</t>
  </si>
  <si>
    <t xml:space="preserve">lÑJ_x0011_‡Ý½ð°_x000f_V</t>
  </si>
  <si>
    <t xml:space="preserve">2_x0016_q_x0001_ÐÓƒdº”Þl—ÈkõËÛN\eÍ¬c2o_x0014_mo_x0014_KÇc)wˆØ(e9_x0005_º_x0011_âìýƒèGZ_x0003__x0004_C‚øý€Qá§Ì#ªß</t>
  </si>
  <si>
    <t xml:space="preserve">·_x0008_Í_x0017_s™uo-XXÈ¹_›a­d6&amp;æDFü_x0016_ýáÜË@_x001e_’ÔdçÊ_x0010_ŠêX_x001c_</t>
  </si>
  <si>
    <t xml:space="preserve">K¢íÌîôA¡ýž_x0004_Î;ï'w›¢¯_x0002__x0005_‘Ò_x0006_{"»ÜS­_x000f_(–_x000f__x0011_¼îÜâ	Á|_x001d_(XñÄÉ-™š" øw1u]_x0012_º_x0013_‚Ãò»V…È€N/¶Ä˜zûë :_x0017_ÏÔ_x0010_†ÒÀo_x001c_Ñ‡Á_x001c_</t>
  </si>
  <si>
    <t xml:space="preserve">n©å=Ípó_x0008_VñS	_x0018_UêÏ;_x0014_gáõf„”Æ_qpŠ"°2Ç9	_x001b_ûÜ‚vV_x0012_NÙÆŠzvÖ"tˆÃ³Ã&amp;ÎëÕAnz_x0012_å½ÝÐ›ñ~}.ž7ì½¶y0ÊÇúR"*·3¾%9_x0011_¡­{uöÌS$ï_x0014_‡ûc›žÉÉ­å`Ëëe4p¡_x0015_µÛ%1ni;¼Ýý†_x0002_Â´F‚Y%ÛÅ½$$l§.Q_x0016_Aš±œjÈÑó^‘+	B_x0019_“r_x0005_ƒË$f_íŽ¹›EsµÆý¬à–_x0004_·Gx•S¬¾ÃZ_x000f_Seª+¼µ¸Úo"’-KB…ñ¨_x001a_éàÀ#šŒ$DÞŒðWªn__x0014_I_x0002_ôYìK_x0001_É@ò_x000c_ªøâÚ_x0007_‡¡²æð_x0017_èMuã€*ùïŽ+_x001c_g«? kÆÒUàœIÝ7_x0012_NËa_x0003__x0014_·9Ý_x001b_!ÿpŒò_x001a_¸á´_x000b_fc( †¿çñ™íŒ¤„tm¯þPsòã&amp;šG¡‚</t>
  </si>
  <si>
    <t xml:space="preserve">ZS_x0006_ò‰esÇ;dâ_x0002_‰¾ÝŽa_x001c_F9‹ÎNWË_x000c_M}_x0015_8D’|Á_x001e_â­\</t>
  </si>
  <si>
    <t xml:space="preserve">õŽ–ºaj"£ƒ×‰¦Tg’_x0017_iÙ1È¦‘|´•_x0003_`„¶úBÖdÛ“ñ_x001d_É_x0017__x001c_&gt;J]UÌ*_x000b__x000c_ct¸ñÇ˜_x0002_‹q_x0012_Œ_x000f_¶Î_x001b_NáQ‚4ÊË_x0011_?ªzàò_x0019__x0001_ÊJ_x001b__x0006_I™‹¥çˆ8q'_x0008_góf_x001c_ýH88y_x0019_jÓ-½s¨ºí_x0014_uWnÉ‰0}½°0¤*l8j¢P¦MQéaÔnkº×ôºk’_x0012__x0007_aµÈŠeW®—òýæaf</t>
  </si>
  <si>
    <t xml:space="preserve">_x000c_Héé¬_x0007_‹_x0017_$íý&amp;¶wx«\{&gt;=C±Nˆ_x001d_:¡n</t>
  </si>
  <si>
    <t xml:space="preserve">ëˆ¶U_x0001_b%ÒãÒMj_x0004_k8FóÓ/7_x0019_i:ÓÙ¶{ýtÓ™›y(½Ê¯¸À(£# gÖo_x0014_Ñô.eI$_x000b_]ê_x000f_Šw„¶ÇÀ7</t>
  </si>
  <si>
    <t xml:space="preserve">ÝÈ_x001d_ûÊýa»ñ–šµˆ&amp;Íäá”Rõa:</t>
  </si>
  <si>
    <t xml:space="preserve">½!—ªŽ‡_x0017_~_x0011_ÄÁwÓÛ³HeiØ_x0010_÷*»Dø_x0005_Í_x0012__x0008_ëÜäIÍÆoÛ_x0008_¯¯_x000b_°_x0001__x0002_S_x000e_Ü-ú’Ñ¼ _x001c_ ¾ò-ÆítÃ±_x000e__x000e_^LWáiÎ´</t>
  </si>
  <si>
    <t xml:space="preserve">¦®Öpœqqv_x0007_¢&gt;	Vh8</t>
  </si>
  <si>
    <t xml:space="preserve">ÌqO*ð_x0007_9_x001e_çòjwÉÏ7@]y@’wŒò¥ 4ŽþN:­T_x000f_c«ž¼Û§­ôî¥’1Ìßy</t>
  </si>
  <si>
    <t xml:space="preserve">ƒå_x0007_ÌÜâ²°¯„Fz°lYz"¥íÖí"Jª;NC–$íÅ‚¤îìkLrí7PäÙ0nA’]_x0012_J´_x001a_õB¦}ž_x0003_Jy7p›"vËç*_x001c_g]V/Oç|YaŽGãv2™S/F</t>
  </si>
  <si>
    <t xml:space="preserve">¦pà&gt;uÉÇ‚ˆÿ0_x001a_=Ò\ÒÇ$fá4)å–À2Â1_x0004__¦—µhÏõš'FL_x0006_ƒ_x0010_øwS®Ð_x0002_B'$_x001a_ÐJ1@Á_¨ßþ_x0008_¾PqI_x0007_Ã„_x000e_“%qµ ‹”[lkâçmF_x0003_¯_x000e__x001e_9ØSÂï¤@W_x0011_DfˆÇ°_x0013_U%—ï“2_x001d_ˆðŒ	§ƒ–k¹{ÛxFÊ_x0011_)~Ž*&lt;6±D</t>
  </si>
  <si>
    <t xml:space="preserve">‹Bu69¬¸_x0012_³)sutók0Àßïåƒœ»³Â2PŠÚ_‚¯çrèRN†‡Ç_x001e_¬WX;–Ûê‘5	|]‚c_x001d_wy_x0014_Ÿ»qz_x000f_žsÛ"_x0012_Xî?×PšDr"_x0002_m¿Ú_x0005_ÔƒÜÌX×ÖN_x000e_›¢¹&gt;_x001d_7€&gt;Ã</t>
  </si>
  <si>
    <t xml:space="preserve">_x000b_öt0û©v</t>
  </si>
  <si>
    <t xml:space="preserve">[ÍWfÜ`_x0015__x000e_¸DÎA*_x001c__x000e__x0018_ãÚ·åÀA±^Ò¶ìÛ’µf[R_x001e_Jå`x</t>
  </si>
  <si>
    <t xml:space="preserve">H'‘m%)¥œý®[H£@ŽtCî;‰_x0014_Ù=àË\rè;}žÉà0m</t>
  </si>
  <si>
    <t xml:space="preserve">äYøõ›ý/äPÐ¶v_x001c_D«A_x001a_ØþßùÙçäÀ†¨ý$„×kžˆ“‰ûžüG“Ü&lt;nm%_x001b_!§º+U éu\Aí_x001b__x0013__x0006_Ú»"¢¸&gt;B]ïºGÔ&amp;h†7~ûbÍÄú:œlpÖÅÎÍZ_-Z_x000f_…}4ž“š_”lšÔ?"]èšÕ•8_x0008__x0013_ã²‰BØ@_x0019_ 2Ÿ5HÛî€©y¶y°'¿ìÊš8Ï×Ž‘åÂp&lt;z‚éÃWœ|_x0014__x0018_V_x0005_ÅëoƒPW¬	¦(Á_x001b_âîÖÎPÁ	±ÍÈ_x000f__x0002_ÅÛ‡Øzd_x001c_•_x0003_Â‘wZ</t>
  </si>
  <si>
    <t xml:space="preserve">]‘µrñºøN8JÜMirö</t>
  </si>
  <si>
    <t xml:space="preserve">_x000f_&lt;Òk_x0004_ÃÏ;±WJÙ_x000f_¥ôª_x000c_	_x0013_\I_x001a_ÃcðŒîwÆ/·†¡àÒ¤_x0015_I’L6üüÕDÉü_x0002_D_x001f_u°]</t>
  </si>
  <si>
    <t xml:space="preserve">–bWFÛÁT]_x0008_š â3ô/ž_x000c__x0008_PÕ_x0014_ö¢úÓi]Oñnu)h{²ÝsY¥¾AZúÓ`R«ä±}á8_x0003_5_x0013_›urÍÚ"Aêá±_x000e_µú™®Ø_x001b_Í</t>
  </si>
  <si>
    <t xml:space="preserve">~™ðôêï1]íÌÛ’ðñ_àç—%Ï;îÇ¹£_x0010_¨!¶ÚÅ÷T½ÅÆü?_ïô3¡_x0004_ /A`1_x0012__x001f_ ´Ç')_x0019_"ÿDY}üùx—_x001b_4™_x001f_9¨ä=s¢¯ö_?</t>
  </si>
  <si>
    <t xml:space="preserve">]ü¼F^—8Ä_x0012_†_x000e__x0016_båBŽ\¨Ïð%v"ò_x0015_ñÆ_x001f_¼'¯$_x0011_¼86žØX‹$!_x000e_|Íb_x0004__x0001_50]&amp;¿”az¿_x0005__x001c_b13¬|^T¨wž“R6º†äþ$.*_x0005_ˆK¬·»Oß¿&lt;b‡¢ÿc?À9HŽ+Ñ"yf?„.‚úqÍôŸ£8Äì0Õ¤_x001a_)_x001b_•Û_x0017_¢Ð&gt;î¾bêç4Šx&gt;v é”hÜ_x0004_t™fÎžêÎŽ_x0008_Øôñ…wÖ_x001c_ÛUÍòŒÕ´DÈÛä‚U¨¶~_x0013_US4ª_x001a_@¡÷¬;5:êÇalk8³_x001a_U3b¶“@ÇÂ‹³¿hÿiE³•x²'	8*¨îx7µ £_x000e_%nãdÆ</t>
  </si>
  <si>
    <t xml:space="preserve">my_x001c_A_x0011_Ë@_x0004_äÄ_x0002_&gt;ü1£0_x000b_²ìì=J_x001b__x000f_ì¹õ_x000c_OH˜et¦Î_x0004_Î¤u?àg_x0011_š TÄ3½€3ÈÝ_x0015_z»Bé–Ž¨œ%\_x001a_Q Û	G\ÃðWÐI&lt;Â_x0002_¿·_x0013_”ë_x0005_/›_x001a_ìÅ•WlÛy</t>
  </si>
  <si>
    <t xml:space="preserve">_x000b_!îÐÊ§v_x001f_Àªz+5_x0018_(ï|Ò™Ò ó'‡ãÅMÖ</t>
  </si>
  <si>
    <t xml:space="preserve">_x0012__x0017_(ÌÙqÐ</t>
  </si>
  <si>
    <t xml:space="preserve">[&amp;M</t>
  </si>
  <si>
    <t xml:space="preserve">Leqæ”_x0005__x0019_íÔ&gt;±?Â*Ï¿øl8J[0"¸â4ô§Qî4+ûy1¬O„¨Yy¶0D±G_x000c_Ã_x0005_3ô-¼_x0017_mê(YPÂ^óeÛ=®ýiå¢Ž™Ëy¯-*J+Sd&amp;'Ì_x000c_QÒ“_x0007_˜_x001f_·‡¥uPª²à°ñ\®§$ýø÷©B†J_x000c_</t>
  </si>
  <si>
    <t xml:space="preserve">Ð%_x0004__x000e_Qêî¹è]’KºNN³©Y¤—ML%_x000c_ñY_x0017_Ó_x0005_¬7_x0013_a6RZÙÝÕÿ{/¶ØØL‡;Ò­3_x0004_`~_x0018__x0011_pe‰;_x0015__x0005_vZ«› õä~öüˆHÁ_x0013_`Ä0kDÉÀ¬_x0008_®çù‰_x001a_µ§åœ¬A=2	ÔnðAÖ"}&gt;_x0016_t_x0007_ìÔ¶ÿÎ|/^WùCþWÜ P(U'HÌ¤ºÞQIé‹·¥“_x001e_óq</t>
  </si>
  <si>
    <t xml:space="preserve">²ç‘„G§_x0016_Ã6_x0006_±²Çê[)_x0008_Ç_x0005_zË3Í¹2`Š;ñÂt_x0007__x0008_'{—_x000c_Ú _x000b_ÛÔ¤¥#Âd	t£±Ióqh	—JqÛ›Ö:Óµ)Hí&amp;Küà_x001e__x0013_‚PÌ_x0015_W‚÷ZJ­Ý%±‰âÃŸ¦ì_x0008_½µ¨4§‡N_x0005_8÷ç_x0018_£mÇhé¦Râ_¤&lt;hÄ…_x0013_oÁ_x0011_™#Ä7_x001f__O¬_x0018_º™v¬‚—µª_x0002_QDl_x001d_ë‚f„_x001d_¼B¨Ÿô_x0011_þWsø_x0010_”®TJšú°vÿ¾#</t>
  </si>
  <si>
    <t xml:space="preserve">_x0012_…Ò±_x0018__x000c_±&lt;¢• _x0002_K.¡aï=nlÖß¤©_x0016_]°“</t>
  </si>
  <si>
    <t xml:space="preserve">šÿU9²Î	·_x0017_÷&lt;_x001b_µêÆS_x0013_Tèß^æ²š_x0010_\ÄcL_x000f_!ä±Æm_x0014_|í“ñ</t>
  </si>
  <si>
    <t xml:space="preserve">F'¢òaéM„$±}r¢ÄÄ± ÚÃd'¶</t>
  </si>
  <si>
    <t xml:space="preserve">§²_x0001_åÏ_x0008_u&amp;_x0003_@_x0005_ÎÎê</t>
  </si>
  <si>
    <t xml:space="preserve">_x001d_i`&amp;‘ê/¢Ï ¦5£×X</t>
  </si>
  <si>
    <t xml:space="preserve">^_x0001_úµ:6ÌM•ÄqË&amp;G_x0005_à_x0004_þuÈôÇä_x0011_•èJ[Æ¹Æa!_x001f_TT_x0006_Œ_x001e_Ùm`æ]˜l¢</t>
  </si>
  <si>
    <t xml:space="preserve">#Áÿ¯f_x001d_Š#¤Ç±=(p_x0016__x0001__x001a_</t>
  </si>
  <si>
    <t xml:space="preserve">©òš¦[Kv¹9ˆ™[ê‰Î•_x0012_:^_x0019_‡Òàf_x0010_Ç'•)+™«V	ž‚À&lt; ŽrKÎ y¤Ÿ_x0019_+_x0010_ó:ûWŽ^OÌ_x0010__x0019_•û_x0006_v%Ö™ÔT3É_x0019_Óð×s5Uk#‡âö_x001b_@_x001f_Ê\h+`‘_x0004_ëB±G_x0014_¸I¹_x001b_xÀ³y'Î’ªv_x0016_!C?‘K9§à_x001a_z¤Fœ1_x001a_Þ!ŸµŒs¥X“£ý†Ü²7³µì\)•)vÀ</t>
  </si>
  <si>
    <t xml:space="preserve">·=_x0017_a·µwþ_x000e_ÂÂ£»|&gt;ßwQ.l±AªšË’—_x001e__x0013_Ð’”†/@í</t>
  </si>
  <si>
    <t xml:space="preserve">_x001d_Ø+Ï×.ê¹«ñö&lt;Q§_x000c_k7¯púúÀÐp_x0013_/¥¥†_x001c_	´ƒòZ_x001c_}¡K&gt;¾qúì_x0004_òèV‘&amp;·ÑÞ'vC”Pü®éÿTLcTÍ€‹®ÁÓ‹'ð</t>
  </si>
  <si>
    <t xml:space="preserve">_x0015_ãþŒ­ïÂ_x001d_j8ö_x0001_Fò%F™ÉÅq_x001a_</t>
  </si>
  <si>
    <t xml:space="preserve">U&lt;KQ©ìDo„_x0014_Wôº_x0011_o_x0014_æ¡Á</t>
  </si>
  <si>
    <t xml:space="preserve">·nbé0u_x0012__x000e_0ÁZ¤i•{•½iÖßí;ß_x0003_Û¢]øäððœ5±+_x0006_KkwÁ?r_x001c__x0001_PÝ¼WPX_x0016_m{k®—_x0005_ž</t>
  </si>
  <si>
    <t xml:space="preserve">ä3¾_x0003__x0007_#Àû!_x001c_&amp;T_x001e_àÓ²^{G_x0011__x0008_L¡ÃÁ…Ý7_x0002_&amp;&gt;ò_x0003_$1_x0003_yv·r(~x_x0008_ùœÝ €OW¤Üu¦Y5Àèª…6_x0003_7E2ÁI|t(~þ¾*Æª_ÇÜ ™Œl¯¿ˆÃs_Ò¾_x0015_¸_x0011_TÁŒ_x001e_ãx#.—¾…YO_x0012_¬JR‚šï&amp;«_x0016_°í']ÔJ6Ôß)š±øH0JðJC;G¥S®òsÍZÅ_x0011_jö&amp;;­M¸</t>
  </si>
  <si>
    <t xml:space="preserve">B(_x0013_[9áŠÕ¹çÈ_x0013_"¬)[1_x0005__x0019_z‚q¦ÀX¤1ã©w_x0005_K)Ú6™_x000e_¾_x001e_ut_x0005_6‚«¹ŠHb	ÖrKÁúÜŽ_x0012_ýŠhchT³‚veòIåM›FNÎu_x0014_</t>
  </si>
  <si>
    <t xml:space="preserve">â^&gt;z‡â¦v™._x0016_­~|ò÷Éò·ŠYh}’¬ú_x0015_@_x0013_i¹‹@ÐAkï_x0012_ÐŒ_x0017_F</t>
  </si>
  <si>
    <t xml:space="preserve">dBñ_x0017_^_x0013_.EŸ¥Æ]ÆQGÜeÎÅôozÆÚ¯ˆ_x001d_B×uh|³þ=G|Õj¿Ùò@÷rC|"•š35#ÿ­â_x0016_"ç[8DýÒc‹åÁáŽF5"‚µÕ@0=ê‡Õ~âþ'lA¦ŠMåC®</t>
  </si>
  <si>
    <t xml:space="preserve">‚‹¡Âoµí_x0001_•m&lt;®ÓQ_x0004_íhª]X‚m˜¸iõ+_x0002_¬Õ_x0015_Â‚&amp;ÝåÉ„•ÿ™_+€‡</t>
  </si>
  <si>
    <t xml:space="preserve">Ñ|ð8_x0008_4µ„_x0015_ÙAbí¾åù1¸Ë–_x0017_ÝµÜ(‰×]_x0001__x0015_RaPC”³_x0016_ˆéy_x0007__x0016_œ¦Í~Wö_x0013_¬y+¯B“ð¡¦/o_x0017__ze£Î…ßÆF¢Rô{Ü2Hâ0Ìh_x001d_„F@@÷</t>
  </si>
  <si>
    <t xml:space="preserve">aLîÉ™_x0001_$_x000c_£µ1~_x001e_Ðœ_x0017_\Ë_x000f_yæE;:ÉÜÎéé</t>
  </si>
  <si>
    <t xml:space="preserve">_x0007_áS´v§át¹n»ÁIÖÉw_t®_x0001_2ãà*ðmäH&amp;¶T3/•_x0018__x0010_ßû_x0006_Øg`D½l¿Â¨_x001b__x0005_ID !q¨Êº_x0019_Ä_x000c_¤Ç4Òœ.Òb_x0008_Z§Ÿ|ÅDwæá_x0006__x000b_cÝB‘C7Ä¹Ç:ßÃ‡_x0012_ZÆ2</t>
  </si>
  <si>
    <t xml:space="preserve">”&amp;Å_x000e_þÀƒ¿ÊPô27-“Z"×šeŠˆe¬Ü—;_x0003_Å9öÅháÏÅòÓ_x001a_¤`ŽòÝ›÷Šè_x000b_d</t>
  </si>
  <si>
    <t xml:space="preserve">5óŽ÷ãÌY_x000c_BµoUˆ®hµ†ýdÎBÊñ±!äò†9•_x0014_Æ	‚éS</t>
  </si>
  <si>
    <t xml:space="preserve">“ëòü¹o H}ÅÀ^X‚X?2h_x0008_±_x0014__x001f_bœój_x0001_[_x0017_{_x0011_ˆùé›¿KJ_x0005_žñùm_x0017_Ps_x0011_</t>
  </si>
  <si>
    <t xml:space="preserve">´¶_x0017_æ¿‰&amp;X}Á•ò¼_x001b_75d¶I5”WrÆ$ððu_x001c_h=³ú }_x0011_kJqý4#Ûíç|Ù©Ð‹täÉ_x0016_ý'å_x0008__x0010_º'¼Õúö¨|Ø­É&lt;X|#_x001a_Èzb=4(«#6_x0003_h3Â`9„ù_x001d_güUe_x0007_.É*¦T¹Ï+îZ_x001c_.W&lt;+Ì_x0019_‰)a¾aŒõkt×áüYi®2úœYU‡Ÿº•œáþÉ_x001b_ÿ‘=\0gý!—rüì_x0001_ñU²ÞL]ÙDEtÛºûœYþœ®!¾M_Kÿ²do_x001c_^­X¦ä.Øø7BçÏ¦_x000e_ÿ÷DÏèjëº_x000b_XžÇ·Wñ *€–fÐ2°I_x0012_ã6ôòeÿ%¡×jà’j%ÜC2q%0—.k¤¼é`µF¬üAŸdÑwaxÄâmHƒôcp÷‹4_x0006_Ûã{j_x0005_È_x0006_'Î­u„5¡8</t>
  </si>
  <si>
    <t xml:space="preserve">?_x0003_ÌÊ@QW#ÇGÖ.íÿ-îÐ÷s®ú_x0001_ØÀ_x001d_‰Gª_x0002__x001d_Ü¹¼#N&lt;kó–R_x000e_Óu5Ööèð_x001a_/àå/=_x000b_ÿ¸Q4$±_x0007_M0:Å_x0014_…/_ƒv¨_x0014_d_x0008_…)w+.JQ#TöFIéµU¤gãâtBâ\Ì}5òekqu¿‘ÏN”ßÑ?ó±"Ü¤93Û_x0015_‹$ÊcUb_x000b_¤îŸÌÚÖ£4§Äw\Êtvx›v_x0017_nl_x0006_h°&gt;ÆÎD]íK'6|‚&gt;ÑïÊ^—ù</t>
  </si>
  <si>
    <t xml:space="preserve">4ÒžP½*”0ƒG-»	ÿgˆùÛR¤Í"t_x0007_„¼</t>
  </si>
  <si>
    <t xml:space="preserve">_x0016_TˆÓ_x0012_+_x0016_Ü§R„1}[Ê³&amp;*ÇÂÃ—_»%nSg&gt;sÛôøÖDÎ_x000c_êè~Ìý|8(ñ«_x001f__x000e_k¸è7¸¨â²g·ð_x0004_àwýËÁãnÈŽ/u_x0007__x001d_Ñf1ä\ää¥µÁÜ¶tKv\_x0004__x0013_!_x0011_ </t>
  </si>
  <si>
    <t xml:space="preserve">Ð_x0016_¿¥p@H—³é¬é@&amp;×L”ám8eæ±‘îÕ_x000b_œ¾[Ë_x0018__x0002__x0001_3þ9z_x000f_™‹»P¨_x001a_Â¾€1º_x0006__x0018_gÀ_x000b_âºÇwóÛ(dŠ_x0019_F[«%h‡¦‡Æ?Æß_b@ê$§wœ™7_x001f_PSìÓãK¹ÓÜnÔ´¶kËºƒ_x0013_1û_x0014_Ñ{+q‡üRÆM?7Õ_x0016_¦ˆöÒ„íÖ*Ì%*Ø0%/¤t)â&lt;£¹µ¶\E.³ÈpS††_x0001_Ö_x0006_ÊŽ_o½±UÍ¿G\‘¸§?%_x0014__x001f__x001d__x0019_¬&gt;Æ®_”Ïƒpà_x0007_Ê@[+«L_x0012__x001d_”;÷×÷24ºèXº£_x0013_^_E_x001e_—</t>
  </si>
  <si>
    <t xml:space="preserve">™€æx§;‚ˆö´_x001f_h#7Ÿ|àI_x0016_^QZÊóî³›¯Ê}ÜÞ_x000b__x0004_5_x0007_þ&amp;§tøD÷]CŒˆ_x0007_ð­ ÉÌ_x0010_2Q_x0008_ÆE_x0017_</t>
  </si>
  <si>
    <t xml:space="preserve">_x0008_™y5†¨bÇ‹#ïB¹™Ú8Vo’</t>
  </si>
  <si>
    <t xml:space="preserve">3•˜ãP'ïðívm@Q®•ÉSfÈÿ_x000c__x0018__x0001_&lt;©AÔÝ8šlÀ&amp;_x000f__x001d_ôj1_x0011_Çù_x0003_</t>
  </si>
  <si>
    <t xml:space="preserve">ù/ÙýÛjs5SGq4_x000b_tÈDtváTc×^ú˜Õ-êûæúùÙòÏÐÿ©{n_x0002_½H_x001b_9·œgêMù6M)‚Hë¢J¢á_x0010_¡À_x001e_c–½‹ú¬-S‘n§¯</t>
  </si>
  <si>
    <t xml:space="preserve">ùŠÉ”z]IÆÒE´_x001e__x000e_ÏËãˆe§¶QO¸zm¶[ôƒ%BVòR3‡\_’ß¸”oåp±‘O‰Î¿ÜýÊœ.Â_x001c_¿tÓci0¨•+¡´Çú—‰rŒÿ¦§RXþe&amp;¶kB~.‰—_Ðéô0ªfÄA¸Ér¼½|aK©šÙN_x0019_AŒòÌ12å¬\çí‘¶ïØÁj÷Úƒ3Ôº_x0008_ç	¼¢ _x0019_ƒ|ñu€Cþæ?Êïr[“ÓYÅ7¸„FÎÓ_x0015_Ûðï6~_x0008_ž.@Ô×_x001d_m?´*”ˆÓýÞEÀßzc_x001e_ào!‹¦Â7!À_x0019_V®°Ym\rš¾_x000e_ÒMà”I)æãÅd(vÿ ÙˆV_x0019__x0013_‚ÁRíe`‰ýŸ0</t>
  </si>
  <si>
    <t xml:space="preserve">Ûu)YÓ4p»ùßp‰òÖ³=0ü_x0016_™Kù‰Ä&gt;†_x000b__x000e_Š_x0019_Qm90ÀYc z5¥ä_x0008_!\M@ÄÂ_x0008_Ý_x0005__x0017_½½°Œþ»_x000b_Ü—¹3_x001f_§Œ|ß&gt;_x0015_‡G+GFU§ü‘ð.ÚP1æ}_x0017_I[2[_x0018_¾AH`_x0016__x0015_~ì4^ÑP…Æ|Zúf‹_‘5_x0018_ ª°0Žü_x0001_#m_x0002_‹ç_x0014_€×»½ë’û_x0001_Ÿ_x0002_u¹Ìœñí¾ˆÅh&gt;·È§õ~ÈýfÕ-BãÙnü&gt;8‚lÍÏÕÑ®Ù‰</t>
  </si>
  <si>
    <t xml:space="preserve">}r^i°9š?óI×‹_x0007__x001b__x0019__x001f__x0019_©ÍÛ”_x001d_âz" bí&lt;_x0019__x0002_¹Ç_x0001__x0013_XÕSö}</t>
  </si>
  <si>
    <t xml:space="preserve">_x0004_wü_x001b_¹µ³Ä¤*¿</t>
  </si>
  <si>
    <t xml:space="preserve">	ÖrqVhR‰¥gÿ@…&lt;._x0002_ÙVs^a"n_x001d_oé*ª_x001d_ˆU_x001e_Ö£L±ýë»øú_x0017_J-_x0002_æ*&gt;Å{ƒ_x000b_`y	‹_x000c_06üº¼K–@ìi_x0003_î4·ÔË‹fŒIŸÉ_x001d_Ë÷ûûÛÁ²é…×ÙoÞàÅªÔÓ_x0016_ŸÊôÚíÔý¿Â4ê¸!›b_x0017_úa‹JRár&gt;–y_x0011_åßž±_dË=ƒÆFÞ–W·è_x0012_ŒSûÊa›wàEÙ1oýJãë¢ï•ýQ1V‹;Z_x001f_Üú‰	¤³€_x0015_‹òÜdâ`_x0016_8P_x0019_E#_x000b_^</t>
  </si>
  <si>
    <t xml:space="preserve">.3¤‹{ÿþYfÄ+¶{n&amp; y_x0013_‡y_x0013_jc’Îõãr&amp;‡ÿ„ãÎÝw#‚w_x0014_&amp;£WO„í_x000f_Ècj—Ò_x0003_&gt;X"Å_x0002__x0005__x0007_sNZWÆŸ_x000b_É+U¿B X$æC9§|HŒ½‡Á“M67‹†‡=‚W¨º&lt;NÖ¶Œ‚_x001f__x0006_ä@éÁàÈìGƒäÄÙ_x0014_Þ_x0016_Yà¹_x000b_c_x001c_CÉ®tM’ñÜ_x001b_</t>
  </si>
  <si>
    <t xml:space="preserve">¤w¦A 	Ëà·'_x0012_&lt;®EOÄ_x0014_]?ón”»_x001f_N§Ž³Á5šœ_x0006_¡uÙ:_x0010_X¼5Èá:\Êå_x001f_Ly¢ûI_x0006_øFŒ_x0003_“–Uîý#:ùªÂïË</t>
  </si>
  <si>
    <t xml:space="preserve">Äzã¶¯bÀÉÃlu_x0013_{C¥×O’*_x0019_Ý×bÅ‚]$0¯IÿN_x0015__x001c_WNÏJ_x000c_ÞtŠjç$á“i@¾å.à¸P‹_x0016_â.A¡l_x0002_¡Õ?Ð—&gt;•›ä»ì~_x0001_éKIÇ¡bù™³IaL½Žª`yZÊÛR§›”?†_x0011_x‰Ð¸ŠºJOôüS˜Â/k7`I¹_x001e__x0018_O_x0014_NšÇsˆa&amp;1ªÑ)_x0011_h_x001f_ç%&lt;Ì±Ô—"ÂÜ…v@_ëÅP™jI^&lt;ljº</t>
  </si>
  <si>
    <t xml:space="preserve">¦_x0016_	JbÊ_x001a_í_x0010_c@„0^d©¢_x0006_éÓû²Ã</t>
  </si>
  <si>
    <t xml:space="preserve">_x000b_šNüì”˜_x001e_ûÙý_x000b_|‘‹{w6@_x0007_;¨ÝÅ+«I_Wÿ_x001c_…ž8÷Ÿ¿á</t>
  </si>
  <si>
    <t xml:space="preserve">SÇ2F_x0013_\e_x0018_€J™•_x001c_</t>
  </si>
  <si>
    <t xml:space="preserve">]/~jò¨~?!t_x0007_nX;0§Q6šŸêŸ±¸Í_x001f_7?_x0018_¼Š«þº«ÈØ_x001e_	ª÷”þ_ÇÐhZn¢ï‘±7ŠÏÜñ_x000b_ÜZ#ýÓ_x000e_ÛÜ¦¿ÙH_x001d_ülyÂ_x0004__x0016_x•0CŽ&lt;íž_x0006_§_x0017_W</t>
  </si>
  <si>
    <t xml:space="preserve">%_x0016_.¹4ÉÞƒê*§$_x001b_wÒþM!\·½‘~žz_x000c_	-ü×ÖÑ–Ë§Îï¶÷_x000f_6_x0013__x000c_MÑæH;</t>
  </si>
  <si>
    <t xml:space="preserve">_x0014_äÕSm|Ä½_x001c_ã$|ÛM</t>
  </si>
  <si>
    <t xml:space="preserve">ú_x0003__x0003_êml»\z</t>
  </si>
  <si>
    <t xml:space="preserve">ñ¥©3=_x000f_03Êö×¨+%°ÅkÐ2·îx¬PÀ¼ëi‹Y_x000f_ÌIOnÙC</t>
  </si>
  <si>
    <t xml:space="preserve">N_x001a__x0002_Ÿ‰Lðg_x000e_tº×_x0011_ j«qòö1„+ôÚôx&lt;èÉ'¬#Í]_x0010_nB„D_x0004_L…­zþ¾ªKçq”_x001f_t¿­o</t>
  </si>
  <si>
    <t xml:space="preserve">¼.4‹ÉÜknk½e”ì¦óî1rlq_x0015_³_x001e_ó§î;¯‡ß3¥_x0018_J„S_x000e_1ÀDl¸Š”Ao_x0012_[Ú7_x0015_"1˜èÍUáp_x000c__XjZ_x0010_s7¯»_x0015_Áôy_x001a_Ø_x0014_?5Š1ß§ŠDÎS[+n_x0008_ù:¼–ÆÆ gk¾¶£öŠ_x0004_×gƒë)</t>
  </si>
  <si>
    <t xml:space="preserve">ãÒ¹˜˜Ù_x0015_cGìÕB‹U}sY¦ƒà€×úYàëò_x0015_òù"_x001d_æ)·N_x0007_-_x0016_iâ*_x000e_ª£Ôê-}ž\Gùm„âÛoN`]$w`uùi_x001c_©[ÿÔ|“Ié_x000f_c8ç_x001c_‡ü¢_x0005_˜§_x0004_…ŒÔ'¥¥_x0014_°%ß]M/Øg/_x001b_‘–_x001b__x0013_’:3Ÿø÷ÐÂ6þ)«748£5oq4º§Y±GŽÃm/_x0018_¹H¿_x001e_³_x000b_³SQ¸Û˜¦Y=ê`5ï_x001e_næá@e\^_x0003_œB„_x0005_`v_x0001_¦_x0001__x0014_B|é¥bß€:_x0004_:²-=_x001c_wôH&lt;ˆÎ‡Fjä`_x001d__x0013_ßÍf</t>
  </si>
  <si>
    <t xml:space="preserve">¯ä_x0006_žÞlô@ýæÿH?;›_x000c_À¶«eRøíš?”_x0019_©B€ú´=&lt;~‹i57$O_x0013__x0017_]'¶Õù»¡g 7Õ?Xz™Ýf¦­üÞÎ«Ïß&lt;FQ@S_x000f_Rž@lˆR°É@‘z_x001f_P_x001c_ê¸Ç_x0008_' v.WÂé&amp;Ð6«hë	¯k_x0008_Y_x0008_¡¦(.U_x0002_Èj¶ÉTD™›ð_x000f_À_x001d_rK&amp;Ðú·@h:_x0015_gYÞ_x0012_Uù‡7¥ô0ÊêFãð_x0001_"iYj}\_x0017_Ù</t>
  </si>
  <si>
    <t xml:space="preserve">À$ºèy_x001e__x0017_ôo½&lt;Åš6ÕØ W™G–</t>
  </si>
  <si>
    <t xml:space="preserve">]_x000f_æ_x0018_&amp;ëŠËˆ`è-jdÆƒƒ™2pN_x0014_™?€?hèB ¦V;ŸWQj_x0007_¶á‚ÂÍP_x000c__x001a_M²X#</t>
  </si>
  <si>
    <t xml:space="preserve">ñíØh;\Õ¾+ûTrÅ9š_x000b_=w_x001f_÷Â”qH«)Ó~oÝ_x001a_Ä†ïRª]Âú÷ŸÏà@_x0001_A\œ%_x000f_ÐK;¹_x0005_LÊ–W_x0008_â-]Ã©Ù´tœJÑÚË_x000e_ß­P&amp;^Ïülˆ“Aö†ÔZk¾wi¡¦"LVk_x000f_%_x0016_à¿]Ü@ý_x000e_E/~\È&amp;ÏúâQ!™ÑÛztÂ³?õÀ?Èd!š%£J¨ö2zFsÂ0_x0012_7×Úm)</t>
  </si>
  <si>
    <t xml:space="preserve">&lt;Ý_x0018_å–êg‚×þdØ‚üoÈ_x0018_ú_x0007_†çU¼FðÇç½a_x0016_ßÎIˆ¨¼Xj±ëÚ_x0012_øý_x001a_Ø\^_x0004_:èÔU‚0_x000f_M“¢¶ÚM—Rlß.§^nÉØEÇ…c;ùmRn</t>
  </si>
  <si>
    <t xml:space="preserve">4ó³÷›_x0015_èÐ.Hl	r_x0006_E¹öehó-·…Æ™ºr$O_x001c_ŸAŒ:£Þôº_x0016_ÇÐý</t>
  </si>
  <si>
    <t xml:space="preserve">±_x000c_ðŸ_x001a_rn_x0007__x0008_^Ëœ_x0008_ž_x000f_ð_x0001_ñÜHälEGÃ²_x0008_._x001f_¦æM2æáùþáuáhœ_x0013_À¾r_x0014_8ÄeHàÖo[3ç ±®—KÂH_x000c_z&gt;ì_x0001_e¯Õ06µD˜_x0014_©Ÿ¾aãUz"Ä‡’dk÷ÄÚ­_x000e_V_x0004__x0017_Xo@å6ó_x0006_Êý³%]À_x001e__x0016_‰¥_x0013__x0005_L ¡Ê=6{‹ßÏf8g38¼Ì_x0011_K_x0007_šÑvT[ eøF_x0003_Îo</t>
  </si>
  <si>
    <t xml:space="preserve">šŠ_x0010_‚#4¢x(&lt;pÝAç´Zz_x0018__x0017_ô³ðæ(Î­(…ªX*R¼</t>
  </si>
  <si>
    <t xml:space="preserve">	§‚4²:„_x0016_É_n]Ñò%wÌð"ÐÆ¥ÝË_x0011_5æwÐ"Bm_x001f_q_x000b_~_x000e_¢]˜ÿ—Î©'Ç[+/“_x000e_N›ì_x000b_Ã</t>
  </si>
  <si>
    <t xml:space="preserve">òÁÿ_¼ÍìÎ§LîÓ_x0002_`_x0004_	Ü</t>
  </si>
  <si>
    <t xml:space="preserve">zç_x0016_†_x0018_áç‰%¢uÊÖ‚ãy«ùÙîÃÉÅ_x0017_ö_x0005_±}HA¦­›»Š3‚‰v_x000e_¥€qY0“</t>
  </si>
  <si>
    <t xml:space="preserve">)ÍY$òôªãhÌ´–|x_x0011_\’•úßËTDÇÆFÛ¤§Y4ØÆ†Çw_x0006_4rÞ0tï¥´uD$4Íšœä_x0002_s ´V«‰;_x001d_\¸ ­û*³_x0001_¤áKü6ÛlÌ5ò²ª:Þƒ</t>
  </si>
  <si>
    <t xml:space="preserve">Ìq„iª¬¦`õ¯ÆCk•§_x0014_&lt;iÚ_x001b_W'èNb˜ÔEQ}ìœºB$-ù_x0005_“'Íp_x0016__x0005_0‹9ßùpËÜrËªŸc¿_x0013_—W´Ö¨l¢|‚â˜ØCóYìb‚f'B´nNé_x0003_»kÄ_x0018_rº%êþ&gt;Ý£BKp__x0010_Ü`Â·ü_x0004__x0004_ïnÜh9ƒ(9³_x0003_[vP@öÇ…'?2`…Ð»m†îý ^²†_x0019_ÃëþZ¿’*RÁçB”1_x0007_&lt;ÅÂ½›_x001c_èü_x000f_•êŠgSOBuLL¡|\ ï©wÒng(ÿ£7¹=døË´óÚ¹ˆ¢	õ“ç™õžž•T_x0001_$ÏsÄ§ÎH&gt;lJ`/½'9"_x0003__x0004_3…Ýçà_x0016__x001a_\áI0í´”EÐ«¤_x000f__x0003_htY½ì_x0018__x0015_Ô‹UR</t>
  </si>
  <si>
    <t xml:space="preserve">s×„_x0007__x000e_j±° jè×jd¸Þºï³£.Esæ ¬_x0004_ÿ_x0003_`"_x0016_Ð‰	_x0018_k‘p_x000c__x000e_Ž3_x0004_Œ{_x0005_ózuã/_x0019__x0015_z€BØƒ_x0002_2Nª†_x000c_$§ÐxÐ·©</t>
  </si>
  <si>
    <t xml:space="preserve">ò_x0003_1ß:aÝÐŠeÓL—_x0007_kH;|róÌ¥‹¬ÝœÄ{c7áíî›¼\_x0018_-¡õ*Á˜_x0011_„ ßÑZ_x0008_LåâÌ&lt;h\iqþáö¾_x0017_í„</t>
  </si>
  <si>
    <t xml:space="preserve">rú‚!â2W¯	K¨_x000b_ÏýHþÅA™Ï_x0014_±ô_x0018_í_x001a_º Ñ‡'öqú˜›?ø×j†_x001b_€boÄ_x000c_\¸ k_x0016_*Z_x0014_t«s¤bV©_x001d_‘™Û§X_x0010_‘‹Õo'¼ÛBàp4í</t>
  </si>
  <si>
    <t xml:space="preserve">^µ_x0015_…	´tžyg(U¦ê|_x0006_„ó®Q‹b_x000c_a_x001d__x001e_þ1x</t>
  </si>
  <si>
    <t xml:space="preserve">œÞ¹bÿ</t>
  </si>
  <si>
    <t xml:space="preserve">sVn+Ø=~XMe¤ÑÒ¸æv*“•ç©·F Vë²èÅŒñ"NÞý0Í_x001b_b1Ît.Íœz_x001d_/ìDÕ7&lt;B`oê_x0006_¨d2ÑçSbžçWY´ÛîonÑúð\ã&lt;ÍÅ^Ý@¶¼ÿÄÎÏ¥Ë‡&amp;ü´‘s6_x0015_c ^x#ó°&amp;=fƒø`_x000c_àJ‹Z_x0018_	‡!8ü-_x0006_ª›ý±æGA×2_x001a_ªß¦&lt;_x0015_'_x0004__x0005_¸_x0013_…_x001e_Â¿…È’â‚ð)h]ÚÅ_x000c_{\c'IUÎx¨ü_x0001_§Ö&gt;Ø´	u’ÎúÑhì@Å0_x001b_ßû—_x0011_|xÞ×}~ä–ÀŠ</t>
  </si>
  <si>
    <t xml:space="preserve">”ö¨</t>
  </si>
  <si>
    <t xml:space="preserve">£NÃ³(4Iêãú_x0019_3kÍÎ×_x0011_î_x0014__x0017__x000c_yP~Ñ×žî©¹ç)n6]Z~_x0015_”¿Ø_x001b_¡Â…"b_x000c_ZEA*ê@ QO»zó-pLÒïö\VÍ_x0017_A²©Sdi\&gt;_x0014_VØÅ=[·ÀŒin¹_x0001_£&lt;_x0003__x0016_‘q_x0003_Ô$¤/¹Ì(­_x0018_ŸŒR_x001d_UfìÓ&lt;_x001c_-L´wÄÉ</t>
  </si>
  <si>
    <t xml:space="preserve">¶H7g_x0005_‹E_x001f_Ê£‘_x001b_x_x0012__x0008_ò_x000f_þ</t>
  </si>
  <si>
    <t xml:space="preserve">Ç_x0010_Ÿ9_x0013_ZÖgJ»_x0019_</t>
  </si>
  <si>
    <t xml:space="preserve">’Ü¿üÒ²jtÃƒTµÇ«¶üÉ=e:_x0001__x000b_¨ú_x0016_žµX%&lt;êÓíå›Š&gt;n\_x001a_ðÞ{ÆXYöb_x000b_ÚñvËŸ™A´_x0015_</t>
  </si>
  <si>
    <t xml:space="preserve">JÎËýusÔì</t>
  </si>
  <si>
    <t xml:space="preserve">:}_x0001_ÿÛa_x000b_í|#0+pô§n|‚ú‰¤_x001c_ÚiðzœÜÿµ_x001b_º¶s~’ßòd“ó_Ý</t>
  </si>
  <si>
    <t xml:space="preserve">¼_x001c_GŒ¼«`ž”½€ò³Õ­_x0017_ß‚›×÷[¿WT_x001c_XÔÿd{ÌpÓÍýRè7»WfQcÂß_]p%_x000f__x000b_</t>
  </si>
  <si>
    <t xml:space="preserve">¡ysâ"_x000e_InZµçJëG»’¥Yg_x001d_Þ_x0017_‡õ _x000e_\_x001d_O_x000e_†“r_x0005_"_x001a_ª×ÿg¹R+_x0017_ûªb_x0014__x001e__x0006_Âª¼t‰_x0010_)_x0010_C¡uT@ÍàÇ</t>
  </si>
  <si>
    <t xml:space="preserve">vÓ_x0012_.¶gÌ²íd_x000b_‹SK· 3&gt;_x001e_kÉcb©Æ¯·Q+üq_x0004_ug‹È0›&lt;&lt;¿ÈVÁ¢52û©;_x000e_ÂsK_÷Ž­zu™q/^0Ï£_x0002_—ñ_x0013_ê_x0003_§_x0018_[)”(_x0017_ËK_x001b_5ôßæ%âb7µ	ãcÇ_x0017__x0008_7H</t>
  </si>
  <si>
    <t xml:space="preserve">\_x0007_¢I‰_x0016_t£_x0015_WçÒŠ»uS_x0015_•î•Š6_x0007_´_x001b_À&gt;½é_x001c_R`_x0005_Ã¶j ÿáÇøßßA_x000c_G_x0008_M°j%Ééx-©qÉMžš™¤jÄ+¢Õ’‰…žµïxaüX8Ü˜Ãï</t>
  </si>
  <si>
    <t xml:space="preserve">+õ°	%³¡m	s_x0008_X±î[_x0016_wr€_x001f_ÒÙž{-_Qø&gt;šÏz”_x0008_èŸ_x0018_Ë]Ñ›_x000f__x001f_Šë_x001b__x0004_Šxµ}_x0013_p_x001f_²ÓV²ó_x001a_Ï;ì¶Mk’óeÓ_x0012_[í_x001e_Êýˆž	qÑ$qLI[pT—i†–¢Ðâ›	EÉ½ê\ó</t>
  </si>
  <si>
    <t xml:space="preserve">•ÊK 0_x0004_@_x000e_I_x0005_ZÙ¢ksj†ãzS›P_x000c_{Ù	—¾Í`;_x0002_G0›Ý«vÉ¾_x0013_ÙdÇ%åÅ0ê†#¤/êî6_x000c_MY·ç6ÃºC­½_x0013_Ä€ÖM[5ÓÆÜ%\Rè€_x0010_­&gt;5_x0015_¾–¿Â„SdØg3¼_x001e_|WWP_x0012_[!ãxËæ¯·NN6_x001e_‹q½s5û6æ’_x001b_õcŒ…êhbAéV‚\vàêê_x0013_£j1N;å“®'U6_x000e_ƒ…9óÔ¥’µ_x001d_y–3¼_x001f__x0012_ˆ@ñvXŽ×°°ïÔ;Ù]_x0003_”†ÏY]ãñR¬_x0016_O·•#è½Èµ%ð–ÐÜTh#ií¿Û©Ûª_x0017_î_x0001_)_x000b_…æR_x0013_!Žv	Àliot1ÉYòP/H_x0002_ƒž¥*ÝŒ¡Ù)F[Å&amp;ðãäD^Ô'Â'_x0003_I_x001e_rë_•ã _x0014_Å&gt;^_x0014_3X¿uì_x001d_£ÝãyÈ-6ÁÑ~¢îT÷È]U+e¾Wõ¦qxh_x0001_Ì=!&gt;‰~_x001e_Y6_x0001_‚f¥_x0010_*ºóœÌ%d7†_x0004_^×ÕœCÖëöEL–_x0001_ê‡©­#f¨Žì3DžÑë­s¶_x001a_Xai_x0008_rróÒÜ/‡]¾_x001f_™_x000c_œ"¾g½Ò©B-j¾?ßMnZ?)_2ßxìŽ_x0008_S2V3_x001e_'ßDÝc™Å_x0014_ëJ_x0004_ýó~Ï1hàM_x000e_3\:k¥X©‡_x0017_£!ÆÅ_x0015_2­(äòH_x000e_E¡£;</t>
  </si>
  <si>
    <t xml:space="preserve">›&gt;GôÅ÷J›_x0006_ÂÀyõ;_x0019_¯{_x0014_ŸN$2£±_x0017_Ç¿Ê¤€¨Ý|˜ZV“Ô~¸ZÄº`¢©_x0002__x0019__x001f_IDÖ²</t>
  </si>
  <si>
    <t xml:space="preserve">Oí¹ó?vP!ºúõv_x0011_°÷éÁTÌÏO	_x000b_®a¤¡ãXÂÌ_x000b_í¼k5_x0018_ ¢ÌßÄ(œöŒd$ŠUG]žIãÉŸ_x000c_¿_x0013__x0002_ËŽ_x0015__x001a__x001e_†5é¯ ‰e-_x001e__x0006_Kê“_x0001_fX7_x0003_Ë</t>
  </si>
  <si>
    <t xml:space="preserve">˜LÉ´wETc…Ò|aV®^‘f&amp;õ/²³ºq-K‰ß9s3Ù	=ä_x001d_Ék_x001d_ê’˜ÊBÂR_x0015_æ‘_x0013__x0007_•ÆW­	‰Wj¥ŒJC_x0004_d$Gu_x001f_Ý‡¦y…ÍjsVJ_x0014_akG±_x0005_»oÅ_x0014_</t>
  </si>
  <si>
    <t xml:space="preserve">gá|VÑIôió“ça÷ÑÛøÄÂ_x0014_êÏìãœÖ‹ÿaxdI</t>
  </si>
  <si>
    <t xml:space="preserve">_x0018__x001a_-©&amp;t„Üørl‘å(Åø%±ITa_x0006_ZÙ•¿õ`4ä“Ëãvúô£Ý\ä_x0006_)¶E4U_x0006_¸_x001f_qg9_x0017_Å_x0012_QÖy{_x0013_d†¹.Èq|ù</t>
  </si>
  <si>
    <t xml:space="preserve">ËŠ_x001b_V_x000e_TÛ&gt;ƒ’£åÐ_x0012_"v1_x0003_vþ</t>
  </si>
  <si>
    <t xml:space="preserve">QyÔYE_x0014_|êwèÁ}öñT‡d£Hˆ”VG`d_x000e_ó	0Y”BB¨D…ê_x0008__x0005_#a_x0018_ž_x0011_(‚œÏ1_x001c_J(Gü_x0006_÷dVÃ_x0016_•¡J}—©˜S¬ê·M)ƒÈªl±p‡)ñnK(dFÀ}</t>
  </si>
  <si>
    <t xml:space="preserve">:`+ò[·°Àó(_x001d_@¢Eðð}GÇå_x0013_?_x0003_GL´yp_x0012_aäó ".Ø½*5´U&amp;J§ft_x001d_cÊÝÿCÚÊ¹'«V_x0011_È;c_x001c_àïöý›!©¦»È;§¤ß¡ªÈ3ò-°</t>
  </si>
  <si>
    <t xml:space="preserve">_x0003_=8N*ÊK—_x0003_·]ö—ñ{ôŸKÿ/!\et¸F¥ÄH_x001a_ørÃ_x0014__'¯ÏÚÊS]$¿f_x0017__x0007_`×ÂîÀ_x001f_w˜ÿSE_x0006_ÐOúgÅz%_x0007_xÉ_x0002_ß$eXÒ‹Í€ýfM_x0005_±deú_x0012_K]"„¾ûN]_x0006__x0019_</t>
  </si>
  <si>
    <t xml:space="preserve"> “³…6¨‰_x0013_</t>
  </si>
  <si>
    <t xml:space="preserve">‹ŸN˜Fˆ’_x001e_¶³Þ_x000f_d_x000b_|½</t>
  </si>
  <si>
    <t xml:space="preserve">ìwÄñiìÞ´ä©ÃÚ_x0005__x001d_Î@ g_x0019__x0017_³Á†¿G5µºy©#f×CDþžäF9‡ØƒŸƒùŠ]ø_x001d_H r0ª_x001c_”ßb(_x0012_Ê£li´&gt;ØGï¯ª¤Ô[ÝóS_x001a_ôð²ÄKµqi_x001f__x0018_ä±ð÷EºTL4R^Rrn_x001b_Óh¤7’ÁŒnØ_x0015_]©_x001e_C~Ëé=É_x0019__x0005_³‘À8äbgþ_x0015__x001a__x000e_ÃÌ¶–ñ†ïš_x0015_Û‡_x001d_ôx„ÿñË¦Ez”e1ÔeÇ*[jE¥ãR3ëíÂû_x0004_±SÔ_x000c_ªÙ‡_x0019__x0001_PÛö7l_x0015_Ô©ITm Rà‚ù¡·Ñ_x001e_¦ƒ°Xã ?</t>
  </si>
  <si>
    <t xml:space="preserve">Ÿ¥¬Œ’_x000b_[ÖJÓQ-ŽuØ€_x0003_a´]–K~_x0012_uÂa»¸C8yª_x000b_þËŽ×9{_x001d_¨_x0001_Îz0U:Ë_x000e_ñœ´ñ§KÂøpëEomAÇ¦îÝ±çKšsÈCÎ-`_x0013_Ô¿Ì}_x0005__x0002_Õ	'Ä?ßáè_x0011_]_x0015_;Äò5^Å¦_x000b_Ä0°œÚh%‰"ñÒ³MšK_x001a_œ…c4N»SM’çâ™XÙ4ý–¤ÍE±r8 ¬OU_x000c__x001d_9~ï*_x0017_{ûyp–§ðu=´Æ_x000b_Ìviæ_x0012__x000e_ÁË‘‹¦uEH9IeØØF%°Í_x0004_Mà/U-DéÎåy²MÉ÷k0EÉæúzy˜d/V$=nw†p_x0003_·</t>
  </si>
  <si>
    <t xml:space="preserve">Å"¦zµ_x0015_’sË³ÈßÎÕ?_x001d_âJ¯_x0001_“rBìPÊÑÍ«ê$o·Ä¼oøYÓHmZÙbH_x001c_0n.õ§üðþJ½IN¦ÿ¼âÍ~ƒ_x0005_´î_x001c_¹Ãffˆ_x0003_ƒº!¿¢'KôúÁþ_x0006_“¿ƒ?V9úÊ¾™‚[ÿß{³Ð¢_x0019_}K×Ákì}Kü¡iìŸ¼_x0010_</t>
  </si>
  <si>
    <t xml:space="preserve">ó•›ß¹¤ë	CóU²1IÖ</t>
  </si>
  <si>
    <t xml:space="preserve">w_x0019_Äùµ²“R+ [_x0016_ˆ zÇ_x0006_ù+¡\lò~;U</t>
  </si>
  <si>
    <t xml:space="preserve">Þy¾Q/_x0005_Jv¡6Ç@Í_x0008__x000c_`</t>
  </si>
  <si>
    <t xml:space="preserve">_x0014_ü</t>
  </si>
  <si>
    <t xml:space="preserve">jöku_x001f_¬K`+òÃE¶Ôf©‘¡:„yv7ÍÙÚåº´½ÉÇ</t>
  </si>
  <si>
    <t xml:space="preserve">I&amp;¸]_x001a_uHÄ!„õ	ÿ_x000b__x0015_'û0UæC!ð86Ê—¹Þ²¸é9«îé¼L4</t>
  </si>
  <si>
    <t xml:space="preserve">n8l</t>
  </si>
  <si>
    <t xml:space="preserve">_x000f_7Ûf»]_x000c_Â.k_x0006__x0003_Àší"Ÿ&amp;=SÀ_x0002_{€žü8j’…\ i&amp;ärn¿Õ=ÎÍŠ&gt;¸á²_x0004_Ö¹¹%÷tDLqø_x001b_¸Z=P_x0010_×kÏƒ_x0015_vãSý¹	.1=§5Æê]©ÖŸ|˜a</t>
  </si>
  <si>
    <t xml:space="preserve">Ã.Ø•q2ócÕiÇö.oõèj_x0006_dÔ†kˆ†¦âVIÈE.:õ¢ù_x0001_³f+Ž_x0012_‰ì½_x0012_á_x0019_uD]LU)ý9u&lt;ìÛ;f|Ñ_4¤¥Ôañùƒ_x0018_4Ç@K"–_x0001_hìÚ_x0010_Ú]›‘_x0017_	6öŸÊç†íÌ¬ùåÐ_x0002_Š_x0017_¢¹¯-_x0006_{_x0014_çTb¼@f_x000e_áyªF_x0015_ =_x0006_²ëR?¯í$[†_x001c_Ó/Ï×–.¯_x001b_g_x0014_ß±_x0018_3ØîG</t>
  </si>
  <si>
    <t xml:space="preserve">Â¦ƒ“{_x000c_^¾‹_x001d_(ÀÊc_x0013__x000b_OÏ!_x000e_’nWK_x001f_†#ÜH¹ðÉc±_x000f_xHåéã`µa ¨i¥oÅ CÃé¢qhäs_x000e_F	Îm	û_x0012_máŽ$_x0003_ãÞ\M_x0010_·»iŒ_x0019_‚!zbup_x000b_&gt;ÁÛŒKt‚ç}þãÙŒäÜ……:¹§¶°&amp;Át¼X¯V 7Ù| Ãû&lt;ág¢&amp;ÎA¿…d3^f¸#¶_x0018_|qsEéc‹ö`_—v</t>
  </si>
  <si>
    <t xml:space="preserve">°w=Åéè_x000e_×¿_x001d_€Ãº÷¯Äb©w—¥Ì_x000c_hhí‘^W¦KŸ0ê»ðŒâ_x0007_ ;·¥Ê°cƒ_x0007_</t>
  </si>
  <si>
    <t xml:space="preserve">¸Se1"_x0013_ö¼™ØîŒ·_x001a_ºçˆ`˜Ð;on€+û</t>
  </si>
  <si>
    <t xml:space="preserve">Rõ]Ú_x0007_á_x0019_²^T¶Y‚_x0004_b£	{òëç~G¤G1v_x0006_4´£§BR\´¬)¦6i_x001a_¿±5¢ßã_x0016_cÁp”XÄãvË¨æV½ÆH_x0016_z¨Ú‰R_x0008__x0017_Qú(F|Ó9_x0011__x0006_VH»Å3÷ ä_x001d_âƒÒ1E_x000c_J•½Íº¤"Y1e§•NáÄ·èž¤Ð_x001f_ø|ª+ÿOdÄ…	È_x0006_:]_x0019_–³¬¹</t>
  </si>
  <si>
    <t xml:space="preserve">_x000b_¿ÁêhÄÇEnq\_x001a_¥;o¾¥ÌÝ_x0015_:Wª&gt;w±)p	é‡õ	!x¶_x0013_ùqÆÓô¦bGZJ¹}d‡¤_x0016_UíóÖéæ´Ã „w@¢©t`vC¯X_x001d_¹Hß}&amp;14w¥áQYk‹_x0019_Í#WÞ/_x0011_7.fm_x0019_+ÙRù‡_x001e_ûëWï³§b&gt;–ô!á×wå¶	ºûô»ZbÁkÙð_x000e_í_x0001__x0001__x0015_R"4.Ó_x0015_&lt;´ÓÀÁô_x001e_i</t>
  </si>
  <si>
    <t xml:space="preserve">B_x001b_Ìý%e½÷)“7Ål4uÞSU_x0003_NWÒÀµß)·¸&gt;}ðóÇXúEÂ`Ÿ_x0014_YÁqaz}_x0012_Ö-Û|h'yý¯|º¹Ïb_x0007_ß×'zEXÇÚø´_x0006_@Šdš_x0017_YîûÒ_x0013_fâÚÆ¯Ì¤c„æ¶_x001b_”_x001e_’‹U&amp;É]×h¿p!_x001c_Ù²ü6¹~y”_x001f_2F¹þ­_x0004_^Š@%Cý¦x_x000c_"iSá~àËå \YR&gt;_•üj:_x0014__x0010_´Âã/3D¶*_x001c_Úbÿ6óÝ]5_x0002__x0006_JÓž³º(_x001a_¦¶_x001f_Ëˆ_x0004_¿¶k_x0014_È_x001c_!‡</t>
  </si>
  <si>
    <t xml:space="preserve">ä¤_x0002__x001f_¯âùDDõ*™^)Æ’_x0017_—íZêê_x0006_¡á¸½Tm2zƒ1w|Ÿ_x0004_¼—_x0006_ìÍ@?v~_x001f_Ã¸¢¹8jš¤</t>
  </si>
  <si>
    <t xml:space="preserve">f—\M¬ËU½¥ rä‰=Ô_[4mä=W›v_x0002_Ùé¤ûóNþ_x0006_²_x001a_Ó!9hõ_x0015_ëš&gt;M§_x0003_½¯pÖý’‘Éf†a³†_x000b__x0019_7Žrž@_x0014_h¹±aê[ämþÓÄ_x0017_çaÍ_x001c_`_x000b_=N¡Ï£_x0010_æ%s‹š_x000b_j¹ÿ¡_x0013_åþPÈ1&gt;Gäý:5MÓi_x0008_C¥‰_x0018_”yŽuÁ¢_x0014_	RÈs_x0015_m30q}_x0019_?]’UG’Ø ›[H˜œ[U±_x001d_·£ -“Ÿ]_‘Ul#} Ø‹U©ø´êÝ~Õ¼QèªÔ«±áC˜'&amp;A_x0019_jœÎ ÿûRyoˆöÙ§</t>
  </si>
  <si>
    <t xml:space="preserve">±CÐ_x001a_G¸ÔL¶øv"GÏöØÔµ}_x001b_ç·Fí‰“iˆßo_x001d_YnHCh7_x001a_¢¬</t>
  </si>
  <si>
    <t xml:space="preserve">£–^­*D³è¿.®_x001a_!_x000b_ÏÄÐÓd~$_x0011_›»ÐÁÏx¡†Vé</t>
  </si>
  <si>
    <t xml:space="preserve">gäùY_x000f_ŠÒ_x0001_¹[kãÃŠ_x0006_kÛÕDr_x0014_:#à®m„¿nÞéVþœS¬ænr§¡_x000b_+_x0002_Sëj#=¢q°¢ð1ó_x0019__x000e_*</t>
  </si>
  <si>
    <t xml:space="preserve">e_x0017_šŠÔÒÏñ}:µïm Ðq«_x001d_¯öy`_x0007_iMf·(im_ +9Ìyð&amp;Z&lt;ùî”³Ô‘Îã¿êÅk::_x0005_Û$÷Ý0X¼¡Wù`EÚD!6›¡L¬·€×æá¹_x0012__x0013_\5zê€É°_x0012_&amp;8çæâô™&amp;_x0018_Ü¥ÂÒ=ª_x0018_&lt;Ëú#h{_x0012_MÑ_x0008_ycº”ðBJß-¦†/‘Ù°O*Îy«OÊjp¶_x0008__x0017_™lÐ„æéÔp;!›mŸ	œtñ…fqÛ-ò+ˆ° cÑ_x0017_~Þ_x000b_˜c0ÏÚ4A»xŽÝ§¬_x0012_¿±4(è€¾bÛ‚Ý†ÂÁG!`!X_x0001_)—#J³P_x001d_þöÿZ_x0015_ž-×©</t>
  </si>
  <si>
    <t xml:space="preserve">r°_x000f_Ô_x000e_Ÿ’_x001a_w0Üæ5ç.#¨Ú"}½Õ_x0002_ð²	×¼&lt;lÚ_x001a_%ü9_x001f_Á©¶ul:P“‚Œ¤…Q†_x001b_Ìj×†4xŒâ_x001f_ýÅ¦l_x001d_øÇ.©ÈcP_x0001_M’_x0019_çi(ÙÒY–Ûž_x0013_MMyuA™EyqÁ{l¡Úïâlí_x0016__x0008_³6·_x001e_&gt;]¿‚†Ÿz«</t>
  </si>
  <si>
    <t xml:space="preserve">ÝR|“¼_x000c__x0006_²Á_x0018_!©+—ƒzm3ÝÉ}J?ó$&amp;ÕF_x0001_ôJ8kQçü ¨¯_x0011_ì¶_x000b_ß6²™î_x000c_˜ ¤ÀQ‰ü	?¿•_x000f__x0011_¾;»Ñ_x001b_LÁí²µîR;nž´“eÚž|Lˆ&amp;o6q¬Wû-.2_x0007_q'1_x0015_²ªõø¤_x0013_¢ÝôÓò%_x0018__x0002_l%“!’*O_x0019_§_Ý	²Ùu\Íµ~EË2~_x0001_Á•ïÑ U¼‡</t>
  </si>
  <si>
    <t xml:space="preserve">ÿÍÃèŸ…Ü_x000c__x000f_çª_x001d_ô_x001a_4%ißßI§ü‹m_x0013_ô_x0019_óÏvx«×0_x0007_gf:Ž_x001f_×¬o_x001e_|_x001f_[µø_x0018_FÞ¡0ÁOö4#_x0005_ÿR_x001a_ÎJW_x0004_ßê¿LH_x001a_Òô2ì×»._x0006_þ_x000e_ò š</t>
  </si>
  <si>
    <t xml:space="preserve">#&gt;V©î}÷7Ø/)ËI¨Æn3	_x0012_`¹“ßtM_x0019_‡_x000b_v‡FËýœœ@Ñy‰“Ë¶ˆ_àá§hØlF®mó¶'G4	o[ª_x0015__x001a_ºÕü}´ýü_x000b_H‰_x001a_+&gt;_x0007_2µþ_x001f_æR7äa7_x0006_¼_x001e_L‹…Í+Kœ³)1_x0018_`_x001e__x000e_%w¹»ñ+ÞZ_x0014_Uc’E=d¢K_x0001_^á[eL_x0001_‰”s_x001c_+û}#§YŒr°ÖbÒ_x000e__x0011_®&lt;Ð/&lt;¦Ì-Ak.:³_x0004_Í\Fel_x000b_«„_x0010_~</t>
  </si>
  <si>
    <t xml:space="preserve">~ø$ª-ø_x0005_qñÞY|'°LŽX_x0014_ÿ÷9|é«</t>
  </si>
  <si>
    <t xml:space="preserve">#/_x000f_ËÒÏÑ»üƒ§?_x0015_õæ(Gæ´úB7-oCÝ„Ý˜ü¡¡«_x000e_I™2yº_x0018_Â:_x0007_+_x001b_aN_x0018_I[.Àš_x001b_´áyÅŠL®_x001c_y_x0008_[3“kRÿL½äd¡×hsä£_x0006_¸Õ÷0STÂy2R~ßÄnŒ=êwÀ^</t>
  </si>
  <si>
    <t xml:space="preserve">&gt;‡_x0013_</t>
  </si>
  <si>
    <t xml:space="preserve">C_x001b_ž~Òaès7\</t>
  </si>
  <si>
    <t xml:space="preserve">å´‰Þ­+#t_x0005__x0019_æõs_x000e__x001d_è4~ÀÿÿI</t>
  </si>
  <si>
    <t xml:space="preserve">)Àœu«©_x0018_²_x0012__x0019_BY_x0014__x0017_ßË1pÂ@+_x0017_’Ám¬Í¿îè¸ÌÃàõ@«Jý‹å'</t>
  </si>
  <si>
    <t xml:space="preserve">¡+'6e_x0011_W8_x0007_êÅãwæ[:ª”z_x0004_-›	&amp;</t>
  </si>
  <si>
    <t xml:space="preserve">à_x0005_1¼›SËçø_x0008_À¥åi_x000f__x0004_&gt;m_x001b_¾éý_x0002_Ä÷À½y</t>
  </si>
  <si>
    <t xml:space="preserve"> _x000e_ìÆä_x000e_ÐÈ¾ É¦è…¶®lãÔ³+°‚ä8²„›Ï~ÃŠÌÄ#%:…¦®Š_x0018_^–3O_x0002_l¦‘_x0015_1áWƒÔ_x0019_ùM9€</t>
  </si>
  <si>
    <t xml:space="preserve">;iËŠƒ0@¶_x0011_EÅ”[t+ñÅœ2mˆ?&amp;Šþo6Ú8ea$9_x001e_pVM_x001a_{ö_x0006_No¤ßeùUó5«vè@_x000e_È‡bz°±Ð™¯\%_x0013_m_x0013_Õ"ë_x0017_1}©T}ùÈÜ0w&gt;dúÆX&lt;	àˆ_x0016_þ;yš§3/|Ø&amp;–àäþÇí_x0013_!_x001f_4ª’°È°_ä_x0012_lŸk'TšLŽ;áÊÅó_x001a_¢/Òj½Öö_x0005_mmˆÐÆžpRsd¸(ñ_x0012_rÒ“nƒ_x0005_QÍVëV_x000f_p­Xþå_x0010_r^6~_x000e_</t>
  </si>
  <si>
    <t xml:space="preserve">	ð_x001d_dÐ·¡˜Ñú–ö˜NÿmèyZ;òrõm–¿_x0015_ùT‡_x0002_É*#.©Ûy@$ðá2‚þ_x0012_Z*p_x0006_7 ýŸZI`åÕŽ_x001a_¡ÊO~Qž•j	“Lc‘ôæÚ%åeo¥Y‘"¶Hñ_x0016_uÑÞ_x0003_¤N×_x001d_(…ž_x0017_á_x0007__x0011__x0016_f_øƒ6Çy‡Ñ¼</t>
  </si>
  <si>
    <t xml:space="preserve">Š"_x001a_Q`½</t>
  </si>
  <si>
    <t xml:space="preserve">³¡‘¤”ëëEÄUå§Àð#_x000c_e¾°_x001c_¨*rèb¾´_x0011_îˆ¦XJ@·êw—”ëÈÕÊ}?À_x0013_)&gt;0-v¸BÍyò_x001a_?T=‹¼ç^‹ýGuFÝñ:¡(aÕ	™[ôN×æLv*Å&lt;Þe„Møšð_x000c_‹OL¯nÐa¸´|_x0011_¶Íµ&lt;_x0008_Ü¤³YóÆ@JP©a_x000e_…é¨ ªc˜­} ¾ØßßµÖpLÆ8h_x001c_ê’nV?€ š¤&lt;I~8Íí­°p™_x0006__x0019_Siè¹š_x001e_mÆcKé4Î_x0003_­;ªÅ8_x0006__x0006_í7³‡ç_x0007_yðgt_x001c_&amp;”ÞÄÎ¼¿ç›ùp(_x001f_í±´_x001c_ãS_°_x0004_6ïFÌ</t>
  </si>
  <si>
    <t xml:space="preserve">_x0008_‹Àé‡“ši_x000f_˜ø¤JòÇÑsÔöb¹Ý	›]8&lt;F7×ËÍ®9ñt¤#@{I0b_x0007_Öæ€smÑ</t>
  </si>
  <si>
    <t xml:space="preserve">+‹m_x000c_]•T9m´kh5Z†«–EJ#1Šê_x0012_¨‡•:n</t>
  </si>
  <si>
    <t xml:space="preserve">Yô ‘Ç+ØMs™Ï_x0007_Pl4nKÑt…úì¤£J7hš=ï[Ëm_x0004__x0014_­OG¨™Ùœ°S§É®€^ðù¹ˆñxÿšs_x0017_Ë;œ~äÈ±'iârp ‡»ëš{_x0013_€_x0015_®û8­ÿy®_x001c_ ipêÓ1ïø1ýÎ¸÷šË</t>
  </si>
  <si>
    <t xml:space="preserve">XùŽäF{ºZ</t>
  </si>
  <si>
    <t xml:space="preserve">QŽ‡/ ½ùÔFÿ_x0012_¾òQ×ƒò_x0014_Í_x0019__x0003_šÃ¤+¯¯'o5¾i#­$åðÕ5_x0006_ßàUÊi„"HoË_x0007_^ß-o”ñqÿ_x0004_Ç_x0014_püx`â_x0016_¸Ÿ¾_x000c_õÚ</t>
  </si>
  <si>
    <t xml:space="preserve">ÖÅ÷ëóY^åP@</t>
  </si>
  <si>
    <t xml:space="preserve">)¿úS!®Ë€_x000b__x0018_È’D$Å</t>
  </si>
  <si>
    <t xml:space="preserve">_x001d_0­\|õã</t>
  </si>
  <si>
    <t xml:space="preserve">_x0003_òž €ØÖ'{OW¦_x000b__x0004_‡_x0002_ÑƒdFÏâ¨_x0008_n—è__x001f_=n®-gË„¥a_x0001_ÿ_x0002__x000b_O¶*Ìuåî_x0003_/š_x000e_[h{U•óöšV_x0015_¾lcÿo0_x0002__x0018_Ë‰œ½y “</t>
  </si>
  <si>
    <t xml:space="preserve">Öþ_o_x0012__x001a__x0015_¼_x001f_ÿµÄ•4m˜ö1¹ÚÎ¨•_x0001_Ì×­Bælc“•gñ_x0001_ÂïÞ*Ï_x0006_°)¾Hx8Æ#VÆ_x000b_“__x000b_¾ _x000f_°åEÖ6ÊèéF¶Móûñ_x000c_.:(¬x</t>
  </si>
  <si>
    <t xml:space="preserve">_x0010_'ç©íE_x0008_È_x001f__x0007__x0017_4Šœ¨’¥J_x001e_½ó‡«`_x001c_« "Vw4qþi_x0007_L¥úî–©®ÓÙÊ´þî`b•¹ZB¿4_x001c_g'Â_x0012_’¥_x0001_á‚aö6•÷aY¡_x000c_ÂjÁmkQF‹ˆìÚYÓÇ_x0010_‘6&lt;Q\y¡ñFÃN`_x001f_h»‡ø_x000e_àG•ruQWu¥^Ü¯º}!_x000e__x0016_CVqß_x001f_åk®«_x0013_›u3½Z_x0004_:†Œ„_x0015_äGðH@ô6_x000b_UqÆ_x0007_Ü ßÇã`áÉ3Kv ó†*'ü²_x0008_¨U‡¾2žz@œË®Pþ:c_x0012_Äˆ%tìmNSì¬•Á€g_x0015_Ý&lt;Ù¨…"_x0018_óã­ª\[£%ÂêÉ¸†ÈÕîý—\L…_x0004_dogô¤bšÀ_x001d__x0012_ŽiõßTÔ¾… v_x0019__x000b_3Ñþ³Ú_x0017_Gàïm«Ô_x0016_B-ÃGë\Qk6|ø?4È°‰“]_x0002_Í=ö8¹J:_x0001_ÙK_x0001_&amp;—K$M8X‹‡Ê&lt;I¡M‚ÁñÝ_x0008_¦ˆG˜÷Z‘_x0017_1”#;EÌjþ9¿Š_x0014_ð_ù_x0003_Â_x0016_q;kC*|§_x0010_M:'•#bRúÝÉÙ“_x0002_BcmR’—1òê</t>
  </si>
  <si>
    <t xml:space="preserve">óÀ…ì½ñ:Š†÷}´ë\ñ‰_x0002_CQòý^B[Y£•§e_x000f__x001c_$ˆ ÄqŸU_x0006_×_x0007_KYc†ÔÍÁœÕ©‚ãßkÀ:ªpÏB˜_x0007_-Ÿê</t>
  </si>
  <si>
    <t xml:space="preserve">ÕS±Èß‡Ù«²*|’®xÛa=_x0014_gF_x0016_é_x0016_è¡B_x000f_àÊûßÙSÂ«ŽñçxÜ¹R¾Éi_x0008__x000c_ª5êÚÍSyžecL_x0008_VTAÂ$Q–cÔŸÖ®ªÅH-_x001b_i$©2$ê„Ý-7ó­ƒŸÿõôE­Zî_x001b_•ú†—%N‘_x0002_Ñ_x0008_.C{x†×ÁÒüó=Oû_x0017_F–ì’iÐëì•ü'd`•{Ì0ðæÕÑ:³»ÛÄ-;´_x0004_ˆE_x0010_JçD¿_x001f_µ_x0017_Š_ÿáF€</t>
  </si>
  <si>
    <t xml:space="preserve">l£#«1á·@µÖ¹ºÈ 2½/­oÒ3´×%57úb/…Ö_x0012_sC~—m$âšíøÕ:²</t>
  </si>
  <si>
    <t xml:space="preserve">b¡_x0001_÷_x0015_’_x0012_­_x000e_#_x0002__x0010_»ö:Š‡h#÷`ÄÙÆàIÜÉÝ:ÕKj_x0013_X_x0013_§·z?¹_x0011_[”_ZÑG&gt;Ò”ñÉèêÌdcOž_x0004_ääÙjÁhGÎôÑ_x001a_cü20³dõñA\Æ_x0008_o_x0015_!ª‘0…:iDŸZá_x001d_€9_x000c_D	¿M×_x0007_|á6×¿_x0012__x001b_Êä\–Nî6ûA+ür_x0012_$ëí=É˜³ˆž.roÜ6_x000e_þø%]x_x001a__&gt;­¦B_x001d_¬]_x000e_ÑŒEy7b_x0011_ó_x0005_nægfO…ÂŸÜLèÖÛç$S__x0016__x0018_@D¿ç_Äˆl÷_x0005__x0011_£Þãæí_x0012_¤ŽþØçÉ‚¸</t>
  </si>
  <si>
    <t xml:space="preserve">ÂL6\ä_x0013_CÅqƒŠ&amp;XƒõH]úh_x0010_.Õw˜O_x001c__x000f_¬ÊE¾&gt;_x0019_–†k€¤;¤GRl‰j·$_x001d_._x001b_Ü5-;SÐò_x0005_·?(2%8_x0002_Äö	</t>
  </si>
  <si>
    <t xml:space="preserve"> gd½ëÜ†¾®¿½*ßÚS´c_x0001_G_x0016_·aC[ ÂçîUû_x0011_–p_x000b_šyŠ;õMTÿÖáÊÒS™ï_x0015_s_x001c_ï _x0007_è“_x0018_èD&amp;_x000f_h¥/_x001b_Û_x0019_êýìláñ¿Æ§UÊ¼§6ç^GZ"ƒÕâ_x0014_¬ò_x001f_Š–y_x0005_SÉ;_x0007__x0005_2¡_x000b_ˆf_x0019_»d×Ñe~:×–ŠoN{˜ºx;/a¬sLœ54ˆ&lt;_x0004_Q}¹u([BÏô!_x001c_5c%</t>
  </si>
  <si>
    <t xml:space="preserve">@Ø®WÆ6_x001d_ _x0012_ìSL¨9T"A1ž_x001a_&gt;gV_x0007_CÀñš’sˆ_x0015__%kú_x0015_$zÑ[_x0018_ÁØš1„Í“&gt;Û?'ù×Ü#+°³Í{®K&gt;d˜à½ÝïÙZ«¬_x001e__x0003_¬Ž_x0002_*Ÿ©‡Dþd_x0005_S/«t•'|942Y_x0004_u*_x001c_&gt;¡Z…5¬ÃD_ã‰»ì¹Øð›%=î·5Æ_x0013_VU_ë–·­é´U_x0006_	Ç“X_º!Ú_x000c_âV/®éQ*2Y_x000b_#{ÎòÆ™_x0004_X</t>
  </si>
  <si>
    <t xml:space="preserve">ü+</t>
  </si>
  <si>
    <t xml:space="preserve">Œpd_x0006_ö˜+¡C¨CM3F àŒÅÄÅ_f€v•í³®á'{;¯ƒùƒ_x0017_bXÕ_x001b_~e ¢1@èg-{É_x0012_¿stW5¯#ão¸±t²Æ_x000e_7èí—_x0005_Å%A</t>
  </si>
  <si>
    <t xml:space="preserve">-_x0018_ÚyÅ·ÿ¤a_x0017__x0016_ÏóÚMÑšÈÂw_Ð</t>
  </si>
  <si>
    <t xml:space="preserve">–ð_x0013_1xÃéÍÆ` ´’6„p</t>
  </si>
  <si>
    <t xml:space="preserve">Â_x0018_èÍiö_x0005__x0013_ž_x0006_[Ç_x000f_^÷jTG(_x000e_›²¸_x0005_nÌðËNùæivÌ&gt;_x0005_¢7¸­$&gt;š…y\¬_x0006_d÷Ü{ó</t>
  </si>
  <si>
    <t xml:space="preserve">$1åè~˜ì</t>
  </si>
  <si>
    <t xml:space="preserve">¢v¶ñ™_x0012_C™®ðZËér:Á“_x0010_ù#2»ëð¡{„#Gs#_x0001_`†¿£$ Ñ–@îgeéL4_x0006_ñ\ŸQGÿ</t>
  </si>
  <si>
    <t xml:space="preserve">$gmÍË A¦•œìS)SR°]h_x0002__x001a_$%º_x0013_‡·W}~‹_x0017_-¼“óGxï_x0005_y­_x0006_PsË9€þ¨Ï_x0010_e_x0014_ _x0019_ð[÷_x000e_]v­TÓO(}]&amp;”âËsé:_x0003_¶YlYüÓ+õ_x0001_§lOÇ1];ûæñTÊ__x000e_áŒ&amp;Å’·(Y</t>
  </si>
  <si>
    <t xml:space="preserve">_x0012_–9(&amp;ä_x0006_ÇóWA_x000f_A~5ÖAÕS»_x0016_áY_x0018_KZ’ÜºÌf×_x0018_Ð©¤×Úv´ë‘~·úÜ2zr~¡ /´À¸ Ý_Òû_x0018__x000b_”Ã¾.¨¾´_x0014_ï…Þ¼ü¿#öGî†;9»6¯®è‹ó_x0019__x0012_†¯œK€_ _x0007_Æõû»²&lt;u¦_x000b_¹¯²‰F_x0017_</t>
  </si>
  <si>
    <t xml:space="preserve">ÀôjëiôÀ_x0015_Œ"´LC£ìä‹_x0004_Üu‡ë_x0017_|_x0006_²p­™äQ­sfºÎÇ¢Ò›·ÈÓAŠÉ&lt;¨ÌµKòêYˆi³bó}q4_x0016_</t>
  </si>
  <si>
    <t xml:space="preserve">{Èd_x0011_[œÚô_x0007__x001b_F_x000f_ž_x0007_è_x0013_j/ôS…áøOÃõµÉ_x0011_(ŸUc"åV&lt;ì_x000b_±BG¬À “¬7_x0018_ÚÈôsVåÓV—_x000e_at8#àœf3 %seÃ</t>
  </si>
  <si>
    <t xml:space="preserve">ÑÄ?</t>
  </si>
  <si>
    <t xml:space="preserve">¦{_x0012__x0010_ê€Øï–w“]#‰(·_x0001__x001c_ª*‚/Î˜_x0002_8™2OÙ°ÿˆ_x0003__x0019_€ñ ð8BÍ½</t>
  </si>
  <si>
    <t xml:space="preserve">55tyüÌ9÷¼Æ`‘ý|Œ¢í/Ì$¢¼ü°fD#_Hi²ù ¥¢’•éO_Ê)?¥_x001f_;CžþPRÖ tÉtÎaQÛåM&gt;pI×¡­L9_x001f_ŠuûÝ`Ýà_x0015_‰ÈgÔlÛVvÚŠ Öö¥1ñ¥´–þê8_x0001__x001e_Jû_x001e_¤üd¡ˆ‹ßŸBŸù–};§Ì&amp;Áo‰âc§!¤äaÞ•nè+_x0005_ÒZ¬)¾c±¦¼ÿ›T™zlÍ_x0012_¬Ía¸bÞ?})_ÕÎ</t>
  </si>
  <si>
    <t xml:space="preserve">Ë1%³Sûú°û5üTÍ;k_x000e_‰æB§¸_x001f_¯_x0012__x0011_&amp;^õÿ³_x0006_C¼°r	!¶w_x001e_Ê_x0012_i_x0017_"G_x000f_X_x0010_¹9k0àÊ_x0007_Üo_x0013_¡EÆ”_x0014__x0002_9¨’”“_x001a_H•±5‘`5m{°\Óh7BAx=|_x001e_½L$ÊÍKkCëo¸@iOŽÙ</t>
  </si>
  <si>
    <t xml:space="preserve">ès_x0002_ÎÁÆL-fVaØ_x000b_¢_x000c_ØÚhœ}B?Ç_x0012__x001d_é¬[_x0004__x0006_¡‡TÅŒB3ŸÉ_x0008_3LÂ5´c¡Ôïà_x0017_YÀ^| @ópkÑ}ÿT$'‰£f8•S3àbÎ^ý_x0011__x001a_m_x0010_Ÿ_x0019__x001e_Âè_x0002_‚@.hQEèN¥ícmøýÙðÞ _x0002_ÒsÊMšÎ”x_x0015_à_x0003_Zë_x0019_;_x0003_D ÐÛ_x001b_’{¹+Fåbš4VvÅ_x0003_²”™ÏÝ_x0014_ð6¢ù5Y@ò}AI§•¸_x0001_Aó`_x0017_uÀxfƒXM=éúšµc–üÏHï˜5á?UâZ ÒFë¤_x001f__x001d__x000f_¾_x0012_&amp;·ÄZ_x001e__x0006_…Æì%ò®äëcÓ@% ùÑ&lt;’xcl@_x001c_whj?y_x000c_Q—æL=ŸÏ½©_x0003_€yu¼ÖIï_x0003_Ò«¼Ò_x0018_R˜_x001d_æ’½‡ŒÚ½Ñ£ò_x0017_xñ„ï_x001b__x000f_!ÙìÕ£1s¤€”_x000b_„</t>
  </si>
  <si>
    <t xml:space="preserve">†_x001f_¥_x001e__x001e_0›÷L0´‘ˆÎ9Ú_x000e_8õòÙEÊQNÙc _x0012_´¿¸aµ?tæn?ø­o_x0019_¿f…¸7éà#C¾ç`5_x0012_—w"} !¹É_x0013_±’%rwˆ–&lt;Å	-ÁrüzÇ1</t>
  </si>
  <si>
    <t xml:space="preserve">Û¼¼?©´¯¼_x001d_ÂÆŸ4°_x0012_ÏIsðÝ_x0004_ÆºÝñÌ|7_x0003__x0011_) :_x001c_Ó´Û¬æ†´2_x0011_Ëþõ©‡DUeaZJ‡œs_x0012_ Ö$&lt;_x0007_;CãÖzãºóûžA8›Y%Qs-KN”/J_x0011_i½_x0002_áH_x001d_uÆI½(æ/+©jìßj</t>
  </si>
  <si>
    <t xml:space="preserve">raý^©[b-(×¢Dœ\_x0018_›+¾Õ´ÌBµ¦y_x0015_èc_x001c__x000e__x0018_j_x0001_=›ÈÁåí_x001b_¯rQ°º´NrCÅü_x0016_XJ­êŒ†_x0018_ôá³mŸ¸žÇGˆq¬Íû±CïÐÇûlU´ÔØ9V</t>
  </si>
  <si>
    <t xml:space="preserve">"ˆ0åÇäÖ_x0015_ª_x001f_C!Î_x001d__x0002_•ÔÂî0þuÐLà_ð_x0012_Î_x001c_(œ¥®_x0002_qr~_x0010__x000b_•ù§?3[_x0013_Ë|ªÙðÅ{SãûÕÿ</t>
  </si>
  <si>
    <t xml:space="preserve">_x001d_ò_x0007_ìÜP|SB°‰_x0016_z5_x0008_•A§òŽÙâdLÈCÆ_x001a_ÌGd¢©|9_x0004_ÃâZé³\ &lt;iÏÁ›£1œâ _x000c_Ë_x0004_Ø_x0014_‡øœ™!3¯ðS±¬|7‚®„xíêÐJrôñà«X_x0012_´ù5Šl_x0013__x0012_]5_x0014_¨‘u _x0010__x0015__x0014_Â¦&amp;ÁøD›Æø†Êë~`;€ ˜ü7_x0014_Ð_x001a_L_x0018_˜™Âmå¢¾ô«ÛÜ»ÔîÚáç‘+Ò_x0011_:«MOS|ÚøwÑÖûÊ®ýV_x0002_É_x0006_OÇ_x0004_w_x000b_B#åh_x0014_Î›ÿ—†Dtƒ_x000f_M-Avõ¬T…Ž_x000b_›U}_x0016_R</t>
  </si>
  <si>
    <t xml:space="preserve">¹49ú%š”Dýy\</t>
  </si>
  <si>
    <t xml:space="preserve">l¬_x0016_mr€Þ&lt;yf»HÜJ ‚·~ÙIgG_x0015_­ª_x0012_ÊN_x000b__x001a_¢BGm¯#úP_x0018_Äh§M_x000b_?¸™ËæÊÍæ•I_x0016_</t>
  </si>
  <si>
    <t xml:space="preserve">ºVNÍÌKƒçJæÜSCà–yX\$"_x000b_Àå~_x001c_&amp;‘vÎœÁ„Æ=§_x0006_A{L÷^þ_x0013_Ï3_x000f_Þ¨&lt;_x0005__x0004_¸™ö _x0014_O½Xƒ˜_x001a_Ï_x0005_Àõ_x0016_zs_x001b__x0019_g&amp;_x0008_ÔÔ_x000b_Vé†_x0002_Å y&lt;Q§‰êWáÇFî:ì`~Þ{Ö×ªŸe_x0008_­ŸWü›§ñãkÓÙö2Í_x0014__x001d_é]”µhÇ×* fžnYÞó¤$Ä×´ÅÃ\S^ßIé6jë‘hâdÈ_x001e_Kd0õdtðRöü_x000e_¸Ë–</t>
  </si>
  <si>
    <t xml:space="preserve">vÅ‰rXÄÒnªß9ÆžfÈ¹óýšFm_x000e_ÖÆp…³½_x0004_UC‘#÷_x0008__x0004_Ù2ºÀ7Â…r¥éHt¯Æ@Ú«/¾_x0004_¬_x0004_\¤žÄ_x001f_›;O—…ã_x001c_4Ê_x0019_Ž#s’â¬]fÂCÊðô&lt;_x0003__x001d_.~ž_0´.Î_x000f_ükýoJY‰(( Nù_x0010_µòíCm_x0007_Òë&gt;YÇÈ´•q</t>
  </si>
  <si>
    <t xml:space="preserve">0œŽY7_x001b_d_x0010_ª*{_x0012_Ý&lt;\D€KL®À3XÒÚ=qJŸ_x001b_d©•cƒÃðgíš•;æQú¿®•áÀÄåÙÞ(_x001e__x0016_µ_x001f_ûHÏz¡2_x000c_×Åµ‡¯oq_x0012_Wº£˜•p€8ÐC-+ö4Ÿ&amp;jM+¶»p	Qî/5K±_x0002_ØÅúM/ÿªØ‚J77_Ú_x0005_Ô8„ûÚ~a#ŽŸD”êQôzk	å%_x0015_LDø?\¤Që¼HÇàjB§_x0014_&lt;È’Os_x001c_ÚDÔÜ%Pj/R¼îr#V±lÏMÑ5®Ó-y[	_x001d_¿jmè*¤Í_x0001_³_x0007_"_x0003_§Vþ-&lt;_x0019_¶Äþ#-&lt;_x0007_Ñ®_x0018_</t>
  </si>
  <si>
    <t xml:space="preserve">t;Á_x001b_JkÉ¢h_x000b_Ž (=_x0007_Û#ì</t>
  </si>
  <si>
    <t xml:space="preserve">„QþßW&amp;KO_x0012__x0005_·0LÜé_x0013__x001a_ÞÞ_x000f_÷\</t>
  </si>
  <si>
    <t xml:space="preserve">†D‚n]mxqvÏŒ!­c»mº_x0015_û}máeåS‰7QOß˜¾Ž[\E•Õ¸óì_x0001_’l\_x0004_Ànmó\2æ	È6X_x0005_ì_x000f_q½=)_x000e_</t>
  </si>
  <si>
    <t xml:space="preserve">c_x0008_qF_x0016_vHË&gt;{‹¾5«Õ</t>
  </si>
  <si>
    <t xml:space="preserve">¥_x001f__x0018_9¸RëÚ0Q·'†lIP’_x0018_*ë¨í1ó_x0002_	ß7³çê@Qi³_x001c_MO1­ìÔ¬‹G‡»ì¬åÂà_ÈH2”ÚíE_x001e_ñê÷'ÕèØ·‹üÿ2è_x0004__x0018_s¼ò_x000c_ïè_x0010_lž#ötL@_x000f_‚77ÆNM_x0015_ </t>
  </si>
  <si>
    <t xml:space="preserve">EõÃÖò:_x0003_²eÑ"Ò¹‘_x0018_¿Ën’^²¾;_x000c_x½D©­‡U˜4ÃðU¿Ì_x0017_*†vqFô“6±2</t>
  </si>
  <si>
    <t xml:space="preserve">ì[Š</t>
  </si>
  <si>
    <t xml:space="preserve">»_x001f_cÊÕ_x0003_•\9d¦¾ú_x0014_</t>
  </si>
  <si>
    <t xml:space="preserve">ÉLW@ô“_x001e_…§èR_x001a_KÐ_x000b_Ù¦Õ_x0003_{þ}‚ËÅŒjÕvW9²GKÀà_x0004_nàÁ—x_x001c__x0015__x0013_éïVò¶ÂìZØ²%ÊVÿ_B‰õj!Xõ92@“_x001b_èï€_x0016_~ØìŽ7oA’*ÏÚ_x0010_4ôsâÚ	"Q</t>
  </si>
  <si>
    <t xml:space="preserve"> ìŠý_x0011_SÏ©½™¢ŒÖÁá_x000c_ïÝFCbÿ¢¼çbôjîéð¡ÚCÐ_x0017_×Wµ§Û$:Öb™ØŸKI”_x001f_mÞ¿j_x0014_4‰°ÕsâBßÕ¹ý~ÝÒeÛÝ³=MtSÎ_x001d_”¸d@%q»/£Šh%_x0003_Ü_x0006_Y:«*±µn_x0006_ezHœàiðO/(BÃ´«ý7QÏ¶Y-Z¸…TÔpD_x0019__x0005_QÂá{9_x000c_š_x001b_õç_x001c_××˜%œÕàp5és÷´¨ŒôVGw</t>
  </si>
  <si>
    <t xml:space="preserve">òåo_x0010_gR«¤t_x0014_1«*_x000f_I6‚1&gt;Ÿ¹¹?TÒÄø_x0003_EEA}=8ÞÑ?Mt_x0001_Ídý÷­Ø.Ñ_x0006_lžq_x0013_ÅñÆ_x0006_O»ôéº^8šðîl_x0001_´_x001b_AmùÞ_x0013_úðOŠ5Ô“f»9ÍK	tß?®®²ò%^ ™¼°Õ-_x0005_fŠÈÝ°«†0›_x0016_ÁâÒ8\+ŒMÜ6e‡í?kl&gt;Y-šp”¢üo¯ÝhYä¬Á</t>
  </si>
  <si>
    <t xml:space="preserve">­C•ÓÓ=(ÑP›\Ö;&amp;aW~”ö_x0004__x0003_¯Aˆ;¬§þ9ÈQ±_x0015__x0005_Ê_x0001_Â‚ßµ£%áÍÙå—_x0011_f¯*Uô?W4‹É_x0012_‹ÅÂ“_x000c_q_x0018_¡éã›mÌ_‰¼vEÏ¤*ek_x000b_EZJÙ;8›%_x0014__x0002_@</t>
  </si>
  <si>
    <t xml:space="preserve">‹ã_x0004_R_x0018_ j_x0001_Ì -÷I_x0004_LMýËþ˜¢HÑÎ7­#z_x0005_uò`¢|—_x0001_ÙV?</t>
  </si>
  <si>
    <t xml:space="preserve">ê‹‘</t>
  </si>
  <si>
    <t xml:space="preserve">5_x0007_ŠÍÍu_x0006_¸ ëÍõïœ¸²p[kßù_x0015_jOUuÔ…4ßHU*y¼ï_x000e_ðÄ_x0001_*5‰µ°žÃeƒ©_x0015_E"Å{˜3ã«Ñ}ÊÍz’ÓŒž—‹/9?L”_x0014_|÷S¡c÷Ñ_x001d_ÂÜë=dD_x001a__x0017_…</t>
  </si>
  <si>
    <t xml:space="preserve">K_x0019_¢dÄz1›rœ_x0012_Á‚U(f_x0004_ÔcÐ‚fqÍ3†M_x000b_v2Nó_x001e_NÈ_x0010_ Pq1_x001b_Ü˜_x001b_§$Ì</t>
  </si>
  <si>
    <t xml:space="preserve">Y§ÿìË‰t_x0015_A(‹ŠÑb_x001b_äóEÍKBg›P_x0001_?Ú¹Ìj‚ÃÛÏ-´cÞÕ</t>
  </si>
  <si>
    <t xml:space="preserve">Õü_x001b_{5r™_x0012_b_x0003_©ÄË?©¨ãì_x0004_¬ÿ¹ddB¼5BÚd­1Ý¿ÈÈ²_x0019_ö."ÀÉ&gt;¼TS{&lt;µØ¸ûälÒ3!m¥§_x0018_JXHÿ@!_x001d_3Œª£–_x0016__x0018_«ÓX^^©_x001b_é÷‡Mˆ†uày$Ú1Í_x001a_ìØòx„_x0001_ï)Xß-Œ&amp;¶&gt;ý„0“‚òÛ·©_x001e_‚–î©"ÿuê6¥aU‘¬î€©bÐ²’N_x0013__x0008__x0007_</t>
  </si>
  <si>
    <t xml:space="preserve">ÍMŠw[fa_x0011_n‚÷ù'ÿš\7ô_x001e__x001f_ð</t>
  </si>
  <si>
    <t xml:space="preserve">X±Æ¤aâ1Fš}ÛÍ£_x0007_ò_x0003_ŠZ{Ôqü­¥¤_x001d_T_b«ª˜!gJ1®Ã.Ð4P¥¯&amp; pçõ–_x0001_H ®Üõ’ïú#20ppùïñC_x0018_¬"Ék—âÉø</t>
  </si>
  <si>
    <t xml:space="preserve">ÐœF¾Àý›µv´«ŠWí_x001d_ý_x001b_CðñA¥U•œ?‡|äÒ2_x000f_ÑÞ_x0004_ÝÓëÀt_x0012_I^çlàLÈÞ¦_x0008_Å/˜/¸¤õâ\Á¨sn_x000c_³Aq±ˆ¥8ºy$G`v_x001a_(_x001f_Xd_x001c_^{«ÓœñŽ	…Uö€_x0016_!WD¥(Á«]êfãÝI_x000f_Q§Ö_x001f_-¦¢ Aw~¤—kB« ÀÁÖRZk; Ÿ_x0012_Fç€ÀÓºe´X_x001f_P®_x000f_øŸèÓ$ë_x0018_{CÒ_x0008_;_x001a_=9–Æqc	SÒ¦_x001d_î_x0010__x0006_êŽé_x0012__x0001_ñpF_x001e_éÎsÊkl`Ð\î¥©_x0008_94LÔe¶Ñ&lt;_x000c_ª#té²Ë2¨§¤ÿpók°Gký_x0001__x001e_®S:_x001e_$ei¿–nf_x0006_`–Zd</t>
  </si>
  <si>
    <t xml:space="preserve">¡¤f¹</t>
  </si>
  <si>
    <t xml:space="preserve">¤/¤S¨TÌ‡–{_x0006_“(~ìÕ</t>
  </si>
  <si>
    <t xml:space="preserve">ÿoµðŒ„Ì¨“b.Äz¿·Tóô_x001d_áœI‹‘"¼h_x001b_UÍ_(ƒM/XqÅòS¿_x000f__x001f_cÕ%_x0017__x001d_4_x001f_!t-U¨qn+0af¸Ð#¶I÷ê¨Gq^æ¥_x001f_»T6¤tS)º_x001d_J_x000b_Ç__x0011_ŸbBKðáE¨0î4_x0018__x0018_P÷_x0011__x0001_=ê)ÇoEàé&amp;2JŽ_x000c_I–	`UX_x001e_Ç­–µ</t>
  </si>
  <si>
    <t xml:space="preserve">rÿþ÷f]QÛ÷_x0015_î_x000b_¹ôžºó_x0007_ÃËíˆ_x0002_'©_x0018_í_x0015_SîñÉÿÇUfµS½qú…8ê_x0014_áÎ‘EŸR_x0012_óLdmÑ{«_x000e_ë“[·_x001a_6º</t>
  </si>
  <si>
    <t xml:space="preserve">_x0014_^øë@U_x000f_¯DFöâ_x001a_H\ÏŠ=åˆ®®À‹_x0014_âØVõ®¶ê_M›?ÄœÇ`Xs&lt;_x000b_Þ;î‘_x000c_M›˜4*_x0017_Dú¢ûü×ô#–ú’v_x000f_8ü¤´v_x0015_E*ç‹£øŸ§ÓNÚÇ¤€S‘û=ˆL¡‚Î˜</t>
  </si>
  <si>
    <t xml:space="preserve">	°¿Ñ¡</t>
  </si>
  <si>
    <t xml:space="preserve">—¯	‘·‚%“Ÿ¹6Â(–ë¢C_x0012__x001e_w_x000e_ô¼:º‹e‚D§§Pµƒz’ÝÑ_x0001__x000f_év§¨4ŸH&amp;¼=ì_x001a_ç&gt;p®†_x001f_¢Ð¯_x000b_ ˆx°!Æ7¦ÛÓÞ.¸ôhçNç}</t>
  </si>
  <si>
    <t xml:space="preserve">T^</t>
  </si>
  <si>
    <t xml:space="preserve">ã_x0003_Ý_ âf_x000e_*tŠˆï‰·WfÛÏ Ð_x000e_ŠM9:Zb4N­¸_x001f__x0006_¶	i_x0008_A_x001a_^)Ï¡©¦ÔhñËw_x001e_68;±úÕÆVC_x001a_ö·tôÂ_x001b_ÜÚ˜ªY5&gt;„_x001b_ðÓ4_x0014_Ø_x001b_M$Z„¢†ãpïïÜƒé¿´_x001b_’¯_x0008__x0015_E‚Ú¯Ì~=•OùYÐp®à›Ù8ê_x0004_RìÓ_x0007_“wæ“_x001f_g²þW¡°ò*Û5ZŠ°êTO6E_x0008_ rUÜ»I½_x001d_¢&lt;…Ä;=@Ymc!oQš‘-_x001d_Ï4éØŠÓd\imNz˜ì§ó0§_Ô _x0005_RòJö: dìqŠ\KW-eìœùf_x0011_4™OøÅ_x0007_%|ö_x0006_MÈ_x0002__x0015_c—ë­î@? 9_x0013__x0001_šß&amp;ãã)&gt;óIè‚‰òbŽ4_x0010_&amp;(_x001c_¸ÃÃ§#Ô9YYJÝ&gt;VB—Ü•nðxÖôð©æ_x0001_q³‰üð}.p{Ú{i„âv…K·ŠAø°</t>
  </si>
  <si>
    <t xml:space="preserve">§Ãº¿qgK_x0008_P_x0002__x000c__x001e_Y|Díš¼÷_x001c_N¢¡6‘"=ZË»_x0010__x0001_ìª</t>
  </si>
  <si>
    <t xml:space="preserve">Û¾÷SÉ»EÀÖ_x0006_Ü*J0À</t>
  </si>
  <si>
    <t xml:space="preserve">_x0017_È•õ_x0016_bÔm²§ðßµÕ_x0012_.È¨_x0014_„+_x000b_ƒ¬_x001c_	ºüÜ–9¿@ÎkAeêJ&gt;_x0005_"w™À_x000c_²šWd%_x0013_~v™h_x0016_â¹éÔM‹„ÖÜkêŠ_x0001_NWfœŽu4QÜ_x0010_Ã•A_x001b_nÀÔFqAÎ¸&lt;í8RÜ‡+¶qaì"sÒ¦;_x000c_veÅM_x001a_ÖõÂ_x001f_\¹l_x0010_ñ’_x001e_°Â•`	Ç4o}‚·_x000f_›_x001b_jŸ_x000e_:¤ª</t>
  </si>
  <si>
    <t xml:space="preserve">àc_x0014_ã_x0007__x0010_Ö†gP·TY_x0007_-=¦_x0001_¥º_x0015_¸†}³÷9Sÿ_x0012_üû´%g_x0018_Øñ°+</t>
  </si>
  <si>
    <t xml:space="preserve">—L&lt;ô¡F±¹rý€•ŠÏÕÃÝ_x0017_ÃÉjA¶Ú®Ê}ýÛ_x001c_·ï¸û¦ß«xQqdÕN¨Ú¦¨ŸjêG4ö®–½yûEÛ)Ñ_x0019_‚y…G¾Wö_x001b_Å*sj|4ë</t>
  </si>
  <si>
    <t xml:space="preserve">qâ_x0006__x0012_Æ­Ø…XÁucñï!ÎÛÐ«œÃ~—%.zá_x0012__x0004_*k×Æ_x001f__x0008_O@Š°</t>
  </si>
  <si>
    <t xml:space="preserve">z_x0016_Äk1Ô_x0010_û€ÿeØÇîÆû¡‹Ñ_x0015_¯:î_x0006_Š&lt;é›ð¡Â8õ{_x0015_›FÏÚMà VvÒk©'_ÚÈóº_x000f_µL¬m_x0003_ÕØåUÏè®àp`_x0014_#ÊmK«èÊªGð uåü'_x001c_k&lt;(ºlã¹àZ)î‡ÚH_x0008_Gz_x001b_Ø2ƒ'R‰_x0017_Óæcu­Àƒ2Z2ÒuBÖpí[Åá_x000b_ò/V0Ö*µ_x0013_Ö‡„3Í_x0012__x000c_©–Š_x0016__x000e_˜_x0010_ëàZp¹–ò_x001d_R_x0002_</t>
  </si>
  <si>
    <t xml:space="preserve">dXÀ•Ïº8sÒ¸Ÿý^_x0007_·Ž_x000f_øî–_x0016_š_x000f__x0011_&lt;	 '_x0005__x0016_!Z¡èX_x001a_uVl²¹` Ó#³áU;ÍÖÀ…'2ÞJsõ_x0004_ÚÆï×ŽÕZô@â\ÏD¡JôZ%¦ˆ„cd•_x000b__x001f_¦jáI.ÆÉ†ñ~äCQ®ì¼p5¯Í2²‡Ûª_ûÙt&amp;æÁ›6.M_x001b_TfLnàp÷W£ðý7þ€±	%A™î–c•þÍ(_x0010_ÕžyÂœ»¤iHQáíë®</t>
  </si>
  <si>
    <t xml:space="preserve">_x001f__x0018_ü¼pÕâ±_x0016_µkP§gý_x001c__x0010_v—‚5²‚üÓŽcbš=­—sJ¹ËZÀ‚0ý '\i”Å—Ÿ@¸:ÄÆcøù4(‚_x0012_PŒÎ©ø_x001a__x001a_­HL¾_x001e_ƒv{NKÝpzÞó{€œ_x0008_±ÆÂÜ±Ò+ÂòÄ¡ô ¼çl_x0016_5û†âDrzñ`d¥‡ø-:ûLør&gt;–	_x0001_ÏòÖ”ÔNu_x0018_WšÖ‚Æ(\_x0014_S_x0008_”_x0008_ëá Rm_x001e_þ€ÙûE»æ²?\‚[EŒ</t>
  </si>
  <si>
    <t xml:space="preserve">¬|/jõ_x0004_ïã%=gh=F‚Â×0õXX µƒ6ëy_x0016_&gt;_x001c_E¨6tèø</t>
  </si>
  <si>
    <t xml:space="preserve">¡2lÉ)µQ/Lu_x000f_ª‚‘9›¯W“HþëV!D½‹È—&lt;”¤¬&lt;L75¤Q`JûL¢_x000f_@ÝÎ_x0017_5Ú«"P´Û_x0001_Œ_x0008_ð_x0013__x0003_ÿ2í»“©=_x0005_¾Ç_x001f__x000f_°&amp;\HÞ[“4ŠOÂ#«€K@ÝÕe_x0013_ZM÷ÿœ‘_x0015_-¢_x0019_îõÐÒòÕU£ÞÏ{àÌº×É²”X_x0012_£&gt;_x0006__Oxƒ‹aæ)¯Ýë§4B‹YÔ¬q_x001d__x0017_ƒÒ»š¬ï	œ»_x0003_Ç_x001b_`Xv_x000b_€_x0006_/½Š_x0015_ZYi—„Ò</t>
  </si>
  <si>
    <t xml:space="preserve">ÏJ[áI?Û¦÷&amp;¾FÖ7ÑŸì=h[ð³¡ei¤_x0003__x0003_9;_x0007__x000f_í™«*5™_x0010_éL_x001c_ç_x0015_Ð_x000f_Õ¨l+ñþ`È_x0019_ë¬_x0017__ƒ_x0004_¢+Ö!ÆU_x0006_”Ù5?¶ñÞ”_x0001_kw¶id_x0003_ŠáÒ†ðqö”¥8Î±`´WP§_x001f_xò±_x001a_g_x000c_KÈ¯r_x0004_³_x0006_{?_x0013_ìø_x0014_µqá64=e‹ÛW¯h.Ü«z`;_x0016_ô5ŠÊ¡_x0005__x000b__x0012_ŽÞq®&gt;1†×üª£_â6_x001f_Í H¾[ÖàAÜ¯u_x0011_d@†_x001d_"_x001f_0ºk5ÿ_x0018__x0018_Ð¹ñC&lt;&amp;_x0015_3üËbõL_x0007_î®µ¦q_x0010_	sÁ½Ì®ÊÑÿ_x0014_®–Rë1½_x0007_¾ó·_x0012__x001e_!…³_x0004_îh_x000e_´È–šÉÅ¤¤R+²ŒÃÒ`…K©´pE˜šW÷mÈÿ'_x0011_×¡Ñ_x0001_¹åØiýI4	ºM_x001d_Mê÷</t>
  </si>
  <si>
    <t xml:space="preserve">:^j^Úâ6ã6„¼á\ÄKF­$ïµ_x000b_Ó3Þ_x0016__x000b_¹(ÿ_x0007_—M ÛžT©µ´_x0002_q_x0004_ÐÙ”Ç_x000e__x0004_ÑG)•ã_x0016_Â_x001e_s!ŒF%ê1_x000c_þ«èù‡3</t>
  </si>
  <si>
    <t xml:space="preserve">x_x0001_=6¿†PçÉ;Ñ_x001e_¥J0YF_x0018_Õd_x000b_ÓLÝ'|ss0Mï&amp;_x0008_Ð¸K*VÀ_x000e__x0005__x0002_Š–X³QEº_x0002_0¢PÅmPüX›—f2•YŽŒmNœ_x001c_H·m‡‹6zU_x000b_ú+ÓŠ Ñ_x001c_ä¦RÝÀ”Þ‘…[kÃy„¯ä¦ÏÃ_)Äê—n"YË+€¥ˆîVéf</t>
  </si>
  <si>
    <t xml:space="preserve">ÄòUÕYe¢</t>
  </si>
  <si>
    <t xml:space="preserve">a%ý•/ù¿_x0006_¡S_x0010_Ü±„ÕHÄ—ÙPÕ5iÉx(Nsç%W_x001b__x0012_©_x0005_1%&gt;}$|_x000b__x001b_ó'aJ_x0004_±[Ä{³ÃVÃ%_x001f_W1*[¦©k„ú»¼²cö`+ØNÓ_x000f_Zw*ÝT</t>
  </si>
  <si>
    <t xml:space="preserve">˜3Þ´$*_x000e__x0003_V×¤nUï0[}¶âÄ	d_x0006_Åh4Å_x000e_G¿¶Ù{à_x000b_KjÕþn.sWÆ½_x000b_ÌÜ·OOÛçŒul_x001f_jPò(ÍÀÆOIÆ "%~å­x/üŸEº%Žs¼ôŠ_x0014_HàˆD_x0017_ Â_x000f_Á™dV q_x0005_æj_x000f_</t>
  </si>
  <si>
    <t xml:space="preserve">@«™&lt;c²ô6&gt;H­ª¶3=lê’™Ó_x001b_ÿÚš¬v^´ÿ´‘¦ß3_x0004_nB_x0006_‚&lt;ï&amp;ßbôú„N T^.¤Ë¢Pð_x0011_ôÛd´Qd'¼&gt;_x000c_+_x0013_2KÆ«_x001d_¿JŽ.2_x000b__x0018__x001e_ï±¿½Îv¹ùó_x0004_•Ã7e•qŸFcª_x001b__x001a_„odRD½_x0011_H_x0006_ýuÖ_x001f__x0005_ãMUï1[_x0002__x0001_ôD_x0016_údT_wM„Š_x001e_vî¹]1t:)Ïús@¨Š*Š83ò_x0002_¾ž†_x0014_=(nû­”é:o:¢?_x0012_4sBÅùHmÊ~Ÿ´»ÆD«_x001d_þÇâ+òÓ´ð</t>
  </si>
  <si>
    <t xml:space="preserve">«_x000e_î×Þæn¤ _x0001_&amp;¯‰e</t>
  </si>
  <si>
    <t xml:space="preserve">*i!‘€_x0004_D</t>
  </si>
  <si>
    <t xml:space="preserve">auVÖé(«_x000c_‘Ë&amp;1•¦…|þÜIèH ·UÆÝ"PS _x001c__x0003__Þ˜l%J_ZSÂ{%ˆWòÂ¢¢ócCñªo¤	~r½_x0019_5</t>
  </si>
  <si>
    <t xml:space="preserve">3_x001b_²÷{_x001d__x0003__x0014_lwå…ðÿÇ_x0006_¿ÆêoŒ²_x0014_{_x0017_M¾É_x001f__x0010__x001f_¤DÓðò\Y	˜ó·êŽgeQm÷_x0010_</t>
  </si>
  <si>
    <t xml:space="preserve">î¯NZî_x0003_Ùh†½UTñð¾ywäU_x0018_Roàü}C}_x0002_ÒÑU_x0019__x0004_6¼¸½xœœ_4_x0001_ìxÓU2[öýÿO_x0007__x000c_3xK7€±š_x001a_Ê_x000b_žP_x0006_¾¥‰ðÍ_x001c_ÀiZˆ¦’óô_x001a_"ÈðùŒ_x0014_MD¥ì~µXS~_x001f_ðA¶ÿž_x0008_kÙ0“@_x0012_È_x0010_áeSÎ ­#GÏò£‘ …egJ‹“ _x0010_ë/_x0015_—þ00ô+çø†¢ð€µXQ•÷Ù2—øá¢FõE_x000c_~Ký;Ë)_x001e_‰tÙßCßÐ´6UÃF_x0015_þ_x001e_rüDƒ_x001d_ÓJ</t>
  </si>
  <si>
    <t xml:space="preserve">ÁÕS_x0003_:?û”88v_x001c_Öq#çn/-†_x0017_êœð¾™Â_x0002_S_x0015_Gªì•Ï_x000b_‹\Wà¹k¯M_x0014_Ðe›_x001d__x0010__x0002_ÇÑWt_x0018_ï1w ÌA(_x0016_"7I_x001a_YD</t>
  </si>
  <si>
    <t xml:space="preserve">•ì_x001d_:=†ø½ŒS’_x0005_6Pt_7£g_x0001_¸­gØ?Cˆ)–Ä9»Eñ áØÎu¯æK:bßI‚;ÊÝÛ­ÔÓ_x0019_øœàÆ[_x0007_¾uêv¸-üÆÚ˜-ñèž *ýe¯)Ô”¢#‡­_Æ©y_x0018_Q’ÑO_x000e_±þ%(@_x0013_¬[{å÷ÜJc_x0019__x0002__x000c_%¾ê2@jˆ½H³_x0008__x0011__x001f_‰_x0001_‡HX_x001b_ÃÞ_x000c_ËW©9ŽÁªhoM‘ÙqEüß_x0013_ï_x0018_«œÀÒÑü”ó:ÛÒí"&lt;ç_x0016__x0001__x0005_Ž¾eÎN][_i‹“L3Ì»_x0015_ùv</t>
  </si>
  <si>
    <t xml:space="preserve">NJ5dXC^.•+ÅßO¬&gt;:*ãsÈ—ôhq_x0017_‘_x0001__qú_x0013_#àî¦4X#S_x0016_“_x001c_ÿï_x0003_Ò}sw_x0005_„™_x000c_Å5¤—ìK9u2_x0014_ïwÞéÇ</t>
  </si>
  <si>
    <t xml:space="preserve">¿Nn_x0013_$à6_x000c_Á€;_x0018_Å.ÐY@«è'B“ÞÊSaˆc(“xœ</t>
  </si>
  <si>
    <t xml:space="preserve">ñ</t>
  </si>
  <si>
    <t xml:space="preserve">1¸gn ’^äÑ(_x0019_cSk'7Ž#N†K\díG_x0005__x0014_Gü_9Æ&amp;{™Ë.•¹@_x000e_Ó_x0018_ƒ</t>
  </si>
  <si>
    <t xml:space="preserve">Îz×_x001a_¯&amp;_x0002__x0001_:‡Pâ‡QÅ&amp;_x0018_90É07‰©góò¤06“vT‹_x0018_fíçñÂüwÄe€g°B</t>
  </si>
  <si>
    <t xml:space="preserve">vÕŠTêæ÷öA×ýÖ_x000f_Ø·«Uæ«Sß_x0002_§.Ø_x0015_CÀ9Í_x0014_•*™žz¦Ûì_x0004_Û_x0014_d#™‡c[ò_x001b_÷¦‡éá³¼z&lt;·]Â°vvVÌ¨ÂÈ)QØþNÅæÚ÷üê %ý2¸»oóÝ§¿-U'8óÉ=_x0004_=zBV&lt;›Ö¡_x000e_í‡_x0007_XQzó²w3šu3Kl]W_x0001_bX_x0003__x0018_Me_x000b_ú5Ä¯Ò+X</t>
  </si>
  <si>
    <t xml:space="preserve">ú_x0006_–"ŒWzQD#g¸vÐGW_x001e_¨¼¤P&lt;‚Ê–ÒåÂ_x000b_G*»6ëR&lt;KF¼'_x0015_Š:™·Ï_x000b_9½Ü+„µ\d</t>
  </si>
  <si>
    <t xml:space="preserve">_x0004_FC2´‡_x001d_Oµò‡Bœ_x0017_Y</t>
  </si>
  <si>
    <t xml:space="preserve">yáÕYÃ_x000c_PÏ¿N"[…ý¸3Œ÷`15øŸ_x0018_ºw_x0016_cT÷D$21&lt;žºû¿)Œ¹</t>
  </si>
  <si>
    <t xml:space="preserve">ß_x0019_"^6w_x0003_}¢§_x0003_ðQE1´	!¾Ü4šIó_x0012_ì	t_x0008__x0002_š~m˜ÕÂ–™G_x000c_ÃµLŒàqå|yŒ …_x0014_û_x001b_a^ÖKüb@K_x001c_IZ_x0014_ß4d&gt;Ä_x0011_’)±ã­</t>
  </si>
  <si>
    <t xml:space="preserve">_x0016_?_x0006_²ø&gt;¾(Ë™Û:ÊÊºî¬bÚ`ÆØþô_x0012_b¦„J_x0005_—Ñ6JäV_x001a_Šg_qA&lt;–æÐ_x000c__x001d_1_x0003__x001d__x0016__x0007_¯]_x0003_¬Ë_x0013_sÒ`“§2_x001b_s™ý´ã‹\Ö_x0004_JïÈ“;&amp;_x0019_oÐH†À5Øxv…_x0013_ŸKlŽ_x001a_‰ù$éá¿ì¯ÕôeÚ|¾ý ²ŒŒt|±­_x000c_ôÔ_x000e__x0013_im</t>
  </si>
  <si>
    <t xml:space="preserve">_x001e_ÅÂè¼ÐçZ_x0004_–ÓÇ_x0004_2´Áÿ]–ô4_x0011_QQE(~´.^_x0014_¨bb¿ÊÉeû¯@tÜveº’Â¦‘Ù™~g'éªx³ÃUþ¯¤§‡s††‡_x0010_÷}Ø_x0013_›Î?ô5±c¯•dØ%'dö_x0017_7IÑ_x001b__x0013_¤j_x0001_q_x001a_¥ê_x0017_2aúeX3qóÊ_x0001_Ò6iö _|_x001e_Ù9&lt;TMäpÓS…ÆS_x001f_¬_x0019__x0019_ïp¶Íì¯_x000f_;'{¡&lt;_x000c_Ga¢˜__x001a__x000b__x0011_f_x000e_Ëmoa_x001b_!åð@ð®÷úOv_x0001__x0006_#_x0015_4èè«ü_x000f_I&lt;PôÜÜ_x0012_² ‚BÿV êRå‹_x0001_ÚÊAixŒ{k©_x0005_9&amp;E%°á2_x001d_]d:¡µ_x0005_ùîå-D_x000f_N_x001d_“_x000e_þsÂ¿H_x001a_þd4KoÌ›û‹_x0013__x001c_”_x0016_«_x0006_çvã:GYÿ”u~ªL</t>
  </si>
  <si>
    <t xml:space="preserve">Ñ g^_x001e_g­› _x0007_øGm¨¹_x0012_êrFÞeŽÜ_x0003_Øø¹ÐÉºj™_x0001_=Ö°v¶_x0016_œÄ_x0019_Éa6®¥Ð_x001f_.¢~Ò»R€(ËH_x0013_\ëi_x001d__x0013_Lâä{'_x001e_r¼¤ÒŒš;Ñ›cw_x0005_»Ø†Y†&lt;7bœÓ:D!©óô·eÌ_x000c_ëd¨¯s‹S_x0002_tSS´›9L</t>
  </si>
  <si>
    <t xml:space="preserve">³ÏC·ôÜªŽ¯ð³ŸCÃÇÞNýð_x0002_ÅEÿd¯\ÚÔl”×_x0006_ßýÂ_x0006_QQ_x0004_É´Vi°2ÉcÇøþk}¶î#vGò_x0008_¸L</t>
  </si>
  <si>
    <t xml:space="preserve">‹_x0018_–è-</t>
  </si>
  <si>
    <t xml:space="preserve">7Ü_x0003_Ô­Ý7G™·&amp;s‡á&amp;&lt;^}‘Y_x001f_4L¼_x001b_ð_x000b_~õ_x0017_óG-&lt;ÔuŽâê±‹?ÃùUê_x001d_"_x001c__x0012_Vc£Ó¼âL8Ñ</t>
  </si>
  <si>
    <t xml:space="preserve">ó~@Þ„</t>
  </si>
  <si>
    <t xml:space="preserve">\|Þ¦UE_x0003_K_x001c_®ýåêNºÉg_x000e_4Ë'nqÄ’ºä/_x0017_«‡º«_x0013_6_x000f_ÇHÒÂ</t>
  </si>
  <si>
    <t xml:space="preserve">_x0019__x0015_–IP_x0015_âc¸¤O_x0015__x0005_=)‘¥Š_x000f_%¯/ùebOÑ¹m_x0014_Œyÿrë_x0005_W4ä±D¾$_x0017_ _x0013_-ø_x0019_§</t>
  </si>
  <si>
    <t xml:space="preserve">eÛä)¡7£‰ò—X_g'ÒhìWr°&gt;úÔ¾_x0008_X¯1ŠNŽÕ_x0006_c›1·E=©Ú_x0010_æY‹CôP‰°&gt;$Vêš–“ûUc_x001a_ZK_x0015_9ie“€3üÝü	Õ÷R?%{_x0005_®Õ_x000b_]M†ÆáÌÓ™òã“[%å4zå±ø_x0006_LtË_x001e_1´Ææ|ºÞE9¹üSEf1_x0001_¬_x0017_Q_x0008_$87%¥_x0002_Gí_x0019_Q¡Ý€7&gt;1s)øL­ß­¾tÌ_$ì‡½¡	ÅGãÑ¹)âÄ_x000f_¸c</t>
  </si>
  <si>
    <t xml:space="preserve">&gt;¹›™âÞöª=$°“¸¬Þvºx `ŠVâ_x0003_±xG–äÖ</t>
  </si>
  <si>
    <t xml:space="preserve">_x0016_”ªÁü]ËÇ¯ª¬_x0004_L N4/Ä}æ_x001d_5œÙx}”</t>
  </si>
  <si>
    <t xml:space="preserve">ÊA4ªûm×8-jê_x0018_Â_x001a_â9ä&amp;ë</t>
  </si>
  <si>
    <t xml:space="preserve">•î°Î_x000c_E_x0012_™š_x0005_L³Zå_x000c_{E€Æ4­¯w§Ÿž._x001a_F_x001b_˜a_x001e_àm³dBñ_x000e_ã“_x0014_[£sÕÓ_x0008_nºÓ=&lt;Fà)ÓE¦åÎ©_x001c_¦÷Dã¤W}ÂÓ”Š•E~Ï	ª‡</t>
  </si>
  <si>
    <t xml:space="preserve">DÙ¬ä¯_x001e_)lY¹ÆÔƒÒ"V_x0002_Ù_x001d_Y=¨Öà?Õ­_x0014_Vî_x001b_&amp;Æ«6Íþ¢)ì½H0_x0011_°/_x001c_Æy&amp;bþfR~_x001d__x0008_„Bæ_x000c_ÏW©ÆãÎWÇƒµ+ÙÜx× c6Z7ÕœÀG†F_x0003___x0001__x0005_œjq¥]¾–˜¡™e‚8ôË:å™_x0016_þÛ™ã³SÍ/_x0006_5_x0006_°†6ßøM_x000c_Þ¹_x001e__x0015_A¥|·]qPÿê8QbòÞ`yÑ-Íº¨ÿ¢w«¬ÏRNý)Ré_x000e_{3#yÓØâ_x001c_~c—1_x0006_“±#5©'^_x0018_S)_x001c_ž@hÿ(Ü~_x001b_@êÍ»Qý¸áþ·±ƒQ_x001e_·_x0015_Å_x000e_!;¢ýæ	[S«&gt;H“ìaíÞÌºA4Bºú¼šJý_x000b_pySŸx—_~d2[Â€_x001c_¯_x0017__x0005_£MÛ_x001c_ooÅëöe5Ò».¤Qvè_x000c_R Yd×ÕÉ4‹Ùí"/$‚</t>
  </si>
  <si>
    <t xml:space="preserve">Óèå_x0007_ë5¡éÎ_x0011_Ê’nÁ-_x0010_=Y_x0017_(_x0004_½œÙ</t>
  </si>
  <si>
    <t xml:space="preserve">ˆóÔÀgô_x001a_Ç_x001b_Û×À_x000b_6SaÅf_x001b_÷´›íx³Á_x000b_\’Qº_x0002_ŠÁÒTn¬œj.–(°;I‘EŽÖbŽÔÍÕ[C&amp;xÉ-ŽIaË&lt;„×'Ô</t>
  </si>
  <si>
    <t xml:space="preserve">ÕÇr-çÏ€‹-_x0013_«yþ„OÏžÙ­%aËJ_x000f_Õ Ï‹¹LsæjDÆ=€ü_x0002__x0017_ò[ž±_x0018_^ôl´`_x000b_+¨£9Ll+4b_x000f_4ôÖ¢‘_x0004_RÕ ‹ëéU74ðKK_x0002_®7õá×®cÈê_x0015_[ÉégÛa«IÌ­!Ì°_x0012_ÃÁ¦'P_x0017_OôÊ)Ú1ÔE£x</t>
  </si>
  <si>
    <t xml:space="preserve">7_x0005_¢èUÙ_x0018_¶}ü“QHÛ³_x0006_Í¸ÿ”WŒv_x0004_¬""¦b6å-žh&lt;ôÏß´+7º˜eÊ®ÓŒ²Ò0_x001d_·U!(A¸</t>
  </si>
  <si>
    <t xml:space="preserve">_x0010_¡"EÛ//sµš¦º§]–'K`ª+ƒÇ§¿ÒµŽÄ9!ìá</t>
  </si>
  <si>
    <t xml:space="preserve">8—Ä÷gPØË	¿®^³œÖ/ASe_x001b_``î0_x0004__x000c_§×_x000b_ÝÓl_x0012__DŒu ½_x001c_&amp;×HÃ6œd_x000b_OlÂØoUØ»ž_x001c_‡kÚ_x0016__x0011_ûöÖHÙÖ¦Rý¹H/x—‘lDJ¿_x0017_éñSH§osÏ_x0013_ô_x0001_÷5YÖþL˜_x0012_TY7_x0011_˜ªQë-tT7Z_x001c_&gt;T}_x0008_YZÖC:gÍÏ$4ø“XÊyÜÈÁ ªâÖ_x0006_êTòË7[nª¾*;#^ØÍ­ªD”~~dl·_x000e_¤_x0016_­Z=%é£N*ó_x001e_ŠAÂV	.IjSMÕ9×Éš]^Ôx7o_*N‚³ãáî8_x0017_™J&gt;‰M_x0018_h»àw)ŠŒØ ý_x0007_Ù„("zmÒ]¢_x0016_Ïó_x0004_Ço2·J(\ˆzöè„Û6CÖ_x001c_š£À[=¼ñÅº½ge®´ö[_x0001_ÙW(Rúiî7®c²õÚh_x0005__x0007_</t>
  </si>
  <si>
    <t xml:space="preserve">¤§_x000c_SûªŽ&gt;)7¨ž_x001a_BÞ¿_x000f__x0004_„ákTž:_x001d_“•;$(›“·øM&gt;_x000c_¼çº2U6Pc¯æ°_x0006_ˆÑôm_x0017__ÖE_x0008_ÜüÚdô¶îØ</t>
  </si>
  <si>
    <t xml:space="preserve">ý}®¿&lt;'ûƒ«Ý_x0018_ïã_x0019_1È2/h~i¯Q«½‘‰Œ_x0011_Œõ&lt;ò^°/n…UŒÓ¥E|¹û³'Ú[nÅ™¯¹).u…à_x000e_![Ó€—x_x0011_ë_x0007_Î_x0013__x0007_u¸h·¡ÛPsÄD_x001d__­—	_x000b_×</t>
  </si>
  <si>
    <t xml:space="preserve">Óqà¯UèÃqTéÞ)ÛlZÍÆFž(4ß Ã+0E¸_x0011_Ü6#í</t>
  </si>
  <si>
    <t xml:space="preserve">_x0015_'Oæm&lt;HÏóŠ[_x0017_Æœ8_x001b_šÑÞÍàõºÔ5’ä7àså©ÿ_x001a_O</t>
  </si>
  <si>
    <t xml:space="preserve">´gBþ‹l²`ªÉÌñâcrIÒ%† ¢_x001d_œðX¡íÙfaÐö7Û˜3\ç²i‚°_x001b_</t>
  </si>
  <si>
    <t xml:space="preserve">Ü(·áé_x001e_À¬rTeZýI™~Rý_x0014__x0010_ÊK!)_x0003_÷^ºØb4¥Ñ¥_x0011_NH%‚^Of_x000f_S_x0010_§*wt_x0013_ù¥{RQü#_x0002__x0012_…_x000e_&gt;Œ_x001b_Y_x001e_ß·@ºTŽ³K_x0001_]ÓgŒE°9(BçoÍÚen!âÊ~_x000b_G_x0002_šó2Ê_x000b_—É_x0012_ó™H-XÑâu·ˆ'rˆC€Ÿ_x0011_¤_x0013_à!Ä&gt;°_¾_x001d_¼$F&lt;WÇ_x0003_R_x0011_ãjZ‹â‹±àÇ_x0016_ùÓ&amp;U&gt;Ø_x001d_ì</t>
  </si>
  <si>
    <t xml:space="preserve">_ÆÐ_x000f_Ï</t>
  </si>
  <si>
    <t xml:space="preserve">ó]ÉòÓ·_x0014_´</t>
  </si>
  <si>
    <t xml:space="preserve">YcF_x000b_jój_x0012_{dÜýD</t>
  </si>
  <si>
    <t xml:space="preserve">ëË¶¿@_x0012__x0003_^_ƒcŠÅZ_x0015_ŠxL¾Ïu…÷  Å_x001d__x001c__x001f_÷†J(_x0006_K5£òú‘¤_x0011_üÑé¹÷ÍAÊ_x000b__x0011__x0006_Žç_x0017_Ä_x0010_`|_x0013_Õ_x0014_î)_x001b_ÉN_x0002_+óItñ</t>
  </si>
  <si>
    <t xml:space="preserve">_x0017_ÆðVû_x001b_PÆ÷‰ƒ_x001b_(l—JÉ_x001c__x0017_‰ºÈŽ_x001d_¹CÔòD+¥Ÿ^´uþ´@¨nß_x001a_Šßw_x0015_åÇ|ÊNµ›_x0006_­ÓŒ×7@O_x001f_ˆÑŸÎŒÖšþè_x0019__x0012_õ©_x0014_sí_x0012_³ŽtE÷ Ö_x001b_y%˜Ðßˆº„UÇXv_x001f__x0016__x001e_ñ_x001a_E×$ü_x0017_‚Û_x0014_Ôœs¶_x001e_f!Ø©.ñó_x0004_</t>
  </si>
  <si>
    <t xml:space="preserve">­³s ®mgê_x000f_žÐ’_x0014_ž4=(ý-HÝg„»’L]g_x0019_U´ñ_x0004_›úŸµËN-|_UWÉ¯c~$_x0013__x000b_²_x0004_—ù÷\yÇØÖ)_x0011_ô„"¦îá§¹cõ_x000c_“Ä7 à‰ÑÓ–Û¼å¹X_x000f_!žÿ</t>
  </si>
  <si>
    <t xml:space="preserve">îâšý%ÖÝØ‘°"ÿ_x0001_YNsãØq?Ð_x0017_Ra”m‰=ê–‘ÒÍ&lt;uÛä‚_x0017_XèM_x001b_ŸjxÚåIü›¹_x0002_\Ø‚ÀÆû5#ïãÔ*‚œý¡h1Äb_†«_x0010_x†Ü²º{G[JyÉ9 ;£È_x0019_‚_x001a_B†Áõé¦_x0006_Áo¢ü€X9¤FG±u#_x0006_ØŽ-¹b</t>
  </si>
  <si>
    <t xml:space="preserve">sÊù10A[Oãñ_x000f_º;¸™5%</t>
  </si>
  <si>
    <t xml:space="preserve">å¦ï¶_x0016_¦u¡ãÉW_x000f_oÄ*_x0002_­9|}y_x0014_?Ï?w_x000f_¤äœ_x000f_ÓŸÚyæc"_x000c_ï_x001b_ /€ó†ùK_x001c_îöbX_x0019_F+ZI¥G~7¶_x0013_Ñk‚joMËÞéƒßhZQ7mâ	C5v?í#Ì¹c9é=¥_x0019_˜;s_¹ÑJ_x0004_–„p7¶«™°_x001d_Ÿ9/}ƒ—×·ªÞeóM</t>
  </si>
  <si>
    <t xml:space="preserve">j„ñ´‘á&lt;·A¼Õ0*¸¸õ}üd_x0010_'T£#?_x0008_Šƒ`àe×":_x0011__x0014_4ß4ÁÆ_x0014_¤—f¯K_x000c__x0007_Ò«ðµXø_x0012_K£œ‹ù›P_x0016_)t_x0005_xfë_x0008_f6¨'h•Â_x0010__x0003_-@–µ±«2oV_x0006__x000b_ÿ®ŽHh‘&lt;(F6’ŽlušßqËBåñåV2q§‹_x001a_Š_x001c_”zÏé7_x001e_Öˆ=_x001a_Æ„P2úÕ¥P„ß&gt;k=îš³Î”íbå8éÅJºßxXû_x0017_kcD¦[¢~¸ñ¥‹c¯†É²_x0013_KôÅêé­­1‡µ_x000f_KC¿°£</t>
  </si>
  <si>
    <t xml:space="preserve">s¦»e‡*©'2‘lÏø¹ôþ×s_x0006_@Š)/¹¨M»&gt;4ý#g@j€c"úÄ]„ÊÖ+þ_x001d_•€Í:ïCD_x0011_ð_x0012_ |î#’ºõõ½ƒ+:Œ_x001f_Æ EÏÆú_x001a__x0006_v</t>
  </si>
  <si>
    <t xml:space="preserve">ß·t´</t>
  </si>
  <si>
    <t xml:space="preserve">ÿÔÍä9Û¹]œ©ÊJßÇÓ­È_x0018_5_x0004_âÓ›ËDÖˆ@±³2ö"@îÄ#¬_x001f_åÊ§Ëiß¶½_x0005_ï_x0008_;Þ¼_x0016_‰€ŒG#ÌtÀü)øùEä—_x000c__x000e_aÐ3_x001b_zIÛ_x0004_ó¦_x000c__x0008_Ê5ÐaŒ?¢~ã¡õí¢¾ÔÖãœ$Ô˜¨_x001b_JÅec0ÓiÝ_x0017_Ò`§[(ñ'Â£ /œÜWXÎõTu&lt;&amp;Cy]Eððô\mOÒ©q ê8»Ãóæß¬_x000b_ãz¨D_x0007_çqK_x0018_¹H_x0018_.ñ_x001c_^™»F7Ž*4•)]_x0010_F_x0019_'~-§S‹KbwT_x0010_ßê_x0013__x001b_ó_x0015_ÛvsÔv</t>
  </si>
  <si>
    <t xml:space="preserve">ù_x000f_L'·_x001c_Ò_x001e_kÇ€‚Nõˆ´ê‘8y_x001e_ƒ×œhÂŽ;d6OŒ‡_x0001_ÿ(tä;{_x0019_{</t>
  </si>
  <si>
    <t xml:space="preserve">+îœŽ_x000b_ãìr´ákþV”	v*¹_x0012_ºÂÓêE_x0012_¾_x0018_:ƒ_x001e_kt/_x0013_†|ŸgïÃPaÁh_x0007_^;#_x0012_</t>
  </si>
  <si>
    <t xml:space="preserve">J3Ð_x0016_ç¾ù×_x0002_‚ð9</t>
  </si>
  <si>
    <t xml:space="preserve">X_x0014_è-›Tí¦AÅŒòËª°%_x0003_ü8ïÿÜëÕ³Ut_x0013_à‘a¿¦CÕ_x000e_¨4)Â_x0003_‡I_x0019_ÅÙ5Ðbfˆ¿_x0004_¶_x001c_WC _x0003_´1qN‰X9¥ª”é-D_x000e_</t>
  </si>
  <si>
    <t xml:space="preserve">Ù2r_x0004_ÛffãMJW¼ûy_x000b_ÆÜág_x000c_&lt;`3(&lt;._x000c_„—_x0011_cõVW[Î½(±Wê8_x001c_óš!/iqíc¦`ãÿ¹ýoLøŠ_x0006_þ£_x0019_§ÍìüØ)_x0019_˜·²†}…´^ÍÑÓ_x000b_CáJ‰Ê*F&lt;‚H;</t>
  </si>
  <si>
    <t xml:space="preserve">»ý_x0013__x0014_¥4â¿Ògñ7</t>
  </si>
  <si>
    <t xml:space="preserve">eÝ¼€Rß“Àyâ_x0006_R„H?v­{¬_x001b_ÑæÃàr_x0010_ÖÍ@oÙ¯ÿ"z;¢¦¨ÛeKõ_x001f_Ûv_x000f_÷û}›yÉ_x0013_k¬½UZ_x001b_ã»a0ïÀdº:›ûIÓ•çÄ&amp;œ</t>
  </si>
  <si>
    <t xml:space="preserve">;‹_x0005_Åƒõä_x000f_¢Œ_x0001_z</t>
  </si>
  <si>
    <t xml:space="preserve">ë_x000c_â8¨¸&lt;}_x0019_iüu</t>
  </si>
  <si>
    <t xml:space="preserve">¯åøÃœ~¤Cû5_x0003_Û_x000f_Ò¬—¶e_x001d_BW_x0008_+üeµÙm|‹oo_x0011_´³rLdÜª¦µ~•¡ªmÿ‹_x0007_Oø&gt;3_x001c_Oo ?£ìÉ_x0005_opÈã«ŒUE&gt;àá¡¯Áæ/2_x001b_Ó_x001a_òÝ­_x001d__x001d__x0013_Ú!ª¶</t>
  </si>
  <si>
    <t xml:space="preserve">¨Áy_x0007_5r`¾ø_x0003_¢Ç¸¾HÞ’¥ûuÆ•®Ü™l\y‘²Cp‘E_x0018_µlPg?p5_x000b__x001e_ÜiøD_x001a_J</t>
  </si>
  <si>
    <t xml:space="preserve">Cf‡€_x001f_Å</t>
  </si>
  <si>
    <t xml:space="preserve">—”¿ë4ÿ2Í_x0003_)Ü‹6¶Å“q›ä3_x0002_€¥ØA’ÍW_x001f_ï_x0019_âæÍ¹</t>
  </si>
  <si>
    <t xml:space="preserve">Ð¾_x0017_ïåE Q</t>
  </si>
  <si>
    <t xml:space="preserve">„_š’*£Ônk_x001b_?úz_x0015_X</t>
  </si>
  <si>
    <t xml:space="preserve">&amp;ÜâÇ)pÚ©SŠï8˜_x001d_4Ò_x000c_Eq¶î˜0S”§_x0005_}ÐÊð\ª‹_x0015_¦õ$‡œ³KpÆ¡.tï-LLù’9_x0002_È4å8</t>
  </si>
  <si>
    <t xml:space="preserve">_x0019_…œ¼ü&amp;´_x0003_ ¾Rúã'ÓRÈ®ÒÖ¦H^I8¸¥5;›¼Ú_x001d_Kß¶Ï_x000e_CÓŠ­Ü’rþ4§‡ÃÕî&lt;c&lt;U4‚u—MK9Â{û­NþÍ</t>
  </si>
  <si>
    <t xml:space="preserve">_x0017_Ñ_x000e_ÌÖÆóÿšý_x0013_º_x0005_ÁÁ-ý9RË.6¼€¹dç_x0003_9_x0019_­_x000b_†©è_x0011__x0002_†O†À+ý9µ.dl™e!·_x001d_tÃMÿ_x0004_íSÀ¾=_x001f_”‘ÔV?¨4·±3z§_x0005_i_x0016__x0008_WÊË›U142™IŒNTÄ!).</t>
  </si>
  <si>
    <t xml:space="preserve">G_x0010_D_x0010_Ùø</t>
  </si>
  <si>
    <t xml:space="preserve">EÎ]_x0018_&amp; |hŽ‰ÑálÍkSÁÏ¡¿ªO)Ü_x0015__x0011_°_x0019_5ê£·˜­È–$ù(D:«€?™í³;‘£›/ŠÕM_x001e__x0004_|¶ÃÕÕu—_x0011_Ü_x000b_±])°J l€Ê!ñø_x0012_»÷_x0007_¡§7_x0003_-_x0012_'`læÈ_x0019_7;p&gt;‹‚N®´£|Å_x001a_"-0ùÕˆ~u]ÚÛ^m_x0003_È_x0003_ÙïX|_x0005_þž_x001c__x0008_¶N&amp;²“N*Á_x0003_÷›‡_x000f_—;OÌÕ|ÑŸî_x0004__x0011_ Êô£b˜}“ÕOÂ„¥_x0013_)_x0003_	©t¥¾ÍÀl0_FxGèØ	_x0012_ˆ™ËƒN—dW=xO¡_Å@gË_x0007_ä0O„_x0007_Y‘eFCßY_x0011_ì¹LÁ|°z…«9kš±-¿; $‡y(”-ÜŒ‚ž‰ôì`äŽ_x000b_’ä4_x001a_± ]5î;1LyAÎô1Œé_x0003_¤«_x0006_×ÔÓêÞaú'_x0018_ër7·7`{jm_x000e_k¡Ù\Žó</t>
  </si>
  <si>
    <t xml:space="preserve">[¥…#ª†¹ÇÊ+j¶í›ÅÜÖ\áôeû_x0008_K:ç_x000b_(«žT“u_x001f_þ3€f_x0005_J#Õ_x001d_Ø¥|É#iUìø.&lt;_x001a__x001f_{Œ</t>
  </si>
  <si>
    <t xml:space="preserve">_x000c__x001c_‚‚°R_x000b_¾x_x0012_Ñ_x0017_½öT’L_x000c_Ú®_x001d_ü_Ú­ÆéÎx„ç“·m"Ù~ü¥æ\ UW_x001f_ßáÅ9„Óœ_x001e_</t>
  </si>
  <si>
    <t xml:space="preserve">"£jÒücˆ€?R)F.~CÐÌÎ€¤ºzØ_x0003_(Z¿¥“BÑFÉÆ‹Àu_x0002_&gt;ènÑƒüëÐîú¡1Ì"[~µ³Æ¬&gt;ýFýöFVãQ¨_x000f_¥À÷¸¤Ó_x001b_¯_x0007_6ŽxM¨š</t>
  </si>
  <si>
    <t xml:space="preserve">ÝVÁ&amp;&gt;¸:qüáb&lt;è£Û¥bt«_x0017__x0002__x0013_(«s§ûˆ!#XŠ‰Ãº'´Û</t>
  </si>
  <si>
    <t xml:space="preserve">OÈü_x0019__x001c_-›ÒeE_x0007_òjcÚöDr»Ø¡cHÞ¥¼éþ™*_x0018_èð4_x001e__x0001_=_x000e_Ü1n_x0017_l³dLO¦”_x0019_3Ê_x0004_NÁÙ=á_x001b_ƒ¼þ`ª¸ì˜ç¿ø9äX*oYxÑS–™„eº_x0002_“£e3Ð_x001b_¡èâó½-©</t>
  </si>
  <si>
    <t xml:space="preserve">_x0004_¤_x0004_‡Ÿ°­_x0018_«2«2¾¡úW¾”÷?’óšŒj[Rž#ÄÓîhæ_x0004_</t>
  </si>
  <si>
    <t xml:space="preserve">3Ó_x0010_´Õ:ˆHëˆ½‚ûª²_x0018_®]&lt;”ÓHH_x001c_¤[_x0012_&gt;2è Ö«®_‡&lt;±s f-_x0008_2-šÏŽc³Nò^¤_x0005_ŒD/°Í¬+·¹û_x001b_Ç_x0016_ß_x0007_EÖöP3šCg_x0010_O0Î_-×¾ÌõÜR=ÕÔÔß&lt;_x0012_Ë&amp;î_x001d_Ö_ÂR&amp;w_x000e_g_x0010_cR_x0010_±â;+?á€&lt;f¢å“_x001b__x0010_gyÜ¡K8HÔÕc!¿_x001f_N^l!]Óòg_x0017_œÿ×¯­¡W™.</t>
  </si>
  <si>
    <t xml:space="preserve">OýxÝuÇ–ç€¬_x0008_¢±_x0008_Ú!8_x0010_gOÊÇµ@_x0004_wËú_x000b_ª¦*|!õ oª·7u!ïÝR_x0013_ú"W²dÔY_x001d_m8¬—_x0010_&lt;-]$_x0006_õ_x0015_ˆa_x0017_wôæk‘¹%ãÐRS¤MÎæ</t>
  </si>
  <si>
    <t xml:space="preserve">0ô¤Ò.\ÖÑì&amp;y»_x000f__x0012_Ú(</t>
  </si>
  <si>
    <t xml:space="preserve">_x000e__W“Ü_x0015_ó`¿æÀºþ_x0012_k_x0017_;ÁSCé_x001b_</t>
  </si>
  <si>
    <t xml:space="preserve">ù_x001b_Ž_x000e_ªÚ_x0008_V;]äU_x000c_•¡ì@âC_­D˜Ó#W_x0003_ÇËÖÐ+ç*|0é¥ÉûßY§ùµW_x0019_ayüÌjWÑ=í¿|_x0008_«Ê®ö_x001a_</t>
  </si>
  <si>
    <t xml:space="preserve">_x0006_45g×ÍV_x0012_¤?_x0007__x001e_pœ_x0019_4gü~ƒ_x001b_öñ‡–</t>
  </si>
  <si>
    <t xml:space="preserve">7^p¼_x000b__x0015_5k•tUØ_x0016_§F–Îí7_x0017_þ_x0008__x001f_.:‘O!]_x0002__x001b_‹ƒ•q»ÌMcBÂ/Nh¶nï_x0011_¹9_x0008_ëy¼c¿Ÿp½ïûµo_x001f_›üO_x000f_ôÇ›Å6ããÒøÎ³žoš‹·ð&lt;</t>
  </si>
  <si>
    <t xml:space="preserve">¡ó¹9_x000b_îr)Ý±_x0017_wåXâO¶èha²:_x001b_¹é_x000f_íœ*ú‘"Ö_x0016_ÌD…×e_x0016_úÃYµóÅÞ¶}Gn_x001c_«Ò_x001d_'uæí‚Ôûÿ Æ5ÛîÎyŠŽ¥_x0013__x001c_íâ4_x0008_ãr_x000e_wÉþ’[þê_x0007_×ª)Ì8_x0008_X)íLàæ&gt;úÛ÷ÿp¦ã2‚'NáñfX_x0003_[J:wb_x0001_¥»î_x0016_üL»ø~¾¨8eŒÖùu¤¶6_x000f_SQZ_x001c_Íþ…áUs_N}0ï&lt;­£_x0012_ Äüp¬µ·g´_x001e_Ý|&lt;’¶òíÐˆ~…úñ_x001e__x0005_	†_x0007_+ÜWR)TŒ„—¤ä ÒS)Œ«·håž:—\Ûô%+Šµ‚… 4Å3µHÅ@‘Œ_x0006__x0005_Àù~!ÉìÚlmá</t>
  </si>
  <si>
    <t xml:space="preserve">_x001d_!vl_x0001_MýÛ4\ƒ_x0016_â›g*_x0008_ªñr²+õ]_x000e_yhu_x0013__x0002_Ä_x0018_p4I@</t>
  </si>
  <si>
    <t xml:space="preserve">œµà¬j;°?_x0001_Õ)6T6\nÖ </t>
  </si>
  <si>
    <t xml:space="preserve">íÝ_x0014_(sØ¡Ð_x001d_V&gt;Ëø»_x000e_uW³G¯Ž[BL*Eˆ—ê´%­³¤+Ø”BÝÔå/Á=r˜[kµ)ä!˜)m¸JW_x0016_ &lt;_x000b_ìN</t>
  </si>
  <si>
    <t xml:space="preserve">4{FÃtÔSê?ýà	÷;F²_x0008__x0006__ïÙ:H²Õ÷w/ÏxQÕVÌþIÃÙW_x001d_oR¥@ZíONÏŠ®	ô°_x0002_ Æ˜©H`^5*o ý;-Ô|&gt;_x0012_W„ ³Ì"á¬_x0019_¼¦‚Öá_x0005_¤¤ð_x0017_dWd¼¢=‡[Ø_x0007_”*B‚ÌºÇ_x0019_`O_x001d_Ë2_x0008__x000c_</t>
  </si>
  <si>
    <t xml:space="preserve">?0</t>
  </si>
  <si>
    <t xml:space="preserve">;C6Fké)}1äÁ?W*Ï°aÖ“×Œ¨F"º_x0015_”dÀt»_x0011_”Ó×hÕ/‘µj5œ‚</t>
  </si>
  <si>
    <t xml:space="preserve">C&lt;gn_x0014_»u©kì¸µƒQ}¸÷xŒˆŠéC¬Beš[_x0004_	#ØTKOŸË_x0003_¯É§_x0005_üü!=ôd_x001e_HTØ†fuë°×_x0013_¢J_x0003__4_x000b_	Quzkt_x001d__x0007_*ïvJª³Ú_x0013_s}_x0010_»¦Vdí†Irý_x0016_è&gt;¹]Ž	_x001c_B›;eu¨[g_x001b_@¸””sKFÇfLL_x0002_ÀjM›ÁL7Zu¶5±_´_x0016_Ä_x001f_éÃw_x001c_øYò_x001c_¯0©_ž'§ª	_x0019_pq_x0007_ï_x0003_ÒKDSÜ¢×¢y½0…N•_x0003_÷èLN{”»_x0014_«HÀ.Bå</t>
  </si>
  <si>
    <t xml:space="preserve">¥uÂ¸_x0003_†¨_x001c_×Œ_x000b_®l†q_x0004_òñ_x0001_Ë_x000b_KdZ?•ôB€üÓ‘_x000f_5‰¹&amp;¶_x0003_:­Ót˜_x0015_iM-Õ_x001b_Ù?_x0013_Ö±t‘ÆÔ	º^ú_x000f_#_x001e_._þ4¿_x000c_ éoçë|¼Š®´¹íõõå™ï@U”ÿt_x001b_jœóì‡§×¤Á”²H(Ó_x0008__x000f_#*…»ê·ù</t>
  </si>
  <si>
    <t xml:space="preserve">h›ÆÕ7YÝü®¶7Ì¬*k¨</t>
  </si>
  <si>
    <t xml:space="preserve">tDqPŸ–Á[`Ãd|Q2ÇÎ}_x0004_ûº_x0018_ç3O†_x000f_</t>
  </si>
  <si>
    <t xml:space="preserve">À¤‡_x0015_»_x0015_À®Z÷_x0016_T{2´_x000b_&lt;¯Y_x0010_oQÐâÉ×_x0007_5–·Ê$®mÏìø_x0016_Æc_x0006_)_x0010_¼‹‡|lê²¼&gt;u¥ýhw‹~_x000c_J_x0006_eì)|_x0018_½Fxef)ô’½_x0008_Ãæô%Áø_x0001_²ªi&lt;•ˆ</t>
  </si>
  <si>
    <t xml:space="preserve">mô£Ùes¾}_x0005_€_x0004_}h0÷E_x0012_û}ÿ»ÖqG¢È_x0003_áš„9_x0018_ÃlÈŒ„I&gt;né«_x0012_™½a%-U­vu&amp;q_x0001__x0015_-ŠÐný_x0008__x0014_³àš¾ÑyÒ€lÌ</t>
  </si>
  <si>
    <t xml:space="preserve">Ÿ†FÕ mJ½_x0010_}Ò_¢Þ</t>
  </si>
  <si>
    <t xml:space="preserve">I0¢s_x0017_­_x0016__x0007_{Ý_x001f_ÒüÐ·_x001a_&gt;0ˆé™zµßTv_x0006_«glãW€K'(ÉWT_ƒÆã’_x0007_I¦Ç÷q_x0006_ës¢ŠF¦ˆ7O_x0015_â&gt;û_x001d_óS_x001f_9k</t>
  </si>
  <si>
    <t xml:space="preserve">$é‡ù„a/¯œ‰__x0012__x001a_:®ÕfNcšÒ¤pckÍÄ^L©è´h--Ÿ%áWð'ÆÊ`&gt;™_x0007_úÛ~T{¾N‹¹‡_x0006_ap“gâw_x0016_&amp;0Ç\zê‘ØjeãÇüÖÓ:r_x0004__x001e_¦F¦&gt;‡êYKÃ£ó£_x0008_€j·J€ÖÁ!_x001e_ô„c£j#èÀ” Ý¾ñ›_x001d_-­È—_x0017_õ!ÍË÷ä³u{€’+_x0003__x000f_Ê!û½_x0011__x0019_l£_x0019_Hù)JÕ¬þÄ</t>
  </si>
  <si>
    <t xml:space="preserve">_x0017_úmG¡]Ý”_x001e_CŽÁÐø)‡mëwC­‡«v¨ªeY‹¢_x0010_Æ˜AÓÿ%‰Ö˜ì\ô‡Âñ–Ä¨1Êò¥·‘Ÿ|V±% _x0015_£™ø4nˆæŒ*”&gt;–ƒ_x0019_0_x001a_RûF_x0013__x0010_pð¡_x0015_HãYÔž´UsÑÀCd.[4°¬œ‰¦`è</t>
  </si>
  <si>
    <t xml:space="preserve">·/À_x0006_8c_x001d_Ó4ì_x0012_æ^_x0005_	P‹_x0005_ñ_x0008_öVZÔN_šÉ°5…¢_x0005_1_x0008__x0001__x0003__x001f_˜µÍÞ¦ìrn¹kvà_x0014__x0004__x001b_7_x000f_³*ï˜„_x0001_êCG«_x001f__x0007___x0017_µÑ³ymkœi1YODÄù÷6_x0015_d¡E\Ž„'aÍ§o_x0004_£‡®&gt;À[VM_x001b_h¿_x000b_Ä;‚šð_x001d_Bà¯©ß4÷—ñ._x0018_S®fï3]‹_x0014_hr‚‹Ä®Jßkî_x001e_ˆw„v­Q0}%_x0017_¶ƒ¥8ÒÛûš	Ñ&gt;Ö»ð€Çƒ¶ÚŽ+/±]›”#·a_x0019_ß_x0003_NW§bœƒHæª+«_x000b_OÕü¤_x000f_L87_x0005_!ñ²Zt²—Ó÷Ì×L•ìe¢%ý4_x001e_Ï®_x000b_†Ç_x0008_gN¿Ç&gt;/É†I°¯´_x0004_e¼küV</t>
  </si>
  <si>
    <t xml:space="preserve">¬…ð=hœvÖC€_x001d__x0002_X#ÂŒµeµŒÞ•ë_x001f_ê€„4Æ¥ZSžJ’°¿W¶è_x0001_‹žïÒ_x001c_\q‚g¦ ë|9&gt;Ù¢.ý‘4³¾A§_x001e_Õñí´_x0010__x001b_Ptž´l_x0012_v;_x0010_‹RÚï_x000b_”e_x001d_¶e§wâš_x0018_</t>
  </si>
  <si>
    <t xml:space="preserve">&amp;g¤]=•ï_âú¯}á8õ÷&amp;ÄÊ¼ŸA_x0016_éÌfé_YáÑÖ7ýà©(ân Ð³ËÞÎm¿K1ïäBç°ZRÄvS¥_x0014_P.°†`Ê„¸F_x0004_8	œZ_x0015_s°™M9¿OîÞV</t>
  </si>
  <si>
    <t xml:space="preserve">Æ_x0014_åŽŽwzûñ³@†Ò-ZéÜ¿_Lm_x0016_#^µÖX·)ñÞ ßŠšm¹É_û_x0004_4‚*_x0019_™**!¨_x0015_ÍsV(‰£_x0015_ºùò\ ¤…[ä`°_x001e_rAÑuÏOÆ›_x001a_}aï_x0003_g_x001e_vy£ú¥¬5æà§ÈÆõËP™_x001d_ƒy‘Y¤®ˆ_x000f_FÌjšA|u^ˆïX_x0008_'_x0012__x000b__x0018_•ç¸3Ø®Ö_x001b_~rÿu»%-ŸêÍXÐôe_x0007_Ô´ÿ)GŸ_x0002__x000b__x0011_‡ñ_x0016_ºOL¯ÙÉoFöðÚ¯uÐúä`·5ñ‚KÇ[¥Ã°5Q«sf_x000c_ŽÏ_x0012_~‡Á¤(Â_x0007_	a Æ|&gt;Ë/c]_x000e_Íì•z~Q)|åc˜Äã5»</t>
  </si>
  <si>
    <t xml:space="preserve">K'ˆf(ê¾²ùø_x0013_Ì‚_x000c_]Æ¥ï_x000c_«=?ÌX_x0011_HutŸ(cúÃdi±¼:_x0012_.QKÝ\²__x0017_¤_x0012__x000e__x0008_†Bu™_nJ°ÛYŽ	¥óUtÿ_x000f_eáj½ÿPB‚ÐÎ2ˆ#SÉÞU_x0016_&amp;‚÷6¼ŽM_x001f_2)ß§¹¯Êèùýup_x0013_¿_x0013_Š#ýém˜ºã‚B0ažìúÄŽbùMèÞÔB‘</t>
  </si>
  <si>
    <t xml:space="preserve">û)´_x0003_éã¬Y_x0007__x000b_‚+ý˜_x0018_tù:_x0018_ë_Ü§"R¦þÄ_x0007_/uÞë_x000b__x0017_gNÆ¡¢–ì“</t>
  </si>
  <si>
    <t xml:space="preserve">žª–Ú¨&gt;Ã‚óÕUUÃ„|©ÃíûW˜5ïit</t>
  </si>
  <si>
    <t xml:space="preserve">ŽîÙê-¡pah‡ê/ŽÙ;^ìg…(=–u_x001e_“6iÄ$]ÞõÿnGjy".q_x0005_¬Æ£r&lt;BM_x0007_Ä0_x0018_²­e_x0019_Ìf›=—àV¹†HŽ_x0007_6ó_x0005_Úæg[W_x0014__x001c_«ŽYM¢`0_x0018_]ZrZs‡x_x0018_­­ó_x0012_|&amp;E_x0001_éYláVÀ‚_x0017_øÝÓhéSãù/à%â ‚_x000f_Ö{vìDÊgÄu™;€‹GH£$«ì‚¤y¶_x0016_ÊS‰ÙÆÍ&gt;nˆ„øÌ(ÃüU¨;)_x0016_À}ÆD6_x0014_ß_x0007_È•Š_x0010_¥‡‚•7Žä`Â|n_x0003_W¶ôžºãnQyÝõŒ-ÒÜ’‡P’¤_x001a_­_x0016_‹_x0001_3=ÖÂ}{DS_x0018_DGVL¥÷ùŸ÷¸ÁéX ‹FþÔ&gt;§_x0014_»žÓBB%</t>
  </si>
  <si>
    <t xml:space="preserve">_x0003_"LöÐ _x000e_!j»t&gt;|_x0015_(žw–_x000f_r_x000f_ù.»óƒœ#ÔþPvÜt~Õõ¦ÜgŽ%?×_x0011_OÏ_x0004_±ó‰Õ1ÄûV_x0001_</t>
  </si>
  <si>
    <t xml:space="preserve">'âN‚e—ãïÜ@bEý_x0004_#&lt;ãm5‘±M“h¸`N_x0012_»&amp;º—_x0015_e_x000e_;‡—Kd˜Ï±@~ÈrpxØÏÄQŽÞ_x0011_%_x0003_Œ»_x001f_“_x0019_²Ú+[KyOr_x0016__x001e_vô¶Ÿ$=¢(4¦&lt;Ë_x0016__x0008_-ˆÉaˆìŽ~]ÆØ_x0005_+ åÞ&lt;</t>
  </si>
  <si>
    <t xml:space="preserve">_x0008_ÔÃÀ</t>
  </si>
  <si>
    <t xml:space="preserve">ú³œc4ö“TítÍ.ñ”1•ê³_x0002_‡qŒ[)|ã¶ïqE¸1ug_x0005_zž_x0005_Çynj…oxÏ¬-3D¾_x001e_¯0GL_x0012_ø_x0011_hÅ=Ÿ^&amp;z¾Jw_x0015_Ä/€):v&lt;`_x001a_4´ö-_x0017_fq@+ƒ	_x001a_r_x000f__x0003_Šƒ=8</t>
  </si>
  <si>
    <t xml:space="preserve">k_x0007_|’_x0013_ˆÆ~µ*_x0010_£6Ìi"M’1–_x0008_MéÅKN&gt;HæÂ_x000b_ðA„K_x0005_•E_x001c_È_x000e_×¶|æ5&amp;Ì_x0014_ù×qw_x000c_õfÈ‡Ï_x0016_?ªÝ_x001d_yã_x0015_]›È‰9›_x0015_7´»(_x0015_fÍµÅ«¤LÓùŒi_x0005_ƒ_x0008_NU=°§w[_x001d_c§_x0011_B_x0005_~¤‘&lt;êK_x0012_BÚ×½õÿ_x0007_ÎŒ£å|¨</t>
  </si>
  <si>
    <t xml:space="preserve">ÞžãùGßÑbQlc¹;!¤_x0008_sOš'_x001f_W¾¸²_x0018_Ô¯fêæ¡îîŽª-Ð&amp;#_x0012_å_x001d_dI.þ¤L_x001b_]Ú€åÒÈq]‚_x0002_LX4h¥_x0014_Æáïqs6Es?³ëW­ÛpiØ•°Q³_x001b_Y=¿Õòf\Ü)‡¹</t>
  </si>
  <si>
    <t xml:space="preserve">97L9‡pàN•t¼úû1ÝÏ_x001c_°_x0004__x0015_T_x0016_zû nÇ_x001d_</t>
  </si>
  <si>
    <t xml:space="preserve">wM</t>
  </si>
  <si>
    <t xml:space="preserve">M_x001b_ÏÁ_x001b_p¸¸0˜ÏmÒò÷êa–\5z_x0005_Wœ+lîÖouègì¢ùºÁ„_x0018_ø•–jý_x0003_+é‚i”RZ­éŒaþ[$Ï&lt;âÎKƒ½õ¿”_x000f_tgÓ	¿Þ_x0005_rí«¹Ä:†.zRpº-ãôh8	†_x0010_¿ù+…_x000b__x0017_Øs·hà_x0017_fl{O_x001e_</t>
  </si>
  <si>
    <t xml:space="preserve">Ð_x000b__x000f_ÅêÎ%¨_x001c_'</t>
  </si>
  <si>
    <t xml:space="preserve">¤wZ ¥Ú_x000c_Ù.º®“öuFú _x0008_áÀÀfõ¼_x001d_ìH¢Ü_x001e_¬_x0014_ÿƒ™ººŒý÷55Å‰_x000c_·y˜ÏÕ)s1ÿ­_x0003_õ _x0014_'7ß/É&lt;O¬Ð_x001e_Z°_Ú¿m·ëI@0@_x001c_-_x0019_û^ÁY(¨=ûq_x0013_À;¥A_x001f__x0010_ÇÃú¡n%Œ^cÐ_x0017_3=³$ÕÈÜ*_x0005_Çþ&gt;te"/_x000e_ZƒÛ“_x001e_ôèk}eI‚è±Ù</t>
  </si>
  <si>
    <t xml:space="preserve">_x0012_“²HÂF.Ý¦d&gt;îÿ_x0019_ÝÇ_x0005_ÔÞ_x0016_~;R›o_x0014_™}¨{æ3_x0012_¤¾_x0014_›_x0008_—_x0007__x0014_‰!mó*’»EÉ±¹âüÑP+|_x001a_0•EµþØÐØ¥®V_x0002_Rÿ¨jëUUèKŠ_x0007_"ü‹QÎúÝ…w§ŒØ„žPÔ_x0003_„Ž…œƒ9?_x0001__x0010_¤SK–‡WÉ`%†c²2.ÙdxÇœð µé“g„ö9$o^Vân-ngŸË˜©­›Ãížµ</t>
  </si>
  <si>
    <t xml:space="preserve">€@þG_x0001_q_x0002_á”4Ÿ]_x0018__x001f_×j–_x0012_R_x0017_Ëæ+.É_x001d_zP¦1_x001e_‘_x0004_pä_x001d_ƒ°JzùSå_x0003_É²·Ní6ý…SUÇâò_x001e_šB¡Æý</t>
  </si>
  <si>
    <t xml:space="preserve">b5L[ît@_x0003_ý°µK)g÷™·uà±3:B	ÕC©}™_x0014_MÑr'ƒ_x001c__x0011_«HZßAA²æ</t>
  </si>
  <si>
    <t xml:space="preserve">€TâŽ°&gt;áÓ_x0004_­²co_x001c_ë_x0017_Ô§"_x0004__x000c_v_x000b__x0010_]¡sÍ¡‚Yï™_x001a_­ù1B_x0005_;_x0013_%ÉÝÌPæè$½*_x000e_¯àµ×«“2¨	ŽN^±ï_x0006_÷_x0013_‚‡zÞ÷d[)ÄÅ#l1wkkØõy_x0018_o°W_x0003_ÿ[DYGÛõóp_x0013_ÎÈ_x0017__x0007_}]¸V$u6</t>
  </si>
  <si>
    <t xml:space="preserve">®×d_x001f_e7~k^+…ºæ­±qéfC{*§nePÁ¼äXÎF$wMr â]ò=†‡¾—6Ë_x0002__ô¢¤œg‚ë‘AÎ;Êj_x0006_ÆQ3v(¯–˜Å¨‰™iûu_x000e_¶_x000c_Ä&amp;îPÉ²AR_x000b_®ÊÌ|«œ™¼ÃiÔhzãíy5jë~Š/Û­FQà- Fz_x0012__x0006_÷	±ç¯m%_x0018_˜í¢£Ó</t>
  </si>
  <si>
    <t xml:space="preserve">_x001f_$²çš»H	œ{A2f€«Z´MÌ²_x0012_LguÖäÀ±ÇAYÉHM</t>
  </si>
  <si>
    <t xml:space="preserve">ß¼ç¨½ú® Ù</t>
  </si>
  <si>
    <t xml:space="preserve">˜Ä:_x0019__x0016_AÍÛŠ½‹ä#kâF’!_x000b_K€"Stš</t>
  </si>
  <si>
    <t xml:space="preserve">¼6_x0005_üÚ_x0014_¡yÕ½òpa$ü`|8)wêÝ“B’i</t>
  </si>
  <si>
    <t xml:space="preserve">céó¯qTòGIöô!³©Zoï_x000b_…P+p=ÒN_x0010_(_x000b_Ý&lt;"</t>
  </si>
  <si>
    <t xml:space="preserve">È:‚zŸò¼+œ›_x0012_0“_x0002_¼1xø~’m!Ä{)V</t>
  </si>
  <si>
    <t xml:space="preserve">§Í„›sýô¼š˜Y‹l_x001e_íÈ|G_t[_x0007__x000b_¿_x001f_àæ_x0003__=vP«Åí{CEE_x000f_`_ÀÑò	Ùï¹Y!ÿw¨ ]F¨76žè_x0004_YOÇG_x0014_ÉÍ _x001d_:¤’DÀq_x0014__x0007_)–fªªY*÷	³²Y_x0003_ÎžV$5sƒá‚_x000c_m“(\_x001f__x0003_Gs˜¢ï$„ÂÍ4ßƒ	p›MÅf®‘È=ô6óÁX†üÈ*bw:xýŠ_\¶ÛUa/Äþ:_x001f_ŒôRž_x0014_‡›ïªë~ÌrÖ]æc_x0005_*®­_x0010_2bÌÜ_x0019__x0003_@°p+Ž_x000c_â°G4ß_x0011_†÷Ñ|·[£–º„”÷v_x001c_ÏYdKÖ¶DkoMìFI_x0013_"MªØTÊ¡_x0008_‚†€·zz±Ø©PÜé_x0008_ªª-ŸïÂ8_x0014__x000c__x001f_ë_x0004_à¹h©Â)µ‰?—h_x0018_Ç@&lt;¿*€—Û‰_x001a_-B6·.ƒw_x0008_Tç¹;èj</t>
  </si>
  <si>
    <t xml:space="preserve">_x001a_%¤?çÈ„dŸTÂ¤_x000e_DIbcm[_x0012_Q_x001f_å¯÷uþÃÁEŸjZ~</t>
  </si>
  <si>
    <t xml:space="preserve">Œ”Ì¯êZ¬ VÀf_x0004_7¦_x0011_wm78_x0015_ÐTøÎç_O_x0002_–#åZÅ´Fdÿ–EvLíX°íòjÞni_x0010_</t>
  </si>
  <si>
    <t xml:space="preserve">H|u­¡rxî"_x0016_5­_x0010_b2âÖ³_x0006_=Â6$Ùñ_x000e_k'‡_x0007_xEËõw€…</t>
  </si>
  <si>
    <t xml:space="preserve">_x0017__x0018_-/¯¾"¹°DÖi†b_x0008_DLCÿñd*&lt;Ù À_x0013_·`c‘Æ[*º`ôÁ&lt;}¯ãl|°µR*´*™_x0010_ÜS¿—ÇÚ</t>
  </si>
  <si>
    <t xml:space="preserve">‰´¬\</t>
  </si>
  <si>
    <t xml:space="preserve"> õÎñ]_x0019_ó_x001c__x0002_k™WbFúÿËR*E¹·;_x0003_Ý(-_x0002__x0010__x0013_R’]_x0006_â8_x001b_à_x0008_L»:×ö²aí9_x001d_øÞå_x000b_$ß\úu2öÁ_x000e_ß"œE_x0017_¦X=ZÑ€.ÁP°ûw±jOðšw©gíå®;@ÕÀÿ_x000e_yõ</t>
  </si>
  <si>
    <t xml:space="preserve">˜Å5öA</t>
  </si>
  <si>
    <t xml:space="preserve">º_x0004_Ô-Å5Ë£_x0013_d”´</t>
  </si>
  <si>
    <t xml:space="preserve">¹r©:Íb­cÄúÕâ_x001b_çk{Ò¨ÉïîþÝñž{‹¹×_x0017__x000c__x0015_ðr&amp;+ƒxÈ_x0013_ß3¿rÜ_x0011_mKD]°ƒ/2„&lt;¡_x0003__x0019_?ª_x0005_n®_x0004_?p%.3_x001a_çè)Þë#õ{†S½VC_x0007_3-i¬bˆ$?</t>
  </si>
  <si>
    <t xml:space="preserve">î__x0018_l³Ì_x000e_ñR’ÂäÁiPG_x0015_&amp;­8gÁD_x0012__x0017_à•Æ¡àÔ_x001f_û_x0001_Œ†_x0008_Ð3„Xª.2ä._x0003__x000e_Ê›'_x0019_Šlƒì}Â_x000f_æ)í*_x0003_8b(Å'Z_x0004_ œ¶ŸÀ	ÏCmÕð33ÍQ¯çxÓQá_x0011_CaŸ+¤yTT¾®ãsÎ_x0012__x0005_˜d…'_x0015_;;Yâ'‹_x0013__x0012_˜!ñý%Eï€‚XÕ4'v«i"¹nC_x0018_Nvú_x000e_c_x0001_ú&gt;ºQÚ;‹]x½“¹ÊOïø_x0014_düpð÷D°_x0014_¬7*¾s‡°®¨ð‘thÞqó¼«#â¶åÞxd^ _x001b_S_x0016_Ê÷ŠÆ¸‚_x0002_ÔU_x0012_š}.(å›_x0016_1Ä×wÓÈîºü©X_x001c_¨v{OâÇ•ÑtÕpwgU’_x0004_{Ã</t>
  </si>
  <si>
    <t xml:space="preserve">‚‡€o„áCðÍ¸&amp;ÞqúC&gt;.ÿ_x0002_4{_x0013_…ª‰p£+_x001a_Àç_x0008_&amp;›Ë;6	F_x0001_</t>
  </si>
  <si>
    <t xml:space="preserve">šk—(ÍF)_x0004_Ç ï»Fg}wì¨UÇ|UB“J_x0001_VlœæuÅ.ƒnk</t>
  </si>
  <si>
    <t xml:space="preserve">/WöðEÌpà­æ|Þ31 Tò¶_x0017__x000b_X¢D´Îù`@_x001f_³8/Eïˆ‰›øŽ_x001c_"IþÔÏ&lt;ëŸ_x001e_2[#P-d×_x0017_/ Oa¤_x001e_:Œ_x0011_îI¿£o{{5_x001f_‹cÿÒØ:¿"ù_x001a_ Ü‰ÌÛÍT</t>
  </si>
  <si>
    <t xml:space="preserve">0ïo_x0012_vSù¨Þ6LãÙ_x0004_Ž_x0004_s_x001f_¤ïÊ°_x0018_òµ4æ4—Å´(q‹û9µÆ+®Ðð´_x0004_Ùy°k)5_x001c_?_x0012_”LHAKq[½Âþ@ïzºô–¾LÁÌÏ&lt;Q¥f_x0014_‘Íg”k¬à"uCƒÊ'‚œ¦I¿[÷ÉèÈÓäôyV_x0016__x0014_Ç</t>
  </si>
  <si>
    <t xml:space="preserve">_x001e_I† </t>
  </si>
  <si>
    <t xml:space="preserve">âdÀ•±­</t>
  </si>
  <si>
    <t xml:space="preserve">ER8;ã#šº‡F)Sõ_x001a__x0017_ðÙÁW_x0013_Ì&amp;gQhäÁ¼´sË’¶_x0018_+Rèˆ_x0017_#Ú]t‹p_x0017_Tµi_x001a_7ÿ&gt;[P¦"ÿ”E_x000c_O&lt;.5Ï“PåÝ×«®¯º#[*P¸b_x0013_‡Ë3¤_x000b_umòŽÅq_x0013_$CF_x001d_×€£¦+[ú"ØoÚ£wM&amp;Uln[r»?yCizr_x001e_Ï=í_x0006_äýv+§&gt;â_x0005_&gt;“CuÁ_x0019_€&gt;¯MÔ_x0012_míëY†C™]å*i®å_x0018_óc¦K¶_x0004_tW)_x0007__x0004_jÉÓ õ§1…Í!§}ŽÌü-Êo‚žÞ®–½/ž¬GÆË+¥_x0010_éœçø'åz‹ã¤‘¹ï}•ì"0Oì´_x0018_’´‹æt__x0015_­6g"G÷µ¢í$I—AZÅ¬ÜØ@Q±‡ÐªÙ_x000c_ÿ0¾_x001f_$?HèS'¦jy¿Î¹E¤¯¾d+þ­I_x0002_ÌúIýF_x001b_`›³ïÆå1HÁArŽ?:</t>
  </si>
  <si>
    <t xml:space="preserve">J_x0017_P›*K_x001b_:X$”wüä2ëæ'_x001d_¤¯µ4–áŒ/¤A_x001e__x001e_ßÐ:ä‰kCâ_x0008__x0014_\Ñ	¥ôï˜_x000e_û£¤_x001d_Âä\ðÐÆQÜ_&amp;œ0ep®ÄÙETÅ	‚énç</t>
  </si>
  <si>
    <t xml:space="preserve">Ç †|_x0008__x001b_O</t>
  </si>
  <si>
    <t xml:space="preserve">_x001f_«_x0004_üwë¬Ï</t>
  </si>
  <si>
    <t xml:space="preserve">V³TH±æSvxZ?èU_x001a_’a²ìROÒÍ›zdùÂÅ?5à}dP]JÕë_x001c_¤e9_x0015__x0006_î&amp;ª(÷Œ¡ó?º½_x0011_ƒÒØ1°Ã_x0008_‘÷½Õ.¼ö5½U</t>
  </si>
  <si>
    <t xml:space="preserve">¥ÄóœEõzÈ_x001e_*_x001b_Zb©¡Ó_x000c_[‡i‡Öd_x001f_Uª3Õx­±À%ÅKXÌ&lt;(»_x000e_Ûv­¦`Ið	÷&amp;¹_x001e__x0015_®=Ô¯{_x001a_Ø­ý_x001b_4}b2®:üõ÷_x0019_ÎÏµá¦®;UÌŽÖ0ïqYo_x0006_ïUÝ˜¬ÏÜe&amp;_x0012_Ê„Ø_x001f_(øLˆÙ Þ8ö¤0ê_x001f_ üšüEqsåÈ_x0013_(u}Ô“Sßö_x0011_Ö•F~YW&amp;²îq4EÃt‘$„Ú–:yÓ_b¹Ö4¢_x0007_Ø_x0002_¬«úÃyuñXjÀ;þ²d›Wzùå_x0016_¨dŽ¬4+¾—_x000f_~_x000c_SàFr_x000c__x0015_®í%8ÿ~Ý"Då_x0003_MD¿Ô†¸Bj”ŒùwñFŸ¢j0ÅZÜ‰2mU°Ã_x0008_ºÅéÆžÌ</t>
  </si>
  <si>
    <t xml:space="preserve">T²#ÑFCâ“T]æ‚õs@WXTN¥pB0[_x001f_£§Os®Æáòµ^&amp;_x0016_xù$VÎ(sÄ_x0013_`@¾È8ÔØ_x000c__x001c_=×ŒÊ÷¯·§|(Îzà~1å!‰³|11¨_x0010_°À_x000f_Æ½*¶EkšÔß_x000e_]Ä„@_x001e_¥“’éŒS'×˜%R“÷Øè¸kWÆh~ö_x0019_ŒÎCïSÙ_x0014_yy½PÏQ¦¸Á_x0011_ï_„I¡MÆÇ_x0011_Ý_x001d__x0016_ª»Í×­ø)™Ê´^J_x0003_û</t>
  </si>
  <si>
    <t xml:space="preserve">VC‘-‘‹Ì_x001f__x001d_ÎZ&lt;ƒ©½×¿«&amp;ÇåúÚG“»àëˆ÷¢tÇè-XÑÔò</t>
  </si>
  <si>
    <t xml:space="preserve">ùC'7±ô2&lt;Æ7Û°)dÒŽ8úó‘2_x0006_ î|¾¢LëÆÉ–t#"3_x0005_B…_x0019_!zJN]b£S&gt;NOñ_x000f__x001a__x001d__x0018_Å`½uoú_x001a__x001e_dQ©­0ÔÂÊAC—ÕÙš_Ž3	SXÃA“_x001d_…fõñ'–gJê (ƒª´¡–P_x001a_ÖƒÎWQý§ÏIpÕåæPÝÛãÁ¾ˆTM9¸±À¬n_x0002_«£¯×À_x0004_þ]2˜Û´H_x0004__ïá9ã1ˆ¤</t>
  </si>
  <si>
    <t xml:space="preserve">›Ëcæi2\5TŒ¾D§M_x0005_ÃÎg_x000f_c_x0004_Oæfå““­ÜØ~Ð}å_x0014_d9q	Cõ_x0013__x001f_WÙâÛ_x000c_ñu_x0012_¹„	Ÿ§ep‹¥„Š³_x001e_•šŒû_x0019_b_x0014__x0019_ÞÌGüÌåŸ§Ü²;oUr;Ç5_x0005_f¿:§çyUƒø½ù6äTzx!MÖ“ø%'ü±–ï´_x0016_LºÅ¼19š&gt;m€ $®V_x0002_HÙÉô(w÷¾(Dˆéå¡$îª</t>
  </si>
  <si>
    <t xml:space="preserve">©_x001c_Š×[½ßÔ‡ûØhZ22Ð_x0010_N0†‹ñå¢_x0010_º—_x0006_ìÓÀ‡|QnÞæc61_x001b_4ÄÆ*ÓþÚgÆ`_x0002_ì»`à%a4–¤Ñ­xR+ÛÞ'Å˜óê#ïKF2‡H*€öÅ‰¬¹´/£´.ß3À_x0019_„”¤ß Á]¨Óo×€_x0018_T÷ê_x0008_~…ô</t>
  </si>
  <si>
    <t xml:space="preserve">g	_x000f__x0015_š1ŽRC_x0017_Ñ‚_x0007_ïv¶Æ’Ë3ºyêáþ—ˆ_x001d_œüÞfƒc}</t>
  </si>
  <si>
    <t xml:space="preserve">ËféôÆ° CÄlú&gt;_x000c_kÉGYc¶ý°_x0015_0µŸÃ¾cþ÷%_x001e_–ÆÏ÷¡Ý_x000e_ÿºR«5_x000c__x0007_b}·p§ù–Ä[]±!Ï„	šò_x0005_cyÕ.!Œ_x0002_cí]Ì&amp;_x0016_Ê_x0006_u£_x0003__x0018_9_x0019_9_x001f_†t¦_x0014_@F"_x0006_Î N*b_x001d_óAA¢ª0õl+W-Þ°}à5Æ1D·6–¢„_x0014__x0011_¨-_x000f_0_x0019_hQØÃœÖ·Y_x0013_à_x0016__x0007_^®ëÒ°äJµ×•_x000e_›=</t>
  </si>
  <si>
    <t xml:space="preserve">¸»‡q_x001d_Êè&gt;–ÌZÿNz‚O\_¡"ðÿÅA9OHRÕ7Ö62B</t>
  </si>
  <si>
    <t xml:space="preserve">¼ãÈGÖdš™úÙ`ëðW¸_x0006_*åæM_x0013_á×9*±Ñ°À'</t>
  </si>
  <si>
    <t xml:space="preserve">Q¦ÎÌTzxTR¼ó*sû…‡ÎLqã§J_x0011_¦_x001b_pdðkD_x000c_jÿžˆ&gt;‰_x0002_ü.îìüönTÏ0Ê	ÙP_x001d_žÔ&lt;×«þÚE_x000c_µYK]÷Oë!g’7</t>
  </si>
  <si>
    <t xml:space="preserve">yC½îÛÒô„òžÑ_x0006__x0016_ó]pè&lt;ë€íæ0…Úþ÷æ©b%¤Y×ÑËò“ß5)_x001b_¼_x0015_AhþøZdjîKgÍ)</t>
  </si>
  <si>
    <t xml:space="preserve">;'hÕŽ8Ô«cÛà­çüq_x0004_rçVou…¬™£°ãäJäÅ	ˆê$Ö6Æ_x001e_s~°Áß{¹OûÎ¥’z„ñO_x0013_ì_x0014_‚O¶•®ë_x001b_</t>
  </si>
  <si>
    <t xml:space="preserve">#_x000f_)…(s½&gt;;óÉ_x0007__x0013_¥ÆÆ%|gQ³RÞÛ±®ìX¸	®Å_x000b_`µ˜ZS(Hƒ.J_x0012_€_x0019_ÿ_x0006_xß’ÿÁŽ®Û_x0005__x0004_ëƒ_x0017_/;¤u_x0017_YS |¬*ÁC¼_x0017_àêÓë%_x0002_eÇô·¿­Õ´²_x001f_C!z²ƒ˜DD½‘€dJ_x0017_Â</t>
  </si>
  <si>
    <t xml:space="preserve">”ÙUgØX_x0019_‘¯“t4&lt;î_x001d_f_x0012_{ÿF?</t>
  </si>
  <si>
    <t xml:space="preserve">I1t¥ŠÅ4mPIùî__x000c_¼ôG`Yÿ_x0017_˜¹_x000f_×_x0007_éÀUcÐi²)ò0é_x0016_°uU_x0007_ˆ_x0013__x001e__x0004__x0010_8£²!“Î·§!§¥</t>
  </si>
  <si>
    <t xml:space="preserve">ž ZoÌÃçšÌ%J_x000f_h–ûh3a…_x001c_•)A´_x001b__x0011_ü]¦ä‰vŽzsì»CN€_x0019_­”ñTµýÌÙ_x0015_¹&amp;Ž ÆÅË‘î_x001e_)f@²|°sÛÈ®ñG_x0017_'b_x001c__x001a_§Çƒ$ÎìÑPÉ#r²¦)ŸÌX_x0011_ô«‚œŸîÓóìæ</t>
  </si>
  <si>
    <t xml:space="preserve">Z_x0002_P\[cË0ÇJ~4_ U_x000e_&gt;ý?”©44aªÿzÂ_x0006_$_x0008_</t>
  </si>
  <si>
    <t xml:space="preserve">Æ4M–Tœ%Ež'Òå_x000f_þ.š_x001b_@çb_x0019_þÌ×ÓÕèvÄÒ”x_x0006_nÕù¢h}ö_x001b_Ñ_x000e_a†6·ðf¤ÝYî†^—ðƒ:}ï†{gPÖ2_x0004_¯1éfÊY_x0006_µö</t>
  </si>
  <si>
    <t xml:space="preserve">ú=_x0011__x001c_…v%_x0002_Ø ƒpaÄ¨YXØE"_x001a_¥þfÑH«òà®``~Õ</t>
  </si>
  <si>
    <t xml:space="preserve">øÆÃÖ_x001f_5‡4Ÿñ3O„;9&amp;_x0012_;xÔ_x0012_Æ#¼¾§Î{Aÿ</t>
  </si>
  <si>
    <t xml:space="preserve">Qïó_x001c_é² cë¼ÞH~sè“e©”8ÝhtEÊ2@Ï4Ç^ÿB›</t>
  </si>
  <si>
    <t xml:space="preserve">í£_x001a_ðCÊ_©…è“C»¼Ê7U'±F5´0D›¬_x001c_­_x0011_µlÔQ~Á}jãa¢®¿Ê+._x0018_ÖG÷Þ5ú_x0011_¾_x0016_bhÛ_x0007__x001e_[¯·_x0016_ïê_x001a_û€F_x0004__x001e_‡qcvÊÓëðƒ#ìFû×±–_x001f_ª¯cÁ¢·ÝÛš.”_x001d_}r¨n¡_x001b_ÓØ_x0016_Ý_x0017_ÖqšÎ_x0003_÷92š›_x000c_¢yw5ØÚ˜ž)ýÂ_x0006_o?A›F"µ$=£Q®fDŠ°…„#Š…\ÖKªÊ”4_x000c_–VQ![Ð¡ÜTœ;!}_x0008_­_x0008__x0006_µ£Z6T(ý¥_x001a_®µ¶ò²ãròà_x001f_—£@c7¸©TJÌ#Ý‚q³ãÆƒÕ:òˆ[_ÅÞ´vAó‘§</t>
  </si>
  <si>
    <t xml:space="preserve"> K‹²&gt;‡”H)„jéo´Ö´ÁŠ†»_x0008__x0018_¥{_x001f_ajÕ=­i_x0010__x001a_Hr;Þb</t>
  </si>
  <si>
    <t xml:space="preserve">GÊ_x0006_[Uî‚•–Â[“ªÅCÂ”Û÷ß_x0015_</t>
  </si>
  <si>
    <t xml:space="preserve">–²_x0018__x0004_ÿD@_x0006_´OV_x0016_.cýeÌ¤ãª7Â_x0016_ .ø°_x0010__x000b_™üQØ_x000c_ã#_x0002_Ñ“`Ç;7Êfý8Hˆ¯a_x0018_0ÄÂR«=€»¹K!|ð±¡áòç)Ð&amp;Ê_x0005_×Å&lt;Ÿ&gt;_x0015_ŒœLôy—r„Q_x001d_PÖiD°_x0003_Nƒ3ÚfHîŽí</t>
  </si>
  <si>
    <t xml:space="preserve">c }</t>
  </si>
  <si>
    <t xml:space="preserve">&lt;–</t>
  </si>
  <si>
    <t xml:space="preserve">˜4Š§(Nƒø/_x0003_ª</t>
  </si>
  <si>
    <t xml:space="preserve">ç$¹Œ_x0003_&lt;ÅB]©Ìß;‚Û_x0011_%¦Ss/_x0003_atuÒià;_x000f_</t>
  </si>
  <si>
    <t xml:space="preserve">ýÞVÄ_x0008_bÐzó=_x0006_L¹üÑ®"ç`evnÏ¯°ÑZy-ý›M‰Œ_x0016_ªo¨²_x0010_iŽZ‰ãFFKù·á(ÍÐŸ¯ØzÙ}Š™ÂñC¬Ã¤ò_x0012_T˜¼(eþtéöDšV_x0012_ªÂ—œW;‡Z©zÖ[é?«ºÖ*ókŽlõ3</t>
  </si>
  <si>
    <t xml:space="preserve">6æJ²1</t>
  </si>
  <si>
    <t xml:space="preserve">i_x001f_Ï‰=ò•”3-ï™–:+ñ·Ï§ÖAF¼/Õ˜ MdaºT¹–Gj½f"(€^ñ(ïÑÐ_x001f_(Íä9—Z_x000f_Â`_x0006_¼³â¢èÏóZÃe¯hqò`Ý_x0003_U&lt;—ñÈyQ¹0´q@§rA‰%0R;E–íá®’}6æ®F!*ü¾¡ŠJ°p&amp;e÷¡ˆfF¥Ä`´Ð_x0006_ã"ãiÔR¥RãôÍãú†</t>
  </si>
  <si>
    <t xml:space="preserve">ÊÇåc)º*âžn_x0012_½ã_x000e__x0011_Ñ+§*fl SË÷\ušÔ™aRô‘c'_x000c_è$_x001f_Ø(©Øþ‰¡Ÿî¾zç’÷_x0008_Æ‡É¥°ýÑ–[¤_x0013_AÙ¸|qµ—:ÿ_x001c_DÍœB‘úBÖƒ¾H‚ªçÎ½ð“/fÙŸ²ö&gt;(°ùâæŽû;P$</t>
  </si>
  <si>
    <t xml:space="preserve">_x0008_Þ_x001e_.Fƒ8_x0010_¨ÝÈÀ8ŒqF!•„þ6¶_x0017_=ë_x0016_}ßa(ìÈ_x0010_ˆ4_x001f_X_x001d_e_x0004_¹¡€m_x000c__x001f_)²ºî_x000f_#™_x0016_Ë³Ð¿¤³_x000f_Ë`œî¾_x0012_Û'_x0018_ÙùëqÕx7ñ1_x001c_swI˜Úíž™›°µíÚÕÿ?z_x000f_a—¯_x0016_ÅÒ_x000b_¸0_x0008__x0017_.¡à;Þ_x001b_Ìž€6LbG_x0012__x0011__x0018_XÉ3˜¦±“¡s?o¦ü®/H_x001f__x0019_t[t_x0012_Û%$­3¡z©?gäJ_x0004_ÛSDÝv_x0019_A “Û–8(_x0012_üÞå.‚›VÖÎÆÜ#¬\‹A_x0019_„°|F;ÈëZnàb´y/O²Çz‚&amp;£Ðcª_x0002_X­€Ê=nè&amp;å·Š`Õ_x0008__x0016__x001c_ÜO _x0006_oÒÊQŒ</t>
  </si>
  <si>
    <t xml:space="preserve">1—•Æ¼²"Ëòþ¿_x0017_¸_x001a__x0010_mj±Ãÿ¹@³&lt;e6_x0014_±èž¨ÜBBì*_x0019_NÆ_x0017_¼­NÌEŠ£_x001c_aŠ=áÂñ_x0008_ê÷®í¹vÁÁâ–_x001a_’¥éS¶_x0005_fæ÷âI{t)ÙïòY»ã'?Çd_x0014__x000f_Ñ_`ÿŽîs„RG¤=œ</t>
  </si>
  <si>
    <t xml:space="preserve">ó§ïÞ^ßËËfß˜–{:šæ°ªúöJ§/kT“_x0003_Ä¤_x001a_•Ã_x0005_-£ F_x0004_€_¢_x001b_tv]˜J3D·_x0006_2_x0012_Äiø8PÅ__x000f_­œ\Q°4</t>
  </si>
  <si>
    <t xml:space="preserve">Ë2\ÜÜuÂ+_x001e_4_x0001_2]hPKT:	”l¾³¾ ò¶_x000b_—ð</t>
  </si>
  <si>
    <t xml:space="preserve">–_x0012_»wó_x001d_„T¤4_x001e_±š1ã_x0001_4%$úCiZ7÷Hy²cÆtâäÏ3_x0011_Ç_x0011_›))´¡J&gt;Óg']Á\ö_x000b_ÏÉœSï6ú_x0016_Ž_x0005_§¤&lt;u_x001a_w-SÖ¢¡¯#)“8*ú&gt;_x001b_ÿ_x001a_Ùèvÿ}¦Ï—„_x000e_Á%œ</t>
  </si>
  <si>
    <t xml:space="preserve">i}É¹C7~ò’NÌBŒ_x0002__x0010_gRÅK´zùJì?Ä_x0005_ô—Ï£âÅ_x001f_)éÕ°yRBYËžÖ©_x0017_=hm*WÃ=l§¹_x0013_ðÓ:‡±_€vºš@œí_x0006_É"_x0016_½¥8ÁñÃ±þ|5U_x000e_?ð6_x0006_	_x001f_ò÷Ý_x0008_¸™_x001d_0&amp;	_x0004_Í_x000c_Ñ_x0008_FÓ‰ZŠ[Ý€ú#19k	sýñJ…ø:´n%_x0015__x000b_x~N¹_x000f_/|_x001a_âá”'Ê@_x0006_•T+mÃÇÑÆWê‚}i©Gbâ\_x0002_é.¥ÆÆ÷_x0003_bÊ\	$ÿ¾A/oêÛÐ3‚¥ÝDAcM¿³¾ïÇìú`6_x000b_àÀuP_x0011__x001e_{üÃ_x001a_Iz™@_x0008_÷(PF:¼úy}&gt;rÆ&lt;É{št_x0016__x0003__x0007__x0018_¼2 </t>
  </si>
  <si>
    <t xml:space="preserve">÷(Sbî¿EÀïY¬€µ|ô˜›œÆT®G_x0006_¥Žx_3^p™–_x0002_7-8_x0012_²_x0019_‚‡ŠD;ãn¦hVè"lRš‡G+|L’ÜûQ¦„À_x0006__x0018_ýš_x0002_þ</t>
  </si>
  <si>
    <t xml:space="preserve">ÛÚ"ÏÖ™èçI ÒÏä/€­üxò(_x0014_'}Û‡{årð´¨AZ¬t&amp;t`°hƒ_x0013_»_x0002_‰nz×W_x0013_&gt;¸ÜàIÝË†B_x0014_¼o—_x001b_*	à‹ÿ_x0008_ÇšSZ¨—Te#N³_x0015__x0017_Ü‚ìúAÛ7_x000b__x0004_Ž_x0001__x0018_[s_x000b_]‡A!Ñ_x000b_</t>
  </si>
  <si>
    <t xml:space="preserve">®¶9_x001b_Tp¥9p­ç}meÂ^	˜Ž`£_x0017_R‰w?¯_x001d_¤¯_x0005_N ‰_x001f_|@Êmœ»Ó/Î–_x0012_€_x0011_p</t>
  </si>
  <si>
    <t xml:space="preserve">_x0015_ùŽïÒnˆË‹ù·®'¶ºn»Á$_x001f_ÿ+~ÍŠn_x0005_’_x001d_Éì(!•àÍ’×n{ÛQy</t>
  </si>
  <si>
    <t xml:space="preserve">qá@1_x0001_•D_x0005_2~</t>
  </si>
  <si>
    <t xml:space="preserve">[_x0003_\'G–¾­A_x0017_ïÿRf°Mi‚·½I{*D4×­€_x001b_š_x0008__x000b_÷òþ¸oŒ€_x0016_¼„l…ø„dÄ=ëý_x0015_•Ä_x0017_êIgYŽ_x0014_l_x000c_7ÇkÞì`ð)_x0001_#}_x0010__x0002_^â;_x001a_º†µc	§¹;{w_x0011_›Æ3«5\_x000e_Fµf_x0018_3²†;P_x0018_ß_x0001_MhzàD|Š	HFžNC</t>
  </si>
  <si>
    <t xml:space="preserve">&amp;_x0010_²‚³^Š¨æöO@ˆß:ý®Õ_x0006_â_x0004_3Ô²¬Û_x0008_</t>
  </si>
  <si>
    <t xml:space="preserve">!ãxËÃhÃk®ŽTbÄ’þ_x0011_I_x0005_¶èÑ.JØÏ_x0005_pŠ‹2¸‡YßxîÙ2€HðF‘Hã_x0013_û"VbW›ø¿îµü=ÄÏ@;`ˆº…{\ç_x001d_@}_x0012_&lt;pÇŽŠµ_x001d_Ý£ìÎQùE6üÎÈâüLæq±¤r_x0019_X_x001a_õM&lt;)_x0017_ô¡ü(ù7òÖ_x0016_l;_x001c_P¦›ùë4üFz‰_x001c_DÞt‰ÑŸ¹£{0.ÝwNQú´º_x001e_ç±€ÚUn_x0017_n$VêÓ_x0002_â¯É¾±šl´¼¡•Î”ß×âÓX_x001a_oNPêµ</t>
  </si>
  <si>
    <t xml:space="preserve">—…ú“_x0010_âØÁX_x0019_­ñ¥*ˆÕg_x001b_;ÖÆ›¢C¯</t>
  </si>
  <si>
    <t xml:space="preserve">äqÞù]ïÛúéÿ¡¡p_x000c_mv_x000b_OŒ1	¡­km_x0019__x0001_`1“Ê6|XÊ_è_x0004_v€‹]B§sáåíùPö»ŒÆEÇ³´™zh_x0011_°_x0015_ÀÄîÆ°ËN®N_x0018_óy·Å2e¯L²6_x0011_eÁ</t>
  </si>
  <si>
    <t xml:space="preserve">¬¥˜QvCÉ)_x0003_åZ÷_x0010_r\xCÊ&amp;Ø_x001e_&amp;Û_x001e_Öã»ñ!ö_x0012__x0005_ÛÃ›üÀ</t>
  </si>
  <si>
    <t xml:space="preserve">_x000f_Ó_x0005_6_x0016_æ7ƒ;9©_x001a_hG€Ôß–:t(¹ñ=zµ©Ô„4ék¯Ë&lt;2Æ&amp;÷ÿ_x000e_q`_x0008_­çÂg"½:–°ä	EeoÍ\ª£'Ÿ«ð­ãKV)ÇBq›[’ÂÑPA</t>
  </si>
  <si>
    <t xml:space="preserve">l}_x0018_Á__x0005_Q×å(L¾‹d#_x001f_"õ­­”"}~âþgó_x0010_Áä_x0013_º;ãê@¹²ñQ_x0004_É¼ëµÀ—AzR¼&gt;ÑióÂq‹±F¦_x0016_*;_x001e_èrv`ó=ïÝn–±~_x0001_x_¾(†ÃE½8é­CÝ_x000e_çP°A°_x0007_</t>
  </si>
  <si>
    <t xml:space="preserve">[dÜY{HÔÅã¥Xr57ü`ÚôÙA€5Q_x0001_VPNj[sˆÏ_x0010_)Ó`:_x0003_¤FI_x0014_¼ë]¥ß¹ØSíUÈètÄ"	†¥_x001b_òeÀºüQ}…b*.»!g_x0015_Y˜@_x0007_‹¦_x001c_]½_x0018_Þ}üöuSd_x0004_–vÕîòØ7H7¹²&lt;±‰³acS² OE¼F&gt;_x000e__x0014_h¸ÊˆÍ×W˜*_x0001_¨òxÛV5µáb¤_x0010_gÞÕUþ_x000f__x000b_­…ÔZÛB²¹Ñ_x001b_|U_x0016_4N_x0004_/¾Œ¡fW_x0012_kZ³K5)N£".Ž/²‘À_x000f_Q+¨º_x0018_</t>
  </si>
  <si>
    <t xml:space="preserve">*Ò!m¡ë¾pà&amp;éù_x0005_çý)y)w_x0005_^µAª{_x0006_Ib7åúLß“TŒâ_x0003_È;_x0010_kd¿ÆËì™Hvÿ8cöÇSÚMjp§nM‰_x0006_•È¾C_x000c_:Ë™njâ;Ýˆ	Ôqò_x0017__x0013_º_x0006__x0004_™_o2_x0010_öÉ~¿)â_x000f_RÈI‡_x0003_‘Å½%b_x001f_ã_x0005_÷KK(˜ï÷á:Ï8ßk_x0019_0ŒPœ€ æ_x0005_ÈW’†_x0018_ðl/›M{qÈ</t>
  </si>
  <si>
    <t xml:space="preserve">ÿÚÁ_x0008_ã“É_x0010_t›ÿ´Ä_$ç_x0007_àÛ”k¦šå‰_x0002_#vlð; _x001a_&amp;O_x0008_€Yø„‰Ïs…_x0001_æCÙz·[Îkª‹_x0005_NÓö'8Ž»©›y×ëºó§¸Çg_x001c_ÿÝ…2_x000e__x0004_Ø_x0019_;Ô§_x0007_«tù_x0008_vG 3gvºôÆ_x001e_…Ÿ9ŸVÓQè¼öãúÉÂÆ'áYÖ|_x0012_Sï_x000c_Rßd¡çV3¼ôûP3ÒI:ñç€¡_x0005_lG_x0018__x0014_t˜_x0008_&lt;åöôÜœx²Áì&lt;‡°qKg`Ã/A^Lf›š1C=(	Bjâ«$çÛnfþ_x0015_àŒx</t>
  </si>
  <si>
    <t xml:space="preserve">$M_x0004_““Ü#Ó;ñÇ_x001a_§ñ?ŠNÊÍ	H@9YÊ_x0001_º_x0013_Ât¥(C™X¸™m£(_x0015_Z­¹o¸fMð©äæ#imÐos€÷L¤l[×_x0014_ºÆ‹_Y\"½z{7ò_x0004_‚-H%_x001d__x0018_¯_x000e_\ú_x0012_ö_x0014_½‚¦–øÑ_x0003__x0013__x001d_\NÄÔØÿ†¡CwyÀ’ëÐ8‡_x0018_HEd_x001a_u‡£¿_x0018__x0006_A­3ÿ”/Õ…DÌæÛaÚQ3xôÖõC±C#ÅÐ_x001a_µ‘_x0010__x001f_ÒÙ»_x0018_</t>
  </si>
  <si>
    <t xml:space="preserve">UÛ_x000f_hQð</t>
  </si>
  <si>
    <t xml:space="preserve">%</t>
  </si>
  <si>
    <t xml:space="preserve">H@®_x0007_H§•‰Ô˜*~[ûÃ]Õ_x0017_Æù\ëËr„ILÙŠó:×pÝðÆ¬ÖÙËÈL§;_x0007_¥_àK_x0010_ž¶ó¹‰ýàQ7h²Õ_x000c__x0008_Ü_x0012_”¨·Ù&gt;-U¿¼x=óSCkèËãHòR_x001e_Y«þ2^Èµ¢Á³Ë·</t>
  </si>
  <si>
    <t xml:space="preserve">n;Ù}4ôc2žcÊ_x001d_4ì»dDÀyÛÇ_x0006_Ý®{·KÌÜ&lt;Þ_x0005_ëO5Jï±Ï‰Ë¡Ï ébƒ5K‰µÀÍ¶§•Õ_x0008_åiºq¶¦ÔyÝ¢k_x0006_cE¢_x000b_¦_x000f_H¥_x0015_ìÉAÅF×Cú$ ]	x¾â\‡4¢-j_x0018_ÎW…ô_x0007_‚_x001e_jÿV‘n!ÆQ[*®$</t>
  </si>
  <si>
    <t xml:space="preserve">ºøYáûMMjy™-XïÙx€_x0001_ˆ€Ò!øÐ¦_x000f_ì’ÒJ</t>
  </si>
  <si>
    <t xml:space="preserve">_x0013_å…_x0011_Þæ_x0006_üfµ¬_x0015_ý_x0006__”Ãe¯ò„_x0016_[¬._x000c_¥‚EK_x000b_ZâÍì†s_x0017_É§±&gt;_x0014_¥”h¹-Ãë_x0002_O°‰ºQ«_x000b_‡á_x001c__x000b_“ç@e”×ŸÞÈ_x0017_TSÑu¸_x0016_J+àm€Ž¶Ô½ýR4ÏZÃxa‹o+ˆ5</t>
  </si>
  <si>
    <t xml:space="preserve">&amp;ö âßÛâ_x0016_Ô{#’‚ô^üy¹ÏÖéŒmè4_x000b_»_x001b_#áÍ{”Já³’_x0006_ˆ•R_x000e_éªvðAÚÚ’3\±ä:Ôç É°×»_x0010_{#_x0006__x000e_Eú„Ô_x0001_o34S1uØp¯5¨áeŸÀ•†ºUœÝaÅTïN‘¥î”µá5n5g*eêó_x0013_Œ|Ë'±D_x0012_^ýi</t>
  </si>
  <si>
    <t xml:space="preserve">pDDdžpw¿*{ƒSOw8ì¿ì·kÌ(²A?¦]Vnúj_x0015_O$îµ©Ï_x0017_	_x001c_œÕ_x0017_’½Ýi</t>
  </si>
  <si>
    <t xml:space="preserve">o‹</t>
  </si>
  <si>
    <t xml:space="preserve">°Á Ù@].Ôtê_x0004_þÖt£Pfâng0†õSýä</t>
  </si>
  <si>
    <t xml:space="preserve">Õp§_x001f_B…3"ñ‚[</t>
  </si>
  <si>
    <t xml:space="preserve">+¨¬™”‰×z=(ÊbDDÛÙÁ:_x001a__x001d_ƒÁÁŽ²q³å$cØÝE±r™%MäñÇáS„Fc¼}m</t>
  </si>
  <si>
    <t xml:space="preserve">µ;•_x001d_îjDPS¶_x0010_'˜çéWšçŒ¬µ</t>
  </si>
  <si>
    <t xml:space="preserve">FëÐ*…CìÛ4WU¯œ&lt;_x0015_LˆX¹»SÙÕ2þè»²”_x0002_Cyw°{¬+ÿ#¼_x0016_¬_x0015__x0006_'Ía_x000b_`4A"_x001d_îº¤Gø_x0010_¦n_x001d_.!ôZ_x0005_ýwVèôY.‰c†ªÚ´Ñ&amp;¸?\œŽ·«Šµ~àükvû¦g_x001c__x0004__x0012_</t>
  </si>
  <si>
    <t xml:space="preserve">µ9_x001f_yƒ FÆÚ</t>
  </si>
  <si>
    <t xml:space="preserve">vÓÉ1{–_x0007_)pF_x0019_ð3ïÂQ_x0010_=_x001f_¢AðR²òR5GN&amp;&amp;z‰X</t>
  </si>
  <si>
    <t xml:space="preserve">dœŠðe¨ÏH_x000b_£…ué…¹”È6ž_x001a_ý_x001b_ CôôÇ+ˆ-¥l‡V;2B¾YOK`˜èÍOpRÚ÷=ÙáË¹_x0014_ë_x000c_#þgÊbZ€‡­åÍP§ýJùg¶«a.éevw¶„åÜ_x0014_¹-‰m‘Èó¿Ÿ4Ä¨¥â‚ÜDpº_x0016_¾%+_x0004_‰|ÁsCEv]´ºÆž	Ïz_x000f_´s£êmÞ¡¾á_x000f_]¯Üe³Lf)ÌOc°E‰K{x”_x0015_ÙÇ_x0017_Jû-Õ`•—oI;d&lt;ûwí5àÜˆ?|ÝÉæ_x0017_ý½_x0003_ÏáŠ_x0016_</t>
  </si>
  <si>
    <t xml:space="preserve">_x0012_ÜÒ°</t>
  </si>
  <si>
    <t xml:space="preserve">Öc0›ït‰2{%ü_x000e_`¾_x001e_</t>
  </si>
  <si>
    <t xml:space="preserve">ÐSñ(§u‹jZ_x0004_õUºWßÜÙ~Òha[CyºëV¤ˆW_x001d_ô†O^èi_x001d_bŽ_x001e_6AŸQìaÄEÈ¬LËÉ_x0016_ÀµÎ¸õ‘ÀãAöï_x001b_-c_x0011_èfZz§½¯úüp_x0018_£ÄqcÊ”–Þêxš˜Ü_x0016_Zæzr²°)]jZIÎ÷›;ëe_x0014__x0002_2]e¢±è²Þ</t>
  </si>
  <si>
    <t xml:space="preserve">eé~“Ì;%XÝ¤ŸŠš?)Sb;Õ?^µJ¿ËŠ_x0006_`‚ˆðýVùH+š®9†ƒ;3¡jÝå</t>
  </si>
  <si>
    <t xml:space="preserve">_x0018_¿4_x0017__x0006_ËêvØh_x000c_R:¨ú½LË;</t>
  </si>
  <si>
    <t xml:space="preserve">_x0004_</t>
  </si>
  <si>
    <t xml:space="preserve">6¨[TaæÈÓ²BuUˆ0 µ¾¢AWÛ’yŽ9¬(4ê_x000f_ê_x0005_¨p_x0019_¶Ì/Í9}±îÊ(z_x000c_[_x001b_'hW_x0010_¤À7uhÁÓ’n?Ÿ“‹±õßÛç$d&gt;çL_x0017_ˆT÷ÈÑš»êÚØ=:l_x0001__x001c_Û}O¨D_x0010__x0018_5§˜3°œ¨ä\«p@œž¤ ÷_$v_x001c_Æ^`_x0007__x001e__x0015_gLõw_x001a_&amp;–µãyð\ï~}_x0017_CÖ_x0015_“_x0005_Å“jŸZ”Û_x0005__x0012_8`_x0015__x001d_ønÖ_î@›VQ“ÜƒÖži¾Ò0oƒ‘ë%m‡U«øí_x0019_ƒÔö</t>
  </si>
  <si>
    <t xml:space="preserve">¿þ¬àn_x0017_Áá»£P[hÑÄ™Ü[ð 9¬R¨Œs™_x0019_K_x0018__x000e_Øªr@y_x0003_Æ?³jÃÏ&amp;âì£_x0003_¤@ê«_x000e_ú†ì­?ÔJÜ_x0003__x000b_$Îæ'þQ_x0011_Ú_x001f_.B«|"_x0015_­_x000f_HîÛ_x0007_ê™ãÝŽ }’®[_x0004_x`õR¥_x0004__x0006_Pd(™¼¤</t>
  </si>
  <si>
    <t xml:space="preserve">n_x000c_4‘</t>
  </si>
  <si>
    <t xml:space="preserve">2£ò_x0006_HÉcj®#Oy$_x0017_Ì;°F³…4r#‰4_x0003_!„Æ' T¨%èI˜÷QªwÓ©_x001a_øYÈ¡|ØGç_x0016_ì=aµgÙ&lt;#o_x001c_¦†‚qu£‚lK_x001e_žà_x001e_ÐÆ_x0014__x000c_©nùžrÛ_x0012_»|Ú¼n·tÙŠE†›”Š_x000c_5a_x0004__x0005_Š-Ðæ§_x0019_oVj‹ ëÞ_x000b__x001e_ˆ</t>
  </si>
  <si>
    <t xml:space="preserve">_x001e_L¨+h˜Q;bç_x0005_(³Ñ¤66_x0019_–¶ªÉ_x001c_A„0Õ|u_x0001__x0019_8âX=ƒ“Ù_x0012__ƒ 9åÍ°_x0001_$ÜN­Ç½Ûù“õ¸ïg_x0001_WL„_x0014_&lt;_x0019_Àx@šÄ†\Þ_x000c_ø±t…vñÃ\Ç5ïô_x0006_®”'‹¿_x001d_€ÛJ_x0013_ê»_Ïð‹‡ŽÅZ%R@XŠçõ£öáüçypwýw“=_x001a_ˆ¦_x0010_&lt;º­„_x0010_</t>
  </si>
  <si>
    <t xml:space="preserve">z²â^\_x0014_ãÃôˆÕÉ_x001c_ÂÃ¦ñqÖ~Å”`k5$²¡( ~Š›l_x0003_âOÁö£H¦vs«úœß_x001e_¦Óïž":_x0016_E_x001d_äeU_x0015_Dª¯_x0001_²-+`\7X6=_x001e_ Ú_x0012_Œ²_x0016_|ÿÜ.ÌÏs`zƒA_x001b_Ü_x0013_t¢ìÕà\Ö‡Ï†_x0010_úØs(ž›_x0005_‘/O_x001c_€B«}_x001f_–EŒªCV™‡©_x0017_}§_x0003_QÌÏï@ný¹hÐ¢Øºþ~</t>
  </si>
  <si>
    <t xml:space="preserve">0†Q}_x0016_q</t>
  </si>
  <si>
    <t xml:space="preserve">J ÖÜ8“¾qN™é_x001b_#DU÷é!ZŽAóï#«SÂúôÙ$¶¬0_x0016_Ç·_x0008_7ßÆÇ_x0019_ú__x001a_‚(ÕŒáì‚·_x0016_(_x000b_a$?_x001d_³Žõ¶u§ù\'$’j_x0003_</t>
  </si>
  <si>
    <t xml:space="preserve">_x0002__x0019_zÃ2­â4t$RI}†hH„FÀï@ZÙ¶_x0006_(jFUŠ3(wE_x0013_#y•(_x0008_×bË:IUI’ Ëž_x0007_Ûµp )A_x0006_c¯]¤¯Ú.Ž?“¡Ë©_x0015_ü1_x0015_þ”CxŒ†Ž?Çk³€sºb_x0010__x0012_÷º_x0012_o¤_x0008_?Ú’ÿ_”0“ò(`Nš_x000b_ìÎi_x0016_ç%J“`iÂ3¢¨ªx÷.SÉí2_x0011_E_x001a__x0002_ãì¿ˆ1ÍY $_x000c_î”_x000e_ößdâ_x001b_¨ƒ_x001e_±_x000f_\_x0015_ã=öÇUŒ_x0003_</t>
  </si>
  <si>
    <t xml:space="preserve">Uü¦BÉ¹ù#h_x001f_Ú¡!±™_x0007_¬_\ƒ_x0013_¤Ä×»{Üô*ðXó=_x0002_1sRÊÀÀÚ</t>
  </si>
  <si>
    <t xml:space="preserve">¶&lt;	ŽÚ¥_x0012_ÓJ”_x000e_¡ŠNy_x0015_¡°À™jíWû”êc™¿ûxE55ÉÇ_x0016_{»“Í&gt;.õ‡{š–}</t>
  </si>
  <si>
    <t xml:space="preserve">…§K§ê´u(µWU'å</t>
  </si>
  <si>
    <t xml:space="preserve">›wï$Ì”J_ú_x0014_O_x000f__x0014_°s_x0004__x0015_˜Š–	¸ Ò¨°_x0005__x000c_¡)õðÞzcõº…7!‡%K_x000f_A=`„(ãâlþKêîˆq&gt;fÉTôÔPc_x0010_Æ_x0007_+âÃ­²»#reÝµ¹Ë´±œ_x000e_œ«³sÁ³ç_x0016_Š÷µ)Rz_x0002__x0003_¶2PD€_x0019_ÝbrP]_x0013_</t>
  </si>
  <si>
    <t xml:space="preserve">îÉP‰¶‹ñ§8é_x0005_úUÆêN‚§Z¬ÎK#"Àm_x0001__x001b_Ž€_x000b_H–/h_x0012_</t>
  </si>
  <si>
    <t xml:space="preserve">	-}û_x001c__x001c_cÞ_x001b_òÜÆ¿€zB8.T3Öæ¦A¥_x0011_çYëÖü½_x000e_6çi¢»_x0003_«¹_x001a_®_x0001_RfÑÉ</t>
  </si>
  <si>
    <t xml:space="preserve">†6ú1EÄ^Ï üôÆ_x000b_”8?G$</t>
  </si>
  <si>
    <t xml:space="preserve">_x001a__x001a_’CÖ¬Ž¿(ç_xê?!àt|_x0019_Éx3žk_x001e_v¢_x001b_</t>
  </si>
  <si>
    <t xml:space="preserve">]B\\è —Æ”…SˆÎ§+E_x000e__x0004_I_x0017_õé³_x0007__x0014_Y×_x000b_­Šqó:Œ_x0003_‰MÈ- M×Ÿû_x000b_ ‘ÓúQ_x0018_Í°¢tYÐ“Œ^_x0015_</t>
  </si>
  <si>
    <t xml:space="preserve">©‰7|2míwsxlÂöÒ:hãŠž_x0006_þÍfèQö½a_x0010_—_x001b_-Öô¾H~VtBþ¥‰®ö</t>
  </si>
  <si>
    <t xml:space="preserve">›_x001b_¿VÒÏ¹_x000e_¦x^Ö«î˜¢¼ˆ\òúÔ_x0004_^ƒRL—úvèë_x0005_N#÷_x0008_iV9{Ã·_x0008_y•RõE{_x000f_0—’ªÒçßìÿÞ¸[4Äª¼I&gt;ÒÏÇ¡?ï_x0004_ß0‰‚3¡Å¢&lt;Põe¡‹Ê_x0005_×À-ÝÈœZ…ÄÕÂ¶¬ì‰P=Üã#´_x001b_ôÊóžË÷¡áu|…ß F·Z`ü_x000f__x001b_†–Å}¦(gÎæÐ×_x000c_ê¨¡ÉõÖ€_x0018_6-_x0001_ìg2 ÎBùDþ_x001b_¹ P_x0002_¹_x0008_}2‰_x001e_Uœ’ûœ1_x0013_L'TÙ_x001b_$ÝOÎ"D—¾©Wœt4ß¿Ã"</t>
  </si>
  <si>
    <t xml:space="preserve">¶Í&amp;ï_x0019_o_x0001_F8sZO_x0019_‚[r›][h_x001c_Sˆ«_x0017_()é_x0007_Þ_x0019_ïb… Z¥À¬‚&gt;ËŸ^Ï&gt;Tjö•nê_x0015_™-	ûû_x0001_ô¾9b_x0002_—ÏÏ[ÒuÓ</t>
  </si>
  <si>
    <t xml:space="preserve">9†z_x001c_c“¬âò_x000e_¹_x0015_7LiêûCï±ô¶|†v/[~_x000b_ÏU_x001c_Ç‚¶M©Ënƒ_x001c_®</t>
  </si>
  <si>
    <t xml:space="preserve">u¦sïJÕ	ùp»_x0012_.Ée;_x001a_Øëér_x000b__x0007_Ô_x0015_è¸ã'</t>
  </si>
  <si>
    <t xml:space="preserve">j’*ü¨Ç	_x0017_ÚÚ_x001d_gŽ_x0007_Â%Îk8r?‰„@%Ö¼Úê_x001a_&amp;å¶í‹Uÿð_x000b_¯aNÚK‰Ï=Œ¬7+ïæ{w‘ªÝ_x001c_l(˜T_x0008_õ¨†nh¸éÝ</t>
  </si>
  <si>
    <t xml:space="preserve">{_x0016_ËR?ÜG"»µ4Í5¸ƒ_¹¼vªzMÑrj9¾¸´4A³æ_x0010_ò0¨</t>
  </si>
  <si>
    <t xml:space="preserve">&lt;_x0007_-._x0018_¸__x001d_¦kGö»_x0017__x0003_mæùQ)„aî€–C_x0016__x0018_”’§¾"R¤Ê1ƒç}%¤²qüî~_x0011_ŠŽv@_x000f_}¹Ú|¥_x0014_­a ø2ƒÑp'_x001c_óŽÐ…4F¦ºf</t>
  </si>
  <si>
    <t xml:space="preserve">g_x0013_Uî¹å7_x0006_½4_x001a_Ô8ÎHÀ;R_x001a_x¬˜_x001e__x0002_Ø»P±ƒ6YBÚ_x001d_·g_x000e_qžsšŸ¾å”óƒè~'_x0003__x001c_ªìž·p_x0003_c|Éñdí¯Rá´&gt;YüÁZ</t>
  </si>
  <si>
    <t xml:space="preserve">ñÝAï_x0007_dÅ_x0016_BcUêgÃ_x001f_M_x000e_’§Å_x0008_ãœ]__x0018_/xrØp«{¬‹}Wl(ñv_x0012_ïäReP¡¶Ò_x001d_¯_x001d_}—4&amp;m_x0002_T_x001c_!ãnùy_x001f_U±+&gt;˜Š_x0017_zK‹_û	AN·lªå</t>
  </si>
  <si>
    <t xml:space="preserve">CÇ9xgX_x0002_I_x001b_ÕwÓÃ`HòEXY•ÑofQ_x001f_Ž»ŒÚnšQ§Ö‚¦_x001c__x001d_¥·ÂB¨ÂÛº+èD_x0001_ ¡†_x0003_áÔ2&amp;</t>
  </si>
  <si>
    <t xml:space="preserve">BÃL‚_x0008_—8¥_x0008_÷&lt;fm´*S®ìYë·ù”û»„Ô‡ˆÔ2_x0007_1”ŽíÀƒµz¡yšð…6Ü‘rñ_kã(ßÈqá·ŒH^_x0018_c#ów@H»¾Íã_x0008_î7ÿ"„Kˆ“L¦K~Å_x001c_´CX-_x0006_c^ì2–ÀMp~ò_x0002_¼¢kÙ?&lt;Šé(_x001a_Ür)AJ¤ùÇÓf;_x0013_4[d¿ÌJ_x001f__x0010__x0005_™ÇFX…œ÷_x0003_~S4_x0003_©`²²/_x001e__x0014_ä_x0001_àL›•ó¥åÏ_x000c_P]u‚*ózÉ†_x0013_¼5_x001f__x001f_ö_x0005_Ô¨6YÍ_x001e_Ã_x0005_?_•õ¬ëÅeTýœÖâ_YzŠja•“¹ø3_x0004__x001a_\O_x001d_]_x0007_Màûo1õŠ;+½i0ýTçÂ¿¤ù_x0013_Ð·ØcþF_x0007__x000b_rÛX‚?y„uôš³W¿8__x001b__x0005_b¢„MÖºI_x001d_N®K‚êë­¾u`Êh0•_x001e_èâÌ“æÀ_x0001_Vž_x0006_nþºÂQn</t>
  </si>
  <si>
    <t xml:space="preserve">_x0013_ï%l²áD§VäÓŸÿøÜ¥_x0003_Ì_x0011_–_x0013_zc«©M_x001a_]NÄÿÇqŸ±Å„_x0004_\ˆåG[íÞ_x0015_Y BokÁ	OÂ¶tŒÄ5H£Z_x001e_bßÓÁ–óÁuxy&amp;qÍÂ8_x000c__x0010_i"S“q¿ã~S8ÀÂÈa_x001f_„€ËoŠãî_x001c_hÆø_x000b_FUˆimµy8ä_x0013_g·_x0013_þÂ2^_x0001_ Ü‰;d4_x0002_ÓBO^Ô¸n¡s-@‚£x~_x0014_½Þú°I~§á rÈ8GÒ€—Q¶ß</t>
  </si>
  <si>
    <t xml:space="preserve">”_x001a_`Ž(½ç¼uxËÄŸ{ÞPmÝ_x000f_?ØÚÞi—„ëe%åA_x0017__x0007_À^o@Æ8_x0002_Äq‰‚yºòÆ&lt;Â_x0018_´b^¤_x0018_äÿÜr¤k&amp;dÒ²|åå+Ð_x0012_&lt;`ÚþHàÖAâ!Þ&amp;_x0005_^mÇbEV¸|ß-À±[_x0008_M_x000e_._x001c_â\:®6W¥j6¤%Éì{;X¦Ï›þ{ ™ên*Ò…A_x0011_ây_x0016_UnÔë_x0007_—¾Ç¼Ì£ îŽt°‹V(AZ\`y+_x0017_71ú±["¨#_x0013_&gt;V_x0001_´?Ë^_x001d__x0013_§êž"åëæÏÕhO²ãÄmÕï…Z8m@â_x0015_’sÉŠA‹¡ºädYÉ:}¹o_x001c_ék¾wb+•»_x0002_\É 	’c{kl¯ó¬wÏ_jÀÙ×¸€Í</t>
  </si>
  <si>
    <t xml:space="preserve">'×(K-Üœ—Ã„_x0010_HœVo%˜</t>
  </si>
  <si>
    <t xml:space="preserve">SOºú:¸®ì_x0014_e2—iú_x0016_ÄwÀÇ_x0015_¯#À²f&lt;8_x0018_ÜÌb÷T¦Y_x0017_æVO‘Jz_x0005_ã¯„'u§)ñU_x0005_©_x000e_[°A</t>
  </si>
  <si>
    <t xml:space="preserve">ÒnSÿ"_x0013_._x0004_¥•š­£=;Þd™‘_x0002_1ã§Ö!®ÒÌT€ñ²¸G8¤Óà+-4WcYYë‡–èÙ½DL§›T)_x0006_’-÷G2x_x001c_;B£X“çß’Ù°QÅ**pËo›ûÿ³g“æÂ]¬ ÍOZ_x0008_;qù`&lt;ºüÊLd))ÆÒstÈÀy³-\!h_x001a_3ÿ—_x000b_±½6_x0008_Ë_x0002_±gJµÐ³é¯}kD_x001f_ø_x000e_„Œ¼’BÄ’ÏÐŸ÷Ô×6ÎËÒÓZõI_x0015_ró—_x000f_F_x0008_—õ_x0012_æFš_x0006_cžgR…ÆÚ5Úsìl­ŒÛ3\ÌÏÔ™JÉš_x000f_±8ù£óŠ¤C'ï	f_x0019_k¢E$_x0002_œk7#Ä5i_x0010_¢þb_x000c_j_x0005_IÉ_Ýn_x0004_(£_x001a_qÞuðcƒä³_x0001_!ÃL!íT—_x0006_éùX$ŽÔjÁøUx¶wRn†—½à4°˜êtw³ÐÂ‚{ƒ{!W7ùn_x0011_åQ½_x001f_Ú’B_x0006_h‰·ìºùÈª€Rà(ç¿b[5›MP¸ÿ“+é*[8íóN‹_x0011_LŽšu_x0017_´6ýFGÞÜu!½ºÌé_x0001_×±¡_x000c__x000f_#Øx§˜eú¯²_x0017_ˆ ç¸y¡åÏX_x0016_­‘ª›ÔO•Æc4÷£LÃ³€–E_x0014__x000f_P_x0002_÷½¨k¦Ý4w¹_x0018_ëñØ¹[ù2iWÎÈúÛfO_x001e_xIPz…EˆÉá_x0001_â_x0014_N·òëñB…2B</t>
  </si>
  <si>
    <t xml:space="preserve">Š_x000e_y£_x001b_-çÌt9ï=I)C½T¼&gt;õ_x001d_•Þ©_x001a_’ø"·Y—û8@6SæØô‹ósä²_x0010_</t>
  </si>
  <si>
    <t xml:space="preserve">zÞ_x001f_+ç_x0013_</t>
  </si>
  <si>
    <t xml:space="preserve">Hc_x0001_TéŒ_x001b_©o_x0008_5_x001f_Ë_x0007__x000b__x000c_)¢7_x001f_è/Õ_x0014_ƒó_x000e_r™‡_x001e_ÆÜCiÂ½ú_x001b_)LÂó}Š-{Âä6³ðœ‚¶`_x0003_{é÷‹ _x000e_Æ0_x0010_ésÃ\rg!ÀrŠä‹"Ó²Btñ‡¥c_[_x000f_Å_x0004_÷o_x0006_EÐÓn³»Cp_x0007_¹_x0013_R•_x0017_Á›_x001b_À_^3_x0011_­:ƒ˜_x001c_`ý;} b‚ìXj]ýwaMTž</t>
  </si>
  <si>
    <t xml:space="preserve">"ÄÎÝV`ÛÃ3$/Øã)Óô!ðSìvé´£[_x0014__x001c__x0013_</t>
  </si>
  <si>
    <t xml:space="preserve">qT½3-z&lt;à¾5¦Mí˜&amp;»	P8_x0011_­œôƒ–\¶%‡Ò_x001b_úõxÒ»_x0016_ÖÜ_x0013_aGj_x0001_âR¤h˜yì‡)ÊÀ¼}÷@ÙÐ"Í_x001e_ÚH_x001d_œéÍXì?Á</t>
  </si>
  <si>
    <t xml:space="preserve">§÷Ò7_x0003_BÓ7LÂ_x001d_ä}.ýN5_x0019_Ž3A	_x001c_B8 §R;lÀ€_x000f_´)]._x001f_)ž&lt;•­óH_x0002__x0010_ÜÇc]"þXg–ëÔj“_x0012_³_x0011__x000c_!ƒ¢Pªì*S:˜8Ú5vþW!¼ñkUB_x0006_K_x0014_PŒ)®ùÚ_x0003_ÒƒªSÀ_x001e_(eš~ß5(§3çMíd¿Z_x0007_1MÂçz×‹Ëdz_x0010_&gt;:’-ð°³ûê}í;Ò_x000c_Œ­Bø_x0004__x0008_å—®eˆ¼3½œc_x001c__x0010_FÎ!</t>
  </si>
  <si>
    <t xml:space="preserve">û_x0012_^Z€n_x001c_ù´½åÂDn}˜ÿšd_x000b_E_I¦žß_x0008_r_x0008_</t>
  </si>
  <si>
    <t xml:space="preserve">_ </t>
  </si>
  <si>
    <t xml:space="preserve">üÓ‰Ò±Ÿ«—÷xÝ4 Q¾ŒPdtýEÍOÖêmÞä!PC_x0010_ÐIŸ_x000e_s_x0011_5‰z8ÞÄÃ_x0005_¢{_x0001_žö®RŸØ¦_x0003_È@þ&lt;Zm^„±&gt;Æß‰f IÎÁóë—öÈ’]g¹%ë</t>
  </si>
  <si>
    <t xml:space="preserve">_x0019_¼@6ZK^çâp	ÖI_x001a_"A_x000c_</t>
  </si>
  <si>
    <t xml:space="preserve">_x001d__x0017__x0016_)Ô¹¬`N_x0001_ÒL_x001d__x0012_7‡“Ì_x0006_</t>
  </si>
  <si>
    <t xml:space="preserve">Æ ²+Kæµ_x0013_‹+óU‚ñ´¿w¨</t>
  </si>
  <si>
    <t xml:space="preserve">kõªÔŸ¥_x0010_BàD%ß£«m_x0016_6°ªÛæ8¥Zºg`öEX²9_x0018_Õ;@¹ã²;^ªÒ¥_x0015_ào¡?Î_x0016_‡§E!ò`y_x0001__x0004_Ç‰ÀN¶åÃU•ºlºW9›¬«¦”Š{›E„l_x0012_ð_x001c_u”J~óJ_x0015_á£-§ÏE€_x0018_</t>
  </si>
  <si>
    <t xml:space="preserve">h_x0010_àkQaûº±Œz³_µ_x001e_:_x0003_um¿_x001c_™»ùo_x0010_†¿#ßëÒ_x000b_|¯Å•_x001e_¯Û9#…E_x0003_ŸÍ¼—8_x000b_ap¶ÀÍÄ_x0017_6¦</t>
  </si>
  <si>
    <t xml:space="preserve">žEõ_x0002_èðë¶e…×_x001e__x0010_ã	«´¥B</t>
  </si>
  <si>
    <t xml:space="preserve">”¸.‰×_x0011_3á¬7C`ò´šH9_x0004_Q~~*Û'·%œXìH©§v»ÏÛ_x0004_š"ïej–üÕ˜Ì´Ÿp_x0019_R[¸1Lu_x0004_Íÿ_x0011_?È_x0016_"è_x0019_Íæ îÑ#_x0014_ð¥Ècž_x0019_f_x0018_i	è_x001e_Æ°HŽ®=„…é&gt;ÌÚ¿}½sËµƒ¼_x0005_§ælhœêDôq&gt;C­ó_x0013_îüæþnçe</t>
  </si>
  <si>
    <t xml:space="preserve">V»öo_x0001_ŽX¤”ñ­&gt;ÌßA$ú£_‚†4€Y¡_x0018_Õ•YºOçLTMÍ_x0003_;°YÝò›ø_x0015_’ï_x0008_ÜæUTñ_x0002_ÝW_x0006_’'NA_x0010__x000e_Û¨' _x0005_Ðk</t>
  </si>
  <si>
    <t xml:space="preserve">4‚ÞöÎ‡QÇ×_x0002_¯Äã_x0005_©ºÖxW_x0001_Q_x001a_÷ª_x0018_º3õà_x0014_—_x000e_MÝ¯eé½4ŠÒ6%/‹›´ð</t>
  </si>
  <si>
    <t xml:space="preserve">_x0006_“_x001f_</t>
  </si>
  <si>
    <t xml:space="preserve">GAò_x0007_Í_x0006_:Ë_x001c_S kzÆÑï%ƒ_x0004_Ð’‰Ò</t>
  </si>
  <si>
    <t xml:space="preserve">TÑ3cÆqkd_x0010_Í_x0004_õªÀrqûÀ{è]&lt;&amp;çÒrÏ‰–ƒ¬®Ã½@_x0016_`íîSC^ê@mRYw_x0005__x000e_ô_x0001_íßË_x0014_á¢O¶_x000f_pô¶……h]ŽÆÈ•í_x001f_£ûûbYecÐ¿ñ³ïÈö¢_x0008_pô6Hxü(÷À±VÊ+onº_x0004_£:Òäò]w-_N^bìSÅùÂæÈ½´…5&lt;_x0006_¬×«?ß</t>
  </si>
  <si>
    <t xml:space="preserve">àÄÞz4«X¹&lt;_x0005_%”E_x0019_„nÅ_x0006_ƒJë£.hÂ9¯5’;å~gcˆÉö®3_x0013_ÑÔn«÷"ò¨õ’Oe$®G@–</t>
  </si>
  <si>
    <t xml:space="preserve">öºAQ"_x0003_È¯4ÞY îî‰_x0010_ÆP_x0016_æx‘_x000b_ô#Ð_x0018_¤T§þC³à×_x001a_ÌMõ£–-_x0002_DßŸpº'ÛªÔ[úM_x0010_Ûø_x0008_·Vöå×†£–°¡@'¹'43uœ©Ü"«ž_x0005_›Ðª¢_x0015_ÂW_x0002_â±42ñ</t>
  </si>
  <si>
    <t xml:space="preserve">päú€ÂÙ×^šU_x0012_ÑçÕ«{Âõ[_x0001_ücR×8Æ_x0011__x000f_uÈ%:Eq‚-î</t>
  </si>
  <si>
    <t xml:space="preserve">_x0001_t×¬'ÅLŒÓ"NvTˆ_x001b_3|f ã¿Ì9ÝTÓ¡½ iØ8ÎVVBØaÄBZC^·’ÚZ</t>
  </si>
  <si>
    <t xml:space="preserve">´×Ö’_x0001_	;o=aŽhïˆ@H_x0017_N_x0001_˜v-Ëž'¦üg«€µÓ&lt;x¥?­1X</t>
  </si>
  <si>
    <t xml:space="preserve">NÙ«-Mî_x000c_._x0007_Õ@å~._x000b_=OéÙšª/§a˜í</t>
  </si>
  <si>
    <t xml:space="preserve">·_x0016_{¡Ý…@_x0012__x0014__x001d_4W©}gõI_x0002_gÇ¯Ø_x0004_Ð_x001c_¥w/|_x0012_?_x001c_Çž­qà_x0003_Ë#_x000f_*Äu­_x0015_rm£y[—b›_x001e_\Z_x0016_QÈ¢«Ž_x001f_ÅÒY7Ú_x0004_Uöë</t>
  </si>
  <si>
    <t xml:space="preserve">hÙÆ_x0018_T³3¶ÔÔM _x001b_ËÑ·</t>
  </si>
  <si>
    <t xml:space="preserve">ä²qFS±{;ø‘„P¬_x001d_%¦M_x000b__x000c_ÄÑèMZ_x0014_Zõ%afÝß_x001d_’@Ûx‚Š˜5Ìeû]‹ÈÍKf˜o)_x000e__x0008_¤OÄ`5Øºñ3'³_x0003_©ÌäÇeútÔ~è3(Ù9c@ì==ýSP£ZÚ…†k_x0017_û3_x001f_å'O~_x0014_</t>
  </si>
  <si>
    <t xml:space="preserve">;[€_x000b__x0016_À_x0014_-4?¾/ƒ¸+E‚âkv °é_x0005_ëÂ)‘&amp;?6œŒŸ‘‰Ò°	_x0015_úR„N·›*bÕ«ôzZ_x0003_b¸ÛÇÎ¥w÷)5y£§BO±_x001e_‡—UµˆdiTÒ%éîfüSGZ9ñæuº&gt;ÚÛçÜÐC</t>
  </si>
  <si>
    <t xml:space="preserve">»_x001f_ãü3KÍpÞç—ŒJÿÙ8^Ö¬Æ_x000b_QF”ˆÂ#_x0012__x001c__x001c__x0006_Ó7ÒÑ·™7²'_x0003_°óUz}‚£ã®© ‘Êz- Ï·Ã)s°[_x0003_(Iz•…;‹Ìv„Ä‹_x001d_f`cÈ¿¨p¿)wÉd—=_x001b_š_x0013__x0008_Å´]_x0007_ˆ†í</t>
  </si>
  <si>
    <t xml:space="preserve">_x0001__x000e_b©_|É</t>
  </si>
  <si>
    <t xml:space="preserve">ð\CO¿³òÃ½íu7›®WÇwç_x0002_"ÿD¡4_x000f_¸)0¬{PèÖH×ÑHH_x001e_âÅ²;Ãä7…–C²_x0014_P1&lt;´ÄèBÁ¹.¤n—Ð¡«}u›ö_x000f_û_x000f_Ù‚h*_x001b_úñ•Þ_x0008_ æå¸Ý_x001e_qU5prÑÂr”÷dš7±öÓ¨¡ÕÜÑš¨L:ã¼ùÏ±˜fÀ—‰Ýÿ+9[Dµ'Ö°Ä«ƒ^£Œ</t>
  </si>
  <si>
    <t xml:space="preserve">Â%=L_x001c_†þ…¢ñ‹I†§ìOûeIxœØ%s_x0008_‹¸</t>
  </si>
  <si>
    <t xml:space="preserve">ÞªHˆç¯Ðq</t>
  </si>
  <si>
    <t xml:space="preserve">_x001c_4‰Ç_x001a_A Æò5Á_x0012_›_x000f_·{­hF9'˜‡¥_x0011_ÅýK€b¨ðÈ%</t>
  </si>
  <si>
    <t xml:space="preserve">U0;´Õš }ñŠ¿L</t>
  </si>
  <si>
    <t xml:space="preserve">#.Ü™_x000e_Ñtc¨yå6×ŒF_x001b_x…“é~~_x0018_"îVð;_x0006__x0017_[Î–ì„b$Ôëòž_x000c_9wÎl¤—AªÊ_x000c_(_x0007_OZÌÒÇ_x0002_º‘:t_x0015_s</t>
  </si>
  <si>
    <t xml:space="preserve">ÇÆuX_x0006_È[½‹«_x0012_.dÖIb!Lb_x0016__x0012_êô‡cŒ¤ÎýijPN|ž)‚Â“DB_x000c_</t>
  </si>
  <si>
    <t xml:space="preserve">–|ƒíMÊÞUôo–¡Bëª¨«-Z±aØ ?^ +_x0001_$^_x0016__x001f_&lt;æH3{#ª}žlIpë_x001f_ÚX‘—€</t>
  </si>
  <si>
    <t xml:space="preserve">ýÜÀÝ4Js\_x0007_áEÄ/ÉãåÖr%+âž*_x0018_ ’EKE²ÚD#Ô¾cã	†_x0017_246%_x001e_õv_x001f_JRÈWÆçkä4…3²îåè</t>
  </si>
  <si>
    <t xml:space="preserve">Ø_x000e_]äzy¤V*e[£0`Ã…ùàpkm‡8¥OÛ‡{³ÔD˜Zö¥ÿ/¹äC_x0005_klÏ«¡ôföèöçe6»P—_x0012_‘¬ôº@-æÌ&amp;.Zkƒ</t>
  </si>
  <si>
    <t xml:space="preserve">RÜ_x000e_•ýKû_x001b_jðHÙR'(NwƒºÍ¿Ù&lt;_x001f_ÿ[¢f¦—j`£b¥Â¢)'öŽÙí_x0005_²ŠñëD±o¤Ë</t>
  </si>
  <si>
    <t xml:space="preserve">ú£_x0016_(ÕÅ¢ÆûÑSþ¼ú_x0017_z?vŽñ¬8âº¼sP¸¥tE_x0005_ua_x0014_e_x001a_</t>
  </si>
  <si>
    <t xml:space="preserve">5Ü¹øÅN_x001c_*Aÿ</t>
  </si>
  <si>
    <t xml:space="preserve">Nt_x0011__x000c_ivËñ&lt;_x0017_{ûf–|˜_x0007__x0016_g¯ýHY-|)_x001b_"_x000f__x0008_ê²9‚Sæ_x0017_Ak~ç=fËÇ ¶_x001e_ˆ'_x0005_n‰_x0012_b³±Dâü3ë'èY9†gÖUµè†T^J²_x001d_€J¤ö_x0010_&gt;Ù›U(PF_x001d_eTïÀÈS_x0011_V_x000f_…­b½î²	šjýLÑ5Z_x0013_©‰A¯Ã™_x001c_Ìõñkä$ˆ}S¦©¿÷W¹­y¨_x0017_1ÙŽ:7œIëWÜ¾¥˜_x001b_Þ9â•³â+Â_x001d_b</t>
  </si>
  <si>
    <t xml:space="preserve">’ñ¬Wï_x0003_e_x000e_°&lt;Ã`ÞR½4Mï_x0014_Ï7ve;û_¡”gª­ q&amp;‘1Õt_x0016__x0018_Ú*_x000c_9UÔ_x001b_	_x001d_Kø¬Ð&amp;¨ž'Ål\©Ä»Gä+_x0015_Cê±`\+Y_x0011__x000f_ÈâeO¿cVÐpºÏ_x0013_5Ù¸_x001c_ðx2Ú_x0013_Ðß˜ayÖ›_x0014_0z¸woP¬„ŸÙ‡_x0005_ÿÆÔ™õnÒÈà÷oÎµí›ƒÕT_x0001_ªqO_x0017__x001c_–wÏgÆµ&lt;t_x0017_‹ÂúÝƒç_x0006_IÌX65XUË_x0013_ÔMásä_x0004_é¶‰Cî?_x0014_Ê_x0012_·»œš4yTØª*`ßçW&amp;ÃI;IL_x000f_.Öœü[_x001b_iÃ!_x001f_jÎ5Ð¢J†x…æ÷]àÆ¤óCo.rf{—S˜Øì¶p_x000f_ÞêÁ(W’Xè__x0015_áÕ_x0010_ëÑ7 F‰ </t>
  </si>
  <si>
    <t xml:space="preserve">dù4êË‘Ô$_x001c_Áþ‹¾‰/D7G</t>
  </si>
  <si>
    <t xml:space="preserve">©ÿ‘a6©=?Ÿ&gt;Zù&gt;­oàz†Ô¡Ò¢pðÂ_x000f_íT—Åžu£_x001b_ÏÕ_x001f__x0012_=™êÇG_x0003_õgT5xE—_x001e_#cq½!mâŸó=i°)ŸÂeáÙ[áu½</t>
  </si>
  <si>
    <t xml:space="preserve">ù(`_x0007_µv(91Ü¤dÚ¹Š)]S—_x0014_÷¨¢™ëMùÝ€^ _x0007_tÓ_x000b_SéÜ@ÀtÛøå_x0002_Áˆ_x0007_Î!Ô§ÀŠS_x000f_Î®</t>
  </si>
  <si>
    <t xml:space="preserve">Â½_x0005_1_x001e_¡i¶ñÙ._x0014_x¦ÍL3t©òÍÚ9ï1ð=ë»ÍÖñÚÁÝ_x0012_	_x001d_üyÕŽ¨û?Ì´V6£ì£~ûÃ]Ã4aUbúÓ!2?™f–Ãk‰ÑVåèè_x0006_</t>
  </si>
  <si>
    <t xml:space="preserve">é“«GI=»Æ×_x0010_½ƒ„dX.áF¡&amp;!x)šüˆ_x0017_õ=Z_x0014__x0002_«¨_x0019_‰Mý4"¯çq/ÓôM”ñ\€-\Ò:MÅø ÷_x0003_Jð_í×‚øg_x0012__x0014_àénxL²__x0010__x0013_ÑÅ»$‹_x0008_e‚à¶á3Q§ÿ_x0005__x0017_4·ë) Ú¥€ÖäRŠé_x001a_jL_x0018_”À=ùWª¬"Xô#¯É@1è$G"°æL–</t>
  </si>
  <si>
    <t xml:space="preserve">Î–M</t>
  </si>
  <si>
    <t xml:space="preserve">Á ëO+m_x0005__x000b_–^ü5ñ_x0001_àú«Î&gt;™Ý@'NÔ²_x000e_|r_x0010__x001f_\­Ü|Þ(LˆZ</t>
  </si>
  <si>
    <t xml:space="preserve">_x000f_d</t>
  </si>
  <si>
    <t xml:space="preserve">­K_«]¿:žõhÏ_x0015_®õsÆÃå0_x0018_Ò”ÕYšz_&lt;ã_x000c_g_x0010_ÃÎÉª</t>
  </si>
  <si>
    <t xml:space="preserve">_x0005_÷ŽØæ/¿%</t>
  </si>
  <si>
    <t xml:space="preserve">#e1â_x0007_€È½¤@»ˆ«~_x0016_Úò’R¨_x0017_Ï_x0014_</t>
  </si>
  <si>
    <t xml:space="preserve">/Êø_x0017_CÅ)gÊ9ôG~×›_x0014_Àóý÷_x001c_`îy’7¸/»l_x0018_lqCïWõÎ–Lé%DÙû­ô_x0005_/õA¨_x0008_O_x0006_KâŠÆ-è³HC;¦–™«Ðõ%Ò!·%UÂFs—ªÝV¢~X_x000b_'bÔ Íç·Ø_x001d_þ#æS_x000c_#øWüp£ÃHDçsv6t.Z|ð.[ †Ô«K‰¹ã¤€ÒriŸ¸ì^á^¼\2{_x0017__x0006_ñ¾_x0001_ði_x0001_í_x0008_â5#Q[ì˜•ÓÐ±côÄ7c«¬OP$XÞŸ¨Å¼$›Ö7‰˜é•[€CG9e_x0015_¯×‡­F«mÍ_x0001_”_x0017_Ú[Í_x0002__x001a_	ð+4€ö_x0005_2!)×D_x0006__x001c_måW)¡×U_x0016_Ýš¦-mˆ”·ð[ÜÖÕIÖÇà=¢žäô¡•}±ñæè(ÑÅgïè_x0014_ón†à¶Mí_x001f_÷ÀhM7IâKédåàõð_x001a_›k7_x0007_#ïÝU_x0004_W4Ú¬³§ãÝ_x000f__x0003_­¤ìóŽ˜_x0001_K²QùiyAíuûtÁŒØá</t>
  </si>
  <si>
    <t xml:space="preserve">Î^ë	OÅèÍüÝ¯B?rÇoqù:TÖ_x000f_~_x0013_³_x0017_ú|­K_x0014_.6»šs©ø	ã$žbPNü{_x0003_¨!¢</t>
  </si>
  <si>
    <t xml:space="preserve"> ¶÷íÜ3a'¨˜%@²ˆ–ãl“¹_x0012_2ÍÕ³Òyðïu½_x0014_+„¬0™‹=}ƒœy˜×þ._x001f_xÈ—Á_x0012_u©[%•ËKø˜¶…_x0019_ñ4ˆ~ò_x0015__x001c_®</t>
  </si>
  <si>
    <t xml:space="preserve">ewIÅÚ”u_x001e_¤c½_x0016_I8-ˆÇ†M˜_x0008_QzµOÞÈ…½óvDq±Å®ŽÍŸŠ_x0014_;_x0019_'vŒ_x0018_(Ê®_x0012_ÿƒì»^e_x0018_ƒÌ¥W~_x0001_¥On\œOÏ_x000b_BI÷ó”ŠÃÄ</t>
  </si>
  <si>
    <t xml:space="preserve">7ÿÜ*Ñ‚Æ(rD</t>
  </si>
  <si>
    <t xml:space="preserve">i­§½F¾d´Vûäµ_x000f_ªÒt&amp;c_x0011_(_x000e_QaÈá_x001f_N_x001f_O3äŸí}</t>
  </si>
  <si>
    <t xml:space="preserve">_‡ˆ "øû€š_x001e_EÑÏ}«ÐevØO`f‚÷(ý¤7¬wHô#ÌHÜíãe_x001f_µ¹šI£Ãw_x0006_µ9àñÿ(öÑ_x0004_hãøØ¸j´Å·óÓI*þz½ÛQR7žÐ±åÇÁ'½</t>
  </si>
  <si>
    <t xml:space="preserve">_x0012__x0019_î:yå£ŽÈØtà­ö!B$÷ºÛ_x0019_Ò#ÇáAÊÐx:¦Yì|= ü ¸e{¼Å_x0014_#·%_x001e_^îÂv_x0011_öåžÅð°c|ý+s_x0019__x0014_è½ç_x000f__x0013_xÎ¯_x000b_oðòˆÌîsÚ{1}Ÿ°Q´&amp;1d^FÍÐ¶ÆdØ÷Á/oñ73/T_x0016_n¾5ßbŠ£“ÓòÜ¦_x0016__x0015_e‚—*&amp;.äÔÀ_x0002_¥ð‡C|²ø_x0013_q_x0002_x_x0017_ú@}Á_x0002_ÁÞ?	ñ©dšt2¨Þë_x0001_â]æq&lt;#Ú*äíÒ_x000b_øÆ1X-ó¯‡€9²1ƒ»"³Ži÷_x001e_Œò5Ùk5`‰*_x0001_ˆÉß­C¥_x0002_Ò«¥Ÿñ[-ç_x000c_s_x001f_ú®ü®­h§Ÿ#CL-èþ»G$Ì‡0{xT|ó·psýSƒ+7t_x0001_vDâ8è(úu9v¸“&lt;·-•:VšOûT_x0012_H™±</t>
  </si>
  <si>
    <t xml:space="preserve">[á_x000c_ ¯s{o¿_x000e_ÙÍþ÷Æ_x0013__x0010_ÇöRmPÂ¸;¢Å_x0005_|ÑÎb”zÓUúkKõ_x0015_hž{’—5«Î‹_x0013_d»&lt;*¸ÚÂ|Q¥L_x0016_h_x0016_¸íÍÇ§)gÔ¯Cí	9|¯´‡·ƒ¸_x0011_r¨ÖcÞ±œ2ð</t>
  </si>
  <si>
    <t xml:space="preserve">©š÷¢QÞãYrÁ|ææ¢</t>
  </si>
  <si>
    <t xml:space="preserve">&amp;m_x0018_*5_x0019_1»y×´&lt;‰ÒÁ\d_x0008__x001c_™NªIèÝ#_x001f_PžÎ‚ÿ¬EsÂ À9‚K_x0010_; ^ê®Ð÷2Sw±ë£ãÉ/TF‹iJ´ç_x0005_g·©¤!_x001f_ê‚õ_x000f_çÒ_x0013_Ùß“–Ì¯dîSbKY¢ë‹lÃ6*ó$KM_x0012_ò¥£_x0016_ÿg³(3fÊäJøb0__x000b_ _x0019_›2g1ÏôZú´›oç¸¿…¤}ú_x0003_˜X_x000e_…Ýè</t>
  </si>
  <si>
    <t xml:space="preserve"> å–-û_x0007_v¢\æFÍKK‰lÐ_x0013_®"EÓç^•e_x001d__x001c__x001c_úU®W'ŽîÆ7Ÿ%hé_x0018_5Nx¹Ÿ]·Hbs_x0008_w96r0KöÌ£1ŸNÕôaçxyäù	_x001a_‡_x001c_j«_x0007_Mê$_x001b_G–¶Z–Rl_ð•_x001e_[éd@z_x0004_2_x0010_áøÑå.*Êž	</t>
  </si>
  <si>
    <t xml:space="preserve">ÄQØž›Ê³</t>
  </si>
  <si>
    <t xml:space="preserve">¾;&gt;™3Áh_x0012__x0010_}´wO°­_x000b_&gt;Š|Ã„–cŽjl"ŽØ_x000e_£</t>
  </si>
  <si>
    <t xml:space="preserve">óÁš–Ê«ÖÉUñ3xOæ‹</t>
  </si>
  <si>
    <t xml:space="preserve">üyiã¼tü„m¾jøà›”</t>
  </si>
  <si>
    <t xml:space="preserve">ìÉB_x0017_€kD_x000b__x001c_Z¼ÒÁ_x0011_C%_x0007__x0002__x0016_b»¢õ®e_x000c_pN×Û_x0014__x0002_¸¬ŸÇÏñò¶XVy4 Ô§õ¬&amp;¥_x000b_›íI_x0011_£åPÛâ_x0017_F]_x0002_ê1_x001b_Ç¢;:Ðpù’tÙs-1?_1w_x0007_(û’ÊH_x0002_¹n_%~ãçø˜(5‡0ôjð</t>
  </si>
  <si>
    <t xml:space="preserve">yil_x001a_ŸPN¦H—WâO_x0002_4wâZ_x0010_3L_x0015_ô^+t_x0018_Ù_x0019_;&gt;</t>
  </si>
  <si>
    <t xml:space="preserve">$éÿ_x0005__x000f_º™"xõ»°øþ</t>
  </si>
  <si>
    <t xml:space="preserve">º¢É7Å˜(i(_x000c_•»P~ïØJ_x0007__x001f_\îc'ÏF•å: ¢Pi_x0012_ô_x0013_ŠXWxÓ´ßE7ÛÑëÀ\_x001a_;œ¯_x0010_—_x001e_ÕÉ¸Gnœˆ…ë[ãÄ_x0003_D¡$_x001e_Š|½mÙÛ:‰=â_x0019_ÓÌÏ}pÂ_x001b_Æš·’_x0017_1¨ï2þÒûeÕ­	6¤_x001e_Ý¡!’”&amp;…Î_x0012_ùp¿ÄOéÿÎ¸á_¬_x0014_ª¾ä</t>
  </si>
  <si>
    <t xml:space="preserve">ƒƒ“'Ô¾Ó+_x0005_é¦rdÝõÄ‹"çã×tÒpa</t>
  </si>
  <si>
    <t xml:space="preserve">5_x0008__x0011__x0011_¼ÒÞÛÉ„€_x000b_cÙ4F¹_x001e_Ð¾¯Œ_x0005_)ð˜ÒÒ¹_x000e_©`–oÿ"0žÝ¶Lü_x0018_HØT“‡sþÝ_x000e_¥ã5³«_x0019_1 ß~¥•ƒ_x0005_¸_x001a_žÃk%éê1šui_x0017_7Ê´­q_x0008_%WV2¿»lzÞ_x001d_&lt;Ç_x0011__x000e_•_x0019_£Ž”</t>
  </si>
  <si>
    <t xml:space="preserve">yì7_x0010_ò.©Ä}f–±åâ[½_x001d_úâÙžæŒ&amp;_x0012__x001d_2èžãWÔ½_x0016_ßðtr¶Ã_x0002_®_x001e_IQ·›j—µ_x0006_*/;Ãù¡:¤&gt;“;ˆ„_x001e_D¤³=àÅ{Ê&gt;8_x0005__x0012_˜u_x0016_aë:r¼¸hÜCÈ^5†_x0006_qS¯ªï¡î©Ž</t>
  </si>
  <si>
    <t xml:space="preserve">F¾o™ÈƒV—…œ¶(²ŒÊó»_x000c_¾Þý_x0005_‚ƒ_x0012_U_x0015_~:W@F[_x001d_O)ã»H2ÁE7¡Û/_x0013_Ñ^D¬böÍaññ&amp;ïâ²«C¨×+»=Åçµ_x0011_„€øÂ§›Ln%Âµ-èÌOÛU€É_x0006_ñj´×n_x0005_ÞØ™íŽn$â^¨Õd_x0008_Wm_x001c_Î×ºDtÔìä_x0006_^9¤¬rRe\Îðo^Ñ_x000f_ÌYÆ±_x0001_=¬R&gt;²œR6)(HÄ_x0016__x0003_;_x0018_ài®_x001c_ã}áç&amp;³;E/_x0016_‚Õ_x000e_=¹~•_x0013_</t>
  </si>
  <si>
    <t xml:space="preserve">_x000b_p6ål_x0017_&gt;&gt;%™d_x0001_ÐD8þ€' ú–ŽPÛqn_x0007_xd½ÿZþ£3_x000c_¿T:(š_x0002__x001c_.+&lt;š*Æ¶º_x0019_à»öò_x0017_”¨õ[ &amp;ÿ0_x0004_žÍY_x0005_ÖX_x0011_ oŒ\R»ù_x000f_ˆ/\</t>
  </si>
  <si>
    <t xml:space="preserve">LyH_x001d_</t>
  </si>
  <si>
    <t xml:space="preserve">_x000b_ÿÜÇöê_x0017_Ä0c_x000c_Tn9pGGT®&gt;$4"ÐÛ¦R­ fŠlWLû_x0004_tí9_x001c_…Ò×v_x001a_÷9˜¥_x0019__x0017_ðlbµWRqð\éš(›×_x0014_âÝ”	I_x001a_¶ðBqã*Ú?Ptð»@_x0007_ñÓP?_x0016_Dt_x000f_Qï¡hˆï_x0007_d_x0004_—ô9Ãf_x001a_ÓÜ</t>
  </si>
  <si>
    <t xml:space="preserve">8u¾_x001d_i_¦H‰E­¦±_x001e_Øl#_x000f_Ye·DsÖÖÀµ3_x0001_7÷5+tÆU’¯¥vM0Î_x0004_ÀV_x001c_„&gt;ÕL­_x0004_mÇ°.˜·‘â(õž]¹€­Ñ_x0006_»m­¾±sÚÉ9d¡W^æ©45ÎŒh_x0001_¯zÁx.ª¬Ï_x001f_Y:µûaîÇX®$2¤_x000e_3Fž¨Á‚ÃNlP˜-T ôðý&gt;j&lt;_x001e_§?ÒÖsÊ _x0011_¼i·•ƒb!gÿ*¹p_x001e_î_x0006_É˜Bjä8X¾svOÂ_x0016_˜iñ_x000b__x0013_?ijK_f_x001a_‡ë‚õ_x0006_¡ÌR¯×¤¶ÕaÌHƒûoÝÁÇ•_x0001_÷J"ïñõêàµ</t>
  </si>
  <si>
    <t xml:space="preserve">^##ß»_x0013_ñÊ_x0018_|‰ØÎJ³Q_x001a_ôžeY/áÝÇØ_x001e_ìœ7_x0019_Ì Pp7&gt;ÃÅòõþa$_x000b_Íwt­aµ[Ô|_x0007__x0005__x0012_.ê o_x0005_îþüM%Š]O_x0002_ôtVöÚG•Í_x0001_WåÆÉƒ_x0016_/Ž„U˜Ö¦9!²fç.i—u[}¾dÅóÂƒÄC_x0008_ÄGÂÌ¬ò-’ØíÖ-LB&lt;ÛàÉóÙ_x0013_SØ=V_x0019_û&amp;_x0003_HØ\¹`+ŒñÍÿ_ˆžL_x001a_$`_x0015_?_x000b_%;Õäq_x001e_½²1_x0004_ŽÓf¸¶_x0011_\”U¨ªßàæ_x0005_…ž_x0001_·Úlë_x000e_ü</t>
  </si>
  <si>
    <t xml:space="preserve">Þ‘šI_x000b_å_x0014_“0_x0017_îyšaéw*Z.opÚÓ_x001a_˜=_¡…9‡¦JÌSyhÏ|!_x001b_a_x0016_™8hÍP¿â×Ç~ˆä(õ(ü¸ð%l1è_x0014_&amp;ÁÃb¾¤'±³f•ÒÛû‹¬út	Ê4pµ?_x001e__x000b_6Æ“…·W‚æx2½ŒÐ_x0011_qC_x001e_?R\ýàß{šqA\_8L0U§—=6ÐA3ç/m_x0019_4Öa_E_x0003_Ï¾òÖekÞ*wä'g_x0015_þÅq9¹.÷¡_x0010_øÑPÏñ_x0008_œ_x000b_/êËcä	óAÛçBO=ñšæ¡Ì_x0011_X‰Ã˜ÙÐ'#9°Ò²z</t>
  </si>
  <si>
    <t xml:space="preserve">ä__x000b_y1€¬­&amp;_x0011_-_x0008_B¡4d_x001f_| ^?*Õ¿5RóöûúJ-ÇÉÍ¡ËˆØ‡m!3ê§_x0017_gáv=mƒŠ	6Ü1‘J$bAª&lt;ÇUÐÿ_x000b_«$sF¶BC_x0007__x000e__x0014_˜înQ._x0012_Wðg2=ÈfS²Š_x0010_«[ø°2ô¤W1^èšÿZ{i·u±=Îzùy4²RÉP_x0013_Ÿ0lâuDôÈÀlçö¿s’_x0014_Ðq4SÑ_x001c__x0002_£v_x001b_¬;þhcxpüHi…Ã^ˆ$pù‹üâ‡RÆ»V&gt;(åžÞþò_x0008_HÞ‘§¢—þ_x001c_ã]®ç¬º_x0011_‘#Ø‹ùa©J7YÙ!çq”„®_x000e_ïŠ_x0008_ûT?íõBqŸÚçw)ë2º|Ûjƒ‰þ0ÛS"†x‘So’Ä¢|ƒ%íì§·kÞQóT¥_x0006_\_x0003_:i.¼ë!ý/û_x001a_ëK¶œ±]©¸ÜSCPÅñ0Ð_x000e_'Ë_x001a_.Ÿ˜ŽËÑ_x001e_ž?m</t>
  </si>
  <si>
    <t xml:space="preserve">lÁ_x0014_[ýý6U³Z„¿—šÛ_x000e_së?üß‰óRÜ¼«î_x0003_WÄ“úÚ_x0012__x0012_±p¦Sñ_x0018_†k_x001e_EÔ½bÊ™&gt;&gt;0÷_x001d_†Ÿ_x000f_Ýæc5|Àå¥×¨½_x0008_O‚Â´_x001d_Ñ}`‹ä¢_x0014_&gt;ÐÔñì`~+CjÌÐÈN¤£_x000b_mHYQ_x0011_žÆ_x0012_ˆùóóÏ¢ý_x000e_¤›_x0003_ƒ</t>
  </si>
  <si>
    <t xml:space="preserve">bJW®fgÈ#_x0015_Ï˜ÐyûƒE%çø1_x000e_úÓ_x001b__x0015_¿ÕEè_x0002_v_x0019_~Ovf€_x0004__x0015_£ÐõèÝ©þ_x0002_DQœÎâ'²¿õ©(Èx;¡aê‘ZìüÖÒ_x0018_ÛWÃƒ</t>
  </si>
  <si>
    <t xml:space="preserve">+vW"åEÞ©íÆ×_x001c_]°_x0013_f_x001e_­_x0003_Â\_x0013__x0019_IÀüIø4@¼v¸_x0015_Ai_x0011_np&lt;í_x0010_Ü×ã5ƒ_x001f_¹€éÙqqÉÄZ S]òK?èÀg=Þµàîs ·4ˆ_x0005_ó</t>
  </si>
  <si>
    <t xml:space="preserve">çéÑàGªÏðµ_x0005_p_x0011_õšÍ_x0018_j_x001d_”1ý„Î_x001d_­Ó_x000b_/wÁ{</t>
  </si>
  <si>
    <t xml:space="preserve">\Ý1uÏ}ÒU</t>
  </si>
  <si>
    <t xml:space="preserve">_x000c__x0019_ñ</t>
  </si>
  <si>
    <t xml:space="preserve">²Û§«¦_x0006_7&lt;MnõdW5ÖÔš¦¦¾_x0005_ÝäŽ/¹&lt;_x0004_ô®–â_x0019_Íô_x001f_&lt;®”ë)£÷[›§ê€ÐÎyO‡Éd›”ýa_x001f_þí!›_x001c_^€x0ðùM}²ð_x0005_™s2¦«\</t>
  </si>
  <si>
    <t xml:space="preserve">_x0007_?™2‹Dg‘•ÊÓ</t>
  </si>
  <si>
    <t xml:space="preserve"> 4/:ò ¨ÙÌœ™É¯;ð³ˆìÛôÁ+O«ÙÍ523ý3…jšÈW&gt;2l#Ç‘Ø=Ð]I×_@Âfª¥i&gt;ÖÐf¹œ¹[jÁøÏ&amp;áí±¼;P_x001c_ƒ²–_x0018__x0004_edÊ_x0015_—‡Ïù	¯„-Õ‘tÄ2	_x001e_iŽ†_x0010_~–_x0002_óQSOÜ/T¥RPŽŸX‘_x0019_Îh</t>
  </si>
  <si>
    <t xml:space="preserve">»_x001a__x0003_F@2(SoLCHvüT&gt;øçpM_x0017_	¡¸_x0011_6­~ný_x0005_ù¼ˆ/F_x001c_Øà_x0006_ÄyÆ9»¢_x001e_î}_x0011_Ÿ&amp;1(üc	T'|á_x0006_+…ÞµŸ`Vf_x0017_Üñ„ˆ‚tŠ0$˜Sõ·¶_x0013_</t>
  </si>
  <si>
    <t xml:space="preserve">nçdâ‰fÊt7</t>
  </si>
  <si>
    <t xml:space="preserve">f«Íaa7S_x0001_t’‹Yj¤°±_x001f_Æ'nÎpzu NŽÜ’rdÊ4õû_x001d_÷¦_x0006_à½Ñío/Å_x0005_Âò]•Ã_x0003_¡Ïœ1;!ó6Ž$zŠd[gÞ_x0018_Çº›_x0008_s;‘NC„_x001b_°¤´_x0019_Û#v¶êWÁŸ¾¯Ò…öo:Ìl«iø¨x˜Â„_x000e_×ÊMóŒœÐ~ˆwÿƒW_x0008_6¹ªñgÐ	§|¾_x0006_j_x000f_T¼Þ†ýÜ	T]5›eÉ³”ï@[ÐÑõÈ ýêw£ŒŽ³h€Š»=ËD¤æ_x0005_</t>
  </si>
  <si>
    <t xml:space="preserve">nWäÏÁ™¢–ƒû¬_Óõ\_x001b_09_x001c_ ï+Ócï]_í…œ~__x001e__x001c_ìà+‘îRK °ž¦ ÏUx—sç_x0001_[_x0019_ü}«</t>
  </si>
  <si>
    <t xml:space="preserve">"_x000f_f_x0014__x000b_Þ²s¡Mó²Q[™šùW_x000e_g‘Ö¦×`‚</t>
  </si>
  <si>
    <t xml:space="preserve">ãÏçéæ[j_x0014__x0011__x000c_¢wbï_x001c_•Ü¯‡„&lt;_x0012_…ê_x0018_ìvR_x001f_</t>
  </si>
  <si>
    <t xml:space="preserve">”»4QœØÏ4ûßbD¦”‡òèÓëÄF_x0006__x0001_}É“ÔAá×_x000b_·%</t>
  </si>
  <si>
    <t xml:space="preserve">ÓV_x001b_H_x0003_4Ð}ùWTŽÉ	_x0008_–ô_x001c__x0014_§¤”ë†«@v¡´‡Ü</t>
  </si>
  <si>
    <t xml:space="preserve">Û_x000f_2ïá ÓH!_x0004_ÃRÂð¾«B‰=-ž</t>
  </si>
  <si>
    <t xml:space="preserve">è*€&lt;uå:)iq+ñM…–“+*ü_x0006_˜wÊ§ÎQœ™.-$ºØ3d6ßa</t>
  </si>
  <si>
    <t xml:space="preserve">a&lt;@ZS_x0001__x000c_¿Oî_x001b_Cú•-Þ_x0016_%gß_x0019_Z†o™¶êö’ãOß»Æ³†ˆñ~:„f</t>
  </si>
  <si>
    <t xml:space="preserve">_x0011_Â|­â½Ò×+¹hþþí&amp;1_x0004_ã_x001a__x000b_RýTRÍQö:þcd4&gt;_x001d_fŒ£	ïb_x0014_¡½÷Á¼02m”·_x0010__x0017_ûî8ˆ_Z§Kù51%^¹]âg#^º+‰0”_x0008_^vó;^‰_x0005_Ú-l_L_§-–wŸ*'&amp;_x001a_YbÎ8 5_x0011_Ûi¨'ïTÁL×n_x0012_´övÜ®ø\„_x001b_¬Ó´õ</t>
  </si>
  <si>
    <t xml:space="preserve">¿_YFÅþ]™ÁjÃ^!Zs-¦&amp;?[_x0019_	ï£´¥¬€hÁMr_x0001_pÜNâNÃ_x0003_‡§ž7Ý_x0008_Ë€9¨bs¾ÑKøæ˜ÒÝ±æª­_x000f_[•_x001c_›§_x0011_¶W¼Âéà»}÷íFÓú_x000e_—È“rÚ…bA_x000e_‰O6‰þŽdðc ÆøÝ/Ä}¯@¼”{&gt;~_x001c_À}àŽ¹©Fî9O2_x0004__x001f_ž_x000b__x0007_…&amp;‡~Ñy|ç÷ÈÔõ²_x0014__x000f_ÓUçYŒDÍ_x001f_å‡«¹q</t>
  </si>
  <si>
    <t xml:space="preserve">ñ1</t>
  </si>
  <si>
    <t xml:space="preserve">@~Æoïœ‚™_x001c_‹§h_x0010_%_x0001_"ö.F£×Aïb·-±§8”XkJýèËlu_x0005_¾	zßr"žu_x000e_wQ#ePssw›_x0015_'®h«_x0017_ÇÖ_x0002_ù_x001c_T°_x001a_íI_x000b_ÿD</t>
  </si>
  <si>
    <t xml:space="preserve">]</t>
  </si>
  <si>
    <t xml:space="preserve">QK*©0OZÀáØS_x0014_VÔ_x0004_ÅÍãÉÞx_x001c_X1±….ÖàÏš®ßq†Á.]I¯ÅóCÜ¹$02Ú_x0004__x0006_Ozt‹Z</t>
  </si>
  <si>
    <t xml:space="preserve">_x001e_Æ¡¤çÅØl©_hù0v_x0017_)8:”_x0003_&amp;ì/¤¬YÅ[ì%¨(ÃÎfÍ[MQ~­%»R	_x0004_veúj¯‰_x001c_ç_x000b_AM_x001a__x0012__x000e_T_x0006_¶€9í_x0019_4Ž_x000e_bì_x0004_`}!!CÍè’ÞÕI{´'üo¦«Z*	 Ä|ÍÑmÃ·ªìA=7ÌýÃ¿NÑ¹¥ªQµ_x0010_Ð›Ú¥_x0013_”~_x000b_ÝÿØù«ôvÜøÉc¤†Ã@V¶6%œÚ¡Ç	º_x0016__x0001_:	Â/­_x0001_þÎ_x001a_t²ý&gt;Iï(]…-P±“Y\e¯¸6´¶éò»_x000b_ûÁÏü÷šgñ¤)õy×Î+êNSØœ^_x0010_p_x0005_ú_x000f_|šaeçñ%*^åÁ×„ÄÖ~ü?~ú)z7T_x0011_&gt;V_x001c_w·&gt;ÇÍa‡:¾_x0006_þ‡­±M­LväZØ=s›W</t>
  </si>
  <si>
    <t xml:space="preserve">Ô›£òM:hË_x000f__x0002_øNú[0£µ&amp;œÓ’³SäíÃ$æ*_x000c_BW?qÙÈ&lt;ÍÕxêqÖ_x0006_GDÅ2¼ÈIN¢¬pZëù^=_x000b_}û”\‹’wUê±u;–Þ…:Å+Ÿ€6Ñ€YHuóü_x000c_J¯jaÞ¦ê½›p·×¢öV6Õ_x000f_Uµ…^˜_x000f_¢U1^Þ¸½B\ŒókÍÚœ­Å‰Žs®þh¼êe_x0017_(seª×º_x000c_Zª}t¤†µOÉ°Œ</t>
  </si>
  <si>
    <t xml:space="preserve">à._x0002_·þ½4YN@_x001a__x0004_DTN'tê·ég4	æÍ"T’Lf·Ÿ}¡[ô×“¼ô_x0017_u²ŠªòŒ0¤yä_x0005_J_x000c_\_x0003_f_x001b_òqžƒ _x0001_’’üÿg½±É]JùTªg+0»÷_x0017_Æ×Õw¡QÐåT°®_x001d_é—¹üÇˆ¿_x0010_Ì1H:[Ú_x0017_Ks/ñ”‹–ç–—YbaX]¢†3øü.HÚF8£î|ä´_x0017_(¤nkÞ:_x000b_Û`¬·î¼WWënÆ_x0002__x000c__x0018_çT¸È—º&amp;_x0005_ŒÝ¶JOèu8_x0017_è_x000b_"</t>
  </si>
  <si>
    <t xml:space="preserve">_x0019_[ö&lt;ì¤"öaâ»øaß)œ_x000b_üO—Î&amp;s_x000c_öƒë_x0017_Ù [ÛcÕ¨é‡_x001c_tü›r3w_x000b_Í/±Œ_x001c_t"l¬&gt;èJ¢Z–_x0015_!Ð{¤kØ_x0004_ò\VºÚÎ€</t>
  </si>
  <si>
    <t xml:space="preserve">é°V/1“£¨H¥Lìx_x0008_l-ŠJaÚF~Œ´	9M´ø_x0005_»_x0010_gx¦F}Æ_x0015_ëŠç;£É+B€@_x0004_¬3Å&gt;tóÒi·›? ô%&lt;5ùä‹u_¢</t>
  </si>
  <si>
    <t xml:space="preserve">_x0007_X?èQcïî_x0016_Õ+€tVÖW__x0002_½þ¨’D‚Ýèçd¡X¾ôòÆ_x0018_4¾ÎYËIèÒîÊ•`Žtó_x001f_C¯Æ_x000c_³W±©Û‡^_x0017__x0016_êÛ+iŠ.Lx·N}_x001e_Æ©©}6w¼N4×L_x000f_0œ‹_x0014_«S\l‡ŸMkÚºŸÙÒ5u0h_x0012_ˆŠ´p$_x0017_¡{fÂßÓ8Çõ*Pgò5_x0018_Tÿ± N?›$†_x0017_óQ)'ŠßîZ‚À~ ×;«¯8;±@Å¦eÿW_x0001_`¤ýrï_x001d_´ñä:òº(Æè·G_x0004_—6É_x001f_{·‹ï&amp;ì/i«)o&lt;!¨{Ç||Ì€Àèkè³ü&gt;zZÁ_x0016__x0008_F_x0006__x000c__x001d_ï_x0014_ÉŽ_x001e_{œ³D¨_x0015_ó_x0006_~CVísºÅ´ð{âÍl&amp;Íä_x0002_!</t>
  </si>
  <si>
    <t xml:space="preserve">ÞØŒÃÕ_x001a__x001d_¼w•'m¼ýŠ÷¡»s_x000f__x000b_¶wÃu_x0006_Mïc'é6G]=mjú„Ð2&gt;ò</t>
  </si>
  <si>
    <t xml:space="preserve">ÅÍ_x0007_¥_x0017_¤6#Ïv©pÆÈÄ__x0017__x0007_äŽO½q-ÄUüÍ9ã&amp;°^=Ö9ÏNà\À'ÿA_x001e_ÒvZú/ ·›ÓIˆÌøútV€* ‹Ù«˜‰†œx°Œ¦õè—ºáF”'_x000b_Õ”© Ç÷frT_x0014_¡ýø</t>
  </si>
  <si>
    <t xml:space="preserve">Û`×_x0011_âZmfŽRÐ;_x000f_8û_x0015_ä_x0010_Æf¢UË@ÒTp8éìš-G¦ÞS¬`Tvdl¨˜*?/4o½Nê¥MØ=b_x0015_K)‡ã¯ª_x0003_ Ï*Î—</t>
  </si>
  <si>
    <t xml:space="preserve">iœ 3¿¤T/)«Á$_x000e_ô¼_x0011__x0008_ iN#_x0005__x0007_g?"&gt;_x0004_-_x001f__x001f__x0004_uáí;#É_x001b_É‘_x0017_EÐ:_x0002__x001c_æ‚_x0012_÷³„m©éþ•S?X·q_x0017_ÿgç{Á×jzD_x001e_ny§¤pA/`Ú]©&gt;“]hê`J ÜwÇæ—Ú\TfÏ_x0013_ˆ"3QšìøpÖ“</t>
  </si>
  <si>
    <t xml:space="preserve">2_x0019_ç‘€fB²Ý©4jöÏ „ç_x001e_à­_x0001_ù Ã1_x001a__x0006_:+ÜmNÉ`~"ïÔ‘û¥”¼îb+_x0005_{rTB„…Ö/_QPMˆøåó_x0008_Â¢²•v‹5GE{¸~_x0005_	¸_x0016_Î[´-æ’_x001c_î_x001d_ã[M«Oðt¾SÄ_x001f_§Dšƒô	²+e_x0008__x0018_b ï_x0008_Ó–_x0014_°êgÀýðLSÄKzÆ:_x0011_*¥_x0016_}zå¦5_x000c_Â&amp;”’_x0015_L_x0013_käjJ`B_x0019_º_ôn_x0008_ê*ïÝÆ˜êƒèr~CXÍÊ_x001a_ªÒÃÑ_x0003_Mˆ¡ËŽ½_x0011_ý“Y`XÈÉ–žÎŒDº¦à®]K‚!å:ë4ã.ÉÄ¼ÖVÄgy_x000c_¹M`ÞÕÖ%•.“_x0004_QÃ4Zr_x0014_8_x0019_:~vªÂf_x0001_Î]I&lt;¨Úý_x0016_MA_x0018_ÍFô ±kN€®³îœÏ|ÄÁý…A_w…Ð´#¥«n_x0006_øé E­vÁ&gt;¯«W¤šù`ÁÈ_x0002_=HKÅ_x0017_Äfïbk÷&lt;§:´v‚pÃ™»_x001c_Ú•ô2ßÃø™_x001e_X;.€C–ãVàåï</t>
  </si>
  <si>
    <t xml:space="preserve">ÿX\;¤š]æ6_x0003_&gt;Õ_x0015_ÏôáŒN›¨î_x0008_wÞŒ_x000b__x0006__x0008_Î´˜~e;</t>
  </si>
  <si>
    <t xml:space="preserve">Ö_x001d_Âæ*ï8MœO</t>
  </si>
  <si>
    <t xml:space="preserve">NE}K$–_x0018_Æ^í_x0001_q±</t>
  </si>
  <si>
    <t xml:space="preserve">Õø	€Y_x001f_¤8¢€“®Ÿ_x0018_®3</t>
  </si>
  <si>
    <t xml:space="preserve">Ö-aU¥ð_x0005_2b;+kkr‰ß.5…_x0006_Wî</t>
  </si>
  <si>
    <t xml:space="preserve">IxÓÓ¬Ò»üšr¸9b›¦	$U+˜ÔÑ¥å</t>
  </si>
  <si>
    <t xml:space="preserve">3%Ý_x0001_n‘æ&gt;Õœœ{¾jæû_x001b_HÙ_x000e_ùÁdÈ¢_x001e_ç`×ƒLhøz®©sÎ-¬k_x0017_Fººbà;Ø¶GcÙßy½4}ù¼\ _x000c_³Â–ï¼Ö‡_x001e_ÖÉ4§n	8u&amp;DÊß_x001e_óÒ_x0018_ŒíHm‚û.a­ª_x000c_œµ_x000b_ïéüX i_x000c__x0019_6X €*t[*Â„óZB_x001a_Áøô¡:ôn|gåHÃ¼±&lt;KŽ¤¤¼£]</t>
  </si>
  <si>
    <t xml:space="preserve">»úÄ"\_x0010_Sñ_x0004_u_x0017_¾­*ž$ô3(ÒÓ?¦ÌI‹¯ ä&gt;_x001d_”*Úð Vûg—Lo0‡qt½åè_x0012_‘Êxô‰RÐ[#o˜gß_x001a_¸OÄFgÉ:þ¼HB+)D ³m·_x0001_ ÏŽ_x001b_V_x0002_èKZ9J®Á&lt;“»_x0011_3„èŠñ§Au¼_x0016_ŠUNd</t>
  </si>
  <si>
    <t xml:space="preserve">b¬3iåÓuÅ(ð’;Ë_x0013_iê™Wí`W%â"X_x000e_$IYh†Ó_x0007_XB0NC…ÿ_x0001_¯g_x0004_÷Ú§F_x000e_$±ýô	y”ç</t>
  </si>
  <si>
    <t xml:space="preserve">Øje.._x0017_s»Hü.@Jç/&lt;O-Lb4iÃ_x0010_·ñÌ2=Š@9v&gt;­_x0014_ _x0008_1„4¥ñ8F0L;_x0006_s_x0017_#ÐHÊQ\ï¢ª:_x0018__x001a__x0013_™WÅ¶EdN_x0017_¬‹&gt;ô|õ¢†/Ò3g_x001b_´nõúz4u_x0006_nÕQ¹Â¸«_x0014_$/ÀÉ_x0017__x0006_é46»/ÞçìïdÎo_x0008__x0011_kø</t>
  </si>
  <si>
    <t xml:space="preserve">Þ9ï[ _x0017_(ZlÔbC6àI+àGr¾Ñ8_x0005_¥JãiÅ_x0017_Þ_x000c_3‹º~Æ¼kU‹ü_x0007_¢ç]¬ƒ›ÆîÖ_x001f_ª3U+&lt;rf_x000f_ðd€Û_x0005_d(ú7Fƒ²œ¾_x000f_ÖZI[ƒ_x0002_fá¾¢x¥@Ä;ñóa_x0004_îaŠ‹_x000f_M;/ãKçV¯Üct_x001b_«</t>
  </si>
  <si>
    <t xml:space="preserve">Šç3Ñóy%¯©_x0002_›~Ä_x001d_óJ¿"¹CÓ_x001e_W‰äîS_x0002__x0007_çê„+;øS?©‰½«ð_x0001_2Åbàÿn¢†D_x001a_â_x0014__x0019_€_x0014_btp”¿ «u#bw_x0002_ÈnYÅ_x0013_ÙP0ø#3ô_x001d_¿èw@Y…ƒi]ÓÊŽæö`_x0006_èÍ_x001b_G_x0011_d_x001b_æä_x0008__x0011_·J5-ÒÅ—®Ï~MÞýú±‘ù@iY¤õØ_x0005__x0016_Õáv.l&amp;_x0002__x001f_’ôÆ-c£ŒHì‡…¿¤!½Ü0Ì7ˆ.“=:¡|ø7­_x0007_§O‹çê÷É_x000e_á77òâ„õJ_x0013__x0011_®Íè‘_x0006_HÈÿä|	¼ÉÃ‹_x0019_žÅ{×÷oÍ«Jô'W+p_x0019_EPº‹</t>
  </si>
  <si>
    <t xml:space="preserve">Î“_x0012_a?Cž²Mz&amp;í$žoð„«”S#æã_x0018_‚~ÉåóiâÖÏÁ_x0003_¸</t>
  </si>
  <si>
    <t xml:space="preserve">©eY–Ô¡Ÿ?d</t>
  </si>
  <si>
    <t xml:space="preserve">Ñù"&gt;8SLøÞ</t>
  </si>
  <si>
    <t xml:space="preserve">“c ó¸›á_x0006_+åJ&amp;</t>
  </si>
  <si>
    <t xml:space="preserve">}îÙ‡	-ê_x0006_Z_x001b_Õ¼&lt;ázï_x0003_ºT‰#ÇcÅ`·5c£—_x001b_Ú‘C_x0012_§áf“†f“µòaÔ_x0013__x001a_%ëØ_x0001_'ûæ™C¶¼%:_x0019_®›(C_x0017_0¿Íá[×ôÛ_x0010_]‡©Y12Žœ¨Ý¤á´¤˜bSõ`_x001a_`ê(®ÞÞÌiª_x0019__x0002_Šîõa¿kàç]11G_x001a_g_x000c_Ë_x000c__x0001_0z´‡_x0004_A6_x001b___x001d_0å±~Í \¸`3Àd(ooŽ#r¶|Q¥_x0016_²Ä&gt;8pî[_x0004_VilLÚ</t>
  </si>
  <si>
    <t xml:space="preserve">$³­Å=©®ª_x001d_X"_x0004_ó„ß@yÏUëb©–_x0017_á3U5x_x0017_6å`VÅî‡ÛDcšTÓ¸¤Ä¶à4¶OvAš©ö—8_x0002_âYn„­‹'®$µºYÀÏŸ_x0011_«áÄºrb0·_x0005_¶ü¾ÝÝŒ1­c–-+_x000f_Fb_x0003_¸³_x0007_A^_x0016_å(MøüS/n¦Šç©›r1O=c_x0007_9?_x001a_îå'%œòqaGQ_¤gX›À_x001a_ïï_x0007_²´Þg¦u	´ÜÊ…%ÖLñ</t>
  </si>
  <si>
    <t xml:space="preserve">Gµ¨2ù[ª‘Ð/è›_x000e_åï) }F`ÌöoÐ/ƒ</t>
  </si>
  <si>
    <t xml:space="preserve">7}(	§Âéy@²$ÙIïf;ýº_x001e__x0004_O›Òj_x0008_öŒ®ú(£[¢8*Þü\‡ìä]_x000e_Á«‘ž}³d% ¤€</t>
  </si>
  <si>
    <t xml:space="preserve">p5)Åà_x0011_Íº&gt;ç"$G"Ï±r0_x0017_luHÏ_x001e__x0010_ApÖ_x0012_*6GW_x0002_é@œª!#“ö¤$îsKÛ</t>
  </si>
  <si>
    <t xml:space="preserve">VFe2_x001e_ºVóí_x0016_­|fa</t>
  </si>
  <si>
    <t xml:space="preserve">ÀµÿË_x0006_|¥¤_x0004_îÉ§8gŸì_x001f_´Ç_zdy€¥+þýGÉ¾z‘¤r_x000f_P€¥š]bâuº5"ÝŒÇÚ\˜¦(ˆß(lØ“¤Lé¬&amp;UZþûÕúî_x0016__x001a_9¢7ë]ñ¹ƒ=×!dCµI‡_x000b_ìeI_x001a_®±°</t>
  </si>
  <si>
    <t xml:space="preserve">vùewòèýòÍü»BêhMí_x001a_1È	…ž½_x0018_ø_x001e_*NÅì#ŸTÚêXä‰@}_x0018_Éîg¥_x0001_èºªwÉ_x0018_tVZ`®ýã÷œ&lt;žý_x0013_§#VÊ‘]4¥Ÿ;„Û_x0013_Çû¼*z_x000e_Õ­¿ñûµ 2‡1U_x0017_µeÑµ2àÒ6˜õqˆªOuasô}ïÓY_x001a_ÒW—O_x000f_GÂé+_x0006_</t>
  </si>
  <si>
    <t xml:space="preserve">[¿y!çÐ·I_x000b_øš_x0004_Ì.‡íK'ëÐ§_x0017_Èj!ïc}ÿš¨_x001e_aøÓ·(ð—4ÖS</t>
  </si>
  <si>
    <t xml:space="preserve">Æ×_x0014_¸*k_x0011_!¸`AsÓ%ÓˆšdË…°3</t>
  </si>
  <si>
    <t xml:space="preserve">@fêý„Ö_x001e_Ø &amp;c«2ô{A'k&gt;ŸufP“Üô…”t_x001c_HZ`Å</t>
  </si>
  <si>
    <t xml:space="preserve">	=lœÚN_x0008_`ÄYz»Œ:ä`_x001f_ïzz|}_x001a_#FýMî_x001c_Ó¼2i_x001f_½ _x0003_Ñ_x000f_†½ñÃ_x000f_Ë«¡]%:_x0012_á£­ß´#á”ß</t>
  </si>
  <si>
    <t xml:space="preserve">»ÓñÃ_x001e_Ø%Ìu›_x0011_ê0«Ä-_x0013__x0012_ê§M4³Ùe9ò¦S¨¸?â‘Á/_x001d_8"oQ_x0018_Ü1‰»dó„¼_x0003__x0014_#4‚9l8“üoÈaŒ‘ç‡·Pûõô_x000f_Ö!çÅ´Ž_x0016_ª_x0016__x0012_£þÕéM_x0012_Ì7_x0010_6V3µ2ÁÔ•wk_x0011_(Â&amp;_x0005_</t>
  </si>
  <si>
    <t xml:space="preserve">ó…T))å¢²L‡ùÒ¼ÁN&lt;ãAõþ©Ÿ÷M&amp;_x0005_SdöeÓ7œß_x000e__x0014_czAâ4#0É6–gœ	ñûT_x0016_á1îË—JÇ_x001e_»°À61ï¤õFl_x000e_ŸÓj_x0006_ã÷_x000e_¸t_x001c_£%@ò‡¸zë</t>
  </si>
  <si>
    <t xml:space="preserve">_x0008_µy_x0017_Ãšõœ¿Õ»¹üÕ²œºìf´:é_ÝTú¹Û-5ÛÇY—	ï)!`CáMOûgÆª¸o“</t>
  </si>
  <si>
    <t xml:space="preserve">³(ˆâ_x0010__•ðú²6è?óM&lt;ÙH‹Œü·m„¿–_x001e_?_x0007_•1áãÏX²’Ú_x0005__x000e_µ:Doî©"¿`ý!Ç†í¹$Ê_x001e_ð•\§8FÆ_x0005_CÉYä·Ý}¹³ˆ•"áV_x001d_Cé[ÁçPÍL_x000e_iò€ž»s¶Om;Å_x001e_ÏEôÈ:_x0002__x000b_R_x001f_ÕöFfüiø=_x0005_¿_x0004_…E‰µÇe¼û_x0014_</t>
  </si>
  <si>
    <t xml:space="preserve">_x001c__x0001_ÿæU'‹¤_x0013_v_x0019_ùžH_x0001__x000b_åÝ…Ðyáâ*_x0001_5L0qÇø;b_x001a_Ë”|7À­‡n™oˆÞ(œùÞa÷y2ÒÝ_x0018_b_x0014_½ÊÀ_x000c_ß	Toìtnô¡`QŽÃÝ_x0001__x0003_€ ~’þ;_x0005_”fì(•¯3_x001c_ê.e</t>
  </si>
  <si>
    <t xml:space="preserve">³0½‰ªöšâ_x001e_Á’Š¯"I€yK2hiÇ‡¤K²Ì}ô¼AYÄ"ó_x0019_'”`‰O_x001a_³_x0005_Sˆk†Ëª_x000e_{Ñ„‡ÈùWœ_x001f__x0017_=ìÂòßx-§¡SOKkÞç•ªõ½#^–Yò[á‚áš‡$•²çRA_x0010_;R_x0002_¸Z4òu©*m=\_x0006_Yl_x0003_Y._x0012_Ú0_x0001_ Ÿ.ãè#ÚJ?Î”"ÀP_x0014__)MôR96ù_x001c_ÿØÄs­V™iAKÄ«ë_x0004_¹ŒíááTÍ°:lTbáIj_x0004_:Gò–iÞß­Ÿrû‘Vñú:fÕ°ŸÁÉ0}?èBò†_x0001__x0005__x001f_</t>
  </si>
  <si>
    <t xml:space="preserve">?Å+_x000b_æ_x0013_f±’_x001a_Ë_x0007_ ÆD´°ÒÊÿJØìa¥Ñ!_x0007_ÒE´ú_4l­Tú</t>
  </si>
  <si>
    <t xml:space="preserve">È‡¤›`È_x001b_ï’B½YTµÞÃ¿j•"_x0014_“oaÉÔ}Ç_x000c_¢a¯ÿ+Ý¤Q›Ç5KtŠX=1–ü¢ôµVLægŒRíb_x001f_‹4ç¨_x0008_œ$Z_x001e_Æ.&amp;)¹îáB&lt;²_¿S</t>
  </si>
  <si>
    <t xml:space="preserve">ÐK¹Ë£uzAÌÌàPhŒò‚Õv_x0011_\nI_x0014_œD&gt;6ø}z_x0015_ó´öîÊJ¶x{×ÀJ:6*DR^÷¼_x0006_?„üÂ6ACqæ©ßUM_x001a_×Û_x000e_³÷ä÷"1M5!k_x0002_5BèÏ_x0008_€v%_x000b_…–Çkýg_x0016_;ìì%‘_x0018_FûÛ_x000c_UîØÛ‡Ðh(|6‰kq[åBÍ™#ùDŒtÃËÔ_x001b_‡z_x0001_˜ÑI/Œr_x001f_™®ó»fIÞø§Z_x0018_z®ÇŸºðXŽ_x0007_ Ý·³?h</t>
  </si>
  <si>
    <t xml:space="preserve">Ñ¢</t>
  </si>
  <si>
    <t xml:space="preserve">Ñ™_x0017_ÿ“(ÓíÎ@dïø¿Œ:xr®</t>
  </si>
  <si>
    <t xml:space="preserve">…µø ‡"ŸÌ´_x0011__x0003_àîe_x0003__x000f_oq®¿_x001b_ƒËË£cñZ¹_x0015_û¶Â_x0012_°‰¢I³Ðœò_x000e_ð’MB&gt;ö·ºúp@¾ë#5êÒ39_x0008_ _x0003_%ß½ÖÀv</t>
  </si>
  <si>
    <t xml:space="preserve">ö“åª_x0003_8\^Ï«U±Vóæ½ƒ’ömÊþü_x000e_ƒAnœ	V_x0019__x0005__x001c_5_x0004_˜Yµâ8_x000f_Ãç„{±”§_x001c_-þ†_x0014__x0014_ã7­â’2_x0012_˜æÑ\_x001f_Xú_x001f_µ†Ž_x0010_+®;R|R_x0001_î5Û_x0017_cƒÇ|S›¥_x0006_hd&amp;:½‡_x0016_–BkÛ_x001c_ªr_x000b_ì—¸ÔÑžUùdQ_x000b_â®N!</t>
  </si>
  <si>
    <t xml:space="preserve">l 5#Þ¬_x0018__x0006_±ç	ª|Ý¢`²_x0015_3åžÆ__x0005_¢_x0002_åFZ_x0010_9Ä¦Õâ_x001a_Y6CÇq—ÔiÜ_x0019_æ§Í_x0013_4¨ÆVX½6_x0006__x0008_ˆpaÏ×VAý_x0001_ôRŒb±?™2ozÞ½ù_Üí_x0005_&gt;_x0012_ö&lt;_!„¨¦·Ebpð_x001f_Wv‚_x0008_÷‹{ÌÁ¿'wûÄ¸‘4a_x000e_M</t>
  </si>
  <si>
    <t xml:space="preserve">_x001d_nHüŽ¥_£ÿðE¯_ö+DThÒŽHd±`-yÁéQ!áG_x0004_|uý•òã_x0015_d^Æ-]Ê³÷l£ƒ)ˆ–T!O_x001d_¦Á4_x000b_…)©Ñû2%Œñ‘|\0Ö&gt;Š}vPaåk&gt;ÜÆË_x0016_ÖA_x0018_ÓÌö£ÆÍÇ8#ð_x001a_‹ÈLÝø5 7MovG;Ð¿­Ó@þj«ÍqZÅÜôª‹R_x0014_?Mû²ëMçe&lt;_x001d_~œà]Å‘^L˜¸ÎòÓ_x0004_{nÇ¦5_x0001_V§ÜÐü_x001b_ƒN–ÅFû_x001c_QâyÌ“x·7_x001a__x0005_hTÝ¬çFÍ§25¼äòaí	´ì];0q†š_x001e_G™Å_x001f_</t>
  </si>
  <si>
    <t xml:space="preserve">ÌuV#ó_x0011_òÖù_x0004_nD</t>
  </si>
  <si>
    <t xml:space="preserve">‡.V€÷a‡¨Âõ4¨_x001f_V‰_x0015_U˜N_x0014_t‹» </t>
  </si>
  <si>
    <t xml:space="preserve">žˆ¡ôÄ_x0019_</t>
  </si>
  <si>
    <t xml:space="preserve">À_x0001_- _x0004_ëF_x0002_ŽrÔNíÙ¢Ao„Ë»*_x001b_Úª_x0005_g¡U'Ôü+¸ùñT_x0011_}Ä€ý_x0013_½›_x0006_þhD_x000b_ÄÕÚúV¢º¨_x0012__x001d__x0005_vk±T˜`”ë£JÂ=¥ _x0012_\</t>
  </si>
  <si>
    <t xml:space="preserve">n…»¶~†_x0003__ý"g4R½@¾„û.Ø’3</t>
  </si>
  <si>
    <t xml:space="preserve">µHxúá¯­½</t>
  </si>
  <si>
    <t xml:space="preserve">Ãõ0fÄß œ^ý¿_x0010_Ïï2_x000c_Ë¡$½µ¨w_x0017_:_x001c__x0010_! ¤—z…à_x0016_×ŸS</t>
  </si>
  <si>
    <t xml:space="preserve">Õ’~|×m³u[ùZ0ÕxÆ¾Ö~6½GrCÊ—Y_x0012_#ãÈº{O%ïeW°U"&lt;þ¡Q¡ Vó°)&amp;–¨€_x0015_xB_x0004_ô_x001b_ø&lt;óáï_x001f_qß}È_x001b_ý_x000e_wzÃø_x001c__x0019_Ë8yv‚ï_x001b_ã\ã_x0006_À_x0018_a_x0016_Xi_x0012__x001d_¥Ó¢}½a"_x000f_àz"ÖÄãâ_x001b__x0014_“ØÞÁóf¬%Å»ñ}_x0014_x¬r`#À­ý_x001b_!O€7aT2–[ ±z_x0017_ˆ§„”_x0017_ùI_x0018_Ñ™9¥vè1¹&lt;_x0012_n”JãÞT_x0016_þ_x000b_˜_x0019_|#ÃógÂs5_x0008_KUˆ™`Y¬%%°bÎ_x000e_hÌ(^ž+Ÿ!˜Ö–:"_x001c_};4_x0003_»¿Ãv*)PfÖ.oå1?:¼Ëm?]Ë¼›JÂ0ï3Gîö Ì‰ø²</t>
  </si>
  <si>
    <t xml:space="preserve">) j_x001b_³ê'_x0016_ëïu"Üèõ@ç×ð_x001d_›³9Ú§æ¶ÜÄ*p_x000f_¹í©‹_x001e_¥_x0012_o_x0016_»dágÔr¹_3¼€í_x0006_€þÞG‰_x0011_¼IŽSÿ¤t¸ž¡¥{óÑÃ„Ú_x0012_ƒµ]Ý½yKœJ&amp;¿hhÛ}/o™_x0003_J£_x0004_ŸB©‹í7_x001b_À_x0007_Áý"e«ç	ØKx¡Ë­rCíp_x001f_3ÅÚ×ñrÂr“”_x0001_‚™ÆÈ—â(íÜž’Ø%WóF}*ué§QL_x000b_¿?”_x001f_“í¾X_x0011_ZÓ@Þ¸)£Ÿë†º›óâ_x0013_Øû½ãåù¦‹ØÓ¢8ã09À_x0003_4Ý)X©04r n‡ûäy_x000f_Ü_x000f_</t>
  </si>
  <si>
    <t xml:space="preserve">i6a_x001d_û¶ª_x001d_\h±˜úŽh_x0011_˜".</t>
  </si>
  <si>
    <t xml:space="preserve">¬Í_x0002__x000e_6_x000f_!oµ</t>
  </si>
  <si>
    <t xml:space="preserve">œÓOg—œ­ÄL¢$Ä_x000b__x001d_›#!ÄÉ	¥ß&gt;0¶•ÒÊ8_x0014_"üæä~š¸óÒë_¸Cø–_x0018_ÏžNlEåÊPø„_x001a_ññx_x0018__øýÐô_x0013_¢j»cÞq^_x0003_íx~:âƒ¦NN×íœåœ*cºT¬ÔÞ£¨† Ðl²ZŒÖ_x0012_R_x0010_MÒ·¨œu¯šõ_x001f_”ÉÉU_x001f_FÒÝä_x0007_Ÿ1é_x0015__x0013__x000c_ýp_x0001__x0014_ß\¡§Ó¥l_x0016__x001f_'_x0010_ö„ŸÀ/]Þ;âóŽ£µË_x001c_õº÷ ~º-×_x0006_~S­_x0007__x0002_RŒH7t_x0012_ÒÐ'Êö¢Ä‚»²ù4è/™&amp;!q„ü¥W¡´#ßz©_x001e__x0008_tµ_x000b_…rA‹i$‚È_x000e_G;&lt;¼óª«E&amp;Pžâƒ_x0014_û&amp;+z{_x000f_Î5Ç{ÿRÕÜ½_x0019_\¸¾oDÖË„þ¹€fïÇ'0º_x0016_ªS_x0005_–ª®TWÆV/&amp;Ìbú’_x0006__x0004_¯¥/?¹·IHz%å“¿_x001f_ôœðkHäó/éµ¦¬oÁöRâŽÀ{/Ý2Y&lt;&amp;¨¹ð’¨</t>
  </si>
  <si>
    <t xml:space="preserve">Æp‚Þ¸I&lt;ý_x0011_ê</t>
  </si>
  <si>
    <t xml:space="preserve">í£ž FU#E.fIM†&amp;¹H7øl•¼¡²…&amp;ã9—»nÐ¦P›BV_x0008_¦Ž*øªÑàdŽ&gt;åm^_x0006_ãV¨7AÖÓ_x0003__x0019_é÷µ"&lt;qÔ¥†¡bfô_x000e_KÚíØ_x0017_aUë¿›YûèòÂòÝJÀ'Ú_x0013__x0005_û ŠooøÑ&gt;šÇ¡tjííFT¹n"e_x001f_Ýë!Mzyq5òÉ*£pú´‡p‹EÌc^_x001a_Õ˜_x0012_¨_x001a_2_x001e_àQ_x0018_®_x0019_ªxr9Ý_x001b_"¡w&amp;IT_x0014_Ÿç“7V?]±Ö¾ê_x0016__x0003_c_x0018_¦ÿnS¯ƒ_x0005_‡*d_x0001__x0001_ƒBÇgg9N†_x0019_Ô»&gt;ÿhNÏ|4-;`;_x0013_±$˜—b_x0003_QöC_x0007_P) Ãv:'±ˆNntr Ê_x0006_&lt;(—cP1ø›Ck·”î¡ðb+å9_x000f_¨¨s_x0003_PPÍ¬± B‚_x000b_a33jÝ†¸VO_x0008_ÏKµ@¨A[TÀà«UB_x001c_m7tg&amp;Ë¢_x0011_o7Z»&gt;ØEªT8exÝœU¬_x001f_%¦»±«p(|Ÿ'…”ë_x001e_˜O)±_x0019_7îlB7Ú.”–¾_x0006_’|dŽ§FRáh5’©_x0017_MíµZK„^û</t>
  </si>
  <si>
    <t xml:space="preserve">Eÿ—T&amp;k]b5ìò"&gt;ƒ7ýšm_÷ûæ_x000b_Ž8_x0002__x000e_äªaÌ5„¦	œôfGÌ!Àù§ãÊ¨K£9ò_x0004_Ç~ ?_x0003_Xž4’Ù	y÷ä	$2[ì&gt;±½Lö_x000c_5…à_x001f_-Ù(_x000e_&gt;jyXñòºCÇáÐÈs_x000b_ú{_x000f_%Çœi¯”íîHq4©sq_x0004_š××_x000b_Ìâ§(?Š­£_x0007_20ÆqJce4KÉpÍKÙ^ïjl&lt;õ½ÓN_x0016_â ô_x0017_é_x0013_oˆðô&lt;Ñ6 _x0017_¸DÎ›!ž°Å5‚LF</t>
  </si>
  <si>
    <t xml:space="preserve">X_x0011_Ñ_x0016_ŠkÁÐ¦¢øàKMo_x0017_ÈÍ~mX«¸¡†</t>
  </si>
  <si>
    <t xml:space="preserve">_x0008_²œg_x000f_Uü·n_x000b_Jõ˜ _x000f_gƒµ_x0008_¼“uÒ1ïwÛ!´_x0014_ô{9ºù÷o×Àu"6Z_x0006_»$ôÁfyÍ_x000b_8½ÌÙ¨‹:#!þ_x0010_&lt;Û7Ò]euª_x0002_m;X¨è_x001a_/sÕŒZ±û•6</t>
  </si>
  <si>
    <t xml:space="preserve">{©Â_x0010__x0001_2€“†j_x0010_çr’M\€ïn©mŒ›V‹ö</t>
  </si>
  <si>
    <t xml:space="preserve">^z4·€_x0004_}_x001c_³_x0003_µ_x0011_`]°î^4Þõ¹_x0006_m _x001a__x0004_Œ?O½òª" #&lt;_x0018__x0017_MjüÅzP~mì×_x0003_åP¢ž¯_x001c_DŒ!%bûe-‚ûñ_x000c_S_x001a_õš°Ë¤¨¡šÝ¼»+|œ_x0003_mÖ¬Õ_x000c_ËÖÝ_x0017_y/ÊkBÅ_x001c_¬Ñ_x001a__x0007_ãp’_x0008_|³@Ãû</t>
  </si>
  <si>
    <t xml:space="preserve">mVŒºK!_x0006__x0008_•`|TÄ_x0010_ ?@ž3“v¥v£eäg|ð2)øk) æ5«D¸_x000f_À»</t>
  </si>
  <si>
    <t xml:space="preserve">„¾Ém­}8e‡`'yÁà…é§Î“rí°_x0008_¬õ_x0004_½º*2§qR@Ì¼ÒMU'¹‰î³é‰¥Ü¢_x0004_b³¡.ÍkYµ"ÝûÍ.Tz–’Â£y÷r•_x0010_À_x0015_Æ=t6¯_x0013_˜_x000e_‡V(¸¤ÅíÁpºGåß¿»œø×Ýî[”¼ýj_x0011_½é_x0007_“À¼ŒªàÈ+¶ú–</t>
  </si>
  <si>
    <t xml:space="preserve">ùñ2ìò_x0006_’ä.PàH+¸_x001d_ƒªµfŸ@± M57›£›š†_X@«m_x0003_TÑA_x0007_±ájó_x0002_N)-íðî™_x0004_òG£_x0005_ÜVY¿æsFQ_ ÔZYY®ñuD¸ì×Ô¬Ü_€“_x0007__x0016_*	wt©%á&gt;i‰+±³¬Z_¤¢Êt¢¹Lƒ2 _x0018_hìC¾B|qW10Y]–J®~¡(&gt;ä2†.îƒÚ_x001a_!š_x0004_NåV¬Ýö _x0014_Úäµæ§~\Ð_x0016_ÇÜ_x0011_øÔE²Të·1à_x001c_·ÑÜ­kz¢§'¯jçÑ(lM6C¼</t>
  </si>
  <si>
    <t xml:space="preserve">“Ï_x0013_°’m:l{nUÝñ_x0016_ôáîÔeÏÅº	æ0</t>
  </si>
  <si>
    <t xml:space="preserve">'VòlpŸ^³E·G9ÊËî­´dÀ#O‡_x000b_‹y6˜ñÀ£É:n_x0003_hO6I?õU_x0011_#µÚ“ªëQŠíø</t>
  </si>
  <si>
    <t xml:space="preserve">_x001b_é0á†6Æ_x0008_üW:I{\ìé</t>
  </si>
  <si>
    <t xml:space="preserve">_x000c_Ì»ðØçYE_x0013_´_x001f__x0010_JèÏ_x001c_ÓŠ•w*_x0014_=§ç9«'gËNè~&gt;»À_x000c_v¡‘w[ú_x001a_)YJàëÌÈî_x0006_Ð©mƒ­É_x001b_oïkÉùág_x0013_-_x0008_TŠ‘”°†gæ‡ºµÒ}E$8¼%A¯_x000e_Ëá‚þùæ_x0019_ ·Ïvù´_x000e_F¨üuÀíü&gt;†ƒ_x0003_mP._x0012_.åÈy¥øšqè*S’ïVîP€Cù&gt;dæH0z‹VÛä6U¾’©Ü‹ ë¼—®&gt;-_x000b_Ý«</t>
  </si>
  <si>
    <t xml:space="preserve">_x001e_·üÕ²±ª6GŽ+nŒ_x0012_‘_x0002_¶HÀáv 3_x0010_rÆ_x0012_/Ÿ_x0012_ÿ5ØÇo</t>
  </si>
  <si>
    <t xml:space="preserve">Ü0D˜E}ü!y_x0002_¶ÖhÙpü´ü®pÿÖåš_x0004_¿Gâí</t>
  </si>
  <si>
    <t xml:space="preserve">Žqê±&gt;&gt;_x0001_^_x0015_x_x001c_ôu7½Ê</t>
  </si>
  <si>
    <t xml:space="preserve">’B­ý€Q2òïÐ“Œ%&lt;IR×½&lt;T_x0006_öØm_x0008__x0013_›¦qÅ_x0008__x001b_Ñ.‡¢ÛL)oWMóálG³8ge(Å_x000f_=VŠœ;ûAþq2RÞÎn_x000e_€ÒmÉ„ó_x0004_J$½©v¡ùŒ</t>
  </si>
  <si>
    <t xml:space="preserve">»²ÕÍnåÉ—SêÁ³kÊ5_x0007__x0014_É›¿¬rM«_x001d_xËà™z¹âõù³`šp¸¨íÑª6Ýí&lt;Ä¨–¬þn¦ª_x001a_ábs¼bŒÉYQ_x0013_¼A"_x0011_€\'‹œËS×QØú¥6ï_x0012_ÚåvL\¶”qÚ÷-= Ì_x0011_c[`DÎJ‹0û@_x0001_Î…Ié÷3dìy¼69x4ö®_x0012_ÚC/ó+•êè¥Š_á¶V_x0017_jæ¤†ùÓ¹2†-kÅq1Csn'Ñ§ZXa¬ÿZ*%ŽÝµ_x0011__x0017__x000f_’-¡/Õ&lt;èw58£/ýh_x0014_ð;?–_˜ÂU{ã_x0017_Óùv"7W½N_x0005_JÊ3-_x0006_Š_x0010_G€ióLÈÒè»¿Þ`›‡ô!Ø</t>
  </si>
  <si>
    <t xml:space="preserve">«`TÜŸ8«_x0001_"Œæá’_x0003_q	_x000f_NîÒ«=Û|f`Õ:•Ðu43</t>
  </si>
  <si>
    <t xml:space="preserve">fÜ»|ò×b%¡_x0017_–e°'‡]†_x0002_º&lt;îÏ"Æøêßu_x001e_÷«€ôkäß_x0007_¿Ë)eˆŒŒ@cM‹Í²G#eçM_x000e_ªûURù2`9LÝÞÀºÌI²¢ß2NJçâ!°ZŽÆ_x0017_÷¹Pë²$r_x001e_â»Ñ„­Æ¨_x0005_™ÿì×¬Él^²_x0003_˜9Sô°NŠvîó»Å)®V—q£Rù\¸a¹Õ„_x0019_Bu—¢ÆŽ–&lt;</t>
  </si>
  <si>
    <t xml:space="preserve">:šû¸ô_x0011_’ÀCÚÿ™._–¿`!«nÙµ_x0016_§”?¡_x000f__x000f_(‰rõ/ŽTÝÿoAe[é–uZž²/jáŒ&amp;=&lt;ÈŸ •T_x0002_Bj‹#_x0007_H&amp;\_x0017_™´¦C¿_x0019__x0017_¦gžBX–_x0008_Ï‰îypìÕX‹_x001e__x0005__x001f_ÿ&amp;{Ë¨à§´ÒÚƒU…_x0019_WXÿ¼‰8g_® |aÕÄ'6›ú0öFÓñkÙÏøƒÍKÖÌ_x001e_Ë_x000b_©Ô;_x0004_ˆ‘_x0007__x001c_ZŠAÚ73^E.„¦ÐÙƒWÐ_x0010_Ø_x001a__x0011_d–ÌI_x0005_E¡ÅþðEûw˜}FSã*âI&gt;_x001d_¿ùÑÍƒ/¾ÎÃá€pÄºÛr¼áŒÅ¤Ùr†¿œ’|ñÆ×_x000b_¿´Î‰ÿë‘dCÄ¢4_x000c__x0005_¹ý</t>
  </si>
  <si>
    <t xml:space="preserve">m®û0}¯_x0001_ýzFpH‰¤-%‡h`_x0017__x001b__x0008_­6_x000f_½šr¢4_x0007__x0013_&lt;‹6øñÉ¤µ9ßRÌíüaá‰ˆŠQxLèç0+m·_x0019_{³_x000f_sˆFÇ_x000b_o_x0016_=F§/þ”¤ãu{Zª£_x0008_„|L8¶¯ÛÃÙ?°o_x0006_^1©ÎN³1œ•’«Iwð;*ƒ‚£_x0013_€A_x0005_rŽÝô‹4ß]b_x0005_B_x0008_â@;œ&amp;¸´+¢±_x0019_Ct´‰Úh©™Âx®_x000b_Y‚ö$ý–¼_x0016_±t_x0013_Iò¤Š¸_x0007_©¢cäÊ„õF68oˆœ­_x001d_°P6Ç€Ë&amp;_x0008_eª¯às¹õÍS’ˆ</t>
  </si>
  <si>
    <t xml:space="preserve">Ö¹á*Í¸ˆÕh“_x0008_öèrÁ÷õ_x001e_T_x0016__x001c_k</t>
  </si>
  <si>
    <t xml:space="preserve">¬%6‹|`ÍFÀÍ:W÷C[^×qØÏy‚Úª»†;È_x0005_82?÷_x0002_™</t>
  </si>
  <si>
    <t xml:space="preserve">ïÃ(héŽýò§H_x0008_…©²_x0013_B_x001b_Ï’Þ¢®_x001d_\³_x001b_µë:£#_x0015_–CU_x0002_[_x0015_ÝH½x:€ÔÀ$ó„q/i¦ìCWÜW”T_x001f_¿îCö9¥±_x000c_™¹Ž_x0013__x000b_å2(›A$¼›ÎYÈ£‘”=À`iYç“ÜzÚ–Q?…_x001b_dýf¥ gŒ*Ñ</t>
  </si>
  <si>
    <t xml:space="preserve">»ÁùêGçÔ_x0003_Ð€œåÛ¥_x0017__x001f__x0017_€_x0018_E_x0008__x000e_b</t>
  </si>
  <si>
    <t xml:space="preserve">ñÞ}á</t>
  </si>
  <si>
    <t xml:space="preserve">µØÊ-}/æ®X¯†Þ‹{‡ƒoGûÖPž_x000f_÷höåáµqñ‘H ØèSºWv&lt;T€´µTã?§äÙ ÂðmCmˆÚQ«›T¦_x0011_Ñ_x000e_Ä·_x0002_ˆBêPå°ÑbÂ_x0001_¬8Uð™Ê÷ïG^¼!œõ*„=a¿&gt;¤T¥TÂçxªÑy€N’Y’í›À_x0011_{_x0003__x001e_¡!ÖgSX_x0002_‡n¡}u_x0015_˜e‚ö©¨Ù=?ão¾ºäÂ½ùZ_x0018_¬Dßõ7ºu… 3”êe±Õ_x001b_(™w¨â6¼tØ_x000e_T_x0005_èR‘®0šÁAO_x0001_</t>
  </si>
  <si>
    <t xml:space="preserve">³_x0008_CÂèßŒ_x0019_ˆÚ5ÎR_x0003__x0017_–5_x000b_e7¼9=7É0_x0007_”lÜëtlR_x0001_sÁK§_x000c_QX]ç´i_x0019_nûãmæ1¯¦] Ó…ìÚ&gt;HëÄéó!Ÿ(ë_x0013_o_x0019_«_x0017_¹"âbÛfk3¬ …0að=í›âeÌÊó)ŒIÀËRN+_x0005__x000b_í)_x0019_±_x0015__x0019_—ryì.õÃáÈ_x0014_d½=eA”_x0019_._x000e_'ßŽx7¶v&amp;Ý5±o1@_x0019__x001f_3‰3ÞŸ×_x001d_ÍE_x0011_Wì€à½ÅåFæ:úz_x0016_ÂY_x001e_„_x0019_8Œ÷+úÿ¶n¶HX]nÞt²r³¤xª}úÎ’ö9‰žatÀ-IÒ_x0010_ú¥_x0002_wÒ</t>
  </si>
  <si>
    <t xml:space="preserve">«fãñé•¾dOi/¾p¿€yµŒ_x001a_½Þ¨½mDó—r…²FøõÍ³ìT ±Qú´€¿_x000e_Ûe{*Ü£»_x000f_¡_x0005__x0017_9¡Gµœ¨ŸB302#¾?P¤ºVœí_x0002_¸_x0012_Â™_x0012_ƒ¾_x0013_Ö _x000f_½== Ä	luê‚9—k‹?/h„_ÁÄÌ+ñ¹ÄäU_x0018_Mym4z´W°hÊ_x001c_Ô¼ƒø¤×&gt;[ÒÖ`a_x0013_ï.&amp;¤p|iûe_x0012_­µ_x0008_ð7ˆµŽ_x0015_ÔÄ¹Pkð;Œ³"šf´¥ñˆü„nî£Ø_x0010_!æ×‹:¹ßE/_x0004_j4‰æ8=_x0016_³“ñt%A_x0008_ºìî›ÔIÉØ_x0015_ßým©8`ÀÖÞ[n—ª7X“¡;ôþ¯ã+_x001b_&gt;IÌNö¸²šA-ƒæÇ‹›jioW&lt;ÏÈO_x0017_’8Î‘ÄÙšÆ_—+îqw;½_x0004_pCj</t>
  </si>
  <si>
    <t xml:space="preserve">\1l9ÿ½iuŒ] ?”Æ[Ýy$h"^­£Á‚Q¾ë'¸=s±‡ÕtÓÜl[][lÕò_x0017_Z6_x001f_Jd‰ÖÆ¾D‚YA¨Ž_x0017_…_x001f_cš0˜z_x000e_:;Î-0Ì ªî	ûúI@_x0010_U_x000b_«¾¼_x0014_’«__x001a_û]3w¡x—ññX_x0017_¹ÜèHm^†+´._x000c_ˆžÁn^Š¡'þLÛ¯GE¥úÐ_x0019_Zm&lt;__x000e_ëOƒ_x0002_ŠäôMi_x0005__x0016_è~_x0007_Ø_Æ_x001f_Â)ÿ¾ÍØ±_x0017__x0011_¸_ˆ_x0003_AyÙ1ï_x0004_§êg«8õçÚE½ŠZÙV_x001e__x0011_ëj¥_x000b__x000c_Yóï°œŠë_x001d_üÖ¾±û6ÃÅÐ2Ü˜r_x0013_BRk_x0001_UAü~_x0001_Ö£ø„‚_x0019_µS(·’îJb±{)FÎ–</t>
  </si>
  <si>
    <t xml:space="preserve">(]xJ×%lW]Âˆ_x0005__x0016_n.maWý(Ø4k¦{ßœîdÝ×\lJEŒ81„³¨_x0005_²i‚_x0007__x0018_{ãá9ïË|a¾ÕY”Ik&gt;&gt;_x000c_ó¥hd&gt;è[ :ð_x0015_T_x001d_¾pŸE³ßÃ'"\ì‰‡{_x0013_Å;þ¯Ó/ù};QŠ8hH_x0014_U±_x0001__x0008_s°Å±ÍõZ#Ì|7</t>
  </si>
  <si>
    <t xml:space="preserve">Ã8z‡M°z»ŠW_x0019_´‘_Ü_x0003_ØçÍ"®_x0008_24B</t>
  </si>
  <si>
    <t xml:space="preserve">qKÃOí/Ø_x000b_K·î_x0014_ny_x0001_</t>
  </si>
  <si>
    <t xml:space="preserve">ÜPPúP­¶ÿ6EÐßs~N4¡_x001a_½S_x0014_ÍØQ_x0006_6’ƒ&gt;ÅÈ¼¯_x0006_Ï²B_x000b__x0015_ËiI/Ò_x001e_ÍŠ_x0017_®´³!éˆUu”ÏöÌ0_x0017__x001e_&lt;_x0016_Ãõ9¡¨§7&gt;)|ÉèbH6@_x001a_'_x001e_HŸ¯”5d[Ïi¹³t¶_x000f_&amp;_x000c_ÐeäBH_x0015_&gt;¡I_x001a_úÑ\Æ|Ës²^©_x0016_·_x000b_î_x001b_ËÏuÝáã_x000b_mŽ_x001a_ü_x000f_æÝ§³p¤„0Ã_x0001_[ª18vôÊG_x0007_çQcÎø7áEä@àÖ¯_x0015_l7=¤uŒ_x0018_t3]ÝY_x000f_–ÅÚjo¿_x0015_ÑÝŠÝÜ*_x0002_ï2Ì_x0011_œ„hL†¸ž^ë5’_x0017_I¤ï¸h6_x0019_˜¦Qâ	_x0016_æ_x0010_µbeÁåÊÿ°¿¨_x0019_ØÓ§EcQO’šÓ‚è(_x0017__x0008_“_x000c_4ý™_x0014_AÓ‰9ìÄ¡!£Wšþò5$_x001c_‰‹_x0001__x000c_¦_x000c_Ì•zãº¼?a˜ê…ÙfsA"_x0012_ä½Û„	ƒá_x000e_â§Ø‡¼]¨[‹+_x001c_:{Ä@¢íÉ_x001d_K‰O_x0002_€Ü”ƒáb·</t>
  </si>
  <si>
    <t xml:space="preserve">R%/«_x0013_Ë3Â`_x0006__x0001_²E/")ß«2.Z3_x0002_æ_x001d__x0006_÷­Ì’¸C_x0002_ÁÍ¯öõÈ;`Ä×É_x000f_Ê{iœ_x0005_ÀËõjô2Lâåv•Òh_x0004_ÂÊ’</t>
  </si>
  <si>
    <t xml:space="preserve">âVB@t¿òO5–6T_x0011_u_x0017_‘4¿Z_x001f_fàtíWLÛ(;å_x0018_¿rû6(N)_x0005_¥ºr³õ&lt;O€_x001b_|ÏÁˆ[_x0003_Ë=§gDJ_x0013_Èœ_x000e_oÉ†ü</t>
  </si>
  <si>
    <t xml:space="preserve">_x000c_z€_x0010_è²	Æ·'N8 ·4X_x0018_ø+_ua_x0019_ÀÀ&lt;_x0013_äØ;syËñDMÂÁ™!ÔoÙöÇ™¼{fŽkoË*¨_x001b_µ’e_x001b_TúÛâ'&amp;õ÷Id’)ÿ_x0001__x0006_.3ÞÏ¬Ö7_x001f_‚_x0014_†6ùPÂ§ êœA¦Åoõ_x0006_æ·øFñ8ó8_x001f_¡$§ØX’U	R_x0011_Gzx ã´_x000c_*š'ÜÞâÑ­~Éú”ËÅ¶lPÃÃyY¾b_x001f_IÐë`úM3QiCXÖÑÅu_x0018_ÑYîo€ËÜ1ºMêÉ«_x0019_T¤ˆº_x000c_?ÛÚ</t>
  </si>
  <si>
    <t xml:space="preserve">F· é8!Õ;Ñ’îó»h6æ²a]nX0.¸_x0013_î5›Â0D_x0017_k™Û…_»îuÇü¼“µ_x000e_÷¹ì"åÐ±$\Š¸A©_x0002__x001a_j&gt;mDºê%Ògtº:°˜p</t>
  </si>
  <si>
    <t xml:space="preserve">³¼ø§$®¥ˆ†i „è_x0004_7c_x0017_Â˜+q×W_x0006_ÉLb_x0019_Ô5X›ÅÞ_x0006_LË&lt;_x0010_#x&lt;__x0005_Àa—_x0019_Ç ç'_x0006_ßñäSXõHÀîïCØàg„9$í_x0006_»ô«£¸vj_x0013_ÕZÒÅL3/Z¼8‹&lt;ž†Ã­WŽ‰‚&amp;_x0002__x0004_\_x0013_òþô»]qõÑ¨à_x000c_¯Âù±_x0018_¶SeÓúíÖlM£ÇõWæ</t>
  </si>
  <si>
    <t xml:space="preserve">_1§Z‡|#_x001e_Hg2_x0007_ÎøÓ%YC²Ö7™?qÐztÀÞ+ß_x0010_æª_x0011_ú»Øí*ÃUy3í_x001c_þ_x0002_ª_x0016_4Fjaxß &amp;:³ªýxË’d¢Ó˜Ì†H?’+©óˆ¿åï_x0007__x0018_&amp;ØÒFZü4_x0014_ìB°&amp;+_½BC_x000b__x0016_*</t>
  </si>
  <si>
    <t xml:space="preserve">~&lt;¿»@·ng_x001d_½Þ³½ŒqûŒ€¡ÆÇxón“êøàÉ{¹ë_x001d_¥æ§ïÊ}GâÚÐ¹‘í1ÄÛ]&lt;üQ_x0010_Éª„ÿÄµÐ§;¿É7°5‹s_x0008_Ç­õ{‡N_x001e_×_x0010__x0006_~KÞwæGt</t>
  </si>
  <si>
    <t xml:space="preserve">w˜vÞÄ½\‡°ïp*6d_x001e_˜£®ö÷˜Kc¶ÚÄ‘ÿø­ÚÕ(þú‘çS°6ÿ+-QOîuÑã0œ_x000f_Ùé÷&amp;_x000c__x000f_÷}m®ô3Õ…—ˆõ_x001a_:ïïMƒf{_x0008_í_x0010_”GŒ!ÇÈr2¦€M_x0010_×q¨Ãó:…_x000e_©Î¦XvI}Z/Dñ_x001f__x0011_[D2dV‘’…\ÜÊB„›.6_x0001_^_x000f_õ4_x0002_…›Ø©æ¤ë±_x0010_W_x0018_Â$Ü¯&amp;_x0006_P_x001a_”jØGî9´ü_ŠÑ°è¾¶xÅzóÔ_x0010_¹L#_x001f_;&amp;–_x0003__x001d_Ã!È_x0006_rˆ©Â_x001e_#»_x0016_rcp|ö_x0018_C$Ü…_x001b__x001c_c¦µÌ7Æ=_x0016_=”˜ÅÎ¶·_x0011_™–'Eh_x000c_ù</t>
  </si>
  <si>
    <t xml:space="preserve">_x0008_ýÌƒ„‡dÕtë6àÒÖû¦Cž:_x000e_yôýEVÚL+_x000e_Â2DX1@o™|xû‘qn«%7â¡Èå&gt;QÐÂi/_x0017_'‰á_x001b_&gt;§™;3=F¼è…¦PFåÄË‹«G7Æìâ«²#â_x0001_sÚ[Ì‚`œšº*_x0007_ìvýêG{¼{ídÍHââÑ|€_x0001_ ÁmõTêqºèÔªV_x000f_«</t>
  </si>
  <si>
    <t xml:space="preserve">J¹Ù´|ÛQ5iWÎüšÿ…ëâ­_x0018_wžÉæ¾LŽäd¤×l¼ì_!²æÂ|:jÌøÐ™€{£ŒæRb9G&lt;ºsŒ\ëŠ’</t>
  </si>
  <si>
    <t xml:space="preserve">_x000e_ð&gt;{_x0002__x001e_d_x0013_‘EM}ÕºØ_x0019_7Nã¯ô–Á=ÌbY˜®_x001d_MãHKøY™œÐ¯ÎÒƒÝâm´%‘Úlz÷‚(iØ9CÅA_x0017_yÐm\_x001d_˜µ®otšðA¾‚4¢¾pšPvAŠh#Yp]nÝá_x0006_»Šç¯áÈ¼Û?ç‡_x001a_¬5¼äp\_x0019_—Àpgî_x0004_e‘Œ_x0016_ýYkÖ¤¯øùÝÀ7à_x0010_xª‚_x0016_ç_x0003_M£½@Ã_x001b_U«š_x0003_°ÂqS_x001f_r/€VÒrj|áÈá¿[@©…_x000b_Ýüe¼&lt;n:_x0002_Ò@q€ç‘XˆžcïäD›¤ö73}½_x0004_Xž®÷Ë'_x0019_a)(ï„0s“üm_x0011_à_x0007_×Îy²Š»õI˜ L_x0018_sü_x0005_ûuJà4ˆ$Cj…õa5¢Eï	Ã·Y_x000c_&lt;_x001d_ÿÓÍ½3î›8nâ&lt;</t>
  </si>
  <si>
    <t xml:space="preserve">IF_x0005_Oq†ôÈŒô¬ƒ–ÈÑ©†KJ_x0002_Ù„ÿ`X_x000e_Ð \™ÖdM8L_x001c_Ñ“ÿ\&lt;þæûØã°_|º*¼_x001d_yšR_x0017_</t>
  </si>
  <si>
    <t xml:space="preserve">ÐÐÉf_x0005_öAT^à&lt;±–_x0003_ž¾Iïæjl_x001b__x0016__x0018_ÓûìLKè_x001c_Ñ_x000e_sMþ_x0019_†þú•_x001d_›_x0003_T£y_x0010_·fi</t>
  </si>
  <si>
    <t xml:space="preserve">w9£—™…d	éP¼ôð™_x0010_â*{_x0008__x000f_yeÖåÕ6ìŽ¨ï¼Î•§^ôËr_x0008_Z_x0012_Âì@ÿúô@Oî^®ðÛìþ_x0012_¸xlÕr </t>
  </si>
  <si>
    <t xml:space="preserve">¼OÄD÷¥‡˜ÈÃñ_x0015_ùº£jÀ	ˆs[TˆÑ‹9µh¦8ÄÊf_x001d_ì{_x0015__x0016_"_x0017_F+t“_x0017__x0012_ñ³ÈmÊRAåÒ·ÁÌPß²J:_x0014_^_x000c_MâÝË_x001a_BžãL4Ã</t>
  </si>
  <si>
    <t xml:space="preserve">Õ£nf™_x0011_"DèãÌ¦Hžê´Yðë€_x0005_½ÿ$‘îš¶</t>
  </si>
  <si>
    <t xml:space="preserve">_x001f_ŠnkICÉ‘ôcyÕ@Œ‰¬Ù›UÎp×¦eØñ)Ï|/.Ï£}†Ú!</t>
  </si>
  <si>
    <t xml:space="preserve">_x0001_6rqd3±F¸Ù_x0015_+GñŒ:Çs.·_x0007_ÇQí9J=‚æ™_x0010_OOÓ_x001f_è²_ð6$9Ë+ƒõ _x0012_¡Z÷Â£$–ŒÀ‹Ý1H6</t>
  </si>
  <si>
    <t xml:space="preserve">%‚_x0003_¨ðæPe˜	žâÞþ_x000e_9_x0007__x000f_%'_x0012_¼Il	8}Šz­7_x0012_º|zù†z½Wõ___x001f_Ö&gt;ì—‡¥knzõL_x0007_Á_x0013_‹Wírm_x0014_ÎŠàÞ2]+”ÉŽè²¥%r'¡_x0003_†*B_x000c_û2Aº[ï_x0012_OÆåß«_x0015_½³_x0002_¡Ü/‰"É·È±Ös_x001a_{_x0016_®ÿêÜ!¥œ2I™¡°_x001f_ý¼N&gt;ðÜ‘</t>
  </si>
  <si>
    <t xml:space="preserve">ùâß_x0003_p|_x0019_úuhþ/Bš8ŽR_x0019_Ú:ì3\¸¼˜ô”jI†Ö"ýHO_x001c_&lt;d+8`_x0007__x0017_HËÆø˜n=™ª# 7Ið€'$ò%Ho¼</t>
  </si>
  <si>
    <t xml:space="preserve">©§ÓzòÔ“Üh«ûÅ/oS cñêÔUÍy @n</t>
  </si>
  <si>
    <t xml:space="preserve">'bÉ\\_x0002_‚ÀX èÏH²Of‘z8</t>
  </si>
  <si>
    <t xml:space="preserve">_x001d_°"T˜_x0018_Þg×!8ì_x001b_…õóiú5uªw1Ð=p4_x001a_d†6ÁÓ5BZi"¢Ñ”t9ÂUµÐç¯</t>
  </si>
  <si>
    <t xml:space="preserve">ÉM†œpËè²Ù”_x0015_~%_x0004_7„{V³ âÐBJÓì †Ãˆ_x001f_ÉEãcyo+Nº‘úä‘“GÐU:u5b¡_x0019_ºOö]aÿ?—ÓH&amp;¥÷^_x0015_(U_x0015_ò^rl_x001a_…'œ_x0015_|D¼=Rl6«3_x001e_½VªŠ¹5¦_x0011_Ó§lÊ€5WÙZØ_x0017_¤ªè‰Ìá}’yrÌü0Dšh</t>
  </si>
  <si>
    <t xml:space="preserve">½Øviî€æ	Ó…m_x0014__x0011_¤Œ_x000b__x000c_ÅA­|_x0007_—{—ï3¶Y_x001a_z~M_x0014_4ÿ®1-™_x000e_›þðƒ4e™_x001e_ï_x0007__x0015_»Â«®„6_x000b_„J§‚´–ÑÆÀ$N¿‰[ÚŒÈ+_x0018_Ýà#EÝ)E_x0018_ aµ_x001e_ŒVÞ›2Ðk4èR”ü0_x0007_¹_x0017__x0010_ÊY¹Œ¬gAJ Ö¹Ø=tç9ý®`ç“d&amp;™úw§Õ4Öyþ_x0015_?ž[ün KN]óôãþìçY»YÊÏå¢ ôåüºã…_x0003_ýýÿ_x001d_Ö_x000f__x000f_æ1ß_x0003_Šðßø‡1ª®«‰%CºÍ_x000f_£c¯°_x0017_’›×Wj£È²&amp;©W\š9Gu_x0006_.ˆ_x0005_áï_x001b_I·™@Ÿs?iâ_x0007__x0017_ÌÎÙ¾_x0006_©Û–</t>
  </si>
  <si>
    <t xml:space="preserve">{;ò×î¾ïÁ¾R</t>
  </si>
  <si>
    <t xml:space="preserve">ŒJT‰È˜ïOÒ&amp;þðiÛË3œhÏ›}ÐF8_x001a_]Þ|_x0007_</t>
  </si>
  <si>
    <t xml:space="preserve">P_x001f_â9_x0008_µûU¸wšôPñ?CÕõôË5_x0005_ö_x0014__x001e_ø_x0003__x001c_’¤ºË:¤è#)Åò	ªeiÚs¸Ký‹“ì¡µõ@%eóÁ¼b_x000f__x000c_÷ðüÇ3LÎ¨!Ž¥~Xl[_x001b_Ñ;z'</t>
  </si>
  <si>
    <t xml:space="preserve">;võX-©Ç_x0008_dÏ×u–¿lšê_x0017_•ú˜g&gt;o‰£|íU‚_x0002_i„_x001e_—_x0015__x0011_ñ¨ð8ú_x001d_	XV_x000b_‰£¡©AÁÉOR‘_x0003_¤ùD'9®ò»Ÿˆ7vù—Aw«_x0002_jBG_x0013_z_x0012_‡Tø_x001b__x0002__x0001__x001e_·Oez'¦JÜüé}-(ü</t>
  </si>
  <si>
    <t xml:space="preserve">'{ÝèuKSÂ_x0010__x000c_( Š»_x0013_7…ž4‰^û²|;=×Þ±ö</t>
  </si>
  <si>
    <t xml:space="preserve">D…ÂÓ`H]˜4ªžþ]²Ã—®Ü¾^ìvï-Ô»nP]#r&amp;_x001e_îBØþÕ¯(ÝyS²-ä;ŒàNó6“_x001f_þû¢Ú_x0012_0g/¹=Á†©_x0014_^_x0014_7(].Ø'7`h&gt;'é%_x0019_`û¦_x001b_7nI'@Ç“ØÞA_x0012__(z\qO²Êu¡ÌXä)U_x001a_gîq#á‚àƒ6=¿JŸ</t>
  </si>
  <si>
    <t xml:space="preserve">«Ò=/³~JÅoß_x001a_/!ù|õ|_x0016_´ªá0_x0006_GÏÉ]?•_x001f__x0011_(è°’_x0016_ìx¤Š1ùV{Ìö[Qºûª²ÙÐ¿«»_x0013_»ÖÙsø_x0004_QVF	¯=#¤¾Ë|5N—ÇÛÆÕ+lª¿_x000f_Ù_x0007_\Õ.E˜e_x0008_æ~æJÇùCEÁ_x0019_×MB_x0019_5“&gt;¤Ä_x000b_¬G_x001d_é"ÀÃl¿‘ïnM¦_x000e_Cç»äX…&amp;_x001b_ÝßíÝtÏ½¹³¡jîþ|_x0006_Ë9z¤×þddŸð”</t>
  </si>
  <si>
    <t xml:space="preserve">¤†#‹4+û/</t>
  </si>
  <si>
    <t xml:space="preserve">G*ÜmÿÚr’6®Ì_x0015_’ßH_x0001_……lâß_x0007_î±Ê_x000f_Çñ‡.|–_x001d_¶$.2Î¾}Y¯ß›ìÜŽÿ	þÝC_x0011_¢n_x001b_R53PÓì_x0012_Ö¨Ý[¤¶_x0011_üb_x0010_CQªÂ3´_x0018_|C“=È?’&gt;90‘{ŽF¬‚ÜÁeËÒíuIW_x0010_Y_x0012_ìc–&lt;öu_x0010_KugJ:Tx]ó]G6ôEºKkŒ½Û{Jë_x001b_</t>
  </si>
  <si>
    <t xml:space="preserve">_x001a_V_x0013_ÒŽÈ‹}àczÂHq_x0001_¿ÖÉÿ_x000b_f</t>
  </si>
  <si>
    <t xml:space="preserve">^}è£P­&lt;z_x0018_áüÜ:·¼_x000c_FúœwbÕ¹VÖ;ùZ_x0005_	ˆµYÅ_x001d_*m\Fè]üK_x001e_¦ñõ ¼¹ÙT'¾_x001f_à_x0017_þ C5—Ï[KKè"õh</t>
  </si>
  <si>
    <t xml:space="preserve">£ý¢</t>
  </si>
  <si>
    <t xml:space="preserve">:ìÔQ0_x0005__x0003_›	öu%ý_x000b_\b_x000c__x0001_¾—¿Š2_x001a_J[Ë&gt;SØˆ-$³Y_x0003_ˆ«f&lt;¤·Ík°.ÖZf3˜1yg½õ¥_x001c_­“</t>
  </si>
  <si>
    <t xml:space="preserve">»yñ0#y÷s–__x0006_š_x0003_Àx_x001c_]„!_x001d_'¯_x0008_DÜ]_x0004_Tãöµ´%Ý'?Ä°_x000f__x0016__x000f_å¾ÜËÒ m*Ì–«ö‡%Ñ\ÅÙÅLŠ§êÆ!¨#AHkãÿ`Eø“’~¨nOƒQùÎ_x000c_a:²/ìo_x0010_¶’I)ü’`Öwî¬f†Q+D}r–´Ššë\_x001e_ø=_kü&gt;&gt;#_x0003_'›_x000b_ÞT3#=_x0019_µ×±õþ0{ZS_x0002_»*:ý´6°F º»vøe³_x0010_Æø’;9ËdñÞx+_x0001_}Í_x0017__x001a_î®Mí(_x001d_äO–ãÍ\nlw_x0012_Opß³o˜_x0007__x0002_ÒF}_x0005_ÝŽŽ_x0017_TQ_x0011__x0019_«Ù7–xSè’­ðü_x0012__x0003_Ó_x001c_‰í\X^)î_x001c_ž%É”_x0007_ªké_x0010_s!_x0004_ãÁaMù]	„“þü_x0008_½}¤5Ã0_x0014_h_x0019_0_x0014_•.†¦|w0P”–&amp;-¨KÆÜ£+y_x001d_:</t>
  </si>
  <si>
    <t xml:space="preserve">¯}_x001b_íú¦îYõ_x0008_ÎˆGñ÷Ž_x001d_I_x0013_HT·3³õt¾&lt;dRë</t>
  </si>
  <si>
    <t xml:space="preserve">Õ0…_x0019_ˆU“D|gT¢]_x0006_bãNGD_x001c_S_x000c_HK</t>
  </si>
  <si>
    <t xml:space="preserve">Ò­®z¿¿©a_x0019_+_x001a_D#ÍŸäj_x001b_ ß©Û„’_x001b_¾_x000f_ºÿý‘¬:fw£äàÂ˜ËUd¼‡Ch@~ÁyíõÄa«”ìôrxfÕô=×Ã_x0005_H6}k´×îœÚž§Ø·èu½=v1ÕË‘¥&lt;ôàÖ_x0019_NÖ(U½jg0â[íºšYÒ_x0003_î$´®ÊæëÆ0žkÈµåû_x0008_ªXeZ_x0006_&gt;!_x001f_)©­hàP®_x0003_ä_x0019__x0014_Ñ¨	+&amp;¥7:¹‡W_x0010_å€„‰ü¤á~Bœ_x001e_e˜Ú‘_x0006_à£ƒr_x001c_q»F“Z*¥î‡_x000b_ Rª_x0018__x0013_X$F°v_x0011_Íƒûu_x0016__x0006_A_x0006_®ß»_x0019__x0011__x0006_}kUíž¸}ßÙi_x0001_Zm_x000f_©—¦Ž5“ì~okÎÜ…lÙ®~ÆBÃñ¸@éç—5Úb§_x0007_2EÖ_x0002_!ÔxbÑó)žÕøÈast(ÛWsŠ3’—_x0005__x0012__x0005_ßˆ%"_x0018_ÏÞ__x0012__x0012_üWÓ)ñšgÕÿ?_x0015__x000e_`ýß[…î=ú</t>
  </si>
  <si>
    <t xml:space="preserve">»ÛÕ_x0014_K__x0014__x0015_Qñ_x0002_‚¤þÂQáRGÛÙ±!!_x0010_‡žpTS'9t²ðö™Ù_x0004_</t>
  </si>
  <si>
    <t xml:space="preserve">9ù_x0017_½ÍOÂ-.¦½µ-ËµØoéIëN_x0013_†ŠÌ»_ôãš&lt;œí—Ì¡úS{ÛUw8ý`_x0019_¶µ»TC0òŸéù%!¨¡Q6'ÂÄ½„å</t>
  </si>
  <si>
    <t xml:space="preserve">ýÎeâÈükD_x0008_CsÞü]ò7·±uÈ7I;_x0006_ëKú_x0004_(T‰pç¤æùß©Ç€z”òä›_x0008_:5u_x0006_AS¾*zZØ</t>
  </si>
  <si>
    <t xml:space="preserve">8v_x0008_µ§[Í_x001e__x0007_ø±S¡ie g05\ªt5_x0016_²+7ö…ë®_x0015_®ØW_x0012_F®YI5¿_x0002_F?1§{_x001c_P7yìm2_x0014_£c2ó_x001a_ÑhÍoïS4¢pÅäÇ¨“_x001d_ÓöÜ¾8ÀÜ:¢@_x0005_ØÈƒÖ¯i„_x000b_[÷Äæ_x000e_©xÌ’ G¡K_Á–_x001f_ƒÐl°&lt;_~áYq0ÙYh¬C</t>
  </si>
  <si>
    <t xml:space="preserve">k?½ÍíŸß_x000f_·ºÅP»å[7—g#E‘Å¨`_x0017__x0011_Ô_x0019_2ÐX_x000b_±_x0017_û˜ú¸ÐËû¦`tEX(éPªÀú1\ãÛpDö)„NwÖž^-R×L'uò&lt;7‹éÐÉ&lt;È_x0018_ïMýžÑ	_x000c_ôèÐ]òÄÝ‰vl(Lz_x001f_V</t>
  </si>
  <si>
    <t xml:space="preserve">DÜê÷X_x0017_]</t>
  </si>
  <si>
    <t xml:space="preserve">ã&gt; µ­ìõk~</t>
  </si>
  <si>
    <t xml:space="preserve">¬{ÕfÔBæH…!y¢æÒbß‘£$Û"¤ü«ÖÍÃj–_x001b__x0002__x000e_Ös@_x0008_R•ì_x001e_”°_x0005_y½[dÆï_x0001_ÔÜ_x001f_‡¿i&lt;kìÒÁ/Éa.oÞ_x000e_)ôöñ½©6E+YßB¸®Û¾õ@$ù_x0019_h•Š]²?uÚ|'ˆzæ-ãs_x0010_¼_x0014_mý_x000b__x0018_T·qºè÷Göc§M%_x0013_9„þ_x000b_ƒ8µëDYSáO_x0011_hŒ</t>
  </si>
  <si>
    <t xml:space="preserve">fØ</t>
  </si>
  <si>
    <t xml:space="preserve">ï“O®Š´;P‹“­n†m%LX%§¢iÂ</t>
  </si>
  <si>
    <t xml:space="preserve">ÚYIÑ(Å†_x0013_fì_x0001_Õ_x0015_{WÙõ9¯ËÅ¨ØÉoV÷nÒÅ_x001d_BYMÊ“E_x0018_—&lt;_x000e_ršr[}7Ú6ª'‰_x000b_”g“_x000b__x0003_ã{_x001b_?RSä_x0006_*@Xšìk9·‡‘_x000f_¸·4 |60_x0012_à¤¬SÉ=ïmóÇ¨‰ ÁåB/×k¡ÇÆ§Ô›Î_x001c_¨/€óïûÚßÜ\ülaKÃ&lt;·ää_x001c_¹q³kæ4Ì=Õ;bë~ýàŽax?„_x0007_Áo+²³_x0007_õä</t>
  </si>
  <si>
    <t xml:space="preserve">{]p!MTSUß?²e`_x0010__x0018_</t>
  </si>
  <si>
    <t xml:space="preserve">ƒ'uñdç_x0004_Õ_x0016_àc_x001a_K_x001d_0u'G‡{_x0008_ŠæÛå_x000c__Ë›n_x0008__x0003_‰|á~ÿ±¼ÒA’u—²8zÌ°/ëB)fC¨ÛAñÏÌ¤:½]Ì_x0007_q»l}÷_x0014_k'0¥GK–¢¤Äâ(n_x0001_'¿ü.ú_x0002_5¦m+_4#•CÙ#†bÔ7”¾B_x0006_\`¼_x0008_ëDåªÇDàl‰”gÉÎY¸×_x0002_·o _x0014_‰©</t>
  </si>
  <si>
    <t xml:space="preserve">¾^7§æþ;5¬¦_x0017_&amp;Åºû£Úoýƒ­X_x001f_ŸŸ/</t>
  </si>
  <si>
    <t xml:space="preserve">ÌP„P÷u0æŽc:_x0003__x000f_¤ùfŽŽ_x001d__x000c__x000f_ZðK+±åÞút‘ _x001e_Ö6­Kª²Üó·’¦ÛdÐÍñ_x0015_°_x0014__x0011__x0001_¿ˆ_x0006__x001a_ÚŒ&lt;©Uèe&gt;g_x000f_ &lt;_x0002_ïdæ</t>
  </si>
  <si>
    <t xml:space="preserve">'·8·Ëìüï†&amp;g‡4n¦¹_x0013_%ýÖêAÝ_x0017__x0008_ÍC#d×§Sžç_x001d_&lt;0‘H«_x001d__x000f_þ®Í_x0005_„_x001c_f2ˆ_x000b_³SÏ_x000e_¾Ú“</t>
  </si>
  <si>
    <t xml:space="preserve">ÈßþŸÍM˜0ôb{F¿£r´qM	¶…±¹6*¿55wÀÜoóÙ_x0019_ƒ_x0006__x0014_</t>
  </si>
  <si>
    <t xml:space="preserve">€_x0004_çÊd¦äŸÀøÕx¬¤‹[_x001e_zü8°¹</t>
  </si>
  <si>
    <t xml:space="preserve">:cÆÎ² 2¦óamí©J ÀN®_x0007_C_x001a_u”ý˜³éŒìTcõ	à…lf&amp;zu§ßM¹</t>
  </si>
  <si>
    <t xml:space="preserve">ªˆ¥_x0013_ŽŠo_x0008_zù¬AI‰`f§8¸{?qE4š_x0006__x0005_'ªu´b˜æX‡Ôýšeß0j­Áòl-Eâg_W¼üãä_x0017_;$_x0012_µcîú_x001d__x0003_:•˜¨»w$Üèy_x0008_g_x001b_l´¼þÑPLú_x0011_øïð‡|‚f·W_x001c_ÑðQÏPò›rE­œ‘m"³nÜµì&lt;½õYãþ_x0012__x0014_–¸gëo•E_x000c_“‹’½#$E{hRH </t>
  </si>
  <si>
    <t xml:space="preserve">X¨ˆD?ÅÆ–ØE„À!a·Ñ_x0010_§½ûîÇ£ÑûÉÄ•›_x000b_#d_x0018__x0012_¶ëöˆ_x000e_†¿õ_x0017_¦îñ?éõºò(‘C÷_x000e_ç_x0017_àØ.»_x000f_íòJw¬É_x000c_ïaLŸð÷Kã	œ]_x0001_¿ƒ_x001d_0lsh_x001f_›__x000c_8`_x0015_&lt;ÿ 5DÏÓ½PÓ¦Õ•_x001e__x001f_Àë°þË§¿ðYã:ø]"Å¿=&gt;ùt‡$9Ÿ¢_x0003_ç_x0008_%}</t>
  </si>
  <si>
    <t xml:space="preserve">ÉwéÔ~}_x0010_Ø_x0001_‘_x0003_±oq:¤þ ÖŽ</t>
  </si>
  <si>
    <t xml:space="preserve">+àœsy_x0013_0%[æxoŸd€…Ë_x0007_¸_x0006_tÝKÔÔ®‡_x0017_Óë~'Ä_x0010_û@K}Ó1‚fxŸ_x0012_Ø´7kØ(/ ¹]&amp;ÀvÚ–ˆ½Å/C1ƒ&lt;%Ö_x0008__x001a_·+p@‡I_x001f_Ún_x0011_ŠmÎ</t>
  </si>
  <si>
    <t xml:space="preserve">ü_x0008_#Š)”gW5_x0005__x001f_ÉU·_x0010_ˆ~žH¢eÙ_x001a__x0011_Þ–•Ÿ"¬1H_x001c_Q×céHGì¸ãµw_x001c_„"\</t>
  </si>
  <si>
    <t xml:space="preserve">ã’Y+·IppædU8á_x000c_Za_x001d_xŽèw²åít)1‘_x0013_"ÕœA_x0011__x0013_n_x0004_©8tÙYÃæ_x0016_0 </t>
  </si>
  <si>
    <t xml:space="preserve">9„9ç3_x0003_VÞlú_x001f__x001a_Œftsuå(÷·_èÚ­¿ÿb·­®§"Ö_x000b_§ÊÌ¡¦w[¿„Ê!äMS_x0003__x000e_žÎq_x0011_5ô:uÑõy‹ò¾_x0016_äŠ_x0018_vÐ£xðRJ¼_x0007__x001d_óD1Ðáž­Æ8_x0011_Yû'ç!ì&gt;±&gt;üƒÂðŒêjà¾_x0012_õù_x0015_ÎJ%ƒ_x0007_¢_x001c_3ÀèâtT?Ï› sýŽó‡PdK=šÈ.iÙîV\W¥9–`_x0001_{_x000b_OÄ</t>
  </si>
  <si>
    <t xml:space="preserve">J¨Úµ_x0019_ÓŽB3“‹æÍ‘¼þiaŠï’é_x0004_o)häâi7ZÙåë6º:œ¹_x0005__x001b_:-Œ_x001b_´¡Ù®éSÛòP6ä½Ú_x0001_ÇSŠ_x001f_ù=9&amp;{ƒ=éˆ55ÜÕ(­_x001b_Âž_x0010_„‹i£Þ_x0007__x0011__x000e_o3¶šöÍ_x000c_íì…@Òˆ¾&amp;Á_x000f_d½PÛ—‚³‘ø«æÏ_aG£™8Æ¤/˜öm(¤‘m›t…Hí¬Â¦ž‘³®^ÿ÷W_x0010_²®='f_x0010_¿3ÍÏ©ë¦ýl±}ŽÝ³ˆ_R1ê_x001e_ü·YÒg†Š:G?ªh&amp;€»'çõÅ§VçYh</t>
  </si>
  <si>
    <t xml:space="preserve">_x000e_ù</t>
  </si>
  <si>
    <t xml:space="preserve">é}…_x001a_ß</t>
  </si>
  <si>
    <t xml:space="preserve">+\ÄÿµDU</t>
  </si>
  <si>
    <t xml:space="preserve">_x0018_ß}¾àâä_x0005__x0007_T]_x000b_v_2üš»!øÚDWû1u_F¶ƒ!E_x001c_Í{_x0018_f}_x0011_:bêT_x0003_ÓJ*Ë©dlItYT‰Ñ…{gqÿý_x0010_™aMà¯~°e±”é¾¾µt7·;œ-~À™†È#tó0_x001e_Îu™Mójw_x0012_"¾_x000e_eÁÈ"y©Wu^Å7æJÒ@n°ØH¹\DbÛ"Zð”i~âÍ¤~e§_x001d_¯¼vš_x0011_GªÔÞž1X÷gÎšM_x0015_¶H</t>
  </si>
  <si>
    <t xml:space="preserve">§æ[I_x0013_4s_x001a_é¦š_x000b_¸á´éêe?€³</t>
  </si>
  <si>
    <t xml:space="preserve">_x0018_÷³_x0002_ƒ…ÅŒ</t>
  </si>
  <si>
    <t xml:space="preserve">êÑ_x0008_ºö^†­</t>
  </si>
  <si>
    <t xml:space="preserve">|_x0012__x001a_JH«Íô(v2)=æ:¥pf4_x0004_|_x0003_C!è</t>
  </si>
  <si>
    <t xml:space="preserve">_x0013_l‡</t>
  </si>
  <si>
    <t xml:space="preserve">æ"_x0003_ä_x0016_ø§6@ž_x001e_T–û’ßƒ£a	uBöÇï#T_x0016_b*\¥lÄSŠ_x0001_i¤èI_x0003__x000f_IG³_x001f_õR(Gê(Íï1ý+DQ¯ý»º~ö_x0018_ñÑJK?dšBw=D Œ.§¨S5î\7Õë±_x0011_ñýžL‡glºhÎ’_x0018_Î.ù58à®¦æ¤º÷ùF-Ô_x0002_ÊžU™Ú´*÷ázvQQD]ÃÄu(Í%_x0006_¾3@{T_x001a_é:‹_x0015_ 5/ãH½oœ¿¥ QT_x001c_A	°%™u_x000e_ƒ¡²_x0015_{ßáùªlx=S‰ˆíW’8_x0008_€V_x0007__x0008_#_x001a_Í	=¿_x001a__x001d_ÇÖB&gt;ß©„Ã'¹ÅÍ_x000f__x001f_kÍ—_x001e__x0015_W+«®à_x0004_ÍË</t>
  </si>
  <si>
    <t xml:space="preserve">ñ^Ê­h¥fPõt§v|r_x000b_‡¶Ô_x0017_Á¤{¡.náÄœÃ_x0005_ZZ„Jï_x0007_dðkm½¾?_x000f_†ÆÓ-©B©r±X’</t>
  </si>
  <si>
    <t xml:space="preserve">÷æaét_x0012_T†È« %ª›ü15_x0014__x0010_i–_x000e_q‰)a›÷ÉÆØ æ:FÁj_x001b_•ÜöY•_x0019_:_x0015_¸6ÇAÛ|“_x0003_b_x0014_	l¡)7'—ºC¡¡ò_x000f_õ9_x0010_	ÂÆþóÇ=šÝ_!¾@à­áª‡“Ù_x0010_Ùì€Á«³ÓP•_x0008_Gß)@Óÿ:×	TïiË}4å(¶5r·½ÍæV_x001f_öþ0_x000b_$®¦·Jå_x0018_%H/4¸ÈùÁþ÷ƒØã_x0008_W¡Ý&gt;&gt;õpÒ*^/CëÕ­N¤ºí&amp;"Ñª¾´íeÏ|_x0019_„•Ùw»õxª_x000b_Êû±­‘Ÿ“”±ÒÛ%ŠãïÇ_x0006__x0018_¦Ûdµ¹#Ó“×·¶œ5É_x0010_îÃ5?·æGMIª`[!&lt;3äöñ³Ž_x0015_ñ7F)Î&lt;È¨¾ã§Ë_x001b_‘}_x0010_²G{Ê‘³¯Ý~_x000e_Ú°VîhÏ”´ÐŒ1P_x001a_¥öÈÚþ«ý·çÔÔ&gt;°ŽRÜe@³XbØ’¥ƒÜ_x000b_tT…ÃóôdµÊn=SŠ	_x000f_4Õ</t>
  </si>
  <si>
    <t xml:space="preserve">‡¬(5Ã[–n0_x0004_k­Ä´µÛq+_x0014_ÑhÛ&lt;qƒ¡Vy]¢þþÏ&lt;</t>
  </si>
  <si>
    <t xml:space="preserve">.”‡%%¤†]ËÍ_x0007_pÂ-q¿Dì_x0002_É-£FU•sÙŒ÷DÁÇs_x0012_6Î_x0012_oÿPanÉ-Ïàý_x0001_.¸_x0018_î¼¿í°2_x001d_÷É ~Þ_x0011_Á_x001a_	ØZÉt'—Ål`ÒVú‰_x0016_3_x0010_Zéƒ–xøê²·~7_x0002_èØdñkÉ_x001e_îÇŠkŸÚ|RãÌè´\`˜Ðv›Uw_x0001_(_x000e_Œ.#wâŒªît^v_x001e_nšÝ6•_x001c_‹_x0008_‹Ž	¹˜ü¥©Ê†ÿ_x0012_]Ÿ5¬x®C:¡KpQ_x000c_&amp;á|&gt;ÓãQmN_x001c_Á_x0013_˜›ÿv}âœÎ0V_x0019_‘¨§º|_x0019_bï¡†M‡çTŠïN¬ž¥ž#£WC3“ßæ$ÎaÖ¬F®UŸ_x0004_“Ä¯&lt;5rn&lt;yŽ´1Â§b	ÆÙ¡EA:ý[Ô]`e2Ò/jxtÚÒö&gt;ÿIÿæœ—_x0012_3^¨jþgfÆ_x0008_sø²Ÿ”~Ì’ÑÜr¸üÑA	xe_x001f_n&lt; =Ýù·‹†h¾°_x0011_„M’_x000b__x000c_×a}ŒºKËö’×ÜgeCu=;²ÏjcÓÝsØåÖÐ-_x000c_?¶_x000e_¡š-¹6êi›àŠ_x001b_–õÐÿ‰Íú®"-ö_x0016__x0008_+iC~àÀmÂåóü_x0012_Ö_x001f_Ð]ûßyO_x0004__x0010_-n:r¼U„Ñîî0_x0004_ÃÁ_x001a_î˜ò5_x001c_ÂYï_x001e_ÓqD84ªwê8†¿ÜÕ˜u(do	_x001b_¶_x000b_Ð6÷ÜŠ2X„Öè~ˆ_x0017__x000b_­Þî„T$_x0016_¾ÛŽ_x0003_Fx`_x0016_¥HØ	m·é«ˆÔÎ«_x0017__x0011_×4“\_x001f_?µö4óº»²îjg_x0014_éo`Ëe_x0018_¨_x001a_ã'Í%E‰´ž®vž‹®€@:_x0010__x000c_êF:_x0017__x000b_óš[ð6v|_x0003_*ÁÐ¸z+_x000f_</t>
  </si>
  <si>
    <t xml:space="preserve">Âw|Æ²"_x000c_MùÛ|ƒµ@Yëc‹ÙK_x000b_|m_x0003_î{\Ïw?”©ÕÉNÆDˆK yô2ý</t>
  </si>
  <si>
    <t xml:space="preserve">]‘Œ…'—"¼4A£_x000f_¬vPŽb[e“[äh î	F‹€h`ó"·v"D¥MâålÙT‘ÑïŽ?ô ûä("‚CµÝ©</t>
  </si>
  <si>
    <t xml:space="preserve">¤_x000e__x0016_‰_x0003__x0013_N4_x0007__x0001_Ogô_x0015_Ÿ_x0018_8Í_x001d_rÙNœRc_x000b_f¨&amp;F</t>
  </si>
  <si>
    <t xml:space="preserve">&lt;_x000b_kÎT_x0011_Ùfõsø_x0016_Ê_x0018_‹8ÚsgqÔç­«Ó_x001a_›_x0011_·î©zMt²¯ Z`_x0004_ÄÈžÕ_x0008_:¦-×YëèäÎ_x001c_H *¤›ŸŸr_x0007_2óÑò^\¹‰oá—_x0019_¢‹'óª˜Ù)jˆÍÞ]«ËíÜÂ&amp;òÖ‚</t>
  </si>
  <si>
    <t xml:space="preserve">Ôo£ž_x0014_©Ê¦”"†_x0006_öº“/_x0019_CÑˆü_x0008__x0012_ˆB_x0003_±pE¡Rã&amp;C—Ãø2¡­PWš‡^’eæ_x0006_Ëq$_x0002_ÉYÁü?qÓl_x0002_Þ`´)¾¼TAî®´M‡8•«2uyÛmµä_x0019_(X*Ê_x0005_î=s_x0016__x001f_œÀ_x001f_—ïµ¤X½6&gt;¤ªæ6¯#R ¡…ÐÞ@+}&lt;_x0005_yUïÊ×?&gt;_x0016__x001a_1‡= _x0017_;êÀjž'Ìâ®Ð_x0010_à2Ÿö\_}pö`w_x0017__x0011_ÞGcT÷…E’Ô'‹qv^¶¡_x0019_ø…³³­!É²_x001d_=_x0019_)k­	ä</t>
  </si>
  <si>
    <t xml:space="preserve">Æ¢‘5%‘ö¿IE~0@_x001e_Ñì?#éþReóÑ_x0008_Öü_x0008_ànŠ+ªqEï™_x0012_áU_x000c__x0018_</t>
  </si>
  <si>
    <t xml:space="preserve">u_x0006_K#_x0016__x0012_¥â‹©É_x0019_I¨_x000b__x0014_.±GoŒ„ÀH[™+œ:×_x001b_ˆ_x001a_Zˆxº%«ÅCØïDÃ²/ƒ¯ƒ½m\+8o#!_x001d_³\|¿Wëë7Þ°miZH”ñ_x000f_³Ýù2</t>
  </si>
  <si>
    <t xml:space="preserve">˜”¯§XîÃ_x001b_e#fµßNz\6ªÖz_x000b_÷J¤jEÂ_x001d_xhqLX¡èaû¼ÜS•EâûRª4éT¢4V7_‡îæFÍ Ø€°ËV³™0`Æ[Scz¸ýA&gt;Z_x001d_õ”S(²_x000b_"âp ¯L¥[²ö_x000b_¥Bãò÷6#º._x000f__x0001_€b_x0013_ýL7_x001b_Ñ¶x_x0008_äZdÿ_x0016_`‹C&amp;†ŸYŠ³_x0010_oŽ:¬™J¯_x0001__OËÑÚ»Ù_x0005_/ÔM@Ôf{_x0003_mL_x001b_S+Y_x000c_Yc£	Œ¢")íRCQœ_x001c_‚×ÈÌÒÿ4·Jæp ¯:Îéû_x001b_ë_x0013_#}Œ_x0012_ýû:B/®¿{Í34ßoÛ"[Ù¤­×Eõ%Ï’½â ï?I£ƒ_x0003_n_x000c_&lt;'6Áóˆd¡</t>
  </si>
  <si>
    <t xml:space="preserve">_x0018_vô™?âH</t>
  </si>
  <si>
    <t xml:space="preserve">‚_x0001_Ä"žœ_x001e_ãµD{kMÛâ‚µ7ž¹]Ù_x0003_¹_x0014_¬_x0002_MŠ</t>
  </si>
  <si>
    <t xml:space="preserve">ÿÜð_x0015__x0012_“Á+0Åø_x000f__x001e_.o&lt;ø__x0015_w_x0001_¢Øk_mK¤99[</t>
  </si>
  <si>
    <t xml:space="preserve">_x001e_&lt;9_x001e_°_x0015_(4Ü÷QÊIY|=Þþ¶_x0018_Åqhº›_x001f_ÜûÍœPoy	Ùqzãä­Õ’¨_x000c_N9R‰Xí_x0007_ÓhÉ¶yþƒÂè Üv</t>
  </si>
  <si>
    <t xml:space="preserve">Sf~szÊï85§&amp;ÉÙ€õážÏDNðbôh_x0003_ú:¨©á_x000e_V_x000b_z³žDã”h’J~ž_x0004_^ö§øt_x0007_@LÐMb-ú­}g‘jñýÕ)é(Æ_p3;&gt;ÌøÐ"‘)’†_x001a_ÝøZô›yˆˆzçË6_x000e__x001a_Š&gt;Àí„Å_x0007__x0013_Û_x0018_¸\lá• #*Ú_x000b_Z¥ýî˜‡_x0014_3F#oýÝ¨CÄÆGÇ·}ž§æ_x001f_€T*Pà4ãº_x001c_Šv€üçÒ¦vgV€°kCb»_x0016_Ï(î8Iã|%ÔËö`á_x0019_”ãßb^‘þòÃæˆÂúå~_x000b_\ÐZN_x001f_æ_x001a_Dé£&amp;€ñÑ¢@i	_x0007__x000c__x001f_nèF_x0007_g×ˆP%Øl_x0007__x0002_‘&gt;Ž%‚_x0013_ç^_x0015__x001c_È _x000f_ä;?——¢®_x001e_Po_x0015_êi”Ó›äBÍýUg;_x0008_sÝg=±_x001f_ÁX–V*IhÀž®é²ÑAÄ~&amp;@_x0018_Nµìz2þ2</t>
  </si>
  <si>
    <t xml:space="preserve">£.è“œîá¤@rùTùþoâ‹øÉ“ÆmBÏïa		´·_x0016_Ýz«5ËênH9Z1ôàÐ&gt;rÿ^Ç É$jÊ_x0012_ðiÈŸ4Áfð_x000c_n©Ô+}Š‹ =T¶­Ao'½ÅÙp÷Ø¯â›ÞÌ_x0014_§U­ÂEÌÜ_x0017_/0/”|ï56˜uFÔtï³]_x0006_m_x0013__x0002_JPÛ9§OÖš _x001f_+¤fñO=·OËü»±¯‚˜©õî;Ÿ;_x0013_èoÉ_x0015__u_x0004_a¼Ë&lt;îÙXÑk/»i6“Y1?_x001e_¢_x001f_Â_x0011_|n¾­</t>
  </si>
  <si>
    <t xml:space="preserve">å'_x0005_®´wVJŠ›uO</t>
  </si>
  <si>
    <t xml:space="preserve"> Ø_x0015_s_x0003_</t>
  </si>
  <si>
    <t xml:space="preserve">·[ÛCê»¢¤c_x0017_-1x_x0017_Á_x0002_êíV]È˜Ë7~!§E_x001c_á_x001d_û_x000e_‡'·`ºä)_x0017_Jã6bó5ÿ2Ÿ´’~7:0¼O)'ö&lt;_x000e_Øó|_x0001_Ö_x0008_øÇÐJÀwjéãÃ^N³‘_x0018_åtƒ_x0013_Q‰rÿôèz‚)Œà¥13¡˜ƒ_x0019__½Å«ý³Ÿ¤‹Y_x001e_šÛÒóšíz¥9_x0002_|sù¤_x0003_n3²¿:â</t>
  </si>
  <si>
    <t xml:space="preserve">š_x001b_y­ÏÒîMEB</t>
  </si>
  <si>
    <t xml:space="preserve">_x001d_¸_x000f__x001f_±¢†xpÑ_x0006_™º†öWëåÃéXàU_x0004_ äA!ZÍ1b0N©žûdŸ‘NÃÈ+4t</t>
  </si>
  <si>
    <t xml:space="preserve">™_x0006_Ç7‰q_x0019_cÁ&lt;_x001b_Ýÿÿ"_x000f_Éþ.	£JÓª„;_x0014__x0015_áë£Ktð5FõÐ2_x0007__x000e_r+Ã%_x0004_Áª_x0006_+ÎôÇ´âƒFÑ0_x0013__x001a_ÑŒ3_x0005_BÊsÑ¼ÁDÜS³.™_x000b__x001c_@†Éi&gt;¤Jš$ø AWŽ8èbS'Ð</t>
  </si>
  <si>
    <t xml:space="preserve">Rc!râ‡rä`“ç_x001f_W%¯ÉmÃ_x0013_”Í0C©ÒÓqƒ;Ü_x0012_´_x001d_^_x0004_‘•REB_x0005_•‘_x0004_y</t>
  </si>
  <si>
    <t xml:space="preserve">_x0010_ˆ\ü_x0017_y#</t>
  </si>
  <si>
    <t xml:space="preserve">ˆÌœÅ¿üæÉÜ˜4ã‡ª¼6Â_x0018_ø_x0019_%ÀVMÜøž7l¢ö;iÍí/Ü5çé!–"Q-{Cµ«|I÷Ç¸dQ</t>
  </si>
  <si>
    <t xml:space="preserve">ß‘P_x0014_]÷¯@`Œ+™‘þ…íáÃ€_x000e_’Ò_x0005_Ý§äƒ_x0003_ùV'&gt;+Ú .É[_x0010_ñòßýóDÀ_x0015_‰„ê›gA³G+¬äÀ)	"¯ÉÊl$A</t>
  </si>
  <si>
    <t xml:space="preserve">‚Þ:Œ²²Õqvô—hØVkÅø&gt;_x001b_½h %–d†_x0001_}_x0015_ÕÓ_x0014_îuG	LS_x001a_Ra$µ×.ÐÍ†WFš»º¢ìýÍ_x001f_WçÝGãM$ç&lt;SßF®ôËƒóöTérƒ"Úfðá¢ÑA¦‡Š_x0013_$_x0015_À_x0007_sÁcEŠà[Œfu&amp;h_x0008_oÃ)j_x0017_ê/PcEBØbRº­ÈLì_x0013_E®$r ¯–*+ðÕ_x000b_ï_x001f_¹-'-”å/¨eš-_x0006__x0010_Â«bÔ8OéaY%’ÆpJ_x001b_Oüªº4ŽS¢&amp;äWÈšjÊU_x001a_e‘»/‡_x0003_</t>
  </si>
  <si>
    <t xml:space="preserve">O™ö.Õ§ˆßãŽ×]×Ë¢ÞþNìÀ¥Ê$\o³¨BŒ_x0012_À¦à€ß¯°&amp;¤®_x001f_ˆ;ë©œ-¯:qÑ´¢_x001e_æ³YïÊ}/‡_x0004_A_MŸ”	Ø_x001d_9(½?_x0012_|!~sS@åÁgÄ]³ÓOéX£b_x0011_p¦‡¦</t>
  </si>
  <si>
    <t xml:space="preserve">¸_x0001_&lt;“p</t>
  </si>
  <si>
    <t xml:space="preserve">‹&lt;¯</t>
  </si>
  <si>
    <t xml:space="preserve">%IË«WóHƒYˆ_x0006_Ýóòy)(_x000e_Ë™ÌOþÍá’L_x0001_£}£Jë9Šòì ³„_x0014_Ÿ$M‚¸þÖŸõ„»÷°ÐÑ_x001c_H¸¥šÿ¦E7Z©G›‡_x000c_V¾Ž‘ãìfY_x0008_¶=‘HX/T=H^_x0015_÷‚ )¶_x0005_²àoÌÅüÓê_x0007_%åå_ä¹€=|	÷€ì	f™b~¯Ö=CÏ{_x001e_ÜB­ßÕ</t>
  </si>
  <si>
    <t xml:space="preserve">×ö&amp;’»Ë'@Î-y«Ž·-ŒØ°n’RóÖÇ»ìÄè6_x001d_;_x0018_¿Øòmp¹1&gt;3_x0019_Ü‘_x0018_±	”œnHnëxº|_x001d_j_x001e_ö7óŽ5»_x0006__x0018_g`ª¾H1â_x000f_Š_x001f_ÏYGì	_x0018_”}fR_x000c__x0008_Fs)hp„ÿ}ÑÜh[cB_x001c_¨×1àH€Æ9(… E¼á*ÆlÂÎJôÝ¬1ŠÛè_x001e_8øXÝ³ÑºƒNf"Eã?Nyj_x0010_CŸCÎÞ_x001b_3uN_x0016_½a¸´¹Ä_x0011_B_x0002_¡õ4è_x0015_Úô$ú–\;b“_x0006_Ë_x001b_¼¹^ƒg)s¬ª@²ø_x001e_DDåP|*à‚;_x0011_p5´íKTò[ôž×ìÙK__x0017_ÿWi¿ˆ-âMXÎ‘™Þ=_x0008_È_x0017_ z</t>
  </si>
  <si>
    <t xml:space="preserve">¡‡ZzPž*é_x000b__x000f_±€Ð“â%i</t>
  </si>
  <si>
    <t xml:space="preserve">:S&lt;ž]§ùË_x0008_ñ­}L–ê¦Vg;E9‹IŸz}_x0015_í¡ëE«#WTŠ6Ç»’\Ç´_x0002_èÎû8¡Œ@eó_x0012_®s¾¬_x001e_-n_x0016_²ø_x001d_µÉu”x_x001a_</t>
  </si>
  <si>
    <t xml:space="preserve">ž _x0007_°ã„Œ€LªP`£ªuÉÕŠ_x0012_Æ­ÃºŽ æfG·tö£–4ú¼ùf_x0004_wS‹¡Kçú¸þð]Z_x0012_.JO§</t>
  </si>
  <si>
    <t xml:space="preserve">šgÀ_x001f_ŒàpdÕÔŸý_x0013__</t>
  </si>
  <si>
    <t xml:space="preserve">_x000e_ò·_x001b_Ä­­’_x001a_²wwÙ_x000e_h1™Q_x001b_°_x0004__x001c__x0018_ëâ°_x0007_QýÞ¶ÑqoX(?ÁÎ_x0010_¿Î*Øæ”8£ñÑ_x0018__x000b__x0014_BkæH_x0001__x0006_Àôƒ±(]öŠ Æ5²ÁœÑ_x001b_½_x0008_¦Z®_x0013_ÖiQþh_x001b_d@_±_x000b_¢÷_x0004_å¿ÛA”­ÂÝ	)H`_x0008_ôÚ­_x0002_/ôŠß f™…cÊ&amp;wç_x001a_ª™ô®Ô3_x0010_P_x001b_Ð!w'¸ëku_x0015_Žb§°{_x001a_z8Å× _x0013_ð€:gSM¬e9që	_x0010_¹ø_x0013_¸CJÝd_x0008_)_x0001__x000e_</t>
  </si>
  <si>
    <t xml:space="preserve">;o9r_x0008_xè*n`ŠR_x0014_d5Žà_x0018_b(–Ð€EÁ«:qö]C#nr_x000f_6ü†þ_x0005_Ðâqyg`Šl_x0012_Öç­8„¹"µÆGÁ*_Æ_x000c_oÎ§ÛÌ¼ot¯3:_x0014_öæÓØ•M5”Ó‘Âp1¬o&gt;R_x0003_º—ér‰â®_x0003_lòI*d»â_x001c_F3‡±_x0011_õ²_x0011_%]|&lt;vD;¡Ï_x0004_-Œ_x0005_Ü_x0007_ùxD_x0006_</t>
  </si>
  <si>
    <t xml:space="preserve">ÿß"·A´Ü”8_x001b_ÒÑ„•</t>
  </si>
  <si>
    <t xml:space="preserve">\/l¢/Ê</t>
  </si>
  <si>
    <t xml:space="preserve">LÄ_x000f_Â¾@äËÃ_x001c_70YÑë_x000e__x0007_¯;…†ÂµÄTŒ;ù_x000c_Ww’qt5ø_x0004_Òr_x0008_æ‹(õé+._x001e_ÌÌåYdÃ Nœ·ÚRiS4T._x0018_0rqÉOâ4I"¹Èìê</t>
  </si>
  <si>
    <t xml:space="preserve">ÄçÙ¥O_x0005_¢ÞP:•_x000b_Üž{0‡aL¦l–%É!má@Ì	s¥_x0007_O_x0015_áöÕyIº˜¿pÎÆvUãµ½Æð_x001e__x001e_ë(._x0018_ðÛZ^é4]›áV´N‘r4È•pÅî®·NóÞ_x001d_Ê_x001c_+_x001b_Vâ_x001e_	_x0013_S–#!O&lt;ÞIã2l‚Â\¤p‚’à_x0011_5³_x001c_Ï_x0017__x0004_jsF_x0011_É_x0006_ñ¶ Ì_x0010__x0001_áîQ?iµ†¡Çå¥‰µ£ð</t>
  </si>
  <si>
    <t xml:space="preserve">_x000c_¢ûùáúÚFX_x000e_~RûÜqë'.¶†º‘‹_7E’@qüÔ&lt;#c!í_x0016_×÷~U_x0001_f_x0018_ÌFñ_x0001_%õûõ77‚aç[^(èk1_x0007_ñÎ_²Ð?_x0001__x001b_åÿÑ®a¡iH`)Zº³_x001b_R•x1XöÖ5'yE¨_x0014_Ã_x0003_@¯ÄÆn¦£©ë(ËR33•_x001f_Ñ'}V_bC</t>
  </si>
  <si>
    <t xml:space="preserve">tg†øI®{(½Ÿ«‡S_x000c__x0001_Ü.s¬¾ušÓKÔ¦ _x0001_r_x000b_.¶_x0012_?ÀÔZ_-ÀÔÌƒÄðUúg'u}s¬$1Sü</t>
  </si>
  <si>
    <t xml:space="preserve">z&lt;68I&gt;ò´‰(ü(pšC¥å³É|_x0019_©‹ÏZ_x0008_Ü©Àm~¬ÐÿUf9¸³ÇÎ_x001f_ëF[Hò8ÁéÉV¯6aÙ›ŠM•îów¸ÁGÒŸ._x000e_8¢ÈKùíUo‹ì.û?Ð’_x0001_¸:©0@ŽýDÜB_x0006_ÚYC][¼éÎ</t>
  </si>
  <si>
    <t xml:space="preserve">“_x0001_À'½Ü«</t>
  </si>
  <si>
    <t xml:space="preserve">Õ_x0014_õêV_x000f_ò_x0019_h.Ø4É­¬´ˆ¸ÞYûÿ¤ÎIª ³~œO”_x0010_g"—ò|_x0005_TÛj‚J²šR_x0015_œ‰ˆô&lt;ÔÂ¢_x000b_×:šão%H$_x0017_</t>
  </si>
  <si>
    <t xml:space="preserve">ÏŒ_x0015_—_)ú–ìa²"_x001b_Mˆ</t>
  </si>
  <si>
    <t xml:space="preserve">ª‘þi_x001d_«Ï_x000e__x0019_NéÕ&gt;nìÑV5Ðvµ€·_x001b_õmÂcÚâsW‚“&amp;ïåg_x0018_x¿1xUê±|ßó_x001e_5ºÕ!6ƒ_x000f_µ_x0015_a_x0010_Ê¾	»Ìð_x0014_.</t>
  </si>
  <si>
    <t xml:space="preserve">¡ã°‰lMlÚEí&gt;OŒ«_x000e__x000e__x0005__x0010_I1K¦¾jå¦bž&gt;„›ûßæ¢ø_x001a_ ¶S¡M1H¯_x0002_nD6íº_x000b_kOú_x000b_ÚÆº&gt;z½:_x0013_$ÇÍñé_ÉJ®ÛF°‚_ÕÅ_x0003_</t>
  </si>
  <si>
    <t xml:space="preserve">èïškŒ#ÙC_x0003__x0018_PQo—"ØUS(_x0017_Øi€4€o=‰ šmŒ†K%_x0013_¨_x0011_^_x0001_•âIr4Ï</t>
  </si>
  <si>
    <t xml:space="preserve">ôIáë˜îú§1_x000c_Ð×š\÷_x0012_Vü¢†'=üø_x001b_</t>
  </si>
  <si>
    <t xml:space="preserve">–&gt;ÓzÜ!)R=÷ÝcÃº_x0018_ï_x0015_5jÇöBÏú?˜§Ž®ñoKOˆ/o‰_x000f_ú¼5È_x0011_ôòŠ®_x0017_ÏKhR_x0004_</t>
  </si>
  <si>
    <t xml:space="preserve">E_x001d_Qùëf‚ÁÈ""_x0013_¾¿Á©[ÚyÎEÅ„_x000b_Ý‘C­Æ®ù‰_x0014_ƒ©£k~”„M³‘ptç</t>
  </si>
  <si>
    <t xml:space="preserve">#Þ}×Éw¯xý	²_x0006_»e‘ÞšÿrÉ_x001a_S_x0005_Ñk­ü_x0016_e_x0004_éñhd_x000e_h_x000c_ø_x0016_)4NîJ_x0014__x0005_ãç_x0016_(_x0013__x0015_âð_x001c_´cû‘(Ê‹¬‘óŸ_x001c_¡_x0016_7Ì&lt;ÆÌ_x0004_ é£¡pÑ_x0019_2û$Ü_x0012_¸±UaÈWÂ&lt;"§’_x0016_uµ_x000c__x0005_ÛmÓ_x0002_–Ù™WŒi2±BÔö$¿&amp;À #¢ mÐçŽ*Ü Æ_x0001_y_x0012_·Ý¤­Ì«ª¢µ ^_x001b__x000b_ö</t>
  </si>
  <si>
    <t xml:space="preserve">T7Î@0mpô7ØÄ·rH_x0014_@®¥R•wEöa”hñ(}²‰_x000c_˜&amp;f„Q{Xøç0_x0017_™ê!4Ç‚…_x0004_âØ‘æ_x0016_‚_x0004_&amp;ÿ\_x0008_À-%„Ïö*JóN(º±Rû UA‚¦l¦Žø_x0003_³Þj_x000f_­`¬_x0011_@Ãq›—_x0003_!G_x000c_/x_x000b_1ï‰ÿ³_x001c_j’|{_x0015_µ</t>
  </si>
  <si>
    <t xml:space="preserve">íO°_x0011_éÇ©{ó54‡.Áï¼Á®_x0010_ÃígÒÓ¨Nàf_x0012_Jº¼_x0017_àüa%OW_x0003_áb`Ì£ž&gt;X</t>
  </si>
  <si>
    <t xml:space="preserve">t˜_x001a_žPÝ ÿeÅ´_x000b_Îªè«ñ¼ &gt;Ô_x0001__x000f_ˆ®Dò‘</t>
  </si>
  <si>
    <t xml:space="preserve">KÜ¬7™&lt;_x001f_KÝ›SwçÂ-Ñ3Úƒöß‚¨ªßÆé_x0005_jj_x0014_®V¯³gA_x001c_	f{_x0017_AÇ“Hq—ÜKpëš&amp;m4ppÓN&lt;—˜¯Õ!BoÈIctcV_x0006_®!K‘¦ˆ_x0019__Ú_`ð_x0016_ƒ</t>
  </si>
  <si>
    <t xml:space="preserve">ÅâñöÁ½.*ê_5Žúc_x001e_!yEA_x001a_þ³Up¼$ÁÒæ_x001f_1âŒ_x0016_W_x0019_ˆ0Ö'¾% M¯P:Ãö¾SU±—L_x001a_ðµÕ!i_x0002_¡@n®¿®™™©Ê‡ùFÁmÿOŠ	"ÏuÁ‡‡§pô€»g²•md€ùíX¿</t>
  </si>
  <si>
    <t xml:space="preserve">ïà“K_x0018_&amp;	#x»_x001a_hÞ‹XV´‹Õ…`]/åz™à\®._x0003_ÌôåªÈ\L½e_x001c_ìÇ¾1±£—DŸ._x0016_’4==Ÿ—ÈY†úð_x001a_:8´_x0018__x0004_gâ</t>
  </si>
  <si>
    <t xml:space="preserve">B¥</t>
  </si>
  <si>
    <t xml:space="preserve">5ç³_x0018_=ËR3šO‚’H_x0006__x0001_W–·ôølW("	‚_;×NÃ&gt;¯üÂ´‘Íkðã}ö^Ãí€^õ²_x0017_\ v_x0017_üE1ÝùgKû"ÏSÇ–ï´E¬ãçÒÄûdN.`_x0008_Ï_x001d_#ó</t>
  </si>
  <si>
    <t xml:space="preserve">ÏÌaón</t>
  </si>
  <si>
    <t xml:space="preserve"> À_x000e_ÁÖì®8¨°/_x001b_Qé}‹Pó&lt;Á’û‘¼4ulJ9_x0003_Ë¸ä&lt;_x0006_`9;ÀÚÄ„=_x0006_ÈË+·°°“ôn¤³hYÀB&gt;^¨[ôìþ</t>
  </si>
  <si>
    <t xml:space="preserve">D_x001a_ÛÞç99uþ­0Mzùy5_x001d__x001d_1Õ‚_x0005_ýA_x000b__x000b_</t>
  </si>
  <si>
    <t xml:space="preserve">‚ùÛ_x0014_È&amp;h_x0018_~LHY_x0010__x001d_¦¨/Öè…_x0019_1_x0017_ýP(~V_x0001_¥_x0010_Ê=³I#ô%Ã_x0010_rç¨“‰7_x000c_K·½R{	o“È[_x000c_ÃPK™_x001a__x0016__x0007__x0015_þ\~)fR„ÅÐ%Ûç_x0008_ƒ_x0019_ÎWÇ‚Èµ{ö\ÿv‹¯žß_x001c_3ß—äú_x0001_®„u{Õ1Èþ?_x001b_˜$äŒÝw=J</t>
  </si>
  <si>
    <t xml:space="preserve">Ðžßè5 Œ¯ˆãL%ä1zd-½÷ÍøVOø¨L?u5F*; ¸º</t>
  </si>
  <si>
    <t xml:space="preserve">—_x000f__x001e_/_x0003_'_x0003__x0011_?Ê_x000c_._x001a_ŽrÓ¡9_x0007_i_x0004_JW„_x000f__x0011_ú˜Ü ¨Á¤'ÿ_x0004__x0014_ÖöÇ_x0011_‘V™.Ý4ËQ¢_x0005_¢Ÿ‡ú_x0019_ŠÈ«_x0004_&amp;pPïìÙ	_x001c_­ž_x000b_h«&lt;æ…á3[zxí{ãæ*K^¶'</t>
  </si>
  <si>
    <t xml:space="preserve">“..øU|ñþàZ³*.ßàð–”)¼_x001a_V‘@T_x001d_#†{¶±škjnD_x0006_Õh_x0016_øµØX1o‚mJªî&gt;º©¾w9Oë‘Õ¼Œ_x0018_¤3r9èïH_x0016_&amp;m_x0003_™ˆ_x0018_ÞÓ•_x001a_äçë_x0004_o¦Ê´_x0003_€_x0001_nÅ;žu«	Û_x001a_â{ç—_x000c_¸×¤HÄ™7{I@4·×&lt;Á:º¦_x0004_¿ŸH™ú^ÍŽ|}O„Ïâ_x001f_+_x000e_YÐñØw+¶l&amp;¶Ük²xþ]:úã@&gt;»è_x001c_e=d¢-</t>
  </si>
  <si>
    <t xml:space="preserve">Œ$_x0018_9_x0001_Â_x0015_u*&gt;J°0³PŸV&lt;£_x0013_¹</t>
  </si>
  <si>
    <t xml:space="preserve">´`)7Æ3</t>
  </si>
  <si>
    <t xml:space="preserve">_x001f_ †_x0002_rÂ^£Ã‹Äæ	×€*­_x001b_w³‰¯ø‰_x0001_ø–º¶ìª‘ì’?3·Õ¿Ì­_x0014_KR_x0002_êV‰‘ËÝ‰_x000c_Vd3ê_x0012_#5|‰Ú!Uæ/†º)|ÿLÍ½ÄddéÊýC29_x0006_rèVv8÷Í­’=1)_x000f__x0012__x001e_)“(aLLù!£	4%×Èúÿp0$:ö£Þ¦0S</t>
  </si>
  <si>
    <t xml:space="preserve">p‘Ï@8n±‚n</t>
  </si>
  <si>
    <t xml:space="preserve">p™€V</t>
  </si>
  <si>
    <t xml:space="preserve">Ip†F_x0019_¼º^u_x000e_½Âª!_x0010__x000c__x0005_êT1½Ú³¢MêÖäži½^ñùLVá:Ï?ýÅMÆ</t>
  </si>
  <si>
    <t xml:space="preserve">D0Ö‚C¶wž_x0012_‘íƒ_x0004_a’J_x0013_½¤®C_x001a_rDÃ€m&lt;&lt;Ol_x0017_&gt;Î(_x0007_ß_x0019_Ü;4*êûm–Cº¶_x0012_¦_x000c_cqR×Á·¢d$1‹Gl—¬­½_x0015_.‚ãëŒþSHXaÿ_x0001__x001b_r.ôÜ1KÆ_x0012_ÁH"_x0003_gƒ_x0017_¿w¨èÌNß#_x0016_DH–½_x0007__x000e_—nþå§|_x000f_7´ûv¼Ö­Ä*„úøÐ O$õuøÑÈc”xy¥àÒ3²Ò«¿©__x001a_ÀÒ—q3M"_x0018_º¡“ªŸ(Ú‰C_x0014_¯"FL_x0011_%h«à_x0003_Ç(¥EÂ ƒ_x0007_]$GSÊ_x0006_yñ_x0008_H„’Ïðñ+F;µ«ÍêŽL</t>
  </si>
  <si>
    <t xml:space="preserve">_x0015_ =àsC¹S_x0011_ªO_x000f_1™f‚ •ê‹vtÁÙOKå±Þ</t>
  </si>
  <si>
    <t xml:space="preserve">U_¯TþùŠ%×ð37ø^_x0002_#=_x000c_q</t>
  </si>
  <si>
    <t xml:space="preserve">¢_x000c__x0010_T¯q 1Ü&lt;"á–Vb^aÇƒU^ o¨]Sb_x0012_‚_x000c_¢ã?RDÃìD˜èZ5_x0016_ü¸³Òò…Ñ_x0012_5Õ‘WØÔø1)‡ÃE”¼Ð_x0002_°’k·_x0012__x000b_Äm¥_x0016__x0002_éó’‘ç9.]§)_x0016_&amp;§s¿’P’|lG_x0008_b¾&amp;|ÑþýÍÎàË0h-…Ñ™9¢ä Û!›ßIÍsål)?_x000b_ÆÂšOéf_x0007_iGŠIƒY˜;}ñ_x000e_ºä ì—PR_x001d_äðÁí_x0002_ö:&gt;ÜÇl½t_x001b_:3¯</t>
  </si>
  <si>
    <t xml:space="preserve">pµ@–(qF„äz_x0016_áTÙ9_x0014_ëæÒ­ÌoñµX`oFãS#bmw€_x0006_s¹l:5_x0007__x0003_B1¦iw&gt;(üï®c˜Ûê™´û³©Sþý$9ê8sº_x000f_%_x000f_ÁÏ"K;‰E_x0008_È7Z)A“×å~S¶Ç_x0001_œ)x®_x0015__x0006_Tb‹é	}WÂø•?NÉóé¾¹_x0011_}½T¯×NôØðƒ-Œðè›¨õ”ÚÍâ_x0001_oÏ’¹_x0017_ä#éì›$®ý1EóŠíê</t>
  </si>
  <si>
    <t xml:space="preserve">Y‡ä_x0019_½ÞÎ‹Ü_x0005_æ­Tš½;ñ/_x0004_µ5`=”é øíM_x0003__x000e__x000f__x000c__x000f_J¦™_x0019_ÜêÑc'û	#+£&gt;LäØÑ‰-_x0008_êk&amp;s¾ë9£s</t>
  </si>
  <si>
    <t xml:space="preserve">fÓC@¹_x000e_—¢-ŽK\B_x001f_î#m)’_x0015__x001b_”ð</t>
  </si>
  <si>
    <t xml:space="preserve">_x000c_^_x000b_/¨C’˜ _x000b_(&lt;·yfk$¯c©—^óÈÓ’_x001c_‹:Fâý‰_x0017_*ëC_x0013_ßX_x0016_Æ_x001a_¾¶ƒ_x001a_v_x0003_í_x0006__x0014_üƒ‹¢ÞÑ­†%i7"Ûß</t>
  </si>
  <si>
    <t xml:space="preserve">mh5’¼_x0010_&lt;Ü­JKÐPD_x0005_X‹Æì_x0002_&gt;j*RvW_x0015_iw_x001b_ÙÏ_x0019_âž"B¦-À’Xè_x001f_­æWU[©TÃ©</t>
  </si>
  <si>
    <t xml:space="preserve">‘'G§(¸QOÀ0Ü$b_x0008_ï/U†_x0017_ÇÄ_x0001_–ëÚ¡·Øü_x001a_Ê¦9 zÊZ_x0014_ éúö•6Ûç_x001f_wÏX”_x0014_÷pt</t>
  </si>
  <si>
    <t xml:space="preserve">ýY_x0012_ØÅ±g'˜Ã</t>
  </si>
  <si>
    <t xml:space="preserve">º~ÇÐÌ_x0019_„%_x001f__x0018_žJÒ“-¯ê¼9ÍatÞ‘T6Ëäbm_x001a_ÐýÇp)Ðå"qº˜Š0æ6)7UÏ¨£ýpýºæ_x001d_§•=æd´¦_x000e_ž†ŠÈî£?$ïÊç=:áœLõ‘</t>
  </si>
  <si>
    <t xml:space="preserve">‚ P*µ…`Öã_x0010_R</t>
  </si>
  <si>
    <t xml:space="preserve">ùþf_x0019_»ˆk›Ž_x0003_ç_x000e_åÎ</t>
  </si>
  <si>
    <t xml:space="preserve">*ÊrÈ|æK ©U?¶3_x0004_ûÛñH_x0005_•é—üa—Íª_x0006_õÔ4$¡kí_x001c_¶_x000b_ÓÎ[¾«èr/¨_x001d__x000e_^\_x0010_ÝvµÙ]¥_x0019_ªLvø0ªbeÈ_x000f_Áð¡ñaÎg¬…y_x0015_šÜÑ7¡N"X“½qÇ"'L_x0016_ÂÔ’i•ð±Ë_x0015_”%17«Á(µà_x0002_	ÁÎSÒî_›Fš‚ÇØ†-À°&lt;_x0014_U_x0017__x001d_„vÔrZïäe»ŽPê&gt;¥•Ç_x0014_ÅÈË¥.Ù°g¿Ç_x001a__x0004_®¾_x0005_Æ§0%Kë¹¨¹_x001f_s_x0018_8(*8™sŠ/6=÷~´õ–ÔsJÚ!N€ƒ/Š]˜ü´PI_RBø_x0011_(Sõ?%w°öÝ¤f;š{¨«Üsò~ó_x0018_^¯ÝS¤_x000e_ü9CëÝÄ_x001f_K+@KEË_x0019_”´°`¥ž1m†}$¾_x0001_ª£¾'-Z´V_x000f_]1˜Ðþ_x000b_35L_	’_x0013_ _x0015_x¢qP¶íÅ¦œ©w_x0005_ø_x0016_ó_x0016_–-_x000e_ðTìGƒÐÃ™œ¿=2_x000c_3™G9I_x001d_÷{ -5@O€ˆ_x0016_Û¯Ð¾</t>
  </si>
  <si>
    <t xml:space="preserve">YþK</t>
  </si>
  <si>
    <t xml:space="preserve">_x001c_ñZ³¥Âƒk_x0001_.¾#¢¯©3â_¬²Æf</t>
  </si>
  <si>
    <t xml:space="preserve">É§Ç_x001b_`_x001b_äpÅ;va4_x001e_€âV¿û&amp;y=</t>
  </si>
  <si>
    <t xml:space="preserve">é„‘_x0001_Î+“Á'öy =</t>
  </si>
  <si>
    <t xml:space="preserve">!+°f@5G¿2|æ_x000e_¹…ZQ`_x0001__x000b_»ÉÀÈoâ´ª?_x0013_vJjàÒc¯p•\4&lt;Á`k?qåxÅ„ÿ-§nÇ°‚€Ÿ_x0004_ãäF_x001b_N‰ééÏAJÔ.gV¥º†žCn;°Ôþaµtø€Ä&lt;Q¥¤wûª®_x001f_t&gt;+á_x001f_P†_x0001_ÒkÔÒÏ@&lt;Â\_x0018_Ô²·U³_x0011_ñæ&amp;&amp;s¡Ð)Ä½4‡²À§ˆ3_x0014_ÉJÌ–è*Xîþ°*_³¥_x0003_Î3(.ßià_À¼[U…`ìPÇÖqÌ;'þÐu_x0019__x001d__x000c_ÉÙP¯xìþ©ó"/ÜTª£ÏÒ‡‡¡Ì¹ƒQúV¯Gü_x000f_?ÕÖîv5mé_x0012_&lt;1Y ¸Ú_x0016_^iÇÀâÉÄ)×Åè¢¬@î&amp;u¿6ýjè®àr`òƒg_x000c_-H€“œ9¼._x0012_¬"Â8‘äË¸y2_ÿ_x001c_à©2å_x000f_êSOãrâ–„‰_x0018_£‡Nf-Ï³&amp;œ¶ëÊÏî¾-_x0004_bM~†ïHU†}CH_x001c_jä¼¸_x0003_¥@ÊÖõÝŠp¢–</t>
  </si>
  <si>
    <t xml:space="preserve">_x0014_(_x0008_LŸ¨hP‰²iKé_x0004_Aždôß{_x0003_§šº”Kh…Zó¥›©N]_x0013_úúyîÍ-½y/zÛªûUaû“à5Û_ÏÑÆ_x001e_Küì_x0016__x0005_©Ëx+î»—©_x000f_J_x0003_ÑôAõÛ…þPàõ1Ã~Yfy_x0013_o9ì¶½šÌrÆÜ(£ù°ÞÆÅÿŒ*x¹Lç)_x0003__x0004_ZðÜBÝ</t>
  </si>
  <si>
    <t xml:space="preserve">lÞä[È&lt;»Bô’ _?‰_x0019_›[Üù‰/‘ÞšïÂzˆb9ÎÔ_x0016_¨³ü›Gý_x001d_Mv_x000e_î	P¶½çoŠ&lt;ÅZÙî&amp;àì6'­´~_x001c_×z¥_x000c_T _x001e__x000c_üA’_x001a_ÛgPZghÊ%èü0ðíëHfqg</t>
  </si>
  <si>
    <t xml:space="preserve">@L_x0006_¿œ~ª@a_x0017_…•_x0012_‘üÛµ5_x0004_@4Åà†®©fÛÿr¸yM^èÞ_x0004_¢ÁU†|‰Vt_m€¿üâ•tòßÝWWihÃà_x001f_hˆD_x000e_Ê!øDÍm;‡Ñ•àÉ&amp;_x0001_Æ÷ú8‹t˜Ñ¦Óˆê¾¢eŸ±Ä_x0019_À</t>
  </si>
  <si>
    <t xml:space="preserve">NzóÌ Jb</t>
  </si>
  <si>
    <t xml:space="preserve">¡²O«	i1â½dðÊ‡Æ$!{_x0010_¿÷’6.ÞüÏô“¶dkª¡ÿ&lt;$ÛA*_x001e_+sŠ‹~öBŠ+_x0006_û•Q¶_x000e_wÒES¿«Ó_x0019_eþûéÙ_x0019_ÏT n;_x001b_N£XÖ{¸h)SïÄÑrò¶W‘=àT2oD_x001e_Šq³ÆÚáK!I;áð_x0012_</t>
  </si>
  <si>
    <t xml:space="preserve">Ò¨3ÿT\êµA_x0007_1</t>
  </si>
  <si>
    <t xml:space="preserve">ç&gt;9GÌª•ŠT×_x0018__x0002_²ù¿»_x000f_)^	‘¸½è;(P÷ê¨ü_x0005_	°_x0017_GôaB×ø·=ö ü‡Ô]§‰°]«-_x0019_3ê˜A_x0005__x001b_Ê²Z_x0003_W„ÿ&lt;·Zx‡4±$_x0008_%‘|¬)$~_x0014_ÝFîùjW</t>
  </si>
  <si>
    <t xml:space="preserve">ã_x001d_èÏ†mèŠ_x001e_ïžé.7ˆ”§“uð¸Üã·</t>
  </si>
  <si>
    <t xml:space="preserve">_x0007_ƒ‹V_x0012_#žƒÒ‹"%§ÅïñÂÖ ¿ýÑ›µ!§ö™B'1»	r»	_x0008_¦ùÉ‘¶ø_x0013_Váÿ_x0017_?kª³_x0008_Áÿ‘_x0003_~­gÌ³Â_x0006__x000b_á4`$·”²Ä_x000e_?ù%Q×ž"Àx°@_x0016_ü_x001c_S	_x0002_?±T_x001a_ õÒ_x001c_áëÒ_x0006_àwýï!Ö‚8´G€_x0016__x0018_dè?S_x001a__x001f_W_x0005_^©K5v_x000c_™ž_x0018_ž_x001b_„;Š»‡¥_x0019__x0004_Ï¡za¹nvøu1}°ýáõLÒÑ_x001a_._x001d_XMÑÉð¦»_x0017_S_x0008_m”š‘5¡r‰Tè</t>
  </si>
  <si>
    <t xml:space="preserve">ëÞ0§¿N_x001b_®}_x0015_•¿¶mü5L”Ÿ†´£"fÊ^EN%}hY}ˆ*´V_x001d_æçÜ_x0011_9YK‹ñä‹®òSE±W_x001f_</t>
  </si>
  <si>
    <t xml:space="preserve">_ä_x0007__x0019_&amp;õ</t>
  </si>
  <si>
    <t xml:space="preserve">w£çïÕ¾›*Ø7"èXy“</t>
  </si>
  <si>
    <t xml:space="preserve">Î§\ÎÂ^_x0014_g"¾m_x0018__x0004_í_x0003_¢êè_x001d_i_x001c_ã_x001f_!÷ß_x0017_®® f´£ªX;_x001e__x0010__x0002_Î4¦žÊf_x0001_ìë›8¯°˜¨’&amp;Š`_x0002_w_x0005_Çš*_x000f_êÏá×‚/vÇ‘ï¡±¹â¥tæY]±ò½_x0010__x0004_¢pÔä¨Ár:_x0008_3ncd´‰‚ÆB0w ¸Hûì_x0011_–"dTtŒ¶sD_x000e_ðý¶_x0008_8ó™EÎ®ž°à_x0010_ü®„¯ÝS¨ þp_x0003_ÀÅÎQ1Ô–Nx^;j._x0002_GÄÞÌ“ÍÈòlà_x0016_ÚeFD”!Ô·_x000c_À¢89ò¢Ý;‹Úhã²tF[_x0010_•MtŒðtÀù+3¾_x0013_žýÒóøñ¬Zµ</t>
  </si>
  <si>
    <t xml:space="preserve"> !•_x001a_&gt;’A</t>
  </si>
  <si>
    <t xml:space="preserve">öŒÏCöH¿ªŒÝ</t>
  </si>
  <si>
    <t xml:space="preserve">÷ûf3=;ºáÚYùHEÒ{°Åz3± tnZÉ±¼»Ø¢ò=m_x0002_ÁÒÀ`ŸÚ^ŒñXè«´ñØy±Y§»YÝœ©Ð_x0018_ï_x001e__x001f_YPQ_x0004_.ó½Ur+íÜÅ˜ð&lt;G aÂWa_x0010_o_x0013_“º@J…Èé&amp;Z`ß_x0010_`‘ö×dK…üEÊf|þ—¥ÿh{°ÝZv™Ø]DJÆõ¦H1³£_x0012_:ÖFÚ–_x001a__x0013__x0014_Æš_x000c_Òþ_x0019__x0018_5NÏ¬0±¸Èêt¬_x0010_p(••q-ÿ±6–úì^_x001a_„Ää÷_x001f__x0013_qÁÏ”É$²(.áØQÕÊ$»oXv“´„ÌB ú9ÊÏ_x0004_Ô}_x0002_›ýÞ_x0001_”óÈtêÝã_x000b_q‰Á]R_x0002_}‡­å†&gt;{_x0019_Ù™_x000c_át_x0003_‰$¸g²ÈÎ6ÍŠ¤ZBõqÁ	4à…‚_x0007__x0012_£Š8ª_x0006_0i¾L"€_x0007_t¦„†:¦ä_x0002_¤Š</t>
  </si>
  <si>
    <t xml:space="preserve">3&amp;Z®F)þPÑ1_x0016_\™ï</t>
  </si>
  <si>
    <t xml:space="preserve">ä_x0011__x0003_”i¹Ú_x000c_CÖ¼Vï_x000e_f_x0007_Ã¾J´!_x0007_ÛÈŽ7’å_x0008_}H’ÀÀ›_x0015_¶ß_x001f_-</t>
  </si>
  <si>
    <t xml:space="preserve">W=_x0001_úRÑ_x0014_YþkP¸(¶¦\V"_x001c_Æ_x0007_¿_x0018_2Ž™rÈòŠÑ_x0014_jÇ‚gµÒNb_x0011__x0005_ZÜN´Þ¦€ã}9_x001b_A~½¢"·}&amp;&lt;]°ºÇ&lt;}7©§_x001d_vi‹²+³bÉ=²Ã´æ	ª¿˜_x000e_ÚÒ‘1p–M|@ÉÝ7</t>
  </si>
  <si>
    <t xml:space="preserve">Å)Z{…+Z_x000f_q_v¹_x0019_`!ý_x001b_ˆ²6+|Ý+»´jÂ9c]Á#%·Ø'€þ—_x001e_Å|nm_x001d_ôgEäIïîž_x000c_AS«—üxòÜgº$‡.Ô_x000c_[@D®!Ùúà$®ºE™|	¨œÎYÃˆÃ»_x0017__x001e__x0005__x000b_ŠgF§ˆ3Rs_x0001_öÂ-‰áW–Zx99ól</t>
  </si>
  <si>
    <t xml:space="preserve">ÂM_x0012_–8	Ùå@c_x001c_Ö±Žb.¦¨_x0005_ÖiGèA’£&lt;e ó’_x001a_€€_x0003__x0005_ö¤L¨N¹ÑQû‚›_x0002__x001a_ïõXu_x0019_èxÓ½p~¬‚ö_x000c_Uw76&gt;P“l/ób_x0019_Y OmäÉ¨š÷åë;_x0007_Oƒ_äoâÉ¿±+'œè_a±šƒ¸•õLELàÞÎ_x000b_¯8_x0013_Sw_x0001_6„_x001f_…”oÄŸ´$ö›À*¯í}	å¤´Rlá§Î_x0012__x0015_Ã:&lt;Zû{0ÐÔˆ!™ÆU¾V£.(QÏ4ƒt_x0014_—têKÝ_x001e_)lå_x0019_‡5¢_x0018_5™JÿcŠàÎû_x001d_¿õ¯_x0005_Ÿ‚í01_x0019__x001d_1ij{’_x0008_œ„_Ý:±s_x0004_x†ÝI9MÆ·_x0006_ÃBØŒÈÆ»š_x001b_k?f‡¨#Ì_x0001_·øvož_x001f_]yplh_x001f_x_x0006_ôÑ¼žÛ)i._x0017_€ùˆyzÌœ¨„™•wB9ü`aºñ2‚”¬öÙ©jÄ0ä_x0003_óôwöÂ£Þ_x0016_Ñ–H4dõ†O˜_x001b_º€}aìi_x000e_ó_x0018_óÐqA~+«ifZ¨_x000c_Í&lt;ÆøzJwAK_x0005_ñUé¤8ö_x001d_Åì_x0017_=æ</t>
  </si>
  <si>
    <t xml:space="preserve">°Ié;ÐO¯*M“ö­¿Þ</t>
  </si>
  <si>
    <t xml:space="preserve">¡ªZÕì</t>
  </si>
  <si>
    <t xml:space="preserve">'¾Øž</t>
  </si>
  <si>
    <t xml:space="preserve">_x000f_cXÐ}_x0013_·ä_x0002_(ãï|²a€q®yœç_x0018_£Ë¥*K_x001d_P _x000e_úoòÓ±ƒÂ±|X¼.ãƒÊó9V¿t¥#8¢â¡ˆàÒŠ$âuíë›k_x0011_j_x0012_×±_x001d_©_x000c_×&gt;	‹:Ï_x0008_à_x0013_·_x0011_üuå'_x0010_ëÅã$¸oÜ_x000b_r3úÔ_x000e_î™«ö´€Ê</t>
  </si>
  <si>
    <t xml:space="preserve">J_x0007_¯o÷!6gEàßÒ˜Ã &gt;…O_x0010_§_x0004_*·×&gt;Üä›c»y`*l_x001c_—'_x000f_Uù©</t>
  </si>
  <si>
    <t xml:space="preserve">â.ÔÓ^ Êktà°ý¨D_x001e_Ô}¯§Â&lt;6ó}4"_x0002_‡eú</t>
  </si>
  <si>
    <t xml:space="preserve">Z_x000f_v¬ëtƒoÑ8ÇÍè)_x0001_–è¥_x0017_‰V_x0006_yQNÝ‡ÑG£2ž9V¼cìxn+ºQñßélHEæß]÷)lô_x001c_n‘oc</t>
  </si>
  <si>
    <t xml:space="preserve">J_x0011_eR\¾ÌÂ=ÿÆA¢}º›jµÕ„Àëö_x0017_;~ç_x0003_…f#@bÝGq&lt;l_x0019_Ôü»ü_x0017_Ä	H_x0003_ÙOœ¡Üôê_x0019_½uáA]A~¾Æl5Ö_x001b__x001c__x000e_</t>
  </si>
  <si>
    <t xml:space="preserve">™_x001a_Yx*_x0005_ª4_x0008_K\$_x0005_Ï¿©ûµâØ Eâ§–ìnË]µÝÉ_x0011_:rv9_x0011_®i×Ï_x0019_¦å_x0005_¬T¬zÁ¥^…_x0008_3(¾À97u_x0013_¾ž0—Ú”5AùœÓíwË_x0019_Uü’usÙF_x001f__x0017_ßq3rêSØ•wM ‚³A÷4ðÈ[_x001e_UÖŸE_x000e_q“±'¶IÆBñƒjº5Ú$_x000b_¹‰õ_x0002_cÕ"ÞR_x0006_Žª‰_x0011__x000b_¾6µÓ¼B§¬_x001a_ðc…ÍN_x0015_V"Åa_x001c_´yÑ~f´ð}¶ì_x0018_øà~È0râàîa_x0002_¸B_x0008_(c8ï_x000b_êm…ŽÊ)ezä&amp;Ôô’‚î|ê_x001e_B_x0015_Q_x001b_3a›u_x000c_MT¸e_x001d_·’_x0004_×C_x000f_?È_x000e_r&amp;oOÂïÊ†«_x0013_LúST©7˜I:à…pH¼5Çïn_x0008_‚=_x001c_ÖõÒÁ_x001c_éH¦ìÕuÌx_x0018__x000e_uB-4_x0002_Ç_x001c_í±L°ùò¸M*_x0012__x000c_“z_x0018_ñžæ:!›ß¹`Èz±~ž—S‘$bÙù÷±’££„Õ/ƒ_x0016_+™búÌÎ</t>
  </si>
  <si>
    <t xml:space="preserve">ñs_x0003_B^#r31N-€X¬Ê»ÝÚçº_x0005_Nm&amp;*B²_x001d_f’Ïg¶'‡‡ô?’ÿfçg±¨„e'æ£©pê«»YªDuûî_x0005__x001e_Ãúå}6ÔæàÖ²_x0004_Cç‚ðÄ´ƒaœù_x0004_{ïB)ôµÈ/_x000f_ÝÂ¡¾XÉ“V›_x0015_Gß„k~tvÆ‘}3JÖÝÞ;\f X5×gö9îj‘wb_x000f_ÍÎ%_x000f_WðùEŒG_x000c_Ï—@“}8U_x0012_¤[´XÓ~-é&amp;¿º®F_x0013_×œöe²z6ù¯5^`rÖ&lt;Ö_x0013__x0003_d_x0004_}ºƒ–s€N</t>
  </si>
  <si>
    <t xml:space="preserve">1Ä&gt;­Ã€y©“‡`_x001e_cÀÝ÷ŸØb—¯M6âÙÊŽ¶qÁ¦1ÃBÃ˜âˆâÿ»¨IÕ†ÿn«Hð_x0007_h~Ôž Ö¥ÎÏ_x0008_“ø)ü§9ßP¬WÆ€„á±ð±ÎwÂqÆ·i{óyHÈÙ/NDtZ_x000c_ÝÔä_x0004_ºÓ§¥DòôÔ­_x0017_øæ$!&lt;_x0017_­vYWŠTx¬í)nÕh_x000b_ó¼›è1ã“ëÞ™Þ5§_x001b_Âv|_x000c_X_x000c_ó|&gt;˜Ð½Ó_x0016__x0013_Ðü	0eD…Vp6¨G^\Idâ Ív¤0d¼¯£êç³g˜ÿDIWgå&lt;›ûÛ¤­pQÿÒé"_x001f_j~†è}©¡L®1iAt0ù?¦_x001e_˜Æ_x001a_%?¶¨è_x0016_4ýßÕ*Ôñ3#åx ø_x001d_—†öÁ“ÓTž_x0001_ˆ_x0002_Lä&gt;9wÉ¥8Y_x000f_Ë_x0001_Ÿ0 @</t>
  </si>
  <si>
    <t xml:space="preserve">_x0004_zm_x000c_</t>
  </si>
  <si>
    <t xml:space="preserve">0Øs–˜ÅèCE¿x!d_x000e_®~_x0017_#n“à«eBÄ_x0006_ˆ‚°JZöS_x0018_Ú0Ö³‘Q€¯¸µ°Ï</t>
  </si>
  <si>
    <t xml:space="preserve">˜%ißÕ;Ckã ó_x0001__x0004_UÃ_x000f_Q‚'_x0005_ÑÞëÒŠ&amp;à&lt;ï|ŸÞ ) ñ˜hÁVþý&lt;•3›PÂ!_x0017_Æn.ZÒ~&amp;¼¸òÊ_x0006_.„_x000e_ƒ‡Áäª¡_x000e__x0007_ôJbÛ_x000c_ÐÝ…iãJ¿(… odª_x000e_Ç°FU€ÒO„¤p[Îô— X&gt;BG‚ã‹5_x0008_&lt;Àª3Ñ_x0012_(1¦ÃiÏ(¤/ÀC_x0012_i8S</t>
  </si>
  <si>
    <t xml:space="preserve">ã_x0019_39yô×aò«d#¬A·Ç_x0013__x0010_t)Ìø</t>
  </si>
  <si>
    <t xml:space="preserve">˜÷J0ä_x0011_ÝÏ_x0006_r`_x0008_Ú5‚¶î_x001d_5èWÓŒíº’Rú£•Z_x0003_5€1D	î#_x000e_«J_x0005_¤WŒW_x0014_q„«_x0017__x0001_p\Í¾k¶”</t>
  </si>
  <si>
    <t xml:space="preserve">³QT9¿Kƒ9ˆZä(°ë¸·:e÷[Ö_:ç"Ùf¯æfJ%ÒJÖÚFnðrw6Ñê	àÌkÙ_x0008_ªŽÐ ª¸rŽç}[g-ðÃ_x001b_S¥â_x001d_%™_x0018_-:Å¸¶7j *Ã„ñµŠØ¦Ò=*±_x0017__x0018_i„|H/0Aåd3P_x001a_½'ÃJ\²Î²µ	þ˜Ø_x0017_ç_x0007__x000b_i•c</t>
  </si>
  <si>
    <t xml:space="preserve">-ñ$_x000e_4å©z E¨c`Ÿq¯d‘×y6FÁ„¼$”³ã¨{Ç_x0015_G_x000f__x001b_jàÈ­ÚÎ¨_x0019_3½¿ šYŠÁï_x001a_wÐQc_x000e_‚Ì‘c_x0005_©^Ù‘HJ&amp;i„ß˜€å¼¬¿»ÛEï‘?õö¥_x0014_ðIñT&gt;ò6c—ŒÇ_x001b_ê2cêÊ{ð_x001f__x0007_âÐÌ4š®€êQê'PPéRÕ•^ŸÙI_x001a_ÎíÏˆ_x001b_»‚_x0012_'F_x0006_¤QºJJ_x0019_oK²¾P_x0006_ c†;_x0014_º43ý_x0012__x000c_ûv&lt;aqãzÏ¤_'_x0004_g&amp;pçƒ•=</t>
  </si>
  <si>
    <t xml:space="preserve">¥T*VqÕ+üŒç4_x001a_bÕ"¥E¢S‚Ÿ|_x0015_&lt;™úË_x0016_S&lt;á‡þAV®</t>
  </si>
  <si>
    <t xml:space="preserve">Ý—œ–VhYE]dûû³³ö_x000f_?uÑT½Œ2ùç="&lt;AÈ_x0004_Õ-6ß</t>
  </si>
  <si>
    <t xml:space="preserve"> h·?	Q—Ú¼_x000c_@{¸^]:YÉ¶_x0015__x0007_·Û›C›Âó_x0019_4@=jmÖ2ZGJŠöÍßkçóF-ûd~Í_x001c_)â_x0019_öoÒ/ I_x0013_çþ+'gC_x0013_</t>
  </si>
  <si>
    <t xml:space="preserve">*_x0019_µê_x000e_ÚÇ_Ã\d7_x000c_k\hÁn±¦_x0006_¨_x001a_ý¨BaŸéd“3uY×'Iß_x0004_;1_x001b_v_x001c_þ°’kÇ5'½“T˜&amp;¥h_x0003_$&lt;nÖ"Çb¯_x0015_(Þ‰l‰"î«&amp;\_x001d_{!_x0014_=”_x001a_ì^</t>
  </si>
  <si>
    <t xml:space="preserve">QÍ–T_x0010_Ã›ðÔ_x001a_æ_x001a_ü¦Ú_x001e_óÆDƒ³%óúQm_x000f_AËÄrlÅ²“_x001a_1_­à—)ßŠgŒo¯¸»i_x0007_Æšš×ÆŠÄP¥N_x0015_D›P`kruÐª¿Ì&amp;_x0015_5K˜à¾¾_x0016_%¶ˆÒ_x001f_ÍË</t>
  </si>
  <si>
    <t xml:space="preserve">P+¦œ_x000f_ØÌ9#–±„_x0008_Þ=RZÃ_x0019_›À#ö¿·œ^W_x001c_[°TOMÁÔ</t>
  </si>
  <si>
    <t xml:space="preserve">¦8.xÌñ¤{wôAˆù_x0019_ÅØè</t>
  </si>
  <si>
    <t xml:space="preserve">‡ìéÿ)êqŽXø‹õR_x001f_ýªÅ»_x001f_¤ÉsW{Ä€_x001d_µë‘Vm&amp;P£‹·…_x0012_áx¾–ÒÆ</t>
  </si>
  <si>
    <t xml:space="preserve">WmÉäÀ6“ò«4(ÃxÔù1R!2_x0012_!Ö</t>
  </si>
  <si>
    <t xml:space="preserve">ÈÈ-</t>
  </si>
  <si>
    <t xml:space="preserve">ŠÝƒøÙ”6ú¿_x0017_n³÷?‚ã=ÍO„\_x0002_ÚÇS¼V_x0010_à.¸É?8_x0018_xgæ•ÜÎ4Ü</t>
  </si>
  <si>
    <t xml:space="preserve">MÃ¤ÆìñÑõ_x0018_œ¼oØ_x0012_~ÌYª!Ér×Ê_x0013_uì–\xÑúZ( _x001d_¼`JÞc—à¬½´8· G_x0019__x0010__x0017_j§º_x0002_ØbRAð±žƒ÷_x0019_5ÕHßX_x001b_¶Ì15ÓúÁçY¾QÆ‚w#Ê_x0015_ø|¡të_x001b_ƒjQÐ©üN?¦?V’³ƒø‚(~0!¿‰ÅÂ*GÑQI_x001c_SÇt±ˆà._x001a_}p¥ŽU9:q¦D6¡@]œžq†XbÓw—þ‹\W³±5ÀÛ/_x001d_é"È¸‰”Én}}‡_x000c_œS´ä7¸Ä!;Ÿä&amp;ªa_x0012_©_x0019_JŠv+žó‰h_x001f_§_x0007_–$ªµ_x0012_ná</t>
  </si>
  <si>
    <t xml:space="preserve">áÕ_x001c_°_x0018_™+ml_x0006_TŠ fkÌ_x0011_'Øû‘úoZøä;¸&lt;á‡ƒ_x0014_ˆYÎ4_x0015__x0010_eá¡’3§Þg_x0004__x0011_1¯Û€~*í"À¢H_x0014_Þ$Ï?µ‡2hV~_x0001_WÖúË˜icX5k_x000f_Ú:Œ4˜†½ü</t>
  </si>
  <si>
    <t xml:space="preserve">ˆY1‚hÆŽjä¤Ü_x0005_É+_x0004_¡Êþó¼#9Íc½´|^„ ­õ¼ kà´Cl%_x001c_’ê²_x001e_:8³½ýURÒ_x000f_›	Ä__x0016__x0012_Ý"È_x0014_=8fŽö4Q(ÓY_x000c_WøÛý</t>
  </si>
  <si>
    <t xml:space="preserve">”×±.É£·)¹žMÃÌÅ'ÁL’z‚vÅ§Êé{M¡:½:ÇÉ™¾íêÜÇ!A&amp;(</t>
  </si>
  <si>
    <t xml:space="preserve">º¸±`äSì„_x0001_ú¹Öç†ÊÎi§Éµ¶c_nAÆˆ`ÛÖNt_x001b_õ¤KHìÄŒ IF÷_x001d_¸0!®Í#ß’»_x0003__x000e_ ­’.÷yÎÍ”6ÕC_x000c_ó[_x0014_½Ë!04­‡^_x0005_a—t”¢«&lt;â«[Ù¾QÃ_x0006_é‚ÖÑ‹O€_x001e_žáPä±|•LˆC C_x001a_f¬Š¬_x0006_Ã?_x0005_?“ z ñúÇ?Ù4r0_x001c_ƒ—ý‰:»_x001d_oš_x001c_¶_x001f_ÓF¿{žEr+_x0018_(ƒ:Q	5Ï”|].&lt;ìX_x000e_?†¨…µ_x0012_Á„hXíÉ8j_x000f_ßÞï~føå*þtØî×Ò¤B&gt;_x0001_T9S€_x000e_I¾œMÑÞ_x0016_jl–ßÜØ&lt;û7Ð¯½Cõ¸¢È-¾_x001a_’dw£·×À›7¨Âô¦T·-Œ*'XB“+h!	3ÙK=ã@¯;_x0013_É_x001c_lî³öRTí_x0008_s+;ÏÑ+¨ºWÄÞÉ_x0011_ŒOì</t>
  </si>
  <si>
    <t xml:space="preserve">‡_x0012_oEóÚ‹_x0015_6¬E'™Ñ €/Šå¡"N}OuVÞ—0\&amp;xd“YÚƒ&gt;vôöæÈ±@ÅîWÂÁrÛ¬.ÂÛ€_x000e_R‹¥Í\W³ W’isÎº»#ª›ØÔ•›†</t>
  </si>
  <si>
    <t xml:space="preserve">ï›¸ï</t>
  </si>
  <si>
    <t xml:space="preserve">M'ö#ZæZD{</t>
  </si>
  <si>
    <t xml:space="preserve"> _x0011_º*é—7_x0018_mþÍáÄ‚èÐ6ã %fUÊÆ@‘0n°_x0003_6_x001e_«_x0005_'¨*ÄÁ¡RÂ°šQOROÞ€×2"Ý¶ÅH:_x000b_9_x0006__x001d_¨ÉHrÀh_x000e_</t>
  </si>
  <si>
    <t xml:space="preserve">ÌµZ²‚ºÎ_x0007_2U_x000c_~ªòW¢mwð@_x0010_1 á¬¹ì&lt;æÍ(_x0010__x001b_i7¡¶˜äÑ_x0015_åDH¿_x0015_´ÿö!›Û~_x0018_ÌÅä~_[Mš¥è³C_x001b_Cß_x001f_ÀSioì®µ’_x0019_H'_x0013_Â!ž_x0016_ê^í“: ÐÖ´Ät—D#’mKù_x0001_z•_x0012_gK_x000e_E½ú_x000e_³!¦¬°½ƒ_x000f_³U_x001d_ëXH_x0014_×ž›å«Ë’ó’žÆ_x0008_“_x0005_w?Ù‰Èg(D@J¾Ì~¾Z‚Ò·_x001a__x001f_ó__x0006_ÉâïÇ±BDB¾_x0019_UÆuŸÞ_x0015_k_x0010_</t>
  </si>
  <si>
    <t xml:space="preserve">OÐ·‡aðxÃBVÑË_x0003_úV»'ni—µ¯Ç_x001f_•¼ZÌ</t>
  </si>
  <si>
    <t xml:space="preserve">_x0011_"_x0019_+8Øa_x0003_Ìš¦!ä= ƒX±_x0007_•aÈ6_x0018_»AdL·K6_x0015_:ojÆý–ÀÿN_x0011_ý¦</t>
  </si>
  <si>
    <t xml:space="preserve">Bª½‰Té%_x0013_;_x0013_ãŸø-4dß#BÉ@…ÀœVØc_x000b_[`3_x001a__x0014_Ê·[¬Úäzž_x0015_úU_x0017_Î*Q_x000f_’_x001e_nüôüGå²˜Æ~ôG_x001b_ë.¬ÚÐfcÃÓ¡4|;PqC\"ia_x001f_ùÕÓãå˜íà_x001a__x001e_xfÂ³ÜG_x0005_(_x0003_A¥ƒ12AT•pš™òoN¡Pü©/¨_x0004_¶_x0007_ÙVðÚS_x001c__x0003__x001b__x000e_¶6_x001f_kpœ2yq3k]_x0005_Í­–¥íÛ*_x000b_d2Øã	V_x0013_:_x001a_Ú]_x0001_¤Ë”z;8</t>
  </si>
  <si>
    <t xml:space="preserve">_x0007_`SÁÑ´?¤{X©2Û_x0006_îÎì”Á+úuBeqÔãhh_x000b_ùlYZ_x0010_nhHÔbh´ #	“ÎùÇ_x001a_î¯–]_x0002_v_x000c_7&lt;‹kvôÚ¢hC”Îÿ|dD__x001d_YË;Ó+Œ‘íÎôØùºƒíž48K¾_x0011_tT«c_x0012_â2iÈÄAa“@ÝÊp‘¡ÿÛS_x0008_:f\_x0017_j_x001b_?&lt;AÚ.N{o_x001c_¦o' ‘ä_x0015_-</t>
  </si>
  <si>
    <t xml:space="preserve">v˜t—_x001e__x0018__x0014_{j"†áÞ_x0005_ÉÉxÂ“fÖüÝøSîbÐ5&gt;ÓH8”JJP_x0002_¾…å¿t³ˆs_x000f_YÊ_x0019__x000c_'’Äí_x0003_</t>
  </si>
  <si>
    <t xml:space="preserve">Î{ø©Ç#ð#‚_x0002_1ôoÑ{è_x0004_S_÷7˜@²_x0007_M –×_x0004_á¶P•</t>
  </si>
  <si>
    <t xml:space="preserve">ŒØ\óq™û_x001d_þõ;ž¦èæÎ_x0004_ç–iÆ&amp;¯2G”1u_x0019_×ã_x001f_</t>
  </si>
  <si>
    <t xml:space="preserve">0ðÚå_x0002_Šˆ_x001a_†c__x0004_ÕêCæ-†«+Ø	5j8âƒàfA¨†è†ÕzÂ´Â P|Ö_x0008_…_x0011_µ&amp;·\8²ä&lt;Âæ^)DÇmÞÞÛÖ¿piÕG´À{Ie†s`hg°f_x0008_}%gßíÑØ®Í_x0004_UZŒ_x0007_ç¦_x001f_Û­V/¶OÕ]ZèP]¿</t>
  </si>
  <si>
    <t xml:space="preserve">ÔÏ\×?CÄ¤¤Žöëò[à©ö£ã_x0005_)+k&amp;_x0014_™ÑÃ»Þ"½¤+Ë?i_x0019__x0014_žºfMä</t>
  </si>
  <si>
    <t xml:space="preserve">«€çÈg_x0015_ˆÞTY»</t>
  </si>
  <si>
    <t xml:space="preserve">í_x001c_˜fòÿ_x0015_GN_x0006_ñòƒ+Ûºñ ¾T.ÿ…º lÆ¬‰;ÙkZ</t>
  </si>
  <si>
    <t xml:space="preserve">9Ï Dó¿¶_x0002_ÄVh:ŒµÂû_x0007_GÑ_x001a_ó‹e+ ‰w_x001e_‹ùà_x0013_Â_x0013__x0004_þÚÒŽÙ¢ðÛz0ç_x001f_Y=‚#_x0014_ _x0002_“ªŽR_x001c_~lÏ½Õù+ì÷4¾ÆÕ®l¨_x0006_'*ã[©Ê‚`[‘â=q_x0006_5œk_x0010_&amp;_x0001_c_x0014_ti_x001e_64@1{#|_x0004_¬C™çðè¼rDÚ_x000c_êä%´ÒKPîYƒ`ÌÔq_x0010_ûh^Œ³óÝÈ.1å.‰»‹P\¨Û÷_x001d_‡ì\ÁúM@oA²6—ËRÅS¨(˜V©~ eò_x0011_˜Àh›_x000f_m›P_x000b_aXû*ýpÑ‘2_x0002_X]ÊPÚ×™_x0001_SRŽxE¿:“&amp;_x0006_dm_x001a_U½_x0001_Ã¾+Ýd«°µØ_x0002_2_x0013_¢vê°;‰_x001b_ÐG{_x0012_y¶RÇ¶¬{Þ™¸ÙmÛ_x0006__x0018_Û‹»‰î8Ãs×M÷&gt;~Úâ\_x001e_˜»Yàê&gt;y´ˆæ”_x0014_ÍÝƒñø'_x0013_™ï_x0005_?„q÷)œÐa{mr“ga…NaÃÐ3±F_x0007_I¤Ý0þ_x0004_€~bà_x0007_ÑZ_x0002_óƒoÒÃeEå5ãñ1(™p@_x0006_ŒæŽ_x0011_¹ÁnãªYÅ¥</t>
  </si>
  <si>
    <t xml:space="preserve">5úpº²&gt;&gt;ïR74„ìÙiÓ(3$XÞ6Ùeç\¦C¾\vª!Zä"FA_x0018_yL´_x0017_Lw&lt;º</t>
  </si>
  <si>
    <t xml:space="preserve">n_Ú_x0017_b_x000c_±_x0015_é$œ‡jW!s-€W_x0018__x0003_€Ñˆ¡òúŸ(²¿7žÞ~_x0016_NÀÈ_x0014_É_x001d_ŠŠÜß»X~‚À_x0003_[!®c­Í&gt;•åQq_x0016_Êe^Â|Í_x0001_S±'€ã</t>
  </si>
  <si>
    <t xml:space="preserve">¦_x0001_ˆ@õì_x0013_&amp;Æ³¢õ’óy6nº°¨­å·­_x0004_R ¡¶®zÖ ¹¹©_x0003_?Ðž_x001b_vV_x0012_pK‚kdí_x0006_?Ç_x0002_HH6³·ÿ÷º|néÐnýki]âÅt½É.8Hx]$_x001b__x001e__x0017_Ï&gt;H‹ütö\‘(ï(ˆ¡7»yÖµ‹mÃc-M“_x0007_ÌÀ“?</t>
  </si>
  <si>
    <t xml:space="preserve">ìk_x000f_Ž†Û¤ô@6Ã:±X#¥ûOün_x0001__x0017_¯™È‘_x001c_×¢°ZMÃp¥_x000f_i_x000b_7^[&lt;K¿i[ÒÚÙ_x0017_ñ9\_x000b__x0012_1þî_x0015_ÁÃÁUc	„ž_x0016_iá_x0003_Ô_x000b_w8ž_A#u‰|ûœ³ÁÆþ_x0017_ÐFrFÑ*Y&lt;îˆ˜¹Ë#Q_x0019_wÂ8Œ1$ä_x001a_R@ÙÜÓ6Óñ~e[*‹·º_x0004_clÞ¥`üSh^1O_x000e_š»Ñ_x0007_RôÔë.¶_x0001_4¥J_x001e_‰Ñ6-_ì„·+á¦ØüU_x0014_F)"Ñ‹1×`Óƒ_x0007_e?&gt;à</t>
  </si>
  <si>
    <t xml:space="preserve">•zTÂœS_x001e__x000e_Óˆ_x001a_˜~_x001a__x0006_™\_x0014_";c¦_x001c__x001f_—È7OŒ}ÏtZ8§¼³É\	 ¡¿_x000e_Ÿ¯ä:_x001d_ð_x001a_Í|q š_x001b_ža«m_x001d_ì^ˆlÓ_x0013_ýç6»ü”Náû&lt;š'Ø±ÁÖÔ²'Ò´®Ÿ_x0005_ëÃJÄ_x0003_µoXß¬E&lt;‚q¦àfx`ÎG!¢‘¯ô·5¡Éé(:_x001e_ºFQ_x0019__x0014_°XP"y«¨e&lt;ð4Û_x0018_8Á£iˆw—è¨ž_x0005_gpÝ‹»DÚFÑoN˜Ü —xÍ-¥ï¯i£²NW_x0011_÷8_x0012_¸_x0013__x001e_a_x0018__x0002_k_x001f__x0014_›+gÎð5öäÀ°_x0019__x001a_¥_x000c_ËÛïX_x001a_4Zç#Žz¹[m_x0015_÷ÊŠ•Á×¢hŠVi§ð_x000c_n._ÜÒ_x0010_t²uºeƒ£±ÿYª‘Òþ¹r_x0012_fn®_x0011_Š;ZÅ}	á ¯¼'gnO’ìÐß†DÇD·?)Ûœ¢&lt;“‘žý+†_x001b_p£~Þ7C_x0005__x0014_|œxô«°…­LñÔpšâ_x0004_U¥¬_x001e__x0007_WbE´_x0002_öÚ-_x001b_ÚÍ_x000f_%™z_x0018_¢–ÞØúã_x0003_ƒuÞ_x0015_Àw(ÒçO 15Q˜/</t>
  </si>
  <si>
    <t xml:space="preserve">tÐ›·˜ª_x0017_</t>
  </si>
  <si>
    <t xml:space="preserve">Ÿ’³Ó|/|‘_x0002__x000e_5ìŸËEìtuÝÉïË×Håñ_x001d__x000e__x0011_#-ã?´ÚèL‘À</t>
  </si>
  <si>
    <t xml:space="preserve">•ì&amp;óÉÀ5&gt;_x0017__x0011__x0012__x0013_9?ë¦9Ï³ˆ¼‹ö"¹ûà[_x0001_»¦_x001a_ø‹MRãº‹±_x000b_{_·ê|iç_x0013_|–µ=vÈg.|Žùìœ_x001c_EÊÎ³"÷Í_x0011_M`‰w_x0010_‡¶ï•_x0018_ù8CZb&amp;ú„4Ýî¸ž#ñ…çõƒYî´_x000f_½mâ\Èú¬(“€røe_x0004_¡…y»G~M­ ¡_x0001_€…¢»Q&amp;_x0007_{¢¨ô™Í¾.äf¾®ßöyIiÆÁÐIÅÓÞ©´„M|g_x0017_Iü¿€é±_x0003_ð.mj_x0006_ðü/</t>
  </si>
  <si>
    <t xml:space="preserve">å5ÉFßP[ßðz;¶è‹_x001f_L¦¥ßZ_x0018__x000e_Çä_x000c_#ç÷	dÖÅç_x000e__x0010_¢•Ùá_x0015__x0002_÷Ù«mÏ×‰_x0005_‘àL¬|v_x0007_­Ë_x0006_=ø=±é_x0013_€_x0008_ë_x000e_ÿ¾_x0014_òÉ\¼tÈè±_x0011_iÀ;/€œQ×</t>
  </si>
  <si>
    <t xml:space="preserve">«_x001c__x000b_Zú_x0003__x0014_z «_x0017_P_x0004_¥r¤ÏÓ¨ò9_x0012_Ý</t>
  </si>
  <si>
    <t xml:space="preserve">_x0014_v@|DË&amp;mM _x0017_*d¨k&gt;…óñˆ@L÷M âzsÞ¾_x0012_¬ä_x0010_3†i.jí¢¦DŸ!"š-_x0012_._x000b_HØ T:níuR‘æ…Ž‹ÀºÒ˜f¶RDdæ§x_x000c_kÝ	=f0ÉÆ=ÚàS_x0003_x_x0010_jƒIÝßYO_x0015_bûÇÈ™pÐÕ_x0003_´žñ·Ž-É¡¾CŸ%­¾Æ_x0017_C´£S÷1±&gt;7_x0013_Sú}#Qxh×ËIØü~láÏ…®_x0018_xýý_x001e_ðª—µR_šòh&lt;_x000e_ûÊÓ×õ_x001b_ÓãôË3U*_x0002_ÞŸ.—'Å:A(2_x0012_÷…´úÚâ™/óh{†œÃ9t3wÂ{Á*_Ë_x0001_Ý1á¹å—³|alµB\N²ˆ_x0017_¼_x0018_!³E_x0007__x000e_N”ZÙÚ	·¡5Àüf§$	_x001f_¥@®p</t>
  </si>
  <si>
    <t xml:space="preserve">_x0017_òŒ7±ÈwßžC UéèèËž¬º^_x001e__x000e_4ÝôG_x001c_:.0ïÀ••£äCÍ_x0014_š•Ål_x001e_6Sƒ¥Ç±_x0014__x0019_bèHñ'ãþ³ìb ²‰`a·)ûÝ•i%_x001a_¦_x000b_»ÉB4_x0013__x0019_˜_è8€¦´'×y!ÌDé7-ÝUJ­ô_x0008_ìn_x0013__x001a_fíO„s‰t˜Š)ç_x0019_ãÞ÷¤òL_Û[_x001e_ðHõsÃÿ</t>
  </si>
  <si>
    <t xml:space="preserve">_x001c_†Ü Ô)Å'</t>
  </si>
  <si>
    <t xml:space="preserve">ªÞ\Ô¹ð+	2;úd_x0018_Ôóew€¢4Áã_x0011_n™ÏÊ(w8ë</t>
  </si>
  <si>
    <t xml:space="preserve">ºån_x0019_BÝ_x000b_ƒ‹„_x0005_›qØõÔÕ†.P	Z™¼’_x0010_è_x001b__x001e_:ZÙæŠ•_x001f__x000c_Q4è.›÷R"^’!¦çˆ$ð?®ÑÕo¦¾ˆï¼¢Ø_x001e_A_x0012_í£OI£âO^Šã]^ÜPž“_x0005_RÓñ{_x0007_w™k_x0018_U_x0017_4hSé‹ãHfe¼‡g7HŒO_x0016_ _x001b_”</t>
  </si>
  <si>
    <t xml:space="preserve">	Ù</t>
  </si>
  <si>
    <t xml:space="preserve">¤Áo(ü§f²RÏÊ[tB³t%%¿t¯#ªà_x0007_CëÏñ_x0017_NTFW•ç‹_x0014_Uw8À_x0019_))ujÈ_x0007_X_x0017_Ì+ë—‹Æ_x001e_P!_x0014_™2a¿÷&lt;{[(ò$_x0019_8_x0015_±|2DÍËq_x001b_¥]QÉ9_x0002_‰9"ŽÒ:Ìõ_x0015_âÈxaXMý6uÈ$-Æ\ÍN¢¼Ýjfz]_x0015_n|´ÓÒÞ¬Ä‚¢Bo(E_x0014_²+«;o$¿iƒ§ûŒ­„¯Ü8çR|Õ·àji4êLÉX_x0003_œÜ=ûrƒ«ü4(_x001f_ûÀ-^„û _x0015_á3ô`EOàÊ„Z«äÎ	{tƒ¤Í ÍT?läBGj·_x001c_¼´“4?_x001b_+ÂÚ¹Rl2_x001a_Ã_x000b_0’_x000f_Šâ™ïAr:ê}=\+£·r@¬q¿á„´ì&gt;ýZ¥¸èR0B_x0010_ðßÅdÁô#ã*O©¶à_x0008_&amp;¢ùÓ»lç¤Ø¥AÒ—²Û Ó•âˆd]½„†</t>
  </si>
  <si>
    <t xml:space="preserve">'·¨Nµ÷F_x000b_"ažpóF_x0004_ZéºÿiIK¤ý_x000f_ßq˜»±0K$íK4LQ	_x000c_Á{€(o¦I³µ_x0010_Ã–¶ÔjÛNÉÉèoa^</t>
  </si>
  <si>
    <t xml:space="preserve">cÔiâ5+¢w_x001c_}»D‹6²Y¦ýäÏî¤$×VÏ¢/™ƒRŒÃêLÄë×ÃzhÝí'V°î_x0015_aûÑáÃùˆî_x0007_ò_x0007_á:¶¸îŒ_x0008_ZÚ„'#µ</t>
  </si>
  <si>
    <t xml:space="preserve">_x0011_&gt;$_x0002_ÒpTÇZ_x0018_üÚ&gt;'eª¼ïZ8ê„Sduh&lt;þÉïÄ_x001c_G6¤–©_x001a__x0012_‘U‡ZM_x0017_ ù­íë_x001d_¤œ_x001d_¯)à'-ŒQF™Ï‡Ñ_x001b_¶ÈãÎÕ@•_x001e_çºk_x0014_õ‹…Qƒ1w„%È5ÕX÷=ƒ_x001a_’‹g_x0001_3w_x000b_fÖEà“0?­z_x0002_™=Ä´¼©o_x0013_VdÜ“"‚DˆO</t>
  </si>
  <si>
    <t xml:space="preserve"> 	sð08_x001e__x001d__x0017_+âìëïÀ)¢S×1W¨Îæ;5Ïµæô</t>
  </si>
  <si>
    <t xml:space="preserve">š¡VxÎC—2À—_x001a_”ëV’=’Ïà_x0002_;þÁH}RÄaÛ_x0013_-€__x0013_qíÆ· </t>
  </si>
  <si>
    <t xml:space="preserve">$óìdˆ·_x000c_	û_x0010_N:OÅ_x0006_4ÌJÎ£w—_x0002_ˆŠß2:ì›é‹Ê0úÆù'ÒH_x001d_4</t>
  </si>
  <si>
    <t xml:space="preserve">sæ¸</t>
  </si>
  <si>
    <t xml:space="preserve">o‹×ªù|D| O9¶|*#øË}õ«œ_x000c_Ì`:¦ _x0007_š&lt;_x0006_ç‘_x0008_¦&amp;ùï‚Hß©¹†Òa_x0004_	©¡Ñ°‚Î4„’‘¹Û(ÖN»CM_x000e_uBG¶‰0¹‚_x0005_šó4Ì¿¥) 9…ûà†Ù÷®»ZTM£zÛ_x0019_ÁæXÝ_x001e_ÿ?l»tB+íƒP?_x001e_¬L['ñˆa5†8Ë_x001a_…_x0013_ÜÈsîµ‰*_x001d_æEöœpµ_x0010_ÙÑÐ‘Å°ð</t>
  </si>
  <si>
    <t xml:space="preserve">K_x0002__x000e_P_x0001_ùÓ[ƒ™_x0006__x0017_…nÞ»­ æ=N1|0Ÿ@_x000c_×_x000c_FAÞhF€dã(_x001b_wðØ|é÷ßÊ_x000f_G3_x0010__x0004_Å¤E_x000c_T9ög _x001f_å£C_x0007_;&lt;0´'²¥„ø¼·íº2cb?ß[±'Þ_x001c_Iü_x001d_þÛ† _x0007_ŠJ_x0017_Ž±x`9™„¾'ä—Þ¬ÿfäøè+Ádd”·å_x0001_ÆÞ­ÑP~Îå"ï“òž3™¾_x0012_þÿ_x0005_„†Éo”ÂC)~Î®I9/±udÁM_x0008_Øöé%</t>
  </si>
  <si>
    <t xml:space="preserve">F†‡x*Øö€à…Óî¸ØXÍ&amp;c2_x0001_&amp;À—B·½_x0004__x0015__x0014__x001e_ª_x000c_3žÌo ¤60?šº_x0017_?@ák{_x001d__x001c_W@ oPÎÈ¤Ç‚F0×È&amp;lù_x0019__x0016_õ¹™µ\meBRa_x000f__x0016_jtÔ¨ÐI@5_x0002_¹_x0002_†˜ô3ÉÅ_x0006_íÞm.óöŸÆw6SZ”¾ŸYÒÛ_x001d_7¢ëS38çkm:ììžuîãF_x0007_Ò1åé_x0018_¸áÀ*×üIÇÚÝÕ½$b7cz‰'_x0010_¿ËFgY»#I¦_x000f__x0002_Þ_x001b_ä®§æ:_x0003_˜Å»Ä±Žˆü!cïè¿¨^5_x0011_­b‘</t>
  </si>
  <si>
    <t xml:space="preserve">}{”ˆƒ²^']Ÿ_x0012_º_x0001_Ë	 &lt;_x000c_Q_x0015_-_x0010__x0004_ñ_x000e_ù_Úž×lM)!™Qåi&gt;ê</t>
  </si>
  <si>
    <t xml:space="preserve">Þ¢_x0005_%€ÐdÊUQ³_x0008_¼R¨ÛÔ[_x0007_ ì_x0005_ƒ@P'¦0÷“x.}z³Žþu</t>
  </si>
  <si>
    <t xml:space="preserve">UÝ­¤;í£ôhBgÚ‰Ñ_x000c__x001b_‘b@f&lt;ñá$=Ù’JƒÂ†_x0010_sZMŸWˆi\µiáPÇ³_x0002_ºáË_x000e__x000c_</t>
  </si>
  <si>
    <t xml:space="preserve">§Z!²_x001c_–$k«ÎÄFF4ã3Ÿ_x0001_bø_x0018_?e5p”J’µ"&gt;_x0015__x000b__x0011_$¢ñú7Ž_x000f_ Jµ[^7_x0012_ª"_x000c_@_x0015_ÈÎ=$[øºiVØ«dÊ~pE‰0ó4»r·n</t>
  </si>
  <si>
    <t xml:space="preserve">ŒÈêùÊÚ›ø_x000b_7`;À8§_x001a__x000b_Ó”ü/€ùr‘¾dÄ_x000b_êñøäj^ûˆ”­Úˆ¢ƒ Ô™ê]¡_x001f_ØßæaŽÍg\öâæ</t>
  </si>
  <si>
    <t xml:space="preserve">¯¤±ðhÂªŽª_x001f_Å ¨ÆJ_x0005_n]ß_x0002_f9~)fªÏÊPïjèÞTtz_x0017_ü“®.ØÁ˜&amp;_x0016__x0004_â®2W/˜Øè®oÄE¦	U.}B9~†é îÔº©KA¦B¤úøµIqˆ¡Ý_x0004__x0002_f	(Z2CÇÍ¹ô_x0002_ñC_x0007_Úw’Œ9ãüTp;ˆã%&gt;y½</t>
  </si>
  <si>
    <t xml:space="preserve">F03ö0¨ÔBù¶·”Çôz•HlÂu@Ù_x001c_^S¦[ûÖü_x001f__x001c_ˆ ÞÎç‰ØzoÉæ¥Š®Ô2þº_x0006_H¤“ýÈ_x001a_R ”–™oÈkgÐ¦¹´ú’¢§º8/”Æ³ÝYàGj@¨¢ßÞ¥™é{_¸Ö_x001c_•Â_x001e_’Yx[¯Œô?ÓE€¹¢$_x0002_Ø™_x000c_R6?nE_x0014_øPQñÓUUkù_x0003_÷X6E•Ù_x001d_C_x0003_ºÕ!4„®_x0017_ì)ÏGzkÜ˜ºú.µÅfÑäRI[]¢Ø</t>
  </si>
  <si>
    <t xml:space="preserve">}_x000c_p7¢&amp;³üî©;Üì†Oëºd*f0lª¢¾±2¬_x0008_Úb_x0016_À;èA¬My(ZºýxÓPÿÁ%²‘h§/‘_x0005__x0014_Øg½É’z–k6+à]7t½ý_x0005_I…Bç“ù5Vƒâb_x0008_ÀðèÊM~ï ¶Òç_x001f_aÒi…Ýº®9°éX°ÄB0VcÜN¥†Ò—Þ_x001d_Ísæt_x000e_“_x001c_q©ˆÁ#_x0007_¾ÍöAù?Ž7ã&gt;×_x0019_Kz˜®	¡$í€Ü:ËGô‚7Võq{‘1´_x0007_~ÁÏS@xËûn%’„Æ–&lt;à_x001c_€2_x0005_±`FÑO§ÙÎ'Q_x0008_›!</t>
  </si>
  <si>
    <t xml:space="preserve">ð—ò8éZ°u_x0001_ÿL²1.-b†wÑ§­ÊRôã$€¥€çtÌ_x000b_¼M</t>
  </si>
  <si>
    <t xml:space="preserve">_x0010_sï¬ŸõÒ_x000b_ÛKW_x0004_=èX‰\&lt;ïL€6†š_x001c_D_x0019_G0T©Ò¬èawh¹`w73¸ûßJg‘?5çÅ·k_x001c_ ª:í~_x0014_gî@á·¾_x0016_Q^_x0001_µæ—uÃsléÆÁ˜_³&amp;«ÍJÁh°´Ïð¾ù·A*-ìf_x0013_˜êózÝíÕðp‚Jª¹8ß_x0001_&gt;_x0004_siú_x0012_sœÂbMz¸ý&amp;ÂÐ3Ï£_x0018_õ_x0018_˜_x000b_sþÐ_x0004_£)_x0013__x0005_æö_x000b__x001f_S0®H’_x001b_“z_x0003_aX•_x0003_çùœss‚h_x000c__x0008_L˜c_x0005__x0018_à_x001b_žÇØµ;f±3p[_Ð°D_x000c_âú[_x0017_9ÔÕˆŒâ÷§Ò_x0003_‚µÉ7‚ÞH÷H!3_x0007_ITà™#_x001b_ÚÇDä33% 9!_x001a__x000f_ô_x000c_B§à_x0014_§Á_x001e_ù‹cnè_x0012_“gP_x0013_Ä7&amp;)å_x001c_6qÏ_x0018__x000b_÷&lt;_x0014_UölY©*_x0013_ç‡1ßc9ßNŸÊ6ÿÈ_x0011_eq.ð@–B»žÉ|Åâ_x001b_Fl»§íiñe_x001a_ÒÕ²ç—ñžÅÒ`w¯_x0004_q€Ð8gãÔ½v_x001d_iý1_x0013_A&gt;rgË Ð_x0013_Öàä_x0007_ÙÀ—Ñ_x0014_ÌRÂ¸3Õ~éÈ@Ö%yfàyÀ™”m£S$AðˆÜê8&amp;€©ü™–®M¼a5</t>
  </si>
  <si>
    <t xml:space="preserve">½à¤¼2nÈ­*`úœÍ}(`_x001d__x0012_k§¬c^Î®(är÷ŠWá‘ˆŽöQkpI_x0004_&amp;„&amp;øÕ</t>
  </si>
  <si>
    <t xml:space="preserve">¥_x000c_€r›ªÎ³Å¨³³½	¦\Ûé*~$</t>
  </si>
  <si>
    <t xml:space="preserve">ºyHÆ_x001b_|_x000c_4y êoZ"kˆd_x0011_µ_x000c_É_x001d__x000e_©¥ŠÙ„÷&gt;—I˜ÒºüyÌw_x0012_²Å»©Ó</t>
  </si>
  <si>
    <t xml:space="preserve">-¦Ï#²_x0015_]Õƒüm&lt;_x001f_Ž„Cç%à_x000f__x0011_.¿)ÑÀè_x001b_YÏíT÷b_x0013_=¡ Ç…ÈGèg4pÒ_x0008__x001e_P{Bê„µh_x001e_ÄTY0ùŠ¿ý!*Šk»ûÌÊ_x0014_dS`{ŽÕæÖ|Ùï_x0018__x000b_;Ï_x001f_L_x0016__x0011_</t>
  </si>
  <si>
    <t xml:space="preserve">ø±Æ_x000e_¡•Õøhn–‰áRj!Rÿ_%u_x001a_)F³Š]$$4®+GAÈA££Ú2PíÖceý?&gt;C¿³±¿»x‡</t>
  </si>
  <si>
    <t xml:space="preserve">12î±Þ_0}_x0014_Ôþíÿ_x0011_u –“HH9 =R_x0010_ø½9_x0011_ù÷_x0003__¨|çÞ†ú¬ÀÝ</t>
  </si>
  <si>
    <t xml:space="preserve">""ùZ_x0010_&lt;OS_x001b_I_x0004_z_x0002_â$ñ»_x0008_–µ_x0019_V_x001f_MØu`3nÜ»uY_x0016_é"A_x0013__x0012_0ÉCá1_x0018_Ï—Ÿ×ˆPÇ"ùecFhu¯CËý_x000f__x000f_ØÖWÐþä_x0007_Á_x001d_¨_x0008_Ð£_x000c_®G.xÎÉë_x0007_1Ëô_x000e_ö'T+óä¹_x000c_ÔUF_x0012_ïÖr­6ƒ_x000c_åÌÕ=³Â‰|¼·ßXòlh	æpÒ_x001d_|WÛíQ«½ùÿ»‘_x0013_;Ál•_x0007_XfÒ¢Oï­´_x0019__x001a_À/½VÊeÿ_x001e_uâ±l”½·_x001e_†¦BßÈ_x001d_&lt;åkÑÐ_x0015_#­JE›g»é`äàï´?L­1_x001c_U?\×E4p„_x001b_1GÜòÏ±_x0010_Ã8’`Aòð4úKp?+nAßÉ_x0007_A®a¹›Ó"_x000c__x0013_uY.«õ? ŒB%tþV.À½ÄáG©»xëãÈœ4|¢`ðÖtO0«_x0004_O/Å_x0003_ªS_x0011_œø_x0008_q¬¼oÑW#(^Ãƒº_x000c_žÁCÊ%ÆìÝŠ_x0012_BÔ_x001e_C°Ô¤_x001b_ùéæh_x0016_!__x000c_­Šq¾_x0003_^/·Å…_x0007_</t>
  </si>
  <si>
    <t xml:space="preserve">-aL©_x001c_</t>
  </si>
  <si>
    <t xml:space="preserve">•XÕQÔæöí_x0008_4P£ÿ_x001b_×8_x0008__x0004_¾Œ÷¤ú­¡_x001c_`©ðJmÆ€3ñÅšœ0&amp;t™~Ã_x0008_Ð_x0013_Üî#‚Ðq‡¹s%_x0011__x0017_uIž_x0011__$ç_x0010_kgúØˆq_x0007_=R·_x000c_“’1ggeôz_x0002_\6}üÐ°9GÜ/$é×4¼õT€õã¶Ô®Èª„}5if êæ%ÒÅ_x0018_*}ã7äøÆ_x000e_ÎB†%_x0015_å_x0014_	ËÏ_x0007_¹N½s7°_x000f_RäpO</t>
  </si>
  <si>
    <t xml:space="preserve">_x0010_’*ü.ºÛ9²-´'iµ</t>
  </si>
  <si>
    <t xml:space="preserve">ó¬Fe_x0010__x0013_ûn³àR\_x0017_0NëoY}8ÿ‹_x0003_É¶++øö_x001c_ã.	_x0014_Ks¦_x0003_•	–¦Ct-°_x000e_†z:_j((x4e ~Ë(°ÍºÀ¨¹âÛNa»€_x001b_ÆJ_x0010_GJZæüÉ&lt;9_x0006_Oð¿_x0006_¦¶`"Ñ‡_x001a_Ò0í_:®UE_x000c_=w&lt;]_x0002_ e_x0008_a¼4_x000b_bà?ñJ_x0018_?â´«ïe¥_x0005_ù”Ç¨_x000f_#V³´Ór¢_x0005_ÄõÕ¦PU‡%0ŠEÜYä&lt;_x0001_‰É–{ïþ_x0014_ù0UþI_x0008_˜šnž1éÊ"¦Œy¾_x0010_!Ø:_x000c_)k/_x0004__x0018_HÒ±©+rÿ_x001b_T5ÄGoø¨ž[è"wŸÔTÏ†&lt;RÚeR_x001a_ìP=l;¡æfÜ_x0014_Ä=®¬[_x000f_„µ¯®²¯vÃ­×&lt;ò÷º¹ÿÀ·*\/Øûô¦=W-_x000c__x0016_f!ÊÁÝÍEÐ¡Y’¾"	²Ë§]Ü¹¨ÔŽ…’‡P·uÿ`Rš…²Ä£/HáµvÆ7¡“hHõ—žè«…é_x0016_LÉ”U·ÍØüÑ4_x0001__x0010_rÙR¦R@A8F÷_x0003_õ_ÛÕ_x0010_^œéÇ_x0003_ó8šGj_x0015_¬®ô]ú(š‘*'ØtŒ/ªM§/f€eCÁ½_x001a_Ï-o_x0004_</t>
  </si>
  <si>
    <t xml:space="preserve">Õnèè­9ë</t>
  </si>
  <si>
    <t xml:space="preserve">_x001a_*ñö°/Ÿ·R—ŠiD_x0001_šŠíþdÁRÜF¶9"Ä¾îßTÿšË&gt;]_x001e__x0015_ô‹E§™_x001d_bAC)ó_x0007_ïŸªÚ_x0014_¶Æ†ï}ÍÖ</t>
  </si>
  <si>
    <t xml:space="preserve">W_x000b_</t>
  </si>
  <si>
    <t xml:space="preserve">Eªë_x0011_³t_x0013_ªv:|øu¶Ñ_x0013_‘Þ³âPç7ã]¡Í{'“•Z¼az³¨_x001f_–ä÷VMë£ÁÿÐZIvÎ_x000e_`m;U™&amp;_x001f_Ýw~‚qÂÁ;ê(²¬_x0014_çy#··]WZWº7Úc_x0015_ÍFq_x0004_Ä„î1ÀðØ~_x001e_…ý_x0013_ ÍSY¿ %ãû9î6çS_x0001_i</t>
  </si>
  <si>
    <t xml:space="preserve">%à§vS:_x001d__x001f_y‰f+_x0001_Oïº7mÞSÑZ…~ò_x0001_‚`0ÅM*;–`Zè</t>
  </si>
  <si>
    <t xml:space="preserve">µ_x001e_+F@Iæ’ð…‰˜b*E¿Ë«~íÈJ_x0011_&lt;3™ÄxDŸ!?Rg§¦JÈ5o „Uð;³éÊ6Q_x001f_üí0Â_õD_x001f_„‰^¹ó™qPÞé¢ˆp_x000f_Y^–ÎG_x000e_æ"öc£ƒÃnu±pš</t>
  </si>
  <si>
    <t xml:space="preserve">G±ŒQ0_x001d__x0008_]?ôì=ïÙGD_x0002_·lßÜDÝ_x0012_}%ÐLuÔt„LòÓ</t>
  </si>
  <si>
    <t xml:space="preserve">_x0017_B=š„ºIvq_x0011__x000c_½ïÕVËË=Ï_x0005_aà	œ?ŸË=õË_x001a_0ã_x0002_!¹éÉ~óÊ5i_x0008_m›HÇt_x0001_ØPý_x001b_¦‰#†GÀ—K@HÍ_x0002_ŠgÑ¶; ¯;µÚXÆ&amp;‘	@*_x000c_ÄÑIŠWû_x000c_sƒ_x000f_Ð_x0005_‡À¹¾—_x000e_	b„½_x001b_Õç&gt;_x000e_5Qá‹</t>
  </si>
  <si>
    <t xml:space="preserve">àã_x001a_&amp;È_x000b_ô§m}Ñ</t>
  </si>
  <si>
    <t xml:space="preserve">NþvákÊ_x0016_¾_x0006_¶çÎ¶p5e#iEià_x001f_ªŸNR6~ÄÕ_x001f_¡_x0015_£ôgÕ&amp;G¹ö3äok)Ä_x0008_=T!¾e™B³Œü	</t>
  </si>
  <si>
    <t xml:space="preserve">l¾ô™@yö_x0018__</t>
  </si>
  <si>
    <t xml:space="preserve">€–‚ò¦	¡¦…ºŒÌLün=o.q'ÄL7‡ñ—øóOÊ+Z68_x0002_×¥î+_x0012_òñ+¬ã_x001b_nà</t>
  </si>
  <si>
    <t xml:space="preserve">ÊÛMdèÍîQlgó×V~eñ@d“Ìäã„nþ_x0011__x000f_[án±)RÜ@þ`_x0014_Z?'PIŠ]Þc¯hñÝKŸm¿_x0007_U_x0016_Ê¼¼X«.¡˜j_x000c_÷Y}uÞ£§Ï^£÷}G˜ù™fˆuÝ8a—†Ký_x0017_h;0_x000c_\í</t>
  </si>
  <si>
    <t xml:space="preserve">£ÀsF¹B_x001c_Ëå‡•²_‘‘±_x001f_[_x001c_¶þeAr§½Ú=¾J£D”[˜P'H_x0011_q_x001a_˜g_x0006__x0007_üÁ</t>
  </si>
  <si>
    <t xml:space="preserve">XB'_x0015__Þq_x001c__x0010_Éà¢}÷Î=ã°çÿdƒY68¹áÃäí›vº©ÙÄMÚKs</t>
  </si>
  <si>
    <t xml:space="preserve">`5Ñnéñ§þßTTºêÉJ_x0001_¹_x0007_×	_x0003_îÎ_x001f_ˆ9AF_x000b_2_x000b_Í&lt;	¶q±æÓ{È_x0017_DÕhQ•–ý¢	pâ</t>
  </si>
  <si>
    <t xml:space="preserve">Í`</t>
  </si>
  <si>
    <t xml:space="preserve"> 57÷I”¿‹@•_x0001_AÓT{ïüœ_x001f_/ öù4w¥	ÂƒE.µÏå”¨¯lbÔ‚$</t>
  </si>
  <si>
    <t xml:space="preserve">Ã)zæ!3QH‘_x0017_Mñ8qéZÀóqevšÔÂë¤Ó ªÛ_x0010__x000f_ÿ6_x000f_’Á–èrÓ”Óî%³šlvŸ×©_x001d_(8n_x0019__x0015_ö&gt;_x0012_1gW\"ûÂç9¯”kØéQZ*èÆÃ´²;#5“ý1@½v4€Ìû¹ ö··$_x0004_µS¿çÓ}šlËŸ9Ê5G&lt;·_x001a_‘Ô=-7zÆÍñâX°\’m’Û¥¨c°_x0012_!ô_x001d__x001e_0¡j®HÍ°·_x0002_«v‘_x0001_hëêdÜ½± o</t>
  </si>
  <si>
    <t xml:space="preserve">P~æPü ÌúIæ…wí_x0002_ñêWs_x0018_wv=R-ÚAÄýé_x001f_+¸}±JÏû¬×_x001f_#É¤_x001a_’_x0012__x001d_Ç3…#÷èaM¡:0j^B¯N#°œt0_x0004_×«#_x0017_õE&amp;jlIÞ¶_x000b_$˜W_x0010__x001e_H?à_x0013_Ê“_x000c_/	ž˜g¸Â¹_x0010_ùBÑø_x0018_†D[ë¯_x001f_Ãn	Þ&lt;ŒHØÊ–þëYcÐÐ¿õ«ÀÄY(Œµ–ó±v…ûV§“Td‹êßŽ_x0018_</t>
  </si>
  <si>
    <t xml:space="preserve">³¦äÞÝX³`y¹8aXÈë_x001e_{%æ÷{c_x0004_D_x000e_([• 7¼5iqÆêÍÓª/µKw~_x0001_çŒ‘É€©I_x0002_‚^Dæ‘‰¨_x0013_ö‹{'ä-_x000b_›&amp;÷XºñŠ8_x001d_^•­)U_x0008_+é</t>
  </si>
  <si>
    <t xml:space="preserve">_x0002_˜]‰òâD™r_x0013_’vg+pùÎ€ä-5Ž-[&gt;_x0014_)—_x000b_`üI·eeÞÖÆ—©ãmÀ_x000e_¾_x0002_Ð‚z‡û_x0010_\Jº_x0016_˜ö¾qW)û¹av2ïªÓÐ=úf¨q|‰_x0001_{PS×½Cm-Y†_x0002_Î_d¯¹t^0Æ"ºŸa?{;{_x000f_¹_x000b_ÍÙÇ_x0015_ünQ_x0019_öÅ_x000b_U¹æ4ÜU(p£¿Þqø³Y¦ÒíÑ1ÉÞÉSý]_x001d_ž~t•}_x0016_`¥ß£ŒU‚;ykt×¾!åºÔà¿2»æo«®hÜá­µË_x0005_÷‰”™Ÿ‚¬^°ìlsžzw_x001b_ê$_üÇ‚_x000f_«ç;÷_x001c_rß±}._x000e_+_x0018_&amp;6Ú_x0019_¸_x000c_CÊ_x0002_›wßòj›_x0011_îÍñiÐ!G_x0014_/øe«U±“~¯û‡ÆÆ`X¿²ê_x0011_¾x_x001b_ä»o4$»_x001f_Ù§ðRìV­–ÞüøA®•O9‰vE°ÛUnÖºƒ_x0011_4ëïé€_x001d_³¹íLD—ª1+îÓàoÚù*_x0011_â›y—Íé_x0008_¶GÝq}|wK	=H_x000e_7Ys_x0011_âÌ B*çã_x0019_GN7\øZÐ™ý1çÏäLíšû_x0006_îTQ®Ë¯qÂèRØR¤üVqÓGµ8_x000f__x0011_Ø_§Š_x0013_Çd¸¼ßÿøÓÔÂ“¥yBÑH¿—6_x001d_tt®Ñæ€£šO_x0012_07ü!`B_x0016_ü@8ç©x«om¯P^_x000b_ÐØ™´š_x001c_UüF#_x0015__x0011_àÀ	G=Tå¥`</t>
  </si>
  <si>
    <t xml:space="preserve">Ž_x0001_fM_x0015_ÂÿvÞÛzýëäR’JÉß® V&lt;Ñ_x0016_)Ÿ÷_x000b_‡qÊÊÉþwÈ‚Hè/Ç¶·öþ€U6	¯_x0019_÷ñh†íWLžúŒ_x0008_^mÌ_x0017_qaõGÆd!ˆñ^ï‚?é]@º±_x0010_</t>
  </si>
  <si>
    <t xml:space="preserve">)ó@IPà}H“Á_x000b_òw;ä#7A†ü½¾ŽÍ2(À„\{Êû\í]¤ŸË–C@ÌÙöÑêŒéTK¾µD0–"quôçá8AÇw_x0008_b¥3Ùíþ4À&lt;½I@ÚßÔµjÚ{pó_x000f__x001c_ÊþFvÔîx_x0013_Öx7lN]_x0005_ÜãÐ</t>
  </si>
  <si>
    <t xml:space="preserve">KÏëô‹_x0014_U53l§ç«Oc_x001a_¥}_x000c_çS_x001c__x0008_ê\·`EÉWLœFÒÐ¯_x0015_î´Û€9ŠE’ÛßwÀy_x0007_!eÀ_x0001_l_x0014_fñ×Ä#\e)_x001d_Ëe?cf¤M`ýœ_x000c_8K›TË©ùd‡˜Ùû¹ç~Ö_x0013_Ç=ø­=®h"_x0018_|gøÞ×ƒm×_x000e_‘™W_æNvA;_x0016_Ø†</t>
  </si>
  <si>
    <t xml:space="preserve">sß8ÅQí²&amp;@žáÎi_x0001_õ]ôÒ_x0008_B0^P_x000b_y¸_x0017_?_x001d_Ã_x0010_3Eåƒ]H›ŒÞ­_x0014_:‚$°A’'é!¥¿_x001b__x0017_Ó»›¯|&lt;ô_x001b_Œ•ÒÄ_x0007_ˆ»ØÕÄÝG_x0003_Ú‚"$µ_x0010_Ò^R.Èƒ¡_x0004_.-=©â}FOÓL2•“N+W?TÕõ _x001c__x001e_µiÎf€H.š£</t>
  </si>
  <si>
    <t xml:space="preserve">ÊJ+ÿØ;¥Õ¢_x0012_SÏ&amp;_x0005_”¨¢©ì5AèA1_§î</t>
  </si>
  <si>
    <t xml:space="preserve">Ù“¥döšÏÔ÷</t>
  </si>
  <si>
    <t xml:space="preserve">M'</t>
  </si>
  <si>
    <t xml:space="preserve">»_x0019_‘Ú)0•ZÉói—Îv.¾1_x0010_î1ô_x0002_í›¶Rcvš ùp©OÊ°-¿^_x0014_”ƒ]Hn&amp;_x0006_YOˆþ 7 ô›_x000e_'-_x0006_Ø_x0003_ïdV&amp;_x000f_Í*ñ¶:Ž_x0011_€Q!½Ñ4–Ø]É)¬_x0017_T]—_x001e_U+'Z¬ògßDy¶è37—&amp;p¯‡ºÿÎÅå_x001f__x0019_Û¨Ù:d</t>
  </si>
  <si>
    <t xml:space="preserve">e_x000e_”_x0018_0Ópçu^Ù²_x0014_*ûucº¯_x0007_&gt;@¸Ö“wÏÕÃE_x0006_‘ŒÄËY?*œNX’_x001f__x0013_h;s¨Æ&gt;±¥R`_x0001_ófS³_x001a_xö¤ÏQœ¼F¨F_x0018__x0015_’ŠGÿ}7ÈI%þÈv˜Ž~&amp;¼$z…B°.;ˆ'ž~©ÑøÊ)"_x0014_¹_x0018_z›7¾_x0015_ãk_x000e_ŽqK</t>
  </si>
  <si>
    <t xml:space="preserve">Õ—ž¨9Ã</t>
  </si>
  <si>
    <t xml:space="preserve">©›Hö_x001a_#sè</t>
  </si>
  <si>
    <t xml:space="preserve">àc¡êÕÎ­eÑ_x0013_{É"äbX‘_x001b_:&lt;žmR£</t>
  </si>
  <si>
    <t xml:space="preserve">´_x0013_â-dãN›_x0007_Ì_x001f_f!_x0006_ï“\*øá[\[[¾_x0008_»ñ-¡œ²_x0004__x0014_TT?N¿nC—Ã_x000e_[ÄF]­;_x0016_±b±_x001e___x0001_îiÝÙ_x0007_ý_x0003_Ø_x0019_Rß?	›_x000e_ù¢l¬ÂjC/ yP·ò^)‘ÚÂÏ7Y!F&lt;_x0010_¸áLá†KÊH_x001a_Çg†_x0010_X‹† äxÉ_x0007__x0001_)é</t>
  </si>
  <si>
    <t xml:space="preserve">-Q0Ñ€6ô8_x001b_ãpÖË–ß_x001d_ðÖHðUŸçÎ_x0007_Ú_x0005__x0018_W_x001d__x0011_Ì:®8È{_x001f_»½œõ|ØÐ)Ž8{9î«³_x001e_@é9ÈËj»§ébQ"p²}¯=ä2½†Ù‘ã¬Ëá_x0016_2yA_x0014_?</t>
  </si>
  <si>
    <t xml:space="preserve">	d€Ý69|ù /†”g„R½Š0cŠX¶_x0001_Ä‰Šžûë</t>
  </si>
  <si>
    <t xml:space="preserve">â0¿Üü©°_x0005_ðVéÜ_x0012_þÏEö_x0013_ _x001d_-ôgÉ¡éd„Ðž¸3_x0013_x¥Î!P-Â£õçfÆ_x0008_‘.q_x001b_	u”¯‡¨‡U_x001f_#T_x000c_ŸôÍc¿ç¾&lt;Õ_x0003_˜×M_x0012_¦Ì¶‰^”øtL‘µÓ1_x000c_éÒà_x0015_ ž.wÀcŒ_x0012_…P…{_x0019__x001b_H”Ñ_x001b_öðÕ‰µ!&gt;_x0006_M'Ý_x001e_ÃRˆCs¶[_x0017_I¢ž¸ï§_x0012_Â¤ä_x000f_VŠV_x0004_*Rd¿2:«æ²ó"³95®Äj?æÂyÙ</t>
  </si>
  <si>
    <t xml:space="preserve">CÒQ¦V_x001a_Ë†0±®fô;CIû_x001b_ˆhº×6‹çôTïí0’ ÛºES</t>
  </si>
  <si>
    <t xml:space="preserve">ˆYÝpÿ“?òY°·AÞøLF‘¬˜_x001c_“XÞÏ¼ "_x0012_G_x0019__x0006_E±D7òl¹T_x001a_ñeøp¶ó÷p){÷ÒÇ]³íø]Ç#ç…_x0008_­º5	‘_x001c_7$ÍüÞï÷Ì­óÙB7µ_x0016_@)4‚9</t>
  </si>
  <si>
    <t xml:space="preserve">·˜¨y_x001c_û§ù´}q&lt;»µCÚŽ7_x0018_*’1³_uX_x0018_®_x0018_Ô_x0013_£7RŸl‹{q×_x0018_~#É25R€;^ ÊC€»r÷&lt;l¼&amp;_x0004_3__x0014_v‰•	53h*ŒËj_x0019_ö_x0011_©o_x0007__x001d__x001c_a@³óí¥•„</t>
  </si>
  <si>
    <t xml:space="preserve">“ú§ÿyËö©ÌçÛX¦çGûhzï_x0005_ï_x000c__x0005_€.P[Û_	«`1|C‚?À±“¶þ—U |}•wÐÓ÷_x0014_«`ÂV³_x0012_ñQÕRmè†]d_x0008_í©˜+8ùì„4Éî¾'Û¯\_x0015_¬_x0018_&amp;ç?_x001c_EnÜÔS€*_x0019_Ð_x000f_ÛD_x000c_&amp;4|çÀ&amp;_x001b_Ç`_x0019_Ø;³G”</t>
  </si>
  <si>
    <t xml:space="preserve">—Pçiý½«§	É##Q²à_x001a_ð‚Ôàu‰…_x0015_w&gt;_x001b__x000f_¸)_x0005__x0013_¹¾ßM”vÞ_x0011_‰šÖ_x001b__x0016_mˆ!et™Ç_x001f_nÁ</t>
  </si>
  <si>
    <t xml:space="preserve">ÁäO%žÿª_x001b_8šã—aÓK [Æ^_x001c_ÜQ¨_x0005_</t>
  </si>
  <si>
    <t xml:space="preserve">_x001f_%‰òGMóNÙaø~ˆ_x0019_äLAñ/à_x0014_;_x0001_þ~þ£¾p÷„=mfF´ïb!›Üf_x000b_Ôm³Ö8±=ø•ù_x0015_ýÔ©¸²Û_x0010_•óŒ64~+u›_x0004_YÈEX</t>
  </si>
  <si>
    <t xml:space="preserve">ÈÇÎÎH´Ç&gt;£b</t>
  </si>
  <si>
    <t xml:space="preserve">×_x000b_p_x0014_ýQ•“_x001f_Å_x0005_T2‰TEÉe0_x000f_r'è!ß¯_x001f_¥ùt_x0018_D’;_x001c_]ép!c_x001f__x0002_:9XnU£¨Ø_x001d_ƒ_x0019_Å²ÀIxÉü:¿</t>
  </si>
  <si>
    <t xml:space="preserve">ðë­2R?ÔBŠñ_x001f_ÜAŸ_x0004_÷ìöšk÷2_x0017_b^°—UªXµVç_x0013_ËºÈ/ý¡</t>
  </si>
  <si>
    <t xml:space="preserve">âssZÿ=)Ccä_x000b_¥üôû(_x0002_ø_x001d_g</t>
  </si>
  <si>
    <t xml:space="preserve">ŽíËzÃ_x0014_^RÇù†ù{™_x0001_êÂAŒ`î3	_x000b_ÚAZ¸g</t>
  </si>
  <si>
    <t xml:space="preserve">ž_x001a_™â‚¿_x000e__x000b_ß_x0013_S{o-—¯Üuõl</t>
  </si>
  <si>
    <t xml:space="preserve">Æa…¶G_x0001_øAÖ_x0018_ÝÊ_x0012_=.v=•HÕ’ÀäôÆ„º{sP_x001a_èò^©t_x001e_xbãC÷WÆJi Ú_x0016__x0002__x0015_C_x001a_#YÉÖ_x001e_.Xx¥ÝUÑ¦å›ÇÓäœ_x0014_Í)ÅÚ_x0012__x0014__x0017_™¼˜€#_x0008_†2ùïÇ_x0004_³=ÁTYN ‰ò}_x001e_³üûálÿ`£|ND½ìzÕ</t>
  </si>
  <si>
    <t xml:space="preserve">!cÀâ&lt;ê_x0002_¦TUG_x000f_Í_x0005_©_x001e_ª_x000f_ñrQ"Ìõý]Ý„_x0004_ì:0Tû´3sÈê´ã¹îO‰5Í_x0011_%ÙÞe –ý_x0015__x0019_|›Ê§ò‰ÊD1_x0017_cô£¾&lt;§Ø1‰_x000e_±Þ_x0017_ý_x0001_Ý9Ê	Üj_x0014_–Íïêù9D_x0004__½D-dŒ¹{ÅH_x001d_VUžþ</t>
  </si>
  <si>
    <t xml:space="preserve">Ö¡Ý_x001d_ƒÙ_x0017_˜ë°-ZÊV/^_x0011_õ]Ê_x000f_¤BóãÔ•º]™Ææ#_x001c_©ŒÈü¯[§Ôb°î_x001f_ñcD_x0005_\¢L_x0005_¿h7:Ó_x000b_¡À(Á[B-\ÞÍf¼&amp;oÀ=</t>
  </si>
  <si>
    <t xml:space="preserve">Ÿ%è5.¡v_x0019_- ¦oi_x0015_`$)_x0005_`)Ç9-.f_x001c_ìÃ2Uv_x0013_\Þâ"·!_x000b_`s›h_x000b_†_x0011_SŸ„ÕÀB_x0008_š³I_x0006__x000c_$¿ká	Q¦’_x0001_8ˆ_x000f_hH·_x0005_ëÄ_x001b_&amp;</t>
  </si>
  <si>
    <t xml:space="preserve">ÂñÓŒ;Ó(ôspf|—ªÊ$</t>
  </si>
  <si>
    <t xml:space="preserve">ðubô…_x0001_õ/TÉ-†Ù_x001e_œ_x0003_¹{OŒ5š</t>
  </si>
  <si>
    <t xml:space="preserve">M_x0010_¤Qh_x0017_ã¦¤?ò_x0019__x0003_Å_x001d_gn_x001b_Ïˆw†¬’´¿ƒ3ëìá&amp;›ñRá©]áWè@Ë„“à.£ã'¬Á¿ÊloÑ±²!„]û_x001a_</t>
  </si>
  <si>
    <t xml:space="preserve">!êhg¸ad&gt;_x0019_¾ª\*­É_x0006_pJª&gt;çžb—j_x0005_ù¼ºDG˜_x0004__x0005_Á¼_x000f_|Od7£ùÈq”_x0012_€`_x0004_‰®YZŽX¬oºcÑæÔê‹´nù@-C|…òÉ_x001e_7ÙŒ²Þè^º³G</t>
  </si>
  <si>
    <t xml:space="preserve">J_x001c_yRÌ©o¢6ú÷çT+	3]“Z¾—ÜÃ9[_x0015_ˆ_x001a_6*…$|o0A_x0005_'Ýp±žfE_x0007_õ×[¢ì	5Š´‡_x000b__x0004_xÏ„_x0014_¼­</t>
  </si>
  <si>
    <t xml:space="preserve">F}îZw‹Í}P_x001a_$ñ_x000e_è&lt;]ÃZ_x000c_g’Ûä’¤·û^ß&amp;ãß5_x0015_!’"ÏËLïv”ÅMÜ(€Ø";oÑë¯Ì‘"Êû‰tÃr„øñ(7ûƒxÑÖ®¦SV_x0011_…°ä‹©¨¤_x0012_tÕL-$‡y]„èY€cÍùUD_x000f__x001f_ÓSP=/­«¢TÅ]u+E_…óíÓòþiÌ_x0012_ª&gt;_x0003_&amp;+ý&gt;\‚æk³HÆÃñ»[—¨_x0008_"_x001b_1(™y `É6-óAxÌ_x000e_‡4Ù\|Îyf0†!ì‡_x001c_mt´+‘_x0003_žZc]³«ô]t0</t>
  </si>
  <si>
    <t xml:space="preserve">LÿgA2</t>
  </si>
  <si>
    <t xml:space="preserve">Š Ž¹ŸûÇ_x000b_í£</t>
  </si>
  <si>
    <t xml:space="preserve">µå‚!</t>
  </si>
  <si>
    <t xml:space="preserve">gÁK</t>
  </si>
  <si>
    <t xml:space="preserve">‘´oÉ®*‰0Öb_x0004_ÿ.¿Ê[a_x0014_6’6_x0004__x0016__x0011_Š•Øþ</t>
  </si>
  <si>
    <t xml:space="preserve">|¹_x001e_</t>
  </si>
  <si>
    <t xml:space="preserve">_x0005_8Lpg~³m+ÂOU§¬$9 _x0018_ò_x001d_Äç_x0011__x0003_©Ä_x0007_í_x0018_¼l_x0014_•ÏÎ£_x0011_úÕ'_x001d_)s‡†Òéò¾_x0003_÷×"Î˜ÜMJ&gt;Þ(×kK•_x001b_{Òç`ó*ÕkNµþY”€—â</t>
  </si>
  <si>
    <t xml:space="preserve">&gt;È _x0010_ù_x0014_e»‰ÔX_x0006_ˆ_x001c_oÞ;OôV*d=¾</t>
  </si>
  <si>
    <t xml:space="preserve">˜U_x000c_NÎ…Ð+P_x001b_­t.ÿÂìîÆ6</t>
  </si>
  <si>
    <t xml:space="preserve">rß_x0001_Ÿ©ìmu•°l„?±çýª—d¹§_x0012_QÙŒ_x0005__x001e_Ï~–T‹_x0016_©ý$_x000c_)Qðÿ|P_x0018_„µ¡v;Öva5Ðs†</t>
  </si>
  <si>
    <t xml:space="preserve">´_x001b_\ò‡íŸ_x0018_²Uçê‰(hÂ»õ_x0016_¯°ÞJØÛ4¾_x0002_€_x0011_ñGøÛW_x001d_ÌLÚ³¶p_x0012_&gt;‘³ù»*ž¥äy_x001b_ÒÐò™__x001d_Š÷InÑ\É­m€Ó*é@£éÀ_x0013_‹Ï_x000c__x0008_ïË_x0008_&amp;_x0001_¿†9_x0004_ÅŸ)Ø¡_x0003_™³µ"¿Nf[U_x0001__x001c_bnè_x001f_arS_µ®kßhÿóº†ˆËß¢_x0018_¾&amp;¸EéÝ/'~ÈÁ?_x0013__x001b_€aŠØ½ÓñA)ûvL(2è_x0013_Ã¶_x0001__x0008__x001a_T&amp;e¸]_x0006_àk¤š1‘ø©¥_x001b_&lt;Š˜·f1»ø_x0003_zã£fÐ¼¶£º—lŸÞ ý_x0011_YÇ›X¾“L_x0007__x001e_#_x000e_#õ_x0017_qa0”ÙÑ’_x000b_Ðí“ÕH_x0008_Ž¡­ï¬1˜&gt;É¸Bì#_x001e_i-•_ç :Èõ_x0005_¤²_Ï_x0008_fb+šŽÒDÙivà¿µÆ7V&gt;„C$_x0003__x001f_ïNF_x000c_Õ)ÌÜ{¡›»</t>
  </si>
  <si>
    <t xml:space="preserve">í$â(l¶KsyUÞ£]8H¤Ûÿ¿Aìl‚_x000e_™ä\; &lt;lÑñ‰!Ò†mþFeoK&lt;$QV³Fdk_x000c_W5_x0006_£²úÙ†%_x000b_ê”"Ô_x0016__x0017_”WÅŽáŠQÌ¡k_x0019_vÈ¾W_x000c__š_x0008_ñcg_0_x0003_å^8ÑÞÛŒÈ(ïùFƒÔ:Î_x0012_Fu*zÀ™h„ _x001c_c–Üüø›Ë¾W_	_x001f_	½Z_x000e__x001f_#ãRõjTƒÄg¢B²œ]_x0012_:úê_x001e_™j(jH­Wâ¨«áEÖ³i_x001c__x000c__x000c__x0003_ÒdÀÒofh~„´ÌƒßÉ±{@`Cšë_-9ï„Ã¯ ÇüJ_x001b_Á5`ÈíÇæŸI_x0015_ÍÓÃP¼"Ø(9_x0004_ÜÛŠ©måŒ¥Có_x0010_`ÔŸÍš¢Y§Ð§P døçsY&lt;^_x0010_¡¸€_x000f_‚_x000c_|=èW¦ý}ƒtðË</t>
  </si>
  <si>
    <t xml:space="preserve">h_x0014_—H?Ãì/_x0011_n„_x0003_’Æ_x0017_¡K0A§ñZ’Z·£</t>
  </si>
  <si>
    <t xml:space="preserve">W%ñC¸yoÚR_x001a_›øªÛ_x0013__x0011_¦`\\zøge	Ø_x001f_Ø˜~_x0011__x0005_&amp;în_x000f__x0005_'“[”&amp;</t>
  </si>
  <si>
    <t xml:space="preserve">gˆ¡+Nˆ_x0016_6Ÿ&lt;Æ |#'¥£¾ÉØÞXF</t>
  </si>
  <si>
    <t xml:space="preserve">yã#íKoµ:_x0011_SRË´b_x0006_NHÔ&amp;ñ^_x000c_×_x001b_³Vâ_x001e_Ø_x0016_úƒô]vÈ_x0017_íÌ¦3ç_x0018__x0002_9«ÁQ5¥_x000f_Qýôgk´/öX©_x0007_š^£¤ vø)*_x0013_°?ÇAÑèÛâ÷ø¡\¥Ùñ$¾_x000e_S‰5AÒ‡ïÀaa_x0015_~</t>
  </si>
  <si>
    <t xml:space="preserve">ãWV‡¹F¯ÿ_x0002_ÂžÓì/pŒBù_x0014__x0011_û·'™&gt;€[ÿ_x0018_±j_x001d_§p}½Õ«šBýNáÒ•BI WD—ÍT_x0003_ªOšŠÜJ„EÀÝëÆ_x0012_¶ÛI_x001d_b¢Ðªr</t>
  </si>
  <si>
    <t xml:space="preserve">’“ãfÊ[O_x0004_B‘Ÿ_x0015__x001f_Éð!Ò€¨l_x001a_Xsf{_x0012_¥îØ–ó×lò—àîƒxH&gt;!_x000b_¥_x001d_Ã__x0013__x0018_ÉøX¯_x001a_Ú‹J`è›·®…Ä)Ácî;_x0019_T-ãFÑ~•?U[j™u2x!ÓÖ6´&gt;w¿.c¸w¢/q_x0001_v“™ð¬ zÈk¬_x0001_ñ1X_x0002_S‘ŸÁµ_x001e_ŸQŽrÆ”_x0017_à¶_x0014_ª{=!¢¶uwÉ¯ì±k­î¯UHIä¶à _x000e_ããÒÂ_x001d_¤_x0012_sï`w7ÏN•_x0011_(BN_x0010_'§Õ4j_x001e_ZV@&amp;×oü!jì&lt;_x001b_ºpä´_x0008_;_x0008__x000c_¤Ù}xÚí=_x0019_A³sí_x0012_O_x0008_v¹_x001d_9u£_x0001__x0006_¦±;µoý1Ö¥x_x0015_</t>
  </si>
  <si>
    <t xml:space="preserve">ªB¡…_x001a_h*_x001c_ò_</t>
  </si>
  <si>
    <t xml:space="preserve">Ë_x0012_Nåî_x000c_ÁjV´%]ð1³gå</t>
  </si>
  <si>
    <t xml:space="preserve">-u”1_x001b_z±</t>
  </si>
  <si>
    <t xml:space="preserve">A9_x0008_Ì…_x0014_5_x0001_Â4õ'ôÐÑJ s_x0016_:ÜâŽGÞ«äX¶Š+ìLz_x000f_Kj1é_x001e_;aqÝGˆ´Mñ&gt;‰ÂDÀˆ;Y…Qþ³œeó_x000e_&lt;ò_x0005_	·ZýˆW}</t>
  </si>
  <si>
    <t xml:space="preserve">ë˜_x001f__x0008_`"H_x000c_ƒ‡°_x0007_={«jÇòö</t>
  </si>
  <si>
    <t xml:space="preserve">ü{ënäó&lt;_x001f__x0001__x000f_õ{ÊÇh_x0007__x000b_ž!ô«</t>
  </si>
  <si>
    <t xml:space="preserve">6 3Ø…áõN2z_x0011_ÁÆ§ráf_x0006_ä5Œ*</t>
  </si>
  <si>
    <t xml:space="preserve">&gt;Bõßè…_x0017_'›_x0013_ˆŸ_x0005_Àß/éDÛˆoñ-Ž(Ø¶w_x001d_5 ÷‹ð?¨P_x000c_–_x0013_9ÒˆPD_x0003_LfˆŸÒC%¬üã—”u$lm}–_x0014_/àíÞC</t>
  </si>
  <si>
    <t xml:space="preserve">Ž_x001a_UŒhò‘ýM!ú„’†!v@_x0015_Ý×U™_x0015_§zÔ9ÿ¼_x0004_RMÎ7bo&amp;tµ†9|`_x001b__x0002_®LII²ìQü#gM</t>
  </si>
  <si>
    <t xml:space="preserve">°ÿ´Ñ«</t>
  </si>
  <si>
    <t xml:space="preserve">Þ¥€î‡Oò‹Thùª.å£S“s_x0003_éX4ƒ9E_x000c_rÆM£¸bJ„5Z]_x0005_uûÖ½M€˜—•ÍZï&lt;þ­zcÃˆÂîœÞ¡_x001a_(_x0013__x0012_Åþí_x001d_é{×_x0002_ «bY”n_x001c_Þ Ð:f¯_x000c_N„y_x0014_È8ˆ_x001c_º._x0012_}^-X…&gt;eµB_x0019_Ô¾"</t>
  </si>
  <si>
    <t xml:space="preserve">{_x0012_Ð[E*›Ü…µ©R6¥ñ?q›*ö_x0005_W¶0‘Fü‰ó`ü”…5¦ÐZtâö‡7*‘"gl‰#d &gt;_x000b_§Ð³ŒIŽBÐ1âÏáÅë£`Ï%_x0010_ŒÕQmr_x0017_|™–ò¸KdÒëE–˜E|Lä­øío†_x0005_©v]ò×ðq</t>
  </si>
  <si>
    <t xml:space="preserve">"¡Mæ±iZû9Kj¹5­æé± ï]_x0004_¥dËÖ¡ÉÒ_x001b__x000e_0§åB_x0019_—ˆ·’WÕ”³Þ_x0010_Û_x001a_‰Ÿ:G_x0012_t.=—¸…Âé-_x0008_ïP{D¸5ÏÆò7Pò_x0014_˜H[i³¼¥~€ÕÝ˜•_x0017_Õ™ËBÜÞ86}àƒG|”Ö¶ó]ùŒ_x000f_O„i®¯ÛÒ¿ææBSÕÃÊ_x0005_»æÆäçåLi ‘4ú$Âµ	rËŠiO¶žmÎˆh_x0010__x0015__x001d_Öò³</t>
  </si>
  <si>
    <t xml:space="preserve">-­nÚ©|}Ë²vÿvÑÈ0Œs_x001c_åw¤º)‘÷’o(YTw»¿¿!¡›ù</t>
  </si>
  <si>
    <t xml:space="preserve">1‰zl}¼‘_x0017_óNj±Bq%m_x0016__x0005__x0018_Ê*˜LþšY~i`ãdi_x0011_sªÊ%+_x0007_</t>
  </si>
  <si>
    <t xml:space="preserve">_x0010_£_x0008_^RÄ\±&gt;ö›àV;¿_x0011_›­ÜwØ=“çc_x0010_ð_x0002_²ÊØ"6}´n_x000c_¹_x000f_‚_x0010_Ç&amp;›#3‚</t>
  </si>
  <si>
    <t xml:space="preserve">á½)ü}|þü¢òó¾_x001c_èçþ¢Ê£7ÙÊI·&lt;¬_x0008_AfÖXKhX</t>
  </si>
  <si>
    <t xml:space="preserve">Î(“ç;µ„D§*_x001a_Ìû[–×£Ë'ÂNÊTT~&amp;Ç’8ÿ»àGy*èÔÐ'öÕé´°ß]ÍçUCt`Œƒm‡2ÚNÿûb_x001e_ìô_x0008_{ôÞ6_x001f_FP_x0001_9µk2"ta?9k˜</t>
  </si>
  <si>
    <t xml:space="preserve">è_x0003_ì*ç_x0001_*×_x0017_ØTýæSëê‰Û</t>
  </si>
  <si>
    <t xml:space="preserve">t4G=®ûQ®CWåjgåµ_x0012__x0008_5ëirÁB„_x001d_÷‘ôµ4ÝÂ“å%</t>
  </si>
  <si>
    <t xml:space="preserve">öqF›ûm_x0012_VK_x001c_:_x001d_c¤_x0004__x0012_–˜F„</t>
  </si>
  <si>
    <t xml:space="preserve">7W¤ÀˆÇ_x0008_dªŸSÅÇ_x001b_¡ÄÏÍ›à†	í{_x000c_‹è®Â_x0017_3ÀœÀ_x0010_ó_ºRtë6`—_x0015_ã·×Ùßí_x0010__x0008_Þi0Èÿ™…àõ˜Qßøkúwš~!³Ì_x001a_â)Ï³ýè&amp;Êä_x0008_ŠÖZ´_x0001_t_x0004_Ò0P[_x000f_ÖCr&gt;+_x000e_¹{k¥î…ÏwÓ•_x0006_m¤ÙÖlòc“À“P…j~”ðþ@oÚÔÀ3ˆ;å6òÅ_x000c_¾}0/6_x0011_¯!_x0019_å¡\àÆØÏl`ôE_x0006_óÏ%àuhS_x000f_q _x0003_Ói%Lýš_x0008_WWüêkŸ</t>
  </si>
  <si>
    <t xml:space="preserve">¡±6Æa¤éc8X1ìA­†ðü_x0013_?ã^;eCV/ø'”1+ž_x0018_Ÿì0_x0004_[_x0001_gÆ·„_x001b_{_x0017_?ÀTÝ+ºÑl²ª_x0011_ (_w¤r_x0007_nñ_x001d_Á2¾®É‰gÑG1mÐ5Åpv:º¢Ån¤</t>
  </si>
  <si>
    <t xml:space="preserve">_x0010_ÝÆä_x0015_m¿Y•8Ê_x000e_¥„Xƒ£#õ·~q©‚m_x0014_œ¹y–¦|W$'è'„+Û;_x0008_lLcÃ_x0007_tÊ_x0019_Ú_x0019_•&lt;{¿ÛæH´®’¯±?_x0007_ï«ÏUnF ˆeI!É|V*\(:þ[_x0015_Üu{”¯D¾ pÿ_x000f__x0007_œ€ù_x0001_rÝfäüðˆi‰¡õ_x0007_¨—h[Ÿ#^_x0011_©Éó_x0006_ø_x001c_õh$d-^4_x000c_T_x0015__x001b_Z_x000b_&lt;¿p³Ñ€þÖ¢¯¬`…Uþ@?ÔÇ“\=µoÀ7Á_x0007__x001d_È_x0003_Ì\R’‰¤Ù˜¼çÈ®ñ§LNaj-(~õCYu´¸ˆ”_x0012_6sLØÒ_x001c_º_x001e_/&amp;};_x001d_·_x000e_âoÄäkÆ5±ê­TG%P¼l]½è_x0010_³Ú_x0017_‡=.Ð_x0017_-Â_x0004_X{_x0005__x0015__x0008_Çldë»W_x001f__x001b_œA0ô_x0012_Ð³_x0004_qGV&amp;_x000f_</t>
  </si>
  <si>
    <t xml:space="preserve">ÂXì™²&amp;_x001c_Y_x0004_=2;%èî¢è:XÎÛÿÜ¦uùõ­s</t>
  </si>
  <si>
    <t xml:space="preserve">.@Ò_x000f_Ù2:£¯_x001e_{Á_x001f_PIða_x001f_É™‘uîDn²]»u_x0006_¶¹Z…?Æ_x0013_’_x000f_ð®í^F}i°õÐ`·kÿu»Ï³ÏÿlPŽ‘rˆ$†K’~­</t>
  </si>
  <si>
    <t xml:space="preserve">€w</t>
  </si>
  <si>
    <t xml:space="preserve">k¢÷š„çåQ_x0003_×fr/×_x0003_*_x0001_E•[_x000c_e¸T_x0007_§.ã_x0001_Æ_x0010_âm(_x001e__x001b_—3_x001e_¹_x0011_EÞýÇEÿU›“v_x001a_þÛ_B¾I‡+#_x001f_ÐM";7ˆP`7Õ_x000b_xXoþ€_x001c_÷útÐžQ+š_x0018_j?Ç^`%göigÀþ³_x0015_Ì{_x001d_}I*Þ_x0003_bÁžš¿þàô¤KK9Üw+(_x0012_ “Z0á_x0017_ÎF?	_x000c_o•Ame¸Š˜I_x0016_Ê!Í_x001a_QÙû_x0018_p_x001e_È_x0004_¯¶Q­±žƒ'"-_x0016_1Ò°ñF¿Ýá_x001f_V];Û)Q¦œ»ç+žS2LÉé (•Óè	ÆŒ]~:XòùkœØ´Àë74_x0006__x000b_o_x000c__x0002__x001e_;ƒä_x0005_›N›À‹¢QO×º¼‰èaVU8­_x0001_€\_x001d_jS_x0001_Ü4ôkÁÊ_x0002_tâ”ÿ¤</t>
  </si>
  <si>
    <t xml:space="preserve">-n¥"79tOV÷Ý6&gt;_x0013_µ~È¦†‘5_x0017_4æo$ñö_x0002_™_x001a_RàUb²I_x001e_ç^Õ¹½ŸywYzÂ5œ–ny_x0012_èædóæ7fŸèŸ_x0011_ý'_x001e__x000c_I0±·¼N¶_x0016_VèšÎ-&gt;‡~_x0002_°_x001a__x0002__x0013_Ö</t>
  </si>
  <si>
    <t xml:space="preserve">¬`_x0008_º™¦m*gâ&lt;èLi_x0017_¯`sªžûn*{S</t>
  </si>
  <si>
    <t xml:space="preserve">_T·E	0´ÍÂÉÚÊ_x001d_+_x0013__x001a_« g_x0016_x_x000b__x0015_}M÷y°ú˜</t>
  </si>
  <si>
    <t xml:space="preserve">ñ_x0002_×Ç_x0003_Aã´Ã_x0003_0@+êS¤uØ_x0013_£›ÿ¶å”_x0008_S‰H`~bÇÆ_x000b_Ÿ}Îã~´êvô(7œ®ð%‹	f*_x0016_ëÑ?Òüº_x000f_×ƒÎªÜ_x000e_å‰:±ÊžOfEl‰¯m_x001a__x0014_%îâtŽ•ìÖ˜Õ½¤Uk_x0011_ŠÞ¯KY_x000c_ÒU_x0002_dTŠ_x001d_z»4*J	ÝŠ_x0013_…J¦rÚ0h—ól_x000c_€jùU0_x001b_.¿ª_x001b_(BŠ_x0011__x0014_fñŽ_x0011_e¾šOnP‘_x001d_</t>
  </si>
  <si>
    <t xml:space="preserve">ª`E_x0004__x001b_‰ª\ÁN_x0007_JW;bî_x000c_Âïã]G)¦Aÿ$_x0004_Üˆ›_x0012_&gt;úg</t>
  </si>
  <si>
    <t xml:space="preserve">âI‰¼üêDñŽeª ãï4~«ßŽ°9 +QCXsÂÔ#1ë­Õ#_x001a_Lwî[uDˆ_x0011__x0011_¦[×_x001d_Ä¶Jw’Ä¯_x000e_‘ªìq	_x0010_Í_x0003_pGÎhC2ñ ÀÉøÒ5_x0017_\¢&gt;½z¸®NÊä‹[åÍžjµ²zV_x0008_çÂT_x0011_Z•_x000f_ù\`|+m•VH6F¼À_x0012_ÊÓÿn?D_x0017__x0011_„ÑpgòÞT'¼í²&gt;6÷nø¾ù¢Ð	ÅõÊ·Èä_x0006_ÌÀÅ‘‡¡õ¸8mG´_x0006_</t>
  </si>
  <si>
    <t xml:space="preserve">íwì_x000b_¸~u_ùŒ`1_x0019_ŒŽqÙX7v&lt;]†©F¯YòP+&gt;}ï;®÷p…9_yEDžì«P{«î</t>
  </si>
  <si>
    <t xml:space="preserve">ü½Pý_x0014_H²ÜbÉ¹›¡_x001a__x0016_;"éŒTÃ_x001c__x0019__x0016__x0014_=</t>
  </si>
  <si>
    <t xml:space="preserve">Â‡EÁéŠÛŸ¡ìÈT©1ÛÅU˜_x000e_!—MÜ³T/ÿrmuÉ´‡_x000f_|F¥´üd;¹U2›&amp;ÿƒl1ª</t>
  </si>
  <si>
    <t xml:space="preserve">r™å)ÈàñºÆÑÿ_x0017__x001d_–_x0011_\®®ät"B&lt;iéY_x0002_c_x0017__x001e_£Æ]_x0013_Ÿ?+ºš}d½_x001e_J‡Ø“_x001c_T_x000c_sÛ¶øi'O(_x0018_	‡0ÀOOñæBVµªÀê_x001c_DÌ}©‡_x0015_!¹ËèZX¶²é2üÑ„'’›¬_x0005_uR#ç³QÆ_x0014_÷v`Ú'¯¹ñ§±0G¬È*@-9^_x0013_5p¸_x0011_j#\mwÕÄÿèT`yÆ‡â_x001b_P¾ ­¯ô@+ß9_x0010_®</t>
  </si>
  <si>
    <t xml:space="preserve">ÁôUò?_x0015_ëoô³ö_x001a_e…uð_x001b_\_x0008_Ö„@²m1­fŽÒS= ø»àXbB³7N_x000f_U_x0014_$ÇW{Üssîˆ«MÐ'c;äi_x0003__x0007__x001b_´Àè´&lt;^5Ù_x0018_8Òs#éßÚh´ç=»_x000e_…©ø»MˆKuÙ·À$¿ÓÐì½¼gfÂ¯yv_x000e_Ztþ¾N}Q¨á\}ÜMº	!¦5âŽxòŽÎ†ÝÈJ­!–t4_x0006_A_x0001_½ðP@÷U¦õ_x0004_ß'ŒD_x0002_‡ä¤ð•{õ£5ŽíA!_x001f_q"«klk9|»¼…¾•‚&gt;R6ÃÐCäyZ½ÀX¯V_x000e_ì§T·“†Òh•_x001f__x0002__x0001_</t>
  </si>
  <si>
    <t xml:space="preserve">îŒjêBJÞ¹3ÌkÀ»_x0003_µ½ðÕ×TEÜ?‹ -Ç_x0013_Îç†0!ì_x000c_Ï•1š—Í‰_x0019_ÜãQÝ¥è_x000e_Ì"ÙL·ÐòR_x0001_“</t>
  </si>
  <si>
    <t xml:space="preserve">ÃéçYÍ¶ÃN_x0007_Ï0§Zâº_x0016_àí†ÒÐ´_x0008__x000b_ÏJ¯fÇ­jÌ…¯:#ï_x0008_±_x001f_Vhuq`Ž¾&lt;ú‘ç-_x0002_nÏ*;÷_x000b_$3Õqg¯Ÿb	Æj§;_x0005_'7Ÿ¾›è	&lt;_x0002_™²õ¢Ü{(5rÙÀêïm_x0017_Ì%'UîÚ"w_x000e_3OÕš_x001c__x000b_Üvê!4_x0017_7„¦UÓ_x0014_›_x0010_Ü[ë^_x0006_rSþä|š˜«38ê_x0004_h…F1¡\òý«ijP¤¼òF„_x0005_¢óç_x0005_ßúÛ¤2ÌòM{Q;_x0018_WÙ7«_x000e_?­Æƒjb¼Ïüîê_x001c__x000c_ìð§CË€U_æ_x0014_'"kBGxpŒ Š×ÑówðMXö0g_x0018_š£c§ÔËì3.‘¼}-cü·sfßøŠlr@4o_x000f_*°´å¬àg_x000f_–f_x001b__x0018_½¥xy_x000f__x001a_¡ÙQêªB„«Ìˆ#ä¬ºüË`_x000c_ÖÎj’òbõ™‡_x001e_r_x001f_S‘b_x0001_`“E¾_x0005_¾O&lt;ù­\êT_x000f_&gt;¯É´ñþ¶~Kÿc¼®ç_x0011__x0008_C_x0018_ºø1­È‘_x0015_Qðåƒ_x001e_¬ÞŒêë`)_x001d_ô `Uª2Í_x000c_|4ƒÑÝjûðûL_x000e_œhÚ0ŠR_x000f__x001d_‰K•aóž½8_x0003_j_x0011_ø¡F¿_x0005_Ü´ë{f×Å_x0010_?_x0003_ØB_x000f_ê›_x000b_</t>
  </si>
  <si>
    <t xml:space="preserve">_x0017_@fÞ'_x0002_uÚ‚±OˆÕ_x001c_6Ž*D_x0003_ÉW&lt;[¯°Ÿt_x0019_›˜“ÝH_x0013_6š¥˜É&gt;àDÞ=^¥gûZ¹_x000c_0SnRóh</t>
  </si>
  <si>
    <t xml:space="preserve">«€Kêóº[âèîA_x0011_â¦`pµyÇXy…Úiˆ©|±_x0011_©ÃÐ_x0008_¹_x001b_ŽÛklm`Ý»_x001b_8_x001b__x000e_)!Ê	®cû‘´_x0011_%f_x000f__x0003_</t>
  </si>
  <si>
    <t xml:space="preserve">NÓ'·‚ \¡×æ_x001e_’_x000e_W±çÌúa_x0001_Ð’÷8¼5g_x0004_Àº_x001c_;ÚÕ"Ê{(ø¶_x0011_9</t>
  </si>
  <si>
    <t xml:space="preserve">ÍI_x0004__x0018_]­OäTÞÛ‘I`L7p_x001e_§¾_x000b__x0006_(_x001b_Õ_x001d_­_x0006_®î£ÌÖ</t>
  </si>
  <si>
    <t xml:space="preserve">o	_x0011_b÷ÈÌ”¸“i“Ô{)Wvd!)™¬_x001e_v+P\SƒÚc_x000b_u1u_x0011_AŠ¢›hÆUðˆ‘‘ù_x001a__x0004_&gt;~óAë\_x0013_õÌ4Ì_x001c_ _x0018__x0017_þC&gt;~åpvùfþØ;Ò1xš¦_x0016_K_x0011_æ`Ì ÆÙòº\&amp;A.5_x0010_UŒ‡/wóc­_x0003_æ&amp;5Ý_x0003__x0001_YàÜ_x0018_1(LS@7¡x)GEÓ</t>
  </si>
  <si>
    <t xml:space="preserve">&lt;wðÆ2o„_x0004_Lv_x001b_&amp;íýMM_x0006_Iï&lt;¯7âˆôJûŠg‹w…u¡Vš«¢._x0011_\í·¢^</t>
  </si>
  <si>
    <t xml:space="preserve">B_x000e_8_x0015_7k†n</t>
  </si>
  <si>
    <t xml:space="preserve">í_x0003_++zéÍ$Lw{YßL_x000b_µ_x0012_vŽŸ_x000f_«h–X_x001b_Ä1jkl_x001d_C9·Ua˜« `_x0019_Ždý¡KøÈ:_x000c_îL_x001b_Dâ”h=óF!Ä_x0014__x0002_^ó%°K_x0007_©ž?{ÊÚQ_x0004_ì:Ätpù_x0013_¼zaMŠ*u}^ÒÀwµÊö•ÓI1¼q_x0016_ú¹¥€_x0019__x0007_3¾–abŸ</t>
  </si>
  <si>
    <t xml:space="preserve">»ÕMh^_x001b_ªÝ•y_x0002_qõ% ®«ú5©U*Ã÷=K_x0016_:&gt;@¤áµµC"¨Þ_x0006__x0006__x001c_(+ÉÐuAx×€_x0001_Ñjhc_x0019_§_x0014_ÿ*bƒ„_x0006_‹ò;¦šéÄ‡×‹9ÊÕ‚ø½È%</t>
  </si>
  <si>
    <t xml:space="preserve">_Š[Ð/{¬“ï†W_x001d_j]{Á&lt;(</t>
  </si>
  <si>
    <t xml:space="preserve">¸èü"qm¨’ƒ^&amp;pè!r§1_x001f_h¬â„_x0007__x001e_ô6¸µ=^µ_x0018_–..íFùb÷_x0010_È¼_x0017_ú.®ŒÑvhúe*ÆüGPåuGƒ7”ÝÛ–_x0012_Þÿ¿^È×D0†)É~":foŒhª-“__x000f_–8ÎlpP;½_x0010_9ÕÙ˜òy</t>
  </si>
  <si>
    <t xml:space="preserve">Ýè—Mü^ÂAó£ˆƒQ=ª2ðøÆåd¦_x000c_+_x001f__x000c__x000c_»­ÑÂ	þ£E¿ŽíôoMßDIžuT¦¦_x0010_¤ôó—§_x0010_†é+tü1_x0012_Š“@¤a‡.ñ¿f@uØ^˜{¶&gt;J´_x001e_œb·«_x000b_ŒÆ:Õu}ýÞ_x0007_Ã …Û'ˆ_x0011_nEþm©›Ì_x001a_æ—¬R#¾_Ý§­ÞÄ§Olä‡[¸bO)_x0014_ËùzâíÎÑŽ_x0001_ŽâAÌJ®&gt;³ËË¡;p&lt;=Zµ)ðó½_x0018_ÛÀ&amp;~”#Å‹XI_x000f_"2¶`Â÷Š#ß&gt;¦ˆnµF_x0017_}w_x0018_ÕÓjÒ¸5¶êƒ-PÕ|óªÃO‹4 u¢¡Ñ_x0008_ÎH´NX"àpðkygÝ·´r)û{T•5_x000f_‚X_x000b_-!ùÿÛ_x0013_³xÃá&gt;aÃi¢lj;¹¾-äØHìñ‰ûù'v¦=_x001a_jú¸^</t>
  </si>
  <si>
    <t xml:space="preserve">_x0018_iþ</t>
  </si>
  <si>
    <t xml:space="preserve">ÈnÑêã	ˆu¥.ÞE½?—&amp;àƒÖL«òõ$¢¥J{EA_x0016_~urX_x0012_q&gt;_x000b_´„“­T¥.ä£´*$_x0005_V’</t>
  </si>
  <si>
    <t xml:space="preserve">_x0011_$Þ³L_x0004_[ð)?ôèÏfø_x000c_r—ƒt"</t>
  </si>
  <si>
    <t xml:space="preserve">º£ÍÕu´šäâJ_x0018_µw]P—_x0019_›3©×ý¢D¾ƒ±»Ÿc_x0006__x0010_ÚhÙt_x001a_T †_x0011_… §—%v_x0004_Ï_x0001_"pÈÍtW€ùO_x001f_ÿˆx«"klÐÝ	p &amp;îâ_x0018_4ˆ&gt;€UýýÜ@Ï8þÈtdjJµkó</t>
  </si>
  <si>
    <t xml:space="preserve">0Æ•ô_x001b_ÊÇÈS ‘´4_x0016_rßs\ûë‚&amp;šÇËF_x0012_Œ‚^J_x0010__x0008_lù@.éváËY«”_x000e_Ä×ÌœÇlK_x001e_ŸÝ_x0018_7]\ ˜ùDß&lt;% ho_x0003__x0013_Ù_x0011_‚_x000c_&lt;›ŸsšIlëÌŸ—í_x0016_[^8_x0001_€|&amp;–_x0010_åeß¼ ¦_x0019_‰­gãâ_x0018_·«þ_x0007_ÿ_x001a_JŽÞ|¡šð6I_x0001_ý•Fã&lt;\^È_x0001_¼ß-”V_x000f_F_x0014__x001a_‰Ž„‡#&amp;-&gt;4™ø_x0017__x0016_…\¢œòÿ_x0015_ÀèÑ“…Å_x001a_§¼}uà_x0015_dÐÂŠj\4cÆ¾Û=·N6_x0013_©Zku`¼i×bg®7</t>
  </si>
  <si>
    <t xml:space="preserve">	=¯ˆS‰]( B_x001f__x001d_Væsvíkj_x0004_V</t>
  </si>
  <si>
    <t xml:space="preserve">_x0006_c›b® ùèañÎ·™#¸Q57­oé?­-_x0018_ðz¼(d</t>
  </si>
  <si>
    <t xml:space="preserve">°_x000f_j¶¥µ4_x0014_¿TŸ</t>
  </si>
  <si>
    <t xml:space="preserve">~_x001c_</t>
  </si>
  <si>
    <t xml:space="preserve">Lú‡G7’ë(g-XAôÓóhgÔ#nö`b·ï½ïˆ</t>
  </si>
  <si>
    <t xml:space="preserve">ž¼ÇÂ`_x000e__x0002_R|™óÿ®[&lt;½;ËIU!…éø¯Ýø+Ì±ùßÏâíŸJ`#ÊÌ=~‘V¥nûüO</t>
  </si>
  <si>
    <t xml:space="preserve">_x0004_Ã€K_x001d_ž_x0015_[_x0013_[ãp	3^›Åo)å¶aA¹—Í_x0018_¢ÕÔe_x0013_Qƒ5qšÄš­nSÞð&amp;ÌJîÔÒ‘¤_x000b_þ_x0011_ö¹ø!&lt;_x000f_§Î</t>
  </si>
  <si>
    <t xml:space="preserve">ö_x000b_ÔN_x0007_Ùä¶È¥Br_x0008__x0011_¤¦ãI~_x0019_¢-'±»ý‹|{½k¿ßÊUÏê$</t>
  </si>
  <si>
    <t xml:space="preserve">–0w(5–¢…êîÇ_x001a_êD_x0016_Þ‚´è_x0010_"OSŽ_x000b_Jš?¾B_x001f_íÁÁéÒ6uyØÂè_Õz_x000e_Þ'_x001a_‚g§6‡Á”÷ÌJ+”¡ç1\`æ_x001b__x001c_tÉ1óQ8¡2B†_x0010_×_x0018_”_x000f_58(Tò±_x001a_¶hÓ27†µÔ_x001f__x0007__x000f_M^³IB¬™ô_x0011_p¡U_x000e_Ã»ÈéZ¤Ò¼£CÆB£•*ónü5°&lt;Â¾.ª¥_x000e__v_x0001_P_x0004_BùOd™ký`2ßAB_x000b_½·ÚfÍv¹_x0015_rëŠ«¦_x0001_;.B_x001d_|Ç8ŒõöñÄ»_x0002_%[½­_x000e_ïlM—|w|Çp ›JQé}=€£²ùñG¿ÞgàL_x0012__x000b_5"v£î	´Dˆx¾«š	¾XÀì_x0005_«qÌ’_x000f_§eó€(+ZM%2«V’_x0008_Ï›ñ­ñ¨_x000b_þ_x0012_R~rù¡	”_x0013_Õ»ÕÂ@lßxŽŽì_x0010_Å&lt;Ü 08hæý†ñ	t¢£)ÕßxÚŸEÎUwØÛ²Á²¡h½G_x0012_{ûâë-íÖƒ_x0001__x0015_¿ïIŠj_x0019_fU–WÌ_x001f__x0001_Û2™`¯Ó¬_x0008_†*_x000c_?”}h»öúh%Ý¢çV_x000b_-‡ˆ_x0018_YÚvoØUÒBk«õH¶ŒÎBl¨AI|\éGgòî’c°?Þ_x0006_†ÉR_x0003_Ý²Ôp_x001e_€</t>
  </si>
  <si>
    <t xml:space="preserve">Ìè‘/ŒŒ_x001e_M_x0015_nU‚3Ø5_x0012_«ŽLÝÈâ</t>
  </si>
  <si>
    <t xml:space="preserve">jï_x0017_GÝºè_x0015_âüu€</t>
  </si>
  <si>
    <t xml:space="preserve">·þñ×œs&lt;êó ¶&gt;–¢î_x0015_‹A_x0004_©¢ãJY~ä›«ióêìgíù A`_x0018_“/¹éü\I7ð_x0013_„Õµ«_x001f_#xÿò+3á0T¬’M`5w%Ò+1@_x0006_È7–»xš•­k÷‹†‚_x001d_î4Ðºù´§kmPT_.~;'ælLlj_x000e_z_x001c_‹g_x001b_ùèA/</t>
  </si>
  <si>
    <t xml:space="preserve">ŒÚyTsæ¤Ñ}6Ï_x000f_æÊ·‘_x0018_æÆ__x0005__x001f_E@¬A¥@ã²ä÷^áËäò</t>
  </si>
  <si>
    <t xml:space="preserve">SYÊ_x000f_Ñ!3à_x001c_¸¢¤ø-&lt;Ž.š„_x0004_]_x001e_4_x0013_u{Š_x0001_Æg:òqS~“çÊ_x0001_'3+°j _x0019_-3Eò_x0013_d»_$Ûñ</t>
  </si>
  <si>
    <t xml:space="preserve">•8µ/ ;</t>
  </si>
  <si>
    <t xml:space="preserve">©ËK*«Ê]ådT¹û„e7_x0015_[df"n_x0012_#?$E014²ÃCiÝ–îâoÜx¯òœš_x000f_Évm_x001b_ãu	&gt;iK_x0015_„_x000b_‘˜¢ÁÅ]</t>
  </si>
  <si>
    <t xml:space="preserve">öC_x0015__x0003_ÙÔ_x000b_õÝ$õ»øÒC$;µšv`ãyJ_x0010_Ë·Ÿ"MÆÌm›"&gt;_x0019_îôÓ)åŒ_x0002__x001b_˜±ÅÈ_x0013_šö¢_x0019_ú</t>
  </si>
  <si>
    <t xml:space="preserve">@y³/xµ¢ Ï°y%¤¹®w]áYáÃ—_x001f_K†å&lt;¦Qç_x0017_òÂÜN{4kÊ;÷_x001a_tì_x0003_'sýAèšxÜ§þÚ‹_x0011_'½’xìùÂ’_x0004_Õï·¸Nç.…{_x000b_*­_x0012_³„i%_x0011__x001f_ïàGµYV-ìuD’Ò”¥â ü&lt;_x0005_¢=S­ùÓVŠ¥çõŽ°Úò9#vf_x001b_¦G/PÙŸ&gt;e yWÇ_x001f_&gt;SI6ÿ·ú_x0016_áØƒÙ_x001c_#GiÄ°žS'Ýñ-!ò&lt;-³=™x+ë U{_x000e__x001e_Ì_x0005_·ìÔ_x0017__x0006_tn#¶Ú 6_x001c__x0003_òäm©_x0019_Ó7[[Å_x0001_xè_x0015_</t>
  </si>
  <si>
    <t xml:space="preserve">_ËÜ	_x0005_›]býð±¶_x0017_9¬«œ®L‚OhzÜQäÕtã£]/Yêñk”V4:A¬ÎÝ/£ù_x0003_¹7_x0008_Å_x0003_ýT6È[*m£›•³*_x001e_òË‹Ê˜T›wéPûƒ/ªÒÒkÔ:¸¨=Š%</t>
  </si>
  <si>
    <t xml:space="preserve">‰â"ƒ¼vtÇ—ýÞt(ãË_x0018_E«A™´U’HNÃ•¯tÏ¼Ë]qÞ_x001a_°±»_x0002_¨®_x0006_B</t>
  </si>
  <si>
    <t xml:space="preserve">$¯¤_x0006__x0011__x0013_¯? ¦y</t>
  </si>
  <si>
    <t xml:space="preserve">¹·wE_x000b__x0012_-^‘ô3'ž²âmýšŒÀ] ëxHœY1LŸ(l_x001d_í¤_x0005_bsaé?¯!@²4¿_x000f_‚!Ltð…_x001d_˜M†š!"^“ˆÞLãe“$\ÓéÈ¿</t>
  </si>
  <si>
    <t xml:space="preserve">È&gt;®_x0010_´LóWØ·©ßêŸŸÆÔ¦­Ò®¤-Í6`Ì7i™ÒJ­OÏT»&lt;çµÃ‹¢’Ä‰•z_x000e_÷O?Ú	—Ko/¯I}Ínªê_x0015_Í—_x0006_lÐM6j_x001a_</t>
  </si>
  <si>
    <t xml:space="preserve">ã­ò“5•§	ç8˜p_x0002_=Í*&lt;_x000b_Ø^_x0018_Â¼D7ß†š_x0008_µ_x0007_–_x000e_œ_x0015_)xw_x0002_…‹¤g·j_x0018_ÞÄ×ñ_x0008_AŒ4êAÄÙZèÚ«c_x0002_Áçy_x001d_á{¤’_x001f_˜’HŒ¥rn»[a&gt;®n{ÀäAª·c~q.{ýFÁìëÏòõý›?²÷XÝ`;_x0003_lB*ªJá¾—ëŽX$íü {Œ²~Kê_x000c_»ƒË¥ ÛÆ·™%J6_x001e__x001e__x0011_uchÎ¦^ÐY_x000e_®±(žáZ4m</t>
  </si>
  <si>
    <t xml:space="preserve">_x0011_—_x001f_°²b_x001b_«_x0014__x000f_Qú mùWZ¡Õý_x001e_£àR¿âázl_x0019_Ù¾R–«é™³Žj‰âV`M·”8èvÿò¦¦ºøÚ†ßž©üc0˜</t>
  </si>
  <si>
    <t xml:space="preserve">ÏwÔÿ•_x0013_Àô&lt;6Î°ÿßšE=_x0002_²ÿƒ·¬ïk_x001d_!Î_x0019_v†ç_x0011_éÒWwÅLNg_x0008_ ™‚ÕrÄ´Å_x0019__x0006_ïOc_x0001_…_x0002_}HØ³wxµò‡ý_x0011_v9¡Ü¼~‰:[SÂÆÈ_x0013_®µ„7	_x001f_Ô_x0018_¼¹hb¯_x000e_ V0=B_x0018_œ•ˆ_x0003_É«ò«_x000b_’‚`iã³~™ V—$N±žØÈ°öÆ[î'_x0016_?ýwhLÒÑè_x0013_0Ú§ó‰è_x001d_5GþW¼ ø(_x001b_8:.„Yž_x0016_›Š÷7¨S&amp;²ÿûW{ñˆû_x001f_1xˆ_x0004_¤_x001e_š_x0011_bàê›?c</t>
  </si>
  <si>
    <t xml:space="preserve">ÒŸˆn3JçØŒ}_x0003_F}Ýš%_x001f_m¯_x001f_¤²èo;«íÄ&amp;_x001c_‚Bò;_x0005_]]A_x0011_§£©b+m.&amp;þíù®3åø¿8Ì_x0003_IÞ¶Hç&gt;]4_x000c_NÃ¶i÷!ìj\_x0012_ó¡RàØ_x0011_@';ü-fnÞ|.µV_x0018_7¼L÷·V†•ŸÄø/¶—G&gt;_x001d__x0007__x0010_fC9ñ³/{b	_x0014_Z´Ô¶Ñ:ù“¼]ñ‡Ç;z¶_x001d_?¯æ</t>
  </si>
  <si>
    <t xml:space="preserve">øÿF%yX:!L´Ù_x001c_ +CÎí…p\î‚w´ÅË½IE»_x0008_ÿ˜®–_x001f_Â™_x000b_»§á»¿+¨\ä_x0018_</t>
  </si>
  <si>
    <t xml:space="preserve">&gt;_x0013_Gý_x0005_&gt;ÝÓZoXÄ9ç_x001a_díû4g9_x0013_ÈæýlÕ^»ë_x000b_Ü„ÕÛx{4ô…_x0016__x0018_ ýù•/_x0010_-Ô‹gJ fÂ_x0014_ä_x0016_~ê³BŒDp‘²ìªhr__x0015_¯Ÿ’_x0017_eÄc­ÌˆZ8ˆ_x0017_Ò¾±)Åü_x0011_—\ç_x0001_öp_x0017_</t>
  </si>
  <si>
    <t xml:space="preserve">FÌõªÈHµ}_x001a_æ;€´g¨)?¬§óû˜[©d§­ýü"ôª_x001e_&amp;ßmRß¦å_x000e_ËŒo_x001a_Ñ7wžQ _x0005_«”]Îäë˜¯SI:_x0019_ ŽVv”sÖ_x0019_“@zÇ_x000b_Àd\_x0016_dJ€h_x0006_p¹</t>
  </si>
  <si>
    <t xml:space="preserve">_Ö_x0011_ýœ¸_x001b_«£_x0005_ÙÂ_x0005__x0004_™_x001a_W_x000b__x0006_—öžYé¹ãœ j_x0014_3t¿_x0015_úè3Rˆ·v'bRœo</t>
  </si>
  <si>
    <t xml:space="preserve">…®®ã-`'ë"’:G-_x001d_æÇËÄŒ/Sxž°ùP`ók%T C™o®)-*F_x0012_£_x0008_ƒ~Õ¡®ž¡_x0007_‚ÓnpÖicxð_x001f_ÄyXÖ/´³_x001d_gPç_x000c_%ÉÂL_x0019_Öm®ÜÎÈØ&gt;ž\•½)2º©íÁ¶_x0015_</t>
  </si>
  <si>
    <t xml:space="preserve">Ö?Úº§îpêëd¾ (­(ê&lt;]ä" (FãWO¾F+_x0013_~ŽñÐÓë¯…™¼=›	³wŸó[®ôÒãj¹øÍíŠ¾Þ×_x0006_¡úÀ„g_x001d__x0013_t7¨CyI&lt;h°</t>
  </si>
  <si>
    <t xml:space="preserve">_x0015_ï´Ù\Éö_x0010_Â'®‘»À¿Tz^4e˜¸boHÃ_uqÔmØÆC™±\™Ÿ)gèaá”üU²\1¼Øü["ßÜ_x0003_OG&lt; Ìlºt@»=Õÿo› ¾™|ž7k_x0019_äQÇí¡‰9z3‡ '‰èJØwT|UŸ·qèöÞ_x0015_ÿ-#ctš²^¯E'ˆ€ÒÖ³Î•+\9 eäW</t>
  </si>
  <si>
    <t xml:space="preserve">Ž|ŒõE?C_x001f_µÁ%¡¶Í²î_x0003_@õN:ñæ¡XÈÄã‘_x0018_Ah&gt;]¹V‰Zåè²_x0017_oŠ_x0017_8Þ_x0001_fP¦</t>
  </si>
  <si>
    <t xml:space="preserve">bC_¬_x0003_Ý¶0ëù_x0005_N„‚`EfªgG+üâ0@B–êÉë–F¯IÎÒ</t>
  </si>
  <si>
    <t xml:space="preserve">z*=ÈU‘.ütIü¿ÒIÑSðÍÓ\`Á§O"4O(nÕÉÑµ.aÆ_x0003_b_x001b_s¸çL¦_x0016_†Ôhæžýk‘{ÕJ1oÆY_x001d_ª1Ù6zÍøµª—íØÁÏg_x0018_–qÂŠÕy²¹;ÇþÄÅ¶ü¡€_x0019_</t>
  </si>
  <si>
    <t xml:space="preserve">_x001b_e_x0014_:_x000b_è_x0008_hŒ¦&lt;¸Õ=ÓÇž‡kÔ</t>
  </si>
  <si>
    <t xml:space="preserve">VÄ"m_x001c_öüû	ÏÏTui€ˆbÇO—¿_x0005__x000f_ƒ=t&gt;31NE_x0002__x0006_¼–ý9¥CÄ‘)˜G Õdiìc^ †-¹_x0005_0_x001a_Ä«&amp;øg–_x001c_wm»Ô</t>
  </si>
  <si>
    <t xml:space="preserve">8QR|ÿ „þ„iªv -QÊ›œò&amp;„_x0007_!±5_x000b_wWÇ›ïç‚F-Ÿ_x0006_´_x0012_©Ëö_x0017_:Ã_x0001_¾B^ÝZàBB]_x001e_„¾º_x0008_ytƒ_x0016_”tÿ!1ž&amp;çòÙ„_x0002_a4}ÍUŒXæÛ©_îlu3&lt;(šÆ_x0004_Î	ˆ}&lt;í_x0015_Ý\5_x0016__x0010_þ­_x000b_8s“èçÝÇ&lt;¦F†¯»{_x0010_h#á‘…¤}±-³›3å(íN*áŠöd¨íó^Wm29_x001b_õ©n¿_x0012_Bê$_x0017_ÓBD¹˜_x001b_m{hWi7œËDèÌ</t>
  </si>
  <si>
    <t xml:space="preserve">_x0019_iš_x0002_²÷jÂX®bï`~æÖ¢&lt;´gwÈl@_x000e_1}^š}:¦ÜC‚_x0016_%×	4s_x0014_â_x0013__x0013_J~ òOæ¸|_x0017_—VÁ_x0015_¾š×_x001d_¬ßC_x0018_¬Ç_x000c_²Ž²á 	=úiI­_x001f_fc_x001a_CÒ¤‘JŠ&amp;ÂM¸fËâ¥_x0002_dz{ç°_x0003_Î?c¨]¥ìÝöÙc±¯+Êïw÷VeÅ;i Â[1õ5Ü°€N_x0008_KR8þ_x0008_O¼JÁŽ”_x0010_Üt@»zü?•bc&gt;µ‡éR»_(E}R¼zëZ&lt;Gð×</t>
  </si>
  <si>
    <t xml:space="preserve">"^_x0011_Àj:_x0001_P2_x0014_›	_x0018_§²¶)›_x001f_PEm2ºp_x0015_–´s_x0019_(O©Ýt¿_x001c_µdWá_x0005__x0010_ú¡_x000f_T“EÅ¸ø_x001d_·†_x0003_¥=(Jf[Åâ}gˆ¤N­f–*ZÞ±*AÃ</t>
  </si>
  <si>
    <t xml:space="preserve">~ô\¢¬W_x0003_²l/íbf¨Š.ªé [c…Žô]Öâ_x0005_v¡`îdiûÌ1Ôô/7¨Éf ˜¬ÍY~íÀE°ZÆ„”òâ!ž_x000c_ö_x0018_Mœ]Õ»ÉXa:óÚ'_x001e__x0017_Ì÷[®•zÞuæ¹ØºÛWÝWÂ_x000f_›H_x001b_</t>
  </si>
  <si>
    <t xml:space="preserve">nß±_x0003_W_x0002_…"0êú¯ç*_x0004_ŸOÉtËŒ_x001d_ˆ‡	ïÓ‹?ÇÕ¤Q:_x000c_V%ò¬pT_x0010_¹_x000b__x0016__x001b_kJ&lt;®\4-R6Nê'¾ëÀV»0ÑÈ_x0006_Þõ~y˜áŒ.</t>
  </si>
  <si>
    <t xml:space="preserve">²…_x0006_Î¯œÚ•2•+_x0001_}_x0004_¾±`èèª|•ƒ_x0016_LÔá¡xÛ=é‹gÆVm_x0004_R˜e›-ò¡ÇnQj“7˜Ú_x0017_àKç§Ù_x0008__x0004_˜_x0004_ƒD_x001e_1‡Îä^_x0012_Þ»TL¬</t>
  </si>
  <si>
    <t xml:space="preserve">– v2q\[·–YN‡xñÿn‰–¤ry_x0008__x0010_âÖ_x0013_U_x0014_ùà_x001f_v&amp;AÍèÉí·i«àj—</t>
  </si>
  <si>
    <t xml:space="preserve">ëDIk˜P8ïEpf ó5ÍW_x0011_-Ádüó»m#§_x0017_"_x0010__x0015__x0018_'Ã_x001b__x0010_µ?~´_x001c_ù”=ê4O•¾Ï·Xè­á!¶@:¹_x000b_£¯â}É_x0006__x0002_N_x0014_åÅ_x001a_ª¶#ö_x0006_)ï`’G‚xŒiClLëQDç_x0003_IÉ“6šäÄ/_x0015_Q3¯‡ìïÈw_x0014_q9:_x0012_VõØu_x0014_2˜_x0001_|~‡</t>
  </si>
  <si>
    <t xml:space="preserve">£X)Ç\€_x000c_|Â®žM_x0018_%"_x0016_U7ˆÔ_x0004_n¡+¼_x0017_(±k¼¸áucSÉ‹Ìs/H</t>
  </si>
  <si>
    <t xml:space="preserve">§_x0013__x001c_›'¯ÀL_x0019_J÷hZDv›8ÎdÚÔŠ_x0005_ÐÔþc…gö…ª¼5~’m®RŽ_x0005_/Û¿K»ß1B¬ñ3Œ%è2X_x000c_#Ó\‡mub_x0004_ïÒ2\¹¯›’_x0005_b_x0013_</t>
  </si>
  <si>
    <t xml:space="preserve">?_x0018_*_x0002_Â	õÎC!}Ip×ú„_x001d_×ÎdÝ_x0014_'Û¢_x0012_Š&lt;þïôä_x0018_êø˜¤_x0013_8†Àöb_x001c_«Ai_x0001_´L_x001f_5}_x0019_f_x0005__x000c_·Eg®8+ÁòE_x0001__x0008__x0004_dÝBØx`¬'Ž‰ÎAlæáÈ_x001f_›yAåÙ»÷´(_x0015_‘óÕtØ+ÁoÔ_x001d_²¦s•h_x0001__x0018_+YWEg_x0014_:Icžàce“âN_x0005_ZWO_x0019__x0006_¯§</t>
  </si>
  <si>
    <t xml:space="preserve">—™D-_x0016_ðð¦‚äös··_x0011_ÎP©FJyþF@çØ&amp;_x0011__x000e_!Ï‚_x0008_°G_x0006_‹_x0007_@œªTpÏ&amp;—5_x0012_Ø“.p</t>
  </si>
  <si>
    <t xml:space="preserve">_x0013_NÕL_x0004_ëcÄíÜ…Ñb7	’é_x0002_#$º_x0005_="qe!$à_x000e_ç*q4@~Ì_x0002_ÓÿqÏãAú™Œ_x0010_©ÙÊ‰~¢_x0006_Å_x0005_Jk5°Ñ”[@õ_x001f_Øð_x000c_d_x0019_.ÝÙãðÚç:˜«ï1òØ½íªO÷p„ÿ8º[p=o_x0001_÷xÌ7_x0004_yR_x0002__x000e__x0004_Y¶ˆ‘J~-Ç{³_x0010__x0007__x000c_§À"éw¶dqÎ£ Ì‘¶º5ö+²•—_x000b_H°'_x0008_7À</t>
  </si>
  <si>
    <t xml:space="preserve">ø¼Tá7ÛF¯_x0010_•èad&lt;-—Ñ_x0003_</t>
  </si>
  <si>
    <t xml:space="preserve">äê?ë#½Ž_x0017_Iœ’Hôâ</t>
  </si>
  <si>
    <t xml:space="preserve">ëÎ_x0010_HHJÐQ¹º`/äjt$¤†_x0015_X;oŽ_žQž?Ù_x0019_Sˆ¸D”æSJøÞeÔ)ü¹_x0016_eŠ›{…_x0014_öŠ²åñ¶Š_x0012_</t>
  </si>
  <si>
    <t xml:space="preserve">ÞÙdÊ÷¹_x0012_tl¶ŽÌZ_x000b_–”_x0003_r_x0013_Ò§Ë¢ÊNÆBl©~$½”`þ°ÚZG$îÂÁ…P_x0017__x000f_2_x0019_ªœ	†øÑ;ê[F_x001d_íß¹›I_x0005_2îÆòl&amp;¶ÍØ¨Úøù=œ í]_x0014_ÒÚd_x0016_‡™_x0004_Ñ_x0006_Fr ”œÈxåÚÒ3_x0016_‹«¤=Âˆ…Ä¡ÔG8´_x0014_ÆPË£ÎÉ} _x001c_¡hÑ3'ÜÓO&lt;_x0016_þºrmAJýˆ3±Ù{YX—Ûê´ ŽÙÌÏÛ°_žF™Íƒ¡$íª½Ä÷v[_x001b__x001d_Í§_x0014_‹š*yGUÇ_x0007_¤_x0008_v_x0010_'_x0011_‰Ç„E÷}d3ÅÙ_x0008_º!</t>
  </si>
  <si>
    <t xml:space="preserve">Éë”s‹m™®ÚÚí_x000c_]ã_x0004_&amp;¢òŽ£§_x001b_§ÇtnŠ!4‡ô"©À+é‘ô¨üv»_x0013_†æ·˜¼ð®d_x0011_u_x001f_dè…÷Ä&gt;0C_x0015_Ë€Îh(˜6H_x0001__x0006_ÐhcÓ‚¥ÊB”=i\Â_x0006_—9”—	ƒÙ›wwâ‹ó¥_x0011_LÁ*y0“ÀÁ±VtT&lt;É›_x0007_</t>
  </si>
  <si>
    <t xml:space="preserve">8Po_x0013_“¿&gt;IÃ+_x0011_Bù.¹‘|_x0001_å°å5</t>
  </si>
  <si>
    <t xml:space="preserve">î_x0017_-_x000b_Ç…îzqrC_x001e_&gt;&gt;ÞnÞ°&amp;ƒI‹_x0019_7FÁ:_x0002_ ª&lt;“_x0003_W˜;YWz_x001e_€ÄÏoW\l_x0011_ZÄÜÛ˜-ÊâÚ&gt;Ÿ_x0004_¢}_x0012_Òå{ŒÙgÍM _x001b_À™]Å_x0006_bÅØ?°5_x0010_/kÉú'4oÏê;¡–</t>
  </si>
  <si>
    <t xml:space="preserve">ÍÅ·ƒ'‚m_x000e_Mæss_x000c_ÌöørHß_x0002_£¨)…_x0004_dï_x000e_Fã	±h_x0004_ñ)_x0016_DB_x001a_nÖ_x0017_Ž_x0010_eoaÌÚÖøQ_x000c__x0004_c:±ÅÒ5@2_x0014_Å¼_x0003_G3öÓ±ÒˆP_x001c_Ý&lt;kÕÓ9;(_x001d_Ã…”IR:_x0017_6Q¿´ÊOçŠ_¬_x0019_Ç__x0008_ž_x001c_:&lt;»þÔvµ4ÊŒ÷·Ç\¦Ø8¼²[¶6"Rî±¦_x001b_°ÉL_x001e_äðCŠ˜hôìXÑCð#ëÿ_x000b__x0014_ÄM9x¥¯ê_x0006_©$]W_x0013_\Û«‡Î_x0006__x0005_©kÓýµ'wÕ_x0017_~ùM-øV</t>
  </si>
  <si>
    <t xml:space="preserve">ñ^ô‰ï—Ôô-_x0013_X'bÑ`S_x0017__x0013_S›õÛ"_x0001_á˜_˜¥Ú”/&amp;{ð</t>
  </si>
  <si>
    <t xml:space="preserve">}ÚÚió7U‚MQ6toäBð_x000e_v_x0016_³_x0003__x0015__x0019_b0¡ÿ†_x0018_uÀ“É'.ž_ÙŠ~£Uó:†š</t>
  </si>
  <si>
    <t xml:space="preserve">OÂá+å«‘»N’îïë·lˆ&lt;¦öqÈè_x0018_(X_x0004_`</t>
  </si>
  <si>
    <t xml:space="preserve">_x0016_FåXI3_x0008__x001c_q&amp;Ž$$¬±ºÌA×_x0019_„i¡_x0018_w_x000f_aèó¯º X_x0014_ý(ƒ_x0007_„_x001e_ø°V_x001a_&gt;“_x0004_µ	_x0003_]Ä‘N‰1âïÀõ	ð(è_x0011_"*z _x001a__x0008__x001e_¿ÑÀ‰+£šŸ³ÉþàjŒµTÞÞSÜ\</t>
  </si>
  <si>
    <t xml:space="preserve">žb¾øï¸EÄ g$_x0013__x0012_!/i±„Å?.ùÉ	)8´_x0002_É_x0007_µÄu#_x001e_Õç&gt;!_x0015_©Óy–@-0‰©…_x0001_ëQ­´_x0017_‰</t>
  </si>
  <si>
    <t xml:space="preserve">Në‘ÈèVDþ.›úÍð_x001a_ÛÙ!e_x001e__x0019_x ÖÍ¹çß­5_x0014_‰&lt;×pØ× Œ`ÛƒnEÂÏará}w_x0010_×’"@YÔ|[d_x001e__x0019_œfÿW_x0002_Š~1_x001b_ŸNŸÇ</t>
  </si>
  <si>
    <t xml:space="preserve">×„J_x0014_Q_x0014_þA¬_x001b_Î_x0019__x0006_wrÏ_x0017_ê£QíÑ¤3_x0002_ç§_x001c_À¾‹ì[’%m%Ú¼ñˆ_x001d__x0006__x0019_´~g_x0003_ä˜ËÙM.~àó…|+z½_x0005_f_x0007_@¢„_x000c_íb¾¬@4Ía»EÏü?-ÿýµ³¯âP—Rwÿ	ö—Û_x0012__x0004_žú¦_x0008_Ã_x0013_¯_x000b_åô3F¯#|Ñ9„¶}}ÈJ«tÉ—v\ûÐ3+¥_x0013_aÄ&gt;¸Óx{¾Ê‹Lþ…[`_x001d_H·à^XŽU°œÅcY_x0010_GæT3„âÃcËðGLçV‰¡¸_x0017_ÕX|ª×1¯ŽM¨ßŽ$Ûk¢_x000c_ÛA"Â’¼Ú]4À`â|_x0017_TŒië«}«Â1„)eË†ZC±Ù‡É_x000f_d·Ä¿fÅWˆ¶º._x0015_vI…`Ld`_x0018_]9dÖÅRlçŒ³À×Ü_x0010_­Gaçù^väF@é´ Ó/ìù9feÕ_x001b_a$ë_x0012_lroˆ</t>
  </si>
  <si>
    <t xml:space="preserve">ÿæU.ºó}›ãN_x000f_®cìæQê#c_x0007_’ª–þÙ«›ErmcO3?õåf÷_x0010_&amp;§Ïòý˜cÄQÄ_x0006_-–!‚A†À=_x0015_!Ç_x0011_Äµ	Õ=</t>
  </si>
  <si>
    <t xml:space="preserve">_jXÊÕè</t>
  </si>
  <si>
    <t xml:space="preserve">‹6_x0013_Ÿ2-¸ü£yU1í&gt;Bc)_x001c_Ÿlì‚Ù+ß?‰aþ_x0013_@oè¸VêE:ñÑoDøjÎ@«í_x000c__x001f__x000f_Yni«±¾^Ì—n_x0018_”"ùÅ1</t>
  </si>
  <si>
    <t xml:space="preserve">_Ç5:E</t>
  </si>
  <si>
    <t xml:space="preserve">GêCjà_x0003_;—3_x0011_Ç3TS¡nÛNý‹©)*¢4ñT63ˆ_x0007_</t>
  </si>
  <si>
    <t xml:space="preserve">ª_x0008_dØ.^ºÏFIF™™_x0019_«./§ž_x000c_ž=Ø…*1}_x0004_D4pö›]ÙC› «Ûè!f"6–LÍ)°3LÙe–ô_x0016_…pdïº%29Žœ_x001d_DžßÂyÂš0XK&amp;­mRã]Õ©Ü|Î_x0019_È©|ôXcJntËÅ³šs_x0006_Fñ­j³4ržbâüèÓüaÝžÚ†z_x001e_’Ó¾_x0005_ƒ­]_x001c_t¬´T¨&gt;_x0006_Šo_x0008_×CjCok»Àú1=ñ‚…î`F#C¯#úi5«]bì0\ù¥Únžðl_x0014_à:à1úÐ5©0_x000b_úÎ_x000e_WèÑTZÓS‹£_x000f_\Ã0Ù…#?]¹‹$_x0019_@¼Lýät¹duÅl†_x0018_½®ž˜þ_x001a_ò+wZÛÏöy_x0005__x0019_j#‡_x0017_‹U~ü®ª¬Ž_x0015__x000e_¦½&lt;þx'FÄ_x0010_pÎëÅÚ½úóY®ÅŒ3JêÖø_x0016_Ò9k_x0014_ç$Žzfà¼_x0001_]9œ|’ñv¿¢_x001c_@_x0019_w	OYW‡xk	_x0007_á_x0018_™¤_x001b_H.ƒæ\‘½ó8Í±šã[:seq‹_x0002__x000c_QÁMB_x0001_é¤ñcpý$]ö_x0007_‹”	Š6\VŒª¨ø0x×”§xrÙ_x0005_|—Z÷)¬_x0001_æ_x0003_M3_x001e_šxôAÛú_x0005_â¬ò…½jÎ˜ç‹Pn1g’_x0005_À“X|ø_x0018_×ïé_x001a__x0019_‡³‘Õ¹_!l¾vØ‚¼'W†ˆsÖß1mV_x0015_ÅäÛÑY®¸`2©5Ì_x001e_ÐMùò3&amp;nžT_x0004_©Z“³½^)È}€˜&lt;‚d_x0013_</t>
  </si>
  <si>
    <t xml:space="preserve">¼%Õ`þîÁ;b_x0002_^;øsv_x000e_83§X‡_x0001_…ò</t>
  </si>
  <si>
    <t xml:space="preserve">™¡T_x001b_ÊCÿ_x000f_Mäôt8@Ï_x000b_£ñÉàç¼ÀAÐÔ&lt;’¿_x001d_§Ö_x000e_zÜ¢‹¢›Ë¨ë§„6èR_x001b_&amp;ôs_x0003_l/_x0015_</t>
  </si>
  <si>
    <t xml:space="preserve">_x001b__x0012_S±A'é£Y_x000b_ÛrXwæ‹®K_x0013_k_x001b_§•Ã.¿Ì`ôì</t>
  </si>
  <si>
    <t xml:space="preserve">ÂÂHPa8Ä³ÁežÞ_x0011_Ô«/$} _x0004__x001d_._x000f_¾¤3Ðè®Âˆ™YÖ+~ÎÏséâ[l_x0003_AÁ_x001b_CÉçû£ö</t>
  </si>
  <si>
    <t xml:space="preserve">_x0002_åîÈKÍ_x001b_[Yñ_x001b_¼¬V˜</t>
  </si>
  <si>
    <t xml:space="preserve">úqlŽ_x000c_Àà_x000b_¸îöY&gt;˜7Î_x000b_X5_x0002__x0002_øýðh_x0003_Y=ÃDÊÀÑ/_x0004_k›`Ç8_x001e_G†OþŸoßÙ‚fá_x0011__x0002_tCIS™r_x001a__x0014_«_=Ÿ§9SóGk_x000f__x000f__x0011_ívdëž|SL K¿ùXµXÿ¬Ñ^¡°_x0002_Š_x000b__x0003_¶ŒäiÎÃ¡_x0002_Å÷à%B°L_x0018_Ë_x0016__P È¯úk“³²«(_x0011_ºY_x001e__x0015_ÚÀ’v(¶Ú!Öz-p±_x0015_.d_.í¨@7à&amp;_x001c_ÁŽ':óº:3î._x000b__x0013_ÞŒ_x0008_±ñþ¨šªÝ;¶ÒÄ1Å«š`:ŸÄ#áV</t>
  </si>
  <si>
    <t xml:space="preserve">Tµ‡N^"_x0003_–üÈlvùêuâ2Š}F)–¬m‘†[</t>
  </si>
  <si>
    <t xml:space="preserve">i¨</t>
  </si>
  <si>
    <t xml:space="preserve">g¤ß4CN 8þ8Û_sÒŠò~ÿÂøêäº8ï˜ºÃ¶Íö.j_x0006_¦Ÿ©</t>
  </si>
  <si>
    <t xml:space="preserve">ÕŸdú ÿ@¨_x000f_ÈÖ_x0002_lzC²éÿ0SèùêÛ_x0016_Ô÷ªg£]á› zê‰øÕA¦½P%_x0010_¦¼¢›&gt;Ì`tÓ¹S1»IBÿ%|«Ì~_x0015_Òð;_x0014_O…_x001a_¥¹Ñ4Ý)C²°¿	ÐJ»¨ |óÞÙo×#{_x0005_8emÄªz±fyXS=‘ó“­_x0008_%Á%</t>
  </si>
  <si>
    <t xml:space="preserve">NJe¦_x001e_”$Í_x0013_É›…Ü¨h®ù_x001c_u_x0008_ÓI_x0015_³M6_x000f_Ÿäâ†b¼Sø›ò=ÌhMYÁBâAë_x001a_tþ@‹Wz_x0004_“v_x0006_Êz</t>
  </si>
  <si>
    <t xml:space="preserve">ÿ“y(°aþâžàÏ_x0015_Ì÷</t>
  </si>
  <si>
    <t xml:space="preserve">uÓŒ_x000e_žÒ_x0008_Ó·ðn…þh:yÄ!f&amp;Ô_x000b_v_x0002__x0017_YÚ†Ov¯ãs_x0010_·Ôì¶ýK–&lt;¦XM_x0014_%×©ðÎu_x0017_Ü’_x0007_8Žšëjl‹ƒÎy°ìBq°#UÞ_x0011_Ôtå_x0018_`\{­ô†Ey	S;_x0012_p_x0012_r—šœØT/O_x0008_é_x001a_†_x000f_</t>
  </si>
  <si>
    <t xml:space="preserve">Š’+è³àþÏ£–_x0007_¼)¥¨ÔÝ´=&lt;yæžfÕFç7“ð¸Ä</t>
  </si>
  <si>
    <t xml:space="preserve">ç_x0013__x0010__x0010_0ä'_x001a_Í_x001e_Ïú3_x0001__x0018_þnzz_x000b_êpOSQÎ_x0014_ÿ£r¤-¾_Þ*™«_x0002_õ\âŒ¶ÿtÜQ×ù_x0002_hŒÅŠ9WÙî¶ýc_x0007_¶¤Òð-ßj¼ô?¸r“_x0013_Ü¥yÿ=hw_x0005_+üX¿9eËNx_x0014__x000e_ÜNÿ¬ÞgM_x0004_­0J‡Ý›Y[wÈ1íõjø·ºèþªÛ“©j'ü”•/æƒ/‚ü_x0002_6€çŠNÒ_££•1jé­Eš_x0001_Î</t>
  </si>
  <si>
    <t xml:space="preserve">e!ñL!_f­_x0012_Èø’ƒok</t>
  </si>
  <si>
    <t xml:space="preserve">Áàhî&lt;køŒÅ’ßøNücV‡ö_x001c_üX’£FÎ_x0005_ñH/xH_x0017_8û{VZ1;©ÖË»\Ï _x0010_çvÂ¿x7_x0007__x0004_ÇàÞ_x0018_UëOµ²ú</t>
  </si>
  <si>
    <t xml:space="preserve">§w0_x000b_&lt;ç_x0015_Q=0_x000f_!ôÏYÍ‹„]EìPxš2v'=oD&amp; ÐV_x0017__x0017__ƒ±Ó[ÊDE™[_x0014__x0019_kÞßŸA&gt;:Ô/¦Êˆbž×ÙþXn/#¡_x0015_¡}+†_x0013_Üµ•_x001a_ÿô¥íÔÊQ@LÐ³Tž§PÇb_x0019_ÞC</t>
  </si>
  <si>
    <t xml:space="preserve">_x000c_¨¨B¦ÚùkÉVÂ7Å¶_x001b_¯·iM¢e}b¹´;à‘”×K=EŸ8ù</t>
  </si>
  <si>
    <t xml:space="preserve">_x0012__x0002_g_x0013_àw_x0018__x000e_öüº2æ_x001f_</t>
  </si>
  <si>
    <t xml:space="preserve">æWÖÉf¼¾_x000c_ ã+jmMûÚb_x001c_~</t>
  </si>
  <si>
    <t xml:space="preserve">QZgM1_x000b__x0010__x0013_OnsT°ÙÞæ'cbÿ’òûmU·FYø|þ_x0005_É_x0014_F_x0007_ŸÏ½ð|C×&amp;_x001f_H_G0ŽT_x0016_º)_x0014_wrÚÝ¸‡ŸB+_x000e_ïV†ò—¨[ý-õ2)æ_x0007_ZvÁ‰-r_hø_x0016_úÃÇ_x0002_2Žô¨—ÿcÑ_x0013_4_x0015_¬žóeè‚9_x000e_ºôÝ_x001a_€</t>
  </si>
  <si>
    <t xml:space="preserve">U™_x0003_ s‘bÚ~`q_x0018_ÿ´ëù_x0012_P&gt;Lí²L$Íð‡Ü§u¹</t>
  </si>
  <si>
    <t xml:space="preserve">±¡´Il)¯_x0013_·&gt;_x000e_*_b«â)Œ1ÍH%öyvFåŠó_x0017_qœÌI‰ILŒ*Ú·¥…™ˆÆ_x0012_¸öG@+ø+-ê¸/o«®C4X_x0010_çXË¿DU—G–® òb_x001a_Èƒa'ùÒSË¡Ã_x0018_Oo#5_x0010_+0œd“kcéÓD/¨ K&lt;C.Žs‹h¤ÝÈË_x001f_‰''ojôz‡–wì`·Jw&lt;˜¶}êÌ@ésŒ^7•O°È­ÿô˜VAþ¬èÈ9›Ãå_x001c_a</t>
  </si>
  <si>
    <t xml:space="preserve">Ê3°Ã¨ãg_x0016_”&amp;@!_x0010__x0002_o¾pm8 •zF¬éAI</t>
  </si>
  <si>
    <t xml:space="preserve">í"B´Áª5Ïîªf•_x001a_P&gt;æ“Xê÷±·ú_x001e_÷Ê›_x000b_•±[_x001b_šž’LzCWzRkWˆÂã2_x0011_#…ÎÒ0%‘=¡e03u+_x0007_ªá/JùÓIØ_x001a_ïK_x000c_Í</t>
  </si>
  <si>
    <t xml:space="preserve">ÊÁÞ4$†‹]B‡zy_x001a_Ç_x0014_¥_x0016_(_›¥y(pÈc_x0003_9ª¼Lö6pˆC¨|_x0013_±‚/4˜Gä‘g9ô_òIBMéèF…zé%°ÚöÂ™]</t>
  </si>
  <si>
    <t xml:space="preserve">³—µtä_x001d_§Ð§†g¼íVB%Ÿ[òÂç1çR/Û2Ô(ê6HŠ­ï&lt;IÐ9!UšÔ²@Öø_J†Æ"f_x0003_\~û‡1n}_x0010_#$?¼„]šï_x001f_ˆØ_x001c__x0014_D¯WÎ_x001d_OÏçŒ²†™Eã‡_x000f_õ·¬&lt;Ø&lt;&gt;_#ZJ]«</t>
  </si>
  <si>
    <t xml:space="preserve">V×	G(]mˆÍ’×!”_x000f_(_x0006_Dï-_L2£_x0013_lîm_x001e_CpÚ¡ãé_x001e_´e°Ûï	{þHí~íáåYŒËB_x001c_zäÖBÑéiäÔÚãŒI¶‡Zuh+Fgré_x0016_‹sy"±0R‹Ú–Nþ_x0004_p_x0003_ ‹Þ™Js™VÍá¾L×_x0004_ÔE±œÆ_x0007_é·˜–­_x0017_kô_x0001_à†#¯¿R’ß_x000c_?Y¬oÑpgí-Ì_x000f_vz1è_x0013_õd_x0008_</t>
  </si>
  <si>
    <t xml:space="preserve">m4¦`)S	@7_x0012_Äx_x0007_	‚™t…ä^_x0004_@e˜iŠ_x0017_Ñæ=±€¹Z”ù_x001f_=_x0019_Y_x0018_$F9~&gt;‚_x0005_=Í_x0019_;ÁÁå‹_x0010_]úHgÿprðJ„áÁã_x0014__x000b_ÄS`aÌfs¼òƒûiv–W½uÖÊêQÖrN Z¯8ÊOú` ®žÔ09Y_x0017_ªc”_x001d_œ#_x001a_Ÿ_x0004_</t>
  </si>
  <si>
    <t xml:space="preserve">)–m?Ä•DFu_x0006_Ö`Œ÷&lt;p„¬O_x0001_Æ4›Þ_x0018_ú•_x0016_êªýp²]‘}qa¤8dáÙ.úîn$#±þ÷</t>
  </si>
  <si>
    <t xml:space="preserve">dj_x001b_Šâ_Î_x001d_&amp;ä_x0017__x0015_w€_x000c__x0003_tYÃÝ†¨’µ=_x001e_&lt;ÓI‘Æ_x001b_ÔR±ö^–;_x0001_:ëQï¾_x0003_%ììâ{dˆ÷\_x000b_</t>
  </si>
  <si>
    <t xml:space="preserve">÷©W›@8™œ‚Èf»YöÔ_x001f_Òi“‘åV›×üm÷Ûžå_x001b__x0005_°Ì‡Pã‚Å_x0005__x0011_ª¦W&amp;d¾ÍÊº¡À»+2€A+°«÷€ˆö©*W˜•_x001a_«EÓ©r*/ßr¿ðÏy_x001e_êLNÌŸ_x0018_]W”š</t>
  </si>
  <si>
    <t xml:space="preserve">F_x0016_µÐ#×Ón_x0005_–_x0017_ÖŠíz_x001b__x0011_­4SS&lt;…VÌ[.–^Ôûät_x0002_KM_x000f_;)_x001d__x0014_\ö¢Xw¤	â8;= Ã‚ÒB¹Qí$ìL‚	Ê_x0007_¦Ý&amp;œ‡jët›3¾Ãì6þš!"+_x0005_Ä|}ˆöØfŸ²9_x0007_¿0lìØŒ_ËB_x000c_Þ¡)AšgN_x0019_“Z _x0018_åmõîMÜ?5_x0006_-mÞC_x0002_b</t>
  </si>
  <si>
    <t xml:space="preserve">ˆm`–'îDÜ|R¸õ§Ð_x0019_ŸçŠFÜŠ("¿öÙ5C}®¦;r¨_x001d_ø(è:ßU’·µ_x0014_¢öc”ûÕ_x0002__x001e_©._x0003__x001b_ÇXw¨ÙE±JÖ_x000e_F[š™5æN[íÊ_x0017_Yãò</t>
  </si>
  <si>
    <t xml:space="preserve">pP¯ØŽ+ö+)Ùb_x0007_t¡š_x0013_ò</t>
  </si>
  <si>
    <t xml:space="preserve">bÄ4¾åCD(Sk©nÿì¦€‰_x0019_°†UÔD–îQAíOéô_x0004_o­®†6Ž–@Ó±å­_x0005_`:Õý]_çg24÷4CÿM_x0005_j½_x0014_¾_x0006_Á</t>
  </si>
  <si>
    <t xml:space="preserve">ÒO_x0010_Šãò’£_x001a_å$/Ãc´c§_x0019__x0004_BbÔùÁm•Ÿ…ïèºxw×cG´éÛK¤€Ùô@¹K.ß¸îaà¿¤Ásl}§Ý¿µ4)</t>
  </si>
  <si>
    <t xml:space="preserve">_x001e_ŸÌú_x0005_îNº¶žï†ÅðÕüû+_x0011__x0008_¼uÁM‰â{_x0008_ÉÝRÿ¬Ýž³_x000b_Çˆ”ex?à_x000b_\Â£Ú’.1ô¬«?;ÿ9_x001e_jÎç9ñ³·_x0018_PçŽZ:ønL® Ó—»‰IÈê¡\œLzsk„hŸÓÄ^âŽæÕÉYt1wªÉ+‚‚_x0008_#zÜY;T_x0002_éD\È7„ú_x000e_‰›„%‰äu_x001f_q¹’@t_x0019_KÄ9@Ý?ºƒáÅÀï°+„Ë#ù×6_x000c_5þ#K¡…¥Ï°ág_x001a__x0001_º_x001d_e™p_x0018__x000c_ž”Lc@_x0005_#Á6Ä‹ŒÑÄGJ_x0002_½ôÁ¶&amp;_x001d_°‡h~Óm±W*U®ïÀÈ)$Q³@jŠÂšQ†ƒQÿø™vN‰$M¤«f_x0007_)B_x0010_b_x001e_Ÿ×µ&gt;’¤*9õå_©^v(_x000f_«ì•‹Ô_x0014_	hš¼Q½è_x0001_-¡(_x001d_&amp;µFîl0ê¢¨ÊúØ_x0011_½þ‘_x000c_1gš½Bµ%Ñ·Š_x0019_ôý)­é±ké‰ØÞ+ÌWsÜ_x0013_1Ž!VŠ•</t>
  </si>
  <si>
    <t xml:space="preserve">LK™2åÕÝãeúÔUÜo®ˆARX_x0003_ClË]Cý†½Â&amp;|N_x000c_Šå_x0004_ßþ‹</t>
  </si>
  <si>
    <t xml:space="preserve">Wå3½Š;ÃaPÇ_x000f_(û±%RÜñÇw™AìÕ’_x0007_:Î6ñK©Ú¹fœÇz_x0002_p¾%jÕ¡__x001e__x001d_</t>
  </si>
  <si>
    <t xml:space="preserve">î¾2ã(«E@#åŒ'Øà¨_x0015_t± _x0008_¦«¤"nn¨\ª_x000f_1³_x0016_éÃ_x0018__x0014_ÿ…TËL6Ò]~+ß…iÌp_x0001__x0010_'Ì5_x000e__x001c_PÊ)sã:Ø_x0007_`¬…6_x0002_</t>
  </si>
  <si>
    <t xml:space="preserve">ä«ò&gt;3ÝÌº_x000f_·’_x001c__x001e_ÞÎÕ;1îIp÷Í6Z_x0015_gùC_x001e_ý¥_x0002_ÁˆKáNÝÓZÃ¢þÕæá–•_x001c_N­Í_x001e_{.1_x0011_WCm</t>
  </si>
  <si>
    <t xml:space="preserve">AœŸ‡Zr&gt;±x_x001b_CÀµË„_x0015_b0ñIOæ@Š¢¥.×</t>
  </si>
  <si>
    <t xml:space="preserve">_x001d_goð</t>
  </si>
  <si>
    <t xml:space="preserve">½Ý³_x0003_ÆÔ°r`„p\o³@ý_x0014_´|¨»±ê¡_x0007_âñÍk&amp;g?&amp;Í%Ý¿¸¬§Z_x001e_â:èƒ '_x0016_ðš€Þj!_x0019_š_x0008_Ê!/FÝg_x001d_lFöÃ“a_x001f_xBœ7Å	Qd©^Hs¯æÅ­aEs_x0010_ îÁCÆ_x001e__x0003_a¼`zÛ×m8_x0002_åc…ÿkZ£FØ_x0004__Ë	‚.™L8€±ÌÍ_x000c__x001f__x0003_eZ²_x0013_³C_x0016_ï€½é¼®NäÎ‡#‡{Ý_x001f_!9Mú†¡ST~‘•vüR°°ã%ü”ÓøÃÛSÑS7Ë$åÚ½9m2™i›°_x001b_$_x0001_‡2CºÈÅ‘ñ¥»_x0017_2_x0011_GJz"t2(²tà1ËÖRJ_x0006_ ±A$ME™|Œm†¾Í“ÕÓÒ³_x0003_öüãÉubîk×¯|æú^Šœ_x0002_Ý“&lt;5Øq&lt;_x0012_â&gt;§W73âY?‹•eß»¨.Id#P6_x0017_HÑRÚÐ_x0016_#¥¬³@•ùyž€ÿÉ._x0005_Çç.Þåiàh*É…_x001b_l=S2Í__x0011_ù@¬_x000e_/	V_x001f_~a_x0015_±¶Õî§iËr¢ˆ¶ÑOæY_x0001_}àŠ®_x001d__x0011_üÑêžÉGœE]o©_x000c_ö*_x0019_Ëýg™A”}QËV²E_x000c_J!L"_x0002_*_x0001__x0005_¦ŒSäˆBæ½_x0003_Â</t>
  </si>
  <si>
    <t xml:space="preserve">JE°-å</t>
  </si>
  <si>
    <t xml:space="preserve">æ_x0019_`ß•ÖƒÕôŸ_x0003__x000e_:“rÕA_x0017_‘8XVþ{¹´)ÓÔç¿.´D=á[ö_x001b_@¦ªÇ_x0015_Šï%ÖîgPUQ:ƒ6c_x0006_€ƒ_x0010_à_x001a_#¡ÁÙÖ¿ô‡B_x0019_¾Q’Ù®‰_x001a_³„¿^</t>
  </si>
  <si>
    <t xml:space="preserve">¿e_x0002_¹¦XØ‡_x0016__x0001__x000c_üDÂ¿¥ï;Œ_x0011_?Õ_x001a_6†j</t>
  </si>
  <si>
    <t xml:space="preserve">$_x0012_Óé\Y}_x0002_F_x001d_Nv	J^QéÔÒÅÎQd_x000c_u˜þT©‰=€â‘h½_x0003_f@%_x0005__x000b_´'„</t>
  </si>
  <si>
    <t xml:space="preserve">ŠI¿Ú£+_x001b_—Gý_x0016_«_x000b_Ðœ_x0019_ ´H’É?øe‰8^©–</t>
  </si>
  <si>
    <t xml:space="preserve">­_x0003_È3kAA"_x0019_èÈ_x0006_\¬£†E_x0019_×æˆ„ªjü_x001a_ö"¤S}_x0013_v_x0014_D¿_x0018_Š¸ô_x0001_õ_x000e_r_x000c_-TaFÃõ_x0004_&amp;;Ud@	8çž¾{Ð_x000f_º0r•ë9%·8_x0017_¶d©±ëÿ}·&lt;äå4YW§²ù;Ó_x0001_çE_x0001_ìñ×¬)ƒ8v$:!Q_x0019__‹Ïƒ!_x0019_tCìf]0HY¯û_x001d_$E£_x0015_Ÿ9Ÿk_x000f_¤_x0013_^“­&lt;ÌÎž»˜kªC¯Oˆ(u¥è¶_x0008_</t>
  </si>
  <si>
    <t xml:space="preserve">XD_x001f__x0001__x0002_Üçèî_x0003_®D¹ûE_x0004_Êö{Í&lt;jê%ÁÏ_x0019_"_x0008_ö*×qŽÍ–Ï»í_x0019_bÜ</t>
  </si>
  <si>
    <t xml:space="preserve">Š'5Åî_x0002__x0006_'*¯³«_x001f_­Çˆ@»ÖÕÌQtðr2Õe_x0008_*”Nú~®`jkXvéGÓVÁ¾ÏÄ¢½kù{v0_x0019_ã8¹•Ù„ö¯ñ_x001f_f}8òPµ¢s[¨"Í¿äU—Ê»WS‰oÒ$_x001e_½Â¦lûW!Á½qXË_x0011_·Þ@êT_x001c_V_x001d_?ADCð—'Â"5à•5_x000c__x0002_ì[7’°×_x0006_ôÑCZÚw’gÏ&lt;Ë</t>
  </si>
  <si>
    <t xml:space="preserve">óØ_x000c_ÿF_x0007_O·FME{NúM˜™?Ö_x0012_˜¢’ø¤n„|MSÈNjK‹A_x0011_û</t>
  </si>
  <si>
    <t xml:space="preserve">û‘žäºt_x0013_ö_x0012_/N$LÅ(å×â…‡„òcI_x0013__x0012_²V_x001f_3úBÀ»ƒÆ_x0012_ŽÇ|¼_x0014_»ö=4¹&gt;_x0019_ÃeŒÚ—øD(Ô—[ŒÑ}ïG?&amp;†PÒ28EþºÆ™þ.õ_x0013_`_x000c_«JY°i_x001c_u¼DìÑ[ª•_x0010_6_x001e__x001c_öæñôÖ_x000c_â›ð_x000c_0ƒœVã`_JèñÔ‹¡1¶ÌÖ_x0015__x0002_hdˆµPæ¢o”DÛçª_x0002_®lO¹^o NLú_x0001_</t>
  </si>
  <si>
    <t xml:space="preserve">ƒÖ)Zj_x0002_Q´–&lt;_x001c__x0013_‘RÆÖ_x001f__x0007_îM=Q(‚±Éµ¬ÚQ_x0013_Ë_G_x001b_ú¥Ý}ƒÕ„Ëµ}_x001b_o_x0004_[…/d+[üÞ¯ Û*Ý÷=›Å˜k‹«¶\ýEçt_x0014__x001a_g&lt;ÀÕ¿Ë2zV#°R_x0005__x001d_&gt;îî¨ðë.pŽ@*NxŸL_x001b_‰óÀp ºV¬«Ù3_x0002_öþÜŽ½¬åøÞÀÓ_x001f_Ý_x0014__x0010_·Æº¦ˆz&amp;–øa›_x001e_ÞW_x0014_µÑ›3Cí”ž¤’ÆÃce_x0001_óFo÷+"*#íðâ_x0001_2+‘®«_x0016_ö÷/¨n?TÞeÞð}›À_x0019_‡Iw‹öP_x0019__x000e__x0010_fz=°¤ímùË{†tœ·}Pˆgw¨[¡x€´+©¥Þkß¨4Ýx!</t>
  </si>
  <si>
    <t xml:space="preserve">_x001a_½J†)o©_¦hDÀ_x0005_m_x0018_Ì“Êl.kÊ¨=HX‹_x0010_+&gt;¿	_x000f_ ‡ý‰I”]±÷iédž&amp;nKkÚàMÌžÊ(@äþÒß²æ¢ÀÆ_x0002_  ê¦ÔûÿØ3ÎÏYêdÂ®R?ä›_x0003_/V0¾Wæºt#båM_x0013_k1</t>
  </si>
  <si>
    <t xml:space="preserve">ó•LBy_x001d_æÙíÙâ_x0016_XíÝœ&lt;ZUî{_x0007_çþ|åëÆÉŸ7£Kúkq=€¬œ59[iÏFy=÷Í¡?A¦UeÒ8ðâÒZº•¯9_x001e__x0012_‚¨¼_x0005_‰¥Ö³û¶Ë$9XØm_x0005_â7f}¾ýŸW</t>
  </si>
  <si>
    <t xml:space="preserve">Å¹“_x0008_V¶5mBT_x000b_(â-_x0018_~Ïy[_x000e__x0013_ŸiIÁ</t>
  </si>
  <si>
    <t xml:space="preserve">s#à_x0014__x0007__x001b__x0016_7éoÿ´*vm“LØ@_x001e_¬LFš}šéûƒ¤(_x001c_€_x0012__x0011_ê&amp;;‡¾Ý;áp²[˜_x0002_fÓÙp^º</t>
  </si>
  <si>
    <t xml:space="preserve">u=ï–°9áêz;ÂûxñýŒ¹é_x0008_Q	Î¦üaà¡ºx˜_x0017_»lëIé_x0007_´</t>
  </si>
  <si>
    <t xml:space="preserve">_x0016_Mis¨ñÌë•J¡²è1”¤Û-§/K/a†~_x0012_5_x0001_êÐÕßIé8S„ _x0003_m?Öû_x0008_@½ˆ8_x000e__x001f_ÍÃUÁÅDm•õóÞV¡»PLp_x000e__x000c_‰/L˜¡ÁX_x001c_ó}</t>
  </si>
  <si>
    <t xml:space="preserve">$TYWKÕC×…ŸÕ_x0005_í_x0013_Ã24ÙßxòŽ¥</t>
  </si>
  <si>
    <t xml:space="preserve">`³_x000f_t_x001b_a|$“ÓŸ™2Šx‹Æ´¬ú_x0002_³_x0002_Ü\²d#ŸZŽB·õÏ_x001e_v…_x0012_ë _x001c_Ÿ­€ç¬ÁÓ½ãš_x0014_v_x001a_PÞ_x001d_±ùª^ô=Rá_x001b_îÛMO{ËHflFÖ%:T¦7Ð¿qˆ¦º_x0017_CÊÏø]ìÅùD–ÍÅ%9žÌ_x0014_Å…¼ò¡_x000c_HT-¿_x0006_È(Mc%z/'‚_x0015_3OR´X=~¾¤</t>
  </si>
  <si>
    <t xml:space="preserve">Umh‘_x0017_&gt;`•u9*À_x0015_'_x0013_\VŒ_x0005_ÿØ_x0003_¨Â"”æDEŽyL3Ns¸‡R}9£-­8_x0010_‘E·;_x001b___x000f_&lt;Šp	&amp;_x0014__x0016_d×pÕDœ_x000b_™_a¿êXŠy­</t>
  </si>
  <si>
    <t xml:space="preserve">_x0019_x¶</t>
  </si>
  <si>
    <t xml:space="preserve">ïW”‹n¼A_x0018_õuŠ˜œG3Ip˜õ_x0001__x001a_±º'FZÚH-Y&gt;Ò•_x000b_¥3‘™‰ÐÿžüÔ¶­ü%{_x001a_szŸ”Í„¤šgdÅÅ©_x000c__x001b_õikŽmß—(ä_x0011_”v _x0018_'</t>
  </si>
  <si>
    <t xml:space="preserve">F9··~«_x000f_øýY‘õ_x0012__x001a_•þ_x000b_ß¿S£‡Ýaö‡V³Oÿ³°O›ùCÏ_x001a_#_x0011_ò?GbóÓY—ã„U_x0005_FgÙÓæø¾¶Ô™i˜$h¾C_x0016_T”_x000c_o&gt;Zg‹Ð°B/Ö</t>
  </si>
  <si>
    <t xml:space="preserve">ˆ‡g^)sà±?g3Ê´ôUxnŠqçÕé_x001c_\`¤œ_x0017_ÉQN†–°ãÿ|3SÅáMú	3EÈô_x0003_‹šžzÞú?T™g_x0017__x0005_LÞÃc\X““™“°›\h‡¨£ÌÄ_x000c_gþÑ_x0005_•¼¶þàÅÇ"i ]üb_x0016_ŽD•_x001f_¶´¢_x001d_í‹®_x001e_MC‰´ÌîXÐ¥³@ÃË‹@'·{_x0016_ó€ÀÌš„šÉ_x000f_ÛÇ^-"«@Ì®_x001d__x000e_/Ü¼#4Ä/JÀm_x0011_jQÕ£IÛq_x0004_Ÿ_x000e_¶_x0018_ý‘(0_x0010_b¯_x0003_-kÖ{‚]¼ÆÕÏ&lt;`â_x0014__mÄ÷Å_x001b_*:Dã²Žqóïêä_x000b_é$NàÀ†z7_x001e_ŽDŒ‹Õtoì_x0003_VR_x0007_ŽžI_x001d_+</t>
  </si>
  <si>
    <t xml:space="preserve">²TÚ_x001f_¾nÇ¸a75Îo^eÊ“k_x000f_²ÑÌÐ¢^'¸‡ë‘ _x000c_'éÓ_x0011_°ø_x001b_œ°‰¦`ÄûgøóÁ_x0019_e“Ô\‰bUŒ³]éÌw·a?}Û³¶m h_x001f_’¦_x0008_ßÏdˆ‚(Ý_×¨½âdaB_x0016_º_x000b_Í`þiËê^ä_x0019_Š_x0015_R÷ÉÐ¼œ¤Övëƒk_x001e_É•xÞ*/ ™á¿9ÝSM¡ý³7Ç5¼3©~³ _x0012_…Åã_x0019_â_x0004_±†_x0015_	]ìó_x001b_…4ƒ¸Øö®‹j¹F¨ÓF àÕK</t>
  </si>
  <si>
    <t xml:space="preserve">‹nÉEœª‡	¬ya{.o£_x001a_¯_„Æo_x0010_#aH_x0005_Ã›ßk"2Å_x001e_[</t>
  </si>
  <si>
    <t xml:space="preserve">9Wñ\„¼|ê†Éææ_x0004__x001f_n”§­³_x0001_GKüi_x000b_þüßmG7?ÇpÍUìÍ0”_x001e_Xc_x001a__x000f_¦’ÔŸ!SÕøÌZ¤í_x001a_±y‚/àñù_x0011_gàÒ°¥_x0001_ƒc‹ùr“éÇ_x000b_žŽ„U¹5Àµ_x0006_ò_x0001_¢Ì‡/_x0013_od`Lªü&lt;=hM‘2r¡Å_x0008__x0002_“&gt;Þ¬ë_x001a_ì²nË&amp;¦Õ!FJ–	P¡‰q#ßòr`ÄEZºÙ'ú_x0014_ÙQAeªSÊÐ¹I_x001b_6_x0005_ïêäš_x001e_ì_x0019_º¸{_x0012_º¿_x0015_¯4©Fi¤K¡zH_x0008__x0015_}E_x0006__x0008_•-@À!»h{W)]x®</t>
  </si>
  <si>
    <t xml:space="preserve">]ä-©…Œ_x000f_éÖÖ›0_x0007_w§(‡_x000f_˜!ž¸ý…P_x0001_e=$›X¥¥ó¤¢ý_x001c_bh	_x0008_ŸõªéÙUOè¿ üm8ôŽÕ/û¢;†YE;þ_x0012_FÊ_x000e__x001b_&lt;n5ŠÛ’—²ïvÉÒy27º_x000e_PŽ@ë ƒÏ_x001d_[vJÜ”Í_x0010_úäþÅ ¬(–•;æ_©¿_x001a__x0005_/ýGþ</t>
  </si>
  <si>
    <t xml:space="preserve">R_x0004_:_x0010_eÆ_x000b__&lt;vˆ(/l ^÷Å°_x0003_åK¦Z_x000b_âþw²%LD¤(Ëø_x0016_Ú@9í	_x001d_9¯_x001c_¤ÛV¢§myú_x000c_‘/e¨ÌÌbhj‚‘s9A¥ÙQ0[hÛ_x000b_af</t>
  </si>
  <si>
    <t xml:space="preserve">ßìP|“³î´;_x000f_</t>
  </si>
  <si>
    <t xml:space="preserve">¢Ô_x0019_Po÷_x0015_Y</t>
  </si>
  <si>
    <t xml:space="preserve">nÆ_x0010_P&lt;ÒèãúÞc¼/}+Q¡Èà	õ‰ŠŸ8+3æ_x000e_È5_x001a_Šy&gt;:!šøI_x0004_\“G1F‰®º0Ák±ëŒ%ˆ¤…Ò½_x0001_ô_x0012_Keè</t>
  </si>
  <si>
    <t xml:space="preserve">Fr|Ô`_x0004_sÙ•Ý7~Eçå(y_x0001_¯Ñ_x000f_æ$å_x000b_Ì½˜N_x0017__x0015__x0006_»UãdÈ_x0006_~h ŽJ¯…_x0015_É¶¶œØ_x001e__x0004_Ýª¦_x001b_­êuî†ÓuÕª'üŽ_x0017_íaùdm*äT½Lßó­3g_x0002_Äg©ƒ;lB´œY7?²Ršî)n Ù</t>
  </si>
  <si>
    <t xml:space="preserve">a;_x000b_xiµƒÒ­¥&lt;$ã³r©tAba9é-ˆ€_x0014_RXk(‚9fI_x0012_{mÞ¹TD</t>
  </si>
  <si>
    <t xml:space="preserve">^ƒõÙa€9UÓÞ_x0004_¥39ž½_x001f_‰Æ_x0014_Å˜üS_x0005__x0007_F¤Þ_x0012__x0013_¸_x0019_yŽ¿JÈ)“õ®§¦¿Ý7_x001d_af7/5¿_x0003_a™*iiysŽøµí`¡&gt;B_x0011_'¹ôfÙÉ¼öÝw_Êºê9v¬Ï_x0014_OêÕAíÙæF¼_x000e_§_x001b_¹þMbRÃÃ_x0003_&amp;K</t>
  </si>
  <si>
    <t xml:space="preserve">ù_x001a_­6$½€.!©“_x0004_ õ.ý0©_x0011_ê(ê O2j¤ÌW«¨i Ý¿Ž¬1_x001a_&lt;Yk·?_x0013_ü8àƒ_x0010_Úmê_x000b_úÁ¥!Ü"6W_x0018_vn/_x0012_açc</t>
  </si>
  <si>
    <t xml:space="preserve">1I³Í¦+è„b›y_x0011_JæªÒÿ_x0007__x0008_³‡‰=ï‘X¢Nûy_x000e_í«šrë\%µãÀŽü_x001e_\Õ±cÅ_x001e_ž_x000c__x0012_(ß+_x0017_5ûx*„féHË_x0015_o—ÿÖ%w®_x0013_D¶!Ð_x0014_cå_x0004_´äüy_x001c__x000f_Ýè4½‡[DRÊ¿</t>
  </si>
  <si>
    <t xml:space="preserve">«¡«_x0001_P°m˜r_x000b_l_x0005__d¶pÜƒ.­õ£'xâÌ£_x000b_-T’_x001a_|y„–F:º¾)ÓßÈ:"*³¶àÝvÑœ$Dé$‘m \º+WûÌ›¯Dé_x001d_s—{bóõž-Ê_x0019_båÕ_x0016_ŠÃUÔ}(&lt;!sh</t>
  </si>
  <si>
    <t xml:space="preserve">²áÐu¨c^W\2S\‡]dˆR¿5!˜óã¶úc¯(©¿ù§Ö;ZgfÁ¸ïxŸ_x0001_~¦ç–¢_x0012_'âT@•cžÓ¢x1CËoóØÌsTŒ_x000c_›?ËtV´P€‡ŸÀ„_x001c_4*h‡SË}Šº=1MºÓá˜_x0005_ø[—ßÜÆ:_x000e_Ý;q?íWv÷Ä_x0015_Å¥¨¥;_x001f_}_x000f_F+™	ö“d‘§ÒÒxÚû_x0012_¯_x001b_õ/F¤R$È)«_x000e_3e_x000f_ê›óäÝÏØ_x0013_ÒÉ_x001f_ÛŽ„_x001c_„ð_x0018_*atì ‘E—ñ_x0015_šÄÑõ_x0001_¹_x0004_ºÌ.Á;I§ xAA«ÞU»_x001b_d*BSSž"»Â_x0005_ýZ§¤¢ý†W”_x0017_ÿÝ&lt;u85_x000b__x001f_'ÓÝ±uWüÔ¢4RüjD_x0002_bÈÄÉºÞ	g:´j_x000b_ÖÈæƒ-Ï_x0001_J!ŽÈßm®ý£óQ4hV°ùi˜ñ”z_x001e_'_x0007_½peu/7®+yVI˜7C_x001b_‰å_x0006_ô(Ø¬¹@°h	</t>
  </si>
  <si>
    <t xml:space="preserve">ý_x0016__x0011_!AB´—xAŽ_x0017_O_x0001_èq_x000c_Ü_x000c_ŸO™_x0018_ê~_x0008_JM_x001c_Y6Öhß…_x0019_x_x0017_‘9ùú__x000e_éF“Ê_x0002__x0011_ê_x001c_Ø_x0001__x0010_o_x0011_·/6±&gt;l_x000f__x0008_Fr_x0013_Ñò€ñV²	•]ˆ—„=0Âè¶µÉ“±7ÂÕ¦</t>
  </si>
  <si>
    <t xml:space="preserve">M–%ªFˆjÃe7m-ðµ®=¨AÎÐ’_x0016_Ž*Òë_x000c_ VÕ‘5ê« _x001f_†|ç@Åœ</t>
  </si>
  <si>
    <t xml:space="preserve">€_x000b_ˆ_x0006_¿PÒ__x0011_và	ww™Ïåp‹@G^•H‘¿_x0010_~X{-Ä_x0008_îÜ_x0003_ƒáøé_x0001_³·‰@tîµw•_x0010_2_x0008_ï'¸¤_x001e_ô#»|¼ë»0%½_x0004_×DíÖü_x0011_²Ùý+µ_D_x0015_ŽË.îÕXæ_x0002_t_x0007_½õ9^_x0017_OíµL_x0002__x0004__x0007_%ãPt¥-_x0002_f›ú_x001a_¹ö––™žæ –í«©ž0òí_x0010__x0004__x000b_Ä¼žË_x0015_›ih=_x0015__x000f_lmóÒ1_x0001_ãu</t>
  </si>
  <si>
    <t xml:space="preserve">O¦øÂ°v_x001b_›Nä9æfG®ô¨ã·aØVÈÛ˜Y?SøL_x0006_¦÷z_x0003_›Qž0šf¹É_x001d_èF_x001b_M×c8CÁÑñ›¶_x000f_ uf&amp;s'_x0013_aìÂ_x0007_Z±Ý†_ÿG¨Á^(‡B¡‘R÷Â”_x001d_²_x001b_/ôCØßTo_x0004_</t>
  </si>
  <si>
    <t xml:space="preserve">_x001f_6_x0012_…_x0015_ÖŽH­m</t>
  </si>
  <si>
    <t xml:space="preserve">Ó_x0005_&gt;yþ²zQó4ó‡‘_x000c_ˆ_x0007_/p_x0013_Û{á—fé±M–’/_x0002_ÁI­ãl_x0012_è§´Ôã²ZûNM_x0003_“ÜÄ±/pªÝ_x0005_Q˜œøõH_x0007_¶_x0005__x0001_Œ_x0001_û„ü—©"_6b_x0011_l_x0006_äR`í_x001d_K*æð¥hÊ9Å_x001b__x0002_¾¨·</t>
  </si>
  <si>
    <t xml:space="preserve">#&gt;ÿå(Ñ&gt;‰†‹%¢Ù_x001e_w!ON€ÈwbØíwÜm— ‘&lt;F'Gìÿä“[_x0007_ˆ²o\_x001f_÷}gœ|1\Ÿ#_x001f_Ó©Ý_x0001_@ä_x0002_6_x001d_BQT_x0016_É‹¶Ê¬K_x0003_$×³E†_x0015_Çå_x001e_\Z}v_x0001_$.P_x0014_½Ý¸L¡þ_x0012_ŽYõU_D8åN6Ýê”+_x0011__x0001_!¨—˜_x0011_1/ˆÜ'?9Tš¸_x0011_{}lP_x0016__x001a_ÍS¨_x0013_ñ9¡qÀ _x001d_Á|_x0005_+</t>
  </si>
  <si>
    <t xml:space="preserve">)òe_x0005_÷¶ÐVÞŒ›Oy¹½ÄÕy¼¬Ô_x000c_üƒ›ªqË8®.ðR _x0013_)U…zZŠ`-%F8Õaëx</t>
  </si>
  <si>
    <t xml:space="preserve">_x0002_²_x0008_É¿g8+­=xÉjI7;adg¯_x0010_ß’Ä¹|¤CR‹œ~WäPÖ(*œj‹øäµ_x0004_êíè_x0010__x0017__x001f_0_x0011_g$¿2JÆ¶i öÇø½©_x0003__–"Êˆ8_x000c_Ï“&amp;Yôƒ·</t>
  </si>
  <si>
    <t xml:space="preserve">s¾Hx_x0010_Ù±[_x001e_¨×çç_x0002_ƒÜñ~ÈóáïÑ5Ìô_x000e_–_x000c_û‹ I‘]˜÷=Íu&lt;=®ÇØJséìzNk_x0005__x001b_dbD¹_x0015_zWÀÓ£bú™ÓÀÄ_x001e_ô_x0013__x001d_µ‘ëÉÂ¥</t>
  </si>
  <si>
    <t xml:space="preserve">_x001e_b_x0018_gýŸT_x0001_xN_x000f_a¬ôÕYò_x0012_qTJC</t>
  </si>
  <si>
    <t xml:space="preserve">s¡_x0007_•$×CPKÝ-ª</t>
  </si>
  <si>
    <t xml:space="preserve">_x0007_Í¸_x001b__x001e__x000b__x0004_bôt¡&amp;´_x001f_xñ4”ÎHºá”_x0018__x0008_!_x0006_?µ‚ü_x000e_¶à</t>
  </si>
  <si>
    <t xml:space="preserve">^Ë_x000f_ùÙTžáíi•$</t>
  </si>
  <si>
    <t xml:space="preserve">GO¥_x000e_</t>
  </si>
  <si>
    <t xml:space="preserve">¢_x001a_p&lt;¼F¹9Ë¶ÀÐ]*=Ÿ¹Ÿ_x0019_.i-_x001d_oh=¯ñ;wÒ…t…¬½IgµæHJÄÊì?oºƒZ5„1_x001f_ýê°¼ru~‘fúŒû_x000f_E?4_x001b_%ñ_x0008_ßÂ†×ÅÏñÞ'_x0014_™gë€ÑU_x0003_)s_x0001_áÀz…Ý_x0006_äóO‚âòÉSƒ9IaUºÛjØ_x0011_œáN%W‹M‰¬âÒ_x0003_SO;±4_x0017_ªûUŽy³S¾ ÿZ¸)ªüDñëƒvŠ®Æ^b¦QÑ£R[_x001e_°9s_x0015_M\</t>
  </si>
  <si>
    <t xml:space="preserve">¥÷cAÄ:¤€_x0011__x001c_]Ç”7)TšË\|+e^_x001c_&lt;gGŒ;†Ø‚_x0013_W‹Ë¤X™ìõÝÑÚ-jú‹ý	z^Öa¯Â˜@_x0004__x0011_.ûM_x0019_;VLnìn«_Î³N­_x000f_¨ô’ßCÖh†SX_x001f_çZÞ¤Yýg‹R¸j</t>
  </si>
  <si>
    <t xml:space="preserve">›¢*± Zè¾Jý‹_x0017_</t>
  </si>
  <si>
    <t xml:space="preserve">ÞË(à°Ä¸ÔëóÝ4cÕ_x0001_å7l‡NO_#_x0012_ÝQš_x0006_h8_x0017_-†!ÕTü½*ÿ¯</t>
  </si>
  <si>
    <t xml:space="preserve">_x000e_f‰ü¤:_x0017__x0003_UêxHJZ!þ=ÝØõ_x0013_¤5ªÁ_x0002_aET'_x0006_”*áìùVÛ‡ê}_x0019__x0018_+¥_x0010_7U®ª_x000e_1ì¯©@=È\°+Õ&lt;ðßuæÂ1š¦{øt~%¥ç_x001f_âNò_x001b_žÙ¶‰YÞèµ#H†’eœ™ˆI_x0005_Ð_x0019_L¯š_x0001_ÛC¼×V=íaœµÚiãˆ3¾çP´hlð•¶Ç_x0017_Êw_x0008_˜O]&lt;éÔºdâµ_x0016_ý‚‰_x0008_Aµ_x0005_?˜¥È'r_x0018_ÍlønÃ+_x000e_3D_x0007_ˆ2Zt7¹pü’3æ÷Ñæ_x001a_Ó_x000c_^ú =J_x0007_Ogbl_x0010_ú$×:_x0011_-_x0005_	$îæá*ç_g{._x000b_ü-7&gt;òz¦ça?rBœ®›åòii_x0004_á–[P¡á¸P×gü~)Êlë_x0019_Î^0äãG_x0008_wî_x0007_d%™ÌkÛ¸9­)ñal°Ùaà_x0018_çÑ?_x000f_]îäóôŽï03‰$R_x0011_|ú{sëúƒ_x000f_%ùX¹œâ_x001c_ŽPBÜPçA}Ý_x000c_Xª_x0019_ÖÃóº*Á##Šü&gt; CP"Ä8¾òM.Êk_x0010_ÙÐ*×è_x001b_7x&gt;H3«bYAxÌÆ«;K	Û¸\2õþÁwÿ%Öñ¡ªá¹IñTÿo®õ‘ôŸ=náUÁyS/´ûÉVÆwr}àµ&amp;/_x0016_‚ï¥pN_x000b__x0016_fp\¯ˆ;Hã_x0017_(v•×ùÝ××¼=t _x001e__x001f_ªÛ;ó_x0016_¯2ëf¯ßY_x000c__x0011_#7F¶r2_x0015_Q¦Ÿ¢‰Ë¨µˆÈº_x000c_9úwãÐaF_x0011_—Þu</t>
  </si>
  <si>
    <t xml:space="preserve">Ž‡ƒ§‘ªÜ‰€mr_x0005_-U²_x0011__x001b_¢à_x0015_£ï…_x000e_lŒò û5`ðœˆ$Q-ô3 òª’µÏˆk·áÇÁï÷I_x0014_®çò}öâhB‚3v°Ù"»›_x0010__x000f_»†sÈµO_x0004_b@–0€i‘D</t>
  </si>
  <si>
    <t xml:space="preserve">sÉuéw&amp;Á°_x001e_(¾hÙ@Ø¢›[£ßÚ~#É&gt;£ÀÛ¬ÝÄGWÎh_x0011_+¶ÂÙ¨_x000f_ê_x000c__x0018_Î"˜</t>
  </si>
  <si>
    <t xml:space="preserve">9§ì%a1ˆï²A_x0018_˜ò»Ñh_x0005_u_x0004_ú"_x0014_¶-·³â/JÕv°_x0008_£_x0010_-³ 4î®.W_x0008__x0012_xî¨Ø¯ÿ9N_x0001_ý_x0004_€0_x0011_[sï×ø=¦äÖ_x000c_C*kŠ'ÛžQÝRÿÐ7–È€¹hœx+œöÕ•!¦Ææm©!ÅÔ"Wî?î!ý5Hy.i_x0003_½Ñ_x000b_¦ùÐ_x0017_OÌ|Öm\MrhÍˆM¬_x001b_ÿèë7û_x0007__x0016_(¸Zþá£_x001a_«[3*H	åSŠi‘¨c—"ã]DR‚…ÍÌÈ_x0016_×‰_x001d_]9Þ`T7é„G»_x0013__x0016__x000e_ƒ7æ^ yÈ&amp;mC-Œ†·Ö$</t>
  </si>
  <si>
    <t xml:space="preserve">›%Î¶±øù‹_x000e_‡_x0008_@_x000b_uâú'WdïÆ2÷r¬Z¦ÚåJRZ¶«ÙªI„.•Ï÷7«_x0015_A^</t>
  </si>
  <si>
    <t xml:space="preserve">uŽö@JaH_x0008_ ÎMó”_x0011_¿¿ýC_x001c_O?þûÌë„N_x001a_K2_x001e_gIéý•Ã	µKÅ» £F_x000f_§sNå_x001c_ö“£[á½@Ö²¢ä­Ëÿz_x0001_¤q÷</t>
  </si>
  <si>
    <t xml:space="preserve">_x0015_æÐèu«Òµ´âáà2ÙCF Çs˜_x0019_•ðgÜþ_x000e_L¬Ø8¼h§_x001b_‰Úcãc[T	ó"É^¬?˜JåCp¶_x001c_ˆ_x0005_‹Öx{GÇÐÁKgžÌý©ãåì0í‘’_x0001__x0003_úXÃ"ÈñGu_§ÚZ#Íîc¾c¶cÎÝ|_x0015_UVï_x0004_Ù¿éD</t>
  </si>
  <si>
    <t xml:space="preserve">7x-®]_x001f_”˜ÙÄzŽÛ[îÛg‰xqb_x0006_t‚ì[@éÓÉ6€ê·¹Für $ÎÉ†&gt;I*ÎÖžß_x0005_É«OâoÂ–Í5¾W¿ÁÙæ¡°ý_x000f_.üÌ­\kÿ¬Ó çŠ«’+_x0007_L¸bf;¿_x0002_À‡Bõ¡Wn&amp;¬_x0003_½4_x0019_Í¥¬ _x0003_A[ˆ¸@£MÅêiË9fh[m¶æ=Ï_x000e__x000e_À'| ª‘_x001a_×Æ“_x0012_Ù1qçB}›$š_x0008_U!_x0001_‹UÑŒ¯Œè…”rªÝÏ¼Ù6_x0006_Ã_x0012_Õü½Œ)Ó¶_x001b_ÆðNnl¡½</t>
  </si>
  <si>
    <t xml:space="preserve">C_x0002_«¬UkÞìå€_x001f_ŠÓ'µÎ…ždõjz&amp;üèó¸ªF÷]YDÛ¶Gšm³m€ŒGA[Ãá8ÕÈ%_x0007_6š Ü¶byZúÄ_x0013___x0006_Ù§åF</t>
  </si>
  <si>
    <t xml:space="preserve">x¥~e/…o¨ C&amp;_x0005_dÓI6¤Ëqªƒc_x0002__x000e_Îláõò±_x0006_ªŸ_x0016_Í6ŠA_x001d_q0wL²_x0014_°³¤“î"sø^2_x0017_|Â}.Â_x0011_“’TVŸ|¯À×ŽW_x0014_ÀóŠX÷ç¸¼2_x0007_&gt;_x001a_»èa!‰:•Î_x0001_½'_x0011_ž®\õ_x001f_ØéÔ¿—Æ³Ù9_x0014__x000e_Ù7 ’€RYÀß_x001a_hÕ_x0001_iµËG‘_x0013_«NYî_x0001_kK"*8ÞžT_x0018_¾#òsB{6-_x0019__x0011_zBE=</t>
  </si>
  <si>
    <t xml:space="preserve">š§+ÏuI_x0006_ª=è\ÞôüÛsµë·C_x0004_¨ÇC_x001e_¹_x0017__x001a_!ŸÒê‹_x0017_ÿ‘ÊC_x0001_#8_x0001_‚Ìj”_x001c_K³_x0002__x0017_ÂT±Õœoˆ&lt;_x000f_´ñg&gt;¬ÿ_x0012_ˆl‰D…êi_x000b_Žµw_x0007_ÜÖŽÝû_x001b__x001a_ñü"V%-¥4Î:_x0004_ÔúU_x0007_Ñ«ïiD§Ëä†þßFëhm…Á[÷8£’;½ý_x0011_`_x0014__x0015_:PI_x001c_mÓ“û’„5ÝÛžÍ¨</t>
  </si>
  <si>
    <t xml:space="preserve">ö_x000b_vÓCÆ5r‡CÐwÚÇƒõLê_x001a_™)¾;óâ¤òíw_x0013_ÎZ{r_x0016_i_x0014_ôr	 ×_x0006_ï»dw_x0012_9o-i¶ˆ¼_x0003_ò»›&amp;_x001b_¡èx_x001e__x0010__x0010_0_x0008__x0006__x0010_Ì‘’.ô_x001f_H_x000e_k¹³ƒP?u;!_x0007_ó±½ÂÀåo¢y1×žÕwñiy‰Xî_x001b_n¸±B¸Qmýwÿ£Ä_x001c_úì›4©_x0015_ßê;)4Âï_x0004_KSm«/</t>
  </si>
  <si>
    <t xml:space="preserve">„º2|žQ_x000c_2÷%iÆ_x001e_è__x000f_!5+ìq{Þ_x000e_®òª…lÑFmi]‡‚¨</t>
  </si>
  <si>
    <t xml:space="preserve">_x0012_N²;v€Ý”K_x0003_ÌÜîÍx‚÷œ^_x000c_]|J­_x001f_°_x001f__x001b_ß÷Øæ^z31\-SG‚_x000c_¯“ÍËN#P_x0014_vë7_x0007_šƒŸääñÃ_x0014_ *_x0001_ÓÜ~_x0014_—™ª†–	«˜Í˜_x0003_šK³“Œ”îNz7#mÇÓ_x000e__x0016_T tk„cÖzD_x001e_¨ø6¸hœaêá¸L^vqc˜Ô_x0008_ú!õû¤uéÅ</t>
  </si>
  <si>
    <t xml:space="preserve">ýIÓVùo6Ô_x0004__x0008_ÈÃ3_x000e__x0003_™fÖ~èoK2ƒ´â½¦©—¶Ž-¼yuÎ‹ï%‘©lW_x000b_ÉùØ¾Ö_x0017_Ôå„öt1_x0016_¶î[¤Ö_x0005_y%KHûd'ã‚_x0013_W_x000f__—¹Æá±ºP `}fg¼6</t>
  </si>
  <si>
    <t xml:space="preserve">5W_x0012_&lt;„œkÊ›_x0012_™Þ´¼‡À:îB–Û%°¶Š¬D$çÌýßÛ¥_x0015_6»Î	bµqµÛ_x0004_Œ*Æ_x001c__x001d_òF_x0016__x0003__x0012_Ãí˜éja_x001b_ÛÖ_x0004_aQhŽÚ&amp;{ ˆ]½œRÿ_x0017__x000e_ÉÙý?d½Rª_x0007_1eþ¡</t>
  </si>
  <si>
    <t xml:space="preserve">ÿ$ZäïX’ˆˆÓÚy°ùõž_x000c_Ñ¦¥ÒséŠë_x000f_åº_x0018_¯Ð=_x0007_~FÕvxôÉ…&lt;è_x0012_Ú¼ÓÏ¿ô_x0019_1#s¹ÐˆÏ†yèGj*ŸÍF(œ_x000e__x0013_ŒèS¶_x0002_}¾Uä$8?(-”¯Œ®R{üþ_x0001_RfÛÐþa¸°öpÕÖ_x0015__x0014_ÝÝ)ø¾Á»Ö*;_x0007_Õ0ŒÍJX¾ê_x0001_</t>
  </si>
  <si>
    <t xml:space="preserve">«–þ·_x0016_Î{’Ì_x0011_"%RuÉ…õù_x000e_HI0•p+T†Ú_x0001_‰E'I§þi”[fŠ@°‡_x0004_uNl¿£êZ¯4Åäåª</t>
  </si>
  <si>
    <t xml:space="preserve">Ìi‚–e#_x0001_ü®šV¨ƒ%'ùp`›¸0_x0005_Üa_x0017_&amp;Ø—¸|_x000e__x0013_zãÉW_x0015_ºŠƒØ6²</t>
  </si>
  <si>
    <t xml:space="preserve">ô_x0006_Þ*`_x0011_ÕXá•D</t>
  </si>
  <si>
    <t xml:space="preserve">*Ó£c¹è·x_x0010_…D•–žþG_x0014__x0003_‰</t>
  </si>
  <si>
    <t xml:space="preserve">fEEÇÞµ{_x0001_øŠ^øSÕÚÅV_x001a_lêý¾r¹r‚šgü6ÉêèŽ”</t>
  </si>
  <si>
    <t xml:space="preserve">(Pflå«Š-¤èÌl©„Ì™</t>
  </si>
  <si>
    <t xml:space="preserve">Žë¢_x0015_Û!Æ;!ƒÞ„ŒóÛ@_x0010_v'LPß¥[Ñ­ëFyA…4M–¨Æ‡üfÏßŠ7ä_x0002_¿„5§lÈa«®_õë“6S#_x0012_Â½Ž¸+@˜Ûb®_x0011_Jò{kAìóÙ˜.ND–_x0013_å1Üé|à</t>
  </si>
  <si>
    <t xml:space="preserve">YBåü¿»ÌŒ~_x0017_€Cˆ7£}0&lt;ª_x001b_SÇü_x0003_(4{Ztê”ßl3”l_x0015_T//4l¥Jg×ôÂËÁdOtçtþ·8Ê¿é_x0016_ïõ—pèÁˆ?&lt;_x000e_&gt;jßüÀJ³Q(éè_x001f_ˆ6_x0007_ˆbE¹_x001f_áôF`—‹²_x001e_Jp±!º´_x001b_`7ïh½</t>
  </si>
  <si>
    <t xml:space="preserve">_x000b_gFz_x001f_ÿF™D_x001a_‹a©4ÄC_x001c_‘Ö”_x001a_‹Ô´o™:á-ÏO_x000c_›VÁ}} ø×_x0013_ß×‰'õÌÕ</t>
  </si>
  <si>
    <t xml:space="preserve">æ±</t>
  </si>
  <si>
    <t xml:space="preserve">¸Ë;®E}±¯_x0015_šSrJ_x0013_F‡qÔäE(_x0017_“ã©K2½clz	ËÉœi¢Þ*_x001b_3UL5ü´&lt;oúE_x0019_‰F·ñž8w€6pÑj&lt;“÷óä¤R4Zp=x_x0019_’²ƒ_x001a_ëgÀ%LÒ&gt;8¸Eë°C»XÒÕÖÈLIcë_x0017_ðjÖ1Õ¹_x0019_…õÕ«Û«%+¶Ìgã</t>
  </si>
  <si>
    <t xml:space="preserve">ÏmÍU§~åz×aÐ‘*3©…²ÂžfŒ¤&amp;fÐ’®ž"_aT®¶ýÿ_x0003_².N|QŸ\K•¶dŸV1ù..¿_x0011_¼P_x0019_._x0011_‚D:aS6½²:àŽC_x0004__x001f_«xHÑÜÚ_x0001_æuÏ¨ØÖÒßÉX–]q’‹v</t>
  </si>
  <si>
    <t xml:space="preserve">AôÃ¼ì‘+»	´•'Ê»A°Ê Ýãò=î¼ƒ_x001f_ˆYu</t>
  </si>
  <si>
    <t xml:space="preserve">Nàð`‚Ü_x000b_6*Ø&lt;Ü_x0010__x0019_r¼ªÓ@</t>
  </si>
  <si>
    <t xml:space="preserve">•ÆD_x0002_</t>
  </si>
  <si>
    <t xml:space="preserve">i_x0006_ñ†Uá¿G[_x001a_~K _x000f_Ý;9i%®Ñ0y_x0016_#·È_x0007_þ</t>
  </si>
  <si>
    <t xml:space="preserve">‹_x000f_•Ppá&gt;‘›P&amp;‚èëžØ™ecÍ˜_x0015_ª_x0008_FÙ_x0010_s:4D'Ä-°@ú_x000e_š}ÛñwñNÆ’cù_x0008_zc?¾l¡8¹{Ðc_x0002_z°õ/]Xõ¿½N	ølë‰FoŸäšS¹Vì¬™–_x000c_¦f}l°“q}_x0007_Ô¥_x0017__x0013__x0011_Œ´ÝìÞ¢Ã‘õ¼_x0002_Ü¿˜lÑ™_x001b_¶à£¤«ú„ŽÙ_x0008_éÌÞú_x0017_q½</t>
  </si>
  <si>
    <t xml:space="preserve">ZóÌF0£9_x000e_–ƒ_x0013_L( ìŠf4›~_x0001_èzÑ€™_x001e_Ø¹þø×Ó—LbÛN*ˆU.ÀoÏPz?Ô}j_x0011_˜3]Ä</t>
  </si>
  <si>
    <t xml:space="preserve"> z…‡æ6'ÁÜøØœ¸Ç§E _x0018_jà´Á__x0014__x001f_IÁ‹</t>
  </si>
  <si>
    <t xml:space="preserve">—2:æ_x0014_¡ùã«&amp;¤`:õÙHü jìHx.‰•_x001a_—ÚÿW¡¨_x000f_þ]¤f6)_x0005_{_x0007_</t>
  </si>
  <si>
    <t xml:space="preserve">YElÌ+©_x0014_$Vè³´„Î_®Gì_x001b_Õf”4&amp;Rm«</t>
  </si>
  <si>
    <t xml:space="preserve">ð]œß£áx·P4™ñ‡Å„¯fJÛ³‰{p’¿žm¸_x000c_9ŽÛ&gt;HÛÝ]Ð~7l«	at_x000b_¶Ó¸Oy_x0018__x000b_8a«F_x0013_:mdý“&amp;¢y¿ïfPÄù_x000e_Í”A±nsÝÐñ˜</t>
  </si>
  <si>
    <t xml:space="preserve">œ3Œ_x001a_‡´¬_x0010_µÃ"Eì	Mà	¶Éê_x0007_$R?¸k¡…ŠÒwæ_x0013_K¯-_x0001_4ä_x0014_Ê™ûjÏ_x0008_s×ÀìÌ_x0015_EÚ¥†_x000f_ã{–	ÝÌéÿ¿û#_x0012__x0004_‡PAE’ÍÝ!„^™®S3_x0013__x000b_Õfx_x001a_Ðqn_x0004_kž¯zD‰þáÞr\£è@ì®Òs§ý÷ƒí&gt;Ä ¶_x0015_ŒÉ_x001f_ÔC3~doœIžcÚ•êš¦ý9:×_x0017_¾þm”—¯•_x0006_Þek:</t>
  </si>
  <si>
    <t xml:space="preserve">'bÒ¡_x001c_¥Iœ_x001f_hî6ÅŽµ‡Ú_x0006_#Þ4_x0003__x0002_é—µJåÜY…[Fÿ`V—ò¾_x0008_‡¬i9OÖÅž€_x0014_ö¤MYÌpÌEÅAA„:_x0017_£“½Ôí?_x0014_Ò}*]êwÛa¹rúáx_x001d_ô IŒÔgŸ_x001a_Êtk_x001a_rwîÃ</t>
  </si>
  <si>
    <t xml:space="preserve">m_x0019_"¾j»†‘/_x000f_ÇŒÀŸ_x001c_¶¼</t>
  </si>
  <si>
    <t xml:space="preserve">¨_x001d_}ÅÈicZöôJfŸhì¨ÊeÄ®ïàz.Ç^&gt;v*ËmT³ÔÂšÈØŠì“õ¨k£¦\Z_x001f_ñ3»_x0010_a×;Î&lt;	cøF&lt;#iÎ?_x0001_X</t>
  </si>
  <si>
    <t xml:space="preserve">_x001b_òàf®(_x0013_-¦s²¨¹íhfW_x001c_¬Íœé¸K+9v_x0019__x0016_ÌÀ_x0010_?í·½´da	ÐÇYô\ç:¸õÞ„ïŒhð_x000b__x0012__x001d_‹n _x001e_õß°_x0016__x0002_±âB‘¾_x000c_O_x001b__x0012__x0002_Y_x001a_ßÐkµ³&amp;ê!ö_x0018_åf¨‡õ©=Ÿ²¢ÊÿpÂ^ÐôVÚWÖ_x0002_Ü€4[!°å|'_x0015_BôÑ_x0006_­	DèpþÔt_x0005_®ë_x0014_‡ÆºT.÷=°ó’_x001f_`Ž4!iKVÁ™'­¡Åæº8°nÅ_x0005_´IÎ_x0002_÷ÆÏf”Y_x0016__x0012_CO‘¦Çô_x0016_™|”ÌIÍÃN8åYù²ÀÎ_x0017_rôÊx~)¾Qæb÷çù-Gå‚}_x0002__x0006_ï¥Aë"É5—ôT_x001b_ëž³_x0002_‘æY’còÅ©»‡Th_x001c_¤Þy1í4’|n_x0002_çÑ_x001f_8GÞ_x0003_`_x0002_|ÃëŽ”_x0011__x001f_3L1Y^D%YíåV‡hó_x000f_…!«hˆ_x0015_6m_x000c_¯mÂ^ta}ãÎC_x000e_u5×ŠõÔ¨ô</t>
  </si>
  <si>
    <t xml:space="preserve">!ƒZHNëÆ_x001e_5µ7_x001f_×_x000e_x4‰)S3â_x001e_ÌVb™e|jËbóNÓòZÙ¬Ê¹D¾ï•_x000b_l¹ãzâÒ)/ E¿²iÒÏaT_x0005_zç»½¿Ö_x0002_¹-D_x001d_‹w‰_x001b_n8ž‹†¸ãÛøŽÁ&lt;_x001b_Ðª@_x001b_J×´ÃõƒìÇ2ãµ±sM{_x0010_X“EÇlÆaÜºuU</t>
  </si>
  <si>
    <t xml:space="preserve">!Mh£G¦ø¾_x001f_ô÷ºirÜy‘_x0008_þ</t>
  </si>
  <si>
    <t xml:space="preserve">r¯?_x000b_|#ëX)ÿÅpk›¹’we“½K£Â~ÑnxËÖ¶ø½ßp"Q_x000e_*&lt;¦Å_x000f_!QÂ™Þ|)éójQJx_x000b_v_x001f_äÔ+…bÜž_x001b_.f{¸6d"*Q¸_x000e_ºãÇØìÔƒÇ‡né¥/ßp4å_x000f_Yç_"‘·ƒLn’ôé÷o_x0003_˜ý&gt;_x0008_r(†.Ëz[&gt;ç´ñb*FAÊëÞˆÔÙ_jÁ1#dÉbYqªñí¡˜’_x001f_ÆG_x0017_Ýf¿˜ÿ1bð÷ œu™r¹Î/_x0005__x001e_ ”Íá"_x0018_™Íê%±#ÜéåW_x0006_Ü'ÊÔ¾Àðb |	oæ¨ü_x001a_ƒù_x001c_¤_x0018_“ˆ&lt;_x0016_</t>
  </si>
  <si>
    <t xml:space="preserve">_x001d_fƒ††Bj!Z…_x0016_±88þâÁjÕz|*S=Y2­E_x001a_A5F×ZKíöLkv¾ä‹_x0017_«_x0014_ª_x001e_À"/2`_x0018_½˜Øº¬K×M_x0016_{ˆ¤R .D.Òw_x0019_</t>
  </si>
  <si>
    <t xml:space="preserve">³_x001a_àïBhüw‹ÎbTÄ_x0017_r_x0001_</t>
  </si>
  <si>
    <t xml:space="preserve">;Èã_x000e__x001d_lDí5&amp;«oÓ_x0011_C§)$i_x001b_lPîjþÀ_x001c__x0008_£}Aø_x0008_*qAqì2A¦WÐLn/W_x001c_h­úX½Æ0šeR_x0011_ž±_x0001_ˆGL*m†Meº¯_x0018_‹ÝÌx‡Œ}„D—iôNËTÞs_x0001_±8¸_x0011_Y‘_?¤‡8éëi£TÞž^_x0006_úëº$	«zá.¹ÈàÌ—)#Ð÷ÏfÉë_x000b_^™U¤¤xY¡È)_x0019_Å+˜_x001f_ÎÉT!ü°•Y</t>
  </si>
  <si>
    <t xml:space="preserve">‡QC_x0008_%ƒ˜&amp;õ4_x001b_ÕÄ¾jy_x0011_CùU½_x0006__x0013_S_x0014_Ø¡&gt;O¥+_÷•ˆÜ_x000e_møÔìLî_x0017_¾âB_x001c__x0001__x0011_=L Ž¥·8æ1Ø#˜º…‡¨“?­ç£#_x0006_PZe‘À×°ÉÉ%´û—»×	Vûkº_x000f_Ú8ú`ê_x0004_A</t>
  </si>
  <si>
    <t xml:space="preserve">K~ÑfŒ×7Žbú2aG¦tÞ«_x0017_(_x0001_	žþ€HƒßÔ»?ÜJ_x0004_þ_x0002_’ýŽFPãUþšÒ¹“k_!AS¿_x001c_@Ï¸_x001d_Œ_x000c_Y|©YL¤Hˆ€«_x000b_ÖÑpm…$’øY³-Ô£ý_x0013_ÊX_x001e_¬	Û®B€Ù¡‘Çî</t>
  </si>
  <si>
    <t xml:space="preserve">yüúzª¾\;$â;T2¨hªèwÇvŽ_x0010_^Ê_-ê _x0014_Xö¤._x000f_”´É'–ì~Ö8±Ó¥25ðu“Ã_x0016_öYéa|ÊÙïrNa:1Ü	Ñ;ŒÚµç_x000c_Ö_x0010_Ça;?J_x0008_Š$I¼ºå_x0016_r¦¾#ãúŒ™‰8+jŽîtœ¼wÇÜ3Mê‘¼*ªCùœ</t>
  </si>
  <si>
    <t xml:space="preserve">_x0018_s(Ù§jôz]Ë¶_x0014_ó_x001c_H#F2½–‡ÿ}˜¸Ø—¥Šy#6”/Ár_x000e_­_x000b_:_x0007_ÇRù?_x0018_Íe4pÔ•–¼¦Ô|\_x000f_:_x0014_²iïcØ™_x000b_u·»š_x0001_Ùjœ_x0013_«{}_x0006_¸#_x0007_¤›däÔŽ¬_x0015__x0010_@…êÇµëo_x0017__x000c__x0012_àum$ž¥;_x001e_&amp;”œ_x0006_®</t>
  </si>
  <si>
    <t xml:space="preserve">®á&amp;O__x000c_¢_x0017_AYÌÌËd_x0013_‹_x0001_ZÞÇ_x0018_¥_x001b_l6$±vOÍºf‰]’J÷ºI(“¾—ð_x001b_)§"A¶0m_x000f_U_x0003_X›ØÄ&gt;Ï_x0018_}6/(_x001f_:J–æª^Ox_x0018_ñþŒ_x0014_</t>
  </si>
  <si>
    <t xml:space="preserve">a˜îÿOî¼_x001a_Kíå¥ö_x001f_Ã×8VâÚââ§_x000c_‹UÑú›³SOÆßSôGJl_x0006_\‹_x000b_¬Ô_x000b_XÅê_x000b_•«_x0019_Ä`‹€¦B#ð«Ä‰`_x001f__x0008_æÖÎ–;_x0010_WX_x0016_&lt;ÄxV]ÐçXØ_x000e_%Uõãkõý~_x0001_</t>
  </si>
  <si>
    <t xml:space="preserve">Ã3‚#ÔÆˆ£×õÌab•ùƒŽ/ DÏ_x000c__x0008__x0008_Õr_x0012__x0001_M”¤/_x0007_ý</t>
  </si>
  <si>
    <t xml:space="preserve">Ã£òB¼Nw—</t>
  </si>
  <si>
    <t xml:space="preserve">›7n)öÔlÙ“Zë}ŒH±¤_x001f_Ø_x001a_«n2y_x0019_Ô</t>
  </si>
  <si>
    <t xml:space="preserve">¦_x0016_Ö÷±ª‘õaÉP{_x000c_Õ˜áMÙçˆy(_x0012_Ýt’X³”þ%:›©Çk3!]`ºpÌkmZ¡;Æ~;_êa’±~¹Üˆ</t>
  </si>
  <si>
    <t xml:space="preserve">_x0005_`_x0016_:3Ê&gt;¶7s5¼_x0008_·Šú)	k_x0014_Ç-Àè¢º_x0018_²V9</t>
  </si>
  <si>
    <t xml:space="preserve">_x0007_wC‚©Èç‰MCwãÒbx	Ü_x000e_¿ésT+Zø1ìß÷b</t>
  </si>
  <si>
    <t xml:space="preserve">žd@	ZCÇ.ØnoN0¡ó[ø_x0006__x0010_1–¨Œ®çug¶lÅüâHÔ×SZn ÁF_x0013__x001a_Ê{¶€„ÆP_x000c_=æfòDeù</t>
  </si>
  <si>
    <t xml:space="preserve">žRVò·“H‘-W¡!_x001e_Bƒ_x0011_jzÚJ_x0018_yµ÷_x0019_°Fˆ§VM¯_x0016_·_x001b_¬/:E¤RÐq&amp;_x0014__x0007_0	F§¬ÅK_x001a_ÆÕ_x0001_Ýæ¯+I_x000f__x0017_^_x000c_»_x0014__x0003_V$_?4üù_x0018_¼B­B_x000e_UüÁ|_x0003_ñU¶~ìÖÜ_x0016_'$</t>
  </si>
  <si>
    <t xml:space="preserve">SSaTÏì–Hü„Ú‰üå«­õöÙ69nWx_x000e_dq_x000f_¥‰´žý´/_x000f_`aíB÷9Q?]þ_x000f_kP˜Ä[ˆgã»67š_x0004_ä¸_x0014_³ùV°j×7ÈÙöò_x001d_N0ÿõ8ˆ_x0005_ï"BT&gt;žÀHÏ¤¨jâUžÉ°h_x0018_+¯¼_x0017_c_x0015_U¡Ð_x001c_u&lt;ÿèÚð£#ê_x000f_4_x0006__x001d_ÄkË_x001d_¤”¨ÜÏœBS —:JÕ7ÊQ_x000c_nø¨_x001d_{jöQAàG„*_x001b_}hCø&gt;n+NN_x0008_Ñoœånì±1¢_x0018_%æ_x0011_¶iÌ_x001f_}IhK85óë_x000e_‚Í(æ6|PD¼_x000e_èšoÐˆ“bôªœÆ“ÒJÂ™å”„‘-7²‡†ëfOx_x0016__x0019__x0018_ÔÏÐ%¹å«k©_x000e_Ã¤ÖÀ”ëÒ¼ôzÁŠ°	„&lt;ñù_x0010_îS#{ázaì7"±~z_x0017_‡_x000e_9_x0005_E{’/{Ý.</t>
  </si>
  <si>
    <t xml:space="preserve">³W…JîK•#FÎå0&lt;ÁÑcÆ¬~ùv’Ñ9ÖE¢w_x0005_[FËé8lé(Ò¯0_x000c_×e&amp;‹à¢Àâé8	</t>
  </si>
  <si>
    <t xml:space="preserve">”Õ‘íóÝô²·_x001a_ÃXÌÎ1„y&amp;+_x001f_I_x0016_O~È_x0003_ÞIZòâ]zŠ=¾äí§‹o1ž%æ_x0017_Z_x000f_ýu¯Mí&amp;û¤Œbr„1ÖtAÇUS_x0014_3:8‡_x0002_âBrc{™(Âø^xñ_x001f__x0014_šœÃ_x0013__x0001_AæÃÕ]ëâ!a¬‰ƒŸ/T-J™†pr´E’_x0012_hö\¿ÐçO(¾»¸_x001c_¿_x0001_†ñx*qö² ^ `ÙÎAoGÒÍû–€_x0014_93†_x000f_ª›Šr†&gt;_x0011_N‰B_x0008_i1_x0011_Á¨•r‹ _x0017_¬¤+—NµU£Ø8_x001f__x000f_@Ä¾ÙÖ³ûlv_x0007_ñ d„°©q°);·ûÄã_x0018_ŽÿÐCÆá¾³¾-6¡{’àßzÅcí_x0002_¯0ƒg_x0019_`†RFw±ìÇMoÅ6	ŽËõŸˆÎ_x001b_¤ëEB?I9ðó¥n§K3Âr#‚/GiÜ“Lçb3Fy_x001e_¶š®šRtæt\¥Ú_x001a_]¡w_x0016_Qd+À_çž	½`}_x0005_C“P«XÏ_x0003_Nñw_x0003_æäs“wÞ2‡zrò{`U_x000f_§ç·ÝýÅq•(4&lt;_x001b_ë_x0019_°¶/Ýu›_x001f_F_x0004_§¢„v²_x0007_'±aVñ™íyÜo_x0016_mG³b»HáN‘Y‡PØMCD×Ý„È	(¹&lt;~yÂt*Ð4h§õˆ&amp;¬¹Šãv</t>
  </si>
  <si>
    <t xml:space="preserve">&amp;Xï(ì)psûT^½]èHcZ _x000e__x0014_MŠ—_x001e_S€¼Uà«ÈNÿ_x0005_!_x0014__x0015_þfÙoÿe^ÄIÈA©µ_x0014_žã_x0005_£_x0016_s_x0019_ø¶6]çgáZé4gr_x0019_§$_x000e__x0007_U$ñ³Â”MW_x0018_ÄÞ•Šd8pd_x0008_ÑÉQÏyT˜~È_x0011_y9Pj|Ö_x001e_áY‘ñècW_x0018_Êì`ŽªÉ[ÖjÊð_x0008_ÔOÙ)mä½@_x0004_X~Gú_x001b_j_x001f_«_x0005_GÖÎ_x0010_¼Ã+Ú9ÄaŸ¹9:ûÕ¬¾Ï€êw6_x0016_5a6~_x0018_®\q]ûÅ_x0011__x0003_ãg_x000b_êC3_x0004_¤;¾½qqJ»g</t>
  </si>
  <si>
    <t xml:space="preserve">JÙð)_x001a_„1¤_x000c_cW_x001d_×s_x0016_æjü;0È˜&amp;Ô¼_x001b_Z¤{%´_’ </t>
  </si>
  <si>
    <t xml:space="preserve">_x0014__x0015_vÒ’YF1‰_x0003_ÂŽ›_x000c_xë}£Ûa&gt;n‘èÎô1e²{Þ‘ªíS49oq&amp;KtòÀß¼†õÙ™…¯×¶”‹_x0011_ÑÚŒë|³(8à*Þl¢³ß#?›~Ò²ó•íi;ËÓº»`Æ¦À—NÊ_x001b_ô_x000c__x000b_v</t>
  </si>
  <si>
    <t xml:space="preserve">_x0019_Õ1_x0008_0ÖÓ1_x001e_¦_x0010_Ãžæÿ¬ ÈÂÑš	G…ÖË5ðºNÈò_x0016_Lnß_x001d_&amp;×vï4ŠopQ]mO_x0010__x000b_-Ù³Jß[Ñ~•‡Ü_x0013_øÅ¥þ</t>
  </si>
  <si>
    <t xml:space="preserve">×_x0016_âEÞ_x001d_sì¢_x0017_(øèžtÍÅ°ö_x0007_ÓÚ_x0002_¾–@3Â_x0002_°{oõà_x0018_„_x0004__x0005_]_x000e__x001b_'4ùf:D…_x0010_v_x001e_Ï-NG_x001b_ô¦HÝÖÄ</t>
  </si>
  <si>
    <t xml:space="preserve">LlØ4</t>
  </si>
  <si>
    <t xml:space="preserve">&gt;_x000f_ÜbACf7“_x0017_Þhì_x0012__x0008_h¡¡žíWð/ÿtÒ_x001e_-D_x0019_Ø2Ø¢„;{%••Æ_x0018_äWª¯ò TdFeAefèÉGI_x0018__x0008_e)-Ú£‚gOža/0ö	òZx_x0011_0¸ü_x000c_Ü­‚â_x001b_¼«-</t>
  </si>
  <si>
    <t xml:space="preserve">×^F_x0017_ƒ“s:_x001c_Ý	’µ_x000c_ËÝ“_x001b_ëþ _x000b_ÔK¾^ƒ:bD‚D_x0012_(‹Ûéú_x001d__x000f_ç^k0ø=º_x0011_Ï‘_x0003_cÒ_x0003__x0014_Zä~I;tÝ·ÿyH.ËYô_x000e_"ÏéàA2RÜ··P‚_x000e_Êy_x0005_(tªÓ†_x0017_¿H_x0011_Öø¢</t>
  </si>
  <si>
    <t xml:space="preserve">:¤Êzp¥«FÉˆŽÑNïFªGÃ¡Û=WYÐá¼½Î4Šå_x0016_0</t>
  </si>
  <si>
    <t xml:space="preserve">&amp;”°+bq´H9­•gÒ¶)óv^á[k¯_x000b_„Ä½Ì_x000b_Úg›¶s_x0004_=Pà™·€L×ÙÐÒðãõ_x001a_žw5…-¥_x0007_'÷ÃìÀÁ¢Ä:%]„_x0016_ajµð#ËÑ¶&gt;¬_x0017_Œpò_x0006_/U\Y_x001d_^dZŠ°žº/‚£‘¶•‰jì_x001c_sS@v Š5–QÄMá</t>
  </si>
  <si>
    <t xml:space="preserve">CÊÂ%†_x0017_€\Èh§!q€(WbÉþ&gt;Wã’¸8Ï”›P¯æ!\Ñ–D›ç_x0002_ÑÙøÎ_ñ—Ëp0_x0003_oŠðÇ_x0013_y_x001c_JRiÔ~K&lt;²_x0003__&amp;\Ö_x0006__x0010_2__x0018_””;-_x0014_}¶pEágæO8Ë=Ù&lt;ÔŽ2õ60&amp;z¥Ê_x0003_•_x0011_Åk4£_x001d_C/</t>
  </si>
  <si>
    <t xml:space="preserve">7¥õM_x001e_`X_x0008_„já±[J‰5Oi‚§ü¥_x0010_=¹à”ôõ”_x000b_3&lt;HûoÜä2u</t>
  </si>
  <si>
    <t xml:space="preserve">éÓ_x001c_iTâGw29¥±yžô_x0005_Ä</t>
  </si>
  <si>
    <t xml:space="preserve">a.uééŽ²ÞÝlXqjjë_x0017_kÿÀØ_x0011_ÎÄ_x0017_¿_x0002_</t>
  </si>
  <si>
    <t xml:space="preserve">BGó_zÃoµ~_x000c_ý35Ú&amp;_x001d__x001c_ú\F`ns_x001b_È_x0006_IÎ@_ý÷%pðm_x001b_?¦§Ÿ2Š?àöB&amp;)í‘GÛ_x0002__x0002_N©X˜æíÔ7Ö¿"_x000f_:\Jû¹!÷Ö”KT_x000c_è~"­î_x0006_bgE¡¹!Lz=³—”°U]—Œ</t>
  </si>
  <si>
    <t xml:space="preserve">_x0017_¦\KD‹dä–~“kÑRè¼öÿêgs&gt;¡¯!OÄ¬]ÂlHñ©!åxQD7Î3ôå¸_x0004_X”H)_ú_x001a_þ_x000b_&lt;*9_x0005_ÃÐìžÄï:zVk5V•8‡_x0005_ï®ª3</t>
  </si>
  <si>
    <t xml:space="preserve">N@áïaïK"''ÇØúBqåS$%ßÛ«:_x001f_X„«þÙ’¹'n_x0016_&amp;GbbãÝÈ³‘õ_x0017_;N_x0006_ÞIóF9$Õj{áEÇi²™õh³þð_x001c_Ið)¡cö~_x0011_€¶¶“*Ùyë_x0018_²Ýý´-_x0011_Vëñ ó6‡¤£_x001c_ƒÝLKŽ_x000f_h</t>
  </si>
  <si>
    <t xml:space="preserve">„ÌÖ¨_x000e_çqTYé_x000f_úKvë5H{~-‹šÝÌæ_x0002_YBUøË9¼_x0015_ÒSŠ/nÛ8[À…_x0001__x0005_‚S¢‡¨Rà6eM­á‰yø_x0002_ñ›_x0006_„;«å©ì0À©_x0014_Îu÷dOÌÆKJ_x0012_"Ž{‡Ô“‡õ®'&amp;_x0016_Ø*ÐõpûLë_x0014_I‡_x000e_Šª</t>
  </si>
  <si>
    <t xml:space="preserve">ÀŠöÉÁ_x0015_'§_x0010_«¬3_x0006__x0008_F_x0008__x0001_½_x000c_åÆ¹xÓö5&lt;ÍL\t™jœY2µ§‡žÿ¿óëlªJ|ë;STudêøé_x001a_E¡‘€yÓHTÎWj_x0008_Wb‚y:ª£H{TýJãÅF•ŒrÔÊ­¥Ÿ‡x_x001f_Bçñ_x0002_ýn˜»y¹_x0017_ààOC7_x000c_&amp;Û‹:¾_x001e_QCEìñ¯öå_x0016_w¯$_x0008_ª¦ –4*|~uÃš§ç_x0019_1Å‚öîîÈ­Ö_x0017_MnUÿÚˆ_x0008_û7Ž¥û)Ú1«O/©~2 w_x0018_Hj“?S¢</t>
  </si>
  <si>
    <t xml:space="preserve">ë{aKi©¯#Œ´yVÑX×ÁÉ_x000b_¥¤&amp;ò­_x000c_¥ƒ&lt;ŠSÇEŸñ§þ _x0013_ý]æe”_×_x0013_W_x000e_š—%[</t>
  </si>
  <si>
    <t xml:space="preserve">ÉDÖ</t>
  </si>
  <si>
    <t xml:space="preserve">ØÈðOä_x0015_“øKáZ +—4X+"Še1íï÷=aùPºg4&gt;ƒ“*‰N&amp;M™r3\2"ˆ¹$=YÏâÚ®ÊSŒ@R’ÊÿU+éÇy”Ç¼–]~ÐŽ†Õ_x0015_×f7|Š´\_x001a_ÄQFÄ_x001f_tà—_” HR ¿­_x001c_ÉÿñÓTdó</t>
  </si>
  <si>
    <t xml:space="preserve">öÊÊŒ</t>
  </si>
  <si>
    <t xml:space="preserve">ì_x0007_w•àkäŽæßÇ}xJ‡Ì…´t‹D®ønO£§#?0â^Õ·ÕæíMÿ§KY»_x0004_ .=©ÁO°z?‡Àý_x0003_â_x0003_”_x0019_ÍÑ{T6</t>
  </si>
  <si>
    <t xml:space="preserve">Äx=ýOŸ</t>
  </si>
  <si>
    <t xml:space="preserve">¨ÙŠD@x†Ì”žJa_x0012_•FX_x001f_QW~¥ícÜê_x000e_Ï9_x0003_NŽåü_x001c_r„ƒ×_x0002_}óÞgV_„3'cé±d_x0013_2ãpèê:ŒŽÜ»_x0010__x0006_é{«h_x001f_WO—ÊiCÆ‚‹m·eà$òÑÇke9têìæÑ eô8V5_x000e_!¤Âh²Lž³¦”¥P¥—YþŒ×rÜ…B”_x0010_ŽcÍ}ŽŽ7ÓÝ¼—½$C^Ü;[z_x0011_¬Â_x0010_Uõ=ó:—~pŸu_x001a_j·8aŒÏÒŸ#–¼ýÚÅßÅŠó|%q0 “êÒ	Z©¼·ë5á´…Ê_x001f_Én&lt;Äd_x001b_ÁìÏazà_x0006_2W™’S¿"zm_x0004_rl\Ç®w ­OwáˆÝ«FÀ3t_x000f_ñ_x0019_:¼Vš</t>
  </si>
  <si>
    <t xml:space="preserve">¶;9µÈ_x0019_6mp@iô»h¹ïÎ¸´}Ü_x0003_ùÚÁKy_x000e_tñ_x0007_Z=“á_x001e_n_x001e__x0017_?ÿÕñF®-¨OGx_x000c_ÏbR×Ç¤‡_x0017_rœq</t>
  </si>
  <si>
    <t xml:space="preserve">JßF¢Ã=l_x001b_I²¹·*Ç†Ò¨BŠ-nýwÙV:ºÞM©_x0018_</t>
  </si>
  <si>
    <t xml:space="preserve">Æ4¡±Ó]I*vÜ_x0001_8’J‚Û_x0002_µ¬A&gt;:œAvéÒ“SU!_x0007_‰ð­UpFf¤_x000e_%‰QUÎµSáßV_yÕ†6_x000c_»</t>
  </si>
  <si>
    <t xml:space="preserve">‰AŠ-¸Ÿ]_x001b_</t>
  </si>
  <si>
    <t xml:space="preserve">¸QŽD±$O\¨¨œ:È_x0015_£ˆ»I_x0011__x000c__x0011_À[ÿ_x001c_–ì§O%ÊØQIûp­ôT¿_x0006_tÝ²6±fî58]_x0002_ë°[–Ïlâ_x0002_Ñ‰¢¬•Ö·_x0018__x0007_’y_x0003_MðÙ»„bN%ˆß_x001b_„¡‚JÆGªgU~”¬œ´ŸMô1_x000f__x0017_Ãf`/lÛde_x0010_h_x0019_“¬ŒÉ…_x0008__x0014__x000b_ãPúÏQZ	2Û¤Ówßéžÿ¦þ‘ÿö+_x0018__x0011_7º1ywƒ</t>
  </si>
  <si>
    <t xml:space="preserve">­u¼ÒCbkì_x001c_ÏÃ-I</t>
  </si>
  <si>
    <t xml:space="preserve">9ˆR›fRç‚Îip_x001f_H’|_x001e_&lt;k_x0008_5g‚d_x001f__x0016_ô_x0014_Ë_x0017_¿SùÀÓøø_x0012_çüµ"•¿¾±?D</t>
  </si>
  <si>
    <t xml:space="preserve">–U^•l]_x000e_|meD_x0014_h:O]¨™^r_x0003_cmxû#T#ƒ6ÝK_x0001__x000c_ÁR¶½ÿ½‰`ì\ï3ë§K—Íç¹æ_x001a_Qo “1»ÂýÜ‰E°õho_x0001_K[¯A'ÒiØp„ÑÐ_x0019_ex]¾_x0002_g‚&lt;dÅœR’—_x0018_?²Û†tWôr•eà0¦‘&lt;_x000e_„þ­·òùò”_x0005_’~_x0010_2`_x0001_+B_x001f_q?u_x0018_Z{/Ú_x0001_%«ÑAš9¹ù&gt;_x0013_S_x0010_L_­Ã%º[%Éašò6‘§œ_x0008_’Õ!ªµ¶ô„«ðMŠî-*ìÅ#Ök/ì§_x0007_a£e“ewXæ"®_x0018_lF’ž«± DAóâKÖü™ŽÂòRà²‘_x0016_¥wÖOû:o_wUdî$3%õ¤©Ÿ¿ƒ»iv¨ä†_x0001__x0004_›ùîX_x0007_ž¡9ÕM÷p‹[û5©	iRíÝ=ªÑ^Ç_x0016_Õi5÷ËÁŽ¥\6{òíKþ¼7ØÃ¦J¥_x0017_Æ_x0019_cLMä$€õj˜ø_x0018_ã;Ä _x001d_2ø½¤1ùM</t>
  </si>
  <si>
    <t xml:space="preserve">w0D‘_x0002_*äë-ßâ_x001e__x001f_šcm#—¸alÃ‚Æë6ee—ûwQóêcŠè	æÍÖ_¼_†:;†íæ[šíy{_x0014_±påx¡»Â÷_x0014_Å_x001f_Þ”›&amp;–_x0012_wë´äZH¨_x0016_aŠ«_x001d_0€åGà%_x0013_šu¨_x0019_jÎIÄEYéŒ«_x0014_Š…L é&gt;Õ½</t>
  </si>
  <si>
    <t xml:space="preserve">_x000e_€™MŠ¸pÑ“5yÑK\9“Äýû›Ô]	¶ÕÈZZ—_x0007_¸ý_x0005_›vR_x0019_:/C^0KxK‚2_x0019_ð_x001a_Ìe1ÅHVß?„þË_x000e_EG39xÚû7&amp;¢¤ð¸=s‘¹b)¦_x0011_¹Ì´†M_x0013_Îü™·àÐo¤è_x000c_Y?HÎ_x0016_1K_x001a_bà%÷i_x0008_›(j$Ô\_x0002_þ;_x0018__x001f_Ï__x001f__x000e_¼¥Z¬Ö­²6æYjçZ_x0001__x0008_Xk'¦\àQ_x0019_©ut‹_x0005_çå_x0008_zIÖ{._x0014_×_x001a_JAS”ÔŽ}ÔwòBQœ_x0010_&amp;Š6_x0018_B_x0016_{?XÈS:_x000b_‚ãqBe}.–³¡6õ_x0017_[çÎøM@×Æ¡ƒz4f_x000f_øû_å)Úr_x001f_´._x001b_àäÒ'R2s&amp;¡X‰P_x0007_¸N†_x001d_îêl1</t>
  </si>
  <si>
    <t xml:space="preserve">ä—	=Pã2_x0002_qþÉï¥á$j	h_x0014_=CîÓ·.Jk0@Y_x0008_˜'h$µ½’_x001b_š+X_x0001_šHF˜êhäXCÀ9C&amp;’„ô&amp;ÃÙê_x0019_¹¢%üæÝNIT÷´_x0014_#_x0010_±íŒ%_x0011_]òQ2dÃqu'éµŒ7?óÓìÄ¾ä_x0005_Æ°”˜M¬AÌë_x0001_eIþ“_x0003_â-_x001f_ªo_x0008_®!ý½«ë'</t>
  </si>
  <si>
    <t xml:space="preserve">~ì_x0015_Â_x0007_­%ˆgÍ_x0019_rÎ_x001b_¾9MI&lt;[ä"H&lt;</t>
  </si>
  <si>
    <t xml:space="preserve">‡+_x001f_5/EÄŸ]cbäÆ“‚¹bÙÝV#0ú¦÷‰_x0006_&amp;Ú„c”ìéìcŽ}úù	¾¡7b¿Lëb_x0014_ÂŽ_x0012_eg|TªeS•T®_x0008_b_x0008_3_x0015_âówˆÝŒ	ô“sÆ¢_x001a_rE_x000b_¦ÈÞ²Ò·u—]1PþY»sÚâ</t>
  </si>
  <si>
    <t xml:space="preserve">¿ˆ_x0010_À›MùsIø</t>
  </si>
  <si>
    <t xml:space="preserve">Åí¤wO®ð?·</t>
  </si>
  <si>
    <t xml:space="preserve">_x0002_ë7x_x001e_Á~/_zÕÛÛÃDä¯tü•œÃJ©;V:µ±#íÈÛQZóª¯¼h_x0019_5·.K-Ë!‡®}±?QôÅ ™Ù_x001d_Ò˜Æ´_x0008_ÞIYô¨_x001d_ò´­Ad_x0008_7µ|’q˜•›_x001c_Ù$ú_x001a_¤½¹;¹ÝäríL_x0004_X_x0002_ÃO_x000f__x001a_&lt;àÈˆ!•xê.</t>
  </si>
  <si>
    <t xml:space="preserve">hÄrù¹Uƒñ{½Î‰kû_x0006_Èk¯ßû”P¶ Õ´_x0005_hË`vMã¡*bÝÖÇµÇ‡D5ÁÄ¢µ}wîRV]]É¾{ _x000c_ø_x0003_åÿ_x0015_¼åo#½‰oÈÿ­ª·_x0003_¶k_x0013_¨ñ«Z¿ƒg_x000b_÷_x001f_öVú‡±W=$Û[­éõÕýÈ_x001c_b_x0006__x0019_½Þ	9ë_x001a_Ðñä¼Ú²ûfšŒ&amp;uŽT¶í©.3ÃL½±?¬û_x0014_qN_x000c__x0017_9/‘‡ÜµªŽýËÉ3Ð</t>
  </si>
  <si>
    <t xml:space="preserve">ptÕ§_x0001_p¿Gˆ¸˜È“d8!_x0019_§2</t>
  </si>
  <si>
    <t xml:space="preserve">½ÿ;Gk‰Ì|{ î@!€¸¥eJ|¥ôh«…ˆX_x0015_­P›I³ 	B$±_x001e_~%9¹}‡°*_x0019_ÂŽXvóWfªK§äN½üô[_x0007_þñH_x001b__x0017__x0014_ž¢B_x0001_dä8ÿÝ`ÂšK4”­swÀ_x001c_@î*Ÿcê"Õ¾X8äèf–«Slî—_x001c_	¸_x001a_ß…cRó_x0012__x001b_¶h·4Ë¥_x001b_hâA¸ÆÝ€ú¥RbXuXK³‹û¹TÆ©Á^Ù_x000f_ÅÌ¯x7M¦)K–ªú°µi•_x0007_OÀ:à0ÂDÕäp_x001b_÷`Ã_x0018_[A</t>
  </si>
  <si>
    <t xml:space="preserve">Ù_x001e_9P¦hPj”	_x0018_Oºþœ`_x0001_xˆ_x0012_(~™æI"ž_x0015_öF_x0014_ŽÞ	ÂþÂ‡ïh'_x0019_\loöaÕ«v¬Ùö/.ä‚áâ Ê×§D{_x0001_ÒèÇ´	_x0018_/¼ª_x0010_K_x0013_´&lt;a-æ£÷®%èÝ;aän_x001b__x001e_Mj1òWì”_x0001_]¢^™Â_x001c_ÀèÛ¢•/_x0017_Oµ”éÙÌ4·_x0001_V_x001f_&amp;¬íªÛ¥Ú×¯_x000b_°¼½</t>
  </si>
  <si>
    <t xml:space="preserve">¼“_x0013_l_x000f__x001f_ÀT'©bx_x0006_w£î•_x0019_ñ»[Ü—t_x0007_o©ö"ó+Vˆ_x000f_w_x001d_ZÕÕYkñˆb‰/0çÚ"““_x0014_|}™!Ú=*`!|ì_x0013_ÿR_x0014_=ÀÈÂ­’·05Æ«_x0010_œŒ¬ÕZ=¡_x0005_x–á_x0012_œ6_x0004_Æ_x0003_ÝêZ@_x0004_Ä¢{€õÂ/ú´QÈ“_x0012_ÎÇ_x0006_¯ZÕñRh|h2bz_x0008_Ú2_x001d_opÃo_x0015_k!wrÍ•»Ö1´_x001c_#â®ÀoðßªvnZ¤¢´_x0014_}r‰7™_x0019_R_x0019_‘+C€Å¨ÅÛ¨ÈV_x001d_:×`þµ î6¯›øí¶œ½Öy9u</t>
  </si>
  <si>
    <t xml:space="preserve">×_x0008_eþ¿oòM_x001c_v_x0010__x0011_´»ÇB_x0006_Ciž.Jç?D s u`´vEuMÆ[ˆZí´NsÌ_x000f_róæ</t>
  </si>
  <si>
    <t xml:space="preserve">c_x0012_ÎH$]ìÒTÍ"œ †`¡E þ1_x0004_rU*ÚWIû*OYâZÌ‚á_x0019_ y_x000c_qê÷çÜ»Z‹þýà`çä&amp;æÎÎ/OÆò×ÿ\H”Sl8ÿÜ‘™sü;÷Ö~²lâ¯_x0003_¼UœÕÑæ­</t>
  </si>
  <si>
    <t xml:space="preserve">8tû§S_x0012_ z"ŠQ|x+òÈšÊjumüšc…þñ‚Ðº._x0001_J_x0001_ÜpLŒRR…×®+³ÂÄ.Ó‹_x001b_¾_x000b_i°`×ål&lt;õ7MÐ„ô°8ù_x001e_yÀˆn§-sNö_x0015_Ç(Šï_x000f_jVû|PU_x000c_Š|î</t>
  </si>
  <si>
    <t xml:space="preserve">ÚƒÞ@c“0Çquñúþ®–*ÞÑkª³¥?ªE_x0002_°à°ìˆs–Ì¡b_x001f_OPyÎ_x0003_„_x0008_*E”_x0001_Àò²Éu¨_x0013__x001d_R³E´­¤¢_x001e_ xUÖ³`­O%ô¢_x0011_ë!²^\˜n‚xÕ¼_x0017_JÇ1ôÒôØY5ì€_x000c_¡F.ÜKJîGC/ðƒ÷_x0017__x0004__aÐökfÆ¹_x001b_j_x000b_•:°_x0019_²5`?Ù_x0010_…â¥Hq¤H¸(]&amp;/œ‡_x0005_ÑÛWînM_x0001_´J"€­Td®4£_x001d_MðdVyÐdp½ôókÄcŽw¤É?_x0016_~×¢~Z_x000f_¸DŠdRPdx3E_x0013_&lt;LÕFSè˜_x0001_I_x0014_œ”Á*¡_x0003_â‚ê_x001c_dÏœ0Û÷Eñ’-_x001b_Ä\ô_x001e_ìO}Á_x001b_ƒì›ƒ_x0018_–_x0002_[d_x0011_‘”Ióy½±ç‚Ö*¦óZ *šÀè\¥üOz›Žå[.Œ_x0015_üC¦öÉïœ)í_x001b_Ù/òR\ÑÊJ_x000e__x000e_#)Ûño&lt;up¤6g‘Œ7Rf¦ù</t>
  </si>
  <si>
    <t xml:space="preserve">V‡m\6ñ¶_x0007_ÂE¿q&gt;Alž@Pfà½²Èw¨_x0001_âESR³…_x000c_´^_x0018_=4_x000b_çc‡f´×5¶ã\¤imq)48‹'_x0002_æ64$_x001b_cp:|Ô£ˆhyêÓY”á‹—ÜíÕžä€êžj4ËŒ§™_x001f_¯¹B²Óô/÷MSi</t>
  </si>
  <si>
    <t xml:space="preserve">4·³_x001a__x0003_m²ñ½&lt;_x0017_NÍ›$_x001f__x000b_f¤ß™_x0005_wh|š=û÷_YFl .*}mO</t>
  </si>
  <si>
    <t xml:space="preserve">]˜–“hÖä˜ÏÏ¬²_x0008_la£gµñö7KXDÛµGµ}õ_x0010_:o?tIyO^±á1Fµ+ÎUExzLG¡_x001c_xÇôP</t>
  </si>
  <si>
    <t xml:space="preserve">¹J-„_x0016_Eªð_x0018_U:œe-XGïïšÁ_x0019__x0011_Ï_x0016__x001c_fÚuŠ¿3nkHzr³¦ý&lt;Ëî­ò}ÚØ¸8`‹¸_x000e_0	¦¸å_x0019_Z{UPsh</t>
  </si>
  <si>
    <t xml:space="preserve">}Dð_x001d_û½’_x0016__x000e_ÏÑÕþŽb_x000e__x000b_þR_x0003_!kÐ</t>
  </si>
  <si>
    <t xml:space="preserve">mŠ=§{_x000b_=—á_x000e_’_x001c_Ö__x0013_&gt;:4‡_x000b_±ÊÉ6_x0002_?QV?¥˜^dšÖ¼˜Ý`__x000e_å9€H¼ÔïÛ¥ëe_x0003_¿‚t–_x0010_áV</t>
  </si>
  <si>
    <t xml:space="preserve">?©]š¬wŒ8Uq_x0011_j“ñÎ_‚£ÈK3f¤nå_x001e__x0013_€(Ž\_x0018_pnðä¸hU¹”·¤8ñqÎ_x0017_÷éè&amp;«Æ&gt;ã¼</t>
  </si>
  <si>
    <t xml:space="preserve">Ô&gt;Hq%€QÔÜl³ÂÔ_x001a_ó&amp;Þ</t>
  </si>
  <si>
    <t xml:space="preserve">v“À¤&gt;ô Â£æžwë²_x000f_|¤bîÛA</t>
  </si>
  <si>
    <t xml:space="preserve">´{_x0012_ÝWŠú;_x0016_²í÷PÇd5_x001a_&amp;ˆ¢_x0005__x0004_n½6·_x0014_±µûõeœÐ–]&gt;—r9¸ÅËÌÙªÜ—_x0004_FkRøû[&gt;+—Ì“_x0016_[Î91_x001f_MÊ–qFÿ4ÀÍˆ0A_x0016_+ÓéÔa~§yD</t>
  </si>
  <si>
    <t xml:space="preserve">M~^8Üfh´ÝEs_x001b_ÿ_x000e__x0003_lõN(_x001b_	oöû_x000e_£	î¦½R¿EhïéUswK_x0011_ä^</t>
  </si>
  <si>
    <t xml:space="preserve">4gŸ»Gq7h¼Ì$¶b_x0003_íü_x0012_ócû¤!m¯_x0018_ä×`~Æà=ü7F¨½ôÔ_x0001_îñ_x0018_­!j½ØÚ–ÏS¡_x0002_à_x0001__x000b_±_x0019_ñ¥oBR¬›_x0017_Pd’¹ _x0010_i›'G_x0014__x0012_Åå¢½þÏÚý_x0005_‰£v1_x0006_jº}ï¦_x0012_göW²ø</t>
  </si>
  <si>
    <t xml:space="preserve">™C“_x0005_V›­¤Íú¸?¸˜_x001a__x0005_p¯èeÛdþ$k)jâ§]ò‹_x0003_Ù©é;p_x0011_]á)'_x0004_ùur_x0012_LV6ƒÄ%ùŸràë¡ˆ¬ü®9È_x0004__x0017__x0001__x0001_yˆKŸA'žÐÙÇòO7_x000b_{ÎP_x0002_ó_Þ¢ñ€Û6œ‰i%ñJ_x001d_ÙœmO_x0012_„_x001b_;&amp;_x001e_ôüÄ_x001d_ªé/jRøåSËFÃ(úÓm+¶–±`_x0011__x001d_új†@½ž9Ëàvü.˜I z_x0017_}P</t>
  </si>
  <si>
    <t xml:space="preserve">Î±Å#t8ýL_x001a_’yå|}¿P_x0005_št¹úÂ‰î_x000c__x001f__x0014__x0010_a›/E=Â9GW–ÑÛŽ¥m'¾\ã</t>
  </si>
  <si>
    <t xml:space="preserve">K‰è•v‰±ÍÈì¡ûoUVâ7ÛŸK¬µF†eKÙ'IW_x000c_À]Ù5/v}4h_x0016_²¡Ÿ¶›_x000c_v¬‹šÙŸê_x0002_ËÓeŸªlœ2_x001a_n_x000e_&amp;¼q€w=«¢_x001a_÷…!_x0002_b›</t>
  </si>
  <si>
    <t xml:space="preserve">ò£_x0012_/Èr]]Bú0P`²_x001b_”</t>
  </si>
  <si>
    <t xml:space="preserve">?€Öˆ9_x0007_G€¿eóLûB–#_x001d_µ47¨MþÃ{_x0011_ SËUIˆoa_x0002_}€Ï_x0015_Cö¾sdk—_x0008_jm¼Þü0Nì?ÈïÝRÞ]9ƒ»Y˜t]øOÊµàáCÎ%|ºŠ­+dH•-uÔ#ËyaÈÊæ/¶_x0007_BÆF_x001d_Cõ¾Æe”¸m-|Hþf¼Â˜‘&amp;Ák½¹°°J_x0004_kR§r^ØâoÜØ!šÿ‡\64íüYùæœï_x000b_óš_x001e_É¬Z¥íIÅ·˜1WµøäüœTµƒd_x0002_&gt;°MÏø’UB´_x0002_+o¾ìD\_x0019_¡y_x000c_ó•gYû!+ZÞA¾ó¬Ygb_x0017_Œ_x000c_J_x001c_X¼v˜Òîú_x0003__x0002_0Ø_x000c_éö¶#Õ_x0018_A_x001e__x000f_=ÁŒ*p:ƒ</t>
  </si>
  <si>
    <t xml:space="preserve">w•Q_x0017_TX†Ú‘Ç›‰ÏåhÓ€5•_x0010_ÅV»Ñ!_x001f_YÉv$ó&gt;</t>
  </si>
  <si>
    <t xml:space="preserve">_x0006_Û²G¥™:÷NÜIáuj_x001a__x0002_3Kkà¬'‹Ð/æ¹À_x001e_çAK`Y_x0018_â_x0013_ã‡¥ïq¸K·_x001f_‚Ñÿv»X7`U_x0003__x0005_BFÛå[î…–|@N€_x001e_^¼ ¹	Sõ›Œ’_x0002_æU–ÜÜ_x001e__x0014_	)ðGb¥×îp7ˆè‘~©_x0002_ÞµU¡å_x0003_</t>
  </si>
  <si>
    <t xml:space="preserve">Ü“ÐèªýS½N•;2SPo</t>
  </si>
  <si>
    <t xml:space="preserve">_x0011_zí—$€ÿŠ†ð_x0015_gaåH©‘­éßÆ§áŒªª_x0016_©_x0019__x000c__x0006_+à­l®¥W</t>
  </si>
  <si>
    <t xml:space="preserve">øFª	8F!}fR_x001d_</t>
  </si>
  <si>
    <t xml:space="preserve">uW¿f_x0012_Ç€ÝËv5ÿˆ+`ºxòäë`_x0016_]_x0010_úì_x0015_E0`¸¯</t>
  </si>
  <si>
    <t xml:space="preserve">Âj±HürX¬5ˆG™ÿ±é_x0004_t÷_x001d_ÃÉÖV=FÅìh…ÇH*ôÃ_x0003_\_x0018__x0006_½NŠ¡â_x0006_cÄÀ_x0019_ª</t>
  </si>
  <si>
    <t xml:space="preserve">'¨_Ì¢­+fð¾„0ºXÇªÄJV˜</t>
  </si>
  <si>
    <t xml:space="preserve">Æ_x001b_ºŠŒÎA_x001b_™|Òáo6³_x001a_Æ£‹P76¢’O‰mX0;Ñ\µ:sŒ§+Ä8	&gt;xƒ§êˆŸ ©Í‹_x0003_RP¼PgXÕñÈ&amp;áN]_x0018_„_x000b_ê;º_x001f_T_x0008_‡3º&lt;‰_ÄÐ§ôwŽÀ¤+ý’ñ_x001b_&amp;·1–sHî’_x001b_•-¶8Æ†®Ñ^ÁbúÚy_x001d_ƒªš”Á4¾µ_x0008_5p</t>
  </si>
  <si>
    <t xml:space="preserve">ÉInÇ_x001b_qÁä"v{ÛÓÆiº­8b	È0Ë6aî_x000f_giA6kƒú_x0001_™Ñ=¤I¾_x0018__x001f_	_x0007__x000c_q÷80Ç:—_x001a_¾Êð!_x0019_	æÌ™</t>
  </si>
  <si>
    <t xml:space="preserve">Qz__x0019_æz</t>
  </si>
  <si>
    <t xml:space="preserve">ÖŠÍÿ8#+a[IAL….f¦ã˜Ã_x001c_G¤»_x0018_úKl…mlÂý„ÍïÉ½_x001b_qýAÉ</t>
  </si>
  <si>
    <t xml:space="preserve">_x0007_ÄA4QÀª 5_x0016_æBëpŠ®à3¸_x0019_â|¤Ì³_x001a_l{$Bb_x0014__x0015__x001f_4-YÆÊÖ3J_x0015_3ê-é$kš_x001e_¡(_x000f__x000c_¸Â—¹*H&lt;Ý”`ˆæX"eâQmßý_x000b_ã¨)_x0003__x0012_K˜pÞ_x0004_/ÐvJ_x0012_ã</t>
  </si>
  <si>
    <t xml:space="preserve">&lt;_x0019_™û¥·7Ó&amp;:¶Ä+wúÍ«=!ÛIê-ßbkçl±ºÆ˜«%]Ýd`1@_x0016_Î¸wÀE¥àZÐ_x001e_üK!¦Ï'8_x000c_Žtš6_x0001_¸tô‚È¨pë_x0008_á†›+_x0005_è:_x0007_ã¶©_x0017_:Š+ô+!ÿ¶´tÿ/Ï*_x000e_Û*ˆmì‚Å“¶‘»‰Šúó;¡úÀ­L_x001f_1ž0Cˆ‹?&lt;uúî†tZà_x000f_¼ËÉ–tE àÎ_x0012_vüƒ?_x0010_°l:à_x0008_ôK_x0012_²:ÕÌfx½…_x0003_Å›ónå´š¶}_x000e__x0018_À_x0004_ïƒ_x001d_•&gt;ºTFA6_x001e_v¦úG}6·_x0005__x0008_hc€{íÎnÁ­Ö_x0012_HR¦_x0016_Oç&amp;¹GræÍ„³™_x0019_”_x0001_&amp;_x001c_0_x0011__x0008_«Ìó_x001d__x0017_±ØÍû{Š</t>
  </si>
  <si>
    <t xml:space="preserve">í;ÜF_x0014_À_x000e_u_x000f_\Á«¢¦­*_x0004__r®áè°ˆ®‘_x0001_ _x001a_/…œæô_x0004__x0016_vIñÆ¶Žv_x001c_ßWæÆd_x001d__x000f_|ó6ZôýÉíÎ&amp;_x0004_þª!?ºÙb«ò”ãó2¹V_x0004_Ô_x001d__x0017_ÔÆ"_x001e_¦´ã¿Hƒêî`NûÀ_x0010_©ˆ­–_x0015__x0006_ÇÜV9i†_x0013_¤'s_å</t>
  </si>
  <si>
    <t xml:space="preserve">0ÐÀÂ!Š1_x0004_Œ*_x0014_</t>
  </si>
  <si>
    <t xml:space="preserve">Ê_x0013__x001c_ØÆnöM6€»</t>
  </si>
  <si>
    <t xml:space="preserve">$“ÅÛ”E2|ˆPûN«›¥_x0003__x0010_QŠ‰À6—xˆµ…nãùÀÎŽÛ©RS3¸– HBÒK_x0007_•Ü„Ä</t>
  </si>
  <si>
    <t xml:space="preserve">ÌA¸M_x0015_|</t>
  </si>
  <si>
    <t xml:space="preserve">û‚ž{".´_x001b_CÔ/zL:‰&gt;ß—q¦mkWOLaÙ¾^ó×ñÇ2*ÂBŸP_x0002_­X„_x0008_h</t>
  </si>
  <si>
    <t xml:space="preserve">Å˜._x0017_?æO_þ¹ª½_x0005_Bó~&lt;_x0010_€s.}®dH_x001f_)ÃEÔï¨m×RA±@hK\sVX‚©#ó{æœ7‹Ú;hN{`xj9_x000c__x001d_qw_x0004_%ûf:J÷! ºWk3v¬Ai‡þö—_x000b_F¦£ÍËÅ9éŽ_x0002_(vvÉ^|_x0002_…¤YlÔ_x0019_…›E_x000e_Dé¼|ÝÈÎzuŒç&gt;+½òÒ£î×hÎ+#G_x0002_A#÷“ï_x0012_‘è</t>
  </si>
  <si>
    <t xml:space="preserve">â._x0005_˜N?‹-˜ä–Ç¬˜VU]E…¥ jk_x0013_1êËc»–|¦¡ê_x0008_›%.;àòìªF]PqÍ_x0008_)nNÀ¼Ö_x000b_z_x001b_œK5a‘ˆn	¸ßnË_x0004_b’á‡Æ_x0019_¦öÅ¢b#s  ˜o</t>
  </si>
  <si>
    <t xml:space="preserve">ÀÉ'_x0003_i&lt;7£_x0011__x0018_)ïSÇƒ_x0002_ˆÑÅo®¸qÉÚcl²¾_x0019__x0017__x0005_bêÜ_x000c_È{à›Ý+Ž_x0013_i_x0013_L¶N_x001f_ñLäYpÙUþ\W{8OÚÊ_x0007_½A¿Œ®Þþ*¬6›ì_x0013_0SkO0_x000e_ÁI3ä_tqÊC×_x000b__x001d_{~É®óáÌ1[ØDuç‡Š]ÞBKË)pµdŒÏ_x0013_öx†Å\G_x0017_E-ÙÆ_x0007_Nçño“Ò_x0012_i^Ã»xä_x000f_zšvB_x0018_}³r)Å¿;ë›Â%¡ªï¿É“_x001e_†ŽÆ-`YcÃ×€_x0004_Ø_x001d_ŸA"ð¿#_x001b_ÙF0øZÔ_x0013_Ñ‡C:£~hû8µŒ_x0014_¹n´ü_x0006_ueÐägu¿_x0003_È—¡s`0¹~oñT&amp;·­_x0003_©VñÏƒ™½ç_x001c__x000c_ˆÆvÁ_x001e_rÞ	T_x0011_è4 ØÎ3q³T‘_x0008_]_x0016_ÿÌKJùÁ¿AuÓ_x0013_¾5úa4_x001b_</t>
  </si>
  <si>
    <t xml:space="preserve">w‘^cbñü_x0001_\ã«à	ð.ì×K6‹á_x0016_‡³¿\_x0019__x0014_*Ú’Ï/Qß8}ÿà´Ê4êŸŠ_x0018_›r”s4à&lt;Ÿ^HèûF_x001a_Õ_x000b_r_x001d_³BFCŸf”Lv÷¢ZÇ«?Ô	=1X\_x0007_8_x0010_–CiA2¢R€3â¶_x000b_w|Ó±™Íçƒˆ…úÝÌ¸˜ã"¹Þþçä‹|¿â?ö6Ðñ_x0006_kHr²`xzÈ¹Ÿãá·_x000b_bÈV†ÛP_x0003_Š©zùókôr_x001e_¨å‘j¸œM™–7p]þãéæ‚^ª_x001c_í_x0002_;©	ªw</t>
  </si>
  <si>
    <t xml:space="preserve">·ª©Dµ©_x0005_‰‰ûN1êtNÐtØ‘ý[_x001f_C_x0015_©ñÆ£=Ï_x0011_ï1Q…‡m¸ô— šë&lt;‡zÝ†}#ã5XÈZl‹”'!ôà_x0012_ú#\d_x0001_UO³‚_x0010_ÅˆSB_x0012_ÀHl…f_x0018__x001f_}&gt;µI²cþ/ò!â«úDz_x0014_!”LÉ·î¼Iyè%ŒËþÂX©&amp;¯²‡ø_x0004_-_x0016_5wÐvú6Ø~v®§&gt;E Ç`þøqqttš2è‰BE3_x0012_¬GPH­a­–ºÄ@Ná©@&gt;ï£¥_x0012__x001f_Ñ</t>
  </si>
  <si>
    <t xml:space="preserve">†:® »l6ð»ÈTí£¤®…sAãamŽe‡&amp;V ÏO}è2Þ–a`€6¦†ã&amp;âx- j“žÖ³_x0013__x001d__x0016_\i&amp;ê:f:°Ë_x0012_ÛEÍc‚*zŽ_x0019_0²‹4Îe_x0004_F_x0002_’_x0002_^7æ&gt;SiÄ_%Ÿ«ì„_x0003_:ì@ÙÛÒ_x0007_~¸2]ýštÂÁB+|"¤°Ö0øºÍp³#.í÷_†\Šú_x0004_Âsöt¿ó/_x001b_JB.‡_x0014_­ÿ3pº*¥òãŒÍ&gt;è_x0018_Mx;MH\ ~bK£Âã½</t>
  </si>
  <si>
    <t xml:space="preserve">_x0012_…ÃÜšëb½&gt;_x0006_É'\wt_x001a__x001c__x0010_Ÿý?7zÜ‰šã¾¹²YvjK€¿	*_x0003_Kr_x0014_F</t>
  </si>
  <si>
    <t xml:space="preserve">Xæ©dÔÈŠyÃF_x0004_Fìv_x0006_"ý7÷&gt;~_x000b_šÝ!wë}_x0008_Ìþä4Òšv:ùw¬8CŠÊ¸À_x001c_hwÉ·q¢ÓåÆ_x0011_~7Eî#Ý!n_x0007__x001f_ïQR{_x0002__x000b_ÿÑ‘¨õz×y¼.­õ_x0002_KôÜ_x0001_`è„Æ;ªz_x0012_Há‰¢w€x&gt;Qjc¾˜Ý«”¢_x001f_ê%K_x0001_'_x0014_“sÐ‚¯|·_Ø_x0013__x0015_•×¸mYZ_x000b_+Î¬P§ã¤EƒÖ»š?¿_x000c_…._x0002_Áw_x0016__x001c_t|Ð&lt;:ÓËj!ØRµz_x000c_XÒÑVŠ_x0019_äšÍ_x001c_÷º/_x000b_ºõ_x0001___x0017_#Ø"Š*ÿÃë‹*&amp;òã†jŸ[úÈ#û_x0010_âvˆ_x0011_”‰:J]D›=E_x0001__x0006_šV@”_x0004_–Ñ`ùâ^iŸ_x0006_(ø–_x001a_»ÿÎÈ_°Ø×Jq©å6	_x0016_Å~÷Ï:Hå½™š_x0007_™t_x0016_ª¤k¢¼¦_x0001_:_x000c_‘€PYõöw¼_x0018_7¿x@Zo:xw0“Ä¼6«X_~;M%_x0002__x0002_šê«Ì¡Ï+Û_x001f_4ä_x0007_ë×ÕâŒ_x0015_'é _x000f_9aú™_x0014_u`ÃÒv¹_x000f_JdÈ:P</t>
  </si>
  <si>
    <t xml:space="preserve">)}e–&amp;_x001b_l/ñ(`._x0018_Ö3A¶|ë5ZA¬¢_x000c_)'&gt;_x0017_6©r«›ƒˆÿPÊ6y)Ÿ_x0017_õ}ê£ú¾Ü_x0006__x0014_oÜ5³[Úü©ÖÂu0®ÔÆ}_x0019_SÞ‹9æŠäŠn¡ö`…•RÐ&amp;¹×Æ;GßÀ¯ŒEÖá_x0011_¯_x0011_‚_x000f_ÒÍlÔaù@šþ¸¾</t>
  </si>
  <si>
    <t xml:space="preserve">í—ÉE†œY€{2|</t>
  </si>
  <si>
    <t xml:space="preserve">jL¶_x000b_¡u”¯&amp;dÇ´ÑÏª?øDä+£ìsxV»Wvé9…Ù´jèÌd¼½_x0004_]þH}ÄÑN\Ì¹Y_x0007_À_¢Ö#Ø_x001c_8s_x0003_t(F_x000c_ü¢W_x0004__x000e_°âtáÇj_x001e_&lt;Ä_x0004_7¾º$24¤cõ\_x001a_S_x0004_øBMBó‰¤_x0010__x0019_„{®_x0017_x»È+Y–_x000f_]96_x001d_g»¨+¢.	C{¹ã0’_x0016_PO_x0007_@ì_x000e__x0018_ìu^gWÅ'zÉgsò_x0006_</t>
  </si>
  <si>
    <t xml:space="preserve">ïð</t>
  </si>
  <si>
    <t xml:space="preserve">Y Áë*SZúœþJÉÎÊù	¬_x0007_Q9‘	</t>
  </si>
  <si>
    <t xml:space="preserve">Ø8_x0019_«fµQº_x000b_1«_x0013__x0019_t’Ø9¢óBÑ„Íí®´±L‚Ø¬°</t>
  </si>
  <si>
    <t xml:space="preserve">gObX~Š–THúi_x0014_bAá_x0006_‰’û4}_°ðÎ…+D„?_x0015__x000b_¦Bú›_x0005__x0018_fžfDA*¥_x000e_‡É+_x001c_ë@ÄÆ¡SšwäÓ"™—ë17ò„‘§~F™_x0012__x000e_p–¨öÅ_x0014__x0006__x0014_i…]Ê4¿k²õL•Õ_x000b_baæÇUüë?ó“ÿJ</t>
  </si>
  <si>
    <t xml:space="preserve">	wÀp*sÒ‹ÂÎÕóO¥ŽË§™¿˜†&gt;šÞô_x0001_ï…¶ž[³ü­hïç»_x0011_Þ_x0002_Ý_x0018_bÝÛz®r³\ìkà_x0005_‚P´ç"²‡Ì;_x001f__x0019_¯_x0019_¡Êy±W·!óì o¬›Ÿá?_x0017_gFñ†_x0013_¦U‡U$®ŸÎ£‚¢ãë„~Û“_x0014_NŸ‘¬_x001a_dTÏk¢¼µÚÕ_x0006_äü`^T¹áÍÉñ6÷g_n"˜þåù¼_x000e_À³!ç_x0014_×_x0006_Y²ø]ñ_x001e_ã½ðu_x0003_¸&amp;‘'×P×gþ&lt;±¥t¾é_x001b_ø­ÁE˜PÄ›5}b³´¦¯.#&lt;›a'_x001d_˜Ûæ³M¼÷_x0016_Îc`àtÆ†•Sà%|_x001d_”ˆvÌ´×_:«Á5úÜƒã LS±k?N)Ä©z</t>
  </si>
  <si>
    <t xml:space="preserve"> Y_x001b_¦ãb'v¾Æ`p_x001c_*s._x0019__x0016_H[ß_x0004__&gt;)´Q«¿¸</t>
  </si>
  <si>
    <t xml:space="preserve">™_x001e_ ñðï&lt;ÍõÔNÜ_x001e_éŠ</t>
  </si>
  <si>
    <t xml:space="preserve">âuýUIÿÐL_x0003_Î_x0010_—</t>
  </si>
  <si>
    <t xml:space="preserve">äf!:_x0012_›Ï—\›2CpØz²Šrè‰×|_x0013_TªÁ_x000c_æ×ÿÄ¬˜áŽ_x0003_¼2ËN#_x0002_ y8 £$é¬_x0005_­</t>
  </si>
  <si>
    <t xml:space="preserve">'­$ß†_x0005_‰’¢à„ÒÚ_x0005_SÉ¹âüzå</t>
  </si>
  <si>
    <t xml:space="preserve">_x0010_@y°©m—_x0011_•_x0007_oîk</t>
  </si>
  <si>
    <t xml:space="preserve">j°Ûõ°†–_x000c__x0004_‚õa_x0018_No×RË_x001c_ËÎ¥</t>
  </si>
  <si>
    <t xml:space="preserve">/Ií°;«êHømb_x0017_@ŒiÖ-ž_x000c_lc€+×_x0015_Rï_x000b_5	Še­%+dY_x0012_1U«B:Ô4_x001f_ÛÊÖ_x0003_œv]Ô@3_x0015_ßñ\ˆÝoC!˜ÍÜ‹1^Žª)Ø(ÁÜ–_­n7xBæx &amp;x]_öÎ_x001c_Q_x001c__x0017_=ÑjÇÐêëNtø_x001c_Ù´-XÌ°J!Ežö	è&amp;‹ê_x0008_ì_x001b_5âô¸Ë±œÊ½HöÏÑ­¯Ü´þ¶R`#_x0015_¼_x000e_7_8*ó=_’K¤6â­š[äÛ„xC_x001e_­H_x0014_­=V_x000e_üœÌØšR4V_x000c__x000e_ôc_x000f__x0010_2_x000c_&gt;p×»%K¹e¸C6Îy_x0008_</t>
  </si>
  <si>
    <t xml:space="preserve">fu³½G©_x0019_Â0¸ÊÌgd_x0010_VÙ_x0018_Ü_x0007_àzŠÎ$6*_x0017_ú_x001f_“¤ãU_x001a_á·ÞÛÆƒæb¨—T‘ð</t>
  </si>
  <si>
    <t xml:space="preserve">¡4Æ;£= yí·_x001b_Èn_x001f_7îX=ÆÏ_x000f_hk%F&lt;î…ñzp_x0019_ºÚÓG¦åzÝêÙO_x0005_6Wx¹\ùµÄÜÑ}3Ü¿A</t>
  </si>
  <si>
    <t xml:space="preserve">d?¦¢È9¢Œn</t>
  </si>
  <si>
    <t xml:space="preserve">5Y¬S‚/_x0019_þCôC¯ïEjÝÜ;A‹_x0017__x0004_­¹:t¾ÅÔ^_x0007_¡ó‹9&gt;9ÊL¿/æ2™¶4³‹ÇVÃ¾+_x0002_Xó_x001f__x0006_"åÓo_x001c__ËŸ”µ]_x001f_Åï&amp; _x0012_Oá_x0006_</t>
  </si>
  <si>
    <t xml:space="preserve">·“¸_x001a__x0016_IÀ¶_x0002_ƒ€f9D‹8ËÍº—ZÐþeÓ_x001d_2</t>
  </si>
  <si>
    <t xml:space="preserve">¸3_x0012__x001a_$j6M„_x001b_]þ;=ÿÄÎ5ôÂúeU4ˆ¯k×_x001e_Æ“‰2_x0013_&lt;ÎÐÙü0Žž_x0008_2bIm¤–ùCÍ³2’¶ƒ=j/_x0002_„ªò¡_x0018_Ç Ö­_x0007_M8WŸ…ªùµiO _x0018_$îµRÉ«¦}ºù3ûëÒÂ—Ñ~š_x001e_¦¿Î_x0014_›óÒ¶Õln_x0016_|Í‘_x0011_O„íøû¸àN</t>
  </si>
  <si>
    <t xml:space="preserve">Q#ˆJG›ž_x0016_Š5J_x0003_òöþ9+«d}_x0014_¼îçüíT’ó_x0018_ô_x001f_½Âƒä€~¿3ÔxMì2—Ý›_x001f_wý€®Ü¾ÞîD_x0015_k°sˆúFÝÃ–‡±™&amp;„R´;o¨-øÃÇFQA%³ö4</t>
  </si>
  <si>
    <t xml:space="preserve">ä€cd²†á_x000b_Ó/Ÿý"·ê1û¦2Ð_x0017_ÀÜe•_x000c_÷Œjzim</t>
  </si>
  <si>
    <t xml:space="preserve">n¬j/âõm:ŸdÄO_x0008_±ÇöAøúG×¬'ÁX:er–wÌD¡¸»ôÊ_x0006_Ÿ6g|t^‡èÕX©Ëì#îš_x0007_è_x0018_VdŸ_x000b_s@h†_x0010_8uùâÆÔ_x001b_º½</t>
  </si>
  <si>
    <t xml:space="preserve">‰|•û‡ý°Æ1!9í_x001e__x0014_õô7ôrU_x0015_Šœ&lt;I÷Lõ]øøNêe`Ö2ÍÚ‡¯_x000b_—_x0007_Hupv#ÖŽ8•¬’îK—_x000f_§})_x001c_¨­E·AKÞ'·|iãç_x001b_kéÈ¶âÉ–{_x0016_Ã•ï–É“Ê+?/_x0005_´&gt;¥{BÄNík÷.‘ØùÞýÙÜ¿”È]eï1ŸÓ_x0002_ÿ¯Ò¸9Ö_x0018_Éžq~YÁóêD±aCõk_x0016_{˜µÿ1ùÕ?0q¡_x000e_ì¡ü3 Ø»1=Æ«âKúnÁMæü.û&gt;îÕ‚#(;þÓD_x0018_h_x000f__x0002_«_x001d_žZó$D=0_x0011_¿6•é®ˆŒ)óPÅ{™ÝYªóÊ²M_x001f_@–l#1ÇîÏRjyo96_x0006_n_x000e_“ÅKpÅGOšãÖ8CèÆÄ‘æÍ•X_x0001__x0013_š•jº’‰?yú5»Dn¦_x0014_F0Ï_x001e_‹ˆ+ü_x0011_þOÑÏ_x000b_phÊÜ²~¹e_x0012__x0013_\Ÿ_x0012_N_x0017_o–YÀ_x0008_J?}·®</t>
  </si>
  <si>
    <t xml:space="preserve">ÇžOWÇ­þá_x0011_uY_x0008_&lt; ¦å*2ÒCnSv	‡xÃÐy#`ƒAÔI¢Sådü_x0016_£!_x0019_„s_x000b_¼C:ã_x0012__x0003_ñ÷UÌÂ_x0008_”ãS÷</t>
  </si>
  <si>
    <t xml:space="preserve">¼‹YÈWD·Œ_x0015__x001d_ˆ'b#AÂ¹óu¿¸¸$:M_x000e_</t>
  </si>
  <si>
    <t xml:space="preserve">¢·¤ÐY±ô_x001a_aÔÂá*_x001d_¼{_x000c_ü­íSºú¹Ž2˜d™ß</t>
  </si>
  <si>
    <t xml:space="preserve">Œ2BtÇ¾†¨µñÔ+eRþ9…WZ_x0011_þŸ£I—%–÷`•®B%CëA1Kh_x0002_Ì`}t&amp;òùãõ3_x0015_`/{±nú³ŽÓb_x0018_±&gt;±¨ çÛÁ_x0018__x001c_Eß`à´y</t>
  </si>
  <si>
    <t xml:space="preserve">6 %‚~ÖŠáŠ_x000b_’•ýKÈkÕM§Ò³K_x0012__x0018__x0013_¾µåwJ&amp;¥]tõÝÑ¡Û÷_x0004_#¸V_x000c_Ëš‚\_x0003_‰…6€|ày†a×_x0001_TÍãb_x0014_¢(WP„Äk‡Ý £ŽúC_x0001_D!òs=i9ÔYyô¡#_x001d_6£6„Ü²Ë‚¾¤;_x001c_ýÇ[†„šI"aÃ­kVS9È7ŒWÿkiw|_x0007_ÑŠkü¥³_x0001_ã{°½|ªáÈg3yHy&gt;dcô3§ÏµÒiÑ_x0007_q]_Ý#øB4ˆlúe¬QùÑYµ¡5ÿwÓ&amp;Eôâ7Î_x000e_½Ä¼»¦Uè´</t>
  </si>
  <si>
    <t xml:space="preserve">Çæ£[Û4ï©Þ¶ºTL…²Yàô7.7_x000e_†&gt;_x0014_¼Š4œîB_x0002_àóÈˆ^G;	šè²´Ÿ7AG-:[dÍümÓ´ï¾y-_x001b__x000b_éû7%9f±&amp;¦¢Ó'ƒ|×"A×h eu_x000e_’20a&lt;áT(ë-‘ø_x0013_-_x000f_eÓˆ&amp;‡ÂÑ1þ‚Ú\9¹_x001b_Ÿ…f¦‰%TFÎê_x0005_Á_x0002_n}É¦4r_x0008_ &amp;¾ó_x000c_¼·_x0004_×gÃ}=S!†¨‘Ô#`yð_x001f_“9ñ}_x000b__x001d_j_x0002_	ŠL×h nÚ‘_x0007_³6pOÊ_x000c__x0011_?·	éíDRiÂ¥ûÞ5Ã¼7_x000e__x001b_`_x0013_®£@=&lt;Ìn$ºB¨±ïÜÆùŒ¦æ_x0015__x0013_Û·/®|¹‚û_x0001_®é‹_x0005__x001e_qo©€ÕO_x001c_¬7_x0011_œÚóy¬ûã8)†é½«j„rô2Ü2Pò_x0017_ÔŸ3VðÈ w–ªù=&amp;ÚTéí&amp;15O_x001e_¢_x0014_ºÈöJž&amp;Pn[ílÍ_`Úó`?S¡í›ð_x001b_€Àaþµ_x0018_'Pt™n¥½¶Ç_ÜošØ_x0014__x0015_’‘ê`€8¯Xì&gt;_x000c__x0006_qÜîõ´0N9ÿJøWŽ_x0019_2—_x0019_E;®$‹‡&lt;_x0002__x001f_UGRÜºŒ•Œ€ÝµGy¥…^3~#×_x0017_ŠÜ`</t>
  </si>
  <si>
    <t xml:space="preserve">ìkiå€›|#À®±å_x001f__x0010_©n-üZ_x001a_=O"_x0016_F¿˜¤ _x0013_Í_x000b__x0018_š_x0019_X_x0012_¯÷É®MOõzâiÊHø®=„;9tõƒI”É£(BÉ*÷À¢ÐQ|‡Êu¢ps_x001b__x0008_“}ÜBÿ.N@à_x0014_š~õl¨Z¯ÈzÚ:~_x0002__x001d_&amp;ÉOå­éèB|_x0010_é¦_x001e_&amp;!ÄÆ_x000e_ä_x000b_eÉ_x0007_LVú&gt;»Kkýuýwæ5Í_x000b_	Q•oÈ[DÿþFî¥L:_¦Òø!A_x0016_W`þH»õ|¸³_x0003_A4ì³°¡)ëÖ4]Œ¬\‰X€¨D¨ Ò@e§áÉ\áï°uÎÉ^·_x0001_úË</t>
  </si>
  <si>
    <t xml:space="preserve">_x0005__x0016_¿ÖPê</t>
  </si>
  <si>
    <t xml:space="preserve">ë­_x001c_ _x0012_¼RçýW_x0004_˜mT_x001f_P_x0007_Ã_x0002_ˆµVH—Ä_x0002_`_x001f_LzfgQ'_x0005_âù_x001a_[%s_x0015_ðù&amp;“o_x0019_c®ŒÁP-œÐ]_x0015_ñ¼</t>
  </si>
  <si>
    <t xml:space="preserve">‘°àQÛ_˜ÀÝ_x0019__x0007__x001f_ù_x001d__x001d__x000c_a4XÜ.b_x0010_êPèÀÆƒ_x0002_Àš7'Ij¢ÃˆûqÑ_x001d_º42˜</t>
  </si>
  <si>
    <t xml:space="preserve">_x0011__x0007__x0004_S0'R9B&amp;_x001d_o3"“_x0005_Ôt·Ø$Þ×ð‡ìøM5ƒ6&gt;¦ÝP¯µ‘^À)ŽÀ_x0006_WY’GÁ4ØÄ¼_x001d_Ò"})vlœe­YÞO©i!÷Ü‚u7BPv3ã_x0005_</t>
  </si>
  <si>
    <t xml:space="preserve">Ø®1‰£Žàð;ÿ_x0008_ŽÊÎvž</t>
  </si>
  <si>
    <t xml:space="preserve">â&lt;</t>
  </si>
  <si>
    <t xml:space="preserve">™¬ËNÿ÷“èü-_x0007_0&lt;_x0017_}mÆfé|RÆÊžc´˜\Pgâò'e_}üÓ_x000e_×_x0011_u¸çùº‚DgÜW</t>
  </si>
  <si>
    <t xml:space="preserve">_x0011_Íû²x_x000c_ûi</t>
  </si>
  <si>
    <t xml:space="preserve">Í=ÄÌ</t>
  </si>
  <si>
    <t xml:space="preserve">Šœa_x001f_ÚÊ@°ðhkãu®_x0017_</t>
  </si>
  <si>
    <t xml:space="preserve">àµBG&amp;#cßî:ÿ)è“þ¿¶ˆJ_M_x0001_ÄD]’=ººð‹-æÄæG_x0007__x000e_¡MŒ-V_x001f_5Ø‘n%.AÓóóvZ°‰ãx¼_x0013_[\_x001a_~´~±ÄÚ‘e1a*}‡Á·_x001e_aô‰¢0P_x000f_Ä%ç©™Ö_x0011_+ŠËˆ_x0019_îú^†•ý_x0004_o4§O</t>
  </si>
  <si>
    <t xml:space="preserve">.Šï…›4í_x001f_jú³]µ	q²{®;F_x000e_¸+võ•xŽ _;n_x0011_«+Ù=iÝaN±E»AÉqŽÄqÓqý`R_x001e_Æ‡Æ‚7Øq</t>
  </si>
  <si>
    <t xml:space="preserve">Êp3=*ÖÊ\'oÛ¥Ó_x0011__x0015_²½à_x0011_Õ!ÛÂ‹_x0004_çÛì†_x0011_±o_x0019_€íljï_x000e_ø_x0004_jkmZº"ôwëY</t>
  </si>
  <si>
    <t xml:space="preserve">ûbŽ_x0011_</t>
  </si>
  <si>
    <t xml:space="preserve">¼I®Ïð¦‹ÜÃþ	_x0019_dk»×¢­_x0003_eÏ`æo4ã_x001f_Ã…ÄB)À³èÙ‘_x001d_´…¼	_x0007_ï;¨_x0014_e`9—ÆÆñíe¸Üµüð8Ñ›“µì]?½`i75ƒC:œã8ƒ3®%r	$Á`‹]_x001f_ Z£_x0010_‚æH&gt;zkP~Q:_x001c_ƒX¤_x0001_¼ÔFGc_x0010__x0007_ÀóœöãÃµ_x000f_2z@[¾ÐÕ\Àêó</t>
  </si>
  <si>
    <t xml:space="preserve">o…ŠŠ¹ï±á&amp;[_x001b__x0017_Þ»5Ãî»pMô¨(üágÒc‘À	Ì¤D+m£Õ+ù_x001a_=§³;AQƒÌ—„ÿ_x000f_@_x0019_Ö_x0006_)ÏÉjw8_x0003__x0005_Äc–I_x0003_šòëH€7_x0014__x0002_JO‚Èi p_x000f_.¡ ò.1•@gAÇØ¢éE5²³_x0014_)ÎUe%8_x001a_Ö_x0002_S8G\îKËöŸÐrß0{Ø:¦˜ ûcòg÷_x0005_#_x0002_¹_x0015__x0005_aXT_x0016_Ã÷'Ü-è¯¹_x0006_¬w0â¬¢2{_x0005_ê._x0007_Q_x000b_ä…8¼æt®ŠáçÃs_x0002_Ç¨EœUN¶¸_x0002__x001e_{r&gt;_x001e_kÆ_x0013_óSNõ_x0010_(¼'ãådë”©Ž‚«‹*­_x0013_¯¿›!ai­é×Œç&amp;“ï_x0002_!ÑO_x0002_k</t>
  </si>
  <si>
    <t xml:space="preserve">ÜµÙxê_x0010__x0002__x001a_Eœ&lt;+Lñ§_x0014_U4®ðX€2£·_x001f_‹¢|_x0010_%]dœ9_x0004_¡R"MyE!Lo _x0012_Þ¦!_x0007_yÇ q_x000c_Å˜Ø"_x001a_Ù¨¼LŸ¤®_x001d_3ù_x000c_ùýÒÄ{_x001c_%Àxvgã®eÜ¥Ì@£ÔTLVuO ¢Vh‚aT¬¶®K&gt;?{Éñ}_x001a_)ŽÅ_x001d__x0016_ýÃ_Ü¦gNKÓœx©äBEPÌØæÂ_x000e_–_x000c_Å_x0012_4YÆ"ÀA9Hï_x0003_z·œ†1¶_x0002_¡°Þ_x0007_¤–_x001a_+Uç</t>
  </si>
  <si>
    <t xml:space="preserve">d_x0008_ïyŸ_x0018_þVô–ÁerãŠ¯|_x000c_lê‡GŽeˆn_x0013_Pê$5ö9pê›®_x0008_9®Â_x001c_‡E`2¢‚á_zÉÂ•cú¢.–©ae²ºŽ@ø·_x000e_ãú€]f¬ô_x0017_¬_x000e_ˆóÔ‡×FÉ¥S¤/ùSÏ%å_x001d_t'A±™Pd_x0008_‚‚–_x0014_¾E·Óèbsg¤ß±Jÿ‚ðã7jô’_x0010_¼eXu_x001a_w–å‹îŸm¦ÍÑ&gt;¬œx_x0015_Þ¶b_x0013_Û=HñÏ’_x0019_2±_x0013__x0018_Rt"l(	"Ÿ|uÒpXAWi|_x001b_Åå]”´D¶R™_x000e_“_x0001_÷XJ_x0012_øÎüIé_x0015_G{J´¯ée_x000e_I_x0006_|+žÚšP¸6õ_x001a_¤O_x0003_F`]o¤^_x0016_¯x°’hPY}I_x000c_~ƒŽ6_x001d_£Ð'‘Ö_x000f_V#b¹ý</t>
  </si>
  <si>
    <t xml:space="preserve">þ0ý¤¯4ðhö_x001b_U³'P_x0019_ÛùKóÊï_x0006_\d3ðª¼ánei_x000c_+«Øbà/_x001f__x0010_ø_x0014_œ«V·Žemo3+vÑeËÐ_x0008_ð}Ñ²…Eä»IvŠÕ&lt;ßDØ¤Ëm…2¸	¼z™¿Ôd±i_x0001_¶»_x0010_Ô^_x0003_Àè›¡1Ú£&lt;†_uýŽÃiø3á_x000c_9¨H_x001f_ï_x0002_&lt;_x0015_OÅßw&amp;{ùÏO_x0013_&amp;/ÿ·ŽŠ?)™¨]	•n$æ_x001b_…¥Œ¹«”_x000e_]y¶ò‘qI_x0012_BŸ_x001e_[„D-r_x0018_·¨”˜cÍ_x0013_Ã-k!Àœx†~\èúR¬/âÆâeñU%Üç3Á _x000c_u©èRÇ»Ï@3…ð</t>
  </si>
  <si>
    <t xml:space="preserve">\…&gt;;–WƒÝÞtFø^«^)%w_ä_x0011__x001f_/Aª›µ_x0004_YîÏóÏ_x001a_Ï_x001a_*â&gt;wc¬úE°Ëß$”¦¨_x0016_!: tæÔø=_x0012_oXÊ_x001f_!Þ=ïñž¬ž˜«</t>
  </si>
  <si>
    <t xml:space="preserve">‘ô‚¿»ÙÊŸ_x000c_¦Ë¬Æ^ÎÉ&gt;¥‘QeÃêÂÓ9ŽH`?Í:å_x0006_YŒ</t>
  </si>
  <si>
    <t xml:space="preserve">õ_ƒæ/€J²2Õ=¬Ñ¢¾†ÅßÛÙbÒ—„:ò_x000f_óˆÈ#_x001b_RåƒŸ %ôèÇ;\‰“ñÉÁ•¹¼5_x0013_S®®uo?`ÎŒYä_x001f_(çX¦Rc_x0003__x000b_S</t>
  </si>
  <si>
    <t xml:space="preserve">¯@8LÖ æž¿_x001a_÷ŠAG…í¤òÂÔ¤</t>
  </si>
  <si>
    <t xml:space="preserve">øG”|¹_x001b_)†_x001e_Î¹_x0015__x000c_E_x0011_ðb7_x0004_»MrN?íÐó†É;ì¼Ø²êùÐÀ¢Îl%P&lt;­dIråÊ_x0011_‚*¢°ô›xîÝq—µœ_x001c_y7ÌboüƒFOÃvÖŒ£_x0001_:×ÐÜÓùN‚_x0008_¹¼Î?KõÅ5þ_x0006_+£MDüx­vÜY)EÏY_x0018_Oi¬$€_x0013_”íÑ_x001c_P^T_x0010_ªÁ}?/_x0013_^½ÜgÆ}wC©Þ_x0015_hVËmÞB¡@j_x0005_e°-6&lt;´_oÄÑ$„f;ÞÅn\õ“ý_x000b__x0013_8'!­ƒ_qgvÅypR¿—ÙHY7õu+ÿñ_x0013__x000f_+_x0012_ú\[fó?_x0016_&gt;_x0002_£ñ_x0003_Jþg¹_x0018_Ô]Nñæã(ôŠ¶_x0017_Ÿ¸·»¿*Š&amp;Ôø)Àl4^|Oü(Ìl'á~$^©¤Îxi‘ŒÂ_x0016_.¤¨Ù÷õ_ÞUäiU‰Ø-0–G?¦_x0010_å4‚Mæ÷_x0013_ÔâÙ%@â§nƒ¥5|_x0010_Šë;o]ÄÆ±ó¦_x0011_$÷7nÐËŸÓï®ëAQà_x0015_8‡‘d`_x0006_úL•4O_x0004_œ`Âf_x0008_A!_x001d_’S#Óz´=–ª“ÊnSóÄ¯ð)öt_x000c_âª‚–¯_x001c_n½ªM—ÅO²‰¯_x0010_O²ÉÔîXh_x0019_y»E_x0005_À_x001c_Ê\r`Äå¾©É¾²_x000c_·…</t>
  </si>
  <si>
    <t xml:space="preserve">žáäcÉ_x001a_ZÊù$ˆ‚Ž_×_x0002_Ì‚ÖÆ3DwcÒt;¹\”l†aÕâ_x0008_#÷¼ŽŸ3!_x001a_¾hÉ¹VÒ¿§Œ¼w¨x…Þã…z{X&lt;_x001c_!»x—_x001c_</t>
  </si>
  <si>
    <t xml:space="preserve">1_x0003_	Í8ÜÀÉú«D¬_x0012_µ_x000e_Ž¿ò6Øã™_x0006__x0014_¨l_x0002_ò_x0010_‹_x000c_s‚kø=ÀVN¾hH2àò_x000f_“£_x0011_</t>
  </si>
  <si>
    <t xml:space="preserve">æÊ' ù</t>
  </si>
  <si>
    <t xml:space="preserve">?êþYè®8÷sÙK‹ÞÜ“Ê"__x0002_½ï¬Y{;Ç_x0016_Ô_x0015__x000e_¥ÎÞ_x0002_Ý p3d\?)</t>
  </si>
  <si>
    <t xml:space="preserve">9@ýmp#ÚÝ_x0004_8ðB˜ðBô‡-÷/</t>
  </si>
  <si>
    <t xml:space="preserve">_x001f_A£ÿXQNôoGÞƒOgÌ	òýz¤J</t>
  </si>
  <si>
    <t xml:space="preserve">2Ü_x0002__x0001_‘yºó_x0018__x000b_Ÿ*_x0019_©_x0015_/d­V+&lt;:µSW_x0016_ú?z*¯hôÑÌÊ_x000b_j%ƒÁx=]‚cÅÒÖ	</t>
  </si>
  <si>
    <t xml:space="preserve">_x0014_¦IFz~èØ‹@t</t>
  </si>
  <si>
    <t xml:space="preserve">úæÜ6÷w+Ùï„V6</t>
  </si>
  <si>
    <t xml:space="preserve">.@Î jô_x001f_m}«[w_x0003_T¿Ö_x0005_åäüg—®§7òÉÏ”Ç/Gx_x0011_ôÉã_x001a_©ŸG¤_x001c__x000e_åhüU“JØn_x001c_‚ÞÏ”‰`ë_x0007_Œ:ŒULkƒk5 oÏ”ú—rjìURr˜^pòÐ_x0011_Õxæ_x000c_QÕ-²ŸEuzùJ`ÂÈ~_x0007_„Mq³M:3ÏG÷âØŽ&amp;EæÆÇ-s^º_x0005_J_x001c_=;¥ñ</t>
  </si>
  <si>
    <t xml:space="preserve">¿´sÑBÏü·_x000e_³®COI£:_x0012_Àg</t>
  </si>
  <si>
    <t xml:space="preserve">Â&gt;1_x000c_ˆ±©ÓÃ Îj_x001d_S‚Ÿgm„vW½_x0001_Ç_x0006_^–ªð´wB•¶=È·woAR‘£yŠƒ\</t>
  </si>
  <si>
    <t xml:space="preserve">—èˆ7­ïT?L)ÎõhciGY¾ƒBÊ-O_x0002_¯€ML"X±a«_x0012_û</t>
  </si>
  <si>
    <t xml:space="preserve">’ª_x0008_ jÚf½_x000b_Æ._x0018_ LÕÙn_x001e_Šö4Œ.µ¦_x0011_A‰[‘_x000f_Áô4ø’”ÒÑ½)/¹mÇøŸ‘A_x0019_~l_x0018_$è4âIzå™{?SOÑõ ÝxðëâÓ_x0004_ØÚš_x0011_uxßùq­~]ºšrŸøg‡žëúIYšJì_x0008_LÜíënÐî71`0/_x0012_m“®ƒ_x0002_AÍ\Å_</t>
  </si>
  <si>
    <t xml:space="preserve">ºª‡®_x000c_®KšzlZâ…žQýn“¶˜_x0004_B‹Þg§¥Ø_x000b_H_x000e_±d¤]|1¯4~Mé_x0010_ƒ€¶yä®P\!ÐØDñ</t>
  </si>
  <si>
    <t xml:space="preserve">ìp~u²óoûžñ.9¦©Z$ ó@</t>
  </si>
  <si>
    <t xml:space="preserve">ÓNË%½Ì½_x000c_ _x001b_î</t>
  </si>
  <si>
    <t xml:space="preserve">3_x0012_;_x0018_Ð_x0014_É”&gt;»û^~ô_x0013_9Òè'Šv¡ò§‘9J /2¶cIC]Â_x0019_Îºÿ_x0012_a±‹k»ÙØQO_x000c_'F96¬_x0003_Q‚‰‚oBQàß!QJ¬_x0006_uyû_x0001_“‰</t>
  </si>
  <si>
    <t xml:space="preserve">_x0011_ß¿2«_x0017_Ÿ_‰P!_x0003_‰ (_x0016_ªkØ«á´ò¡´</t>
  </si>
  <si>
    <t xml:space="preserve">½¢IØùrCü_x000b_mØ‡Ôn_x0008_çU®\sm)k5-ÆÃÜ_x0015_5®¥Z/dX®|»6Xž¬×W'MPu‘KÀ³	¨ž*ª«µÌãR0ÙÌà8ò®)…g¶b~Œ+qþÞg(bËf_®–Âˆ“Î_x0016_¹(_x0017_¶_x0007__x0019_g6_x0018__x0004_©Ò¬d0½¤~˜¶¬È</t>
  </si>
  <si>
    <t xml:space="preserve">¥ØÌ)_x0018_´ž_x000c_¢o_x0005_Ìª*_x001c__x001d_TŸ_x0006_–‘kò#ÖI_x0003_Í¢’ÁâèÈFdÖµ_x0019_ì_x0002_‰_x000c_¾s;¿ÊMñ¨	%8ÊµÝýÞ1dSkc¹Ô[cœ2ØpCŒó(§ž]yù_ê@_x0011_÷×¸J´¿â™¼¥uÑ_x0004_ÅªM¡!Ÿ•ö*0y)ŽWGSÞ.…'¯_x0018_®ÍÓÛ#J…õ_x000f_mÿ”Gt–iÂ’«õv_x000c_éi/P€C_x0003_aÆôJ¹_ŠfÕt_x0018_WÁQ»pYõ23_x0017_ç6G§a¼ n°Š]Ûh+#eY.÷|Õ_x0002_Ðì\t4QË*äoi§°_x0017_+cügž{ä!ÂxÎ_x0006_CÅÿ_x0017_¨wƒŸ_x0010_®Z¦Q_:Õ;’4Ò)¡_x0019_'•¥0†_x0006_‚Üè¹’_x0014__x001d_N_x0003__x000f_“4«[WÒžS_x0018_</t>
  </si>
  <si>
    <t xml:space="preserve">™3¶Ž_x0016_fš Y ²k«()€öóY?U’…Ywˆ¿ùœWW_x0018_'ÿL[_x0013_ðÏõ\åÜØZí&gt;&amp;ž‘¯eÎN‹œ)k_x0010_ƒ__x0012_¹s£*_x0008_q79Õó ê_x0018_r«±¬¬Ê£Ýú›_x0019_'âÆ_¤æÓzÓ‡5Œ`‡_x0013_w„~¸)Q¶›^7°â”t_x0012_Yì8_"_x0019_F‘÷_x0017_Ÿ\Í_x000f_¶€îì2#+_x001d_U_x0015_/ÛAA…!½+™Å*Ðî•Ð_x001c_WÏøCºk\hë(\ŒdÄ_x001b_x7M# ;C‘_x001c_‹uq É1_x0008_ü_x000c_¡Ýe\RTè¦¯‡!o_Ñ¹_x0016_Þè_x000c_àžÄÕ’p_x000b_å£_x0012_¬œ±Ž#3i_x0018_ã6üXÒìä™ò.&amp;_ðhQ_x0007_ÄÉ_x0006_2î’Z…sð\öñœ_x0010_9º/ýGñ²+`</t>
  </si>
  <si>
    <t xml:space="preserve">é¤-â__x0001_Dä5jÏˆ•Ô#©'ìNÉœ£Ç÷]N_x0019_á;W_x000f_Óõ°êžQý½Ô_x001e_ò³ÅóCTÐ_x0004_€ˆ(pËq_x0017_¬+hF¶!òÛû.‡CõÜ9ñ÷©_x001e_âd:—Š4_x0014_}]å1MÈÏáÛÉ8\_x0008_×¸¯Ï‚ƒ1¬ì‡«ÙŠ_x001a__x001b_AÔc'_x0017_N2_x001f__x0018_Dàp_x0011_?)ìÀ±Ýªf;.—¾ÁÇxTâjóu¤7-ª’ú^v"…L_x0010_MtCY›ºá‘Ñc_x001d_QÈ_x001a_ìVA®;Ög“·_¬|Z°ä·_x0010_ŸÒ1´_x000c_æ</t>
  </si>
  <si>
    <t xml:space="preserve">ˆ€#		à»MšûÎË_x000e__x0014_á_x0019__x001b_"¤R¹á_x0003_¡¢ï¦_x0018_nñÐ_x000b__x0013_"×n_x001c__x001e_žÇ¦š_x0004_EWe@Òñ„u`9›E”9Ð¦_x0008_Xz—Âó=_x0008_PÖ‡Â_x0018_²(£meúûwG&gt;G™‰_x000f_¾ÂˆÕ±äZï7I_x0019_‘µey_x000f_È®­VÒNZXž}Wú]ÀÝ¬k]ìH+7ÚÌÏ}äÏ_x0012_#S_x0007_ÈÛL¤Í_x000f_©bCAñÓÙ~q†÷ßX‹oT÷ün•×¬ƒ¾’_x0006_è¿á+‡ÛÅ¼¬á-òé¾­ß–`|­Û1á._x0013_•j1‚OµÛÔ5ô†¾ó@JkD_x0004_c2²çyÜ_x0014_ÈÈ‹‹n6ˆ^9Mp_x0012_§]ÝX;¨þÇlÄØåßñ÷‘_x0013_*A)c_x0002_ÜCÝÂ&lt;ïHr…ÑÖµ_x0008_‘)ÖB!ù±u`–­BÕ˜­gq:ªîMo¯›</t>
  </si>
  <si>
    <t xml:space="preserve">”¼ò_x0008_5B_x001b_7&amp;£¢c4Ñž2ÅH#@e¶@»Mˆ¦‰:¦t\;_x0008_w”'Ò 5dóušÔ&amp;bG_x0013_c¤bÃ_x001a__x001e_%Y_x0013_ë&gt;÷–b€ë÷x_x0013_Nì</t>
  </si>
  <si>
    <t xml:space="preserve">á—_x001a_Ë˜_x0005__x001f_å·</t>
  </si>
  <si>
    <t xml:space="preserve">ÖŠüû9Ù.·¦ý</t>
  </si>
  <si>
    <t xml:space="preserve">KyÜµU_x001a_œ_x0004_™</t>
  </si>
  <si>
    <t xml:space="preserve">_x000c__x0002_€‘=8©qz</t>
  </si>
  <si>
    <t xml:space="preserve">;_x0005_M1ï_x0016_«_x0007_»*/bŠ½ž_x0012_!º(vÉDÄÅ3Fôðm;	E‘V_x0004_'_x000b__x001c_+©_x0004_‡·)ûhy5 ²#ÁèäÇ¯½5}_x0018_…Ó_x001c_Šræ¶®§_"¦ºÇgkƒB_x000b__x0003_Ý%[a_x0007_Òr­8[_x0001_N_x0004_ïƒýÈÀõ</t>
  </si>
  <si>
    <t xml:space="preserve">Å­¨´_x0018_%ÃYÂéQ1Â</t>
  </si>
  <si>
    <t xml:space="preserve">ŒgŒõsæCêýL_x001d_ßy_x001e_×eÆ¸_x0005_Fw;„Â•[:rü·Çƒ´Æ„§¢éb‰²[ÖÀ»»¯Kf¶Ã²r¬_x0010_:Áœ¡FŸ”_x0007_ÆŽ«Âs‘E'Ë¹	¡áË„¦ÜnÚ7_x001b_¢H_x0014_várrT_x0017_ejüc@€í¡•Á‚™_x0001_©•à¢Dn¾&gt;`_x0015_</t>
  </si>
  <si>
    <t xml:space="preserve"> ë]uv©Ýæ_x0004_#“ªe¬Rº²^HÒü¶^êd½Ä_x000e_•d_x000e_Hó'´¼%„áQI&lt;hû™Ï©ê¾¼1~m_x0016_îYoHïŠ‹‡N–Dóä‡T_x0017_Þì³w‚±b_x0014_~±ÙxYõ_x001e_)©÷a#/jêoc«åx›Ä×Y&amp;rÊlÂ</t>
  </si>
  <si>
    <t xml:space="preserve">_x0007_©ÂÐÈAˆsFí_x000f_} L_x0019_é8D{L_Ù·A¤B©ÎÊòÖhˆ_x0002_Zæñüû_x0010_ÿ†“f&lt;Â&gt;éÐœá®_x0004_øúá_x0016_lx6_x0013_rÁa_x001b_Õ_x000b_¬HW*aË%e_x0006_{_x0001_ÓTß¤­RMÖ©§-?›a&lt;¶ƒ³!¯ŠF_x0007_x</t>
  </si>
  <si>
    <t xml:space="preserve">†_x001b_úIä</t>
  </si>
  <si>
    <t xml:space="preserve">!òÏå_x0008_ ©•S˜_x0013_Ó.?Â_x0017_W×'sc_x001d_Bªq³Æ</t>
  </si>
  <si>
    <t xml:space="preserve">”@ËRP{À_x0003_arNòoMý_x0004__x000c_ÙM_x001e_ž7ìñl¾ÕÜ_x0014_'_x0014_t_x0016__x000e__x001c_ÃùðãÄIg[;Ì/nÄ_x0006_’™½</t>
  </si>
  <si>
    <t xml:space="preserve">æ÷n™–±À˜Ž.‡_x000e_¤H_x0012_4“¸!_x0012_&gt;¥t{o^ø0.2ü²”â^I$Âó¯O	</t>
  </si>
  <si>
    <t xml:space="preserve">_x0019_%n;xêááËƒ’áìûbÄ½Hv:3€O*_x001f_â_x0018_› Âzs˜8ßr_x000b_RxKš=±_x0005_U¬#Ç‰¿ú¡ÓÁdr-Õ¬ÿø5_x0011_}ÒÙîJ£%„ÃÔ1Ù_x0003_V3V%õ</t>
  </si>
  <si>
    <t xml:space="preserve">Ž×2µ_x001a_._x001d_æ.šÍF_x001f_¢@</t>
  </si>
  <si>
    <t xml:space="preserve">Ž8¥qŽ¹_x001b_}c‘”ÎÝ_x0014_a‚ì_x001a_</t>
  </si>
  <si>
    <t xml:space="preserve">“õ¼•ûpÅjÄð_x0002_n)s_x0018_._x0012_kÙN×_x0017_}08PÉwˆ€:N­_x001a_ÚøË_x0007_xYñ“_x0015_ÿúØ6à_x0008_4z)iºÇøO¦Ÿ@ºËÛ’FúÎÐ¯ˆ¸Û0	}_x000f_„áG{Úá‰ãGýþù#1ÒàZ_±©vúS"÷ä\&lt;dš·¡ÅüMD(idQ|ê[¥­_x001f_ÕlXDƒà±_x0004_ŽÖxÌÑžSQ©_x000b_P_x0019_ªò_x0012__x0017_§?Q¨¤žC.}ŠìÂ{n^_x0001__x0004_(3èIBU"k•äÓ_x001a_òÌ‰²"ÜÃ\_x0004_²;_x0002__x001c_ÄÐ«Ìâ1§;~C3tˆ¯=•_x0004_›Qy":i_x000f_áiJý	Ë…»¶ì{pg_x0015__x0017_•ù_x001d_i‰„_x000e_%QÆ³þÂ_x001e_º:rÛ+û££GK‡©ÌfŽÃï—E_x001b_Ÿã½Îð÷§_x0015__x0004_Ñ_x0017_õ`h„</t>
  </si>
  <si>
    <t xml:space="preserve">æÄ.¨üçNä·œ_x0019_öC%!³ó_¬ÔÝ«_x0003__x0008_ž!M_x0006_‚A_x0018_æ‰D_x001f_¶</t>
  </si>
  <si>
    <t xml:space="preserve">zäLì_è_x0016_‡$zñòÑ´„[O=íËÀëÝ¬</t>
  </si>
  <si>
    <t xml:space="preserve">Z™$&amp;p8R}œ¶</t>
  </si>
  <si>
    <t xml:space="preserve">b´û&gt;t+_x0016_éx|ÐëøÀ¥Ï—2Íesóo_x0001_&amp;pp?ñ8ß"DjãXÍk_x000f_þÀÙ_x000b__x000b_2Z—)âÐæv+JÚ05à·½ïòÈ(_x0008_@É&gt;™«D‰JÏœ\³øÒæâö(xH´r™&lt;Þ;!»FÕÖ</t>
  </si>
  <si>
    <t xml:space="preserve">Kˆ</t>
  </si>
  <si>
    <t xml:space="preserve">JOÛžEùŽZ¤ëÑ_x0003_nµùùq­î‘¹³_x001a_æ1ÞÏ1!'/sß_x001e_$/Ë–Ff=Šú"t¦‰Ö"®3é¬z_x0017_ò¥Ë_x0017_i4_x001d_¤S»;dêT«¸‹|Ÿ¼yÈA·€¬ô¡$ëùÔ9+_x0010_u_x0011_ä_x0004_aË¶bÞÚóí5·_x000f_K_x0012__x000f_“/_x0010_4R€K_x0001_ÂË$¸¨l0Az{˜¯®‹_x0018_F@$ãÀ_x0014_mdULqbBWzæ‡Èåv)_x0016_ _x000f_Ó«ª;öÐ¤»€ ™F÷ŸKž=±_x001c_¼¯&lt;;É^¬</t>
  </si>
  <si>
    <t xml:space="preserve">š®½Ã˜p¥3VÙ4_x0005_K?·Žj_x0002_²Ë_x001a_4âkƒ¬_x0011_„ÇôjÊ_x000c_™ êø:</t>
  </si>
  <si>
    <t xml:space="preserve">Xr‹_x0012_üÎù#£‹Ó@‰1¸Ù´(_x0015_‹ÂT</t>
  </si>
  <si>
    <t xml:space="preserve">´~*Œ_x0011__x001e_	Öx_x0012_0ù&gt;‹ª_x000b_A]¿°</t>
  </si>
  <si>
    <t xml:space="preserve">_x0006_uÜ_x0016__x001a_8ºt(îs_x0006_57t’£¾“Œ›_x0016_y_x000c_*	_x001e_ç_x001e_F[Dò‹0f¥÷_x0015__x0013_`Ñ‡èÊâ_x0015_ÅWrŽ“ßBŠ=B®TS¬$X²µÅ</t>
  </si>
  <si>
    <t xml:space="preserve">\ŒÀÆn1_x0019_W55^7_x000c_5Ÿ_x000e_æÛPàÇæ_x0016_W'?‘c&amp;_x0008_‰ý</t>
  </si>
  <si>
    <t xml:space="preserve">_x0008_ö²</t>
  </si>
  <si>
    <t xml:space="preserve">àt´¾Ó‰•|_x0011_‘_x0015_Ê_x000f_…H8a^”ƒQ~2DO€‹Yš|_x0016_—âUdí¶_x000c_šÔýÞü%}F¸Q_x000f_rÈ_x0018_EæLcì÷6úF‰^ïr\¾i_x0014_Lšo£8xÂÄºøýè÷z5&lt;o_x0005_o U\eãðäC’ï¶õcÀî¯‡ãcØBs_x0018_×'Ã_x0018_ÈZçÈ ª|"</t>
  </si>
  <si>
    <t xml:space="preserve">óo^ƒDSG_x001e_SÂ8_x0017_OÖ</t>
  </si>
  <si>
    <t xml:space="preserve">#… Ÿ5‘á„ÄQCK—ïÜù¦</t>
  </si>
  <si>
    <t xml:space="preserve">_x001e_ñc°_x0002_?Q5“Y&lt;¸?±û_x000f_®k_x000f_½@ƒV@MS&gt;Œèl_x001c_È®™£_x000c_BA_x000c_~Sí¹ÿ©ßœí_x0006_¨Àˆ;wÏœrƒ‚_x0016__x000f_êm¯¿.ž1Úî_x000e__x0003__x001e_E›ð¹¯õDìdAæy_x0010_Qo²m»$Q_x000c_i_x0016_ÊáF€=ã“Ä _x001b_ °¾Æ¾@ûsVÓÏêÿ3Ûº_°ü$§E_x0002_Ò2Awmôo_x000f_(›nïXIHç ž(¸¥»RÒAÁõãXµqÓM</t>
  </si>
  <si>
    <t xml:space="preserve">ÚÂ3[RÖg¨‚5_è_x0011__x000f_œ^Ù_x001c_ôlÔRYb t³ÃÛ&amp;_x001e_&amp;_x0012_¿¤_x001a__x0008_C›æ§\:¤öß®¯?Æ.6î†+I_x000f_ Ž×_x000f_Ý _­ GXÙVYß„‘^p+ªßè_x0012_	R½_x000e_äû_x0010__x0004_ðHÂÏ~Œk¼þ qzoÛœ9\Í8Aõ—v¯ÖhØ"hƒn?—yÆFÂð¿_x000c_7É„_x000c_l_x0011_@_x0015_wÙ¬Uçÿ·c&amp;_v_x0015_;á_x0016_¬&amp;Ù¤S1!jþpn</t>
  </si>
  <si>
    <t xml:space="preserve">¸_x0005_ƒ‚êcØR_x0004_&lt;ªU"À]Ô¿Ð	_x001a_$_x0003_Aƒ¶úÇ$~.€Ü‹ê_9W_KºøEíYV~€ÕA¥_O½_x001d_t’_x0001_ÚŽ‡zfâLZó')îw_x0012_û‰&lt;_x0007_$Œˆ_x001e_é_x001b_R=á4ì¾_x000c_Ñ¼_x0013_Y\™ì_x0017_°è³pÒG ñ$_x0010_¦™hR½‡Õ9oùK‚‰ZdÁF]4‘±Åxö„ó|_x001e_í‰üã¥ÇJ‡&gt;™×~lî_x001b_y«L_x000f_2V¼æßÜ©?K&lt;„“_x0012_DXG©_x000b_ÇbW&amp;xëŸ!ÅhdVîÈ_x0011_Ë_x001c_À™`oUw—_x000b_ÞvZ8oKI_x0006_™à_x000b_~</t>
  </si>
  <si>
    <t xml:space="preserve">‚&lt;z–ªd¾¯ï_x0003_ŠàSxão9ÁDmÝl_x0019_®dkvCl@õ&lt;t </t>
  </si>
  <si>
    <t xml:space="preserve">YáÜÇ_x0013_ošÌ_x0014_ûÌŸ</t>
  </si>
  <si>
    <t xml:space="preserve">rvÍÞUÜôèK?›“Ù¥!ÑA¸_x000b_mŸ_x0011_=&lt;_x0010_¬¨ýšþTS_x0011_]</t>
  </si>
  <si>
    <t xml:space="preserve">™KrÄ_x001c_Öp-iqüP^0«-ô1Ì'4OÁ_x000b_ò]›_x000e_PÆÀÉ¿êÂn_x0004_ùNO˜Ì3C~°Ætay£2óH¾0"S®ÓHÝ£sVºw¿Xýq´€OáW_x0016_Ó_x001f_€9_x000e_æ±M$ÓçÂ¢_Ê£sî]7ïò</t>
  </si>
  <si>
    <t xml:space="preserve">â·Vg ‹O¢ÑQîœÝÑ1.ÐÄÐ©Œáaøœ_x001f_mZ:uµ†#:xY‰_x0011_’ÃÖæ±R_x001a_ÿà²îx©(ÈzÖxçý´Ô_x0015_Þnâ_x000c_D#.€I3q·Ü}9Ì¯Î_x0012_›ôØ*:êû`æ_x0006_sÕ_x000b_~\U…þLDT)ÝÆpäáäççíƒOð</t>
  </si>
  <si>
    <t xml:space="preserve">ds-·Æòñ“E</t>
  </si>
  <si>
    <t xml:space="preserve">_x0005_õ_x0012_º_x001f_&gt;Ê1˜ßsÅ¾_x0001__x000b_ª_x001e_KÖ_x000f_b’ÀôÈT‰_x001d_!‘BPa‹Ü_x0018_íO±_x0018_¥9Úq³_x0010_2‘µÌ_x000e_‹ÓUŸ¥	­ˆ_x0010_¸5›_x0003__x001e_Ù€K³#üÎVÑDúa _x001b_3_x0019_³IÌûÌ_x0010_]¥=Ðäy!‚‹f•V‘'[*ÜÙÍ_x0005__x0011__x0003_ökÂ_x0013_X1_x001f_ô(ˆª\	e…_x0017_Á-ÞúÊêÆaÅkkò0*V*_x0018_áÆ_x001f_#óXµ§·ýH©°Ë</t>
  </si>
  <si>
    <t xml:space="preserve">š™–%ÅÁÞ_x0013_Ã»¤RÃ_x0016_¿_x0019_'Â_x0014_¯ß­XtÆw•_x0011_“¾Q×_x0007_°â8D€_x000b_|</t>
  </si>
  <si>
    <t xml:space="preserve">_x0014__x0010_Ø“š4_x001b_Þ‡bÏ½x_x000c__x0019_o·_x0010__x0005__x0016_·J8Ä€R„9e´</t>
  </si>
  <si>
    <t xml:space="preserve">£!_x0017__x0006_0‰îÕ|¥;÷mSc_x0002_¬=}_x0016__x000f_&lt;_x0014_[ª_x0004_™Rqóø4¯¥…/KE•²_x0006_Â»¬ó†¦|á</t>
  </si>
  <si>
    <t xml:space="preserve">Ç3çŸ:£Œ”_x001b_eÚ_±¨5!´ÜrÏÕ_x0013_•ùÒÅ&lt;Tƒ„V$Ü±CË@à</t>
  </si>
  <si>
    <t xml:space="preserve">_x0004_{érPÿ&amp;™á3Ó¡ñÓ9‘=âUW-_x0007_ÓªY°V1ZQªòë?.uzB_x000b_kÛ7ìIŸ^ö‡i„`–ù›&amp;ßÈL^×tÌíÏc„}¾	x*Äƒ˜M-ˆ_x0010_ŽNÁ¾Î¼‰!À%¡BS_x0019_[Ì_x001b_”ô</t>
  </si>
  <si>
    <t xml:space="preserve">~å+$_x000c_‡5…_x000b_…ë~|ÊœÙB¡—Ý?_x0017_÷_x0004_°Š_x001c_!÷w_x001b_Ì§@(_x0014_ð•_x001b_îx_x000e_K¿_x0007_lëÇˆ¥îòÇ0_x000f_“2ÅåØâþ?és4sCë(W|ÿÕ©™°ùó*\çB£_x001e_çe‹˜Å_x0013_üÉz*¿3F9¡øC&lt;_x0019_³ùÉY*Í_x0016_VV?üna›	x¿&lt;&lt;õ^ý_x0010_"êØèà´ê_x0010_/ä_x0015_.2</t>
  </si>
  <si>
    <t xml:space="preserve">v	ˆß_x000c_/‰$#›i_x0017_¤K3Ü¶þ»ßÕ 0Ÿó&amp;!\áyù_x001c_ó‡K×D]"õ39Ð}–TgH´|zo?ÚðUüõî_x0018_öœ¶	EaïŠ~g_x001b_\Î*_x001a_@-pÎ_x001f_Ðâ¹g&amp;û‹|'\M£W_x0006__x000e_¯_x0002_²¤ä_x0017_&lt;¿¡¢‰V¥ã•{_x0015_Á ‰FÇÙIê@ÜÒt9&amp;š‚à;d/1À?ê}#lii÷1DÖ¼y_x0005_tïzY_x0016_X¬—Ÿp&lt;_x0007_â4é%Á_x000f__x0005_-ôÍµ±]šz _x0003_Ø_x001a_‘Ž_x0014_Ú_x0015__x0012_§_x0001_¨3:üêË©ÿ?3_x0019_Ìpe˜…öpœ0¡ý4‚wÀÍÇšy6óB_x0006_‹›ZÅ_x001e_£ à¥(Z v_x0013_i6@Qh*ÄLdÃž ˆ‡__x001e_Ž‡™_x0002_\ÿ_x001b_·*7ð¬Ûd^ÕK¤É8¿9_x001e_þ1äLê_x000e_»ãUÀŠk_x0018_KV_x0008_\h*_x0004_µÎ¢?öò†(Ä1L]Q›æêehI/g{l_x0010_—:Ð9…ðä+¾.°ºøÍ Ëîm¥@éNÇ›TÒßÚêo0Ï3_x0007_&lt;©3_x0011_4ïÃ’þ ÿ®ÐQt/ú;zU£ÿ_x0008_o(÷-¸Û!®1Þ_x0004__x0018_níY &amp;CH&gt;_x0014_†¿ÓîAÇL!^_x0005_«L®ÈÀ™_x0013_š=û_x0003__x001c_ÞyK!¶_x0010_©ù_x0002_Ó«_x0005_ß›rñ‚€‘_x0008_ãsRÙ`Þ_x000c_£SD™SÃ</t>
  </si>
  <si>
    <t xml:space="preserve">ËcI‘_'Å's\Dûr ÿ</t>
  </si>
  <si>
    <t xml:space="preserve">¬ïå_x001d_¢&amp;ý`wÀC…’lT@ÔƒÐc?t11ò´ìˆHU}†®O-æ_x0003_Ñ_x001f_†µ‰ÿ_x001c_ð/=U_x0019_ŠDþ8]Oø6_x0011_ß²òhCM)óãí_x0007__x0008_8›”Ù²ÖnÅwëèó¦‘¥Äs_x0006_$áITF—ó</t>
  </si>
  <si>
    <t xml:space="preserve">män#\Á¬6&lt;'_x000b_nÃu£=ßÒÂ””m_x0011_ÿk-^wå¼&lt;|ZïQ_x0005_ïÆRmañi_x001c_á_x0007_4‹¨¿ÛV</t>
  </si>
  <si>
    <t xml:space="preserve">‡/YŠ‹	½+ëÑ§±œnœ[ÖF«ÇsŽ‰ï=ã[Î¿&lt;R³’_x001c_´XWD§åÖØh”_x0011_·_x0012_D{úÛÔ_x0002_0_x000f__x000c_'ÒÇÏ€×»_x0007__x0008_µ~•üì_x0006_‰»§Ÿêä/ùNÅ@ôØ:½þ†oþÊ#é_x0019_Ñƒ›xšVð”yX›z'Ï¬·_x0013_N§%j´vÌã™mÓœ.ü‘ƒrÉh±ó_x000c_&amp;ÄV‚+ö	®¦_ÝÏî"Ôª_x0008_B«šžÚb7…å·Œ‚ûN	|F_x0001_m¯&gt;WUÓ_x0019_tFháÅÑ0</t>
  </si>
  <si>
    <t xml:space="preserve">Ð_§QgD`_x0006_¿q~¦½(_x0003_ÃfaŽøØ˜o÷ƒGøúÝ"$_x0015_-%NöÛèìŸ•PÛQ_x0004__x0019__x0013__x0017_3cÖ¶ Oíu!¿°ìƒks_x0004_äŒ+Ÿ-¢ü&amp;Æ3Tïïs&gt;ƒ4Ÿëërº;-Þ&gt;¼»L™‹¥"Ž+½ÌÇ¦CŽöÑ.ÕÐÊ_x001f_C_x0005_HçÌ_x0006_´H¼S°4ˆ®ú6nè¦~_x0004_k[ë½ªi</t>
  </si>
  <si>
    <t xml:space="preserve">v„22¹ÛßknÛ_x0010_ú²ÜùÏÛ_x001d_‹îMã¡_x001d_p4Ôº[Í˜‚Ð­Þ*r~—…–´52í³¡®ËÛþÓ¬“Æ[FßrÆ”äñ_x0016_•</t>
  </si>
  <si>
    <t xml:space="preserve">Õz·¡]Î5Ð©P	¯TÐ³</t>
  </si>
  <si>
    <t xml:space="preserve">WÍZ?	1_x0011_ÃÞ¿_x0006_d‹&gt;ÆRâò¼à_x001e_á(ÄÙN+²</t>
  </si>
  <si>
    <t xml:space="preserve">#k_§¥U ¸_x001e_iç_x001a_«É_x000e_*_x0012__x0006_b6ëe‚ž!Ó#®X‚ß3”!^&lt;î¡ÜÀ$]#°_x0017_à_x0010_«_x0016_ò†%Ç&lt;ÈúÃ_x0011__x0001_þÐ o‚6ÚO_x0018_Ô_x001f_m²*¢ÏúQ_x001a_20_x0016_GÌ_x0008_î®›_x000c_</t>
  </si>
  <si>
    <t xml:space="preserve">µh¬¦n+__x0016_do°ï¶õ_x001a_=Öª_x0003_A•Ö|lwÔîª·</t>
  </si>
  <si>
    <t xml:space="preserve">ä†Ø•ëQÉýº_x001e_Í¼±•^ØPqS_x0012_0•_x0015__x0007__x0010_0ÅÜ;ŸLú‰_x0006_V¥×7×_x001f_Ì‡_x0018__x0008_ÓÈÁrÿß»P:™^ë=</t>
  </si>
  <si>
    <t xml:space="preserve">Ûâ\ç_±8T_x0015_t´J™C¿`HyËŒ(7ç{›]Ðùì÷_x0004_y[û_x001b_ZÈ_x¸ÎxÚsÆ¿ÅÊM%®_x0004_º§ÊÉqâ_x001f_0¤}æ§…øª4F_x000e_O§´IÐ©Š·‡÷'¿_x0004_©Ì—Ñ_x0003__x001c_Õ`ƒ?qÌ_x0018_T-Á€ÆïÒ8ßÞ_x001a__x0005_ðI!d|&gt;”~_x001b_/ª˜'KI</t>
  </si>
  <si>
    <t xml:space="preserve">X_x0006_Ú)Wà£×ä_x001b_±b:Ý‹rÀIæmàM\„’M‘%#©˜·Áåsµ3)ÈKü_x0007_&gt;HÄS$Ü_x0012_N×ß¸àWãR›úÈ0Ÿ</t>
  </si>
  <si>
    <t xml:space="preserve">'^‹¯	YÚÜ'ZãÉD‡wZ–Øˆ_x001e_û¶áã~X¸Ú÷Ã°ŒÙ_x0017_Ùø(_x001b__x0005_l_x0003_kC¦„•CÕæ_x0006_ÜÄnÒ9å=ä	z ö_x0008_–6¹_x0018_pO_x0019_Ï_x0007_¤t7D•Öp-sšT!w_x0017__x001d_ÄÞßÒXEL¹jt¢g_x000b_˜×²2Ðš_x001c_z‰öÐP°ôÞøó_x0018_z3€Ò¥äâXÏªžfÐß¬–7ÌùÑ"†‚ªÕ_x001c_#÷c4W¥§_x001a_ÉÙ¯ß’ü4ÈLMPsV_x0001_ðißáEÔuzÕNƒÉVÛÚ»%÷G+ù¾_x0013_z_x0008_JÓ¢_x0018__x0014_r½“	¥_x0002_‰´å÷¸gÃ@_Ë$lX*ì_x000c_=@ñÊ}ûT¶¡M_x0014_^¡÷A;}½· _x0012_9_x0018_¨_x0010_|çi)Ê…Æì–¸¥;+íh_x001e_ŒîØuú¬_x000e_å_x0016__x0004_ñsŽ</t>
  </si>
  <si>
    <t xml:space="preserve">3æÆ_x000b_øï¹_x001a_mD =$Ûœ…_x000c_NELœ™¼m7Ù ¯Ö_x0017_¨]¬û_x0017_AR+¯D_x001a__x0011_ã_x0014_ñ/)3€JŸ“‹ä.!_x0003_KàÅˆp%Ä5FÀ/t•˜R+¼Ò™„_x0013_:í5_x0014_àÉh#]_x0011_1›ŠÎñaöäð3êïïJÑÅ`«_x000b_ÛÓÝ¶{]_x0012_Ö¢#[l… _x001f_€®¿</t>
  </si>
  <si>
    <t xml:space="preserve">Žm`/é&lt;(_C@ ÿŽœÐlº[Ûcñ¹fµ3÷Ì¼ÍÉ_x0019_$N¼0ß€_x0015_Hjf_x000b_"Áé¼—</t>
  </si>
  <si>
    <t xml:space="preserve">Ôt_x001a_”é(]'í8¦_x0016_Mù_x0003_/Um -á0W89)_x0016__x0004_ŒK=_x0012_V_x0002_Ô#BŸç_x0015_Ê_x0014__x0001_±¥òžcŸ6¹c7áwïÿ³×i_x0017_oš_x0001_</t>
  </si>
  <si>
    <t xml:space="preserve">)†(+¹q_x0014_xH¼~~Ú~_x0007_ûÐ%:@‘_x0003_tˆ|Õ_â£ ™*XiÝØ_x0019_Kä</t>
  </si>
  <si>
    <t xml:space="preserve">áû_x0014__x000c_dÒe</t>
  </si>
  <si>
    <t xml:space="preserve">Ÿ_x0018_e_x0012_öÑÜä5KAX“ð¨ùQ—±i_x0015_ôÙ5AˆA_x0018_E±_x0014_/X_x0001_+{Œf?FÝT*m_x001f_Hÿ™Db­</t>
  </si>
  <si>
    <t xml:space="preserve">_x0002_U_x0019_ÄzÑ}</t>
  </si>
  <si>
    <t xml:space="preserve">ÂVŠ‰#ìë¦_x0018_H?ìÅ#?Ìg¿-_x000b_}Ñ#$_x0004_ÍrbZ&lt; ËC¦"ˆs**²é¤æv°iÔï‘lS8nyÿáYN&lt;¹Xaa*Žªþ° îžÑuÀðòe„«nsÄ[‚_x0005_XÍïo/².­Æì"&gt;_x0018_</t>
  </si>
  <si>
    <t xml:space="preserve">­Pì‘_x0008__x0012_N´_x0012_qìþ ÝsX%HOãÖÙJÓ¸FÇ§FÓÓÏõíJ_x0014_^nÏí¹—}œ_x001a_Ñí$7¿ð%·8Ö</t>
  </si>
  <si>
    <t xml:space="preserve">)m_x001c_g_x0002_;5_x0004_P_x0019_€ÎâìVÀ_x000b_óI³eÄœ¹£_x0018__x0012_ªÒòNŽR;:¤Ò_x0002_¯Pm)òôœ_x0006__x000f__x001a_es_x000f_ò_x000f_B_x0004_^_x0018_ï÷_x001f_°L~@</t>
  </si>
  <si>
    <t xml:space="preserve">¾ëS_x0008_‹%æ­ÈN½LŒYCÏNï‘ïâ_x0016_W—Ú|uûJ-í’ƒ=òãœD61G_x001c_Wô÷ÅÉy-Y§3œ6*_x001c_eÐ</t>
  </si>
  <si>
    <t xml:space="preserve">0üýî_x001d_U#+æ!±TØ3¢</t>
  </si>
  <si>
    <t xml:space="preserve">*_x0014_ò_x001f_™=(o`0“_x000b_›E’‘tt\øœó7.fŠ»»1q_x001c_ãE–®Ax_x000e_Ž`wíÄœQÈAk†jD%çÁ_x0011_ÞWXl4'ýÆmîk</t>
  </si>
  <si>
    <t xml:space="preserve">ƒ	_x001a_Rß_x001c_3_x0014_±ÌVékž…†¤„B_x0001__x0007_ k]Ê_x001e_ýÆ_x0011_¬¥\I’—ai&amp;ÇŒ_x000c_</t>
  </si>
  <si>
    <t xml:space="preserve">;&lt;EºÉ_x000b_–ÐÌðÛ‚&lt;&lt;y_/n3Œ_x0005_ö¨‰v</t>
  </si>
  <si>
    <t xml:space="preserve">ž_x0006_Ÿ_x001a_—ÖÐÍý_x0004_iL€_x0003_/“¡¥üà˜mÞÙi_x000f_è«8FŽ?_x0011_ÂHéÌïþ—EìôçrùK.@Pî}üc¼ô„Õ_x0019_Xp±¡®'æà" ºHTö·æÁ_x0004_”_x0001_¢_x001c__x0017_âk·äUèÀ·¯³à$ÛÙO:Åà_x000f_</t>
  </si>
  <si>
    <t xml:space="preserve">å`Cš¶1cNL*;_x000e_</t>
  </si>
  <si>
    <t xml:space="preserve">Ð-ÜR45+K°cÕpzÕ!vûöù&gt;«P÷ö\Kl¥óÚ_x0012_J†¹Õ”ä_x0013_l˜0À¥ÍƒèÐ½»çiŸG]ópûëD._x0001_ì©£[©Xˆ¦_x001c_§~œÌÔ¡ð_x001a_¥_£®š2MP6Ø]üM[TNÔ_x0003__x0018_ª4 ¹7c³ž‹²GªC²_x000e__x0007_·3x</t>
  </si>
  <si>
    <t xml:space="preserve">·Uªê$_x0018_ûD·ü³Ú_x001c_†_x0007_„J†_x001b_×ÛnñÌÿÉÝ‘5_x001d_…’ ßæ_x0013_ùixs¡Ëæ%&lt;_x0003__x0005_Žû£ÎØGºgN[_x001d__x0019_¹ƒzä€vÄ¥ñ|o_x0005_*=VÍg¶O_x0008_h_x0014_ÊÙ`D_x0005_Ì_x0007__x0019_Ê©Ü–Ùš _x000c__x0003__x0011__x0007_?‰_x000f_Rð¹…7` 1_x000f__x0008_çÐkW€¾åÌ/_x0013_Ô_x000b_@ò@Œ;_x0008_ ³‡õ˜_x0012_Â­ª¤‘_x000f_6aÊŸ?ÕÔ(_x0018_‚xñ™Ý_x0002__x0016__x0013__x0016_¤ã=Õ’	_x001f__x0005_Û	£_x001e__x0014_›eHAý=ð€AkòÒ6Íâõ_x0016__x0001_ µ;_x0013_Ô¿`] ¾ÔŸ’TµX</t>
  </si>
  <si>
    <t xml:space="preserve">‰Â}„_x0012_(_x0004_é;:_x000c_4ÞBu”¾È*&amp;–¬Sì4²_x0012_¯_x001d__x000c_ûÞ_x000c_ ÅÂÕ~ôZ®_x0016_påô”÷2Æ"UE&lt;Y\^(*‘4_x0011_HwñÇÖ_x000c_R_x0018_ÇJÉUªI™:_x0016_o_x001c_ürFüBñ¶Ï3¯.:D</t>
  </si>
  <si>
    <t xml:space="preserve">PÜ‡aù†¹å`$$.¤‹Ð_x000c_ŸMú ±Kçè:zn_x0007_í‘_x0002_¸Ô_Ûº!Ã_x001a_à&gt;¥*ÕA~l	.ž_x000e_ÎLJT6k_x0019_0þXxÓGW›?•Ÿ_x000e__x0015__x0019_É°!&gt;ŸÂíä#†Ì4Sw.~MíZ‹Ó&amp;å÷?_x0005_q{_x001c_4r®Ñ¿Ó¦y_x000e_Ü.De8QAþS†_x001c_NbªF_x000b_Ú</t>
  </si>
  <si>
    <t xml:space="preserve">“K¿_x0019_ÏMó–å.’]_x0006_|©¬¯{U}€_x001a__x000f_</t>
  </si>
  <si>
    <t xml:space="preserve">ë[v½b Ë#I Al_x0011__x0012_</t>
  </si>
  <si>
    <t xml:space="preserve">Þ7õwàG«!3oÇ_x0017_ÔãŸwQÛPmï_x001a_1ð}ó_x0008_®öÖ*„å	zó(Eóú_x0008_£_x0012__x0008_</t>
  </si>
  <si>
    <t xml:space="preserve">ž*êX^É›Ê}|©÷_x001f_cy[þð</t>
  </si>
  <si>
    <t xml:space="preserve">Æ×ì¡_x000c_]!ÇàÝÚ­¦RÀ\Ë3Ò¨›SP_x0018_íÆS_x0005_Ü‚22@~F”ox˜ ˆ&amp;u)¨×BsBãf_x0005_u44ÔNÅg\£•AªÕ»h_x001d_tã94S_x000c_—_x0010_ý;IÉ“u¦_x0006_klMR@ò©š1ÿ0^$Œ#d!p8û_x001c_# ÊñôPÏQ_x0019_²l;</t>
  </si>
  <si>
    <t xml:space="preserve">È¥1™Gˆd_x0008__:§ù[h:ÉAE*6i-°š|B_x001f_q·c_x001a_"</t>
  </si>
  <si>
    <t xml:space="preserve">QËV7»Ž[ª=ì¯v:”&amp;yè~|{«í&amp;É5èb¥ì~µ5Xã¹g0_x0011_l_x0019_\Ã_x0014_¨.žiwXuz½±â]ð_x0010__x001e_È'M</t>
  </si>
  <si>
    <t xml:space="preserve">žÆ5Æ›aË¡ RCx_x0001_¤_x0008_PX _x0012_ìÙ‹to_x0007_Òó¤_.ˆÊ_x000f_6À_x0003_çªlQuá}ýÒÚ‰ öî?°ap:~_x001e_÷uªå‘³Ï2óoÏŽŸñ[RÀ6O|³.ù”É5¦d™e_x0017_~`0_x0003_¨YvôQõ»ÝÂ3_x0019_ØñK®¤UÎyàõYÛî"¢ùe_x0017__x0005_U|Î'.þŸKòó*_x000c_Åx_x0004_b_x001b__x001d_ÛJN¥›OOÍC”!Í!"`êCÑ:ìUó_x0005_Å=ßÊ5÷(Z\ÀâA_x0002_3	™ñ_x0004__x0016_¸þ&lt;nþf[-í‘ÛAª_x001f_ÎŽ¨à_x0013_ƒ^b!†ÞH:°†‚õ_x0004_œ[_x000c_a°“£R¥_x0003__x001f_Òµ_x0014__x0010_‡¥’R?_x0004_Yös’ÙuÆñÛÃÛ_x0002_µ~·{œø^_x0007_å3à·©$æ¤Ð</t>
  </si>
  <si>
    <t xml:space="preserve">_x0006__x001b_¼Š®4‰{MŽ]</t>
  </si>
  <si>
    <t xml:space="preserve">Ì3_x0019_ÜF:;Ø[_x0014_!vW</t>
  </si>
  <si>
    <t xml:space="preserve">fkÅ</t>
  </si>
  <si>
    <t xml:space="preserve">½_x000f_Å&gt;Å:‡ßL_x0017__x001e_õž_x000c_ÉÍ¡Õ("qf³_x0004_FV;ð_x0007_ˆªS±¶_x001e_‹«_x0011_ÖˆÊ@•&lt;40Ì´á&gt;5_x0005_i1j›Ï‘]Áæ¡_x0003_¹œ_x0016_¾¸³[™_x0014_{Æ_x001f_»&lt;´ »;0_x0019_¶¿æ¾RTé_x0018_*Nw_x000e__x0002_~5}+˜®Ï²¥D=áÿ2·Š¸@ 8²”‰Ð½­ÖäÈU¬QÐê˜á=o•	þ©MQhXL©ju‹G'¢€1ÊG8_x0005_ýÍ</t>
  </si>
  <si>
    <t xml:space="preserve">_x0003_!‘ÛaÂÈ‚a!]–GÍ™Íx‡‚øó	ñ6ÕP€`_x000f_</t>
  </si>
  <si>
    <t xml:space="preserve">`pµ=œóÂ€)yMÿyº?†µ}¨*"¿ƒú¦žH“Ÿ™¸35ÊÿG_x001c_Ÿb_x0014_¶«w1ª_x0018__x000f_|yØ5z‡_x001f__x0003_?}”²¸IÑhy”Ê_x0011_çÿÒ‹`uü_x0008_¡a'–pI€Ö‘óí_x000c_Wrý)¯2‚1\R_x0008_ƒ¯ÐÏ[# !õ#èOSbò&amp;K_x001c_E©_x0006_ÊðÁuÅ¡_x0004_$¬±å¹$‹ok_x000c_fàã¡yñæ¥˜[%'ïä_x0005_Ü'6ÂTBSË&amp;Î_x001c_¯P_x0005_°m›Íœ£;_x001d_c©“C_x001a_“.‡_x0008_WgRÚ</t>
  </si>
  <si>
    <t xml:space="preserve">ÔY5šY_x0019_ÿ#AT%ï_x0001_W'Ã/nÚÿ_x0012_™¿‹_x0007_</t>
  </si>
  <si>
    <t xml:space="preserve">__x0014__x0006_ jà«Š_x001d_$Ú</t>
  </si>
  <si>
    <t xml:space="preserve">³òàDŠ˜½_x000f_&amp;Âw¸á[_x0003_Ÿœ+œÃÊvÖø#Ý|Ù\(B!&gt;.Î©&lt;{‡°ÒT§)_x001d_¸Ì»°`¦ˆ(2 _x0014_L(Ö_x0013_}á/º£Kç</t>
  </si>
  <si>
    <t xml:space="preserve">þ_x0001_èc¶Ü'Ùæ}·#_x0003__x000c_H&lt;®_x0008_ÅÞâï;œŠs÷`ù…ü”cx3X+Cdëõ_x000f_}(ø¸_x0002_è$†[ _x001f_¬­³@Õ_x0016_Ä°_x000b__x001a_½1Øq›c&amp;ïl½Üô«fË¼„­ç_x000c__x0014_+ž–‹Œ_x0001_¨Ï¾sþâ4àÓ_x0012_j®9ëõS”Z“b_•_x000e_\'Qr~µ§ò]eÇ_x0006_Yþþ÷_x001f_v_x0007_r_x000e__x0013_®ƒœ6ŸByŸÅÆÆ¬Y_x0010__x000f_ñÅND‚_x001a__x0014_Ý_x0008_(û¢ˆr…Œn/1¥Ë_x001e_ü_x001a_</t>
  </si>
  <si>
    <t xml:space="preserve">_x0017_À'</t>
  </si>
  <si>
    <t xml:space="preserve">Š¬Â…É+Fòé±þ_x0018_:[ïÈû_x001b_kGAw</t>
  </si>
  <si>
    <t xml:space="preserve">íüt"_x000b_ÓÑdÔÚ_#ºiÜ³á+_x0006_ýËƒ53ÐÖËé·v&amp;`¸X"ÏuG£1KèøQÙ[#np_x000f_Y=Â|_x0017_û#¤•_x0004_ø¼RªDgÚ_x0003_›1¾‚qÖù¡Öñ¡¶Lñ®…~¹¬ù%¡:_x001b_¶ú@a4Éî®ƒÀbA\_x0008_&gt;×²_x0005_«ZÊiÞ_x0017_</t>
  </si>
  <si>
    <t xml:space="preserve">ðˆ_x0005_ú'úávAõ™£ß5°÷SGlŒ_x000c_f¯¨Ÿ</t>
  </si>
  <si>
    <t xml:space="preserve">‘Í_x0017_%Ðå§_x000e__x000c_™NÏ__x0012_³XsX+_x0008_¨&lt;pœW~6</t>
  </si>
  <si>
    <t xml:space="preserve">K‹ÆØ_x0018_µ_x0007_•ï¨ô»"Šl'Zu© ¢c</t>
  </si>
  <si>
    <t xml:space="preserve">RRAà“.Ç[ˆ_x001e_5ŒH·?2Æ_x0018_ØJƒZÂ‡´´+±/_x0018_ûÞÊÃ_x000c_PcÚŽË”‡‘‰H_x0014_«G³ôƒžJÓónyÁ</t>
  </si>
  <si>
    <t xml:space="preserve">_x0003_—¤[ŠA¼Ur9¤	ÝýÒø‹‚¯ÿ</t>
  </si>
  <si>
    <t xml:space="preserve">ÿ¸˜}' X-uÇÆ%™_x0006__x0007_¦_x0010_–¡d:ÛššËDŸí&gt;C_x001a__x000c_'qPd•Qœ×ŒS_x001a_4ç_x0011_â¿i°u_x0004_ê¤ï#íjéfZÜ</t>
  </si>
  <si>
    <t xml:space="preserve">ôú“YnëM©ë3_x0017_=©_x000c_Ëy—Èo­¦§J¥_x0010_ÇÑÖ_x001a__x0018_¡¢¤ç$G9ìÑ=Î3¤YÎ~&amp;NBiNÙ’æ_x0011_›ôa”e$ù†ˆ¥_x001f__x0006_7ðá„_x0004__x0016_}l{|`UtâÁ¡Ö"0±N_x0004_íÛ‡×ˆñxº„zN_x0005__x0002_ïS²„F_x001d_&amp;ÿ¯V'SIì©ýuS±F_x000c_ß_x0016_pR¡©iÊÚ9½:_x001e_’þò€]þÕÓf¡è_x0002_</t>
  </si>
  <si>
    <t xml:space="preserve">*¾­[NsPq±…3¢~d¨_x001d_ÌÝ»³þi±çL*_x0005_/&lt;Ñó–Ò1_x000b_±Ål_x0006_·</t>
  </si>
  <si>
    <t xml:space="preserve">Ç_x0008_ ã‹ÖŽu„’°Wl'ï§_x001d_¿G¼_x0006_Ð™…EÀ8_x000f__x0004__x0001_jò|¹ÃSÝ¹_x0001_ÓEÌ¨#à²&gt;ÇQ‡^‘°+_x0013_`„[…šÖÜ¿†Ž</t>
  </si>
  <si>
    <t xml:space="preserve">Ðoi_x0002__x0002_gä_x0004_Exåt±¢Ò_x0006_µ</t>
  </si>
  <si>
    <t xml:space="preserve">7j†VSt0äŒœ»{	wœ_x0014__x0011_NRìŸ»bZùêBâ[¬Sô_x001c_i †_x001a_Ã_x0011_¸]`_x0005_â¨!Hµ=ý„</t>
  </si>
  <si>
    <t xml:space="preserve">_x0016__x0001_ù_x0017_Ë_x0014_s&lt;E#ÉÆ×$êóy€NŠb˜›˜ÏQ†_x0012_¦_x0004__x0015__x0017_´ÄÃûË</t>
  </si>
  <si>
    <t xml:space="preserve">½&gt;._x001e_ÃÜ°Û yná(×±_x0014_ê¾­l”GÉX_x001e_¾&amp;A¦~¥w›_x001f_mœ¡–ËjWí¡Sù+_x0007_õšàWªÃ|j¼§ÑØ½`¦_x0010_KìÖÏL{—v{Ø_x001c_Éc¡Þ In‚Ï÷¸½é8ÿÃ_x0011_a¸ÖdH _x0015_a¬c‹Ì[_x0012_ï‘Û}†KÀjõK×µ“Y_x000f__x0001_cûõ½ãA!05çþºøv}Û_x001e_½…8ˆ£?4½"_x0005_•zžLÁ¾¨ßå_x0015_û¤ç¦iÇÏ¾C¿_“”{×Üº¹[¶öÏ¸_x0010_B˜ŽÝ_x000b_QÜX_x000e_Œ6Eê²³ä×¾Ï5&lt;‹]\]Ø_x0019_´ÈÖ_x001f_±^_x0005_Y!FÊ¶€Á°uI_x0006_/Âm¨t__x0014_+ì·íˆ_x0007_VL_x000e_ìê3#_x001d__x001f_#¦}a8†(_x0013_wLM0ßÇgN9ußjñ_x0008_›è¨ÁÁ_x0007__x0012_í—Žšx_x001c__x001b_Ãw"dÁSM_x0003_ð_x0019_£þTÑ-Âs‘ª¹H¾O;O;ÉP½…¨Éñc6_x0013_é3Ò®¡É5Ü„|£_x001c_×qÎ:k%9Zb</t>
  </si>
  <si>
    <t xml:space="preserve">_x0014_NÇXÐ/hƒË»'5òm'ó’¡·ÃpˆùLéù_x0007_ÎD¨‘_x0013__x000b__x0012_@Åë!ˆ`GùŽ‰Û§¬®&gt;´|}=AÐTï]ç</t>
  </si>
  <si>
    <t xml:space="preserve">Týã_x0011_ADfg¢_x0005_/0ˆ&gt;6è9Syœ‚ZDsãŽ•q©Œ_x000f_ƒUÔQ}_x001a_MÃÖ¾Ò½ë1¾Ù”ðÓy_x000e_IýôVëºm¿VZ´ùâ[$Î[`þÄðÕÝ/Rè2_x0014_ÜUt×_x0015_</t>
  </si>
  <si>
    <t xml:space="preserve">Þ½Ã§ëˆ%ºˆég_x0007_Œ7_x000c_®Îu_x001d_X¿Í_|KõÇKë ¥¸5_x0006__x0011_R_x0016_ÏÏD4´_x0004_7ö†„4÷Í‘7ôÃâÖsU_x0006_0àjcI«þ©ËøGAË…0qDÅ£_x0010_.pnˆLè²ÉY´ÿœù#ºGçEJø?üo±Ù_x0003_LlÇñŸ_x0010_Qo¹pÄÐŠO</t>
  </si>
  <si>
    <t xml:space="preserve">â„_x0016_ì¼!_x001e_e_x0006_¬ºÜZd…¬x_x001f_U1Ø_x0011_Ió=Ów¡QV“µ¸_x000f_ ‰¨ð× {y‡rñ$¹€[T”dö_x0018_6ƒÆËÐwê´ðœº›MI‘3qDÐ_x0005_ÝT†KÌê¼_x001e_V±ð$_ÊÐì†çNß“SúË6_x0005_ÖŽ‡Kþr»YPb[q`Ðãf·›bÆàO´_x0004__x0019_oƒW‰á²_x000e__x000c_ßNÿ€´n¢öAÕî`Á.C"[¤³Õ_|ë3RK¤_x0003_ïÚVxˆ¹&amp;ù^us&lt;e~_x0008_d‡Z¼óO_x0017__x0003_</t>
  </si>
  <si>
    <t xml:space="preserve">9÷mFuÒºÿ wEzíšyxí])(Â_x000c__x0017_}€|öàCDÂ2ƒI_x0010_ôÛÊŽ)A8C}»Ç­‘£ž</t>
  </si>
  <si>
    <t xml:space="preserve">_x001e_èÀÀ_7°Òq›öÔfi8¦õ_x000b_–~à_x0003_åMø:ªû_x0016_</t>
  </si>
  <si>
    <t xml:space="preserve">e_x000c_?•á_x0017_uÔõÍ5v‹]+m„_x0004_~QH‘"X¾»£Ðœ%5Nrw_x0006_8žIËô_š“u‰_x001a_YoäÆ1›1atº-wøH</t>
  </si>
  <si>
    <t xml:space="preserve">)µ5C_x001c_K$rúèü'*ýXY!ÜŸÚ_x0017_½ÃÍ_x0011_±HM%&amp;e_x000f_ÁK üè_D_x000b_	BWôV_x001d_HdxÆ_x0011_¡x&amp;)4|™zâ°_x000c_</t>
  </si>
  <si>
    <t xml:space="preserve">[Fè6O¤d‹'ùÕ_x000e_N_x000c_Œƒ‰ÜLƒ^_x0016_¾ˆ%*ÊLðíþs*ˆ®_x0015_ã­Ž¶_x001c_û$	îf</t>
  </si>
  <si>
    <t xml:space="preserve">¼ˆ•¨M/óÐ±AyØdLõ:Ó\Ÿ"mÿÅ°_x001f_žê•_x0008_</t>
  </si>
  <si>
    <t xml:space="preserve">#‘Ý0ç@Ð³à‡k¹oŠ±žÀ‹%ÚÌ¾_x001a_{_x001e_Yû_x0006_´µëÞû‰ç›Šs]uj¦×!‘Qñß)*c±½Š_x001b__x0010_Ü’ÆwÀ]è	¤P¨aæ=“_x0004_x_x0004__x0003_ÂÒÛ:SË_x0014_%*pÁŸ#r_xúù#‰MŠJ–ièýÎ1SfBÊÔ(_x001a_9è…’ÓcömuF´_x0011_©fNÛÓEuÔßj»Û&gt;w._x000f_LûúgiÑMAIì7oÅ2ÞqÉ^_x0008_-àÉ™_x0017_ºÖ]â_x001c_:HbEÃ‘bz_x0017_Í·	÷Ä?@D_x0017_–´›+¾ò§Á_x0017__x001f_Hüöñ_x001e_-Ø_x0008_'¦«YvîXòNÌÔ_x0016_ËS§×Ó·x_x001e_÷zúÎl§Hb¶Ñ_x0003_KM†_x0002_©òmE&lt;ï¡«_x0013_ÊÕ3øJÈ_x0016_å</t>
  </si>
  <si>
    <t xml:space="preserve">õ_x0008_çQim&gt;¾ñ_x0015_èä°µú_x001a_y@àAÕ_x001d__x0015_¨½Nb_x0007_:‹;­4ã ìi%h“þ§…ß_x0013_ü_x000e__x001c_™R°×’_e‰:_x0005_'_x001a__x0008_K&lt;-÷çe¬m‹Ða1_x0003_YV_x001e_¨øÈ’ì*_x0015_Ø_x001d_M’ºÖÐhåüúX_x0010_g_x000b_y5œ(Åfì7Ä„0¯_l_x000f_kgÂêí@wÓ3Em¿Ö9ú_x000c_¸îˆ“Ó¾8n—Ø€ý¢3F×s_x0002_T*[¿9_x0005__x0008_#-¾yD_x0005_ùÑàïl_x0013_K @û²¡J¨_x0003_®¯+}¡ƒºŠ£Ä(½ÕÜ‰ð¯.ŒCŠ_x0006_aµ(\p«Â‡í×f;õ©_x0012_2?UÅB-EÄfD‰_x000c_W©*y£ÍRå1_x001f_}÷ò¾_x000c_€‹Ö_x001b_úLŒAŒÚ’Áš ¡M_x0012_çó/</t>
  </si>
  <si>
    <t xml:space="preserve">âÆ_x0017__x001b_³°b_x001a_?§q¢_x0012_'mÕ­Ô\_x0017_WÂ_x0005_hjÌ+¦©Sêq©Ü_x000e__x0001_v]‹_x0003_ªF®þ_x0012__x0011_ÃF§ñøœ£ Þ	</t>
  </si>
  <si>
    <t xml:space="preserve">èùÏ</t>
  </si>
  <si>
    <t xml:space="preserve">ªh…äØ_x0018_ŠÎ*EþåS+´°’_x001f_£D&amp;‹í#=á5hƒ_x0005_/«E _x0016_û·h_x001c_ÇzÛ7^)G†™F¤­½)nfY¸Ý‹üÓƒQúBÅr£©9NÐµAlU~¤þkÀ¬!`Lv_x001e_o_x0003_Ú</t>
  </si>
  <si>
    <t xml:space="preserve">œÅ}zl0¶vÓ~Oñ[&amp;aÝ°”¸¿XŸ=Rèøò#öŒe_x0013_6"_x000e_P_x001c_A¥b¡×£×&gt;_x0012_AÝ_x0003__x0015_Åª¥:ºHyyzéQª¢×tMŸ¼¹ _x0010_±É2ÇS%MØÕ‹Á”2Ý•hN³&amp;c°¿ýØ"½[¬9œzðçÒ~†‚†’jœá</t>
  </si>
  <si>
    <t xml:space="preserve">_x000f_(×</t>
  </si>
  <si>
    <t xml:space="preserve">}_x0006_°–_x001e_Šç å¢¾:qï±_x0005__x0012_‰I5 1_x0016_Û+_x0016_àÔwórP_x0014_Çý4¾¾Ë¬</t>
  </si>
  <si>
    <t xml:space="preserve">ãÜQ_x0008__x0019_Õ›_x0011_Ó«Ò×_x0002_</t>
  </si>
  <si>
    <t xml:space="preserve">_x0002_@é&gt;Á§-h_x0018_ï_x001d_Öµ:_x0010_”_x0016_Œƒ]_¯_x0005_žudÚÉÍVŸ_x001b_p]_x0018_	6_x000b_ÃÍz¶„ÀtÊ0tï7ê˜‹:F¼j_x000f_iFe„ôÜ“ò</t>
  </si>
  <si>
    <t xml:space="preserve">L¥¶±=Å&gt;_x0011_[àŽt_x000c_OhS\mí¦IßÃp¯¥àN6äW°“_x001b_ÍbL¦É_x001a_{‹jV_x0003_)õ</t>
  </si>
  <si>
    <t xml:space="preserve">„6ØD’ÚecýnÆ^F36Ôå_x0004_Ä\_x001f_vzM_w°_x0002__x000c_ù¥9=_x0006_Bìƒ¨ñ¢a_x0018_ÁªÓxƒÇÐ_x0018_½…DE_x0017__x0015_£Z_x001c_µI¸"l_x0003_g™\ëö_x001d_&gt;÷á¹PYØ…´±u7h—fÝ&amp;V_x0017_ó¬œ"ï»X_x0001_•!¸:a¼âWŽ†^•zFÈsï-Ô[‹~Á_x001b_wãuê@=‚ªÎ§&gt;·J”_x001b_@%]Oó›ö_x0013_\Ë</t>
  </si>
  <si>
    <t xml:space="preserve">-™ñß%Óú-ð¡ú~—˜xõAÃÜñ_x001d_Öt”»µ_x0007_•oÕ_x000f_³p_x000e_R_x0010_}ß»JZ_x0012_‰ú…²ÐeXH—#øO_x000c_¼=8ƒ¼°XçþŽ?ôV­[_x0005_L_x001e_ÂR_x001f_I£ü—ùwà•2†_x0012_€OG_x0002_÷«}_x0019_É¶P"ãzY9Z–_x001b_‹äªb_x001e_Û8· E_x0019_àêƒ;Eúÿ–ÕE´ÏNÿ¤bÆfØœ÷EÜ_x001d_++ð©¿;ëÍ†æh_x0007_)—ÿ_x001f_îŸ_x0011_Õ«½ _x0015_½ÁùÍáz‘Ù^šš°¥ŽõµèPß@n_x000f_Øà_x0008_</t>
  </si>
  <si>
    <t xml:space="preserve">v7 ÕœôË‚l_x001f_Âu»-ëÚ)ª½cðFÚïèwn¢O´±:Ëé0ªš+´‰`¾ó‚B(Ž^+çØŒÉgF</t>
  </si>
  <si>
    <t xml:space="preserve">ë_x0001_u4_x0013_äË-ú»9¿¾je&gt;×»LÔ“ƒr5–0Ý´_x000f_œNZñtþ</t>
  </si>
  <si>
    <t xml:space="preserve">qØûŽèç	h”EÚô"lïg§3*óx7Œæá†ð²"÷àšÅSB¦»˜zå_x0008_‡8#S_x0016_À:Ú¦ _x0002_Ú_x0006_òƒ_x0015_ožè'Ûg_x0004_+6Ör_x001e_VÖ$ü±(Å¼_x001f_ªw_x0006__x001e_</t>
  </si>
  <si>
    <t xml:space="preserve">Lã"+Ö©_x000c_ü†/¬Ú¦‰à†_x001e_¤fwd%z\Yƒ_x0012_Dl_x0004__x0017_TŒ£^Çðå}jÜoOB_x0004_¥“VøßäÓ]…Ý—</t>
  </si>
  <si>
    <t xml:space="preserve">_x0003__x0019_Oø.ª&lt;Œ}ÈN¸WØû³çÉ3_x000e_ýBWT_x0015_7¿`y</t>
  </si>
  <si>
    <t xml:space="preserve">­Í&amp;™ç}oCÞªc#ÔpÖ0ì²_x000b_kÆÊsøã(3SÝSî#µOƒ_x0002_FÓf³r¼#08*a_x001d__x0015_Ã¯ _x001f_dŠ¿uõ&gt;uÎŠ_x000e__x0014_¦œA+VÔ_x001f_W¡FO\ZWZ3S°)_x0013_Ä&lt;_x0004_r¡Ë‡í_x000e_ó BV£_x001a_\Q¤¬lGî½¦±¤6?ø_x000c_`{­_x001b_].ê“&lt;Lš…:´“âá5éŸSL^]™Ú_x0016__x001f_‹</t>
  </si>
  <si>
    <t xml:space="preserve">`úÒ(ô|_x0003_¬ž&gt;_x000b_5…Î^¢}gb_x001a_Y¥Ð8`ÓXÆËFØÎ¹*Op§_x0005_7Š¿Å´Ehy~Å|¸¬o’;¬Ñ›_x0018_ˆZÌn‡Tëˆz»í¿ºŠÖðpIy_x001c_¥‚Ô”ëzA¤ts(_ §w§fk_x0008_k È\Ö_x0016_wko§´ùîU¶_x0004_u_x000b_F/V =0\_x0011_D•_x0004_ò_x001d_Ùf)w*xQ¯± _x001f_ç¢Äl</t>
  </si>
  <si>
    <t xml:space="preserve">‹€Í4_x0013_B*|</t>
  </si>
  <si>
    <t xml:space="preserve">³#wôu&gt;_x0018__x0007_À_x000f_öjôTa{_x0002_“_x001d_ÞÈNI½Q–¶:8O_x0002_dñ_x000b__x001d_Þ(ª_x0005__x0006_‚g:øñWOáo8_x0013_“(	…7œ_x000f_q×_x0015_çŒJòf¿mV_x0013_&amp;šÑ</t>
  </si>
  <si>
    <t xml:space="preserve">½tÀè¯Ô'_x0002_t…jø_x0010_³—åŸC#®°¬F_x0004_$«äB9þ®_x001a_Z_x0004_°Øb_x0013_#$W0OŠñIB­ü1Y_x0007__x001a_e6_x0006_û^ônˆÁ_x0018_Ê;3_x0011_uÐW‘g_x001f_¸8ÜþˆüzÀQÑö£Ðq®_x0017_7ŒõNt±8‘sqb%:ÒM±»Fž_x0001_³T_x001a_öqxu¸Î528Š7ì“!_x0018_2_x0003_ñõV©Ö¡G_x0008_ÎBÁz©ŠÐanÞå2x½_x001b_W_x0011_+«V¦_x0016_iÁM_x0012__x001b_´_x001c_KÝg_x000e_Œù]Qºƒµ5_x0007_V_x0001__x0014__x0013_# _x001c_-%#ÓDH_x0018_]_x0012__x0019_¢Ù«§0õèŸ_x0015_UóYCTøG_x0005_ÎËÐúÈÛÉ¡öæ”ð_x001d_èÇÝ_x0010_Ê†wë~•c•ŒO…€Âu—»xŽ‹q;_x0005_?_x001b_®mósØRsô+V¸hz°ÎLýÀ¦®"_x001b_CA©Õ²Ò_x0010_ßèep[HãÇNÚÂ_þú_x0007_!|6_x0016_R®â$îÈ)¶· nö7ÑV}\½²_x0016_«Qí/_x0012_&lt;ÕZ"J2h÷áç‹HÚ”BN_x001f_Ž•Ciª°ÆÐö&lt;@~!–_x0006_ ]ÇÃ)¼¶›ïÔˆX®*—´_'_Õº_x001c_Cá8_x0011__x001c_ŸD³AÜc­qcËì_x0011_v_x0010_?Ú?</t>
  </si>
  <si>
    <t xml:space="preserve">~Ô_x001e_§`C&amp;Õ$_x000b_</t>
  </si>
  <si>
    <t xml:space="preserve">)t„DtÌf _x001f_TÉ_x0012_•/h}¦ÈLÇ&gt;_x001a_ƒ©¬n_x0008__x001d_Î4úl_x000b_êv_x000f_ƒY[_x001d__x0001__x0007_5K¡"Ã_x001c_§´_x001a_Yd"Ù_x000c_K˜¶ÙäˆØ"É×@£±	_x000b_O_x000c_ÊˆpÖ‹ÄH8Ý5(âä_x001c_´Kâ¶¤t_x0019_­=Ü+[TÁö%ƒQ;/L®_x0015_W_Ä:»TK_x0005_zdhõ\ýåoƒ„Š_w‚»œêYâ—°p{_x0003_eºë1'}3ë_x001c_ÅÄ</t>
  </si>
  <si>
    <t xml:space="preserve">§p§_x000f_	8ÒÐ_x001f_oÐ_x001d_!„ä·_x000b_ÉZå_x0001_ÁViÇö_x0005_ÇÌY_x0017_Ï_x0005_?sK]_x001e_-•wù</t>
  </si>
  <si>
    <t xml:space="preserve">+ïY©_x001c_Oi¹£ãYYŸ8¸PD_</t>
  </si>
  <si>
    <t xml:space="preserve">_x0006_Õû*`½¡O]z@È_x0002_¸/`ít¸bÖ)6_x0012_!_x0011__x001d_™ªL_x001b_Ï¹â‚ø&lt;Wa_x0010_Qúlx/RÇ_x0004__x001e_|žN!_x001a__x0005__x001c__x0005_&amp;q_x001c_4éyÙÔÆ¾3Ñ‰^µ_x0006_:°G²_x0006_6_x000f_%&amp;K_x0014_éÂ³ª_x0019_]¤Ô×ƒÒU_¶Ô_x001d_Ae‡Þ¯soIJtÄ“_x0010_G!=±ÐÊrŠ€š™$ñ_x0018__x001f_%‘_x000f_A¢9YI_x0011_	D0¹ËGH®nf_x0014_Œ÷ud_x000b_þ¸Ì=#LÈvóò ¢ù/ëB(óÃ§Û»_x0010_Ð±_x000c_Cùç[Ô¾m_x001b_‰Ä*]Æê™_x0008_ª¤$î&gt;X©OjÊ_x000e_Š0÷µ_x0012_OÝ	j;„Ù±I_x001f__x0018_ê:_x0001_½@¡øÇ_x0017__x001f_ù4_x001f_Œo¢”v_x001b_ßÞ.É_x001f_Ÿ9_x0005_þüiÜN‘„_x0015__x000b_žÜ¼VÏ_x000c_-r‘.¸Ã†½£øMpr(é</t>
  </si>
  <si>
    <t xml:space="preserve">„tïfºò×ø…24„#2³_x0010_/_x0013_¡PÊ–vp'P9*&gt;Ê|÷`°1QãØÝñoz¿ÊµN`š_x001d_â%Åi/f.¤@¶R¨©¬¸»À«bø»_x000e_H¾óÃ±4¾úxøÊ½ˆœ%&gt;ølj_x000e_)q\ë-û0_x0008_/†^6AÕùÔ›(†.+§Ã_x001b_â6ayËÞÇÜ]ßaÎ–…é_x001d_ÍÒ_x000c_)_n_x0004__x0003_0OÂ-)w_x001b__x0011_ábó¯\nÆGMôØxÕÕô</t>
  </si>
  <si>
    <t xml:space="preserve">nIó%V÷ŒnÖ€T*Ðh×3Gm_x0008_Í_x0001_Â_x0016_‘OJ'•·¥¹j+î:Ë…_x0002_©ýßÜ_x0002_ÿq&gt;o/o_x0018_­òÎÍ’¬Ù”èKC8Ù_x000e_§íOJ©àq×ÙI­¨èÖÚ²º„J´âßìù¸g¸®_x0013__x001c_5Ù_ö&lt;Åvð4A_x000f_Ç½Ò²AÕsbCU¡è_x0011__x0006_mb}dd/¸ý*è(_x000e_|²$*7$_x0003_ô²9IÌüÑÑ7_x001f_êøEE&gt;</t>
  </si>
  <si>
    <t xml:space="preserve">ËsŽÜV_x000c_•}¸¯§gÍ`^r^_x0005_ª#U Îæ_x0013_›_x0018_ÝÉ^:¾½_x0004_ƒF_x0005_@Á_x0019_R2¹™•û Óg«_x0014__x0017_»_x000c_C¼¿Ñ.Ÿjæ«óXt_x0014_$îÅõ63Ù</t>
  </si>
  <si>
    <t xml:space="preserve">iž…’îG¹£Û</t>
  </si>
  <si>
    <t xml:space="preserve">.²úŽ'GO	_x0008_7ÿvK&gt;_x0001_§FÀˆ•%ÉVh_x0004_Gƒª%Þ_x001f_{_x0019_·§_x0016_6)L÷_x001a_¢Q”$÷”¶íî÷6ÞjÙŽ"Çýeqú’Ÿ£|¸úZ_x0019_îŽ-_x001d_ÍOÆþ¾ïqåx5fòö¿olœa_x0003__x000f_›š¡!2±f´e„µS_x001f_Û_x0012_Š“±-XˆÍÞÿ_x0010_ÜYú_x001f_v­ÖË_x0004_E_x001c_2_x0008_zXŸ_x001d_5‹×ì“b_x000b_•¤êÝnq3·_x0012_ý	‘]o6O Ž¨_x0005_</t>
  </si>
  <si>
    <t xml:space="preserve">­Ò_x0008_)í©ÅYGý_x0017_µ§\ôä_x0007_`</t>
  </si>
  <si>
    <t xml:space="preserve">+}HÄaui9Oa]YõŠu«}ã5Û¾`&amp;j{ìV_x0010_¿¥Á_x0015_÷¼’À_x0010_6_x0016_a_x0010_˜AäªbÖömŸÜ_x0011_ZÙüjxÏµ_x0001_Èáì'_x0007_=À _x0008_&lt;‹'ò_x0003__x001c_0_x001d_¨NÌŒT_x0013_J„_x0011_œ£_x0005_€”„Ø_x000e_%:I9w</t>
  </si>
  <si>
    <t xml:space="preserve">_x001e_ì_x0008_sÙÄ¾_x000c_–ÊÝ_x0005__x0011__x0018_„Â°Œ¯…ñ«	&gt;’„+_x0008_yfsÚö¥‹btÿ¬iŒ¿†§_x0011_&lt;W;ä{_x001c_YÙ*uÇŽ¼€`¾_x001d_¸?T¨ÑÍCÅÚ_x0014_‰</t>
  </si>
  <si>
    <t xml:space="preserve">_x0008_·dã@Ð ™‹ÞàQÛ¦?a”ö_x0001_ºË_x0012__x0010_ ñubnDÙ_x0004_Kr_WK¬7</t>
  </si>
  <si>
    <t xml:space="preserve">”Íè.7%ÌWU†lß_E_x001f_ô_x001f_¤_x0018_µå¦¡±z•_x001f_Yÿƒ+)ÅOìÉÿ&lt;¨¯_x001b_’\÷¨Æó_x0005__x001d_Ì×éY_x0002_Ÿiºà®hø2ø_x0015_h_x001d_wÇ_x001d_³_x0017_ì!$›_x0017_2À\Ñ´</t>
  </si>
  <si>
    <t xml:space="preserve">k@µ-.§_x0010_¨_ÁíEQå¶µK_x0002_–@êÿÄWÏ¥_x001e_º’YB¢u©óT_x0014_w|¸ZNÊ_x0014_¡?ylÜ;Õ¢²ÅumÉŒV†_x0005_üÞlíD&amp;šü™)3Ð_x0012_¤	@lÌ‚$Þ_x0003_pÓ¥q'9¸_x0018_LÍA+Ë_x0015_\¸4óÑwóhÐSÜ]Ì</t>
  </si>
  <si>
    <t xml:space="preserve">è‰z_x0002_%_x0013_Ú_x0015_tù¬L7jSY.{_x0018_áp½ô_x000f_œ+åðw°tÇÝCí«1_x001a_ì`ëåy[ú'¼ÝÀJ¡ŸÆ)!pc1 “œ%¸:äô¦LaV!äiN]*_x0007__x0006__x0012_Þùå4ŽH°ù./&gt;	ÎfÞ¼—PzÐ×OnškˆÚƒ'²ošj•$œoM:€)_x001c_ï›âF9Ãqå_x000e_¬ÿ?_x0004_N_x0002_=~O×m§{OVÀ¨­-É¢ *hÔï?¿›÷¾Rüð($_x0013_jüW_x001b_3Çõ_x0004_“âöƒØ_x0013_á‹º_x0017_CöO_x001d_…l×&lt;«9B/É&amp;</t>
  </si>
  <si>
    <t xml:space="preserve">	óîEàA~B;ž3Ef_x0010_]âÁéá¼_x000b_'&gt;ÞÁPâ_x0003_ZZÑÐwíu0ì4_x0006_Y_x0013_ö_x000c_x¥Ý!ê_x0010_…|&amp;Ë_x0012_s(_æbŽRÕå‹—ð'ûÂñà\=­L‘4;„£‹	¥u¸/pô_x001c_±[idw”Xßú</t>
  </si>
  <si>
    <t xml:space="preserve">EbAsQ´ì&gt;š«Æ?—!Øk_x000e_˜¾_x001a_ëdÆÄ_x001b_;“|_x0016_a)</t>
  </si>
  <si>
    <t xml:space="preserve">wöz!dçî¼ã¤zY÷Ð¤4úúFÃ*ÊN¿ØÃnu&amp;âä\ËÌx0t</t>
  </si>
  <si>
    <t xml:space="preserve">¨{ŽÙR#5Mí”®„9Ù¾™~_x0004_£]m4Kêeß¢ÑœPŽÀ_x001a_	È	Íeè­</t>
  </si>
  <si>
    <t xml:space="preserve">^_x0016_§ëN+€¦ëSbä	‡¨ú7aká©ªä¾	_x000b_ÉØê¨4:@%Uác_x001d_)ÄÙ…·_x0013_z×’Œf)ˆºð&lt;ð®L¿–?ó%Ü•ŸÓM 9Îß_x0017_’&lt;áÊ2lb”×Túæ_x000c__x0017_øŠvérw‘º4–(d_x0003_mÐ{IÖÚ'X&lt;ù×L¦$_såÉõ#Ÿ+‘CÙî</t>
  </si>
  <si>
    <t xml:space="preserve">¥#¶EÈ˜© uI_x0004_¸¿Úã:Í¬3È´˜«Ö•VÅ[—_x001c_Ùy</t>
  </si>
  <si>
    <t xml:space="preserve">[h=_x0017_uX7…ÆžâwM_x0014_þ•_áÑš"$&lt;_x0001_ô‹åN¤h.2_x001f_Uwp@fw˜µéFRä_x0001_£2±~ú_x0003_ëì²Ðm	Yö[Ê¸H_x0004_PüÂÆ=yà˜™·Ü/_x001d_Þó^w§õ¶</t>
  </si>
  <si>
    <t xml:space="preserve">Ú(“¾±1&lt;_x0002_KF½4s</t>
  </si>
  <si>
    <t xml:space="preserve">®ä_x0016_„K[Ó´ö{ën~d#MZJB6Ñ˜$</t>
  </si>
  <si>
    <t xml:space="preserve">.paï(_x001c_¯tUÙÈP^§mLó4{þ¼=o¬€&lt;&lt;à—_x0001__x0012_.W®ÌÎØ#Q]?r¥\_2gí</t>
  </si>
  <si>
    <t xml:space="preserve">²¤÷xÑœ4gHù|T‘ð¹êÏ¬ŠÒnF_x0008_è®ë˜_x001e_ä-Õê…þ_x0008_2¯NQW`04þ_x0017_^_x000e_ä•_x0015_˜_x0008_60_x0015_Ö·_x0002_å±p†!n›º†H)ŽF_x0013_qÃ÷Ã¹±Ð</t>
  </si>
  <si>
    <t xml:space="preserve">ÁðZZâÀè°¡5ê5@§–_x001f_º–ö-ebWn_x001d_pjc_x0005_}</t>
  </si>
  <si>
    <t xml:space="preserve">_x0017_„1_x000e_š_x0007_¨o´ØVîHŽ¦ÂÎTGÙ+</t>
  </si>
  <si>
    <t xml:space="preserve">1üA€úˆòK²_x0014_ÓùÚ¨Ûbš~_x0004_b‹&gt;ÿ</t>
  </si>
  <si>
    <t xml:space="preserve">–Íh‚ceƒP¿½¶ÿ!·</t>
  </si>
  <si>
    <t xml:space="preserve">€º;µájð_x001f_Ì¬õq8ç§f]ÜS®¢CÄ€ª_x0018_›T]È˜X“¨Z5ÜúÑdIz´#_x0015_ï¸_x0016__x0008_œ_x000b_c…•4i©a¾”láÙ¦É»_x0015__x0008_…Pãô2ý_x000f_ß)_x000e_µÈxél_x0007_ü—_x001e__x0018_ù‚–twf ¹6Ïá³Ùö#mùó¬ž¾@î6–Éé_x001a_6Ê?_x0012_hW­Q_x0014_\µ V‡÷ÑyÉoË·¥Z„G6Ý¸Î¡Þ&amp;ê%;{v¼z¦</t>
  </si>
  <si>
    <t xml:space="preserve">@AûÂ_x000f_dÝ_x001a_°‰Bh_x0013__x001d_@—­GÔ@]_x001b_»#¤.2ÿ_x001b_—×_x0008_;ƒ0¤ãk{&amp;¿'P	cÉÖ)¥àØD™9•µÔE</t>
  </si>
  <si>
    <t xml:space="preserve">-„è_x0002_Ê\¸p@·b÷{*h{</t>
  </si>
  <si>
    <t xml:space="preserve">7_x0011_¾¹±”#Gcl_x001c_˜_x001b_ºþT_x0005_(mG_x001d__x0008_°Lü—÷‹­_x0004_î7›_x0014_/_x0008_y¨F!ÈãLCXïîÖƒC&gt;­ïƒò_x0007_pýU	EÜ“cÎö_x001a_ò_x000e_ŸÓR_x0017_Ÿ-/’0§ö¿x t_x0019_&amp;+¨_x000f_‚_x0011_</t>
  </si>
  <si>
    <t xml:space="preserve">Õ_x001e_©Ú_x0007_nB—.P1ÖõmõÃO_x0019_£Ó¿ž%›4fñ_x0010__x0008_vsv_x0010_6ÈôBGÑèà¼°QÔ_x0003_øq_#	š¥Ï*</t>
  </si>
  <si>
    <t xml:space="preserve">²_x001f_èÂJË·0S§ôa¡6ô_x000f__x001b_f8…&gt;miÈ_x0003_~’](ö¬¶˜_x0017_åìy¾¤×_x0016__x000e_5_x0005__x0010_T_x0014_€¾PüÅ_x000b_“7</t>
  </si>
  <si>
    <t xml:space="preserve">C¥iÉ”Æþ £È5ŠÙ8Ÿpbð©b_x001a_ò˜ÑIö_x0017_ñ˜9s°èk0Ù”âèsè"L¦8™²¶4l~p&gt;žÓÛÖš÷Uqó&lt;A_x000b_ø_x000f_§œ¸¯ùŒ‚WþB–‚#_x0002_e!83£ÀøD÷4+AÒì</t>
  </si>
  <si>
    <t xml:space="preserve">_x000e_ÖEêgC6Qœ¢_x0005_pµíX’H5_x0018_"H¨óž_x0010_fUÐôwÑŒåát»ã«</t>
  </si>
  <si>
    <t xml:space="preserve">`_ý)K}3ÍSGkí&amp;UÈç¶ë#ÓÜ©w¨‘í“{¶Nƒ_x0018_|ò¨`å |b’Êéá`íñˆ‹ä}Ìcƒ¼¦µQ¸˜ù¸n[èºÕ¶ÌÞNêŒf‘ìÆg¡:%£¶×_x000b_ûBq@e—²ê–­5Ã”—›cŽ&gt;vL·œÓ’ZÖü§ý+2p_x001a_á•aÌ_x0012_}À)d~d_x0012_ø_x0005_†‡Tý_x001d_dç‚šZ÷eMX`ÄNp„_x0016_+_x0007_úç’`_x0006_ÿ«å»_x000f_ÁÄã)˜éïeÆbÚÀ_x0016_CÜå_”sËÌF~¨õ~´¡(Ã_x001c_0u_x001b_	z­Î«=*.»P_x0004_tÔÕ°_x0002_„qL)¡ÔW_x0016_8_x0008_I_x0014_r=·ôx„›H®‘cê.ˆ÷_x0014__x001d_£œsêž</t>
  </si>
  <si>
    <t xml:space="preserve">ÍT\­cY_x000e_Fëïºpª)Àðiû¢¥É»_x001d_=_x001e_°'¤6çß h›„&amp;ïÔÁ¦ÈÖÒ_x001c_S—2}˜‰À»7{A_x0006_NÜc}É¼Í9Žµ^_x0007__x0004__x0018_áŸºî_x0007_õê­=ˆŽ_x0019_ëïOÔg_x0007_‚mÛB ÄH™_x0012__x0015_FvM¸r‘7_x0004_ˆ¡Àþ›2â_x0002_™ÒÓ3í©›_x0017_¸ˆØ©_x0002_è</t>
  </si>
  <si>
    <t xml:space="preserve">Ÿ_x0016_¾pÅv–ò«Ó5BÅß/#lbô€_x000c_áŠ‘™_x001d_´_x0005__x0008_#ò±J™?e$ÑŠÁ_x0007_Š4@æt+_x000b_ÉjÜT_x0008_ó¤Í_x000b__x0019_ïùÑ[žqœó—'_x0011_^_x0015_pÿäLÁ$Àx~°/§”\èˆcÒîlæ‡¬_x0002_&gt;zÑ}˜_x0012_àÒ</t>
  </si>
  <si>
    <t xml:space="preserve">ÀôE°_x0001_'_x0010_¥£ëœmnÏLn</t>
  </si>
  <si>
    <t xml:space="preserve">~øqîÃ¨{‡é_x0008_£}ÔN6NÞç¾÷_x001f_;“ß©²_x000e_¶.ž_x001b_ÝHï}´|¾ÒÄcÌŽøy</t>
  </si>
  <si>
    <t xml:space="preserve">x_x000b_aë_x001f_û¬k"—^$—_x001f_zþ…ƒäÄŽ;·_x000c_^6O£©ç±_x0012_â_x000f_ð$ÛXÂß;ù«m_x0007_¡%Ý£_x0007_úÌ_x001a_ÎŠ¿w0h!2Ó&lt;¾ç=Y™ˆ³_x001e_}þÆïçw@M—€x[]`žƒ]ã}ÕYkÊ1x_x0012_Ì±Öq”_x001c_`£™âüŒ3†žeiÖpø2_x0014_ä”</t>
  </si>
  <si>
    <t xml:space="preserve">žìŠ%q_x0004_b‹ÉŒú_x000e__x000b_÷ÕÏ¡r®_MD2_Ú¥¤þH^”ù–‡</t>
  </si>
  <si>
    <t xml:space="preserve">·¿&amp;j›ÚyP‰H/_x0001__x0010_Òþ§_x000e_CªVâkÃÅŠ_x001b_Ð_x0016_l¶“zÿÀÖü]TV_x0005_x«L_x0007_9Ù_x000b_m¿.Ã&lt;Î_x0017_÷&lt;_x001f_¢_x001e__x0010_&gt;sQ3_x0016__x001d_v}@ôT</t>
  </si>
  <si>
    <t xml:space="preserve">Ç2ŠJ@sc</t>
  </si>
  <si>
    <t xml:space="preserve">B„d_x000f__x000e__x001c_6ž_x0016_°4v³âRAíJ_x0015_†Y¿4™šbò®ì_x001c_½Ö\ +üÊ__x000c_m}5óK_x0013_%&lt;ûL</t>
  </si>
  <si>
    <t xml:space="preserve">_ò‡ú–r_x0012_ÈÖ_x001d_;kH_x0019_K”Ài_x0002_éÙ2‚_x0019_|à¦u5_x0013_ÇÑ”.ø</t>
  </si>
  <si>
    <t xml:space="preserve">_x000e_M_ó-éµ7Žï6í.ö_x0018_'_x001e_€¤Ñ½É¡‹?ù'Z7mˆhp_x001a__x0015_'Î‰´r_x001f_"S	6ü‚Ýüs²C}Tö^âêZ¼‘T²ãmù	µ#p_x0001_._x001f_ä]Æ_x001c_™*“Ó¯åù_x001d__x001a_·Þe=‚ÊÃò†žÉ/±íFB}ÎÝrÆ¼_x0004__x000b_£¡ñÖ…ËÃV3i~±’_x001c_YÛÄÆ!™Zá½</t>
  </si>
  <si>
    <t xml:space="preserve">#(ÐÜO˜}°ßDhe_x0012_‹	K—-žƒ{äZµZ¼vKé„.\º…</t>
  </si>
  <si>
    <t xml:space="preserve">¾¶Í”_x0006_Ñ</t>
  </si>
  <si>
    <t xml:space="preserve">iQ{´˜ü&lt;_x001f_i[_x000c_ _x001c_´¬œý_x0015_dƒ÷á[úÉ&amp;§G˜f2{x¹`i?Dñ5‹_x000f_Ô´ìøt’ ±_x000b_Ædø_x001d_—¾ŠGpsþ*ízÐ®ì|°¨}$aŸ`RæH_x0016_…</t>
  </si>
  <si>
    <t xml:space="preserve">f_x000f_¯¨òÐ/)p€wÛI³</t>
  </si>
  <si>
    <t xml:space="preserve">á Å^.‰goGš›%õiiß¨.Ž_x0007_;Yv¿_x001c_9Z_x001b_	ÐœäÏ+t_x0005_ÿé_x0013__x0017_“²ñ!ˆÿ</t>
  </si>
  <si>
    <t xml:space="preserve">òŠêˆþ·ƒÒî‡_x0018_B•Ðm_x001a_íI¯Ì#àÝ_x0016_Â# êL´ƒ_x0007__x0011__x0008_³©5+*	#‚Mb_x0006_F}˜</t>
  </si>
  <si>
    <t xml:space="preserve">QÓéÎ_x0006_C„ò½¡À·í‰Ý“_x0016_£</t>
  </si>
  <si>
    <t xml:space="preserve">`C_x0006_}Ž(}_x0014_r¤_x000c_ÔtÂ0Töf^¤DÕD_x001f_¥Ÿ_x0001_§}Ì_x0005_õ_x001f_GJ	_x001d_³_x0019_%›ºjl‹æŽë_x0005_xBHÖ­%ì_x0017_ÖzU¾Ã_x0007_Òjø§_x000c_y¿ŸFòY_x000b_Aì}_x0002__x000c_.w×ü]\äÏ_¡Yg×_x000b_á¼^1•¾¹Ù</t>
  </si>
  <si>
    <t xml:space="preserve">%Ã×™Zû_x000e_†½CD_x000f_˜‡”ózŸ¢¡kˆãsÝÏéñ%Ìd„–MT­Ni_x001e_Ž/Õ%&lt;ëBóv_x001e_E_x0012_|^k~¦_x0002_«	Ù&lt;½_x0003_öE[_x0003__l~A_x000c_Ùf4_x0012_˜</t>
  </si>
  <si>
    <t xml:space="preserve">â‰ñHgçÍ;_x000f_ÿ&amp;Ûce»â_x0017_Ã_x0014_1nØ |þ_x0007_Á^_x000e_:‘¸¸§è–_x0004__x0017_…â™î}Ã&lt;	¦N__x001c_v^Ì•Q$W|É®ºç_x000c_w_x001d_Ãp‚™÷ø_x001d__x000b_Ru_x0006_F_x0008__x0008_¾¨]ùóé`_x0004_‰ô_x0005_{¸_x0013_g_x001f_;ú€ë__x001f__x0007_öÜUø( RÎg‘†_x0001_QíŽ¼¨ÔºÃ(7\Ü¸aª·ŸA/:Xv°XÐ _x001d_uï$?_x0001_ø Zžˆ¼&amp;³ÅŠ{ƒˆ:–e_x0004_pü¾Š¹‡Ý…Z~A_x000e_=š8ºÄ÷~xøàmW&lt;!1¼ó_x0010_ªÒ—ÌÓbyF~_x001f_s«\_x001c_¨“_x000e_Þþsx€³kËv‹ŠSW_x0012_þ²¨]_x0019_oŠ}_x0018_JšxÐ°†a_x000f_¤_x0014_pŒâhC©{u_x0007_å_x0019__x000c_Í“ÿK_x0007_w_x0007_ôv_x000e_l©_x0004_ïÛ__x001c_EmÞ‘/pw4…¶#ûv_x0003_ðÖ_x0019_ë°“¥lgÉOyUŒ¬OTRm</t>
  </si>
  <si>
    <t xml:space="preserve">­&gt;fôGnæÊæp7ŠŽ˜ÆD¥s]4_x0005_;=ÎI*Á_x000c_qNŒýË:Â?</t>
  </si>
  <si>
    <t xml:space="preserve">ý4ÝkÖ_x0001__x001c_öT:œN¥œw]ó ÝŠ¦‘Âd_x000f__x0017_¾_x0004_ÖUU_—9'ß[­Êeœù_x0017_cAª</t>
  </si>
  <si>
    <t xml:space="preserve">0ˆI§ë´ã„ŽäaEÈíý»O_x0015_óºoÄnL0&amp;Î'3)ýµ[õ‚cÕ§è-±_x001c_‡aº_x0001_®§ŸËäåN˜eÏ_ð"_x0005_ ;å†šÝœ1fGì&gt;ª­#xêBîÕTÊ#¸²[e_x000f_ú_ínÕ_x000e_Œô3¯i_x0007_ñªã_x0007__x0017_l2¢Ñ¦áäÙê-]v¡33U±Ä(L_x001e_›</t>
  </si>
  <si>
    <t xml:space="preserve">îA‘c€xÅÀ_x0014_:¦DÑ°à1_x0015_‹%Ëé_x0019_O£y&gt;4æäõ I ¢ÞŒÔñÃÜ–_x0011_@E_x000b_ QîýI®çy_x0013_¦ÆËõb@ýxc:l…Y»_x0018_¬_x000c_FôBÍY Yæ¿_x0008_¯…ÿEh«”ˆ©b.¾8hrH*_x0008_</t>
  </si>
  <si>
    <t xml:space="preserve">_x0011__x001c_üðY*p'µ7xŒXlq¼&amp;“ÐÒµXöÀ°:Éý€vü_x0007_ârÓ0–¦ADT]U$@_x0008__x0003_¢Uš¼GH–óÖ_x000f_Ç²Üˆ_x0011_&gt;U“›_x0013__x0017_Œ¶®‹_x001c_ZÖ‡ÑÈ_x001c_ºDk_x000c_0aÞh«_x0019_¸3ß$¢EQ¿‘¦^-ÍÝa•}_x0008_Ö_x0012_Ø’ï¤ã‹ÚãÄ`·Ñ_x0018_‘HrG_x0018_(È_x001e_|sØŸÝî¯.@Ïñ3É”²è³š*ž¶^Ž_x001e_¶¨*“²Šû_x001a_ºïdn¿"þ_x0016_+ÕDÆ1`’VÕ:6aŽ½5Œ_x0017_•_x0005_=á‡2í0Û"¬</t>
  </si>
  <si>
    <t xml:space="preserve">_x0017_®_x000e_îxLƒ&amp;ru_x0008__x001d_C_x0015__x001c_FÕ_x0006__x0011__</t>
  </si>
  <si>
    <t xml:space="preserve">[0‰èÝ—:_x0016_ÿ</t>
  </si>
  <si>
    <t xml:space="preserve">B¾{_x001f_WÀLÀ¹¦Ézeµã?ŸÎ„CWH_x0007__x001b__x0008_þ‘²ŒHÖZ_x0007__x0018_ÄAû_x0004_ìµhÃ‰_x0001_œÕ‚»¨âu¼}b­Sf’_x0008_+”‰ÙÙ*l_ÉoÔ3WpŸÝìeR$£ÁŒó?_x0008_O®žn&gt;ÅÄ”M_x0019_ßŠ{íÅY—¦5•óJýÀ</t>
  </si>
  <si>
    <t xml:space="preserve">é'.Q­_x0010_Ge	ÇTÊ0‘ò½~_x0010_ ›÷îSÀ¸7?ÊWîë×)ôìÎL‹*è×Ô¦</t>
  </si>
  <si>
    <t xml:space="preserve">+¾_x001c_±1Èïåèž	§»Ÿ_x0001_´kÉMât*š_x0008_¦ÕÄÅ†næî6Ñ.op-’=j§sƒñŽÕ_x0014_öv¬=_x0019_µ]ã_x0007_ª“Y8Ç¶'ˆ¤_x0013_…•~5ª×2Ñ5&lt;ÂBÊÿ^’kÅŸÎâÛ{*²</t>
  </si>
  <si>
    <t xml:space="preserve">M-¿“4ž™¸jL</t>
  </si>
  <si>
    <t xml:space="preserve">{æ¸ÿM;Á¡¾‘bn:BÎ‚_x001a_\Ï™¸</t>
  </si>
  <si>
    <t xml:space="preserve">H_x0017_‡å9s¶Câ‘xW_x0017_T_x0018_úG¬ôâÔ_x0003_ß¤®ÕK_x0011_ëvè)_x0003_¯Q_x0019_ILˆ«ŒV%srì'u™öÙ_x001f_ˆñ®CÑ†O*ÒÛÑëJÙ¢MÔê¬L*_x0006_z&amp;»ß_x001c_4W_x001e_‡ç_x0012_úê7°q_x0004_¨¬_x0016_†ÖH_x001a_†jAy=ÿ_x0018_¤hlIë2ºO„Â_x0017_f_x0003_Ó2Î™_x0005_~Å_x0014_¡%¦èY™_x0012_©Å“×£æ8û1ÿÚË¨‘_x001e_Œ_x000c_UÖ‡ç–Ö±_x0019_JßÞ¼Ï_x0014_0Ž_x0001_;äïÛß¹_x0012_šªÐ¯_x001f_§[</t>
  </si>
  <si>
    <t xml:space="preserve">ÓŸ´vjñu»èÀ_ã=˜_x0008_Þ</t>
  </si>
  <si>
    <t xml:space="preserve">Ý&amp;_x0003_¹t%3¥i»Øc›ž³È†˜‘Æíïã°`_=ð`ÅëŠeÇ._x001d_¸b¡WíÎßØ%4_x0013_Ã_x001d_"Ÿ_x0011_kROk¼”4]¨Ñ_x0012_¯aŒ_x0013_…\_x0010__x0005_º‚T¯ÊþY(gþÏGÍµHÍà4/ÁUÈ_x0010_-’ä˜ÛRíY!LÃ_x0019_÷*6l}õý_x0004_ÍWô_x0017_¡ÿÕË†_x0002_ñ_x0016_Y&gt;;°œèÍÏ©_x0018__x001d_æÀKCYn× _x0005_]n€CªæœJý¸¡=m¹sµ_x000e_4GÊÑ</t>
  </si>
  <si>
    <t xml:space="preserve">é_x001a_dgdº_x0015_-WÁ_x0008_¢O_x0018_OM_x001c_ÚêÑSAÌv_x0010_Õ¬Ð60çºø4uö!ç</t>
  </si>
  <si>
    <t xml:space="preserve">Še_x0019__x001a_f„¿ª†&amp;#é7á_x0002_]%K’‰ÝKTú$÷ylÚ£;ŒˆSk</t>
  </si>
  <si>
    <t xml:space="preserve">)B__x001b_uh¢LPCÄÜî³U~³Ù_x001e_S6</t>
  </si>
  <si>
    <t xml:space="preserve">ª_x001e_›_x001e_ˆ…</t>
  </si>
  <si>
    <t xml:space="preserve">_x001a_ìy3ä_x001c_–†K¢7M</t>
  </si>
  <si>
    <t xml:space="preserve">g…^s/û_x0005_·_x0016_ ž_x0007_7ú_‹–A2þ_x0013_¼9ÃÔl†“¬ß_x001a_²ó±#·m­ŒtCÂÚÖM¯ÖiN}LÞ²åî´"Á2_x0005__x0008_˜dïæ¡Ë2ÏŸÆôFG_x0016__x001b_^9_x001f__x0011_ÇìnB‰‡+•ŠõÎ¾·÷º_x0006_î•]Ú’_x000b_[^_x0018_8]W_x0014_äÊ¾‡eúW_x000b_ã_x0011_Vé_x001a_E</t>
  </si>
  <si>
    <t xml:space="preserve">Ú]²©ì“_x001e_=_x0016_­‰»_x0006_!É°að[±_x0019_‘ç{5_x0015_çŽ</t>
  </si>
  <si>
    <t xml:space="preserve">?_x001b_Í‘ë×OÕOèÕŒ?¢äa_x0001_|3ïEžÓ [lW_x000c_lcÀß_x000f_qpÖ_x000e_ç_x0002_´‹_x001c_€</t>
  </si>
  <si>
    <t xml:space="preserve">"_x0011_</t>
  </si>
  <si>
    <t xml:space="preserve">_x0004_‹d%$Ö·qþsí¨_x001a_T5~Ðñ_x001f_ÅIjìBDI_x0004_xL5‚! Zx±—ïìM•¼ƒ_x001d_Ã_x0012__x000e_ñ—_x0016_š_x001f_~îã–¨O¯Ô0O_x0014_9ó&amp;·rHöÄsÌ–›?yÀ¡»àÍk_x0012_ë3‡_x0001_²äq=+éJê_x000b_píÕ_x000f_òàË_x0005_´_x0006__6 .™ÔEj¶W›4Í1b7’aÆi‘3U°_x0006_dC&lt;g_x000e__x001a_»rd§Ö(_x0012_¹i†ƒy“rñîÙjßiüŸ¨ëÍ?: _x0003_F³‹—q@¸Ý·gu_x000c_1@8’þz1&lt;gXûïÞåqáL›ìýcˆ°1¯=”êË—Ìˆ_x001f_\íó=?æØƒg7!_äªJ§º¹:²w‘¿ðbû:ó_x001f_ÀÔBÐ_x0003_»_x001d__x0019__x001b__x0001_ã:6ÊEQÂrô[”eÑ—Ò·¨ëÇû_x001c_È1‚°[Ø~#X_x0015__x0005_hº¢2"Å;Ê^‚Ï¡Ÿ_x0003_=¿pMNÖöšvz))[ûc7÷9ÕÎúE+{öR</t>
  </si>
  <si>
    <t xml:space="preserve">ì_x0014_W¡âÃC_x0018__x000f_ó˜»‰æÕS¼Ã]ÌV¸¯1_x0014_ÇžÓ¬ã{Ð</t>
  </si>
  <si>
    <t xml:space="preserve">oùÜî5Ÿ_x0016_ßŸ‘ørœ]ê›Z{y_x000e__x001f_¢Q3®_x0014_‚™†˜üâ@€¹¯q‡oÑËpôôŒ_x0013_•A	Z_x0011_Pª_x001d_</t>
  </si>
  <si>
    <t xml:space="preserve">ò‡üpˆ^úâ_x0016_q†a	^}‡á712s$ÑŽld¼f¸]E6¡_x001d_ÆCKË•ÇöiÞµ(Sué¨_x0010__x0004__x0007_Y_x0014_h8éÍ$guž¶Z£ìÅOá!ª¡Žx‰ˆÅ@8àWÜ2nµ±æ…_x000b_¦ƒé</t>
  </si>
  <si>
    <t xml:space="preserve">[a_x0014_H—HzçÑJ¸™¥_x0014_L_x0015_T“ZŸ¬â‰ó0`ÚMGØÌ@]û_x0015_«ök_x0010_œ_x001b_vhf_x000e_u¦¾3šÿèµ^Ú_x0003_ö²ÏÏ</t>
  </si>
  <si>
    <t xml:space="preserve">_x0004_Ô_x001f_.×òqr_x001c_$_x001f_hM¯W´&lt;_x0017_B]›ž±–&gt;&gt;;höJí‰?¹Ó_x001d_Ðø_x0007_ƒŸ#h‚’dz	[_x0017_æ	%Ä_x0008_J_x0013_X6Ü/Ë²uàÕ#?¥_x0001_ÖZ&amp;]éÐØF.jÃ_x001e_Àõ*Ü×¾o˜Ä èü_x0012_zH/McÛÍD¸3»Ûr÷Ëï' öjKOY³HÑÕªÎêTš’Â„-ÚLFÞnÑÆfÓ¦ê^§$umh#àã&lt;ÿó_x0015_¡…0B_x0012_i*”¡~c0Á_x0008_Ü Y›íÇ±ß†˜2a­_x000f_F¼_x001f_@/ðë7l_x001a_lj$·ÁÙ®tlJ¥#ÝVvk&amp;åoÚ‡_x0014_ßø_x0001_¬¼d_x000f___x0010__x0014_(¶™SQ|E9_x001c_ØÝ+žÍeaÞ¦:”ÉýNaï</t>
  </si>
  <si>
    <t xml:space="preserve">ö¾´ûn%Ä§¦uÜ</t>
  </si>
  <si>
    <t xml:space="preserve">‚cû_x000b_”äBËÂæ¦ËØN;¢ú’_x000c_¹n“¯žÍ&gt;a$F&gt;•ÞKe²ÚØ?	J”µdSE4æ_x0010_™yR˜_x0006_D±Œ·…çžh_x0004_¢5_a‘McÁxšJìÌûŒÇ´åã_x0008_ïBs_x0001__x000e_´`ó._x000c_9BxÀâN_x0007_ûÞ§xÅÁJ</t>
  </si>
  <si>
    <t xml:space="preserve">‰íö9^Ö89øxôhªL</t>
  </si>
  <si>
    <t xml:space="preserve">Ò_x000c_j²_x0016_7òtÅg®_x0002__x0006_.Ä”Š¸79VûÂ¸ó_x0014_ü (Æe™ö*	×_x0017_R!þ_x000f_½Ôt=‰ÜCh_ox}³_x000f_¹Èuõi+QnL•(1©_x000b_Jùb_x0016__x000e_=½å</t>
  </si>
  <si>
    <t xml:space="preserve">‘Ü_x0001_`^¹†Ç0'–B^jþ¶DÑ«‚CL˜_x0018_zý¢ Ažä_x001f_Av¿3_x0002_“</t>
  </si>
  <si>
    <t xml:space="preserve">.3®á$ªšMû½^ÓøÍº1Kz_x000c_{ºÜ—ÿ_x0002_Ý†à¤_x0011_!ÊÖø×_x0015_]</t>
  </si>
  <si>
    <t xml:space="preserve">Ô</t>
  </si>
  <si>
    <t xml:space="preserve">RÖˆ#!¦bêS²ànG¬xõ2d?½³„ým;Uý4qb?Yp$˜K˜œár_x000b_GÚŠí0oú$iË‡ÃK_x0004__x0015_ænèÈÓ_x000b_xpô³ßõ¢„³É—_x0013_±37_x0004_‹Ð•ˆ¼Ä9oAÔrZð[v#}Û?ÊD1ÄØeh[ì__x001f_|Ä{À_x0015_S_x0018_qlåE8</t>
  </si>
  <si>
    <t xml:space="preserve">W§ëê©'8F—èsnEi`_x0004_V_x0016_ÁŽb³•?&gt;]_x0018__x0017_nTïÎž½ì¢?/ÿÐB_x0007_¸U_x0019_U7V+×{¶sªU&lt;]ÎßóLuC¨s=H3§¯S$_x0010_ë_x0010_cw­NÍnQ_x0005_!³¢nI‘ñ'Sû"1¬Ðƒ</t>
  </si>
  <si>
    <t xml:space="preserve">ÇRÔxŠAÖ‚_x001c__x001c_Ù</t>
  </si>
  <si>
    <t xml:space="preserve">éŽM7JÅ_x0015_î³»Q&amp;bT¶`6&lt;|_x0014_Ž‰‹£x_x0002_—3_x0014_—Äù¬._x0002_Ë_x0018_¡«{æ.c£Þ²	²hLË'ó6H°7Ð“Nw._x0011__x0005_Ï_x0003_ˆùFÅÜ_x0016_á1«_x0014_´&lt;à%à¶½yQÆë_x0019__x0005_ªÛB_ôÔgU’¿øÕ¤­D_x000c_§˜Ç</t>
  </si>
  <si>
    <t xml:space="preserve">KCUµPÂ¨Ê2²Üh|_x001e_uwP#óV¼er\ü§­—_x0003_Ýo•_x000b_l‹b'ØPJy&amp;ÆúDÔÆÀ&lt;Î2ð¶žõ»4‚Eûö‡¤ïþñFJ_x001b_øfa"'÷çÑ¬-_x000e_Èqö’_x001d_Ô¥u‰äÀ©_x0019_Iø±_x0008__x0012_ ­_x0001_Ñu_x0013_è_x0003__x0006_Íù¢hÂ%×_x001e_¨_x0010_ìõéÉí·æ:[U_x001d_</t>
  </si>
  <si>
    <t xml:space="preserve">÷</t>
  </si>
  <si>
    <t xml:space="preserve">þÖâµ</t>
  </si>
  <si>
    <t xml:space="preserve">\¸:¤Ÿ_x0012_øþ_x0014_zì</t>
  </si>
  <si>
    <t xml:space="preserve">_x000c_:ãAŒûDÔ(_x0004_Þ­þ*»&lt;–_x0003_g_x001c_s&lt;qH`³ë¼¢_x0005_Ó®ÚÛ¢!ãäž6²©3_x000b_Løý®–Ž¹ô÷nk—”(íêÒ_x001d_0¢q¨_x000b_ÿ_x000c__x001e_4†i¨ãDG…*m†KŒ~yN`_x0017_o­_x0014_Æcó_x0015_Òb_x001c_-G_x0013_ˆSÝQFð˜xÖUFäÚ'Í%×Ê</t>
  </si>
  <si>
    <t xml:space="preserve">_x0010__x001d_Ÿ/`$»‹yéñÄT]_x000e_}®Éöò£u…_x0001_œ*éÀ‡ðìšGò®ÿÉ¾:;á(L¯#mü®:_x0005_êï®­Òž¾f°è_x0001_Ï½L¿_x001e__x0014_`±_x0014_]ôRòp~Wü_x0014_`„ØéKoA¦Øß¤®_x001e_ã®Èô/uvBE0˜_x0001_]4W¾!²šL¨CiÃOw”ÝÛ£¨®&amp;c(—_x0001_8_x000c_eF</t>
  </si>
  <si>
    <t xml:space="preserve">	¿ªd_x0008__x0019_Þ	$ØU@ýÎ¶ZŽgM´øÑ‡9/_x0008_V1*¸5h|lÖ=6_x0017__x001b_Cu¡_x0018_îÈ$_x0003__x0012_…é•¿ØÒY˜¶â_x0011_</t>
  </si>
  <si>
    <t xml:space="preserve">²gèG¸ÊÇ¢‘ä_x001b_Éx«(ÜvŠ83³‹Åêsœ_x001e_@ó!eYj_x001f_x_x0001_Ækné_x0013_Wr·¡_x0005_Ì8•_x001c__x0016_ƒTœcíš_x001b_[v«âå¦ñ_x0001__…»*ÓØ_x0019_srxÆ</t>
  </si>
  <si>
    <t xml:space="preserve">åáM¹ç•R&gt;þ_x0013_!I_x0013_™¥æÙÄw_x000f_Î4YVi¦u«ü_x0017_’Ba¿_x001f_¹å&amp;–¬Vž¦‡ˆ_x0010_¼ü©§ÃÔÊ¾[_x0012_SÈ/W_x0012_Ä_x0014_ð¹s=Ž” =–kŒ.ª‚{^[‰¯”ô²IH õ_x000c_“o…­ €´—î›_x0002_'[ëw[É†®„?bc²D_x0014_ß_x0001_¸H€øªÍ_x000c_\®\Î¥k+ü[E3GF&gt;ÌBý·°_x0015_k</t>
  </si>
  <si>
    <t xml:space="preserve">C_x000e_NÕ</t>
  </si>
  <si>
    <t xml:space="preserve">G§öñ´gk_x0016_«Ø£¦ìñŠ|_x0018_ÁìDuyª8_x0008_ŸA|ö¬v¤oÍñ˜_x001b_	q_x000f_¥ðU_x0018_F”×¼ÿuIîvü_x0010__x001c_³#ëÀà›P_x0013_&lt;.îAÑ¤ 	U_x0014_î_x001d_Ý_x0008_g_x0016_ÂÎ_x001f_hê]Èa%_x0014__x0011_‚zñ_x001c_ùÙvÍ´ä„}ÂzBœi¦ªq^B=B¡á"_x0010__x001c_¼ÚÅºÜ§	u_x0005__x0010_!_x001e_½Tƒš5_x0013__x0013_%'ˆœ«W)_x0008_ïvU‡ìŠ·u_x0010_UÌ¥•÷_x0010_HVž_x001d_Ÿˆ*Œ_x0005_Pý_x0005_ªkË&gt;Üë­?ž¬ ô^4¿…‹ú¯8dCb¦•Á(Fö_x0008__x0003_†z²~zæ‡jüî/–[j|_x001b__x001a__x0018_J</t>
  </si>
  <si>
    <t xml:space="preserve">îCó_x000e_6_x0016_V5SûÄpä1½±_x000c_žßPM_x0018__x001e_ãwîP+X_x0015_&gt;þ*ÇzwúpÙ_‹OS¸Üê&lt;”._x000b__x0008_®=Ì_x000f_¯Ëf_x000b_à«š_x0019_~&lt;_x0006__x0004_î3ü_x001c_š1_x0004_ýWÌÜ¬œ3fuF¿U˜[¾¯OuÁŠ_x001d_</t>
  </si>
  <si>
    <t xml:space="preserve">H‡_x000f_]c_x0006_™h</t>
  </si>
  <si>
    <t xml:space="preserve">¤ç˜Oî_x0018_ÁúÞä§:Ø_x0017_7_x000e_µoeÜÓ9PèÒ×p_x0019_]àNþ}_x001d__x000f_}E'¹s_x0011__x001d_w¹2¦5_x0008_"5¾EŒ-{J^«p</t>
  </si>
  <si>
    <t xml:space="preserve">zßó{t§)·ö_x001e_r˜#H¤òø_x0003_[ÄÿÓ_</t>
  </si>
  <si>
    <t xml:space="preserve">—_x001e_žF€¥£</t>
  </si>
  <si>
    <t xml:space="preserve">¤&gt;dº_x0004_íýAHä"Þ¾½h2¥¼Ñ_x0006_ëš²ˆ)ug³.\‰_x001a_4ÞÅd#³«Ik†8*ž£}_x001e_þjï'õh©ú©‘V5_x0016_LÓhÃŒûF¦!¥F_x0018_xúSb¥¾Ïb_x0002_ÖEªäKck_x0004_Ùýòà_x0007_¾ö‚5	”</t>
  </si>
  <si>
    <t xml:space="preserve">ù!&gt;ï&amp;Ô§÷_x0012_¿ºÊ0ö</t>
  </si>
  <si>
    <t xml:space="preserve">®)s‰®Dº¤U_x0017_¥exT\‡µ©Ô_x0018_ ®wÞåtL;ß·¹_x000b_.wå_x000f_lD6E²¯j'fßMa_x000e_Ê‹}Åè·i_x001d_Œë¯25=Qn¼_x0004_&gt;øZÕ _x001a_¦¥â«_x0008_Eá_x0016_%ù3CŒ5)\</t>
  </si>
  <si>
    <t xml:space="preserve">axce³ô“3Ï¢&amp;ò·ê_x0004_7_x0018_Ú_x0007_êé1M3 _x0016_H9éÄÇÊªÉ_x0014__x0013_'¨¤ð6£Ü_x001d_w_x0001_</t>
  </si>
  <si>
    <t xml:space="preserve">_x0007_ï_x0003_æÞöƒëp_x0016_ÓpZOfNr_x0017_è_x0011_U_x0008_šÎ_x0011_JT¡çgxzîì{B_x0002_Î_x001a_Íñ™ _x0018_J@	á³_x0001_l_x001b_Nu‚}*KÂM_x0010_o&lt;dš!±Ón&amp;pÂD"IÕû_x0018_&lt;_x000e__x0018_xl…ÇšÞ^;M_x000b_N§xáz¥</t>
  </si>
  <si>
    <t xml:space="preserve">å©Ì_x000e_Oã%_x0012_ê°</t>
  </si>
  <si>
    <t xml:space="preserve">Q­…``ŽÛNœnÉÇ_î;¶àÀ_x001f_S_x0006_C¼Ä‘8!_x0016_Ç"Gsc_x000b_G²ƒÝ5H</t>
  </si>
  <si>
    <t xml:space="preserve">ç„K_x0011_áÐºPŸßkÇ_ç³­ú}&amp;J÷¾„±’Jä¬Ó0”"ë_x0005_X¦Áüý_x000b_MCù0 ¹_x0002_š^_x0003_.U_x000b_Gë{[~ËÜ]Ýw9ù_x0008_j"_x0010_ÅkÃô±¡_x0019_¶Í{†#ƒó˜‘áÔŽø@_A¦w8&amp;àî7t×_x0015_0ìª›Iº„ù_x0014_¨3U§;_x0008__x0019_Voîjêuúÿ)§ÂÇ_x001e_Øô…%Çü9öñGŸßŠM‡ë§’ÌÙÉ¸g@ôðëúß_x001b__x001b_M"_x0001__x0004_aù*xÎµZZúG‚Á€Õ%±Ã_x0003_*‘'_x0016_*G_x0016_þ’PYŽè–N*ä„ó‰xhŸÈÉjnû.ó£Þ·e_x0011_€ôßùœ_x0015_ÑP_x000e_©_x0007_üü÷A_x001a_w+ _x001c_&gt;þ–_x0005_é_x0014_‘Fw0ÃÐæ</t>
  </si>
  <si>
    <t xml:space="preserve">”EÚS_x001a_ª:;vž”\_x0005_ñ„</t>
  </si>
  <si>
    <t xml:space="preserve">*_x0006_ÍBíºï|Ÿ¯–ÒôÞ÷ƒÙ%c$Ò_x001a_’f–ýc«ß©¬_x0012_ì6ƒÜkõ%_x001e_DX‡@”jé3#ü_x001d_\ªœg´_x0005_Ke_x001d_lë_x0002_SŠO®•_x0013_õ¸†µF½â;7¨I)y_x0014_—¤&gt;‰kÚŽ¯¿_x0002_¬(§!L1</t>
  </si>
  <si>
    <t xml:space="preserve">£AùÈa¶På_x0006_L·ó€yÛ_x0013_Hï{‚o`Mò‡J†_x0017_ _x0010_Íý0‘iÉŠ-·M~&gt;Ä¢ÑÏ^ÉZKN§…¬_x001f_Î»Bªò"g_x0013_ÅFa.%I_x001d_t_x0003_%ø¦</t>
  </si>
  <si>
    <t xml:space="preserve">à6µy¶±Uµ®‚¶'ØAãH‰}ùB‡_x0008__x001b_ô"mÂ°’­Ï1Á³ÇÀÈ¬¸þŒÍäÜ˜ÍŸùèV_x0017_;ÛWõò¿ [Y²Ä€RP%³	ör_x0003_!_x0012_Íèÿ}ÔÆç3…qON÷©ûec_x0007_mƒ’_x000f_Âjha8ÝÎL›=´WÃ_x0008_V_x0006_œúÆ_x001d_áb3µÙ‹€q	ä·5=J%_x0018_yl_x000e_‚Ãež±[•oaßÉ¤</t>
  </si>
  <si>
    <t xml:space="preserve">ºŠ\ð_¶þ_x001a_å°¶_x0017_;_x0014_Ñ)ƒTgy›</t>
  </si>
  <si>
    <t xml:space="preserve">ƒ¯ÜÝu_x0019_*÷kë‘×_x0007_ò®äGî®&lt;e_x001b_úlu†[z1¡£âœ'èÊ? MÎ¯_x000f_+&lt;º¯àD_x000f_{#Å_x000f_(’°_x001b_F_x0015_™O½ákAŸÊ_x001d_íÓÑ»åIð_x000e_÷Âßkw·lµN~—ÔówäÎ_x0003_ŸÚ¬½U„°k!æ8‘Ö*_x0001_º¯_x000f_/mkcI©Ë_x000f_aˆØ²d_x001d_5_x000e_ŠùÃ_x0008_'Yf¢_x001f_O¯÷Våb„ôoÉ_x0013_‡°MÆ»_x001c_pªÄ7×Æeæ_x001d_×³_x0002_€äë_x000c_añ©±ÆEð¦2xEšçö—jË¢`BN»_x0010_ó•%kÐ3"&gt;Ág_x001d_Òùûóó_x000c_¶Ñ%où[RÑ_x001f_ÓU‹Ëie5</t>
  </si>
  <si>
    <t xml:space="preserve">\²_x0006_ZŽïÁ†4¨_x0008_Ájp*Q9[õ\_x001d_ç*Ù¨êò&amp;î\ÍÀ¸rÃ°_x000f_P_x0015__x0011_I²°_x0005_Ý_x0018_j–</t>
  </si>
  <si>
    <t xml:space="preserve">_x000c_ò_x001f_0U</t>
  </si>
  <si>
    <t xml:space="preserve">_x001f_Ô`M­ö_x0001_5;äK¿®VüäSR½½ÐÁwACïi_x0014_™¿p_x001d_Üì´Z@c_x0003_ö`_x001b_ƒˆq.8.[:Êo_x0012__x0015_€Í§4_x0010_</t>
  </si>
  <si>
    <t xml:space="preserve">¼pÐµ‹hƒÃ&amp;µ;yW„› ýÌ¾!Ð_x0019_ñ³ªhú®VÃª</t>
  </si>
  <si>
    <t xml:space="preserve">ØFN_x0005_dhWë_x0019_</t>
  </si>
  <si>
    <t xml:space="preserve">Q‹ÿ¡ýáÜ¹</t>
  </si>
  <si>
    <t xml:space="preserve">³Jœˆ_x001a__x0013_Óþš_x000c_”^°:P²ôK¿¡WI]'g1kŽÁ_x0007__x0001_d4</t>
  </si>
  <si>
    <t xml:space="preserve">Ú£_x0019_¤¼ºÐŸ_x0019_„"_x0017_Îx§ìF³Zö</t>
  </si>
  <si>
    <t xml:space="preserve">*½ý_x001b_Óµ_x0016__x0012_j¾œ</t>
  </si>
  <si>
    <t xml:space="preserve">TÙ</t>
  </si>
  <si>
    <t xml:space="preserve">_x0016_uçb^ƒ¸–</t>
  </si>
  <si>
    <t xml:space="preserve">=H</t>
  </si>
  <si>
    <t xml:space="preserve">_x0017__x0005_"Ãpî_x0010_ÖÀ÷_x0003_©ëwŠ$âÞ_x0012_¤¿Ï%üìJbž–“_x001e_QK_x0003_É*ÇAGÌÖjW®ü_x0015_U_x0001_a#^IúÛlåpÂBèƒó0_x0001_øQóâ‘+—•F+Í©;</t>
  </si>
  <si>
    <t xml:space="preserve">ã3Òõ"‚®M&amp;ÿþ?gôýˆk»Ðõ_x0013__x001a_¯</t>
  </si>
  <si>
    <t xml:space="preserve">¾[Ñ°Ó_x0015_Çñ_x0016_</t>
  </si>
  <si>
    <t xml:space="preserve">€o?ÞRÛéc9±!˜f&gt;ëpå5‘²_x0017_®_x0017_ƒJ‹TÊ©:S£ù_x0018_•”_x001a_Ì·Åû·ì‚ˆ)Aó¶~ÿhZAÞŠñDÛp!ërU2_x001f_QýÎÙ×æ&lt;mz¼”ß³Îi._x0018_ºHÙ!_x0006_vµ—LD"|+òp¡*Š“4üÌ–’æH_x0014_*w_x000f_†Á?&lt;.·D‹¸:Ÿ"_x0016_Í÷_x000e_I¿&lt;á&lt;“a*yÀöo7í_x001a_q=_x000e_•|(ô‰O&gt;’øÎÈ4k§šBƒW_x000c_nJI¹7P_x000e_ˆà`ñÛ`aýà¯ÓÊžSpÜÛÑÚ]¼</t>
  </si>
  <si>
    <t xml:space="preserve">}³IÁVÒÌ‘©Úã?u_x0007_*WµíŒV!›_x001b_ñ[9¨RÇòå£Á¹û½î|agÚEOÉ‚PË (_x0011_Cu_x0018_ì\e:ü¿ÔìÑ’“4ÿ;ßÔÝü§ŸÑ*t'ÈIÞPBÌþS½ä¼Ú®_x001b__®D™o¢¹Ø¼šMdn_x001a_€Ø_x0001_‚G;ïKÎ_x000f_0Ô¸òìÞq_x0014_I_x000e_0v(G†%_x001f_·¸SBR1</t>
  </si>
  <si>
    <t xml:space="preserve">%H&lt;xÔ™Î’_x0004_èK–µjg_x0001_Ë†|ß1Wj_x0012_0ïLKRŒ±Ñá¿K¸Š¾@aA_x0018_xô¦‰_x0003_hÄ@Ð%¡½å¢„5ß³ä[0‡´n{Ê%ÆgêŠÙDKƒë:ð×š0##_x0014_ä.t_x0018_f;½D_x0014_úÐŸÞDÁ©ƒ_x0001_íSò’;-Ö</t>
  </si>
  <si>
    <t xml:space="preserve">Kt_x0016_©P_x001b_G’þˆtMà½Q† Ë‹Ž¢öä}Jj0½_x0015_$l?Ü_x0002__x0002_ö]P›÷ÊƒicšÅ*_x0019_³_x0015_R&lt;ÞB&lt;_x0017_gßÜ¿ž9§µÖ’…Ü_x0004__x0005_’ûæ¸ÑßÿÍ%‚Â_x0008_ŠÃ_x000b_¿i</t>
  </si>
  <si>
    <t xml:space="preserve">F_x001d_¥&amp;ª©×0ŸØ#sÃ~_x0011_åSÛS!k:eù_x0007__x0017_$õ_x0015_ç3jo_x001f_+?©¾Ñ†</t>
  </si>
  <si>
    <t xml:space="preserve">~Æ¦ØÜ·t\§â_x0018_Ù_x001e_p9]ä7¬OFjPq²_x0002_%esœ CbZ¿</t>
  </si>
  <si>
    <t xml:space="preserve">_x000f_7Ý×ãC)R_x0017_.'_x001e_q„</t>
  </si>
  <si>
    <t xml:space="preserve">_x0006_Ú;q˜_x001e_üúÙ}£zÎße¼Ò¯õª…_x0008_ä_x000c_½ø/^u_x0011__x0012_X‘œ_x0006_’ì×]ÕEŸO</t>
  </si>
  <si>
    <t xml:space="preserve">_x0003_tž_x001d_œ_x0007_Ê_û(OuF_x0007_G¥_x0003_õ³i¨_x001c_Aƒ äX_x000b__vy’æ¨4ŒËkX_x0001_“ï61Â}Ø¿BÉÙiXT ¾SË¿“_x0015_s‘ä©F‹eì½1Ã_x0008_££\ÿC¾Ô0­Q_x000b_æ÷ü_x001d__x000b_]™løXÙtîg…¤W_x001a_«$_x001c_1_x0005__x001d_£FNêþBõ1È_x0010_÷%_x0004_ŽÄJƒ×¦_x0013_Þ</t>
  </si>
  <si>
    <t xml:space="preserve">fÅ¢XÕÏw‚õDCÕ•~_x0001__÷Vâí½Ìly°ûaRð‚Ÿœì'®&lt;_x0006_â¦à_x0007_U_x0004_;©ùq.ì2ÇI™eiœH–šçkÔ:_x0006_Òì§ÞeSé)?£€bö_Ç¹Ek_x000e_¢_x001e_%_x001d_NNU˜_x001b_o¹+ñÿ‰4’:&lt;_x0014_	By£ÄÓ_x0006_üaÊy9÷ F°Î_x0003_±ãÅ¾_x0014_Ì:¡ƒ´_x0006_;Qn$ÒÕ:_x0007__x001b_î_x0007_</t>
  </si>
  <si>
    <t xml:space="preserve">_x0015_ÇáÄWB)_x0006_49Üû9¢s!T±_x0018_k</t>
  </si>
  <si>
    <t xml:space="preserve">ÊëøI·u¢_x000f__ÈXÎ½¤_x000e_&amp;¸„ÚH®Ò6uúb\IB“ÂF_x0016_.GL9oNé&lt;Gy2_x001b_L?á¤e}²k_x0011_Õ|©_x000c__x0013_]øæª³|µªVä–±¡ÿÁÐ</t>
  </si>
  <si>
    <t xml:space="preserve">ç_x0003_¨ö_x0008_ZGž¢¾D 8[À}_x0006_eŠüýßûûÉ©ûe_x0013_¨/¢_x000e_qÂ_x000f_8 ¿3_x0001_¶_x0001_4(‚fôÆû_x0011_šLç_x0019_£ÙÏ£-xJ¾_x0018_æŸBÕ´ý‘RËfj_x0001_Š_x0019_ÒSûk_x0001_*”_x0017_&lt;§!_x0003_S·t[öNç‡Á¨Í•Ä“_x001c_–ÏwãsãS9æ»_x0006_ŸXž¬í­ì÷`ÏÙ5C^-JÜ cRáëû¸“•î_x0012_3È¬Åósÿ\\½vÿât7ÕóN†ð&gt;×_x001f_ËŽŽŒ™ 4„-£r['Þ¡2_x0008_JIJ¦R_x000e_xÓGÈçÑ²ÞdaPŒ</t>
  </si>
  <si>
    <t xml:space="preserve">]_x001e_2H_x001b_aèN½Ùg_x0010_!_x000e_1¶_x001c_—_x000c_ëtI_x0002_¼æL_x001a_y_x001a_}[ff6­_x000b_m	ÅÊ_x0014_ˆùXÍR—9TYv¯]_x0019_Fh[ˆ|“‡Oaÿdù_x0006_£_x0015__x0016__x0007_áš_x0004_‘„äü^_x0005_ÝF\¢Ùõ”r_x0016_ZhùP·t:</t>
  </si>
  <si>
    <t xml:space="preserve">/¤ÐW_x001e_/i¥7íÔõÇR+</t>
  </si>
  <si>
    <t xml:space="preserve">ÂÜÑT_¨?]&lt;C5_x001a__x0012_</t>
  </si>
  <si>
    <t xml:space="preserve">{u„ˆ_x0008_VÂÛÿ‚k</t>
  </si>
  <si>
    <t xml:space="preserve">ÐÝò_x0007__x0019_¼†´_x001a_÷SàÃUFD¿Äÿ{0Ðáéÿ-Z|_x001e_ÁuyåÜ¥_x000e_ï­sHJžÓøÓÿj!Ój¯o%““2¯[x‘_x000f_Ú¢'ÞÏVí†Û_x0012_—_x0015_!úÕ”Û¡@˜sä$A Ën_x0008_ÆïWÑâ°Vº.íØ!_x0011_m_x0014_ƒiB/_x0017__µ__x001a_ )NÿÂûËÀav</t>
  </si>
  <si>
    <t xml:space="preserve">_x0012_:øÑm!€ƒB{Ý_x0008_ò'“¿sß-­i‚Öxóe”±¶KÙu_x0017_½Ìˆ!âŠ_x0005_ý_&gt;&lt;Z°¨FØŸ)‡F©N_x0004_S™|R#¬Â_x0017_õÝÑPQBŒ$èÄ_x001e_j;Ë×†òEX[</t>
  </si>
  <si>
    <t xml:space="preserve">_x001f_ˆ_x0018_w_x0003_œ‡_x0017_-W)õ×ùP…DUäúÑÿÝqGô_x0015__x0003_ÑuU‰*òÏ#‘ïŒÒŽÙÜÝ&amp;Œ”´ò—_x0010_£])ÅÊ¦Í¬Ì0ÃuÜ;_x0019_x¿±	5*Y~_x0018_._:¿Â*t¡A_x000f__x0018_Ï_x0006_?ˆy”_x0017_”ÿß‘ÉÓ_x0003__x001e_»Ó%që˜‰ºX±_x000c_ì_x001c_Œ›àÐ†ííJÿlû‰ð‡|YJ^a¯0_x0019_¼…¶wòÉÛ</t>
  </si>
  <si>
    <t xml:space="preserve">I¦vW`Ö‘Ìíø0'¨E†_x0005_ï:SÆÒé7uÝ¶9ì2ò:eœÍíÊéé</t>
  </si>
  <si>
    <t xml:space="preserve">mã$Y¤ ëWNáÙ</t>
  </si>
  <si>
    <t xml:space="preserve">xµ(vÏx u[‚í_x000e_–?$3Ð@tÃ_x001b_n/€S_x0003_ Qóñ3²_x000f_2A_x0003_3Šr_x001e_Í¥t;ü`&gt;ñ¿Z8_x0015_ž+ý…&amp;í_x001c_§|NžIŠƒk¶€nÃ¶ØPýuä**&gt;ËT2Aœ+†–·Þá_x0012_N^`Ytkš ¡ojŽ SP¤X°‰/™_x0007__x0004_ÒËR_x0015__x0019_þäS_x001a_Reæ×?ò_x000c_-KnÔì-¼Ô&lt;[à”_x0016_¬Öì.™=ÂYÎzÐnï)“Â28¾„7©1GM_x001f_Uÿ(Ÿ1/Rî_x0019_w¹mƒ‚G&gt;p_x0015_Ð_x001d_Éq_x0011_“Þ—4å_x0002_0Aó*Ï¾®=	“æÐôkBö‡ÛñèèË.Ò+r_	å±3Çúù`ª_x0017_qMŸÕ)7¦a”n$x_x001e_#Ö_x0018_}È®›gØx_4fÔ</t>
  </si>
  <si>
    <t xml:space="preserve">í¥`~|_x0006_'§w“a5å_x0006_Š–èñËž°ˆ_x001e_²ê&amp;_x0003_«º÷_x0013_E!×'ï_zy_x000f__x000b_öz¨äîô}”¥e©É;Æp_x000c_Úó­_&gt;</t>
  </si>
  <si>
    <t xml:space="preserve">QšÉ÷Íudq——3ü­$Ëq„åû±_x0007_zì_x000c__x0013_‘_x0008_ã</t>
  </si>
  <si>
    <t xml:space="preserve">KëD/gö’ç__x0004_h®„ã</t>
  </si>
  <si>
    <t xml:space="preserve">_x001d__x0017_ðøv’É`|7ÂÒ¬@Q˜\Põ¤Ñ©_x0012_ì_x0001_"iR«%¿)*_x0019_·€ŠÆ_sB¡ŽÈrâH“5‹Œ_x000e_&lt;©°µ_x0017_î'lÃ´¾œH~Yíïæã¿J_x001e_­&lt;z¶_x000b_ÇJp)	û_x001b_ ¬</t>
  </si>
  <si>
    <t xml:space="preserve">bè_x0007_8ºúÀþÛ¤TÃg'3ŸÕ[KLg=_x0012_´S›Â0º¼„®Ÿ•Ì_x0015_8s¯moŠñ_x001b_LøXÎõ’9Ow=åÞ</t>
  </si>
  <si>
    <t xml:space="preserve">ÐQ9“‘X_x000c_«žõ_¶aÓ¾“_x0012_Ü_x0016_ö_x001d_Çëá#_x0017_Ë</t>
  </si>
  <si>
    <t xml:space="preserve">ÿ›¢tFˆq¯ÆR¡¸ƒ€“ë</t>
  </si>
  <si>
    <t xml:space="preserve">:¢²</t>
  </si>
  <si>
    <t xml:space="preserve">_x000f_éüfKÙË_x001d_þ7-oaˆåUªÓñ|áfqµ8cf_x0008_w´Ì|œpñ_x0007_å$_x001d_}j«bü™ƒ</t>
  </si>
  <si>
    <t xml:space="preserve">¸#AÉÚ±^hÍ÷ÙAx</t>
  </si>
  <si>
    <t xml:space="preserve">ë×S|•yƒõ ‡Z*úRîšB§~x«\g_x0013_…_x0010_©¨†@‹øöÅñO(Dràb“x_x000c_˜¤»_x0002_ý’_x0002_gÎ_x0005__x000f_¯£4_x0004_·IÉ¼©H_x0018_À§9o=ÚCiÝfÇ´Ó¾~4®_x0015_¾´eVbó_x0012_n†0[_x0011_uBS_x0017_ú_x0001_°lÔseÅ_x000b_6æë_x0015_£Z_x0019_'1²ÆÏ¢nU ¡Þ÷î_x000c_GžòD" ¼_x0002__x001a_jrnT°½›_x000b_Bé_x000f_Ñ_x0007_}i_x0005_ªëŸ/ü_x0013__x0017_ba€±w×_x0018_º6_x0011_ÓZùrw73Œ~_x0007_µÖ€ðBJ+Áæ_x0018_ïÏf_x000e_~XgsÄjàóU</t>
  </si>
  <si>
    <t xml:space="preserve">‘ jDÏ·õm‘~9_x0015_:¤_x0001_ƒÑùöÆ´$"X_â_x0019_Ëìµ™_x0015_»cÓM…_x0003_‡S ˜_x0013_}_x0002_¦–p_x0010_»÷_x0001_‰f­ª_x000b_VD~_x001e_ªU’Ýµ?Û?1</t>
  </si>
  <si>
    <t xml:space="preserve">k8òŸhšÆÃš·ÀF€ïB»c%Ñ—¾oYµ×}¤_x0003_Y‘š¾çû3)¢_x0003_²1îÎ"çÞ‡ñ"=n‘/G´Úã›_x001f_¯¡@_x001c__x0002_ÚßÔûßÇqDn‹·_x0014_ŽU{r_x0002_V®¬»¢_x000e__x0001_ù–0Æ_x0005_´ì|éÃ$R‚êø”Òž¸ÿ³ty¹Èª_x000c_íè`©¼à^Üwoïæ9(y.•*ÇžH‰°_x001f_qtO</t>
  </si>
  <si>
    <t xml:space="preserve">ÝüßÞ–{×{V½9_x0016_ú_x0008_¼¶&amp;àiô³™’ù­„œë™&gt;-¸ªVÈ‡Ç.àC ká¬_x0005_äYC;˜bî®ýUB–_x0005_v/04^öúÌ3H™àþÇÔrv_x001c_vŸ™_x0015_Þ_x0003_—À-;OÝñàP×_x0016_f]­| «4É-ãþi_x0005_ÛñÑs_x000c_U]cÞñHBâ™Ÿäyxìì“…ÞW¼]ìsKá±p}q«</t>
  </si>
  <si>
    <t xml:space="preserve">»µìÜ'›ù€_x0004_æÞ·"¡¹Íƒ46êž×ìŒàmdþ˜</t>
  </si>
  <si>
    <t xml:space="preserve">m´zˆ&gt;~­R’¶8ÄF_x0017_]mêWåoú‰ÆDæb6Uy_x001d_øô_x0018_—_x001e_KÉQi.žûz-^zD</t>
  </si>
  <si>
    <t xml:space="preserve">ü_x0016_±‘	B¯5B¦._x0015_ž[®E_x0006_Êb¦Vü!Çµ_x000e_ê¦ÚW–«YñÀÀÚO_x000c_ÉÒKü_x001b_›°_x0005_û?î_x001a_hÂ‰3ð• WG½˜[’	ª</t>
  </si>
  <si>
    <t xml:space="preserve">œä_x0006_±IÛÆ²ÔÙ_x0012_ŠYJ!â_x0006_=</t>
  </si>
  <si>
    <t xml:space="preserve">Ú¥¾+hXšm=_x0018_n†JÇQÝ˜_x000b_€­é.É•CP@W}5&amp;X°:_x0011_ Ï”;ª©‚?_x0019_f!_x000b_×€S=\ÂhÆöç;”|-õåÙPä´êýÏ…´Mè+ÑzJ·¤(_x000c_µ/UÕ+ÓÂyÔPB_x0010_"Æ_x0010_îƒ‘_x0017_</t>
  </si>
  <si>
    <t xml:space="preserve">eÿÞO…_x0004__x0008_™—ÜÞ_x0011_Š8à/L—ÙZÒGUË_x0016_ÌC_x0018_S€º—ü_x0019_y•_x0012_¤„_yçú¾±tD¤_x0005_’qMè6_x000c__x001a_€‚Ä_x0014__x0008_„;s£J~vþŸPHgüö’ö¿wý._x001a_(¨Ôníðµ_x001e_‚0¥R_x0018_æÃø_x001f_í½	_x000e_;ÅËl_x0010_C‡¸{ã³7_x0005_x“\¯º0®bN«8½ZÜË|b|œ;êïû{†)|ÑHm–hx_x000e_5ïe&amp;ÜCŽ]_x000f_?-·_x000f_„²H_x0003__x0008_\¡‡ Åô•Ž?“/Þ”¿+ÈÖZåë[Î</t>
  </si>
  <si>
    <t xml:space="preserve">³£_x000e_÷UÇæ»_x0017_ØÏËç4_x000e_bhtÑåùiöÝ</t>
  </si>
  <si>
    <t xml:space="preserve">Ž‡6Ö+_x000f_êÎ_x0002_Tàs’Yð=Ðw¼MrJ^‚›¬;ÓŠšìö_µÛp4êZ›_x0001_dÛ‡ÛÅÅøÝ{t÷míSžÂu$]ø8I^­IÔnrÒv¶ÿ{5+ØHÞv_x0010_o„Ÿ8KSX{¤ƒ/ô”´Û‘0˜qÀXlj¯_x0017_Î±D³_x001e__x0016_.‹º$é_x0008_£VMx.rÜQeÒßŠ5½ÏXo*úÓ+˜Û_x0012_x$</t>
  </si>
  <si>
    <t xml:space="preserve">¹8ÏØõ%2CÖyØ_x0019_hÆ_x000e_A_x0011_3'ú¯ù_x000c_LB</t>
  </si>
  <si>
    <t xml:space="preserve">–_x000e_í´¿¬¸n0mQc_x0015_©Ù_x000b_;÷Xg_x0001_¡</t>
  </si>
  <si>
    <t xml:space="preserve">t‹_x000f_æZ‚2o%Ì¯©_x0003_8	Q]Ö¦Ÿóç’šœÚ_x000b__x0017_•‘Bð@d£fWx!Ï¡÷#Ô$á¯Ùìoág™Û_x0013_ŒN_x001b_ºŸ_x0012_Phêt_x0008_:-Ïnñƒ}¯L¶µ=þ5fq%</t>
  </si>
  <si>
    <t xml:space="preserve">Ñ¢ûã'vßk£/gT‰úU‘Þ˜ý1ÿY@üŸÞe__x001a_·g4_x001b_£œEvAŒ‘Sï¥È› MÁ{É</t>
  </si>
  <si>
    <t xml:space="preserve">}’j}Ú»_x0012_A#_ùMâ‘P­2ªíé%åULçï¸x"r_x0007_+SË+OÌ&lt;P¸àómdþ_x0005_øQÁˆ_x000c_Ej]_x0017_Q‘GŽ•_x0019_à_x000f_÷ß+û€ºW÷ËÑè_x000f_¼$Õ&amp;LšÑ(õÎÚdé©ofß	þ°¼_x001f_Ò]_x0010_SçÖ@äæŒ½y3h¡º_x000c_&amp;_x0004_m¯.Á</t>
  </si>
  <si>
    <t xml:space="preserve">æSŸ_x0007_˜»\0Xé_x001b_{#PyíÊ#_x001d_EÇÚ™c­¤õ¯Ý–û_x0007_²5*_x0016_D·*øœb”ø_x000c_#ù¢¢ø\ðÎ_x000b__x0007_ÇØ762d²_x001a_Òk¯4ªÀ</t>
  </si>
  <si>
    <t xml:space="preserve">æß.³Ìb/¨ÛŽØ¹û‚²IZxµ&lt;¥J9:†èÚ]jñ_x0016_„™ÍK_x0014_A"G_x001a_]W;±kzØpcÈ:_x0010__x000b_Æ_x001f__x0001_4_x001d_j¾ýK‡</t>
  </si>
  <si>
    <t xml:space="preserve">_x001d_‘Î_x001b_;ß¸KÁö^ÂýU_x000e__x0001_&lt;‰D</t>
  </si>
  <si>
    <t xml:space="preserve">û‡ËßHG9‘a9</t>
  </si>
  <si>
    <t xml:space="preserve">_x0007_G™ß•_x0016_dÐp‘ ÿ`_x0019_¿#ÙÂ¿À_x000c__x0019_”›igÞš_x000f_3Ëó›#±_x0015_#+†­qkÃ”À&gt;³¸ÄK‡w%_x0006_–EÖ5rù•_*C¨_x0011_ê'=E] Fg_x0019_©~_x0011__x001c_¼Ú_x0017_„j_x0001_~_x0014_Z$1ò“1êWmÁWê?ÍKÎ”lA_x0015_GzçÛÔ_x0018_‚˜¢Í—ýÁ</t>
  </si>
  <si>
    <t xml:space="preserve">»£r¤HvÐt_x0008_ÅÉ¹ûeÂ_x0006_òüAbë</t>
  </si>
  <si>
    <t xml:space="preserve">ˆ¨î¹[57×ÔÓ_x0013_èœ¼¿L·`V_x001b_m»j%_x001f_ÁúØH7wIº¯bG‘¸¤ºOÔsè¦&amp;Ó:òÛq}_x0006_Ý~_x001e_áô›ÒH_x001e__x000c_U&gt;&lt;¶gÛ^;«k£Œ</t>
  </si>
  <si>
    <t xml:space="preserve">_x000f_Ìº•ž_x000c__x0001__x001e__x0017_°±úÛÐ[xä•_x0003_y{UÍài_x0016_}ú¦…=dë"ÝÑ\Î_x0003_òÏjù€IT~§ÚäË¸ÔÞ³_x0014__x0008_Î€\î#_x0002_ÓC°bI_x0005_Š°“#sQÎê'½¶]_x0015_G=_x001c_Ø_x0007_GÅn½_x0012_'_x0017_ÅQÊ–bùs—=Ý$á</t>
  </si>
  <si>
    <t xml:space="preserve">Æ‘.Ö_x0007_—ˆ5ŽšÑz(_x000f_áI</t>
  </si>
  <si>
    <t xml:space="preserve">¹_x0017_˜Eh</t>
  </si>
  <si>
    <t xml:space="preserve">]Ë_x0015_´Ž_x0004_</t>
  </si>
  <si>
    <t xml:space="preserve">ˆ= bäs_x0010_|8_x0005_@…Æ¨øÔK'_x0012_Sh¥q[il¡¯šál¼_x0017_1_x0016_÷ßs_x001b_$òêemí_x0013_Ù1S€'W¹r³"©ëÛ›	_x0001_7#</t>
  </si>
  <si>
    <t xml:space="preserve">R¿‚­†cø_x000f__x0011_÷_x001e_¢ò@ 0âžË_x0012_?¿_x0011_Q_x001c_g_x001b_B½#4_x001d_R`ô®Lh_x0019__x001e_V`àS‚›ßq¸õË²_x0003_ý+OóÇàV?…Êc{CÛ°5‰Þ_x000e_ÎU_x000c_ä“ù™æºã.W&amp;_x0007_o1ãaŠnA_x0002_Ôûs_x0012_5žX_ùvÝ[£ÒFuV¢qÿ$$¹ÒÑ&amp;ØyÀ_x001e__x0010_°T`y ³?ã»ßlÖ_x0015_3`ñ\Z¹_x0014_¦c¾TÇ\m_x0017_xÅqâÆk³_x0006__x0015_d8ô7¯¬˜</t>
  </si>
  <si>
    <t xml:space="preserve">V_x0014_oHs_x0014_ñ´Ùyî1wRØž_x000c_Lv÷$f&gt;NòÞÆ</t>
  </si>
  <si>
    <t xml:space="preserve">2e‘7+ OÀT°·ƒ&lt;N`ì/ŠH“</t>
  </si>
  <si>
    <t xml:space="preserve">iŒO=ux”lBÒÒ`Ž_x000c__x001c_rPÏ_x001d_‹-€ž‡‡lÊ»™Ä‹„­ZMk_x001f_â&gt;R_x0011_J_x0012_:« _x0016_ÿHÂ_x001e_åØÀ$l=•åWùr7ÐNv_x001f_ç_x0004_†;h¾H!æ8_x000f_™G–</t>
  </si>
  <si>
    <t xml:space="preserve">_x001f_ÌúœIÔÙ_x0001_Ì£zØ×­a+£Bf­é³_x001f_xƒBN-`nðCG¤Ü÷ôY_x0017_¸g_x0011__x001e_RbËX#ÎšÞÉ•_x0017_F_x0018_JV_x0003_YÀR6</t>
  </si>
  <si>
    <t xml:space="preserve">Zq½_x000e_¾ƒ_x0017_÷jï_x0015_u^_x0016_/ÊMÅtl|_x0005_¼º¿:ìýR_x0005_jC‹_x0005___8ÛéØÖ®–nâÅ¢5Z [¬¤M¥ýÑ_x000f_œ_x0014_®</t>
  </si>
  <si>
    <t xml:space="preserve">•1^IÐù_x000f_í_x0014_NŒ_x001e_å¯Íd_x0018_]&lt;©ì¾a$_x000e_ý²Ó”œ„_x0010__x001a_;n_x0005_Mëfz)fvñ¥@¬"ºëã¼„™Î$Se3•OãD</t>
  </si>
  <si>
    <t xml:space="preserve">uŒ6|jsr§×¥_x000f_)ýëÔþŽ• b_x0014_!@wƒ ‘é+µImŸ|Ôô_x001d_tWXvaÞY_x0004_o_x0010_¿iù‡P%Y_x0007_!9Mñîêƒ&gt;…j!Y_x0003_ÚÅohGJ_x000e_·íê</t>
  </si>
  <si>
    <t xml:space="preserve">»ƒ¢CYŽÒã_x000f_ áÄóf¾I¶\C_x001c_gÔëÆ]µã_x001e_ØžÒ¼r8{Ñï\_x0013_Ðu2</t>
  </si>
  <si>
    <t xml:space="preserve">r_x0012_—™</t>
  </si>
  <si>
    <t xml:space="preserve">ÔuôÈÌ_x001b_…æ]à_x001d_íra_x0007_îœÃè_x0007_r_x0006_ Å#a”ºhü</t>
  </si>
  <si>
    <t xml:space="preserve">_x000f__x0002_†bH_x0007_9Ã‚"j`3ÿƒ£…_x0002_½</t>
  </si>
  <si>
    <t xml:space="preserve">_x0003_zEM¿ÅI_x0013_È[†Ó»ô¢'_x0003_“©¡â_x0006__x0006_E¨ _x0010__x0007_OJÖñô«´ç'r¨d¢«ËŽÞàöòø%¢ù_x0004__x0013_ñìó“Ü_x001e__x0007_""íÅ_x0008_åMðK._x0008__x0010_•ýg»º‘_x001b_t›	æf€G_x001f_ÔÉœJM0´‰«_x0002_;Š•Ä¹“©²=E5àR_x001a_.ˆ»ØiÒ½Ï˜FŸß</t>
  </si>
  <si>
    <t xml:space="preserve">_x001d_Zpã×@b/ÝLOw6¼_x001e_Æ*u)[&amp;=¾dFÆíž¥€(N_x0010_œ©M_x0002_ÓZ¦o¤éT&lt;ûjåêÞŠE§i_x0014_G%_x0016_ø‘Ôfä_x001a_t$»ã0_x000b_dÅ$ä_x0019_UÍÒ_x0004_–Ô…¿HÇÔ_x001a_´ÿF]ýõ_x001f_uÍ=|¶=}	‡•r_x0012_%Dâ	áÚmìÏæ»_x0007_–¡_x0005_Ã‹­Ù@ _x0004_(_x001f__x0015_’ûäD}ÌuùÝD|o†€_x0011_åò%ßBÏ®Ëø?/o®vaÅ²Ìƒ³»_x0015_øs_x001a__x0010_‰5qž_x000b_#f0÷ð©í_x001a_¤‡_x000e__x0011_vÁ_x0002_iýf¨Xc_x0010_ª&amp;Øw_x0019__x001f_ñ•j_x0007__x0002__x0007_Kez[ŒÄáOÊ_x000c_ˆ</t>
  </si>
  <si>
    <t xml:space="preserve">²_x0001_­N®÷áë /Îàê&amp;$É*ld_x0001_`_x0012__x0016_z¶¹^ˆÈÆÑé</t>
  </si>
  <si>
    <t xml:space="preserve">„O5sárÁe]Q¾÷_x001a_*â½Do? </t>
  </si>
  <si>
    <t xml:space="preserve">ï_x0013_2:[ã"¯{b</t>
  </si>
  <si>
    <t xml:space="preserve">žl•#“L–_x000f_­¡L€ÛÐ3qB¹æ7Y_x0012_Ç_x0001__x0017_Ê¢¬ŠéŠ¼—¬€_x0013_+”N]&gt;M4ê_x0005_õsþ¼Ñ6²â_x0006_[¿âAþ" ŒBp_x001d_ì_x0014_¯Ñ¥R©^ãGŠân3Qæí)Þ$#—Í_x000f_ì4"Î_x0011_ûdäÌ8«¬Õ÷ËjC</t>
  </si>
  <si>
    <t xml:space="preserve">ÏTïv)Aëóe_x001f_e×c_x000b_“»(</t>
  </si>
  <si>
    <t xml:space="preserve">f›µ'_x0015_‡_x001a_Çõ~Ñªåm·ï%ÿ?~ž–ˆB¤&amp;ÅÂ@ùCŽ±u©&gt;ˆ3ØiO_x0001_(Øÿu#f+_x000b__x001c_Ý[3L¿_x0002__x000b_·_x0012__x000b_ÓT_x0019_Múå_x0001_¶#_x0013_›å_x0006_lßƒ_x001b_Ëo8uà+/ZE_x000f_‡OI¿_x000f_Jí|Ñˆ¢uUœ(Ðå{4</t>
  </si>
  <si>
    <t xml:space="preserve">•Õ·3Yû˜ÃÖð´Ë_x0007_ÐÇå_x000b_÷NL_x0003_¤¥5</t>
  </si>
  <si>
    <t xml:space="preserve">%#ï‹änb®¢&gt;~îÈŠ%Xï_x0008_™›°¥{Žá_x000c__x000c_-èý|¾©ešVÅÁ_x0003__x001a_‡_x0019_¼õD;@Óªf_x0011_óæmšÅ:Å_x0008_ÒLÔúL9¶‘}Kým1ÛB°_x000e__x0006_ª¬Çc_x0004_	Ú	f×ß_x0014_©_x0012__x0003_=®‘‹™G_x0012_Cæö_x0013__x0010__x0005_qnë2Æ–³V¶š6â°Ãt(÷K”]ÿKË–K6&lt;_x001d_È;è8·œr=_x0018_ñ0ÃR_x0017__x0007_"	_—ml›4Ý_x001e__x0019_À2™ºoÉ‚_x0015__x0003_ip1_x0004_pÓåÏ5ú;÷ŸÁ}‡ÿS®	_x001a_"¼¦ƒƒÙu9÷G˜®’*žÆ:_x0005_Eï”_x001c_D¶¿xÔ‚_x000f__x0019_HˆÄ_x0014_Ž_x0013_“k‚þþÊÕ·_x0003_3‹—Ý1§ß_x000e_«ÊýBölØßB1èMãÕs³_x0012_~_x000e_Š</t>
  </si>
  <si>
    <t xml:space="preserve">Æ</t>
  </si>
  <si>
    <t xml:space="preserve">â_x0013_ûÑw·/n=¤ _x000b_ÑeØ€UI0</t>
  </si>
  <si>
    <t xml:space="preserve">ÛÎ=_Í8ÊâLFuss„Òk§h-.¸qÐÒ³®_x0005__x0007_ÍG&gt;</t>
  </si>
  <si>
    <t xml:space="preserve">§uò_x0003_Mr…</t>
  </si>
  <si>
    <t xml:space="preserve">D5»_x0010_ýÎ_x001e_DðU ú_x001f_¢ÓºœÕ³YJ	'Œbo‚9_x001b_	²_x0006__x0008_üvð&lt;ÕK-ï_x0005_«D–^®4…0w]·Ò87é?|ô|ŠA«Œˆ§è¨·ð®›£ˆýx9s ƒ_x0003_Þ_x000b_'Ï _x001d_fb¬HÏ(b_x0018_Ï_x0006__x0004_‡Ü ðæ£:&gt;Åä.+‘rW_x0010_·¡êEs"ö›¶Þ_x000c_wvÛX_x0008_kÊÅjs½ÎäÿzFîÜÎ_x0002__x001f_f_x000b_¦k®×mÎ‡K	x&lt;ÅeKÆ_x0010_O_x000b_¿®è</t>
  </si>
  <si>
    <t xml:space="preserve">1ÇcùzíjÑX:˜Î_x0001_o&gt;À</t>
  </si>
  <si>
    <t xml:space="preserve">~ðˆ	_x0014_XËÒC@-q ˆ4šåÄ–J	0ßS°_x0002_ÒOÿ{ªÓ_x0013_¬Oò_x000b_ZêH½2_x001a_¥´_x0017_‡_x0013_A0ùî¥¾»xcOî¶JÅ_x0006_Î"ðOô_x000e_$¥y_x001e_=Ùâs_x001c_ØÕ\!Ã_x001b_¬c</t>
  </si>
  <si>
    <t xml:space="preserve">µ_x0014_Ù…pVŒ_x0002_âDÄ=‰_x0013_S_x001a_$¶Gšz£ñ_x001a_ˆ_x001b_{JúfH0_x0016_pÆÿ&amp;rß'Ëº„2ªœ¯]_x0008_ú3ÎfÀc;&amp;ßšîu?º_x001d_Àw_x001c_</t>
  </si>
  <si>
    <t xml:space="preserve">:Ò_x0003_æžŠŽ?ÛuŠÊ¾ø_x0004_·L´·Db_x0003__x001d_TyéêÎ_x000f_e_x0011_sR/Ìè:_x0012_NÛFvfzË÷ó@Þ²õÓ¸'aBõ’§ær8N¼°_x001f_ÞÇ”Xa&lt;x·_x0017_mÀÁ¹27˜é¼;‘Ñ_x0018_qÞ¼ëìšWº„sìM</t>
  </si>
  <si>
    <t xml:space="preserve">ôÏ3¿îûŠ~_x0019_•›&amp;_x0004_Ø„ÌÎë»½Ò_x0019_rp­a‚(BIñ¶_x0018_’_x0003_ƒ»_x0016__x000c_ÅƒJ?Ä©Áe/J6è`_x0015_&gt;|¦o•}Lp¶•·»ãO@f|ŒçOw½§ìü_x001a_¢bR3+Ï_x0018_®¸º+þOó|8\ŠÁïásÖK4í_x001f_±_x000e__x0008_Æ©×NH6©¶Q“¸3ñ“EÜe½ËPw4cúü\ÍºQ¢_x0014_T_x000b_¤_x000c__x0017_ƒ_x0015_Ü«_x000b_£ÎÓVE_x0011_ƒâ.ž½”öÇËÆ‹z¥&amp;_x0006_h4Y'ü7š_x0001_žõéSä¥…øõ_x0003__x000b_ÅW›_x0017__Ë%{&amp;ßšÙú°T_x001b_”¹/vÜéÖ_kŽ†Ü†</t>
  </si>
  <si>
    <t xml:space="preserve">ÜˆZ6š¬‰ðã_x0016_5Žðr_x0003_˜RïöUëýŒ)x7èf_x0008_&gt;ÉM_x0005_m•&gt;X_x000f_®¬\_x000e_.æ[üê£eM8Þ\`¬_x0004_—¬…&lt;ï‚‡’r;#_x000f_7‹’6_x001a_{erIšUø</t>
  </si>
  <si>
    <t xml:space="preserve">&gt;×ÞkkLgÑ’_x0016_&gt;KÅ_x001c__x0011_Ñüprõ[Ì\‡àC8 -œ</t>
  </si>
  <si>
    <t xml:space="preserve">xVùÎŸ3_x0012_b3Ô ×)ÖòöðÄf_x000e__x0012_V'g¼Š_x0005_C_x0010_ˆuPdU|)_x0014__x0011_:ÂL¬_x0016_ÄPÂð„o‰µ_x0016_²\ÎŽ9Õ$_x0006_¡_x001f_‡0@	cv_x001d_2Ödß¨¼+–œ%å¾_x0005_¾î="»_x0005_p›õG˜ ŒOS´Ç"ùEÚ-õ_x0003_öêÌõkŠõ›ê_x001c_Å9d}_x0006_ÃüÜØYvN-¢òÙÁ_x0001_À_x000e_€Ù©$ú&lt;nth_x001e_</t>
  </si>
  <si>
    <t xml:space="preserve">óÃRÓb</t>
  </si>
  <si>
    <t xml:space="preserve">_x001e_cSS´m‘]Gp5_x0015_˜üL}_x001f_&lt;Æ·ìQÍ_x0019_fÛ_x0010_7¤ œõ+„_x0014__x0012__x001d_ˆ—¬O:G«†½ã2ã[Ä_x0001_ªT_x000e_ôu†¸\vÖ“"lüêý†¡`A_x001c_É=/_x0001_ò­ƒçVëùHUJ(_x000b_ÍU¹–’</t>
  </si>
  <si>
    <t xml:space="preserve">_x000f__x0003_?f7¨±n†€ÆÔ?=§tòÏh þeãúÃÁiú_x0014_„öm8Ï€kãU1_x0005_¢;@†ÏõÈþ_x0002_‡ê_x0014_0Z_x001d_p§_x0011_“àù‰·ŸY÷s_x0012_&lt;sl_x0005_ú)¨gª‡_x001a_*Ùå_x001f_z#&amp;ˆþ:zÏŠ‘¿³‹-×tdÎxÝ–†	‹½ã7ÁM·KÄ™</t>
  </si>
  <si>
    <t xml:space="preserve">&lt;tS¯2Ñ}!_x0016_9_x000f_V</t>
  </si>
  <si>
    <t xml:space="preserve">‘×áÇî.–ø|ó\_x0019_½ÍE_x001e_ž'©ºÔ_x000c_Îƒé3_x0008_|_x0011_ïõ_x0017__x000c_&lt;Ù=€*x±</t>
  </si>
  <si>
    <t xml:space="preserve">ì¶w}q*</t>
  </si>
  <si>
    <t xml:space="preserve">ïõöF€¦_x0006_«½F;×?­Á</t>
  </si>
  <si>
    <t xml:space="preserve">S_x001d__x001e_‘ëp×v—ÆÓÎ_x000f_}¥ï”ô€‚#ýp_x0013_R–IjÞXKaIÇ¤C_x001c_œÅ¿_x0011_4†ýé)T_x0004_ÃP&amp;ŽlÄC).à`ž:#_x001e_ÍÝ</t>
  </si>
  <si>
    <t xml:space="preserve">Äj_x0003_WÓèJ’r$¦#\#ú²š¦©_x0015_n-¾…1±ž¸mçT‘esK~Ý_x000e_ÉÀ«íßk²\ë·Ç¸òö†þD0Æ¤$5· î•ÅwJgxƒ€_x001a_dºÎ…ø+ˆ_x0017_/d.hÚåL¶`zÿý.Í‚ˆDO¿ß»ÿ_x0019_ÛÙ¦)_x000e_Ï™9þj.¸BNPDŸ§_x0011__x001b_ª&gt;“ðOp™_x0007_[2#_x0012_Vuò=Ÿ _x0017_¹ ˆø‰]© _x0007_5‘ï_x001e_—“u¥ë_x0010_‘™_x0011_ÐÌ‹y˜#‡-&amp;F_x0003_±i’V¶U2N_x001a_õ</t>
  </si>
  <si>
    <t xml:space="preserve">7Eó_x0016_•%+b_x001c_?GSMž_x0010_”àò’6æoÐ_x0006_dÁÐ+VOõ‹k‰Ë</t>
  </si>
  <si>
    <t xml:space="preserve">Ÿ‚]½Ãn#¸À¨‘_x0004_ÓêÙ¬</t>
  </si>
  <si>
    <t xml:space="preserve">}†ÝÎ_x001e_ü;+Ã_x001c_&lt;Ús|’C…tÂRQµ­:_x0004_uÅ…äYn'Dò.]Ê%–€îrU_x001c_êJ¯€_x0019_Æ")uÿF_x0006_­|…G»\îÇxhfö_x001f_Tä BA‰_x0012_â¡__x0001_À Z&lt;„ÓANXRÚÉƒÅÄŒ?"m?¥´}_x0006_ý•_x0013_“JòuŽ_x0006_Œ%t.òAÒÞQÜ•_x000e_]JR¶ëaØtP€Hü­I Õ_x0002_Œ</t>
  </si>
  <si>
    <t xml:space="preserve">+Ÿ_x0017_Ð_x0013_-_x0011_XôŒŸ÷±ÌÆL$_ŠÔ_x001c_žÑcó4æÊz¸üVØOØ³‹ ’Â¤À¾;*TuJ¦x«Á2_x0013_õ×Lg¨_x0005_§}#K	qXí§e)“_x0017_—²X_x0004_€~µ'é‘ËÿDM§Ìá•È†öÝ</t>
  </si>
  <si>
    <t xml:space="preserve">ÞîsÂÔ‡è9m&gt;_x0001_-.'•ÕG\½_x0004_ÔëŠ‰ï‹iêUæÈSºÁ_x000b_Ï"àZ_x0002_¥÷±¸”¬¥_x001e_W“w:</t>
  </si>
  <si>
    <t xml:space="preserve">ñéHår5‡s„_x000f_"ïÿ½±_x001a_o$àu_x0001__x0004_2öó.GSpÎn/ J_x0010_é_x001f_/._x0016_ÞŒÕOy•‰}_x001d_­[œI¦bL½WÕ|ê+RÉËœßo‹ó¿_x0011_Íy&lt;N–</t>
  </si>
  <si>
    <t xml:space="preserve">‡ÞÏã8!x|ÚŠ³²‚MµÚ‰–l½_x0019_³/Uƒ</t>
  </si>
  <si>
    <t xml:space="preserve">óãiv2Ðò¨E_x001b_B\!$}•_x0015_ÛmÌ.ŽžÏ!¼_x0014_¹¹§.ï_x0002_‹¹´ËÂïNp&lt;ÒXPÕíÌÓ¬ž_x000e_xÚÕ-&lt;¨Ò†ï€&gt;†Ã—L_x0017_«É=bƒŸÕéwáÏûKäôB]ÓE_x0011__x0008_]€HX</t>
  </si>
  <si>
    <t xml:space="preserve">ƒD\*·ÝÏ5._x001f_òHk%µ_x001c_d_x0018_:³Nv÷ô‰M_x0012__x001c_l</t>
  </si>
  <si>
    <t xml:space="preserve">_x0011_CŽÑ±_x0005_äMü‹Ø³®lÃ°± Âë_x001d__x001d_ˆÂ_x0018_º7ø©V¶•¼ùæ9è#IjL_x0006_P‡ÜnQSîpðÚ¡“jJ_x0007_ØH&amp;ÜG÷5M†:qÓ_x0015_&lt;ô«¬ô"aàV­ãíHJ‚_x0002_ŸþW÷é›{_x000c_ø_x0015_K1Ë$Zz&gt;k_x0007_$;¹Ô_x000c__x000c_&gt;‡ƒ_x001b_Ú_x0007_¥ý¢Z/ç˜îiEO¢G _x0010_Oý_x0011__x0012_&amp;_x001c_ý‹8Àø$â~È¼‚·ËŽ·ÏáqŒTj_x0001_d_x001b_&lt;ˆ‡è„EÀíÃÞ_x000b_Jz1¨Ž_x0015_Ø–þÐ¨‘+C_x0001_™€né„Ï–ý¢C¶o‘mªþ³_x0010_R_x0007_”®lË—MDù&lt;°×¯Ô_x0017_âõI@ˆ/­ßE…Ö"äØ)"_x001a_ÑçjKuù_x0012_=_x0015__x0012_È]÷é—%†P_x000e_ýau–#š#Ž~H._x000c_ìù_x0013_È_x0018_’Ë_x001a_‰_x0017_DÍXÌ'Û’ªq@’&lt;îYa–g_x000b_P£t'"9ßÐwß¹Í´¤šú†5Å_x0001_°Ý”º±#vî1àùÚÇõ‹½¹žuuî_x001b_V:£ÿ’•þ^qp&amp;Š+Fcn^ñöxg</t>
  </si>
  <si>
    <t xml:space="preserve">²_x0008_T–_x0005_I{Å:81Škmû¡s_x0003_kiO_x0001_4Ç?gà#ÈŸ&lt;ìø²V‘|Í÷Œho×•á%›ñŸþ|î˜¿AÊFÇf£¬´3¨ÐQê½‡¨</t>
  </si>
  <si>
    <t xml:space="preserve">N^)ø)5ŒÂ¢YÛv_x000e_LZDth2ÝS_x0016_]þS¸ÎÙ½ˆÖ:çå_x001c_àf0MN¤ÄÁ–ò¸L&lt;ªÌé4</t>
  </si>
  <si>
    <t xml:space="preserve">_x001b_í3¬U“î</t>
  </si>
  <si>
    <t xml:space="preserve">Úe›!eÝ¹ßbt‹£’L¤¡ë™eL’Üs-:_x000c_ô(çÞv8nÆ_x0003__x0005_2èpþPpª_x0007_Á(«O</t>
  </si>
  <si>
    <t xml:space="preserve">—€ÿ_x001c_h_x0017_m­²l¬ÀUÜTMýÀ'¡Pd¼O–BÄfî¦Ð…FÁ®;nG‚?ðþ½K_x0004_PÏëîÊ_x0007_&amp;‘1¸ŠâŸßÞib´¡s?XÜs¼ÄÜ«zìËB_x0017_¯e­&gt;ôX{ÍÚI9_x0016_àWN_x0011_ÞÔèvµ</t>
  </si>
  <si>
    <t xml:space="preserve">_x0017__x0010_T†Ëvm_èg½ìƒ±V×®ß’¼ÖAâcÀì_x000c_{oôŸ_x0002__x001b_š*zÍXa«Ô_x0011_óÎ“Êðì?_x0012_`_x001c_½£Ø_x001b_¸&amp;±‹_x001e_!=oðé_x0001_&lt;è¼·ñºy±_x0003_r]»_x0011_ä¹iß–ÈôÓÓí.G_x0004_ÁÛ_x000e_ŒàÞP5_x0014_È@ÞßŒ»Nq`²Á8…_x0013_Ý‚&lt;k&amp;_x0019__x0016_/û´[]ZPèSÝY´R+_x0003_â-¼œ•"Í_x0013_‹ý7]“Nn_x001d_Ÿ¨`pc]pQ;r®ŠqãLLXýè_x0005_³syô_x001d__x001e__lÃ[ÝNÑ¹_x0010_7í¬cu_x0010_%úäÏÃùG4_x001c_|hs_x0008_™ü_x0001_2^ö‡gw</t>
  </si>
  <si>
    <t xml:space="preserve">7K.»®è|ïMm@†Ñ_x000b_2~_x0005_:_x0005__x0014_Õ•ÇO\_x0001_eDr1ú_x001a__x0014_ÿ_x0015_¦Zï¦€¦ÉUêe¶¶ˆ½Ùé†Ò0P³_x0019_jê³ôÿº¯_x0004_…pq¥ô_x0017_WX\3_x000e_Î!Q~¾Óùñ¦Ë_x0019_ÍB@_x001e_¸_x000f_°ÖP—o9Oášè{g_x0003_tŒ¸à•Öz¸¼_x0019_08…_x001e_²äëÉ¬§Ml”O?2óHÈXÀâþb9</t>
  </si>
  <si>
    <t xml:space="preserve">T¸a[Øü_x001d_T}`#?±_q_x0003_H^x ó†_x0015_®UVWêj:~</t>
  </si>
  <si>
    <t xml:space="preserve">öÆ7’ýó_x0007_”§c({_x000c_¤Ž[UŒ	_x0015_f*ª`Â›œ_x0015_þvvìmŠJ_x001f_)¼¦œS)žýØq_x0008__x0010_[«Û2¿‘_x0018_&gt;Tyœ_x001f_å˜¨‹Ú#¯ot_x0005_¹ÈNU_x0001__x001e_r9_x0004__x0010_„j††«=×_x001b_–þ`€¡_x0004_¸_x0006_m_x0014_B%5_x0013_{~ÙdþÅ¡_x001d__x0001_-	_x0018_gµï&lt;×wøfoð_x0004_CHÊv</t>
  </si>
  <si>
    <t xml:space="preserve">_x0005_C$_x0017__x001d_ËÎàÎ¬_x000f_Q½_x0015_ïZ/Æáfõ:R</t>
  </si>
  <si>
    <t xml:space="preserve">Q _x001d_ÏÿÅù+ˆW£ê_x001f_DÇ#_x0002_«N§_x0016_Á²º¦ \ê—åê_x0001_‘×_x0005_¸o·¡uùp({^'~™®uzÒzÜÃA_x0014_álO&gt;I_x0005_Q]_x0012_Ý{’™¨º/ÞgPnÑ;_x0001_KY«ˆu»ZÍ­0*ïÕp‘µ_x001d_ôxš˜Ž•*_x0016_à;©8_x0016_A_x0018_&amp;ño_x0018__x001f_È¢îkR</t>
  </si>
  <si>
    <t xml:space="preserve">%_x000f_€ÒQßÓA&amp;ŒýB¶›¡XYX…Cé6å</t>
  </si>
  <si>
    <t xml:space="preserve">Ee9_x0013__x0011_òZ¥;6üG_x0001__j¯nÄF°i«ü6:_x001e__x0002_&gt;«vœ@Í_x0014_G9šOTÚ”_x001e_\uí—ˆjOoÝþ_x001f_o_x0004_›„_x0017_2"øT½OÕÅ</t>
  </si>
  <si>
    <t xml:space="preserve">0“þ9ÄŸ_x0014_w	9™æ#¹?CêKî[H9_x0001_D_x0001_xWÜã›Pv_x0008_~É‘_x001d_®#XT:´—³0\×_x0005__x001b_ˆ¡Š¤ò»J‘\E‹&lt;S	¶b#(ü_x0019_l&gt;¦å&lt;í&amp;„v)‹%ÀSg–˜C _x001a_FêÔâØIîâí</t>
  </si>
  <si>
    <t xml:space="preserve">Hµ`âå±é_x0019_¯‚§`)»_x0015_/ÁP_x0006_ï</t>
  </si>
  <si>
    <t xml:space="preserve">oÙGÙFyÈ*‹ò!_x0008_}ù¢_x001b_ˆÁCvœ@nKÐÃÄË×þÉ</t>
  </si>
  <si>
    <t xml:space="preserve">‚2G×ô_x0017_àtï²u‹öí_x0012_õÔ_x0008_ÌZ™_x0006_O–_x0019_"ª6d" X3Bè_x000b_ž(ŒÍê	f_x0019_Éý„:U¾ÅR%‚O‚u‘¥_x0018_×¡yfæ/sa¢_x0006_yÌ^l¢‹ò°</t>
  </si>
  <si>
    <t xml:space="preserve">”vàsÊ¥¦Ÿ_x001d_\«R@ÚñçÚAoãÃW?Î³‹4?_x0017__x0015_ò‚_x0019_ç8ÙfÒá_x000c__x0017_aó/XLÕ›ƒ¸—5_x0010__x0018_¸:mÙxÔý³^_x001d_ÆÀxÛÏƒl ¢NJ²*_x0005_æÙ_x001d_pï·•»–ø5Í</t>
  </si>
  <si>
    <t xml:space="preserve">Ø_x001d_Ü_x0005_Ðê¡_UZOÖ$t_x0003_M(_x0005__x0015_–•‚CÃ¾«_x000b_%€ÖfÀ4Ó[Õ</t>
  </si>
  <si>
    <t xml:space="preserve">-x%B_x0004_2†}¹!_x001b_'¶_x0005_ýï—þ*µ”FU_x0012_JYI|ˆ€©aß…'_x0015__x000b_ˆ:jüë‰ïL^žçÇ¿Ã/</t>
  </si>
  <si>
    <t xml:space="preserve">('×ii‚^×_x0001_ªGU&gt;_x0016_dž®]1üqS</t>
  </si>
  <si>
    <t xml:space="preserve">V_x0004__x001a_r7_x000b_àà_x0019_D§±€ÜÕ®µ_x000b_œz_x0004_Cõ”/›_x001a_Ø}P[Ë›_x0011_lxS-$‚-ÈÞÁåº(/\ x_x001d_cu&lt;_x0002_&amp;’êÀúÍŒk¥8¿¤ógªJ_x0011_qhž$†z_x0014_žHL‹0†Í_x0001_ãqšªüzò–çÿ˜_x0004_º‹_x0007__x0015_iêiÄÕÇ_x000b_ÜGF±ÆPÙÏ;ƒûR5Š_x001a_+Á$_x000f_âr„­zDW–G®;À Ó:8®+×9„:%_x0007_=ï¥qÎv_x0019__x001c__x000c_eü¾¡]à0_x0007_Ïä•hñˆØM)w_x000e_§e$h \ƒ¥(à¨ô‹¦°	_x001c_ŠM&gt;#²:9ìËLc_x001a__x0018_æ</t>
  </si>
  <si>
    <t xml:space="preserve">^Æ|NÃ“b_x0010__x000b_eþ_x0004_pM_x0011_ó_x0001_Ç/qÜ1eO…Ïkã&lt;4!ºèn]-0 ø`8Úa_x0018_íPrDÈKóGÈwgS_x0004__x0005_:íï½_x0013_R*sK˜_x0003__x0003_Ž°òÛ_x0010__x001b_¡ÊÆ ÓwË–Ø“©G±1qãÃ&gt;ö_x0018_%E_x0005_01âú	_x000e_€‡_x0005_[_x001e_æƒ9_x0014_sÙ²Ö¤_x0001_ØÀ_x0015_ïPØÙ=†øczŠÈf‘œö_x0005__ï3˜ªÝˆ</t>
  </si>
  <si>
    <t xml:space="preserve">ÑêÍeø1e[êÕ\ókÒ”´_Å_x0006_Z·J_x0010_:_x001c_®XXsLK5	ÎCîwûð_x0001_á&lt;`8Ö»­Õ:á‡_x000c_Õ0"_x0012_cJ­;j(_x0002_³¹U%‹»_x000e_ú(¯™ØlÁ_x000c__x0012_._x0019_b™ªšS_x001e_!œ®8™†«3ªO™ã}(ÒFÂä…mÒ™JãûgVc@Ê9Š°&amp;ƒüxyüô9³Åªã_x0005_î_x000e_ö_x0001_‘â_x000e_ ò~ž™ëŸ¡_x0001_0†_x000c_1mÂ3*_x0010_FÔû</t>
  </si>
  <si>
    <t xml:space="preserve">ªÊ+UÁ³BG_x0014_ó_x0014_ÙÁ:'_x0013_¤&lt;CV4õqBê&lt;SÎ¶¨šjôßÃ8_:_x0001__x000e__x0007__x0013_jšÉ”Tfê³_x0011_˜~àf´æ®à·•öÅŸ&gt;‹˜ku</t>
  </si>
  <si>
    <t xml:space="preserve">bÌá¦ð7Ü•1S&amp;£ìÜê·ßA_x000c_w|lP°…ô”ß¿Á¾}&gt;‹À_x0007_I-›gaB™*RÍ_x0007_rc³iØ­Ý1°_x0011_ãú2äp_x0011_Ü_x0008_9i*¨™æÆÌM/_x001d_¬¯CÔ …âZ³_x001e_ß¯_x0016_´_x001a_xãN‡_x0012_.n&amp;Ü¹ÿô_x000b_AÞ*™_x000b_£dáh/P°Æœã£_x0006_-x+£~ÉdÙÖo~›.”‚¢ÀUÇ³®QÝ_x001b_Màf‚J¸Üø·_x0006_'_x0003_¬nU÷Iƒ«„§þv£šþX²+Ï##ÁtF§Õ.­ØÉ‡‚_x0012__x001c_tûó§*jÈØ[	·ì¢Á_x000e_™ñ}ûÖ+vå›­Eë;þ²‹õZxVø®F\Ÿ~.0eº7i%¢µFHãAOÖ]îPä¥Àe</t>
  </si>
  <si>
    <t xml:space="preserve">9éË6fß—'V³|]_x0019_„?_x0014_ªtl‘ÉüIÿ_x0012_œ·_x0015_"–Ë[ò/\2ëç_x0003_5Õ±`_x0010_ù‰_x0007_ó³</t>
  </si>
  <si>
    <t xml:space="preserve">—÷y_x0011_‚¯XF®_x001d_x)cD•›RÄ“®'^iA“´5_x000f_UÞCßú	ÈÝ¶.X_x0017_?Î_x0008_$	_x0014_Ž¹S$²·MÓš"æh_x0013__x0015_…Ÿ_x0010_H_x0002_ý"9è_x000e__x0006_àÁ^xÕAÓ‹`SòùÿAB_x001e_þKQi†]¬§‰Ü_x001c_Ýì</t>
  </si>
  <si>
    <t xml:space="preserve">Â@ô‚*)g_x001d_-PšX_x0012_3cè’ÝNU_x0015_¿Í¬¦ªÙHö£Rlü¢Ã‘ãk²Ù6¡êà</t>
  </si>
  <si>
    <t xml:space="preserve">_x0018__x000c_Üò</t>
  </si>
  <si>
    <t xml:space="preserve">&amp;=$/_x000f_¼G7½á_x001f_ºJ_x0018_`Y_x000e_†pðs³&amp;ï0_x000c_Ç´)_x0015_:_x001b_‡æ]:þ.Xö;KG¼&lt;«N¢‡£Må\a£¦šó³ÿêƒeIö=¸¼8LB}ç_x0014_ÑÓÔò-Øh+šñ}ÒüÁÕx]{ÕõÃ²_x001b_{_x0001_ö“Hsv†»«MÝ_x0001_PHóPyç_x001d_ì…·ý_x000c_©ËÌœé_x001b_Cmšf_x0014_cƒsŸgq;`Îoç7X¹!eÉþŠ_x000c_xkR™BãM×ŸèÚ_x0004_%„Ì?:ž_x0006_p&amp;H­U'”_x001e_Ãò#Q„$†|%‰_x0011_¥r&gt;YéŸ{_x0005_¿_x0012_8_x0011__x0001_ALË¸9ÿ¿–}†S¦ý„oåÝCµGkÁÕ!à°@p_x000b__x0017_¯×©¢mG–WsìÅÒÚ~ÈÚ¤Åð_x0012_I_x001a_[Q_x0005_²|°D£Bí_x0014_Â_x0015_.?ö“_x0010_Ñ@_x001c__x001a_X_x000f_rWÄGaþGÍ¢ðã?ºwâ!Ëßðdˆñ’IýÎ^«;Ô÷r]€e2ÍÕð¦ëº_x0017_</t>
  </si>
  <si>
    <t xml:space="preserve">Uõšú_x0012_‘_x0012_	b_x0017_~®·úW-Ývê³ŸÒ$Mû¨_x0010_+ TXÒ÷ÂÑÃ)æ*_x0018_h	è_x000f__x001c_–à_x0016_M~Ø_x001d__x0011__x001c_)æ“\É_x0001_&lt;¡ü¤_x000b_ž(ªT;~"¡²VÝ×U¸œ„—?²Ñ</t>
  </si>
  <si>
    <t xml:space="preserve">"eRX&lt;·†H#I_x000f_²ïöR¸aBö(H¢šöÈ_x0016_Í_x001b_Š‚_x000f_ß7Ò–_súÚ"ê9Ì¹wù¸BÀMö_x0011_X©c¼~Ó"qHQ_x0001_H_x0010__x0013_ª</t>
  </si>
  <si>
    <t xml:space="preserve">ÏÁ–#_x0019_B†Ü„_x0001__x0018_ô€•ÛˆÞˆöW"_x0016_N_x000e_§ºVð_x0002_‹ðÞ§îÞ·çTïýý_x0018_‡€q0</t>
  </si>
  <si>
    <t xml:space="preserve">|_x001a_ÀU´³P‚âEhŽ_x000e__x0017_¢&amp;t_x001d_))Á3€3‚€7_x0007_u%_x0010_e`+_x0001_ K_x0005_&gt;´¤ŽÕ1_x0003_ÉìÇíè_x0015_÷_x0008_@a²._x001d_=LÄ_x0015_:»2dÆËdH4_x0001_&amp;ò2ÀnûiðÏ6Ž\b÷È_x000f_cmÇésü°d‘AS4X_x0006_b`lÿ~»q*–ô_x0002_šž_x000e_(wo.1—0¤–-r˜Ýã°¼dnø—ö{ß¡°_x001b_ö</t>
  </si>
  <si>
    <t xml:space="preserve">_x001b_$@ƒ¬@ÆDÒ_x001f_^pl[˜_x0007_ÒâS_x001f_h/_x000f_¨O8T_x0010_ŠS”_x0019__x000c_lÞóQÁÔ_x0018_ÕŽòÝu_x0008_3ÀCþ_x0002_˜ø_x0017_&lt;³µwþ|à–Åÿ_x000f_ÿŸ_x001f_ÍšŠù®_x000b_ô5î|5†ÉDxMlÒmQ’–÷(r_x0005_EP_x0010_v=œ¯±5¶ð</t>
  </si>
  <si>
    <t xml:space="preserve">N™Êj»Hm»òN_x0006_?p_x000b_3ä&lt;a#¹°Õ·»9ÒÐ¾j1_x0004_°òÈ’g_x000c_æ8º“ñ×Ô´¾§°z0$‹_x0002_yœN©›”;†ßý-þK©YK&amp;P&amp;ã¦¨_x0005__x001a_ã¯¤q³ƒ¢ƒ¤(™_x0005_¤xëÜCfiZGSº}Ôž¯á_x001b_·~WäÂg¥ŒRGŒÙßÏ_x0007_É_Vjdm)_x0003_®h+ñ`b#QÀC_x0017_Ð¶®8_x000b__x0013__x0003_“ºÕÀ‘™Æðl	¡œ+’¸îór÷£;*_x001f__x000b_ç8]šÂ7_x0004_'‚°aÔŽ¦:`2_x001a_l–Ü_x0012__x0018_L_x0005_ÖpÔf4_x0012_ÊðÈF±¶_x000e_Â³Û(ëU_x001c_Çöª_x0014_8¹Ò£ _x0015_á&gt;</t>
  </si>
  <si>
    <t xml:space="preserve">Ž5VD-</t>
  </si>
  <si>
    <t xml:space="preserve">¹bWs_x001c_~:‡šrþu</t>
  </si>
  <si>
    <t xml:space="preserve">ê¤× óx¹F)"å_x0011_ç_x0017_áÉ ÈN„3C_x000e_ýC÷	2_x0014_Ñüî^MR(Ø Â@r5{o›1{_x000b_ø.Ø!iÞ_x0016_ML+Ô_x000f_ÌŒinËÞÊý‘Ìé_x000c_Zrs³îRu3_x0011_–Î_x0006_1¦^”w(Àc—ÊóH¦_x001b_ÉpÍ$C_x000e_v®µ!«à_x0008_ýZ_x0005_p6óÕ_x0007_n</t>
  </si>
  <si>
    <t xml:space="preserve">Æêi_x0001__x0002_O„dÁ*_x0011_ˆ</t>
  </si>
  <si>
    <t xml:space="preserve">i%Ð«(Ç²|~Çÿ&amp;Š-»éŒIw×¬2_x0014_µ_x0002_è„bV_x0019_çøîvÕþ4è™¼_x0014_Õ_x000f_ïL5_x0007_s²´¹‰S{æ_x0010__x0010_1Dû!ÏZ_x001f_À×RÜ^ä_x0004_®ÿÿðÎ_x001e_rŸe†_x0019_2ø“_x0008_ø˜_x0011_¤ ‹4U7½ÏZâ¥÷÷$ž'1ÔÆÌ þõ­ÌioÎ_x0012_J_x001d__x0007_´Ž/_x0010_j&gt;²ýÑ!PI_x001a_ÑP¥_x0006_$å;+ÄzôÙ—TÖÕ_x0010__x0001__x0013_aI_x001e__x001d_ÓXïM</t>
  </si>
  <si>
    <t xml:space="preserve">_x0004_R$ºM³|ÿ®ê&lt;‹&gt;ø‹E]äÊ8ÐQ{×ŸhÖ6_x000e__x0007_TYL†áëM‘Ò³Õ_x001f_|?Ðºßraù4¸_x0007_E‘ÛsÞ_x0010_ÖØ¯_x0013_á_x001e_­âG±Žø_x0010__x0006_fß²Læ³Ò4½okƒ=÷wKá4+7¨PISˆ„Ræ_}£#Û›ýHA®˜1I“!ä%i_x000b_Ÿví_x001f_DI÷{\àP¾SmôÎeÒ_x001a_`'_x0001__x0017_:_x0002_D;_x0014__"DèñuE¢x_x000e_îi ª_x001a__x000f_6ÿ=¯Ø‹ÇŽÛTšBôt"Ò'¾ÜD!§_x0014_™ûz";ü_x0001_¡'T.±ÃMqqÝ$²Ð`¶îIcÈ¬ƒR\_x0016_@8_x0016_Ò_x001b_Ç_x0013__x001b__x0014_ãçDD!™ÇQ3$@_x0004_uQ_x001e_h;¬E³_x0016_áÈÙ_x0014_áK™km_x0004_/èI˜Øx_*</t>
  </si>
  <si>
    <t xml:space="preserve">­ÑsiTç¨d_x0012_§ÜRê¸0/_x0005_®.$µ#HÛ’“¹á@Ò³›¯‚ƒ_x0007_r‹¾¼</t>
  </si>
  <si>
    <t xml:space="preserve">ÁëúJ7ø©_x001c__x001e_ÎN_x0002_Ö_x0003_†ÚësØ#i‘_x001b_Õ8_x0001_œ[Ûô6Çgãžc_x0010_ïÚ½o_x0001_#ilÞýž_x0018_ÍÇ0_x0004_À_x0004_ÿ_x000b_Ý·Bþß”(ØbÉ‹äšÀ@Ž'_x0007_õV³½*rÝ7_x001a_Ãö~¹ž­ó_x000e_tº…‘îö_x001e_Ø_x001d_Ê‹fgÚ‹búï_x000b_kž^_x001d_fcoxêV+;^òjdzÕÏ©Ú_x0003_/0þ_x000c_›14_x0006_ï²¼`ý”Ï€BÄ_x0016_Å'_x001a_5!²)˜ê_x0019_PWHÏã$‡­§H7Ô—ŽvâŸ†_x000f_Ç_x0008_õ8l_x0012_Yï	ÜÛW{–y‘Ø¯¡¯™žÈ–ŠH5' ¿ë_x0017_s+V_x001d_ØPbÙí6Á¶—_x0014_0&amp;¢·Òß¡¬=_x0011_e‡¼½û‘ªK´%_Ò·xë°©“2j^Fç*·_x001b_â©FæAÖµ¤U&amp;/6qYXC_x0010__x000c_iâ¾sgvïO_x0017_F‚Sé!®vörá'+ _x0002_¸‚›ÿ_x0006_¥_W»ðJT”¯WMSpm_x0014_&lt;§ßi_x0005_oJ_x0018_¡yS·èa_x0018__x000f_v„ÊŒ"pK¢²:™™L{5™ƒL›süÜ_x0007_+5‘kÞþÂ09¦+ò»î+Ð3_x0008_Sˆ@N_x000f__x0001_ô‹_x0004_ûCú_x0010_™v_ s_x0006_A_x0013_†ª/«}ÏÎ…gˆs(át9û «pw©­0n_x0001_(Ú³—°_x001c_âÇŸÞ©Gë$O¤`‘·ða‰Ü_x0001_A_x0015_vq_x0012_×§e_x000b_˜Ðß°#I}ñ×ÀšÝ=å_x0003_åá¥ÏÏOï€ñMÙ_x0005__x001d_ŸB}ŽÆ]$™_x0005_0ù[™ýHR ×çÒn_x0019_Õ7Â–</t>
  </si>
  <si>
    <t xml:space="preserve">È*´Ÿ9Î_x0006_´ÑY3á8‰¡vñ²Ï&lt;_x001c_!_x000c_)‹Ä~YŸ_x0013_k gWª—µ_x001b__x0010_óK_x0001_ë±éRzrÕj_x000f_är³üe–_x0001_õÌy…²†@5OyÆ_x001a_ùÇmÆè†viO]æ¸‚5pH®_x0019__x001c_ª“HB_x001f_{‘_x0001_óLÅÅP_x0004_I[</t>
  </si>
  <si>
    <t xml:space="preserve">(£_x0014_×Ó¿“ªÎnï=®ƒ_x0012_ éó°uŒtA^É_x0015_C}_x000b_ý_x0016_™øø\„Ú¤ÿ)çYqIÂ¥å¬²P‹j¿ÌŽ_x0010_;Þ_x0013_Û2rž"nùrxùü²ìò‡‚h_x0007_RÑçh)ï~Þ™q</t>
  </si>
  <si>
    <t xml:space="preserve">æÑ'äµ‹¦È¡—9O‹Ä¯’-_x001c_$&amp;¿^¥_x0016_mãjWö)‘½ŒwbE‚ºÀh3‘uŠRÖ¨:0ž8ñ_x0001_”²á_x0017_„ë_x0004_%³›¥™)_x001f_W¸_x0004_á!x¡åvF¹ Cú|Ä¯¸gÄŸÈöøT_x001f_eC?EH´Ð_x001f_¿f_x001c_À?_x001c_Œ­_x001e_¬Òf—_x0003_	vŽûè_x0004_°¨¾¿ÔÌNÜ%_x0003_~sÔÜ¢âÃ0¡Ò_x0015_´øq#hT1_x001a__x0017_¼×N8`SÞVú]Ï8</t>
  </si>
  <si>
    <t xml:space="preserve">e_x0018_K„‚%¬Âu\ME°o?7UpPÑ;20è.£û?ƒn×Dg_x0015_¥ztÇPlìL_x001b_W­¯Çå#bu_x0006_ù¯{®_x0003_¤s÷É±Q½_x0004__x001f_ÉÿD²_x001f_s«÷´xMÅ)ÅÍÐV÷_x0006_»Ê©²dCÔ_x0014_c_x001f_ß"¸‘v¾¦#Wû_x0011_§¶Nþ¿D¥_x001d_²_x001e_jÉ_x0004_ß€=_x000c_+ýòñ¡¸¡´ÃC"_x0010_çrðFÏcQ§h7ò*´</t>
  </si>
  <si>
    <t xml:space="preserve">„¡_x0004_²^;_x0001_j45¤â…Û_x000e_‡_x0016_(“	ÆÚ_x0005_Ñ_x0013_ÄÜ_x0011_@æLX»%þ/Qk€“À+¥ÿÿJ‚Ð%ÿ.ÂT	S}Y_x001a_´~_x000e_ŠÞÇ¦sCa¤Ú_x001d_&lt;  </t>
  </si>
  <si>
    <t xml:space="preserve">_x0013_ŸYÞeâçç_x0013_Ynö_x0008_gùJþ£¦@‘K ò_x0017_Ÿu;ÃÖ_x000c_ÿ+_x000b_±_x0002_Fë€Ów%¼™_x0013_qéñ5“Òä¨}&lt;èe7m/XgN7ð!_x0008_8kÊ– Ç›&lt;Ad\@ÃZ¢CwÓXH¡_x0017_pØ!à*_x0003_!_x000b_ïÊ}‘Óêžá_x0004_ß+T§ÉÌª_x0004_V_x0019_÷Ÿµ&amp;p‚\òGÌþ«&gt;1®_x0001_«I6×tc©…Ff4É~ùq®@Âf]_x001e_œ›?dp"l$_x001f__x000b_*ï</t>
  </si>
  <si>
    <t xml:space="preserve">“C_x001e_ÈÈ Ú£=‡”â[“¯âuÍ×U</t>
  </si>
  <si>
    <t xml:space="preserve">±CßÆˆÍñÃ éË¬_x001f__x0011_?_x001e_e^_x0002_×JÐ_x001d_\MñŠ_x0017_—ö[d¾_x0013_°S/"ÊÊ_x001a_µ÷ØÕv[_x0013__x0018_¦^ï¬c_x0013_}_x001d__x0005_žë€+_uÎ_x0010_Î±”ÙÊ_x0013_àW­</t>
  </si>
  <si>
    <t xml:space="preserve">Ê/ ÷Z*©Úò8q`JËÜ£&gt;ýìÑ_x001a__x000f_ŠèA	 j_x0017_Éù_x0016_ÎL§hú°Ñty¼Q½ùÌîZ_x0002_ŸÝ_x0015_i“</t>
  </si>
  <si>
    <t xml:space="preserve">½F$_x0012_Ê—Éc!©îï_x001e_€&amp;+9ÇR_x0003_É_x001e_Ó?W[›B±0Zöé$t¼6•æ</t>
  </si>
  <si>
    <t xml:space="preserve">_x0016_W	ãÝ_x0017_‡Òi_x0003_–´ô</t>
  </si>
  <si>
    <t xml:space="preserve">cpÐ@Ö8}_x0001_^±‚È\å!óIŽæ›ÅÉ/Éî»0á‘õ&gt;.CÑÑÍ˜@IuN_x0012_ÆJ—)}ÍÞ  úŒ¤x'³˜Œí¿ÑPÔEúx•+Rª_x0006_ÒòÜÏ_x0010_LÅ_x001c_—µÝ¾lHw</t>
  </si>
  <si>
    <t xml:space="preserve">3­ˆ»E†ËtÄ×f_x0019_…"_x0004_b ™c¼_x0018__x0008_u_x0018__x0008_jKú¨1ññ&lt;_x001a_~û</t>
  </si>
  <si>
    <t xml:space="preserve">ÓÉ&amp;ñbŠx;Ä¬_x0007_œå~à_x0004_Õ(¡f¤c0/ê„×ÝKássf}È5Úk&amp;½Gcîæ_x0012_sŒf_x0017_¨–oy—J=40f²ÖK‰áç_x001a_Žc_x000c_8Æñ{&gt;_x0004_¶ø:^X+Ù›°Zl_x0012_îÎ?æâÛze0_x001f_{Y­*ËÒŽ§(½u™wñ½»¬¬°]‡_x000b_†@i¢êÒâERVàÙ_x0008_ÂÊ_x000c_^Ÿ5_x0007_Ó2•`2‚€$Ô¨®Àn_x0017_i-—KˆÇYÖIç´í¤&amp;I×„bÀ_x0014_Ó%é¢/èìYOƒ‚îì„Xü‰Øz‰¸y‰4dó_x0004__x0019_Bxbëä</t>
  </si>
  <si>
    <t xml:space="preserve">Qv\Ýz!5_¶m´ÀØ_x000e_‚í{ß¦÷m_x0017_qE=_x0011_*¬±¶ò\W Œ½OªÎ_x001c_)fà!z=ÅÍlÀXy_x0017_"éææ²+;L†„ V’Ì³þAC;MLº.¶—ÉU*¯ü»H_x001d_&lt;ãgA_x0010_­­+._x0007__x001c_ô¾M0B‘ãÑ_x0004_j_x0016__x001e_îº_x0001__x0012_HAøo_x0006_‰39»·_x0007__x0006_{G_x0018_</t>
  </si>
  <si>
    <t xml:space="preserve">Ó ÀŸçnº„l{´©»_x001c_!ýÄAL"_x000c_sî›Z›_x001c_</t>
  </si>
  <si>
    <t xml:space="preserve">_x001b__x001f_ñ</t>
  </si>
  <si>
    <t xml:space="preserve">ýÿÍ_x0016__x0010_c3ïËÉt¯FÇµ±xÇÊ6_x001a_Š+_x0013_€_x001c_7ËO‘ŸEÁ½ £Y©™ç#ª'íkôVF_x000f_kóNJ´†Ë/ké_x0013_Ïša4ý?¦ª_x0015_–»2Î‘²Iux­_x0011__x001a_›ÅÅ¾W¢dx•_x0011_pIK;o£ù…'‡lš´¡ë”„½Eµøó×	Sn¸[‚‚Q85$4¯£]HjY…­U® !BG»WÀp|_x0016_âCt$ÔiÙúv_x001e_©„mF{+€ô{¤W©×^‚7_x0011_¢1BÆd{4Ý_x001a__x0010_Ü¥±ß_x0011_=DhAAmXÉÀå_x0001_J@Œo[„3|Y½’-'í_x001e_z_x0007_é_x000b_Ôå ¤'³_x000c_y@w_x0015_!€Î_x001b_Âù^‘_x0003_“€Kø‹ËX¶€”N„æ!\±Ž_x000e__·!—_x001a__­l±`å¬_x001e_ËOÌ×À™’Û¼wé</t>
  </si>
  <si>
    <t xml:space="preserve">¿ÄDBû4O_x0006_‰M5áóÛ8åcAÓÊñ_œ*u\ÝYÆV¤Ø]6ý“ª_x0006_G¹_x0005_è¡–Êû_x000b_9^cO_x0012_MF1D_x000e_â;FaYÈ_x001a_ª-•5¾ÞMºFšÎê_x001e_‡=;|z¯_x000e_˜ß«4ß_x0010_µ©A‰jwBPLslÕ.v*æ¡íŽxG_x0015_ñAþK T²XÛ·’Cò8F‡$ ÆynÀº7_x000c_ÑÊ&lt;h`Ø8_x000b_²o“ž¥_x001c_aÉ_x0003__x0006_[¥´_x000b_ÆN—ÍçÔ/Ößè_x001f_Æ]¡i–E_x0005_V_x0005__x000f_›’'_x0013_LX_x0004__x0004_‹«y_x0015__x001a_7Ïh¾XT¯ç@€_x000b_a®sù=_x0005_¼Âå||cÛœÀ’Ò@Gö™</t>
  </si>
  <si>
    <t xml:space="preserve">³M[_x001e__x0004_*»dPü9e”²%_x0007_N*úé´›‘0_x0013_ÁƒˆÍ¥_x0001__x001d_rçôPŒcyE3$y×·ÜÈà)¬û$_x0014_'ì†Þ~L‘_x0008_</t>
  </si>
  <si>
    <t xml:space="preserve">™?Ajx2pÛé$Øs‚¾ã¡_x0016_›¸M6*Õ[\</t>
  </si>
  <si>
    <t xml:space="preserve">@ƒVçQ³}0^_x0016_RQúˆê¾¯ÚI­e_x0014_ƒÃ¿Çþ_x0010_áÈ._x001e_¼;»ë_x0002_ÙfÂßIÚ_x0017_Ô&amp;	ˆ#‰À7…¿|]!ïÕcIÅïTí`"¨‰Ë_x0015_ƒŠÎ¼Žâ_x0018_‘—ê2Z;Ë5¼zOrzÙè%ÄBdèÊƒ¿&amp;r£•¬C/Œ_x0013_ÈÉf@ÆA</t>
  </si>
  <si>
    <t xml:space="preserve">|_x0019__x001b_@Ý1ò_x001e_sÎXP-U_x0011__x0011_w|aØowï_x001e__x001a__x0016_²'_x001f_¹–À_x001c_'¤êêyü_x0016_j^~L–æ‘</t>
  </si>
  <si>
    <t xml:space="preserve">_Ûö_x000c_¸Á€H_x0007_ä¾</t>
  </si>
  <si>
    <t xml:space="preserve">{÷_x0015__x001f_îÝ§C³_x0016_Ó3XëüÃÊ‰lFÒw_x0012_÷®j)˜_v ÎçPÇ¿;U_x001d_zT;‹M	_x000f_þ±=Ä±ì+š%O_x0002_¨úÞà½_x000c_eìÛ`P ²îéM_x000f_³C¦KÝy¨á&gt;yüàùa3</t>
  </si>
  <si>
    <t xml:space="preserve">A³0F0®x_x0018_Ó&gt;º–ë_x0015_&gt;ñR¹Ó qK_x001c_Û!æ$°`bLáÑ_x0001__x000e_]jjTëî§_x0014_%S gC_x0013_L¼_AÄÃröTV”IÄÛ_x0002_½mJnðõÞ_x0015_s‰5!_Æ`5ýDmÜÂ\jÂ9_x0008__x0013__x0010__x001a_9_x000b_«ðZ±ƒ_x0003_èÊ¤_x0004_ÍI2”#O_x0016_õ_x0001_üG´_x0002_~p_x0006_‘Úø1¼Uý­</t>
  </si>
  <si>
    <t xml:space="preserve">“öIÐ¤œG¯Ý_x0006_û{¢áÍi&amp;¿&lt;™</t>
  </si>
  <si>
    <t xml:space="preserve">)´t{‘_x0012_Ë«†yOœÏðÆ’mþdI„õP¿ƒw:iJËÙ•Z^»Iù_x0016_‹;»nÅ_x0012_ËŠuMê^†¯À½_x000b_&amp;KóTõ}Í_x001a_“å7Z‘Ù_x0002_pq©N¢Û	'øÛe^u6¤³–_x0011__x001d__x0005_î­ÜC¡bÁ“ÐZ¤w`Ö€œÐrBä´ _x0018_¹swBÃ Æ=L&lt;÷¾³\_x0002_¼V_x0005_Û…FÀ{ÅqŸ\O|W0Ûä2Åj_x0001_'l¥TVêÅÎ¦04Sàâèå€ÎNöJ_x000c_ñ.&lt;l+Ðø]~û &lt;=Èû_x000b_of+˜"ëì±_x0006__éÌwÛÀ_x0010_Ø)_x001e_¨]ˆ©¼ŠûâÅ‹ŸÍUœ_x0012_3_x0012_­…@‰þ¸å2„P*G‚šòoÆŠ*_x0019_&gt;¿}MõBÂBˆÒ9_x0008_ZNõ8Zæ“zúœ«_x0002_8¹¾à?Ùí~Œ</t>
  </si>
  <si>
    <t xml:space="preserve">8!WÿO@#òLÒ—ð¦OQ÷?ø#p_x0004_Éþ</t>
  </si>
  <si>
    <t xml:space="preserve">CBÊÇwìãñÈ"</t>
  </si>
  <si>
    <t xml:space="preserve">”%ˆyž_x0017_çÏ¸±_x0006_µøÊzoÏ_x001d_ƒaÕ_x001a_iiS!ôŠZ_x000f_+KÛo‘µÒ_x0005_{òÄ5õZ¶Û@|ã&amp;›_x001d_</t>
  </si>
  <si>
    <t xml:space="preserve">à´%Â}¯_x0005_s`OÿÓiDÅ]ñÞÒ¦øVf³j–MÆÛGZ%¸ë_x0004_ü_x0014_µ•ZÖ—X·i	_x000c_0Á‰</t>
  </si>
  <si>
    <t xml:space="preserve">#_x0007_ò_x001d_±äUƒö®_x0015_L9†l™ò­¶N;CjïtÝ"«&amp;_x0017_UHz;j1.+Ê}_x001d_ÉH_x0013_'&lt;_x001b_÷žqÎ^|…€]ÌÈ_x0012__x0014_nßp¶Õ_x0017_ª_x0018_%3ïqŽ.lho:£™ªêûžb*¾x•_x001a_±!#Gn_x0015_ß	ÄcO#Î</t>
  </si>
  <si>
    <t xml:space="preserve">G_x001b_Î_x0015_;½ÓÐwb[›"O¤çV¶4¸#_x0005_¸–_x0013_èD6[F–¬ø•‹Ö_x001d_­ÞuÖîh²&lt;˜›¶_x0001_¼twMgÎ(;*—á}´d*v:ú\¶àì8_x001e_¡yuBñ_x0014__x001a_})'È m´;_x001e_¯X0„Zÿƒs#3›_x000f_eá*_x0015__x000c_Ggmg</t>
  </si>
  <si>
    <t xml:space="preserve">÷b¬0Œùe_x0004_z_x0013_£8=YÊÑiî_p”F8þ®Š—_x0003_šÁÛËë_x0015_£æy¥±ïÍq½</t>
  </si>
  <si>
    <t xml:space="preserve">tÀª)œ_x0014_ŸýI</t>
  </si>
  <si>
    <t xml:space="preserve">¼îî³Ò._ÉnÃ»_x001d_æ_x001b_èeòZ·4£™‰YÎëYÛeÚ ª­5O»7_x0001_&lt;_x001e__x0002_rVã´¦Ùü_x000b_¡›»Ú%‰ëTM_x001c_³</t>
  </si>
  <si>
    <t xml:space="preserve">VÜÕðU_x0018_¶¾_x0013_\§×¯_x0016_ÅÙÓ_x0001_Âe_x0008_sþÑ_x0014__x0007_M$¯‚|CøTŸ~šØÆ9z¡_x0013_I˜ A'Ó¹V¿&gt;é_x0017_})Ptþ5¨5‰Héo_x001d_¿ˆg)3k°ZD ƒuêàn_x0013_3áfV&gt;e«(–´„Ù¹Ò1¡ßÂûO[¥_x000e_nÙ¦_x0011_&gt;3K+újíjzÓ®¶¡</t>
  </si>
  <si>
    <t xml:space="preserve">_x0001_Ü—_x001d_Tç_x001b_`_x0019_Ç¥ðyJ³Ñï_x0013_n=Ñ©_x001f_;ƒ+™[FN_x0019_HÚƒ·ºcv”K_x0016_6º¡Ò_x001b_µbyÀ˜_x001f_+²_x0005__x0007_ŸFîI#W_x0003__x0019_Ó†æQ•W€Ãô÷Ð®«¤š_x0011_çXAz¹÷¯ö&lt;™s¿ea_x0017_7_x000e_X¨í„_x0013_®8oÐ˜”s±®îT€‘øE_x000e__x001f_9_x000e_Å_x0001_/šP_x001c_ìˆÞŽ÷’ªi[d„û*©Ï_x001c_¿’‚zôÙ¾x_x0012_*9µ_x0002_g52É³_x0006_òÆ®'ad:Tôæ_x0014__x001b_*;_x0016_v¢</t>
  </si>
  <si>
    <t xml:space="preserve">&gt;ïñt	_x001e_@ZþžkD&gt;*_x0006_•H™Ur</t>
  </si>
  <si>
    <t xml:space="preserve">Ã¬´ªWe_x0011_20ÙV0ñ~4'+_x0018_;»#êº_x0019_Ä•–Æä±	_x000c_”Zvg•«Ôç_x001b_·•ðc™_¼éªô`tØ#`|2”FrS6·šï´Û”_x001f_Ö·Öƒ³Í~LÆ‹:_x0010_–® ’’¡Ý¨à_x001c_‚F‹ÃÓ€ü_x0015_b_x0018_KZ¦ˆ_x0008_Ô_x001e_ó_x000b_–/õþ³n.ýå3æõ_x001d_)_x0010_'¼ÌÔÕ_x0016_È‚™j	{U&gt;tÝ;}_x0012_Ú5SÒÇj	;ÃA†N_x001a_	¾¿ç_x0018_ãU_x0007__x0018_ø_x0011_ó ßÝ_x0016_</t>
  </si>
  <si>
    <t xml:space="preserve">Þó_Eš|BEõ”9&amp;*B¦ç_x0017__x0003_”_x000b_T÷Æ¶lÒ X*_x0013__x0019_«_x000c_ëï</t>
  </si>
  <si>
    <t xml:space="preserve">_x0016_›å_x0012_¿_x0006_w_x0015_oç3`¾ 0_4ñ‰_ _x0008_¢ð›×H_x0004_÷­V%äæ.ÿ_x0006_Ä¢×Ã_x0010_J‚†HB£TÖoLÇ:Z&amp;¶ÊÓ_x001e_¦¯_x001e_ñUG</t>
  </si>
  <si>
    <t xml:space="preserve">A</t>
  </si>
  <si>
    <t xml:space="preserve">P2}$0q˜þÊºTüŠ	’PænJrGUœ_x0006_n…j;ÓLe÷ÇMØh°_x0008_16±DÑrø_x0005_“Ñ×ïh %¸3waHO"Jbè</t>
  </si>
  <si>
    <t xml:space="preserve">V_x001c_ˆ</t>
  </si>
  <si>
    <t xml:space="preserve">ù__x0017_HKlÂÄ-å_x0011_¡{«s‘þú”[û@¥foØ(dIÐÕ¨ÉÄ#Ów_x0010_•_x001d_ÒC8ëó4"%3@_x0015_²ºˆ1¿8%	ò‚íªM__x0014__x0012_;^òq¿L"3VÎè7ð¼ŠZ4ƒ_x001f_ÝjÁq[._x0004_¹àâ?C@\X»©¿'DÈð_x001a_G½</t>
  </si>
  <si>
    <t xml:space="preserve">Ø×ÎÉ_L‹qIÜŠ°m¡c_x0011_é`_x0017_ ±_x0016_m÷ù†­Âø‘Ôy_x0012_äî-Û_x001e_§þ_x000c_eþj_x000f_._x0015_3_x0016_xË_x0008_ž|cês[&gt;pÓûR7{RS‚òc_x000e_¡›ØÚ_x000b_o”çÕ*}˜Ù2&lt;ûõk_x0010__x0006_ý</t>
  </si>
  <si>
    <t xml:space="preserve">ê¨XÚéƒ—_x001b_JûÏ8›_x000c_o™.òL¿Úê&lt;|_x001e_?5.7	Ðmêë?Ñ¿_x0001__x0010_mÃDU@Óy_x0014_Ûk‰l¸_x001f_X?_x000b_Á‚äÉþ	w²NZ¹nâ_x0006_á&amp;dÝJä§</t>
  </si>
  <si>
    <t xml:space="preserve">Ò!TUM3JK¬ Ì_x001a_Ù”_</t>
  </si>
  <si>
    <t xml:space="preserve">@_x0007__x000b_Ùõ¬÷_Ô‡(bPæ¢bJ¬±|ï&gt;Ü'™…%8¤ŽG‡Íwå0§Ljö»®Á½_x0001__x0002_;Sž_x0013_Þ·yI"ýu_x0016_=‰â_x001e_ÂÆ_x0017_8fø%jÛŽ*„Rüšæ_x000b_ÇrÌ_x001f__x001b_â_x0004_a_x000e_Šˆ-ˆ¼úqÍêgÓ] ð_x001d_ýž_x0011_¿ž£»ÍÑ"_x0001_©ø›Ì‡@MgÄ_x0004_fÄ_x0007_÷I)Xt4~`Å?S_x0006_{Å_x0012_áÜ4CE_x000e_pÇgb_x0013__x001d_ý_x0017_ÿ_x0008_K˜ãýPsµô}÷_x0012__x000b__x0010_VýüˆëÌ</t>
  </si>
  <si>
    <t xml:space="preserve">…(€¥‘÷¥Æ_x0003_Ë$Œâ‚Ï_x001c_ÃìŠ#‡u_Ä0‘wÇ¥?‚õ'';®3Ÿ_x000b_H_x0017_Bj_x000e_Ó_x0010__x0007_›=</t>
  </si>
  <si>
    <t xml:space="preserve">àw‘+õÁü§&lt;Iµ´_x0005_­~</t>
  </si>
  <si>
    <t xml:space="preserve">ßQ4_x0010_¿ÜÈl&lt;·í]!§ü@ÌgC_x0006_ý¢Ø+ô+_x000f_ÈóQ*=o‚ÈJŠî—s¹áçc</t>
  </si>
  <si>
    <t xml:space="preserve">ácÖ¥áp~0œHÈ_x000e_2_x000f_D1_x000c_Äß^¿ñÙ</t>
  </si>
  <si>
    <t xml:space="preserve">O_x000c_¦}_x001d_9ÿ_x0004_&amp;_x0001_vTt_T5wšªàJƒŸ¯•^é¢9/ƒÙPæÖy ‡’„_x0004__x000e_‰g¦$ò9_x0010_Q€3(ß½14_x0016_'FÊ?¶‡ ½W‘Q6ìhŒCUËÅg…œ\ˆ›:›À¥m_x001c_ñO¨_­QH</t>
  </si>
  <si>
    <t xml:space="preserve">…AY¨W2ÎS3yG=h1|_x0003_ø&amp;R _x0004_NŠUž€êŠ¶˜Íæ†Ô²œ_x0003_€Q_x0001_GàÈõ&gt;Yó_x0011_~_x0008_ÿ_x0019_</t>
  </si>
  <si>
    <t xml:space="preserve">_x001a_ºjÜ1_x0010_i´æFAþJ_x001e_ò­äÄ¶Á¹Î9ñ7_x0003_ê/™·™”1¨_x001e_åOh_x0012_Ðÿ&amp;_x0010_œ…§‡J{xhS&gt;g`y‘ö_!Õ¥pßÅy\—Å_x0017_¬a.‚Ï¹—_x000b_KrDŽ|ž‚ê€mGèÎ¾ÌDdLß×ðB1naéO'ë›ÊgSÞÞ_x000b_ViÍ_x0014_e_x001e_PŸJìÓ÷3³£=B_x0004_l×2#lÌ«àå—ª´_˜-=’¸_x0013_–ý‚[©§@~¸*G5âïO_x001d_[_x0007_ìÀ_x000b_D_x0005_ZÄd3Q 0«[E</t>
  </si>
  <si>
    <t xml:space="preserve">Ó:)_x0012_\£_x0013_é‡Lp‚_x0013_Áªâã&amp;šM_x001b_ðNœäëmyCÆ_x000f_€†_x0017_ÒG1%øØÙGA' =Z]J‰[ˆ”ñv-&gt;ž¡æ</t>
  </si>
  <si>
    <t xml:space="preserve">Z+KMW¿³_x0001_4‘_x0018_œZ­­.ÑÇ6›´§#"^˜@_x0016_?ä€ø ¨Nä²&lt;Ö!_x000e_vbÅygVcRO¾ŸM	÷¾þ©†eŒ²_x0006_´_x0010__x001d_Nr_x0005_ÊeGŠ¥Ð_x001f_</t>
  </si>
  <si>
    <t xml:space="preserve">`!×róÑ-¹úBI"`_x0007_x«ÀÉU×’ ¹[„¾A–_x0014_ˆd</t>
  </si>
  <si>
    <t xml:space="preserve">oñyvöçŽÕYwiR_x0006_+í™Åev½Ô_x0002_‰œ'Ž6`NšT*åa€F]ã!ág£Ðck6‡a}Q•‚f_x001f_t›@$¶h^_x0014_¥±_x0004_A–7-Àë_x000b_µVl_x0004_ã_x0012_Áõ¯@*·</t>
  </si>
  <si>
    <t xml:space="preserve">šÝÏlÇ·™€S~eéÑªbä¶_x0004_`£-</t>
  </si>
  <si>
    <t xml:space="preserve">¿~Ë{‘Ñ_x0011_€BS9û-¼ƒ{òýÁ»ðwö\;A§’¤ôFÐ³RˆÐ&lt;</t>
  </si>
  <si>
    <t xml:space="preserve">×§‘</t>
  </si>
  <si>
    <t xml:space="preserve">$</t>
  </si>
  <si>
    <t xml:space="preserve">ðé˜_x001f__x001e_UßþÜãcúï_x0010__x0015_R_x0017_üÁ¨2$@`×â_x0016_N³g#</t>
  </si>
  <si>
    <t xml:space="preserve">ý­ª_8Ò{ÇUoÈð¤òø"ã_x001a_}÷_x0017_è‡PQ_x001b_d¼‚_x0013_“*Ç(ñ_x000b__x000f_)3U˜-M_x0012_ž_x0017_°</t>
  </si>
  <si>
    <t xml:space="preserve">K/là«±?D_x0010_ïÈ#âlƒÈvBÊ}Ôõ.Ó'Ÿ#\XË«mC_x0004__x001f__x0012_™—“ÇWïˆW_x001a_=“²Û_x001a_v_x0003_0q¨Õhþí_x0005__x0007_ÿ9kÝÉ%/ígx°5Û{“KÅà¤gÑUùnG–›…Ã_x001d_Y„×Å¢¿_x001f_ˆ_x000e_</t>
  </si>
  <si>
    <t xml:space="preserve">°_x0010_‘õñ</t>
  </si>
  <si>
    <t xml:space="preserve">¯§</t>
  </si>
  <si>
    <t xml:space="preserve">²¥õá-ýÙ•ÿ#›ª&amp;¢µ_x0019_±_x0002_i'U®_x0007_tçƒƒ`j€f_x0002_[S_x001d_&lt;à¤EaÏœ—&amp;u_x001c_-î&gt;`3¨</t>
  </si>
  <si>
    <t xml:space="preserve">~ºHp+9&gt;Äóöðæx&lt;ßàQ</t>
  </si>
  <si>
    <t xml:space="preserve">ÅŽ1¢õXI¦B›wŒ_x0006_æ.(â¬_x0006_×„Xü_x0005_=”ýé4_x0011_Á¯T&gt;YI†5ÙG_x001a__x0017_¡"d+Ž½éóŒ_x001a_ßÚúsÏòÝ_x000c_ø_x0013__x0006_U«_x0010_ÅH</t>
  </si>
  <si>
    <t xml:space="preserve">_x0015__x001a_?í_x0018_÷›hŠõåè¡÷¡—æˆV_x0017_£_x001b_ïx_x001f__x0002__x0014_Ñ_x0008_	æt?¦¼˜.øË;_x0003_?äy</t>
  </si>
  <si>
    <t xml:space="preserve">°˜&lt;®ž` î±uÆ÷šY$ˆP©õÑó]Á!m²åÊÕ–EÑu½tüqHçds9|LŽQ_x000b_(™¦/eù£~¼ ¼Nü_x000b__x0013__x0008_äÑpö·Ð§yØ¢ð– ù_x0016__x0016_–\_x0013_¾¼&gt;`Ày’	7&lt;%¿Ó_x0019_Ã‚±ßŒ_x0015_KÐ_x0013_QêŽ_x001d_Aõýÿ_x0004_‹ü¡_x001b_¥³_x0005_C+è/8_x0013_\Úé_x000c_</t>
  </si>
  <si>
    <t xml:space="preserve">ZèüCP'cVâQ˜K±¯¿ãà0_x0013_ç¼Ž_x001e__x0003_}Þc4íñÓº_x0014_Ç‘O-eï~îýi“Ïb_x0014_e_x0002_¢~T¹×ËuJª§Ë¬k½–Z@_x0002_I²ÓçÛ_x001a_À_x0017_µcüËŽ8'‡iîyÉ}HuçBg]{ Ä²Ì×]_x0017_ô_x0019_i?÷_x0008_)_x0006_n_x0017_Í/6J_x0007_'Ž5f©</t>
  </si>
  <si>
    <t xml:space="preserve">Ä_G0_x0007_’(ÀIë‚SvéKœ¼²Ô}3ë×=šü</t>
  </si>
  <si>
    <t xml:space="preserve">¤ÒJ0_äÏú_x001e_U_x0012__x0006_#úMÒ˜¸O_x001e_C×î sÞôþñœØ‰æ_x0014_íC÷¨á·{*s‰Bï‹àMÔ]5gÏ¼¾_x001a_þé_x001d_F_x0011_Ó:âkGo;_x001a_ÇÓ_x001a_ä± Û›•l¾i%ž;r_x0004_)</t>
  </si>
  <si>
    <t xml:space="preserve">Œ’ 7Zß/_x0001_°¼HØµ_x0014_Ô¼ýB˜_x0004_÷'Ò8_x0008_œ”~Šñ_x0002_#ÿ_x0017_er_x0006_'_x0012_çfb²_x0016_L“9¤ŽØKž©Y=•™O¦ð½ü„âñ©'Vêtot`_x001f_QŠ_x0001__x0004_˜˜·–©°@âò5¡^ˆÅQyIŒ_x0005_]“‹:n§¿nÏê¶a%_x0015_6mr</t>
  </si>
  <si>
    <t xml:space="preserve">‰Ä:_x001f_´_x000c_ï;±Ï°_x0003_|”úÏ¡àn¼à_x001d_YF—_ý_x001f_çª³îÆàfèâ€¨Áb$À±c‰}xœ¼„6 ¥pˆŠµc„.¥³_x0003_7‚˜;â</t>
  </si>
  <si>
    <t xml:space="preserve">½_x001a_¦ù†ˆùT4_x000e_xy ¯_x001c_Î_x0001_­_x0013_×êy7q_x0018_&amp;Hk"_x0014_&gt;Îf;AÁÈÞ‰‹ON•0é?_x0005_‘¤68ÔgÖŠ&lt;7fð†1…áôeýûýB.¥7ìxð_x0012_C+î_x000f_4Ôº(›Öí	_cSF³Ýñ´_x0003_üŒå</t>
  </si>
  <si>
    <t xml:space="preserve">9dümí_x0015_ZB £‹Ù/</t>
  </si>
  <si>
    <t xml:space="preserve">N_x0003__x0010_a"_x001d_ü–ïô{dÀóå§_x000b_vûQ¬Y¶_x0017_&amp;=’Ë·ÞDŽ.ä_x0019__x001f_yÒ[¼_x0019_~oÀ|‘Zø·_Bc|u¢É_x001d_£_x0003_Âw</t>
  </si>
  <si>
    <t xml:space="preserve">x_x000b__x0004_ã¼I-s</t>
  </si>
  <si>
    <t xml:space="preserve">0î+Çztô‚òKˆ1_x0011_wÈ&lt;àAÇ_x0019_LOœç_x0005_&gt;QÙi®Ï;Víž1«=gq#çÞòÞcŠÈÈf“öÃ‘$}AS‚·_ËòñÛ®P+á±öj†)…^S</t>
  </si>
  <si>
    <t xml:space="preserve">_x0012_ÝE_x000c__x0017_…EæžjÇ0^uØ0_x0005_iQ¦o€¢7Ûï”ºúi¬Ú9“S“µáGaæKibƒÔÝ¬Îø}…•|âBåÚÇ_x0016_ˆþÇÝö»šs:_x001d_ƒÆkI_x001d_U5uuØà‰–is!a†ë{¶=±_x0005_l†Aâ+_x001e_˜µ</t>
  </si>
  <si>
    <t xml:space="preserve">B_x001a_…Ó1_x001a_*_x0018_°èEªÁ×_x0016_À—¦84_x000b_ºýpì›_x000b_%à_x0014_%èDîß_x001d_6)Ä_x0013_Y_x0006_€7¹_x0004_î</t>
  </si>
  <si>
    <t xml:space="preserve">à7o§¼|€låSëÆK|ø}+ì`#X±§t OT2Fï Éó¤‡ÆT\e‰Û£Œ_i_x0008_d_x000f_¨ÁtÉ&gt;÷É\¯y_x001c_}è?_x001b_È—lÁ=–|¡è1_x0007_;›_x0003_º{éÍCŽ_x0017_C_x0013_d²’vžÒWý?ÜA«ó÷\Ê!Ö„2æ¨DŽù_x0006_™Øº’åh_x000c_b_x0012_óñÅ‹Y˜ *\lçTÌEâ+ºÇ</t>
  </si>
  <si>
    <t xml:space="preserve">m¨›é’_x0018_Ú&gt;]×m6ÊÓ‰%•(_x0013_ Ìa4«1Òf&amp;$¥i%g³/–¦¨</t>
  </si>
  <si>
    <t xml:space="preserve">Æíú¥:kw%gQñðãÿÅ_x001c_;Ü_x000e_õúóÊ‘ûž´t_x001b_¨4!+_x0012_K(Ä)æ¤_x0004_Á×¡ëžÀÙ_x0011_b\ ÝOK´ø‡·ã½ØQ"Rí§_x000e_2§Y˜¼ê_x000f_;…_x001f_[¯T_x001d_¢¿_x001d_Él</t>
  </si>
  <si>
    <t xml:space="preserve">ðàÀ¤B_x000e_aágŸãbIˆNÎ×»z¥¬_x0001_°îr	à—¡þ_x0013_ñÓqÆ«u~}_x001d_q{ª^àYéD_x0018_D¶GÕ_x0018_Ž_x0004_K&lt;I†JÝùK·FÄ÷|‰J–¾oK“Nw7Y„nRt$À‰_x0015_S®Öÿ_x000e__x0004_MYæOËù¤qfŒB†p_x0014_]:¡_x0019_®IœÈ¢ý`ºÙB)ÀrUÛA·¬8çÆÑs"</t>
  </si>
  <si>
    <t xml:space="preserve">ˆodàoŽæ*}S</t>
  </si>
  <si>
    <t xml:space="preserve">½ß+_ùË©vk_x000f_x«IÙFrüþ2‘‚=~Pfò”¦íví¦¦V’üû°¬{Áñ6ÔoÛWÝ ‘‘ò+%Uç°&lt;_x0003__x0019_¤@_x0019_;!Aà\åÓŸyŸ9)i%_x0013__x0016__x0011_sô_x0006_u_x0006_õ%w÷='.¤g7C_x0012_t†$€ÓŠb_x0018_œMy¹.÷™_x0003_Â _x0016__x000b_FX!&gt;hü‘_x0010__x0011_vYã[í_x0003_W{¥höT¶„.z_x0001_P»´†•úž_x0013_Ù¶Å©²žÏJç_x0007_nÄÀ:%c‡.U¬N}z_x000b_8»Þ„‡)L[½úˆÌ$Ch¸‘RÙ Ò&amp;Ë_x001d_$5Öólû¦Ô_x000f_­ôü—þÇVÈ¶_x000c_[_x000c_	\a¿</t>
  </si>
  <si>
    <t xml:space="preserve">°P®è˜_x0005_@Ñ®ßïë9ûV_x001b_Óðæ@¨sqÚ~ÃË–×ôÆÕ³Ñq</t>
  </si>
  <si>
    <t xml:space="preserve">­_x000f__x000c_9=Z.ÑˆõúPG½ÒIß†Ïº_x0003_`_x000b_5•ÊŽøZXû ×ÿ_x000c_nCí&gt;ËÀ]d”¹F½v5|</t>
  </si>
  <si>
    <t xml:space="preserve">Œ/ò_x0015_~¶ìw~_x001d_oéd5M¶?b~_x001b_ìút¸Z4X¾Ñ'¤§*M£U&lt;_x0007__x0014_‘CÃDïm¦Í+_x000c_A0°-&lt;I}_x001f_Êˆ½ë´Ve‚DTÛû"{Gò_x0008__x0003_W°€ÞÐbhÅ_x0006_ì™ïß$83×¨2×_x001c_äÒ'!</t>
  </si>
  <si>
    <t xml:space="preserve">Ø•E³_x001d_Ï9F×…B_x0008_Wß„_x0008_!¾àÓ°_x0012_¢9(”ô³_x000f_Å_x0015_;&gt;!½_x001d__x0001_ˆÆW‘dØyGüŒ&gt;_x0002_ƒÑû£ö¿c\HOÇÒm¨2«c3ð›O6øOGåZ[èÔ¡ 7{©</t>
  </si>
  <si>
    <t xml:space="preserve">ò•ŒI‚'Ú_x0010_ÿwÕyÌ’4•÷_x0012_7JÎj_x000c_ÌGŒØ_x0015_%JË_x0012_z_x0006__x0016_ë%~‹Â_x0008_w9Ò_x0010_m ¶‘fSl˜2_x0011_F~²_x0004_µCI_x0005_šI7‡þë_x0018_jü—lŸžÀ©_x0005_à_x0008_m_x0007_Ç_x001f_½3_x0010_·s¼çÖÈ×DûàôøoTÌ+u&gt;'=O4új|_x001b__x0013_Ýé</t>
  </si>
  <si>
    <t xml:space="preserve">2z^-z2)xõüÐ8»ñKBÌCË¬Ìõ8w&lt;eóæ½îG%pX@_x001b_</t>
  </si>
  <si>
    <t xml:space="preserve">…’¢”äZ¯ªq'ëd%_x0010_LÀ„-HM–¯k÷¥&amp;ßŽé ·/</t>
  </si>
  <si>
    <t xml:space="preserve">_x0014_Pà4Ä¾Â6b¿¹¼kÀ(!ž0\§gÖ±S1¬KëÅ.‚19ÜòJfiƒ¤sa|EøZñ_x001b_"þJµr^·S_x001f_È¬Ê_x000f_ÿðæ_x000c_Õ˜ü_x001f_‰„«V-ŒÀÎÅ</t>
  </si>
  <si>
    <t xml:space="preserve">;nk\çÅ¼¤nüíñÚK"­x_x0017_W_x001f_­–y±_x0018_¤Q÷‡Q ÇÁ_x0007_{²æ0Ë›Ë•u[çE_x0002_¶_x0019_/×ÝJ¸É˜8¶'£Øi_x000c__x0017_ÒÎèM_x001a_øê2n¡ëOxpá}íi_x0018_mÇÈéÂÑ_x001c_bÞ¢‚¸wæŒ¿Ë—á˜_x0011_bªùC_x001d__x0017_ç…q_x0017_ë½u*(Ê/”’xˆ3ƒ_x0010_y_x0004_…¥WO8¥Ï#</t>
  </si>
  <si>
    <t xml:space="preserve">™ÀÈ0O÷¡gi'dÊ}h¢¶k·Üú1vUÆ_x000c_z&lt;7_x001d_#5i_x0010_1b#œ_x0001_ÉBaÀ24$_x0008_(&lt;¼¡á</t>
  </si>
  <si>
    <t xml:space="preserve">Žá—BÚ_x0013_©{7ÿÓÕ_x0007__x0018_½U™_x0017_2_x0016_</t>
  </si>
  <si>
    <t xml:space="preserve">ñ-»Kl_x0008_'_x0007_&gt;·&gt;Æñ_x0016_Ð_x0004_jô¹÷¢U§ HÐÆ¡Aá1nMd_x0010_Bƒ e„Gì_x0008_~P¬JˆÏhË_x0011_8æÈöÍ_x0003_hBÂÚÀ˜8&gt;UÄÆè¾¤?‘_x0004_†½I4¿ë1_x001a__x0015_X'~Ñ‘N½cÔÝÆ©'_x001c_æ_x001c_Ó­R­_x0008_Qö™L!`_x0019_=)µ·M‹</t>
  </si>
  <si>
    <t xml:space="preserve">b_x001a_•¶_x0002_DŸ·N´ºùVý=Õªÿ˜ç½TL;üÙ…?</t>
  </si>
  <si>
    <t xml:space="preserve">›½_x0015__x000b_w©Ý©”_x000e_3P}ÑÉ¿Ð/æ6ã_©µûª_x001c_lÙÂõ_x0003_ijFÜ›|„Ù</t>
  </si>
  <si>
    <t xml:space="preserve">f‚}T½yµóÈ¿ŠSM¯q$VI¡</t>
  </si>
  <si>
    <t xml:space="preserve">ô4P-»u©2-^Pï0Áä ÊX'oò§¿ª_GÊ_x0013_2-Ï¯JRé*¬ÁÅ—ŽB0³_x001f_ÃRµJ_x001b_5Ñî×_x0005_³s™O;_x001a_ø‘Æº6 +õ1y×7¸wô™_ÂC#ùjM_x0006_×_Â_x001d_Cí</t>
  </si>
  <si>
    <t xml:space="preserve">·_x000b_ÙùV_x000c_?¾Ø$Ñ_x0016_”ûƒi°•äo—ÜšÆðŒžWÅõ€©_x0016_rø</t>
  </si>
  <si>
    <t xml:space="preserve">_x0008_FÃŠ-u0§_x0018_ä_x0013_u ñý1³&amp;_x0004_ò®»_x0017_ö</t>
  </si>
  <si>
    <t xml:space="preserve">­FQ1€(§88]ÓX_x0002_g9_x0011_v²TŒ_x0017_Ú€ </t>
  </si>
  <si>
    <t xml:space="preserve">I_x001e_•(Ú_x0013_­æIâ_x000e_ì¹¢_x000e_Béåí_x0019_Æî£TÀGÍ&lt;ÅÖ¤Í_x0003_ý´åü2ì‰_x0016_¦_x0015__x0012_}—øÍtÎŒ6ÂË`wRG</t>
  </si>
  <si>
    <t xml:space="preserve">¬_x0001_÷‘	þ_x0013_a™Èyêö@ìÚ</t>
  </si>
  <si>
    <t xml:space="preserve">‡R¸^ŠTì_x0017_¢•¾ý_x0003_]KysÚÒW_x0011_ç_x001a_¾)Üá£Ápî‹_x0011_Õû_x001c_|-=wƒä¿oßûš›ãÉÉ.x€~Gh&lt;!»_x000b_†_L€ûú_x0007_:3MCžÍ(_x0010_zrïÆ»Tl*ê‚ÿC8v‹_x0007_§ú_x001b_Š¯…1S¹¯¨[\¦÷`#'_x0010_DA_x0005_Há_x0008_«Ók_x000b_ƒŠRs_x0017_ÿª_x0005_ö}@©-`è_x001b_î_x0013_e$ãÃ7 @M5f/cNÞ}Ïò“3_x000b_`bâwP(q¾@³_x001d_ÀG×:Ö_x0008_Òïª†_x0006__x000c__x001f_õ²Kîé;jL_x0012__x001f_?ýzîw8”½+ŸŽ=_x0015_._x001f__x000c_›ÚJŽ­Ò„\Ö‚;×)_x0018_*å_x000e_6Ê{5&lt;¼§ƒƒÀ$‘'</t>
  </si>
  <si>
    <t xml:space="preserve">Êu_x0017_ç‚ZYYd¨ñÍÏüÇî·ÈD«n°~eÍ}òMh_x0007_‹_x0013_eÁ›É#8Ó±&amp;ÍÝØ_x0002_\[~ý_x001a_lÅ³ûéÀqOð_x0016_L_x001e_ÌÏ_x0004_Ï¹ø½L¢&gt;b¦ÀåG¬ÞÉ¤$&gt;F6†%KW§°RµïÒÚ[³§\_x001c_ÅJ´FÈÜVŠ*s¡±$M½YÔv8[¦›×ú¹h‹Õ_x0004_</t>
  </si>
  <si>
    <t xml:space="preserve">þ?_x0007_1)µøÚ˜AÝ™¶€Ýs&gt;÷±ö§;ôv)îÖ—MvŸ4®ƒ_x000f_8_x0018_z‹¹¨úÄ·ãêÅ+_x0014_lùô¼2Êà1</t>
  </si>
  <si>
    <t xml:space="preserve">_x0008__x000f_hÝ„µöM·ñ_x0005_ Ò&amp;ˆ]öå_x001b_‡_x000e_GÂ51ª9ôAÅGðùu*«61_x001b_Cn_x0003_¦~ÇÖLÑk§ÛÖòoêÀrž</t>
  </si>
  <si>
    <t xml:space="preserve">ŒwhtózË3ý8xmÈ’ÐØÀ‹_x0004_÷tg—_x0010_"¡_x0010_Âú_x000e_¹$7Õ^g†—‡S1É¸_x0007__x001d_§ŸÛ»¡ëUWsB¼’‡_x0003_j¥ƒÛèô}=4&lt;¤qoÍhláH_x0004_øêcÿ_x0014_9A\Äm=0E[:_x0012_{ta_x0016__x000e__x000e_"ŽÐ5×Måº&gt;Ê½Ay âÙÐ£eªa_x000e_­Dcl±ÞÀcñk¬¿¹âNëª¨‘/i5O¾¹1ÓëJ¬³&amp;³ÊÇ—#çô•×_x0015__x0002_%ÄŒ}ö</t>
  </si>
  <si>
    <t xml:space="preserve">r_x0002_ðeÌ˜«&gt;£ü@Ò_x0004_³æœ=‡_x0005_˜Xó†ÿ‚ŽI¨EBETb0ô{0×ýô_x0006_†œ‡„Ý_x0013_0ö¨}n_x0008_ZF[Q.´éM _x0012_þ@ô\¿6u6OX†Œñ{ðh‚’3é&gt;âãuP_x0014_…D3_x0018_‚_x001b_¥©H›ÿgÔV!zÝ_x0007_Q¶°¢!ì¼“_x0002_PÙ_x001a_Â#™‹r ´_x0011_Ó_x0005_F3½=V£¼@IP"ag_x0014_h_x001b_ï¶Ý^´“æ8—_x0002_l{`&amp;"X'M¦&amp;‘Q_x000b_EMŽ</t>
  </si>
  <si>
    <t xml:space="preserve">.$(Ò™‹|_x0015_Ã‘X²FÄQ²W¸$M_x0012_õMŠÌ%äôBø6œjCrxõ}!’t’Õ-×_x0018_o_x0014___x0010_¯Ý¯—àã…¢“6†5Òü.__x0001_yr€ŸŸ“7Whü_x0007__x0012__”_x0016_³økµŽV¡9¥¤2ì_x001a_žª(›ö©¶Ä_x0011_¯Ø~O¢_x0007_vòöÄÂFý?@§ÒRwÀt{çÕÅz`t#4y­8vêfž`¯ôº_x001c_ÌíQ}_x000c_.¸_x001f_°q´j‘_x0011_ÀÆ“µñÝè6´Ö8€o&amp;ºKR#w~£A</t>
  </si>
  <si>
    <t xml:space="preserve">žéé_x0008_3«7´°#“‡‘R¤0á_x000e__x000c_wzŽ_x0014_¯NÁãñŽâen™–NI}…_x001b_¡üÝ½fÄºï</t>
  </si>
  <si>
    <t xml:space="preserve">_x0004__x000e_'P_x0015_þVg~² â¯ýxž3Q*KÐ6Ø¯„GVÊ¨äÜ©gMÚ`Œ}EÛi_x0011_</t>
  </si>
  <si>
    <t xml:space="preserve">&amp;©°Ô÷U›!Aß­¹—|ÁzáQYŸM2ÓÅ¢	_x001a_Ö!†_x001e_ÔÏÚz1ÿ#ã_x001e_+KWî_x0014_çª÷v_x0017_ëÔ¥š|¼/ÄhêÃ¡_x0012_|+	r ìÉ&amp;ïâÏÞÄÌÜi@ú½.œ_x0007_•</t>
  </si>
  <si>
    <t xml:space="preserve">k_x0004__x0008_[œ_x0004_w¿cY£|ø8É/ª_x0014_œ•s_x0001_TÃÉ;_x001f__x001d_æ_x000c_ò¾@_x001c__x0012_eÚñÈ_x000f_·</t>
  </si>
  <si>
    <t xml:space="preserve">­ñ§Û:hõRl•}í^yØlY¬½_x0003_ìÄ‰˜•X!ðoœ14;z·BÁI09‰–¯aøâ7£_x000f_:¿_x0008_ñFžš£e"S†§Ÿ_x0012_ø¬i¯T«xÔÛ³/( G¨. ¿¼Ì1[+@šM'Õò:Ï_x000c_ŠÎˆÛ&gt;_x0004_ˆ2je¤©Ü¼™ßd˜"Ý&gt;#aøg”Rf¯U_x0011_¶’{'ÿñÛ¬Æ#'[ËÆïgbÕEé_x000f_Z¼£_x000c_ˆÎ®s	¦‘)Cçr</t>
  </si>
  <si>
    <t xml:space="preserve">Þ_x0018_]Ã_x000b_0«x÷}7ä¢˜C„3P</t>
  </si>
  <si>
    <t xml:space="preserve">íl_x000e_è-óè'dûÔFÐ_x0012_^øïC(Õƒ@ò$l•IÅX¸?_x0002_¿'÷Ð¿àu„˜áo³MœÿJÈŽYz</t>
  </si>
  <si>
    <t xml:space="preserve">f`?_x0011_4Ð®˜šanÏ ägÎí|EfSoäÃXK½Ð_x0012_ðhÆÕœ_”Kî‚+¼Ék_x0008_(ù6âÿ‡˜í7Î…èyž)®¹XJâk«É{P_x0013_óœ¶</t>
  </si>
  <si>
    <t xml:space="preserve">-ÐhE²ˆ¸®_x0012__x0016__x0017_¯iuÊ“»–_x0004_	5U35÷=ÐÃ_x0008_YàI«Ï_x001d_é_x000c_ëÛ/_x000c_{Ž±Ú…1áØè6_x001d_û-_x0011__x0014_£û_x001e__x0013_jù*ƒþ£’îÔZ˜{œ?%^’!8ðI†‚¤ÙrJ_x0015_u_x0019_0'K«!ˆÁXÛ_x0002_J÷©}Ó_x0006_"¹B#æî6_x000e_˜ä_x0008_L_x000c_-[?Š_qâ%}!ššN_x0018_53Û&amp;–·</t>
  </si>
  <si>
    <t xml:space="preserve">@</t>
  </si>
  <si>
    <t xml:space="preserve">­%”I(&amp;š5ûË¢¢VVjó*úPz$^ÉÕùå²yw«ö!›MÑoÜ|_x0017_Àf0i×œ¸i©À¥E%™}_x001c_5‘"þæ0óü\Æ4_x0005_MÞåƒžCU’ó†xt8H_x0016_Ñß_ÇÁòÇWÿ÷ð%m-CýÜÍi¼»;</t>
  </si>
  <si>
    <t xml:space="preserve">Aã	„¤©¤œ_x0018_”G›Øf•þ£ß:Ãh_x000c_ØTw'À®p«Âò\ûéÜ‡i•_x001e_´H_x0012_’Ša_x000b_æ¶_x0015_D”;»e_x0011_LQGãV‘MJt·Ñù%¶TÉr-‹¬q5ì</t>
  </si>
  <si>
    <t xml:space="preserve">Þ„)2x';’âMÇ¯ÌJÇÄ«1_x0002_Ì¢ˆdïbD³_x0018_˜s#³_x000e_Ûµ)»G]h‚V	_x0012_üæï._x0007_”ÈëÒ;{6ù®X²ŸµJÞSL_L™mÍkÔ_x000c_m_x001b_fMöÀŽè_x001a_ãý-þ‚ìÙ·ö›©O]Š†_x0005_5¿v¢¥¹Òî]TTÈxRú{ýâ</t>
  </si>
  <si>
    <t xml:space="preserve">²¿_x001f_*cEüü5o_x0016_‰OG__x0005__x0010_Z¬†‡áöÌ’ø¬~}_x0014_¢OP_x0001_ø</t>
  </si>
  <si>
    <t xml:space="preserve">Ï—_x000c_„Í_x0019_€àªoêVäÿ«ê)&gt;_x0013_3lÅ•‡kS|¢Ô3_x001c_{Ø¥]zzVŽÆË_x0019_''_x0013__x0017_ÚLU¨6N_x001d__x000e_</t>
  </si>
  <si>
    <t xml:space="preserve">/ˆß‚£·&gt;lÞäýä%_x000e_âDaÃbÜŠgB ê@PÉIçcKyóBeQ‰2(8ÁI;0€WBýq_x0002_‹+ô4P}§‰ñëNe^Ò­®Õ_x0004_„Z</t>
  </si>
  <si>
    <t xml:space="preserve">¯@d1Ð¥u„</t>
  </si>
  <si>
    <t xml:space="preserve">b	£‘dÉô^´0@}Æ44K¤@_x0010_¡¤B²oh_x001a_–®šÑìôƒ@èÌS†ÐÓŒÃÈE–&gt;`á´@i‹Ù+²_x000e_ÐäK•ÆŸ{Öh]-_x0002_·</t>
  </si>
  <si>
    <t xml:space="preserve">VâŸê_x0016_©Ox©ðì€ù•¦Yñ_x0008_Ó=BW</t>
  </si>
  <si>
    <t xml:space="preserve">_x0016_¶_x0002_WŠo…_x0014_ÈJTEèbe_x0013_¬ |</t>
  </si>
  <si>
    <t xml:space="preserve">»~z¸_x0012__x0002_ij¤þú</t>
  </si>
  <si>
    <t xml:space="preserve">­`6¢É %õÿª²¿—_x0019_@æó~jYÕ_x0006_Ù.à[T³Ã£rØ_x0001_px_x001d_#Eg_x0001_•{¹S_x0018_ø5&amp;_x001e_•_x0006_ýñ.”^+Ù7%_x001e_ŽR¥Å’y	UÁ¦¯_x0004_{ ÀtLtLfÛÑ%ƒ_x001c_Èn¤M ð\^;!¯ø_x0006_-©•_x001e_6y[H_x001e_‹ë±Ø!°½7½]Mì0L$Üÿ:ë_x0004_9É¥œé_x001d_"I™P</t>
  </si>
  <si>
    <t xml:space="preserve">´GNÜå$ÉÖuÇ &amp;˜›µUÉ_x0017_wq“	Bœ_x0015_¹åâã~é}_x000f_ÓX\š¸$Õ«™“Ø;~_x0012_}€Eíh6±r	“aÿ÷™ì_x0018_&lt;¿n_x000b_óÓ_x001b_“¡¡ðNÆ¢ùTu¯îÞ×©ãÅ€¨’Š#ü_x0018_TÒ¸šq_x0015_K;µ|Ú]7Ê¹ÐŒ%V×“WºÓ^HýÕ=öô&amp;ÄåáSí_x0006_¾å©Óÿm‚)ª[7HÔ%óÇ_x001f_:”ljbÖ_x0017_Ú*Ô©©oà¿P‹Ø49Ðý–ïÒÁiOkã¦V‚NeO3ÔL¢§_x0013_Í!_x0017_æ_x0012_Ž6_x0017_ F+ÿ/_x0018_Ô§§»—_x0002_'€_x000c_é_x0012_çÛûopÚI•JóZ“ó_x001e_e$øEýkq'PI¢ÙI_x001c_D$VéÏ¥‡ªº™«ï=K]3­ïÑ$Œ&lt;£½o"•xiÍ¡¯S_x001c_?Gè=ƒà&gt;§Yí;…WLžÏí›ºr’CNcøP}6}¯ÚÐäYœ'öùæ…&gt;Fû_x0018_iÆ†£_x001a_/Ã_¸J°ÏG_x0015_+”œ_x001f_iój_x0007_Ž‹UD$ºnEQ;•´[á*v_x0014_x{sY°¤xV?m·%ññëãä%p+Ç»ynïà	R¡_x0017__x001e_õ</t>
  </si>
  <si>
    <t xml:space="preserve">_x0018_j®ï_x0018_&amp;_x001e_Ç‘éaŠí|e)2!8_x000e_'_x001f_wD àM_x0001_b©•Æ_x0001_ó#_x001a_«Q}û_x0011_Ä¿_x0001__x0013_Þ_x001c_NÖH7u@ÿp_x000f_{ù^oÂïH_x0006_ñ¾Ú_x0018_…Ò[é®ÉÒ!&amp;Èà£º_x0018__x000e_Ü·_x0008_L\ä_x0017_K·äS_x001a_$Íù®  nžö(Rµ”BCd°j_x001c_×_x001d_˜í³VÃ{;Ñª€FæG_x0002_®ï_x000b_ÌÂ÷</t>
  </si>
  <si>
    <t xml:space="preserve">ŽûÙw‘ÕË_x0003_¾_x0013_ã‡‰÷TLùäçƒ_x000f_\_x0012_Ê&lt;ÐžÛ4ïmÉ_&gt;B¯[æY%õ;q_x001e_UÜøÐÆ°ôåÜšK„äóf„û±_x0015_</t>
  </si>
  <si>
    <t xml:space="preserve">ÝGÐ_x001b_¦¸ÝtÊØÛ|’î]³/EÛtã˜_x001d_¯Òo…0ß$úæA4j6N¯_x000b__x0018_Ü‹g‡[5Å£!_x0016_­»_x001f_9àlàq_x001e_×oS€Ó®—¼</t>
  </si>
  <si>
    <t xml:space="preserve">V?Yhòœ}éH&amp;iµîj£õòÜ­õnŠÉÙò¹Oµ×</t>
  </si>
  <si>
    <t xml:space="preserve">ñ_x0019_g¦eÖ;s&lt;Ñ·$.Í_x000b_ÝUjf_x0004__x0012_É´BAyìköi:__x000c_â_x0010_&amp;_x0015__x001a__x001a_¹‰©ûP_x0016_‡”_x000f__x001f__³çˆË_x001d__x000e_¥®ªBë­Š0ÿíò«‘_x0019_aBwÏ_x001b_GxÂÚË_x0011_du¦¤"zN—_x001c_K_x001b_Éì·ðÊŽ|_x000b_«kþ(ô”©©k¢b[xÔŽæx_x0018_Z¦_x0014__x0015_ŸérGö_x0007__x0017_ÔñâŠOqF ¦*@xNˆ_x001f_SÎL®jiå_x0003_qÄûÛb '³_x0017_i&amp;ª‘boÿ9_·s</t>
  </si>
  <si>
    <t xml:space="preserve">ÒÒÀ[_x000f_ˆg8…ƒš%€ä(Oì _x001b_aìîVÓºª+_x0018_Ù[-_x0003__x0005_6ÜÃwì4ó0ïÖ</t>
  </si>
  <si>
    <t xml:space="preserve">KPÅ¬^²ëecòcãŽT7_x001a__x0001_¥_x0006_·Hp_x0016_Ñ¥AÑü3D_x0012_õãÐYŽ_x0015_×Šß_x001b_ß·¯V¯q÷Ï</t>
  </si>
  <si>
    <t xml:space="preserve">öÞvo'OçÌóÕ_x0019__x001f_Ô _x000f_Ê°xù</t>
  </si>
  <si>
    <t xml:space="preserve">‹_x0003_O_x0004_Ù_x0010_í.¨­’˜QÞ</t>
  </si>
  <si>
    <t xml:space="preserve">ì»_x0010_„Æñ¬ÄS±£´Iºaó2Ÿ©ÏÛŒTP¢½fwtR=Ã)_x000b_çŠ##_x000c__x001b_KÔÐ?½[Ôì_x0019__x000b_</t>
  </si>
  <si>
    <t xml:space="preserve">EîJ·BïO‘S_x0005_ÚQP@_Jç:l¡Cxæê_x0017_áŽÙVs?“ûR(õ_x001f_=_x0019_ÿß¢b±‰pWÍ˜Ss\“ô†š§¬ÙLùýfŒ_x000b_ÄržLâ_x0001_Ù8g_x000e_ñþ‡_x000e_4«gq˜u°…²CÒ½Xp-"ë_x000c_ã²)Ý_x0001_3èn FI_x0005_rmÊkZfMÎ®&amp;6ô±#S¿ŸJÑ$èÈLè_x001c_ÐÄ4`«ì±øì”aÛ_x001c_?¡Wž_x0015_ÉF&lt;Q^¬Ç_x0005_°fx_x000f_ùŸ®ÊYò!½Ziœ¹OkÔ_x0012_ƒ›	±</t>
  </si>
  <si>
    <t xml:space="preserve">dÆ™òr:ËN_x0017__x0002_š_x001a_æn4nYˆÿ</t>
  </si>
  <si>
    <t xml:space="preserve">ˆ§ïÄÀ¥û_x0016__x0006_l_x000f_^_x0011_£„D&amp;g_x0013_&lt;ß©d°%©_x0010_Ä%†²n‘ éù²ìÙ x_x001a__x0018_B/ P‹àPK†_x000e_ƒ&lt;8á‚_x0007_</t>
  </si>
  <si>
    <t xml:space="preserve">ý¸Á€_x0003_Q_x0005_Cä¼¤"</t>
  </si>
  <si>
    <t xml:space="preserve">…˜ÿPº™;•_x001a_;gVÓÊâšÑr%VÛîZaP*„gÔB{’ð"_x0014_þvC&gt;§£7jðaš„Ó—Xlf¥\_x001a_Oå*¥R½Ð_x0014_ºgQ5Qfª%s_x001d_H*ø_x000e_m°Ýù¾ÙÁYïÔ¹°‘(×ü¼oI¶_x0014_õ:Ï•_x000e_7/â†ì¤__x0015_ÓÑ¹(õY|@×\ä!ú_x001d_¾È_x0010_øFà&amp;=¯ú–½(/\çõ„ÿÕ=ðS~ÐKWUme^ƒÏ0Ža\ƒ@&gt;E½±m_x000c_jˆƒ]Nâµv"ŸLÉŽµË¦_x0019_¡Ü1_x0016_5ñ|7Ú/m!ä._x0016_¸î^r[ü®6v# –CV­ž_x000f_])K_x000c_Jš&gt;áÀh[ÆB_x001c_Àé÷ºIÌ¦øpo_x0004_U³$ceÆ?¥_x0005_8súÿz½€X•»k1hÍ_x000c_Æ€_x001a_c‚“àXúº­_x001e__x0014_èÈç-§â9Y_x0015_SÕŽöò§`_x000f_ÿ™›êŒƒ¯dÏkè5Ú­¶Q4Ó†_x0010__x0011_ÍÖ—_x000e_™ÈB“_x001d__x001b__x0003_æs_x000c_	_}_x001a_£/7îÏÁ%-wÅÜ™Ê’Ýi¾&gt;ÈŠ\Á}¢/‹‚Eèî’0à¡”NŸÅÃ9¶Dº&gt;DòÄó‹_x000c_Ú¼«_x0006_éñ~bÎ¨´AßžƒCåýá¡|‡®_x001d_[M_x000e_gZk~_x000b_”€§_x0012_Vœ¬ÛK„ØanŒ¼_x0018_…8øˆÕ'~Z³ª(ÛUCŒÂ}_x001d_ô^ä.ÿ2Ã99„xfw</t>
  </si>
  <si>
    <t xml:space="preserve">§òIKS_x0006_¯òI° _x0015__V	\Ï_x0011_¥¨¿âW(¨_x0014_¤ò´Ëô‘¹Vi®x_x0012_*O]5¥'§ºF‰1ØŠ¿úØ[_x0015__ Ý:¶®ì_x0017__x001d_o€dNpxŸG0³•_x001e_Ó</t>
  </si>
  <si>
    <t xml:space="preserve">ÔÚ[ãN«Pî]3?4|</t>
  </si>
  <si>
    <t xml:space="preserve">%šµË¯ÕIRðÖæEF</t>
  </si>
  <si>
    <t xml:space="preserve">ž~3</t>
  </si>
  <si>
    <t xml:space="preserve">–_x0014_ß…Újµ#Ö²_x0012_L%-ñ2/ãÐ» ÷_x001f_ëç¶¢KdX~[íð:fE_x0006_ÈÎHK•T_x0010_ÓB‡‚h%ªžš£œVúÀÀ_x0019_¥txÎP'åÚV+eaæx/Îdúô_x0005__x0011_å:#‘n‚À$Öñ#ÔÎt^•	–._x0002_pºe._D7¬®¢ú‡Ó™¯*¶ .ÃðjJ{»ªZH2£7Š_x001d_s¨ò©pøþ_x0017__x0013_5çèkª*²*_x0015_Ëï³û-µ9Í—€—_Îüi’å_x0001_ÚìCÈQUL·»T+8ÕŒèT9_x0014_i_x001d__x0017_s’¿êÊÁ8VsufÔ©˜</t>
  </si>
  <si>
    <t xml:space="preserve">DFç8^Ý	_x0012_[w?Þt_x0007_›%ü¸â%5`_x0018__x0001_…¡f‹L®äÈâ?$ÍÊc•ñ–_x000c_Œ_x001b_R¸+r¸——â&lt;Bã·B_x0017__x0007__x0019__x000c_ÀþŽÈÕ_x0004_©î“®—¡_x0013_ù÷_x0012_œ_x001b_Å_x000e_ÈÇ«_x0001_‚_x000c_.›žD4¬}È¹àûHC_x0014_e¾_x001d_+UÐpÇù"mVŒgìH_x0002_µf&amp;(ËpÁ/iJU_x0016_Ÿ¶	%_x0007_1/]{)†¯[â2ˆáŽs&amp;þ•_x001d_ìð_x0001_ö8Dw_x0002_'J[DÇ¸~_x0018_@ÓG_x0016_b¸tf«\Pí4¸f”æåRÚ_x0016_h"Fo[?ä“/_x001f_¼_x0016_¶û_x0015_ëÑ_x000e_¬B1o_x0002_B3ø¢Òñ•(ÓA/yWÓGBè_x0016_‹Çé_x0013_hçÙœSH•5I•Ü¹¨TÎÃ FU_x001a_:ø_x0018__x0005_ãAùÂ!&amp;ók5|5çwßcï</t>
  </si>
  <si>
    <t xml:space="preserve">´O‘‰Rð›</t>
  </si>
  <si>
    <t xml:space="preserve">_x001c_¥8ˆëzûòD_x0006_¾/</t>
  </si>
  <si>
    <t xml:space="preserve">@T«9Üvp-®§÷å£_x0012_Ý"*…&amp;ÈA óØiõôÏO^TÔ_x0005_O	«Èt5_x000e_—8]&amp;$I…Jq&lt;ñà(äæHTÝ_x0015__x0003__x0008_™¥æ¥</t>
  </si>
  <si>
    <t xml:space="preserve">X_x000c_Àž„tŒš¿¶/Š_x0010_weû+_x000b_+£óƒ•%Å C’“ði1²cW_x0019_–y+</t>
  </si>
  <si>
    <t xml:space="preserve">ÈºdÃdJ8yÙcÿè}×ab’7)-Á¦¨ÉY_x0017_íÝ“”Œ8«¸À)ˆ=¡Þæ5‡µù"‰b_x0008_lr“tpÌ*Î^T‰_x0001_‘ð˜O¶_x001e_N»{X/½(²)Œë_x0006_/`%é</t>
  </si>
  <si>
    <t xml:space="preserve">+iÿ_x001d_:=Wv"ÜKÔj_x0010_#5¨	;`_x000c_ÅÅÜØ»</t>
  </si>
  <si>
    <t xml:space="preserve">%ÊÀd_x0007_xeª‰[_x000c_2_x0001_î#AJR93/_x001b_c Vr™lï_x001e_–‘#•VÉ‡“!ðOÔV7	àh“Ö¢øõZÊßl£USšÇƒ%—À_x0001_…LOEšó™-Uäâú]¾žÁîÏ.5ÏÂµ.2ö&amp;5	Þ€}K‰$Þq·Ïò5çüb;v)ºyç”_x000e__x000b_«RQÊi‘KÍ÷Í_x0011_«‘âÉ‰-{&lt;8”È½•]Ýeœó˜_x0006_Ä	9t8À~Ïš</t>
  </si>
  <si>
    <t xml:space="preserve"> _x001e_4‡˜Ã‹òî_x0010__x0019_’ôV ¾#üLŒ–_x000e__x001a_B</t>
  </si>
  <si>
    <t xml:space="preserve">ñ_x0018_m§wŠ2ŸsJS?_x001e_§møÿIX.dÖ&lt;_x000f_Åøê#=X_x0018_.0_x0014_À/}I–7eI„h²</t>
  </si>
  <si>
    <t xml:space="preserve">§âÄ_x0006_ß3áqL_x0014_7_x0008_µdx_x0008_HÙõÈ`Ë|ã_x0003_M&amp;½$§›Û-Rýá"..ºã_x001f_—&lt;k~Ä±6æ_x0014__x0004_)p</t>
  </si>
  <si>
    <t xml:space="preserve">Æ‡_x001a_</t>
  </si>
  <si>
    <t xml:space="preserve">_x0015_5~ñÆ_x0006_Z®¿ÁKƒÂ_x0010_h_x001b_b+¯¤‘ u‡ª[§AŽU©u&gt;ð22#mçæò~’ðáÆD_x0003_Ç†A	oŠß…À É–_x0007_b?Í</t>
  </si>
  <si>
    <t xml:space="preserve">ÔK&gt;)«	SàÎ“™¬‹`{ƒ_x0006__x0019__x0017_ÊSå_x0016_4l&lt;[å±‘ºÅÞ$^d"4</t>
  </si>
  <si>
    <t xml:space="preserve">_x0011_Ì¦u_x0001_5èåI©_x0019_ÛK©"KÒL(f_x0015_YðD_x0005_â²OJfŠ6_x0010_(W½âûÍiÇÞOÓ—.'¿Û±²c_x000e_"·_x0002_Ð_x001e_$Èiý@ä1;W³]€jbÄj_x0002_ZìžŠO	Ünw%ÒÔ¨ý·Ñ—¾²_ÚØ•ò}Â_x000e_Èz§å_x0003_|÷ëµt³‰áÝ‘ƒ(§=&amp;ÌÑÃ­œ°2_x001d_ÎêO_x0004_ò_x0011_òÉŠ%°_x0016_î¹ÙÖ©èÓå£xée_x0018_åøºD~ípÍ ý©–q¢ˆ·á66Áºë&amp;áÛ%S1t_x0014_asM=Ò¯_õ¼kL_x0013_ª]_x001e_B_x0007_</t>
  </si>
  <si>
    <t xml:space="preserve">nËá²îÝ»fR_x001e__x001d_()¡ã¾åQXsßìSÃš&gt;f´œuhh™Z«šŸ«ÿ×"_x0019_ïf_x0015_‹ó™¤kÑ”5Û°•_x000c_÷/%–ËA¾Ç_x0014_</t>
  </si>
  <si>
    <t xml:space="preserve">(Z0Ù\w[f_x000f_sÝu6&gt;{k{_x0005_#l_x0005_øåßçE&lt;z¥îŠ«Ã|0™è/pÕÈ£_x0019_+FH€ZGÑ_x0008_éL´µ¸_x0010_¾×oÃ/G%/=ÃÊwU_x001b_Ñ¿kD@E‚#Ù_x001c_"§Øµ·óK¹á”ÝÊ¸ÌQ_ÿ_x0001_@›Ä</t>
  </si>
  <si>
    <t xml:space="preserve">ˆ"¸€_x0016_m‚Ã÷ÒÕ’*µAxª¹</t>
  </si>
  <si>
    <t xml:space="preserve">ZÕÐØ</t>
  </si>
  <si>
    <t xml:space="preserve">kš¤×{°‚¯nÈ†0^çÞ</t>
  </si>
  <si>
    <t xml:space="preserve">¡p= ;aá¦hS¹¬&amp;?®šÄ_x0008_yG÷`|&gt;ñ_x0013_ñIàWZì_x001c_í›_x000e_†iiç§_x000e_æ¡ÑÜÕš_x0017_€£é‘åž</t>
  </si>
  <si>
    <t xml:space="preserve">É"Ü¸ˆ¢?]ßºôsß)=ˆ_x0003__x0016_ªëÓZO_x000b_</t>
  </si>
  <si>
    <t xml:space="preserve">÷(Ø_x0019_™ôbskÎŠ _x0014_¡_x000c_e\î–</t>
  </si>
  <si>
    <t xml:space="preserve">&lt;‡Çý¢_x0002_\®ú$_x001b_ß°ÔÿOàÙ§@Š†ò¶</t>
  </si>
  <si>
    <t xml:space="preserve">_x000b_éµ_x001d_¤š5‚’ðZVãŸãt›&lt;9%ÑNÅäH×Æ_x0005_£—‡ø„yž»2_x001f_iP§ªø~3²_x0018_kR$_x0005_…ëµ):üåú±šìv[D9„ú`Ï/»Tàý</t>
  </si>
  <si>
    <t xml:space="preserve">z4ÙkÂ.¿_x0008_³ìÏà_x0001_#û_x0017_</t>
  </si>
  <si>
    <t xml:space="preserve">_x0011_öÏ9_x000f_jÝ×åÿñê€¼Œ_x0018__x0003_k®.6ûŸ¤ÄÔ&amp;¬!}Ø	_x001d_¾©åN}_x0006_þ¿_x0008_bùj–—Œ„qÅª÷899•D-"º_x0013__x0014_¯h¸Ñ{Ï(™u‰ÍÇF_x0011_5;g_x0019_¹w#oðr—]w’‡_x0015_{¿jÕuŽÓÐPp_x0008_Ãñ……_x000e_Ô£è]J{bó_x0012_y$gW_x001f_=[¹LtèÃ_x0015__x0012__x0006_bÒFùV–d1&lt;ã×õOñQÕ0ló_x0019_áÛ_x0012_/°ô;¨›!4˜Š_x0019_ÓÈò#G_x0017_[[¹W_x001d_U_x001b_ÿÃUD˜ág¯Ê|_x000b_WôxŠD’éOÜˆðè*_x0016_Ôs*^=[¢_x0010_†ø‰(=»¡ipåk_x0004_ÜjÜÑlìùõ_E9FÙ5‹ÀV</t>
  </si>
  <si>
    <t xml:space="preserve">_x0012_ápÒD"6âu$-s–éÈÏ_x0001_’`•Åô&gt;h_x000f_Õ\slÿ 0÷ò_x0002_ŸÄ÷j•|Œà]á¶±.Ë†B8¿Æ_x0008_±_x000b__x001f_Ï_x0005_i%§}xiu„sµ—&gt;öb¹t:¿u¤_x0016_uØ«äÓ_x000b_ˆ_x0017_· ýÉ¯äY¶þ_x0012_Z_x0004__x001e_X_x0018__x001a_C'µêÁŸ—Òt·"ÖG_x0003_Ê«µmáö”[þM±ËPEiñ‘)ÂBâð•H·öt}C\0Áp¯uÇ³_x0013_2ÿ˜Meß_x0015__x001a_ñ„-ÌGûqÑè‘çÔq_x0013_*äyÙÛá·\§Ír_x0001_±m_x0004_æŸ!mt¢Y1$Ó%ðæ‚CruUÚ‹¦\Ï#˜6´ÁâÏ\Ç(t±)‚_x000c_õ_x001e_Tâ&lt;_x001e_\ï</t>
  </si>
  <si>
    <t xml:space="preserve">àQ&gt;_x000e__x000c_Û»6gÆèˆÊ'–Bˆ&lt;_x0015_½2_x0008_ÛË›ÎUäŠvxt8î[A:`Æ™`B²š_x0003_]ÛƒÛ¾Ê³³õY</t>
  </si>
  <si>
    <t xml:space="preserve">è®ÃX5Øxëo€õ*ò0_x0017_'_x0014_é]Á/1y~¾7óí_x000b_øx9V_x0015_¤º¡o&amp;éÓ§Ã÷pk|GM_x001b_ò¸›S\%Ô_x001d_ùÖåC÷_+v_x001d_FïAÆ_x000c_.6CËêJ)™î4_x0010_ç™_x000e_ºŽU¥Öw»ø^"÷ýíTštUÃÐ*¯Zi_x0019__x000e_Œð_x000e__x0006_qvå…^7ªÉ_x0010_†_x0006_Q*‘³“mJ³Tî@_x0018_ÿÚ¡´1&amp;dlâNœp”2H_x0015_Î’RÀ_x0004_+wtítžÛ3^èßÏÀfÊ_x001a_V¦\íx_x0002__x0014_—4ãžAtU_x0014_«§oMŽ^Î\±Ò_x0005__\BtŒQƒC•uÏ_x0002_s¾ùMÕ</t>
  </si>
  <si>
    <t xml:space="preserve">_x0016_Ëï¤ŒÊìz€¢Ï€H/fã!·¨ì=v €N\dï_x0018_òíÜzízç</t>
  </si>
  <si>
    <t xml:space="preserve">`q§0ué_PVfîƒ3X_x0013_î°M€té€”ç@Y_x0008_V—»3â¦T‰DkÜ_x0016__x000b_[HO3qM</t>
  </si>
  <si>
    <t xml:space="preserve">€×&amp;‚Õ®o_¨_x001a_¥‹ÍXcÍ:"–ä#˜_x000c_·}ˆá{yX¥V¾à?ö`dG	†_x0017_ÚO¹Ò`*_x0003__x0014_o‚_x000f_E_x0017_1Ïl›çÉðyß¢ªà_x000f_`šP 5èÃ_x0012_”¥_x0016_VbÔô”i3øá_x0012_l:Û_x0018_</t>
  </si>
  <si>
    <t xml:space="preserve">_x0013_(Åì_x0013_‹÷þè\_x0019_=·ûMOzÌñ_x001b_'ƒ_x0012_‡ª _x0018_äWÿŠAHNí3—ßWãñ{BK&gt;lÍÉæ1”÷èöŒ”_x0001_x›ö-Ä¸W[ÉaÊSw¡ú«ÄDZråí´é\vºÄ‰y¿Ÿ3`Õa_x0011_Ì</t>
  </si>
  <si>
    <t xml:space="preserve">nÕùžÂJä=(²oÚ¦-£ÉW2ŒŒD1_x0003_MUvµêú7ÜÈOG_ùPŒºVÓI_x0006_/Ã9</t>
  </si>
  <si>
    <t xml:space="preserve">óW¿ÈIF‡[Ç_x0004_¡ZZí _x000c_˜¥ÌvÌ</t>
  </si>
  <si>
    <t xml:space="preserve">|-¾†$Ö§Ï¤G_x001c__x0008_N5«ü"N+”ÐŒ„ë¨EG“Ê™*¸Î?ÚéÅ¦å_x0016_4Ø˜*_x001c_Î„ÌSç°_x0004_=_x0014_öÀO–Ë_x0003_I_x0007_ä_x0017_µ{ÅŒéû5÷o_x001e_ÎéM*ƒ	ùÔ¦&lt;Åý³eï–_x000c_ðó7{¹®@Ù‡ß•_x0006_Ò¡„Ä?ãÿ{‹.;_x0011_@‚ß²_x0002_‘RQÓês:v&gt;</t>
  </si>
  <si>
    <t xml:space="preserve">&amp;•d_x0015_.­ç–ôÚù_x0011_©_x0011_+­‚ã¹71A_x001f_FŽt»+ˆ_x000e_íÄÛ_x0008_TÁ_x001e_[_x000b_ŒD9h‘¿É«±_x001b_p¥ùF§¨NëºÕÉ_x0010__x0008_®ÈyVMƒ‹†Nõxô&gt;õ_x0010_&amp;"!4ºíÄ–Dë¾ÝV§_x0011_+`</t>
  </si>
  <si>
    <t xml:space="preserve">#9Md¢Aè6_x0002_þ…kÜóŒ—»1_x000e_BÐ…Bš(éRT(íé3×.2×ÿ=apO_x0018_Á2óñ¸‘œ}XñØ_x0019_</t>
  </si>
  <si>
    <t xml:space="preserve">ãÂ_x000f_.¤ˆÜmgE®zF«_x001d_ÎÖ_x000b_»º‘_x0010__x0012__x001b_·=eqjO•¢ «¢@|›L0í®4ú”ûo_x0011_„0m­µµcy”Y</t>
  </si>
  <si>
    <t xml:space="preserve">*ŸAšPð._x0002_Žá¯1ÎsÂ</t>
  </si>
  <si>
    <t xml:space="preserve">_x0015_*æ®˜½•h¥£û</t>
  </si>
  <si>
    <t xml:space="preserve">´$9€©q®x_x0003_ÀËBN_x0004__x001a_…j_x0002_RÄìÁ[Sô*dI£~„_x0015_ß”BD¡èž_x0002_Ôó6ØIý|Ø÷&lt;¾Ùz»_x001f_†_x0003_</t>
  </si>
  <si>
    <t xml:space="preserve">_x0017_k¨tNmù€æ¼÷Ž¢Q¦_x001f_íh|íz·_x0002_Ó_x0019_}ÃöÇ"_x0016_G¼Òœ&amp;t_x0003__x0003_=8Mx­MWÙÀ‘ç</t>
  </si>
  <si>
    <t xml:space="preserve">Æ6^-¥l¦³¡Žµ6àÇìš'‹hÊÁÕ_x0015_÷r</t>
  </si>
  <si>
    <t xml:space="preserve">j•e¨•­3™xEú©x_x0012_¹Êá¯A*¨ñ_x0010_ÈDGí_x0006__x000c_~Î÷$_x0005_s¼ŽktÂÓ¥PÚb‡BI£Ó</t>
  </si>
  <si>
    <t xml:space="preserve">ï¨­f;{êeÅ_x000b_¹7êW_x000b_9ˆ</t>
  </si>
  <si>
    <t xml:space="preserve">9›GéX&gt;lø(*f_x0007__x001f_</t>
  </si>
  <si>
    <t xml:space="preserve">Ñ_x000c_ÜÍ_x0014_rÑ_x0017__x0006_ÿú_x001c_Ï{§Â+aƒ0h¡»(iÓä1æo@ã”·0=ÃàO¶_x000b_çwÖ_x0002_EÓ…x€ÈÎAký›Â&gt;­Ì…àk_x001d_”ÓÚ_x0015_¶Ðš64®ì ‰W_x001b_sk6®Œo”F_x0016__x000f_Y_x001c_¹û¿èâËñA›È¦_x0013_«›ÒÎ_x0019_ª_x0005_9	Š‡²Ôø‚©q;ÏÅÒÉýµ_x0001_Ž´mR&amp;yH1å‘ì”B_x0003_G_x0010_	¦{àŒ1¸*_x0002_ç„_x0007_´âÃ Œ</t>
  </si>
  <si>
    <t xml:space="preserve">—Ø÷@Žú_x0003_éK‘</t>
  </si>
  <si>
    <t xml:space="preserve">¹_x0010_+A”Š×Ö_x001a_‡|V_x0016_LŒü_x0007_Íg{hë</t>
  </si>
  <si>
    <t xml:space="preserve">(T=gì1¡ï°ØØè1­ß_x0011_X/Ý€Ëõ_x0002_—£ïÑ;ø_x0011_ð&gt;z_x0017_r¼©¤_x000b_î_x000c_Zª=WpÕ_x0016__x0014_ö_x0015_Á_x001a_·S_x0005_è%@ãÖN:_x0012_ûZ}Ø ]$ÍÔMTÉ&amp;rN_x0015_"ðW¨ÃTÛB$_x0012_mNåÄEfù_x0013_·‹8G¤f®Á_x001c_ºœo0‘@ê6€jákr_x001d_&amp;ôË6ÐW(mI_x0018_a¡_x0016_P² û)îyÝúFÒGwšhŸ2_x001c_</t>
  </si>
  <si>
    <t xml:space="preserve">+_x0017_9ûu#_x0006_qà¥uh6¼‚_x001f_</t>
  </si>
  <si>
    <t xml:space="preserve">SìRîóixt</t>
  </si>
  <si>
    <t xml:space="preserve">¸o¯}ƒGÅ©«Žl_x0011__x001e_ ®–_x0018__x001e_€_x0008_&amp;_x001e_ä_x001a_†%RÆZfO¢cÒ‡G</t>
  </si>
  <si>
    <t xml:space="preserve">_&gt;U2Ð±^’ÍèAšûuJÐ_x0010_^ËCÄ…_x0008_ ám1Â×–&gt;ä…š¥_x0007_w×Ç</t>
  </si>
  <si>
    <t xml:space="preserve">C_x0012__x0010_{_x0017_þ)|MEI/nXšbmÉëtÎ¾&gt;i!äîakÝ_x001f_²/l® ¿_x0003_f€iÖ_x000e_—â•ë÷ÃË_x0002_Îf‚5Å--Ž_x0012__x0002_Oz[&gt;€´_x001d_Ä¶_x0012_&lt;_x000f_3H«£kn{#‚Q_x000f__x000e_</t>
  </si>
  <si>
    <t xml:space="preserve">ï	"‡Ù_x001d_¾_x000b_iƒ³Éuíµ_x0004_·lô¸YoSyÅ%D8^_x0005_rÙÚF³âTtà3+_x0014_nà_x0007_îÂ¬±Ä_x0017_¾&amp;¸¼P_x0015_€‡ùð_x001a_÷íÙ·ö]IŸIŒJÙ›ÿ†ƒßo57öÅDüßvùÄkj_x0007_˜òº3–}·_x0004_¦Ñšè"£T¦m“_x000b_#2_x001e_i_x001d__x001a__x001b_ ¤•nXFS{_x001b_bA÷žá×É®’³&lt;Ò©_x0012_9_x0004_ JŸù˜_x0008_Dw_x0006_ÛÙÞFq_x001a_§0’_x0019_óÍ„K§û€÷kü*Óxþ&gt;_x0010_'‘¤Ó]=_x000f__I#ƒÔ÷—æ]_&amp;jßÃµ_x0004_ö¡ôgî÷)2Mç¥“cõ¡6ÚCsâE_x0016__x000b_¬€h"</t>
  </si>
  <si>
    <t xml:space="preserve">î3ºH™¢åÐ_x0008_S_x0006_Íê/…È_x0003__x0019_lY@Þm_x001d_â</t>
  </si>
  <si>
    <t xml:space="preserve">7‡œ;¿ú†</t>
  </si>
  <si>
    <t xml:space="preserve">¹_x0007_Û7˜%u¶Æ—³¥\_x000f_ªÄ3X³V7é_x0005_C…Ûår€_x001f__x0015_µÆ‰}n_x001c_ªX_x0002_”p†÷_x0002_$žWÏ+íx¤QQ_x0001_GÌ+Q=¸Ë]‰)ùÒtIŒ@`8~ œ</t>
  </si>
  <si>
    <t xml:space="preserve">O&gt;Êÿ‡¿ÍÞâ:»¶U¤°@em~ü%ÎÏ®2&gt;´±_x0005_”höè¯ªP"Õ(P“C™Ë¥mÌ_x000c__x0005_ýn©Qiñ}Ý¶µ_x001b_p_x0007_©_x001a__x0015_</t>
  </si>
  <si>
    <t xml:space="preserve">§â_x0012_s¡Ÿ3_x0004_èq%è_x001e_Ž_x0003_ë&lt; _x0008_ˆ=’Â`Â_x001e_þ+_x001e_õ¶¤©Q©$je¬qëÀûÝî´.ÚŸWÈ†ò_x0013_¯©_x000e_¿û‚ÎQ^*ªåÜ_x0018_ÎPÓ¤Æb"7Lu&lt;aC¬›šWl8æü¼š¿'ŸÙ</t>
  </si>
  <si>
    <t xml:space="preserve">õ)Þh—Ç¸ÔÈý_x0003_‚ùÒ°;1èª_x001f_«OÚYz!4_x0007_J_x0019_4å®±“ƒzt?6WSýÛtÞÜKóÒ„³g_x0003_&amp;?^&amp;®×ˆªí8Ža¹—_x0015_O×«_ú’¥¼ˆ_x0007_ó²K˜Ö_x0001_ª^¶~_x001b_„KiI™ÆËš6MwxZÆà{Ë_x0016_n0ñ°aD_x001e_O;9_x0005_=²’_x0013_TftÏÞr›;mÖhÃ·”7Q®ôÒfòpÅëo½öìÚ</t>
  </si>
  <si>
    <t xml:space="preserve">ãzÒ©cþ¢¾_x0017_Xc0ŸEDŽWYÞŠ–3ÁŽ</t>
  </si>
  <si>
    <t xml:space="preserve">x¶n²VåŒRvs˜š×ýAü°.¤__x0018__x000b_yÒzï_x001d__x000c_$­! uéè–y­ñ‘†m‡_x001d_r‘öÎ¹ÇÎÑ×l_x0010_?Wç_x001d_É_x0003_–÷_x0008_Xó¦&lt;”È·BØ{?uÙ4_x0010_Djì¶.›(½ÒÒ"f¢›_x0012_ß_x001c_Ÿ_x0006_¼ßÄ h_x0012_!a#ä Â_x0003__x0016_</t>
  </si>
  <si>
    <t xml:space="preserve">Cû]×C_x001b_Z‘¾_x0001__x001e_›¡›à!_x0007_ºÛZ"_x0019_‰èà*ü¤Ò‚ÄØT‰v_x0010_.dºEÞãóÖÄ_x0015_</t>
  </si>
  <si>
    <t xml:space="preserve">5„^_x0001_²%–_x001a_“˜~ÄÍ&amp;©Û83µZ&gt;Ävj#’çf°U_x0004_</t>
  </si>
  <si>
    <t xml:space="preserve">àÛÖt_x0017_{Ñ$_x0006_Ìó¸ÿÞ’Û#Ìîþ(Ýî</t>
  </si>
  <si>
    <t xml:space="preserve">o_x0018_Ã_x0019_Pæý¨_x0012_ø*v¸_x0013__x000e_ˆ_x001f_í&gt;­56Õ‚D(ËY;c_x001b_Òÿ³1s¹Ë(ö]ÑÁ_x0006_o¹ä„É¶¦¿®f4‚_x000e_ê HÄ_x0013_œ"XµS»-%ñ©]w‚£G¬QÜÞ_x000f_Û\•{‘ Yžá‘øQç=ÇÖÒ&amp;	ÁË«F’KŠ¹uwX{Ëè_x0004_¬!ƒÈDä_x0010__x000b_}Ý=</t>
  </si>
  <si>
    <t xml:space="preserve">&gt;k­rÏ¬†—Æ¯x_x0011_Þû'J_x0017_Kk#`‚¼³é_x0005_=ê\2ÔmS3®±;‹×8U_x0015_®4^ó_x0006_/÷_x000e_¸*ª†^iºL)¿Gi¹_x0011_ü£ÇT÷¾l_x0012_á÷ñÂ¥ZÂ_x001b__x0015_%áö{ji£že¹Ûßµ_x000b_–cÌXóCÑUä×ý=–4_x000b_2_x0011__x001d_MÖÇ[tÌ¦^Mc“_x0011_«§ƒŽÃ v÷Ã!ênï†ÐØ x„0_x000b_oŸ±[z1ÉPö#Š[_ù‚I‹_x001f_|1¡*ªbº°é¸˜‚;¤ÐÈ-ä0q~Hôø¾ò&gt;_x001c_“_x0018_ø_x001a_(0_x0012_èŠ«_x000b_½bqË™cö	_x001d_ØpÝùýL3q_x0018_Zí_x001e_”¦ÒÉ_x0006_Ë³ÌÑu÷J%;_x0008_Ôi`ÂüF„K9_x0015_&gt;_x001e_ì³/G_x0013_0q3Å¤_x001e_”#¨ÜMX_x0003_~ÂvÄê_x001c_\Ñ_x0001_¯‹ºXNÌÙÓ™/lŽ_x000e__x0001_bÂ¬5&amp;ù´;_x0003_Ìl9)_x0004_´8_ÃÙÙ¼k1+§œ£¥{êž_x0006_P^Xç!ÁÁWD6ÒR|pÕé(_x0015_h)¼_x0002_4ŽK¨ïÛŽ$ÀÃØ‚Ö·„÷¢s_x0003_L_x000c_ßü-_x001f_§ÃqÞ_x0017_%é</t>
  </si>
  <si>
    <t xml:space="preserve">_x0003_Äì_x0004_3º”Þ®&gt;k)Ó²’§ìËFÅs‰4a0F‘Æ†Àd½cÆuv_x0002_+/10œ¡ˆ‰_x0002__x0017_±&gt;ÏZ”~S¦(Ûó ^ÉáKxá wGWúùü_x0015_íÇÿnÕÃ0mpÞ›£”·3ö_x0017_¡k</t>
  </si>
  <si>
    <t xml:space="preserve">Ç_x0013_\kHk_x000b_6a¢_x001b_~8_x0015_Îöý$’_x001c_-n6ÅÑˆl —Å"qÖJ)c_x001a_æ@+</t>
  </si>
  <si>
    <t xml:space="preserve">_x0003__x001f_ª}Ž¬\[ÃOZè$è_x0011__x0016_!</t>
  </si>
  <si>
    <t xml:space="preserve">YÄ_x0008_´_x001a_â_x0008__x0010_öT¶óØqÄ×˜Ö_x0008_Î\ð`Çv“˜Úlø_x000f_dûïŠÊç‘'@dŸ@£¿dßä±ìQÐÏ¼·Gwí`òá!+((T5¬[Ç_x0016_7¨VéBËÃ Ä_x000f_FoOì _x0001_z­It_x0006_°Ø´Òv&amp;Á_x0007_‰`¸ ˜_x001b_bŸÂuEõw¬¶m#Ën±ù·¥2ã_x0017_þ_x000f_‹×Ž)ÎùàÞ9Ÿ$PÎÙ</t>
  </si>
  <si>
    <t xml:space="preserve">ÿ°€M„ú§9p0ª²&amp;ûøûL¼ü¶Æç¢ƒÁø`õ+@·®Í*¬:HºÍþH~Z7ÒÀûRŸ4I|á.¯‡†{ÍÎaJ	øÉü†{p’­Qºžw#È_x0014__x001c_ª¶_x001b_lë&lt;CÿB¹xž~“_x001f_‰Ê·_x000c__x0019__x0016_6°=8ŒÞ_x0012_š_x001f_ÉfÉxÓòë(ºâ+Ž$¶é_x0012_»£´YþÅ_x000c_1ýèôj_«Sãÿ_x0004_¹_x0002__x001b__x000c_6'h+W_x000f_Ð#å_x0018_û«'¬H­W_x0010_2„Ñ_x001a_IGA_x0003_ÁLÐÂ’_x0004_µOvî&lt;òT‡“…7ñý¬_x0006_ýÒŸ˜x_x0002_Ç¸_x0006_AxÏ&amp;_x0015_Œ”_x001f_Ì”ùò_x0002_ÅÆÄ÷ÌGO}jààZ_x0018_N¹ã_x0014_lê¼_x0005_µ\õnºpTþI¾Þ°dÀ˜ŒûÇÃ%|`_x0013__x001a_Å_x0007_±R²AßòÒþ‚¹dµt¤_x001e_‡})</t>
  </si>
  <si>
    <t xml:space="preserve">&lt;Štìgºyôi_x001e_¥9d…gæ8ë"å7Iiæ‹"œl½…3ð+|[:i_x0004_	§°ú‘ý_x001d_dÿ‘ø_x0001__x001d_ºë(¢î»P¨_x0018_Þš©üŠˆë:¦§Ø®€œAÆ’;ô£o\!ÜFÁ¨_x0010_º¥_x0008_³;_x001f_m¹1bü_x000f_|_x0007_b»’“&amp;"­ƒÉä?&gt;Ú¯l@¦CÉ_x0005_±'ÛÐÚÅ_x0015_uòJfŠÚ"¼µq@_x0007_</t>
  </si>
  <si>
    <t xml:space="preserve">fúS¼|Ë-ò_x0007_Qx_x0012_</t>
  </si>
  <si>
    <t xml:space="preserve">”€_x001b_o_x0010_T ¾?_x0016_X_x0016_&gt;YÛ4_x001e__x000c_–_x0008_Û*_x0019_!8k_x001f_þ½_x000f_Ì_x0017__x000b_1SÏ§ÉÓ_x0006_¸žœ_x001c_VnË_x0008_»_x001e_Nî&lt;_x0005_UÈ_x001a__x0012_}ß"1sñÕ-Åµ_x0019_¾«’LÂ˜MƒMkj_x0018_xÐ[¨’7¥A¤Ja¼W¿ö_x0006__x000e_T’°×Ù—ÿ˜“ Slî“ŒFþ%%º0û4_x0010_¯`8ø»_x0014_K×^&lt;BUáû_x0017__x0010_öuS…´_x000b_*%rëþvói%çw=ÑÅ_x0007_Õ4àÖuÀ¨Ñ_x0018_{ûF½•›Q_x0007__x0002__x000e_ÑN_x001c__x001a_Ïp?üŽp®ø#_x0006_›3(Ý´ÓJ_x000e_¬ŸTÜf«Çæd_x0004_v</t>
  </si>
  <si>
    <t xml:space="preserve">mk"ø&gt;ã_x0001_P«_x001d_óàÞŠº²Gr_x0010_G_x0006_JpÏ{)BP3¸ªÂm]Ù#_x0016_³t¢À¡ô"öª	Æ­YdÖp‚´}|FÿÏ_x0011__x0016__x001b_Ü¶ÞÓ\_x001b_y7ß&gt;y½F</t>
  </si>
  <si>
    <t xml:space="preserve">"rOf†/Êh®#‹×_x0018_õ1Î¾YŸ™ä¤¬_x0007_\_x000f__x001b_êhöŒZ¼Bol‚?~_x0008_g0þ_x0004_4ãÀ_x0015_I_x0016_T²é_x0001_!´e_x001b_6Ü¨~Il_x0008_@å«—‹_x000b_*žðñ›_x0018_!ÿ~EÑ_x001e_Íƒ­_x0011_ÄÁá»_x0018_Ø_x000e_w_x0013__x0005_¬_x001f_”xÞ0ëÛ</t>
  </si>
  <si>
    <t xml:space="preserve">¾&amp;¾s¥^</t>
  </si>
  <si>
    <t xml:space="preserve">ž²à…ÌÇ_x0001_¦(ÊªÎèj…Z_x001a__x000f_–Âõp¤#¥òØ§aÝ:¸sŒÓX¤_x0004__x0001_oÏW~µ6Tª:{*&amp;»</t>
  </si>
  <si>
    <t xml:space="preserve">äÁJ%Yˆ&gt; ¸¹&lt;à´OŠ_x0003_eÅP©#_x0017_”s3_x0001_Z¡_x0015_ë‡›/]Kœ²ÍÑ•_x0008_î)–_¤aa_x0001_J_x001a_—Oe¶)Îg”f)™â„¾ñ_x0005__‡ë&lt;$P_x000b_·\ÄRR„C€ª8_x0006_BÉ¶	_x&gt;tKÓj&lt;)ÒÓ~Ð‚]ã0ÓYO_x000b_ÛúÊ…—«_x0001_ƒqA$_x0014_}ÞÁÇ_x0002_Y#DXbÓÒ#æ_x0014_±láð¶Wä</t>
  </si>
  <si>
    <t xml:space="preserve">gGÎÐ½Ñè®D_x0012_ý›¤8ßxÒÖ_x0007_À(èe§:çe6’pê_x0010_N³â_x0004_[X_ëOLÆï :à_x0003_Çµ_íUoïtŒ`þ”_x0013_®až×ˆ5Ôi!Î‘ï_x0012_¥’Ëül&gt;ß˜_x0008_¢%</t>
  </si>
  <si>
    <t xml:space="preserve">?zÜ¨¬Û3N_x0019__x0014_ÀNÒ*_x0010_y†	€/ŒŸðfÂ_x0010_ðniç÷5xÑæÈÿª÷Ó§ËÊ_x001e_!'hN=\—»;¸8°_x0008_ø_x0007__x0016_+ê sÄ•§+Ù_x001a_°\–™Rðfèª¿q…×Ží!H_x0003_WÄ¤Ã$¯†UþÏšUÔ_x0002_¯¿ðÚ¯«p</t>
  </si>
  <si>
    <t xml:space="preserve">¹syì_x000c_0Rá_x000e__x001e_©ºé\Ïœ‡ÑÚ_x001b_+YAlÑ!t_x0018_/%=œáÞ_x0005__x0019__x001c_ãÔüòƒt”eDxÛ¢bÙÃÑCœÓL3f&amp;«_x0001__x0010_mñ¾RÄ€uìÚ€–õKõ½{ÞúpE†˜_x001a_ÍJWT_x0019_D›“•</t>
  </si>
  <si>
    <t xml:space="preserve">¹ñ§–™_x001f_T_x001a_³ƒaÁžE_x000c_²_x0001_¶_x0014_7›ä¦+[YÚ)_x0015_ØŒ8;_x001c_ „_x0002_9T$¸_x0014_÷ 7°_x0002_Öa(·eAæ_x000c__x0004_;G¶J$ðývnÃ“ÌIêõ‹(KwÙLx€Ç­(h_x0010_+Šü;I?_x000c_ø</t>
  </si>
  <si>
    <t xml:space="preserve">¦{&gt;mŽyñÊÇYq®ïY»&gt;d˜…¸ÿ¢4H»ÑÐU‹@+c€_x000c_ûÂÖ¥lÁÏoc*­çK_x000b_[%_x0003__x0010_‹^»L/›_x0016_Ivj	Û_x0002_¬kt–è30(ÈäÛÂ]”5%_x001f_;d ]s_x0019_¡Ï7R_x0017__x0008_2?¿/NvŽC×M_x0004_»	ÏIkØ1¥_x001d_ú1S_x000c_Ê9r[</t>
  </si>
  <si>
    <t xml:space="preserve">…ìÇ÷uB!^ôZþµ&lt;nxm6áB0io98æš_x000f_Ë›¹©9#a•N¤&lt;Ì¬·B!_x0003_þMï$Ú¢oEÄ_x0019_!Ê÷Œ‹”Ë¿¶Së6eå$™UBaŒ1_x000f_À„¦ª_x0013_^u~ø¶µ^‰_x001d_!±_x0016_sÄTllßIÚÎ´fŠ¢ÇU&lt;§y:œ…™¤Ënþ£aäòµ_x0016_hû.ñ„A_x0002_ËÙ¯üa)øõ;´$J‹~;ÝÊ_x0012_ðVN	nãâ&gt;ˆídóØ¸OÑQpF‹_x001e_ ç_x001d_Ê_x0008__I·CÀð@SÌSÑX[MÂ_x001e_ì_x0018_òH*_x0004__x0012_¸¶õ®Þ¨</t>
  </si>
  <si>
    <t xml:space="preserve">ª(¥ÀBuã!</t>
  </si>
  <si>
    <t xml:space="preserve">N•€_x001e_9uœL]Fâ_x0015_ë_x0019_î¢Iá=rÕÍ5°F¢Ñ­s¼EKœ&amp;ýÿ‘žçø _x0006_Èõ‹ð±&lt;è$f¿X¡eARQäÃNko6T4‘¸23 þXï:²_x0003_</t>
  </si>
  <si>
    <t xml:space="preserve">D¢ÖÝ–U—§!_x0007_b¡®c*Ø^K†É“_x0018_¶ÑÆ*iëÀ7l¦HÔukŽúl¥¨Œ;rŒ_x0011_uH9ÂËO5 s/æºÎ:_ýpÛÔž¯Ù&gt;%_x001f_ L_x0015_©</t>
  </si>
  <si>
    <t xml:space="preserve">)Ö_x0002_„~ëïª_x0004_BgLjÝxúPÀò¾_x0001_ñLµ¦xQ¾Ÿ½ý™­údÚ­³ÇNñ4©NIlƒ</t>
  </si>
  <si>
    <t xml:space="preserve">Ä¶YùpãK¿¬_x0019_g¡_x001a__x001c_iÇ¸5:%F_x001e_è[+†_x0018_”8Ö/Äh_x0010_yÖgV•XRX _I·„$ ÑGQ«T;Ä_x000c_f£ðú–_x001f__x0005_*®›_x0006_KT!Æâ</t>
  </si>
  <si>
    <t xml:space="preserve">mNäÍ€(rIÖÌwÒþÝ)M‘ÇŸ^1ž_È­ã.S×zh“±¹¸‘&lt;–öÞË#5_x0018_0¸ƒYU*ê[õaÿ¥ˆ“EY©g˜ifl}É­¡`~U~E¯rÿWDœË!¼£çC¹jŽ¤]êšÔE¼·Ê±_x000b__x0002_A«v\nJÂ_x0011_Õ1ç”ì_x0019_ÁÙ_x000b__x001e_báWø¾8E²–’ø–£Kâ+h</t>
  </si>
  <si>
    <t xml:space="preserve">_x000b__x000c_æNš[ùÌiab4iÿ&amp;ü­¿_x0006_µdÓº¹Q_x0003_9~bØòÐ!JË½45_x0003_ Q9Öàòv8Ç–RÜ]	À)WjÏÃ…ö67­_x0008_ÿ_x0007_Eý´_x000f_pŠG¨“ÎŒD?ž}/ïþþI¯²Írð†ì‚	RÒŒ´ã©û¸é_x0012__x000c_‹_x0017_Ô_x0006_ÑBí–“ûG_x0016_N£</t>
  </si>
  <si>
    <t xml:space="preserve">‚_x0011__x000f__x0003_¥Ç=³±/?¿ä¿_x0013_uw_x0015__x0015_ç!fã“_x0016_îµ_x001d__x0014_Þ¾[53+RÁ­_x0003_`Ýbz¬á_x000c_õu"Ä</t>
  </si>
  <si>
    <t xml:space="preserve">0Ú¢-ID°x@–ÇÞ_x0011_™Ø_x000b_:ý©}ÆûÛ_x000c_zÑëc‹[ÍI:_x0012_Üq‹Â_x0004_ð®x ÷ßF•Ó_x0015__x0011_]Äî_x0015__x0005_\]¾áËEAG”èÛ²ÊÉ‹!Á¡Ÿ°ˆÿÜrªñÆS&gt;H¢¨IS~_x0012_µü™Áž8¡€“_x0014_0:Ó8_x0015_'ëáe×9xø´_x0019_à_x0013__x0018_¸Ÿw¶L½ˆÛ+à¶@+\GC¯LU_x0007__x0010_2˜V=âòŽ_‰ÒA?»&lt;Ö</t>
  </si>
  <si>
    <t xml:space="preserve">÷¦šŒ_x001a__x0005_ð­Ü·S·¤Ã_hd_x000c_RO%¦ÀŸ_x001c_åmÕ_x0007_¨B¿_x000f_úª_x001c_w+üì{Ìêã_x0006_öC_x000f_¬ƒ%r@[UÓ	§Q3™HÐw_x001f_ñùÒJ€ïÀ_x0015__x0015_ŠKÁ§ýWQSdüD¡Gaá©¡µ¸‘ø_x0008_ÏŸ•1Ñç_x001f__x0017_ÔJrßq`Ò[µú‡­_x0008_MÊŽTõ¬«</t>
  </si>
  <si>
    <t xml:space="preserve">€˜ô–êo}|„¾E÷èÿÚ</t>
  </si>
  <si>
    <t xml:space="preserve">KW6</t>
  </si>
  <si>
    <t xml:space="preserve">ÿÁ£áê@_x001a_ë _x0019__x001e_¦¯÷X­_x0018__x0001_R_x0011_¦LõcJpÒ³Kö´\‰™}ì²ÊaÙ¢_x0005_å%|?_x0003_ </t>
  </si>
  <si>
    <t xml:space="preserve">_x0006_kh&gt;l :yà ¶Ú@ëªf–ü3ié_x001a__x0007_'þ‚</t>
  </si>
  <si>
    <t xml:space="preserve">­&gt;g„´w–"_x0008_;Vô_x001d_Zß¶¼_x0007_ŸW`A¯Mž(Ú‹qš	Q_x0012_¬Míƒøb_x0017_</t>
  </si>
  <si>
    <t xml:space="preserve">C_x001c_ÈÊ–ì_x0019_6R!}_x0006_Ž©Àúé'T u¸×±ä‚Ù'%°|š(– uq{_x0003_è«l_x0001_ã§¬êÜëÈ_x001f_bI#¢&amp;®ežS‡ûpÉw…M</t>
  </si>
  <si>
    <t xml:space="preserve">2Øjzh!ÂÎ·%õ&lt;¥_x001d_™ÏÎ^²;_x0007_—îušx5X®ˆô_x0006_Z_x000c_–`_x0003_	E_x0019_íêJ¦:Bî¾út½O_x0012_"?¥@¿\|û</t>
  </si>
  <si>
    <t xml:space="preserve">[YæÔìM6¤ÛC_x0003_×ViDÁq?RöÀtx÷ö_x0010_„äYË^­’`_x0005_v#ŽzTØR}@@Ð_x0006_L{ô—_x000b_t˜ÑÈ«qÍà]£7 ï</t>
  </si>
  <si>
    <t xml:space="preserve">ö`„ÿÌ_x0015__x0001_y]g5±uÀó‰Â¹fªF¹;„èY2¬‰—</t>
  </si>
  <si>
    <t xml:space="preserve">£4Ž›šÄèê_x0007__x001a_(sVŒµVSÉbUÄ</t>
  </si>
  <si>
    <t xml:space="preserve">”V7Ü[õ¿µ@4Zš‰}_x000c_AÍ$q_x000c_’-&lt;gM)eëdb~=Ø÷±ëKû®·ü™¬</t>
  </si>
  <si>
    <t xml:space="preserve">_x0017_ú¤J¸Äæ?¯_x001f_2_x0016_íC‰N_x0002_û™ûb©_cjaÀÛ‚4Rìh^_x0010_ˆ4üÉÐB_x0019_Õ¥_x000e_ÿ{¨_Gy ûñ†ÂÀDŽK*s‹$êÃ_x0006_Þ&gt;eè^]_x0003_?¸‚~p_x001e_´éÃ)Zèö÷_x000b_ÐhHÅ\_x001e_Ï.÷S;!w_x0005_MŠ¥MuíD_x001f_B_x0014_•"#Êïò—‚éÔD_x0018__x0002_í×Q-Øc4î&gt;&amp;²_x001f_;qžª©_x001f_;ÒSƒÍžxú£®äL§ÑA?9ÔÇ(A;²žb_x001b_Œ/»©`\NûßÚ&amp;ZÝ™‰ÕWX</t>
  </si>
  <si>
    <t xml:space="preserve"> —GµÈúÒ_x000b__x0002__x001e_¥_x0019_Õ	Om¦í¯“ý›á—_x0016_‹ü_x0006_|×o@½+âC|'ËÜ_x0015_«Pîã_x0004__x0002_ÿD}«n_VÌÐôD¼„/_x001a_hœoz_x001b_Rl³_x001b__x0016__x0008_/ãqäL­fu_x0015__x0002__x0006_ã–))|_x000f_“Õ)l¼é_x0005__x0010_„c×•_x000f_‡3_x0015_Uw(_x0005_c‡O‰~Bœ\o÷^iJÈ_x0017_áJÝbP</t>
  </si>
  <si>
    <t xml:space="preserve">_x0005__x0011_&amp;_x0006_4_x0014_êR“ßq0_x000c_Í¼ öO_x000e_t¾Á;Ë¶mLÊ¦Fåð§aã_x0013_­Pí#_x000e_</t>
  </si>
  <si>
    <t xml:space="preserve">‰;„&amp;}Ö^â_x001c_mt-{&gt;_x000e_×˜„è_x001d_&amp;Ë¾_x0004_ŽN²4~ð4œU¬+O|nJS÷ñi 7ÿ_x0014_•´âœõ¶B*œ_x000e__x001c__x0015_ _x0018_µ&amp;/ö9`îjÊèi’_x001c_)Û‘­€yB£\&amp;x»óÑöYoó¹+t¥Í¸¾×¥±2ò¡hï·ùŽ‹ØoB°”_x0013_NÉ­_x0015__x0016_í®_x001c_îgºm³o_x001a_&gt;_x001d_Ó2x</t>
  </si>
  <si>
    <t xml:space="preserve">Ò–æ_x000f_gú»rJâ¡_x0018_°x</t>
  </si>
  <si>
    <t xml:space="preserve">É_x0006_}AUßˆ‡_x0007_‚_'!	±žz¨W_x0016_&gt;Î¾_x0012_Ð©³·-cú7ŒvŠ4YÒ_x0004_ˆ‚_x0003_W]QÎ¬b‡…Î‚¶nÿIîÿúqÎö¥_x0002_SóŠ_x000f_DŸ@‡ÇD#!•_x001a_ _x0013_(Ð2ƒà/É‡HËšL_x0003_ªq»h_x001d_/=;"ä</t>
  </si>
  <si>
    <t xml:space="preserve">P°_x001d_° ú¿&amp;r£•¬C/Œ_x0013_ÈÉf¨FÍÎz_x0008_$‚ŸÔ¤“‹T:ÝÛ_x0004_š¬gçQ»w²‹fde'ˆ¹3ÄB3½9/‰Žë8ŸôÌ$e_x000f__x0011_‚©ì”˜.`I_x0016_6ÉŠ¡êö)w‘ß Ú8_x000b_v_x0006_ús©ã‰ÁèA_x0016_w8“%T_x0006_žlJAÏhŽ-	’ŽáÉ„_x0014_År˜­=Þµ²Ž_x0010_‘JÑ_x0003_†_x0007_M&lt;¢7f\(È¢„E3ø_x0015_¥úÁ_x0011_$P_x0019_Ï_x0003_óôûäÓKskn_x0002_b_x0008_±ïQSx_x000c_ø$BÇC?šµýü*_x0001_Ç_x0007_O</t>
  </si>
  <si>
    <t xml:space="preserve">%áqÔ÷aþpædiïB9_x0013_xˆ·_x0018_ Puž$ê©mâ_x001d_›ÛR0_x0005_žÁe=¤m}6P7ä²“ÿµ‚pºi_x001c_Ë´WãZž_x0004_íì(ŒºgD ƒ“ê_x0008__x0019_‚õ…RA_x001b_&amp;\ùJúô6=pœtg«_x000b__x001b_M‚`ô|=U6¶O´/_x0013_?@W­Àá_x0010_Õ…é(_x0003_z¦¿…ãfï^_x001b_1hõæÿt°uö8œ‰«¾8´gÑP€ˆÔ½³Å_x001c_‘M\Y_x000c_ƒJ2Þþ µ'áB3¶ÒbQ-Uê_x0005__x0019_ƒ_x0011__x001d_Èeœ*ƒ_x000e__x001a_®_x0010_S</t>
  </si>
  <si>
    <t xml:space="preserve">•_x0007_¤1¶šSø`ÁØ_x0014_÷PŠúÀÔTø5H€Ð_x0014_ WÈJ¬¶êR‹…î_x0018_Æ_x000f_ð$«¶ã¬^ž_x001a_×/Ã¢OÊ¿Óº2_x001b_Ã_x0018_øÍ_x0010_"õÓ¾î_x0019_Ò__x001d_E_x001f__x0012__x001a_Úò¸_x0019__x001b_R_x0012_Ót_x0018_8_x0011__x001f_¿ã_x001e_\ÇçÉë³_x000b_ðÊ(]w_x001b_Õ e[™a(_x000f_¨¨¾Q¼4îXu—_x001e_.ãúÌW™</t>
  </si>
  <si>
    <t xml:space="preserve">–›_x000f_ËY_x000e_pVˆ*-M¿×M{®Ýˆå_x0019_ØbÔMúÎì.e”¢]¶Ã_x0006_°&gt;t%°_x001f_ñ~&gt;ÔvÜÓâU_x001b_˜Ô</t>
  </si>
  <si>
    <t xml:space="preserve">ÝêÕ)ÄD"Ÿ_x0008_x(ÝX²ØKuŽ©q²_x001f__x0018_q°æ</t>
  </si>
  <si>
    <t xml:space="preserve">¢‰ÌúS»Gß_x0005_“1yq_x0003_®9ëÐu_x0016_c.d_x000e_ƒê¸=_x0014_.ÑüP­_x001c_N1D¿àµ_x0011_ƒ“ªÿóîöènúÜž_x0019_ŠKh¸m{è¼ÿèíÆR]X¹(¾_x0013__x0006_ü±ÝýfKŠ_x000b_ÏËC_x001a_±fæ•9ÒØoÅ«Šp_x0014_ÉÞ_x0006_wF¿S•=††’/9/ü“$ª'_x001d_8ŸŽZ¨ï¶Š4_x0004_S‰¼_x0017_6‚Ù´ä®ÍÅ$«ÂU_x0012_?XÝýnCŸ_x0016_¾</t>
  </si>
  <si>
    <t xml:space="preserve">&amp;å{_x0019_p°âKî]_x0007__x0002_giÍ¬jmú·ä’úƒ	‚pûªˆpÎÑ×_x0002_ùdùu‘ç±9Ë(":üõZNZLÕ’³_x001b_(š¡_x0005_ú†Ráß_x000e_%_x0016_ëVó¬J</t>
  </si>
  <si>
    <t xml:space="preserve">àÑÑ»_x0007_Ëñx_x0001__x001a_ÐÂ¦Od¯_x0019_"ºvÍpMkl_x000c__x0013__x0017_Í_x0011_Yªîz–P0ÍÑt¸Ë@8-!É³thKp_x0002__x001e_¿åO_x0003__x001d__x001c_–_x000c_”»T–¤ÖŠ1Á$'…7ˆ_x000b_½M&amp;£s!ìUüpµ.]TèV</t>
  </si>
  <si>
    <t xml:space="preserve">÷I°FGm_x0006_gÛÌž"×çÃá%†ô«?_x0008_Þ_x0005_Š_x001f_Á_x001e_ü¤¹r2|¥ƒ}#M¦æÊË _x0004__x0019_6yÒëÄãR’w_x0012_jg¶þÁna2&lt;"!£î»y±º½X£·à¥_x001d_v9âÏ¦w+ZˆÆÛL¹QÁ_x001c__x001d_]ÒÆp_x0014_Jé§__x001f_Dßa6b®ö0£(§xá_x0011_</t>
  </si>
  <si>
    <t xml:space="preserve">Ž!ÔT_x000f_õg†«Ðj‹‚'A™º?»*_x0008_¦úy*M_x000f_Þs†/O-çR³´¶9[Þ Jt÷8|\k87r“í!9\­_x0006__x001f_ÂÕç[£ÉßóB;P)?G`T§‹Áu—_x0001_ÕÜR}Ù˜™.”B”_x001a_0‚˜”ï_x001c_I–Á#Ÿ¶fi“xm‚t‹ÌFmi_x0012_em5q</t>
  </si>
  <si>
    <t xml:space="preserve">kvE}l_x0011_J^Œt‹_x0018_©:H‡ì•’_x0005_ãÿ_x001c_¤·®aÞJ_x001a_Yk_x0002_o€.ù_x0003__x0003_$&amp;8èãQ'{iRFÎ|Á+zAÔÐ¶_x001b_</t>
  </si>
  <si>
    <t xml:space="preserve">Ëœ_x0018__x001d_uOÚ—ø</t>
  </si>
  <si>
    <t xml:space="preserve">Á¹]Rúå5QÎöºA£ŸÏÈø_x0016_;â_x0017_8T#_x0015_b)T½D_x0005_ùIíÍDQ</t>
  </si>
  <si>
    <t xml:space="preserve">_x001d_‚"Aä_x0014_«½¤_x000e_(Eè†È-Œûu: ‚ÚÒ{¸vòÓ†&lt;</t>
  </si>
  <si>
    <t xml:space="preserve">(bÂ}Öé_x001c_P‚m»¢ÄN»ùü+LÄÌ“_x0018_Hm_x0018_³3ñËûÄ¾Û_x0010_£c|½¤Wl_x001e_\Þ†{ùžÛ</t>
  </si>
  <si>
    <t xml:space="preserve">U_x0015_t+Ãu:ÏˆOÚmXX÷q4N_x000b_ƒ¸-wÖ_x000c_¯Ó•ÓßYE¨B˜_x000b__x0013_L#Ö_x0007_Õèçmm¨ñ_x001f_</t>
  </si>
  <si>
    <t xml:space="preserve">_x000c_êüØv3Ì/¬ØD’ÖËeäûn`öèk_x001d_¡‹$¤JÍVCµ¡öœÜTn˜_x0002_CÇ÷íâVdnæ%{{£_x0019__x0004_ö[_x000c_3ú‹!C_x0004_øëv¸ˆËqqT«ú&gt;¼_x001a_í#ÂôŒïCîz–p‚½s‚_x0019__x0006_„Q _x000f_‘Y¯ÊÔ;I.¿VSç‹½b*Wòe‹9#_x0013__x0004_qWø_x0014_›°*¢b”5cCVŸZÏKýgô·?S_x0008_[“Ë¨u¿XBÝ_x0011_®	ÃËÏi‚ÔØSMEÀ_x0001_É"_x001b__x0016_„³Ÿ_x001e_SÍ_x000b_‡óà_x0005_:¦É*gTÅ—Õ²“MD_x0019_;¡Í_x0013__x0013_Ú³@Á’^7E’ÄâHÊ±_x001d_Ýh}èJ·_x000c_W’‹]</t>
  </si>
  <si>
    <t xml:space="preserve">®tTEƒKJ{Ë__x0008_œNþ_x000c_žÏàNïþ_x0010_˜_m3¼SÒ_x0019_Ûb(¸T£=›c`V©_x000e__x001d_&gt;h‘Ž_x0005__x001d_ìC"íÖÝò½ÿjï_x0004_ÃxßìŒâ	¶_x001a_c·†iw¼ÿó‰’týW¢_x0019__x000e__x0018_äÜ_x000f_`¼‚ºsî†_x000b_üg’_x0006_âuYKÂ§¯áÜï½–%V_¿_x001f_©_x000c_Ÿ4_x0011_—)HÖ›À_x0007_4³@ZüEé÷Q"ô_x000c_Š­°i²³–÷0#Ý¯†Ì[nŸ•j™</t>
  </si>
  <si>
    <t xml:space="preserve">º_x0003_ð˜ÃŽÌÄAÍ’¤¤ÑdeJ˜V­)ÿ_x000f_`ÑñgaÙE€r_x001c_P°´ÃGƒ@˜h)é\ï‘'oÚ_x0018_Õº¶{Y7hÃòÎ'Itç}^j~0êŽ¥‡(&gt;µg_x000b_0/³Jý\Bc-÷¥x_x001c_¡³¿_x0015_¼kÐ“ô ´ù&lt;</t>
  </si>
  <si>
    <t xml:space="preserve">ÃÍ</t>
  </si>
  <si>
    <t xml:space="preserve">ŠŠ½­å&lt;Ý~å[ÌÈ_x0008_3ó9Y˜à_x000e_~7ôíÓ÷àAM&gt;_x0001_l_x0004_å‘ŽíSä_x0002_œ[çËçØû™Á@±;Õy_S¿êT‡äI[_x0003_tÏÎ1Ö|Äuéí„Û_x0003_&gt;ˆ¿½Æ¤½$rÜ˜iöì˜ý}ÎhlPR—ˆ„^*5</t>
  </si>
  <si>
    <t xml:space="preserve">‰~Àð‡¸_x0002_GV8*mÊß^2³Z¸lÃiÑ7r|9$ÀòâÎ—üZ.vzi¾AÇ°Äbs´R'ª</t>
  </si>
  <si>
    <t xml:space="preserve">@P[¸àîÞ	T&amp;c¼TP§÷aH\_x0007_ý+³-˜Ž–)•&lt;ÿžÝ$'k©½¸î]ùÓQé&amp;]_x0003_hh¢è»%}_x0001_ÝL8†Ÿ_x0014_‡t/X¾¤Ïbÿr±Ü_x0003_ŠÛEðNÖ¢}ï8(H|R…[q ›F‘&gt;_x0005_¿fm9òvþç¦}–íQ13</t>
  </si>
  <si>
    <t xml:space="preserve">½°?N[Vëe¸?£_x0001__x0003_úÖöò_x0004_ä0Î1î”Nk|wý_x0010_f ¬ÔZ o\Öù¤ýg˜k©‘D</t>
  </si>
  <si>
    <t xml:space="preserve">vÉ½¯9Óê-€xÁ-Õj_x001a_2“U÷ÐâP³žL_x0007_'Ô¢Lç0)ÒR_x0008_Pv_x0019_û_x0011_üÝCn2£</t>
  </si>
  <si>
    <t xml:space="preserve">ÒXëœ_x001c_£ŸA2_x0017__x0003_bÈ²MôgÚùJšð¦­…1</t>
  </si>
  <si>
    <t xml:space="preserve">´ÅiºušÓ@ÆÝ"_x0011_ŸÃkÌƒ!•8 ¨"\¹_x001a_@âpÔ_x0017__öŽ¸É‚JÛ:«¶_x0008__x0002_ÚÕ§ÖfêI_x0001_OŠ¢Š´jeÍhº÷ÝiäÐ~—r\|Î_x001a_A±Çe|_x0013_¨&lt;Ò_x000e_íéL¾…Û_x0016_-ìa±C­6_x0006__x0011_¡Ü•²$0ÄÉk‰_x0010_</t>
  </si>
  <si>
    <t xml:space="preserve">_x000f_‡+_x0016_NîxWxÃEæ¼ÎÞb´a¥vÒ…GF_x000f_·7îGuqgi4€·Ç¼[ÌÝTfå›/X#±›ñ·×‰Þ“1_x000e_X_x0001_„^…á;¼_x001e_ËfG¬…‡›f4°¦WÖ´=&lt;_x0008_ý_x0015_«º8€sÓ{_x000b_±¢9pŸÍà_x0013_£)¤áìvÒP_x000c_S¬bÿáØá_x0011_Î¨že]nüä8_x0019_äxï	\ÙHêÝNd_x000b_]ûK§</t>
  </si>
  <si>
    <t xml:space="preserve">_x000e_'jÈ‡_x000f__±3!—ŽBîvq;t_x0019_GË©¦æt!”…U</t>
  </si>
  <si>
    <t xml:space="preserve">Kï“…_x0016_ˆþHr0_x000f_É_x0011_£:'ã¶5ý(FAœ_x0003_aR…Œ‹€'®_x0002__x0015__&amp;_x000f_ÕA_x0006_F‘ó_aÉ_x0019_ü«Yã²_x0003_I._x0018_{¢§_x001d_Í_x001b__x000c_s_x001f_ó(_x000c_@çog_x0012_OûÉÖã_Ð©¶üV¨¬ÏTí_x0005_-_x0004_1ò”Ð;Ü¤ùß&gt;¬_x001e__x0015_µ®|~FžÒ²þféØ¢Ï_x0014_Ž^Rœ=™íV±°—^_x0014_jŽ:däÇõVqô_x0003_6`±"CÈN_x001c_^Tþ_x0002_ÁÐ‰QO&gt;ÂOäZV_x001b_n½‡;zÉh_x0004_òé[¢ÄÁ‰¬f¥ZÝº×Î_x000c_†Cq‚]ÕM_x001a_€Ú8_x0002_x¢ø_x0012_yÌ¦K›$_x0019__x0003_Ç_x000e_Ú/{&gt;°£˜º"R1Ì_x0005_¯þÃ9i_'_L&gt;_x000e_²‹ôÛ_x001f__x000b_Ýº¼_x0018_|_x0004__x0010_BÑmó_x0007_ý’#~¦Ÿîµ¸r_x000b_xjß_x000e__x001d_ëlÌìÎl£‰_x0013_Ù£u^'_x001f__x0012_)Í_x001b_½u5_x0010_Wú_x001d_¼_x0006_ÿ|¹_x0004_j{fÃ›QkÚ³h[µeŽ:Å§^ðÊƒ²ò?­]øò£!u_x0001_åp_x000f_ßÕ_x0013_þ•n_x000c_jåüJó¨-øú§s(@ƒÈq_x0008_PT¹_x0004_k˜-†Ÿéç&lt;/He…LDp_x0007__x0012__x0007_Àº</t>
  </si>
  <si>
    <t xml:space="preserve">Ò_x0017_£ìâ/ñ1|2ÜB6Ô•_x000f__x0004_DmZ_x000e_P’Ð_x0007_ÖlÝ_x0006_</t>
  </si>
  <si>
    <t xml:space="preserve">ª½&amp;tY</t>
  </si>
  <si>
    <t xml:space="preserve">hf‰Íyð0_x0011_Šƒ|‹_x0003_i$_x000f__x001f_$„b\_x001c_ë›</t>
  </si>
  <si>
    <t xml:space="preserve">È”ý_x001e_©Ù_x0018_Né_x0017_@_x0007_Î_x0011_#º›×¯ó_x0005_¸"ê¿íJðÅq€'øk_x0005_ëÆæO¡wè¤âéô³fÁ_x0001_ê')F¡¥FR½Y·Ô_x0005_WaU¨z_x0010__x000e_äùø_x0010_@iÐ'ç²A&lt;_x0014_…#â'_x0017_ÿÕ{R…	¤T$ÐqfTKZØ_x0014_BïIˆ0¨_x001f_º‚9À1îí¨[¢-_x001f_m…_x0016_8¼€´¨V&lt;`r’’ª„»?_x001d_qú7nFâèºÇ–Ö^Bó–ÌnªŸð&amp;ÅÑ_x001e_Ç¯»`¨†J_x0014__x0002_=áŠô_x0019_ŽýÌX_x0014__x0010_í¸_x001d__x0008_²_x0007_ð‘¥üþÝû‹2ùó¬þ=ÍâÚ†vsG_x0007_ÆËWÈ_x0010_³…&lt;™îw«_x000e_D’_x0015_óÓ\fhâî1†Æ$ë</t>
  </si>
  <si>
    <t xml:space="preserve">êØuÀ+é:0™ÊÐ˜1þ”%„</t>
  </si>
  <si>
    <t xml:space="preserve">ch5L2n_x0003_À¦¡&amp;9_x0018_¢ª(²h#Jø±Unš_x0017_Hãæ÷ñæ4Z¯WÄ‘ã_x0015_¾N2…Ô_x0019_/_x0015_‘X_x0012_È._x0003_±MHLÖzÝ%í_x0005_¡âú5Ö_x0016__x0012_î£ñ¸¿ëÂ¡‚­_x0010_Ý§‰_x001f_</t>
  </si>
  <si>
    <t xml:space="preserve">n67ÆzJu_x0012__x000f_ãf97¼;Ë_x000e__x000f_h¦A@‘0òËÎ}È:éZápâdÎÎ_x0007_Gµ_x000e_O¤L´5‡é__x0010_¡ÆÒÛ'4¡½–8—·±4žÉ9cŠæÌ~s_x000b_¡¶ýéƒ‚ÈòŠ$a_x000b_—¤£òçpFîMDQ]Ažˆ_x000e_‹UI¢51ÄŠ»úµe;_x0014_X</t>
  </si>
  <si>
    <t xml:space="preserve">_!ÍÙî)¾²È~6(ô_x0003_jv?q°D)Ïã†Í·^ÞÈ;aå_x001f_ƒÈ_x001f_vºÜ-_x000b__x0007_uÑw¨J_x0010_yÈ™Äë(S_x001a_­?Ï…_x0019_ÜM_x0018_Ò6S­Ó½Zx°TµÃ_x001b_¹@œ_x001f_9D`Ã_x000e_€]&lt;|¿_x001a_5©\¥T¼÷Ù†éjÙÔ‰_x0005__x0002_oÞ_x001f_—¶”î©9_x0016_Hí©ŽÅ±…»û_x0008_¬Ç_x0014_ë¯ðåò_x0018__x0013_ÅX û/ÎK/:qÞ°^f‹_x0010_ G^Z}_x001f_9™v—Ð5Ù*)f_‡ _x001f_®ÒÌ´7„(™±VRU?¦à²Ò_x0003_çâéÒz’4ç _x0016_¢_ol…ÔÓù«ü¦®A‰</t>
  </si>
  <si>
    <t xml:space="preserve">_x0008_’Gq</t>
  </si>
  <si>
    <t xml:space="preserve">T"_x0010_Ÿúö2»Èj;mi˜¶—À…¨¤›ózœòÊç°ÿ_x000f_ §Æ–35¹_x0012_¤vç_x0019__x0007_5-÷œGc?öŠ_x0004_iQþóTçó×k_x0010__äŒí¢r„™0í$1Jf©J_x0002_âb&gt;¬-sÛ£!•vYáŽç¡íØíN„Ç_x001d_Åýâdžµ‹_x0019_šyqÄ_x000f_¡Z_x0014__x001f_]bÝ_x0005_._x0017__x001a_eÛzj±_x0019_ÑL6f¬žT7;ôpî‚1&lt;žßšC5÷ï_/k±Huí|_x0001_‹</t>
  </si>
  <si>
    <t xml:space="preserve">Ò&gt;';a¡MÃ_Õð_x001f_ùåª!Â&gt;|šãØ¸_x001f_"|O—ß¿_x0019_Tê¸_x0008_£_x0012_b°›9âIÌà_x0006_û¯]qÑ¢`Ù(ÓÚ¤¯ª&amp;Lß_x000c__x0005_:Š£_x0016_©:¥Eƒ_x000f_ úÌÔ5œB¡·ì</t>
  </si>
  <si>
    <t xml:space="preserve">/ýœ/CÌt“`PM_x0015_]!Ï_x000e_íï”‹ò_x000f_í_x0001_ó-Oå¦©2‰g_x0014__x0018_WDvBþNÈOŸóä_x0003_:ÀMAßµú'_x000f_=ˆñsÝ€Ž_x0012_</t>
  </si>
  <si>
    <t xml:space="preserve"> í_x0017_Ûò ¶68;Ðç£BÅ½—Ù&lt;®A›f_x0008_pP¹Ž~4‚"‚Kýr±Úeº8_x0005_</t>
  </si>
  <si>
    <t xml:space="preserve">¸pÄ_x0007_«j;K_x001f_¦Áÿ‡_x0004_†p_x0011_ÈñõÚõa.B53_x0006_ª¹Øu_x0013_Là–¡[»2Ž þ_x0016_	gjL_x0010_ÀÑ&gt;õù&amp;&lt;¶_x0016_Þ`•tMð›OäÚ—˜¾¾_x0008__g‡HüL–)§—58Ç8iŒýîê× O†\+|%!Ê*ËÞšomû_x000e__x0005_y$C</t>
  </si>
  <si>
    <t xml:space="preserve">y”úl€Q{ÿuûR™F/+_x001f_{W“_x0016_Í_x001f_}Ÿ['dM’¼÷_x001c_„Ô?¹_x0010_N1;]µ«„_x001c_à_x0019_Hìê9ú5Îbg6³;bLw›#ø</t>
  </si>
  <si>
    <t xml:space="preserve">u@sgø÷¶C?D^GÕwó_x0005_ªFÎ”·_x0010_#Xoý_x0011_mèiJFˆ&amp;ûÀ¶_x0018_+R_x0019_UFsúä_x000f_SY{ñ_x0015_WÅ¿}+â_x0014__x001e_^'A²Ä•_x0008__x0005_adêÐ'³Z¶_x001a_ÿ¿ÑuFw;J7õš£°ÿ›£C	_x0016_ÁàF—_x0014_ž±ó–_x0011_Ñ}×À²¿_x000b_Å›…°÷¿Ê_x000b_qm|Â_x001e_»_x0014__x0006_8áQ_x0008_&gt;Õ\À4.L!‘¼åá\/$'–æÇ™_x0018_*dÍÛâsÇ¼˜Ú _x001f__x0010_’2Þvóóè</t>
  </si>
  <si>
    <t xml:space="preserve">ÍBà8_x0002_:_x0012_‚t_x0013_b_x001b_Í?æÎ÷\&amp;R_x000b_¥Û¢ŽöÌü½2ï_x001c_‘”õ‹3_x0006_&lt;_WˆQ~z³ã%_x0015__x000f_çš</t>
  </si>
  <si>
    <t xml:space="preserve">íÑUEBÅ_x001f_«!¿D¹vB_x0010_gee]¤s°Vø_x0010_&amp;‚Be8ô°ÁU‘å²_x0001_è_x0005_€'÷@û¬_x001f_œ¯Öi_x001a_QóžÞEGäx]_x0006_"ù¨™_x0012_Ô|w›ß:ÚDB„®ÕøöoÓüX•ç¾0—ùRXy0¹“ÓÖÌ./_x0017_&amp;×í/«|n0€”¦E¡b‹ë5_x0007_ÆfKÓ_x0002_©&gt;|ëpÒé_…ê®¿_x001a_$¾À_x0010_¦rxÞaÐ±ÈáL2›ì‰XÚõU_x0015_Î"_x000b_=&gt;pO½K’Yt$˜N³0¯ÒCLV³)\õÌ—²—Æ5cy"s_x0015__x001c_j_x000f_`©N-`ÔqƒÊ8Ãõ_x000f_HŸ;ÏÂ5)VÂ»¤Ýœ</t>
  </si>
  <si>
    <t xml:space="preserve">‡ØÍ"xBðÿ </t>
  </si>
  <si>
    <t xml:space="preserve">ô_x000f_dbD¡9_x001b_Á_x001d_.«_x0011_½Áo	Ä¡W.®³	Zsµ¼î­_x001d_|hjÈ2Ÿ_x001c_ûâ­Oí°ˆ¢8×“í”÷µê&lt;ZzeÁ“ø0Ép~2ŠènQ¦†Ýaw4´’âµ7^_x0018__x0016_ô"_x0015_I®Šô	a»¦:÷åWÐë¹|_x000b_–^Aêƒ¿&amp;`¿:;Æ%ÀÞÈO3</t>
  </si>
  <si>
    <t xml:space="preserve">Þ.µ¢_x000e_’I(¡9JpÑ^m„…I¯[QÁÝÖI_x0006_l</t>
  </si>
  <si>
    <t xml:space="preserve">úKé¿_x0011_&amp;SñÔQ…ñA*öóe=à_x0005_	K_x001b__x0001_ç¨_x000b_P/]Ç_x000f_`_x000b_nˆ%žôZXXÊÿ\’•ÎÁ_x0013_i'A“*‡?ÉH¿ŠCo_x0002_²»_x001e_Sª3Qh­_x0003_ˆ_x0005_pÑ¤v|_x001f_ôU¯¨3BÓ¼¨ÑPsïßÒÑVê½u‘Ÿ2Ÿ×”ñ½D£¦SíÒ56_h&amp;®†Ÿæñ‚kV”VY/ ‚Á_/¢:í%ß%_x000c_Œ_x0006__x0012_Ò5ô</t>
  </si>
  <si>
    <t xml:space="preserve">”9ñ‚Ä¯»_x000b_#¤h^‘/jl_x0018_å_x0003_G[¸®œ¿_x0017_šë‚Í_x001c_Fý¸S&lt;Õ² Xî6BP‡Ò_x001d_¶ÖyhSÞ_x001d_+_x001c_Ÿ]_x001c_r„{•¶NS'v­¤fæA_x0012_øŠ‡EÝ_x0010_£Kpû×#$°I_x0014_lÍ_x0019_Cƒ«_x0017_å‚^KtŒ_x001c_¥õkI*_x000e_;«?2p¹6öÑŠ_x000c_±6_x001e_@/«žŠé9;f/ÚãÀÚ×_x0006_3±ú_x0004_bNë…_x0018_XZÇ‹_x0006_Pµå´_x000c_ð”Þ_x001a_Tº·J„"|5[y´°]Qüýøû…Ò_x0004__x0014_·ÂÇQ´_x0001_¡YuÄ_x0012_‡Pì¿´r&amp;_x001e_nõn_P¡TgyV3½B&gt;ß_x0005_&amp;ßp_x000b_c_x0005_¸rx ‰È…:_x001d_æûèÎ«?s~f&amp;©›ºs¡9&gt;ãÕæ–õÀÅ_x0005_p¹øV9¨zEŠj‡V°_x0007_ÇL{ctpZN¥_x0016__x001b_=_x001f_`_x0005_Â´Š•_x0013_Jí²¸J|©‚pßïrÁ´_x000f_i-_x0018_Q@Ëé_x0012_„ËÞõê_x0008_ñW_x0008_K7Œ_x0002_hyÙd^¶ôzãŸ ˆ­WÉãSmŠêY÷:</t>
  </si>
  <si>
    <t xml:space="preserve">¶ÿ</t>
  </si>
  <si>
    <t xml:space="preserve">Z•ékþˆ/_x000b__x0015_LÓÆûHÇ²2s_x001d_)ö42â=ýoØsô'k@_x0016_ƒ“ý WeòÀº|ëwÐÁTc›fÃ·ŠÜå0</t>
  </si>
  <si>
    <t xml:space="preserve">…ýåQÛ)×À.”Ÿdf‘_x0010_í²VS%_x0018_G‘Ï]!¦_x001f_}_x0007_È_x0012_òËäà7O™­_‰L_x0005_Œ_ZÒH_x001f__x001d_ûß;Ø%å-œnZæí_x0002_0ET¥4¶œQçÉô¾éê_x0011_³¬q¿_x0010_®È_x000c_Ü_x001f_‹wrÅ &lt;¤Ox‹¶%†‘é_x001e_—P‹.	c#sz»š”E;7ÔYƒÔ#U¼ødèoŽû–¤2_x0012__x0003_á·}˜L_x0013_aéë¦‘ešåF_x0003_¦_x0017_ê¥Íé«¨_x0006_]ÆF‰•._x001d__x000e_3_x0011__x0002_Ûà* ¤°_x0003_ë_x0016__x0002_°_x0005_c€ã%_x0005_&amp;_x000e_V³á_x001a_©6ª½HK³7=ƒ_x0002_ëâ$+e_x0002_ÃˆM8ý`·Üw’ã</t>
  </si>
  <si>
    <t xml:space="preserve">t_x0018_Y·</t>
  </si>
  <si>
    <t xml:space="preserve">±{±®ëné_ðÜíIcð_x001d_Z~ü WÍb_x0013_ÞFm‘"Åuªìe_x000e_›_Í$‹P¹G_x0011_Æ_F¤¥_x0018_ž_x0014_C1_x0004_ÚC_x0002_rq.Üs¶n@ú”o|¯_x0015_Uµ8"&amp;WÔf‘öuÇ¦ïãï_x0018__x0002_¬ÄãcŽ{5(Aû8_x0014_Ý_x000f_üotwxí_x0007_©½y…</t>
  </si>
  <si>
    <t xml:space="preserve">¤\_x000b_k_x0015_†sî¸Çð/£—|-t…ÿsýÍMeH¦‚X„Fgóèbß^~·TC„ko‰Ñ¡ÐIö_x0015_‚t_x0010_À.ë—_x0001_Ï˜%¤J¾ú_x0010_&gt;É¯‘M_x0018_äÙo“”AÇª9ÎÑ_x000c__x001b_l9uA‰&lt;&amp;ÑÑ_x001d_V½Þó'’EEÝ²m³¤5½ÓŒ¸šÕÖ‡X_x001c_ÌÁ¼ÆbÂêèä2Ó—ËbÅ	_x000b_)ÓñP_x0006__x0012_Íã_x0005_ÿiš;û_x0001_gïEK_x0017_eD­toƒ_x0011__?¤Iãädš¿_x0001_ÔAyªq·wG-ø~</t>
  </si>
  <si>
    <t xml:space="preserve">0Šì_x0007_Ë½Œ1_x000c_Ö&lt;#_x0001_5_x0010_õ=ª_x0017_±áÙ„w_x0012_Z4_x000b_Ò_x0011_Iã_x0005_\œ_x0008_4_x001b_ÎÆÜté4^K.·8×Yæ_x0011_{3Â_x001e_fíšú;U=– 6Î[Û_x0006_Ö=Qí®Œ</t>
  </si>
  <si>
    <t xml:space="preserve">¸ØC¼¡¢rÞâ°fÎ.Î¨%˜¤›jóT Þ_x0004_÷p‘Ö!_x0004_S#?u9vV™%T¼³_x001b_|²ÎS~*È3êM…²_x000b_‰¡</t>
  </si>
  <si>
    <t xml:space="preserve">±c_x000b_sš€_x0017_e4…/‹.&lt;!t~å[Cé¨F¤ãu_x0018_©ÑU</t>
  </si>
  <si>
    <t xml:space="preserve">_x001c_’</t>
  </si>
  <si>
    <t xml:space="preserve">˜_x0019__x0015_ûÃžc_x0018_B=&lt;þ|†U‡ÍïßgBE_x0008_Ì°¬à5Ç_x0015__x001b_ÒÙ¬ÂsI¿ÞÂ¬_ö1ÏáÜ@èF_x0013_üË™S$‰Q†_x001b_ç‚`P‚k/ÒïX_x0016_+&lt;~Î©+¢¿‹XÛ‹7Ë§{VÏ(®}Ø©4é’˜Bû 3•CÞ</t>
  </si>
  <si>
    <t xml:space="preserve">½4ãwÄ¬¹¹‘)åç‰©_x0017_]_x0017_|³Š«Ð_x0014_›9qï®Uã`a½€ç¡ŠÑµá$¶0.œ_x0004__x000b_»¥ U™j&lt;^</t>
  </si>
  <si>
    <t xml:space="preserve">Éƒæ¸ß’d_x0013_‚U‘.ä#%‰æÄ_x0015_W­ò¨_x0013_1Ë:+q¯_x000b_</t>
  </si>
  <si>
    <t xml:space="preserve">sgßO$</t>
  </si>
  <si>
    <t xml:space="preserve">'=G5ø}_x001b_ßÖ¬èU¨Zyô?WE²|zHñ_x001a__x0004_c‰ñ…9\ƒ„2eDuT1Y²PS</t>
  </si>
  <si>
    <t xml:space="preserve">á^Y)ß…_d£F^‘_ñâ‡Kƒfs)7EN¤_x0003_«Õ_x0001_…Ü&gt;ÜøIZyÑ}ŒHÌá¥ÿô3|¦/@-‰H÷ìãÇÔÒœ_x0007_{²P6êl;G[;*v'À^†ÙBrÁ½äž_x001c_î$@mm&amp;ëX§ÌÉ]á~s¾üQ³sõ¾_x0010__x0007_ÊU²%Q³_x0005_1_x0004_šº\IW±û|ÿƒ_x0001_ÍØð¾Ì}+Š@Ï?_x000c__x0010_A_x0004_¶‘µç°×¢_x0003_Ìº‰øÙÕ4_x000e__x000b__x0018__x0017__x0014_ì—YºCì•m_x0012_© Ý¹oÒ	ŠiÝ%F¦PÒ÷…ã_T:´\i|8ø1h{9('ó³gDhï</t>
  </si>
  <si>
    <t xml:space="preserve">k_x001a_Ð¶»|.¦	fü†A22ÖkˆyÎ_x001c_MÈ¢U_x0002_è…iZÜ¬ì‹9Ï€_x0017_·_P_x000e_ÇW'!_x000f_òÖÒ_x0008_°c‡‡£¯Íé_x001d_üQ1Ätß_x0015_!ÍfÉý_x000b_K“‰wnâß°Ãs	¬ò_x000e_h£ôšÐƒ³_x000e_=³¨'ò…b{\†Éš_x0006_-Mýe%~w_x0017_ç»¹©^çfñ«</t>
  </si>
  <si>
    <t xml:space="preserve">-%O8_x001b_¹_x0005__x0013_¨ZeÈéa_x0014_PA™É¶M¹—Ï`]—Ê^²_x0006_×GN+å¤Êw6l×X g†_x0016_*!ÂvFÒ_x001f_¦¥ÚÇ_x0013_9Î_x001a__x0015_/2‘¤	Oyîv%ûÖtÁ_x0018_–û¦xûým°Íx–Ûú!</t>
  </si>
  <si>
    <t xml:space="preserve">L_x0018__x0016_ò£_x001d__x0003_—_x001d_g\U(øZXH¯-úÙwÖ7ß”¥jŸ_x0008_ ‚™Ò_x001b_È~m¢-Ã¾^ÈÊ)Ìý{õµè_x0010_W_x0005_Œçå'ø|&amp;_x0017_’ú‘”¬_x0015_O{!¡bM‚!Z!_x001f_©_x0012_ÿË*¿8'[Aè4{Òu‡_x0002_Ëb_x0018_øE_x0007_ž?”—¶§</t>
  </si>
  <si>
    <t xml:space="preserve">÷¯C„g¸IèJx‹_x001a__x0015_:ª¿gdØüØï‚þd_x0002_ô_x001b_'S_x000b_S_x0002_8oÉ¾DKS%*tZàqà™:ºÈªâ	…×}_x0008_÷¶³0Üü®âW;_x001d__x0014_ðO_x0011_SãÇt_x0018_Rk·%i%²µ_x000f_…/€”?z_x0016_sXÓ¤SV³6TAônCZ8ÑÛŸƒˆe±Ì_x001b_å_x0004_.±‡ªÆZc“Á»©í°UÏ–</t>
  </si>
  <si>
    <t xml:space="preserve">1®\</t>
  </si>
  <si>
    <t xml:space="preserve">c[°ð¨»úÏ_x000b_J¤B­6Ë'IÎk¬³D£pLæè_"€ø„È_x0010_h®W	2ŠãÚPâê‘”N {Ÿ“û_x0010_|ÚKpJ</t>
  </si>
  <si>
    <t xml:space="preserve">;çh_x0002_¥lí)[TA³_x001c_¢éï&lt;åƒÒJ?_x0006_¯R:{;n“ö›¿(^_x0012_Æòÿ}_x001c_%_x0003_*_x001d_WÕ»¥_x001a_­5ênÀ¬_x000e_QGV" 2m•Â_x0014_Q§G_x000b_ð˜ž¡»†õ¼nÐx×Þ_x001a_+ê</t>
  </si>
  <si>
    <t xml:space="preserve"> ¢úO_x001e__x001a__x001f__x000b_1ˆT®i)ùéHà0_x001e_%‹þhÔÉ«_x0012_0iò_­©”¡T¥§RŒ$_x0018_[ÓJŸ–~ØP_x001c_Û~Ù}Ö÷Q×é´Ï_x0007_OÎ›³_x001b_¹|{¦é³¢€”æ×ËNþW—ŸÆ„?û9*AreoÇ4Ø‡`e_x0019_3</t>
  </si>
  <si>
    <t xml:space="preserve">5`Jj_x0002_ßÍ4lÄ_x000f_ù_x001c_s_x0008_ôž^×ì_x0019_diË&lt;›.¨Œ_x000c_ëJÇÞ)=Ü_x0010_Ã‡n¼“—YK3¹ùföóò½ @³_x0016_</t>
  </si>
  <si>
    <t xml:space="preserve">vb</t>
  </si>
  <si>
    <t xml:space="preserve">&amp;ÿ_x0012_ÍªËñùÿY_x0017_¡P°¹ãk÷¤_x0017_p“Å_x0016_V&amp;X·_x0006_½9_x0006_	OJl€¦¢¡_</t>
  </si>
  <si>
    <t xml:space="preserve">Ö-­:â_x0015_Sl_x000e_~_x001e_¢S_x0011_Ì«”z_x0001_'JŸñG“•÷‡</t>
  </si>
  <si>
    <t xml:space="preserve">à±’BlÎ;4RBÛ3žùŒ)·_x0011_‚µFhøµ_x0016_ìæ&gt;±ß–¦_x001a_ãM|/Äæ"éäA_x000f_W"³H(½ßy_x0015_n€¤¨Î_x001e_éÅËÐü)…tzÍE</t>
  </si>
  <si>
    <t xml:space="preserve">‹×«Ãš_x000c_y´K´X_x0012_.ÕÈÞN@»–G_x0001_z¢</t>
  </si>
  <si>
    <t xml:space="preserve">äªq¨Õ*õÏ!U¨ìNÏ¬¦Æ4ö?+_x0011_Y£YD–‹IH¾Ö¤Òî¤ø</t>
  </si>
  <si>
    <t xml:space="preserve">Ç&amp;¦&lt;.	‰Ó/»_x0008_‚úã_x0004__x001f_¼…_x0016_½]’A_x0011_cX-_x0012_F_x0007_º(_x0002_‰2S°"PX¬&amp;Ë¢b·Î:&amp;_x0002_(‹</t>
  </si>
  <si>
    <t xml:space="preserve">ßa_2ˆÍ_x0003_hƒ_x000f__x000b_ÜK‚	ë³9Cž5cê	–zÆ%ÐÄWÞÎÛá°QBâ6×•32½#Q_x0016_B‚_x0019_÷H5ç_x000e_ÀìóÒ9jr/Ù</t>
  </si>
  <si>
    <t xml:space="preserve">9px$z¶µžæU^m	y³¯Œ%”üµ/‹œYËœõô+_x0003_</t>
  </si>
  <si>
    <t xml:space="preserve">2áú“qG'â}¬B)_x0002_‘E_x0010_€q?Ç‚„¨Ý­*_x0006__x001f_Ë/” !ÑuSÖË&gt;!ÑZp5q¾Œ_x0002_F´{¾í•"Ú®_x0014_;¼W;iëúõ</t>
  </si>
  <si>
    <t xml:space="preserve">âV¤¹_x0012_kÇ¾xmŒ€_x0016_˜î;_x0005_„P_x0008_ñ_x0014_7Ø\_x001a_ì_x0007_6‚=¢¾n¸_x000f_å)¼ÚŽ‚¼¥2§Ò«ÿ‹ÂÔjeú7;ß¼g:‹g›`X_x000b_C‹_x0016_Xcl²88Oˆ(w!	µú_x0011_Šøçb‚_x000b_¦²_¤ºÇ}ù	ÓrlÝÚÇœ•#{H:ë}_x0002_HMìëÃ†~äª‘Æ0^_x0012_ÅªjŒ½2‹ÒÜÑ-)¸XøVoËO‡oÁ!›7Œ .³å_x001a_$©QÌ</t>
  </si>
  <si>
    <t xml:space="preserve">;Xmø §T% àæ_x0010_ Ù²A¤\ùnzzÇ—(WÉÔ²ôË%_x0003_1qP_x000e__x0015_Ñnð_x0011__x0016__¿"M5_x0010_Ê˜Ðzîå®f/°3d¥</t>
  </si>
  <si>
    <t xml:space="preserve">¿ÕO_x001e_ÐfÙÜ€„÷läÕNcº_x0008_c•?69ÊC®_A_x0012_îÝ£ù;_x0004_c}û=µ€½ÛE_x0010_DÄ_x0019_¯ž°³~’_x0017_2ÓŽ ô†ÍÌ&amp;½_x0006_»1ø}?_x0006_¦_x0013__x001c_žE_x000c_P</t>
  </si>
  <si>
    <t xml:space="preserve">N*Z7˜ÚØÓÀÈtdÂ_x0004_¥·Ú}ÁkŸ¥_x0002_‚˜„…|$]_x0018__x0005_Â_x0011_0õ“mª¡½&lt;urÈ£Óå)^ŸÉ¨_x0006_¶ ÜS¥_x0014_n¦¯_x0004__x0004_ç|ò_x001c_×ž‰</t>
  </si>
  <si>
    <t xml:space="preserve">æ À¥–ë³¿ËŒZI©üƒ)_x0010_n?šv%„IÌk_x0001__x0007_dº¶†h4_x000f_°‹ÑúŠÒ5Z\_x001d_	ä‘_x001f_ødHÊSš©«Ü_x0017__x000e_YL&lt;"Ä)Ã&lt;ˆcq%Œ_x0015_¬PÉ_x0002_…_x000b_h_x0002_lLÏØLvÿÂP Vqã‰Š¢ob_x0001_Øù®ì3fý/·šBFTf_x0007_Q_x001e_k‚³K©e…qxæ4ÚºôGö4º…ã_x001c_á§ø÷}_x0010_ô÷ŒË‚Ã*`æ•ý­FÌL`ÆxkÝ¾ÄY¤Ïá¾«muYž_x0017__x0005_Ì'~-Ò“NŸÄ…_x001d_Ä_x0012_@«)Ô¼Îá_x0004__x0012_ÕcbÑp_x0014_l_x0012_ÞþžuY$˜»jI­³þ%‘§q^×2gmŒÎŽÏÔ	“çC¶ã_x0004_ó¥xµØÌ…ØŠü~+Ã­:¶¢'ø™¨9_x0004__x0015_º_x0015_i†/DDŽÑ‚y_x0003_æs~_x0007_‡EY¹™AÓ_x0013_3_x001a_:)ù_x0013_XÛÖ¶\_x0014_ª%±_x000f_‡vªy_x001a_´2›ÞeoÌ„ßa&lt;_x000e_Ëƒì™6p`Ÿ_x0011_·zR¹JÑ»&amp;_x0006_@]‡¿$ì¿î»ÄÆ(Ìhfê†—èÎÃc¹Ž¦káþ;¤_x000f_ÙàF^cT_x0011__x0008_NY£çI _x000b__x0018_º1â5ýSt¬òVÚ÷ž0§_x0015_[9“”db€—_x0011__x001e_$žO[[M!›M_x000c_úCLJCÖáëœ¯_x0011__x0006__x001d_š_x0007_¯ÀW£íç_x0011_¼¯WçNŠ÷‹J_x001b_zö|ê_x0006_ñs&amp;•ÅB¢‘J´ÜÔûkÁØÒÅDE•uGåLOÍm‰„»¼Sqð„F¡Iž1†·‚õuÒÇ2j</t>
  </si>
  <si>
    <t xml:space="preserve">gc~Óé[¬JÒQõŠŽ×rEÚÀCV[ûlÁ¦ª®¡xÑïï¡g×™!ÃÏn?{~b!õôXñWîÎ.“²‹‚×†À_x001b_”rYÙ½˜ó/º1ÿ£¼]±‘3¨›ËÈ4û}6b¡ðF´'Xq@ŒIªphÿ F_x0014_•Çü_x0019_ÂÄ3eÒ_x0007_«¿~åŒEpi_x0002_/"_x001d_´T_x0007_[¯[Ðºú…_x0004_ë_x0016__x001c_Æ#S4K^_x000e_©àÞnÎ@Éf</t>
  </si>
  <si>
    <t xml:space="preserve">yï†</t>
  </si>
  <si>
    <t xml:space="preserve">_x0014_è&gt;g_x001b_83_x001a_oþûF</t>
  </si>
  <si>
    <t xml:space="preserve">óC7ÊÎ»Ûv_x000e_fr'jãº_x0017_Íð_x001b_Âˆë§$¼U8Çë}_x000b_z['œ</t>
  </si>
  <si>
    <t xml:space="preserve">ùò_x0013_2€`5b¾¿}V_x0005_(¾ŸoÚ~/¡êÌ_x0016_f_x000f_Vn@×uÊ"÷#roa'Ìt#_x0019_C¯‡¨(Iö|x_x0003_Ðþœ7_x0011_žÃñê;zˆ_x0019__x0011_âÖàôÐ_x001a_ÑáE%’µ*¥“–…_x001d__x0008_©Näì°‹c…ÝŒN'—±˜</t>
  </si>
  <si>
    <t xml:space="preserve">Z8ŸkÅþ˜—‡Q&lt;î•BN_x0016_­c</t>
  </si>
  <si>
    <t xml:space="preserve">_x0007_ª_x0003_:êªÆX@ß</t>
  </si>
  <si>
    <t xml:space="preserve">_:¦Ðy«c½ŠÛLÓ=LÇkdqhü™Fž8Kh¤Çñ_x0013_“É_x0008_÷¸¬ìk\_x0006_¡6º_x001e__x0004_d</t>
  </si>
  <si>
    <t xml:space="preserve">ž}5rY_x0011_¥_x0018_ù†6MÜ_x000f__x0004_G—kðçÌýõ­»-O}7täŠû¤œûE_x0002_þ­…	¾_x001d_ú‡ÃÐ_x0019_»_x000b_)‘Ô_x0002_qÞ_x0018_†¨æc#ð*Á8‹\me;ªãÃ-_x001f_Rnš_x0011_¤ƒŽŽ‘g¿h_x0002_ûÕø¤™—±q—'Äç±Œ_x001d_“«$¡CënktüL•ÇkÅù_x0013_h«:ïåÔgÎ_x0001__x0019__x001c_ITbŸ}´¿¾z†_x001c_w×_x000e_³ð`:Ú&lt;TÔi_x000f__x0011_›”</t>
  </si>
  <si>
    <t xml:space="preserve">	æ_x0011__x0003_¥J½Þ_x000c__x0019_îf{_x0016_äpÏ¼qùaCŽ_x001c_…ùt™°2…0C~¸eøí‡n¡:Qè‘`E_x001d_%=’\°_x0013_žÄ€_x0007_aÝ¥&amp;_x0013_wR6££`_x0008_F_x000c_E áöäüz_x0007_‡b&gt;Aû«w©ò_x001c_Í1«¡ÔKÅ÷®æ(B›S-ßTó©ápSÆ†‡Fe&lt;a.î3Á³h»^›QC_x001f_†*ª—B¶_x001d_ñjU‹y_x0005_›fö`+ãh(</t>
  </si>
  <si>
    <t xml:space="preserve">Ì¬_x001e_¸]ýUœ¢_x0003_ECX÷½_x001e_øÙ5_x000e_yyí1‹íDÒl}_x0008_[a÷uÑýž¡©¢…V9§”…Ïü¡Õo@©_x001c_ŽºµP™nµPñ_x_x0003__x001d_¤ë†¤ÆHª_x0010_©„Õ`Q ßÓÄv-_x0001_Ìbâ³nMQ9ÅÜ_-¸_x001c_5&amp;¥_x0003_ú®\*Œ·¸¡¢&gt;§Ÿ’_x001f_„õ°+‡</t>
  </si>
  <si>
    <t xml:space="preserve">Ø3&lt;!8Éìð_x0017_	&gt;_x0007_£_x0001_;Õ_x0017_ß:ÀüºzkEx!ü¯_x0019_"A87k_x0010_3ö_x0005_ï¼N|%_3@[c_x001b_8«©%_x0015_“°&amp;AÔßö^u_x0013_[_/</t>
  </si>
  <si>
    <t xml:space="preserve">Fs§Ì”ŽßúmkÐ¿ý_x000c_{ò|‚¤{_x001e_Y§Xø?²-_x0007_´¾\ x¯</t>
  </si>
  <si>
    <t xml:space="preserve">}8rµþ‚1šÑ_x0012_Ys=VoxŽ6W“[ºþ¾òñjH_x0012_\bíï¬_x001e_ï¥ã†Å_x001a_0:_x0006_!_x0010_Â®™óÒ!Wy;ðØZ·_x0007_±aM_x0017_v½_x0005_¸_x0008_`©°ê=.</t>
  </si>
  <si>
    <t xml:space="preserve">h„\Èós_x0002_F_x0015_£ž_x0010_Å_©8LÄsmÓo”)ÜOy9‚CtsY_x001d__x0012__x0005_8ŒP¶ë­¥_x001e_d’k£û2Š_x0006_M _x0018_œpä@y»</t>
  </si>
  <si>
    <t xml:space="preserve">C	­±_x001b_NpGå“g_x0011_©™_x001d_Í¸ÛÎ—­÷’_x000b_?Éýì_x000c_Â•/ã~_x0013_¸‘_x0017_K_x0011_˜”·±ðØ;Ý¢yù&lt;K}˜²úä¸_x0013_ÍÃ•¨uß_x0011_à_x000b_öŽ7	¦Ök_x0001__x0006_òªC_x0008_;”aÀ‡p Ü¡o&lt;ök_x000f__x0016_²L_x001a_UÄd.ˆ¼$_x0002_Ù‚P^jÈº1Yy„ssáã+</t>
  </si>
  <si>
    <t xml:space="preserve">|‹_x0017_×6FŠ×_x0017_ífv_x0002__x0011__x001f_¾þ±_x0003_Ï!q`&lt;_x0004_&lt;­_x001d_ëçÓgSI¬‰_x0001_É-ÊŒ©5azä‚FÖú“_x0006_TÅ¬êó}×zÚÏýxŸ§ß_x000e_W¡Îr_x001c_|.«Ú_x0001_!Ë</t>
  </si>
  <si>
    <t xml:space="preserve">çz‡¾sìÁä.5žr]nÓ</t>
  </si>
  <si>
    <t xml:space="preserve">%1_x001a_l</t>
  </si>
  <si>
    <t xml:space="preserve">¹` ƒ8_x001e_¦ë¯[¨Ux¶…_x001c_Õªò¸_x0003_D´ìûÃnyô+@zç‚"_x0015_ž‡Ùõ_x0001_¾ÎáÅø+_x0011_þðyÓá</t>
  </si>
  <si>
    <t xml:space="preserve">_x000f_òÌ"C¯ÇÃ_x001b_S€WgIkDÄæg`_x000e_;.â\—9 (vööê\&gt;èûv§sÓ_x0016_-°_x0016_X^õ¨Â¡¤_x0011_$d5%ïÒé</t>
  </si>
  <si>
    <t xml:space="preserve">Î£KVr¼BÏ#Zð•E$‹E	çßäÏT¥é</t>
  </si>
  <si>
    <t xml:space="preserve">U"Ã_x0003__x0019_TU±_x001c__x000e_ªþƒÂk²_x001f_º¸mOõëžÏ¢Þ”_•°U@$Û</t>
  </si>
  <si>
    <t xml:space="preserve">+Š!_x0019_uA¹²_x0004_1ÿ¸Õ¿&gt;õÜO[iÊCÍîevd_x0018_¡ˆÙr¼L™±E</t>
  </si>
  <si>
    <t xml:space="preserve">&amp;_x0013_ úÜ­’'_x0008_ŽžÃšP€X-Š!ûí¼™ÙJÉ(7Î¿H¥_x0019_@þr_x0003__x0012_ÝÈŸ»!g*.BŸ›¡_x0004_e_x0015_B¸âQJ1}ê_x001c_ ¤Ä_x0011_£øè_4AL´”M;‰_x0013_›ëã_x000b_qç…™-_x001f_uÀr_x0007_}¢ñ2.Û_x0013_à»&amp;_x0003_¨Úó‹Pž¾QþY¡_x001b_â_x000e_ÙCÿ¾E»’_x0004_°9iDC_x0006_Æ)_x0011_Ù¶_x0014_õq•ÏÐÊL7_x0018_ÑÞG_x000e_ÅÆS½Qr€Þêªúú;ö_x0014_"®¥æGVÏ¼BXŽ¯·­Ú_x0019_‹Þ_x0014_Ã×56</t>
  </si>
  <si>
    <t xml:space="preserve">_x000b_Š_x000b_¥ÝÀ·§øÑ¦÷_x0002_d@ä_x0016_"Ióü	zé¡‰_x0005_™y_x0016__x0001_®¸~âÔÝÕšçt§=ä~_x0003_?¶—cv¦¾Eq´ÆŠ_x0006_$M</t>
  </si>
  <si>
    <t xml:space="preserve">SñíÆ›xŸµÙ!£¼4A	¸</t>
  </si>
  <si>
    <t xml:space="preserve"> &gt;×äÓŠÎ½°_x0016_à]É¡_x0016_r_x0014_</t>
  </si>
  <si>
    <t xml:space="preserve">o9Ë`:_x0012_à	¨M_x0016_oL#2îºw_x001a_'#6þJ½Û°€p/ØÍ6ÕŽQÁ2¹_x0011_[_x000f_Ø_x0003_/oWg¼P_x0001_	IÏˆ‡ô_x0003__x0003_”L©4áXvaG_x0011_…F[§r‚ë¾à7t¡</t>
  </si>
  <si>
    <t xml:space="preserve">d_x001c_ß_x0017__x0019_á`Ã×_x001a_iØrˆo°Ð\ÆR*üùbÕÔt_x0003_e‘Peû6_x0013_®ŠŽ±ºª'ó¯_x0016_ë„$gÇ½¸§÷…1Ò¤â\2ïûÂ%˜_x0015_Ï_x0005_Ý·JD=S?Ôt:¼MnòÊ_x0008_£e1 _x0004_›&amp;&amp;wžs‡rý¢ß_x0001_/`_x000c_ðf³_x0019_óª_x000e_ü_x0013_…_x0011__x001b_Á®_x000b_=HP÷vÂÿÈTö5…ØÖyû[K‚!Èí{ŽÐŸf´?Þ„ïqÄÙ_x0007_8³*[fw±_x000b_%_x001b_=_x0004_¬pû¤x§ÂVw€ðËÒ®å—_x001a_MÔI®"½;pžáarF3U/C#ML_x0002_«_x001d_´ÍzfKe†—°z˜_x0011_INä¸t¬I\_x0012_/ÁH5_x0003_©a&gt;_x0006_g¦Î”wÞj€»„M—è.f¨QéýÊÖÌ"ZzIì_x000f_e&gt;…Cu2Â˜lVÀ4“S_x000f_ÛÏa®Û6‚‹7ÛÃ@–#œk÷ø¨áúÚ</t>
  </si>
  <si>
    <t xml:space="preserve">;á_x001b_în¼Øw</t>
  </si>
  <si>
    <t xml:space="preserve">R_x0007_Êú_x001f_½¾_x0005_</t>
  </si>
  <si>
    <t xml:space="preserve">Å†8:G¡Ò§ª_x000f_*¼È6QW_x0007_À-]¯Œ_x0005_or¼ôžh¶Ž'/æÄ¤Ôƒƒ¢ê¢e•K~ÊktÒw¡_x0002_3^aÜ_x0013_Æn_x0017_NmK_x000b_q_x0013__x0001_¥7ùÃ•«Sàâ</t>
  </si>
  <si>
    <t xml:space="preserve">€í¥ïNí_x001d_Ó²_x0002__x0018_¦r&lt;ÓùJ</t>
  </si>
  <si>
    <t xml:space="preserve">~o~z"H/_x000c_ ÐR‹F—w_x000b_öAØÞzV _x000c_ýû®_x001e__x0008_ƒù’áê_x0016_0üï_x0017_Ó§þKIÆûx_x001f_gd‚É§IèÍ¹/@e{_x0010_¸¹YûwŸ8©]ußÔB´!`hè_x0008_¸ö³_x0007_¼Ý_x001d_Ó¸Ûôß«„ð6õî6Â_x0001__x0015__x000f_k_x0011_ð</t>
  </si>
  <si>
    <t xml:space="preserve">Õ—_x0001_ÞÖdÀÔïM‹±mÏRJO’DA[+—Ã"Eíf¥"•àÝ¸´Þå_x0019_</t>
  </si>
  <si>
    <t xml:space="preserve">HUë?BDL+_x000f_°_x0019_U¢&lt;ýhþ‰_x0006_Ëß¡o _x0016_ôR®2f_x001c_êü…"Ä“¯|_x0006_~à4—ˆ$_x0019_°§ý_x001e_Õf*_x0015_%6˜!L*</t>
  </si>
  <si>
    <t xml:space="preserve">'_x0019_¥9CK–³Dì]V_x0001_£öµTO_x0011_)-</t>
  </si>
  <si>
    <t xml:space="preserve">_x0005_Â=¦_x0008_ÝA©Gvl¿r£¸_x0005_±pÂÛÓ‘¼Ï°­:_x0013_°¢Á¬0ÓqÅ?PwjNjßˆàN|_x0003_Š’ôµ_x0007__x0003_›@/Ç~_]_x0014_ÌO_Óé _x0014_/Qºÿ§©Q1€¡yæ”-èwù€þÅ»Ù¼e‘Ä)ãÕ?)q _x001e_\Å.?·šZ#“_x000c__x001e_:Ëë…ÎÊwLº/»ÇJ™ÿ_x001f_Óú¾Ê*Ò9-ýÐ_x0003_U‡b‘ìËŽ­h‡_®“‹&gt;Á_x001c_}ïŠ†7šRÄkzâØ-}¸ç„­?Ä'z¼_x0003_¹i‹ß_x0018__x001e_ô:Q&gt;MøEßüƒÜÛH²_x000e_¥Çò_x0011_R›“ñF_x0006__x0011__x0016_4_x0017__x001a_‰97¤\Ðóä@´È/|âÅ¤_x0019_Y:_x0010_L'¢ÏD®›</t>
  </si>
  <si>
    <t xml:space="preserve">éƒìÊÞ /€U_x0018_cN_x000b_î1˜»ÜAêyˆhÔ¼ÕØü4*gá¥•_x000b_ÿn°¯MÜ²"+’Õ_x0008_é¯0W_x001d_=î_x0017_µrÄŠÔÈzLK“¥‹Ž’_x0002_C—-¸ÅÄ¹2„L˜¬³?ånëöâk</t>
  </si>
  <si>
    <t xml:space="preserve">f™_x0014_Âea_x000f_:×ì;¤wòúáäUæ'Óäu0õMPÀ _x0005_’uSd_x001b__x000c_9ôëYóU_x0014_øOôÖŽ_x0018_èµ&lt;Ô™#w«»¯^ûUÜ8œ_x001f_ÃèÚY#ÉàuòÊ_x000b_ÛÿÔ¼‘õÄ-éS ^®é×ìØí_x0010_Zõª*xb_x0001_Š]Ñ_x0007_Ù_x001a_uC#%‹|ý_x000e_Ä4ÅÔ‘SŠ5_x0013_Á_x0005_ºV&gt;é_x001b_ÿ˜å°‡ÈB_x0014__x0005_ÒÊs’·–¹Kµ1Úy¥$h</t>
  </si>
  <si>
    <t xml:space="preserve">ñ_x000f_^ˆû_õ3¹_¸š—¯Ç_x0015_GCîÉ</t>
  </si>
  <si>
    <t xml:space="preserve">pHún(ÞbVBM’B¸Þ„_x0015_f?ö`´P</t>
  </si>
  <si>
    <t xml:space="preserve">½_x0004_¢9c|sGZPH˜#ò0_x0013__x001d_(áí«ÔØ_x001e_ˆrxtvW7µE:lŽñ&gt;»_x000c_Å_x0004_H†ÊÒwh…Þ—v&lt;µ_x0017__x001a_qh_x001a_Væ_x0004_îzT_x0006_È'S_x0012_t^ÁÂ.Èt_x0010_à2]#_x000f_Èy_x001b_)_x0006__x0015_]C{ì¡_x000b_</t>
  </si>
  <si>
    <t xml:space="preserve">ë³ûô3â§Ì_x0015_Á</t>
  </si>
  <si>
    <t xml:space="preserve">‚Ô9ÚÆu&amp;üPgÒ·36_x0018_“ÜwÏœÑšCÒp\škÁ‹AîçE·ÓN_x0008_¦r¸&lt;j¥F¹¿EÄfÕ¨V†o2_x001e_D08Ñ_x0015_°ÏÛWÂ%”|ü;_x0017_¦Â·Ÿ_x0018_Ý`pÆÉ•'ê@Êœ9</t>
  </si>
  <si>
    <t xml:space="preserve">íœ’5ç³Yû_x0007_a_x0017_ïÈ”Ë_x000e_)ƒjj0µF¨–&lt;Õy-ƒr€ŠÀ2Id©¦Û0ø%AYËßQêaÒë_x000b_è_x000c__x000b_€Ý²õ¿!{_x0005_-Ìÿ†¢Sj_x000e_w_x001c_Äò2]ò$¨fáP €H"ðÅéÜ_x001d_C‰ÎôÛ_x0010_•_x0012_u¾_x0002_S…BE%ân¥Daéõ×ÇŒì_x0002_WµbÚ®•$ÿáð_x001f_fÒùñö¨³¬)èK_x0012_an—_x0019_ê_x0013_&amp;¨_x0007_q³tš}¿Wx_x000f_Aúï ]DÃm©_x000c_¹ïE]Å–e)´@w(QwÔ6UL-Ô³®Þ-­cæ€‚S·fÿÈñ_x0013__x000e_{ÚãALpuˆRš_x000c_ôÛ_x000b_)…êœ‰É«oRùn®_x0007_˜hTj4&gt;ÃÑ‘)L­_x001e_PÑ`6PÌ©œ™xÏ_x001e_êI&gt;_x001d_j“Ù_x001a_û_x001a_ôiš‹ti©ô	8ÁñgJ[æi‘_x0005_:&gt;i agïÎ¸¦®½•g¡cûÄÂÞC_x001e_e=ô‘zú“ÃÊSêÍÇ|å†_x0016__x0005_þRe—_x0018_X&gt;Æ–®_x001e_îÐiQ¯Ï§ð¥ƒ|›1 f_x001b__x0002_Æ³½XÔš_x0008_Ò$¡Ô¥¥ÇgšDn_x0015_WÉÅ¤¼hB&gt;nÐ¦ó_x0014_0!Ù_x0001_Ò_x001f_)³DƒE}…™ìN_x0012_þ</t>
  </si>
  <si>
    <t xml:space="preserve">ˆ+DW•_x0008_ŒS×yž^—ž_x000c_)—¦×ôæ{ê ÍTîaÌµoW_x0019_K_x0013_kÓý_x001d_÷­_2žÅ¸™ÀÎ_x001f_DÙzëÆe·÷1D=£O_x001c_¾ôqç¯±†v{•Ü_x000b_5{It–¯;#_x0019_ý_x001d_¬	2¿‡2ï²›²rFUìyFŒ3);¥ïà{ú†¸•Tb’pa½«X’ç!ó”s×_x000f_!Àˆr2²_x0002_w°ÂPEpëzm”ŒCÙåND_x0006_	‡g¬äO!GtvT™'Oï;H"þÊ&amp;þ’¤§_x001b_&lt;ÓÑñ+¡f"å´©_x0002_ÀÛg¹S@æœÝ4½_x0006_"·^È%0Ú_x001f_&lt;$NLNéêp‘;rd˜9V•ÝÙJÞ¥_x0013_¿Õ</t>
  </si>
  <si>
    <t xml:space="preserve">S0!z:ÄÝ!_x001f_Ù#÷$™ÑIàRÃ_x0019_¤tž)_x0017_ó_x001d_lß¸®_x001d_éK_x000e_Yw_x001f_æ•ÜF&gt;Wx	Â"«­_x0016_wâžµ=0x¹_x001a__x000f__x0001_¥_x001a_Ž¨”VF_x001e_á”_x0007_v_x0019_þpvk_x0005_D‰ˆÊx¢^šg°Õ]ë¸¤_x0010_&gt;&amp;èðf'»fyf+ÖàÝUÜY%Ô˜x ;_x0003__x0017_ž+sÔ#q{3b‹h4„9˜ã’1by…z_x001d_£Šy&gt;v¯+ƒ”*ÇØ÷óÞùÌ_|¨ˆ÷V‹üC_x0010_Is€—ˆ¼¤ë£ÐTeå_x0013_„[_x0015_éŸÂ´Ì6/	_x000c_^r–]‘ÄèzbP7­4àM@uÅê¾_x0011_ö¡t–™È3³²}_x000f_ñÿ…y+ê‘æ_x0013__x0019_¬ù?í_x000c_R[s&amp;A~â¨x ÈÛªçð–ª&gt;!¶_x001d_&amp;Eh_x001f_jÃ_x001c_T­háx=îŽA±ZB_x0016_¶ò½ƒ_x0018__x000f_ )Ó^µf Æe;Î4_x0010__x001f_‚"éNƒ¿5*{$ËžæWÛv"&gt;¶PÅkN€_x000b_T8;XX‡ö­Æ!ºŸ †O“J3„Q Y¡~:‚)_x0005_¤Op</t>
  </si>
  <si>
    <t xml:space="preserve">x÷¶Êl¦’Þ4â'­Rô_"Hú_x0005__x001f_O5Õmý³±ÝŠ_x0008_eÝ!C“_x0015_ÅDG¿_x0006_¬‘#&lt;4NN4“‰ÊÐU_x0005_°_x000b_ </t>
  </si>
  <si>
    <t xml:space="preserve">Ò]_x0019_=*\_x0014_1âhÓçÇŠî„­-âBåöq_x0015_×	™ï„6uXWzß³¬‘l_x0003_§›ÓÍxãŒ"Ä×X­ºZ'Ka"ï_x0001_üKÁ ‰Þ¹Ýkg_x0013_F—‡áØéÒ</t>
  </si>
  <si>
    <t xml:space="preserve">òûABç;„ KóßÚŠõ»Ÿc9?2_x0019_d2$Ê±[]§¶Ý†Kãdê_x0015_¯ä×óB°	_x001e_œ×_x0001_Ÿ¤"ò°Æ_x0018_H#&gt;fñg³_x001d_¿/ ¨_x000e_IÖÏŸ¥g©7TîN¥ÇlÑ÷ÿ«t…åˆt_x0015_ËØ_x0019_M"8å–õ_x0008_®_x000e_-¢»´B</t>
  </si>
  <si>
    <t xml:space="preserve">”²_x001c_(_x0007_šWEGEÉ_x001a_¦ªo®_x0004_c	_x0016_Õ“_x0011_Ô_x0008_Í_x0019__x0013_ó_x000c_éš^dm_3·†­_x001a_gÓ_x0019_u/•é8ó¦jTÊé§ë}ÝTóL_x0001_¥*ó€ð1ØÏ±@_x0002_-R_x0004__x0017_‚ ¼ÀÊmÇŸô¡F“b»ŸPè)t!&lt;³ú_x0001_†`r‘¢ç6_x0004_k_x0017_ŒEäBªùL!&amp;œƒ»¤¥Ò½_x0017_ê®‹gE_x0005_5âmÉ(¤ «ÛBúèïZ­ù_x0005_èCÏ˜ÕÁ[j8õt™`ã¤¿@z|Š_x0016_òIËk#_x0002_Bº0`žpÛ_x0002_aûp!v</t>
  </si>
  <si>
    <t xml:space="preserve">Í¾­´]#Ì}ZÔ'¦šÍ_x0016_ä¿&lt;qcäs€C7ÃA„ÆÏHHã§ÖŸÖÓËz#¬û2°k^yínÄ£Ö[&amp;èL_x0016__x000e_Ìj/Ø4ÓGG_x0013_¾$šéÆÙ_x000e_m</t>
  </si>
  <si>
    <t xml:space="preserve"> ú²"Ùk&lt;ï_x0018_hÚ_x0015_¤GÎ_x000c__x0018_Ûþ8M¯œ_x0013_š_¬Òµ_x0016_µôÍ/_x001d_”¿¿œÜº_x0016_Q¶®“._x000b___x0015_GvQ‚Ä#Ó:_x0017_Ÿ¼Û©i_x0005_&gt;ûüðŒ_x001d_Ñße‰_x0001_	WÇ\ßÚ_x0014_äšì_x001f_ŽÛÀàÌèJÇ| ’YÄÏwÆè:6 Pæ·‚Fu_x000f_Ø^ìgEv8¹jboñ_x0006_lÇ_x001f_}_x0017_ŸH¤\ËÆ[-ˆ_x0013_ºáoáô_x0012_³”d©[_x000f_åù_x0013_ƒ­œuƒæÌ‹h&gt;Ä8ˆ_x001e_ëÑº{»o€ñðå˜¤“óÈ[›x_x0010_Æ6q«f°ŠçGh_x0003_€_x0008__x0010__x0012_ªØ9þË¡á:_x0007_B ®wõÚ’;Ùï_x000b_08Ÿà0)Ì|$Í°bHÂ4Ã³_x0006_3Û^ÞeóGw˜V¨$zØÁÌó¬l6_x0013_‚¡§{G_x0017_Ëÿù_x0018_ó@·òö;ã©WŒCm_x0010_›_x0016_(€ô_x0001__x001c_Ø‘a*ÊÃÝì_x0012_U4ÇqòQûÖ²qóG–C	Ô†[ƒfY"7-ÎÒ&lt;k_x001d__x0015_Ñ-ž'T8g¼ag&amp;«-Ÿ“ÁDÎV¦Mø_x0007_q/®9¤›D_x000e__x0003_oGwÄÁŠá^rÔñ^ë|óª…’îê_x000c__x001f_qª_x0019__x001d_ _x0018_~5¶§e”4_x0014_šÃ_x000f_˜ÌÄa†~Š© ©ñIñ¤¸s7	_x0006_EÆç_x0004_ù_x0008_8„ YJð_x0013_aÌ&amp;™tÑƒ’ö_x0004_Ó€isä _x001d__x0010_lì_x000c_&amp;5³ôÊ_x0006_À¿9u[¨‡yç-Öú3_x0003_Ä®š!æ_x000f_øòÝØ_x0018_Û^Î;ãNyë¿ê</t>
  </si>
  <si>
    <t xml:space="preserve">0/…ÓŒê_x0012_°_x0018_V"§ß&lt;_x001c_Í|_x001f_Ã_x001f_”f2øºýjí´³…e_x0013_ésŒ»ë€_x0010_~b\¶¡_x000e_„_x000f_‡M—Ñf_x0007_½Cæ¡øÜV¢_x0010_þëCp_x001e_î</t>
  </si>
  <si>
    <t xml:space="preserve">×ŒTNÓÙ¶TÊ&amp;¨Áfg_x0012_ÞìjU6Yþþýf_x001d_NWuh_x0010_È_x0010_±Ê½y_x0013_CqÄ2ë¬æ›eê÷7þô_x000e_3!™Ò ¯_x0001_u÷_x001a_@§_x0018_(l5L/ãÝ›å·_x0002_)V¡:~Où_x0005_vŽŒµüêEƒ’¾_x0013_2ÉáhÄ0•]B_x0014_×`Àã£_x001e_Ù•º;_x0013_o›_x000b__x0007_{¡÷Î=Y£Nsôdf¥yOÞ¹À^_x001c_“¢Ý;à—!wÎe_x0014_œ_x0013_½éMoG_x0007_r	¯9ÿ‡¥éáÒ¿h|n©‰o{¬r¯Q¯ÈDX@q²ƒ_x0004_8b_x0006_Ë$ïJÞ”$+F¼g_x0016_wI®unL½	z&gt;f_x0013_©ÿ‘qùk'	Øï7„_x0014_ºA¥Húó´ŠáÙ„õRèÁ"2Ë÷ˆ$º}zfìŸcàÒUj_x001f_c</t>
  </si>
  <si>
    <t xml:space="preserve">|I&lt;_x0017_Þs£U¬±‹f_x0008_Ò÷ü&gt;_x0012_Ow¼ánº!¤_x000f_6‹§¹_x0004_Ç_x001b_#D§˜_x000f_R÷ÖÇ«Ì`}ò2UáÊ_x0004_M_x0015_ÓOúµS_x0017_65_x001f__x001e_¨Á:¬÷ÐÛZ_x000c_ÂIÛ†ÝÅ¸„_x0001__x000b_p¿Ûž¬_x0003_Âæ‰žKŸt6ëÇ_x001e_À_x0015_Ü¹Çü(D–ÕVè×³ÀUß¸¶_x0012_	@iÑ†#¢ºÇ Hƒpñ</t>
  </si>
  <si>
    <t xml:space="preserve">üÿC6GèÁ°»à([§_x000e_îòÁ2«ª_x0019_¹=wV´ŸG^yœ__x0001_¹nï	ãùƒ</t>
  </si>
  <si>
    <t xml:space="preserve">Ï;T#òEÒ_x0011_ZjiÓ3ª±f_x0008__x001b_¥ì0H™a_x000e_&gt;_x0019_X¶ÔY_x001c_ÝMiàõè_x0019_v÷qÝñ_x000f_Yd¡ã&lt;_x001b_Ê;™›ˆÛ8¯v;Tmï%_x001f_²_x0001_)=_x0003_Ñ=+ÖK	_x0005_'‡C_x0001_|tÒ¢"ŒŠH_x001d_d•|#ë»2_x001a_ÂJ_x0017_½ƒKÐó§-#)€–¯</t>
  </si>
  <si>
    <t xml:space="preserve">®$El_x001a_ÇQ_x000b__x0015_¥ç_x0007_||_x001e_ãÕ_x0010_†’:ÊU_x001b_‹±™3FËå4~IghÛI_x001f_&amp;ß†_x001f_ÎÉì_x000f_ÆövÆÒ.N_x000b_í¿_x0004_ö}"ü_x0016_™’2ˆµ2ZÈ+öÞ˜æ©ŒB“&lt;6+ô_x0005__x0013_É‚_x000c_ÇÓŒy$_x0014_-û3Óä_x0013__x0007_E¦ãŽ_x0014_m»_x001e_føŽÎ„_x0007_ž5«h?8YæFMAíÍ_x0013_+_x000f__x0007_Æ_x0013_‘6ª“a</t>
  </si>
  <si>
    <t xml:space="preserve">¿²ª™¦õ2M˜¼°7U¥Àlú1ÕMQ_x0004_Ö6Ã_x000b_øÂx]¹´­ ŽRŽHq¼_x0013_`ùÚ¥É8–-ö=¸V—U˜c[ƒö9Fø|‘LÞ¡/ñý§r9nk@58ž-ÚØ~™W»zê¿e_tS†_x0002_¶X_x000b_»ß.C]_x0007__x000c_½ò§‰à÷¹èZý_x0002_9ÿ„"½NÅ9]å½œÕ&gt;ê</t>
  </si>
  <si>
    <t xml:space="preserve">·)’à® qù_x001f_…Áº«“J½_x0019_z _x0005_­_x0008__x0015_d7=|Må°_x0013_ä­®±_x001d_W_x0002_ÏŸ_x0003_Ý'·jÈO×îÏ5z%-”C"±"r¯ü_x0010__x000e_©ý".ä_x0001__x0014_½™&lt;':Ó3ÔXå_x001d_w	[®ù³ÎÉÊ^ÀÂ_x0002_š/‹÷–‡²…H[¬`Wh¬ÉOu@_x001b_)¬úT½È8 _x0002_™_x0019_R×’Í€=_x0019_" ?¯_x0015_¦û{!YÐ¨RZZVRdÈ_x001c__x0007_à_x0015__x000f_ð_x001e_²w?Â</t>
  </si>
  <si>
    <t xml:space="preserve">¸_x0002_u]|/_x0001_Kp5_x0010_¦qañ</t>
  </si>
  <si>
    <t xml:space="preserve">u»_x0006_ÀöIðØga]I+ë&gt;ÚÖüdÓƒJË_x0002_Úy</t>
  </si>
  <si>
    <t xml:space="preserve">áäˆ†lÎë"(_x0007_Ð¥&amp;»8Í¨SÙS_x0008__x0015__x0003_r_x0002_—KxnÖ§µrÍ_x0016_“¯ÝÜr	4§J’÷¯+!B-ÕV³P£_x0003_¸_x0015_CSMOò_x000f_ÒÁQ”&gt;dï_x0011_\ä·®ï_x0018_ÖI‡_x0002__x0004_á_x0010_X|èB½°•…Š @_x001e_È ï	o_x001a_%ßýÜ"ØdZ{­2_x001f_ÂbnŽ·2¬†Þÿ÷qU;Û=7à¶XlH‚þÏªd_x000f_"ž'+_x0011_g56ŸY÷é_x001b_æ‰CÉtÏ_x0005_ÄïªÉ_x0013_É¾Ïðæp%Î_x0010_±!˜ÅÙ¬¥Y]1ú MXÿØé±}ðY×_x0014_¤hõÕpCÎÌßÀÝâ‚T*B)&gt;á5ÕK”_x001a_t…œ©7xùïïóæZ_x0011_Ð9#¿Á*œ×Ê/G\Á_x000c_._x000b_A_x0004_Äá¥O6Ù_x001a_‰K™_x001b_WÁå_x001c_›_x0002_ý™¶#­¹ü_x0011_EM:_x0003_KLþ¯)ˆ©aF4u{·§Œ•Ü2ÿ³_x000f_¯œXÈ$½_x0005__x0015_âý_x0007_¾%€ÈŽð+y/ÉšëÆð_x0018_WŸ_x001b_À£UÞ›_x0004_Û_x000c_xtˆ~ŸÄšgXd¸œ•©_x001f_}Ånw¯ó_x001b_þËs_x001e_ÔÀÜÃ[¸Ã_x0007_¶´Ó–¿Æ_x0010_¤_x0011_ªRîŽ_x0014_ŽªÑYD_x000f_Í@M¤²ºq«è#(“_x0008_v{âÄ¦_x0003_ã_x001b_´;Õ›a_x0001_8´Œ"h´%h=›5œÄÖÏtžËÓÖˆ]aØ¤ì_x0008_‰¢Å_x000b_ÇŒ¯(œ‚Gœ_x001d_4?Ð)_x0006_ù&amp;Ì»@»26VrÝ_x0008_ ÆÀ©š¼'Ý‡?Zx—Y_x000e_DVËI\‰­º_x0005_\»qÝÈINÞ4Ÿ_x0012_ïD</t>
  </si>
  <si>
    <t xml:space="preserve">ŠÉ´nHž‚Ã^ECuJã_x0017_ûbI©åØ- ÑïÏiî_x0006_	l¢Þ‘é¡_x001c__x0011_)î!_x0002_£Ùá_x0014__x000b_¼nß[5žwÆík¥¼J_x0008_</t>
  </si>
  <si>
    <t xml:space="preserve">QB_x000b_è83×VÉª‰*6_x0012_Ã&gt;±ò§¸_x0004_”«a´7_x0003_¼ïþå2c¶“gŠäu9iEæ;¿ÍÑm½&lt;c'œ’/‡</t>
  </si>
  <si>
    <t xml:space="preserve">³ƒÓ_x0010_‡f m}Ã&lt;{I›ïT£}Ô`“jïRDê_x0001_I]/Þ`_x001b_ý_x0016_eRõb‚[!ÂsÚî’ _x0013__x0001_X~]4_x0010_¹_x001b_CIz6Ñ"K¼#²_x000e_“@âÐ_x0007_ËGúMúÁ}U§Úør@ýÑÁ_x0013__x0006__x001a_{”Ô‡èå%'_x000b_Mné(¢ÉÇ_x0005_t˜AX×2un¦kÞ_x0017_iqÓ_x000b_Ú_x0011_&lt;9dL´»UQH_x0001_=Ç‹“‡‘/åï¯^¼˜¯åC¾Îú©äH˜…h¤Êù¢svæ–M›¢®Ã +ª%_x000c_`èB^ý¡èÙð b˜À´”+w&lt;ä\ÂéÒ_x001a_É_x0014_%*2I—èñ;\Ü</t>
  </si>
  <si>
    <t xml:space="preserve">_x0019_X¬‘ŒÃ_x0019_Å$×_x0002_³_x0007_Â'ÑtªÀúÜã›=rÕ</t>
  </si>
  <si>
    <t xml:space="preserve">_x0003__¬V»y„-	¦µ_x001a_±¡1ïà_x0006_¯jLªcM(cÉ_x0018_ØF_x000b_Üø&gt;_x0017_ 9ÔþX©_x0017_ë_x0012_@ìŠÊä¤±‚Ûm®|¡S¹T˜·’.3ÎÂ@åB}¸)’]Îì_x0011__x000b_KœNûõ)_x0004_ø;:=ElîŽ Ý‚`dûú*mîí®Xyå³_x0006_ƒ_x000b_B­ù‡Á("Ã·æÉÓRÀj_x0012_µÒiçÜs’híµ)Ã1Sk½Ô2J„4j_x0007_3) Ð_x0007_øH'`ûú^øÜäcf›Éæä…°–_x0006__x001c_Å_x0019_™$%é#’û´®á„÷E ¹gÛÙŸ&lt;3”]_x0012_ÕkÇ\3!gIDIi_x0012_¹k_x0018_½DR~b}©</t>
  </si>
  <si>
    <t xml:space="preserve">âÖd în©TÑ$»_x0002_ä»”ý2hx@_x0007_Žeá;_x0017_ˆÍ¤­Dœ1éµ¿¦k0@Bt_x0010_n2@‡_x000e_0ù_x001b_Å_x0018__x0012_µ¿D÷ŸÀŸ_x0003_«_x0013__x0004_Ð¯e„Æå’—&lt;òðnæó¬&lt;f	Ùþ‹íš«_x001a__x0011__x0011_U“¼ÓÿfJ%)GDLà</t>
  </si>
  <si>
    <t xml:space="preserve">_x0004_yZöïò_x0016_KåÚ_x0013_;¨Šª÷Ï»b§)T±_x0017_{Å_x0005_QÜ{¼_x0001_sc*_x0006__x0017_1I;Lþ›ùÂ¿™v#ÓÌ_x0014_¥_x001b_¥_x001a_“_x000f_A9¢Áäp9fèèP å‘Ê%_ÆŒzù††Ä2±{ò_x001d__x0011_©q•)ØWófÑED_x0019_X‰Øã_x000c_¸ó</t>
  </si>
  <si>
    <t xml:space="preserve">‹9@¡SøÆŠ_x000c_‚@_x0010_9œ#_x000e_±²f„âCL|Ÿƒ$Ÿ”_x000c_Ã!Žµ_x0016_ÅÑöK‚Å{_x000b_C-_x001d_Þá_x001c_)º­}•&gt;GX±ù(Ý×s—ëüßûU½ û×ÒòMV´ÿVÆí&gt;SÞróVQv@ÉYJ_x0006_cë½™Mï_x0006_E_x0011_)•'_x0015_ì]UùVÌ_x001d_ÓÕ¾_x0017_Hhõ_x0007_4ûZ³§b&lt;ƒ±Å0Ï¬Ñaº}Ú¸:·`^­:O_x0008_›Ãâ÷+ÚJ¢_x0008_‡Ã¦lXŒ_x0018_P-^øw¶v=h½_x0012_`_x0008_‡þõDêGv	Á+—Ïä_x0005__x0004_\ä_x0001_WK_x0002_/¦øhöu4PÒ€£&gt;|%ùgy“ÇôÂ$O:¬_x001c__x0001_hç_x000b_Eš–tÊã©Ç_x0015_n+yäÓ°šHÍÅbS–ÿîXìý_x0005__x0006_|›¦ºNÙ_x001b__x0014_ënæ+:º~MÆsÏ+„®ð×ýcPFÁÌ×Gðcá!g±É·8îð:_x001b_&amp;i|¿n	‘Ç_x000b_Sç_x0010_RôñŠ_x0016_BÓÂ¨ÿæ2®mc¸Ôƒé	fÏÃú´_ƒú“ _x001c_ßV_x0012_Æ…¦îiˆp$*_x001a_Ïù§5ªŽ_x0007_!‰±ÊãíùÄŽ æß_x0012_#¬ilåýÚC’†NÎÞ_x001c_üÜœ´•Õ¦_x0001_ß_x0011_£ _x0010__x0005_íüQ_®ô_x0001_ò&amp;©$ŠW®?F	PÐ½_x0004_ÍðØKÑv“5	RïoóÛi`í</t>
  </si>
  <si>
    <t xml:space="preserve">µ²ƒ°äLÆ¥_x0013_O_x000c_qo|C_x0014_„.å€†×‡?dóèO&amp;;Ð×Öç¦?Ñ&lt;xnå*¥2Ï_x0008_î¦ëW³TÒäˆÙ¾_x0012_V]"èBÖxÁ_x0014_]IÀ•</t>
  </si>
  <si>
    <t xml:space="preserve">_x0007_†Â8[*'_x001a_ëº¹Uôì_x0007_–ŽéÍ4+cü‡</t>
  </si>
  <si>
    <t xml:space="preserve">ëï_x000c_mÓ_x000f_«Y7…!y¡Ø—_Ã¥8_x001d_“M_x0012_æ_x0001_2×	ŸÏÉB²ž</t>
  </si>
  <si>
    <t xml:space="preserve">Dà3;oTnmÚ_x0012_½_6 ¦ºçh_x0018_à99£D0`&amp;`å”|ŸÈº;šs_x001a_î6‘@9§ƒ_x0007_B¯? b_x001c_gÝº©ëŸ_x0011_¥_x0001__*1Ù¤cÄ+Z†</t>
  </si>
  <si>
    <t xml:space="preserve">ä~X&amp;_x0010__x000e_¥²ëwp#Úye™`_x0012_â_x001e_éY®&lt;</t>
  </si>
  <si>
    <t xml:space="preserve">u_x0003_2±Ì¦_x0001_Ë_x001c_­}=µú/Ü¼æÜ¬¥ ôý-V_x001a_4k_x0004__x0011_Ÿðƒï_x0019_È=5›/ïÍ]´à–Ç_x0018__x0019_cù‹Z· ¤rW¯Í£6¦–&gt;_x0013_ôˆFø_x0004_[S_x000e_Y·_x000f___x0002_ä©æ‘_x0004_½¯d_x0003_Î8~e#†R_x0013_d¨Ý™á~vË&amp;¦—Wýr‰àþuóf</t>
  </si>
  <si>
    <t xml:space="preserve">AèÇÕjŠñ}o‘Õ5bÄˆõkËÄXÕ×Yu#_x0014_üKùÔ§</t>
  </si>
  <si>
    <t xml:space="preserve">‚vO&amp;s/Þï}_x0014_ÎãCo_x0014_›HW”$ûQ_x0017__x000e_~IÐ&amp;:7‰_x0018_Bß_1µ¨2F¬joqxk+N+ˆÛ_x001b_‚‹£ˆ_x001a_ñÒ’§PÕQÞ&lt;_x000e_*UîíÂ¼=‘AÖÍEÆ_x0001__x0015_ª_x0002_‘Ô_x001f__-Ù_x001f_äå_x000e_;‰àå~Š(ã_x0005__x0006__x0004_òˆãá_x0018_ÛÅ~×ý…²Å”üo…e\</t>
  </si>
  <si>
    <t xml:space="preserve">_x0006_•_x0007_šÇh³SfÕ/Æ_x0008_I_x0017_†â=Àqy]Éžü…1Ö_x001d_’_x000b_O~½ƒGœ_x001b_ÅBð´³Ñi_x0005_~ž££¢¸ú‰_x000f_Q_x000f_jVs¹_x0008_2VŽ_x0005_/±Ž´_x0006_õ_x001e_G@_x000f__x001f_èzÝnJñf_x001f_˜­rþ	óÞT–M8	_x0003_ÛB_x001a_æ¿û_x000e_î_x000b_æõàâ@`˜nŽÅ¥Å_x0003_È±Ý£ÄÄ/_x0011__x001d_ù³ˆ+ÀHB8»_x0013_¹a‰Cd_x0004_&lt;Ó_x0008__x0013_·a_x0001_¬_x0005__x0005_ ÂKTGÚ_x001e_S.²Ž?!©+ÎnšÃ_x0001_pÿ</t>
  </si>
  <si>
    <t xml:space="preserve">_x0003_í_ÿ¬’¬kúøÌÉ_x0007_Vº9øègÁÁ_x001c_d¥_x0005_°QÉÁrù‚a+_x0011_Í_x0004_@Þt_x000c_?	óuí¡n‚ƒKÑ@%¨W_x0019_ýhnð_x001e_$_x0019__x0010__x001d_‘º)'XÂ3›ÈÊ³_x0016_—VÄ»þ-ã¹qñf|—‰_x000e__x0011_v¾b¼±_x000e__x0016_YR_x0012_R_x0016_Y_U@Åv_x001d_X¿Žo_x0014_\ou_x0001_Ù}úÐ_x0016_/ûuèu_x0005_9&lt;þÞ_x001d__x000f_ddóW‘60PÅde]¡ç_x0001_uL§±‹_x0019_1òÓ Á3_x0019_Í_x000f_\U6_x0002_ ®S:T_x001a_Õ¥zA¨dÃ_x0011__x0015_¡ÁÁÁzàLa…_x0002_ÒR™_x0014_„í&gt;”U_x0002_Ây&lt;P¼øÐéäÜg</t>
  </si>
  <si>
    <t xml:space="preserve">I_x000f_‹ËVC¥…¬9…_x000c_[_x0018__x0012_¥•»†þ °åâ_x0007_ñÆÀB_x001d__x0005_.Ú_x0005_Èº²_x0007_´‘</t>
  </si>
  <si>
    <t xml:space="preserve">oÓ¨‹_x0001_ÑF=È½Õ_x000e_5Õ¾5VIÕn{</t>
  </si>
  <si>
    <t xml:space="preserve">b³Ìº8¤9R&gt;)È½û@€B’‚_x0003__x001a__x000e_)¿boàà¹r€|úºa‚pzŠ2V:_x0008_Åeq</t>
  </si>
  <si>
    <t xml:space="preserve">&gt;Ò6±¯±¦©eŽ‘\V"	”_x0002_;_x000e_»°M_x0011_Ôš1AoT_x0004_E‹‚˜³(Ý¾o/Ùá%²9Î_x0011__x0016_à+PX]Õž–ôÄ_x0002_¿ÚìŽ˜3-¶aº)^—_x0012_àª.4‡€cã•_x001b_ïË'‹T_x001d_U¶U´Ì“À_x0015_–^7d]Þ_x0001_:²Ú¯Z_x000f_Õ”ªµ·_x000b_§øFØôÛ´bñ_x0001_ °Î(Ë{_x0010_ˆZpjI_x0013_</t>
  </si>
  <si>
    <t xml:space="preserve">FbÉ_x0017_0CÖ}Œì.7f¶hÀÅí»íZd}Ä_x0013_?šß„ˆ!Ã³ñ¦§Nø­ù‡0(qÚ</t>
  </si>
  <si>
    <t xml:space="preserve">žâ.Í}¤ÎŠoúïEk\÷žW˜áÁÑRó_x0013_TS#_x0004_»Þ~“_x001d_š_x001c_2^(hi_x0010_”ÒÂlô¥eÊm\ú¾t~sÅû¸Hì–=«ýù¿&gt;"4Ú_x000f_D‘­¶_x0005_…_x0002_Ï\¡XÏÖÓ_x0003_W¡"±—_x0005_&amp;á_x0012_ì¥®@-ö8a›ý1/~ïÇw </t>
  </si>
  <si>
    <t xml:space="preserve">Ü:»ørTø`º$äÁƒ_x0019_|_x000b_KA²ß_x001b_í_x001e_¾’€—nÿ_x0019_Á</t>
  </si>
  <si>
    <t xml:space="preserve">h[(_x000e_@°_x001c_pø_x0014__x001a_rb7ŒY4¶ÅRôÙÿßÐ_x0014_s8Êá¡în_x0003_së°Æ&gt;36úa¦_x0013_µ›w$Ž&lt;_x0014_ŽÑÃ _x0004_á!ôÐµ_x0010_ï</t>
  </si>
  <si>
    <t xml:space="preserve">ÏÈt˜Þ¸”_x001c_ŠÏÐfý›“&gt;°ûý[[{;0qÔ+ÿ¼=ò«r_x000f_xå‘+}–@a	œ£í"³Ð</t>
  </si>
  <si>
    <t xml:space="preserve">(’ÐxE1©8_x0013_ý^Ž_x0002__x001a_i¨Ùn_x000e_.Y&lt;WK³À¤#_x0006_6Rç¿_x0008_æç 5'‘Tgôcä_x001f_#ÖÏ.„ýLwO=¦_x001b_n%ñ±‚›ˆ;_x0004_ór—_x0001_›æ_x0006__x000c_&amp;‘AÑ_x001e_LŒÃØíZ•·ÒP[$_x0013_A[b3PcçÊªƒÃM3_x0005_%«r½`u_x0008_U„x@·¨|™Œæ¸ NÒfðoì4PbkËÙ_x0019_—ï4É‹R</t>
  </si>
  <si>
    <t xml:space="preserve">­(D"Ñ_x0019_ŸöÙ	_x001e_&amp;?·Ú_x000f_jÚXþ</t>
  </si>
  <si>
    <t xml:space="preserve">§ðÆ1÷_x0011__x0001_)_x0017_ÌÀµ‹7ŽN¬£7¯ ¾_x0016_</t>
  </si>
  <si>
    <t xml:space="preserve">ÞÕäi_x0002_Èõ_x0002__x000e_íqÙm_x0004_ë_x0016_¿qëè_x001b_{¸òÿ]ËC¾=:æäƒÇ_x0010_ùkìöœà¼)</t>
  </si>
  <si>
    <t xml:space="preserve">3U_x0016_÷¸œ°Ãì=UR</t>
  </si>
  <si>
    <t xml:space="preserve">_x001d_á_x001e_áŸ$m_x001e_yë"XÑ;»¦:·h¡©³°Í1D†¨åãW4:â$±Î'|T_x0018_Û€²æ_x000c_Ÿ5c'¡¬ù#!</t>
  </si>
  <si>
    <t xml:space="preserve">ìÄ&amp;s@_x0015_\ÁK‰†¹‹š‰k³Ñå-Ëä_x0005_ÀÖ_x0001__x0007_p„t¥ÂÜ‰„3_x0014__x0018_smúãQb.Ò_x0015_p_x000f_Öôuö_x0006_ä8Z</t>
  </si>
  <si>
    <t xml:space="preserve">ó¯yÃ¥R_x000e_#s´Õ¼J1i”ÊÛ=…q™Í'_x001e_Pú5_x0007_ódÈf^+~H±IYo|2¶Òdsl^%!k]«1ïJþ|f}òÄ_x0008_^&gt;_x0008_Ÿ‰ÆC·%¶3_x0005_œ³_x0006_«Ê ‰¼5Ž_x0010_ü;hµœ”*)_x0010_-Â×Œµ	n‚ûlù_x0005_JTªéí_x000f_XþeÈ¤8BU1Û8aq¡_x001d_þg½ëK_x001f_\–LµUP_x0019_ºh4ÓË•S¾Ž5ÆDQ_x0013_¹ñ_x000b_Èí5…FJWÜRq~tx”Ü´gg?~4f_x001a_yÊEF¡êÐ_x001b_wyø¥:(¨«ÁéY‹Î“&amp;œ«éù—+­g*^™_}üUü‹a(Vî¢aà_¹œË^]ÉO_x0012_›¬MMFÜ‰_x001d_gÂÅK_x0014_ˆZ]OmÜ¤q_x0018__x000b_´ ÊBB)øïHÌùYšAš"Çß"_x0001_êÖÊ-kÚKšu#×]ú^WáÚÉ5?åu_x0007_T_x001f_Öž_x0007__x000f_{{Ú3®7UØ’ªX²5—;lË$F‰!9Îú_x0010_²Œö_x0015_N£_x001a_„ÓÛƒµÐ2Ÿõî_x000e_ §¹KØ‹­†8Ï³_x0018_«qµV@‹ÐO±_x0012_m`%J²ùr@ZTø.Ûýï1&amp;þQMMK ­Íîk_x0007_U½üÅ_x0007_‡G'ˆ	 ÈK:UF!</t>
  </si>
  <si>
    <t xml:space="preserve">‘³}AÇÉ0ê__x0015_Šs\Þ;H9ÿMŸ?Ä!^øÀM=‹½C«ÆèÆ·'¼WkúLÞ_x0018_e_x0017_Ÿ}Œ¡XËÞJ*_x001d_×÷E tò_x0002_2–t·	Ü_x001c_¿å‰ÙßùiŠÿÀ’àÐŒ±_x001d_3¾‚!¿_x000b_.Qí³UËrúò‡Œ ­àM¡y¤ò‘YÔúŒüÐ4G_x001e_úq{Ó_x001a_pÿ·j‰‘¼¢¼Ø|ÑÌtº¥¦u¬^_x0007_¾_x0001__x001a_e„«b°Á7t_x001f_zÛ¿%rˆ’2G…ˆ¤áwÐ¦äìä_x0011_Aä÷ý#«|Ø;a¦º²ßbs”¾¤ýƒûyJ¥«¨ÃqŽP_x0010_ËÄä¾y""‰ê¶‰¯†ñOwÇùÃKÔuÈlò`_x0013_0TE%ØÈ_x000b_†Œa%8vçœDT&amp;å_x001f_ìRµ_x0008_”[‚¿b</t>
  </si>
  <si>
    <t xml:space="preserve">ãû@Í—²s‰_x001d_.BÇ_x001d_\_x0001_î@%/®Ïzü&lt;‚ÍƒÐQ‘;žšÌUÉïÁkªÆÕ¯¾óQ -€°nV_x0008_’_x000e_|*éÇÙè3…&amp;Ô_x0004_içø®}8ìú±„ñKkÊQèw¦#</t>
  </si>
  <si>
    <t xml:space="preserve">#s&gt;+$ïp_x000e_ãdOõ·’máï”_x000c_6öÑÉ`&gt;{ïë_x000c_–Ë4</t>
  </si>
  <si>
    <t xml:space="preserve">ÃÖ`«ìÚ¿!µÇë_x001e_®µ@øÀõX¨ßÏ3Fb1ˆ_x000f_:_x001c_¼TQ×©·__x001a_6R3q´9!¤kGl¨_x0005_Fx¸½D§~Úû…R4â~¤ÖÉ)_x0001_Ä¸Þã;‡_x0016_ú(</t>
  </si>
  <si>
    <t xml:space="preserve">Èó¡šk²Š/xÛà_x0011__x0019_lô_x0019_g%Tú5U°uˆ‰à`!­ùyh3_x0002_Â7_x0005_0û!¶¿Ë_x0018_×_x0014_Ø±GÅu˜_x0019_V&lt;ª·Žf]%ú_x0007_ãqÛ:_x0018_€Ðjåî_x0004_`@ç"Êžñ&lt;VƒMá§šéw¦£bhg”rÿ"ÙºÞžŒ~c¬ý _x000b_Îí­Q	þ_x000e_á£2-á!Šw	&amp;WCnqr×º›×²ÂxP¢~óAŸÅa˜Œ~_x0012_ŽÙÞßU„q?R_x001e_‹W} ÔÚÕ&gt;µˆ¡_x0001_Éžs`þ+3!©Ä~ß^¸³«Eáþ‘™E‚«5¥”ì`.R6</t>
  </si>
  <si>
    <t xml:space="preserve">Ý#7„_x0011_Ö_x0003_5VèÞ_x0002_P_x0019_v_x001f_|Ê“üC\ÞÕG‡ž¹_x0011__x001d_ëæW*_x0008_(;ÔÐEÛÜÁ¨Î_x001d__x0006_Ù_x001d_±·màûˆNç_x0001_+EMìHWH¼_x0017_†_x0005_æ</t>
  </si>
  <si>
    <t xml:space="preserve">oö~?_x0005_MÝY¯Ò’¦cÌ˜‰úª_x000c_‹3Å¦7gW|ÒqzA‚}¨Y½˜Qš"Ìc¯ó£Iƒ·“</t>
  </si>
  <si>
    <t xml:space="preserve">ÿïxŽBà</t>
  </si>
  <si>
    <t xml:space="preserve">¾Tìo´Æ±070saIðÙ'‹f®_x0016_ªã„_x0006_SAQê‹Ú_x0008_H—†ÍZ_x001d_1{¦ä_x0019_</t>
  </si>
  <si>
    <t xml:space="preserve">U¡7Þ_x0013_é‚7•S8L´_x0002_öòÝ^GÓT{Ùÿ“Ít_x0015_a+“ï_x001b_™Ç›¾áY4U!¡Æ³_x001d_ÿˆ_x0018_"¾i[É_x0019_v`œLhÓ%d}wlt$!­¸™*_x000c_&lt;¨×_x0014_'ÔcÌ¹z_x0016_ê_x000f_ÖÒ]_x0005__x001a_Š`;@úæ\F‹+Z_x001d_*_x001f_ƒ_x0010__x0011_üöÝ~_x0002_âTÄ„»fÇC_x0017_½(&gt;üÜA²_x0008_‘³è£ÿ4ÁpHÙod_x0004_÷r™ÌŽ„_x0010_;</t>
  </si>
  <si>
    <t xml:space="preserve">ˆÖ0Ò?f$o:_x0019_o¼O¦LÓáÍe²%G%Œ‰’ÐD_x000e_=&lt;UF/M4;4_x000e_5Àù;@yLü\«D_x0006_ÍÙé¿M</t>
  </si>
  <si>
    <t xml:space="preserve">_x001a_H(4</t>
  </si>
  <si>
    <t xml:space="preserve">Ëu_x0010__x0001__x001f_Ý_x0006_ï%_x0014_ìM§Ã¶&gt;õ’Ë¨</t>
  </si>
  <si>
    <t xml:space="preserve">_x0014_v5«-ã0£Š_x0013_[ _x000e_ér´*Õ£¯U3_s_x0016__x001b_d‚ø_x0002_&lt;6â}_x0002_[_x0003_s›_x000e_û)y_x0019_·Ä"½ñ+â4‰_x000f__x001a__x000f_³–ÌKÑ7Eæ¤®"ÕÇÌøŽEÒ©_x0014_ópØ²0´‡®£_x000f_=Ò½3_x001c_³ž&lt;_x001f_ÙRG_x0015_©Ðü[_x0008_™¥	_x0010_ƒ&lt;”TOž'i6	ïË656£_x001d_PÏÙœ£2‰*=x§[‹F®ð8º¦8Âià:&lt;k_x000e_Á_™_x0004_E¨ì^b\Š_x001d_=«ÙC_x000c_£†Õ_ÍíÑ_x001c__x0011__x0016_v}_x0012_ŠC I6§Ô-Cüˆ_x0013_8npioŽ –žÑBÐ/8±‚_x000e_…&amp;Š#qNº€‡XÌ4Ç_x001e_û]Q²ì_x0002__x0012_ì±ï½Â_x0010_l­¨ž_x0001_¿</t>
  </si>
  <si>
    <t xml:space="preserve">™Ïx23äRõz9m1‡ rÄµøHm"â·û‡Œ_x001e_	§i«D‡ªÊÏ‡_x0015_HH%æÛQ…‰É!L¾X^f_x0003_Qâ†æªòwZ‡</t>
  </si>
  <si>
    <t xml:space="preserve">q7Ím2ïe&lt;_x0016_}ZrL_x001f_q_x0008_µ[m™‰_x0013_oæ­_x001d__x0003_áØ_x0018_2óŸ_x0004_2_x001f__x0016_Òú#_x0017_ªÛUYO7Íƒ­X¨ÿ</t>
  </si>
  <si>
    <t xml:space="preserve">9à&lt;_x0006_è»&lt;óíù1}Mÿ$QÎ7GG:CK?_x0006_qYFªe-"_x0015_«YÊ?_x0018_Êk·._x000f_ëdfyÙ&lt;&lt;IÃÈ3+_x001b_®[84ˆÙâDêÏ&amp;«s_x001f_$‰_x0014_»ìñ‹-„=¥xI›%_x000e_È­þ‡äí!f\»/yL_x0010_jÿ\ƒÞHœ@.].SA{I™ð_x0016_ù.Š=z_x0003_¨RuŠÏžHQ&gt;5_x000c_#×RûÀ´rkï_x000f_Í_x0017_x.™&lt;ËÙãº½A”B_x0016_7e_x0005_Ò;Ÿ:_x0010_œÞ_x0007_&amp;‡BK_¤³MHî‹ôžæ™ž$åMö&amp;ð’Ù_x0018_æÝx7½h(Ä®à0_x0015__x0018_ú|iÔÌ§Ë_\¨_x001d_T|8LZÐäÅ6»Ê_œ</t>
  </si>
  <si>
    <t xml:space="preserve">Zx =É‹)”´»ŠÄR»ú(­‹d¯</t>
  </si>
  <si>
    <t xml:space="preserve">_x0004_V¿Çê}_x0012_Úí_x001b_:þx|ÈßÀuYÀ6¡ék¯&amp;±:cÊ_x0019_iêåÍˆîŒ_x001d_gÇŒH¦</t>
  </si>
  <si>
    <t xml:space="preserve">ðM_x0015_XÏÉ_x0004_o†°¶ô¥=†–lÇ&lt;äé_x0008__x0019_/</t>
  </si>
  <si>
    <t xml:space="preserve">í*5È÷!_x0011_¤</t>
  </si>
  <si>
    <t xml:space="preserve">Û6Ÿõà|ÀtÄ‚ÉµJÇàÅ‰›;«ý7}vÇÖù!/{²BY¯Fzþ_x0018__x0003__x_x001c_›._x0006_´v[çŒ"à6}„´Æ–ËAÀ¢®dÑÄ·©_x0005_3D@ð</t>
  </si>
  <si>
    <t xml:space="preserve">ß«sâ*Kó¦„_x0016_Ä”L¶µ_x000e_×˜L·^ö‰w}’¢_x001b_î</t>
  </si>
  <si>
    <t xml:space="preserve">*-_x0001_üuÞäh­=_x0006_~ÃÙ™¾_x0005_FÂy³§E1ò¿.x_x001c_¨_x0017_uË_x001a_</t>
  </si>
  <si>
    <t xml:space="preserve">D0ÐZÂu?	:4ÀvO¾1jÅKÑ@H_x001d_Ì‘cèú¨_x0018_×÷rHj;:€.H÷_x0012__x000e_</t>
  </si>
  <si>
    <t xml:space="preserve">‰À:N(‘°âÛZLºçó_x0004_%òB_x0005_€v_x001d_(T`ÝUšÎ</t>
  </si>
  <si>
    <t xml:space="preserve">Ã_x0017_Êù¿ì/ÿ«iw{_x0005__x0001_½g/ÜÏ@_x0005_$~×˜°T—zèÎ_I÷_x000e_Â¿Ü•_x001b_ÂÓR•âvxîÐib÷ÒE»o!ÚÛçxÖª-</t>
  </si>
  <si>
    <t xml:space="preserve">F®_x0007_5¬m/àŠ3ƒi_x0016_’_x001c_æ_x0018_P“Æ-FYfæ¸3³_-®Ka_•L_4ô_x0001_¢+z_x0011_ípšH_x000f__x0010_Ä¬_¶Ö$_x000e__x0003_›ô_x001d_Â»¤:_Œ!Ÿ&gt;æ‘_x0010_Y@</t>
  </si>
  <si>
    <t xml:space="preserve">)„×ÂV~}6Ø_x0018_R]l–ðEpa¹ðõG_x000e_vå{˜RÐQ</t>
  </si>
  <si>
    <t xml:space="preserve">NÅ´ÄŒ+_x001f_CÚx_x0005_Øhmˆ*	m_x0015_”w(_x0005_¡Kúº)äXã_x0018_åÝµv¸rÿ_x0007_I‹Wã_x0002_åÔW0ú-mPÞ%_x0013_æ™„Ó_x001f_½Wþ_x0013_™Dó˜ƒ_x000b_œ“Fy¶3x&gt;’_x000c_ú_x0001_ô½‰;ÊÞ_x0014__x000e_­ÛÜÞÅ—VÁ¨C¸Oáw_x0010_ê#»¡R_x001c_Ž•-U·s«³1YÍ:</t>
  </si>
  <si>
    <t xml:space="preserve">iDÐ”2wÙCÀ£_x0012_[WQöX_x001d_¼Ì½ÜØ)-{ë­´&amp;p_x0012__x0005_Då‰óÍ£—_x001a_µ¬òÿ_x0002_yª72I _x0018_3_x0004__x001e_¿/ÛY+#¥|^O×‘jA~¶WVH®›_x0019_þ$</t>
  </si>
  <si>
    <t xml:space="preserve">¿«b_x0013_¸|ÿÁ_x0015_‘GlBË</t>
  </si>
  <si>
    <t xml:space="preserve">~¯{H `S~ÎÍu&lt;_x0003_°•—’ÐÐUoZN®4$_x001d_ÓÔ-%€</t>
  </si>
  <si>
    <t xml:space="preserve">_x0003_ò¾N£ý!_x0001_RÈË¿8GUËtJ„_x0011_s_x000e_‚8¡	²_x0011_Ku§é_x0007__x0007_—”S	ç–hKãú:ûN7Ø__x0017_V‹ +¬Ð&amp;_x0019_½MFd½xëãdû5+ /½ZzÞ­*_x0006_š_x0005__x000e_Õ;¾iý«_x0014__x0012_µé_x0001_Ë½:1Œa\'_x0010_jtôé )°w¯š¬_x0019_ÇÔGÂª&lt;Ûú½Ø€gÀN0K‹_x0007_ÁÏ_x0004__x0005_ˆu_x0012_›ø†tÛOA¢ãÂ_x001d_Zôsûùš¥–æXru;ØDš©_x0003_§…_x001f_A&lt;(‘}&gt;lÆ_x001b_®&lt;Gy˜ZŽÞ_x0019_)T6_x000e__x000b_)Õ¤®Äï&gt;ïKãÚ8è˜ž°ø…Ý›t8Kèe¬þåû{(GÄ¬_x0005_ý™öÚ:ç‘·½_x0001_š`@d¸sío6Yð_x0019_÷‰¹|xÑŸ_x000f__x000b_ôÍÀ‹æO¬¼Ÿø/QÔ^¥Jv}Ó“ _x0013_š`c†V`pLNók_x001a_‚»^_x0006_É" %k	Jœ7[[Bá§‡=0œV”¢C˜*O_x0008_&lt;;E{ </t>
  </si>
  <si>
    <t xml:space="preserve">4Ñ]_x001c_!V^‡‰Î¶!6_x0002_Ÿ˜ñü!	¦_x0014__x0005_À_x0007_×¥g$ÿ2_x0004_€í)Ç0£=WžÈ_x0001_&gt;_x0015_2_x0016_'MŒ_x000b_Žz÷v8_x0001_o…ŠÛ×äû«_x000e_WXþ—w¨ítFõ_x0012_BÎÐ$$_x0017__x000c_IÎ?†™f_x000f_È”_x001b_Œ®é0‚_x0006_“Ø’ö0xlß¯*šà‰_x0007_š_x0004_"ü~‡‚uè/…_x0010_–uéAqéÑ‹¥_x001b_k_§ÑJBë_x0005_û4©°ö0"_x0019_-ÆCtN?]Å2”öùð|ÌÏ</t>
  </si>
  <si>
    <t xml:space="preserve">|ƒÆ§·þÅZv³Ùýqgo_x0016_</t>
  </si>
  <si>
    <t xml:space="preserve">	öõ9_x0007_ú_x0005__x0006_äÄRœúiÃ*Rö“sh›ž	}†&amp;Ç}á_x0004__x0018_öœè/†ä&lt;+_ivú®3áˆœœ¦Ø?¬</t>
  </si>
  <si>
    <t xml:space="preserve">°Še¬_x0010_–LÅ~¿§ÉöÙÖ_x0007_°ã‡|øÎ-;?QÛ8 Ë$¢„_x0018_dÉ»”&amp;¶®~aOX{DÖ_x001f_zÂ\5ó5ù_x0005_)Œ¯ì3kü›</t>
  </si>
  <si>
    <t xml:space="preserve">®ÌÐV›À_x001d_</t>
  </si>
  <si>
    <t xml:space="preserve">•?¯_x001b_DÞcw¦}B_x001a_àúŒ~h9~ö²Ñ*c</t>
  </si>
  <si>
    <t xml:space="preserve">ÎÂú_x0019_W›zÌÚ{=Yrµ_x001a_X?û{Ôr!Õû_x000e_›_x001b_g[ùn®xú_x0003__x0006_®&amp;w&lt;€“¢«(äÓROv‘×_x0006_š!ƒô{Ô&amp;_x0003_¾Æ‡»M’€KCÖ_x000c_ŒYõŠ–›_x000c_¬ìzÖÁ»¯‰*š_x0019__x000c__x000f_M_x0006_çB¯Ç_x0013_…r!«$ø_x0010_°Û9_x001f__x0011_mnŸéNs¸|oD£;¥\Þ_x0007_®ö_x0007_Õr_x0019__x0013_FûO÷_x0015_®J‚+þã_x0010_nrÈƒ++6ý_x001b_n˜WÕ×nÞéü#§‚&amp;_x001c__x0012_</t>
  </si>
  <si>
    <t xml:space="preserve">ø#¿Xzí_x001a_²‹~¢Ðö_x0008_k_x0002_£‰Æœ[˜ÝCÓ™¶o÷Ëý8Tt{•/_x0001__x001a__x0018_]ß¿£œ}´àšæ¢…©5…¤á)º˜_x0006_ø_x0013_w]‰&gt;N´dMè·¶_x001f_‹)Óß_x000e__x000c__x001b_Ú6zøT˜ˆBJLá˜«mVÍ®ñ_x0007_ÃN¸»ÛÃˆ~^_x001f___Lwý_x0006__x000b_³_x000b_d¨’u!ã¯“»Û|û_x0004_ÔÊ¸5Ô®_x000e_²‰£+_x0010_&lt;–_x0004_ÝSq8üç5Ò	_x0001_¸]¡_x0014_ÔœÏÕdÂÉFŽ¯_x001b_) Zz3Ó_x0019_ˆî!.­@3F®ù‚eõÕý1ESCÕ7ò_x0010_W¨D_x0011_ŒÓ_x0012_=U6S‰Û'öI[~i$N?Uò¡Ÿ›_x0016_Ò@_§_x001e_.vP!_x000c_¸Ïºº&gt;`c:;‹_x000f_åÕeXà_x001f_ý_x001e__x0013_.&lt;wÕ¥_x0003_Ç®ËÏ³9_x0007_]zgk®‡A&lt;	? —:r×_x0004_­—¸c1»³Œ4‘Uî5IÌWñJIÎ}pZ{Ò_x0004_|¶2_x001b__x0015__x000b_5Þ§</t>
  </si>
  <si>
    <t xml:space="preserve">þ_x001e__x001c_¬_x0001_S_x000e_O†_x0005_ÈlÙš¦_x0001_à——_x001f_</t>
  </si>
  <si>
    <t xml:space="preserve">*ß¸OP;ì³Òýgpd_x0008_æ‹ú_x0002_à«ÖK¨?´Ã_x0001_HûÇ_x0013_¶dâß¯ðùÇEÞ_x0017__x0018_o_x001f_•Ç#ûÚYt”þ²MIYH_x0013__x001f__x000c_S;Çojì+È_x0018_Xu_x0014_û</t>
  </si>
  <si>
    <t xml:space="preserve">+]´:n`ƒ_x0007_#&lt;6ÕlÙ0ÍvÕJÜG”}UíÌi-”ƒM¦¢[_x000f_¶ŸB_x0018_€_x0006_DÒ»^´Ž®_x0006_’ÎÄ¢Ç_x0011_­:Ä9¾&amp;­¸÷Âæ_x0007__x000b__x0014__x0008_U‡õ¾òÑÉ_x0007_Žl_x001d_J_x000b_£0ÐÍ8_x0004_HH_x0015__x001d_y¥˜«_x0017_“_x0004__x0014_ê_x0017_*KË^@‰æœóZôR®`p_x0010_{²srÀåõ_x0011_Ž²+:0¾î°º¥µ´_x0018_ÅÜô2qà‹Øô@üs—PH½ÓŸ2S)xguÄFh_x0003_ÕÎà#VÁ_x0018_iyL_x001f_˜vO¸_x001d_GÛ_x0007_;éÝ§_x0008_ôD_x0004_¯BŠnÇ_x001b_:å7D¯b4·ô!Ä}aU(•ê*¯Ñc ÛpÉ¡WO°Û{Ã92ÑÏ…/þ‡Bñ®²’Ëÿá†žHÀ_x000f_´_x0008_:³jq~Gò[Ùs£- D~k†æ3Eôƒ¸R'z!`ØÇœïƒoD™w¼Âg_x0010_T_x0015_ˆÃRÉ~9®áùF©Ž §úÃs6š;Þ&amp;È0%‹‰çÎ7l\ÊKLËTæ²</t>
  </si>
  <si>
    <t xml:space="preserve">ª/¡_x0005_$æµ £šÀ!Ê¾</t>
  </si>
  <si>
    <t xml:space="preserve">_x0014_-weÑî9E¿Ø(®=`é‰Ì&lt;@È]ò¡_Q_x0002_¯</t>
  </si>
  <si>
    <t xml:space="preserve">šƒ«Í¤Ù_x0005_í_x001f_KÂÐÐº_x001c__x0015_qÔý´ä%ú3àæ¢Ù…Û'&gt;ù¼›q0wG9‘y_x0002_´HIá…}œ}±J0æ$˜Ø_x001b_´WIö½	2–KäA’Ã›ÎùwÏ|¶±Ãˆi'‰x[¿Hz*9æ(*üÓ;ŸP(±¿œ4‹a•×–u’ÔÐÁž_x0008__x0005_Tv~ø|«	ð|_x0001_W_x0017_¡ÄÞNæ¢íiIªZLúZA¬_x0011_¯å“ã¬gVµÚgEºOâN';_x0017_àf_x001f_†y6rX_x0014_Nµ_x0005_„</t>
  </si>
  <si>
    <t xml:space="preserve">¬!õU¾ÓÊà_x0018_Dgfs]÷Ç¥Q¡‹º&lt;¬_x0004_</t>
  </si>
  <si>
    <t xml:space="preserve">uBI÷WWrãí_x0006__x000b_kJrF_x0008_`)²„ƒá</t>
  </si>
  <si>
    <t xml:space="preserve">J]j¦ÜÂ™æ’÷Çnà‚ô3«h_x0018_µWrK&lt;j?FþÆ–_p‚mswûgìÍ;Þ4rÈáïx"qÚy¶?ÊHÙ¨Ñ1!'™’	Ç+‡=BŸ¶Q¶_x0014_ë‹</t>
  </si>
  <si>
    <t xml:space="preserve">îÀù.SI¸ªÕõ`äc—ÐÂŽUnB)_x0011_§*Åê4a¡h</t>
  </si>
  <si>
    <t xml:space="preserve">ÂbÎ‚Ä.D‡_x0015_z¢</t>
  </si>
  <si>
    <t xml:space="preserve">v5_x000f_¼•</t>
  </si>
  <si>
    <t xml:space="preserve">_x0003_?ê(©ùR÷åÃo3(ÈXª_x0018_8{§sÜ*²õr¼G_x001c_Œúº³6C_x0002_vç®° %Åæ;c™6</t>
  </si>
  <si>
    <t xml:space="preserve">_x001d__x001e_õ®ÿóÿ®_x0018_–*ZŠJˆL„žûQ=J</t>
  </si>
  <si>
    <t xml:space="preserve">DK í_x0016_jìh\B T;ˆ§ý_x001a_ö¬{</t>
  </si>
  <si>
    <t xml:space="preserve">¿/èÆºÁ_x0015_µ&gt;g¯âÊn-.É_x001d_I_x0007_E½U0½Â_x0003_¬ŸÆ"ÌI«è^e_x0012_ÿr_x0018_‘­ë{Ç»×™Ø-“å½_x001f_•|WÆè°â_x0013_Mñ_x0002_ØdZ”çŸöÝ®c_x0007_”Jy\*|_x0001_Ng_x0005_ë©AµÝWÿ¼±‚èpfy¤6Ñ_x0002_r—~„ï_x001c_š²ÒÛ_x0008_ðó_x0016_éH‘â‰B_x001f_¿ñ€·QÖV.ÕÔîƒ_x0010_ªJÊÖ¯0x_x0008__x000b_çvZË_x0005_ý_x0002_Úª'ý_x0002_“úy¤¼·é_x0012_Œ‡Íæ€õ_x001a_&amp;Ê~žpŽ›\Ãï¨¯_x0002_“éÝ_x001d_VéðŸ‰5¾m'tž3*×ëø=_x001d_ôP‡É?7Œ/öÆ&lt;neYó_x000e__x001b__x001b_	ï</t>
  </si>
  <si>
    <t xml:space="preserve">²*e|_x000f_1¼yç½lTÓmùiu[FÐ!_x0017_g_¼“²_x001a__x001f_Öb_x0012_j_x000e_I*Ï_x0001_\µ_x000f_ð_x0013_%</t>
  </si>
  <si>
    <t xml:space="preserve">Nä--+þô˜éàÏA_x0010_4/R‚²4xKÄÝ’w}Üær«áœèƒh²Ò—´«’gC*”ö$¡t™zÑ=%§ê¨_x001f_ö!B_x0007_L</t>
  </si>
  <si>
    <t xml:space="preserve">_x0018_¹ÄÞJ_x001b_Þ­_x000f_¶c$}K¿L_x0013_N_x0012__x0010__x0010_Ÿ@¤ÃªLàÑÃ°-_x0019_!Cí¹n</t>
  </si>
  <si>
    <t xml:space="preserve">_x0008_Þ¯âøŸÀ£6OxÌ»ªÄ_o"=õå•æ_x000b_)îXÑ_x0014_D_x0010_|×u¹ðÝ_x000e_%ð‹_x0018_ 2_x0002_µç_x0013_ŠÐÂþZ_x001a_\YÍi‰ÂFÞÕÇ_x0014_ÝÈ&lt;ó+CéXgmî¦úv†æHl*I‹Œa¬R™xó[}rSEVºAO‰ImF¯'µ0_x0008_†Gñ#”Áƒ²¥“2.K_x000c_Ç{1mM_x0010_Z_x0006_ÑkMÓ _x0010_²es)«„zû$]</t>
  </si>
  <si>
    <t xml:space="preserve">Ö‚5M_x0017_8có#…áÒ–aÉR§B_^òäÌ¹}ÕÀÊ+ðDŠÆë‘®4È*½£ä^[þ_x0010_P_x001a_ÎwÊ/£åNöñŠ@šéì #_x0010_ó¢Šï_x0016_Q6^j`×3t_x0006_ œç¹I\x+›6Ž1ÀWFÜëjš:…_x0018__x0016__x001c_d/w Á</t>
  </si>
  <si>
    <t xml:space="preserve">_x0007_üBŒxLô³_x0008_‚å¥öGžyÄ!¼$F¬‡Ñ4¾_x0002_jvÊË‘‘0b¦ÚìX¤Ÿ&gt;+Ftnq´_x000c__x0007_¾IGr&gt;_x0010_á_x0012_	4&amp;€Q$ŠFXÚ_x001a_’ª^K‡îD–§uÂ4ô«ppN_x0019_³«(McV_x001a_Ù_x0017_d_x0008_&lt;Ž*&gt;1z7K_x0003_³4YXŠ*j¶j¼(.ö…µ•ðN¿_x0014_Ã±6öû_x000b_µ5&amp;æv_x001d_z1^’w8þÒ_x0018_œT_x0015_ç!_x0014_xµ'D®Ê'•ü:_x000c_%_DªÒòö&lt;À“ÿ=ÚŠòçõZYF$\^/sµà€íŸ•œçPÇ74êqF•É_x001a_§x?H+ìÿ­4^Ð…0ß&lt;µ¦Fq»_x0017_Ë_x0013_šðf;oÿÍÄ_x0003_ò$Þ§~_x001f_‘\ñ¸»éƒk_x0003_G7_x0008_O|	</t>
  </si>
  <si>
    <t xml:space="preserve">9ý÷ö^_x0019_miY¡Õ¬yàü0‹–LÝÆ4K©z“¶…çkª_x0003_–ûnöÈåNtÐSÁ³_x0016_Åüc“/ñ</t>
  </si>
  <si>
    <t xml:space="preserve">\$ÀÄÀD_x0015_R_x0011_òìnŽ×à&amp;ÓB_x000b_[õ˜3Û×d_x0008_?</t>
  </si>
  <si>
    <t xml:space="preserve">å¢#_‡ŠfÃ¶ì‚_x0017_‚æQe…Ô»Í_x0016_F9-ï_x001b_J_x0001_F—™²?w_x0017_Ì(_x0004_­¨…‹åšë%ñ_x001c__x0017_ Ñ-ßUŒˆ_x0005_òËƒQpÔÃ£0¥û_x0012_¼f5ì_x0013_”–ýÍ_õtpëðwsÄ»%ÞÜeP¥M¢žû·{ZÁ_x000e_ç:é&amp;çÕeÐÜÐÓ€´9­_x001d_±õ-€ÙñŽÚ]þMÎç$ÔäJb¶E_x001b_áíkØfWiÓ)cñ\‹_x001e_._x0019_6iG_x001e_ìs¼×¹5;°_x0005_òÌT_x0016_Š_x0013__x0011_^xó‹OÒ£zƒ_x0018_†víÔÚ_x001c_y;'`‡š_x0013_M</t>
  </si>
  <si>
    <t xml:space="preserve">&gt;Í	ƒ&lt;m_x001e_`uÆæ_x0018_l´¬•´žHûs_x001a_</t>
  </si>
  <si>
    <t xml:space="preserve">!F¢(l¿ «-¢-þ_x000b_rb–_x001b_¸8[&gt;9=‹.ëOzŒT šHõ_x0012_Ò‡hè</t>
  </si>
  <si>
    <t xml:space="preserve">å†üÉv’_x000b_“i(_i</t>
  </si>
  <si>
    <t xml:space="preserve">3ù¶&lt;aw·_x000b_i|a_x001d__x001e_Â$‰•wQ_x0019_&amp;</t>
  </si>
  <si>
    <t xml:space="preserve">H#®_x0012_r4J¢xÓêÝà¿æ®ç­Ey¿</t>
  </si>
  <si>
    <t xml:space="preserve">fQ_x0010_¡{­_x0015__x000b_Û_x0017_³ìOÅ‘+Þe_x0012_</t>
  </si>
  <si>
    <t xml:space="preserve">ª_x000b_RRiŠˆVãÈ­Ûë­tìC—¾‰ã__x001a_yˆ™nuúËEß—è¬ÉØ_x001d_ÈXmì&amp;ÅþØ´ZtpÒîŽŠm9ô©e/bqq”Ï“U^*â_x0005_Ýª×?çLßlƒà9çôBÊô_x0005_Õ_x0001__x000b__x001e_Þ\OW/¥ï«_x001e_¿a_x0002_oóI_x0007_ì_x0011_ë¢?ÿáz&amp;_x000f_öS£_x0015_Ub¥ÅûK‹µ$ädT‚—œ–ý•vn"è˜óS+EåÉ•_x000c_ðXÞŒ</t>
  </si>
  <si>
    <t xml:space="preserve">™</t>
  </si>
  <si>
    <t xml:space="preserve">—a%åÑòxÙt¤**[à‚1cJ6ÇS!'OüžÉÆšG_x0019_óÙÝfŠ_x0008_¯•k¥…ð_x0007__x0015_ä</t>
  </si>
  <si>
    <t xml:space="preserve">—Y€ƒQü@°_x001d_YpŽ?î¬ï§QþÎé&gt;cyi!Ô$ŒÎ’Qbeß_x001d_×9</t>
  </si>
  <si>
    <t xml:space="preserve">’Ú_x001a_J‚ì_x0001_ïQçf_x001a_ä”¯ZEHÓ¿_x0015_'“_x0012__x000f_Ùyý3‹þ³4¨OZØ¸öÄlÐùo–wŽúpë+__x0014_?Þ¥_x001f_š›~$Côø~ŸQ½</t>
  </si>
  <si>
    <t xml:space="preserve">sÜe×_x000b_û:²Üžã*8“%½¤`Žm	=ß.F_x001e_æX$¯QÁõ_x000e_Ñ8÷Œîé´ÈCÝš@·å\V_]z¨ôžôšŒüÜ–gXu'çŽ7òÔö_x000c_Úÿm?!šâ¢AÀ_x000b_„H{/hÈ™ò/*Œ…~5/G_x0003_ã§ÂJ)n_x000e_æ©ØÚ'_x0016_&lt;­ø_x000f_P3»yŸ½'ÇšY‘˜µ]_x000c__x0011__x0016_‚_x0019_O‹ã}3Ù¢ìÂ«WVU˜_x000b_óÎ_x0003_ÌË_x001e_qªãû¥šeû„"¬÷rÏ©òˆ¾ð_x000e_±_x0001_£ÖÝ_x001e_ö2í§_x000e_±_x0011_  ’%v4Œ&amp;9±©„²èØPìû_x0008_¦_x0015_Q»%NU…Í¿¤¤¡_x001f_ŒBäË9@YÎ°_x0018_ÉÕ_x0013_ ¹ŒéæƒÖ	¶À¿@°¶NwãovhÍ1#_x0007_2Î!!;Àü_x001e__x0005_sÓŒAã™èT¤~6.MžvY9×¹_x001f_­¬cY“û*ÙJßà¹ÖžÚ&amp;õ È_Ò1·d ò6=v_x0016_+v®_x0008_qhJtÇrlçk_x0002_Š_x000e_¿¡—ä¨Î_x000c__x000e_ kŒ_x0002_Wè1Öæ-£]œ_x0003_›¶eä_x000f_!_x001f_‡âÛ®_x0017_zÐž€h_x001b_GU–_x001f_éK:i_x0006_¸déðË_x0018_w˜­î_x0016_%¤N®^@îœÓí£¯e“ŸSc</t>
  </si>
  <si>
    <t xml:space="preserve">5_x0015_nÂØÞÓ5§fú*Mûº€«$;’7Õb_x001a_&gt;XîíH¬•_x0004_G(½@òš"»m™”ýêQm·Þ)]_x000f__x0016_Go;¢_x0013_&amp;0ì_x0016_Ìì©ò_x000e_ð"Ïä I³ìnÐd69~³A=^Ü2í@äFÂ´JqDÚgšùŒ_x0016_ÁÒåm«ê¹"økHnK?§hÖ_x0013_ÁÊ_x0015__x001b_ÿB=„_x0015_…ú</t>
  </si>
  <si>
    <t xml:space="preserve">rC®œEÆ_”ŸX@_x001a_®ËL_x0017_ 0¼Ø‹»óô¶ÀV_x0006__x0008_o»mœ£;&amp;Ðœ(€3EñL‚_x0008_ßÚßïðª”Å¬‹‰·(“Å_x001c_NšúŸ_x0019_"„äà_x0005_ûQ9&lt;ÈœA¢Y€ŒÚ£=¢_x0014_ƒ…§®_WQâ±è¥ª®%hº_x0007_ÉW_x000b_‘ÓëãÐ	]GaÊKíyõÅ_x001b_˜ð×:›:YÉ2T|ÍùJ_x0005__x001e_¡mÐ_x0012_@RP_x000b_I_x0017_l</t>
  </si>
  <si>
    <t xml:space="preserve">9nw9žqlòÆ‚q5Ú»±|ÎA§~</t>
  </si>
  <si>
    <t xml:space="preserve">Bþû‘¢cþŠ1 ½n_x0004_8·Å_x0003_Â'ö"1^a¶Ã©B_x0001_µb_x001e__x0016_òoÖ‹[_x001e_ðp#â|€Õ÷n_x0002_qÚG¤ÍPÕ~¸{‚_x001b_™+bõé:rûQÃ€1Kã]u_x000f_©¤ƒ_x001a_½9£ˆ¢žZdÞd{é1¶fWÑÜ¢_x0010_öl_x0013_(hNå²WTïÔ¹2«ÎÊÍp[ú_x0001_›~z_x0008_Æm±ù|ˆï®¯H^f_x0005_¶±ºà°0_x0006_ÿ~__x0006_¨¬1¹¡­ÂX®â¾¯Bÿ</t>
  </si>
  <si>
    <t xml:space="preserve">$6˜ÜWl©ô½þÅòm</t>
  </si>
  <si>
    <t xml:space="preserve">“x_x000b_</t>
  </si>
  <si>
    <t xml:space="preserve">€þ3BÝLÑŠ¦Gs§%fÏAéBÆÜ¥_x0013_T¤0i×³÷òEÍ8ìYM_x0012_*\ô_x001e_Sç¾&gt;_x001d_…Æ¢w(Ý^Ò1¼e_x0004__x000b_¹žéÿY_x000e_-½£‘pO]¥B…|¶S&gt;ø¾ûs©gï_x001a__x0019_XŽ)cø”Ã_x0013_ôiDËí„_x0006_Uþ“	kRH–M¡™±‘cÐSêX»q·G_x0012_ŸBô_x0007_o¨ÓôF¨_x001e_¥µò~}_x000f_ÑÜG6d_x001f_7óÿ*EV_x0005_Ë°ÙõÍö</t>
  </si>
  <si>
    <t xml:space="preserve">@C</t>
  </si>
  <si>
    <t xml:space="preserve">é_x0018_ý_x000e_</t>
  </si>
  <si>
    <t xml:space="preserve">y~_x0015_ÀõE)_x001b_®¾{ù6Üi¯èC*(ë_x000f__x0010_ í_x000b_Ë_x0005_)/VÖ¬_x000e_©{4i_x0002_ñ²üB&gt;Î@C</t>
  </si>
  <si>
    <t xml:space="preserve">y_x000c_'Vãxüó‚×TŽ_x0001_´_x001e_sÈì_x001c_AŽîý(…¬ç³æBnW²QEy‡É&lt;Ü_x000b__x0017_zQo_x0015__x0016_Í_x0008__x0007_~Xj¯o_x0002_W§9‡­T7?Lilà¾Vß o§ÁäCÌ•]‘Con_x0001_?í¾ˆ]_x0005__x0005_À|[¾a}—tÎ_\Ñˆ?¡Ëyš$ô_x001f_i˜ÀÉŽËÅ—”ÿ½£æy)·_x0007_ícáøäûÅoÓ\ÊQ*ózÀÍ*í</t>
  </si>
  <si>
    <t xml:space="preserve">wO0«_x001d_âÿºÇÆ$r_x000b_Qéâ1lœÌ\]“*•ÉÂh›_x001c_Ò¡_x0005_àOîâ³5©</t>
  </si>
  <si>
    <t xml:space="preserve">_ñ×ÏÔ¨ÍÍVõQË4ã~‚cmÔ?_é2b¨hê¡³6MúåC|QªÒCoÙ_x0004_¦ÿ;´&gt;ó_x0003_‚F]gØ_x0013_8ØrÖ°=u_x0016_{_x0007_ÂÉy ?×_x0005_èŽ;l5_x000f_m µ&gt;·=A_x0010_Ýïb_x0017_Í`_x001f__x0007_(ðd¡</t>
  </si>
  <si>
    <t xml:space="preserve">6*·a­+§_x0004_4‘E_x000e_§æßˆü·¬þ_x000e_mÞw ýzÒz:Y	_x0003__x000b_ºÂSœ;s_x001c_&lt;Á[ï_x0012__x0004_ôòŸÕmuKS[¾¤+_x0011_&amp;èõé6°š&amp;¦«B.J´Ü&amp;–}(TÌL¥º2Ü{5v™ÆUPY´8ÓoLÝ_x001c_öÔÀ]_x0001_b_x000c_×É6_x000b_ï¨$ï_x000f_eõ"]G¹_x0015_ƒ²ùXõ®_x001e__x000e_›_x001d_ø_x0007_¡@*Ônd¤?‘9mÖû~WÒeÂÝ_x0018_</t>
  </si>
  <si>
    <t xml:space="preserve">y_x0014_g»éšdÆØ8È\kêÎ´ÖTýK_x0019_Ü:6t„²_x0019_O½_¿	ã_x001a_îw‹=+†ªô</t>
  </si>
  <si>
    <t xml:space="preserve">ÓŒo8j‹TqåÌ¸Ó«qØ©éKx®˜‘rüÙLjçàåt%z8øñFðþ_x0007__x0019_‘vDÏÑ_x0005_R_x0017_hiÊGhW"ZÛ_x000e_a*¿_x0017_×:_x001c_ÅŸãNað¨_x0014_Á!3\ß±_x000b__x0017__x0017_Iû_x0014_Rv/UD_x0001__x0013__x000e_š©_x001e_&gt;%_x001d_wÏAñiýwý~G/ñ"_x001b_¬«­ú_x001e_è‘m_x0005_Ðùw°8#6p_x0013_qü:\_x001d_d”#0½«JÂ€À7Ö-þÊÖîPØËÁYCJ_x000b_Øî‘Ñü_x0014__x0005_­Ó¾_x0011_Ð_x001c_IúR#€û_x0003_ÐÃ{ZË¾}7_x000f_‰_x001f_Q~\ tû_x001b_ÁW¶0?‚_x0014_&gt;~£?wôŸfj_x0001_}­²$qP_x0010_K'¦[£»Ýì­1_x001b_ÝEé3_x001e_)÷_x001e_'É‚8qjœœ*_x000c_FL	Ö&amp;ânû‡¦2PÙ±)®‰)p_x0013__VÙ“R‰³­ã3ýô“E±ç=¹6%ªß‚é–Ú¡uHõqƒ¬åA_x0002_å~`4®_x000c_!‚_x0016_‹p_x0014_¹_x001d_{@Åšþž÷w_x001c_ã0•ÕLz$fb•ã5Â5Ð‘ÿ_x001e_ÐþÐôã|™q ÿ_x0018_HÊmìã©ˆÛF_x0006_‹D m€Õ/ÝõoÎeïlcW_x0019_.ˆäþ.ßgŽºë</t>
  </si>
  <si>
    <t xml:space="preserve">g _x001e_"ý_x0012_[õšî+¦¯˜`_x0005_Mç]±</t>
  </si>
  <si>
    <t xml:space="preserve">VŸíY0N†H·P"tœ~vŒ÷øŒþ</t>
  </si>
  <si>
    <t xml:space="preserve">Ž_x001f_ö_x001c_Ël™„ÄÅ‹*tÖJcØT›_x0015__x0011_Ãk±–Ë_x0003_	ç+˜ku­Îº!_x0004_qª”jáÁÓ š=‹þº[Mÿ}­_x001a_”x_x001f_€ð˜_x0014_~Ï¼Ðb_x0015__x0015__x0013_ç®¬Ú_x0019_MÍ_x0010__x0003_&gt;±ïA”ûŒà¾L½U_x0015_</t>
  </si>
  <si>
    <t xml:space="preserve">»_x0004_‰¶I¦û_x000c__x0001_yq¡	]rÉ_x0013_üèB³_x0003_â¨Sâü¶Œ–ÊE\_x000e_ÒåÂ8h_x001e_€Å_x001b_¢³£^ñùÝÇ_x000f__x001d_ïê»!¡ˆÍ"Ž½_x0006_×_x0007_ˆë% _x000e_®Â"óãl#ípyÚ…çêÚªL¸™·_x0013_ê:D)ýTZ{¥A_x0012_üq¨üg__x001a_52Óðq;¢_x0013_ÀÍ¥Þ×_x0001_#þÜÇ2_x0012_Ã£Øïä_x0014_IŽEƒYÜ2_x000b__x000e_œRÔ_x0017_€À†Ï«n yˆ‰ÃÔ_x0016_°×‘Û¬_&lt;Ù¿îô‚</t>
  </si>
  <si>
    <t xml:space="preserve">²z_x000f__x0002_Œÿ¥MÈ)0S¨W[¨!|ÍW_x0016_Ë`Ìßùæþ…í»\uI÷ñ®I_x0001_3Ìž:‘–V´Žð2ÕCUÃ’_x001b_ÝL‰eEþü‰OàšË»ø¯µûB50›Óó_x001a_”ñ&amp;Ë_x000e_—_x000b__x0006_bŒw?øÎ 7ú_x0001_¨­“¡à7¥_x0013_ƒ@MöX_x000b_éÛ_x0007_â÷ßÉÐÈh_x001d_9Žl°=“¶Ò†zå2#*­‡¸LzªÍ¦_x000f_Q_x0010_ûöŠp_x0004_h(VTlÈ‚_x0004_úÀk áæ$©ãŸƒ¯_x0003_^sÑ"•®_D‚ŒÛ_x001e_âÜ_x0008_þTâ_x001f_›é_x0001_Èá_x0002_°Ðªù_x0002_¦ù–ï%_x0006_»áž"³ÂÇ¾Àª_x0005_“Ç6ïÞh_x0013_¼_x0007__x001f_¬ò=_x001d_Á‚_x0011_ðu…KvÕ‘p(öJøeeÎHHQÁè} +^RI‹•Ã_x001b_Q¨I_x0016_b‹%aE4æ:_x000e_›_x0010_Ä¥É·ÿ_x0013_|Ed)vè¡_x001e_€Ò9_x0006_¡È_x0006_7á_x001b_¤b&lt;l_x001a_"</t>
  </si>
  <si>
    <t xml:space="preserve">.š.}ß›è&gt;p"Û_x0018_ô¦U¥_x0013_Õ«)›"…›×‡|PìLÍõs¥Þ¹}¡ÖÛÉW_x0004_ë¦_x001c_-ïžui4¯'</t>
  </si>
  <si>
    <t xml:space="preserve">WâÜT£¨‚Êç+_x0011_×;ÊUÌ‰´/;Až®11</t>
  </si>
  <si>
    <t xml:space="preserve">¤eO€¡FD§_x001d_²&amp;&gt;!Î!Z=ƒ</t>
  </si>
  <si>
    <t xml:space="preserve">M¿ïäxéŠqN¸žÎ¤¯_x000f_&gt;Ù%P_x001c_</t>
  </si>
  <si>
    <t xml:space="preserve">£_x0012_†D€A_x0006_H÷ ^9+ißã¸_x0003_’_x001f_øñŽ5Îi#7•û$Ne_x0014_‰§_x001a_œC:–'`Òôã_x0010_N3Jz:9ÆcÞ›€_x0001_  —œ_x001f_œ_x001f_Õg_x0019_CCÅ	P¸e&amp;ufÈ×ô€þ¢ƒc‚CWk¸ìM·öšÓ™“nØ=´dœÂ£r_x0016__x0019_Xy£ÒEÒ_x0015_"c‚b&gt;Ó&gt;_x0018_AEE=¨^!ä„g	±ú£ôVÎæ_x000b_á_x0013_P\}¬»—w_x0003_¼—:É~1ÑáSz_x000f_lÍ_x0013_W_x001c_´D¶ÝáŠIü8_x0019__x0007_‡{ô_x000e_·_x0010_‡Ù?{Düb·=ÊºÁe?*_x0006_0¦M^ø`O‡ÑK</t>
  </si>
  <si>
    <t xml:space="preserve">Õ¢_x0015__x0007_£8Pœ×W_x0004_¢¨%_x0017_CZÞN_x001a_9|úÝ¥_x001f_Þ_x000f_û</t>
  </si>
  <si>
    <t xml:space="preserve">°òä­€_x0017__x001c_±_x0013_ŸÄ$_x0015_ah÷%+_</t>
  </si>
  <si>
    <t xml:space="preserve">©·ç—"—LÅQüåzÝS7j·OF”ñ²J_x0014_âS_x001c_]îsº/Ý‰D_x0007_›$™[Ü¬&amp;ØÜ³"?o›@­‚#³6¼ƒCˆ_x001d_{¨_x0007_ëÇ_x0015_ÒûI2zÇ™&amp;™åÔÑ?uKÏVÄËøˆ_x001f_øXÌ_x001d__x001b_‚^Î¾[„Î£^hrdF©›\mÚ3Œ_x0018_)ç_x0005_ìqm_ú_x000b_&gt;î·+ha·ë¿_x001a_ãwó_x0012_¢×H	™bÇêÏü_x0001_‚Qãp¹¨ÖÔ"Ÿ¦T_x000c_ñ¶ó Ì%&lt;ò^W:(D¨þÉé*ÿñé</t>
  </si>
  <si>
    <t xml:space="preserve">_x001e_íÚ_x001f_péZ_x000e__x001c_ªI”ä_x000c_3bœ_x0014__x001a_Ú</t>
  </si>
  <si>
    <t xml:space="preserve">Ì_x0007_×%]wú¢€f</t>
  </si>
  <si>
    <t xml:space="preserve">£8]Kê½`²_©å•ïúœµP</t>
  </si>
  <si>
    <t xml:space="preserve">~4$°ùÀ2ÎÕé€_x001e_w_x0003_Œž”Ÿ±ÏRÜÆ¡.|~_x0001_@	AgÍIò–t?L‘q•°Ìj¿=5±Äø%ÃP§	Š¼¯Ð_x0004_&amp;í¿#BÇåmQ¬ò¨²_x0017__x0006_\–™;OAî4å–G_x0019_—_x000e_…x¶j«–_x0005_Üzák¾'pÚApe‚b¿ö_x0019_ô_x0011_</t>
  </si>
  <si>
    <t xml:space="preserve">bR¨	"«ï¼ŠÄ.ºpi_x001f_</t>
  </si>
  <si>
    <t xml:space="preserve">"PJZwº_x000f__x001e_u_x0007_ªØ§æûï_x0019_èRè*ÖÄ_x0007_è:Wô\.¨¬Ë‚ðbÿÈ(A{.</t>
  </si>
  <si>
    <t xml:space="preserve">_x000b_uó—®ïaÎ±àGûö¢Eÿ÷	«"_x001e_9NoJˆ6Üž^ôöSÿI4d‚ÆT_x0006_Ñ;VÖ¨a_x0002_ëkÃJb_x0015__x001c_Wa_x0012_Ò!_x000f_¨ §ÿPhüÃ]&gt;í_x0014_îéø¥N]ãî1ã¦óË_x0007_;_x0011_?½°-†V_x0012_??H_x0015_ØÐ[‰¿¡fMQw”…(¦Ð_x000e_Ði‡â°Ë'[žž³ªÜ)ÕØrÝð8Ì0Â_x0008_Ì’œLfYºø. ‘“¦ñÆÝØ_x0010_á6µ_x0005_aiÑ Îlæ„2_x0004_•Œa«±14‰Ìóß%</t>
  </si>
  <si>
    <t xml:space="preserve">~gg)« 1küˆ_x0008_Óé_x0001_I^^¦«ªïp_x001d_wG_x0017_Ü¨_x0002_ó¡ì‚(V`éuBžx	âRŸä·äQ_x0011_5ï-_x000f_ÈŸ÷ö­¢}_x0015_+l÷2¨­Ôó_x000f_w`¶_x0001_ÚEþyÏ¹ÀóHgâ_x001b_7ŽEïÉ_Û¶Åyê%Íä'_x0003_</t>
  </si>
  <si>
    <t xml:space="preserve">ÑŒ}­‰Ìæ_x000b_¬ULÂ*‹¾C_x0012_ßZ)»ìßÍëQaàŸÐ9_x0015_íövjm2EÜI-M7•k"nøù_x000b_&gt;CQ&gt;‘B®ã–.£_x001e_+¤ƒ;_ú¢w_x001e_©q</t>
  </si>
  <si>
    <t xml:space="preserve">/V_x001c__x000f_ü§I°_x001f_çÙÂñiI{5!ƒ¸_x000b_Ò_x0006__x0010_«¶0_x000e_S/rþÉ_x0002_õ;\à5@©yÔèíA”7ùð&amp;´&lt;Ø¶´[_x0003_†P]›¾'“|%Äh/äw¬_x001d_Õ­¤p_x000e_kK¤ñÌ_h_x0016_7¼ùêˆC´_x0004_í¤</t>
  </si>
  <si>
    <t xml:space="preserve">y´ýÀUTé</t>
  </si>
  <si>
    <t xml:space="preserve">ºpÒ_x0015__x000e_P_x000b_ÿßî_x001f_È˜Ù9±1Û ×¯¶_x0018__x0008_1_x0008_óà™ŽÓ¢‚¤Ý¯9 Jƒ°].^j_x0003_Á]}•ÉÐr3A‘@h@	„¨µ—QÇ¤½˜]</t>
  </si>
  <si>
    <t xml:space="preserve"> ”ëx´$›~‰`èVž¤_x000c_ÁúZŽ_x0004_¾“-N •eÊÀ$Ç›F‘ßÒ…¡ß-Çq²õ¡( ç+åÂÑrpˆƒä._x0007_.…aAQ_x001b__x0001_J~ìÀ†¿q_x0014_a_x0011_n‚‰¬éx_x001d_¯KSd©CóÚ¸k0v_x001b_‰ŠZ§‹Ô_x001e_0²Ü"_x0007_ö¬»È]H¯üÄý}o‘´V¤p_x0005_WN_x001f_î_x0014_$$s72_x0008_eBÀö‚ÒUEgìjž„VkÈ_x0018_$þ„½†…A'¶Ei¼zä!EtÍŽ®_x0018__x001c_UHªF§­_x0010_^ÿ^­g_x0019__x001a_‘_x0005_ûqw›¼_x0012_à¦J¦†¤Õúî'Š]æü%óazÌì-þ&gt;Ý%8ü°ßªˆmñßt¾nØó“NÖ_x0017_</t>
  </si>
  <si>
    <t xml:space="preserve">RiªFóÂFSÕG_x001c_8¨f-÷§C_x0017_Xµjún_x0014_$–ï&lt;#Kƒ@¡_x0001_|'nF4</t>
  </si>
  <si>
    <t xml:space="preserve">Ø_x0013_ÅÔ^ØÎ{[’˜+¼ÚÙ&gt;‡_x000c_Ù„™¿Ö½_x000b_ƒYr!óÊ»ÿû¦_x0003__x0017_I_x001f_™_x001d_sµÂýŒ]†l_x001d_°_x0002_è°ÔA€îÍ._x001e_å</t>
  </si>
  <si>
    <t xml:space="preserve">{aÑ_x001a_|1 _x0013_gÞÊk_x0014_ŽK†±jp–‚[œE„Ç_x0018_³‘ÔsžkbÓ</t>
  </si>
  <si>
    <t xml:space="preserve">_x0015_X†* Ã_x0016_ýŽo´Cè&gt;C³0×£_x0015_ýÀ_x0008_PøŸ;2ôswëÝ?_x001b_m“_x0019_±­H7CQAãT|~wôoºŽ&gt;_x0014_²_x0003_[H"áûñ\o‚_x001d_¯_x001a_÷_x0003_O</t>
  </si>
  <si>
    <t xml:space="preserve">_x0004_°úCi_x0008_	ÖwW§~?8zäJÝ¢ÛÔŠ"#†¼_ƒÌ¦ƒåÚöÇ/\®Zþ_x0011_édÍ¦g€~ |_x0010_1ÏvcåBü¨ñRtûoûb”Á_x0001_Èá_x0003_çò–È_x0003_Ðg2ú†_x001f_Mî?¸¸7wX°–U…­_x0015_"…©2™.SqM'‚©</t>
  </si>
  <si>
    <t xml:space="preserve">—2H²_x000b_½ò¤_x0004_‚±ÝHž òŒU_x0014_Q¤Ž_x001a_2C_x001a_^¤³ýé (‰_x001d_ëø¼!˜_x0017_	=’:|</t>
  </si>
  <si>
    <t xml:space="preserve">*Û÷nÑ{ß\_x0019_¡"Œ_x0003_Ù®_x0001_bçzƒ_x000b_?/¦</t>
  </si>
  <si>
    <t xml:space="preserve">c_x0004_ÚÖèî)é]zD õy_x001c_XGjÛÃpS_x0008__x0011_Í˜Hs</t>
  </si>
  <si>
    <t xml:space="preserve">_x0008_š!9¡ÉNFÊ³™]i¼_x0005_aÏŸÖžfîÉµ&amp;W˜Ã*_x001f_Áå_x001c_í_x0018_ê&amp;#_x0016_šr&amp;_x0010_ÈOkHéÛóPš¯õÌàžï‡úZZ5h_x0003_ÒÎ1àç+bÕ‚¶–u_x0001_¼••9_x001e_–Ž_x001b__x0005_(áËaA\Ï‰</t>
  </si>
  <si>
    <t xml:space="preserve">}8¦×„G·‹Ãª—“ý8_x0004__x001c_þœúfîÁ•T$¦UœÇ–_x000f_€Ê5¾+7¨ˆý_x0008_!~n_x0012__WuE8¸_x001c_ÿÎÎ ­—Ýì_x000e_gÊ”Ñ@ØÓíç~‰õ#+AãÙ_x0017_	£lÂ÷©«¤½l_x0007_fë`Š$üªÛEƒ_x0006_þ&lt;á;b¬¤°V1U¾º_x0012_¢lË=‰ñb«ÚÓ³õ¨/]‹_x0015_Sµç×éñq³_x001a_„Â4ec_x001d_§b *_x0015_ø_x0004_ÏpÚ_x001a_Š_x0013__x0019_Pâ—H˜_x000f_Óú×ÇüŽ0’ê4áŠFÞb_x0004_*Îæ¦_x000f_W{b›êZ?…¯‘±#Ñ8¦_x000f_ìFÔdúœ_x0011_hhJõâ==X+¨Ý! Ô_x0012_ÎS$˜rŸ³K-µò«€ßfLÌ’V(ˆ_x0003_*Û_x0014_\cq}€?_x0003_ö3ËÛ*÷˜ƒ&gt;_x0005_»7Ýÿ_x0006__x001e_[Û_x0002_¨ƒŽƒ¡›y˜ ½_x001a_ ÏŒþwÞVdQ…‚W_x0014__x001f_¦R8CÅZìÙoE¾=±1V!_x001b_¢K”]1_x0014_—”?O°^÷_x0008_ÂËAöNÔBãõqC½@‘_x000c_ª|ã&gt;å;hË`JñC¹öÙY¤¾_x0007_e#Ò”ü_x0007__x000b_™_x0007_æ:”Ìö“_x0008_¢"OJÞ#PX_x001d_.0þ_x001c_(_x0017_€_x001a_1ß×3V*ã½õ$‡'&gt;x¨(Tn–Šà­_x0013_èsF_x0010_û/¹ö|–_x0008__x000c_Au[K%Nn)}àf$Í„_x000c_ÀY&amp;_x0019_­_x0017_y[ -Ä­³_x0003_.Œ_x0013_*as®_x0010__x0016__x001c_RÌé¼¥K‰†|K@yv	*DÓVëuN&gt;_x0016__x0015__x000b__x0008_E_x0019__zþOÏ÷p_x0014_R¨°Ü±€ò•–ºN</t>
  </si>
  <si>
    <t xml:space="preserve">qob]_x0014_Ÿ6Of¯j“Ovñ}tt=Ö‰_x0003_ÈbQ°Že•¬h²‡#ï~¼ÅôLý]é}¨™1Œ)~½E_x0006_jÇ&gt;4ÍÍ</t>
  </si>
  <si>
    <t xml:space="preserve">Hø†6ŒÓ1£G_x0001_h_x0017_ÔžG¨y_x000c_}_x000c__x0005_Åm&amp;YÀA+Ìz_x0019_ÄQ	~u©FþRÝÇz</t>
  </si>
  <si>
    <t xml:space="preserve">°ÊÒÕÓô¥¨P6Éq_x0011_LB?®¶äÅ}í__x0012_¬_x000e_’TÁ_x0015_Ûxmñ'q©_x0002_Qør“"0ÔòÄƒrà_x0003_¼c#¹_x0011_mæ_x000b_†{rLOjŠ*ebÈ”2=7Ã_x0007__x0019_Mð„¡Áä’fc5ÏZàöúy|€ë©r\Q%•ïù</t>
  </si>
  <si>
    <t xml:space="preserve">µÛ_x001e_EŒ_x0006__µcÙ¼’Í&lt;ÉÝ_x0004_WQWŒÔí_x0005_Ÿ¶‚"¾5öœ_x0016_»(ë™Ôï£_x000c_;§´_x0011_–`‰7ð½&gt;ÿøÍÿ…U‡¢_x0018_7Š;_x0005_ò]^ÎÛC_x0013_?'Ôþ‡`úO:¯Éb_x0002_Ì°ÚLŒ_x0011_œøä¯Ò˜¨VNôê5Ž“M½~ûMn+¤Èƒ{Z·³ù ­B3_x001b_4g_x0016_p=ÝCá_x0005__x001b_³&gt;~E¶eÊ_x0013_¸žƒßÌPö6_x001b_~¸_x001a_¾ù¤_x001f_¸¿_x0006_wÊ-`|Pr7_x001e_#CjÆ€oèSó</t>
  </si>
  <si>
    <t xml:space="preserve">_x000e_j¦ë]l—þ;+c÷%GNÖ“gL™cwŒ´•Ñ›ÇÊ(ÖÓ_x0017_¼_x0019_¥_x0018_2š#</t>
  </si>
  <si>
    <t xml:space="preserve">™Œ"¢BÍ‚S_x0011_:	nÊí@_x0015_ƒR_x0001_7_x0019_U¾=X—±2WS%¬!@DPP·Â.ì_x001f_çÓ2«6_x000c__x0004_ƒê1ÿ©»²Ér¡B¶èõ_x001d_œT±;Kþr7	g…a_x000c_žºKüaÐ_x0019_8÷¿›_x0010_|ó_x0005_¬;¶yŸÆÏÀ_x0003_ü¼(_x0019_ÈO‰_x000b_›Ò®ViÎ(°_x001b_ŠËá#A¡Ç_x001a_w_x0003_C_x001d_(år+³&gt;_x0011__x000e_*Ü]àu§œÛI•m_x0011_aI\Š+Óúgâ;)˜l	ÎåàÚ{¹Ÿ_x0019_ãNÇ8úl-VG·Ù _x0010_Šæó_x001b_q¾afd_x0014_v@+`Ž</t>
  </si>
  <si>
    <t xml:space="preserve">_x001d_å_x0019_ŸsŽ¯_x0015_ u§ëxC_x0006_	´²¸ðë¯É¹K_x0018_ÙÖnÆ</t>
  </si>
  <si>
    <t xml:space="preserve">&lt;aïpLáàÝ_x0007_õr&lt;‡ÁÆ_x0016_é/jë#D</t>
  </si>
  <si>
    <t xml:space="preserve">.P_x0014__x000b_6¤¥)~ÒŸ¸ü</t>
  </si>
  <si>
    <t xml:space="preserve">™ßÛ=?_x001e_áÔ5'”ŠÕl	ä‚ÔÂØt´´ð¦%Ø±lw_x0016_…</t>
  </si>
  <si>
    <t xml:space="preserve">eÞ²B÷nÆ;A_x001f_ûVËÕ£eO6ðc€Ž"5Ÿ.8¶…b–ËÌë_x0017_CM}_x0019_õ_x0006_G¹î_x001f_^`")XüÓi_x0010_×£BM$Hó‘?ÿ_x000e_o_x0013_ÿ:“â¥_x001d_ç5Ô_x001b_O?´e–ÕÕì¼I_x0004__x0016__x001d_i&gt;bËF2æ_x0006_Õ2•¡ŽM_x0019_sø Ñ7€TÔ_x0002__x0018_ÙÁ|æÚ‘ñ‹l?9_x0001_gÂøÖ®_x0018_&amp;ZVÇ</t>
  </si>
  <si>
    <t xml:space="preserve">2¿"åÊ¢þI_x0004__x001c_{¡oì]áJ@âíúÚ;Žr_x001e_¢¼Îè`õ„ÅnŠüwHIgYs¬_x0013_¬I¡_x001f_æ_x001a_ _x0006_æ–»÷Ç`¶ 	.ð-_x000f_ès‘÷ Òh mÔa@_x000b_Ð™Ã2q_x0012_r¨LÙÄhÛ§ÊºÁ_x0003__”E÷âž–8 ýC+ê_x0008_€H…‰àF¸÷®qžZíE°LÔÄªÉiú´ž_x0013_Ôä½L4pÈ£„ÈeÞ¸"ÓÉWûÊw</t>
  </si>
  <si>
    <t xml:space="preserve">D_x000f_mWn‡_x000c_YäDk€px×–à´ðaC¯&lt;Mì_x001a_†Ô.âýÌûDŽ»q	‡Ý_x0003_ÏêÒš5KÊÑ_x001d_›æÓ%¾o‡Z„Å±á_pÌ_x0019_é_x0018_›š_x0013_òŽ	Lø…àkŒùžwÌ÷ÆÔ	þ]_x0005__x000f_'ƒž×_x0014_zaYXæ_x0004_pzÚ_x000f_CçÉîU®…‘)Â­£t[ÿeÓ¬“s‡÷2Bå/×¿_x0012_éfÔ__x0017_hR†ËŽ+êRr€ƒ_x0014_¶aîœ_x0006_f©Øp%fëaÔ‰€Ñž‘ÓÚTñæjž“%Ö~ £ÂDˆ¼¤9æWËü0šä¿²¹w`|¥«_x0018_(_x0018_î39`’èFT¨Ò°ðp_x0003_U“(_x0007_‹ž_x0001_úÛ_x001e_{@„Q_x000c_’!q/xG¿úë£VîDÎ_x000c_Âxo(h2	@@”«~_x001e_³Õc³ž‹²GªC²_x000e__x0007_·3x</t>
  </si>
  <si>
    <t xml:space="preserve">·³sqh^]ìÌ¹hém_x0018_&amp;*c_x0005_+~þ‰“M™_x000f_ƒþ ãjÚº!x†×¸?_x0003__x0004_Œ_x0015_IþJ€__x001d_D@!®lÜZC†j$P[¿BwÔ€äÉ _x0006_³`.0kg¡æVŒ×]·nì¿¦*š®oâ7÷ÀaÒAìòè_x0017_¼_x001d_ _x0003_Ç¨Lžd‡ScäÆ«ú+S”ŒáP†ëh_x000c_	ÿÁ¿ƒ‡tV}¿:?\8è[µpíkx4xJd’ß_x0013_¨Ojüz_x000b_F9m®‡qÍ­94ûO&lt;CIå&lt;”pÀ{_x0003_~@åR</t>
  </si>
  <si>
    <t xml:space="preserve">átÇp×FÑ»–</t>
  </si>
  <si>
    <t xml:space="preserve">_x0003_•c_x000f_žž_x000c_…â~g`_x0018_ô1le‚ü5r£ã_x0017_8à</t>
  </si>
  <si>
    <t xml:space="preserve">·RKåê2µ-íÇ’4+ÄÓº</t>
  </si>
  <si>
    <t xml:space="preserve">&lt;_x000c_Û^V¡Ø_x000e_´Í_x0008_ÆŠ ­¡ Öz_x0019_Oª¾Þ®)ÂÎÅåu_x000e_Œ[þå_x000e_WzÐ‹ß!êÔ‡³VZ0TY‡¹ æê_x0017_avd@\0‰½Á_x0017_I´©–Õœo¨¸0¹!Ú-šNöå±k&gt;áÁ_x0007_bpXêáåÜË_x0017_œN'_x0018_ÜKW¢_x001f_›¾žaŒtñ½äz&amp;¿@_x001b_áìÇ8£_x001d_Í1æÒpì_x0015_i_x0012_óv__x0004_Šˆ°Ü÷_x000c_&gt;‘hŽß_x000b_‘­¶M_x0004_ßgÔê¨B_x001f_±_x001f_ÂÚÉeF_x0004_`‰öj¹ÊõúéI˜˜oß³!—5ù†êÊî=&amp;MS®â_x0014_</t>
  </si>
  <si>
    <t xml:space="preserve">M_x0011_#º6;ÓK’_x0002__x0016_¥×·«u}ó_x0002_KÍ	cSP|</t>
  </si>
  <si>
    <t xml:space="preserve">àÒåðH¨Btó%ù@h(¹{M@_x0018_Ø¥5gºÕ=!Ä‘¡eÁ?rŠ®$þI»+£íkú_x0014_rªµ‘ŒÑ:¿ì\xS_x0013_9|_x001e_¾_x001a_ïAiø†x7-²—J</t>
  </si>
  <si>
    <t xml:space="preserve">â¾N_x001c_–Ä¯ åØ‡&lt; "ZŒÜ¶ñÉy¼Ï¦¢®ÅKÁ¥¯+e_x001f__x0017_âAWëÂßE„Úž&lt;ix‹IuøhM(w£î_x0003_ÝÄ_x001e_öòâÌ;Êüî_x001f_úØ	´_x0017_/‚½‹(­ÃM+‰_x0013_´0Ÿ~vü¼|`_x0014_µ0%_EÀˆ)õŸ.L ózÆü-_x0015_Øe«?e\‰˜M÷ëTÛ_x000c_ƒ}MÓØí"½*o%Ü_x0011_±Gz°¥bZ€Á‘à(bÉ_x000b_Ú?Á°œ5{±I¦Å</t>
  </si>
  <si>
    <t xml:space="preserve">§Ä	_x0019_YC</t>
  </si>
  <si>
    <t xml:space="preserve">_x0019_Y$æ_x0005_e©ü%FX-å^…ÀˆIûêk¼GÄ™9 ¯u©ÑËÃÙ¾µ_x0001__x001d_Ãê_x001b_ä”!úÚ²šZ”¶e}Ê_x001e_lŸà_x001a_dãðK˜öŠN¢:=Ÿ+G§qÌËF´m</t>
  </si>
  <si>
    <t xml:space="preserve">}_qäýlñ_x0013__x0001__x0014_÷˜ñÞ¨Ü™àÈð_x0014_jƒà»Û‹u@m=}Ì_x0001_qñåõòµ¼_x000f__x001e_Ð5ú§ž_x0011_±_x001c_)j`!&amp;_x0017_­BÆ ïC#L'Ñ_éû··Ý°†šiÌÐ)Ãp–_x0013_Ôo'úÎß‡YL{jÀ Ó*¦ÎÝ.ö¿sö©</t>
  </si>
  <si>
    <t xml:space="preserve">Œ!3</t>
  </si>
  <si>
    <t xml:space="preserve">EJ7|to÷_x001e_?_x0001_Y_x0005_ºÈ„¬–^_x000e_äq¿oØœL×y”Ž5–{C=Aò_x0014_5VTó_x0001_ð°zË]+_x0005_Sk_x0007_d»}€·_x0008_Qª&amp;çŒa’É—ä¥MÙüè³#TÂúè_x0004_ƒÎ_x0006_ô_x0016__x000f__x0017_i_x0012_ù_x000c_&lt;x†›Š&gt;_x0017__x0015_</t>
  </si>
  <si>
    <t xml:space="preserve">Bö_x0012_}ã_x0015_`Ã›p=À’µ«T?_x0018_üÛl3õ”ùŠîÈ¨ùôgã&gt;ÊeP$P}¤»PÄWô"ÿSR!P—1÷û¾ÉRâöl¾ƒé6äØ_x001b_?Ñ—/mû7ˆÓ\±„Í˜;G</t>
  </si>
  <si>
    <t xml:space="preserve">²_x0008_E"_x0019_¯}?Ñx“ÕÁË¬ÅZã_x001e_˜Ÿ_x0013_˜R_x0014__x0013_g_x0018_TÑ_x0012_Š‘-':_x0005_UøÖ¨‡éœ_x000c_cr</t>
  </si>
  <si>
    <t xml:space="preserve">–ä_x001a__x0011_æú^+»À</t>
  </si>
  <si>
    <t xml:space="preserve">_x0019_„³m‘DØTaAßt²	</t>
  </si>
  <si>
    <t xml:space="preserve">Å)ØU_x0001_	‘¬_x0016_Žð}_x0018_éOÑÔÞüCKõk@Mø!·@øì¯_x000e_Ç—\_x000b_&lt;¹HÎÉg»Š’R»^]]F$„KÛjjè¯b_x000b_Ö¸ËÃVÄ†LèˆŒžÂl_x0007_äÏ_x0016_z_x0006_+Í†)d„_x0005_ûOÿÚ_x0012_ÑH‹U²ÇÃcÏk@dfo&gt;‘Í¯qó^7q+–rÍèÕ_x0017_Ž71tr­…)Þåk7 ²iwzà†eþ_x0007_Ìýc\</t>
  </si>
  <si>
    <t xml:space="preserve">ô‘îCF&lt;bó²¥ô_x0012__x0003_à;NŸ­_x0004_*%[xþ-_x£æ¿r¡Ì$_x001f_Né_x000e_ÞJò‚2ä;vT•+tRG›hH–E_x0007_IÇ_x0017_²;xð|¦z_o_x0014__x0017__x001b_áÔºoƒ_x000f_W%j„|‹¢„D¦&gt;·ºmýXwÜ:·æ_x0003_Ùç¡~_x001b_ýé_x0010_`¿ˆ¢Díû^2wçúÞ8ö$G˜@]í4_x0019_%Ä_x000b__x000f_s	½ù</t>
  </si>
  <si>
    <t xml:space="preserve">‹_x0013_·è&lt;}ÙþêV¡_x0006_:Kž‡títø%Ú}dÜŠu…Àƒ’"î“RÏ–˜_x0018_‡%_x000f_LØÞr¿.l§óƒ2ÂèZ`è©f_x0002_ÿ_x000e_†_x000c_ð_x0006_ˆ&lt;…2 »þ)_x000b_z_x0013_Á”_x0007_8í;-FIaÈíÞ	I¿ýÄþT_x0007_cª@±æR_x001d_©jL—ÖÇ2÷¤_x000e__x0010__x0001_·¹X_x0008_­f_;ç•âH0Ôwï;1§À_x000c_TKÀãœhÞú_x0018_\{àÞDÎBnxjW_x001f__x0002_™È‡¯Gés”„šu°¯y ÿJ!¹sö¬“šviƒ6Ø´ïºÈ_x0006_›_x000b_eŠÞ{ÜH:c_x001c_d_x0015__x0011_s#sõÖœf_x000b_Œ&gt;m¸Ñ/Èawï³€</t>
  </si>
  <si>
    <t xml:space="preserve">‡_x0010_Ç=‘¬¼_x0002_‹}Ü_x0013_O_x0011_N¿ÄËIKÕT¦©sI—8_x001d_çs_x0019_"¡_x0012_â(…­Rá¿Ñ0†IèïKÝ] Ú]</t>
  </si>
  <si>
    <t xml:space="preserve">úËF_x0011_mU×Sã_x001a_–iá=)—ß³svœèù¡Þö¦_x0013_ýõXý…._x000f_kžÊVG€m_x0012_ÿ_x0001_|E_x000c_Ñ`ì</t>
  </si>
  <si>
    <t xml:space="preserve">_x0004_ï__x0005_÷®U'¹ûÑ×|É½ë¯'Q _x0002__x001e_ÄD_x0014_/iWÎ·èg"†Ãû µ"_x0008__x0019_F_x0012_‡·Ê_x0017_ftÌÍ</t>
  </si>
  <si>
    <t xml:space="preserve">_x0015_K¼ßT;#ÍÎ_x0017_ªò_x0007_\Ñ_x001e_So™ž4Ól´=¨{””éI…Ò”Z`µ?ÐN_x0006_à½I9_x001a_ý”ÔwíÈ¢‚_x0011__x000f_</t>
  </si>
  <si>
    <t xml:space="preserve">õ_€P&gt;‰Ë‰³E›£ø¼dâ_x0019_Yád</t>
  </si>
  <si>
    <t xml:space="preserve">Áá_x0001_„±”oO_x0019__x0017_ßÃz_x001a_^â_x0002_™ð¢ƒ</t>
  </si>
  <si>
    <t xml:space="preserve">šâ½á</t>
  </si>
  <si>
    <t xml:space="preserve">3síÿ&gt;9__x001e_sÀù˜13³É¦ÅT_x001b_R—jåXå&amp;þß­&gt;Åt+øä­R_x001b_ýãó_x0011_Žþh“§ä_x0006_JÙgŸ¹¼¢_x0003_Nõ5_x0018_"&lt;Ï_x001d__x001e_¡øüMŸ9ÌçÖ r¦Iƒkõ_x000f__x0001_›_x0013_11AecïW:OpÇ¹Ç°ÛòÖd_x001c_]_x0016_!1X2Aãà_x0005__x0010_™²CNý_x001a_Þé©Ó­J¥f;«.žN"_x0008_çgTuk³ÃŽ</t>
  </si>
  <si>
    <t xml:space="preserve">æü `Mú¡Y‡¯ŒTjÍ¶fb}L¡uò=àßÛhÃYÀ_x0007_%5s_x0018_ôlµ3¤Ÿh_x0008__x001f_éÚ</t>
  </si>
  <si>
    <t xml:space="preserve">Ê_x0001_Ó_x0012_õd÷aÉµËSXŸÑöˆ±_x0014__x001a_Ã3ãØâ¹!Í_x001b_!‹Õ&lt;Úëzž™_x0011_K¹d–OSÖX¨ßã</t>
  </si>
  <si>
    <t xml:space="preserve">OÕg¸’mk\3úòw&amp;\;Õnto4Ìôv:â–ÞúZ„Iª_x001b_y6¯Ò_x001f_Îêì}}œò_x000f_NuÁÙçßÍÜ²_x0005_x©Ù_x0011_ÿI_x0018_¬‡N_x0003_ƒ1%HÐŒÛ³¼]ýO²©jy[øþ¶ïÁL&lt;¨~ëÒ"š[ñºàZBuƒ³_x0019_4\¶\9¹Ñ9$£íPóPª_x0013_ $_x001d__x001a_šd_x0007_å¹_x000f_JS¸†ÄOzY×Ý54­fÍ</t>
  </si>
  <si>
    <t xml:space="preserve">_x0002__x000b_jLÀ´–8dsŸ_x001d_sityeWC_x0019__x0003_Ñð¡kö’_x0004__x001c_pŸéLÊxñ_x0007__x0011_0¾w´_x0008_!ƒ²u¬Ð</t>
  </si>
  <si>
    <t xml:space="preserve">ÜÔÙ_qèyQ_x0010_Öýû&lt;4</t>
  </si>
  <si>
    <t xml:space="preserve">œ_x0019_zëL;¼ŸbŠ X	VÉËözÒ/•!â_x0011_a_x0014_ê„Ö{`èT°!Öz‚~Rê8'‘Öú0_x001f_y}¦„Ã!S_x0011_lÚ_x000b_¤@q_x001e__x0016_lï;õ_x0007_•ãø©ç_x0013_šN_x0016_6àxíJ_x001a_¶T_x0012_.%</t>
  </si>
  <si>
    <t xml:space="preserve">vR8_x0015_®‡Í˜ÕñZ_x0005_ÉönjuËƒ_x0006_ÐÓ!#ØÂ¦Êbðî„ÐÐ_x0006_wXÕ4+œÝ_x0007_±{Z_HÏ­‘W_x001c_yÀ×Vñ _x0008_i</t>
  </si>
  <si>
    <t xml:space="preserve">:¸:H«ªµ=N±oÍç\R=üV¹_x0003__x0015_û©MIª_x001c_4Gß‘L_x0003_3!ª~®—Í^ilã©"}_x0011_åËf{~Í_x001b_â_x000b_%xsû°4Áb¼¯OØQ«¡_x0016_Ý%ÂÚÍ·¸¯¨Ö_x001b_¢?‰_x0008_</t>
  </si>
  <si>
    <t xml:space="preserve">°éb~Ó¼Éòö11jë_x001a_! C­_x0002_…›Ý“_x0005_'=›s…T÷®_x001a_—-m:Ôv*Å »|[¬¨H_x001d_¬¿‚3V_x001d_WHB_x0016_{4_x0011_d@lØÄ±«0+_x0006_ª_x0002_Í¾_x000b__x0002_ÆÕ¾ä#û¸eSˆ‘©_x0003_çŠÊµé¼ï¸&gt;</t>
  </si>
  <si>
    <t xml:space="preserve">M‡|ª¾™ÀœëOMûÅ Š`ýÇ§þ+ù‰À¤´]V/L¹µî)YÂ”{çV]¤F¬áÿµ¬G_x001e_ìP2ûV8?'ë_x0008_N¸_x0006_6nF÷_x001e_­ök?_x000e_/³_x0008_Ú_x0016_JÏNO&lt;„¹É¬cÔü¤¾_x0005_2`Ê)`Ð@z&lt;32Ù'%</t>
  </si>
  <si>
    <t xml:space="preserve">åw¢M_x0012_¾ç _x0013_ŸéMä®€@ÅÑ\N	§†CRÁ³‡_x000f_øw&lt;BJ Ìm~_x000b_z…~</t>
  </si>
  <si>
    <t xml:space="preserve">ùc•ÎXzqZ</t>
  </si>
  <si>
    <t xml:space="preserve">Ÿ_x001a_ïž·¯_x001e_×ò_x000f_üšñ§?$Árš_x001c_õsHÓ_x0001_Ó–š@•¬—ü*¡zÜql;Æ[_x001d_tœš%K†`÷ÿY„þ»üØ_x0015_Ê¸(Eþõ3 þ_ân_¥ùK€ËòÙ?Ô•~ßu¾O_x0004_x½‚Å1y_x0013_ŒM`Â</t>
  </si>
  <si>
    <t xml:space="preserve">	P_x0016_\v£_x0015_ïì¼«~´</t>
  </si>
  <si>
    <t xml:space="preserve">._x0015_Þ‰°’×Ð¤«2mÂ6Ód}Xßœ_x0018_æ_x0012_ñ±â_x000f_R_x0015_@Æ5?3exS	¡õ'¿Y×œÊ(´¾¬uÍÂóHÏ&gt;Çº#¨êÌc_x0008_Ñ×Bñ7Ù|4Œ`…†}Uƒ K{öƒ¸Rú8_x001d_hqÀ_x0001_jHŒ_x000f_'yPÚ­Ù`{Í_x0003_!³­_x0007_</t>
  </si>
  <si>
    <t xml:space="preserve">@f±DÛx¹_x0008_MÇ&gt;_x0017__x0012_¬_x0011__x0017_Y¸žŸ­rÄÊ'0x*°-Af|ðó6o’ŒŠ×5lZ@’Û‰loÆ›Ål_x0003_ÏÑ 7Ì}ÖN|}ÕfPØ¢®³jmÐzX(çÎ`øÓ_x0011_®mÀƒ¿U˜q×)6•´|_x001d_PÀ½_x001e_$_x0017_f‰Ã~ûl_x0015_c@€·Ÿ†›¦t“²'}Ô´_x0001_þÏ›–ÕÜ\;cþe&gt;ne_x0012_æÝùF85Y_x0015__x001e_}n¨4R›_x0008__x000f_¾_x0017_º¬&lt;˜_x0017__x0011_=žÒZ‹iw’Ø¬C_x0008_1×õD-e´;ÕÌ_x0016_¿ú¸vngV‡Ø;_x0003_ÿ_x001b_­šn˜HþJ</t>
  </si>
  <si>
    <t xml:space="preserve">s_x0008_ï®Æ1n_x000f_?•ßqÿ_x0004_â[f</t>
  </si>
  <si>
    <t xml:space="preserve">6Ê_x0011__x001f_‹_x0007_ý‡Ö6™wÉ¢ÔUú)Yùü¶ëíZšwœ“C¤ÂGx²Ù_x001a__x0004_</t>
  </si>
  <si>
    <t xml:space="preserve">•·‡_x000f_Š‚D_x0007_œN_x001b_Ê	€_x0019_N2_x001f_)#—¿é¤ÌF^</t>
  </si>
  <si>
    <t xml:space="preserve">½Y7È[¤Ý±_x001c__x0008_DZ_x0002_zþÆ”{M$_x0003_sòŒßò_x0004_!ç–_x000b_Ž_x0013__x0018_2Kòú*J‹û·_x001e_#Np-O¨_x0004_ÕRù"ŠÅzx_x000f_Ñou8_x000c_õî3i_x0019_ÍÙ}1j_x001c_˜™hI&gt;Ù_x000b_ZŠ àáË=€X+‹‘êþhÕªä-ËW£_x000f_A|Ø_x0001_ßx_x001c_Ô¯Stš2</t>
  </si>
  <si>
    <t xml:space="preserve">ÑE!C†Ü_x001f_ŽPŠ_x001a_vf_x001b__x000c_þ2_x000b_y¾Ð\ì”›I_x0004_vñ›óñÉ“8!v€˜µú_x0015_°</t>
  </si>
  <si>
    <t xml:space="preserve">¾óñ'Å”_x0014_=LQ£o</t>
  </si>
  <si>
    <t xml:space="preserve">*Ñen;_x001b__x0014_bãN&amp;’&lt;_x001b_‡&lt;OÙÊè</t>
  </si>
  <si>
    <t xml:space="preserve">úbmR¢™¨_™	0øègX=à[H½cW•_x0012_&amp;ØÆ½÷¶Ã¾Ä¾;èÙ&lt;Q-º_x0013_FwK8Ô6#Ç6Y¦_x0013_Ò_x001a_ýTú©G}ÄX.Ù_x001e_jÅ.]_x0012_‚#Ë#c³³û tLçºV	B†_x0018_ù=ƒÒèñ”Jn_x000e_ ö_x0012_^`îiGgÞñ`a5;¸ežéë#ýùPÞ_x0002_ÔãÆ_x001d_ar›</t>
  </si>
  <si>
    <t xml:space="preserve">ì?C_x0002_.&gt;¥3{Žj_x001b_SÍv%–@Ô_x0011_æ&amp;ýðŽh{_x0004_—²+ uM_x0018_;‘\</t>
  </si>
  <si>
    <t xml:space="preserve">E±2²yCŽå*VNEo–Å`‚¿¬à_x0006_ò_x0012_Ì®µ-L‚ÍsÄJ•¬QŸÚÒ§Ówî9D_x0007_	_x0004_ÿl</t>
  </si>
  <si>
    <t xml:space="preserve">(§æ_x0008_ð_x0015_–ÚôÇ“f×²®_x000b_lah/ŒÞ	š?0ž´GNå…Ô*D^ãNù†_x0002_ŠÈAÛ_x0004_ïN_x0005_ôœÕÕ”_x0015_&gt;%:'_x001a_ä:ä_x001c_ª%1¯ƒ_x001b_._x0011_›XÅ4¾_x0012_¶jãŒëg!eÒ_x000c_iWql‰D`º&amp;¬a_x000e_&gt;Bˆ¥íeÒïðiä… è‹)˜oA‰j`¾ÊÐ«ÊEéF»_]Ÿ_x001e_ËÝ”ª}IzP-³Ó±_x0019_eR‹ù_x0004_hÌfojÙV(_x001d_šÑ}Ükm·Cï‰‚éË^—¶ƒÏên"Põ_x0010_Ûûh:#7ªQö.À#_x0001_ÅØHC‘%åG</t>
  </si>
  <si>
    <t xml:space="preserve">_x000f_‚_x001e_Ù_x001e__x0017_|_x0006_ºBåM_x000f__x0008__x0017_:_x0017_LÁ</t>
  </si>
  <si>
    <t xml:space="preserve">H(‹'¾J.ðnÛ#wíÃ|£®v</t>
  </si>
  <si>
    <t xml:space="preserve">ì_x001a_ùVâ£•&gt;Íl0½šì+p«_x001e_˜_x0005_{JàèÃiûHð¤_x0004_&lt;o-)…X|ü}6@c6ß</t>
  </si>
  <si>
    <t xml:space="preserve">­_x0013_:_x001c_¦o\FÿÕ_@|Wo4¥èÇßø)^zBŸp[S_x001b_¦ß_x0013_ÝŽÜ«ÕâŽnãjæ;ó_x0019_QcÃ@ôŽi%_x0012_</t>
  </si>
  <si>
    <t xml:space="preserve">RüarUn)ØÂšº</t>
  </si>
  <si>
    <t xml:space="preserve">ˆË­C³®C_x0018_Â/ò‹_x0017_Åú»­Þ¹‘°•–Ù¡`¥Zo_x0007_ð_x001e_®()ÙÆÑ</t>
  </si>
  <si>
    <t xml:space="preserve"> _lÍwÔÓÜ¹KrÚ ÒO_x0012_o‹_x0019_DÃÅ]Ô_x000e_Î¨B#«É–L@¶¤xNfÉ±¦€ŠhKÜÇÇu6_x0001_MÜq(_x001a_»Õ¶¬^	</t>
  </si>
  <si>
    <t xml:space="preserve">_x0005_i_x001b_…óúK_x001c_ð¡GêH·Ë…ó_x0002__x001e__x0013_ÛÖ_x000e_ªLÎ_x0003_Ÿ_x001a_µ`ž»bÜÅQ€¬_x000e_šI_x000b_®Èe:ëÔ_x000e_Ó÷åû_Æ</t>
  </si>
  <si>
    <t xml:space="preserve">ãêr_x0017_}ø†ò6%°tw&gt;È^_x0006_„«=ÿJÕäVGyqziæ¾&lt;JžaÅ2_x000f__x0014_Óáí2?ÃC)‰t_x001d__x0007_|x</t>
  </si>
  <si>
    <t xml:space="preserve">šåXºUz+æî_x0012_}&amp;ÐÎþ_x0008_ïŽ_x0012_ï0Çt¼¯òý_x0008_?f•L77(Åî_x001d__x000b_»›Är&amp;º¿</t>
  </si>
  <si>
    <t xml:space="preserve">»ïO°˜°†UU2.</t>
  </si>
  <si>
    <t xml:space="preserve">æŽ_x001e_µ²uh}e%ùèr9ÿ__x0019_›Ä”ç“eœ×—ì^P_x001f_ââÎÜï_x0012_c½èÙcÅTy›_x0014_N¶ä&amp;³­_{&lt;</t>
  </si>
  <si>
    <t xml:space="preserve">²d!|³–}²Œ”¢ò&lt;ZxAS_x0007_¼ç_x001c_’û_x001a_T_x001c_Zf_x001d__x000f_Ùum®«Hèà“_x001a_t_x0012_ó&amp;üý…ë7ég_x0007_ÁM_x0018_Â_x0015_ˆ9êñîÞ‰Qb&amp;_x0010_ÂJÄˆß¼	þƒ!</t>
  </si>
  <si>
    <t xml:space="preserve">÷_x0011__x0008_àÏ‡¶Â‰_x0001_«)_x0013_Ú_x0019__x001d_s¦ƒ_x000f_•</t>
  </si>
  <si>
    <t xml:space="preserve">†ì—¯LÅÛÅ_x0011_;·GL‰_x0015_þ›¡œ_x0008__x0018_8ÿÊðÀÈiÝ7RÏr‰l‘ŠOç</t>
  </si>
  <si>
    <t xml:space="preserve">¡_x001d_ªQ‰_x001c_¿º•ÁlÌoÆ’B_x001d_f=S’û;EÎ_x001e_õntx¦YÄŒpÇs€_x000b_Š‹_x0013_ÊÇ_x001f_ÝîŠIÍîníB^&amp;;jÈ»§Üh)‚_Îph`PçOÚ0ˆ_x0008__x0008_Û1éÿ'Ð¼(“¦€Å[ºÑÂéH*;ÃP_x0006_éî_x001e_ï¿$O&amp;ún_x0008_&gt;öñÏé†Ø_x0015_F²#Í¼ûÀñùçNR•!îÝ+åY˜#Ûõ¥½p×÷²ÂµYÁáÿu	ž‹ÀäC_x000c_fß%´Ñ_x0019_•5ý}&gt;¹ªòp÷­~xRv9P&gt;áW_x0016__x0017_ÿŠ_x0019_m_x0007_âa&lt;7¼+euy•òX»0e&lt;â@Y_x0002__x0012__x001a_î”[Ìã­ä½ÍJ}X6õéâ÷_x001e__x0006_•’fØ®ðïtn9_x001d_"åôÛïàƒ2áSj-±¯ì—Vl_x0006_õE_x001e_­œÙ¼i_x000f_ÔçÍ_x001c_u_x0016_¤—èçŠMpwFf‹&gt;Ä23«ð™$‚K¬`_x0018_ciKT5Jðxþi‹éß7{_x0010__x0018_D_x001d_¨_x0014_x½«¤pw</t>
  </si>
  <si>
    <t xml:space="preserve">HÀ "ã«àNØ_x001f_íüüôæý5øžÇrTà_x0012_+£þðtµ¿Ð_x0017_k&amp;_x001e_@Î1M{XYÝ_x001c_¸_x0011_8µ…)¹Æ	P¿_x0003_Í£1´j˜+ú}EÎ-ä‰¦N±ƒ_x0015_4N</t>
  </si>
  <si>
    <t xml:space="preserve">n œõBþ×/Þ…÷Ä_x0004_Á™TSiûi«©_x001e__x000e_RW_x001a_äÓ_x0019_f€="_x0003_¤_x001f_</t>
  </si>
  <si>
    <t xml:space="preserve">f_x000f_µÑF^p•5`	_x0016_õc</t>
  </si>
  <si>
    <t xml:space="preserve">Ž:ÜæL¯ÎŒUâG`ªƒ9]µ§'	öx_x001d_W.¸å¯p³£6ÜÅŠŒîÝf_x0003__x000e_ØFHç@·Ø˜m›qwöÍ =ºø”_x001f_~|k÷Ù_x0006_^´…dƒ¹Ý=í)­¢</t>
  </si>
  <si>
    <t xml:space="preserve">!YB0ó¥n</t>
  </si>
  <si>
    <t xml:space="preserve">å6KÏ‰·Côâ¦6_x0006_ ²</t>
  </si>
  <si>
    <t xml:space="preserve">TœX_x000f_¾;ÊÙ_x001e_enDy“°_x0011_¼Ÿž"|æ+ÿS_x0014__x001a_­!¦ôAàRß–‡‡Ÿ)ÐçS_x0003_ÁÂqöG»ê§£Òºe9Ìlt™CÂ</t>
  </si>
  <si>
    <t xml:space="preserve">˜´+—QRªcWKÊä_x0012__x0004__x0014_¿¹ŒÞÿ_x001b_}èÐi¥n?—Oï¥‰tÐžàÙÙt½lš ‚$=&amp;PõqgTø#ü</t>
  </si>
  <si>
    <t xml:space="preserve">_x001b_%mØŽ’|õYµ8«¦’VG¸É&gt;ðìØu¦FDx:ìû$#f‰ŠÛü¯ó</t>
  </si>
  <si>
    <t xml:space="preserve">¤ý‚Àñ+_x001f_”!_x0006_„_x000b_r»_x0013_®bî•š7“ãkk!·Š¾_x000f_/(\ÿtì].""{PÎÆ_€¢Ÿýí8¶Y©¤ž_x0007_9ÓÆ_x0010__Y›¶÷&amp;†_x000c_Ñ4\b·T=ù]kiìBRÁÞm®(_x001f_H…Õ_x0010__x001d_^£uKþ²R_x000b_‰_x0011_«0ó¯‹/½£ÊòØÜ³_x0019_1›„èEžsU?~I—¬];4ÒRjQ×ƒh™ L¦&gt;Z	3mò+à·ºG_x0013_Z±+_x0018_£¯ÃJ¤J¤YV¨40$_x0003_ÊR_x001a_Nø–%gy8™ÎÐwdÎR±_x0012_r\íŸAC¦Æ_x000c_2—zCÒ¨÷]Ð@¨_x001c_€ýÕ-Í—rR·_x000c_„âøx½Ä?pÂC÷ô¦ E´âŽŸ0¡¿_x0001_ÓpãFdH_x001d_’ì$¼“õ„EXÅneÁ7B‘{Z‘ã_­)Üö«_å	ÞÌBîâ4R¶'6Yð_x000f_ïŒäCôúQèäÐ¨OyŠà9P/Ô_x0006_{ß_x000f__x001b_þ_x0004_Ã_x0008_;GqNGiÓ!ÞwyOß©HM»*©àK_x0005__x000f_WNƒ_x0010_¯­Í½Ô_x0002_ÙÂ*(Z_x0016_ ~_x0016_\'ë"0ŠÂ~ñ‰¥‘Î©0&lt;_x0008_ôÛ äð&gt;»µ”‚÷Æ½YLHÄvÿÑ…ƒŠÔ•tº9VN³c[H=ú_x0001_'üÐj„Ÿæ_x000f_Øº9Hû¶±Ê²Y«âJA_x0013_t¿…Ý¼ ¡_x000c_Vt‚DçP¤loÀyÄ[D_x000f_D2÷¥¡_x000f_«û&amp;ö_x001e_vk1Í§õÿóî§ÃâÇn_x0015_u¸¢_x001c_¡mc† ß)DJ:š_x0017_!öø¾^u	œ´_x0017_lÐ÷*_x0015_Ô_x001a__x0006_Ë_x001d_—¾¿¿Mr•</t>
  </si>
  <si>
    <t xml:space="preserve">E‚¼jïÁ_x0013__x000b_</t>
  </si>
  <si>
    <t xml:space="preserve">/ºÛ&gt;Ën˜ËGÎ&gt;_x001f_»ë</t>
  </si>
  <si>
    <t xml:space="preserve">_x0006_«M6ÂmLD_x001a_¼ð}?Y¦”Ÿç_x0005_Ú3JýÄ‡°€&lt;ê_x001f_D×CŠ6_x000b_£ç_x0004_Œ`1±¢_x0005_zÌÐ„í^¡g‹8u°ˆ4Røüµ7cˆ&amp;&lt;_x0016_‡ü¢¼|VÚhCƒ1•Ë@Õ‰å_x001e_´_x0001_â&gt;</t>
  </si>
  <si>
    <t xml:space="preserve">‚y€œDºÓ_x0016_n’¡‰ê_x0008_aM0ÿ	&gt;ÃÀÐ</t>
  </si>
  <si>
    <t xml:space="preserve">ûpN_x001d_ˆÑ~]C{_x0011_ÝÂÄÒŸ›ƒC_x0002_*¾ ªQ_x0015_Ÿ&lt;Ç7G(ýx`_x0017_Þ¯•_x0004_Z_x000e_æíBœˆç-_x0002_âdSq0þS‚7_x001e_°R=Ÿ]‹­O‰</t>
  </si>
  <si>
    <t xml:space="preserve">€ó^.¤nZ_x001c_•Çš"eÌÙ…_x000f_›@f_x0003_O–~;éô3ÄÔ¼gKÚ_ïKßz_x0010_èv²j$</t>
  </si>
  <si>
    <t xml:space="preserve">d’!t³_x0017_-a _x0018_«:1Í$¹³ÑyyR—ûN;K£5œ¢°_x0019_”ò¾_x0010_</t>
  </si>
  <si>
    <t xml:space="preserve">ÿXˆŸy¼ÌÀ~/_x0019__x0015_!ˆÊùŸÞ_x0001_’]r_x0012_ÄåuQè_x0013_P»´¥ðP_x0007_ÿ²_x0013_Ö_x0002__x0007_&gt;œ‡Á­¢</t>
  </si>
  <si>
    <t xml:space="preserve">+i”_x0015_Ó_x001f_°¢—aÐ{|ñ</t>
  </si>
  <si>
    <t xml:space="preserve">z³¾@!œ¬pñ¢òö€%_x0008__x0011_(º²_x001f_FÉ;GLç	jÖð5áù¤ù¬-á¡­y‚</t>
  </si>
  <si>
    <t xml:space="preserve">+¯eD6u·‰¤*¾ãqß¤ÐÆt3sf2æ*…Ât_x0008_²_´8_x0016_Y*ç´ÝV_x0015_j_x000e_HBó|4OØÂHñ_x0006__x0012_‡_x0005_$^Æ‘\_x0005__x001b_KV¤ÿ+Z«ËßXÇ’_x0013__x000e_¯;“î‡dæ±_x001e_¡;½´ð_x001b_”œY~uhMù·dê¥_x0007_bšºb&amp;ÍRNV³äñÇ0ÌƒÏ_x0013__x0017_TóVßÛ_x0012_œA¿Àë˜E&gt;l’qÃ</t>
  </si>
  <si>
    <t xml:space="preserve">§+YUC_x0003__x0014_7d­â”¡</t>
  </si>
  <si>
    <t xml:space="preserve">/GZCz9_x0011_?0}Ñ]._x0012_€ûŽp¿¡_x0018_^LûD'_x000f_A0ã¤9Î‰</t>
  </si>
  <si>
    <t xml:space="preserve">Ý6s`ÁxSKµ:ê_x0007_l¬£”×M…Uœ_x0001_T_x0007_ÊEÀ©zd2êH_x000f__x0001_„EDe_x000f_«¡ÎÌe…S	Èÿß«Ø_x000e_ê_x0010_õ"_x0015__x000b_œRy\ÁÅE0ù†+[£EYT°gš_x001a__è[_OÉ_x001f_#2Šd¦»—À(Î$£ü¦2’¡Ü|KŠ_x0006_…H‡`Ëd*ÎÉÃ&lt;™Êú¡¤Ž²k8(ç_x0008_mEy—J1×³™?&gt;O¼</t>
  </si>
  <si>
    <t xml:space="preserve">h_x0004_Y6UCCÕyJé_x0011_Z_x0013_xç_x0001_!0×ŽA«ªË_x000f_â³àÚ-_x001b_'‘q·_x001f__x001d_wƒë_x0007_}QVQ©ùúAÕ’_x001b_À_x0006_</t>
  </si>
  <si>
    <t xml:space="preserve">Ç{è&amp;öèMY_x0006_›LHÂœªãDƒŸ~@SŒ8‘°p3¥¢ªë\¤ï_x001b_ôW6!õÞ8_x0016__x0016_Ým_x000f_+t^gH…G_x0008_Ÿ•ƒò_x000c_„_x0010_òÿ÷KÎãÑ_x0015_Ë_x0007_¬Úæçèüÿ=;@u˜dúG¯x±_x0003__x0015_Xd¡_x0012_÷Ë_x001c_zÛ¹{Ñ¬Ñb_x0012_ÞÃ†©ê¾N§p_x001d_X'½¼ä1á3Ð&amp;©œ_x001b_ƒ{‡Éh’šÚ9™_x0013_S_x0011_3)º)îÔ&lt;¾Zz¦Ñëï=I.ry§22~ *Ú&lt;_x001c_o±4	4Yø/»_x000c__x001b__x0006__x0006_?¥_x0010_M_x0008_r5S_x000b_$ò_x0017_”Há_x0016__x0019_SvLDÒt’_x0017_D­=v_x0016_Èà_x0012__x000f__x001b_P_x0010_'H×öCÚ¢ÞQ+¥øÅõìéa¸¢Ê_x0001_s_x0012_·R|-¯Á•WQÍßjB¿²­ÈI÷_x0015_°Ž¼^•œ~§_x0013_=3t¼_x0004_~_x0007_\Á_x0001_Ìà7–Õð_x001f__x0013_ºvî–	éO™á_x0008_-—ïPàø5Ö4à_x000f_¢+*õ•˜ e“_x0004__x0004_Þó_x0012_Ó”Ü4Z9ã_x0019_ ¨]‰_x0008__x001c_Ô#J Ž“ÙUz€aPÎaøÛsWm2¡Ÿî&lt;y_x000e_E5\ÌÀ‰_x001c_„³¬_x000e_dš‚Z!ÒµCHFÈ3ÛµC\=õ:¹Î#«’ó3E_x0017_4I|†½|[ ´oh9’'r_x0010_«“÷_x0011_È_x0005_æŸ_x0015__x001c__x0011_#À“_x0015_ÏÖ¦å¤­‚TÍ{ŒaÅ„!ð_x001d_6_x0007_K„tX(ä_x001d_xžÃ©¼_x0001_âh¾¾.Û(ë_x0003_0—q¾¯"&lt;_x000f_Kû_x0015_vmz©Å5)•@4_x000f_gˆr›ñ8Œ¯^ÕÓ‹a.éºår¹Tj#ñ"èH_x0017_8_x0005_÷È‘ûçîÊy_Èîèlq˜ì]wœù &lt;B'°å ûå_x0017_ðå±¼0&gt;Aüï±„[†_x0003_Ú`W8$_x0016_3õ‹dè²÷Ó!D_x0008_š5_x001c_Ÿ_x0019_[í‰ªûÚ@_x0012_2¾¥È–ÿZÈV_x0011_S_x001b_Îê[“c|oR¤·_x001b_–Ññx×}D_x001f_~-_x001e_:&amp;…Û[í®P½U¢FðL_x000f_×uÍ¿û^-hP_x0010_–çÿíGö_x0015_äŽß_x001d__x001a_LsÙ·Ã ŽÀ°Y_x0018_/Y•nq‘‰šì_x001e_IdðE_x0007_ÃÊ³ú_x001e_ŒrÔ*©MÛ²Jé|—_¸_x001d_)¼€ú«-mä"^RoÂñvP_x001a_&lt;ˆÖ |aôÌ_x0001_ kH_x000c_=_x0007_eêù:œ’älM¢e"xú»gXÌ'_x0019_|ì¿CÅäREâKnëû]û6÷¯</t>
  </si>
  <si>
    <t xml:space="preserve">\ÚC&lt;_x0001_£ÍS=_x001e__x0003_÷¿³µ®úÍ­_x0013__x0012_M(È)_x0016_}rG;#³;èÈu†R Š_ý_x0003_Vc&lt;Ë_x001c_ÝÙÁ…FDV</t>
  </si>
  <si>
    <t xml:space="preserve">x2igüµ_x001a_ýn­_x000f_C½ÒUÌLÌÂ!g"ìž!YŸcÿ_x000f_÷Ò©“_x0008__x0019_`áÄ</t>
  </si>
  <si>
    <t xml:space="preserve">_x0001_Tçùÿª_x0003_1ç j÷_x001b_hu¢A_x001e_Pþõ‘9íÇ_x0011_ìµ^¼k&lt;Î©v¥QF•¼Kf+_x0001_ÄÑŠË¾ðæþ{X¥)eµ|Ê’¼K›üMQmW4&gt;ÂÉ@Y_x000b_ZT_x0011_¹˜¡nÓE|µ0_x0003_€È„_x000b_t_x000f_õ_x001b_®n².x“V</t>
  </si>
  <si>
    <t xml:space="preserve">Tå÷ê3È»sh˜7î—)\s&amp;ö×é=Ô_x0005_ÍsN–_x001e_Ò?–öÇF$9c¡_x001f_ÛlÜ_x0015_YõR¥Môb_x000b_ÕŠy_x0001_]»"„&gt;¡È_x0017_89!_x0018_­kÖp‘-–Ûû°ÿÃÀC¡wyÉ‘ GÉÈO% Ôm.É5ßrÎ&lt;ë`ñíšÈ¬‡nPåA°.ÕiJîD_x0019_¸•lï¬Û¦XÉˆ_x000b_+	ÕF¼!B§.</t>
  </si>
  <si>
    <t xml:space="preserve">/m¬_x0016_QÙÕV¬Ü]1‹·a«ÖFuÑpµ_x0006__x0010_†Ö_x0015_Öû_x0017_AÍ¡ˆ_x0015_Ä_x0012_[¦ï¼_x0004__x000e_0ô?ãµœ-P×}Ã†a_x0001_ÕLâW½£qmÂ¤_x001d_+@’_x0016__x0011_c_x0002_$_‰8&amp;ÉGxs_x0012_</t>
  </si>
  <si>
    <t xml:space="preserve">1ðñ_x000f_äTÃ[Ä_x0017_Z$\í _x0015_ÔÊ_x0001__x0017_Å_x0017_ðo°ÀZ_x0008_ö&amp;_x0008_c²áU„ý1­–ï½¡é_x0003_:ì"ê_x000f_-E…JV&amp;/îªhN®g*Î;‡E˜if½Ct‘35m±i‡’uª_x001c_l8±&amp;š&gt;</t>
  </si>
  <si>
    <t xml:space="preserve">Zà_x000f_¬/_x0018_üø}7ÈBûœÓíø_x0011_$ÌóÌÅÛ·_x001d_~hÌ_x001e_{_x0007_œf¬Wÿ¿›S¾ÕæCm&lt;@CÙ	ôý&gt;´_x0005_&amp;Tž²KK¼.4F&lt;xx§	·_x0014_ÁÜtç—F62_x001a_°Þ$;Ïb„_x000f_@ŠÂ‰“LnR~_x0006_O)bY_x0019_»AT_x0007_k_x001d_Žÿäñ«Ì_x0012_*†^GZk(8D_x0006_h£ñ}_x000e_O_x0005_AéWûÔ_x0019__x001f_òmàð$++_x001d__x0017__x001e__x001a_4_x001a__x001a_n_x0011_ˆ³¦„Š_x000c__x000c_0¼˜í^þF_x0003_[:(íW}v„_x001a_V’_x000b_</t>
  </si>
  <si>
    <t xml:space="preserve">eÞ¯Øb•¸çáÏ6GøPu! ÖA_x001f_¶@†«_x0002_&lt;Ð3¥</t>
  </si>
  <si>
    <t xml:space="preserve">Q"áFÔ¿e¡p˜³t	;_x001b_AÁSÛíö_x000f_©_x000f_ËÍ´Rßó®[¡/ÁÜ5&lt;‘_x0005_©YÖñCÚ_x0006_&lt;})(¹_x0005_kö¢†B5ª._x0003_XV_x001c_ÑžÛ$_x0019_‚_x0001_R|[s’‚ÔVÔR¬#±_x0019_¼~_x0007_ñ“/Uh™&lt;»b%Ê?I—"úˆÝ6ÿešax_x0013_*œco_x000f_0­Áú·À¨Àˆvsdéwq3ñû]Ã¾Ü_x0011_oû'œUB\¬¡_x0016_Uª5_x000f_/ÑÀùWóñì´ú¢×Y</t>
  </si>
  <si>
    <t xml:space="preserve">_x0014_7’^D™2;g Þ|ŸÂþ/x_x0008_Âãþ|_x001c__x0010_Ò‚45Eîdä¤ËÁGôùa²ªÔÅ«Dé¡ÊÛÕIñÍ 'ÎY`»7þ˜_x0007__Z£Ë­º9³{P	FV_x0017_!Jù=Ù</t>
  </si>
  <si>
    <t xml:space="preserve">D_x000f_EH¥¾ÕÛ‚1¿À%_x0010_œe«F+@M¼’ ÒÎ_x0006_%;HãHùF_K(ô¿A¥$Öì·Ð4ÿúþëî'÷ãí3bœ/dþ˜ž_x0018_¹|ä&gt;îÑ=V_x0015_Ø_x0012_UýU3í:Þÿvö¦²—*_x0007_:ä_x0004_û3âÚª_x0014_î_x0013_ØÎ ‚Mi?fÜúZîF¼M²/ÚQä›À†‹uÁÓvÏ{td®_x001f_(‹‘Žè\</t>
  </si>
  <si>
    <t xml:space="preserve">×Y¤âzqýò9ë{hôõnî!cƒM¹W¦»Èl*£·]¾pÇ^$úôEÉN×±B_x001c_$£â1;‘¦?òa_x001c_7</t>
  </si>
  <si>
    <t xml:space="preserve">EÑP.9</t>
  </si>
  <si>
    <t xml:space="preserve">¢5N$gõ_x000b_Nç]_x0016_?BòÀâŠ_x000f__x000b_öPh%Ü¹mŸÔÊ_x0017_VtÐ_x001a_˜_x0006_¹_x0002__x0015_ è¾Üè¡–üÑ®+0</t>
  </si>
  <si>
    <t xml:space="preserve">èT„RÔ^§ƒ_x0015_NB*kÔ®ñ &gt;FL„ˆQ6XX”ÝÀ_x000c_L~ønZ¹²ªm+_x0008_ÄsF ¾_x001b_g_x0012_/ºXàÍæéæ&amp;_x001b_5</t>
  </si>
  <si>
    <t xml:space="preserve">nR@h9r_x0002_ºbtÍLÉVŒFzÏ_x001b_¾Ä–˜›Õý_x001e_P;°_x0008_öc®›8`FÓùk¤zYŠu_x0019__x0013_PÜ^_x0011_µ±ð_x0005_ÒÛ’#‘hùUsÿÙccN4ù}S®_x0005__x0012__x0008__x000b_‰üþ4J_x000b_Œl°r³\¡‰–‘_x0011_vã*¶_x000b_¤î[©Cý_x0006_ÿ[‰9[Ü­¸p“Í§ 3?_x000c_Oš/Ï„}7Çˆ½_x0014_åô_x0017_Du—)’FíÞ}œz…ütñ«¡±xÊ_x0007_Õø_x0004_Ì€`©_x0011_ƒÜñÈâgÄkë ©m|*;#_x000b_Ý_x0004_–&lt;Ò1ŠO_x0007_¸_x001f_[Tú7súI¥_x001d_ëÅñvì_x000b_9`¸_x0012_ðT_x001d_Á_x0014_ÂN¥xÃ­˜ºqI«5U×Š8 =ß#'Îè[µ–Â_x0014_ý”Â%v1_x0008_Æ.(`ãæ´¢u¾Ýoj_x0018_ü~_x000b_Ùï0í&lt;(;Û_x0018_rêážë_x0002_5?_x001b_‡ñ_x0010_¡P_x000c_Nô¶L¨_x0013_[ðöDÎdå.6Ô_x0019_ê_x001e_‡³V¾Ì_x0017_C_x001c_©¡_x0016_tY°å“_x001b__x001b_µ_x001b_+_x0010_LÉëÅóˆ¶âéì@ ß_x0011_</t>
  </si>
  <si>
    <t xml:space="preserve">…:MÞ_x001c_=É4T¢úèp_x0008_&amp;_x001b_b_x001a_V¼lSYüÍTL_x0004_ÿÙdÖiNkž—G_x0016_2_x0010_H6N¾„fÈÃäüYˆ&amp;Ht</t>
  </si>
  <si>
    <t xml:space="preserve">U#&lt;ûj#¨P³ŠÎŒ°¬FT_x0003_gÂ5_x000b_óé¿Œ3_x0019_|ƒa€¥(F˜–Q…Ó©É!ò_x0017_ú¯_x000e_¾?û™]bã!</t>
  </si>
  <si>
    <t xml:space="preserve">Ð_x001a_lÝíD‘“ydr¢kE‡ð{·¢JßÙe¿_x0016_OÆ$²£ALPjº_x0013_!_x0008_§7Ã{_g~gÃ™</t>
  </si>
  <si>
    <t xml:space="preserve">@_x001e_}Õóï«—JeA&amp;B	§9’ö_x001b_*²?g9/Ü_x0013_KäèªHÉsâ~óž_x0011_ëŽ	¾áœ`H_x0017_­Xé@´Ï˜Œ_x0011_×y_ë—`Ïb°Z‰¤_x0017_nH_x0012_&lt;ÈK^”_x001b_ ²Ç&gt;¹_x0004_­-_x001c__x000e__x0007_ë˜K&gt;k*T T_x000e_ËYË‚D ™ü—ÂÚK	ùNC_x0006_£é%ª˜$ÃÅÝ4´3|ƒ#1™Û_x001a_1ÊÌIUBðó_x001d_Ïßµ©+Ò5v_x0008_œ”’%_x0018__x000c_5½¸­&gt;Ë×÷c_x000b_U&amp;®ãgY:Q(û›ííÊ·ë6R”'ò î_x0016_¢G_x001b_ì_x0014_ZE2M6_x0017_‡ã2Õ2+~Ì_x0018_›ZæX_x0005_@nÁ[_x0010_ñ&lt;_x0016_ry«ƒÃ</t>
  </si>
  <si>
    <t xml:space="preserve">k_ïN$BÊÐq)7ZÍ_x000e_´äÕ~O_x0007_†0Õ”½:íòÞqPÑô¦o?Î¿BGnÍPÝh&lt;u_x0011_</t>
  </si>
  <si>
    <t xml:space="preserve">á_x0013_T_x001a_Ÿ’[A_x0005_ƒõBo»L¶Æó_x0013_Ó5ÿù:9ò~ã‹ßaÌÒ‚l_x0003_Ž® dQðµ Jû_x0012_v´ÌVVš„N¸\)b¥F¬÷µXÞ_x0017_ç¶œÔÜÌÄ"“¹W_x0019_þO'‹ÉÔ¤×Ä&amp;_x0011_Ô;„„è|žÚöE_x001f_ß·~òß ¾_x001b_RWþd‰æÕ]*Ï^‡_x0003_=œo_x0011__x0003_jÍ~+±_x0010_µÈ€</t>
  </si>
  <si>
    <t xml:space="preserve">¤Ç3q»ázXöü!9åX‹ª_x0015__x000c_V¢áx#bÍæ[Px</t>
  </si>
  <si>
    <t xml:space="preserve">…¶Áÿ+›x™r…Ñ&lt;Ö3Ll±¾ê‘Ç9ÍWI_x001c_&lt;'_x0001_9Ç†rÛÒ9Ö</t>
  </si>
  <si>
    <t xml:space="preserve">B	|»¥_x0015_íÜÝ_x000c_4³iåóË+;1y\_x0013_­E±Ëƒõ_x000c_B</t>
  </si>
  <si>
    <t xml:space="preserve">Ÿ&amp;ÈCd™?7Õ</t>
  </si>
  <si>
    <t xml:space="preserve">]Ì”d¦o«:¸«uþ±ÎwîüßÓ_x000c_´+Q&gt;…+ª×ëøt™îåt&amp;Füˆö„LO_x0001_ãä¤¤0.¨½–7T[¼Yí_x0001_—òûãC’g¼&gt;ßÖÑ2_x0014_À_x001a_Y_x0014__x0011_LœoO`q_x0016_–æ_x0005_hà4_x000f_n„¸ºÿ#_x0002_ßCKQ'š°û°ªƒ”_x0015_L`À_x0014_´Kß=5‘í_x0018_6¸b•q]}â¢‡Q_x0014__x0007_DÙ‡Ý®Æ&lt;ˆ×[ÞÇ	›H* "žƒ³‹Ö._x000e_Xß]_x0006_)Ì_x0017_Ù‡=5êùÖE_x0001_pÆD%ì„_x001e_7nCÊŠsW;ÿ‡UÛ¦TaÚ_x000c_8E_x0010_WÏÔ12Lp1´mKÔ¸‘\p{Û5-+_x0012_vŸ/£œ¹¢_x0005__x001e_àÍ_x0004_¿_x0006_wÞ»‘]®~zpš¢Ð@˜Œ}Ñ¨ _x0015_ 5-¾—Åˆp6ˆºRÿ_x001c_60YS_x0008_U_x0005_¥‰c»$~u`qkµm_x000c_²R_x0005_âÙ_x0013_¤úRbuÃà(ùD†¶Ž­0w_x0010_½&lt;ä¹_x0012_ˆQ"â1#6_x0001_½iF²ûì_x0002_‚¨•_x001b_.9‘xó„KÛ‚</t>
  </si>
  <si>
    <t xml:space="preserve">¸|_x0019_©¤_x000e__x001f_ÕÆo©•KË…VÊ˜F¤Šœ³_x0017_m_x0018_jX®${¼ÀáÑ:¿°;ø§]$*™ÿH_x0008_µ­oî­KÞû¾WR$uá‹„IyƒŠyø§¯q_x0005_1&lt;–y¦EG±çÌ²b&lt;$Åv—ec`qnB¥£·_x0010_n¤µO_x0004_£_x001b_Fv+’_x000f_2Õƒk_x0015_¡¤_x001e_}_x001f_ÉÑfø6àlÖY‘©bÜS¨stÓÐ°/}uÏžÊ&gt;0ð_x001f__x0012_ÝU©«ò%VüýãHº@&lt;¤Öø¬NÆR_x001e__x0018__Ýlß®óNŸZ-kÛKÿösJÃcW™!šãk_x000c_å_x0003_¿3UR/¨ŸÍ·Ñ_x001f_Ëù:=_x001e_yÓé÷‡xíq\Ç_x0016_E_x0013_	˜ZC}¬a0ø=¡Ìºk¯F-~.«ÝŒVßt®_x0015_·’‰Œ©cØµnîÜ_x0003_Œ½k	ë%«SˆžùhæúÊÖW±–sš–Ÿ0</t>
  </si>
  <si>
    <t xml:space="preserve">k_x001f_.0#æ#tß‹?ÆÂdžw›#ÚV‰_x0017__x001b_È±½EùT_x000f_w_x0007_¨4Ø_x0003_S\g¶_x0001_]™á3ù„ÄÖ_x001d_ë_x0015_eJ²_x0017_Xí^nÕöùÅè5 ÓÕ•"_x001a_êìbðõ8î{²lºÀ„_x0004_Ùö_x0007_»µ‹²„^/¹_x0018_–øTü_x0016_HþŸ_x001f__x0019__x000f_ÂH</t>
  </si>
  <si>
    <t xml:space="preserve">÷‡YÁ@9Ä»ØEŒæ$_x0012_9ÉaåN_x0013_D_x001c_é&gt;É™_x0011__x001a_ú_x0014_^_x0011__x0015__x001e_b</t>
  </si>
  <si>
    <t xml:space="preserve">_x000e_m|pXÇg"’µ_x001b_"Pš­ýšHt_x0007_¼_x001c_ž†}œ9ë_x001a_î®~</t>
  </si>
  <si>
    <t xml:space="preserve">sSö_x000b_Ö&lt;xÝ§«±aßE_x0015__x0015__x0016_Š g”_x0011__x0010_!‚_x000b_„ö7d›_x0004_\‚ÜÇX</t>
  </si>
  <si>
    <t xml:space="preserve">É²§êóëJq–sê_x0008_#RíIFä£_x0011_uDzèäjš‡…ö_x0006_}ðÎã)«_¹&gt;¯è¥H@]§_x0017_ºæÝ_x0013_=›K:B_x000c__x001b_2 iìzè5_x000c_Bp3‹c„ƒñ³º¹„Ç«€T_x001e_çÐ¶F_x0012_•WêãBãD{#~1–·{%tt	~'ð*;@_x0002__x000f_ËnÕGe_x0001_2‰_x0011_pF‡_x000e_Béçma°Õ_x0006_ç_x0010_±!`SÑ×mÖ x÷½_x0011_C¾åŸõÖË^¥m³}Ö_x001b_ÑÑ(T &gt;Ò6_x000f_£žGL¶ðí_x000f_Û¤~;_x0013_hÜ&gt;üß_x0006_y/#6_x000f_£\^öTgÀéPPÀœ—ˆ­_x000e_AFuh_x000b_3_x0017_-“šøl2S_x0018__x0001_a_x0003__x0015_Á‘Í"_x0003_Yàƒ-_x001d_ãÆ[¥ø„xiZ¡	ò™˜à9töàúóŠÊÐS§	Ø&gt;q_x0011_Õ]_x0010_’–HÅ</t>
  </si>
  <si>
    <t xml:space="preserve">ªšŸ&gt;ÎvEÜq»ç_x0014_/_x001a_p¾mGò_x0008_ËH_x001a__x0006__x0017_ÙÏÝë)=_x001b_å_x000b_—ÈV-/web¬ÆŒ5ìŒ.¾¡ø‹É_x0006_‹ã¼ä+&amp;Ñ¶N—þ_x0001_h&gt;6_x0017_SaÄ¨7­yz_x0013_ÿ*FôµôŸ›k[‹úï_x0005_µf¥!Î¨uØF¥1ÖIõ¹h``‚¸J_x0011_G£_x001c_¢Ï©”ÔÒÙÇQ°Éw_x001c_M0_x0011_ ‰_x000b_dã&gt;ë_x001e_¢‰„Ä„_x0010_§Þ™_x0010_¡+J_x001b_I—lÔ ª´¥Í:u_x0002__x001d_ÁnX_x0006_!+jÿÍ¨n’Ø_x0018__x000b_¨¯_x0010_†Ú—¡_x0014__x0012__x0004_™´</t>
  </si>
  <si>
    <t xml:space="preserve">Ž_x0005_:ôyÔÎ½Àñÿê¶_x0010_Ê®J“_x0017_©“pôiPV'dH	Þ|V¹f|!¼òM¥²æ'€ôš</t>
  </si>
  <si>
    <t xml:space="preserve">i_x001c_â.bXR[í×Œ§¯kÖÁ”_x0014_½ù®Cw(ÍGr!wšËþgÁÜû¾å</t>
  </si>
  <si>
    <t xml:space="preserve">û‡iF_x0015_|yO•Ù§_x0018_²8Sòwê'7Sÿ^D­ìÉnje‡</t>
  </si>
  <si>
    <t xml:space="preserve">}Õ–vD¬cÈ®ÌX_x0014__x000b_ô^\QÇUÙÜ£Ç</t>
  </si>
  <si>
    <t xml:space="preserve"> ƒÿž1Á—‘Ižã§&amp;&amp;F€ÜÌ</t>
  </si>
  <si>
    <t xml:space="preserve">hÂ	æŒ£_x0012__x001e__x000c_^!_x001c_¼_x0014_ã_x001d_AJ_x001b_ó¸šµbdÈüÛ"Ê(µƒ Èã.•Ì@‹àÕ</t>
  </si>
  <si>
    <t xml:space="preserve">O†«;pkl_x0019_n…þj¨® ¡EcgìJ_x0016_w{Š~¤iëÜbÓ™IÈÌÞ•…Ñm_x0007_M¯_x0004_µZlÀ_x0015_ó)3xé7_x0017_`:_x000b_Fª¾üì‘_x001c__x0008_ xÎ›3m&amp;†CG_x0003_¹i'&gt;/c«rG_x0012_÷i_x0008_áÒÞ</t>
  </si>
  <si>
    <t xml:space="preserve">D-að~æ#$c×Ñ•M_x0004_Ó^ÕAl_x001e__x0017_ûëË7òÓ4t_x0018__x0011_y!ÝOYÒÎó_x0007_¸ê’¾Áî™éÉ_x0019_X„ØÓ÷ZùdFAÈœB_x0012_Y4</t>
  </si>
  <si>
    <t xml:space="preserve">[´n“§_x0013_ò»÷cä;&amp;Ï»…=ÄN½@1ê(ÍDZ</t>
  </si>
  <si>
    <t xml:space="preserve">ü¯ðÆ_x001f__x001b__x0017_Ü_x000f_j_x0017_Ü$_x0005_¯#ç _x0010_!Ô‘#!ì_x0013_k´¨êŒ=g_x0008_r_x000e_‘w™2í¦tD–äE*k—ÇˆoÅí_x0008__x0017__x001a_ú§~·×EŒ:_x0013_K$a3­uœ_x0008_%E\%h_x000f_º'ÄÈÁ¸÷	Š9±ŠD;E</t>
  </si>
  <si>
    <t xml:space="preserve">e«Ô_x0006_À_x0014_æ`&lt;}øpî&amp;µ_x0012_‚ïÇŒóvD•Ž”Âí½6î7Ké‡¨Û*©G/#Á×˜ªÇ¸c¦y~Âá_x0005_|K_x0017_ÿ_x0004_k¿›aû‡ÄÌ¼ÅXˆnóo/1F‰M‰Ðàp4_x001f_…Á-ÊŒ_x001b_ýX _x0003_p^µª4KhUñèqiëk	m-•§®¤Nó</t>
  </si>
  <si>
    <t xml:space="preserve">AU&amp;º®¶7_x0019_ß*_x0013_+_x0017_äÌæ~ã¼BlÚŽ_x000e_Ú°â\_x001a_hFßþ*†_x001e__x0002__x0002_¯í`ñ^F?_x0018_¦¨Ù_x001e_pÚ¸$L§œ$Ó_x0012_¼&gt;_x0005_¨h”âHÃ«á›m«_x0007_X¨éBíg €L.¾_x000f_ì_­.c_x001e_‚bÁ‹=ú¼’CSÆ;q_x0016_Îv×_x0017_@¨…$ðq_x0013__x001b_±2_x0012__x0005_…`dD”)ëß</t>
  </si>
  <si>
    <t xml:space="preserve">÷3_x0012_“XÞCRÓ×ª:±_x001d_&gt;bå8&gt;</t>
  </si>
  <si>
    <t xml:space="preserve">_x0018_Wq—wù_x000c_À_x0017__x000f_•?‹€Ÿ_x0010_0ù_³	?T•"Œ±pfLŠ&gt;C’ÇI_x0010_Î9ñE/AEávr_x0018_AÄs¢•M¾èQÚ€íÄ}eAHò=_x0019_u`3_x0005_WRKL_x0019_•_x0006_£I%	`_x0013_¥MÎ	_x0005_"U³Ë7^*£ß:_x000b__x0006_½õ$ôš</t>
  </si>
  <si>
    <t xml:space="preserve">l­wLÚ‚+™Ä±0«òuZó?¡+.ŽÈ­z_x0003_ÓGžät_x0015__x0008_§:òkô®Túl¤_x000b_/f§_x0003_—&gt;ùþ§)Õ	-Lÿ_x001b_œÛûG¸¶ßa™‰™_x0014_'õòFèsÛ_x001d_¾ýKŠ–út¹´ÌðLáRJ¥vz/ùÿ_x001c_œ¥[¥s_x001b_œ_x0011_}ðœ}){ [Ðå~4_x0011_×eo™‘Y¯¶sŸÕ_x0012_¿«¿íz_x000f_ÃÏ¥3_x001e_n§©»Ñ¬5bZÌ´žHÈÇªÅY/Be¥üF	_x0013_Muõ¼Y¸</t>
  </si>
  <si>
    <t xml:space="preserve">¦ÑÈ+&lt;Þûö_x0008_Q_x0002_~n²ûá^=IÑòGZ"ór’ÒÌ¨r_x0019_RõŽ®_x0003_!âŠ§ÿ&gt;EYKc_x001e_IM)[_x001d_„]</t>
  </si>
  <si>
    <t xml:space="preserve">ï„q€_x0005_µcÏœkwú)aN|a‹†Öâñ_x0013_Í_x000e_-±E¬‚o’t¬Žur*ËûÇB	²sm4@èÝˆ¸_x000e_çTj€òí½0Tó_x0014_›_x000e_ö_x000b__x0019_GÂ Ý¬ír „nôœ!õ¥_x0004_)àC0QT_x001f_dÙH±¾W_x0010_Àg.­E(‘ùˆ&lt;	v_x000e_7ëˆÖŒ_É¯|÷_x0008_/Ò6yü+»_x0018_3DÙ“ŠÐ_x000b_¢^Ü!ÛÀÊ[ëáâÓÄj8¬!Iµ—_x0002_éïWñ‚	¤³¹„F7Î	Ø¥¹WU*å—e™#4av_x0014__x0018_cõv…#_x000c_=5Â_x001c_!EDð÷º_x0015_Nþ÷Î²_x000c_’ÕMÚÇ"Ìš-†ý«¾k_x0008_ Éùë²„#_x0007_Ôï§è‘ ÚüT9v_x001b_</t>
  </si>
  <si>
    <t xml:space="preserve">øSi	”_x0004_žOp–'ˆh¯H„ªà&lt;cnÃ‰‰Í_x0011__x0015_V_x0019_\.ö_x0018_À­ïÈçü_x0008_¢(ç!í`_x0013_÷¯_x0004_¬W¤¦ÍBðùYÙ_x001d_N_x0008_|Òô‹wÛ…0ÎÆš!ÎÇ¥_x0012__x0015_ÁÓÓ%VTaF+içÅ/_x0018_Ý€‹_x0004_N‡ldSñû</t>
  </si>
  <si>
    <t xml:space="preserve">eE…¾u4ó_x0008_Õ_I›</t>
  </si>
  <si>
    <t xml:space="preserve">-‰×ò_x001b_¯„Ö«q3I‘0›Ð]1oÎºq_x000e__x001b_Û¼&amp;I_x0003_¬Fu-®_x0019__x0015_á&lt;X§©"eÝ_x0014_hÝ tR_x001c_½‘U~Š	o _x0001__x001c_ÙI—†{ŽíÑêk~•b_x0013_#ŽÓëˆð_x0017_!ûpV_x0017_¿a_x000c_M$RólÆ¸YQdó_x0005_žlU}‚_x001a_ji_x0001_¸û}Íß</t>
  </si>
  <si>
    <t xml:space="preserve">\áÒÉðÂÔ\u	¯¥ÝÕ4)n_x001d_ù*RH_x0014_GÊH_x0017_J_x0018_Ù5Ÿ„k_x0018_…è¿_x001f_ýÛ®Þ…Oûß@êø%4vý.:Í€_x0010_ÐÉQ&amp;™æë_x0011_¥&amp;iÈ( F_x000f_üH„À¦)[[*&lt;O_x0012_1ú_x001e_$/’wüÝnâ–ª„ú"}øÕ2)aÜ_x000c_-ªO5’ù¾¤éÄºƒÌ=åëaë7€_x0014_l`lr¬_x0001__x001e_</t>
  </si>
  <si>
    <t xml:space="preserve">éš</t>
  </si>
  <si>
    <t xml:space="preserve">y£©_x0018_|ZÌ	6Ê_x0006_…ˆ</t>
  </si>
  <si>
    <t xml:space="preserve">YI çD0Iå¯Z·_x001f_F Gô*•+¢'JON®'6Nj…³w‚Ûý7^žØ×t2±žK</t>
  </si>
  <si>
    <t xml:space="preserve">ƒ B²_x0011_üd…æ³uç_x0010_Y{_x0002_¡î&amp;ª_x001e_{@_x001c_µ‹»#æGðò0_x0007_YäçTmË)Ý?€_x000f_Í¹ è›²	wê_x001d_ƒlh_x0012_õ’¸V_x0012__x0013_Ø\-^%gØïÏ¹</t>
  </si>
  <si>
    <t xml:space="preserve">î¾*w_x001b_µ_x0010_Ûº‡xe“Ð|ÄÿO‡Fp</t>
  </si>
  <si>
    <t xml:space="preserve">_x0001_7_x001b_"g}µèf6l†!u_x001c_Ð0ìõ)Dì¿8A´Ï½_x001b_"_äJz‡‘2°e_x001e_@Ã4\'+_x001f_¤)wÿ’M(×ˆ_x0019_h_x0001_F#_x001c__x0013_xo¡­m+×A¨Ôæ@žø™</t>
  </si>
  <si>
    <t xml:space="preserve">ŸaßgC5Ï£hu6ì·ðço´¾ä[ÙÔŽçËÛ±ÕfÊã94mÓç&amp;õr</t>
  </si>
  <si>
    <t xml:space="preserve">ÂFÈã«Vë_x0017_ü_x0017_„à_x0017_r-WÌ_x000b_8Ím˜ñéû¤£Ò_x0016_6úE7Õx§jJ]ŠX—Q±úŠÉÁ_x0017_mèÐA_x0004_½¥h_x000c_DíW| [ë~Ïµ|vgÕ_x000c_ÎSzýÕ	_x0019_I”Ý`_x0007_˜P»¯F0ð“DÐµ’_x0008_ÞÈ¤_x0013_Ù™e´_x0003_‘_x0015_ú&lt;_x001e_¢ó¢&lt;l_x0019_é~o‹¹ßmõ_x001a__x001e_l_x0018_*cèÞ_x0016_‰_x0014_w+Ú¡ê_x000f_÷2xb»&lt;¿.¬ÉBOî$</t>
  </si>
  <si>
    <t xml:space="preserve">È‹7º~5—ó]+kBÝÝŠÞ?¦2_x000f_=ûN&lt;CÖÜÿÌNoOÊ_x001d__x0012_F³çƒmQ__x0018_bëD`ò!Ž_x0008_ÂÄõxt*•÷{ä0_x0001_¬Cc˜_x001c_˜ñ'O||‰Š</t>
  </si>
  <si>
    <t xml:space="preserve">"‡{»yC·:¯ßÄÞúVáA÷.9«_x0008_¨ÎŠlhYE—G“u9g(_x000f_ÈsþÒ­Q_x001d_#+ôÄd·õsšdÒ )_¥‰O¾q™_x001d_ââ_x0003_D+ù[x¢úÙîØ</t>
  </si>
  <si>
    <t xml:space="preserve">Ë.žèl—_x001b_í_x0001_X5§ê¡J#£T&amp;…’MçgoûàŠ–µ_x0010_N![–9¡~x_x0007_lå¢¢Í[‘§€/wNÎ"_x0014_:.öØMàà_x001c_c+÷&lt;¶?iƒç~ÞO’z¾r©¼Å"x124 Pó0o»‹ÚšÑ®9ŸÆªü_x000e_å"b_x0005_f+ËHµ`£@Ó"u„_x0010_ò_"4_x0013_¦og(_x0007_ª&amp;\ÿƒ$){œ:³)}*gö$_x001c_Àú_x001e_</t>
  </si>
  <si>
    <t xml:space="preserve">ê¶j_x001a_ÁõnX\l$6_x000c_'z_x0007_·	ŸK&lt;uGÑäCò_x0003_ë{C´_x0006_&amp;1Ý</t>
  </si>
  <si>
    <t xml:space="preserve">\Ì²6_x0014__x0007_'¸¡h_x0005_¥tÅ'š«Ö|;ów¯W5ŽŸ˜òþüÄ\_x000e__x0014_ü</t>
  </si>
  <si>
    <t xml:space="preserve">F¼Òrâù­¡ˆ’Qßú„H&lt;ž¶; hHK;gþ|¼_x001e__x0017_ën3#3_x0016_µÛV&lt;_x0013_H"o™­_x0012_í_x0012__x0007__x000c_*y_x0013_ŒëŒ¨J_x001b_F_x001b_èŸö!Êñ²È*~ˆýÛH_x0019_)1 ¯¼PŽÅÅ]pê_x0017_e»5°ôÇÒËéöÏÇ_x0013_EnSŒt-šëìÃo¯³&lt;¨C±#?YeE?â·C†òh¼_x0015___x0005_(eÊ…_x000c__x0012_¯ÙÐ„Èñ_x000c_5¤W.Ö_x001d_€_x0008_·Òüƒ_x0001__x001d_°Q×Üh´³ô€_x000f__x0002_1ÅŸÓìK ÊQ&amp;š_x0010__x0006_:_x001b_Új[0„XV©_x0003_7Ôú`ÉÜ5¼Q¢àå¶¢ñ_x0007__x0004_</t>
  </si>
  <si>
    <t xml:space="preserve">ïS_x0019_E-t³5(€@Àß˜</t>
  </si>
  <si>
    <t xml:space="preserve">Ìg__x0006_V¡ã_x0006_Õ_x000f_é±</t>
  </si>
  <si>
    <t xml:space="preserve">¥b¡`ÂRòhÐ*ÏaWhúÀ‡\î}k[9‚Ô$ô÷ihÖ6Bmˆe õ ÈýŽ:_x0004__x0008_?W_x0017_›·éHì€ö_x000e_AÔÁþ‡_x0005__x0015_Î*°Øà¿{7Ç_x001c_e_x0017_&gt;¡…†_x0008_¼˜Ù_x0004_½_x0002_¥ôIè(Žž¹e'fÂ~_x0019_â•Ó’…¢®{º½«×o0Ö</t>
  </si>
  <si>
    <t xml:space="preserve">ìÛ3kýíJ_x0011_©³N	–ø$`f×|ÔjŸâ	ý_x001f_%‰)â¤}*p‰_x000c__x0010_â³_x001d_u:%¹u—ù_x0008_S¹s_x0013__x001e_¸½¾ì_x0005_€q»Çáº8ã3AÂö¡v_x0004_8¡?t.nÝ«Û‚Ý’_x0015_O4_x0001_</t>
  </si>
  <si>
    <t xml:space="preserve">m_x001c_ð½×Ô_ÔU_x0011_«_x0006_tg{ÀJ¯”áa=Á`Ÿšg_x000b_N*_x0015_ì4«F</t>
  </si>
  <si>
    <t xml:space="preserve">þDT¤_x0018_n}Ï3 z_x0010_C^HMö§</t>
  </si>
  <si>
    <t xml:space="preserve">wè½êÂ'äB2j±­k’–ÞÔ›_x001f_:”Üì²Ùƒž_x0004_)_x0008_O¢2Þ°$Hháþ»Á›å±˜¸`_x0008__¼xÓu*ªÒ_x001c_:_x000c_9</t>
  </si>
  <si>
    <t xml:space="preserve">Œä_x0018_¤e_x001b_ØG×¡L²P5_x001d_ëËŠÐÄÝy'—_x001f_Må_x0001_</t>
  </si>
  <si>
    <t xml:space="preserve">G”†?ä®¤ÃMÐÁaiu_x0007_çªw¶	Y·5­zÓ£_x0005_Q?r_x001e__x000e_Z&lt;_x0016_Ëh¦H€ÕiM"$ûo%¶‚_x001d_q‹pÉ¨ÍðWÄä}_x001f_</t>
  </si>
  <si>
    <t xml:space="preserve">ZŽÎ¶(Òæ_x0004_§_x001c_YØ´á%¤	IÕ üQ}øèfH8_x0017_Jë_x0012_ôÇ‡_kã½qI_x001b_WÊÔ˜x_x0006_Æ6_x0002_œ‚^E¥#qBÀT£³(	²_x0003_þ&lt;š™ó|K~m¹_x000f__x0017_cö!Qš‡:—kyp·’¨d*¹L6Ã_x0013_1G_x001e_[J4}¿Á|•ÝÊm¶Ž|V[„7ÐÌú_x0010_/‡€©2ÀÐ_x000b_E_x0006_ÐNÅF_x001f_ ßBðZ×ÚÎ_x000f_ž_x000b_zó _x000b_9/TM±¤rÔˆ§—_x0012_ðÁiï•wºá¶KŒ{Œepêþ#ð_x0005_Èï•q¼Z×¤%âïì?ØF^ˆš¿TGÓÞGXénGø_x0012_OâŠ²º«;è%³_x0005_­¹€œ1s!"²r·_x0011_]_x0016_sBÈ‚Æ·ãq­Ã9ÛÇÀ¼`æSlÇ³WÆnàsÇÐd°l´_x0013__x0001_]vÉ!^4_x0010_…_x001a_lM}Ö¥É&amp;ñ²!È&amp;ˆ­Â”¸3~™qøÔì&gt;jÉYë¬P°8_x0002_ÍÎ_x001e_DÑéyk_x0018_2wûäÞásæÙ”È±ò³Ìì nâ_x0013_Ï_x0012_àHeûr_x0005__x0007_O¤ü³j_x0006_ÃÙ­$-Xm±Wò8Dâ¼X¸™+BÀƒäQ“¿ˆ_x0018_ÎþŽ1V	E_x0013_C¢÷+@ç‰ò‹_x0015_é_x0010__x0007_ñ_x0019_ö`t·ØÏ’øEë_x0019_Ñ_x0003__x0018_`Z_x0008_²Ë6*ã‚5Wœ”ê_x001b_;*!]C¶/</t>
  </si>
  <si>
    <t xml:space="preserve">ž4šPÈ¬_x001e_O|</t>
  </si>
  <si>
    <t xml:space="preserve">_x0001_¨_x001a_!¿UfùûÆQhž¶ºË{ÖSªD¤Ð‘ÃßÎ‘°U_x000b__x0015_©np¸-_x001e_£‚—$_x000f__x0017_4)_x001e_Ó©_x0004__x0010_§_x0016__x001a_Ü_x001b__x000e__x0006_–&lt;Üßè_x0003_ÝŸð _x0004_×_x0011_·´aG8õ_x001d_•pq_x0001_y’óõHn&gt;IsåØ—_x001e_œ»¯¨Rê¸lç_x001d_§W&gt;×_x0005_îÄæg§ZL¡/_x0016_=YGùP_x0019_Ô{/µnÎK½Ý‘³)KD3†°ß…Þ"ìm_x0014_Xÿ	_x000b_b_x001b_»ÝJÑ_x0016_Ãÿ‘_x001f_ËÚ²h»þ›&amp;µß‡)³</t>
  </si>
  <si>
    <t xml:space="preserve">ö	¥ò9bÑ$_x0010_kÛŸ{Q#Ð\ê&gt;±_x001e_eD_x0011_þ™êþ</t>
  </si>
  <si>
    <t xml:space="preserve">Ê_x001e_[]OèÜ¢ÄØ4ùb‚‡&gt;óhv_x0012_%3µ&lt;H/Áï|ú4qSpè:°Æþ_x0015_ˆ Oî‚&lt;Žj?ñº_x001b_&lt;£¶_x0013__x000b_Õ™˜œ(L)_x001c_;7</t>
  </si>
  <si>
    <t xml:space="preserve">ý—7¢â_x001c_Ó«</t>
  </si>
  <si>
    <t xml:space="preserve">¾ú“Aá'Çf“•_x0013_š_x0015_ãî|û¯|f´</t>
  </si>
  <si>
    <t xml:space="preserve">7ý³óèÌ•_x0014_˜ß_x0019_pïT‰³_x001c_ÌU…5(_x0013_5×Æ	â¨lŒ ‡æ_x000f_µ-ÃJvë¢©µEhUCÓ*Í‚&amp;mðà‚k‡_x001e_hÂá_x0006_*’Ä”_x0012_qò‚ÊL­íÊ/oÒßÂ|åÄ"_x0016_½?–2|­DGgøÂtÄ_x0017_:_x0012_@{|_x0007_è!s_x0001_QÿîY_x0018__x0007_`j^¦Ã\œÒJtZ–ñs_x0012_D_x000b_1êI÷Jœ?M³_x001d_?G~uN®ÚØ]Äž4bqÄC‹_x0001_Ulh_x0008_^Xµà3(l]</t>
  </si>
  <si>
    <t xml:space="preserve">H</t>
  </si>
  <si>
    <t xml:space="preserve">ÔÒà_x0001_EksÓÂŒv_x0016_hò·~‰ÂðÁÐ0îÖc_x0019_¥ ëÞ²_x0018_ß…Ç|9{ô®X’) ’Y4</t>
  </si>
  <si>
    <t xml:space="preserve">¹+Ú]ÆžU!puJ—Iu‰{ËÞœ_x001b_“ò</t>
  </si>
  <si>
    <t xml:space="preserve">-_x0003_z­Ö_x001c_¦—fÉžÂ_x0008_i­†ÏÖ´;/¥H_x0004_ó#ï±|#›°¼î_x0006_tö¿c«µY­A§]t;_x0010_ÿÂ_x000f_ëÜ_x0014_|_x0013_8¢Ov=À€R_x0016_¿ÈÓàüw¾_x0017__x0004_¾</t>
  </si>
  <si>
    <t xml:space="preserve">t_x0003_è_x001d_Æ_x0001_³êÄ¥XîiÅaCa49XS­_x001c_.œ‚¹7‰ml_x001c_§‰þÉÎ€Õ$ò_x0012_©_x0019_-@ÃŽøË–÷d</t>
  </si>
  <si>
    <t xml:space="preserve">!ÍÖ“¨*Áðï¾¡_x0013_</t>
  </si>
  <si>
    <t xml:space="preserve">?p¶^¹ÈµÎR·;a6¹Àãf×¨_x0008__x001e_¥¦=?BgÓ¼Ë0$®Ú÷ÖŽ±9@û_Œ_x000b_†#âaµàt…_x0001_Hä«©Áå«_x000e_C÷¦_x0011_(Î&lt;_x000e_±ö.¡æ­®2a]ŒGÛç"õ¥/P/ÊfÕÁþ¤_x0016_bY_x001d_!(Vì4Á•ï‰_x0012_ÎP{¼'_x000f_h¬P@4$R_x0001__x0005_s»¸IÊ€°o­/_x0013_g“€áÏ_x000c_ß[iK¿jÐè‹¾ï§ˆÓ_x001a_]ú_x001b__x0012_ˆ¦_x0008_	Õ_x001b_'_x0014_¸aï_x0016_þ_x0005_Qiê$‘ÀãåÞiÐ±–Ê¶ci:Øk™á@Gí</t>
  </si>
  <si>
    <t xml:space="preserve">Q/C]v_x0006_ÐòÃ¹¾ÆPËÒàÎ([Û_x0008_kg:	î-vCºãE_x0003_*/\ÌZx¹N)Ã°\XÔÀ_x000c_4IÚÿåL™I¦à¡¥=Ò«®_x0007__x000b_ªaÏéØ«Ä¬¡³f$|õ_x0001_DÀ"I:Ì_x0013_°ö_x0010_å0Íù_x0003__x0002_£ë‘‘F's8ä&lt;ñ_x0011_Ú2{_x0006_:Sr_x001c_qÑ|ÇB»Ò¨'è€?.±Èg]ýÿµ_±|2lÓp»h¶;‡ø_x0005_?_x001e_ðX;Èá`_x0012_p_x000b_ufE6ÙÛX+Ñsì$_x001d_ñ/ù ðL_x0014__x000f__x0010_öò8*¶~ãåZHß|£!p‰÷	m×™=0yœî_x0008_Ç]z_x000c_TeÛÃÙ¤Z$“¤•_`ø_x0012_Ï{°É¹Pu’£u•š[óŸÞãßŽ–e†&lt;·È:_x000b_J…_)G…ÄÒ_x0011_¤&lt;TÍ~5žõ_x0003_œ-qûOOGªGús_x000c_ÀæKÚ_x0015_`_x000f_×«ìzy(•î_x0002_._x001c_Iñ–£z_x0016_‘ZÎ–œyôžp¯_x001a_Ý¹_x0008_ºŠŠª¨Ñà±Ûy_x0016_7ö²ê.1ç_x001c__x0006_On’êuçïà&amp;ØŠ[¿«½¯WùÒ£ ‡Ý_x0003_ß3_x0005_E}]Ü</t>
  </si>
  <si>
    <t xml:space="preserve">›&gt;6_@ãDóT&amp;¸òÊ¾.Ðä/€ç$¶_x0015_ß€ÑÝÄ©•4P«~ØÈ_x0018_ï»ì_x0001_¸_x0011__x0007_íìŠú¤_x0005_½Wâ…éÃ™¤­äŠ_x0008_ž&amp;°</t>
  </si>
  <si>
    <t xml:space="preserve">T‘ÑI[r›</t>
  </si>
  <si>
    <t xml:space="preserve">i\»ÈÏE†¦í#»ä×-ìÀ©œM</t>
  </si>
  <si>
    <t xml:space="preserve">öÂòÅðè</t>
  </si>
  <si>
    <t xml:space="preserve">{0©™u—M’ˆ_x0006_™Vyp’Ô_x0006_î¯¹'—mf7ºÍ{üçäë_x0012_.£Ä&lt;Ö˜_x000c_gdòµ;Yì­_x001d_êËò8 ›_x0019_§_x0005_v_x000e_A 4ã.ò:_x001e_@ÒW’Ú_x0003_#Ä_x0007_ÞO]`_x0006_½ñ\dûöc—_x001d_	j—8’ì_x0018__x0007_9/Îç</t>
  </si>
  <si>
    <t xml:space="preserve">½95(˜¹—ð@J±W_x001f__õdJÓH.†_x0006_…EŸ·E{³¸_x000f_ _x0015_Vù</t>
  </si>
  <si>
    <t xml:space="preserve">WµÍ_x001e_r_x0013__x0018_È­z_x0005_´Äµ_x000c_·Õ_x0014_÷_^êÍn_x0012_±-œfgÌæ"öV_x0012__x000e_0_x001a_ þÄ÷ƒÀwF_x0005_†Ÿ®_x0013_(»b„«~'–âœª÷Ì…ÙqßAs.Î4 ËÕ _x001f_™¥/Ò½I8·Ag</t>
  </si>
  <si>
    <t xml:space="preserve">°–eêØj:uSíà_x000e__x001b_(áð_x0001_ÈÏ$wM\Ù_x0006_ù&lt;ÄP­!®³_x0004__x001f_’PºƒgæTž¬Æ</t>
  </si>
  <si>
    <t xml:space="preserve">vT6zrA_x0001_D_x0018_ã—Õ_x001d_öa;ÙP–/ÍëæBeKs›Ý¿|</t>
  </si>
  <si>
    <t xml:space="preserve">ä¡È—"½á»sÔjTæ±ñ_x0013_õ_x001e_ãs9½ùAäAŽ£î_x0003_Ë{_x001a_‘‡ùŠ±³5|žõ€ís._x000e_—M</t>
  </si>
  <si>
    <t xml:space="preserve">Z››:_x0015_òvXûc!.6ð_x0002_:ì¸Qƒç¹™</t>
  </si>
  <si>
    <t xml:space="preserve">Êúâ/ßD#¡{_x001d_½:ykºþš`Aó‘‹h_x0016_-¤n$_x0019_¿ÜÝˆxOD0Ñ\nÚ×§¹”{RÑ(ýÓ_x0015_¸–6ÏOöÆmÏÉ‰ž</t>
  </si>
  <si>
    <t xml:space="preserve">1$˜8'_x0010_È"së(Iÿ3Ñþ+ÌµÕ½Un‡P‘Ü~Ú€Ä_x0013_íA²“EY</t>
  </si>
  <si>
    <t xml:space="preserve">Y'½	9l"Ë"õ</t>
  </si>
  <si>
    <t xml:space="preserve">ÙV¼£½»&gt;	ÊÙ¸­J›ÆÂ2Ù_x0001_éË_x0019_“*?8_x0019__x0004_âKÆsz¢_x000b_c­•3hYV_x0001_ØÊšJoªé×Â_écp!Ùp_x0003_O–_x0007_mÀpÐÐ;ST~_x000f_Ü”1–!Ï_x0012_ú‚_½rÂiÆÉ€uG¼ÓìŠãü_x0008__x0007_C½‹‰¡ÖÐ£&lt;o„òc|C–OH&amp;¸"Rš·*s_x0005__x000b_œƒŠ©Ã”º_x0002_¸Ñh\x±ªjŒ…©÷OÑyÈÅ¬€„Ú_x001d__x0008_n_x0017_OÞñ_x000e_B#cÿoÉ˜íí	³˜š¤åäÿD¡º_x0007_gÂ¾_x000f_:T_x0004__x0017_HKL¨&lt;Wá†_x0003_•%RÏ±äb_x0001_¼_x0013_lh&gt;oEH:-ð¨&lt;Ø_x0004_(äo·“³çÙÊEìC _x000b_ ^©&amp;8ÃÈAÔÕ'Ïôƒšã_x0002_¹HBæÊÊv˜ˆ_x0014_‡bTvÌà</t>
  </si>
  <si>
    <t xml:space="preserve">CïõÆ</t>
  </si>
  <si>
    <t xml:space="preserve">˜4’¶Žë[ä)‹©É¿Ò0¨Ð&amp;†…Q_x0002_y÷_x0004_x€Î@=Ìû„XèÛ+¶—Ï[YLØ—ÒsÖü]O‚Æ</t>
  </si>
  <si>
    <t xml:space="preserve">X?·E¨_x001a_|`_x000f_]YÂÐã£_x0019_»Mo¢ù·†Mûm?_x0005_‹¸L3ç6€@^Q®_x0005_.„ú‡Kqç_x0006_Z$:—…¦!ë_x000e_ ‹0D¦_x000c_‚„ ÌÌþ1\Ç7Õ+_x0019_•&lt;@œÚ½_x0013__x001c_˜}Ønm_x001a_I»@Hþ­ü‰Œºøg·ØúhC_ÕH¢’	¶</t>
  </si>
  <si>
    <t xml:space="preserve">àÉ j1lü_x0004_ _x0008_7J¸Ð&amp;M)Þ³’×[n_x0013_Š8ŸÌP¢Ô‚_x0017_.v.¸GâÇl^:µŒ/­&lt;Ã_x0018_%_x001c_gc\O¹ú_x0017_ü</t>
  </si>
  <si>
    <t xml:space="preserve">ô²lœV¹Û³I</t>
  </si>
  <si>
    <t xml:space="preserve">™_x000b_pGþVoõèL#‡[k_x0018_zÜšH\¨ã•…^$øU"‡ÅÚ3åˆ{_x0010__x0006_¢ø&gt;b%_x0014_B0Ô (_x0012_€Hd—¤…_x0012__x001c_vZÐÏXÓ­ø‚_x0014_î:e_x0011_jþy_x0016_Î/©_x001d_Çžà “&amp;À_x0006_3ì0Œ­ˆ_x0015_vZ4</t>
  </si>
  <si>
    <t xml:space="preserve">_dï_x001f_Ò`æ_x0014_Å¶¾îü•›“	W±	kW˜_Û_x000b__x0017_ƒ"_x001e_aÊ_x0015__x001a_/j_x0005_èdì¢èŸ?W¨ÉQÁ_x0014_ƒ›_x0006__x001a_Í;$</t>
  </si>
  <si>
    <t xml:space="preserve">¤ìÄÊ¶ÁÌÙ"ýfÕ%K3…_x0012_…g™oÒ2Ä&lt;´†Ô¿'ú³|œl_x0013_ñYmMÇ"Üìjc_x0004_¹R„_x000b_S_íÑ“¨_x0013_\Ë77_x001b_ÈËp·_x0007__x0003_e{–%Ùñen%YR¤_x001a__x000c_IX¤PÆ¯_x0013_D‘t€²0]ÌÏì“ëC</t>
  </si>
  <si>
    <t xml:space="preserve">ª_x0012__x0019_‚º7"_x001f_~“¸5»_x001e__x0013_–J×Ù‡4ûQ¯gÀ$ä"Ç-y&amp;Ä*Ð–_x0011__x0010_µ-ˆµõš½ÌÙòµœì¦®</t>
  </si>
  <si>
    <t xml:space="preserve">bÓ¸O!qB_x0010_óxˆWØì_x0007_4¦‚&gt;fÍ3d9õ™ÿK_x0010__x000b_¶ó¯ü‡‡_x0005_â‡Q$Wƒ_x0011_</t>
  </si>
  <si>
    <t xml:space="preserve">XÝ©¡Åõ-!Ï€^$ñ_x0012_ˆ¸åé—gU^Wo¾¸jWk_x0001_“	@­£„R³Z[&lt;_x0004_}Â’ï_x0008_{š_ÄaÆo_x000e_:µl¸_x000c_¾Tž”_x0006_s_x001d_;Ôõ¦}:^3</t>
  </si>
  <si>
    <t xml:space="preserve">¦_x0001_·ö_x001d_QÝ!-£òrÇÈ­µó_x000f_loôî9©XÉ_x0008_Oê_x001a_I[g((r´_x0010_7÷_x0014__x000b__x0011_ËPM¾¥å_x0013_ylÅ_x0011_âË_x0003_ºh_x001e_[…c+_x0017_˜eM&gt;†ZFñ1ô;¢žÖËÂ6TßD?±h_x000e_KÌoB)_x0004_*ì&amp;ÔÈMî²ÚŽ*œ•ÄW‚é^²Ël:_x001f_N(W-n&lt;G_x0012__x0003_0—îì</t>
  </si>
  <si>
    <t xml:space="preserve">”'_x000c_Í„1ÌÚ^ÐÅ7vý_x0002__x0006_—_x0004_R¢~›~fÙÛÌ</t>
  </si>
  <si>
    <t xml:space="preserve">»hŽª^âÜŽž€Á_Õ¦&gt;ûãõZÜ}ˆrÞ&amp;{˜ôÐ“ž_x001d__x0010_›ŽÙ_x0015_BE_x0015_lýÎWvŸžû±Xp~˜ÛÇŽÁëŠûbÊ_x0011_J‡_x0015_ÊÄ6›_x0001__x0007_</t>
  </si>
  <si>
    <t xml:space="preserve">gÆ€Öhïjõ</t>
  </si>
  <si>
    <t xml:space="preserve">ðk¬ÜçÆˆØ²ö:Ñ4nO&gt;êw_x0014_ž‘_x0013_­_x0013_§7_x000c_0xÐy«‡´k_x0014_¿Ö-CL_x0002_ìhÿ€Ý_x0003_ÁG0h</t>
  </si>
  <si>
    <t xml:space="preserve">ú_x001f_ŽžÑ¸~ãp—žp_x000b_8§É0:;ö My™aÕ_x001e_6vô3¨®_x0002_Ÿxi</t>
  </si>
  <si>
    <t xml:space="preserve">êô¯ð¢¬_x0010_	z_x0006_Ñ&gt;_x0011_</t>
  </si>
  <si>
    <t xml:space="preserve">v_x000c_mÀ›@ñF»ða-¨BT«@Ááü‚¬!&amp;x_x0004_ý² íÕã×{ôÎTƒ÷_x001e_N_x0012_ø_x0003_T%Z~“7KHdÞ~êÖ­7úñ4ýÈº•ó_x0005_&amp;$Î&gt;"={r¾´_x0015_’£câ`„—_x0006_M²Jø«”Å</t>
  </si>
  <si>
    <t xml:space="preserve">:ßß:B9q</t>
  </si>
  <si>
    <t xml:space="preserve">“Õ_x0004_®</t>
  </si>
  <si>
    <t xml:space="preserve">®9ªeÚÓçRK’N_x0019_n=é9:â_x0008_M…Ý=­â“¶P_x0014_ôS_x0007_	ÍödGÁ“:¼œ`Åõ2œJ’¤_x001b_—òàÆž«9ë¶‡Áƒfgƒ§Ùå9ö¨Þ®ªÝ÷à4µaÃç_x001e_•ÑŽÀ®_x0007_Èh_x0005_ïxÀ_x0015_„Tê_x001f_m Œ_x001b_Á©…¸&gt;AÖHí¿È60ð˜LóÄûù½_x0010_iá“FòÞüù´»_x0002_†_x0017_9I‹ŠÜ_x001b_þm$e*GÅI/[hbuŒ:ˆsæØ</t>
  </si>
  <si>
    <t xml:space="preserve">—KKW¸é²eºš\I¸•dÎC_x0013_R"Îs_x001d_:cÿï™_x0001__x000f_Í/’%*åp×²¥O</t>
  </si>
  <si>
    <t xml:space="preserve">‰-N?cÅRö"‰_x0007_àÓWÈI_x0003_È¡s_x0003_öú0)ãtí|ÔEýÏœªÈ»XzæNÊ_x0006_ÿ_x0016_.ìË_x0007_ƒ‹Â	C(eózµ|—_x001c_ÕMŠ£:%ÒØ‹…_x001e_¢5âÎ”_x0010_ðÔ_x0001_y0ðeOäPÛPˆ@_x0019_ ¤Qù&gt;œ6ó»º¶Œ_x000c_ì_x000b_JÉPý°3óBgÒ$¶±'ßƒT üMÅY¤?õ%×#~F€Î_x0019_Á3_x001a_.¾W_x0006_ø‰†åƒ_x000b_+í:žô-Á_x0002_]Üjhõ9ÌÇ†Ì_x0015_MÀŒåÞ_x0018_&gt;ZpAŒˆ]§x_x0002__XÔ–_x0004_°hôjïÌÂ·âGÇ;A_x0018_î²¢åô¬©Æ€#z_x000e__x0004_ÀÀ_x0010_-A_x000b_#‹3ô¸_x001b_Ê‹]ùk_x000b_MÊ¶ŽkõØ½öì‰"7¢8_x0015_ª… _x001b_ÏZ¤–6P£YÑä_x001f_q_×“wß¨qÛ°M__x000c___x0013_š¦W_x0001_Ú]4</t>
  </si>
  <si>
    <t xml:space="preserve">SO_x0008_6_x0010_ÁôóÒ±›ôXx‘[a¤ÃtgÃ@2FÅ£¾hï w*ç(˜_x0012_k¶¹ìBsQ/Ñà_x0008__x001c_VUœx°úæÜx_x0010_\_4P_x001b_O_x0015_›Ù°PoÓ£²d_x0005__x001d__x001a_ÂÜ4½ïšzCÍMØ¦€mN^_x000c_÷×_x0010_Í’_x0004_¾z§ë·œô_x0002_¾›p;ì¯æ›</t>
  </si>
  <si>
    <t xml:space="preserve">n„_x0019_—‡_x000f_uûÆaºôU±Ûââž‰2å&amp;9½_x000c__x001e_÷3ŸŠD0îµ'é)/¿°pø_x001a_¦G@\H¿_x001c_ÛÇÉ±ž£@ŠLÆ_x0007_ÁÑ‹l©x~ˆ_x0013_TA´ö¶	‘dÁ|ˆ_x0011_ŸWc*x£_x001a_f…–Æ×&gt;:AÖ_x0003__x001e_ÓÚ×_x0017_i†_x001c_a·½£òÒ -ªž_x000b_'7_x001d_ŠTq§•_x0001_õµ.»¯øÍ:×Ú_x001f_pq_x0010__x0005_œ_x001d_óM_x0001__x0004_/´Jp)~}y9ú›UWYì9º¤¦7_x001b_Ó\Ó_x0006___x0017_p_x0010_„a&lt;«ò_x0015_öœûX&lt;xÂ¼Ãp«ç#Ñ‰ð=$üçQà_x0012_•_x0018_ò. ó™‡§_x001c_÷ÅšdÕ0d­àÚ¬¬·=Ú€&amp;S¹w_x0017_C›)_x0018_÷¶’pñÍÃ_x000b_8¯wŠ–ƒÌB_x0019_)(gáGwštW·á]pÔÖâîkzôKS–C•îÃ_x0006_1</t>
  </si>
  <si>
    <t xml:space="preserve">Y÷~uS÷\_x0001_v‰v*©g/%_x001d_ÐJ‚N«‘É0õ1¦wæýa~ãmm_x001b_»ùx_x0002_ë«=0·_„¤ùÞUrwê_x0015_D*R'Le–=</t>
  </si>
  <si>
    <t xml:space="preserve">ªÐ+³Ù£³j_x0015_‡°¼Pnò_x0018__x001c_¿g*¼áìhwÔ~ðÇ7h_x0002_’àd‹ *†Œ/LWnß_x0018_CÿýÅÌÛü_x0018_š—‡œÀA_x001f_v'j“…Ê{Ô_x000f_Æ†Ù†Q´~¬»´-Ó¹ç]_x000b_AdAƒqƒ¹£{­0i_x0005_°^Ïš3!zÒ÷&gt;D_x0004__x0003_`œ_x000e_;\Ê_x0013_&amp;&amp;¡0‚ìpŠÏ‰?”y®cÀÒ–ŒVje/¥ùµÿ</t>
  </si>
  <si>
    <t xml:space="preserve">_x001d_ ¶â“8"_x0013__x001b__x001f_g_x0016_À</t>
  </si>
  <si>
    <t xml:space="preserve">0á_x000b__x0010_8k_x0008_[Òu¼HŒhwœ#ó;øÖ…ÍkŒµÁ¹?æ»Ãz_x0012_c%Y</t>
  </si>
  <si>
    <t xml:space="preserve">“c[~Ó_x001b_}±)é_x001b_+Åya¼dæýÀ}:`›d€_x0002_Î÷ßâŸg¤_x0003_;_x001b_</t>
  </si>
  <si>
    <t xml:space="preserve">p_x001c_âîåøþíš]1‰/_x000b_bFA9¤l&gt;(ðÂûµVKpXÁÿ‘_x0014_H_x0015_h_x000b_l°¨Øÿ…iôÑòç_x0017_Â_x0017_‰ˆ_x000e_˜aCÇÁ#ÔÌ±Ü”“0¢_x000b_å3à_x001e_®·À</t>
  </si>
  <si>
    <t xml:space="preserve">«ïãµ_x001c_ï=Ñ«¡·¦’€Ð_x001f_'"hcùñÉÂÅ”_x0010__x001c__x0002_¡7é÷ñ¹9œ`ònHxï </t>
  </si>
  <si>
    <t xml:space="preserve">!xE)pÁgs1ÿ&lt;2Z[¾Ïüjp#ør-&gt;·LBc_x0011_˜—Q¾ÎeÀœË_x000e___x0015_ð÷›ªýîä‘	ŽŸå—_x001f_¸š*ÕM§|"ÉC‹_x0003_J“å?›ä©]²‘6¯Z…˜‰é¨Áÿ_x000f__x0007_êL™úGH'[_x0002_çÊžÁâ&lt;¦åªU›¸¯Ž®ñ²é_x000c_R+_x0019_ý9²MLr¯¾Zdˆ¬Ë_x0012__x0019__x0016_ˆî&lt;’ÿÀ_x001c_dPÏCLsÆ–WxÓ</t>
  </si>
  <si>
    <t xml:space="preserve">Ô×&gt;LóZh_x000c__x001b_ÓQ_x001a_	â«® Óú¥å­‡é«¾qdo“¿©Ï_x0019_˜vØë²UãÚž|öC_x001f_ðåÍŽÄïk8xúu&lt;qòßŠ½â_x0004_\_x0015_š_x000c_.aTQˆiº_x000f_Ø '—k·µqºå»æbhs‰¨r‡®W_x000c_aB8Ñý=§&lt;^ãw¡&lt;_x001f_QÉ|+Ÿ=sí_x0017_ïy‚®_x001b_Õ_x001b__x0018_`:¯_x000e_°—ù3€WÒ¥+î¨_x0002_…_x0008__x0015_».uÛBgaËbÂËŠ_x000b_7‰DÉô“_x000c__x001d_¾øl‰ãl:_x0003_ƒ_X|GèÚô!hU_x000b_£=×_x0003_‡¨_x0005_Í„šdÂ</t>
  </si>
  <si>
    <t xml:space="preserve">ÆÓHçÙX_x001d_f¤!S;_x001d_©$y&amp;ë</t>
  </si>
  <si>
    <t xml:space="preserve">ãµùWjÌg¾?þì­as·˜Šº¹ŽäUK¥ € a¸D/—þòÜ¹ÃN_x001b_bÏ_x001e_\$µ9_x001d_“ì</t>
  </si>
  <si>
    <t xml:space="preserve">Ò_x001e_ÌÅoÂ_x000f__x0008_Ô™ƒE*²ªpí_x001d_å_x000f_¸Ï¦Ôà_x0002_Vd_x0001_Í_x001a_ÙÃé5š_x0002_®êÄœl_x0008_ìgŽpÞ_x000f_8Ö~ÞÂÐŠ_x0011__x0016_¥_x0004_ƒþÚýã5=ÁÄ¡_x0010_Î£_x0015_%_x0017_DÜ‰ÔbÓ™U]‚_x000f_˜~Ûd¹ÞîøÝ_x0018_YI•bNù©ÌŒüÏ_x0003_E=ÙP_x0012_._x0007_‘€”f’}HêLWq¼&amp;kcãªž&gt;éÀOmÒYƒ8J€µÛÜÐõŽùXG’¬§6ŠM¥Ì}YÜ_x0016__x001b_l_x0013_¶b±_x0006_/_x0003_Ò‹ð;ÈF€Ì±_x0019_“”‡®yÕÙ_x000b_vñMG&gt;Ò_x000b_éA_x001d_ThÐ²b÷ÁÅ8</t>
  </si>
  <si>
    <t xml:space="preserve">AlºŒ_x001d_ìúr¡Â‰ÚÎC=2Ø_Û_x0006__x000c_Ì1	®ŽMA_x000b_IQ{_x0012_Ö{¤óÂ(Pæ_x001a_ÙPý“`X…Ä›eF¿bŒNr»;ó¤§””AqQShx‹_x0006__x0001_tY_x000e_¬_x0014_wô{Ÿ_x0011_Æç_x0012_mY¤%)_x0016_Åâ[§p}_x001c_aUqþ6'!z‚_x000f_q)_x001a_E»GJEK¸íeCâ¤8ð</t>
  </si>
  <si>
    <t xml:space="preserve">µh½Ï:ª8s‚ÜŽ8_x000c_ô_x0010_e_x001f_P)ïþ;]D0a¥_x0008_ŸÕ“.ZNK6_x0011_Ì_x000b_f_x001c_±âhEÊ_x0016_ÂQuá'q£P_x001c_‡_x0011_—¾ B`k¾·1#¾À_x001e_&amp;K_x0007_åw¾E¯ÆN^Ê:ßE'P_x0001_OõÈú_x0005_e_x0005_›¹æ^n9$½¼±à—ª</t>
  </si>
  <si>
    <t xml:space="preserve">NÞTrßýg°õóÖ7t'ªÕ_x000f__x001e_—yÛ_x0017_\:»g”˜µZ_x0013_±ñ8h@äø´´_x001d_ç'o0Ï%mY…&amp;i_x0008_äOÉ—6À"_x0011_+vB¼_x000e_|˜Êˆ}&lt;\R$®90“_x0019_žM«Ž¬`§L÷Â’ª_x0017_sz;ØF‰èc»E¢¹ê¼a _x0007_Ôª}y_x0012__x0001_3.W_x001e_iÚ_|·_x001f_ùdÜÒÏÜ²Ä^cBk2|F²"E.Y'À·tß‡_x000f_l_x000e_9_x0003_RØ¿Øgó_x001a_sÔT9á‡/Hâ)¯­"1;C</t>
  </si>
  <si>
    <t xml:space="preserve">ànÝ€^1š1_x0010_£ÿÛ_x001c__x0008_{G‰gÀm‡¤ÑGa€Q\R@u_x0012_j_x0019__x001e_jLf_x000c__x0005__</t>
  </si>
  <si>
    <t xml:space="preserve">­©zëš–RN%éŽ0Úß_x0005_[ŽT4À_x0014_Ú&lt;ÀxÔmYP£±ŽÑ%”_x0008_3Ÿ&lt;.Ï§¬zÿP=õg[ÊÑ.ºÝ¯HPQˆÐÖ„ž=9Ý_x001f_5&amp;_x0014__x000b_|AåO`'¦…î–Äy6à€P#¬AA{|ô_x0013_œ%·^_x0004_:gŸ6s‘NfˆfRi_x001e_Œ_x0011_ŠCÍòõ„=D˜_x0014_@@|W_x001e_¶kú6"äT™­</t>
  </si>
  <si>
    <t xml:space="preserve">ÌC</t>
  </si>
  <si>
    <t xml:space="preserve">êÔLØˆJ`X_x001b_ó0óH`_x0018_õ&lt;àkô®@ný&amp;¾é_x0010_]_x0014_rñþX@?®?É.Jh</t>
  </si>
  <si>
    <t xml:space="preserve">Iï_x001a_óù¬äœÆ•þ¸_x0001__x0011_€Ì]£v_x000c_g|£œ_x000f_I‘O¡</t>
  </si>
  <si>
    <t xml:space="preserve">K0ÛÂ1¯ý_x0012_NÁ1_x0003_æî7úSl&gt;2tQ¨:ÎØxÎ_x0017_·wGSÛ_x0005_‹½}!]ìî0Ú£×»Y2–_x0010_4©Na]nÆ1Ž%Ÿ ”–„_x001d_aF&gt;·_x0017_yŽ\_x0003_É¤©*_x0005_I…_x000c_âšxÔÞK¹ž%_x0011_óîb¨âÊ›W„²97c&gt;Ÿ°__x001b_®™_x0019_ñ_x0003_o_x000f_</t>
  </si>
  <si>
    <t xml:space="preserve">$àõÁÚã*QkgÀ4d)ŽÝ°¹*‡Ü•ú_x0012_Œ/k¨Î2;8¶ÁÛ_x0017_ ¯½_x000f_zV ¢­â_x001c_é_x0019_OÍq_x0013__x0003_</t>
  </si>
  <si>
    <t xml:space="preserve">_x0003_×¸Øô›x†ëZ_x0012_#é‡AeWÎœo&lt;àÅô¤GÅe¸_x0010_d†ØËê¾oÅ”?ø_x0008_vb6Œo—KWìfÆ_x0019_p&amp;²UöÃìQî÷oB4x¨&gt;P|_x0001_A¬[_x0003_%^µ«N– _x001c__x0018_¼&amp;¼‡8¬Øq¬øPÉmñhêH3S¶þUÕ‰Ã* tO‚×„hËþ“Óð'€‚Š0J±ôXfÀÜU_x0001_+&lt;Ö?îè_x0005_©~pÆ4ÅÀ_x000b_†6n^Ãš+Ee_x0016_ÍÂ·UJ‹~/ø~BºZFê®r¬# ÇfwsÝÒ_x0014_j3Ö¾¿_x000b_~)“#óqá¹oô‹(#æ_x001a_œ˜¯¸_x0001__x0019_¨^-šÆ:l„ˆ’_x0013_ŸVG:0Î y_x0013__x0007_¬¤Ð&lt;°™.¼89_x0018_x%û_x0014_7ëI¶¢_x0018_ãÊÐ_x0002_ãù_x0007_]ÿêm_x0014_ÈD²¡˜ñ~â'™º0‹Ç§Ÿ¿JÕÏ«_x0008_O˜*_x000f_ýlárWF¢f.Ö[ê¥M&amp; Eè_x000e_—é]_x0004_›•.õ_x0016_´\K~gRÃ_x0004_tˆr€alAŸo^kûù”W_x0014_à_x0017_·sJKb_x001e_N&lt;ìeŽY_x0014__x0013_ò„²·ˆeB_x0019_ëŒ²Õ‹¸ÄÝò!_ƒ-)åÊ{_x0016_e¤Nƒz”Š¥] ¸ù$DŠ]ò/_x0005_³~þlÂÔ*{œèÃí™f6ÍßÈ_x0010_ßq_x001f_&gt;øqÐ_x000b_Ìêï_x0017_/8éÅ_x0014_6øXÁ8 |Hç'Ü_x000b_BûB_x000e__x0018__x000e_®™NSà3éÉEÏ%‚X¼íóö­Ë‰ŠI	¦ŒR0¡”á‡qqN_x0015_ã-fˆr_x0005_ ð¾+¾•Õ_x0002_WÊ&lt;cômR’4Lg_x0011__x0001_d¤_x0017_ƒ0³È3B_x0006_¡ ‚/i[xn»</t>
  </si>
  <si>
    <t xml:space="preserve">ß?Oï</t>
  </si>
  <si>
    <t xml:space="preserve">¡=n“ôAg4}_x001c_¨{ox«ÿ³à'Ì™ðñ-*§èq–b_x000b__áë_x0007_‡½Þ1ˆw±®Oã~ó˜Ç{_x001c_Ämò­êC9›R.ƒ@_x0007_ÇPóSðÚv}5¤¿Ñ_x0013_ïÍ_x0013_Ú~pˆü¦’»Çöü[n_x0006_Û^L%Wa_x0012_5ô£7ñ´…:e–µo_x0013_ôÚûà²n_x0011_}ÀP_x0010_xb8Éñ$ƒmYÎ_x000b_«Ê4ÜÁ&gt;4ô~Ï_x0004_•_x0006_úÉ˜"¨jÌì3øÎÊÕŸí_x0005_Aš_x0011_‰‘ð_x001c__x0013_îŒ1iÔ*-Ä_x0006_xiÿ_xKHÜ_x0004_RA„_x0007_¶[š3†_x0006_;ªw¬‹–a„i¥ôTÙ(£mU{°ì&gt;Ù¬ÃªÉ_x0019_ˆSµòÄäþ†H_x0006_%åüªVÇm_x0018_«Ž&amp;rÉ5 ˆN„_x000e_ž_x0016_ƒ¼_x000c_cêf_x0010__x0004_Bì)²c_x000b_«½ý0}Ä_x0005_ÝÃÎŒ</t>
  </si>
  <si>
    <t xml:space="preserve">l_x0012_çŸÇ’Œs¡ÍJ»_x001c__x0017_*^</t>
  </si>
  <si>
    <t xml:space="preserve">±RÒƒVX¶_x0001_€¤~eß‘»	öQª{¾_x000b__x0004_dfãçh}7	B±f²[_x0002_—7×1ûÀ_x001e_¥1jg:‚¯I0àÖ©ç&amp;‰þ™…ÂµödŸI_x001d_wbí(.ç[_x0003_*9\i_x0016_õ(&gt;XªÇú(/7Ö²_x0013_âDœ`_x0016__x001c_ClT¥+äe{‹_x0013__x001a_^õH.•_x001d_nJ ½5®”•[_x0002_tÄ ûW¦îÛÌÉ°	x^XÖ‡_x000e_ÀO½ß%_x001d_èuÒTˆÅ_x0002_g“]tÄåc¾GOÃø¹_x0019__x0012_Å_x0019_Ù4_x0016_^? „_x0007_ÛàáNóšŸ_x0002_R@à¢Ž7*;’rÃQ3Ff	vx»_x0019__x0016_Kó@ÑÙ1…îDd-›ÚÛªñü ©áÜ_x0016_Â¢_x001a_˜éž"e¦_x0004_µ_x0001_Ñ_x001c_µ_x0004_¹tÑóÄ;_x0015_°„Ã¦‚¾¿ï_x0004_M'!Ží'‘¿Û-$ß`Ø_x0007_ÃV  Çi¤qi)!Ü×Hf‘ä#L³µ1§+_x001d_j@2ŒåUúÛV_x001c_ÔïåsÉ°ên[áò_x001b_Æg_x001e_ÌA_x001b_¯G</t>
  </si>
  <si>
    <t xml:space="preserve">¢¯P]Þ_x0017__x0015_–aô_x0016_Ó£ò‹¬Õ_x0011__x0018_r`sFQñ_x000f_YòhôMIß“²eø‹_x000e_¤_x0003_¾œCçüÃ¸IÍ‡’vCö¬_x0017_=[3‹ˆ</t>
  </si>
  <si>
    <t xml:space="preserve">_x0005_´ÅÍ5rÇQ"_x0006_ý3]ˆ_x000b_=_x000b_!Ð-Ü;</t>
  </si>
  <si>
    <t xml:space="preserve">_x0016_ÐÞä¡îÅë4\”y/PApÐ_x0004_ûU¼_x0002_µž¿_x0001_ÃïÕH).ñá?GaÍçvª'‹´y_x001e_|º4_x001c__x0018_$nÄ5ˆüèNd|añ{ºÔîfxW¢‰Šn©Å_x0003_Íâæ;UÒ_x000c_-‹eþu^È_x0004_éoÒÞ‚›Œ_x000e_Žt(‘µÉÅ` ¢€èL'¿</t>
  </si>
  <si>
    <t xml:space="preserve">”ºˆ¤È!Ño‹bÆ8q_x0003__x000c_ªaôËIÂ(ÿüXYšü®}¼#¸x;NÎA_x0008_'ÑK‹FœºJCV_x0018_ø®‚&amp;Û¬ìí_x0007_hlØÈƒ˜¥¹O_x0012_65*¶9é_x0016_Áœ¿£À¹¾D˜O`¨_x0017__x0005_LgÃúO™»&amp;õÂŸb°èDá( (ˆ"Kê+H</t>
  </si>
  <si>
    <t xml:space="preserve">Ñ2t˜6zòÎi†lH°œìºž1	ætd&amp;`d7.›{šp¶gÜÏá_x0010_¯i</t>
  </si>
  <si>
    <t xml:space="preserve">…Ê$_x000b__x0017_÷Æìö_x001e_zW’;ee-±¬X®âJ… Ì|…lª}_x001d_±â3Ÿì;¼ç.YÖ÷øŒ_x0010__x0012_ùT¥m*Ô°_x0015_dI7[7òRÔaÊß½@=ÍKÔ«Ë_x0015_ÆsKíQ_x0012_V_x0019_j€îÝù8}˜/s_x0004_Ú_x000e_=SÃdrXlç9@·%CSv”›	+_x0013_ÇÇK}½_µ(°¦-¢x—uíHÅD_x0008_ýãKwn‹À\v^’_x0013_‚aÜUgÃp&lt;…Ã+°ÔBŒ¢ð</t>
  </si>
  <si>
    <t xml:space="preserve">R_x0002_š_x0005_]_x001f_KñãÐÕ¸/Kžü_x001c_Œ®Ñº_x0017_Œ_x0018_jvè³{9“÷í¹_x001d_«‡bÕ¾NðÎ“:˜ÈéçFâ‚øé6¿žL</t>
  </si>
  <si>
    <t xml:space="preserve">_x0010_­wºú_x0001_Á‰X¬hWŸŽó/rßÞVq&amp;œ¥¶$_îçž˜W_x0003_Ö6Ûp3 V_x0008_&gt;”\á­^í_x000c_r»1MVö­µ¢G_x0017_¾\1ÒÉ4ò±¥Æµ¦_x0004_¿™€±#Dÿî8âÿOaú7IFÊ÷b+€_x0014_¦»„áåç³‰_x001d_#Š†ªh“YnæsþBØ_x001b_Ö(_x001f_DRhÄ£ÐÒ$þjÞº•MN0¾P„5ó·Ž0xÃ‹sÏ_x0015_¡Á)cìI+x÷}d?èjpRç9d_x000f_Ù_x0006__x000b_öä_x0018_…ãÓà&lt;Á¨A¥_x001a_g)âY"Ö½O3_x0010_(_x001d_ãÛuÜz®¥v£iâNþ[_x0003_:õñýLÒeÈ?Äe”†Ja_x0018_—ÐxnÄ‡¾®èêív&amp;_x0019_Äsfz_x000e_ÐK…_x000f_Êù—÷ü€òùBÁé)?P_x000e_G—Ï&gt;}_x0017_‡_x0013_ÊÂ:</t>
  </si>
  <si>
    <t xml:space="preserve">7Ýö¨¿ðÚw_x001c_šñX¢¥˜3^_x001a_øŒºö¼oæ&lt;X‡”¾X_x0005_.AŒ_x0018_ÈÃª¬où_x001c_'_x001d_AVÿ•òe¤^ˆ‹Y´¬•5W_x000e_#ZmÔ¥vá_x0002_•£_x0018_:Ž_x001c_ûû¾ Á¼$Ý_x001f_êS-&amp;=^ZÅ/÷”a”«Î’³D  j~¹Z¤—à›ûÛZô†ŸMNú&amp;_x0003_Ò³‚¬_x000f_'ÅkgÐ“ÆQ0óÇæ˜—+™ì_x0001_3_x001f_á=Df_x0001_d‹¿&amp;îÜ•îËÎ©K"€o_x001c_£5ô_x001b_½¨]$_x0016_¯[½M¶ï‘\“ÿ_x0006_„PÊ_x001a_@_x0008_R"°è³¿‹ð»jGS_x0012_ßŠà×“ëª&lt;rûdÕQa¡8(WqT¾Ô«¶âÚ•Umª_x0015_:ýá±ÿz:¤ß_y G</t>
  </si>
  <si>
    <t xml:space="preserve">åGÙc%þ‡;_x001d_øX\ÕA6FMl_b_x0002_þUÈ</t>
  </si>
  <si>
    <t xml:space="preserve">{È_x0010_Š_x001e_ä´i¨NTÿÝF_x0005_ir‚]ðéŒ½Pu_x001b_EóO0á…¸ÅAîS­õaý_x0002_X	—zà©2æõÖÉ†`ÊklÇOC¶ñ|BÂ)ˆ_x001a_ë2_x001b__x001b_ll}Bôxwó£”2_x001d_†ú_x0005_1äV»r&gt;&gt;yä¸_x0017_ÛZ¿è-Ž</t>
  </si>
  <si>
    <t xml:space="preserve">t³°‘%óy7_x0010_ÿ¦*Y_x001a_Öæ©Nåè­og›€Â$_x000b_Õù_x0006__x001b_Q‹LòOŠÃ}–j_x000b_„_x001a_óöŒŒ_x0007_½@_x001b_]ŒfFw‰_x0007_„¥bê_x001f_ó_x001b_6åU_x001e__x000e_zzÓY8_x0002_î]ÁbÝ6?ˆÁu@ÂÚô»_x0006_µbh2Ã{/</t>
  </si>
  <si>
    <t xml:space="preserve">ýÈ1+Rb¨j¤¡ó¶«%_x001c_&gt;¸»_x0017_‡_x0014_EP_x001a_“½ÏØ‹ÅÊÃ¯ê»¡C³_x000f_êF†Îsn_x0010_s:5?‰_x000f_ï_x0001_ýrÙ\™Ù_x0007_e_#[Öo_x0008_´P Üè{çÃ_x0002_:çsºyHmMW_x001c_1ôl_x001b_íî /Ñ¬µ‡û	_x0003_…ärŸkFjYã•%2ä	u_x0008_º×ùÑ_x001f_rQ'_x001d_</t>
  </si>
  <si>
    <t xml:space="preserve">ßU·ý|Å6žóùp'IC</t>
  </si>
  <si>
    <t xml:space="preserve">_x0012_ã_x0002_Çûž_x000e_¬&amp;]|{×ŠñŠ»±_x0008_S¥}K¬:ó¦a#È9_x0018_¬J®_x000e_Ð5Œ~®:8_x001f_wãg\wÂÇÎé¶_x0018__x001b_£”s7íÈuô:_x000b__x000f_ì¾P_x0019__x000f_öÀÁûÁ_x001f_U¾Ûã¿›Þ~dùNu~2ì%Ò„ä±_x0017_Ø¼6_x001b_d[ô‘IIšßQ$H)_x000b_·ê7%_x001d_ÃàF¿Ö×Œ%z“Ò"</t>
  </si>
  <si>
    <t xml:space="preserve">ƒ£ùÄÖ3œFG_x001c_C`;_x0016_ËÛ_x0008_³:û_x001b__x001e_£¨_x0017_äéw_x0016_</t>
  </si>
  <si>
    <t xml:space="preserve">mFÌ‰_x001e_Õôh»ââ «d}SùÏ_x0017_Ÿ_x0012_’7Æµð ˜¼÷—'_x0019_?ó_x0003_Û*ã¨5(tÉ&gt;µK_x0019_</t>
  </si>
  <si>
    <t xml:space="preserve">×dŠÅJëýí›_x001a_Þ8MBøkeG@_x000b_fÃn‡µè÷Œ_ƒèó¯¥+­Áó@jòÄ_x0013_º¥tf»ZlÕçYø_x0001__x001b__x0007_9</t>
  </si>
  <si>
    <t xml:space="preserve">Ï}Ú_x000c_;®_x000b_ÜÙsß½ré³_x000c_ÌÐ</t>
  </si>
  <si>
    <t xml:space="preserve">‚ª`F_x001f__x0013_‘Ñ%üÔ_x0015_	™ëqøƒ_x0015_¶Sâ…&lt;e)ƒ˜ÿ_x0003_lV3‹Ó™mF©=†Ø)-Â_x0019_"â_x000c_%x:†Dí_x000f_tåÀ¶Ø¦2îŽÓX_x001a_Â¾µwÃõŸ“_x0018__x0001_áUoÄvKý´OS_x000b_]¶ªœ\Äf®û·acøA­è‘¤5L%*--Ý&lt;¨nÞ#_x0011_Ü¬?_x0016_Í]G5uA#ÎM…Äy_x001b_; ~1·ªÐLô©0¼x=Ïy^2ðF	¨í#™Ã¹O_x0008_Œ2N»»^uò6_x0005_™Tï_x000f__x0006_Ï5ý|d5Ë©@cÖ_x0013_§Y_x000c_‰‘ŸÔ‹S·ø[zY1_x000c_½Aÿò00Ä~î½ûÆ$÷*s£v\î“¯m4j¯§ÒÅN_x0010_VºšûÀ8_x001b_Sâ·­ÁË¨6œpöeóíŒQPr</t>
  </si>
  <si>
    <t xml:space="preserve">AÈ·ZL$…•*Ž_x0010__x000c_Ù×ômo_x0007_"«oŠZ_x0004__x0007__x0008_|Ç‡`ß_x001a_œù§ÍÐï†ï ùxíÉ_x0005_!ŠÀñ›tïûüª´h_x0006_1WÖl_x001e_ïš³TìÊÑƒMÒl˜G’Gñ%_x0004_ƒbµ¹Á_x000c_4*³G‹Mü_x001c__x0008_Žö%°Õ”ø*;ÿÀ+¬~_x0016_ÚK3_x001a_Ÿáöåÿ_x0005_@ŽOò_x001c__x0018__x0004_¬Y|ÚlÃ_x0004_À_ZÍ¥6æ-g_x000c_Ø</t>
  </si>
  <si>
    <t xml:space="preserve">®_x0008__x0011_Ç¸áöŸh\‡'M³_x0004_½‹J</t>
  </si>
  <si>
    <t xml:space="preserve">§O¤SïL0¹{£¹ö“‹N÷ér_x0003_®ï“«_x000e_»_x000b_‹b“Ë_x0019_E;Xt_x001c_ø_x0012_÷	ôË£„-Kpºâö‘VdU¥«_x000f_¨¯×_x0010_·¤Rµ/KØY¯?Ìh¤ &gt;_x0005_{_x0002_:ÿ—7_x001d__Œ¤$†‡¥x±Ø_x0018_~³_x0003_¡êgrª_x0006_ñ41_x000f_ÿÊ_x0008__x0015__x0005_ˆç¹â&lt;t‚R“1ŸŽ_x0018_æ_x0014_càüQ:ï@_x0014_ž/_x0008_Õ|CW¢7_x001b_+Ë»ôìº‰ËÝÖäØ_x001c_ÖNªbS</t>
  </si>
  <si>
    <t xml:space="preserve">tBª¥!çÅá u‘(öÝµÍ‹_x0007_IÕ éè o™Þw]?2Ã×ö$ß6ýxDÞî‘ú_Á¾Ã_x0013_S.†îŒà%µ_x0010_(°w_x0003_'Lë;­²_x0003_õQyDòïúê'T°F3ÕÀÅÕ?bù&gt;_x0013_½¾_x0003_‰Á®¦_x0003_hh°©¹\Ý(é›_x0013_t:Ñgç¥Ò@ÊpRbè¿Hkš}%~‹šYq_x0001_§SI@_x000f_/`ØSƒÝúÞ»²„‘ ‹_x0017_¦‰íOnaB_x0004_@%TÂ_x001d__x001f_ˆ™ÕIŠÒÄ4RZ</t>
  </si>
  <si>
    <t xml:space="preserve">Ï›·o_x0006_Âb_x0010__x000b_«.×)ÆŽ‚ÙðAìŸoÎañQaÂÞƒž_x000e_&amp;Î‡/Œï@n{ÇAçn©ß@ÂäúÇbÿå¾aÙHô»N (à (µGüÄ™_x000c_é_x0006_q_x001d_yo_x0012_ØìŸÂ½ƒG(\»	_x000e_¬sY_x000e_XµŒç¯x¤ºkÊÑÞ£sujà_x001c_À‡B…‰ºíB¥ß%âC_x0019_û3AªhÑÉG533—ÑÆ…QòsÉƒëËCé·]_x0008_«Î*š+&lt;_x0004_¼°Ç</t>
  </si>
  <si>
    <t xml:space="preserve">ãvw–\q_x001d_ªkWYjÎaâŽrŠmáŸqÏæAÑ¶_x0005_a#pO˜Ë_x001f_2í_x0008_X_x0010_¾†.‚_x0019_µeìZŸ4_x0003_ÉÖ’_x000f_bâ‚_x0014__x0019__x0015__x001a_Éym­;D˜z?îœq³0îòQ_x001d_#Ú­8@€_x001b__x0010_öS3_x0003__x0015_Þ_x001f_”_x0013_pFD×ìþs´óä_x0017_Õ_x0010_ùÚóÌ42_x001f__x001c_’Vè_x0016_EÒ@_x0005_€o¢éÊ”vDâLÛCxäž_x0007_0j_x0008_8¥î´1síŒ|N¢†{a_x0001_¥nëÆc=E“6Ûù‚MêtÙRôÐpz70&gt;ÞÔ_x0007_tÚ_x0010_WÑç7^.'‚V2¡Áe¨$Ëíj‘_x001d_i¾}ë~f/¥–_x0013_™&gt;#ÖZ2ó!¡½¨£ò(C_x0012_”_x0014_ž_x0019_¨¦vå</t>
  </si>
  <si>
    <t xml:space="preserve">¶7š/^</t>
  </si>
  <si>
    <t xml:space="preserve">_x0010_JŸ_x0013_UKls(²_x001b_Ž-?ŠQ…JýÊ_x0006_‚î!7_x0005_DúGVüÏle_x0005_nm_x0002_«_x0008_züˆNï7®c	@2ö`òpXìÀ¸ž×!ç}¡œ _x0013_)a…‚4a_x000b_hGtrw_x001d_ËfæÍ¡2!_x0001_áñ¡v“š_x0002_3á-Þq_ÕüÚ_x0013_»N[J„°šï·_x0016_A’ú</t>
  </si>
  <si>
    <t xml:space="preserve">7_x0015_Áõm¥_x0012_ü_x0003__x0005_\íù_x0011_½$_x0001_Ì&lt;Já_x0010_%û“ñ9ú6ªUF_x000e__x0008_&lt;µèi¾pÐpüìq„x_x0011_*Ù&lt;–Z¿øÓÜ”5Š¥#©µI?Û¸q@H8é¤ºÈÛœí©½›Ž^Ž*—Éß}«™¾[_x001a_øŽ_x000e_}hž¼j8Áò/fPÂû_x0014_·v±-eµ~Œøôøf}3¨‡·¦¥ˆ7AŒ»^*²‡«_x0014_Å4šÜBq¦F·…n=À€zõÒËØ¤$%~„`ïf†_x001f__x001c_IK|T_x0014_W£g=ïè—_x0018_ÙóI~!_x0012_M_x0014_¹_x0003__x0006__x0002_³Qœiý¶dv_x0011_–_x0019_—Öð™Q¢«OË</t>
  </si>
  <si>
    <t xml:space="preserve">d`úÌ”_x0001_&lt;§íoXÃ_x001e_åM'ÁðjÞçéa‚_x0015_ÆI_x0011_±¨áÁ%AO›Lƒ;šë`k}±Âí^ýUµA«Ù—|¬Ÿy</t>
  </si>
  <si>
    <t xml:space="preserve">_x001d_°39%Ý_x0004__x000b_¹^_x0017_O</t>
  </si>
  <si>
    <t xml:space="preserve">ff£ý±ŠQa²W!_x0002_óœ½§~</t>
  </si>
  <si>
    <t xml:space="preserve">¬¢°°?cÖ.¦n#”V_x0016_âùFm²ò¡à_x000f_kÐ_x0011_–…ÌM‰¤ßì_x0007_Ú_x0006_uª ªf¢3—¢Q6F )_x0015_ËK…Y}D|h5_x001f_Ò×§zŠ}3*</t>
  </si>
  <si>
    <t xml:space="preserve">_x0017_Â¦±¦ûzNkÈ·úÆ’oGgY€*}_x001d_kX7¥_¡xô_x0017_—Ö´_x0013__x001b_\`±	)_x001c_#õÊ</t>
  </si>
  <si>
    <t xml:space="preserve">V×Ò±}àW«š0–t.ÐŽ/ÉÙ_x0019_~=)_x001f_&gt;Xé£Ëü^à°7h=9—_x0017_€_x0019__x0007_ºb[átƒºÐØ0þ_x001b_£Gãíƒ2é‰œä_x0007__x001e_›­|Ø+š_x0013_Ž·Á_x0006_·$ñ³|ÒÛðDA·Ö&amp;S“œªÁ_Tü6y_x0006_-¼**~_x0010_í.Ó‹‹ïJ_x0002_Upì¬ŒC‰_x001a_“_x0004_0¾hqcÑwŠ³GÂpUwÈoÛ¾×ß+Ô|­…½·ØG¯Ëxuý_x001b_0°_x0004_</t>
  </si>
  <si>
    <t xml:space="preserve">þ‰¼…X3×ò*_x0006_BŽÅPeT÷úKE‹Gbñ§”ÿvL_x0011_Y¯ÀÜÅ³Ä2ò”_x0017_·žÈ ceÀ ¦Àa_x000b_|ùˆzRã²ÃëÿÐåä_x0003_ ABC&amp;yñ_x0011_ÅžŽZÄ£iåpà_x0012_¯û~_x0017_$¢:á*€ŠÉÑH«-/äÂõ¸]3õ_x0018_øìs_x0015_ÒyôØAÕÀô®&gt;‹sN¡²sááð­aŒ¿ÜÏˆ</t>
  </si>
  <si>
    <t xml:space="preserve">_x001e_3à|pÍ´Y¢:e¤ï!–)÷&lt;¨_x0015__x000f_Ñ¦wëï•ððVÈÐ¬_x0007_šß_x0001_ ì+´o¤)cÌ:¼k²&amp;rô¡½%2ØzåÀ_x0012_ìIyÿC_x000c_qŸc_x0013__x001b_š _x000c_hQ(Í_x0007__x0017_</t>
  </si>
  <si>
    <t xml:space="preserve">û”A™_x0019_ªF_x0006__x0017__x0012_Z©ú7</t>
  </si>
  <si>
    <t xml:space="preserve">B6_x000b_r0âch˜B]îyºÀxú</t>
  </si>
  <si>
    <t xml:space="preserve">‘í‹Y¿g1Ô] pÍlžÅµÎÉX­åÜ¢ë‡ëD_x0007_pÐËJ_x0005_äHBeÁg_x000b_€×}Ýå:_x0008_˜_x001a_hÖÚ_x000c_T(JbWlæ¼‘@ö(g:ŸÅnöÚ_x0005_&lt;àÙòÄú_x0019_À&gt;¢ÅN_x0014__x0015_Ô_x001f_3®¬@ÀX‚3yÓÆé"PÂá`»_x001a_ßU¿!Íl ™o¢Lª%#NŸ_x001e_&lt;ðgû^ev_x000f_Ý§0éÐ•_x0008__x0006_pjì</t>
  </si>
  <si>
    <t xml:space="preserve">°&gt;CÐ_x0013_ô_x0007_ylˆ÷ð_x000f_ÐfÓA_x0019_j[W¢ñcHk_x0005_?‹V‡½_x0015_ÔDBµ8#Ýè3"Å‘È÷Ÿ¥l_x001a_+_x000b__x0004_û°¾ˆŠÏLf5ñG©¼â}0ÛÉß•â9±W_x000b_¸êÆ?|ë§Þ_x000b_3›¬YÝµyõ_x0018_]*-_x000e_«ìþ+ø­¨H÷</t>
  </si>
  <si>
    <t xml:space="preserve">u´¤ìºÕ:yÜ)À_x0014_ÃÇ/ëPÏ|Ö›uäoû§½W0ø÷š\»íÆ_x0018_YtC§_x0003__x0013_Œ¶~x½&lt;ºh;_x001d_ø¸ÞÛDÃDRR_x0004_ÌøZ_x0017_Ñ¿ÇªŸxä_x0016_âfe_x0018_T_x001c_ú=Ã_x0002_ëÑöc_x0001_‚×_x0006_³ì+ÇNïŒÁ</t>
  </si>
  <si>
    <t xml:space="preserve">°‡äV.O~h5Éý‹°Óö¨?Ù¦¤:žÀÐô1w_x0018_ap_x0001__x001a_#»Eâ:.nR_x0003_Äªù_x001b_ö°Wå@;_x0016_Áâà…‰SÞ÷fª`o_x001a__x0013_M‹åp™_x0017_ôç</t>
  </si>
  <si>
    <t xml:space="preserve">Sþ—®_x0013_AC©_x001a_’F__x0006_ÀŸ_x0001_á_x0006__x000f_´âÛª_x0001_Ñ_x0007_ã7¸@{&lt;ª$þ¬œ5va¢'_x0006_›'À_x0019_økÊð@þø\_x001b_»¯Þ½EE.«N‰</t>
  </si>
  <si>
    <t xml:space="preserve">_x0015_f®å ü´ÕíQž_x001f__x0002_N_x0002_TúÌ‹8¾ÿ×¬1Ÿ3öÔ­Ëã¹ø&lt;_x000c_ýQ«ç/K‚*F"ÚhÞÉG;„6 û«ÝÑÁ.´7-%_x0017_—‡PC×Cù›_x0018_3ãÎ</t>
  </si>
  <si>
    <t xml:space="preserve">Í»|Ê_x0012_”sM_x001c_Éa_x0011_?cŸÙ–*\ïOò_x0012_(_x000c_1[gì^÷&lt;­·ïZ8‰çôá_x0013_¹9&lt;Ú€ZH¯WJ³:ºë_x0006_(_x0010_¾YÝî4ùêÎÉ›dœ1}® ±.¤bÃ_x000b_/ø$&amp;ö_x0008_1•_x0002_wô¼±?ájZüOoÞ_x001d_wC&lt;#©¿ž_x0006_ó‹Ý¨±_x0012_kèEÏî¤á:¡?ÙnÎÍZ®g</t>
  </si>
  <si>
    <t xml:space="preserve"> @žá(_x0005_Üð$FúÎT.Ù\Q_x001b_ÈiÃX»?‰¨(TZñÎS_x001a__x0013_£íÝ.¸zó_x000e_C%ÝšY®G&gt;³ÄicN]	GôÊÍöU%WÃ¢_x0019_pmT›ß÷Á¼eÇ_x0013_±P‘ÁØNl_x000e_RIÊWm¶</t>
  </si>
  <si>
    <t xml:space="preserve">Dˆ”–l‹Ñ£@úÝ·ŒÁCÀÏ_x001c_Ãç`&gt;‡÷_x001f__x0004_zïù.«âFïþI&lt;_x0013_wî FÛù‰ ß›‡_x0003_'¤ÏåÅœ£í]r_x0010_›Or!oÖ_nÝ_x000b_€;þªÙÍ2§È±;&gt;¡SÑ_x001f_TÀR`í!³_x0004__x0002_E</t>
  </si>
  <si>
    <t xml:space="preserve">íqÂ)Ù_O?€F¦8ˆÇÊjÁÇ6ál_x001a_&amp;_x0011_±³P·_x0016_!ÂhÍR{l_x000c_m_’ëQ()_x0012_ku_x0013_ß+N2_x0001_ØËóQ™¡áŸ÷N¦ÔÃàT2ñî›:ÈY£2Ül[6õkŒo_%B_x0001_þfÜ¬ûº</t>
  </si>
  <si>
    <t xml:space="preserve">üAÅ_x0006_áÚÁ@« æ_x001e_ó_x001b_ù_x0011_ä_x0004_«d&gt;ZSN4GF_x0008_¥ÕÀ_x0017_[‚Ž_¯lE×úLö_x001f_Áë0©)19Íò_x001d_ããø_x000e_Eê_x0010_w_x000b_}.›:_x0002_0¦4uý·9BÕ_x001f_3f_x0016_þ£TÔù¤ïØp?kŠ~j—‹%©Äa_x0011_•_x0003_m´Ò/_x0007__x000c_ïK[</t>
  </si>
  <si>
    <t xml:space="preserve">|Z£&gt;_x001c_Ÿ|Ð}üõûEK$&gt;U-d$~½a÷‡þ¸Ì˜Û_x000b_š­4C‡K_x0002_äÀ ôUh×Øö!ñ9&gt;6’-a&lt;†CÙsö1‹¡5Þ‰_x0003_ »åÁ­h9Xl·Ñ&amp;»¯åL’B­®Æ8JÓ°N„EîÅ_x0004_2Î_x001a_æ4_x001c_@7ÌýêóZÕ©AE5(^½ÑzEÏB€¬"ê_x0003_©‘`Wþ4ö_x0015_“7_x000e__x0016_¿@Ft”ô©š&amp;_x0011_óÿá‚ ™ó£}ñ©_x0013_µ_x000c_r¹ O_x0017_Ó¾9…â_x0016_ë¤V¸qÍ^Ð¦þ{Á˜uw+_x0002_¼_x001a_ö_x0006_€î_x0010_È_x0004_w	øZ¶</t>
  </si>
  <si>
    <t xml:space="preserve">JµH6_x0019_ç×µe_x0004_K¢§žÖELdÍ«½_x001f_[ÄMN°</t>
  </si>
  <si>
    <t xml:space="preserve">¾äÇ„¼_x0018_h_x0018_ÅaÖ|_x0011_“W&lt;®šHoûÍ_x0015_âÿãš_x0019_„g8‡._x0007_ÓTÉH0f‚UWÏ’_x000f_ Z/_x0018_</t>
  </si>
  <si>
    <t xml:space="preserve">âNä	=ãŠ§</t>
  </si>
  <si>
    <t xml:space="preserve"> aÜÉªÑ†GÖ:[_x0008_3yöìêº	Üvq_x000f__x0014_«37¨]ÈLµwÒÏ_x000e_MZi‚ÔhôžÅöi_x0006_$L¹†</t>
  </si>
  <si>
    <t xml:space="preserve">N@ªXEÈLD_x000f_N_x0012_+â_x0004_ž~‰_x0007_/#ÞÎ üõX&gt;÷šÁ—uk}Üœv'</t>
  </si>
  <si>
    <t xml:space="preserve">„@ÑË+òÇ›•ÏYõ«ç´Æà0Ÿ</t>
  </si>
  <si>
    <t xml:space="preserve">^_x0017_y[×§¬×`ÚçB/_x0016__x0018_^_x0001_¡_x000b_@—ÚÞÙ_x001c_º’Š0æ&gt;Âä¾¡è¬É_x0018_c”_x000b_Fn”˜_x000f__x0012_ÿ£_x000c_ÅýAá_x0018_ï*d¥`êXw3¨Á§l;yN6Ï&lt;Ç¾«Ö-QQ±uç_x0008_0¶#¨ì±”¸^#ƒ‚“_x0001_©™„&gt;Ÿ9iBR_x0003_‹âhÖ_x000c_“5ô«Ù¬np¦¿mš"Ý‹ªô¥Äi'=›ÅzÓ™Jmí§vX+ž_x0013_¬eAL™3¼ù»áÊáy_x0017_]VYZà]âÉÜÚ]ÕT_x0017_³Ð7I›_x0016__x0006_ücšÊèe)aôvYW{“ŠŽ—`_x0010_Šô^¼Ý_x0016_MDís‚_x000f__x0017_e$9_x0002_Íœ7{ë»ç#kÙsÂ_x0018_3„¿ï1&lt;ÇUÏë&amp;öÜjÌ–øS†`é_x0011_Ô_x0005_Ñqe0_x0008_u›*M£}Ã–</t>
  </si>
  <si>
    <t xml:space="preserve">¡m.´_x0002_ Ê¥·á</t>
  </si>
  <si>
    <t xml:space="preserve">ÐI”ÕQI‡ùP]K_x0018_äÈÚ+h(Ü|Ò¥–Ža_x0002_EÎôBuåšu`…C_x0016_?“CmÎ‹!10oß9à&amp;ù	+žÒm_x000f_tR¬±I\]_x001d_ÃiƒÈÌzU_x0017_Ru1°ïôÐäÀrŸoêU9_x0015_vò#«_x001b_º~`†Ÿ;Œ¶­_x0019__x0007_š_x000b_d³“ÀÓ_x0008_”j‚_x0013_d¶Í‚¥_x0008_e_x001e_d&gt;l</t>
  </si>
  <si>
    <t xml:space="preserve">rÖ¿!#LÈ_x001e_i¹&gt;2_x0017_S_x0004__x0003_Þ•N-§s9‹]x	ËÛL7Ç%…ÞH_x001b_Qþ‘?‹n²f_x001c_”¬[ˆl_x0011__x0004_¡Dª ŠÜ«`Î”±$¾pÞ&lt;_x001b_‹–nÝñ</t>
  </si>
  <si>
    <t xml:space="preserve">UÄVF_x001a_²4”á	í_x0004_{_x0006_­zá..¿€¿¾w7­_$;_x000e_03»¸÷]„}(*_x0007_Í£_x0017_Xý¨°¥/Ý_x001d_€Š_x0011_òçO_x0003_s_x0011_kû¢mrí.IbšHÜ×Ï_x0004_} æYÍ®jTzZ_x001a_»'_x0018_Úœ_x0008_ha_x0017_vØã†±Þ›†™y$</t>
  </si>
  <si>
    <t xml:space="preserve">µ³\</t>
  </si>
  <si>
    <t xml:space="preserve">daÛ˜$öé×§J®</t>
  </si>
  <si>
    <t xml:space="preserve">V¼ÈÉoüàª#_x0004__x0002_b‘ë·ÝaŽ_x0012_d_x0010_þ_x0006_+Å</t>
  </si>
  <si>
    <t xml:space="preserve">Ù›Ú=hDÿîðLÔ_x0005_Ðáç·m!</t>
  </si>
  <si>
    <t xml:space="preserve"> Sqâ}_x0011_Ã‡_x001e_K„Æ.êAú˜S˜±V·3ô _x000f_M&lt;Àê/É¸‹ËÓºÁ_x0012_†I‰Ÿ(™/S;4_x000f_@’cÑé_x0004_]”Êu¥ñ°_x0011_¥+i&amp;ònøï_x0006_.:‚4_x0010_E‰šØ{Ë_x001e_ôœ½Œ}Ü«…_x001e_‚_x0014_9†ò«TÞ_x0013_mˆk"@îç0_x0015_o¡c_x0008_R“êÎ¥¦¥F7ãÀ¸EÀ_x001a_Ó‰»A*¿_x0019_C=¨œÅÞ¦ì_x001b_oœ8LàN]EìoàÀŠi)Tç¿:¹„8°¨Û›®¢Î’_©‰„½{GC_x001c_á_x000b__x001d_¿_x001b_bYoc±_x0013_«:©_x0005_</t>
  </si>
  <si>
    <t xml:space="preserve">Ïx®)_x0002_L¬êÌ²Ò_x000b_i¦ÌËõ@š‘Õ–_x0004_•EI–ÉGV˜½–¬UYoávèÝë¾(Núà_x000b_½ïï5.Ñ•ãªgòj_x0015_ÁÀ°övYexáì&amp;#9îøøåÎµç°»ü£«ë¨¬_x0019_zñ_x000c_ ú_x0015_L½\ð!1¦ÕOZ_x0005_Ä¨åÅÜ¾õm˜ØÏõÜÎ×¦©M_x0010_</t>
  </si>
  <si>
    <t xml:space="preserve">Ÿ1¯i][ŒãtÕ2gŒî€zEø¨_x0007_—]rs@k”Æ6__x0012_öiÝ/'Y^0à_x0005_ÂÝôìõ·ç~×Ç_x0013_@árm_x0008_IÐÔlÃ‹Ã9¯_x0003_TL¥JÑOWQf}Õ÷hr6Mžë±EE_x0012_Ðì¸¡Ô_x001d_—x_x0005_</t>
  </si>
  <si>
    <t xml:space="preserve">dhy½_x001d_wg\ô_x001f_]0_x0002_Õ™_x0006_ë¸Z</t>
  </si>
  <si>
    <t xml:space="preserve">w)R·Fð&amp;Â&lt;Ì\ü_x001a__x0008_*¤0L[”ŸQ;‹]–â»l©ƒ¯_x000b_Ah;ŽÉl1O|áêèù$_x001b_N_x001e__x0012_»</t>
  </si>
  <si>
    <t xml:space="preserve">á\_x0010_…fX¨Ká.žù®£äYv¼E{ªÑ_\xUÉè&lt;Gìp3:/´û"5DBæÇºD-ÿÁ_x000b__x0010_kHV†)d)Qín_x0019_E&amp;/ñÎãóŽ?l©&lt;y_x0002_ÅN‹ß^&amp;%¨\5_x001d_L_x0012_œWÔu‰˜Ú_x0008_®j=_x000f_à“8AïôÓ}O^eÛ™8_x0008_Zë©ûûé¸É¾À_x0013_?ã¹_x001e_—D†ÁöÒÅƒ_Ê_x001f_éK_x000e_â@_x001e_¾éZn1Ë†‚_x0017_</t>
  </si>
  <si>
    <t xml:space="preserve">m_x0004_z_x001d__x000b_þ_x0006_kº³s–_x0017_¶h:{ã‹?àOáJþ-Ä\kyþÐWè•&gt;R_x000b_@mç¤b_x0014_ê~ N_x0019__x0017_JBíÖl+_x0019_™IÁ_x0014_a3¬9´_x001f_ÜÐŸÓIÒ[7—bê=ð ¿¼_x0017_Ò{µƒ¸—h„¼cE•àmË_x001c_—hsù§¥òÿ†^i	¯Kÿ´</t>
  </si>
  <si>
    <t xml:space="preserve">š=q(ƒ˜\šwÜ_x001c__x0017__x000b_WÊ®_x001f_G†ó”</t>
  </si>
  <si>
    <t xml:space="preserve">¡™·Û_x001e_×ºÓÙË?Ê_x0017__x0012_Ö	*_x0008_¶•sn•«ó _x0006_LVEîÌ)È (ÕØ²ô_x0006_™!bˆ_x001f_¹ââˆÀb²_x001d_Ô“j_x000f_±Ëª¼_x0017_#ÂãnLy_x0010_¾g-ŸžËí·„:Ö_x000e_¢¶AÀ_x0015_…:Ì?[ûD]Àœ_x0007_Ýxóo¤3k@"»7Çëaój±³¢Ú‚‚_x0008_‚Dõ&gt;'ü*-.‹íî¬ÎÂ°_x0006_(6¡ö–_x000f__x0004_†NV„-ü‡{_x000b__x0017_Ôa¸_x001f_(…$‘S_x001c_P8N¿­[ä_x0018__x0016_"á»ß6Ðóõ¿Å?0r_x000c_‘Z_x0002_›—à›@j—nÂ+ÌªþùàQJdÛŠ_x0008_é_x0011__x0001_¦†ìU»¦×\_x001c_þ3”=a|¾YÓF8º~_x0003_…½¤3_x0001_1°Ë¤_x0015__x0008_kaåÉ:7Y_x0012_÷Œwë|B+íþ‡Fo&amp;‘7¡¦RßsÜjÌk.øÙÓ^_x000e_Ÿ¬_x000f_/</t>
  </si>
  <si>
    <t xml:space="preserve">Iõ!èólº!_x0003_ðÜã_x0007_Tœ_x001f__x0002_c_x0007_%6å²ü&lt;_x001c_ït_x0001_ÊQ_x001b_oÿ–‰ŠÅ}·[ÎÑÜdpqpíy’Å›%¢‰;Í_x0017_•TÐf_x0001__x0018___x0013_©‰Ü(FÑùµL@žY¤b&amp;_x0004_CØä‹ d$äP¹2ÅRŽˆ\¦;é»&gt;/@hÔÌªÅŒ_x001c_öÄnê_x001e_k_x0018_"}¿œÕ²`²Kûøç ñ¼iÖÉmPÞPû_x0011_vØ_x0013_Ä_x001d_	úFÍõÙú&lt;mž3Ü@Ó‹_x0007_&lt;;Íp_x001f_×lÍù‰–º]_x0006_ÞôÏÝ¾Iû¢GVâËLì_x001f_ôcî_x0004_Árœ|s*._x0003_è÷ÑF¤&gt;?-‚2~$_x001b__x000b_–</t>
  </si>
  <si>
    <t xml:space="preserve">_x0017_ašk¨0}Lq‡ðˆ_x001f_q_x0005_²“</t>
  </si>
  <si>
    <t xml:space="preserve">û‚_x000b_TB6ÙL ¦ÍÃñ'=­uË·_x0008_æëësZ—_x0010_ÀD™q´êŒ°ÓÈ%Î_x0010_”#T®œc1ÞÃ^Õún_x001a_¾n`#3_x001d_‹·Í&lt;_x0005_MF_x001c__x000c_®_x0019_Qâ¨_x0017_½_x001c_8×·Œc…)g°…ýàxgV hü_x0017_c.è;•Cli_x0011_|¢ú¯¾Ðu_x0005_„_x0002_(l_x0017_ÒÛ©pòf_x0012_q\_x000c_ò&amp;ZÇ³48×‚&amp;tW#•³æ65Ã_x0012_Ù8s¢ŸcG©_x000e__x0003_(ÛÙ‚8t‘fWÞ_x0011_6þdŠ_ø–-ˆž_x001d_&lt;&amp;ÉfãÜU_x000f_ŸÍÒ!r¡“ fn8û¹tejÈÇe½€_x0011_Þõä’@ÜÎ_x0003_X^¯RK$îîïv°žÐ(Oë‹'(ôn²P‚¿_x000b_×òòM</t>
  </si>
  <si>
    <t xml:space="preserve">_x0012_¬À¬þ–£®ÊÂ\_x001a_A†ýðÆ±Âž3G_ìb;ç¬Z[é_x001d__x0005_½‹ø*³yèÊ*Ý‡Ù_x000c__x0019_(ï_x0019_uÄØ†å„‡ì</t>
  </si>
  <si>
    <t xml:space="preserve">©_x001f_ «=D…—Ì’¸ÃÈ«_x000b_‰&lt;Ù‚D?hÿ_x0016_ýqý_x000f_zt*1‰ì¬2àëÉ’„µÿ_x0017__x0019_¶¡mh.ôùC~ì_x001e__x0003_uØúÕSöe$ŽxÝÚ#mÕ¨n­Í„üÃ_x0013_p;Ó¬Z$ñ_x001c_</t>
  </si>
  <si>
    <t xml:space="preserve">Æ¡š«KhLÝ ª_x0002_û¦¹—_x0010_‰2TI¼B!-'ìRïE_x0015_;L_x0004_ªBKËôjŠ_mÒŸÔ•²÷­Ä^Í‹(cG/¡·)&lt;ìÕëf¤5vëÄdæ¹ƒuEÖ_x0011_Ÿ ’Ïs6!_x0002__x0014_2hTËŒ6‡“Eô±_x0012_š`øëESP_x0002_Ò#±ä¬Ñr_x0005__x001f_éÄ\fxR_x0003_åç`ŠŸËgÁïxÝ¥âé™7©êÊ”i</t>
  </si>
  <si>
    <t xml:space="preserve">´“Ú?</t>
  </si>
  <si>
    <t xml:space="preserve">›"_x0018_5ÎÑ_x0011_$Ö¶ÒÇU¹sÑöÖ#¨úŸ3þø)_x000b__x001b_+õ]L_x0002_Tå_x0003_»DäÑq†Ü_x0008_Ý­Iiï9ï_x001a_¦Nì%˜¶ù_x0003_Ù_x0016_Î‚ö%=*Ó!/_x0001_ó¥±ôi &gt;Œ|v_x000f_Ç³5˜;°kñßAø_x001d__x0014__x0004_-ï÷®r8__x001a__x0013__x0017__x0014_!²Ñ&amp;mõe.¡0êU[\s¦[’["ìl×1{Îûƒ²CF±®Ú/çè°¶ìAe1{‡B€Z˜|Î‘p_x0015_h_x001f_*púPDÇ_x0014_¶@Aß_x0008_¿à]Û</t>
  </si>
  <si>
    <t xml:space="preserve">–v÷9öÇ¿üT§Ò®hžSkœ</t>
  </si>
  <si>
    <t xml:space="preserve">cÓ]ùc\·Ém–žìÎé¢þæºYg¹«›b‡ùK_x0017_Xx.J¢BaÕZ®è_x0012__x0017_ëá»_x0017_DçW</t>
  </si>
  <si>
    <t xml:space="preserve">c˜!÷Ñz_áÙ.èø#aÄúVìJ©vAƒœT§ñÃ_x0018_\eÆN2Ñ_x0002_¤b_x0016_ÄRq+`f_x0017_Ãe~Ù_x001f_Ð¢—ŸÌOœ_x0003__x0018__x0016_Ù]åÎ_x0018_îe³pê_x001e_Ýóh_x0004_}_x001f_é3;Öè3Ú ?D_x0017_Dr³´ƒvÝRðõ"þjxõI5v07®IUP‚ÄŠŒ±¬¾jy1Ø0’”"½oåãÄúYŸ%¡-_x000b_µ_x001a_i_x0002_q¢¦Z</t>
  </si>
  <si>
    <t xml:space="preserve">ßc¼½Ã`;(y(_x0011_D_x001f_»O@äb_x001a_'}‹?Ële</t>
  </si>
  <si>
    <t xml:space="preserve">_x0011_ša­ª"ÚzHà³‘j­t¹_x0012_ú…_x0012_ÑƒŠzlž_x0005_“¼³&lt;É&amp;E=þÙYWú„íkè.0Å†_x000b_2ó±ÌìU¹_x000c_3¯#{ˆáƒö_x0003_Û…ªIUÿ$š_x0017_^ÿW_x001d_ãßF¾_x0015_-$Ðs_x000c_fc_x000f_í–&gt;xJ_x0015_éÌ§&gt;&lt;’_x001e__x001b__x0004_ÿÕKðV_x0010_ÆªY_x000b_±æ_x0018_M</t>
  </si>
  <si>
    <t xml:space="preserve">°½¤ÿÍ_x000e_‡µ_x001b_™SéƒË_x0001_Âs˜¿¯ó¨_x001d_ß~Õ'¾%Ÿ#r°Ð…ê!É½_x0010_½npä"Ú_x001c__x001e_³+_x0019_¯_x000f_b~¤"l¾&amp;_x0018__x0014_q_x0018_´]åÇ€_x0006_‰_x0012_2k¨—õ_x0003_ªÂ6Çâ6_x0010_å½É®M¸x=_x000f_ÖU_x0011_nZRGÙ	ÚBb®„ ß•_x0008_WWÖ&amp;DáÑLS•_x001a_õ¢_å_x001d_eH_x0014_ñº_x001a_²±M_x0004_Zl_x0002_K¡^€_x001c_Ê‘‘žÃ®ó;¶O…&amp;KÌ†#ê_x0004_ƒ«¸ö{</t>
  </si>
  <si>
    <t xml:space="preserve">_x001f_ù^¾„</t>
  </si>
  <si>
    <t xml:space="preserve">Ã}“Š!r4±ÔA¢“`ÎálÞ*Ÿµ&amp;­Š•ÈvA$ã</t>
  </si>
  <si>
    <t xml:space="preserve">YåI1úÀðÇŒœþ_x0016_ô|ö_x0014_¨'5ÛZU’R</t>
  </si>
  <si>
    <t xml:space="preserve">`þYœ8i_x001b_Í	œ3²‰»¦3¿_x001d_ñ™Xd-ÁÓþó|Ý0Ñ¶z_x000c_¸Þ!øÑŸÂòÝòƒ&lt;</t>
  </si>
  <si>
    <t xml:space="preserve">S$š_x0003_4ìcü!ª°»Ü¼^ö	_x0006__x0019_¢è¹JN“½Y_x0008_Ùu¯Âßs¬‚ZXÙUy+</t>
  </si>
  <si>
    <t xml:space="preserve">ä7Mì®nCÿá(_x000b_âˆX%ÌŒˆuP/2xðy;_x0004_QÏUF¸_HW_x0012_´÷_x0013_éNÚ°0½Ò¡ºà_x0012_Ý¥Æ·–</t>
  </si>
  <si>
    <t xml:space="preserve">ÃæxÞV_x000f__x0015_‹+_x001f_]Óƒèó’nö}_x0008_¿Íÿ)ŠÂê†™Å_x000c_Ô_x0013_‚ûçÜËFn_x000c_Q¨Hé±€¨Ee}3_x0008_*4=ÑdæNC*¨p_x0016_Lm_x0005_&amp;¦¢‰Ý0¯½ïÞ[ù/æ4uTÔñç¦#n=hú_x0005_U_x0010_0¸¢</t>
  </si>
  <si>
    <t xml:space="preserve">‘}‘‚‡‹/ Wù{G8É¼þwÄ\àI·Ë½LU£‘Æ¾!%„‰ÔÊí@€uØíÔœÂû p†ùy¸‘|_x0011_4B_x001c_þvñ¹_x000e_Çç?_x001d_¢úõÔ‘¯.„/oàïÔ_x000e_ª|‰ó«Õ÷-¸C_x0016_ò˜§{åVrÄd5©²(À¯^àjXkª_x0019_°Å_x0010_tm¼ž&lt;¶73Hm™L[˜`_x0005_\ÑY™_x001a_UhôVQ_x0005_ì_x0013_=9q³:</t>
  </si>
  <si>
    <t xml:space="preserve">„P5RgïJ˜°%¤÷¸]Œh@‰ž2~Í_x001e_Ú_x0006_N_x0015_lª:V‘¾_x000b_z &amp;‰ú_x0014_òbR M0¯›Q·±ð‚m÷š.m›À­Ë_x0016_Š+Z2</t>
  </si>
  <si>
    <t xml:space="preserve">_x0004_Àê–{÷g_x001a_Ãså¸sL˜”é_x0005_ÆJdã_x000e_m€Ë_x001f_Å*b–Õø`Ïâ_x0018_³‘™ù_x000c_éõ¤Vµ—ØÆy=c†æ©£½u_x000f_BÉVÚŽ_x001d_ž¼_x000e_Ï_x0016_mš	&gt;îg"Ð_x000b_\ªóÒ©AžºÉµG!_x0018__x0015_AlÍþ¡Õ~Î_x0008_Š_x000c_3ø)_x000e_CÂuY1%_x0016_‘Æ7šÜµ_x0015_3e?õP€=´‡_x0018__x0013_Ù_x0016_á(£Q&gt;÷CÃÖØ_x0003_1MÞ._x0011_&gt;íýëšÅU¢_x0008_</t>
  </si>
  <si>
    <t xml:space="preserve">&lt;H_x001c_±;b°xŠç9ý±/®Û6'«}¥ì`&amp;S_x001b_xÔ€Ë}Ÿ/mi‹Õoí‰‹#ŠQz6#ðø~ž³Þ®_x001f_Ž„„ëP¿kÑ^»_x0001_9E‘û_x0010_YAñe½-ÌŠ&gt;+</t>
  </si>
  <si>
    <t xml:space="preserve">·_x0004_±ƒ¿&amp;ÒÝò</t>
  </si>
  <si>
    <t xml:space="preserve">¢s^ì©‚§/_x0007_&lt;”^¸Ó“±GM˜]SÛ¤ïË?_$¶fÍ¿@;tG·o|X@F6³ªÏ_x0011_&lt;–gÖXó²Ó‡_x0006_5Ýï¾î(”¥x_x0010_n²t˜_x0015_¹†_x000f_ãDm_x0018_¿éhÑR„-ÇE?Q_x0015__x0015_ä}åuÕ°È_x001c_ª_x0002__x0003_Ä_x0011_gWã_x001e_w8¹vö´ÌÜð_x0015_	'úgŸ_x0019_°óNHªUºÂ_x0007_úÏÊLn*««7êú_x001c_gêdUÔ_x0018_“ç"÷q:›\d_x0019_‚ë½(÷_x0008_5+þ¶3D´ë´–³¡ˆh_x0005_&amp;Î‰_x0017_J</t>
  </si>
  <si>
    <t xml:space="preserve">2*)6&amp;é’•–|_T™¿6d°_x0015_ád~ª±‘Ãš_x0001_ÄQŒtî§Ï÷	DXrÍJÏ8oïa_x001b_c ¡	:aZC	+W_x0003_Í¶ ®Ç_x0002_‰@p¯ˆ;ÈLÏS­àÛ_x0013_¼µß„å!µú6&gt;—±^`m@ëÎÊ_x001e_½›ÝÍøÅf’_x0003_ö_x0010_pàÌ9·.`_x0008_æH¡Œ~`ØL]_SíŸÉ_x001e_´äûE¹âæÊ†ò@´©ë_x0007_¬k2G</t>
  </si>
  <si>
    <t xml:space="preserve">äæ€„aZˆ£ƒ5Wƒ¸_x001c_S°Â_x001e_ä_x000e__x000e_×ÏžÝÎ“ÑÙf_x0019__x000e_âYÌÌ:T_x0012_Ä_x001b__x0008_«ˆþíròüqÃ¦ZÞ5?Nè´`YöÚøEW=æÿ´ </t>
  </si>
  <si>
    <t xml:space="preserve">1{úâEðTÐbÏ_x0015_DìÎfUHm~_x0019_\_x0017_Ž]“zDI*p_x0014_ÖÍ7ø¬*mZ\ñ&lt;´k¥5Ú°.ÚÁ_x0002__x0005_ðØ‰´0P{’†_x0016_X_x0004_œ«m_x0004_Oã€Ê.~‡`%]3</t>
  </si>
  <si>
    <t xml:space="preserve">ŽF®÷€ÈŽvjóo7_x0014_™OA»&amp;MûqW‡_x0005__x0001_Áa#±‘[dt_âL$ò`±0_x0003_SGZß¶Ý_x001e_h”R1_x001c_G_x000f_^å‡gñ#Ó„•Õbºí_x0008_Š_x001f_þ5G_x0014_ÀþzôºhŒÁæÈ¨èŒË¤._x0012_þª_x0012_©¼Ã:_x000b_·)ªÖù‡bR9_x0003_¹ÓòÝ_x0002_ÔŠ%SBQ_x0010_ðF_x0012_á{_x0010_j:6-&amp;™¾BQÉ_x000e_XtÁr§‚Èz9\V9ŠÏU_x0005_8n­ÿÜCç/™£ŠÜÿÛóãFŠ_x0019_°µ1_x0010_Ì¯Ã\Áþ_x0001_s£mØ\5t«ÞžÎˆõS`_x0015_ ~•i+€]ãîÑv.ìÒˆM_x001c_2'Ÿ¾S8•ÿ;ÜêþrˆuÅ¶_‰–&gt;å¥_x0011_=_x001e__x0013_„&amp;8ð§ØºóIê(ðÜ0_x000e_‚_\_x0008_C¹œ)K¡Éö…äFvïºÄÑ_x0004_À`É$úÇ\</t>
  </si>
  <si>
    <t xml:space="preserve">D9_x001a_Ç•¢ÛY_x0016__x000e_X[_x0005_”{aôv5p_x001b_Ö˜QüTQF"ò$*J#d4(éÊs_x0001_a_x0004_}cxÂ&gt;g%ƒéÂC¥fDZµrh`6¶ÿœ´ïŠËöN˜…</t>
  </si>
  <si>
    <t xml:space="preserve">ÙcN_x0018_ðÄ²ük¢_‹N/</t>
  </si>
  <si>
    <t xml:space="preserve">ÓÑ=_x0006_¥Æ]</t>
  </si>
  <si>
    <t xml:space="preserve">óÿÙg_x0013_²½SÁ_x001d_S÷Ôí3”¢_¼$_x000e__x001a_Þðø]_x0015_AüISš‹Æó_x0007_÷ÊTO6X_x0014_èc[_x0006_Y±-_x001d_ šÆ›×«¯Y%Ü®YQùÐZ¯j°_x000e_&gt;À_x0004__x001f_5 LbÔ_x0004_»2öŠ{àþàû—Q^Éö?_x001c_r¥î_x0005_§U…Ê¡^OQÏ¸ùI_x000f_{Ù6_x0006__x0017_-ëÒy×’K55Îz™¸Ì_x0016_w‘Ð3$¥°ÄÐÔns8iäã_x0018_$Æ”`_x0017_½_x0013_Ÿw¿wÑBêf‚æã?‰=ˆÄj}ø_x001d_€¨¿-</t>
  </si>
  <si>
    <t xml:space="preserve">R—Zå$å_x0006_ê.¤ñçŸBªà3­]</t>
  </si>
  <si>
    <t xml:space="preserve">àÌ—vÖáM_x000c_\cWïß_x0007_ßÏêìÛÀñlNÇ‡½é“ò@¥Qwm2±”Ï_x0015_îÃ_x000b_¼?-›u·m6÷FÂB?TseèB¥ÒÓÉÿÂ ˜í“cäuÃû5“ðÅ™Ýú½ó_x0016_"ðäÏFaÆ_x000e_…~_x001a_ÞÂÝbN_x001c_pþ’Wñìœ{ÿ(ºƒ_x0003_€Ô_x0014_¬ªþ˜àÕKMs¢Ð×E_x0008_¼$Æb	ë'Fß^	®Û…_x0005_ENÉ&amp;à—q|Ù_x0004_;0e¦—zŸ˜FBRÿW\—¬_x000f_jÆÒ$_x0019_ê@–rÅ™RÙA?€¤_x000f_ŸL²Š_x0014__x0017_Qæ™¾_x001f_KÄNFÑw_x0014_ÝÀ›ÑF§¬HªÜ¾_x001c_{÷Òo._x0017_AB¬À-œ¶.¨FŽ$[Ìr³áø=T¾ö€Ä2¨Hf8àÇ'è8ûdË3ÿ‘.¹_x0013_ÞE56’ª:Éá#_x0017_²ˆÄ*_x0006_J§»÷Fú+r‡8“ÀH-2º</t>
  </si>
  <si>
    <t xml:space="preserve">¤Ë¨«¥\ÖîÍzo/D×5q½Rt¤qo°$˜€”2d¬MÂá.åb–]ÏóLGÛ_$W§C&gt;QçtÍ±‡x_x0004_õ­_x0008_Ÿ“ä»}@dxa6Et(_x0001_›eÀô¿¸_x0015_Ã*¶ì™_x001e__Á_x0002_K½6 Q¨Õ9³</t>
  </si>
  <si>
    <t xml:space="preserve">b_x0011_ƒÚ°é“</t>
  </si>
  <si>
    <t xml:space="preserve">g’_x000e_#²ø°Ü_x001d_Ü_x001a__x0014__x0003_“rÜ:`O_x0018_/\É)†_x000f_`‡Z£x¨Å\[î”x#*_x0002_•$_x0019_ûä®</t>
  </si>
  <si>
    <t xml:space="preserve">°y_x001c_”ÔUw1³˜yf½K_x0014_Û^;ò]_x0001_ø¸</t>
  </si>
  <si>
    <t xml:space="preserve">œG_x001c_hÇ äª_x000c_V_ÑÁ€‹ÆLãÚpŒ]9F±n_x0006_ér _x001b_9_Ž)#Ø_x001b_9„—Å'øø±Ï_x0007_Ø‰qZÑ†‡ÄQµÐw6žÝM_x0001_7®×_x0003__x000b_n_x000c__x0013_íÆŒí&lt;U¢_x001b_ˆ9Iõãé®#_x000b_óÏizâ!]»^ÞW_x0018__x001a_´æ_x000c_Ügn(©_x0015_fo”Î·³xÙm°Š¡ÊìWò´ÊZ_x0003_%4®`Þ÷Q›ôšž÷!™X</t>
  </si>
  <si>
    <t xml:space="preserve">ªd•G_x000c__x001d_ä_x0002_ÁEAÈ7Ô×%8VW_x0017_ípVÇ¶çÙ</t>
  </si>
  <si>
    <t xml:space="preserve">_x0019__x0011_‡S\¾:_x000b_”vÀ^œà_x0012_yv‡èœóÓhYRß_x0006_É-Pü‚È×Âp_x000c_ø6Úñ_x001b_ß´Ul‚7_x0005__x0010_•A_x0005_QÜî</t>
  </si>
  <si>
    <t xml:space="preserve">z$[—Z6ŸÔ_x0017_Õ}Š†rWz_x0001__x001f_1ø_x0010_l‚¸a¨³èÞïKòb•f&amp;á·7Kbòqšñ sÉ</t>
  </si>
  <si>
    <t xml:space="preserve">¨ó_x0012_½9Æ˜lÏýð_¡ ªíò˜üÔu_x0014_”Oš±[±a;ÀA©_x0015_­çE¼’iJIdØ__Ñ›ñ_x001a_FUÙü²³¸´&lt;Y5Å™†/_x0010_bzr/u_x0008_/z¦µÖŸa_x0007_I_x0014_€¿_x0003_üô*¢Ü·Ëà0ë)Š ¶ƒ_x000f_õf-*¨_x0013_h&amp;á_x0019_«_x001e_ÆdG;¨iO8Ñå´àè¿I¾_x0002_Lè`òé</t>
  </si>
  <si>
    <t xml:space="preserve">N÷@ O–o‘‚è_x0008_˜jç_x0004_tL&amp;ž´h¿ÂM²6Qâ_x001c_=‹ï²š[Ø\QŸ4Õ	h_x000f_úW&gt;f¸%±âˆ˜_x0006_?Aß‹Å_x0016_šfÕ_x0007_#JØÚäaãÙ.P_x0017_ÿúò_x001e_àËÒ_x0017__x0006_à¨a¿_x0001_ªÕ_x001d__x0002_ã8*Î(K+Î	_x000b_u„G‘Qy</t>
  </si>
  <si>
    <t xml:space="preserve">¶W_x0010_xncx³&gt;&gt;¨e7Š¸ù1+IŽÏC–(¶_x0007_Qnß½?¢é„ïî„;±ñ</t>
  </si>
  <si>
    <t xml:space="preserve">{±{4˜1¾_’</t>
  </si>
  <si>
    <t xml:space="preserve">.êvª@ÿ_x0013__x001c_1PŠÜ‡!°&lt;	^K_x001e_Áàõ~æë¡ä‹å9_x0006__x001e_403‚_x0008_F×¥_x000c_ö W¯’_x001b_•‚d€ïe¦“_x0003_^öˆQ¬îŽ_x001e_Àé€_x0014_uYìç†3åDâãÁVÎ1IÞ’Ù%`_x0014_ÏÉÍ_x0019_õ¾Ÿ€„[4ÀQ ŽÏ‘ï}¤MD°úÚ_x0002_6_x0015__x0006_HÄ_x0001_=a¶§_x001d_‘	ömO_x0016__x000e_;N7ºÎ_x001c_të›º]s¾´DKÏµîA_x0012_ì_x0015_·%Ïýªä_x0012_{èc§ûœ4©¸üÈVdÚ_x000b_É_x000f_Á/#Õr×À9B*á‹.‡_x0010_‚Öi_x000c_~ö¶[„“e@øqÖ˜_x000f__x0015_A48L¡Ü¬_x001a_¶Ž9þ”‹)</t>
  </si>
  <si>
    <t xml:space="preserve">6UèQ_x000f_j«_x0004_rI;_x000e_ùËÜeÞcEÉtÀì]AS´¬Ù´”ƒuƒ_x001f_ùÒÌ»±K†àü_x000f_</t>
  </si>
  <si>
    <t xml:space="preserve">xudë™_x0018_£Ï)Ig4Þ´D_x000b_8ê_x000f_*Òkò_x0008_M•áETfÆH¢|¶´7B.Ï_x000b_d-8ô_x0017_*_x0004_[æ_x001e_«4‹¤j¦ÍR}/`t</t>
  </si>
  <si>
    <t xml:space="preserve">½:</t>
  </si>
  <si>
    <t xml:space="preserve">¾BÎaˆˆ_x000c__x0013_·tN_x0016_ÆÝÔ</t>
  </si>
  <si>
    <t xml:space="preserve">çA=´_x0014_ÕÃ_x001f_Õ_x0007__x0010_®­8ÝÑÈ</t>
  </si>
  <si>
    <t xml:space="preserve">aºi!¼hW_x0007_ú°øhê¦J¡Á_x0017_qsrÑa°_x001b_«^U{T8“’´¹»6¥ŸrB¦øˆ'ÊáÅS˜p</t>
  </si>
  <si>
    <t xml:space="preserve">¯_x0019_¿ò_x0007_Ÿïñ_x0002__x000c_:Ïñ¨a´~ØªfuÔ	eÆ_x0017_yIÂÇD“Š_x0004__x0016_òDµ¼B†ÇåähÌB¦_x0006_¢_x0005_Î#_x000e__ä8î0Ï&lt;j³“äK*WHâ ¿ííƒ§¶™£ù•D˜xN_x000b_é_x001f_€@_x001f_ø_x0011_âÝ)1nŽ¹kUxò Ä</t>
  </si>
  <si>
    <t xml:space="preserve">“é_x001d__x0010_'Wªßvƒ0O_x0017_å–ßwçx^ÌõºvèS_x001b_sl¹›1ˆ¾¬Òåq†TjÂü[_x0016_n ÑMrE0ržÎ$÷9eÐ’ŽýH«=«ç&lt;S±J®Ó)_x0001_ÓÉÎÊ¥jKËÑg_x001f_x¾.¥YöúòFã="‰MýœÀŸsÁDÿìŽÙ_x0002_h_x000f_/²ì</t>
  </si>
  <si>
    <t xml:space="preserve">ÇÛê­A˜Ô^OõùW_j0Ú_x0016_VáðÖe_x0012_U6Œ_x0001_6÷§U€_x0002__x0011_C–9cA½}·&amp;_”—µøâxL_x0006_C_x0005_Ç¯S</t>
  </si>
  <si>
    <t xml:space="preserve">é®«_x0010_fz#˜4LÝÝYâ"_x0016_£_x0004_WÕÝ/æbˆ-~M„t\Ëå_x0003_§°œA¡¢©ûé§¬ó ·²;±Vs5}s²A“ÀÒ~¥Cg‹_x0012_Iž+³’…\ÚÜ0_x0015_w]_x0005_‰µ8n!Å_x0011_ †&amp;W_x0018_ó+_x0012_KsÆ§£¯~Vï¾[ÙréƒœŸ3[1ˆ/éÒm%E¥¯¾¡6vëö“â³uWB¸”N(¼ë_x0007_Œ›(°­‹(¨ÛEÁGœ¶»D_x000c_d¥_x0003__x0006_´ºvúï&gt;mù~·ÆC€ˆ=¢Œý_x0002_(gðO_x0002_-ÿz_x0001_!¨¹®Jb½Š2‚_x000b_ð_x0018_«_x0013_(‚z=É_&amp;_x000c_¢qm_x0003_p#_x000e_é_x001c_8</t>
  </si>
  <si>
    <t xml:space="preserve">*ƒr_x001e_C·‘`ÎL_x0013_`ÌbY'~žœÍ_x0014_¾ã_x0018_h[-ïÉ‹ÌŸž"-föÖç9‘âE·Ó_x000c_´ÕYŠ­ÛÅsTc:_x0005_¾§ìØ</t>
  </si>
  <si>
    <t xml:space="preserve">b€ðº?¼_x0011__x001c_ÚÖÇ&gt;ò¦½žÝÁàsá½U_x0002_*pG_x0004_êÊT_x0011_Ø†* _x001d_/</t>
  </si>
  <si>
    <t xml:space="preserve">n‡BkB½H4Z'´a</t>
  </si>
  <si>
    <t xml:space="preserve">ÂL/†Ö1_x0014__x001f_Ä</t>
  </si>
  <si>
    <t xml:space="preserve">¯_x001a_–Tw¼µÎÞŒ_x0012__x0001_5CbIýz_x0008_ùP÷YÜƒ¨ûiSyŸìpu0_x000e_„µµ°_x000b_á_x0002_Û˜(bö_x0016_jâsL‘™ÀéÜ¼k_%Ž_x001d__x0005_a’›_x0011_Y]–ÿžm‡wËhŠBæ¦[:Ž¤Æ_x001d__x001f_ÛÊ}éi_x0018_Ö¥Ê_x000b_$~</t>
  </si>
  <si>
    <t xml:space="preserve">YAC¿_x001a_Ýª_x0012_eº0_x0010_Ÿb¡¼_x0007_\`Që;–!mQ`ê¢_x0016_=?Ú!ÁH–Ž¶oØP¶_x0005_Ç=Ã#Ä€¶-E®Ulý¥ïõ5»[Ôÿvc_x0017__x001f_</t>
  </si>
  <si>
    <t xml:space="preserve">]gÓhÛ²DGŒêö/ÀfÉ_x0005__x0008_”ÔEÀY‹Tô¡”Ä7y{_x0013_1AYw›_x0006_h0B (ùñ˜ož?Üøñÿ¶bo_x0010_Ó¸µAM_x0012_‰zúÑaÊï«È|)½Š‘íÏ_x0016_»</t>
  </si>
  <si>
    <t xml:space="preserve">&lt;ˆþ_x000c_'_x0007_HYgˆ_x0016_/ßtp	(wÎ·§IpG_x0006_Éä$_x0018__x0001_Ôôpýg‹¹6qè\È“—§ô_x001d_ZfñÅ¹å_x0006_MRé@Š]ÞÒ}„™k©j_§E™:µ»¢ø®Î´J¾ø—'øJFºzØ0ýØ_x000b_EÊ™ánÂ«‘_x0010_GµÛ¸ì_x0003_í_x0016_²_x0018_£ø\~¦ô=²ÄJŒ*ßÈ½C VÏ…š_x001e__x001b_ŠÒü=_x001e_·b{´xy‡–`Þï”/SÌ"°'¼÷”ß:Ü_x001c_ï…|</t>
  </si>
  <si>
    <t xml:space="preserve">½_x0003_¿Q_x0001_”×´«_x0006_s&amp;Uðüo&gt;9§_x0008_k_¼´Ž_x001f_©fc­_x0007_‘¥Çø“@¶ö_”òL¦óÚ­…ùf_x0008_ø_x0017_­úSACX_x0015_ s(e_x0014__x0003_¤îÓûnL›_x0004_3ˆ8Ò_x000c__E†{§€6$øÀ—Æ</t>
  </si>
  <si>
    <t xml:space="preserve">„9¥._[(_x0019__x0006_MËê¥ýí®Öî_x001c_ÇÐæ¼çŽÛã:ngîÚ1ö1E_x000f_Ð_x0011_A-y_x0018_^«&amp;Óâ¼Ö/8lÃE#ˆ?èzP_x000b_	¾Ûª2h¾¯-»C_øú_x0012_Þ8¸{_x0015_</t>
  </si>
  <si>
    <t xml:space="preserve">ïGä3Øj_x0006_;èî_x000f_JAM·³</t>
  </si>
  <si>
    <t xml:space="preserve">Ã;¦.˜—ác&amp;e~†PüÄ_x0019_•ç!_x0001_	iUMõá_x0015_%UA_x001f__x0008_¢ïicø6ºûÐâ¾_x000b_Ú¯-°]ÕsÄ_x0014_ƒ_x0014_¬ŸÆPšw² è[ß</t>
  </si>
  <si>
    <t xml:space="preserve">ë¾¿%°²S_x0019__x0010_¯6çÛ’</t>
  </si>
  <si>
    <t xml:space="preserve">¼Òš¼G_x0001_Œ_x000b__x0004_ÛžlÌ†YóÏ·%¥lÀÆ_x0012__x0005_BQ4þ_x001a_#½©„_x001b_æúÉ«ŽÒL‰ˆ¾Ÿd:øPfxq_x0014_þ}ÿŠB</t>
  </si>
  <si>
    <t xml:space="preserve">(â‹ÑzËÓ9éÍ_x0018_”™–ûç›·;&gt;ð³ì®_x001f_awV7_x000b_Ý¿#ä¡xQš×t?_x0016_Þ®q~x†á</t>
  </si>
  <si>
    <t xml:space="preserve">˜BÊ7_x0011_8\WIZd×í_x000c_è¬ñü(§P&amp;_x001e_6]ðòu(_x0008_+Õ˜J^êK_x001f_5½M_x001f_¬³?_x0010_/– Ì¥wú)¥Fq¼Ç\è¯ÒX:in&lt;S&gt;.¡j­Ø·î_x0010__x0002_Ù_x0017_ÂÄKÅ)fÖ_x0008_ÇO­Â”Ó“H_x001b_»=_x0006_ë_x0011_y_x0017_õ6_x0003_þŠÙ†¿=§&amp;^ÒšÔ!t÷‚y?</t>
  </si>
  <si>
    <t xml:space="preserve">Ëi=Õ_x0011__x0015_U?²Ž&lt;^¾ØÆ_x0010_˜÷Ä_x0015_7K´é¡_x0016_;¿_x001c_ØÚÌÙ_x0012__x0003_È›_x0005_m+µÃâ•ÏËYŽ:ña_x0014_ñÁC¨_x0001_4&amp;›X“9Z_x0016_o´%2ËUU_x000e_$m&gt;«—`%ä½‡ú"_x0013_~_x0007__x0016_Qgª÷¹N</t>
  </si>
  <si>
    <t xml:space="preserve">_x0003_2{_x000f__x0006__¤¬%¤×²ÚQ_x0016_éíÛ#—’1ëCY#L_x000f_õ	þôÅSp_x0015_4´\°_x0011_uGoœŽés_x0012_¨£%ÿc«Ð A['*š¥&lt;_x0004_Ñ‚ÐS®ëO_x001e__x0004__x001c__x0006_¬Z¥ü*4l„Ýp_x0003_8WP»å%y</t>
  </si>
  <si>
    <t xml:space="preserve">ó¸õ_x0017_Ã0_x0019_¯G5–÷u¡E1ÂÐj_x0015_åq/N</t>
  </si>
  <si>
    <t xml:space="preserve">¦À_x0005_À_x0002_zgQB_x0008_9O‘p_yèä _x000c_™áí£/h§¸_x001a_œcñ0˜|1"Í.Ù–RôV³­YOOÛâ_x000c_J²èM™–˜¹nf‰‰€h¸ñf$öl¹&lt;ýÊ"sx_x0011_ÒN_x0005_þ9Ø¨ÐÑ@_x0002_#_x0003_nÚøöêôlëF_x0015_‚DÁ ©‹$Xk&gt;+Y</t>
  </si>
  <si>
    <t xml:space="preserve">‡"Œ¡¤|2_x0016_Ü_x001b_¡ô”+_x001b_·_x0001_Àa«D_x001e_CÕ+°&gt;À_x001a_G_x000f_r_x0012_ª_x0008_®Úî¶Ý«‘±’—)ñì_x0001_Ü_x001b_€ÍK&lt;_x000f_À&amp;!ûU_x0001_ØºèŠ¿I_x0004_{_x001d_Z´©ßÁb_x0014_</t>
  </si>
  <si>
    <t xml:space="preserve">½_x001a_÷[‘X'¿h_x0018_K!@2‰´ß}‰‡¥‡‹U«)0.•/·ç_x0002_&amp;ÒâN7'¹Ôj0áÀ_x0016_¨ÅrŸ¤_x0011_œ_x0010_	Ð¾×N J¦Î7gwq²ðÖÏHQ_x001d_N_x001a_5·ñ</t>
  </si>
  <si>
    <t xml:space="preserve">x™%_x0015_D|vN‰C ^N½'_x000e_Ê¯D_x0003_è ÉE_x000e_î5_x0014_2Ë_î%p_x001b_Êç°_x001c_“–†²_x0019_ß¨P`ûÞñû¢é’Ýƒ^_x0008__x0016_ãß#Ç_x001c_¦_x001a_µ_x001d_Œ©Àçu4_x000c_º</t>
  </si>
  <si>
    <t xml:space="preserve">M_x001b_¥4å–h*6¦l_x0001_Al_x0014_®Œ7´”š_x0001_nºØ_x001d_¹—_x0013_PßÈÉgqP¸G_x0016_gU\6È5äpG&gt;–7;Êî</t>
  </si>
  <si>
    <t xml:space="preserve">_x001a_žÛºâ•â~é~ø_x0003_6ë¾p$É$m_x0013_-%_x0006_]‰é…»ÈÍ¡T¿¢®ýýT–ä^_x000b_ ÆK?+_¦5€(_x001b_^Jî_x001a_nî¾_x0017_Ç“11}m7æÄ~_x0006_–_x0001__x0003_0_x0008_!â`°Š&amp;g_x0013_ÜÑ_x0010_ö.É¸LÕŸ£ÿÝ•»pœ§zÞÛÞÜü¶\ç°™XX«¿”õ_x001f__x001e_Ü˜“Cê£k?Žk2¢ÞQ_x0014_)Ý_x001f_B2K0aƒ[</t>
  </si>
  <si>
    <t xml:space="preserve">¦_x0018_€Ð_x000e_Ä±ã˜f'N7žö1¸õ j9_x0006_¼Ž¤ñPæšÕûØ`$Ò9ÅdŒÔÇÔ‘àÂ„X2âú¶‰ÊÃÔ_x0016_C@_x001c_4Ý1Œ_x0012_8W_x000c_@¤ÁFì_x0013_Oø</t>
  </si>
  <si>
    <t xml:space="preserve">ðóªHˆªŠz0_x001b__x0015_xqäèÔŠ1š—QUƒVþmç®@·Ì­ÿ_x000c_DÄ¶_x001a_3_x0010_o—!Kô(ÎÉ¸hBÇ@vÝ_x0001_ã_x0010_ß:—EÚ0_x0002_²m›M_x0010_R_x000b_Wƒ¡¬d±’·ƒ ¤«_x001b_ó+&gt;_x001b_¯¥Ù&gt;ÓÁàÒ³We2?ð_x0002_JÛ …¤_x000e_Ç&gt;kàZfQPá¯óéÄ×ukü_x0017_ª_x0007_äy\¹^È»²ô[_x000c_Ü€_x000f_ªž_x001d_‹DBbKÑ{9noÞ8Ã4ÉË;õß_x001b_.SÅª¢¨­_x0014_o˜-_x0002_¯¢Ê½ß#øç_x000e_à_x001b_ýÁØÊŠá_x0002_ªg±Æ¬ÃhYþü¯2VÚaÑäà†¾Ö²^_x0012_ê©å²¹O£_x001f_º€©ªG_x0018_‰©_x001d_JT_x0008_ÜG¿_x0019_{âÚþ_9ÉU‘ÀÆæ[Ç_x0019_%¯_x0019_ÿÆ'	=_x0017__x001f__x0017_í_x0004__x001b_zpg¾Æ²Q9}Q=VU³yþ_x000f_+_x001d__x0013_SQÆm¹ÑËŒû¥T-Œœ]jC%»S½ÄëßË_x0016_g©F</t>
  </si>
  <si>
    <t xml:space="preserve">­&gt;¿_x0001_ÐgvçýtÓ—­ªg¡_x0016_v¥TílÃË€\–V›Œ^{EEÑÕ_x001a_N\ŸÚè‰ËB'†ÈHçõ_x0006_Ý:ê_x0006_"T&amp;¡ƒ0\ŸÚª)éžÕ$-Òw½‘L=Î"©L;œBzEh_x0007_*Ÿ$;ûXÓ_x0016_· ³~^¤îo82.ý‰‚¹²Ý•ÏX.Ö_x001f_Çàý€©_x001d_Ñj£z8/Ï ù	j</t>
  </si>
  <si>
    <t xml:space="preserve">p12é”_x0005_YCõ_x0018_¯ëòž{±ùïùæõ|phöËîªô</t>
  </si>
  <si>
    <t xml:space="preserve">š'''·r))ëV‚L'_x001e_Î[ÉÞÔR®E¼±@RlÏŸ[_x0013_î‰bxúK$ UqÎ</t>
  </si>
  <si>
    <t xml:space="preserve">•óz¸ €Ý9ðbdîHgûKÛœ¼û_x000e_Dë_x0011_P_x0005_yk__x000e_xÞ_x0004_¤[¶3ªþ¢ì_x001c_&gt;_x0002_Iž–Ó‰_x0008__x0012_×øÍ¾ÁëBë¤òò‰Þ*?½\_x0012_qPC¼Ðõž×)_x000e_4)Fø6ºÝû_x0008_ž_x001f__x0013_‘NišÎÑð.Á5‹5bkN»/÷W_x0015_ÕÒQºä&amp;5Aë™6Í‹ya!´tGÍÿì€…É™_x0012__x0011_šòƒ˜§5­§|D</t>
  </si>
  <si>
    <t xml:space="preserve">Ë´X½ÐÈ1dµ‡Èjy÷‹_x0014__x001f_NÊ_x0017_ª†mT‚VN§×æS4PÔ_x0005_) %Ü»Qu¶_x0011_W_x0017_å ¤šP]UÞ:é×	Qø_x0010_wâ—øËã‘|Rw_x0015_ä_x0013_M§ ”ÝùAÇ_x000e_‰r_x001c__x0014_ÌjXöjÇÇø­Òýñ</t>
  </si>
  <si>
    <t xml:space="preserve">dL ÍaìðÊ_x0005_2™Â ArÏŸ˜iª#Gè8Œ­üšå(þA‰D	ù$àÇ­dQ·²P”™W_x0011_#ºõèBÇ‘n_x0019_vñî·"S¿ë[™_x001b_i¤;_x0003_Ï*"ömz$_x001d_TVEƒf5_x000f_Ï_x000c_ÑîdP_x0007_0_x0016_¨û%ªðurª¼Ð\^_x0004_´yºEz?v¹º*FR_x001e_òÕåyìŒ¿_x001f_¨±:W²rmÝ_x0013__x001a_|Î‡Œ”â¼½”q`_x001d_ö­š¾_x001c_NŠ«püÇæ´°¦¤I’U$aaH_x0016_¿&amp;_x001e_ùVÜçú_x0006_´â_x0007_@}àÓu_x000f_¸´±“_x001d_¹Öšß«Ÿu}G(DÙ®Ä"_x0014_†·`‘ê_x0014_¶_x000b_¿©‰‡_x000e_è¢_x0018_AÐ}Õ_x0005_ø–VÞ‘ûŠ_x0007_y_x0014_g²ð{£B9ÐØöÝÆú9‹_x001f_n_x0016_´qÏa%U\í„_x000b_gw</t>
  </si>
  <si>
    <t xml:space="preserve">çSÕ´Y9Øñää›X_x0010_”GÍÆÂ8æóŒ}_x001a___x0004_lTKæNþÖ</t>
  </si>
  <si>
    <t xml:space="preserve">\i_Še½X*í_x001c_2W_x0004_º_x000b_E*iˆKÿ–4m­$0_x001c_}Î0y·­‰þ†_x001b_$)ÿù¨wJÈ_x001b_I½³~_x0012_Ïâ±{”_x0005_o9¶²b¡ÎG¥_x000e_ó¡Tú7(¡dà›ŸÂ7Ê’¢M4«Êpª#r_x0017_±¡‹pY´|?å›üfHˆ…Bå„_x0014_+Þš_x001e_S€pÏ {p</t>
  </si>
  <si>
    <t xml:space="preserve">{Œ^æ—‡EDË¾&gt;.þ_x000b_6uæ Øa¥Ðd(_x001e_[12°[64™ŽB?ÜÃù}2MKÊ©V»g+Ô]ê9c.J"Á¡½sÀª_i»tç¦­Ôå</t>
  </si>
  <si>
    <t xml:space="preserve">ãÂ/pÐ_x0011_ê‡i_x0011_ßŠõ	Àú™9_x0011_$Ïvóî¸{ÛÎ¾	QÏT_x000e_ÀÃ#Ä¦¨'“àM~cèí¶ÖëR_x001e_Û%‰8ZR|N_x0012_¤ùâÉ¬Ry¡P_x0014_ŒË_x0001_ËoÔ¼Ì×_x000e_&gt;Jkû_x0019_ Ø{;…åâ•æ­Dß_x0003_:žä—Ô!ÀÅ</t>
  </si>
  <si>
    <t xml:space="preserve">¡ý¬v„|’ð_x000e_†Ì</t>
  </si>
  <si>
    <t xml:space="preserve">¶_x0013_{ŸpÜÀà:!±£j¦³¡ì†9ç‹zwÃÅ&amp;–Ï_x0018_1àÐ„ä©ãÂ/½Wªc‚ájJ†</t>
  </si>
  <si>
    <t xml:space="preserve">I_x0007_D’â…g_x0012_ð¨þ/_x0007_ŽÈ_x0012_-</t>
  </si>
  <si>
    <t xml:space="preserve">¿ëø&amp;ÖÍ{#Õîå€_x001a_¦_x001f_	…Íj¢rúœÐ\¨‹.nŒÝµJÏ­­Ò¤_x0003_8/nÍš_x0005_Q%åÿs_x0010__x000f_…½_x0011_/äàJÉÄo*Ï^î$_x0008_«¬Õ¡—gùG_x0004_Š_x0003__x0007_šKî‰Ë*_x0016_û7å•7T¹“lžÀÊ‹_x0002_wÑøh½Þ4Hc·z8iqf×"_x0010_øR½òÆ_x0007_…Tzä_x000e_§ÌB_x0012_ÆŒ2Ì_x000f_ÍsxŠŸ%Wnûú”&amp;÷¬ŸÒ_x0003_ÈÀQzÄßøo€gà«´¥_x0010_Ç9g?[x6Òxý</t>
  </si>
  <si>
    <t xml:space="preserve">?ò&amp;fSÈ9œDA&lt;w•BýÁd|k5</t>
  </si>
  <si>
    <t xml:space="preserve">Óå+déª:KXÃ2lÔëÄ˜ã{¤_x0007_v'2ÿÑ¨_x0004_ƒºÿáŽ_x000b_"‰_x001c_HœÁAÓ;_x001c_ŽeozÑü÷z+_x0019_lhî~_x000e_ð¹JYÛÂ‹œq]œ_x0013_ƒ\³šûÐ ¦W1%U:µ7_x000f_N&lt;W”÷¸ìt_x0008_éŠ+‰_x0019__x0005_¨&amp;Å½¹v}þ_x0007_ŽêþA+f²ñdml_x0008__x001c_¾IzA=Lq¡Ÿ_x0016_äIjnd_x0015_KÌh»êàÉ¡(Eáúâ_x000f_a</t>
  </si>
  <si>
    <t xml:space="preserve">_x0002_ä“l¹bN¦Ç_x0015_?L_x0002_šuðôôL;K~Ð_x0008_Æ&amp;„_x0006__x000b_kÀ™Uª</t>
  </si>
  <si>
    <t xml:space="preserve">ÐÆUA«6K±ÉÕî‰ò[;Æ_x0018_·d÷•Ò6_x0008_§Š‚N^Šý¬g\_x0004_Þü_x0013_e²%_x0011_SÜ¿£U_x0012_ŽË„¯½Òãi_x0016_DÁ—]¦2ŠÏKL-gš|_x001a_R=‹Ÿ _x001e_ßÞ°À£(&amp;¼ÁC_x0001_›üiÕ cÈû6es~³Ü’|È-«</t>
  </si>
  <si>
    <t xml:space="preserve">jV#ÇUéN_x0014_×Æ_x0005__x0006_z)(à…R+_x000f_N°_x001e_$ß{_x0008_æa_x0010_‘¢øATªÀë_x0005_ ’ÙD´_x001c_þç4îªçþÔ˜¡TñÙÙE_x001b_ÉáüÂ­_x0010_1‹XBå’</t>
  </si>
  <si>
    <t xml:space="preserve">Ã_x001a_q</t>
  </si>
  <si>
    <t xml:space="preserve">^&gt;{+fìÅˆèÕabT…‚X¿ø~“¢«me·2ÈPzg_x0016_’x·á˜oÚÅ~·ì[&amp;;µaJ’¸&gt;Y{vÀ®–_x0002_!_x0001_ZÝ¢ž^À_x001b__x0018_+0_x0007_Á›1_x0008_ò‚fõÉôšR²_x001b_^å_x001c__x0005_›</t>
  </si>
  <si>
    <t xml:space="preserve">K#p%¢è_x0016_q¿y[-ä_x0010_(n‡Å“åsò=ô˜_x0005_!{ï :s´Ë_x001f__x0011_ßN¤dåvJ¿‹Ç’Ý—·‘_x0007_·éÝ70".øò:_x0004_&lt;_x0015_&gt;˜_x0004_€ë_x000c_a¬ÈïÌf‚©_x0002_ìê(8²oõCj-</t>
  </si>
  <si>
    <t xml:space="preserve">O_x0008_~&gt;øi</t>
  </si>
  <si>
    <t xml:space="preserve">öF_x001f_wQ y_x0015_Êù¸0­_x0019_ ¯¢ÁÏ:ñÊ½×î¾kH_x001e_ùZå…_x001b_—ë"þ±×_x001e_­:yL}ªK6³·‚ÚtÐûØ&gt;»*uü2*§×¡jÄºñ_x001f__x0017_J¿@ëEÚÅd´à”ô&gt;¼ùoõF¶XÊŒãõÉnZ¥Êìã_x0010_¹lÒiÈ&lt;ß«_x000f_i™iß´Ç#_x0007_Ût9Rô‘Ï£_x0011__x0006__x000c_I~Þa(“7’mRþ“Ù#_x0003_Á!t%×¾ÿ_x0005_Crï_x0007_nÁÙ~qšøõÖö_x0008_rNeVº¸_x0016_ôõøBmU}ÍÎ‡_x001d_l“O_x0008_ŸCR÷šQ_x0015_¬L¨SÒŠ¤bŠ#t€ŽÜ_x001a_ŽÊðîX±½%iü(½Ú0kµ_x0014_9)]C"Wß…V\mØ_x0006_SHá~F_x0013_U!–4ÈRØqð–_x0004_¬íËÕUbQòqhkÝœü ¢çv{@ÍÃcVRèL|E_x0018_ê_x001c_ôv&lt;_x001e_¾I®ÿ&lt;ù_x000c_¥1;7}ò!õ_x001f_˜úí‡PÐÌ„Õ¬(od¾Êv~3îiÄ/Žl£\˜Žo_x000c_•=Û´ÎØ8ª¢ÿâõW“Á_x001f_Ÿ|_x0006_Bp†m_x001c_â.µ_x0005_U_x0017_Ú"Ü¢ð$ôž“|(ÍÖö_x000b_FGù_x0003_2e3íé_x000c_8__x0011__zU¢Ÿ;³'é _x0017_i#_x0003__x0008__x0012_¡8¶)úŸOïË™¶vÊbLJþYk1pFP¢=LÅÊ´Õ*‰ØñÞI¬—ë‚œ8Âk™ãÜ…ð!ÁG®_x0004_H2D€-ðò</t>
  </si>
  <si>
    <t xml:space="preserve">_x000b_GGßšZDf_x0001_êù7h•4_x0003__x0002_ºº_¤_x0019__x000b_DŽêd%O°øË</t>
  </si>
  <si>
    <t xml:space="preserve">¼f_x0015_ó£âê}_x001f_+X_x0002_ž®_x0011_y"D@é½íP@¯BØâú)-[å2v5”Ü_x0005_ÇÝ_x0001_~|N3Ë¤²É„ë#¿¬sc¶ár‹±&lt;cû‘Ø_x0007_!»Ä_x0003_Éq_x0014_ž­íÔ°g;D›ZÓË(ÁiAõÿÆ™¾_x001d_*ïfTBÓïÆ=™!_x0005__x0016_¢']JîcôkMî%ø_x001d_–if¢</t>
  </si>
  <si>
    <t xml:space="preserve">§é$öëhÑ_x0004_nƒßµ‚Éä1a_x001a_˜ï&amp;@°Eªèì_x001d_fÑí¤ÿÆU—)woåªî¥¿1ß¶A–Ýt¥g_x0017_çõz‡m\]ºmþW5c'ª¥RÌ_x0010__x0003_öÓ ‘¾K¾ñR-5Å¶Þeˆ*±w	j@¬_x0012_h_x001b_°¾	N‰ ¨Ö(ÇžÂ¬9(§ˆwJR</t>
  </si>
  <si>
    <t xml:space="preserve">;L2/ùªJˆ_x001c_"ÖN²þöxBüç†“ªÏ›4Þ_x0014_JVŸê÷Õa&gt;P}oÇeëXˆ·Cs_x0018_</t>
  </si>
  <si>
    <t xml:space="preserve">_x001a_¶µE_x001e_½_Ù÷øwº¦93WŠkã¸°mûÆ_x0003_›2Oµ!{JÜa~*´Æ_ñ‚+©ÞýïÉ¹÷/b&amp;rP¨÷j/V’5DL7„_x0003_™‚ö¿zÊi_x000f__x0004__x0003_åÕóð¯¨qK/_x001f_WúÉ¹_x001c_ã¸-Tfs&lt;´_x0006_$V“K!ü”_x0006_wvÉ_x0018_eËa:_x0008__x000f_ÉTxýU¸C‡ä_x0004_äÁŒx Þ"ýwS8_x0002_ÜØÙ</t>
  </si>
  <si>
    <t xml:space="preserve">ª_x001f_ÛÞÑyúfc!Ÿ{&lt;ÈÚ¡ÒT‰»w ‹š¥I5UwØ_x0004_™ë_x0018_–IìœëH_x0001_ùR¨_x000f_</t>
  </si>
  <si>
    <t xml:space="preserve">³foÎ_x000f_´Á_x000f_&gt;2_x0014__x0015_jƒ˜Jæõ_x000c_¥ÀÇ£Ú"_x0010_®_x000f_ßÏv	fÈ…</t>
  </si>
  <si>
    <t xml:space="preserve">x+*Ä®_x001a_ä»°¼Mï'6cNá4O!éF"-¡—’÷èf_x000c_;wÌPË–`³¹ê„9Ô_x0017_y†»ÕË˜Ÿ¶_x0019_.¬ÿ#e=B1dÿð—¨Ù_x000f_%´c_x0007__x001f__x0018_ôÎ_x0007__x0004_ÖÂÉ_x0007_µù-¢Ì×ä˜^—³R_;¾_x000e_Mzú•_x0001_ñð_x0019_÷G_x0014_ûjØÀ_x001d_Œ_x000c_}&gt;¼_x0012_õ†²ìId_˜ƒ_x000c_JTP_x0004_ë=»bVq_x0018_Ÿ²ÇÆnn-íó²l+ kÅŽ_x001b_ƒ¦z‰uÞUPÅo²_x001c_ÈpQíHˆØÕœçé7Æ×8_x0013_m_x0008_ÎÍÊEûÁ¾µÑ_x0014__x001f_d_x000c_ÏÁA_x001e_møm]_x000c_Ù_x0016_¬‡&gt;•_x001f_¬äùw—_x0016_Ó*_x001b_Ba_x0002_ËL¾_x0005_sî=+½ë–®_x001c_¤Ó»ªëVÜCûSM_x0014_3úåt °‰˜±†_x0015_N„¥a8J{~!xZ/Û6_x001f_wÍå:_x000e_å”*à„‡ìR}_x0010_"€‰2l§ÁŽ«_x0010_Y8®ï7eFhl_…[¤iÜ{$I!ð#‰d‘*ü©t• Þ—_x0019_=‡ÁDE»lÜ¦§_x0018_õý6˜0ØÌ˜_x001f_©ö_x0007_®_x0002_¿FyXžæËÜ_x0014_+_x0014__x0006_úÎÀ_x0019_£­á™\›?A­Y]ê_x0010_¶¯Üw7jêßJ‹	ø_x001f_Ž½e_x0018_î_x001f_</t>
  </si>
  <si>
    <t xml:space="preserve">« q†^[¢(¶oÝÑË_x0016__x0004_3˜ém»_x0015_‰_x0018_]ÖßFü=ç_x000f_Ö-š8Õ\% tÆj_x0005_µÞ°?UÑÍ‹:_x0016__x000f_E‚¸Éà_x0017_›6V·ÈÕ¸ç½_x0014__x000f__x0002_øsü–9í9“£</t>
  </si>
  <si>
    <t xml:space="preserve">Î2¬•¨_x001c_!ì”_x0017_–ïÔšPƒzã</t>
  </si>
  <si>
    <t xml:space="preserve">–àð&gt;X“å3£RÇ—©&lt;tßÃ£Lƒ!á«_x000f_îSOºd]¦lù3íåc\ä@_x0002_¡ú _x001a_Õ$âö_x001b_œXÑ/§_x0001_Æ_x0004_í©_x0005_¼k­B¡</t>
  </si>
  <si>
    <t xml:space="preserve">ªt‘¼E _x001a_çé^`R•a|OHÜ</t>
  </si>
  <si>
    <t xml:space="preserve">ú¤WÍ.Ã]Å—_x0018__x0001_¹ÕD~CuüBŠ6³:_x0010_ùÔ-M'¦å@_x0012_Y¯†Ä†y:è_x0012_e_x000b__x000c_MÖH±Æëg Æ°ÎÑT0@l¾ø&amp;×_^."ôé‹9_x0019_6‘_x0008__x0004_Ó/</t>
  </si>
  <si>
    <t xml:space="preserve">&gt;Yá&gt;8±$[ñŒŽ÷]ÙÛ+æMªº³f!:U“#¥_x0008_ýÈ¸Â±dW’‹c•‰Õ&lt;A\Oøò_x0007_àO°AËæ+ºÇ_x0016_UÞ][vÂãº_x0002_W²Í%Çž›Á–*¶õd¨èi¼ÇU.†·ˆ£öÃæØ¤¤ig9_x000c_•.ÄWð"UuûsÇ0_x000f_"w»Š&lt;5_x001a_Ûô&amp;_x001b_6_x0003_¢W¿z‘¾ô_x0008_Bu"£wÆþ¯</t>
  </si>
  <si>
    <t xml:space="preserve">½F¤6¸8ØAÛßÉdŠ‘_x0011_éò_x001d_·_x001b__x001a_®Æ¹ŸŒïEîÔí_x001e_Š9_wA¥=?€«¼O/_x0008_ </t>
  </si>
  <si>
    <t xml:space="preserve">ºW`mæ_x0004_²%æ‡aÕß;D_x001a_MØç_x001e_C¹OÆ±€kS±6¦R×-k’¹Ë”¨Ú¶î_x000c_ðú@N•ü7/C_x0001_¹_x0003_£¹½!"®Pž_x0007__x0010_»‘ÊýJ6ñ_x0008_ÀxŒ?"›Ív˜&gt;_x001e__x000c_ŸÜ‚¬Pµg£!ËºFž[òÕ7Åß£uoÈ-ÞþƒÕƒVåhÁ¶R_x0018_\FÞð(Qù€_x0007_pù	p…ŒÜw5:b¨ü_x001e_º_x000b_‡;53.6›&gt;$ÝÐ0Qóq_x0003_¿Q°_x000f_Odï_x0006_®Ç_x0014_ïmIœúõü-{</t>
  </si>
  <si>
    <t xml:space="preserve">_x0001_²œü¬‘_x0001_™_x0019_†}Ì•³*|ûä1}é{_x000e_&lt;_x0010_Ì×®‚­¦_x001b_/€öž=#p3_x0016_ù_x000b_K¥_x0007__x0018_¬Æ_x0019_Ü-³¨\È êƒ_x0003_V§wöËg_x0012__x000c_ÀóºÁ`±¨Š(T¼Áûûu³Jj]õ_x000b_k™Dùt]õUŽÖ¼8=_x0014_zÐýMº_x0002_ßBâ¦«½Ð_x0008_rtj¶Š­q'58‰Ð2i’è#úgå6™ç \¯\EŽ_x0006_ EÚ½	ëÒ')_x0004_ Îš_x001f_N¢×:…´Ñ8Î_x0011_‚‡_x0019_±Ù°~0;„A_x0014_i–ï	!ÆÃ</t>
  </si>
  <si>
    <t xml:space="preserve">§_x001f_-»"_x000c_A_x0004_¨ð2hˆ‰*j_x001c_@¹¨à‚J5ËûOáÌ&lt;Fj9L#ÞLRåfíˆÙ¨_x0012__x0003_è˜¿œ_x001c_âÅúÝ\Ç4›</t>
  </si>
  <si>
    <t xml:space="preserve">×›ÀÁ{´°Ã;t_x000b_™ËÕ—¬d&lt;_x0005_ÖÜÁ_x0002_ÆNb_x0007_;Î–}å_x0004_Z2oW¡”³ïÍ‚Óe_x000c_ð_x0003_ÓUêÌ*_x000b_</t>
  </si>
  <si>
    <t xml:space="preserve">_x0010_ô9îÕØN__x0015_Ž1³&gt;HcA]üâ"g°üÎ_x0015_±0¹òŸPà°_x0016_pØ_x0001_ë9$Ã&amp;%ž’^_x0005_Êæ¸–¦ê-ã_x000e_ËÎåàÌ¿qU·_x001b_«jßº%_x0012_tðRì1Ê½_x001c__x001e_1¢½_x0014_¤~^]î›s_x0008_ÈØ_x000b_úÍÅe_x001e_f¡™°_x0001__x001b_À_x0012_»T</t>
  </si>
  <si>
    <t xml:space="preserve">3‚_x0004_Ô§è8g²º&amp;›$?_x0011_o·</t>
  </si>
  <si>
    <t xml:space="preserve">LáõŽ³w›¡[l¯žè5öh°‹q3(hßÜ_x001c_b=YxN&amp;Ý­Ë_x0018_Ö–ý4@röV™_x000f_r_x0011_Vé‰@V»`¹áÕ€ï_x0004_cþØ_x0018_ôL¯˜_x0007_H•Sü¦Œ/'ÿc_x0007_0ª×™¬ëpnŠ_x0017_×jß_x0013_4Þ+R;6$´§‚ÂÉûŽ_x0003_prâ¹}é›_x0003_d_x0002_4õ~'—Gï‡ïÉˆƒÑ°F é[P_x0019_O#\Â­Øa‚õœëwè_x0002_ÚGi42[Ï$:E_x0011_¤–I¤h=6­RDÁÁ-6_x0012_¨`g×÷Ëâ°êsb{/Q m©ø†TÊ_x000e_þÁ_x001a_¼óß&amp;ºã×G)ÂÆþ¤vþ¿hW_x001e_åI«ðßÁœ_x0006_T¶_x001d_—U_x0014_ pQpÊÖ_x0014_j_x001f_Ü;0&gt;}¤_x0010_J_x0012_©O"ŽÚõÏ™&lt;RæŸñ…ÚFëËÛË˜\_x000c_€¼¾_x0012_fwr†Á_x001b__x0014_Zo^æÃ'_x0017_9ŸÒqH^b\;Nô„Ø_x0015_£üYßå»ó_x000b_ŽBå‚;öô„ËF7ã 2_x0019_‡y›Ò6¸»ÔN_x0017_áœÓ|¬i5±¾X_x0002_—7_x0010_Ê_x0003_¯#zb¹ãÊSÙá/Ý</t>
  </si>
  <si>
    <t xml:space="preserve">)V£÷ÜVÍ‚+C=DCÉ_x001f_qš_x0013_H—m_x001e_d²ÛÞóI‘O]O‰Ï÷4Oø/žäÏ ÞãÓ_x0004_ˆeÓ¿Uc</t>
  </si>
  <si>
    <t xml:space="preserve">ÉÓù_x0002_T²§-¾`9_x0001_wð`ÅÐ÷Å@c‰ˆýB¥a9£H&lt;a¼@‚)_x000e__x0013_ŒTš¨y¾3_x001d_ûF^H1ÉlÈ1…_Æï[»$”3˜_x0003_¨_x0008_e€</t>
  </si>
  <si>
    <t xml:space="preserve">$83lêî}ª_x0008_Ù¥§Ñá</t>
  </si>
  <si>
    <t xml:space="preserve">+¤1‰ƒ_x0001_TÞhù‚òú—„›y'Ê;å‚]_x001c_ô_x0005_È£‹íéæ°”Vš_x0019__x0018_MÂ èAéWK&lt;Ôíå}_x0003_ÖŽp_x001d_Ï_x0018_Ë_x0004_Ÿ_|PŽÕ_x000f__x000e_¾_x001b_+!ÓŽv_x001c_ØT¼TKeó`gé‘AQ_x001c_³­_x000c__x0015_Õ Öÿb`Ï%µ5F†°‰_x0008_E$Õ÷ÊË</t>
  </si>
  <si>
    <t xml:space="preserve">'3Ï"_x0003_N_x0014_“&amp;Ú_x0004_QFã#å_x001f_]ê_x000f_Â@ºŸá=óPš</t>
  </si>
  <si>
    <t xml:space="preserve">š! Ìõ´0ŸGr_x001b_E™I	0ãŒ³¼·ê_x000b__x001c__x0006_¿_x0015_Öž_x0015_¶Ã›‰ãØõÖ_x0011_#‚BO»Ýö%‡Ä%_x0016_Æï_x001a_kûë€p–÷_x000c_'ÂÝ</t>
  </si>
  <si>
    <t xml:space="preserve">_x0005__x0013_×ùå e$_x0002_¯_x0005_‡ƒ±­˜_x0005_[_x0014_+¬¬û^_x0019_„²_x0006_	b[+­;ïë#¡ÀÁ±_x0018_"þ4WTP_x0004_$_x000c_›_x0014_].bØn:¬z_x0007__x0012_'_x0002_ý‘&amp;J?£ÃM‘¨aöË¶Ë”Œ¤i#a‰Ô›¥.</t>
  </si>
  <si>
    <t xml:space="preserve">†ølKŸrnç»Q_x001d_¹‘„</t>
  </si>
  <si>
    <t xml:space="preserve">—ªì;€ÔŒ\Û0ÞtBš ^aZ—¢¬_x000e_ý_x001f_‹èÚÂ¸¬¢ƒô!•#cÙ=3_x0011_ó™_x0011_~_x0012_¯‹€¿v_x0013_…°ë¨Àõdµ</t>
  </si>
  <si>
    <t xml:space="preserve">ƒ£Ì‰_x001b_(Æ®d1å¦Ü_x0011_q!â×tåCV#s_x001e__x0018_)A“Œº¥fØpž¶ÇHý_x0013_š6.Þ±×Æ%‚3¬^(ó”TVwg_x0005_BûK¶•_x0018__x001c_h¢å…_x0008_ïs_x0011_Pù=¥(8¿GJR_x0011_çð_x000e_ñ8Q_x0011_\¡¡Ú£ßY¹£RŽ¿vÜsâö´Œâñ_Z_x0008_Ö±	ÇþýÛPÿ_x001d_`?•Ý›cdÿ-—Ê‡Ûz„»1“_x000f_Í_x000b__x001c_er·6Fï_x0018_p_x000f__x000e_áà_x0003_¿´8 (~_x0014_”|MgïI%_x0001_¢þ»'›yî—ƒ_x0008__x000b_Ðk¹_x0017_MÉ¹·_x0019_Î_x0004_›(³]?_x0016_nÂ%äßWãƒS~=±í$ Û]Æ5ny"gÕ_x001f_Šó¶â!_x0005_Ì8:?QŒ?G¼³%QÎÃZ×røø!ƒªÒžé&lt;ñ…B</t>
  </si>
  <si>
    <t xml:space="preserve">íÜ2âCw†_x0010__x0008_RÃž³ÒîÈuÎÉLøpªIÒ9Õï»4_x000e_‹7óiI_x001e_ïö_x0006_öA¦O_x000e_·mçÍ</t>
  </si>
  <si>
    <t xml:space="preserve">)Ã.Sð_x001a_gÐs &gt;¥gòù‹d</t>
  </si>
  <si>
    <t xml:space="preserve">Ú.I_x0012_žxóÀågÌ_x0010_±_x0003_÷¦ô_‚)ëÓò†`_x0019_5%!‚$9WaGÊ8&amp;¦pX­Ý_x000c_1ç±_x000e_'ÕníA_x001f_°_x001a_E)â°_x001c_“ðÔ™ÒÇ?×sL_r÷)_x0005__x0011_t1_x0017_|ìP[¯_x0007__x0003_	'Ú_x0018__x0010__x0019_·âmIÆ_x0013_º_x0018_nÏt5­¦ÛÍd¼${$ïB_x001d_€‰(_x001e_É_x0013_{`ú‡é	ím™O¿AÇ”ÞÕV_x0011_i{ø½ê•?¡Óåø…¬Ÿ—Ùâ_x000f_&amp;ç×Øg¸Zªöi~Ç&gt;\¨ÎÖ×ŸãPÐ_^N_x000e_¹_x0018_l$4–¡™[ÛÇ_x0010_Sá|^aŽ“*Õ/_x0008_^8_x0018_Œy‹Ý_x0019_-_x000c_Rå 6ÆÅNê3¯_x0013_Þ¼TÁœ _x001c_ó</t>
  </si>
  <si>
    <t xml:space="preserve">_x0002_„ù%_x0018_ì_x000e_ã0</t>
  </si>
  <si>
    <t xml:space="preserve">‰ãí¿$^{et€ØpÛ´_x0011_·7$u&amp;É_x001f_¤)É_x001f_ÛÊ[	ý›´7O_x001e_/ñ[_x000f__¼‚J°_x0001_ß_x0018_8ü</t>
  </si>
  <si>
    <t xml:space="preserve">‘õü¼z¡©g»_x0013_2´k:~PjêBB•ž€¥ry”]Õ6ÀíT	Ýî£”Jeõ`_x0015__x0005_º_x001c_6®_x0010_¶_x0005_cþóhåHaÂÇF_x0012_XSm"+âT4¶9_x001e_òãÃ/¢òíœ3Ý_x0005_§£P»àQN£Þ5Ó]4ooù_x0017_¶Â6œìýõ\cGãzT&amp;Á¬û×qTI“§_x0005__x0019_Ûxëò¶—•‘ nmUG6âÈW_x0015_T_x001b_ÜYš“Äé</t>
  </si>
  <si>
    <t xml:space="preserve">Úd+¤L¦ºX_x000b_ÇŠû_x0015_</t>
  </si>
  <si>
    <t xml:space="preserve">Äô½ê±ŠW7‘_x0015_Q&gt;ït9¼ø4	_x001e_ò¢èXŸË¯3|_x0012_—Ù„äæã_x0013_ß_x0005_Ï	R_x001f_ôì$_x0018_qÒÌ(¢¸Ë4Á¸Žyy’%ìQ•WI_x001a_	—Ñ</t>
  </si>
  <si>
    <t xml:space="preserve">–A_x000c_m</t>
  </si>
  <si>
    <t xml:space="preserve">_x0016_Í”‚U2¹/wk</t>
  </si>
  <si>
    <t xml:space="preserve">Û_x0016__x000b_ßöØ~ xÌïRÅ»'è</t>
  </si>
  <si>
    <t xml:space="preserve">•Ñïo¬v¡+Ø½_x0015_½óü%É`_x0010_Óz	EÄR¹”oœ$F='xSsbxN©‚LµN4ÁäŸç„›qd_x0018_“¥{äXdáŽ&gt;„`lV'Ï§·Óz¥Ð/˜3xê¹4;|6_x0018_tÙ	;ûñ4(øh_x0016_‹k2„Ê­g»N ¾¯Ãþy_x0019_‡#‘ºòÔW6*[_x0016_øÍµ5ü¨\ÒÓ_x0006_*É_x0002_â9&gt;_x0017__x000f_W•(Ø_x0017_Y&lt;)Óš§¹ŠŒµ¤üU[øÉ_x0011_‰ª_x001a_×¼s¼ÁíEg_x0011_‡‰Íÿ_x0001_½Sáõ‡]&lt;–</t>
  </si>
  <si>
    <t xml:space="preserve">Ux°“iüÌ3&amp;(X—yz8A5ª_x000b_uYuöúk÷PwÉOCµ¾®"ËÖ3ë_x0012_•«ð2Rñ_x0011_h»D2¯A¥f_x0017_A_x0006_&lt;¥/í_x001e_|¢&lt;_x0008_v¢_x0018_fI/NKnÅvRÒ8¸b¡_x0018_UH@~_x001d__x0002_ÚqÝãÍÑ°´_x0002_¶©¨ôIª¤-L'8</t>
  </si>
  <si>
    <t xml:space="preserve">_x0010_‰Ç±-F_x0008_.)¿C½ÚÆ¥»{˜Mõ;Y¾ùÒIšz¨)Ç&amp;œš8+|O˜Ê­°3]ep%.å×ŒƒÜo¥ôÒ’_x0002_‚ûéùã{ãÊàž§¿C?Éš4_x001f_Áé°</t>
  </si>
  <si>
    <t xml:space="preserve">©!•§8OÎ … ÏXO)}]_x0012_–õ+(t_x000b_.p‰gÓ3=ÄLIª__x0010_an´ÌÆŸ× y]_x0001_V°Þ_x0011_ª€ÈœÝ{QF_x001f_Ûàb7ãÒÓÀ3Óüâ/·ÿŸ…ó|_x0006__x0003_X_x0019_;_x001a_×¾£#â_x0007_lk/Â½º{?_x001c_ŠÏ_x001c_Ë#"ÒgvÒq¹_x0016_€ÂjÄÊ_x001d__x0018_üÝ[¯^_x001d_®</t>
  </si>
  <si>
    <t xml:space="preserve">êw#|ËÂMá¼apOÞ…V®a1qå˜A_x000b_L&gt;¿ _x000c_“²…C_x001b_l_x001a_Ôí¦ûR¿.</t>
  </si>
  <si>
    <t xml:space="preserve">vÿyH27µ_x0017_0õá?_x001c_šÔnZ6©ŽsžUÒ_x001c_×ÔóánŽSN_x0003_ô‚l¡_x0018_š§ƒÒ$_x001b_Ž¤·tñEÐ“ÁV=n¶N_x0017_E:b»û]Xšö!_x0004_D“ýÖM&gt;u_x0016__x0019_" </t>
  </si>
  <si>
    <t xml:space="preserve">¾&gt;‰Òî•R×³±cå_x001f_æl+C´oéÒ²^áA</t>
  </si>
  <si>
    <t xml:space="preserve">Ú‰_x0017_Ø.Ž_x0001_©aÓäc¥</t>
  </si>
  <si>
    <t xml:space="preserve">jÒüÍÉ_x0006_›¿õ6ŽÝ½ˆÒ_x0015_žP`vÅ_x0001__x0003_ÃPºå8[Õ¹Ò‘_x0013_ûKÝ{¸_x001c_ÐtYÒ&lt;¡ÓÅ‡@&lt;m2ôK_x0012_þéUq]¸Î«?¿i‰`Ž·_x0018_Ò9fµcŸáŸÎ&gt;n¡zÖ(_x0019_q +5øJ5p$»jí_x0018_Ü'Ð\l_x001d_{=µ_x000f_b2š”A°ÆnwŒ¤€´/`ì•æÆi”÷©‹|wª_x0010_êÍ~Ù†ÙwŒ†±ˆ´/ö_x0008_š_x000c_XÅ«Sc4'ÌÊŸ_x0010_I…</t>
  </si>
  <si>
    <t xml:space="preserve">_?qß¾gJ‘_x0010_A•µZ‰XLµ*_x0001_ö&gt;.$¾¹Êðâæ_ù§_x000f_å£ûŽ³Ävö»ßÉ¨@¬ˆåJ¶_x0001_	ëi}c£®‡Èªç_x0014_aÕŒnÖpË«&amp;cýqî³o </t>
  </si>
  <si>
    <t xml:space="preserve">‘fö¢Â˜_x000b__x000f_A&amp;yËõ©:¯BÓ˜w/|òÁ&lt;e4_x0004_^</t>
  </si>
  <si>
    <t xml:space="preserve">ðääF%'¾æ)_x001a_:(îúf_x0010_â_x000f_)_x000e_VSR2F_x001a_×q”°_x0014__x000b_ÊŽûãÅën_x0005_ø§±_x0002_T!-o#çd)ÑÙ™å·_x0019_BTP_x0005__YùeèÉŸÏ`ï©	à_x0002_Ï%p%á•s®LÜÊ¾iÝ|Ñ_x0017_Ñ_x000f_qUkR</t>
  </si>
  <si>
    <t xml:space="preserve">L_x001e_eVöokk2_x0019__x0002_eâpn7žÜ*_x0013_ªç’©mÝm°:Â_x0004_åy’4_x0010__x000c_='hˆ1B_x0012_8(?·_x0003_€ld=pÁ_x0007__x001d_WÄBþðýïç´´¸“¢Y•u¸6jŸ^Vl_x0006_¿@Vªw™_x0014_Tv¢</t>
  </si>
  <si>
    <t xml:space="preserve">+G¥=C_x001b__x001c_!4¦òªŠ¸_x000c_Â+_x0012_õ‡ÔºJí„6_x0010__x0015_Pû°åx\J•_x0019__x001c_áº¨ØOp•¦­°</t>
  </si>
  <si>
    <t xml:space="preserve">_x0008_ðBÁŸ`úYhtJZ×</t>
  </si>
  <si>
    <t xml:space="preserve">â×uF7</t>
  </si>
  <si>
    <t xml:space="preserve">e_x001d_ð_x000f__x0005_Ç¬Ë­Û­…ÆŽ8_x0010_tC4={½_x0013_ôûôA—ÖLÅÖ_x0016_˜KÆ…?_x0013_~_x0005_ñžx_x0001_!B½îvŒ¶Å0îsh!3°R²_x0006_§GÉ*K+Žpê‚_x0002_g_x0005_ïÀAsi(õ÷E¸_x0016_‡ç)R!ÝùeÏŠH”_x0002_Õ@Dpñå`d_x000b_—o¶ºÛ_x0015_°¶Ôt_x0016__x001b_Íú=Èß_x001f_À8ŠÛ_­‚/i"˜_x0002_2cØ/Aæ×rÉ¬›ï–¢_x001a_“»‹Û¹</t>
  </si>
  <si>
    <t xml:space="preserve">Í_x000e_²n(&gt;FÌg_x001b_í_x000e__x000e_±ØÊêóO_x0003_û_x000f_×_x001c_nƒ©_x0007_}_x0017_¼_x000c_6â_x0012_Pjþ›\Voñ[F˜_x000b_^ÕÅÎwäv9»_x0004_´_x0013_`!´BÎ ‘§QÂY_x000f_›À_x0003_dPÝ*v_x0018_”ê3_x0014_žË50ïÑëªá_x0019_‚_x001f__x0007_ãn¥ä[Ïï¶X}uºh_x001c_€_x0003_Ûo¿¯_x001b_R_x0001_£_ää.zb_x001e_h³OŠ°&gt;&gt; hŽÇ_x0019_&amp;4Ò&gt;&lt;Üê*ÆÓ©Rníƒ_x0008_ÈÒ¿Œnók"t_x0007_w_x0010_ßx¤_x000c_à·UN_x000f_r™Èly_x0016_xv_x000b_°ˆ&gt;õ¡æÖJÍ_x001c__x001b_)¤÷Áâ_x000c_[¶¶ªP„R…ªÈˆ_x0017_—\´_x000b_¾˜”“ã=I£¡HpR</t>
  </si>
  <si>
    <t xml:space="preserve">ñÁlÇ’jŒƒÌ=AEªNÓiˆü_x0006__x001d_ÒÍT</t>
  </si>
  <si>
    <t xml:space="preserve">_x000c_|_x0017_)8_x0002_˜ï1y=º„Œ24Íó¶˜Ô]b_x0018_cØ]•žÍ¤_x001d_M_x000b_B§µ~Ž´AÝ"Tô‘4üªÇÒ¿_x001f_?€“&gt;åÊµ–—¨|_x0004_fmÆ·_x001b_ZE®Y¶7Fo&gt;Õ_x0016_Â_x0016_\™!Fïü]U_x0012_ñ"Ñï®x¢­ÉØl&lt;N…ýDÃïÔîÛ_x0006_Ä—è_x0004__x0017_JäN_x0010_1üE¼$ý_x0001_(QñÔ</t>
  </si>
  <si>
    <t xml:space="preserve">ÝnþõÉ¸½¶I.+j¾üÅfzï_x0002_c'_x0016_8¨EÌK°VèË`3_x0012_ßž[ƒN¬_x0013_=_x0017_3B`Æƒ\~_x0007_±</t>
  </si>
  <si>
    <t xml:space="preserve">_x0005_œÅ·NðÔ‰_x0002_z”!þ?½jxìÓ¤â³m(_x0001_g6p_x001c_¾ç»gZ3E5„_æ_x0008_Î²‚ù°’™}ë´_x001d_;_x001b_S_x0005__x0013_'&lt;CÚëz­â)#tÂ¤}6·Uí7({Eu</t>
  </si>
  <si>
    <t xml:space="preserve">_x001b__x0001_„_x0018__x0006_Q¥|_x0012_Á®@Ð9))'U²7_x001c_À§°TÍÿ</t>
  </si>
  <si>
    <t xml:space="preserve">áˆziÇbd&gt;(G»D_x0016_åèÊw7åk3ÙªÊpÚþ®9´ 44ˆØŠâì$¹·=²Öyg¼†0ˆâk%µšš^¼|¢ÞM1_x001f_Å÷+ª.IÙ¤­@8ÇáýúÀt’Qæüæ˜Œ_x0018_)_x0010_“~–_x000c_¼†u_x0018__x001b_6_x0015_¨3Š—þ@uÅÆ³aJ/j_x0010_	Cæm€ ñ_x001c__x000f_wÒŠìòBª‘¼_x0001_S3­KñR“_x0004_n\¦_x0008_;Ž_x0007_rT^¬Í_x0003_3_x0011_C{_x000b__x0012_Þ:¾bÕbš</t>
  </si>
  <si>
    <t xml:space="preserve">õãÖêÆCþ£z:Þé87&amp;XŒ_x0019__x001b_ÿur|ŒŒý¬Pv_x0004_3¿mÜ6÷"˜—_x000f_7†v‹_q	ë¤Ñ¼</t>
  </si>
  <si>
    <t xml:space="preserve">N°#^Á</t>
  </si>
  <si>
    <t xml:space="preserve">;"‚Ð{¤m’§Q_x000b_m—_x0019_)²ß9OµU	yÐ 5ã_x0013_A—6y¢]&gt;_x001c_«¯_x0018_`˜!f_x001d_$æNò­4¹öu_x0003_Ö3¹­’Î¦Ü9³•'ÿ	‹Ÿ´</t>
  </si>
  <si>
    <t xml:space="preserve">ºè‡Ñž_ÓYã_x0016_Iù'_x0002_¬õ_x001d_y¶ÄM_x0016_)U%´nû_x001a_ö_x0004_×‘²ò_x0014__x0015_tÂ&gt;ßÁÏœz«{÷îb–n #‰°.º¥3_x0018__x0002_j	g@A’É+Œ¥&lt;A•‚êì</t>
  </si>
  <si>
    <t xml:space="preserve">ù¹µ{_x0001_uÃÆ_x001e__x0006_1_x0004_²?ì/2´½_x0012_kú É|Fqï±ª{à6.Þ0ð:u_x000f_wäd_x001b_ûè¥_x0018_ˆ‹_x0016_š\f)·—ÕýMÃFŠ’oÖ_x0007_¿ñŠ½B“ù7</t>
  </si>
  <si>
    <t xml:space="preserve">{_x0005_‰ü®_x0015__x0016_}?—¥</t>
  </si>
  <si>
    <t xml:space="preserve">†Þõ/Èñ­_x0017_0+N–ëÐ_x0012_Tl\ðù5s±ô/µ¶'_x000b_Un:‹¾G÷¤ù/6‡N</t>
  </si>
  <si>
    <t xml:space="preserve">_x0008_(v¦že¢éþñBFÌ_x001a_¸˜úï´é&amp;Qð_x001f_¼_x0006_ê*6‰_x0013_N_x0008_l@[|_x0018_ŸKàXTØ_x000e_˜Ì_x0014__x000c__x001f_È@g–RŸ:x_x000c__x0012_3VX_þÜ#	¬_x0001_UÂ7÷Rd„©fW¨pÃfÎ~–ÄX˜W_x0007_Æ[õáBp–•ÂQbÒÍÀ(@@FØäh</t>
  </si>
  <si>
    <t xml:space="preserve">$XºøÊ"‹êØY©Bù¿Ã›]æ»-8Ò2›ý‘Â_x001d_bðÑ</t>
  </si>
  <si>
    <t xml:space="preserve">ßÿMÝq¹[è\Z</t>
  </si>
  <si>
    <t xml:space="preserve">£	_x0006_E2Œ~çP_x001f_À¡ó(_x0003_Ú´%_x001c_uk]ûOUúê_x0008_ÏÕ*_x0011_öýy{ßý¿NÙÉ€R¶_E›BwÊÆÈ)Å€ßœßY</t>
  </si>
  <si>
    <t xml:space="preserve">þ _x0002_½Y"öß¶¦¤_x000c_1Êb&gt;/ÈÓ2</t>
  </si>
  <si>
    <t xml:space="preserve">_x0010_£í´_x0013_Íè_x000b_f</t>
  </si>
  <si>
    <t xml:space="preserve">:VÒh_x0010_Üb_x0019_	hµ°_x0001_·Ä‡°‚ë»ùD·'&amp;HXy#šÍ4ª‰S_x0019_'ètðõ‡€üò¬_x0006_t_x001d_ˆ€¼Ûs£_x0004_kd_x001d_¤hw°_x0014__x0004_¼ÞaÎ_x0014_ç™ãõÝ”5_x001e_£qOÊKbS¾_x0013__x0003_ÊŽ!_x0001__x000f_Y1ÞöÅÒ7ÙWü’9Æ®×q&gt;¸ü€_x001d_™ê…&amp;_x0001_‚Cæ;ãÁ_x001d_ƒ_x0006_+&gt;_x0003_fŠÒWºíƒ˜r¤\HE	</t>
  </si>
  <si>
    <t xml:space="preserve">ßìo/Š-on_x0005_ò_x000f__x0006_É˜ü;	 bœ±Å&amp;ýÍ–™5öF_x0019_K(xñÖ¦\_x001b_ßp°gcY‹Ÿ²v3àZ#Y©3_x0007__x0016_ÿK±</t>
  </si>
  <si>
    <t xml:space="preserve">_x000c_Åü÷ºÎ¶´©à”3YË²_x0007_?Ûì«öíØ¼Ž8CN Ç</t>
  </si>
  <si>
    <t xml:space="preserve">_x0017_«S$#¦I½€¹_x001c_T._x000f_à¯Á`Ó_x000f_ùJ_x0014_˜/“BÌ_x0016_É=}°_x0018_Ó1_x0019_soÓ×WálS_x0011_r`°O_ç2:­</t>
  </si>
  <si>
    <t xml:space="preserve">Å_x001d_›ú¡_x000f_._x0019_A]@Ð‚4î‰7ñÖ_x001f_¾_x0001_¼ŒOHXD˜3A&amp;#__x0017_íBPµ_x0001_*h^“ä€_x000e_Ÿ_x001e_Ô¡ÆoÒÏ~sØ=5wkù_x0015_ßHh÷qý=„P­Tª¾¡_x0004_ÄbÅ{þÀ=—;µhïÆî&gt;ÙSàº_x0018_×É_x0018_¬ô\¾‘Þ]v~À¡HŸ_x001b_Hz4&lt;	/ß_x0008_Û(‘g_x0017_ÿÓ3:_x0006_@	gâ_x0013__x0003_WFà€BCo_x0018_¤¬6gmv`Q_x0013_Žóê:”H‡&gt;È| 'õ¨u…_x001c_*‹_x0014_'Ivì¾ÍŒ¿+?_x0010_CnÛ–&amp;#vô_x001a_V!V_x0018_Sdà$fjØC÷ë2H_x0007_®[$‡[}k¯PÃiV_x001d_¯1ÙÈ_x0006_æ_x0014_«ìWZ“¾ËÐ¨$ð%Æ+N¾Bå¤÷5Ç°ã&lt;±.äÓÕÊ_x000f_N/á›Ïú9_x0014_8¤Ò€s_x0006_ñ_x000b_D_x0013_áŒ&gt;™†_x001b_Zè‡‡¹?_x0018_À^/_x001d_tüG‰±¯x„3_x0002_Iøß_x0007_¹+ðŠÀÓ0ì_x0012_¬LAØ’&gt;Ñ‹¡t¨ÒÛ&amp;±^FMOØ_x0004_¹@’Û…ñ^[_x0019_CÔ9NòQÎŠ•Äwð¹8B’±z</t>
  </si>
  <si>
    <t xml:space="preserve">$b¬_x0005_‹¹–…–ƒÕ_x0016_ÝêÈõ°“ZKÑMEÿ›[¶x‘Ÿáô_x001d_üíÙFØuñŽÎ¬_x0001_Œzõê%ôùl†_x000c_l¯•ÇV“_x0002__x0006_ŠrËÓz±ÓyÀ</t>
  </si>
  <si>
    <t xml:space="preserve">Ê—|ðtHY‚×Ùê&amp;oNn%¸è…Ö–²À_x0003_.Ç_x0018_c¹Ó_x000b_DM%ÞáÌ`ãSz˜2^oÚ—TsO 0ãg_x0005_CR4äy“Cq¢Æç6ÊÚ_x000c__x0008_jùî)§_x0005_þò*Ù¾Ù_x001e__x0004_C _x001a_ÜÝðÒ¿Lt(¸_x0004_¸_x0012_²:_x000b_í7)Ñmüš5ðk´öuUÂC“»	N¡]Ý_x0016_Ì[„±)¢€’ËKN</t>
  </si>
  <si>
    <t xml:space="preserve">YŸ_x0003_€2¶‚y‚‡Å÷€\»ÝÝBÌC	gŒâá;·­R_x0019_¡kî-6$…_x000f_ah¶	¸½àZç½DH¯ç(ø;(ä_x001f_L_x0003_¯ºÉi	üNžÃÒ7ïÿ+¤€W8ó‹aXù_x0008_K_x0013_Å/’¦Lq§c_…[éðým+ÿ­3A_x0016_!Ø©H_x000c_Y€'_x0006_¦Çòµ1†LˆóÉ\xB&amp;"*‹_x001f_ºû–Æ)™3_x0012_³É)_x0013_3ÊÍ_x000f_Á’¼Ç_x001e_TçÇ_x0016_Óˆ´_x0004__x001a__x0013_äw°â7eß_x0013_Öå·ÆC_x0002_÷¼È_x0010_aßèÚº</t>
  </si>
  <si>
    <t xml:space="preserve">}·]?s#¯÷ê]-Ò—ç_x000f_˜_x0018_¨&gt;_x000f_N_x001f_®_x0010_ëïÕ;Ö¾à_x0007_½;‚@Õ_x0015_</t>
  </si>
  <si>
    <t xml:space="preserve">#:_x0012_7 ~g_x0016_ùócÜ3ãzXFp¸)yö=S_x0013_¦~_x0015_ìŒÈX±œð °û§ª„‘Ræj¶f;âü8ä˜…&gt;Û‘€®¥7 Ge+=B_x0015_$Óg…gö&gt;^C/*O˜œ¸ˆ.l_x001e_8·%Õ_x0015_NcZ‰}ë0Yÿ_x001b_Ò·Ü}ÄQ_x0004__x0007_rYÅ_x001a_¶Ë¬L÷»ŒÊnt_x0014__x0006_—×4Ï3LÂË_x0007_Áæå+—ŒŒ2_x0008_ŠTú"û‡h4µÀy; Þ_x0002_&gt;™«éâG`_x000b_1D/k_x0007_Šùá´»"_x001e_ÚBïZÿ‚¤Ž_x0015_Ú¨_x000f_ÆiÖ—ÒÎ~Ã_x000b_iwÕAÑE(»³_x001b_¿à_x0003_©Ë_x001f_¬’‚</t>
  </si>
  <si>
    <t xml:space="preserve">_x000c__x0004_ßØó_x0006_·pãŒZùjè—î(g¼üQ_x0005_@&amp;üÐÌì½_x000c_ƒ»qS—%É2xãÁ–Ì›_x001c_µZb=÷ê/_x001e_}Ï{|_x001b_Dà]cÈÆÆrÔs]_x001b_PP^{oæ_x001b_@"˜h±'/_x001b_Ò{ÃÍrÉÖÃÀ^-_x0006_O¬Ô†’L-þä²8Õ</t>
  </si>
  <si>
    <t xml:space="preserve">K9úÃ§òú8éî!ãüÙ	‹:Ç4_x001b_SÎ_x001a_´*â©_x0004__x0016_ÙTâV6óÛ_x0013_ÿÎn‚È™=1CR_x0001_»„%_x001a_¼l'6ì_x0002_mí_x001e_Œ*©_x001a_Ur²ÖJd_x0002_´b:ÞãžñhO´¶CmY_x000b_bh_x0016_°Xn§òñ—@_x001a_æ_/±(Ùyá`[—³&amp;î€</t>
  </si>
  <si>
    <t xml:space="preserve">¥éYÈÇy_x001c_Á½ì˜Äå4n}ü×¤MGßˆ&lt;ðK¡À_x001d_§{#</t>
  </si>
  <si>
    <t xml:space="preserve">Ñ¸_x0015__x001c_`™0´—¦"£mè¦j</t>
  </si>
  <si>
    <t xml:space="preserve">Ê/(_x0013_ZÂP±C¶_x0017__x001a_¢ºõ)[å{=•+áÁŸÎ_x0013_ôšª0Q_x0018_ÝòÅ_x001b__x0006_'ïX/_x001d_1ŒWn1ß€_x001a_[NÞd½°™òÀï Ž ï_x001a_û_x0014_z¯ôö_x0001_âÀ_x0014_;Å­¢¸Ò®6l†ú¹I5„…HxÏçLèzÌ°ÒÊ–rˆ	9Nš ü‹ß´`_x001c_\*A_x001f_‚õŠÖ”’z_x001b_žº†•_x0002_¹?ªÇ_x0005_7òÙïèpBT_x0015_´ƒ_x001b__x001c_¼Nþ †µ5fžÍ\7_x0002_Þ²f_x0012_”Ž3JÂ\.½³MR%	d_x0003_¼àI4_x0012_~CÔxQzÊL_x0006_­2ùù_x0015_v[_x0014_zCQ…0Åž1´üë&lt;ÕŠj</t>
  </si>
  <si>
    <t xml:space="preserve">ûGŸ_x0016_IÐµxÛ€_x001c_EA.Þ?a›Ü_x000b_¨n¸P)¯¨\m¶_x000b_Üñw_x0015_b˜ûPÞôuÇä*+º_x000b_jg	_x0004_[_q"Mljhêò_x0006_÷õ¦¹±F’£B¹6V³_x001c_ðœÀ`¿Æ×)£Yx5o_x0010_Qºªý}û_x000e_Uù%Ðœ(×=g_x0003_v_x001f_ØÁë"&gt;î&gt;«Åy$Ä["xÛ}^_x000b_±7Í¯_x0011_Ç^H{ë_x0016_^„ìkî”_x0010_C™	XDÔ3öù}%›l_x0019_–W˜w‹_h³zÇæŒÞÜ_x0016_g_x001c_¹¼L_x001c_–ÂûaÕyâ&gt;NÎ_x0019_ƒÚç~íJÔ+¯¸»ÿ"ýØ_x000f_UK¥ïf2I_x0007_ë(_x0018_\_x001f_ÎÄE£:_x000e_»&lt;^Ö</t>
  </si>
  <si>
    <t xml:space="preserve">_x0004__x001a_×ô9¿1F_x001b_ó</t>
  </si>
  <si>
    <t xml:space="preserve">_x0010_ù‘8ÿˆAbK‰I_x0011_e§"æi±_x0005__x0010_x.PhÅ_x000c_ÖÒ%º_x0007_ÊÂÐf°.-ß&amp;66&amp;ý#?fs&amp;¦­‚ËÄ™_x0016_E_x000c_tÇ_x0011_¨&amp;ÊÏnWõ†åÆ—x/eA.$_x0008_–_x001a_­_x0019_ª54žê&gt;pá_x0003_¬«–†êaÐ²Zä›_x0001_ &gt;ãþœ_x0015_z°ŒÌ]§_x0008_w_x001b_L`_x0002_¹&amp;+2Ù_x0002_‡é_x001c_Ö%¾1Õs{šé…/tzk«m0_x0010_q^c%&gt;™™G_x001f_¬ÄH»×ßÙ2›u×º_x0014_¦0@d×Åãþæ_x001a__x0003__x001f_¹1_x0007_{</t>
  </si>
  <si>
    <t xml:space="preserve">_x0019_:ì5ª†‰j_x001b_ÑAŸ®èH</t>
  </si>
  <si>
    <t xml:space="preserve">ÿ_x0013_±¾‰8_x0011_…wx&amp;PØ_x001f_Ôß_x001f_–îfVÿ)_x0013_Â_x0015__x0007__x000c_GÒŠH–ýtúôâ[ª¡ÁÌ1É_x001a_–IyFeö »Ã_x001d_w_x0014_í««þ¸_x0003_¹Þˆ)_x0013_øn¬È_x000e_^_x0002_„ù^êîÌÝiÞ&lt;_x0007_mn„&lt;_x001b_Ÿç|×_x0017__mú’›U6[¥ÝC×7Å%UÅ‘ÐT™n¿Œƒ¥C]è±ñµÆ GÊ_x000f_æÍ</t>
  </si>
  <si>
    <t xml:space="preserve">¨Œ=®_x001d_JxŒÈëí¨ÝþJ·lOèk^éå\:A/ÙN‰Ôâ'ð_x0013_Ý!³ÞzÌ³â`Çk_x0019_Òa*Á_x001a_%@?é_x0018_é­àH¼Ê…Öš_x001b_ÃJM²_x001b_¶d©`•Çã/ž‘¹}Ù_x0013_¾	ûÁ†kå­üu]¶¤É_x0011_"¾¥±¬ø_x0013_A­K~`9¡a–WG_x0013__x0003_(8Ó¼Û&lt;}_x0017_Y}ñ¢k›½à—Ûm½Ub…™_x0014_g2¸tT7_x001e_ßá^_x001a_JÀQ)3+¬Q³ß_x0011_°¾Ëlm_x0016_“L[¦k_x000c_DÑ­</t>
  </si>
  <si>
    <t xml:space="preserve">¾±&amp;ÔwYx(^ÜòÛÉ¡$.kã_x0017_K•àT0Â¢˜m_x0007_'Ÿ$ŠÜµ¯2pÜáG)‘uæê_x0010_ZŠXÆ*_x0012_˜ÎYÊ†</t>
  </si>
  <si>
    <t xml:space="preserve">‰Žg_x000b_}Nñ‹/Ä_x0010_¸_x0013_c¬û_UÄ_x0018_$ï%äUîÖ0A3Þx_x0012_­}_x0011_.ÏSÈÿ*òpEÔëÌaî0u_x0004_ÂÉ!=—íž_x001c_ŸER²¹_x000e_„6'ôXw*B¸_x001a_¦Øð8_x0010_rí*Ô0ÝsEBÈ}-O_x0015_öÃõí_°á</t>
  </si>
  <si>
    <t xml:space="preserve">Â¼¥ââz_x0002_p_x000f__x0003_g#¯þéºUP _œ</t>
  </si>
  <si>
    <t xml:space="preserve">_x0019_Ò¥_d¸ Aá}ê;ýÞµÜâÁW_x001d_áÊ:Ið$Ã»°_x0016_~·{§_x0007__x001e_3_x0001_`ê…‹«;«ëÆÒ{b	C†¡‚o‘ìämRå@Â¨xŸ°™7.IhË%—…jÃgF_x000b_&lt;/Í‹ö(õmµ¤÷úòôŽ«ïA»Éß¤õ“·_x0014_@w_x001d_êÏ mÆÝ­¿ýÅ½C\_x0001_tWÌgVû«øNÄË1¤Ngj</t>
  </si>
  <si>
    <t xml:space="preserve">_x001f_9¯šp0_x0012_ÜŒ”·D_x0002_Ô)¸B9¶T#ë7Èª_x0016_ƒÓc3ŒÞÄn†¦J-?8ûÇo•qbâ·_x001c__x0015_hG_x0006_ôçÇp§KÖ!üÖPJàÒnY_x0001_j)$èšJ_x0002_	™L*æÉ¥Ÿ</t>
  </si>
  <si>
    <t xml:space="preserve">Rc_x000f_É»•ãÊ•¸_x0007_BqlÛŽsŠU_x001c__x001c_&gt;UE&amp;¥û</t>
  </si>
  <si>
    <t xml:space="preserve">_x0016__x0001_½PTÈ2À_x0018__x0007_ˆ¶_x000e_;~ïÖµ·¾Ð:žwhO|ÍÞ_x0008_˜©0&gt;AQN»I_x0006_ÁÊ_x0017_Ù_x000f_G_x001e_D_x001d_Ä(Â¡k²³¢¬FxË_x001d_{Ž-8Í“DÙaìómÅÂÙêl</t>
  </si>
  <si>
    <t xml:space="preserve">*_x0008_QÃÊD_x0010_¢L¢_ÛÖŸm*j´’</t>
  </si>
  <si>
    <t xml:space="preserve">åq|ØvniÔR—€‰C[†û¹%¯9ÕaA+CïÛÅ§ÒnX_x0019_ÈZÃ) _x000e_þiÚ~¶µ¶RÜ´Yè‰CËs—Í_x0014_Õ¤Úi—_x0012_°žk0t­µ¡¬-_x001b_‹µå~*g;vŒU</t>
  </si>
  <si>
    <t xml:space="preserve">7-_x0014_P¢±6!Àr$ÿ}½_x0018_¨‚qI`7</t>
  </si>
  <si>
    <t xml:space="preserve">&lt;_x000f_zr¦q{Ë—Jr«Êq¤ã/nào_x0017_Æñø_x0013_ï½ørý ¶Äää xUÐ_x001e_ýPgqøv&amp;êçD_x000f_</t>
  </si>
  <si>
    <t xml:space="preserve">_x0001_+|_x0015_W_x0012_2ß4f0*Ÿ[EžÕ«Ów¼Î÷3¿ø§‡?ýiRœ4“r-Ž¤V_x0013_hÏ_x0007_FL7HÈ™?Ä†`V__x0015_øns¢Ü67K_x0004_‰±ÿ”i_x001e_ °å'_x001e_÷AË9åZ_x000e_¶_x0008_­zà_x001c_)_x0014_ÇVGÁËìðÿø‘QªÝÔ`jÏíSœ²“_x001c_7_x001d_¸ÆÃä$_x000e_–"_x000e_¹GV™¤º\k_x0010_g’r°Ñð±qµSŸÞv&lt;Uü†×#4™7%z^ôØ×_x001c_H5@</t>
  </si>
  <si>
    <t xml:space="preserve">ö¡¾:%µh0Kè$ùÑÕÍ9-‘LÒ&lt;ß_x001f__x001f_</t>
  </si>
  <si>
    <t xml:space="preserve">	“¡Â—b\VQ¸°ô_x0007_“ §´~­_x001b_YP_x001e_ê;%ü_x001f_VrBS)_x0002_2ABuY\L¬0Åû	\éh_x0003_</t>
  </si>
  <si>
    <t xml:space="preserve">_x0003_n_x0011_¿Ž’yÛÙ˜ŠÓgH¯ÖÜÓÊš–_x0013__x0011_3=_x0005_IiIÄˆltÓ€šÊ´®ÍL~ã ím54!6àØà_x000e_”ße_x0004_œXDsl·¬èe3$ä¼hÇ!_x0016_Þé–Û.¦è·ðíTªo¿àH™?ÕWîy?N_x0016_MŠ]_x001d_¿ÐÅCÔ0û¹–†RqC@Ü¦_x001f_‘ø{Í_x0008_±ß­e¦ÁŒiªÎizÄé_x0014_wÅä£\B^”Á|ðã]_x0011_¥õ%2 ¼jrG‘ú_x0014_Â¥‘ÉëÎ¸</t>
  </si>
  <si>
    <t xml:space="preserve">r‡p^EWÚ_x001d_›ö–êpv÷úÀi‰Sàûx_x0018_å¡)…4Ð´´Á7œ÷t8„õÌsãÇaGûÁJË_x0014_¼8X_x001e_ãsÃˆmJR"²úH€&gt;r¥ˆó0neWVu.qPå±Íºi8_x000b_Xº¦»_CY¼_x0018_ÒbûfØ(*_x001a_Å›8_x0006_…=_x000e_·_x0011_¹‡ö‚&lt;%.ß£‹ ­òº˜5ÓC;ã@ŽClÊÓèöü&gt;ZÚ ÌŒéÂŒ_x001c_[¹_x000b_Ô-4_x001e_kðË&lt;_x0008_K0Šõ`¿î“"c¦"_x0005_øÙžÖØÐ_x001c__x001c__x0003_N£1wå­@XÙ¼_x0011_˜×A(•M–ÚG§I</t>
  </si>
  <si>
    <t xml:space="preserve">"ZÎ_x0015_¿–û7–@9"­[èÖÄ_x0016_}ºÂŒï®°‰¾_x0012_™«…eE™S_x001f_µx†í?žÏš¤_x0018_</t>
  </si>
  <si>
    <t xml:space="preserve">9šY†rñPYÕ¼Œv%Ù&gt;#yÓ_x0017_;í_x0012_ÕK3ˆ#274RhM§œí_x0006_S_x001b_XË</t>
  </si>
  <si>
    <t xml:space="preserve">Og</t>
  </si>
  <si>
    <t xml:space="preserve">Y_x0007_‡ ‡_x000c_R¡àQð_x0010_</t>
  </si>
  <si>
    <t xml:space="preserve">JA_x0019__x001d_[VS_x0016_G™V€44dµfÕ„´P_x001d_ÅÅËn¦y3õ&gt;Wˆ"™Ùšž`_x000c_!0’Êv¥SÆiµ¼³Hóf¡T_x0013_÷Vfxk9v@Ð°_x0001_³_x0015_Ó_x000b_¸_x0001_eÿÄ_x0010_8œ_x0015_Ij_x001d_÷°¦õ_x000b__x000f_Œ„</t>
  </si>
  <si>
    <t xml:space="preserve">/¨Æ_x0007_¯È/Ã•Ïu._x000c_êÎpw _x0015_LB‡–_x001b_'œ'_x0010__x000c_‚ZÙÛÇ_x0013_œ¥q‰1çu_x001e_0Ýžž .Èeú=œs_x0002_l!Ýñíõ#X‹ Ã_x0015_'á‡¢ƒ¡zälÝÑg¸_x0016_¤œ…_x0006_rðqÁÓBŒ”×B_x001a_fÖhßD_x0019__¸_x000c_•jš˜ú_x000e_èE6&lt;nì_x0016_´Ò&lt;¨×é S_x001e_UÝuŸ¤ÊÆ£_x000e_§_x0011_</t>
  </si>
  <si>
    <t xml:space="preserve">_x0011_'Ï:ù_x0008_-£Áÿño—*S©f"•‡‚x¿_¸:MÃ_­_x0003_¿_x001c_Þ%Íù_x001a_oxG÷_x0005_)Nrë…"Û_x000c_w²Â|³ZçZÏu/„èúæÅûª_x000f_Oey+_x001a__x0006_ÛTH_x000e_¤«_x0012_É‘¿ù&amp;ÒÒ­ÍŠ’ì_x0014_vâ¤Rˆ©m-Ú¾½_x001d_Û__x0001_´Ð¯fd”ôð¿—U&amp;1KQ(¸Œñ_x000c_ã8ü_x0004_ýŽD’ry_x0004_ý{_x0018_¸­’_x000c_XÐ_x0018_€¯9TÆI2„~0†Ï%*ÜØ~2:"ç¨°½‘ö88É_x000e_´_x001a_Í_x0006_Ÿî_x0005_`K}ª_x0006_›a_x0017__x0002_HX3vQŠ`àÌüHF¬Îß‡(sÊyÑs_x0011_2Å«Il_x0004_B)_x000e_öüyfÜ§âI*}AÚ_x0013_‹¨w_x0012_èñºÖ³È&lt;h)’_x000b_+‡¨p0×„_x000b_&amp;m³l4Òþ…r´JŽÄ˜Úi­¨œÿZ]„‘yÏ¿¦ö¾]ŠZœ§(YnípÊïu[¼_x001f_©V&amp;8oN%Ÿ_x0010_nú_x001f_1ÿùÉ›ñ^Þ+p¡#_x0016_u=W_x0013_¾_x0014_àÔü9‹_x0006_Kòh%e_x001b_©Åø_x001d_'am\_x0014__x0017_0_x0016_â_x0006_—</t>
  </si>
  <si>
    <t xml:space="preserve">?³õ ³º ºÓñzâYJg_x0005_N±+</t>
  </si>
  <si>
    <t xml:space="preserve">_x0011_2Àl¿@Ùþ9Ç7c¾|Ð/UáÅR&amp;‰ëÒî+‚ÒZú÷?³áW36u›§ÃÏË&amp;½ú_À_x0006_JV±ÞÿSÝL_x001e_= Èý¯Ý0_x001a__x0015_Ýv_x0011_Ç?O	éÉ_x0006_¢µ¶_x001d_Ñö™(ÉÏnNT^Ûo‚JæØVúeJK–E}˜äÐQÆAO[%š</t>
  </si>
  <si>
    <t xml:space="preserve">€BK+-žaø_x001f_5­·óÅ^ŽZ™°x¨NØú/Š_x0018_F_x0017_«í”D5GGm¤f‡÷ 0_x001e_d¬ÓïœÊ¨“¯ÍZhÅ%€ð­V®QÒ+¼_x0004_ÙÖÔƒÖ™_x000e_Ob_x001b_úð¸Í4¸B??_x0004__x0014_Ê°Õ4¯ÿÅ¢%kÈëbÚA_x0015_f»E]þ_x000c_¾üV__x0012_7BÙ~[â_x001f_Ëš_x0015_WBp•KŽ_x0016_yBÑªx_x0015_K!yö@_x001d_‘­çš}9qœ´þ§oÃ8à.‡'ÇTuQêÙb.ýÔè»R‘%’_x001e_’bPT`/†€½Ù</t>
  </si>
  <si>
    <t xml:space="preserve">_x0013_Œ=Âˆ@Ù®U™ª_x000f_V_x000f__x0008_ùØÎÀw_x0010_o„vmP_x000c_ð_x000c_ÂÄff`_x001b_Æ_x001b_‡Rz¶D¾ìhcæÅ_x0005_ü‰._x001b_vd_x0011_Þø¯»ˆ%pîã7¡_x0015_¨ÄòêÝíëÕÅž«³ð).7p üÇi¡2</t>
  </si>
  <si>
    <t xml:space="preserve">_x001a_K¯ Y4@G_x0001_ž~ÇJÏåÇƒÍ®|^M­Hár×‡Ò;d&amp;À?ÇK±_x000e_Ý_x001f__õªg·Ï_x0007_$(úa_x0003_F0"}„a Ò_x001c_Æ¥_x0008_WòÄˆ</t>
  </si>
  <si>
    <t xml:space="preserve">_x0010_Ä¹q„ë_x0018_i¿Pàˆ„C_x0006_(Ë´æ/_x000f_ÞEBPÐCìG_x0012_)+ö//„èwy&lt;k_x001b_:m?jrJKošOñøW„¾_x000b_Ü_x0012_ˆrY_x0019_—¥Öé\–hãmþqŒ(åûçÌñÎ_x0002_í2¶œþo;¬=óO/ºâ]õ_x000c_hXp—Õ¢ñ2¤h§8æU</t>
  </si>
  <si>
    <t xml:space="preserve">€_x001e_Õƒ_x0015_i_x0016_SÙ¦¡_x0002_±¸²ö÷›ûÂö&amp;ÿÌ3©Ë&gt;Q_x0007_Jž¬M_x0016_.ªÒÂþ×gZjy‚L@G29ÖXý.fÙâ´Ó{_x0010__x001b_¥Æé NMÙ8y÷@ç8jbš¸ù‹ˆ˜ú_x0016_ñk’²ÿFø¼çµdÑY»_x001d_wRYUƒêõéD%4©r£ÒKOí«d0éÕë¢FjTLRþgs3+è_x001b_&lt;ñ_x0004_hÛKƒŠ¤˜2f_x000f_Æ_ÎÂüIT_x001a_zF.ÿÞ_x0011_æ‡v?Àa	c¸PO_x0008_¬\sº]_x0012__x0004_Ï‹¸Ç_x001f_Cºy¦B¶Ö_x0016_aQhÔššBCî_x0001_´­¦_x0019_×_x000c_Ÿ#ˆ«ƒÿ ^&amp;¬;_x0007_|»Ep/ ˆòR¿÷'aû_x001a_èDžL_x0013_ˆ_x0015_™ò¬·Ð2Ý_x000b_çz"#_x000f_iw½(_x0005_èDàDª_x0014_/ki_x0008_W_x0019__x0007_wb	ÕBHy±„_x000c_58xQtÐ_x0017_™Ç_x0015__x0019_˜hÔ¼_x0013_.+.}ûÄf_x001c_™$Š_x0002_é_x0015_ò™_x0015_&amp;ÍšRk¶™(ë’›šˆ_x0017_Oh¶`_x0017_V¥Vž¦6©_x0001_¨ð~gÙ</t>
  </si>
  <si>
    <t xml:space="preserve">½ØV°{ì –Ú6ÇòÜ¡0Ôl•©õÑ=™‹)ëa*"¨Ok_x0005_ä¼_x0001_Ð›_x0014__x0007_ÆÅãÚ0_x0015_Q_x0015_6r</t>
  </si>
  <si>
    <t xml:space="preserve">È"	_x0005_“P_x000c_@»„­)+­_x001e_àOW_x0003_ç(Š“î_x001c_&gt;_íy7ÙÐ¬Æ|‡‰;#Ä‹Ô$#“ Ín0KÆDR3_x0002_ÞÊCµIº¸Rª_x001c_þ^-SæFñ=".¾*þÎ_x0001_Bv±Æ&lt;ŠÙ?\véaÕ</t>
  </si>
  <si>
    <t xml:space="preserve">hzAÔ‚_x0004_Ýó'‘Ï_x000b__x0018_‹.½)“~Ñ”âç_x0016__x001f_37bæ;EJÎ_x0010_šgd¿A_x0002_ñ‰Æ#=jÎ«é1©S*_x001a_ÿ_x001a_ƒ€n·q1Ý</t>
  </si>
  <si>
    <t xml:space="preserve">°ÁIëu@¨hdCŠ²</t>
  </si>
  <si>
    <t xml:space="preserve">ê7—š²øm[x</t>
  </si>
  <si>
    <t xml:space="preserve">é¶vfçö÷êb/qá</t>
  </si>
  <si>
    <t xml:space="preserve">ü~ˆô×¤_x0016__x0010_†t³d†12d½ü2[¶Š¹T_x000e_mÞD(båM|IáY_x0006_áµê²imÙün®ùP(Yñ}@¬Ì…¼ÑZOqÝ_x001c_vD”lVAÆ6·â</t>
  </si>
  <si>
    <t xml:space="preserve">ºÎ5Ò_x001a_1¤¾™Â6wfœ!&lt;0üsfˆ]æQ²ø©UË#øßî©9_x0007_³_x001e__x001f_eþÊ__x0006_í²</t>
  </si>
  <si>
    <t xml:space="preserve">AÞXûU¼Ð	_x0011_s‡÷5?p&lt;_x0003_Þoiñ5¸¿„ó‚ý¿SœVòjæÃ©|½ašH°¶µ€Í¬Ô°f5Jk†ï_x0003_!°_x001c_ mÁF“æÆÛŽˆè_x0017_Þ:v±l]å_x000e_ö‰îzñ_x0016_÷ì	ÀÁÝ_x0007_E_x0015_'3|°Ÿ_x0007__x001a_€FÍY_x0017_¨k_x0007_ùªïG‰k%Ša;ûð$ºÂ8iø¯·¸_x001e_Å_x001d_Î&gt;„-jõêÿÉÝ_x0002_iJ®c§²©©{~Z</t>
  </si>
  <si>
    <t xml:space="preserve">i:rÈÔ®–ÇÇ¼MŒqÊ\í2wA]û/ÀFÆÓd¹ê:/_x001e_&lt;¥øÏ_x0015_uà5{¶]¯D_x000b_AM±Ù´jÔ_x0008_ª_x000e__x001c_"÷@“S§ ±y†U_x0016_</t>
  </si>
  <si>
    <t xml:space="preserve">âA»—J^ÊÛ1‚5‡mSL¹øS_x0015_ö¡gk_x001c__x0002_QönJz$&amp;wKaÀG9Ø­_x000f_Ù_x001d_í«©–õåÖE¦`P¶_x001f__x0010_^ë¼#Q</t>
  </si>
  <si>
    <t xml:space="preserve">qñÿ;³’1ÒåÒ—‘à_x0015_—ûW_x000e_.V¶þ{Ýáö¼f75%ºƒ‰Ï._x0001_g!Î|;:p_x0003_jI¸…MtN³x4Žb_x0011_¸_x0019__x0016_Š^_x001c_àþq4_x0015_u¨‰Øçç¿6b´½_x001a_f	_x0010__x0008_U&lt;_x0014_çê*W5ˆÖïÊÐ_x001d_DYÐc_x000b_” §½_x000c_¬C~_x000e__x0011_9Œ</t>
  </si>
  <si>
    <t xml:space="preserve">¡²60Qš»– «‰ÓœÉ§Â™E©x˜!È±NQ ÛDR©`Li€FØ2»~ïB­@(_x0007_XŠ_x000f_™æû_x0010_’¾~®êòýµaWÙ½_x0010_»ºŽKu±Àî+ÛThm_x000b_dÙ_x0002_º¥Iç¦¸ùÌä ù[¤o½;‹-³/</t>
  </si>
  <si>
    <t xml:space="preserve">æë¥3_x0003_ÀŽb&gt;NŠ¡1×n)pBÞ!_x000f_‚_¿hÎ[ý_x0015_Ò:»Úà¦_x0002_µ£_x0017_9–l€_x0010_f¾_ýqgþ­[ÀÏåÈbñ_x0001__x0006_c8‹ ÐÆSí20o_x0008_a¤n_x000f_õW€„Ê‡ØA_x0002_|Œ_x000c_`¼n='Hèàj;5BôæÕ1Hú7ìndœðùÂPZ@kè.*0RH_x0001_ –`_x001c__x0007_úë_x0014_-®6_x0014__x0008_Ö›–_íy{ê_x0014_D·‰_x001e_‚ÚXmL|¼_x000c_}[cžvÐÀ¾PÎ_x000c_Š:â%WVÑŸëÎ_x0008_5ßZ&lt;t6</t>
  </si>
  <si>
    <t xml:space="preserve">›_x0004__x0019_hÆ_x0010_</t>
  </si>
  <si>
    <t xml:space="preserve">“mÍq'0ìÆ“¤T;MÀ ™åuÞØ-ƒDP_x0018_½êÆPÆ\ÅÐÅ&amp;‘¬\Ãf§+Õ	 µ¾ëó©¦k}Æ/×`_x0002_3#¦Ý^vîótï’_x0002_ÊÈpf_x0012_ð</t>
  </si>
  <si>
    <t xml:space="preserve">üsL‘È¼P|u_x001a_’z_x0016_g_x0006_ü_x0019_2¬=Q</t>
  </si>
  <si>
    <t xml:space="preserve">¾ÛAúN1é0çhÞÓÒÛï¡*-&amp;_x0018_mœæDÈÁ: œ¡¨ºU‘"_x0008_ ÉSÝÊì¹·]ój_x0002_:Eµ‰PtPj·æ_x001b_¿ÿAoÕ_x001b_gìÅ`†_x0004_aÿÌ‹¼HêÃ_x0011_ å¿ô¥œ&amp;Â€Àvft_x0012_Úk_x0013_þ_x0015_é É¿_x001a_ô‹®1BKXDÆ÷</t>
  </si>
  <si>
    <t xml:space="preserve">¯³û_x000f_EÒ„ðLƒÌÂœf¾t_x001f_‰§A!)á0}ÛB/¤_x001d_(}C_x0012_þFå{nîUcþ7‘´õ—D•vï+ëÄ÷ž8ºÒÇ‰_x001d_Ê›/</t>
  </si>
  <si>
    <t xml:space="preserve">ö'_x0018_</t>
  </si>
  <si>
    <t xml:space="preserve">¥âÏ¾þì|z_x0016_œìÿ ÚÂ_x0002_ÕõPÊ_x001f_óÅ$óðîe@¶¨¥‰¦8¥šà</t>
  </si>
  <si>
    <t xml:space="preserve">-¯Ñèá~_x0012__x0014_Ê_x001d_£9ÔÑ.þ:§1:8_x0018__x0004_ÄßÈ_x0003__x000b_æ’ðÝ_Aó_x0003__x001d__x001a_½vb²Þ½‰'ø'vøŠ</t>
  </si>
  <si>
    <t xml:space="preserve">üÖý¹</t>
  </si>
  <si>
    <t xml:space="preserve">Û&amp;]O­_x0003_ÙíÑnÃë_úÍ®_x001c_‡‰äš­Œ‚ƒç_x0011_‚ˆ(é2</t>
  </si>
  <si>
    <t xml:space="preserve">ˆª¦Ô_x001b_&gt;µ:“_x0003_Y_x000f_&amp;Ýkn€_x0013_¼k¨ü_x0006__x001f_eˆIƒÛ3–‹“Ä±Ÿ°ñXy*âdF¹(K_x0005_Ê×‡à§µ›_x001e_3â_x001e_Ÿ ‚W˜ú4 ¡¾ØÚ¸H¾AŒkXiÍ9n‹¸®â_x0017_ú¾_x0003_ú_x000e_f_x0010_âÎx;ÑåzÐTsx_x0004_k6l“_x0008_¯_x000f_._x0017_6H'1j</t>
  </si>
  <si>
    <t xml:space="preserve"> &gt;…ÕÎ^ƒ—¢_x0019_¶®Âòý±m•·ËíÂ¶Ô?_x000b_‡Óûˆ±&gt;EÌú«ÏÚà¬ƒáä_x001c_Œ:ßGôXa_x0006_Y]##`îwô+ô¨*E_x0010_PÔª¿ÚÆ_x0014_Ù÷âk–_x0004_zV_x001d_wG£&lt;qhŸ~$ª_x000e_Ãæ­}pÀ`'æ_x0017__x0016_tÃ_x001d_œñ_x0002_¦ÒÏ!Ähœ_x0019_œ«±¶&gt;_	/_x0016_Ý+„¬`Ú2 NV¯	·Šƒ«‹¦:_x0001_E¦&lt;DS¿dGún¢â“_x0001_Žb_x0001_Ó‰M(5Ë_x0013_ra_x0015_r¯&lt;w×»M–ý°Éà_x000e_&lt;Î¯ç_x0015_°&gt;.êMnÕ­BD±Uõ¿¦$”­_x0018_ð&lt;_x0010_ê*cú_x0012__x001f_éxE&amp;*žû_x0004_[ÞEg	yò_x001f__x0001_šEÜx:Bæ}UYàw¨ujYZ¯G@‘lÿ.&amp;áY$_x0010_¢_x0006_•„¨8m)m¢uL»_x0007_ßî–Ûrƒ§ªú1K·òš—’_x001b_Åw#E&amp;§ä‡“xÁ¯±HSÐ«(#‰â„T_x0005_Ù_x000c_£$</t>
  </si>
  <si>
    <t xml:space="preserve">ÖýÖ‚¬)úAIf_x001f_2_x0010__x0005_“ÞŠ_x0006_å~_x0017_h_x0001_qÀBs™¯;¸Ñ ¯uö</t>
  </si>
  <si>
    <t xml:space="preserve">ú!ð6Šëà¨¥%ð_x0013_ŽPÒÓDIóGÕ_x0007_{Ñ½ TÛðw_x0001_Cyšy	ó­¶_x0010_ž_x0018_+Üè¼xæ_x0003_¥qË…8_x0006_}•_x000f__x000e_£´_x0015_Z_x0013__x0005_l$~} _x000e_˜Ë_’0K6ñê¦|—!V¥_x001a_½{ž_x0013_+£ù!€\_x001c_Ýò´ÓÂxï°^U"˜…Úx_x0016_ÖF_x001c_×Åî"®_x0008_î.;ÂYŒ’D¼™ô8i_x0004_þ’ûny_x000f_ "YÒ¼ã¶p®*c</t>
  </si>
  <si>
    <t xml:space="preserve">P$d</t>
  </si>
  <si>
    <t xml:space="preserve">sŸ(P	‚¦‡­y</t>
  </si>
  <si>
    <t xml:space="preserve">_x0007_¦•£ïþn¼¨e­Â</t>
  </si>
  <si>
    <t xml:space="preserve">÷šÂÂß½f^ô€_x0011_è·âJ&gt;fNÓÂ`‡h‘¼xº_x0010_]L¼ñ%½_x0004_à\Úõÿ_x0001_ó¡ _x0012_¡:ü_x000b__x000b_æËcp9[Ë_x0019_ùjÃ_x0017_Ý´_x000f_Àk¶ô~k`škoye£™ÏÔÞºR½_x0005_¬ì™4_x001d_µ¨_x000e_¦</t>
  </si>
  <si>
    <t xml:space="preserve">¹ó"Î_x0001_pê¨L_z;‘3}Ë®Y.¿SÞ(_x0013_%8HŒT_x0002_Ç$È5“</t>
  </si>
  <si>
    <t xml:space="preserve">S³ømË‹_x0012_ïJ‰:×_x000e_ÊM½ú~×lg×{R1†ã„_x0013_e_x001e_Szè_x0011_ÔÌjÿ&gt;ÈY÷_x0003_f)«_x0010_^Ü¥®x„NVÏ_x001c_Î¨%ø8‚gJH¹ó‹ÿë¿þ_x001d_39´å^D”úlíöƒIÎ*v€mòÍYÆ/_x0019_®ø{†ñL</t>
  </si>
  <si>
    <t xml:space="preserve">‘a^aŠt(_x0002_  ˆñÔ[é“t}Á\ÑT_x000b_¯_x0003_~âÂ~|!á ¿_x0015_ùPÕ¡I¡$)sÀ©œ_x0008_™òM_x0016_yÂ #_x0010_÷°×È»Þ	_x0004_­Ü¾a_x000e_?Óqá_x000c_	/ý±îAq_x0012_GÚCÙ_x000c_ÄN™_x001f_±`äœ€Ì2ßþë}”µDHÝ‚ŽÛÙà–_x0016_</t>
  </si>
  <si>
    <t xml:space="preserve">w];=2_x001a_-˜s_x0002_pA_x0014_ïó=ÇdŽÉCVô:_x0008__x000e_FœÑ«^Ÿ=cÌ#_d{_x0001__x0003__x001e_Ó_x0012__x000e_”·¶_x0013_'ÚÐ§ÀB¨Ÿ%ÿe_x0013_úÒ6£±TªA{NÑw5_x000c_ßÖ$!xÂx]¸qyzu„„:X{ï#¹&amp;35À_x0016_Ktw_‰§¿_x000e_¡M:_x000b__x0004_©L_x0011_ÊüÔ‚Kâ`ÿnwÓ´˜z´Ç£ÔÀ_x0003_ŒÁá®ÉÒ ¦§_x0015_1†ŒÛ.Mö™+\ÎrÙÎõÆ_x0004_YR·/­wLéõ[¸}„(©_x001c__x001d_ð£È_x001b_¹æ_x000c__x001f_EFè$´‹•_x0005_¿_x000f_O†"Lý</t>
  </si>
  <si>
    <t xml:space="preserve">"âõb_x001f_Ç&gt;QA{6_x0002__x001a_ê´C_x0012_³Ç_x000b_/¼€_x001f_nó_x001c_K#õGjDs_x000f_Û?'UÁ}TÖ‡ª</t>
  </si>
  <si>
    <t xml:space="preserve">Â•&gt;çc‚ž_x0007_¦šu_x001c_(ˆ¢?ËnüYåTMè½bšMYû-Mv.¥]Q}_x001c_;ºÚNb­_x001b_Ìá`Yj{h˜¬gÞeVZXH‘_x0013_2ë¬á¬©_x001e_Ï÷qÄ_x000c_èÀ€_x0003_ÜÀûF_x0004_y6NiHÿ¹æ;Ë{T5d†_x0002_÷¯—¯­ì­ƒÔ¶Ý_x0005_™</t>
  </si>
  <si>
    <t xml:space="preserve">ru-ô=BJ_x0007_­ò«÷_x001c_²n{_x0015_/äAAÓæÏ^S_x0006__x0013_åAðÜÙ”¦_x0012_N_x0004_¶3_x000c_ÛÎp +R4</t>
  </si>
  <si>
    <t xml:space="preserve">©Ëo¼ôÓÙ</t>
  </si>
  <si>
    <t xml:space="preserve">×föˆ_x0011_ó ½=_x001b_s_x0007_ãÐ&lt;Çx|O›/õ_x000f_RìÁ}_x0015_Š§_x000b_Ùëø’LÍò_x001e__x0018_\­5•þÅ&amp;Ù;XªTR_x0008__x001d__x001b_µ•-Ø(J÷í»’÷æð9ErÑ¢_x0011_¾|_x001d_œ¤ëæxZÂTß™_x0011__x0004_gŸ8¾S‹È»ÀE²xéHõR_x000e_ÙÀšÓ_x0008_m¥_x000e_V¨ÑÂ«‘U</t>
  </si>
  <si>
    <t xml:space="preserve">!_x000e_Î?ƒ5w«X«±¤Ô;Šù‘¶'b_x0013_[ù\ÇBnß°_x0006_ØÎÒÏ_x0015_A@Õ:`³ÊÜ1_x0007_Øžò¡\™%*_x0017_¹¾®'Ëxx¬Ÿ</t>
  </si>
  <si>
    <t xml:space="preserve">ñõÐ¯_x001f_øý•K(¢_x0005_T÷ &amp;[ï</t>
  </si>
  <si>
    <t xml:space="preserve">æ@óL_x0007_Ãb_x001f_9‘&amp;«×(+bz/Ë{_x001c_š_x001f_o…2_x0013_ý«™º«_x0010_3]Îh±‹ÛÑ“ã&gt;°`W6ÈË¥?¹ã{aŸtf–$[¤¤¥»O2Ö±'_x0005__x0015_€_x0016_;	ºx­H½_x0003_äÎuºŒX™"@£bkýåü</t>
  </si>
  <si>
    <t xml:space="preserve">àÕäŒ_x0019_èœÛ#=_x0003_N÷šu†Š@_x0002_Ïì¦_x001b_›µ†1à}_x000e_ìs</t>
  </si>
  <si>
    <t xml:space="preserve">	G.±0âÇ)CsŠKa?ZYyO±·ê3_x001d__x0017__x001b_&gt;h‰AÓùÉhþ!ÞI¼ß£ËëE_x0014_|M)Smg*f%á5d</t>
  </si>
  <si>
    <t xml:space="preserve">®•_x001d_G¡mÇ3R¶F;¡eÊ $t@§_x001e_ÁHALºP­\¬žâ0†ìWÓ_x0007_ƒLîŽÖ_x0001_ê®Ê]™_x000f_êÐ	s±l5½</t>
  </si>
  <si>
    <t xml:space="preserve">©{pŸo÷N²OpŒ£O	õÈá¹BXò¡a¯s¦R_x0019__x001c_=V_x0005_BXlë_x0016_B)ÅcÎ_x001d_^X_x0002_P_x0018_Be™à_x0001_¦Ü_x001b_¨´Ü®æí…0™˜DáóÂ_x001c_eŠ©3Ñ®Hu_x000b_œ¿_x001f_¢¿|GÝÌ_d</t>
  </si>
  <si>
    <t xml:space="preserve">ÓÙ¾È_x0017_.l_x001c_SDbXyŠcPt~öÛª¿hÁuš"$)çwï*]€2ŒÅÎ9_x000c__x0016_Õ_x0014_µÌ|1ýeD_x0003_U­_x0010_ÃökÓUÿÇ¾€Ë_x000f_Þ/*¹P•Ð$õ•_x000c_Ó_x0013_\¥T¦Ÿßc_x0002__x0012_€—w_x0012_ù_x0003_*ÔáœFêe_x001e_\~J½ç·c²åøžü¾¸6»}¢Ø†hSžá_x001a_ú4þ_x0005_´rAy_x001b_Ž€G_x0010_ÖÃ_x001f_Ä‚•‡_x001c_K6ÃØ_x0019_Y#â›+Ð¬_x0005__x000e_ßî_x0006__x0011_Ö#õ_x001c_}c</t>
  </si>
  <si>
    <t xml:space="preserve">‹y'_x0001_I]ä·óÖ´ù'wøWˆWØTo"&amp;</t>
  </si>
  <si>
    <t xml:space="preserve">fá</t>
  </si>
  <si>
    <t xml:space="preserve">ª¦_x0017_&amp;À·Üzf_x001e__x0011_H|g£»¼ý ï2GÓÅ‹£_x001c_‚&lt;*¯jX·r&lt;tîˆÕR…Xù/_x001d_`_x001e_¹›þøó=y€Q_x0005_L .”ß`ô?__x0016_àùÓ½_x0013_â¨ÂP_x0012_±EeSGÊÏ_x001f_2].á_x0004_³Ó&amp;ë+9[©q_x001f_}BÈS_x000e_ÜÖÊ*ú&lt;žFýÔ±V¦Ñ·_x0016_®Yrà”ÔXeù"_x000c_ç_x0016_À_x001e_r$ä¬_x0011_b…B&amp;Œ_x0002_uí÷;_x0008_¹—L”êÂš&amp;óˆ‡Ùÿà3=_x000e_ƒ_x0001__x001f_úh_x000c_¤kcióx_x001d_ƒ¾K_x0007_j]—P{</t>
  </si>
  <si>
    <t xml:space="preserve">Ï_x0012_^ôÚÞ•iE_x0011_”°êÚ‰´©_x0004__x0018__x001a_eÂ_x0011_é-ƒ_x0016_¸Çÿh5výT-Á@_x0003_Qï»¸¤¥¯Ì_x0001_ŠzI”f'EhË²‚Õ€ƒ&amp;m»Nxr:Úù›TfU?9'’Êº{Ð_x001a__x000c_l_x0004_  d‚Ûø­™_x001d_éo2¤_x0012_ñæ{è_x0012__x0011_*­_x0006_9÷ï¾_x0012_$_x0006__x0002_{/ÿ†ñ_x0003_º©EÕ×_x000e_¤^:Ž_x000b_—Nq_x000e_‡wÌ¼’_x0014_ÂJ*_x0017__x001a_#_x0004_|"</t>
  </si>
  <si>
    <t xml:space="preserve">bŽ˜é‰ 	rŽÃ§ö_x0016_»ßÔ¾i^j³ÍQv_*vV=ÖZ«Ù^u</t>
  </si>
  <si>
    <t xml:space="preserve">“)I¥Ž÷É_x0017_ÜI;^r_x0014_ÒÚ_x0007_ðju_x0012_qNj_x0011_2œšÕ_x0011_GüðÔ^©î(~	’&amp;_x0005_"Ò~nÖ.ég?é</t>
  </si>
  <si>
    <t xml:space="preserve">_x0005_¦­oOŒ_x001a_öñ€½æ&amp;-¡)HæþN•ÍÍŠPB$ÉæuÑ1Ý­]Ä½Ý9UÈ_x001f_úÃFÇiD_x0001_}`	^s#Nñî$Ú_x001a_°_x0018_Ä0·ó&amp;$jAÙÍ´Œ“üÆ“}Yð</t>
  </si>
  <si>
    <t xml:space="preserve">èëŠüÁŽ‰·}š_x000c_¹ÛÏxNc"_x0005_—ÄI</t>
  </si>
  <si>
    <t xml:space="preserve">¡_x0007_9ÍEðI¨rñkjÔ85ŽÙâ¼0¿CHC‹ÿÃAF¹¸ö`ã´§b_x000b_ñl¿*‡±bÖ_x0018_Ùü?-a_x0002_V“‘š‘ìÁŠRhó!â¨¹cj&gt;_x000e_õ†—`…¥:JlCPz</t>
  </si>
  <si>
    <t xml:space="preserve">+&lt;nÑ=½_x0005_\Ü_±îýûd!_x0003_XÝçÀ¤_x001a_6‹9÷rº’Í_x0018_ÀDQ³ó}ò×FŠýéµjÎÿÓq2Ä€â˜ñ'OJÔð¸0ÙÉÜïÔP™¨5sµ–Í_x0016_©é¡®Étu¸ç†UìÂ_øK(Üœ¡+V_x0010__x000b_\¨i</t>
  </si>
  <si>
    <t xml:space="preserve">_x0006_—ó{ŽVÎ¡©5üçz«€7Óí$Mñf*¿MÚà_x000b_</t>
  </si>
  <si>
    <t xml:space="preserve">:jB</t>
  </si>
  <si>
    <t xml:space="preserve">ŸáJšƒ©À±DugVsDœ—J_x000e_ô_x001d_|Kî_x0019__x0002_Š››HÔÍ¼5A</t>
  </si>
  <si>
    <t xml:space="preserve">.{Ý0NíÖðÓ×éÖl–Z[é&gt;bÏ_x001f_UÏòö•Ýˆöˆ5˜ÙI˜3!&lt;ùÑb/âøÞÛº²ˆìùÂ)ˆhÏÿˆiïÇf€—u_x0006_+”’_x001d_§ÝŽq€á_x0015_Çh._x0013_nWQ/Ñëð)ÐdF¶WÍ¤l^š¯_x0012_$îžÇe‰à¸hm@”(õË &amp;&amp;ª¦VÙzHÿ÷_x001a_!w¬|8|_x0011_áâÚ²'8™Ê_x0013_íÖ__x000b_µøÐ"`žÅÕ¼Ð_x0018_ÜÂn¦%‘Ñš5¸hµŠZ½úu=ü7“¬÷TECúÉÓ_x000e_Dƒm_x0001__x001b_Cä‹¸ƒG^Û&lt;3¼¢»”sy¼LRZÆBÇ_x0006_L³¶_x0015_*ÿš0G9x(xF&amp;•Œóe+ÈÛe™Z6…</t>
  </si>
  <si>
    <t xml:space="preserve">eð@[Ê_x001b_æsîRóü_x000b_¡'_x0015_ÝêÏf…k-_x0012_ˆâþã&lt;ûÛÇÙ´º@ªk*Y“5_x0016_	Ñf_x000f_P^_x0015_äˆ²ÿK‰©»y=1Ÿ«</t>
  </si>
  <si>
    <t xml:space="preserve">(NÓk‚^å@¦Vº_x0016_TCD_x0014_&lt;Ò#…‡rÆßNË¬kÆ´_x0004_Pùñ3…¼Ë²Ã8žé®®»ž˜°</t>
  </si>
  <si>
    <t xml:space="preserve">ÎÅÑ_x0007_òÅaˆ_x0004_•cáZÞ_x001d_'áûƒ?#_x0005_¥z_x001d_·Ê4Ú6)õ</t>
  </si>
  <si>
    <t xml:space="preserve">þš58F_x0012_âyü_x0014_</t>
  </si>
  <si>
    <t xml:space="preserve">µ@«_x000c_óN~_x0002_TÔ6_x0004__x0007_r–_x0012_Q˜‡õ¿¸4/L_x0019_R{_x0019_m´_x000b_$àÈ¬Ñ__x0005_:Œè_x0010__x000c_\)×¯áà¥AdòjƒF.âá_x000f__x0014_ÄUÔ¦</t>
  </si>
  <si>
    <t xml:space="preserve">È=¦_x0002_x_x0005_ÄóÙ7Töy}</t>
  </si>
  <si>
    <t xml:space="preserve">ê_ˆ3ÔÉ6Œ_x0004__x0018_Ášxe—_x000b_l</t>
  </si>
  <si>
    <t xml:space="preserve">JA_x0010_]Õ°`s!Ô_x0003__x001c_ @¹+\ÝJ#$0Õ•7jpbôe&lt;–_x0015_‹£Év]x½2z;"›_x0001_j­!²‘ó«R€°_x0010_b	1ú;Ýá_x0011_É›Ú‚_x0016_Ö¾hã¦BrH0/_x001c__x0001_Ûª+yÖÍ;_x001c_Sÿ¶DÕ¤-­?¢WÏæ´.—V8à¶[_x001d_ìq_x000f_=T_x001a_à4 _x0014_aì\Rþ?‚_x0002_tÕÿOUžÌi½§_x0002_ãö”úô*7&lt;cÇn9«§~_x001d_¸³_x0012_{?«·]Nªþ®µŠÒèÇæ¸Â«_x000c__x0010_B_x0013_¾_x0011_X_x0013_`	_x000f_ûùib_x0006__x0004_ø¶ƒ_x001a_n_x0017_œÏ_x0012_Þ-Â»éÓëq„Ã_x000b_4™)ÇÉâ®_x0008_6ˆÇcg†ÔÕ±—\WãÔ×{P‰{îlœé3¥±_x0006__x0008_•“`*íÜvÄänÛQßKêí_x0006_Ž¯_x000f_ƒ™»_x0019_ì]~C½^ÊÒ?ü“´y~e8²ë~®O)ÉÑ„›áóZ¸çÚ®i¡´ìá&amp;&gt;âôw£ÀO#æw_x0012_Ç_x0008_»a‰ü_x0005_èOGD&amp;E‘)¨=öÍÜÌ_x0012_õ–;€_x0014_P\‹_x001e_y¾Ïw_x0007_y¦Ä_x0001_×þ¬±v¦_x000b_’J¯eó–Eë5u2_x0015_51Ã†[ÛKJ_x001e_#Jü‚‘+é#_x0010_Aÿ—ûG'xdoÁÃe_x0010_:ó_x001b_(š	xÊ÷ï¬&gt;_x0002_Èä`À'µY&lt;¦Ëìy¥@fß:__x001d_¼·þ¤Ø|3Õ_x0007_ y-@ó=¢[_x0015_gòQ@µ&lt;ß_x0011_o˜U›&gt;r</t>
  </si>
  <si>
    <t xml:space="preserve">-Ÿ…J„_x0016_€‡_x0013_£‰GQA°ÄÏ;Àj¹6/Vã_x0013_5Ç9È!w¶_x0012_•“¨c®•)ÊÊ¢ÎzJp¤_x001a_Îü¿ªv_$èÉuÖÏ[_x001d_8ì_x0004_|3ö‘·ÿ”8ÈB“º_x001c_·3_x0017_f4zL€E¸_x0011_#b¾1N·#_x001c_4WýŒ_x0019_&gt;B5_x0017_Š&amp;_x0013_EÜ{S3_x0012_</t>
  </si>
  <si>
    <t xml:space="preserve">ñœ¿_x001d_|f %n!¯é„</t>
  </si>
  <si>
    <t xml:space="preserve">;a-°ØŽLaÃQùô_x001d_D¿_x0018_žTqÊé_x0007_lú%;_x001f_" 8uƒ½kq(\D°_(_x0018_×Ÿ_x0018_0„_x001e__x0014_ÏŒl€ê^íD™wS3²WgðNZ</t>
  </si>
  <si>
    <t xml:space="preserve">Ç%ê¬S@p:_x001f_@_x0016_ËñXm_x001c_aPËWØÐ@©%ïïÕ¾E”x‚h_x0013_Ä¸0_x0008_uþÇª_x001f_¨_x0017_	e_x0013_G</t>
  </si>
  <si>
    <t xml:space="preserve">¤W]¡ËNÃ¶ÌÎª_x0012_¢ä'hQ_x000f_Õ</t>
  </si>
  <si>
    <t xml:space="preserve">ù_x001b_º?ÿ·ÌQŒc£Qk¡á[¯Ü:!ÑÆMk_x001f_oñé8ðŒ°hz(÷À *KŸ¦BQ_x0013_¸µ</t>
  </si>
  <si>
    <t xml:space="preserve">V_x0019_l_x0014_$_x0008_i_x0004_kÃiÛ0eYt	_x0018_“:_x001d__x000b_=zNÃŒÌm_x001b_$÷|^7é_x0015_†Q_x0006_š­{C«÷8ì–2_x000c_Þ/–µ)` _x0013_#&amp;ë'âŒôG~Ê_x0008_7Ó€@Xð•›¶N‚›xJ»</t>
  </si>
  <si>
    <t xml:space="preserve">ukõ:=ŠVöZ9£öÇòêFBn¢_x0007__x000c_]úc«Ø^üTsîÚ_x001d__Íe9(vØ:_x0016_adº_x0019_jíìÇßo_x0005_—ÆÆ‚_x0019_ª)O_x001f_‚HK÷_x001e__x0019_Ì}Àòž}œ¿]*‚JYèqCSî€X«üz¶B¸å`ÿ†‘ (£zò_x0010_OAÃ5¹Á$Ëvj_x0005__x000c_|_x0019_8À†i¿¡'ëðà÷iþý:Ò£¿!‚ÈÛC_x0014_=ù©HÀÒÔj!š'Ä”´	_x000c__x001c_GÙDãÏrtå.8_x001f_XäëVfÙ{TsÉ½|zž9ÂÛ«$ð_x000b_Ú½5ÏÝ_x0011_Cz%£L&amp;K“_x001c__x001f_</t>
  </si>
  <si>
    <t xml:space="preserve">°KÃ_x0004_$_¢%»2…n¶_x0012_†eðøü_x0018_2_x0010_#ÕR+d_x0017_c“_x0003_Rè_x0001_äÇ	_x001e_ÏNÞFa_x0017_´D81Á_x0017_¾_x000c_fÝ”bm¯ŽZ#‚_x0015__x0010_ƒW\¯0ôuvZBÑæÙÈ”Íø9</t>
  </si>
  <si>
    <t xml:space="preserve">_x000e_IPÑ'ÿ“¦ÐóíT9‡'o¸½u°Ç±¦|©al4_x0003__2ª æµ§Òëó_x0014_¸æ»</t>
  </si>
  <si>
    <t xml:space="preserve">ãB)TGa‘—·Å²¾Ë&lt;òÔð½Ý™lo_x0008_F‹;÷Ái¢2'iÅ*Õàƒ^7Å&amp;áð_x0011_äUüà÷8l¹&amp;iÕ_x0019_ö</t>
  </si>
  <si>
    <t xml:space="preserve">™&amp;Àú×I_x0017_[îÒwã¶_x0017_&gt;~ŽÂÔÔ_x0017_y+¯p¾²û_x001c_„ ¨ŠûÂ0óÊæcü­\Ò%£_x0003_h4¥®î5¸"&lt;_x0012_-kKp_x0018_ß¦_x001c__u«°™ÿ[”ƒA.õä"Q^eÅ.!€n/î Ì1u§q‘t¼8 C+ôßf_x0015_¡ƒ8ËköØßÞ'Þóz_x000e_wÐð5C_x0008_@</t>
  </si>
  <si>
    <t xml:space="preserve">Fõ_x0003_‡‡6Í‰Á…Ø!_x0011_x‰_x0012_&amp;_x0015_'_x0005_¬ðµV_x0017_çKücr	Ìd_x0008__x001d_v¼ë¥&lt;¸µ†X•þGo±.íÎÐ» 0¤&lt;å´R®Ÿ&lt;já¤"¿DÛÍ_x001d_6¤ëð »Ø_x000f_ØgI	ÇÝ(_x0004_ô_¸j"^0¦‚„§!Îío;–XV*’Hþæ_x0002_w6ê_x0010_¨Žt·_x0005_ë¹_x0016_#_x000f_Óõ[W€a¹ä_x001f_É_x0005_çÉ_x0005__x000c__x000c_‰D_x001a_k×_x0017_(kY</t>
  </si>
  <si>
    <t xml:space="preserve">H¹ÝhÄXB€Ž[+‰_x0005_R®äºXÉãIÚLo‘_x0014_¼“H“”ŠÂX[G</t>
  </si>
  <si>
    <t xml:space="preserve">täWå˜_x0004_KGœ}|rì‹_x0005_³+¬Ü¶</t>
  </si>
  <si>
    <t xml:space="preserve">_x000f_‡}ÛQøfFÚYýÉ’_x0008_Eq_x0019_r9ÆÏÎºX¤Ï:_x0011_Ý`æXV5eÒë_x0011__x0011_)_x0006_ò_x0019__x001e_›š[‰_x0004_#^øˆ3s9€ƒõÆ8_x0005_XÌ—ßÇw'Á¯s‚'Ä_x001c_ë|¿_x000b_'–#_x0006_I;§.Ø&lt;jrß_x001b_ûä‡«i_x0018_ç-_x000c_)ù_x001c_ŽZÞçÕþ_x0001_* —i_x0011__x001f_{ð_x0001_î_x001e_³€¨ÎHF&lt;ÓÉè</t>
  </si>
  <si>
    <t xml:space="preserve">œùV9×’_x0005_IŸ©E0Æ_x0008_ô´_x000f_°_x0004_O™+qk_x0006_–üÈæ*_x0008_O˜÷X_t_x0005_/›.`®úO{6—"à‚ûÖ_x0017__x0016_ðkØj„v_x001c_á¤S_x0018_Z‚nRóìCGoÆ¢T"ƒÒj_x0014_í_x0017_©@°´#ó_x0004_Éáˆpî–(ó•/ÔÏo²Ý™_x001b_û¸x©Œ­vŠqì)oG\¥eÏì¢QV…¶Šs(4·_x000b_÷Ý-óÂ_x001c__x001e_ÏÈìDF–låt±6~Ú~øÞ_x001f_&lt;¬^Stl“íèhþ ÇÜ¦ÎCÍsq_x0001_MºØ_x0010_‚«Û¡kZæ_x0002_‡æ(0®]R)_x0010_øLKoþã¶_x0014_8C¤úç¿|©_x000b_¶·è›çÖ-øgdÆ7´›½õb„ˆ\í¥ó`´_x0007__x001b_‰Î&lt;‘Abªj_x0019_kbÙÃ·þú</t>
  </si>
  <si>
    <t xml:space="preserve">À‚Sï_x0013_-£]ÐæL§_«ev_x001c_m_x000b_¥_x0010_+5_x0005_.ß(‡K_x0002_ï</t>
  </si>
  <si>
    <t xml:space="preserve">_x0005_Âu–àâ§</t>
  </si>
  <si>
    <t xml:space="preserve">{Ê2g„žÀ9V_x0018_r:Ø&lt;f¤x¢!2_x001e_v?</t>
  </si>
  <si>
    <t xml:space="preserve">3_x0018_zÏƒÆ€_x0006_ƒ_x0019_¢±Á_x0004_Íµ_x0002_cºmˆKg™8JèvXÏ§ÞíÚ€~€6d„Óï_x000b_uèàˆt«#ý†—¶¨P.½)Öðg˜Í½|Áu®…Ê#‚…›</t>
  </si>
  <si>
    <t xml:space="preserve">¼¦ræøRM»£h†_x0004__x000e__x001f_¥8_x0007_ÊÖ”n‚_x001b_\¢†­Û_x001c_&lt;Ÿ€ú†_x0005_…ãŸRâ_x000f_ Ù+«ŸœÚØ‹•.Ôg7§_x0018_y_x0008_m¢™Ë&amp;fO=?š¥Ôê9ä’3Uf©‹ ’¾ÉŽ¶Ò£û%_x0002_&gt;•kéNJ_x0001_2T¡Î¸â¹i Œq$IÜ‰OwMu_x0012_Š;+´ðeÛ\/s `Ã_x0008_9M_x001b_¡'_x000c_üCëàw‰Šµ"Bð_x0004_\_x001c_9#š» \Mþ‰•eœ_x0008_Áéº}_x0007__V</t>
  </si>
  <si>
    <t xml:space="preserve">·¨EU¼lž_x0001_Z¡_x0007_Ôý€³t¨_x001a_­_x0011_×Ë`Mch«œN~èpkB2¥emó_x001d_qå3Ýf&gt;r[ÊõEY_x0007_™¬Œ_x0002_8Ê¢ðódh¿;¦â_x0006_tâ_x0019_943Œ¿nW1Ä]Àê&gt;_x0011_‡`¹j5­îñ§ÂÙ‡øéq˜</t>
  </si>
  <si>
    <t xml:space="preserve">Ð4_x0017_Di-_x0004_÷aj¥°Ùj&amp;c»YXçfÚ—…ìÙ_x0002__x000b_A4’‘~PþE±Èk«‘¿@_x0011_«½ê6`¹š5ÿ6¸ÞìkŒ”_x000b_!Ü®ôK¨(Ë¨¶œ_x0016_ª¶	ÁÏFì_x0013_Áe¡8=;\«–qx°p=½_x0003_±†‚ùgIZÃ±DWß_x001a_§ªË_x0007_[Ü</t>
  </si>
  <si>
    <t xml:space="preserve">{íJÆ¸$¯-ÿ&amp;.©ÜUby{¥O‹Ðê°_x0002_ÒA‘yu†5Vw‘©xá_x0010_&lt;“R®Íê“‹n_x0005_2¶_3ðMøÅ²ü-</t>
  </si>
  <si>
    <t xml:space="preserve">P†NÄBõ	_x0019__x001e__x001e__x0010_ºˆÓ¸cK÷ŽÄ%Ÿ9¢_x0005_ké_x001b_Éušsò{{Šm+=*×r”¾˜_x0014_ÁÓCf¬_x000c_£èHB+_x0004_­«úÁ’7zþÆvÒõ)_x0011_-à_x000b_sz»`¤Ç8Üc_x0008_ü"ü% ýê¶</t>
  </si>
  <si>
    <t xml:space="preserve">˜®a»Þ(ïêGî'Ý1¼ýÝHïŸc.¯_x0008__x0011_mãj°ˆ¶I</t>
  </si>
  <si>
    <t xml:space="preserve">êƒÔ_03q•_x0006_!B(a×çÖŒk+Òbe)R_x0019_yì_x0005__x000c_”é§L¤Ÿ³Ø_x0004__x0005_ÏrÕŠ4jp‹¤’3_x0015_|{„¤bÂHñÙã_x001a_¸ƒveL\q4R„RU{L‹–ÎÀå	¿î"_x0010_Ÿ†7E!"±¿4D?2¸:_x0005_ÿ·Øð'Æîœì_x0008_JêÂåÏ}°þ_x000e_ñ^VFÖ‡3_x001b__x0005_85É i"a†‹#_x000e_fL¨¥xšmÑÿewûv_x0008_©s{N_x001c_sl+àÙ_x0018_hš£§éÜ$Z_x001b_)ú7}_x0014_æ*“ƒk§—yÉ£Ê_x0017__x001d_ø_x0018_Ú_x000e_Ä­›ëŠ¨$Ô¾I!üâ„L=Ÿirnê_x001f_‚H_x0008_„=9›[ŒíÁ™y_x000b_²2_x0006_á(A˜’\š×KA_x000c_vl×_x0011_.{_x0014_:ç!_x0004_‘›(êÚÙáÄ</t>
  </si>
  <si>
    <t xml:space="preserve">_x0013_&gt;¦°³r×ÎCŽu³8Î_x0006_-ñ“_x001e_"ºìÕnšTL_x0013_|l_x000f_Ù›&amp;ítì°0¶¤¹N?2ôòtq@jŠ¦ªÌðpÓ™LéPí¡T±?|8°e_x001c__x0018__x0013_Qþ~?š_x0003_EL*˜;</t>
  </si>
  <si>
    <t xml:space="preserve">_x0016_®Ò~Hô7L´&amp;LYÜ_x0006_$*O«Ærú_x000f_Ú_x0010_%H^ž.àš_x0002__Ùxî§oŠ`Ö_x0006__x0007_°Âtò¢4œ_x0007_dâ•_x0010_²râ_x0007_þ-Ÿt_x0001__x001b_#ú‹ë2Õæ–_^Ô‰_x0005_á”@ŸP"2­R¶EJñÕÂß/íGC'›Iµ¥_x0015_Ï™¹ù€</t>
  </si>
  <si>
    <t xml:space="preserve">báÅ Œp0¨_x000f_ /ª¤D0H£2_x0016_ÇbUì ¿Ù!R»b*ƒŒa_x0017_Àüc£ê_x0013_ÑQ[””_x0019_Îª¿Ä.MÔ@D½øl9/ŽP£€HéÃ_x0011_Þæ.4–Íª#~Ø_x0010_z"xžé(*_x0016_/&lt;ÌñÞ|Lõ®d*AÞ_x0008__x001b__x001b_OçöÙ|í“z!&lt;–h8×tB4_x000e_ëI;ñùD_x0004_vÈ*0Ó¶VSžc–›K~‘p §ˆG_x0008_èÐ4}ÿ·_x0017__x001d_µ</t>
  </si>
  <si>
    <t xml:space="preserve">…sØ_x0018_ä_x0008_²;ø_x0011_¸^M!e_x0008_žª/oJrs2Î¯]gò :_x0013_®&gt;tªHˆù</t>
  </si>
  <si>
    <t xml:space="preserve">_x000f_B_x0006_+0&lt;oï–á_x0008_÷?Ó_x000b_¦zhÑDðû&lt;ÅíR¦p]</t>
  </si>
  <si>
    <t xml:space="preserve">îäõ…_x0014_Ó‹`¢ÇÁ0Órx?¯*™</t>
  </si>
  <si>
    <t xml:space="preserve">‡âHu‡š_x0015_ Æx@Ù›</t>
  </si>
  <si>
    <t xml:space="preserve">‹]Z§‰Êw˜œ_x0016_ë% 3~¶VSƒ¾ý{åÔƒ•šOÎº#Ì8€€ì˜rX\_x0005_œ^Õ:i¬Šµ&amp;	:UEËFõ×'_x0007_ˆNè~% ¼Â®AüÆ:ŸÁ."_x000c_è¼Ô_x000e_4±©L9_x001a_â_x001a_©&amp;_x001e__x0016_”Ìý0zCô¶_x0019_n…ú F_x0008_Dá4=‚¥')»:M‡+û+Pµ7BsŒ	I_x0015_Ò;§[ˆä…/_x0003_z_x001e_“Î»›±eø%LÃ³#_x0006_a©Ò_x000f_-$‡§Jæv_x0015_vÛãù;Û _x0019_Ñ©ÞŠ¸¥Cîz_x0004_"bãíB7+êV'–‹±ØSÌd|_x0011_5ð_x0003_i|g4¾[·và_x0019_î¨ŒLá]’SÓ’5‘Ñì3ÉªN¦"\û_x001e_’˜tådM§_x000c__x000f_l¥:&amp;¨_x001a_Ñ</t>
  </si>
  <si>
    <t xml:space="preserve">L_x000f_:‰“€®§;_x0016_ÛÛ_x001a_u5úÜPú»Œè©êÍŽÛþ±ŽTÎ¯îZgxÐÐ	Òà‹4‹’</t>
  </si>
  <si>
    <t xml:space="preserve">_x001f_&amp;Ö” ¼º¡Ü4¡{¯%Åqýé&gt;qH‚á¯¯_x0002_‚¢¬”y£;?·¨©›Ö¹?âØ½ÆŽ¸O_x0010_BFà„ü_x001c_Gw_x001c_¼_x0013_Òù…_x0001_q?£Ÿ7_x0011_½~_x0017_ÜºË–`BÛ‰u®3Š_x0019_TO“</t>
  </si>
  <si>
    <t xml:space="preserve">vÏz¡Œ‚‡lN›Rè;</t>
  </si>
  <si>
    <t xml:space="preserve">Û(·+y*ýÒî-Mü;0&amp;Å-{»_x0015_³pzrØ­_x0016_Ëy_x0010__x001d_úöS#_x0018_[ìêîÉÒüÞ\ï#l_x0015_Tˆ_x000c_Œ0ö'ÞV¥æ8_x0001_–_x001f_ãr!HžÒ†X{™^²x_x0016_—ñY</t>
  </si>
  <si>
    <t xml:space="preserve">ò_x001d_#G/üí:kâ©ø´É…U¸†F ŽÛ_x001a_ºù"ü´0ˆŒ»Gg«çG1_¼N</t>
  </si>
  <si>
    <t xml:space="preserve">Î@‰Ô^§m[¨_x0017_:)kØê4ål_x001f_¡®j¤ùÓî_x0004_H_x0017_Ô</t>
  </si>
  <si>
    <t xml:space="preserve">eø#[_x0007_ù ¾*ÓºPÙÖ|Í}×¶_x0017_‰}L9Ûyd_x0008_ý_x0008_—«£M_x0016_</t>
  </si>
  <si>
    <t xml:space="preserve">šÞ˜^_x001a_´›	S;±£ì_x0010_¯_x0006_“Ó_x001b__x0008_Rú_x000f_î_x0019__x0012__x0006_</t>
  </si>
  <si>
    <t xml:space="preserve">ÆPß_x0018_×­F×ÚàQ9ÆYw·ñè“KÀ[¼*À5a¸¯šã¯hcÈÜ^Ò)ô_x0005_ÜEàË¯pÕ‚ó}ÚÜ|¶ã:•à)áÅ„S4t_x000b_v°Õ—³</t>
  </si>
  <si>
    <t xml:space="preserve">k_x001f_œ²O¢Eóq—µà“_x000e_ñèhC—_x001e_O_x0014_›þ_x000f_Â£µu¬Ëèœ+ðHRmüÕ³µO8ºXØüÃÅ_x0016_8ð½_x0014_À…$À`Í[Ïå”_x0008_r…W‡%_x000f_Fpn</t>
  </si>
  <si>
    <t xml:space="preserve">_x001c_7`_x0010_Óà$ë_x0004__x0014_ &gt;6à&lt;ìª–</t>
  </si>
  <si>
    <t xml:space="preserve">#[hv_x001c_¢?{ný.nä_x0015_&gt;á_x0018_š?_x0010_£ê~HÓÂç¢dþ¨=žÉÅœ³znJ_x001a_M|¸â_x0019_t3²Êq­–±í5€7iÖ”ú¯ö³sÃÓÉž_x001b_zYb#í_x0019_G³_x0006_ó_x0016_c+</t>
  </si>
  <si>
    <t xml:space="preserve">Tmõ_x000e_nÕ‰*vŸÁÉ_x0019_Ûn’qùèVÛóÓèäñ¼ ¡~ÃT[çÞ²•w®­rÅ–î#_x001c_Ø­x®ÆV8Á_x0019_</t>
  </si>
  <si>
    <t xml:space="preserve">qÊéHs'8—_x0011_/€Þ¥?6×vøÉ$N°ú</t>
  </si>
  <si>
    <t xml:space="preserve">&amp;TünfÏRè&amp;7ãðb'Q÷¦2ž0#szoÌÒ _x000b_xÀe„Q\Gâ»Ø_x001e_ïvBÈpb¹¿</t>
  </si>
  <si>
    <t xml:space="preserve">ì®ªæ|Ù§</t>
  </si>
  <si>
    <t xml:space="preserve">„_x000f_Å¨_x001f_VÌ;(Vúx¿â$LŠ²Ì³v¶3Æ¼_x001d_×¨wç”v±òDˆH/Sý_x001b_í_x001b_C“§µÍì_áCæ0&lt;_õá_a	±B_x0003_ fN_x0014_q6é=yÃïCºoØ[°‘Ò</t>
  </si>
  <si>
    <t xml:space="preserve">LÉÉÈÒî"ô(_x0012_Áüw_x001b__x0010_– Ë¾Éf"yÍÕ_x0011_Ûç¢çÏµDí_x000b_\‚1_x0005_VCäÙ_x0004_¾¯©_x001f_nï¼ö‚tUôÞ_x0007_óˆdñ_x0001_ÍfÌ_x0008_º3îZù²ð®?_x0018__x001c_3-DidCz_x0005_	DÓ_x0003_p"f~(%2ÛôþÐº&amp;@[ÉA¯ðÁzîh</t>
  </si>
  <si>
    <t xml:space="preserve">	ÄáéYæ=[ÏËÊjHé—~ßí}^å)Œ_x0004_¾_x000e__x0015_¸áÉÑ_x0012_l?dÆ4Ú_x0002_@­‹_x0015_ÇûÏ7_x001d_ã“R²ýÌÉÝv_x001d_Û"Ó_x0001_ˆ»ŠlöØk_x001e_ÔéÝ±¡ Áègå QPô‚b-è9¿?Žn|Á$™k.ÖÀƒ¾9ð_x0002_‚_x0019_ÝNôØ©?¾™ÑQ_x0004_E‘¶</t>
  </si>
  <si>
    <t xml:space="preserve">MsmÏ ˆ–Ùÿ¨TÝŒ_x001d_ÓO5ªBb¥Êw¬ÂPN±ÈëN§•_x0013_™»§	åÂ–^ä?_x000f_¦DþÉN_x0007_äÒ¯ð_x0013_á áHÏ%_x0003_¹ùI‹_x0012_ ¢•´fÂ›ÃòT_x000b_Ž_x0012_‘šðiWD²“kcÆ Èâ‚w_x0014_:¼{X…Ï¢¼&gt;ª¡%_x001f_1d0_x000c__x0004_€;˜ÌÊ</t>
  </si>
  <si>
    <t xml:space="preserve">Ë_x0016_€2•ÃíÒ¸§ÏþcÛÞ®À&amp;éß˜</t>
  </si>
  <si>
    <t xml:space="preserve">´g	 ˆTŒóJ</t>
  </si>
  <si>
    <t xml:space="preserve">ù_x000c_Š$KÁÃ=_x001d_‚_x0007_t_x0003_`Û1®À5_x001b_T_x0008_^_x0002_+K@Ì}ŒñICX^_x000c_n¼þ€žÌNJL®_x000b_"Å-Ÿï¥€_õÁþ2­¸Ç_</t>
  </si>
  <si>
    <t xml:space="preserve">óX½_x001c__x0013_½__x000f_UA_x001c_~__x0015__x0019_#ÉžB_x0001_J½0¾èÚúvªkQ@“N#Z–ò¹èöêœ¨„3_x0012_m…ÉŠÙ÷á_x0013_÷£ÏžÖ7NlÓC_x0002_/yäÂ¤zÂlQf¢ÉÒ_x001c_</t>
  </si>
  <si>
    <t xml:space="preserve">»­0_x001c__x000c_ž_x0005_fc@ïì‹+\g÷ùe½_x0008_3·_x0018_¨œÛ_x001c__x0014_ÎØ¬j!½ Š0;¼Ôl¾¸sÕDFå_x0008_2_x0016_ËÁz¶ºùãçsûæ­!;Öw</t>
  </si>
  <si>
    <t xml:space="preserve">›_x0011_·\_x0010__ÿt¯IE%Ñ_x0006_ÜÛMBËûõiL‹=ÏëUÌ</t>
  </si>
  <si>
    <t xml:space="preserve">}¢UJ5†96Š_x001d_å!ÆëˆLì_x0005_KWe	†`ÑH}a_x001f__x0008_U?ûZ2E]ˆöR³</t>
  </si>
  <si>
    <t xml:space="preserve">É÷2E_x0006_½</t>
  </si>
  <si>
    <t xml:space="preserve">¸há_x000f_´BÉ—¼ma§_x000e_‰TØÍÕÁšæ|uO3O`U_x000e__x0012_•_x0005_ÜÖæ0ƒÁÒ´Â_x001d_Ôc</t>
  </si>
  <si>
    <t xml:space="preserve">¡‹¨pì=? _x000f_úœQ¨âtÃ½w#^_x0011_Š!…h)_x001f_Ž_x0019_úœê_x000f_»0QöÍ&amp;ÍýÚ@t­!0Ußr¨â–0jo ­K-î_x000b__x0003_BE_x0017_4E¥_x000e_\_x000e_d¸4JèôÈkO¦°1=Ôƒq‰0ƒ_ÊØuælFiÓF_x001d_‹Ž‰ßÈN_x000f_Ý&gt;º!/A(f\á~·•dÎ7</t>
  </si>
  <si>
    <t xml:space="preserve">8=_x0018_OºÄÆÐú$L6¹"_FT¼…ùÝ_x001b_½‚òÒ¦»ûù¥bËšì‡î_x001c_(</t>
  </si>
  <si>
    <t xml:space="preserve">Õ•_x0016_VœKì•·ÄÔS_x001b_å4´ê_x0014_óêÆd+lý]¦	×hæì‚Xö_x001b_8Ãâmü-_x0012_En»Òóƒ°ê</t>
  </si>
  <si>
    <t xml:space="preserve">_x001d_ý–_x0002_-±óÌüf;_x000c_ëO_x0016_aDv—0w‘ç†¾ëI'=Vÿ‹ˆø_x0016_K_x0008__x0018_RŒg‚_x0014_Œ;RºûI5j_x001c__x0016_Itê×Æ8*ôF_x0010_(7_x0015_l'ÊÐJÞú?KÙŸpÃ_x0002_&gt;srCøv_x0010_¹E8_x001e_*_x000b_×ãdu#ƒ3 _x001f_/¹Ë‚¶_x001c_Ng­eÞPQ¢&gt;_x001a_i_x000c_Lä8Þ£=geÙ¿¿_x0003_r5ë5÷×çÉ_x0013_‹_x000c_¥š=ö¥Ü¢5)c_x0016_j„r_x001d_9¡h„º_x0006_­ÞrÎ¾í&lt;)^4ã_x0015_T~Â«–Ûb„Ì</t>
  </si>
  <si>
    <t xml:space="preserve">AÃ_x001c__x000c_iéüZÁml _x000c_Âz¿h·-ê9Y_x0006_8</t>
  </si>
  <si>
    <t xml:space="preserve">_x0003_Ò_x0006_¼érÌa‘È?ãiBË$=t»:N¾.)˜°.t2_x000f__x001c_žÓE®¾¥Sp+_x001d_˜gHÜ“ŽD_x0018_}ä?`k</t>
  </si>
  <si>
    <t xml:space="preserve">®1ƒ“˜k	</t>
  </si>
  <si>
    <t xml:space="preserve">Þ¡Ÿ¬\‚JWH/ýñA‚_x0005_Š</t>
  </si>
  <si>
    <t xml:space="preserve">Ô¼ú(pà€'	‘snÃVƒ»h¨ýê"¬‘Åi¤æÐÄ³k)±`1ýzÑþ_x0017_o®[_—ÇUD;73ûmŒô_x0006_"üZ‚ËÆÍW</t>
  </si>
  <si>
    <t xml:space="preserve">_x000c_ŠÍ1{&amp;_x001d_]2÷ô_ut¤ëO‚“</t>
  </si>
  <si>
    <t xml:space="preserve">µr©ÏD_x0011__x000f_„õ;”€_x0019_V*îïCˆ*_x000e_sÓ&gt;_x0008_J“Œ—‘_x0016_ð¢ˆ_x0017_®‹:fËïJ_x0006__x0007_F/ì?c–ø_x0008_A m¦Ø_x0019_bÍäo-)5gµ+¨¡:Íë¯¹&gt;2@|í—_x0008__x0018_Â¶¹j.¸Œ_x0002__x0017_.¯mTBÐe4Þ_x0008_GuqÔhóUÖ`´W?‡Ã]oq)_x0004__x0015_."‹XL</t>
  </si>
  <si>
    <t xml:space="preserve">i\Õ8­ÿÆÝFî†Ó¯</t>
  </si>
  <si>
    <t xml:space="preserve">òüzÿË@-³[ÔP¶Ž{7MÁ€•Œ</t>
  </si>
  <si>
    <t xml:space="preserve">Z_x0001_üp_x0017_—âÜ4Ô_x0018_ìÍ[Á_x0008__x0007_•š&gt;_x0010__x000f_¯Vò'_x0016_…_x0004__x0002_+‚) ‘_x001e_“P_x001e_’ÞMSLÌ›íð&gt;Òà_x0005_Ü_x0014_C&lt;&lt;…â Î(¯6Ûõ×l_x001a_qm7Fïˆ_x000c_ÙÐ%pçÜ_x000e_¶zÚÿ_x001c__x001a_a§·rùXý…›ÿ%CæåVRþBUž_x000e_+7u3äŸ”ÒÁâ+ÄfÛ_x0008_$Q2¯°×³dÆ·ZŒÈ_x0017_gAØ_x0015_bšP‹¶®ïQ‰”!#Ù‰1Ì›W_x001c_9¨§•«ÊÎ!ª˜bJZ”_x000c_!ˆ_x0006_ÁÓî5~_x000b__x0004_à™_x0012_Åh _x001f_ª«èiÎyB}¯*_x001d__x0019_s•ÞÓ¼</t>
  </si>
  <si>
    <t xml:space="preserve">ËÝ¤6ä†EŠ“CÔHi³›_x0016_í‡PÕµò_x0004_zo}rC¤vipT|HY°–5èÈÈw_x0007_‡xY_x0005_éhÜ„b«ÇKQD_x0017_C&amp;Ô_x001a_¦¦ÑÒ_x0010_ÿ…Ñ¢_x0016_Îwõ„ _x001c_&amp;ô¿k©Uª²Çç÷®_x0008__x001b_Ð÷€_x0018__x0015_]ÏâÄ¶}‡¼DAÁìDœSVi³_x0007_ Û„I_x001e_Þ$S»‘TÂµÜ_x0014_ŸÆ_x0019_&gt;‹i¹H</t>
  </si>
  <si>
    <t xml:space="preserve">_x0019_Zè¼!ž×’çcWàÛûO¢QÝ_x0002_cë_x0002_\i_x0010_ó3¶_x000f__x000c__x0011_ÃwŒ_x001b_YˆÌö˜À½_x001c_Í_x0006_×c•î—î3F©ÌrVA±Ê¿Nk’_x0003__x0001_ómo˜xý3„ök£k0Lbô«Ti_x0007__x0005_º1‹ïš‹×üyÁOM’kõZ)Ù_x0006_¥Ÿ"Ç­i@âËÍ¹—•&amp;”p3_x0001_/iò‹ús0_x0004_ÔÄ³WlüDÿe”LÔc³Ë8¯J‚ÐÎr_x001f_+Û’_x001d_š«Àsé´ô¾/ãñ6‘Ht÷¨&amp;_x001c_Vø_x001e_ÔK_x0013_Bö_x000b_ó«g•\â=öY_x0005_$_x0011__x0011_õ³&gt;:</t>
  </si>
  <si>
    <t xml:space="preserve">“ö_x0006_pS]³AÜGhQ</t>
  </si>
  <si>
    <t xml:space="preserve">&gt;ïöO¤&amp;Ì/Ôú§ò?W8ôå(.r@$Á) ¼PO1éJ•_x0015_&gt;_x001a_:´Þud¢õ‘Ä##ØdQ’—Ít’ìx~&amp;_x000e_Ã²_x0003_A'Sº</t>
  </si>
  <si>
    <t xml:space="preserve">Öä`X ÿT_x0018_Ìi_x000f_yÙ-èNí5_x001c__x0013_b_x001f__x001c__x000e__x0013_ È˜¦Íšü¶Ç¹_x000b_H_x0006_×M×._x000f_@ÁÀÈLRnÍ_x0001_jº3ÞE?7Ïí\°ÊrÎ_x0014__x0015_XzPlDÀ]hYò¦³ßq+bæF£åg×Zû”_x001d_†=#</t>
  </si>
  <si>
    <t xml:space="preserve">ì_x0019__x0013_[ÌmÈÇ°„ú_165ÏŠŠAêÊN±¦.r_x001a_Ñ_x001f_È|™®é!fïÌ’“²†¢Ö_x0008_J°_x000e_•2B*ø</t>
  </si>
  <si>
    <t xml:space="preserve">‹†¸¤Ð4ÔŠçÁŸéÓ_x0016_h_¬’Ô_x000e_Ç(ø6)Þ@èEB_x0003__Õu</t>
  </si>
  <si>
    <t xml:space="preserve">_x0016_)KÓf *ÌR_x001b_Û$ÉŠ"H@i±”_x0006_ÊyXC±;G¦[nn</t>
  </si>
  <si>
    <t xml:space="preserve">ZºX+!O·Ù…üöÿ"Ì_x0018_šÁc L…îb?OþÌ°-™úIGt³}±á_x0001_ø®Ÿ)´ÿOÕ%ëõJb_x0014_L¶Ž$s†ýª"¬g_x0011_Ø8ä;'£v_x0019_Ncüeü~”ïu¿…×¦ìºbäŠêÙ‡-Ü{ÜŠt_ ).Â2-i_x0018_6d_x0010__x000f_‚^êS¦·bA[Ô_x000f_~áÅ_x001d_ŸÈf#}®¾h_x000e_!Œ;_ö%G7CV%_x001f_{€8Qhší‚á_x0014__x0005_ŸOÎËU¼_x0011_NcßÃ„C_x0003_°z„_x0007_ñd`r_x0015_L/Á·µ(vÔŠ‹ÑM²ñ¶9‘-</t>
  </si>
  <si>
    <t xml:space="preserve">“ŠÁY_x0013_•ý¹°P£tí;¤´ÿ»›iÊ°ìÖºBñÃïÁp“œé `Y_x0007__x0003_°_x001d_Ú†*_x001c_šl_&lt;_x000e_î	i°üFä­t7*²Ìû}ÁÉä</t>
  </si>
  <si>
    <t xml:space="preserve">G¡Œ¢úÌ_x0003_ŽÜ_x001c_</t>
  </si>
  <si>
    <t xml:space="preserve">ú\µ?O~þxÁ_x001f_ªÈk+û‘_x000e_žÚ¢W0ûï%_x001d_QC¸(ŽÉ¨EÈÈ</t>
  </si>
  <si>
    <t xml:space="preserve">*ólé8“­ÇrþÖ_x0010_</t>
  </si>
  <si>
    <t xml:space="preserve">„-…}]]jü_x0007_oãÌ_¿—¤ xj2YžÈ_x0019_ˆù¤ï_x001f_OÀ‡NØ‡_x0012_o‚äÓÞ_x001b_Ã_x0010_ª`®RQ9nŽà_x0002_š§œ_x0002_)ŸØƒ–õñ»_x0014_Ûu’¤… ù¸ä°_x0003_	’EÔ`_x0006_O$ÿfß_x000f_ÕU_x0016_¡_x0008__x001a_rç8ÚOKúþ½=#!å”_x001d_9$_x0014_Rlýh?6ï_x0010_ô°È³wk°€Y\_x0003_L9½…5DSC¡js9R+ððÌñßÆ¥ªv@</t>
  </si>
  <si>
    <t xml:space="preserve">F&gt;_x000f_z¹</t>
  </si>
  <si>
    <t xml:space="preserve">?‰Wsi„œt8KUÓ±ûv3U(±îf°Ì­¤h_x000b_„è_x0001__x0001_¢çX_x0010__x0002_„20_x0002_ŽC-éxfÎ•mdŠÓz­Ý€Ÿ¾„</t>
  </si>
  <si>
    <t xml:space="preserve">_x0003_™”*wã¯?·0„T'¸±ÈÛ_x000c_å_x0018_Nx¸ç?</t>
  </si>
  <si>
    <t xml:space="preserve">møïv*þÄŠls÷Jþ…|Ÿ_x0011_^°µ?VU„{</t>
  </si>
  <si>
    <t xml:space="preserve">H¶6_x000e_	Èã”a_x000f_Q)•aƒN¢nS_x000e__x0018__x000e__x001e_amÅ'¼ßJ</t>
  </si>
  <si>
    <t xml:space="preserve">‘f…¯$æ_x0010_õ_x0006_­_x0006_ª#‘3“_x0001__x0005_‘æëF_x001a__wMY„É¤þ@•^)‰Ä2­_x0013__x000b_|“–ãÃû2ûsa_x0004_6P¥_x000f_×¥‰qQ¹_x0004_øb¡De_x001f_a_x001c__x0019__x0007_”¡hØ`‰_x000e_Ç“_x0018_ñb‰ž¦_x0015_°_x0010_zß]ð&lt;Iž0w2’—Ó®jÀï…Ž¼þ_x0017_X+ìê1”ÂjD¨M¿PouÑ_x001c_¨z;ë6µ_x0015_…t2‡éìÜ_x001e_²™ÆÔÍ±fãR}wm‡_x001d_"½.&gt;¸Îs§×&amp;*_x001a_Ÿoâi¢ý$¢¸‚˜Â~JÙzí¢_x0006__x0014_R[_x0015_2¾»T_x0017_Ù®Á[«Fƒ%}ÔÅŠNÔ_x001d_WV“Yíø8§–õÈ™NË_x000e_N¿_x0015__x000e_8íW’2&gt;ê_x001a_†(Û$¤bÃœ_x000f_Å#ÄKÊ_x001e_±Aò_x0002_ònYíÝ°±€ñy;¼)e_x0005__x0010_9šÖ|UÒÝIm2__x0003_äs³€8C_x0010__x000f_˜.h"*Â…Ž°h§tˆ_x0002_Œí{_x0005__x000c_£»1[·_x0015_Ò_x001f_-Xa¹þ</t>
  </si>
  <si>
    <t xml:space="preserve">Ðƒ•öa%_x0019_¬XÎ¶ílS¡Ž—EE_x0011_ÝþÝÿ´§¹$…ý_x0019_K¯Bñ·OO_x0002_g’¶i´lí³í-âwð_x0016_§_x0007_/_x0014_i3¶</t>
  </si>
  <si>
    <t xml:space="preserve">Ð³_x0005_”8õíÍö_x0013_ãäêëWÂ¿</t>
  </si>
  <si>
    <t xml:space="preserve">iÙ</t>
  </si>
  <si>
    <t xml:space="preserve">ÅŸ@_x000c__x000c_]€wòí`</t>
  </si>
  <si>
    <t xml:space="preserve">;±_ú#mòIÏÍWUkx7ÿÛ‰°ÌÝ«×ž9=_x001d_„_x0017_&amp;„w_x0004_óx1—_x001f__x0008_µ±_x000f_=î0_x0006_ÙOÊ‹&gt;ªZiÝM%_x000b_Ü¢Þ_;í§&gt;ˆþÝ(]ã‚_x0005_*&lt;Õ&lt;Á¼[5˜åvùS¥ØÅÉ˜ÌÁ_x0002_áø’Jwe&amp;0_x0008_7²GPÇ¸h%~õ†$Bñu6p:÷_x0011_•]_x0019_²_x001d_Ç)øu|£.\§Y_x0019_ÚÛ^ìæÄ‡sKÙHäL¡Ö&lt;Qnêô{~Ö”¤ãEÙ©¥_x0005_õÿN_x0004_ž§Jò_x000e_²acDD°_x001f_	©¦æo_x000c_¿œÖñn6ÚQ!?rcJ_x0008_ÊzÅ§_x000c__x001a_tÍûó€ß¡_x0006_Êâç°Ð´Ûø€ÉÙè)d0Ù&lt;•|0ª÷Ô5Å4(³¬˜¦S“¤!ŠýŸFz‰7¬ŒÏjµç{íRŒ5‘Áq{!kl„d_x0014_æ¼ÙÎÞÏô_x0013_~_x0004_EñqÛè_x000c_ÊèàO)eÅ2?˜“È%»_x0002_w_x0006_‡ëÏ_x001e_÷Z_x0018_ßð¨óN</t>
  </si>
  <si>
    <t xml:space="preserve">ú‰ ‚ûÔ;_x001e_I0_x000f_r†ÐØ˜×_x001a_kØñ–7_x0005_yûëxªÂÛûe-o¸¾š‡-_x001d_N˜‘m•#°3K{-_x0019__x0012_C·äPPšŒTk_x001f_*–°DRO4Ì’_x0010_2ã°¨Ò_x0004_÷¨ËK4\É-gùâ`_x0005__x001a__x0011_à_x0015_j~If_x0005_?’¶ÝWJÀv_x0018_Ô…_x0007_?_x000e_ï¥Ž:Æ”ò …ñ%ÝEs}Žç4_x0002_²ÎêÜ”Xõoy¡ð_x0016_¯5PizÀ‘$œñà2‡XÇ"œ0æèÅ_x0008_Ø_x0012__x001a__x0013_=/óÑðaÜ“_x0010_ôàÐaõ_x0012_#ºþ_x001f_ŸjR?¶EoÃÖ£šV{Ô_x000b_ ó_x001b_‹_x0002_zÌ¯Í¢·œzªÌÇÝ2ð*ƒö_x001c_T±3÷b§ö_x001f_«ú­\Ûº0</t>
  </si>
  <si>
    <t xml:space="preserve">&lt;";õ;£šÆ‚Óš€4¡y _x0016_¿ƒ¯§(u_x0004__x0019_ûý@_x0018__x0017_ååµèÞ1ûRPø–Ðß_x0019_FÅñX.æ‡OW</t>
  </si>
  <si>
    <t xml:space="preserve">_x001c_À»´=ÞÑ&amp;õ_x001a_Ð‡=Ì?â	¬_x0017_ø_x001d_ V[Ñè_x0014__x001e_@‚BR¬_x001e_â¤_x001c_]ÐçÕƒì_x001d__x001b_ÅU«ÞThÌãm¡_x0006_²á5_x0019_åšg_x0016_y‡ôœQ‘l0êÃŠ=ì¡š”aH;d£16ëX¶ÜåQWIÄ</t>
  </si>
  <si>
    <t xml:space="preserve">âõ3š£(ÃÚ‚6Aö¼å1oÛ_x0006_ˆÌ_x001e_¬®Ëöi6#oè_x001f_ü_x0007_]9!_a_x0008_ýð7˜	â®¤y·k´eOïuDé~yN¥_x000b_°_x001a_—~­CÑ×Ùw`ÐA~¨dgEa™ÖÑè$ƒÕŒeÂêâ__x0006_¬</t>
  </si>
  <si>
    <t xml:space="preserve">\×çV_x0014_?Hö2.t\Øö´Gkr.Wø#Î¤O_x001f_ù›L«º]ß«_x001c_µ _x001f_‡E_x001a_I 9ÏÀMÑižÎm˜_x0006_!Çø_x0014_æû¹ÇE</t>
  </si>
  <si>
    <t xml:space="preserve">ö(\Íó„¢_x0001_NÐ-_x0016_°QûýÞœ_x0014_á¬¦)„ˆ×¶žÈª_x0008_hÓÒY`—‚"d1b§4OÑ²M ûËiiïF(_x0002_|ê²'Ø7?_x001d_fLŽ_x000b_ØÛ—˜_x001d_˜Öm–é</t>
  </si>
  <si>
    <t xml:space="preserve">_x000c__x001c_m†»µlºoŒœWíùYs·ü¥âë_æÔŸÁü_x001c_:|å›+!DiDDÚ•ô„7óM¼¦äãt¦Þ´±‰Ì…ó"¸iK^À¥_x0002_^ûèÀy_x001a_wqNŸQØãœ?iÐ_ŠÌ¼ì•´Ò+±dû·Ù^‚¶_x0013_[m)v)_x001d__x0018_dÍ®ô&amp;\îW;‚_x0010_ò{PHUÛJƒž²_x0015_—…_x0011_JˆëŸ_x0014__x0015__x0014_#§M£Šr_x0002_k8ö·l£—(u_x0013_ŒžZŸ¿””Nè¬¦-óèIÝiV¬O_x0014_ƒšRü_x0014_h—…ˆÍäc+›ó_x0007_(¿Evüd_x0008_9öäÖonµ3ONr&lt;¸_x0014_¸_x000c_·‘.‡*«‰ñ_x000f__x0018_‘	_x001b_3{EhÆ«›Ý'_x0019_ÏiH]Ú†Ä¬K:Äß	È_x0018__HGš±3_x0002_ÿg`=&gt;¬&gt;|_x0012_ _x000c__x001e_°j%–oJ6ßí@gJJ|_x0016_±z*Ö\ÁG”Õæ6(ë­#Ñ^±_x001a_ž¾"¦wŽŠ—X2uxÛþÎð&gt;/Š~¹‚Ùý0_x0003__x0016_²:ÒÂoPHdEB3"_x001e__x0016_ÜC`¿sí†‚n*r@a	_x0019_5_x0015__x0010_nÃN)Ê_x0008_J×x„{·¥_x0010_œE{æø66fã¼nV%b†Þ™îâÒž_x0019_ãý#_x0004_:RÍ{êé×'Åd[</t>
  </si>
  <si>
    <t xml:space="preserve">_x0006_0ÚN1}_x001a_0_x0011_¡ºUZ¬¡ÞÈiyo_x0014_¼&lt;_x0016_4g‰Í _x0013_F×®Í6f_x001e__x001a_Ÿ_x000c_ÍT_x0019_ý0Sî;;Fz_x0014_?#«¡*ïB)ª2®í_x001a_BXgjæ¶PL c³^‚Oã±&amp;¢µè“Àí8œlÅÓvñÆ¥šZ9­ð…Ö</t>
  </si>
  <si>
    <t xml:space="preserve">_x0015_£có_x0008_¾ö_x0019_U_’æmÉ’_x0002_iJÚþ_x0008_gÜUìR _Â¯_x001c_æÌ</t>
  </si>
  <si>
    <t xml:space="preserve">Û£q_x0011_xcÑñ_x000f_ÁÃ—_x0003_`.Ö^Oö_x001a_s2î71Œ„ªË’éœl[¨_x000f_Õô(¡à)ÇÜ_x0015_ÕIû¼$wi;_x0004_E–5</t>
  </si>
  <si>
    <t xml:space="preserve">í­ œÍ¿_x001d_ 4ž_x001b_)_x001e_Gy_x0017_Ëduü-´$²&amp;ö_x001e_Æ_x0001_</t>
  </si>
  <si>
    <t xml:space="preserve">_x0014__x0014_ÝrÜ_x0003_Y'zvƒ[ÆÄö+Q°_x000b_™zšéx³	_x0005__x001a_^_x001b__x0014_IkŽâw­¥oí0“0¡¶ü€52G†_x0010_!¨çÍ~IhïÈs°_x0005__x000b_êmôõ÷Š`%!›–iŸú‘Õ"‘î½¨#_x0010_qOCâ_x001e_`_x0011_*_x0008_´†Õ¹EÁa)âF¯Ÿ…rfø_x001d_;šüÝ×ÒÙíªÑ_x0004_ôI¬lã_x000e_ÐÄ_x0013_øÔÉ(_x001c_­Rh¨kA9°Øà</t>
  </si>
  <si>
    <t xml:space="preserve">$_x000c__x0016_I_x001a_¦û2Á5ŒˆLš_x0014_lìÞÜADâù)÷WFÉS_x0012_©$Ô_x000f_Ëi½_x0003_JWVyÜ¤Ý¢¨Šý_x0019_Õ¹W_x001c_VñT_x0018__x001b_uH¶_x0018_Þw_x000b_$ì!xhêŒì©ÁÅƒõž0DŒ%·Mªà(5ÂÎÆ}jèFŒû+Õ‹qÔ‰_x001c_»¢&gt;¿k_x0014_‘´ÏñÐ*´}ò%ÈèÙ¿¸ö•ífòú¡’ã¬:Äpõ_x001a_}ÕŸ7_x0015_Œ}_x0004_Ü‹™_x001b_fÆðõÍ’6ìî</t>
  </si>
  <si>
    <t xml:space="preserve">Ž¦_x0008_a=Œ{¸xBcÿ?—_x0006_ñBãp_x001e_Ì_x0011_éz®Ta_x0018_±U™H_x000f_Ÿ_x0008__x000f_‰óÂ_x0013__x000f_cYÅÌÛ¹Üîd?_x000b__x0010_K@L/	—Nó/½$_x001b_žrÝë©ú_x000b_\ƒ&amp;’É</t>
  </si>
  <si>
    <t xml:space="preserve">¡©_x001a_Êø·27JÅ±‘-£(r„_x0019_è{µNÅQº½0áì€æØËæ³‡_x001a_ÕŒÄÌÏˆ;_x0002_H°$¶e</t>
  </si>
  <si>
    <t xml:space="preserve">5)ŸO_x0013_oöØJá1ŽÅÀ_x0005_åÓ£]¥</t>
  </si>
  <si>
    <t xml:space="preserve">¥ÅÕE¦_x0013_6!!™%Š+DÈtx²DÄ_x0013_“E_x0003_œ$þlÀmBùþº0•+&gt;êÕ{_x0016_w1YøÏ&amp;íí0½@Zx!Ú®Ãy5éËç(…s¿¬ÝHéàŸP¬.¡œ”]_x0003_=À²</t>
  </si>
  <si>
    <t xml:space="preserve">_x0010_½&amp;LK&lt; _x0001_Ñ_žÙ_x000b_ù–l7ïlÌZÙkŠLàZBZÀ¥5_x001e_X³.C¸Jsï^Çºb0?ÃÞ-U&lt;ë%z8hËî¶B"Øï¥¯¢ÉÖ&lt;´ï›ü+a¤´]_x001e_Î¶õ])´LÓõ¶ü5»_x0016_´_x0013_€Ö_x0002_IRÏCÀ_x0012_"³eçÜR$@&gt;:øvLÜµo2&amp;y_x001a_ü¡N_x0013_‡ãã02P:_x0014_œ8_x000c_UÈÅ¸oÀ~¿_x0019_'A–5ÿµÕ‹yÊJ½øÕ6Ó!1Nä_x0006_[ÁkSÿ÷oã8² -Ú_x001c_Ë]O¾ãÔIšM.…×=_x001f__x000b_Ú÷.ì_x0013_Ñäç4E›íE_½›_x0010_S€v|&gt;c|NÏ_x000c_èÞ“¹» ÜŽAtDŽwâþKâ@®_x0001_þÈímæG¨Z”/IˆÕÝbMã/¦ð?{½®û¾r$^ %_x0016_šž#</t>
  </si>
  <si>
    <t xml:space="preserve">*YÐüÌC©`ˆêóÝ‹[BçU¬4ã;Ïñ8fV’UÿO_x0018_›‰ÅˆAŒB·Ù1ÿå/D_x001e_Ž ‡p!lÎh‹_x0012_3­v_x0003__x000b_†iÆžÈd_x0004_S6ãÖ¾4àÒv;_x0012_4æymÕ‘4ñ‰ö_x0001_ªw.ZÈ†|†ö_x0011_[¯ƒ±ÙŠ_x0006_n¢¨Ä_x0011_IšfÍ!qY‘dÉýl&lt;ÀÆ·¬ø\£</t>
  </si>
  <si>
    <t xml:space="preserve">ÏÛ¯½ñ3öÐ_x0001__x001d_Îq]‚&lt;</t>
  </si>
  <si>
    <t xml:space="preserve">Ýcÿ F¼ÍP€+eü³ _x0008_²÷§_x000e_	ÐÉ_x0001_#²</t>
  </si>
  <si>
    <t xml:space="preserve">ðxå&amp;-´r‡h£ÿ5ˆâ\x–¤Ã;B‘µL</t>
  </si>
  <si>
    <t xml:space="preserve">u'[_x0011_*Ý•U*$|Ô_x000b_™Jï¥¿9š~™_x000f_îE_x000f_”ò¦ºm™†k_x0017_j”_x0016_*ïLç£zS6]Ý"Œ_x0004_("ºIÎ_x000f_UõàLò.§®_x0019_Kõ‰_x0019_LÇ_x001a_a/²×šÀÆ¹–Ï"_x001e_=ôt€ÒÇm_w¡e6_x0004_9&gt;'5ý</t>
  </si>
  <si>
    <t xml:space="preserve">çe·„ŒÎ„ˆ$V¿D)!µ^O8%`Ú7=øŠŠC:p&amp;£ÅC¼çö’_‡¶¼i_x0008__x0010_{ý</t>
  </si>
  <si>
    <t xml:space="preserve">°Ùë2™ú¦vg¶‰(´@úœäZƒ-i?øgÐÉ„GiWq*Ld$¯Æ fÜ°_x0005_ÄïÇˆŽ_x0018_»V_x0001_øœF¨_x0003_uzÛŸ–­ªÿ_x001a_×@5}ø_x0010_ºãÙ!ø_x001f_àÉ_x0007_ýI_x0014__x0015_ÕÔ¾®Ð@r„oÜ_x0013_ŽW[Q$_x0016_×‹—l_x001c_S_x0011_</t>
  </si>
  <si>
    <t xml:space="preserve">õ”ýÒ ×ô!_x0018_D¿þ¦M</t>
  </si>
  <si>
    <t xml:space="preserve">Ô(_x0011_XdŽ</t>
  </si>
  <si>
    <t xml:space="preserve">!å_x0006_&amp;BL_x0001_©__x001b_æc yç|ÀV)ÄEÅ†nG¨¼C¿Q†^§SØ“*IõÉ_x001d_»_x0004_®H_x0003_äZå²§½õmëû</t>
  </si>
  <si>
    <t xml:space="preserve">Ï¸®_x001f_l'\~åñe_)ÜöLK5È„‰&gt;Ö@ù4ˆ_x0017_J´3_x001f_áË&lt;x(Y_x0002__x0013_6¼óç±÷	Ts½_x001d_¦wìÊ}N¬î_x0003_á‘’ÚþY´A1BZìˆÐ´MœÑu‹_x0012_Š’_x0006_Ï_x001e_¼%]SV˜!Ù¤×¼\Ïcf</t>
  </si>
  <si>
    <t xml:space="preserve">—Ÿ¦™</t>
  </si>
  <si>
    <t xml:space="preserve">‘A¾ƒL¼CM`çÚ_x000f__x000b_CÕ7“»ÒØ´¡h EÖÎësu_x0015_¥˜’:âò±ÙN×!•ÔU.þ?_x001f_Æ¤mÔÈÞõß:”àà¯„«ªRÒ¶J_x0006_Âƒ_x001e_</t>
  </si>
  <si>
    <t xml:space="preserve">Yò™®*y¸_x0012_KÙí@€ÚÊÏ¤¹_x0017_Ç¸‹\æ‡Ûö®6:ò·Ž_x000f_uƒ­D’º èó@‚wÒwkc70»9¡èutØ±ÙçJh¯np_x0011_€À`A^±À™¬`_x0012_ÓZ˜©æ6/£’µ_x0005__x0005_Ö~¿#z_x0011_oTì^bïîH~“’p_x0017_N”HÈaèŒ‹Œ]L!¯Õç•žNÏY™‘åb?j¢_x001a_1'‹?6ÉÇB—ÏMÊ–þÎáe¤Ëg6}‰æ_x001b_ºŸÿYé$_x0019_/[ì”£'”ÑÇ_x0001_æ&lt;SPæÔêÎ›9‹šÌ§_x0011_ÿ@±'H”8ŒõpðîÈ±$º«2D’ôs_x001c_	ÒL_x001d_Ð`_Hñ_€_Ê_x0006__x0018_-_x0010__x000b_1_x0003_ÒDhuú%eÌö¦.</t>
  </si>
  <si>
    <t xml:space="preserve">(ç!</t>
  </si>
  <si>
    <t xml:space="preserve">(Ú*1ã‘è_x001a_và†ôÙ÷lE_x0005__x000e_t_x000f_bWã²_x001e_hÁè…˜®ô’¥-ƒ‘Ð_x0012_¨Gæ+×aí»º(ò—s	DoúDÙq_x0007__x0010_=5o^_x001c_vˆºbk_x0010_âp_x0017_Öç³&amp;ƒÎ_x001a_9_x0002_J;_x001c_¬ˆã_x0019_Wp</t>
  </si>
  <si>
    <t xml:space="preserve">Ô~'¾&amp;_x0008_¥F™</t>
  </si>
  <si>
    <t xml:space="preserve">ÓÏ‹×Æh_x0017_§•J_x001c_JžôžHmfŠã«ŠÒ©UŠ_x001f_‡™ªcŒ_x0002_¶_x0017__x0003_üýª_x0008_íÇ'« {fîäÇXÄoï+†É9XßÆO_x0015_Bp ²{iêJlÜ°c_x0017_¯(Q¼ñx£òŠÕ…;èÆ‹Æ_x0010_ÅÎ_x001c_þp\%à÷©ú[i½ âv_x0008__x000b_	DYÆè_x0012_Ûùa_x001a_ÀâóO¦4õ®‰÷°²¹)†¯(áH)C_x001e_×àb‚_x0014_ôO‚Dà–HÍ\b?TYãì_x0011_Ú_x0008_ŒdHë_x0007_.°6árt}{¸’V&gt;_x0011_„u_x0018_ØB8u‚_x000c_ª³F¸[úðDžz Þ_x0005__x0011_ØKÎoiÀÍù¼p—_x0007_VÌ¤_x000b_Ôsü‘$_x0019_èFb_x0019_b	‰p^äÓòÌ"IÊÃ(bIº4~Žè+ô ê¬u _x000c_öíºù_x000f__x0006_©_x0002_¬s\‘K_x001a_Þ–‡À _x001f_“ŽïÂK  Ø_x0001_üx’øaNÆ_x0018_{q)g”_x0012_¯u¬‘}[ë_x001a_nááÇ\ù5­Þ!UÛçll¤_x0013_†(_x0010_Šf}'_x0001_ˆä7_x0017_‹_x0013_&gt;ûxV›Fz_x0003_‹x®7Ò_x001a_Tp‹x# N__x0002__x001b_ví³Lå©àj</t>
  </si>
  <si>
    <t xml:space="preserve">é£ _x0015_xØx°µ¸P-~Ó</t>
  </si>
  <si>
    <t xml:space="preserve">Õ5Í$ËWÄ_x0006_(ÑW#n{Ç$…Œÿ¹H_x001e_£ª(Ò=_x0014_#_x0016_µÌy0Í}ÔÖ</t>
  </si>
  <si>
    <t xml:space="preserve">…ö=]ðÉŠŸF²Æ‘_x0005_ÓLÌ¢|™Z‡_x0013_"*šº'ÍÝ}Ó_x0008_¼­_x0002_Ø‚ˆf[K&amp;ò_x0001__x0003__x001d_K_x001e__x0005_D</t>
  </si>
  <si>
    <t xml:space="preserve">_x0013_LQ¡_x0013_ü«ïÚ 4Z™Z–_x0006_‚á_x0010_áÑ—Îds™_x001c_õCÜ¦Vþ³_x001c_æË_x0010_É_x0016_‹nc­€¥èo_x0010_ásÓ”±ëkÀÍÕÀGv“Km^¦÷_x001c_š é-´Õ}PÒlâö^a_x000c_É&amp;qLÑŽ_x0011_ø*‡~ÀNM‘~£+è4_x0002__x000b_J&amp;soÊ¨ÉªZ2ñ_x0011__x0007_pR…jÔî_x0016__x000f_$ç_x001b_O_x0015_·Ó=_x0019_š‰ãiª	]ëç(u“—Y$N°.¶|b‹É_x0015_­›²ý_x001a_~Í‹Ì_x0017_.}—á½ŽÏ³p_x001d_â…ùÐÒžßz®¾_x000c_LÌ&amp;5]_x001f_ò¢_x001b_òÔ_x0006_§’_x0006_wð™ûc®_üÔé¼ç‹Z1À¡qDï$w‹aü</t>
  </si>
  <si>
    <t xml:space="preserve">E9</t>
  </si>
  <si>
    <t xml:space="preserve">GGk¢|ª–âÈ0[—3_x0016_J+_x0004_Ú»N#_x001e_¿à¬*â_pLCgP¸×ÿmS©-îk”	o„_x000e_ ðˆ_x0006_3úbÏdRH­nºÕÕR=._x0016_š…¸´¥_x0001__x0017_ç_x0015_Ð¨ýÚÔ3_x0013__x0004_«ÿ&amp;â„7ù¹_x0013_Ú•6Öõ¡¾‹Ùä_x0002_¨ÓÆ=žRÇà”"GQ3&lt;†5†ÀÀ«î¨òk;ª_x0004_vÒ`ÌËÎ—®Ónô€V—L’&gt;_x0014_…_x0018_G•!_x001e__x000c_¸ƒÚÈÞ_x0001_³$dvÙº_x0015_Üw	P‡¯_x000c__x0012_J¾W_x001a_@§iÆÅ_x0001__x0010__x000c__x0007_ƒ€l™¥j_x0015_=&lt;Ú_x000f__x0006_.Ö‰</t>
  </si>
  <si>
    <t xml:space="preserve">ø_x001a_Déì´)¶ê©³[ (kšÈPôQ‚«Ú‡_x000f_]½/îÃ&gt;²_x0007_PC!´¸|¢rZ$!–9øûªº·íýˆô‡(_x000c_0¤*9å_x0004_Ë‚%_x0015_„À†­íTq÷¸_x0010_ŠŒfó</t>
  </si>
  <si>
    <t xml:space="preserve">BsšYÙ¡.Çú¢_x0014_’ù_x001a__x0011_í-_x0008_ÖþÝ7Ú_x0019__x0008__x001b_ÝÌ&amp;©µ_x0003_ü|}+h6Ê}_x0002_œÌôÐàÃ&gt;Ô</t>
  </si>
  <si>
    <t xml:space="preserve"> ´Jôd&amp;õo›¸…Å«¢î¤\O¢…H ÕqÇø£ïï\»+G</t>
  </si>
  <si>
    <t xml:space="preserve">_x0010_È³‰É</t>
  </si>
  <si>
    <t xml:space="preserve">Ê²ˆ_x0010_}+_x0007_¡SN{n-ë»e‹æÍæLfÜiY=û(è_x001b_¤Ãä1]ã©h_x0003_Žj›e_x0013_#ª Ð¦Ä±_x000f_íÆÂ·</t>
  </si>
  <si>
    <t xml:space="preserve">Å\Ëù_x0001_(R_x000b_CÆÃ_x000e_^Y]Õ_x0002__x001f__x0012_B–)#7ùí_x000f_3Š¿wç6³4ñÂÛ_x000f_Þš9 T2:I6F1Šz%cD!µ÷</t>
  </si>
  <si>
    <t xml:space="preserve">}~©wƒzòÝ</t>
  </si>
  <si>
    <t xml:space="preserve">fV@Ïrz”ýõ/°%âdó±úm@_û_x0010_5îêÇ_x0012_cu¶­Tè4—Þp2Z†_x0002_æï¬_x0006_¿þA¢ô¢}À”dd_x001a_Pk—R"š½/œwæ„U*_x000c_y(©âøû½HäÏá²ÊFÊ˜v±3­_x0006_™p¥‰_x0019_Wâ1Æ®™Ý_x000f_¬›0ØÞ“_x0018_íPoqVLS¹W²uo‡«½/ã©YqlÝž0N+üxþ_x0011_ît”Sc‡¥êÖ_x001f__x0018_èÜ_x000f__x001d_I1Ò_&amp;#¿_x000c_‹è_x001e_ë_x0016__x001b_ß_x001b_Ôü›ãÍ::µ¨ä_x0002_</t>
  </si>
  <si>
    <t xml:space="preserve">4Ùº_x0012_Dì_x0018_dçÍb</t>
  </si>
  <si>
    <t xml:space="preserve">›Ê(¥_x0004_–å ~1Ç?ˆØD¦°WRÎ8_x000e_ŠÔ¹Qg+_x0007_Ì-Çw_x0017_‘_x0008_g_x001c_ån_x0013_ ÓA¥Â”_x001f_ú¬El[@¼S_x001e_ºÂMŒ¹Uõ}&amp;P_x0008_Ã¬_x0018_Y÷Ù¤ìÀeMÖ²}Ð·õ•&lt;Ð·nÜX†A¯KiÔŒÐÖ÷_x0018_Æ¯&gt;—_x001d__x0017_NÓIí_x0004_ùÒ´_x001e_E_x001c_/ØE£™^O¾ÖÙgÛ*_x0010__x0013_¥‰çaMœy_x001e_¶£t_x0007_+j‡•ù”"":oœ__x001f_þ‘È|#ëµ3$ß‚‹Òæ§oìµ/wFÇÅd½$u¡_x0001_ÕA_*¡ª_x000e__x0002_F!»% ÓÐ¡Ó</t>
  </si>
  <si>
    <t xml:space="preserve">2_x0015_^“Èƒj_x0019_</t>
  </si>
  <si>
    <t xml:space="preserve">õÊžZJf_x001f_rŠ_x001f__x0014_Ã¢Ö_x000e__x0002_T½3f—[ŽJ±»(^0†eïw=cN¿R‰“rß </t>
  </si>
  <si>
    <t xml:space="preserve">˜Ü¶_x000f_Pì/ü”ÓðôÅ^8_x000c_r±.9!Î/8·_x0008_b_x0005_ñôÃvu	‚™½_x0016_ª^&gt;ubWÿpüJmü_x0017_²	ò ƒ«†ÌG\(u6S_x0008_æì@‹Q]8Ñ”œ`§ítS`EFöAé&gt;·”Ùúj‹‡b</t>
  </si>
  <si>
    <t xml:space="preserve">Ûm©_3UÓÀx_x000e_ÏüI˜6µ[a©ù¡_x0013_Ú[SÅTÒ_x000b_[mŸäN_x0019_±</t>
  </si>
  <si>
    <t xml:space="preserve">¬RÖqŒÎylxÔl?_x0006_&lt;¡`ÔÈÑ_x0010_¿DÜŒè½Ô¥„;¯Ê=î…-¦_x0006_&gt;†Õää±_x0013_Z”Fý_x001d_ÜI-~rÏÀT_x001f_ó}_x001f_Ý€½ƒyNÎ_x0003_üi_x000e_&amp;¾À·«»_x0019_ÚÜCÝd×ê$_x001d_‡Ô_x0003_ï»e_x0012_ï¬b~¦ýEÒËzs&amp;_x0007_ÃÕ¤—á©qõÓ?`îSlTe´%V"Š_x0004__x000c_øRŸ‡®mÚœy´^ŽYš_x0008__x0011_žq™ÁÉì4Añ¨&gt;ógÿùf–HøMãï´ë1\SÍï&amp;_x0019_¤Ý´øZ°‹&amp;•…_x0019_H!\JYñÙý_x000c__x0015_¥1^Š01¥´°¦äàŠ</t>
  </si>
  <si>
    <t xml:space="preserve">_x001c_ö_x0002_‚_x0002_V_x0002_FÎ;ª:1®ÀdÙº_x0015_pã_x001b_¡zö¢Y-²Àh`_x0010_àXõâÏ`_x000c_ž_x0011_à0¸6_x0002_Í Îù&amp;Xò ØíÔËŒ½×_x0010_p—9º‰_×:hØ‚™J—éúd_x0018__x000b_Åñ__x000b_fH;“nj_x0017_ík_x0002_þyx£OÉCó’¨_x001f_M@Ë_x0015_¦_x0005_#p¬£»:ËVà{‚Bé</t>
  </si>
  <si>
    <t xml:space="preserve">Ì$§Ô¼æ_x0005_h+ô?(ÿ6¿ë0_x000e_†dLG9_x0010_V_x0015_ÍT7</t>
  </si>
  <si>
    <t xml:space="preserve">¬Æá¦_x001e_%_x001e_¢Ò;äÊ”</t>
  </si>
  <si>
    <t xml:space="preserve">tºU!š_x0010_½{Ï¯&gt;ÍK©˜)_x0003_+ºçD&lt;kÃ MJþ#U_xýÇ$…o_x0005_7ixÆú&amp;_x001d_\=_x001b_A</t>
  </si>
  <si>
    <t xml:space="preserve">ÕÚË!_x001a_‹õ}_x001f_</t>
  </si>
  <si>
    <t xml:space="preserve">¿_x0003_®¸"Vpc_x0005_”­</t>
  </si>
  <si>
    <t xml:space="preserve">ø|ÐÉch_x0002_GîšÈñ¬nf¸AJµÃ1ÞÍ Ã_x000f_Ê8_x0014_&amp;h$íŽ_x0017_‘ir_x0018_/•=¦_x000c_„ïVŽ¾Ú_x000c_)±_x0008_µG—O”…Rº_x0007_ô _x000c_@5Ë~™_x0014__x0005_MJù¸néxÖ¹Â©2ÈM—‡€_x0005_Áo&amp;õúa‡Èöz:½à_x0003_hÌþðLsBã(z-ôo²¿ÓWW&amp;Vâf‰¼öƒ_x0018_å"Ñã_x0017__x000b_KáÂY.Zš9_x001d_]­Ôê5Íf0ès"ì÷_x001d_Ó–£Öù_x001a_¾r¹Èg¸‹“SG›•å:Û	_x0007_¶ç…Zé@è¡Á¥±ÁbcÍÊ8À 0j|…8Kf"."ªÜ#—¼ôýW ŸŸ_x0004_&amp;i`"Xf“ Ø&gt;ã·mI÷“ÇØ;±€åN&lt;G¬ÿß7kÇ_x0003_Ô_x001f_ñ‘5_x0006_¸ÌJøZ×¨+òÏ9¡ø[Ó3ÎB_x001a__x0012__x0015_îú½½2Âö°DÊ^sølÞsTY%‹±&gt;¨Ñt­'Áó_x001a_Ïµ&lt;</t>
  </si>
  <si>
    <t xml:space="preserve">jÝŠ¶ìÕ	¯_x0007_´oÁ£Ž_x0013_ÉÖ¢#_x001a_0»‹ßÖÉ~“ÏÚmŒ«Y+|_x001a_º(Ñ_x0018_Jù_x000f_Œ_x0010_pf†*¨b:á‘ˆäŠÁÚOÜUÕ«Ì¾—Âa{É_x0003__x0010_ò¡gÎ4_x000c_o‘È1ÙÎˆ7‚µ[æ¡íY±h_x0005_üùy‘Ã+ä&amp;å×ý_x001b_y“$)</t>
  </si>
  <si>
    <t xml:space="preserve">g¬ž~Ô¨Är4¨½äö]î_x001a_ù*Ä9Cè"_x0002_·Ìí¯¢</t>
  </si>
  <si>
    <t xml:space="preserve">K`Ì_x0005_ÜtøËg‡ÃÝ‡êu.ü_x0002_l÷ï&lt;kÌã_x001e_d&amp;š¾m|K_x000b_ÂúÐÇ+G_x0001_ù_x000e_ß¨?ÇÏØ)9¬_x000f_ç=0r‰“_x000b_ITµrìöÂ¡éô§’ˆ_x0001_¥ªÕ_x0017_ˆJCòÃ_x0012_&lt;ü‡K²ÕÈü_x0010_‹z£&gt;L·ÈM*iÇ_x001a_oPË</t>
  </si>
  <si>
    <t xml:space="preserve">×</t>
  </si>
  <si>
    <t xml:space="preserve">MJ_x0006_\ÓûííV|_x0006_ˆÇ)®¬Û–ª9Û„b&gt;Œyû_x0018_Œ(µ5Ò$Ò ª×Vš´ð½ND*_x0001_¡_x001d_É­Iºnð~µ¿ôcÏ¨¶—ºƒYh ¹2£èƒbë_x0010_[|fÒ™ _x001a_v&amp;çðKfÏs(ï×ÁN_³_x0010_4'¾Äán÷'í7®ès »Õƒ‹‰#AjÜ_x0019_Kô­"&amp;-•sU÷œ_x0007_')	âªÉýéìøkmQòÆ?Gd¤Õ*A_x0017_ñÊZr‡Yn_x0019_ò®Á³_x000f__x0008_/±_x0010__x000c_“§WËOmdš!n©eÂr12ƒA_x001b_µ.	_x0005_çÄŽ¸æ</t>
  </si>
  <si>
    <t xml:space="preserve">ë²w=_x0010_.CuŸ_x000c_Ã%/•_x0017_}¬_x001d_´•;</t>
  </si>
  <si>
    <t xml:space="preserve">En‚ëQrÏ"¥5_x001a_o¨0CÖ*^_x0008_ë.&gt;}_x001d__x0013_©”mlHV_x0010_Í&amp;_x000f_¬éSí¶_x0007_v/3’3X"Íè&lt;{_x001e_</t>
  </si>
  <si>
    <t xml:space="preserve">Ü8*3’&lt;</t>
  </si>
  <si>
    <t xml:space="preserve">Ä"_x0019_Žg`P_x001b_Fbü'Àúxx¶Á÷ÑÆ·¤õZ_x000c__x0013_˜Êá‘!”Š³&gt;´åpÃ65Ÿˆßntéþs0_x0013_X¡ó_x000f_•ºà«1_x0003_™êßŽZ&amp;ÂJ°3YÀÃ_x0017__x0002_¨ÅR-ŸˆüZ?v§ƒ¯¦dÔ&gt;P'*2lPo_ˆ7tš¼²Ü×úÑÝÕ·_x0013_×7V_x0013_|_x001b__x001e_`Ý_x0007_7Ú]KBHÜ`_x0010_Ðƒ8Ø[ü lw_x000b_†®¼êÓä¢½7ŸP_x0014_ÕEˆßöOIÁ×Ý5ˆ~ÊÌ¯)à	ím_x0010_Lað~°(*_x000c_×Xúw</t>
  </si>
  <si>
    <t xml:space="preserve">°-¨_x0015_‡¹±</t>
  </si>
  <si>
    <t xml:space="preserve">ù@Þú	O™¯_x0013_=š±é4¾ §þŠ*©‘ôm`2¬Õ®_x000e_«KyÞ=¶N_x000b_iŽŠ…'åE_x000b_¦0Å®ï9+_x001f_‘0A}uYÙÊ_x0008_Ÿ'2Anã:SàÓè}VÞ)\Ý¥_x001a_)†o“</t>
  </si>
  <si>
    <t xml:space="preserve">r9²2ÐR_x0012_æ»v&amp;‚_x0014_Æ_x0005_®­k}?ë¿K_x001c_¬-rà</t>
  </si>
  <si>
    <t xml:space="preserve">Qn"vî_x001b_O¥W1îÜ_x0017_$bM1_x001c_÷1;Šà_x0015_"ò¿´­$ ù|ì+'„_x0013_</t>
  </si>
  <si>
    <t xml:space="preserve">l†vÉÓ_x000b_À³Ï˜ÇÈ¬ôU_x001f_õ#¹*cÝ</t>
  </si>
  <si>
    <t xml:space="preserve">„«Ñ^L³ÃñmÓ</t>
  </si>
  <si>
    <t xml:space="preserve">¾†±™Ò×âX±)"ûÆž_x0007__x0008_ŽºŽ1¨=N»ŸÕYNrýN°L_x0014_°Šé›–2ˆO	åÓt}ºï"/ïü_x001c_Å_x001f_; ™éØŒ(µ1_x0010_y_ÿ_x0010_Þv¡”R_x0006_¨%ñTË |¡(}„~²·‰N±r¹QF‚“ŸR&lt;æ0Ó]Éä‚@_x000b_#±_x001e_Y¹j3</t>
  </si>
  <si>
    <t xml:space="preserve">«Ss_x0006_ý!’¯i|z³'&lt;;]P_x001f_ê`_x000c_ÃûƒÁÒ«'?y¬Í_x000b_yi{xï&gt;–¨B~k_x001f_¹_x001b_ó(A:_x0006_F*jó†JÏ91_x001a_qí_x0001_ü._x0011_ÓPÍï_x0010_7µ</t>
  </si>
  <si>
    <t xml:space="preserve">òÆÜCs³–Ý‹H+)5@®²X_x001a_y~_x001e_C2¬þ[•'µ@_x0008_õ4çjŸÈ‹)‰¼ßÆ_x0012_YC7sK²Ê_x001e__x001f_q7m{Lýà_x000e_œjqÂ‚¿_x0016_µµ_x001f_®“°ƒÌUƒy§×KŸFé„4Ò±_x001e_`ì¼»6”«Îm_x000b_ž¡¢M‰z0?¸_x001f_eÈß @_x0010_ITE"[{ê6=øÒ¨Ü^9Ô-)_x000e_ˆÅ ¶â§ó?'©ÑÛ_x0015_…˜ã_x0013_$«ä~‘RT@8_x0002_‚_x000c_h</t>
  </si>
  <si>
    <t xml:space="preserve">Qt=A å5måô_x0019_¡U‚:~Ë@†y…ù³±_x0012_«{±}‡l…4_x0008_y</t>
  </si>
  <si>
    <t xml:space="preserve">Šðü_x0018_fïí_x0015_k8Ôƒ—­žLÆ_x000f_cô ¢Z_x0003__x001b_}·ê_x0004_‰+¬Ã_x0013_NÑdŒµCô´</t>
  </si>
  <si>
    <t xml:space="preserve">À·¦j5%ï-ûw&gt;=/úb‘„9ö_x0005_Ž_x0019_7]¬qæ¬È½»Ñù	U 3_x001a_«[¬	_x0013_ß_x0005_fÙf¯_x0015__x0016__x001a_$c&amp;Ô¸­_x0010__x0008_©yQùÖzôâñÄq	Îˆ_x001b_*¡5_x0012_¨5lþ_x0013_¾‡h	ÚÞu+_x0019_3MžX+Šÿ+¾Ú6G÷ý_x001e_§°_x0006__x001e_Kœ</t>
  </si>
  <si>
    <t xml:space="preserve">¾Ð¿c#èÄ°</t>
  </si>
  <si>
    <t xml:space="preserve">ã|mÈÌ_x001a_F¨ê·¶vq7_x001f__x000c_–“÷¬+ÐŸRz”ÂLÁoá2_x0007_×aÂ5·´__x000f_ÖÏÃI_x0008_ÍÂOx+Ú_x0012_6´HoOWSFó•¬Q¬ÌùT.tP|*îÍá0_x0012_=qî_x001e_¾ÝC_x001a_QÕ&gt;ëÍ–™zÜ_x001b_¤T’šœúÅÊÈÿ­‚;±³Û¶_x0006__x001b_ö¼kê›A«±_x0013_~}1§T_x0015_Èu¹qWÜl±¬_x001d_®ö3¡¦x–Úá¤_x0005_Ÿ	È0Dÿ|_x0002_Fçir'rµï\­mÒXÈ.ç_x0002__x000f_mn¦˜_x001d_.‚»ïK19fÙ6	3–¥9¢LYïpNl_x0004__x0003_U_x000c_ûc_x0019_Ì®â3é’³_x0003_Yù</t>
  </si>
  <si>
    <t xml:space="preserve">_x001c_'%}d3¬X·ÿ_x0017_w„6Íç×_x0012_xô)_x0003_rç_x000b_¼ ¼_x0001_¼_x0003_Zæ¹_x0007_‚yga^‰¶ÉùÒ_x0002_•_†F_x000f_;_x0011_°·TKx_x0007_šf¢×‹\pÛûÜóz4r=“_x001a__x001b_º y8yöK§¤_x0006_èx´x4z$ÜÎ…Á¬B9ó‡DÖ`Üâ•qCIM¬</t>
  </si>
  <si>
    <t xml:space="preserve">ÓÒ_x0005_ÆPAªð™9_x0016_›izÄuŽE‡Dð×w_x0007_ä%Y9x¡a7Ë(_x0016_åôA5êßÝ_x000e_Ö(7eï_x0015_w?4½zt_x000b_._x0014_vÊp_x0005_µD¦Ð“1–õ_x000f_IÑEF¼6æŠltË¢_x001d_ë©_x0003_4~_x0001_#»V»RÌ_x001e_#×_x001e_ÿ/}xF;_x0006_}yŒR_x0001_­¯!€´þ®cøøcGŠyÀ_x0004_É¶4`Ì4nìì_x0005_Ú-ºPˆ£~˜_x0015_u&gt;­ì0„eÃê#yáq|¸e_x0012__x0003_ìæâ‹Ü¬`3_x000c_ß¨á</t>
  </si>
  <si>
    <t xml:space="preserve">æŒÌý.H§_;©„ØS_x001f__x0012_tCÂnÈ¤è¹š	öÊ‚¸l-sOú3_x0008_®¬ÇVÇ&lt;òíR´Ëe}%w©ì±L`$þÚ„ï_x000f_œlœÙúbe€0N_x0001_	M_x001e__x000b_</t>
  </si>
  <si>
    <t xml:space="preserve">²Í¯ÄíåØ²ÿ+_x0006_©</t>
  </si>
  <si>
    <t xml:space="preserve">©_x0005_B)˜÷œZ\ÔÞø©~…j</t>
  </si>
  <si>
    <t xml:space="preserve">ËÉ_x0018_bIË`„cdjh_x0019_‰_x0008_</t>
  </si>
  <si>
    <t xml:space="preserve">_x0018_º_J”áPi½N¢_x0015_y</t>
  </si>
  <si>
    <t xml:space="preserve">"Ä _x001d_%_x0012_Â_x000b_‡b°Î_x0010_²ŠÄÊ!ÑE©@ÝlÇ»à</t>
  </si>
  <si>
    <t xml:space="preserve">ð_x0015_S‚KŠ_x000b_ÇÿÿnA{”^¬9Ž€®åm‚«;2[OµC_x001c_&lt;š»_x0001_ß+_x001e_ƒyrmhK´¢€	_x0004_l(_x0012_Ñ—¥äÁä_x0010_o</t>
  </si>
  <si>
    <t xml:space="preserve">`í«R¬Õ_x001a_ÝôCö_x0003__x0003_G]8kÊÄ4_x0010_FÇþñ‡°&gt;ƒ_x0006_û½w™æ&amp;FÞÑˆlI½³ðhÓ+õ%ë8äOÌ_x0001__x000b_²ò]J)&lt;ÙÇñ§8þæò†f»ì=zyt¹ä‘æ _x001d_—Ç5@€r¢x_x001d_Ëø_x0005_—_@òÄÒn~57ž&amp;</t>
  </si>
  <si>
    <t xml:space="preserve">_x0003_F¡c¦›Ÿè»Ù3S</t>
  </si>
  <si>
    <t xml:space="preserve"> Å/_x0013_*$_x000c_îù_x0001_¦uqÿróguêøm:ÁR#’Ê_x0011_^LÃò xO</t>
  </si>
  <si>
    <t xml:space="preserve">g`%ª</t>
  </si>
  <si>
    <t xml:space="preserve">Kn1Mv¯­Ð?õýôý_x000f_´;^øê¡Àý2€_x0005_C…“F»´¹žhñÔÒ¾8</t>
  </si>
  <si>
    <t xml:space="preserve">¥]òÊoãÚ¾&gt;–Fb¨_¹mð=žPˆGoõ_x0007__x0001_T7“</t>
  </si>
  <si>
    <t xml:space="preserve">£kÀh¿à7È[Ÿ¯—£_x0008_¤¸ˆ‹_x000c_Ò_x001e_Ô €}{_x001d_'HA¢dûx&amp;Ø3Y_x000e_"Ov+ICkêýÚ"ä‰Õ]adÜ’cÅ„¢„×bk®Ž¡²{_Ä2;ˆüÓaåã7QøgWié”æ¢´&amp;+E(â</t>
  </si>
  <si>
    <t xml:space="preserve">_x001c__x000e_°SÅå_x0008__x001c_ëéM_x0018_Ÿê"E0K_x0013_?R3æiÉÊå…t¸Ï1Ë0</t>
  </si>
  <si>
    <t xml:space="preserve">_x001c_© Ø_x0005_kž‚Õ‰&amp;Êö	äBÖédVmä!ƒŠç¦Ó–áÃX_x001b_–§-F_x001e_­†"|bšÐº_x001b_¤</t>
  </si>
  <si>
    <t xml:space="preserve">öìlæÏë_x0010__x0007_çÌ²4£|è'ZwŒRÑd¨_x0016_=¶hß+öE`…ýb_ÖåÑÆªïòÉôo¦‚F°Z_x0012_þ[;åãÛEÄY_x000f_*_x0005__x0013_Õ±mÂ-Ü™_x0006_‚7!ÄÎÕò¢8ê¦óô·ìå0–_x001d_ƒ·8ÐÝÂXÀsÂ¯.6˜ÝÆòtà]él‹°ú_x0004_„ÄÅËkV‘9¯µ3¬mÖK;è(_x0014_´G_x0015_j™„"Ûš´_x0015_Ó_x001a_Y·[@Ej¤Õ_x0016_T¹h±ˆ;mW^_x000b__x000b_üŽ¾ž­_x000f__x0006_[wª</t>
  </si>
  <si>
    <t xml:space="preserve">x½ðÇ_x0007_»w¸TV</t>
  </si>
  <si>
    <t xml:space="preserve">Œ_x000b_†_x0002_+cyˆÅÏÓ_x0013_zÁ_x0016_O_x000c_8ý ûgb›ô-i&gt;žN.–øÿû_x0015_EÙSrï1sÃp“_x0004_5\6¶Ò±Cm_x0011_Þ·L³_x0002_çCÖP_x0012_a÷™	_x000f__x001b_IOØZžÚô®ÔKÀ¢Üë­O7_x0006_w/ZG_x000e_.‡C%cîwpÆ_x0016_övUå_x0006_`ä&gt;éGp_x0002__x000c_XÉ¼_x000e_§¯?#_x001b_€Ã¼.ìnt/¥_x001b_@¬Ué_x0012_²§!p¹5@%ˆÚ1ÎµÂÌ&amp;ÕÌK’¶"(bùàRŽ¡ Á_x0008_wãÀÐ:†ò…‹_x001f_µ_x0015_5÷»</t>
  </si>
  <si>
    <t xml:space="preserve">G›ãq~­ä÷XšÕJÁ¸Úq_x001d_</t>
  </si>
  <si>
    <t xml:space="preserve"> J]ìGçî5_x0007_sšIªh æ?m€k</t>
  </si>
  <si>
    <t xml:space="preserve">‚´àßš»½_x000b_çÀxÐ‘4'ÕV3]ÖV_x0004_5n\“Ø_x001b__x001c_U¼ok³ÉEm_x0001_DJ_x0010_"i€_x000c__x0011_©_x000f_-&amp;NŒ™ cœeÎý:À¯_x0016_»]_x000e_`%œæ6•…Yù_x0012__x000c_»çÀé¬ç¸ú{›bKO7_x0002_ƒ¬æ¬÷ô“!/thh¹ÆÂ/Órµ ö…_x0017_SIÑ»_x0005_ÁOÏ8’äÌø‚‚‘ìÅ_x000f_`¾ˆ8DGP­ãé©_x0016_ÂyÛRj)·§=‡_x0001_Ý¤­()TŸíjul™|¼í~¬Y´V\æà¬Ë¤¦­ÁˆrQ»Â4Ãy_x0006_J‚?F°ri_x001d_™û_x001d__x001b_õ_x0019_ªH`!Ä(_x001b_ºý†Y¡MÉ¶‡*j‹_x0008_©~»Ë!}8«</t>
  </si>
  <si>
    <t xml:space="preserve">ìÞµt'_x0016__x000f_øŽ”é†nöš·¦z8&lt;¯Y&amp;É|Oå_x0007_[uØ_x001e_¯·Þ_x0014_´Î£_x001c__x0007__x0016_2`ð©žÈ2ž&lt;òÌ_x0014_b•qÙ)[]€ñ·_x0006_5ú</t>
  </si>
  <si>
    <t xml:space="preserve">:ð</t>
  </si>
  <si>
    <t xml:space="preserve">IÉ¹»¬_x0008_à_x000f_Ÿá´Gæã³lg·ëæÙ‹’_x001f_«$_x000e_0V_x0015_Sh4_x0012_Þ/“¡_x0005__x0012__x0019_”Ò­¿&gt;YuÖBÉ¤Mz|þÉA|¯€²H„¹_x001e_LV¾Å¤_x001b_¶žÂééÉtqïª_x0017_}_x000b_hâ¡ÎŒ†7ð†Z‹½l£œëJ±˜_x0007_îÆÐ;‹½ÿô1ä&lt;®_x0014_»@Îä»ž</t>
  </si>
  <si>
    <t xml:space="preserve">:Þ°¥•8ÆÄ»_x0012_Ž20Bß_x0003_½Â_x000f_™_x0008_rî_x0016_@i•6|bÆ†œ’OŒškNÂ‰ºÛ!_x0002_6þ_]˜_x000c_¤X/Aög_x001a__x0011__x0002_8!_x000e_</t>
  </si>
  <si>
    <t xml:space="preserve">'_x0016_­_x000c_¼êm&amp;_x000e_¤Øï˜aNÞÇŸ´Q_x001c_úû1ŽôŸ¸–‚VxáàÖÌišœwú_x0015__x0012_†ŽÉ‚Ü£¸_x0001_</t>
  </si>
  <si>
    <t xml:space="preserve">ê™õ$AùAïd?¢{^ŽVÿ¤zôÊ&amp;¡˜&lt;m®ÜŒ</t>
  </si>
  <si>
    <t xml:space="preserve">XØÌG_x001b_ÿ¹™&lt;3¤¶ENkhù_x001c__x0006__x001c_ë(›&gt;’D ó+_x0016_îÊ»µV‹í)Öº-œý§”</t>
  </si>
  <si>
    <t xml:space="preserve">úÊgî¢b_x0012__x0013_€j_x0014_p¶î—Îã_x0012_üÒ6"F8Û </t>
  </si>
  <si>
    <t xml:space="preserve">ãü_x0006_è’*Å%ÏZˆÔ_x0013_¬Éì„)_’_x0019_êªvì_x0017_FìÆnÒ!m‰</t>
  </si>
  <si>
    <t xml:space="preserve">eéz‹ä_x0008_zÆ˜d(w•TÆ5</t>
  </si>
  <si>
    <t xml:space="preserve">ákbž¸EqVÍµSx­¡UkÉy…ˆJ”“ÔÎ•</t>
  </si>
  <si>
    <t xml:space="preserve">_x001f_ _x0011_}l/‘UöåØì_Ž_x001c__x0018_4_x0006_ä£‚_x001f_¬ry µºhi_x0019_‘`Z_x001f_°"ÕE‹xÔ_x000b_K=ãkþ_x001e_TÕ-_x000f_µÛ'ž?Ye_x0007_âÀ _x001d_—9“ˆ’š$Ä9/ÕÈ›X#È#±Ð{v H––åÚ&gt;z_x0001_ÐE1L½¡"}¾˜†4À‘šâ™_J\Š8q^	_x0019_³;7Á™_x000b_¨•¤pÚ¬w†ä—_x001a_ºÍ¶†nþD­ŠÒRGWñ±_x000f__x000b_Â¦#èï_x0017_Ý*_x0008_;ðœ»ïDÀ	ìö~ðnWÎh£_äÊžâ€D„Žry_x0012_òÃCá·D«§]Ðp_x0002__x0010_"¤Ì‰&lt;ã›_x000c_</t>
  </si>
  <si>
    <t xml:space="preserve">{ƒ7Ð-¹{8à _x0013_Ço¢(¶1r</t>
  </si>
  <si>
    <t xml:space="preserve">@»Ö¨Ó0A!ª_x0007_{#XêDÑéš¾FcÔAŒ39)Žž§~Bá6æ\s±¶6eÖÌÖ8S_x001f_»*”›_x001e_ó†IkÎg“ã“_~~_x0013_ÇêDaVß’_x001f_ŸŠi_x0007__x0004__x001e_š›gV¿ór_x0016_ §¡sûÛ‡È‰žPœ¥ÚF_x0011_$ít+1ÅF¡sàkõ</t>
  </si>
  <si>
    <t xml:space="preserve">_x0001_¾¹ä*:²2Ã_x0019_Ø“n-I_x001d_{îµ~¶GÖ*û&amp;µ4Ÿ:Ê</t>
  </si>
  <si>
    <t xml:space="preserve">3ï_x0004_ô!]Ìœ_x0008_î_x0014_‹f‡‘MlÐç_x0016_Öþ†j0­GFb\L_x0008_vªþ3å[MsØŠÇ²ò°€¶ž(Qàƒ±3ß_x0007_â_x000c_À˜_x0017_Î1×$äW›‚¶û7ô]›_x0008_!NÂè#_x001d_}ëoÓÔ»µúØ¨2?kaû”aÅ‡°;\%¼ÖÜ</t>
  </si>
  <si>
    <t xml:space="preserve">VªÉd¾hË_x0019_¶j¥_x0011_v_x0014_!Xa®‘#‘ª+¯-àmXÇ"½–Ü—Ú?ÿ€Š_x0013__x001c_Ø_x000b_×ÕN‰ž‹_x0019_š¯¿#©¯¥JÓ³jíìçk‰´L«u	è.õÓ_x001c_þ_x001f__x0001_ñ¾ÜDuaËUº_x0001_¼GjÐ</t>
  </si>
  <si>
    <t xml:space="preserve">Îa</t>
  </si>
  <si>
    <t xml:space="preserve">SÚÀÕÜ«Ò	Ü%žc=_x001e_³TŒÑPèjÏÞÑú_x001a_m_x000c_^_x0018_z´Z×KcÃj…_x001f_Ì¹­X’JŽ—¢„gùÝÝcz¢&gt;å]Ï_x0008_«Ÿ6_x0006_jæ:2á…_x0011_&lt;_x0001_Ú´‚¥¥ûeaX&lt;¤ö1Š_x000f_à`&lt;(Ì±Ïr©œêä</t>
  </si>
  <si>
    <t xml:space="preserve">pÚ³Õ’Ì¦=°Û³j&amp;B}¾Õ¡“_x000c_dóS-h±¯Š_x0005_%-ï{Ë#‘_x0012_ý_x0007_pŽ|(f÷&gt;`ëaGT—ãF›_Tþz_x0011_žÁ‹uÎìTì!ã“_x001b__x0011_?µ_x001f_Æ€Õw_x000f_I_x0014_"U‡0=8v¯-øü.·É_x0007_Nd7Õh‡a[Øÿ7ªiM_x001e_±_x0013_õ¡S‰_x001d_n‹ûë—Õ6Â^E@_x001f_i8_x0006_|$UõMã_x0004_û</t>
  </si>
  <si>
    <t xml:space="preserve">‡­«8</t>
  </si>
  <si>
    <t xml:space="preserve">t&amp;_x000e_Ò_x000b_@ª;OÄ©_x000e_YÌ_x0014__x0015_å6_x0016_›ä_x001c_´_x0013_šÀÎ)_x0006_™w¨_x0002__x0008_.=Ø¶ÿòú3ÎîÆ½{</t>
  </si>
  <si>
    <t xml:space="preserve">&amp;FY«[ŸúŸëBIk›©¹_x0002_Ûö_x0012_Xi_x0019_ÄÐ1áÚ(HÂ</t>
  </si>
  <si>
    <t xml:space="preserve">†³üm_x0016_[s_x0007_ª…†Ò)%/æfî¨@$´ßûsÅÊÚö|Eõ]”j†i›Œh‘í¸´ªïw´H˜_x0003_¹_x000e_</t>
  </si>
  <si>
    <t xml:space="preserve">‰Raž@]òf\7;P‰_x0012_„W–*£_x0007_	|—ïÂ‚©_x0019_Ú”í„€Î·_x0003__x001e_üI\ˆê*!B—¯`_…¥_x0014_áËâza_x001b_²‘Ëí¤­)‡_x0017_AùþzæwÙèPb‹9_x0003_‚_x001a_Zþ‹</t>
  </si>
  <si>
    <t xml:space="preserve">G¢_x0002_wY{µ«~Z‹_x0007_ËnuË_x0007_d×_x0001_º™`_x0005_µn¨•p1„'Ê_x001b_Ž	÷Q•_x001b__x001a_€p&gt;¹ÉtíáÏ\\qbÉ_x001d_0;_x000b_ÃAÑ}_x0004_Õ¬ Ñ&lt;µ_x000b_jeV_x0010_N^X_x0016_“ËL$™ZŒ—‰=_x0015_)3ê¾ÚZ­¬â˜-È_x000b_m_x0008_j_x0008_Õ-Q¾°÷L6R‹wÆ£_x0001__x0012__x0010_ÖúoL(¡enZÊ‚´È_x0019_¬Ú˜µ0ÏÎR/©gý[H_x000e_*%ˆàœ8÷ú_x0017_´Ë_x0002_Ó`_x001a_Èî¶‡À„E§_x000b_hgbJn÷ÁLÉÀvê©W3õF©M_x0014_)¿Å~C—Î@õbP!Éè5=»ÑýÃx«äB¶6ñsªy_x0003_ä÷÷ZÇ_x0015__x0007_Úét“_x0017_ÙÃžROßí×_x0003__x000c_ôÔ±µ—"¼aî¾)å_x0001_žBœ˜âs©½_x0008_^¤Ihá³Î&gt;AÒt«*Ô±ÃÒ_x0007_UÎµ‹7aîŠuv±=«m_x0004_ÎÇ)_x0002_ytA…(ñ	4AeÌ-£ºV¹"úóÛ½ñw›™sQ´õÃ`öTÿé£¨1_x001f_‘.ŠBé º^ÎI</t>
  </si>
  <si>
    <t xml:space="preserve"> _x0010_ó„tùW:S¹Ï•‹·Í76P’2½_x001c_öq&lt;ªôm</t>
  </si>
  <si>
    <t xml:space="preserve">÷ Lôõ ÚT_x0015_ÂY:Å</t>
  </si>
  <si>
    <t xml:space="preserve">ož_x001f_ÃzŒµ—HÀöv™¾Jã7*š0_x001b_Yï0I› û¿Ym3õ³'Ý`Í_x0008_!Kæ»fÈ_x0010_Ÿ</t>
  </si>
  <si>
    <t xml:space="preserve">è9_x0017_»—Nêå+è:_x001e_”ô„_x0015_}</t>
  </si>
  <si>
    <t xml:space="preserve">Ó5 S\òWF5+’ÍhJFŠÅ¹_x0006_E7ô+€_x0007_ÑÐ&lt;_x0006__x0002_vôž_x0016_©Ôä¤Ikö_x0010_üX_x0016_´YîÃvp@_x0003_®Ó§íÝ–§Ô_x001c_9ýÑ_x0012_+g[®ª¼ûüa_x001c_¢´þ²]f_x001e_DÚ4¹Y¶Ë_qŠT¤ìv­þ	.àÇÂ˜Í_x0014_;ýÛùé_x0006__x000c_±‡	ñiµïˆÞ¢_x001b_7r‡BlÒòš‘¦¥&amp;_x0011_ï¡}ÏÙ·_x0011__x0005_7a–³_x0015_‰F\{J³Ã¯ƒ¸Ç)]ôK_W™_x000f__x001a_©‰€.'_x0007_ ÖÐ_x0015_Œ„ªs`6Š4JYSŽ_x001f_h&gt;‹q_x000f_ðçŽcö)9ô_x0010_:ûÛ‡fôyÒ°ÇÓp$ÀŠ;êÚbé±Só€_x0007_3'QÑ_x0008_kI_x0010_ð£Ž±Çï…†¥ˆ°_x000c_"—ª_x000c_§è‰F¶V_x0010_šQ˜=Ðî _x001e_LG~WŸmª_x000f_‘‹Ê¬Ô6_x001a_“¾n`÷Ÿÿ¸*MS^zìtâ_x001b_m=OºWÈk›ø– {|»ÝÜ?ï}_x001b__x0017_</t>
  </si>
  <si>
    <t xml:space="preserve">L”ê¾õH¿_x0006_Z¢§²•÷_x0014_†•2V%r1:&lt;fèígß¤ë1œ«9h¿$Žd-zÁÅ</t>
  </si>
  <si>
    <t xml:space="preserve">ÞŸa_x000f_GüGäs8ÖKžtp»aiÆœ_x0012_î¨ÉÕ|nû_x000c__x001d_£~=ªD†ï7eF{h¿_x0015_å¸_x0016_&lt;oÃŸ_x001c_bC^_x0007_‰µ€£€Ýÿxb##_x0015_s:Øž_x0013_‰@"ø‚96_ÍæïéÈÏv _x001f_V}ÇjsiD_x0015_ÌgÒ"sùŸ€ ´o¤Ó"1é_x0003_¤`8Œ¥zÖ†_x001f_U¡×}'‰ø]_x001e_­_x0014__x001e__x0016_÷ÆŠTÑ;²êª™_x001c_-^n®˜QdJúôÌ‚ù</t>
  </si>
  <si>
    <t xml:space="preserve">#C;m_x001e_~¾òàG‘¹qÃ„¨‡Ã_x0011_’YnÂ[8Õ'ô_x0001_$Ò®WÆ_x0019_ßÿßŸ{àònv™cèÁC_x0008_Ã!xéæÂ+êvÓÒV…¨_x000b__x0019_'_x000b_yÉ`_x0007_l¦tp©H*8A_x001d_tjß“ÿ!\_x0004_{Y™šQÙN_x001e_¸:qU–_x0005_†mBü_x0006_J_x0001_ÆVØ4ƒõšÅêõýGY#ñÀ°Ó²ÊÏ«H_x0014_pÓ_Ò_x001a_</t>
  </si>
  <si>
    <t xml:space="preserve">Üý:û=²%bu_x001e_éÜ‘½á|úaÅšKEÇTÝÐ˜Ì_x0012_ž9s_x001a__x001a_Ê«ºÖ¬Õ0†$®vÀ®Â¾qCu¸¶¥9_x0017_&amp;IÄc¾Ÿ</t>
  </si>
  <si>
    <t xml:space="preserve">ÉS°§ýÜg¤Šš•c_6€&lt;:Ç)„&amp;±l</t>
  </si>
  <si>
    <t xml:space="preserve">_x000e_îæ9jmhù¾_x0013_@cÂÿ_x0008_&gt;_x0013_áe_x0003_Bü6±#À_x0006__x0017_ó€S;ŸR	øüiX›ãd_x0017_¥_x0005_­</t>
  </si>
  <si>
    <t xml:space="preserve">Äp1Ô«NZ_x0002_Ìd?b_x000b_ÕE&amp;“gg$ö_x001c_¬ï1Á‰‚i0À_x0013_ìÍÊÛƒÎÃ®|þ-_x0017_É_x0006_±æõ_x0001_7×ÊÒ_x0017_Ç¯’_x0019_itÿñb_x0004_°ñéRõª_x001a_»I_x000f_Ü`‰+_x001f_ÖHY´“'¦_x001b__x0010_T‘ñ„aã”9¥bûÆÿÖÈh|š9_x0019_ƒi¾ˆý¡¢îêò…_x001c_¨‚a¶¬_x001c_~V¤}„_YL(ƒR)_x001a_úñgÐý!2¸¤šâ-˜¥‰Xä±ÖËwùþÐÊ!û_x0013_`_x0013_•á¤ÌŒÄN~%TÇ•þ’_x001e_'îè_x001c_T_x0013_‘	§Ôiµ_x0017_|–_x0010_¸%X6F_x0001_“?_x0005_[„4J_x0016_ü_x0003__x0008_ZwºË;.åhaa_x0005_Åi©_Ä-´ç‚û_x0007_”UÔ^øJŒâÚ0_x0006_Ÿú]ÿî/m5¨_x0016_ÚÔÜfëoè&gt;öæò&gt;Üó2ù}Œh¿_x0010_¨áä_x0004_ç_x001e_¹ØÕkCÚP&amp;1ŒÇÎçØMxÅÅ_x000c_þY_x0001_ È	_x001d__x0006_¾¸£_x0015_x!í_x000b_¢Îu•(n&amp;”ÊÆ¢sÆÌV8</t>
  </si>
  <si>
    <t xml:space="preserve">Šva#^š_x001f__x0006_E”÷ø¦a‰÷÷ûæ_x0007_ÊŒÆF‡+T?ÊCd·YøÏ+·&lt;Ó×}€ãÛp_x0016___x0017_dÔ</t>
  </si>
  <si>
    <t xml:space="preserve">mtŒ{8ü¬÷^¾_x000f_Èé™_x001b_ÿÆ6_x000f_Vc§:`_x0015_ØìÀ(9¿%{G\èÄd_x001a_ÞZÛ_x0001_PQ_x001d_/¸Î£Ç÷r\vBa€¸¦ìÊ­S_x0005_jd6ÑÞ¡Y3§âÇ</t>
  </si>
  <si>
    <t xml:space="preserve">4õÖ_x0018_ÅàŸò#»—5#JqµÜ“_x0004_Fö-##\¼–Š*¯™Ý_x001f_Y^+B_x001c_Opyz¡à¦øðh_x0016_{</t>
  </si>
  <si>
    <t xml:space="preserve">¹g#‡_x001a_ËÚú· ¤¦éØ‡êhÏÎ¤ÖÅ_x001f_c–&amp;¼o_x0012_ÝøK?´Ú–h$‹ÆãiV9Ä»•Š&gt;ým"½_x001d_ÕlÖp·%Éô9	¾³žž!¿?ñe2™%_x001e_T-Ÿ_x0005_oWÕb_x0002_š#j_x0010__x000e_{wE¾Î~Ø±Í8½œz_x0019_–0ÒP¢÷á×ù£y†ÝYÉÆ2_x0002_ƒEè«…ö_x0002_ Ä_x0008_ŸŽ¾ï_x0001____x000f_-‹1-}ËB»wÈ¸;!Ç$-ýa@7õyR@}4_x0016_p_x0017__x0013_›-ë</t>
  </si>
  <si>
    <t xml:space="preserve">èqìá{í_x0013_„Ñ_x001b_ÖuYœ¦…ÇÌ_x0007_é½%_x001f_ñÖÌXÿa¬Õ_x0006_Äýw¼š|Z_x0005_öéÎXÓ·_x001f_ûüö]_x0002_;&lt;_x001b_$Sì-¥/’”·Šò“ª}GÿO@Û§OŒ_x000f_ýúŠ¤œ_x0007_­õ	"</t>
  </si>
  <si>
    <t xml:space="preserve">1_x0017_&gt;›v¾Ü—åÁ@n_x001a_©n_çx¦&lt;¸_x0008_v•œ)¸þ™s4(871¨m_x0008_‹î_x0014_R|ô%¨w.(]äòÍñ»˜°.oq8Ä‘PÂOìæTh?z?PÄ‡_x000b_(#Î•¾‘Õ•Ý— _x001d_©_x0001_Qh€(h@r_x0018_\Ùí_x0007_Ñ¼ÄÐµVçœ_x0008_î_x000f_F_x0015__x0005_õi_x001d_™&gt;°½_x0003_Ü˜g"HÛš’±åÀ¸	_x0015_z_x0016_®Ü</t>
  </si>
  <si>
    <t xml:space="preserve">V²ø‹Ùt®÷§ÌßÕA_x0007_Y„Fa[^_x001a_Æ«õôç_x0014_Âÿ©‡á3…Ó¹#èz¾—öÔ&lt;V0ÔÐân9w&amp;ª</t>
  </si>
  <si>
    <t xml:space="preserve">¸_x0012_;JBpwûX"9›À‘¥õC_x000f_["_x001c_ÄÁ+àÿ9	Ff´ìÅæ8‚¸ª"œ­Û½_x0006_Ïbý¿D€ÝÒŽ¤÷‰_x000f_F¢&gt;ö ‘_x001c_„q	C¹&gt;¼Ø¿u_x001b_y4Cáí”_x0019_nW.'g1@_x0007__x0005_²}´õF¡v{ÇRCxl&gt;ô#â¦P{³ÞnéSÐKzç£B¾g¡ÛS«ŽàÇÐ_x0004_º=#/oÄ;õd8_x0016_Dçm+ÜVÛé¥Îà_x0008_ÕRã4n¹É­)0_x001e_…hëW/¾ë{n_x001f_´a]4^ªõü_x0005_×ÍÙ£ŸE†C&gt;ç²B'w‡Àô5_x001f_šÁ-Ô¿_x000f_ó_x000e_W_x0005_nJ_x001f__x0014_æùó_x0001_õÒg</t>
  </si>
  <si>
    <t xml:space="preserve">“ë€à_x0014_û‡ÿ¢`&lt;_x0015_—1úz^óxà;­ŽØ7Ôá7€&gt;êž:Ò¸ð__x001e_å9¸éçß%\Ä÷§GºüÌ»‚l_x000f_1=¢_x001f_`Ž_x0013_¶ûAï_x001d_~_x0016_&amp; a5›Õ`9NÞ…[Út5Fix¶·X­u„Ñ©ü.*a_x000c_ _x0011__x0007__x0003_3åÌÎÄ'ñ_x0012_#Œºƒ_x0015_üÛšù_x0011_Z_x001c_¢Î±_x0014_øï¸—|q(7?ísGÌ_x001a_)’0_x0013_ Þ$ºò—/	_x0010_V¢9</t>
  </si>
  <si>
    <t xml:space="preserve">Š_x0014_RÏê¡éD/g2ûL'N¸60àZò_x0014_éï—3kñ{Ô”h±G`òðíI_x0013_géò_x0012_cÊÖJ^_x0011_Ï÷5K†Œc?ôîèÐA&amp;R_x000f_Í_x000b_‰{?_x0011_îz‘.î_x0017_¼§^…n_ñ£ûo†ÉA©¶B½IB…©®.ý_x0002_¦šÛÀºŒ®-œòé]ƒ'_x0010_’¹-]no_x000b_x_x0007_D_x0007_†Ét_x001c_mÓ Ï1ô_x0003_Þ26ÃãéÜ³¸½/z_x0013_ƒ´#8êr&lt;`­;_x0018_¸'_x000f_ú</t>
  </si>
  <si>
    <t xml:space="preserve">GþWøz=&amp;ä	¦</t>
  </si>
  <si>
    <t xml:space="preserve">s÷·7}_x0015_Ö†]XÙ6u|µN8_x0019_}‹Í+òy_x0008_(Àn8ð_x000e_¨¾JeèeŒE_x001c_l{4</t>
  </si>
  <si>
    <t xml:space="preserve">8$4¥Ž­¼ßÈ{È)Ê} ·</t>
  </si>
  <si>
    <t xml:space="preserve">ã_x0013__x001c_Â_x0018_°ôN_x0005_Hr_x0005__x0013_ù…ÏSº=Ã‘_x000b_^Õ6&amp;â^T"¼ë÷</t>
  </si>
  <si>
    <t xml:space="preserve">™ÏÐ_x0008_äÜ_x0007_P"0</t>
  </si>
  <si>
    <t xml:space="preserve">óØ.«¦ _x0001_×¤Ýh„DÌ¯#Ïkó¿µË‰N¼{_x0011__x001b_OÃ®Ål˜c_x0004_€˜º+ú_x000e_«NZZ_x0003_	È¤Ygà½î_x0008_\“_x0003_†~_x001a_¡Öoäµ¡Jp^]0_x001a_Ý”ì._x0005_è3 ákìßá_x001f_ÿõ_x001b_©ûv8_x0003_v–€õ•Z·UIT!_x000c_`åÉ¹/ø¸2'Ë_x0013_¿</t>
  </si>
  <si>
    <t xml:space="preserve">a&amp;¤€œr„yÈ’_x000e__x001f_ÈD	™o0_x0004_‚#Q:¾ˆe_x0007_$×®sã:ôE:È›ïšL¾P?#ë–_x001b_ËhÝp±!_x0005_•Ýjg¡6`Áf~v(ê·œ"</t>
  </si>
  <si>
    <t xml:space="preserve">ž’m_x0004_AÍ_x0014_íUrü</t>
  </si>
  <si>
    <t xml:space="preserve">»¦Ù£c—_x0003_CÙ¥a_x0013_`PQª_x0005_i—\J¿f_x000e_·aZ_x0012_o Las_x001d__x0002_MWl]F_x0016_hu‘[4z³„À_x0014_QÑR_x001a_¿ûzÙ_x0007_9ß_x001d_³ÀÈŠ²_x0012_«¯_x001c_LÛï_x001d_Àlê…™±ß˜_x001d_ôëYŸ×e&gt;â/½~—³W”ì‹ÑŽî_x0011_ÀOÛ*ëXhì­HË_x0013_l_x0011_Ò_x0013_Æ_x001c_R_x000b_{«W°ÿÚaÅÉ:D_x000e_LXÒž_x0019_ê_x0017_XR½öyŠgaèLî</t>
  </si>
  <si>
    <t xml:space="preserve">b_x0018_]q/Âæ¢¯_x0003_åErÝMCl</t>
  </si>
  <si>
    <t xml:space="preserve">ýP3^„¡æ;ÑæÞöiø_x0005_¤ä	Ï&lt;a©íyfq_x0005_J+Ö&amp;x„_x0002__x001b_m_x001a_×¦-é†</t>
  </si>
  <si>
    <t xml:space="preserve">î|=Œ P!%mo¡</t>
  </si>
  <si>
    <t xml:space="preserve">œ;Ä"›'Ù3†_x0012_¼¯¾ã_x001e_0xG¤­íÏ_x001b_œ¸Ë)A•‚_x0017_”õ_x0014_ªAd§¿I†5t_x0013_ã½ŠJ3ðh&lt;Ó_x0015_Î°ñ$`_x0017__x001c_ _x0018_i_x001c_eÓ-µµH?ÉŸ_x0005_a5&gt;c¶{&gt;_x001d_%_x000b_ ®f_x001f_ò_x0002_VÏ</t>
  </si>
  <si>
    <t xml:space="preserve">Œª*7IomA h‹×*l°µ_x0014_Q_x0008_¿š3·í—_x001e_$þô?ñ_x0016_: %¸`sgûz¦O_x000b_-x_x0016__x000f_TbÂÙqu_x001e_Œ“_x0006_&lt;†\½‰Ç–/_x001b_QÝ:"˜‰“ETõ}_x001a__x0008__x0007_Dÿ_x001f__x0011_	êÑøÌ‘ï_x000b_Š2‘ú·ëÛÝ‡O©X"Ô2q£\ùþ&lt;Ýn'ÓG°èT4</t>
  </si>
  <si>
    <t xml:space="preserve">’3'+‰wëßÏnÚp¦½M¼_x0001_</t>
  </si>
  <si>
    <t xml:space="preserve">_x0015_»½W_x0016_×Ð½_x0003__x0017_LÌ»™5­ölÅ_x0005_šœepèRD_x000f_ý_x0019_py_x001b_–Âæ×x´WË	©û_x001c_µ¤Îp{!_x0007_;_x001a_ªö¤'à_x0005_6½Ô_x0001__x0006_nÍ¤$Å+^¼ù0K™_x000b_Ý={8Ö0úWrÕè”_x0003_7’¿puÈ®{:$°:«®</t>
  </si>
  <si>
    <t xml:space="preserve">¦&amp;PL_x0017_æYHg®_x0002_ûŸ_x0012_</t>
  </si>
  <si>
    <t xml:space="preserve">u«kÜì</t>
  </si>
  <si>
    <t xml:space="preserve">2&gt;_x0018_Û×«FGª´À_x0012_¢ù€³ºaFäÌý_x0006_ÅÀ¥Ôï_x0002_GBÂõ\€²ž_x0005_G5_x0011_Œ</t>
  </si>
  <si>
    <t xml:space="preserve">ä‡òÒßd_x0007_~_x0004_Z…3ón_"h³_x0013_;_x0016_¸_x0019_¯»l_x0013_T@KìÎŠf¯¡)-Rˆ‹_x000f_</t>
  </si>
  <si>
    <t xml:space="preserve">&lt;¾`’_x0014_Ø„ŸÙî-.8¿ïÍˆ=_x000e_çøVâºE_x0015_6_x0007_æè&amp;</t>
  </si>
  <si>
    <t xml:space="preserve">_x0004_4:ë€_x001a_f‹¥—_x001f_–æÆ_x0014_¶vzsÃM)LzŠÑµv±AH_x000e_Ì4ìCä'}\ÇÇø±×ñÀê›Ž@Ÿ@ª_x0014_C+Ç9_x0008_"(¢</t>
  </si>
  <si>
    <t xml:space="preserve">„Õ x:•_x0008_™DêªYÆV&amp;ðaX4ã~"áoTÔ°ö_x0013_¡;DÀ|mAý_x0010_­»*r¨"_x001c_]_x0002_m—fºb¤_x0006_`»_x0006_åá„8_x0018_œNŠ</t>
  </si>
  <si>
    <t xml:space="preserve">_x000b_&amp;"_x0010__x001b_«_x0006_Û_x0004_{ÖzŽÅÂÌ Ñ_x001f_°y&amp;Uw7kL_x0017_iÐ_x000f_‡˜_x0014_Ê¡T×_x0010_óûšOpî…?+fu–u÷_x0008_=œ:•_x001b_ö.Ø~7©µyÑj_x000b__x0008_^—’Ùù&amp;‰¸ØGBùoŠ4À–{®yQ÷{m_x0007__x0002_Dí¡wH_x001d_ä=_x0010_¯-®áô9¡«-^_x001e_‹ŽZ_x0016_±…Œ=åAR_x0002_’_x0013_3_x001d_—é•Ø³ÚPf&amp;Æ_x001e_åöjÞÐÄŒÒ_x000e_¾˜”i&amp;PŠ~Œ_x0017_±Ö†HÄ½)‹Y_x001c_®Åç¡i~ŠnRÒïi¨¥TOR_x0004_º{VÙÍ?_x0015_9G­õŽ«æÙjƒù©_x0019_wÈõ¹}ø¯žá¾¾-‡d( </t>
  </si>
  <si>
    <t xml:space="preserve">€àyþüÝaŒ%	&gt;e 8M·_x0001_R0ùÏ²;EæëÒ¥0A2O_LÊdr›ª/ð_x001e_°Yjˆ_x0015_d×|èÀÅÏ’2}ù©-_x0019_¯éöK</t>
  </si>
  <si>
    <t xml:space="preserve">nÆO_x0019_ÿq</t>
  </si>
  <si>
    <t xml:space="preserve">À‘G.¶È_x0014_™ý^a½ƒB èoŽ-å©_x0006_Î&amp;ßgø&lt;ÅÍ‰}8ti;˜Á–¦Ã°ËØ1;ñzT¦ytÔ_x0012_¿Í#VŸ39	úÏ´}jSñ$¯</t>
  </si>
  <si>
    <t xml:space="preserve">œ_x0016_Á§ÖÈÞëÿßÂ</t>
  </si>
  <si>
    <t xml:space="preserve">iJ0Ç;}9_x001f_^ÔqS#AsN_x0010_«_x0011_0ø”®íš_x0016_Y8Þ†ÙmYb`æ	êÁÚÐF(	Œ_x0008_ºuàÞ­7_x0002_Ï@Ðâ•ÞCÝ³Õ—…SÊÒš_x0002_à_x0010_¯_x0016_ÿ-ùvX_x0002_vj³¹_x0010_ÿ«tÛ¹åÂi¼\»Øe_x0015_~Ü¼z×ƒ.æ~ $¥i _x0018_T&lt;îFÚsÖ²ÿóå«[ÈÌËzNÓŠæ¿j±~_x0017_t¨õC×ìoS$'Š9°ÏcŠeLšÈ?èX354ñ½t¶¡UŸqÇ¥ø®_x000c_¯âX_x000b_€¢ž„2–œs­3mprñ_x001b_éïa1µÕÓà_x0007_ã‡Kë2÷:Ï&gt;_x001b_d³gòa‰—¨b;gEz_x0004_§» _x0007_Û	cþ¯_x001d_’'§¦1&lt;ˆc_x0015_uŒš</t>
  </si>
  <si>
    <t xml:space="preserve">Ìp$ØÔÄ9(š0!\ýPÍp”ž›f</t>
  </si>
  <si>
    <t xml:space="preserve">~O|1ê¤p_x0006_ˆÛþéÄ´</t>
  </si>
  <si>
    <t xml:space="preserve">j 8Êö‡µPqãåžO_x0019_°¸$</t>
  </si>
  <si>
    <t xml:space="preserve">ÄðÁ˜øEª}</t>
  </si>
  <si>
    <t xml:space="preserve">	Ým3_x0001__x0010_õ»°_x001f_­”ÇÜ$ â¾½òR2…·‹ÍÊ-</t>
  </si>
  <si>
    <t xml:space="preserve">…N5VÆ¦ _x000e__x001a_œMU²ë¾þO‚æâ&gt;_x000f_4d</t>
  </si>
  <si>
    <t xml:space="preserve">§øP`öÉN5ÏC</t>
  </si>
  <si>
    <t xml:space="preserve">L_x001e_Äò‚÷‰.=:._x001a_$õ7‡_x000b_¯îU</t>
  </si>
  <si>
    <t xml:space="preserve">\_x000f_Å\å—Õg)EƒL$9_x0005_a_x0006_V¯üZ_x001a_2ÝEº¼‹%QhëÎønêKŠríãm]ozÜ_x000b_3÷_x0013_ìœÜ¹‰ô¿èé$7+_x0010_Ò¹ýz`¯²þo¿*¾Ã_x0015_M„R	~Å_</t>
  </si>
  <si>
    <t xml:space="preserve">_x000b_4</t>
  </si>
  <si>
    <t xml:space="preserve">I”›Ígïy^‹tÑ¶‡²_x0016_mìAÖÞ©r]þÅñ²[À_x0018__x0016_ak÷;Íá_x0011__x0016_</t>
  </si>
  <si>
    <t xml:space="preserve">_x0011__x0015__x001e_‰ø\w_x0008_À’ÿhUI@âhh@™¯íà_x000b_ÍÜô¹ùý'²N`_x0006_$_x0011_¦Jæßk´—ÍÄ</t>
  </si>
  <si>
    <t xml:space="preserve">ýøv=êü|V$ uaMÌ|_x0008__x001c_^Å+™:ûa^_x001f_Ú_x0004_x›_x0012_ÄX_x0017_‹ß©/ýËPÞ_x0011_v}ã1|yK.˜K_x0012_Ù¶Ð</t>
  </si>
  <si>
    <t xml:space="preserve">A÷VÇT„|¤Ð÷ÏHQ¨_x000b__x0014_ŒyÙúÕIØÛG†L`_x0008_</t>
  </si>
  <si>
    <t xml:space="preserve">ºÙ_x0014_jç»W÷N/¨f¦k:Äf</t>
  </si>
  <si>
    <t xml:space="preserve">ê“QO›ëäÒ _x0017__x0008_GF</t>
  </si>
  <si>
    <t xml:space="preserve">qÂÀõ#´úÚ›îÝŽÆGDº¬_x000c_j_x0007_\_x001e_]_x0017_eÞ ¦ä¬ošWa{ F–ˆ‘</t>
  </si>
  <si>
    <t xml:space="preserve">\åþgŠ^'#æ_–•¬ÿe9_x000b__x0007_“_x000f_ LP$J¶¿­í</t>
  </si>
  <si>
    <t xml:space="preserve">Tƒ_x001c_§Ç_x0019_–¸á|+£jÍSË1_x0005_!q_x000c_Ãrš›¢5SÇ2Àžu™f?_x000f_÷¹_x001a_m÷¨ùˆy]-_x0018_º9‘mYiä±:_x0006_:V:&amp;Í_x0013_­£¦u‹íòìû„&gt;ç_x001d__x0003_ONþ£•µ\'Õ7¾ƒ_x0002_±Ñ¨p_x0011_`î_x001b_D:7‡3ØÐ_x0008_@ò_x0011_¤</t>
  </si>
  <si>
    <t xml:space="preserve">_x000f__x0007_LŸ•›gý_x0016_`¨vÐÈ_x0014_«þ]^	G_x001d_¡&lt;_x000b_šMä1%y•»í•</t>
  </si>
  <si>
    <t xml:space="preserve">hHi¹ïÕ´ÊsO¤[Wi’ÔH6_x000f__x001e_&gt;^_x0005_ü†ÙnÜ²S¶N	á†R6d+z6GTŒu_x0015_ÛxŸ‚_x000b__x0014_O_x0007_iS@ø_x0007_ëì#[_x0019_I_x0012__x0014_ÏÈñí_x001b_Ž×Ñ_x001e_°;	¨0S_x001f_®O™¾úÏ&lt;²y_x0017_âåÀ@_x0010_Y_x0015__x0018_rÈ_x0011_o	âÅÓ_x0004_¸L•ïª/}_x000c_a&gt;¸ï˜ù¨ã)ßW_x0017__x001d_3Ðu_x001f_ö&gt;ÜV¯ô?ëÌ_x000f__x000e_ÞmØþzû7GLEù”ìŠç_x0005_Þ^Ž·¼nœ</t>
  </si>
  <si>
    <t xml:space="preserve">ï_x000b_VæÂèë_x001c_ÐjÛ¬ÿÖ“Ô_x0014_Áb	ðÅ_x0019_þì_x0005_	÷“ôÚ÷ûVj­ƒ.|_x0014_Z;_x001c_7Q_x0014_Ü²3â€ký¹»ÝÉQèÛ(´Á_x000c_†R±Y`‘¥´YÃ_x001f__x000b_QrÇ„¿¼¥Ÿ	ßý‚ÄxõWØ Ä$¦ =Èç(ö¦}ø‰¥"êJºú˜_x0014__x0014_ïÁe×c_x001e_+Ê&amp;yÝÑÿˆ7Šíˆ…l¡_x0015_E</t>
  </si>
  <si>
    <t xml:space="preserve">·×s:r‡$j_x0016_é¸hWC¹c¾˜¿¨ÇÙ7A2_x000b_;&amp;‘J_x0002_~_x001a_N®_x0016_ªYPCh1_x000e_¶ûÐ_x0001_G	ÞRŽ_x0010_õp_x001d__x0007_‰‚þ s_x0003_è¼ÖZ€_x0019_÷´</t>
  </si>
  <si>
    <t xml:space="preserve">ÿd!a0"UabªT(î&amp;_x0007_'_x0014__x001a_—«ƒäe_x0008_M®§†Á;QÊ_x000b_=×ü¤	Q¬·O›_x0017_Ô}Kòð®‘Bh½_x001c__x0002_÷û</t>
  </si>
  <si>
    <t xml:space="preserve">ŽÕëÕ_x0006_eîÄ’_x001e_jƒhÄh_x0010_;1¯ù_x0015_N_x0013_Âöç_x0010_ÀËYÏù}è„š5½/Y_x001c_°óèº_x0004_ì ý(š_x0002_ø_x0013_„Ÿ_x000f_s‚dìýûé¼pšôÓµ°_x0005_&gt;ç¢÷gÜL_x0017_ŸúÃhDdä»–`¾Ðåc_x0015_FüŒ×Bü_x0001_fÐþZ_x001f_Ÿ‰_x0007_Üê~è_x0001_©œgá6?N¸_x0002_Ùé_x0003__x0013_‘&amp;Ü¨ŠÏSt†*5l_x0012_Þfóè_x0003_Cq/æ_x0005_´SÅ_x0017_JÒË=üÈN_x0014_Å xú_x000b_UGÍ™²_x0003_ñK×á±I_Àù_x0019_æªZájÜÝ$íoC_x0015__x0007_sä_x001b__x001d_Ì-eýÆ¼ã‡»¤x`_x0010_PIÝË5M_x0005__x0014__x0004_æe3ø_x001b_Æ«¬Z_x001e_Ä£gþßPA$åˆ!Þ©_x0010_Ê.¯Q¿ôL®µ_x001b_Ý(àêø_x0004_"ÿï†Ÿx*ô·Jg_x0001_¨Ú_x001b_ÍÖ</t>
  </si>
  <si>
    <t xml:space="preserve">ü_x001f_&amp;ç2MŒKhJõåZbÅÝ`8_x0001_ážÈ¼Ä_x0003_#Õ_x001f_x`¨_x0008__x001f_–Œû¼_x0012_£tœ_x0012_ETKÅŠr¿_x0013_¤ìéÓvö¯ßJ}j_x0006_ Ñä…‚_x0007_±Z¾èvÀxÉß)Z_x0013_sèpµ™*ê_x0017__x0008_xÙ–_x0012_qšâz¤ªëÔÉZ§šøx´ûõ¤´__x001d_½&gt;„;¾&amp;P”¡!àŒß»_Âè_x0018__x0004_áF‘Á+_x000e_X¹Î‚úñ(ä”‚ëä¾;8ïœSÑ[ØëbúRË+S÷…Ç±_x000c_PpË_x0017_Z¶_x0002_ò¢Šÿ_x001a_¸ª_x0010_”_x0012_©ò$.t^›J_x0017_£¡¿œM­Îê_x0008_Ð¯»ƒ&amp;_x001d_þÝŠˆ—¬Eå_x0010_¢oúÎí©‡‚„åv¢p!¼ª&amp;cé­ÈµÇ37_x0005__x001f_¼=</t>
  </si>
  <si>
    <t xml:space="preserve">„jïö‰ ô“ÜÝ©(QbPq+ÀÌu¼_x000b_i)tÿ¡ý$_x0019_Bü_x0017_Å _x001c_’é­_x0005_Eà_x0003_@+Mîç_x0016_8êÔÈ@7_x0016_nüp•ÖÐØ‹eóuMí""ê`f‹‹</t>
  </si>
  <si>
    <t xml:space="preserve">._x000c_zxåU_x0002_ˆþý_x0012_ÿ(9l=Ê¼p²_x0015__Ù|Õ—‡Škm_x0005_wÐoZ4oÏRhÏŽ	</t>
  </si>
  <si>
    <t xml:space="preserve">˜Þ3!&gt;_x0001_)eš’Y pþ›…Õ£"s³§Ä_x0016_¬^×³µt_x0017_Ea2ÕóÏÕ;.ßK;oÝó_x000b_Ûêzz£_x0012_ø´änu_x0019__x000f__x001e_Ñïb9„Q©	ün1Eêô</t>
  </si>
  <si>
    <t xml:space="preserve">^‹JV¶—–FyÊmæN_x000b_¦Í‡_5</t>
  </si>
  <si>
    <t xml:space="preserve">0ó_x0007_Q÷Md¥$“°‡_x000e_ßÄC¬GòãaD_x000e_£_x0011_¶ž2‰+ºò_&amp;¬2gàR"[N_x001d_óL_x0004__x0006_SŒ/fg£_x001e__x0001_ƒÞRÏzç´EY&lt;_x000f_É3ÁCØ+ßåÅH¬Bìô:_x001d__x000b__x0015_ŠúÑ_x0005_’Üw•ûÈù{º¡_x0003__x0003_¥¼2/Qûúµ¶Fãè£_x001a_\_x0018_ldsÅtý9éç‡'žýY.â¢_x0004_:Õ¦Á•_x001e_~_x001c_ó_x0015_</t>
  </si>
  <si>
    <t xml:space="preserve">­Qn•Q_x0010_2_x001b_G½bˆ-¯‰_x0015_‚_x0008_—–”_x0001__x0015_½â_x0017_j7_x0012__x0019_ü‰Èt</t>
  </si>
  <si>
    <t xml:space="preserve">ª§öéñ8çÄüLv¦_x0014_/MçÜÔ'8_x0006_ø¹OÍ..g´““BI¨¿bx¯B¤_x001f_.·‡Ÿ_x0008_ÂLôqL¤àŒ6äR—˜GÚÐ&amp;)½z_x0016_ù¸Kš¶D‚è_x0004_</t>
  </si>
  <si>
    <t xml:space="preserve">ôÃ]Ÿ•DA‹œÁ™&amp;–_x000e_µ_x0002_?ÄëÃÏ]ëP_x0006_Å\u§õ·á_x001e_‚¹	|£TqPÖ8_x0018_n_x000b_B”^µ(Ñ_x0013_ð_x0002_yºi«“w)r³</t>
  </si>
  <si>
    <t xml:space="preserve">º</t>
  </si>
  <si>
    <t xml:space="preserve">GóX¾Û°ãò°´_x0012_æ²nòkz¡ÞÒ!ž\Ô_x001b_5÷ë_x000f_vï²+_x0012_</t>
  </si>
  <si>
    <t xml:space="preserve">¾@O jÉ_x0007_ö•_x001b_h-´¯9ìi4ø¬b·«p&gt;½;wP_x001f_ fãÀlYû÷!G~â˜“OŸ`.šèÃ¦</t>
  </si>
  <si>
    <t xml:space="preserve">å&lt;©±_x0005_¹~Vas</t>
  </si>
  <si>
    <t xml:space="preserve">U÷/ Ž0qÁÃåö²S·fEy`&lt;—nN‡Íc‰_x0004_øó²+»žïÝØ_x000e_˜?b÷µÓB:¥Q¿1®x9íëåÊYÂþ’(IbTq_x0018__x0006_ˆêYPñT%</t>
  </si>
  <si>
    <t xml:space="preserve">œ‰…‹—}kýT~ë_x0014__x0008_éC¸eò@äàìôfÓÁ´Åic	- -“©'ž5¹#‘Û_x0015_dqË»Óh Ë»BÊDø/‹M‹¾_x001b_ÔNH\éæ_x001c_Êö[k_x001c_ðq"&lt;÷_x0015_ISê¢"Í_”:4[ƒv ^ƒl+_x001e_!Ñ*f¼cœªüDW»îrà¼À˜_x001d_£Æù÷áçqÍlª»ÿ¼–œôj¸\Š¿x_x0018_ZàõÞ‚_</t>
  </si>
  <si>
    <t xml:space="preserve">#m‘Z@_x000e_–œŸÈé_x0019__x0018_4ŒW¬|_x001f_&amp;•ú_x0005_7­ü÷Û±Ú\@Îù[qm‹/od;°</t>
  </si>
  <si>
    <t xml:space="preserve">_x0016_Â4?_x0006_Õv¥&amp;qù¦_x001f_	¥È»äFPˆ?àßÈ¹øU7_N%ï_x0013_ËQ%ƒß_x0007_W7ÎÓ_x001f__x000b_¯&amp;”U”_x0019__x000f_2ó™×Ð~gh</t>
  </si>
  <si>
    <t xml:space="preserve">P©l_x0004_þ¿ã¹ÖxÅîAb;ÿ</t>
  </si>
  <si>
    <t xml:space="preserve">Êa¾)_x0013_»_x000f_?ß_x001f_gèõÙ 6Û!é™˜f¨_x0008_o</t>
  </si>
  <si>
    <t xml:space="preserve">¤w€ä_x0018_äÕ?³RtŽt_x001c_NQ9U_x001b_ˆ¼9_x0004_6Ap§ŸŠ_x0006_ovùµãôÆ1H?¶8›</t>
  </si>
  <si>
    <t xml:space="preserve">µÓ_x0003_™zƒºG_x001b_%þ_x001b_&amp;§¾5ÇØý¶­„©bD_x001a_Sfa_x000e_#ÎÝ.mo‰Tj²é  –$\_x000e_?üP²ˆýOgX·PRP=_x0007_¡Þi+_x001e_|_x0003_ÂC£¥û:è_x0015_Ó?†ÐJÖ¦]=_x001f_×€_x001f_Ó[b|_~ÚIýü±¬ÞÑYÜI¢½L¬¶vjšVš¸W´#@Ý_x0002_§„_x0012_3_x0012_›Q¹Ï¦	"}ý_x0018_Õµúvq_x0012_D¶</t>
  </si>
  <si>
    <t xml:space="preserve">:-vIª</t>
  </si>
  <si>
    <t xml:space="preserve">º‚þiê‚ˆî¢”­_x0010_a&lt;º¾Øô[iŠ¬_x0017_Ec{•þ0ôTF0Zë…÷Ê¡ËÑ·¶…H"ùß¿´!`{Y5’z£äÉ­;WÂí¤÷fáódÝ%ÜêJý_x001d__x0006_é_x0003_L|ÖzÕ.ÈŒêm</t>
  </si>
  <si>
    <t xml:space="preserve">jžîYê†™gš±8æ&lt;è_x001c_~úøÐb‚</t>
  </si>
  <si>
    <t xml:space="preserve">ð×6Õ€†)™¹+b4B#5ûLÚëƒ§CPÂ_x001a_¦ã-.zuð&gt;ÌÄŒ</t>
  </si>
  <si>
    <t xml:space="preserve">_x0008_öüª_x000e_‚ÂFêBË§cZŽÒ&amp;•_x0004_6'Gãb=&gt;²Xv`¤Ù:qZ6_x0017__x0014_ÖAûFáB(³Ù:§_x0005_ˆ $6_x0003__x000c_3_x0012_/Ä0+_x0019_</t>
  </si>
  <si>
    <t xml:space="preserve">M_x0005_$r	RŒŸÞ§oB¦æØñaÎ„»¦\_x001e_c_x0011_ôþá_x0003_îÐþ“_x001f_W$ÓeèS|¡¶HD6¶ò‡_x0016_Ãä{ºŽÿŽVp¡¼ÎÂÂ¯‰9ÔêìR¿:_x0004__x0005_œ_x0001_ë‰_x0018_Œ]Å0_x000e_ìû+</t>
  </si>
  <si>
    <t xml:space="preserve">"_x001e_ëî³ç¬‹Ÿì0éµ4Ç¶÷_x000c__x000c_uë‘tµ?PÇ_x0003_†”_x0017_5‡Cnú‡Ï˜ô£«¥RUwâáúw&amp;_x0016_5</t>
  </si>
  <si>
    <t xml:space="preserve">%ùÄ6_x0019_Ã	Î[“0_x000e_O“–&lt;‡Oå®Á÷ãÊõLÜ“=Ú_x0011_8_x0001_Åîî‚¶š#_x0005_”’”å»c_x0003_/G{‡ƒü¤Î“Å*ÿAãVnÛÌ5î`_x0012_&amp;áßN…jª"b#ùC_x001c__x0008__x000f_DÃGv †Müz_x000f_Íc+_x0014_Éº«éøïÏíì_x0016_ù°©MÒ¸Â”QzÇßúØ ¬8ülf€u»Ò}€2_x001d_&amp;±_x001b_#~˜ÄnYÆŸ:zp¹ÐcYŒÀ_x0019_	®¹P&gt;ë… mváçÙ˜€Ç1÷ôß%9“ÙÎ¨¤_x000f_ù_x0001_Pþp†Q5_x001c_ê!êW3–_x0017_ææé#Û®Eµç2 ÂèÉÌÀ¼G·íL]Î`B@OPa‹mx_x0011_lp€*d‡WË²òM#_x000c_¤±;MtrŸ_x0007_)_x0010_aÓèUc_x0016_&amp;Ð(è‹_x0017_bb_x0003_¿TÛ&gt;¹ŽŠ]TAüýÅ:e/¦®h_x001f_ªÐµ_x0011_ˆèã{Ï¹ž_x000b_§ôe¢üð%…áã"BKm&gt;ø—FûrÄ”GºÝ_x0017_ú~&gt;ÈÚ!¢nÁ_x000e_Mžeñ§ÌÅTåÝ_x0012_</t>
  </si>
  <si>
    <t xml:space="preserve">æGçÛ+)_x0017_µßÉ(.œ·¸_x000e_ëzÝóÉÓº¾ºãeµ2_x0010_n„ð“€b¸˜Ó_x001b_à;ÉžU_x0010_Ï_x001e_ó¡ñ_x0010_/)Dí`?äF§†	úâj"æ¯5Y5×©EÁ_x001e_ƒÀ</t>
  </si>
  <si>
    <t xml:space="preserve">zòI~²:¿ÉäBu­1_x001c_Aåóº±I³ÿ’‘Ó_x0006__ÿxNÕ²fŒðáˆ	ý}çˆ_x0004__x0004_=ÿ7ï_x001e_{50×„UG€òHd":bOå_x001d_œ_x001d_‰¥å¡åunÿ˜+ðã‡×&lt;_x001b_Ã+ödI _x0004_}$ÜàrížàUd‘D¬_x0007_B÷cy[Ï¢Cõè¤l‡ˆÁúÁp%ŸÐôËÝYà!úùìjÒ_x001b_æsÌ«_x0006_gÿ_x0018_ŠŒÏ[¥DxV²Q_x0015_ÝídS_x001f_v</t>
  </si>
  <si>
    <t xml:space="preserve">±1pcÝ%_x000f_ 	Ä‰_x0005_ÖÓ</t>
  </si>
  <si>
    <t xml:space="preserve">%ÌSU°A¬ªb_x0019_ÄÌK5Ü¦ÒÉ_x0002_Ü;Ÿ_x0019_ÇÄQzBÍWáO:+_x0008_r–_x0017_ùÆ™¸ðÍO‘_x001f_š¨îrá_x001d_Ö&amp;‚’:;U±n_x001d_ëOe_x001e_œ:_x001d_ÒôÌÞ^&amp;:yÀ¥6×€ä6WüùgfÙKŽ_x0013_Jõô‘ÙJÂÿ”îWŽp‹_x0015__x0017_!æt</t>
  </si>
  <si>
    <t xml:space="preserve">òà“¹Œ–9™+•8ÎÖåb_x0008_§¡|áÊxg€¤_x000e_¢_x000c_˜ãï®©­pê\©mîg_x0013__x0016_/Â&lt;­_x0006__x0015_8£h_x001b_ñ• _x0011_qHÕýRPûâ_x001f__x001a_}¡_x0018_Z¡&gt;fQ¨µ„Çg¡9_x0005_G^®ÃXˆãñ(_x0010_</t>
  </si>
  <si>
    <t xml:space="preserve">3øc€íô´`tã^®±[sSižI³sJ\ä_x000e_‡+~Å_x0012_</t>
  </si>
  <si>
    <t xml:space="preserve"> 5zÕ7ðF;-ç_x001e_¥¤®5ïJ²ìîq_x0017__³Ò‹8‰#õæ2°ôÓS´ìûÓý1[á¾</t>
  </si>
  <si>
    <t xml:space="preserve">˜»ÂÅxÐZbYï¶V6S‚ò_x001b_Lg/ÊR*¿»`9ê‹ÁePö`c_x001c_¡À|P»rÂ_x0011_?_x001d_à‚h‡Béô±h a`ƒ‰_x0018__x001e_‚ähH[_x001f_ý4øÇ_x0010_w_x000f_Í©ÔqÄ_x001a_9åM£FséVo’Ãsš!ægá«Ÿò*_x000e_¬¾^›é]o“®I…  êÜï'(Sýß†_x0018_„_x000f__x0004_å‘“À`‹Èêj _x0017_Üw_x0008_‰¨Œg÷pª[õîJÂï_x001c_Ó„ê_x0017_´ù2†”½T@zª1-`ÏwÆ‹n&lt;œjVÁ_x0017__x0018_cîÊO®œŸ:„…·OµMò³d&lt;4‘HÕª:×_x001a__x0013__x001d_È_x0004_B×5dœÂ_x0012_Á8 _x001e_‚uS»—‚+¼ÄEhßSì*—÷x{ñ$[ˆ41M1×_x000b_=&amp;ð˜¸Nbµ[FFX_x0016_X¬zÀ.™_x0004_¾&lt;Ë‘¡ƒÿÈÉ_x0001_áô’•</t>
  </si>
  <si>
    <t xml:space="preserve">/`{ðr[/VvÌÅ_x000c_õx_x001a_ö—Ã·¾nºáM¨~ŸÕ±gÄÒ×à_x0008_N¶w1°k+\Í_x0015_û_x0015_b_x0008_A„êêø¹@7æ_x001e_að ÇG_x0001_û¾</t>
  </si>
  <si>
    <t xml:space="preserve">l_x0008_ É_x0011_º^]„x“Ÿf_x000c_Ø_x0017_wuéº(Övñ’$Äi_x0004_Ž±5ð­:¹NŽ›Ý»Œ_x0014__x0019_sÉ[fp_x000f_n7ÃŒ}üyf¾E_x0011_Ë_x001d_`ÿ_x0014_Æ›t_x001a_bÐ}/Kôi~ù_x0012_Öiä_x0005_´D´1_x0004_èMS7ÐÀ5hOæ¨$Ve_x000f__x001f__x0001_JrI_x0007_%Qw7"D=¶«ßœ^_x001b_L—ºÁåËO¾_x000b_.BÆ÷×ø~TÄuŸÊùtplg«ð³QÄ½ÉŸe7›_x0015_àôÃ˜‘Ñ™í÷ã_x0013_£ê9¡ÿ6q@‰«M¿ã­AÞ&gt;)½Í;ƒ”_x0001_·ñ_ÌQº_x0008_ÿS˜$LÞÎµ&gt;ß_x000e_ØQ9Ø•KÞÝÃ</t>
  </si>
  <si>
    <t xml:space="preserve">Ji–[ãsPÅ`°Z„ûÕ—6_x0018_Ö×`_x001d_ä{“­R„¥DÇðÑt&gt;å</t>
  </si>
  <si>
    <t xml:space="preserve">X¡hÂÔ z“nXVÚ#_x0002_ŽðYMÉ_x0010_3ÏÏ¾d_x001d_fð_x000f_¢dga</t>
  </si>
  <si>
    <t xml:space="preserve">_x001f_0+_x001c_</t>
  </si>
  <si>
    <t xml:space="preserve">fÛÝo¤ï‘”_x0008__x0007_n_x000f_ŽÄn</t>
  </si>
  <si>
    <t xml:space="preserve">_x0004__x0002_t_x0004__x0005_µy_x0017__x0003_¥_x0011_™#ddñ`?‡</t>
  </si>
  <si>
    <t xml:space="preserve">QÂ›.¬6C3Ùy¶:uÖ_x001d_H`~h]áÀÆ_x0011_ _x0005_Ü_x0007_ ¶£_x000f_8¶’àZH¹x–áV_x0015_þ2³1õLàæö±_x000f_»vù§_x0016_gxÍ ^_x0012_tR_x0014_“?ErRx^ÈP_x001b_ ¸MÝß_x000c_ƒgI®_Â@àFPÖÛr÷~åßo62cå_x000b_„_x0006_`ð©VâÃ$LCPèÇ~‡XÌ_x0004_·ßeoñD‡˜+É_x0012__x0008_ò_x001a_èM­¼_x0010_ur[æxø¤;ChÔç€-å¬©]øE¨¼e_x0001_s™*_x0018__x001e_b÷çû4º_x001d_rÏR¨Hü‰_x0019_Ø•/ÿ_x0016_»€öYj_x000f_ŒÒêÍ¿_x001c_Zµ_x001b_Žt_x000b_œÙ2·_x0001_¯ÂýµsA2|/ÔKgànöÅfT´{rF®ÑíR¾ÎpQµ|³£œÊ•˜p®^_x0017__x0002_|5_x0010_@pX:wùzèx:_x001b_hXœ$T³°†„Ç»_x0011_Î¦t¹\7Ñ^[Ì_x000e_ZÕÅ²6Ó¦`è†</t>
  </si>
  <si>
    <t xml:space="preserve">²`_x0015_øbxüBÀ</t>
  </si>
  <si>
    <t xml:space="preserve">íÜó§*…:;0ä¢òov5ÆˆÅâ¬_x0001__x0018_SB1X Ó_x0019_jŸ€™`Z_x001d_íËŒÊºúÆƒ„_x0003_ðà½ƒà^Öa9¦_x0006_Ð_x001c_h_x001b_±ôœ$_x0015_×§EeðŽù°'Ä_x000f_‘Žc</t>
  </si>
  <si>
    <t xml:space="preserve">_x0017_Ì_x000e__x0001_§9¯W²ä˜_x0011_Ð	zA&gt;ø9^bµL¢_x000b_$Û‹¿ÿlÔ*!g„}z_x000b_ÁÉWµ“ú‚ _x000f_%r‘SÏy_x0013_=Ù·Ù€±¨_x0011_æaqo'å@4¥¹sû5R„	*7_x001d_MêQ_x0010_Þ(@cáƒ¥™ÈÒü½_x0019_¬©rã_x0011_Ú¿F£Õ‰x¥N/»88!_x0004_fî¢oO ¿Rž®_x0001__x0014__x000c_NæšMiZáÌŸ!÷ýƒ_x000c_®Ûpñï_x001a_h²sÆïß)óéç„&amp;ü]â™Ï×¹·NÖ]ßa%DrØîöo_x0016_+ø‹±_x001a__x0002_€</t>
  </si>
  <si>
    <t xml:space="preserve">Úž</t>
  </si>
  <si>
    <t xml:space="preserve">‰¥ƒîæ½Óù~Ûf_x0001_Ç(ÏÌÍº³î_x0016_¨&gt;_x0006_¡ÂÅ]_x000e_zR †¹*ýWæZý5«T_x001a_[+</t>
  </si>
  <si>
    <t xml:space="preserve">©OgÕfãA6Û9…£c­Ça|~_x001d_¤ÕÓ»WÛ€	»áÊHdæ®_x0007_Ãþ8ÁMIl_x0008__x0017_+Ö&amp;»_x0019_¦°Ô§lI»Ÿø N_x0014_ÓªH®_x001b_Tr#T_x0001_x_ à^9YüÆ0d5¾éJC_x0016_n½X‰_x0002_SäíÑthJ¾²_x0017_P@_x001b_ÉÂúov</t>
  </si>
  <si>
    <t xml:space="preserve">1@_x0017_F£Eé)•{Ò¢ÁÁÈÛP¯–_x0007_%p‰hŽ</t>
  </si>
  <si>
    <t xml:space="preserve">bôð(p?Œ'ŽÝÉ&lt;_x000c_’û—çþó_x0013_v¢©÷Š²_x0003_ö:IXö¬àÝ¶ˆ_‹?"®6Ë	tS¶P#òj‡N¹¸Ÿån®”’zVŒ</t>
  </si>
  <si>
    <t xml:space="preserve">…_x000e_þ‹Pç¯OT‹Û ®ž_x0012_ž6øûã©_x0006_l³©8’_x001f_ß1_x0001_Ñxúl</t>
  </si>
  <si>
    <t xml:space="preserve">)_x000b_GýàK™FOLêþ_x0005_`›hÒît_x0012_-5o_x0002_ÆõIWÂå'Ÿg_x000b_®™_x0004__x0006_‚Ržé_x001c_k8Ò_x001e_5ªï}8—}ÿ3–ˆiÐ„_x0016_k³p¦žŠÇ‚˜Ñª¸p‡‰FŠ_@ÖÛW(²z¤_x0002_ßh;tÂ_x000f_Íò†ØY</t>
  </si>
  <si>
    <t xml:space="preserve">AµóÇš¾?_x0013_tÌWÄ._x0004_ rû‰wæårhÚcÆ_x0004_‹™4i´½U_x0005_¿_x0010_°ýí=žÝñ)/Ø?#_x0008_	UL_x0008_+;NÒT¬_x0010_S:×£zø†ë[«_x0006_ð§œ©_x000c__x000f_†·_x000b__x0011_)^ŠmÑ¯ïzó¿Ù_x0014__x0017_d\ºG”L_x0014_ŠO_x0006_9òTÈÏZìý_x0016__x0008_y¬„¢/G;Bè èÅ©ªW _x0011_¿Ti	’`X¾á_x0008_Ý…¥_x0001_Ë_x0018__x0007_ƒY&lt;_x0018_¿¾„ÅßF_x0002_.</t>
  </si>
  <si>
    <t xml:space="preserve">²Ó©K}qSüèÿ7Êœö”qÀÙ_x0010_Øu#ëz?Ú~Môß¼Ç6‹¥Çÿ“ë_x0011_or_x0015_Æô_x0011_Y£_x0005_X;º(ý</t>
  </si>
  <si>
    <t xml:space="preserve">qØ_x0011_`_x001f_Æ®_x001f_ðp»™_x0012_»”z_x0004_</t>
  </si>
  <si>
    <t xml:space="preserve">î¸eî	R£{3_x0002_ù_x000c_€4TŒÞJGY_x0003_ádï–‹¶Þ51þH(_x0004_ã	_x0011_ïû’+sUÜYzC_x000b_+¦x_x0003_Eÿ_x0002__x001c_÷}š5_x0001_Á_x0011_{_n€üö=}2àJsg#A“"_x001e_-éóÇ¸T</t>
  </si>
  <si>
    <t xml:space="preserve">_x001f_ü_x0018_¡Ý÷¡u™ÿÔá©MÿîOå¾—#LE±‚_x001b_šŠ…äÑ“ÛÔºØG_x0008_ú_x0006_Ê¨¢oyÐ”_x000f_±žÖ’.í­`jÆÂqNtŽ$½­«µÌ»Âü¾GUÅ</t>
  </si>
  <si>
    <t xml:space="preserve">Gýø"CS£sÇ· zÎÄŒLŠÊj5¨6¥Ë)‘®Vülòõ˜[Ì/a1(’¯a_x000e_µf^Œ_x001c_?)Ju%| Õ_x0013_=k¡ñçðG¾</t>
  </si>
  <si>
    <t xml:space="preserve">_x0013_uçõÃGšŸî®Ïò2f€›”_x0005_ÔøM­ý_x0002_ªJ_x0019__x0011_PÃÖÓ!M3ëk$(_x001c_D?°Õ0õHe¼q_x000c_ì_x0019__x0016_m“_x001e_éU„_x0010_™MùH­pó$%¨_x0016_x_x0002_|_x0018_à%½¸kÒÃ~„a‚`xo³AôÝÝ^_x0014_Œð÷üó³Ð•.A_x000f_ øãq ’Ú_x0005_3”1[Gò_x0003_È²</t>
  </si>
  <si>
    <t xml:space="preserve">ØD½š8\-¶VE_x0013_Ñ_x0013_´&gt;‹ýnÏ_x0008__x0007_@D&gt;`çJÑ|Ç@õ€˜§ÜQ_x001d_Ä»Å!°?3€¡ÒÖ_x0017_—;µ‹_x0001_à_x001c_Þ˜¾šaáZ¤-K/q¸(¢_x0014_•Ê_x0002_{_x0015_*S	mv_x0016_Èä‚ì:ª….Ø®´'	h/‰Mù‘HàëŸÅÈ_x0015_ÃüD_x001f_f_x0004_ƒ_x001f_6-5	&amp;ev’H”_x001e_š_x0011_+MÅo{èwZÐ#ÄUdÀ</t>
  </si>
  <si>
    <t xml:space="preserve">Òpîó9M»fåb€B_x0010_&amp;8É;óH_x001f_M‘d_x001a_À1c_x0006__x0007_‰2±Š…==H‡kå_x000e_—~¥¬ÙØ</t>
  </si>
  <si>
    <t xml:space="preserve">_x000c_&gt;Æ;HÎ§³_x000b_1¼	ò</t>
  </si>
  <si>
    <t xml:space="preserve">O]_x0018_W(_x000c_…Ž(&lt;.°ixhÀ_x0018_Ëb_x0015_ÃI%xW&lt;†–Óº‡_x0007_Nšð7ô€§8Æ_x001a_U_x0006_yöñžŸá÷•S_x0008_uÆ8ë 	¥Â‰£_x000e_g„"j5g&amp;cA›ÖÇ_x001f_g_x001e_!Æ‘	™C×Þ¥_x000c_s\)Œ¨Öm”I_x0019_ÌlÏ_x001c__x001b_Œ¢‹I</t>
  </si>
  <si>
    <t xml:space="preserve">”ÈZ½µrQ æ€hUß_x0010_</t>
  </si>
  <si>
    <t xml:space="preserve">Éˆ˜&lt;éöÂì­ÅL_x0013_ï_x0005_&gt;_z_x0001__x0017_´ªþ~é:˜_x001a_ÃÿÀìÑ¨</t>
  </si>
  <si>
    <t xml:space="preserve">¡¿X©-òJãTÊ_x0008_›%‰¬ ·…œ‚÷Œ’¯-º™Š(g§3fä¶á‡;_x0016_8Ø	-œ_x001b_%R_x001a_‚.ãß1Í¹äù|Øz´ÅÀ•Sº4‘ç_x0018_Ã”_x0019_C§_x0004_&lt;}9ù‡!$úŸ˜pù’u|dŒ”)©_x0019_{µs×cÚƒs_x0006_ã¸Šz×&amp;_x0007_'_x0010_6ƒÐ#\~Ç’+Fö_x000f_©¥Š%Ùc•‡~&lt;ìô»­uþó×Â4·1`_x0015_¨_x0006_Vœú&lt;_x001e_»ÜlÌ¶|ŠÓšb•âÎh@&amp;"˜×‘*csåÆà0mèà“&gt;_x0008_.ïpÄ9ÈiT¾'×VÎ®”_x0013_F/‡•E_x001d__x0017_XÝºmŒ¸ÈÚ“î_x0015_Òð_ªQwbèÜ_x0002_„¼“ša_x000b_[÷_x000b_¿mXÙ]õÐ»ÝÀO£)&gt;¨b_x0007_0Ýæ¼- W~_x000b_£qÃðó®´c¤</t>
  </si>
  <si>
    <t xml:space="preserve">þîS’P;_x0016_˜n_x0001_Sø˜ë!</t>
  </si>
  <si>
    <t xml:space="preserve">”£¿!aâ*	…ZbµBíÁiäl$Éo. IlÑ(ÑËª_x000f_h_x0001_pÔmFBy_x001c_rÂ¶ç_x0013_»Pú_x0005__x0001_–5)×Š_x000b_O/¾n°Á_x0013_ }ŠÉ_x001b_˜ö¼ø›‚_x001c_[Û</t>
  </si>
  <si>
    <t xml:space="preserve">š©û¬þéèà¼ðÚ½ÌÖjWR?_x0016_Ï£Ï´ˆ÷Ï=`žÃè-çè‰yJÀ¹ø„q£`Z_x001c_›’áNƒ~_x0013_Õ?p</t>
  </si>
  <si>
    <t xml:space="preserve">ÕVþ¶é€ÿ´_þ»ßp_x000c_~»Ö»JÜ€ÖM/?œ¡/˜Ã]Ç_x0011_¿/äüéæF_x000e__x0018_Ò_x0011_Å&lt;ÇÚÑ5Z_x001c_o</t>
  </si>
  <si>
    <t xml:space="preserve">~ÂÉ‚¤Á²¤_x0011_û_x0019__x001f_'_x001b_í´BóQwºý=Û_x001c_îä–Skt_x0010_</t>
  </si>
  <si>
    <t xml:space="preserve">_x001f_+kk?š‡_x000b_!¯b:Ö_x001c_”ª“J_x0005_/ôIM¹ú½.ˆ×$o~†	QÉÊB³VD'úT„_x000f_C‘</t>
  </si>
  <si>
    <t xml:space="preserve">CQ©Îå†{Ö®M–ëSUž`ö×_x000c_§Â_x0001_‚ì_x001f_•Ü Ä˜«`_x0006_þˆ`zF¾YT×§ö_x0018_!Ñ·@¶ø_x001a_{®rp–uâ~èV</t>
  </si>
  <si>
    <t xml:space="preserve">±7_x0006_õ_x001a_+ÈNí	µ“±W5ì·Û¡Ö6</t>
  </si>
  <si>
    <t xml:space="preserve">2Áž‡é¶LUä.æè_x0005_¯Ävt•</t>
  </si>
  <si>
    <t xml:space="preserve">_x0004_“]x±çz‰&amp;äø~Æ8²v€bî_x0015_½¿×¹2ØB&amp;NXcö‹rËnÁ_x001a_Z*¡†sEB_x001a_(™…#_x000f_N’_x0016_= ™…€T_x000e_¹··¯Ê¬’ãùËE_x001e_¦1ú_x0013_7¯î_x000f__x000b__x000b_x6Èö|ø·wçð.&gt;Õ…5&lt;•¬Ï’E#î_x001b_</t>
  </si>
  <si>
    <t xml:space="preserve">W_x0005_Æ€w_x0015_ôYïò&gt;v0‡T+Þ÷Cåú•_x001f_Ä=ÆÝœ}ÉrJô®¶­¹'2º_x0016_N#¤ø»HWø`j ³}m_x0016_âÕÿ*„_x0005_TÖ4_EÐDV_x0018_›_x0013__x0004_-µ/D/&amp;_x0014_UÊxÁt&amp;»Q@ž`ÓöîãëNÜv\$õÍ¿_x001b_Û’.¢Þ1'Å+Îör=$úœB`‹¢O_x0011_ñärO€ª¡ªŽÕ_x0017_ú 0šš_x000f_#sK„L¿Õ8qÀe½k§#r€¡_x001a_Ñð_x0005_¯#þâP‰ß—¾U_x0010_ŽÏúyJ“+š¥ú¶BßEºp€elî&lt;_x000c_¡æðz&amp;ºz÷ååN_x0002_[}_x0017_iT´_”_x0015_€é²Ld_x0016__x0018_&amp;z·è˜úß»-Ñ&amp;9/®(Àkÿz¶]Üš_x0011_ÒãV'égš[#%_x0015_._x001e_6_x000b_XEó^â£×Q•_x0004_k¼ž%Èhß–_x0003_Gí_x000f_¶_x0007_ò_x0002_y¹6õ»”ÉtYûQžÛ7ÛuHZQ3ë_x001d_&gt;+ëÅú¥MÛÿ)E5ÊNîz_x0016_wy•ç'uÑš)äNš(_x0002__x000f_</t>
  </si>
  <si>
    <t xml:space="preserve">ÖY~_x001d_Ÿ_x001f_œø</t>
  </si>
  <si>
    <t xml:space="preserve">îSâà_x0005_{Q_x0007__x0006__x0005_C_x000e_±_x0005_dOf1B_x0019_6ûS_x000c_~-F‚Y1jä;Žq—…¸æ™Tïh_x0004_V_x0002_šÑÜ¿_x0007_;*Óë\jc­`_x001c_ÜïMAð ©P÷_x0015_</t>
  </si>
  <si>
    <t xml:space="preserve">ó_x001f_¾lššð…_x001d_¥_x0001__x0006_b\é_x000b_¼_x000c_¬ýˆ0µ&lt;FújÀ—Àš_x0006_ Î²z_x0016_©_x0013_Ž±M/×bµ|¿_x0013_}_x001e_Öû™½\`‹4¨Óî”ÙrñÜ;ÅÇ]C_x001d_X¸!ˆ</t>
  </si>
  <si>
    <t xml:space="preserve">i—iå±_x0011_@q:iŒ7_x0011_Š$tZOÍ4ÆK8{®Ì?S¬£…QB;µ©„¥ž_x000f_Ñ»buz_x0003_¯HIÜ*½4àf_;6Y_x0019_ÀtšîoÒÎeMŽVT}_x0002_Y™zZ_x0001_Ÿ/ã¯©2ƒÛÊ¹÷_x001e_V$’¿d¬a;†…&lt;t&amp;ãêÿ_x000b_%k½‹´É_x001e_ˆl8”&amp;ÝXìV•#¼b[ø[_x0015_Còo+­M_x0012_ÎP´)®_S™/‡ÙÙZø6_x0003_¥!?Ü´_x0011_$Ø&amp;`_x000f_B`_x0019_Ióå 2xÿ_x0005_‘+^_x001c_q‡_x000b_ùÅFÞ_x000b_¹C_x001c_Ö='9¨3)g@8ÀøJÛc_x001b_A©»¹´_x001d_0)_x0014_Hn5$$…r“åÁ®1…ìCÂ«_x0004_ÉÆnðJƒ3?Yo­ŸUXÂ¨¸O®ª_x0003_Ð_x000c_f»vº£ˆö$tµ·¶½_x0010__x0006_á¶ŒÔXÑbê6_x001d_&lt;ÀÇa_x000c__x001d__x0003_Xâ¼[@Ô_x000e__x0001_Õ|18¥ghB#§›8TÆ¡}_x0013_¯½?ÙR»ÿÍùv_x0014_h)Bét~âîª=›1_x001b_=ç_x001b_ÔW`³û_x0015_ÌÒïÇ»mìD£s‹­Ä</t>
  </si>
  <si>
    <t xml:space="preserve">fT‡‡6/_x001a__x0014_QEL_x0014_æN_x0005_2ø†?áÌ®_§T±-û"ÏS_x0003_usÔ¶‡‚Ã½³_x0017_7eó%%Ùe_x000c_ùÔm£~ô ï‡Šñòˆ˜µ²ä3êFp«Ll_x0011_Nz&gt;4¸_x0016_}ä_x001b_rü" °ærSkŽ¾\¡6x­_x0016__x0001_mVÅÆ—Æ*÷_•x</t>
  </si>
  <si>
    <t xml:space="preserve">½Òb_x000f_s›__x0014_¬§_x0018_ é</t>
  </si>
  <si>
    <t xml:space="preserve">Tù	_x0001_¬¹7Õ_x001a_j2_x0014_0_õ“ãÚ¨’_x0012_}_x0012_'è`šnÒ°8h8žù?_x000b_§Ù_x0014_:DjMÅCþÐž•´&lt;§â«kžÝsäB_x001c_³æ¢3e½‰ºÿ_x0017_¹¹ý­9ª+{È2»’ú¶ê—÷Á_x001a_w&amp;®ëâb‚28n'ÖEv	ÿ_x001b_Þv‡./ÊË^o9&gt;¬Îù_x000c_p`Áµ_x0006_ÏÉ_x001e_§ö†A&gt;_x0016_30_x0012__x0012_z|‰ÓCP;Lª_x0010__x001e_l SÌH_x001f_ÿ §¨gÝxÀj¥N¨&gt;’Ë’ñÊ_x0008_£¸½[Zåy‚/_x0015_X˜Å_x0016_«‰_x0015_ô‘è_x0013__x000c_Î‹ˆÐÈ@_x0010_Ì†@¾üRVèõ_x001c__x0015_Ë’ÿx9Tª+â_x0013__x000b_èÈ§Icp_x0011_ÓƒÜ™Œ_x0005_¤®ÕžÐ)_x001e_8¼ôtÎHJ—v</t>
  </si>
  <si>
    <t xml:space="preserve">C§‚$ÊO_x001b_’H_x0011_T\¿/_x0013__x001b_¨</t>
  </si>
  <si>
    <t xml:space="preserve">2H</t>
  </si>
  <si>
    <t xml:space="preserve">áÊª|äó¢í€ÆüŒ+CÏ’ÃÇ®A‡pqÙ_x0004_¬µf~_x0013_¾Â³ý</t>
  </si>
  <si>
    <t xml:space="preserve">â¬_x001f_ªQÁÖ˜½F_x0016_T­å_x0018_•¸©g˜þïY¿•_x0016_£]/ª$×6Þ_x000b_Ÿù‚ê¦LÅ_x0008_ø[âÕ_x0006_¿œ_x001a__x0016_­Ÿ¶Zí±?£ž8Æ\õbþ+_x0006__x000c_Ò.LOýf1#Š¹ÎÝø‡ÇÁ_x0011_?~ú©?Æ2¸_x0019_^ÛWAT	aþ˜¢_x000f_ÐQ2Zªm</t>
  </si>
  <si>
    <t xml:space="preserve">¶Nq€ìA_x0013_#_x0017_9€^(1k_x0015_LÍ~a¿%±M~¶_x001d_/â·¼Åè)~¼4!}Ú|[É3_x0016_ÝÁ¾QÀ±lxá¥€_x001c_öñ_x0003__x000b_;·Î_x0004_d€_x0018_!Bà Ê “{8O—&gt;~¸RŸ_x0015_A8~_x0007_•xrÌþ_x000c__x0001_¾O_x001e_"ê)…¯µù{~¾¾ÃÃ%û£ÜÜè_x0010_Í£µ_x0006_ì3|_x0010_­£8b´_x000c__x001b_ô]‰I_x000f_]b_x0003_•³Ê*2ÜN_x0013_àÿˆBœI—á¢'‡ŠÝ²½qùzmqé_x0016_V+|T_x0006_àn¸Æ¥LÇA¤ÚèbÜñtZY­¨Vë(Ÿë»/Nµ$&lt;±S!­ˆ[§T_x001d_æÄ_x0006_“qi._x001d_”~ºÖ°q=n.Zû8…â‚NØ‚Bí¨þcNO_x0004_È	Æ_x001a_íÁ&lt;_x001d_#_x001f_Ÿ½ØÑH:¥/“ø¹_x001e_Ï*©¨~!_x0019_€ÖÃÈÝãG3ÅXC×w»]¡rV˜‘:ld§˜/_x0007_‚¹Ø_mÂGñKÌÊUV*¡B™_x0013_°ªv</t>
  </si>
  <si>
    <t xml:space="preserve">Fc_x0013_h(œï–ûíÌÐ»ß</t>
  </si>
  <si>
    <t xml:space="preserve">?ŸËV’U)â$¾_x0004_A«ð††T`–¥Þð</t>
  </si>
  <si>
    <t xml:space="preserve">_x0014_½hÖô_x0002_ß_x0010_Í|_x0003_£EG_x0014_˜</t>
  </si>
  <si>
    <t xml:space="preserve">_x0005_ÜQÓÉX:F•¬‘nûä«Jc|÷üå(6bI¶_x0010_Â8~Æ~Y_x0007_…r-¼Á&amp;óøü{_x0008_2€_x0005_ÏTî1œ»™sûu[_x001b__x001e_˜¸{Üµ€_x000f_-ó£ZŸ_x0006_†¢0ŽbÄâW	Ìš.Jš!ßùnŠñ³´_x0015_ YÉO_x0017_aŽ_x0016_YÝéÅoÑ…:Bvãòžœ8ÃvS%ãä-+&gt;_x0008_þún_x0011_Ø•ÿê¦ü;ÜUƒ$Û_x001f_¹l‡ØÏÞžízÃcE_x000b_E1Í2 ï;  ¯oJ-œ¢_x0006_Š©ûd¬Þ—if3G¸âjNÉ0¡Â._îÄÈõ=Ô_x0005_d vÀ_x0003_öaKYy¯YO_x0015_‘™Ô_x0006_ƒ­œ­0»ƒÁ.Õ_x0014_DknTÄ‹Éx&amp;3Õ_x0002_vp_x0004_U£÷Ös…7­·Õz†Q_x0016_ÒJÞîò9_x0018_x_x0004_æ_x0003_¬=É0</t>
  </si>
  <si>
    <t xml:space="preserve">†ã;ÈxÎYXñ3_x0011_gSXÁ_x0002_¾¡$NÂ_x0005_2þ7†Ÿ—¹8_x0002_¾è_x0011_Ôp</t>
  </si>
  <si>
    <t xml:space="preserve">qÝsÔ_x001f_šx¨y9ñÉÚäŒî‰ ¨ó;ÕØŒ_Ço•ÇAˆŠ5M”_x000e_&amp;®€°&amp;_x0003_G0w_x0014_”Åú</t>
  </si>
  <si>
    <t xml:space="preserve">õúrù</t>
  </si>
  <si>
    <t xml:space="preserve">Ú†e—2"0®sH_x0012__x000c_‰&gt;q@U1óÚ•Ýó±U úY“àÖH_x0008_nË³];NŠÍ‡@Ê•öîÓê—]›V_x0014_w–_x0004_•D9ÂM_x0015_“-6ÊÅd_x000e_@Ù;Øµdº_x0013_ì_x0002_«ï–¥eOÚº_x0010_ä'»¬_x0003_Ö¹·[G</t>
  </si>
  <si>
    <t xml:space="preserve">ŒMž_x0016_Úoâ'ÿ3yô_x0002_õÏœ_x0012_B¨{êŠÝïA†ÿ{ÿa‡~·µtezü!ÂÞ(6š"‡N3=}`ªŒÏ¢Z1Ž*_x000b_6j„Ù¦ÃWÙÆë#O×•î#ä¾{;3T_x001a_‹&lt;½1¤©_x0017__x0005_iDâ75_x0016_lÑAL²*_x0010_.¾k_x000b_fók)_x0017_ñª¿_x0016_¬$ </t>
  </si>
  <si>
    <t xml:space="preserve">8½_x001b_!INÎÁ_x0003_ºM_x0001_)gãT–Ül÷_x0011_·¸_x0019_d«õç`—BÿBÐéP×zzh_x0005_«àî©Q³_x0018_Ú4=_x0011_±zrD%d_x001c__x001c__x0015_æ_x0010_Ë_x000b_Œå ^</t>
  </si>
  <si>
    <t xml:space="preserve">iü	+ýÆxGW_x000b_Á÷(Ìü‰ôŒ(Ã-¥E0ˆ¶dAøZ¯ð_x0003_ôõ¬‘_x0016_šo³b~ k´b €7_x0004_È5?{¯tÕõ’Ù_x0013__x001b__x000f_á¥¿ù{[l&lt;_x001e_‹_x000b_‰I”_x0003__x001f_GUj_x0004__x001a_í00b·µ_x0014_‚Yf˜_x0015_|¸-_x0002_ûwÆ(…sþ1õ?‡\¡¿ð_x0002_öîsbùÈS_x0010_¥û</t>
  </si>
  <si>
    <t xml:space="preserve">M5Ò¤_x000f_Ïê.Õ/iP&lt;×_x0013_×àef_x0004_þBïùƒŽËGw&amp;†_x000c_’QÆ‘</t>
  </si>
  <si>
    <t xml:space="preserve">*v_x0002_ÿÎ‰w\—v–OðÙ_x0014__x0012_}ã_x000c_øŸ6aÂKïø-z_x0012_?9æ2_x001a_+ÙåM</t>
  </si>
  <si>
    <t xml:space="preserve">ÞåƒD®ÿÒ|_x001e_–-=FÈc­_x0019_G©PD;±D5†Ø8ßž»áúa_x0002_O_x0018_À–èˆÛDÉò&amp;³ÓøÀlFƒzÍ—=_x0010_œ u ·»=…_x0018_°«"TÖ4_®¢ø±K0_évu_x0017_éæ1‡èS€»ßG'Ñ4_x0019_\­_x0019_Dé¶%_x0007_ËžeÛ3\_x000b_é‡;Í·„Š_x0013_)yZ«6X~ä¤ebñx_x0012_â\QÍä‚°Kê®*¹ýw¸</t>
  </si>
  <si>
    <t xml:space="preserve">èHƒ¢òß©_x0013_Ô%uØuü•ÐÔ_x0013_‡Å –|†¨áöd2_x0013_æ¢rF_x000f_À!«8wyB£</t>
  </si>
  <si>
    <t xml:space="preserve">_x0002_€Ê» À_x001e_y†_x001b__x0007_®©_x0017__x0001_Ì_x001a_v}_x0010_EBƒø_x0007__x001b_2b®jq_x0015_!yØ]ÿ&gt;ìÎ[MÙƒs‚ã%¼)?4j”¼C‚ì­€ÀE&gt;¢f_x0007_¯„þ›vì£ˆ&lt;ˆ7=_x0007_kl2ËbbG÷ómts›èþÉãiNdõ¿§Û_x0008_QãrZ-¢NeÖyïÌ</t>
  </si>
  <si>
    <t xml:space="preserve">SÒÜ.°÷êto_x0019_gÑi‡¼[²Š0_x0007_º_x0012_ÁJ!š1ÅÞWx0¡ËÎ</t>
  </si>
  <si>
    <t xml:space="preserve">ecÓ(‹Ç”dÑ_x0006_ _ y=…‘o_x000c_ƒJÉa“</t>
  </si>
  <si>
    <t xml:space="preserve">2*ø&lt;	3¤EÐ_x000f_%)T{_x0003_ñ®_x0014_$_x0005_Ú¯_x0002_ãÚNe8v[ré}m_x001b_^G}.5Oõ_x001a_&amp;À–t¦Ò7‡†Öæš¥ºÞ&gt;_x0002__x001b_l·q¢-Äm¥éNo_x000c_˜úW	žŸúÎ·—</t>
  </si>
  <si>
    <t xml:space="preserve">íæEyq¹òñL|ƒ5¦Y~v¶`_x0007_</t>
  </si>
  <si>
    <t xml:space="preserve">h‚_x0018_×SŒ_x0005_¾6IÀÕ#2×J{Â]þ-~•þ“½ÝT¡SÒ_x0010_{W}_x0005__x0019_2ì&lt;8Ÿó_x0008_“ç)mX_x000f_„Kk†µB_x0015_©i7;¯Œ6÷_x000f__x0019_­¬ŽyËŽù¢Î8×_x0017__x0003_ñÞí’³r{…á\</t>
  </si>
  <si>
    <t xml:space="preserve">gÜdñ]ÇeØ­5:òÊ&lt;”Ã_x0003_ÏºÎ_x0019_×!V§XÌt|1¦2‹-ò¤¨h¿ˆ²ûØ„0_x0012_®l‘ÆÍø¥ù_x0017_£áÐÍIô0‚C½…Oc_x0004_v h®NO¥¬;o~žòS_x0019_Arë¿OæG{_x0005_ýñªdwX‘Éæ3Ãâ†	0é^Ô_x0012_ÖjñB$²&lt;á…8_x001f__x000e_Ú$˜œp_x0008_~</t>
  </si>
  <si>
    <t xml:space="preserve">ž[yû@?þkóÙ›(2ü_x0013_æDR@_x0014_6^yÆeàÔ'Qyg</t>
  </si>
  <si>
    <t xml:space="preserve">³I|¦Ë§_x0005_ï¾š_x0011_Ô_x0007_!H"_x001a__x0005__x000f_r_x0014_Ë2_x001c_èòò_x0002__x0012_ˆÿU6¼ùDv_x0004_áÙ_x0005_$%)k‡±ÃpŒ_x0016_?hJR‘BÖW_x001c_ˆ]j-#´_x0010_óÅü_x0017_©</t>
  </si>
  <si>
    <t xml:space="preserve">Üm!^Eøô6Y_!2½gÄ’‹ÜæËàÚàv^ã_x0002_ÂHžÓD&amp;iÙÀÅÀ</t>
  </si>
  <si>
    <t xml:space="preserve">¸6öí_x0014_™×·ð9_x000f_ÆRå_x001f__x000f_ŽK¥±a_x000c_«î0íQm·€Æ{ûPŠæ[ÙKîø„ó¸C¸…¦­‚±¦šÁF™Ò_x000c__x001f_Qm_x0010__O†_x0017_…o{"Î4¿xdKæüàç&amp;šßÐŸA²ì¦!þ4BµÆê_x0002_T_x0008_³Ú!L–¸5_x0004_u_x001b_</t>
  </si>
  <si>
    <t xml:space="preserve">R_x0011__x0013_{&gt;ÊÜe õŒ¼_&lt;_x001f_Zº«Jf2Á_x0001_æa–_x0013_éŠlØGîrÿ¬5£ƒºèˆ»`ÛøŽ_x001b_Oè§g-õ[m¼_x0015_è_x0015_ÁèË¦m_x0013_©l _x0001_»;õ_x0003_Çí_x0008_Iã¶_x0012_öuKL_x000f_</t>
  </si>
  <si>
    <t xml:space="preserve">¦_x0019_Èµ3šôdV_x001b_‚}"Ë‚ÃÜ×ß</t>
  </si>
  <si>
    <t xml:space="preserve">'bˆ_x0010_Í‘_x0019_à_x0016_;…¹ÃBp2¼@lróÖ÷å¥_x001f_·ç¬îOnù§ðŽ“]L=_x0012_Û^¯œä_x0016__x0001_o{;›’~	Ðò¶‘§qÿ½_x0011__x001b_û…¡ª_x0004_’sÆ ­_x0017_ÕÉ%£ðÞî</t>
  </si>
  <si>
    <t xml:space="preserve">…hÕ•9½V&lt;V_x001b_‚T´Œ_x001c_ÄJ^·_x0014_ú”©¸_x001e_u¡úP—ô[Pö_x0012_HAû©Z; ì³dÛË6å</t>
  </si>
  <si>
    <t xml:space="preserve">¼cÁµ€Rì¤þ	ŠôZ¥~?s…_x000f_D×Nç¾@ÝmR‹ðS‡ƒ_x0004_WöçÊéˆPcñw;î}¼y#tŽ$ý_x0011_ô{_x0011_Ør_x0016_[¬É_x0007_ _x0005_x_x0014_åÐÂù‡‘ñZw_x0012__x0018_(i_x0004_Äq•fþ_èKlâ©oqvúÊnÇ\_x0001_öM³&gt;HÀÕ4‚oÒOb\…î™_x0005_¿­‹KÈ úG</t>
  </si>
  <si>
    <t xml:space="preserve">Ç?_x000f_4‘€ýõ)óÁÂ«Ë†9!¬O9º_x0007__x001f_‰ôˆo£¬½p_x001f_G6øeÑŒÙ/„•ŽrD‰·ëe4</t>
  </si>
  <si>
    <t xml:space="preserve">Ý_x001d_qÆó¿ì_x0018_êFñî\"ö¶È|Qš_x000f_'íQêwííÐB¹€Ó©F_x0018__x001f_ÌÐÑ_x000e_:›/?¹Ñ‡_x0008_</t>
  </si>
  <si>
    <t xml:space="preserve">_x0015_U@›ÞD|äE‡x}t_x0008_±¹iÎû$Í³ùÐCª:ˆƒ¼q‹çÓc•/ZM²H­ú	² _x0004_m£_x001a_²vRæMõz°Qå_x001e_ìCåÔoî¡#„_x000b_ÏK_x0001_Î^ÑÈÃQê8{u¦ó—_x0019_ˆ+¤ìª X_x0002__x0017_–ò¸æ„_x0005_SD__x0008_®(Q¸#Ó	Dà&lt;_x000b__x0017_‹_x000b_os†‘¤ô_x0002_ú‘ÉùuËE®[¡ÿ]_x0017_&amp;M_x0005_Ñ5å®</t>
  </si>
  <si>
    <t xml:space="preserve">7_x000e_Ú½ÍÿJ\rì4l-/</t>
  </si>
  <si>
    <t xml:space="preserve">EíÿA_x0003_Ý_x0016_¢›r²²ƒÖ;¦Ô¸¹_x0001_wiºúòEåÜþ)eœ©__©à_x0010_AIŽ2_x0011_Äµ‰#ƒá@^_x001c_q=1·_x0005_¡è‚gþêÛÀ¡Ïu]„_x0001_ª_x000e_ô'7-À=_x0016_ãWûK·IÅÓèª_x0011_¥÷_x0001_K/ÞP¹r$œ'[²JwkòÄ:?A_x001c_ãF¯&lt;¸V_x0007_«ÛŒ¶‘ÿP_x000b_óOÅ„ª…¿WÄ½Am©i_x000e_!ü”$Ù-áSa_¯_x0007_™xÌ(‚´–“cáLš_x0010__x0007_ÝÓÕm–Z_x0019_šIîo¹X®„ã%_Ê_x001d_ä</t>
  </si>
  <si>
    <t xml:space="preserve">Õ.áó_x001e_D@ïÊ_x0015_Cb_x0017_</t>
  </si>
  <si>
    <t xml:space="preserve">_x0004__x0016_°X‹~×_x0006_ig&amp;«¿5±ßÖ</t>
  </si>
  <si>
    <t xml:space="preserve">•Y</t>
  </si>
  <si>
    <t xml:space="preserve">	ã{-äu‘Þ½_x000c_7©_x0001_³Au_ña¤Y×ù:–»ä%SJ2””</t>
  </si>
  <si>
    <t xml:space="preserve">‘–TÒ_x001c_WÙÎ%ëÙ²º®ÔlúÈ_x000c__x0018_æ	ky©ã;Ù·_x0002_Ï¹Û¼ø_x001e_©ÇJ	EÏwºí‹_x0011__x001b_”ƒáèõQÿ¢_x001b_*_x0004__x000e_n™¤F¤NEÊ_x000b_&gt;¾#C«î&lt;Z&amp;ÛÞ½ÕÇC±ÊÙ_x0011_íŠº¶ë_¤_x000b_Ú&amp;ê ØJFókvì|›_x0018_3.ÁRRÂà¨_x001b_ŒÁz×ûOÔ_x0014_£7Mn"s_x001b_&gt;`?)_x0018_²kn ‰®Û±~QcÝi%ÃEÓ¤{º</t>
  </si>
  <si>
    <t xml:space="preserve">ø_x0019_ìè¡o«_x0018_-Ôÿ¶ËÁ]ž8ÞÍ3¦å[ÿ_x0005_îý´ÛjºÀ|‘UjfôrFR_x001d_Ó_x0003_Ýá_x000b_¾Ì_x001d_C¤E+_x000c_`_x001b_´Ê’c/&lt;ÏÈX7_x000e_û;ýÌ_x0005_Ê-¾+ftôF—_x0004_‘_x001f_u*0_x0013__x0014__x0012_q¶)åË¹òŸ'¤°ß*Ç—ø-”VV¨…Ú_x0015_†_x001e_–¤Cáç_x0016_÷"6*ŸÙ›¿ü:7ôÅ+_x000c_ÂEYl`î@(_x0002_úGB¯Í‡_x0011_ñãnÔÎYG8k­'=&lt;“_x0005_4½öç˜è˜é_x0013_5_x001e_‰</t>
  </si>
  <si>
    <t xml:space="preserve">R&gt;LÚú</t>
  </si>
  <si>
    <t xml:space="preserve">L‘%N€Zj­ªHóI¢×'*_x001b_²à_x001c__x0004_qœQêýŠ_x001c_ôß_x001a_ˆ_x0019_‘í)_x0008_úŠz0Å¨³ç˜R-¹Ø_x0006_]Þé yÇ_x001c_ƒÖ¾S_x0011_„^’§ÅÓ¨_x0001_b</t>
  </si>
  <si>
    <t xml:space="preserve">_x0016_’·Ý_x001b_-¸r½«òµhuå`[_x0016__x001f_ ûð­k—(.\&gt;_x0001__x0012_É_x0001__x0013_ÔÁ_x001b_ñ¦Å^àJ_x0018__x001c_³·@‡GT2ºó_x0007_°1›Î—	ÅºÂ¶_x0003_ç5_x0002_NP_x0012_^²o%«ÓÎ}}Ø_x0002_ù‡]3¬_x0019_R_x0008_:Õ</t>
  </si>
  <si>
    <t xml:space="preserve">&gt;ëPl¼Ù”ÊYÏ&gt;P­þ˜·;`Ð^yÐôFL›ß9­Ä+Ñ§´G_x000e_I_x000b_öûWbÂ—_x0013_ºq”a¹„ÄÓ•æ$cÏÆ@_x001a_°ñè¡l²Ñ–P7_x0018_}±üÉÇL&lt;‘ç¶|#–ÀÁs(«Ç?xÒªÔÙÉê_x000f_Þøƒ¼Õ%o‹×!_x0018_‡_x0012_enÆÞ»ê</t>
  </si>
  <si>
    <t xml:space="preserve">lŠå÷‹3¬êâÒ/h_x0016_}	i)²»¼æÂ¢À_x0003_¬¤ ˆ*_x001b_Ù—×w³áÎ™CÍJ5»s¸Ù~‡íYb™8îš¹ïºYâÅõ_x0003_Þ%1˜{@$yµ.šFO·_x0001_…ZžSWë&amp;Ðz%ìó[›EqÄ’…‰‘Ô–_x0011_z³N÷rù_x000b_9ÿJä_x001b_QÕŸp6ºÙ¶o¿÷ÅòŽI•A\Æ_x0007__x001d_V‡ËƒÉ_x0011_i&lt;í_x001b_?†Iá_x0019_tžE¦·ùw#ü_x0001_z†_x0018_gè_x000e_‰_x0016_02éÃFÞ²G_x0007_¦›V˜ú_x0001_¼C%p)8—…àü_x0019_fð1‚öï?_x0014_UY`ç=&amp;J'§èòË_x0005_…¹6t_x001d_s_x0019_ïfWým@}Õ¾ðZñÛ~ªÄã</t>
  </si>
  <si>
    <t xml:space="preserve">‡*ºS´F&amp;_x0013_&lt;Ç_x0018_Âmÿ»žå‘Í©µâ*ò±Vìc¶M*£i1§í_x000b_Ì_x0001_¬ã/Ž&amp;o_x001f_©y_x0017_‹;Œ¦¢³ê‚_x0007_š&lt;_x0011_²(mkp¶¨ûrö¶ó†«Š'_x000c_	£·ðû–_x0015_b8iå‹„Šˆñö› ˜±Ò¨@±_x0003_£©U=˜ê|9Š+‹Çræ_x0015_g¿€°_x0018_FVÛñ¦Ûì_x001c_g_x0018_x½î9ë(Ýj'u–âã£_x0012__x0011__x000c_Y„p?iŸôÞ·6_x001a__x0003_1&amp;xh­_x000b_ö|T¨F_x0002_ËU¼"‡[¯òŒÇá_x0007_rÜóØL´è_x000b_©P</t>
  </si>
  <si>
    <t xml:space="preserve">ÿåè™ÆP®cFÂ_x0016_ÊÛ?ºÐ&gt;ß8_x001a_`&gt;] VGGƒ?¥ic¹IeDŸ´^ª—Í_x000f_$ÒoýŸ_x0013_ãqÓ2m6‘¬LàÑÈëi(áÔÏ–R“js¨­“}­q%Ï.­-û¹n¾:ÅøÉÅ§bçñ_x001d_¼‰Qhåà’9ùâV</t>
  </si>
  <si>
    <t xml:space="preserve"> ò8Šál_x001d_</t>
  </si>
  <si>
    <t xml:space="preserve">j)#yt_x0006_ùç…_x0002__x0011_œwcÅW€·€_x001e_7_x0016_¢±_x000b__x0013_¯Õ@²_x001a_R_x0007_ú àj_x0004_áý_x0006_sÏ_x000e__x000c_ßü±Îl¤)M¹þFR½c$HóBº:º</t>
  </si>
  <si>
    <t xml:space="preserve">¨/ënô›Ù+</t>
  </si>
  <si>
    <t xml:space="preserve">™ØCüÈ6þ§;_x001a_ls</t>
  </si>
  <si>
    <t xml:space="preserve">¥Q¨e_x001f_s?–</t>
  </si>
  <si>
    <t xml:space="preserve">‘«}nƒºì6c¹ÝpL%2_x0010_—"v;±ÀUzc_x0010_eO€Z²S§]\2_x000f_4o=¿Žà›Å1Å»k`kÇúÉ©ãñÁ|8_x001b_Í\_x0005_AÐ0÷%¶À</t>
  </si>
  <si>
    <t xml:space="preserve">Ý'_x0014_s_x0015_a_x0007_^_x0012_ÿ¹‡­_x001a_M{÷Õ÷._x001f_2pxnÝRâI³’Lã_x001d_]¬;0"—ÆžU€qå:Y+£**9)_x001c__x0014_†_x0007_›fÁK6£­:» Où?šÆ_x0012__x0019_÷Fo ¢‚†C’½â€E[û'eO°woDq^*£ó€c	÷T8Ò9º6ˆgÚd*Ïé›×I¿Ï =ç_x0010_ò©;æ&gt;X°–wú/¢°íŠ¡…_x001e_µ®¤_x0001_¬ÕIj·uD¦F¦7r\BÀžŽRó&amp;BvZ¤†ÃÊÊAª_x001a_ô£_x0019_“KÈ_x001f_À_x0019_Ç¿8}1`µ/ì_x0002_Ùx6¼_x0013_GÌ„-</t>
  </si>
  <si>
    <t xml:space="preserve">%­ºè:ï©_x001e_AöG«õ_x000e_1kâ‡á_x001c_’ù¬Ž_x0006_´_x000b_«šƒî_x0001_ý†-_x0013_9_x001b_›ÏëÇ¥JsŠ·¥o"C_x0004_þœ</t>
  </si>
  <si>
    <t xml:space="preserve">jÃÂ_x0005_FèšÂÜjIêƒbÁ)98eQX_x0015_Tí§ô´/8¢ÝÊd’Õ•º°_x0014_êÀ%3N¾.Ü</t>
  </si>
  <si>
    <t xml:space="preserve">»*Œ=}l×D_x0005__x0006_EXIAÀg%C3Uo#</t>
  </si>
  <si>
    <t xml:space="preserve">î_x000c_w=Å&gt;Na{ƒ_x0010_Å2ýµƒrÒ¸L_x001a_Qõ_x0001_c_x0011_D?¯$×/_x0005__x0008_~_x0005_‡ŽÞõ\L_x0005_#-&lt;ÜA_x001d_ÔãiÐUŒ_x0005__x001d_g“Á1VÎºl¼_x001a_„]þP_x0014__x001e_¢PÚ_x001e_µ}Í_³ÉêKÈÒq†…a_x0013_8Ú$1_x0010_œ]±²c[8¬á|Õ=—$ÜP°Pö_x001f_²€šzaK7+rk_x0011__x0019_Öà;x´©Œ¥³j¶_x001d_›à%TóåAÜ]^„K"h.zùõ}­§_x0016_»H!@Ëc…½_x0008_</t>
  </si>
  <si>
    <t xml:space="preserve">Í_x0003_×ŒNN'_x001a_—\_x000c_½ë}_x0006_Ô"Z_x001a_û~piÄžÞ·_x000b__x001a_Ùá_x0004_³-°wáÔ‰]_x0016_ZïØ§¯p©ó_x0006_€ƒ›é¬_x0016_s_x0019_‰øüÉöDB_x0001_DºotÎ${¼;Ú»d_“­d{ž‰_x0019_–Ø*	8Ž_x0010_9ÛÜrb=&lt;VUKÛŒ’y_x000f_4¡mX_x001b__x0002_øD_x001f_\ù_x0018_å(¯?7_x0006_Ìyïn€aMˆÜ_1›üäÍ_x0018__x0006_I$Õ_x0016_â_x0019__x000f_D®‘Ö_x0012_ô‚è{Æ_x0007_C_x000c_.ž_x0008__x0007__x0011__x0017_àð+Š°ü‘</t>
  </si>
  <si>
    <t xml:space="preserve">…Î¼¨¿Z?QžKoYtéJ'iSûçÑå4ûÎ`bf&amp;†ƒ‘&gt;Ž_x000c__x000f_	?q…_x0002_ól¸LÚ_x0018_ˆ-"Ç_x000e_MÕH¯_x000e__x0018_ß_x0002_®"Q%j_x0005_ãEjy²x_x0012_K_x0004_Mˆ¦kÐG{ƒ™ÍàÏ†·{‰ã½·Œl®_x0018_g&lt;_x0004_M÷\’Åù!æC»$•G™ýuÌÏ‹Ûú(ð³&lt;`~ÿJ™_x0002_Ü¤Š¦‰_x0011_ôX;.1î0=:2 Î_x001c_€¬</t>
  </si>
  <si>
    <t xml:space="preserve">_x0007_ç_x001f_ƒzŽ²È¥mŸ«K`L(ÿ·	!r¡Z_x001e_#á~ÛU»á5_x0018_ñ÷Ê_x0001_E‡MÒ†Â`n8Ëëª</t>
  </si>
  <si>
    <t xml:space="preserve">ÿù)F_x0004__x0001_ÑŒbïO©†ýõô¶Ë›_x0012_4_x0017_pºøv_x0014_K#½J¯@èîWøB@WÂîPÓM&amp;F_x0008_iÖ`e_x0012_’Šf</t>
  </si>
  <si>
    <t xml:space="preserve">N¬S^ÖC1ù46_x001d_›v’–÷_x0015_8|Õ*_x0019_¬Ž_x000c_DaŽáð¨y¼…–P!ö_x0013_»&gt;õ_x0008_sÇ*U$™</t>
  </si>
  <si>
    <t xml:space="preserve">_x0008_0_x0007_uÌX¯_x001a__x000e_Ý¯Œ_x001a_ß_x0007_ÜùWWDþ{øÇ_x000e_-Òhƒûn¬‹­…eäèžwÏ_x0017_X­jä¬Dò¼ú¸b`†Õ”z{ïÄc_x0005_íèÒB¼À€'_x0001_¦°}‡eÃÓ¦_x0008_Ìš¸T?úöîj'_x000c_D'é7Üˆ#‚d</t>
  </si>
  <si>
    <t xml:space="preserve">!?µ‰õ_x000c_¿ÝwÄÑ_x0018__x001c_»ôØ§º¼·9w2öêeÓ:Æ_x001a_†„?Ž×é„&amp;v_x0010__x0012__x0011_lR[ä¡_x001b_ˆ_x001d_ £_x001e_7½4õ_x0010_çNžDþ×}ûR^_x0012_Ý-wºãÉ_x0011_+</t>
  </si>
  <si>
    <t xml:space="preserve">k\gÐ§Î“æ_x0019_Ú¿ãOzÇª_x001b_O†™	Í_x0003_Aåû1œ#Ý^&amp;É$öŽ	 U_x001a_z‹í'H·Ä_x0013_ë _x0001__x0004_ç|è!‘fg¶±‘;­_x0017_Ñ5ã_x0019_õBÒ_x0002_¤É9ž`}híjÕNpƒÀr£½4'Œ}p+¼_x0007_÷ùîVÞ‰ïøÃÄi*±¾_x0008_`î*ê;¼Ø„E@©j¡âËÔÐ$ _x001f__x0004_Ñ˜&lt;‘R£@+_x000e_B²{˜-™ÇA¦ÉšqˆÍÅ_´W!Í+_x001c_¡ÕÆn_x0010_È4”:_x001b_¿mJßZ#×_x0019_</t>
  </si>
  <si>
    <t xml:space="preserve">Ýc”ïg_x0010_Yi!q²•2œ%:­À2{göÅµS_x0012_ƒº­pI÷</t>
  </si>
  <si>
    <t xml:space="preserve">€Óœ:˜äÛ8EO?£Ò__x0018_åIÊ</t>
  </si>
  <si>
    <t xml:space="preserve">4„Ì1_x000f_2¨_x0005_</t>
  </si>
  <si>
    <t xml:space="preserve">_x0013_at°_x0015_öw™+HnÉˆ0™_x001e_qƒ¢J_x001e_4‰(Ž(-¢Øamø_x0011_“ÏÖåäž_x0001__x0006_7% ª¼–d¯_x0007_d²´¿_x001c_</t>
  </si>
  <si>
    <t xml:space="preserve">Æ²`œ_x0010_jŠ‡Ô¶€ó´ÿÚ‰_x0017_ÒùÃ†D_x0007__x0004_š–_L_x0018_ÅÝ½p¹@­Þzº“ý¬YHÁ_x0005_—b^[_x0010_5&gt;­àKÕ&amp;ÿ+‹q€_Å!˜y(ÆÍœûÃþ@I_x001a_tåê$–Ù²Þ^Ý_4…½Ä\¯rÝj^n£C°}_x0010_I+_x0002__x0018_Ô×ZZŸ</t>
  </si>
  <si>
    <t xml:space="preserve">Bí_x0016_ætÍA_x0015__x0014_ÅÅ­ª¦ò{ƒV]Âw€=Çø_x0017_èç¿Ù°»|2È_x0003_¸“_x0006_Ú¢ñZn5'…âVÎq±5nQ´°l«¿‚p®GÉ`ßi„+"³­]/_x0012_70N[7“µˆ¤»L)u±_x0018__x001b_ZÛ_x000b_Ùø4w’_x0015__x0017_³ÿOü-!Ë?_x000e_ö;x­ú`½1›`žqv|µÈ6eè¢_x001e_Sù#î;ÿäu_x0016_Ä@·Ü#‰Ueàj5þ1sI¿</t>
  </si>
  <si>
    <t xml:space="preserve">Å_x0001_r¸²Ü€—_x0011_EÃ;</t>
  </si>
  <si>
    <t xml:space="preserve">s´‰Î¡=[E_x0001_ë²íèeA _x0007__x0006_cò%Û«å”</t>
  </si>
  <si>
    <t xml:space="preserve">~]¤{_x0010_ïš7+PXv_x0019_×_x001f_Eb³Ø-µæÓmÿð#mwÔ	;6m¡wîÚj£„_x0018__x000c_óeº¥E ]®kÂêWÇIŠô9Lz¹_x0019_3¼éÅn|_x0011__x001c_cvØ¹’_x000f_Ï3£w›_x001b_³xW\gÁD„6%ò X'ç}™*!‰ºdË&amp;9¸Û41'</t>
  </si>
  <si>
    <t xml:space="preserve">@E_x0016_"ºªÛ_x0010_=`äÌ‘Hµ_x0011_r_x0017_ ”WÉÜõŒc½•_x001d_~ê]sæÛ¡_x0007_…üS	M‹·ô_x000b_ì ”Å)NhZ|]_x0010_²_x0019_!²_x0003_ÔV‹A}_x0006_Ÿ}âë_x0013_Ÿ{ñJ³_x0002_°C_x001b_Ú\</t>
  </si>
  <si>
    <t xml:space="preserve">_x0016_\[ÒÕ¬¡mrÐ-)Š“¾¹Ý+­ØÒ~Óú¢žñ_x0004__x000f_ÞÐKWÔÏÄvšËˆ^_x0004_H½Qñ&amp;þ Íïé Bíx'eo hÇÅs0ñ_x0019_|_x0010_b·Æ³}4›+€æìo$ñ@_x000f_;V4š_x0006__x001b_w9w_x0002_!»’iBmošw„A_x0017_</t>
  </si>
  <si>
    <t xml:space="preserve">_x001c_øA†übMÏóP/Âqœk_x0012__x0002_ø‡²Jÿ_x001e_ÀFr³ëçõ3${_x001e__x001f_ÆãëºV</t>
  </si>
  <si>
    <t xml:space="preserve">¿Š™k 181ô</t>
  </si>
  <si>
    <t xml:space="preserve">“_x0007_i¯Zì©9(míC‚ƒ¥_x000e__x0018_8ƒO_x000c_¬L}OºFT÷¸zØ*m~`Ô»k_x0005_+Á¾ÿ+3“yÎ_x0005_(”_Œðã_x001b__x0018_O_x000b_«ƒüôÁßB?™(_x001b_</t>
  </si>
  <si>
    <t xml:space="preserve">_x001b_ë_x0014_\õ#´”_x001f_øër9d°„ Ò_x001f_ðU_x0007__x001b_üÆósIïŸ­m6ò</t>
  </si>
  <si>
    <t xml:space="preserve">_x001c_\GÎ_x0013_®¹­¨©½©ve”XÊ»(l'_x0010_@ª­†úD?˜k9éÆHÆ4Ø_x0018_)µò¸!i¤s¶¡È_x0004__x0016_Õ‚&amp;ö_x0016_ÛûÔ$÷_x001f_k‚;Sy¼¼î &gt;L.1È¨{êç_x0006_¼êBñ2B_x001c_;IB„Æ&lt;'_x001f_³ºjVI¨©Ù_x000b_</t>
  </si>
  <si>
    <t xml:space="preserve">†é—ªQ‘tG_x0007_²çÁ…c¾ñÍíx¤UtEdÓCx?¤Ë_x000f_vó¼4s}Më0­í5²¬„_x0019_&gt;Ýä^</t>
  </si>
  <si>
    <t xml:space="preserve">&lt;ÀÌÕ@_x000c__x001a_5Œ“RÞté¹ÔK:]y_x000b_¬ã®ùû_x0002_ú_x000f_—m¦03krÛ8€_x001b_â°®_x0007_pùÁkvæ‘_x0007_0ó-žÄWJÇ·_x001f_ù(6ÎFo&gt;6‘·²ƒ_x001d_oE~Ó¬J´‡–ù„B¶–ÿÙ</t>
  </si>
  <si>
    <t xml:space="preserve">^ïJ\¹§ÙL	ã„g?¬Pé•â&amp;Ì¬ø…eÞË_x000f_` _x000e_HnˆèC4Ìþ¹ñ_x001a_s_x0015_ei›Ý¢ýÞ_x001c__x001a_¬Zx_x0013_GÚN°_óÞÆæW ƒü×lLDs²¢‡VÄÀ(é—_x0015_ðˆ•ªÖ}Z.uzT&amp;×üuÁ_x001e_÷Ó8Æ_x000b_•ÒÔ­b_x001a_‚ò¶_x001a_Ö_x0003__x0015_oœ_x000f_u×æžFUd</t>
  </si>
  <si>
    <t xml:space="preserve">¯í_x0018__x0008_Ö‹qÀÛ~6}ª+2hU+Ð_x0018__x000f_T…ål·¦ój1l</t>
  </si>
  <si>
    <t xml:space="preserve">×_x001d_oÔä_x0011_?%e„…&lt;£6ÉúQÌ_x001b__x001c_ýPŒC_x001a_”ý1xO)_x000e_Þ%Qžh‡Ø¿ÒIã×lW•´_x0011_aº9l¹XÛµñÖRB•_\.gË^DA«Êd¥»Ýn_x0006_¶9–ƒ»€ïWp_x0001__x000f_?ŒÆÊ4_x0018_°wÖaÉÝd_x0019_êöá/)„‡R?­6=‚ü»OD_x0013_}ñ_x0006_Ò¶Ýâ"_x001f_?Œ ìB;Î¢ï6e®³paÞâ){w_x0004__x001c_@òŸ8ý[5¬yË¢¸+;KRå´f7_x001b_ü‹ß(Oœp„</t>
  </si>
  <si>
    <t xml:space="preserve">¤Õ_¢vé</t>
  </si>
  <si>
    <t xml:space="preserve">#è÷VÌ’0*ê</t>
  </si>
  <si>
    <t xml:space="preserve">}À'_x0018_ºM7µÿq_x0011_ÓÝ€üì¨ï	_x000e_in_x0007_;HXŽOç€._x0003_âRSDÊ_x0005_¨_x0007_7Ö¥Žh„]_x0003_!ÏÏ_x000b_mž_x0005_Lï.—m;kÚF°pázÕ·ß7_x0004_Eÿõ1u©’_^qu6_x0012_ìÍ_x0008_…&lt;\‹_x001f_3*cÅÉÓ®X3~"Þj‹ßö{áŠ_x001c_ë ÐÈèÝ_x0015__x0012_¬ç_x0008_ýúù?L;NêˆmkK_x0001_‡#”Þˆ_x0014_ÑÕ_x001f_†D4_x000b_üáW_x0003_µÇí—³«_x0019__x000c__x001c_M°N.º(ŒmÌ9_x0018_‰^¹_x0019_¨Ëÿ%_x0012_;‡ôÊ_x0002_@_x001b_§ÌZ‡Þ· ¦®}‡u¾_x0010_Ô³Ÿ«ñ_x001e_ÑØ_x0015_£NWÅ@‚R!Ù4o_x0005_õí_x000e_Ó]ësðŠ Ÿe+1lqˆ:§&amp;O›tÚàJUö{R8_x0006__x000c_=kOþ;½Å·W</t>
  </si>
  <si>
    <t xml:space="preserve">K	_x000e_Ýò3_x000f_Vr:(2ÈðÛ_x0003_÷tÞø8¤ë\äâ6ô‘JÓJ[ý‹%Ì_x0004_™H_x0006_(¾_x0005__"fSï·%_x001a_w¿#*_x0017_7»ÙÚ1„óÀë±^¯ì_x001b_e§‚-™_x0016_Wþ~_x0017_‘áClycðÉà`_x0002__x001b_G/¹.¹4_x0010_&gt;:ÿ_x0004_3¾¢ëE$_x0012__x001e_y;È»ƒE_x000e_òŸ)ô_x001c_</t>
  </si>
  <si>
    <t xml:space="preserve">þjª_x001c_þ_x001f_È{»_x0006_cbë"û.™_î"DñªU–|Þd'¤€Ì[_x000f_[o°Ñ</t>
  </si>
  <si>
    <t xml:space="preserve">§(ÅGu	œÑ_x0014_JÊx7áæÐ®_x000b_Ëÿ_x0014_V‹î}YïçhRd¼çâûÚÛPtÇpTw·h§(‘fÿ;¡_?_x0006_ÊBµ/4_x0010__x0005_…_x0001_©|ñ…ã&amp; _x0002_n±®‚_x0005_	¯uÅZ_x000c_ðG_x0003_`ª*x”·¿_x0008_I_x001b_N\_x0003_ù”²Vk2yVçæ#Ïÿ°ÃÐ~Vìp0_x0007_(Ëì¦'}˜_x0018_©\j˜Žý¡_x0012_Û††“Í²ÎÃ2¨ºÉL5xQv_x000e_/ OÉ_x000e_×µ¯èœ$ö“Ý&gt;m½ý/‚ÿ'íýƒS»~_x001a_! vè:ûL®[}_x000e_l_x0005_F¨oå›D8†U&amp;‘mÔkÒžà×}j~(è]àM_x0017_Ûè_x0011_‹Ê_x0001__x0013_+Ô-w_x0007_ˆ_x0003_(_x000b_ê4’¬?™O_x0007_¼Ìœ8ç¿Ët„_x0007__x001e_ßlÓ_x001a_a¢‹ÈŠ¹_x0014_-|¤¡äL_x001d_œ_x001c_|ÍÒëŸÖÚ–²8Õ‡</t>
  </si>
  <si>
    <t xml:space="preserve">_x001b_</t>
  </si>
  <si>
    <t xml:space="preserve">vy·ëá·ƒ8˜1å2» žx‹wA&amp;ŠöÏµÁ_x0004_ïT2%Ù¨Óê›_x0012__x0005_½à;_x0018_¨QðØVÈ]®°!fONï ×—ó´ÉU_x000b_º¦±IðFè­‚s@Â0_x0001_êŽmÍt®'ÿ_x000b_C_x0011_”Îj³&amp;_x0001_³rK®¿~ú/|VÄí_x0015_êÓ¾Ì|a0ø…z_~_x001a_€G¿nn¹9øC¦_x001a__x0011_LU8õÏnKëêï8Ø!Ú{?œgÄünEíù¼;Ü&lt;¹ÒÎKW±î‰Òí_x0012_ó_x0005_6:C•Ÿ˜£ž_x0012_	:…</t>
  </si>
  <si>
    <t xml:space="preserve">£úë_ËÆÎœŒÈ_x000e_Ã†É_x0012_ýØœ®wobe_x001d_féCul_x000f_ØZþé¢3@™t^W{Ö=DµÏu-öJçM]~{-Aä	w±_x0004_S€í€&gt;mcàÕ¼+’Ëvÿ&amp;”èv«¡Àµ5)FÔ2TV:ÌÎ´si_Ëò*.»‚–Ê_x000e_ê_x0018_É*òrAƒN_x0016_ºÉ¹K¬Ô4«îêN‚;ß_x0014__x0005_¯0?ˆK”P</t>
  </si>
  <si>
    <t xml:space="preserve">æË_x001c_¿êÏ?Wÿ´_x0012_Ùí'mÐ_x0004_ˆ¥ìÔn†T¶œ…[Ü$C5=g_x001f_ÿŽÊ0;á	*ñe?zkü]Û/íß;·Óz`¼–ã§M¹‚&gt;è)7?ÒYÞéÂ_x0018_Ñå_x0005_!¢_x0011_&amp;?_x000c_„ò¼¹ýY%©&gt;læÔèM†¦b'¥‘v˜_x0019_g‘Z?–™þ»£&lt;?‡’_x0013__x0014_³Å!_x0016_Ü_x000c_¿QØ—øu$_x0007_¿{D©_x0004_D÷f¹­—_x0014_3_x001a_Î3_x0002_Z_x0016_±Ÿ²‹_x0003_»íÓ_x0016_çárÁ€_UÂ</t>
  </si>
  <si>
    <t xml:space="preserve">8ÿ_x0002_ƒP4ºæÜ_x000b_nI·èB7‚÷Þê:àW\_x0015_D?OØò[_x000b_QJ„Þ·8gPÙR—¨_x000b_&amp;‰{¦æ-ù›àÈ±uXÆ‘</t>
  </si>
  <si>
    <t xml:space="preserve">È{Œ9»À¸™ë¢•Ç7àß¯.ÍjƒòaªMêñYä¬‘OÀþW5¼N¹o­6QO#</t>
  </si>
  <si>
    <t xml:space="preserve">_x000f_q</t>
  </si>
  <si>
    <t xml:space="preserve">C[_x0008_þå¢´»&lt;'Ks_x001d_8‘$³_x0019_³Úø$Ý|_x000b_LªÒCz¦Í=¦ý</t>
  </si>
  <si>
    <t xml:space="preserve">Üªr¥OE›_x0006_¯¡Ç_x000e_)Ý_x0019__x0006_qŠ7DÅ¦œ</t>
  </si>
  <si>
    <t xml:space="preserve">]š‹¤X'Ãäx·µ_x001d_åÄÕv×~“O&lt;ª~v¤wÀõ_x0007_»F¦½ÝJr¬JÄNå_x0016_VlÈ(±Òhu6¯#ž_x0008_SSÚØ_x0010__x001b_B¢ÝÒr¥üØ¡`ÎqW‚_x001b_ø`kÁ_x0001__x0001_6gb©_x0014_lò"’÷|ûìV_x000e_ß~ÖÎ4m¢ãI¼:ÃÖhÏ°_x001a_ÄÈÍE_x0012__x0013_Ý_x000b_•©I_x001e_ËyápT•_x001d_?!9ÏgÐC¬•—_x0001_›ª;Ýb§PÄã¤‡Z&amp;¿è</t>
  </si>
  <si>
    <t xml:space="preserve">œ1JŽå_x001a_¨Áþ@§._x0015_k‹¸Ç™_x0018_*–ÏW­ó[×…ùJcÞàdú‚n49_x0010__x001f_Ìõ‚³a«_x0015_sábŠ…M]…_x0005_—¸_x0012__x0010_§žÊ—"b×Œí·*“_x001a_ÄGF¬‘'	7ØÎ</t>
  </si>
  <si>
    <t xml:space="preserve">÷¤0ªRôrÛ2%×H&lt;QS€¾hgÈHRlæ_x0012_ Õ_Á</t>
  </si>
  <si>
    <t xml:space="preserve">¢ûKø4‚?¢Éž÷SN¾7.€ìDàÏa_x0012_º“úð;Z«†È¸fîJÛé„jŽ8_x0011_&amp;ZWƒ×TÏˆwNÆr-;ÚÒ	©X_x000b_&gt;¿^oÏâú_x001f_ØÝ~¼ÉeîÎRS·õ§ër_x0015_iò | :EJ_x0017_Ìú³±	†Õ÷nj_x000b_×²_x001c_/_x001e_a©©'Õ§Ñ~l°_x001e_¼.Å*³ÕztÓ9)</t>
  </si>
  <si>
    <t xml:space="preserve">1_x0007__x000c_Ã¢A-ú§·ÿS¶‰f_x001d__x000b_{_x0010_&amp;|¿_x0019_Ê_x0005_ow)E?d×8O_x0019_k_x0001_ð¢_x0016_@'¨_x0005_àË{_x000e_’û‹P®&amp;e¥*§8_x0003_›Žtåõ_x001f_‹1®çDœ$}ö&amp;</t>
  </si>
  <si>
    <t xml:space="preserve">†øÁQs¢|?Ûêi¡Ü`¾žPSF=Ú_x000b_Ü_x0014__x0001_07°$7a8(Éß:¨_x0018_Ñ_x0008_p—(_x0015_Dfñ:#_x001f__x0006_ì°ŒàYz^y_x000e_9É³_x0012__x0007_®ù'_x0004_îH³Æ_x0007_À¿¤ìZœô™=&amp;Š?I_x0013_OR×+_x000f_;–Ç¶þQw¹wf¯/©_x0005_6à•/_x0018_š"˜•rž8_x001e_°u&lt;èo£_x001a_</t>
  </si>
  <si>
    <t xml:space="preserve">C_x0007_›ÃÅK_ƒ„WarH†mô}ÊÁ#5nXˆÁX8Ïi†lYy×!$_x0019_Ô~Õ¹[~`{:RÛ\BÏ¯ò¸`ÈÂÙà•Æ½Ú*_x001e_\uÙh6bÒ&lt;†5g _x0016__x0003_DP·_x001b_…ªÑ’ÊÜ_x0013_p¬|_x0004_¬iéGÆ_x000e_@&gt;Gib_x0011_©»—Ý_x0011_¯_x0015_?™Ø'_x001c_“KÊ`ñ</t>
  </si>
  <si>
    <t xml:space="preserve"> ?_x001a__x000b__x0017_ÕÜs’LW·G_x0014_]ú_x0018_±</t>
  </si>
  <si>
    <t xml:space="preserve">P_x0017_éW_x001f__x0019_%|_x0016_ð'&lt;_x001d_%NäZ{_x000b_ªùR¨_x0016_`Ú~«…Ç¶¸ûÖ_x001f_x`	_x000e_…ž_x0001_¥b©^O_x000e_gRÍ²›ÿÆ4+úÑ‚Ï‰Ñ_x0004_HÞÜ¡»c«6K-H_x0007_­Ý7ãíþ5YªáæSüê]N=áyE‹ù)Ÿþ{B	5_x000c_þšjT(éø_x0003_.'_x001e_s`_x000b_c›# À@õÜåš¢XXmÇqØç&amp;ë0_x0018_Ä¾_x001c_¥ÁÎŸ5¹o¹_x0003_¬\–ßgx“_x0014_7™36à_x001e_|0Lxã¦.c;¢Lªãñ³ä</t>
  </si>
  <si>
    <t xml:space="preserve">&lt;^gÞó^µ/ÞÛè</t>
  </si>
  <si>
    <t xml:space="preserve">â™y’`Y1NÐ²Ôl$ŒÅó‡õŽõe¢%_x001e__x0017_Hòïä+«Ðòõ›ÛÉëò9ÒšôFL-¹"¼w&lt;_x0010_˜˜#tÕ	³pñ_x000f_ï¹Þ‡/</t>
  </si>
  <si>
    <t xml:space="preserve">|ù_x0002__x0015_ä{ú­Ÿt´_x0014_áÕš;$¡àWG_x001e_í‹¯å9oîÖAc¾»Ý¢¨0Ó”z¡W9_x0019_Óä°®~_x0016_‡4{(Y_x001c_yâŽ‚Õ_x0017_â‚‹¦ƒ¦f_x000c_]‡›ðÜ=ÿõp¨F¼_x0007_} Dýp_x001e_F_x0002_4‡”øÊmÐú™¦÷82[¼hÄðŽ11` ¢s_x0012_#_x0010_æÎ‡ZãË•`  7-ì_x0016_"Ë_x0006_&amp;£W_x0018_%€¾àÙ^_x0016_ÀJZÒ\lô#_x000b_(ÙC÷›: &lt;NÀÌv|O_x0006_ñ?Û‘T9ë_x001a_MßŽ_x001c_ƒ_x0005_j‡d_x0006_öî¿._x0014_+üt¼„J_x0018_H¢97È[dtä0q-±á:&gt;a~kÝOƒÉ_x001a_'</t>
  </si>
  <si>
    <t xml:space="preserve">àÒICÃ*Þòü¶w9¨yvç´‚_x0015_šl¦Êÿ_x000b_-g[¾2€‚`ïãve_x001f_Îü×–mfZ_x001b_h§êóÑ®¯ù…Ô2-êBEá§_x000f_’_x000f_øÓ_x001f_¯{ú_x0010_L_x0004_ï(m-Ö°pøîKÇÊý‘pÆ&gt;ÙHjÒç²ÖÓ"Ýˆ±==_x001e_}âŸ¡©Ëï¯“©82_x000f__x0008_øL:/BhoŽ_x001a_</t>
  </si>
  <si>
    <t xml:space="preserve">mkbÂD5„V¿0p_x001c__x0011_Ù^K•Þ¨_x001f_ª^vj_x001e_ÈPá§_x0016_µ¶3ô3r²å-!e—*âCª²KX…wŒ€l‘_x0005_¢”&gt;@_x0001_h&gt;Ý­_?A “¹K­`¹¡§¤_x0001_</t>
  </si>
  <si>
    <t xml:space="preserve">ÇÓÃAf_x001b_Ÿ_x0015_‰(\·¾â ž¢ÞR£ôØk»Â•¨Hh&amp;K&lt;¹ëòµDlÿz_x001d_²›x£xtXÇC)ãh0'°)•c'_x0012_‹'&lt;3ÆËÉ³‰v</t>
  </si>
  <si>
    <t xml:space="preserve">5´ŒK–®ÔùýN}eˆ_x000f_Á+¬– ‹*õÝ–½è¯D‘´ÄKwtåß(_x0010__x0017_A};)Ìì0Ò)ÄëñIË56­Å"‡F÷ÙÓ_x0008_Ì"_x0003__x000e_5¥¾ÇÏ_x000b_é_x0004_E„ü3„”~_x000b_u¡¸Ð(¥3xÎî€iˆ„GW_x0016__x0003_+Q‚ÈQ¢¹&lt;ÀiP&lt;ÝZÆ_x0016_R6¡»qª~{AÏãSÌ+„_x0015_âi</t>
  </si>
  <si>
    <t xml:space="preserve">¦boí¼Ê¨óÙ^Enî_x0011_øñµÊv÷7f_x0011_\»1ñ¬ÍiR½1Ïù+Qtÿ gmK&amp;_x001d__x000c_F_x0008_zí—”Æ’A"</t>
  </si>
  <si>
    <t xml:space="preserve">_Øõ )?_x0004_</t>
  </si>
  <si>
    <t xml:space="preserve">•Äk{Ÿ=û;</t>
  </si>
  <si>
    <t xml:space="preserve">j_x0016_*_x0008_YÁ*_x001e_Ý–§;¥_x0001_Ÿh”œõâ0=‹_x0002_q_x0004_¢–j_x0019_P[* ü?¼{…Ó¤2!q_x001f_?_sMq¶¹öã—Z_x0006_	H&gt;¿_YxŸ´ïN/Aø¨_x0008_¬^:Òµ_x000f__ðæFYó§Œ[þÔEÅZ=³ƒ&lt;×¬6N#_x0019_T_x001f_pßyNpÇ3d²è©¨_x0002_ýñðXâ_x001a_ÝqåÓy:@‡ñvEH«M&gt;'7­ÈUà-æ­(ö’ýt$_x0010_}³5íÙ‰</t>
  </si>
  <si>
    <t xml:space="preserve">+ë</t>
  </si>
  <si>
    <t xml:space="preserve">uœ?[@(%ÌžèM.Ê</t>
  </si>
  <si>
    <t xml:space="preserve">_x0011_ÂØtÏë¸1Žkæä¥Š–:3ôÌMTõ	VW‡xø_x001d_¾Õ_x0018_@_x0003_¡Ê_x001d_”RÏàõâ0¢_x0014_zö~Ûo	õÏ2$Ù¨D_x0011_½õ	$d@š*Ö_x0015_µÄªL&gt;^_x0016_&gt;Ôò¥ûÌ|_x0015_H'T+š“zƒF_x0007_~ÎËåG©]eK¿‰m©F*?_x0013_(ôô}_x0019_9ñ¦Å</t>
  </si>
  <si>
    <t xml:space="preserve">fäš0!_x0001_ _x0006_ìè_x0008_"¯"¥_¿NZ÷ázB¬³ºùPˆ²_x0019_­t5VM™¾_x0008_Ü½ôp*¾e_x0018_¼M+rµÅ4ÅÙúSå§&lt;©cö=2é_x0017_w3%ñ²@}RcÙÈó ÑƒŽã</t>
  </si>
  <si>
    <t xml:space="preserve">_x000c_ÖM®e¸Æç&gt;psÙcSOOzëYV _x000b_/»÷iªÉ9`_x0004_E][Ä6ˆ÷X.Åª_x0008_yfª_x0001_™!"^ëƒÙQÚüî‹ô¢üÖ_x0012_¹|	Ûá_x0002_YCâËÞ¶Ä_x000c_éD&lt;õN–q*P2W‰ó*ÀYÜR”HG[Káÿ_x000e__x001c_»åÝ„ÆÛ¥=AŠ_x0016__x001a_‚VñNle_x001f_R3BÅ2ƒKÙÑ9’úíâ_x0018__x0006_Eþœ"ÁÂæ¾W€ö#ÿÜ?Iý©‰/9˜§+</t>
  </si>
  <si>
    <t xml:space="preserve">)bõ±A™‡ú‡</t>
  </si>
  <si>
    <t xml:space="preserve">‰_x0006_pÁfX‘ßÄ“Cn_x001b_¾Ðfb7 bh`‘º&lt;&lt;¦;°âŽ÷´Û!ñ´v!_x001f_/</t>
  </si>
  <si>
    <t xml:space="preserve">ü¢~ç_x0004__x001a_u?"îˆÌoñÞ5ßu‰éü²P¼Lš‚pÜfÓë‚•Ô_x001d_Ë+z~ç:_x000b_TŒH¶Ó»?—Êyæ¹ht’ÔàÌÁLC-ìJ?M¸I‚%`áý÷9ä`}8_x0004_uŠÐy Óz¥¿®Ô–’@jÈÈTa]Ï^XrwGÀ™ãbÿWå_x0001_YÃ‰_x001f_7„_x0010_–È ¸ 8²cÝ’_x0014_’÷&gt;_x0017_øN_x0004_…7ÆlàL_x0017_ü–_x001a_— ?­·Çð_x0014_®lKþB_x0005_ÃQ¤°J9DÛþ§€/·ò}üó\E_x000f_4óŒößÂz7×O&gt;_x000b_+_x000e_Ä_x0007_¨"ûYÖï¸‡éô„¸¿h·PtunÄª²Õs6þ/È#jˆGç{T`»ÎGvéO_x0004_Íù¦dŽ—ëÿ‘~\•ßQ¢ßJ</t>
  </si>
  <si>
    <t xml:space="preserve">øŸùqc{&lt;</t>
  </si>
  <si>
    <t xml:space="preserve">…7õ=QMSŠª¤d#ƒþ´ëßÿbŸt+ç&amp;ö“¤_x0013_i§½L¨ãhßS_x000c_Õ°_x001e__x0017_Å!_x0016_ñ8P†²_x0015__x0006_Ð_x0001_5öÑ¿zœ_x000f__x0018_ÿ ËÇ_x0017_'ž_x000c_4à_x001d_:›qšv3¤e—âó3æWÛÜxÖG±|¯ááó	¥&amp;›ø_x000f_mepœz_x0015_v	Î#_x0019_§-Dj_x0013_P‡°ËhÍ¥_x0010_Úög5ò©a_x000b__x001b_™ÞÒuíö_x0013_ûÆ_x0018_;iº_x0017_îÛ_x0005_°µ_x001f_A/—þ·L› úÜ%Œ9_x000e_Ú—=Éý’Qmƒä5Ïò…éò“æ˜Ÿ{­”" :ežæ×:#a@¬_x0013_¬&gt;ôý©_x0012_	_x0001_èé²¼m¥QL&gt;Ú_x0012_í“Eô±°|Tqˆ6e_x000e_šÐ;l.w{`d_x0004_"Ûk¥xÑ*ƒ´Ë-_x0010_oAÍV;­õ5¶_x0007_Ìku³_x0016_~š›_x0019__x0006_ðKå„ho_x001b_6_x0018_‘ ÃDCËf¥YwéÛÛ½ÔÙ_x001c_SMW@&gt;#ÄAË˜Tþ®5</t>
  </si>
  <si>
    <t xml:space="preserve">ãf_x001d_o}r™º'-Ö_x000b_ù¾Ë_x000f_†‰£Ð’˜€¾O³8#¨5ht‘»¨ä*ÃCfïÚ+D_x001e_nÇfB†ì•*wr</t>
  </si>
  <si>
    <t xml:space="preserve">_x000e__x0003_+qO4ó\Ú¦$Ã+ªB2€_x001e_À_x0002_&lt;D_x001b_L÷²×ú4&amp;_x000f__x001f_®•_x0007_¦Plð‘8k­h[</t>
  </si>
  <si>
    <t xml:space="preserve">Œë“½VFÜ9ÔÁ÷;°—Ý_x0008_žÊa:gFN™_x001b_Ø_x0001_ôGSË@Ÿ</t>
  </si>
  <si>
    <t xml:space="preserve">ÿŠAÿï²_x0007_»C¹®_x0002_„ñ\£·šî÷®7_x001a_Š·ì´Eå _x001f_:*§gíRÃQ .°m¾èŠ</t>
  </si>
  <si>
    <t xml:space="preserve">´'å…†‚—cåÐ]É©ÔzgJƒåóoAô</t>
  </si>
  <si>
    <t xml:space="preserve">‰ñ8Q4_x0003__x001f_b _x000c_ÝG_x0005_¬o¬xÏ'å„_x0001_¸7ü ¿Ü°ßºhÍE–F7ÒìúÅâžk\‡%Ì`gÕ_g½y_x0011_±_x0008_JoõŽ@5Ê</t>
  </si>
  <si>
    <t xml:space="preserve">÷O&amp;_x0013_Ñ_x0017_ê„X_x0012_</t>
  </si>
  <si>
    <t xml:space="preserve">‚÷di_x0017_._x001a_k¸</t>
  </si>
  <si>
    <t xml:space="preserve">ìú:@5u_x001e_v_x0001_—_x0010_QíÈ ËÛCG@ÊYl‘_x001e_g_x0018_*œ1i{»|•2ê_x0006_C_x0010_•‡ûAfwÅ]qJÂ‘è€~_x0013_çœ_x000c_É_x0001_ÅúÅøt7ã_x001a_O_x000c_»_x001a_(Òøbw¶SÈÕ·\)=ºß²K1ÚMK”¹8`âO_x000c_Ò_x0002_Œù_x0006_B_x0005_–SE_x0006__x0013_zŽ¥(£¨_x0015_]®µÎ÷€‚# ’ê°_x001f_ÈØ_x0001_É[öyš#„Þ_x0006_Ô†É_x0012_OÝJ/è‘D55 ¦&amp;”Î$Ø€7Í’é_x000b_;¬Ê</t>
  </si>
  <si>
    <t xml:space="preserve">êxxêwYi±Òr]_x001d_Æ/^ÖÌŒ€_x001e_TÐ¡Jr½NòÔx¬_x0002_)†¸¢_x0016_ìIb_x001d_È_x001d_ç_x0008_ØøFë¾°Â¢yÑÖúœ”_x000b_Ëì—»</t>
  </si>
  <si>
    <t xml:space="preserve">c{Ó¤GÏg­fzºÁèÃ­4JÚ—Òç_x0005_3(@—íÌê3t·c|</t>
  </si>
  <si>
    <t xml:space="preserve">r·_x0004_`@_x0004_´_x000e_Sc</t>
  </si>
  <si>
    <t xml:space="preserve">K_x000e_HåçKwI”À_x0012_3Uï</t>
  </si>
  <si>
    <t xml:space="preserve">àÕ@‹šÒîY_x000e_†ýgñ¦‚¤?C‡|‡¦_x001a_‘`†û¨ÆË‚4*$³_x0018_$Dc÷y‡É(_x0003_Ü”5$Ø§X|_x0013_”Ö¼g^agbý~sÁë_x001e_'ú_x0019_Œ_x0008_"û²’P€ñ_x000f_û i'¬æ´¸ÞCéj_x0010_šjTPÞè§</t>
  </si>
  <si>
    <t xml:space="preserve">ä_x000f_L@__x001e_—ŒIÞ¿µ…	_x001d_z_x000f__†^_x0005_5¯ÔÐŸG?_x0006_‘_x0005_yœˆ9Ø~á6_x0019_z!KÀ³éé08m²_x0013_r:Tìèe­n¢Üá_x0011_qrD.RÐ–ÃÜ­_x0008_S‰€DŒ</t>
  </si>
  <si>
    <t xml:space="preserve">8Ý!Üú_x0001_2	«îqÍÙ‡‚6&gt;³#HYìÊF…˜à%u§G[Ê53_x0006_»—Ã_x000f_Å\Ô6]¦¸2ì_x0016_Î_x000f_õt%|÷_x0004_€-Y_x0012_—ÿ“o_x001d_9›+0b9¨Íõ®'¯QŒ0ÁÚþ‡@¸ƒ9ZSÊ½Üc_x0019_;Íš/nƒuåä¸Žc9C_x0006__x0008_-•ÊL&lt;fYmk_x0019_¦3(Ã)BÏ_x0018_£æ£Wi&lt;ii_x001d_bÝ'×!ÌkÏˆ~nDgRìm™I</t>
  </si>
  <si>
    <t xml:space="preserve">Ô&lt;Tn¬_x0001_Ár-y&amp;×ÏVÈVZ_x000b_¸&gt;ÕMZ‡iÝ‚£®_x000c_¶jßó„ß4Âáj_x0017_)¥_x001b_b´4“^&lt;É†q0aß7!É7n_x0003_‰Û_x0011__x0004_W_(«Á_x0005_›n&lt;ø4Épq_x000c_Î†ùæ&lt;fÍ·æÖ›_x000e_û’Ã‡¨VÏ—u±ß8 iW®8Ã{h¥¶žKóO§N_x000e_º0#»_x0014_PsŽ_x001c__x0008__x0008_‘˜;|9¬¤Ž~º¬Ùcè™qz_x0013_&lt;¬F_x0018_tŠ~}_x0017__x0001__x0003_éê%DÁ_x0005_É'±</t>
  </si>
  <si>
    <t xml:space="preserve">Z</t>
  </si>
  <si>
    <t xml:space="preserve">_x000b_oJGhÙýM“ßVk_x0012_Èµ¹V\_x0013_c%_x0014_¶Ü¨þ'cId_x0013_·Þ_x0001_:'u·Áe„‘è_x0019_X7_x0016_‡w¥.	É_x001f__x000f_žW½3S¨ã(Ü;)è5ŽX&gt;zû§aŒD&lt;^7¤šµ&amp;üdÑ‡â_x0018__x001b__x0018_ÁyLêc_x0016_ÔÙÎ€_x001c_=qc&amp;|‚*z(kù˜` ¶$=™VRª¼Í¥°°ø_x0007_°iRWï_x0006_MÍ$9…_x0006_¸Îºkñû_x0004__x0012_Þðó_x001b_„PPÌN&amp;ù_x001e_£{m°¯îr¯_x0008_®¯:÷.ÔÎ£IÁÐä_x001a_i6~ï(_x001c_!¬@</t>
  </si>
  <si>
    <t xml:space="preserve">º¶DþM‡_x0015_£º[ï—Mù‹?~´…8x”Ô±tž‡ño_x001f_è_‹½ws_x0004_o_x0006_ärë#›_x0012_Ä«§æÚË®}A¦·Np‹%O_x0003__x0001_ÝØß¥çG¡_x0015_AÕxŠ½³:_x0014_¬lQ$íþ=A_x0002_ÓÎ_x001e_¯ï–_x0012_‚ $lË 0Òý)û_x000c__x0017_òãÒLMúÊ°§{‹z‚âëè_x000e_¨4+²×¡Æjk&lt;«_x0008_ñNÇ*Uhö6_x001a_0_x000c_~ mx_x0015_7_x0004_ËK±Ôûiì_x0016_{¢ïRÊ$_x000f_âï_x0011__x0011_M‰übE3qº_x0014_;]Ç</t>
  </si>
  <si>
    <t xml:space="preserve">t_x0016_š¸%&gt;¯_x0012_E_x001c_`&gt;Lqv¯UÆâð¡_x001f_\Ÿù!†)ü_x001d__x0005_àþð_x0017_÷_x0019_|ö2$\uÊ8_x001a_Ñ¼_x001a_ç_x0007__x000e_®™Ÿ?u_x0018_°ß³vŽF_x0007_^¿‘—vS'a3_x000b_ùzd_x0012_L^ÃN	1_x0003_l©Ø5_x000e_q_x0018_3_x0013_i_x001d_ÏÁ½_x0008_Å°Ó‡&gt;5õú9ÔCæàÕŽŠšøškLP_x000b_ßã</t>
  </si>
  <si>
    <t xml:space="preserve">Áz°_x000c_èëÇÔËZ(†_x001c__ÐxT…|Ú=_x0014__x0016__x0019_´Ÿ‰¾½_x0004_î_x0008_„;_x000e_hã_x0014_</t>
  </si>
  <si>
    <t xml:space="preserve">Jy+	CŠ†_x0017_œºë¨›•—±+–ìö‘uÈøÓ´Ãpî%bÕòÛ_x0014_y_x0016_C8j~Ã™V'_x0012_;_x001c_¿‘´ùIlô_x0013_q„ÊÓ£tP]»½Ó×l¨_x001b_å]õ?Â~7Ûý_x000f_L„Ioêñ=uðªLU·Y~`•ûÇOËi_x001b_(_x000e_lqW]_x0016_"÷ØMLÂq˜6ãóÁŒ_x000c_ì xv?§ùÇWÇ_x0003_-[rq	Üò_x0003_'Ýá¬vµrO³éå^—e½d¨Ån€9öç¿MgZ÷ Ä‘P _x0012_Ÿë_x001b_ûë_x0008_y_x0003_Õ½ŸG–_x0013_W_x0004_¼]®Ï?Óü}ç4Å¹Ë®QEpËÖç@¨«†œ_x001f_k¢El­PëSD“\ÀnLÂod‡Ê‘_x0017_¥Ÿˆ9—"„çÝ_x0017_Yu_x0018_Ž+Ö§’ÿ_x000c_:ðüÏ2N6|o_x0007_7yÀá</t>
  </si>
  <si>
    <t xml:space="preserve">‘¹&lt;E'í[Þ.Ôê_x0012__x0015__x000c_j‹t_x0018__x0017_÷†“Ö9_x001c_Ã</t>
  </si>
  <si>
    <t xml:space="preserve">Ggp€§vA…ÂÙ3Ì6D™tßiÁXéƒ/Ù# »]¬B_x0006_Úe_x0002_F„£öPX_x0013_±ª	ýßÜž{*êŸ®TÝÍ1ƒ¶|N&amp;*A­ì²ºvùR®X_ZDiÓ@ª]‡;z!_x0007_t&lt;FõÙ_x000b_†_x000f_8ƒ|ó‰k•âãñè_x0006_×_x000c_5_x0008_^r)O’ø‹û_x0013_µƒJ³'¯6Oú–Í"’ØCùÊ´zÄ;«&lt;R×‡ÝèN‚_x000b_úO¹òdG˜x3Ã‚SòRµRöFó¯i?o…°ÙmÉ&lt;1_x0002_AÁU-&gt;¬µ=S’‚™^—p_x0011_S</t>
  </si>
  <si>
    <t xml:space="preserve">‚ƒ¬.x+‡_x0001_ƒ`Xâ{ÈH`8éˆ µåêžHH_x0003__x001f_øÀ ¾µ*Î;Lt(1_GË:_x0011_Ö_Ã@´Ùï™VBÀÁ4?ØÞ’’¬L„Á!ùCúÜy²ã89_x001a__x0002_¼_x0013__x0003_•á¦Êá"kx‰Q_x0001_B:·Ë"_x0008__x0011_˜B_x001f_­s®_x001b__x0010_/^™Ô³èù{_x0015_3Î¨HBvüæ_x0004_¹o_x0013_rŒ˜1)èp¿ÜŠO</t>
  </si>
  <si>
    <t xml:space="preserve">0l_x0001_ºû~ž‚Öi»¡êûnóVÇªq¨Š_x001e_?_x0012__x0014_`_x001c_P_x0012_X0ŠéŠïÁµH\</t>
  </si>
  <si>
    <t xml:space="preserve">(î</t>
  </si>
  <si>
    <t xml:space="preserve">V¿ŽPÐAñkHÍ-q]k7æ_x0005_Ï~_x0002_àËÓJ³öŽj‘FQùN_x0002__x0001_’_x0003_mô_x000f_oCU_x0008_ýÈÔQÍ´¢ŠÄÚÕÚÈÑ×Â…£ÎjÂ]_x0013_ÿgú¹_x0008_ß¹Âoo)¥h”_x001b__x0006_ÆÐmë¸˜Ú1²àGø_x0006_GàeÆážýu›m[bÈÃ7_x000e__x0002_îž¾w_x0010_!Á¢¥™_x0016_‰w_x001b_Á?RgÀÿ·¡îÀl+XÕRŸ_x0018_uŒ*€zôLªü¢W_x0013_umË</t>
  </si>
  <si>
    <t xml:space="preserve">vž_x001a_)»_x0003__x0006__x0014_#_X_x0004_È—$!Ùs+ÿ€™æªçó?Ò„wº_x000c_Ü</t>
  </si>
  <si>
    <t xml:space="preserve">ªs)_x0003_œÝtð</t>
  </si>
  <si>
    <t xml:space="preserve">_x0007__x0011_(-€_x0004_;fPÞÉ[ü¡˜z²d_x0002_–_x0013_!Pâà%Úu®g_x0007_õ »wg×_x0007_¥ï7k+</t>
  </si>
  <si>
    <t xml:space="preserve">_x0016_[eå_x000e_</t>
  </si>
  <si>
    <t xml:space="preserve">_x0002_òùñp_x0014_$ÔØ×î1_x0005_~]_x000e_Ñ#’¢¦Å¥!_x0010_</t>
  </si>
  <si>
    <t xml:space="preserve">oó›JL&amp;&amp;FGE_x0005__x000f__x0012__x0013_¦)_x0019_ªè&gt;_x0005_¼[¼?BÚó_x0017_²âD2áTÊÞå¡ŒÊÌuÀ•¶KR»3_x001c_¯lË‰9ÉÁ_x0002_Ù€&lt;GLi½8›d§S·_x0010_@_x0018_dÇ_x0017_ZL‚G¿ýú_x0012_T3</t>
  </si>
  <si>
    <t xml:space="preserve">ÄúÞõ:ÓÛr„{fR÷ƒðvÕº\OQ#_x001b_ÉxÊÂVI_x0012__x0017_Cpýn_x0017_„GÜà_x0017_»_x0011_ß_x000b_´Fy%#n_x001d_ÜòH_x0019_L¤+— }~ŠM?7åU¯/!T‡_x0012_÷G‘Æœ4Ë`šÆe</t>
  </si>
  <si>
    <t xml:space="preserve">Y‚K¿\_x001c_bJ¨|y_x0015_‘›oª_x0003_Ì_x000e_KÚŽÓ‰€/Æ_x0017__x000f_ùSE”ÃÔ.‡Õ8ÆÍN_x0010_^dÿ“1</t>
  </si>
  <si>
    <t xml:space="preserve">yQE%ÀãggÃ+[„=&amp;ö"_x0016_	›«!TÃ6ü;_x0014_¾ðEo~Ä‘Ê‹ŒòZ1y–žanOúM_x000f_/æº_x000f_L_x0005_üÑšžH¬_x0008_—_x0008_¥`û¯æ!–p¡Äæø†ðûu°ÜÈ%´ŠÞÿD*žÊ¯`BõqD—Âu­t‘.h?t!ÿ“›]_x0017_w²Gø­Ü°pß( ßk&gt;_x0012_lèÊ×ÛÕ¬gÈUè¼Ž¯la_x0002_</t>
  </si>
  <si>
    <t xml:space="preserve">ÂŽ_x0015_ŽÃC_x0012_µðFKè¯Â€	îjhfK6-T5$</t>
  </si>
  <si>
    <t xml:space="preserve">»2éÅñµ«æ?o‡¥K»ÿ-G¹N@»z_x0012_Ä•·þ_x0006_53#°þ}4¶ø.ë4ðöQ¯³né_x0016__x000c_¤¹ê_x0014__x0017__x0007__x001a_¨ËÂêØ_x0016_Îß“Ä_x000b_ûë¬þ±¼!._x0003__x000c_Ï¤6—_x001c_!÷Þ_x0012_D'U„_x0019_0	Œ–î_x001f_l³9îF_x0001_|wRù­4N_x0006_ð[_Ï~²zµcöd</t>
  </si>
  <si>
    <t xml:space="preserve">_x000c_wJü&amp;Rû	_x001f_¡ÃI³ï€Ýõµ!r?Íñl©[­_x0010_Ñ_x0004_"_x0008_&gt;U_x000e__qµY}	û®t&gt;_x0018_ e @)–ÄÔ¢¼[_x0016_O3ÿÇï†)VDx`íˆÔ¤ütl_x0018_Ê%Ö_x000e_Š”q</t>
  </si>
  <si>
    <t xml:space="preserve">k‚Åµ_x0005_«Ox_x0001_w)_x0012_ð¾±³òr)ä_x0018_l|Â·b†&amp;S3ón¼¡O±Ž+(Së‚_x0004_wnx</t>
  </si>
  <si>
    <t xml:space="preserve">b¾‰r òÌ·;ù_x001e__x000c_·¿_x0018_ë_x0003_‚b_x000e_DL¨Õ«.ÎîË@Ï×A;E_x001a_sÞdŒç¾_x001f_•§qœ_x0007_u.fb}™¸î¡§VŠ|ØÄ	š^+Î›rvðï’~•¥Ðl</t>
  </si>
  <si>
    <t xml:space="preserve">_x0005_FY¨_x0018_+ý}_x000b_$U×«¨Õ_x0017__x0001_L)Pœ]¿`9ºðvþ_x0007_œs~_x0019_9'.9kÚíÄÆµ—Îj6Ê*a‚ðçlçAÄ˜56®chy…&gt;Ê|~÷?¢e«‰ÝÂi@P;wc?ˆÂhÿ[_x0014_)ÿŠš&gt;0ñ_x0001_ö~XgP ÙÓïkD)i|_x0016_&amp;:M¡£4_x000f_˜Ót¯€ÞG¤_x0008_É_x0016_‹_x0003_H¯OÕ_x0001_H\‰!z†Ío_x001f_ ]¯_x000c_Ìð¹³ròÐgÝý_x0018_ô_x0002_©8’¾_£5'éé‰ˆ_x0011_ò‡ß…Ë)é`&gt;6«=z'­_x001b_°ç2ÅV_x001c_í_x000c_ÒÕ¦B÷_x0004_§^vÝ«×[¹dë!RxÉmiÑ_x0006_¢Ø]È*_x001a_$€_x001e_FÎg_x0015_õY¶_x000c_Ò¹¾ƒØ½)_x000f_Ø`Ç¶ª‘</t>
  </si>
  <si>
    <t xml:space="preserve">_x0017_â°òR?G™ÓÛ_x0012_«é½ m_x0004_&amp;‚_x001c_‘3×_x001a_ú¶{%u+Ç_x0014_q;çÃÂG{\Q_x0018__x0011_¯G»ÁDe`ßVÊ_x0007_*_x001a_w\A€¶mO¸éJ_x0003_ž¼_x001a__x0004_xGµÿG ©D¿_x0004_U¯Ý)ª</t>
  </si>
  <si>
    <t xml:space="preserve">Ír_x0019_Ž¿¿_x0006_Ë¹~_x0007_‘=¯_x0008_</t>
  </si>
  <si>
    <t xml:space="preserve">¡_x0011_HHÎ_x0011_ìÌù‡Ï• &lt;À«/­U_x001a_ù_x0005_»@ùþO©_x0011_ýÀá?_x0008_¨Áikëc:’_x0002__x001a_éXcè8z'_x0012_	ØÖý1)½F3Æa25ôÊì–zô7&gt;_x001e_[øœ_x0018_1í½_x000b_ÅÆç“‘_x001d_Å¤ìÇRíFÙŽÞ®H¢Y&gt;_x0018__x0007_-{GÄT	—[ ¾8ŽÚžÔ_x0011_Xr¢a‘f;µ"‰_x000f_æŒ½¤v[ï‡QCñ_x0001_áÊB_x0013_e2å3ù_x001f_¿‹_x0017_š Ì©Qø[ß„iOutLH÷nÝW</t>
  </si>
  <si>
    <t xml:space="preserve">ŒïüvÊF·ÜÍû`ŠI%*„ª×'„—_x0011_¥ë5)¦!Z[Bš½}èIf„P&gt;ÌeY	™_x0003_xm/³¨zRTÕi@ï</t>
  </si>
  <si>
    <t xml:space="preserve">_x0015__x0003_&gt;ÜÙ†Vöä	”_x0005_Ô:øÞ£ÿ„"¤_x0016_ìDþTpŒ­9?óKèªZÁiì_x001e_‹ù“hD«³æ™</t>
  </si>
  <si>
    <t xml:space="preserve">ÀplBYÈ_x0004__x0019_!¥œõó</t>
  </si>
  <si>
    <t xml:space="preserve">Ä¶¢</t>
  </si>
  <si>
    <t xml:space="preserve">xI[6AÚ&gt;_x0007_—É_x0017_p_x0006_b=‘?Ø{7´hÍlŸ­_x001b_yäK_x0007_hç§L€ÝGè†ÜuÖf¸Œ_x0018_ˆ1Õ_x0010_p_x0015_BßôjFq_x001d_™Ï¨ÌÉ‘_x000b_ä{0_x0019_ æf_x0014_c_x0018_¢ÌV_„_x0004_f5ãø'87ìÜußÀ˜Î _x001d_Þè_x0017_2dô|ó7W&lt;Šì™•çU._x0001__x0012_*_7_x0003_xT5è³[_x000f_Cô2ûA3|}ö_x0013_Ä6ëK™Y.–µŠ_x0011_ô‘œ_x0012_’_x000f_!?©x"&amp;5</t>
  </si>
  <si>
    <t xml:space="preserve">½•¬½oU|!€`—ø©¤¾S</t>
  </si>
  <si>
    <t xml:space="preserve">_x0002_áÉ¯§_x0018_ÿMÀ“ýÄO‰‰µÖƒÌÃ× Ñfñ~ ¹q|­_x000e_!;™šQžáK[µ/¨íÝ4×(zq9_x0005_x¾’Z_x001c_Ùj_x0013_û*È‘¥_x0001_v_x0004_Ç¸</t>
  </si>
  <si>
    <t xml:space="preserve">ü»ØËQ_x0008_–¿q•¢_x0018__x0019_âøug_x0019__x0008_~ã_x0018_tË®:ØÛ|CÔ£&gt;-`v _x0015__x0012__x000e_zÈö_x0014__x0018__ˆ</t>
  </si>
  <si>
    <t xml:space="preserve">Ä_x0007__x001f_j»ÚZ½-Ò</t>
  </si>
  <si>
    <t xml:space="preserve">ÃzâÎö+ò</t>
  </si>
  <si>
    <t xml:space="preserve">_x0018_Ü_x000c_\¼1$V_x000f_¼ÿ_x001d_âd ¾_x0007_(ó™„_x0012_õWÔ_x0010_ÓÀ§À[C¼_x001c_N¦_x0016_¶¥RÃ_x001a__x000e_|^XÜB+…ñ#_x0006__x000e_V_x000b_­ä_x0015_†¬FÆ_x0017_´§/U_x0014_Ò;]pœœ</t>
  </si>
  <si>
    <t xml:space="preserve">ý@+ÅÆõBp›°M–È._x0012_¯]_x0016_™ýStU_x0014_CÔÊòÄ’§t•:†º³Û_x0013__x0015_KcPì8êßúŽk¡'&gt;9–ÒâÂ«}H-µJLä_x0012_LÔ‹­âA¿\øî8U	g£ô¿A%™Š¼‰_x0019__x001c_+_x000b_P_x000f_%+_x0007_0“ÈÄà0vð</t>
  </si>
  <si>
    <t xml:space="preserve">ØAŠÍl	3=S_x001e_®Þyâx&lt;H}Õ‡ÎYl§Ò[_x0004_‘YAƒy_x0012_Þ±¬p×0 &amp;6;¦@±*ÞþÊ_x000e_óq4ËŸïžD¡ˆ$ms)Ô„</t>
  </si>
  <si>
    <t xml:space="preserve">xå–òÉ?þê#üü_x0013_ûÝï{;SïVÂ†_x000f_}ÜÔ—Ö¤¡:_x0016_ÕB=ó…_x0012_s² wÔ­ï{Õä_x0008_þKŽ¶üZ‘dU/+è_x001e_¸ý¼_x0019_š_x000c_ž_x0003_f:ð˜ÏAÏ÷0h-ˆàrì”ß¶Æ¾.l&lt;…7Ø	_x0006_U†_x000e_t_x0012_É7Y.vd“_x0019_1ìÖmUà£XS¦·¥)Ô´w…Äh=Ž¬ _x000e_¢ñ¿®Âz„¤_x0018_Oš\/]¬°_x0014_:ˆ5_x0010_¿ç_x0019_jÀG[_x0018_—&gt; _x0003_+p§.œŠ$ºÁ‰ÚEÙ®£°E_x0016_ú²k„Ù_x0010_Ó’ï4‹‰cÄ_x001b_…Ú«_x001e_»bóÉL^üVyF_x0007_ü?_x0016_F_x0011_]^˜^wqûžêns÷jçÿ?µ§Ðãó­_x000b_“I.Ð_x0011_“DÎ4_x0015_^ÏŸÏ 7¾_x001c__x000b_ù7_x0016_åá¯ÍI1_x0017__x000f_ÆÔù¥/</t>
  </si>
  <si>
    <t xml:space="preserve">fl½žo=_x0007_:_x0016_÷Ž_x0007__x000e_</t>
  </si>
  <si>
    <t xml:space="preserve">¤_x0007_Ú˜%Å_x0001_!_x0008_Þóž_x001d_ü¢_x0002_/éy‚ÐÛê6&amp;bò6qöcÄÎ</t>
  </si>
  <si>
    <t xml:space="preserve">T ³êL“ Ä–r_x0002_ËxE˜²!wíf;øK£L1Ü`º¶3ÔX	mÔ</t>
  </si>
  <si>
    <t xml:space="preserve">`‰1l;Ô”n­_x0014_ </t>
  </si>
  <si>
    <t xml:space="preserve">ª”Çª_x001b_H_x0015_Å‹µ7…sõZ_x001c__x001c_Öjé3už_x0017_[L_x0008_úæ^åE2ƒñêï</t>
  </si>
  <si>
    <t xml:space="preserve">WŒ_x0002_O]</t>
  </si>
  <si>
    <t xml:space="preserve">˜ì±_x0006_Š_x0004_€w#§_x0007__x0007__x0008_`œ¢Å‘ÍÅ¦úKÚKuŠ/_x0017__x000e_</t>
  </si>
  <si>
    <t xml:space="preserve">‰ÎU ñ@CÑ§_x001b__x0005_ùúßvÇÒÇ_x0008_û¾…ÄVéäös©‰îr}á¸_x001e_×êÑû5_x0015_ŸU</t>
  </si>
  <si>
    <t xml:space="preserve">PËÔ_x0015_òõï?&lt;Ð)vâ%m‰=´ˆœ_x000c_£#·‡_x0017_÷#¥¾ª_x0002_nª‘_x0013_8_x0017_Mk`%ezÒŠ_x0004_v</t>
  </si>
  <si>
    <t xml:space="preserve">«N®;œòr£N·âîå½‚Ó_x001d_É"¾FÚhM='ˆŒ’</t>
  </si>
  <si>
    <t xml:space="preserve">_x001e__x000e_Jgu×_x0019_1_x001b_‚1W£_x0003__x0006_KÙ</t>
  </si>
  <si>
    <t xml:space="preserve">_x001c_³â*ï_x0002_—WÛ_x0017_îÁ'	ú_nô_x0008_W_x0007_­ç9_x0003_Ó•¸e^Ÿ)}_x0017_Oð+¯_x001f__x0008_ÊAwn&lt;Æ_x0018_Åš_x0017_"³r_x0001_¨'z™0šM*! uñá‚¢´dÓÅz]w3M+p¼$`º	ÖŸZCoY</t>
  </si>
  <si>
    <t xml:space="preserve">MGÝ‹è@§9?2ÑEN?‹Ø</t>
  </si>
  <si>
    <t xml:space="preserve">ºNdy?</t>
  </si>
  <si>
    <t xml:space="preserve">‘·?Qñ²6Ÿ/ÐŸ­K%p©V ˜_x0017_í_x0017_ævãc</t>
  </si>
  <si>
    <t xml:space="preserve">±¢»Ö.^quD«œu¸‡±ˆdc_x000e_B}½&amp;&lt;]ÊWì™tçí!{æžæ±_x0015_€nÝ_x001d__x0015_©_x0008_×Ä_x0013_‹â©4ÙYÉ”_x000e_"p«®˜Í_x001a_öü­éå‡|1eì}ë½òBž_x001a__x001e_Šæÿ°FRNôÿ$$}_x000e__x0006_aC]8_x001b_Ù_x000c_ÕùeŸ_x0007_È_x0011_ÞŸŽAúpVÄ³aL*©ü·¸õqx!_x0014__x001b_ˆYeG_x001f_M95l_x001d_¶¾i_x0019_ø²“ÁS_x0011_ba7P®ñNžü\’_§6—Y+1ÙIí«=³P:_x0015_UQà)tnsÄ€U:_x0012_;lÅ_x0016__x0008_‹Æa_x0019_¾4ÿ&gt;·§Pæ_x000f_šwÈY°ŒºƒÚ@É_x001b_Ùäì(ß÷"Fæ´Mµà_x001f_ýx_x001f_°Àšp</t>
  </si>
  <si>
    <t xml:space="preserve">±_x000c_¤”0_x0007__x0003__x0016_{îƒ:ßèf_x0008__x001a_}-ûSô@¿_x001e_yJÕ?¯O%ãÒœ</t>
  </si>
  <si>
    <t xml:space="preserve"> _x000f_`¨• á¤æ_x0006_0ùõº—S`·ƒ&gt; _x0010__x0016_ÃAn@¢ÁÕkáÇ_x0017_ì{›Ÿ_x0017__x0014_¸dÉÙ_x000f_MicŠZ_x0005_Ras¯…FÊ¯³Ÿ—_x0004_‡PóˆjÏ}t¤êì–Ò¨¹ŠÅ†-</t>
  </si>
  <si>
    <t xml:space="preserve">Í5n</t>
  </si>
  <si>
    <t xml:space="preserve">Ÿ4_x0015_a9‡å</t>
  </si>
  <si>
    <t xml:space="preserve">¹å§±…Ù˜òj¯ö_x0017_ƒ×7¨¯`‰_x001f_'‰ÁM°HHbÌ½fY5Â_x0011_n	2‘ O™¤L¿Ûý¸¨(ñ{¿’*3æÙ»®híšyyÚ_x0012_*‘ãMCýË7	Q€Ò’CZ_x0003_®žni«</t>
  </si>
  <si>
    <t xml:space="preserve">ÁéD3ÇÔM¸µl	"kì6Å…O‹2¥ŠH?ëþ¿×åÌL¨¨JÄ$ç_x0003_Ú¾6AJ/èúÔ</t>
  </si>
  <si>
    <t xml:space="preserve">}¡M¹°_x000f_@ô*yUQÂ¦|È|HºÝf&gt;6_x001a_¼wª8õ·CäoÇŽ·:•:_x0003_œýþ~îf™</t>
  </si>
  <si>
    <t xml:space="preserve">OÑ³¢ÐiÒªx–"uW_x000f__x001d_u›_x0011_$_x000f_§ŸÐ4_x0017_TV%Ñó_x0006_P_x001a_</t>
  </si>
  <si>
    <t xml:space="preserve">'!rß_x000f_âKCM‹$™	ožÐ_x0015_</t>
  </si>
  <si>
    <t xml:space="preserve">üX§§Åýï®™ZbîÁÆ*xCûÓ©-)F‰ë]7õCùÄÊïÒ”ÕÓ_x0011_¤VxkU=Ã_x0001_Û_x0003_«àâ4€t÷Ÿ9V»_x0014_¨ÈaŒLl±„ù|_x0015_©ßÄ9«I¤H†8_x0014__x0011__x0003_\âv¸_x001c_-€”fÀŒøÀœKìr_x0012_CÞ_x0008_´ì_x0007_ÃKRö¢êà_x0005_C÷ef_x0010_aà!æC³š_x000c_WwÕ`6O_x0001_ÌöSr_x000c_S‰àNóØÑ…æhÕûÝí_x0010_</t>
  </si>
  <si>
    <t xml:space="preserve">ù‚ ÅD†Ü˜ý&gt;ãˆ"Q—u2„ÐÁK©ÝsË6Úü_x0018__x000c__x0008_"G_x0011_#ÊÂÿ_x001c_zî_x001f_þ1¾`µ[Vx­‹¹ Y3:å*åì_x0011_¯™^f¾;_x001e_1í…_x001d_›loŒKÐüÁþ•)‹£·þ</t>
  </si>
  <si>
    <t xml:space="preserve">“”ÕówžKèûÝ…Có_x0006_‰l!_x001d_Í…Æ©Î_x001c_š_x0014_Š_x0002_J_x001f_Ã_½Þó_x0015__x001c_h2élÉò_x0005_)…‰a_x000c_ï7G¼"Ôme-bîÓSÓ-mò˜þÆ_x0008_ñA¡l}_x001a__x0001_½7ÿÅ9Ž&lt;BCµ_x000b__x001c_‚ ¸­dCÆÂ _x0017_ª_x000b_*(sõJW¢±¨hv~_x0019_dQ¡Þ„ÑLPþÞž	6'ª:{S_x0001_‰œqÅ$s¡ÿÞ©º9S¿þ¼‡pf</t>
  </si>
  <si>
    <t xml:space="preserve">î6	éæX¹á_x000e__x0004_.¹Â§Ê¤~W°ü_x000f_Ÿ_x0012__x000c_h(_x0018_”_x000b_pˆ+“z¿šé˜Å¯Q&gt;(ë_x000e_óSÓ*œ_x0002_Ö-£Ï¯É—¤©_x000f_}_x0017_á»˜g³a_x0008_¡ÖC_x0017_y_x0011_#;Ì¶Re"ZÊm_x0011_Ë‹Èß±</t>
  </si>
  <si>
    <t xml:space="preserve">Í_x0017_‡µØ•)î	ôhn|¡«ßšÌñÌ`œ&gt;ÌWRæãM_x000b_üs;ÛWWø_x0016_Céò)¦!—½èÏÓXþÁ_x0006_‹!©Ú_x000f__x001c_Q_x001a_„ÿˆaÂ^©"º®ó8‡`Þ¼Yçüo7ÞÅxD~³¶¿?Áp&lt;Íg6ÿFºÛžç _x0015_àÀú‹	^ü_x0004_jŽŸO5þ_x0014_)nõÿ_x000b_:qèðêoŽ)óZ"±è$_x0016_Ï| </t>
  </si>
  <si>
    <t xml:space="preserve">ùo9-3TGÈËÞ_x001a__x0004_È~—aná~äØÚžµ³ÚoÒ¥_x0004_Ñ_x0008_"n¢q#²VÕjo_x0006_V¼ŠÐ-œf|5_x0017_‰ašÇšÐâXM*í?LÀ'Ï]ËK&lt;‘Âµ†Çˆ2Ù‘}äu_x0012_¹3ÑïC·w8'ð{#N÷î2{ê‰_x0019_1èÂË_x001b_ó()_x0016_×:Xjà‡ÂŸ“díà 3ù8Ÿú_x0012_žñ‹sf ª_x001f_§?ŒNä!Õlúã›‚ËÖGþÈQõ¤Ò&lt;‹¡J¦^¢æ®_x0016_žòdøÃÉ[°_x0001__ôá°ÞÊ_x001f_‚v_x0016_/¢ Ý_x0015_(:‡v?_x0008_Üº›î+:l_x000f_Ò¦‰«ÕHÊò²#_x0014_\ë‚¬¼ãÐ¡Ü%_x0010_°˜¡’~×ŠøZåw`Z</t>
  </si>
  <si>
    <t xml:space="preserve">’Ô ” UÉÒ8</t>
  </si>
  <si>
    <t xml:space="preserve">ïfÈ„_x001a_®%{_x000e_Ï4‡</t>
  </si>
  <si>
    <t xml:space="preserve">_x001e_¯y6µK&gt;_x0008_ŸâŠ~µ•A_x0011_©:å¯”2ÐÌ…qk¿è_x000c_g_x001a_×Ã5_x0007_CìÙIøJý¼‡±¸xSu³òJ}PìÎ*³;Ñ¶ÿJ·GoÀðƒš…«E”/ÊúÛë•†ñ”ôr</t>
  </si>
  <si>
    <t xml:space="preserve">&lt;øå_x0005_Öà_x0012_[Kíò&lt;Û_x001e_Ä?5¡O9„¸dIié61D\_x001b_ÞHëAT„§XjÛ›¦Î;òž\q</t>
  </si>
  <si>
    <t xml:space="preserve">®_x0019_ËÕ†_x001b__x0018_yãªõSpdæmjFkŽ·_x0004_P_x000c_Pœ_x0018_Åfæ_x0005_A'›Î}_x0016_‹¼©l9àj¡Œg¼m"#öý	oòy_x0014__x0004_Ý_x0005_úN'h§±Ÿ®'#ØDX– E_x0013_ª¦¹{fà´äæÖçµ´äFõ­h÷e€a16”wŠ_x001a_</t>
  </si>
  <si>
    <t xml:space="preserve">4ÃFqBŠºÏ‡q¹Ì_x000c__x0017_vWvïª{¢_x000f_6ÑØÚ¿¡n­œ~F¡Ø@:èØAÈNŸ!·göî_x001f_øÛ’Ò42ŒäPƒr°&gt;_x0010_¦	!I8A6)_x0018_.Ì&amp;_ø</t>
  </si>
  <si>
    <t xml:space="preserve">„8</t>
  </si>
  <si>
    <t xml:space="preserve">ÌàPbn ‚šX™ö_x001e_ƒâm=‹¿#•L| o½Ó)h</t>
  </si>
  <si>
    <t xml:space="preserve">é‘ÿ°4‚_x000f__x001e_åš½œl[:_x0016_½ óg‰RºyÄÝ_x0017_î¼|ˆúïº4Ÿ”ö_x001e_UÜ_x0018_¯5M¦M± „_x0006_á…ð3_x0018__x0013_ëy–zÄ_x0012__x001e_RØ_x0011_y-](O’4 - [ŒýIÌvZ_x0017_¹$›_x0008_yq_x001b_F_x001d__x0006_`ÈÂèG®`¿	†¾Â1x_x0008_S_x000b_«÷—¢q¬È ¢×–Ÿ–ù_x0014_&gt;¢ZæbTÛZ_x001d_Ûð_x001a_Úâ_x000e_6ú±îJSfi÷^pHç:íï_x0002_"]=Äà»i:@¥-ù.æ·v³ËÍú¿dA@rÍðtÏØTE«d¢Ä_x0004__x000f_ë…c:Z»zš²ƒË¯*›OVÉ_x0002_¤àÜVXÃ_x001f_‚ï)TÐ|0R`=‰G&lt;AðÙª‹ý_x000e_Ž!vO¢Û³éþè¦L¯tÓ…_x0016_</t>
  </si>
  <si>
    <t xml:space="preserve">_x0003_3¹Ev_x0004_ñþÒ"_x0014__x001d_×„?_x000b_$dá²‰ü4D¬(°H’nŸ_x001b_¯È_x0011_’_x0002_</t>
  </si>
  <si>
    <t xml:space="preserve">ºQÞ–Yc_x0007_É¬kåB…%†eŸ’_x0013_ù–^uV¦V „A_x0012_«±</t>
  </si>
  <si>
    <t xml:space="preserve">j  "¦ x@Ø=_x000c_O]–é_x0019_Æ+¸–Ú8‚‰Y¹è_x000f_rò_x0001_¯ë¸R/ÎÛ‘iáðsÌÀÎ"!nžú§‘‚uð_x0008_Y_x0015_²oò%[Ÿ @o	b_x001a_…ñ6ßÎÚ‡6‚B¢mÕ/É_x0011_Œ‚N	Ož}!š_x000f_“_x000b_	¥Þ_x0017_ˆ°&lt;4c_x001c_Vä^_x0015_„w&gt;Ï—x_x000f_?{Z/r27¨Üe÷Ç¼ç|&amp;©¥Þ_x001b_µ°¥Q_x0002_Ä38Á@©+1íTß_x0001_Atêkà8E0Û‹“i_x000c_]¯l¦æ=W]</t>
  </si>
  <si>
    <t xml:space="preserve">UÁ‹$¿¹îÀÆ\)…y…“¼ "™(öµ%_x0004_ð{'Ü©_x0017_GÇöiÄ_x000e_Ë"_x0019_½OÅ[jþi_x001a_2ƒÀbÚï‰ÑNÉ_x001f_®ƒ‡Ðf3X_x0005_Èÿ Su_x0003_Vôjx…[¥àœ‘ÕË_x001a__x000c_d&gt;ƒy_x0003_IA _x0018_ZüÈyHÝ­ú/†Å_x000c_°_x001d_s=_x001e_-«Ï¬Ãø	Üæ)_x0008_§våAÂ8¥Y?Îq	Ó_x000c_Ÿ·_x0016_¿J°P·7![Œ_x0007_ÜÖÑ_x0004_ÿ_x0012_c®._x0008__x0010_}BUÚÅMKÏ´¥Xð„_x0004_ubì—(·•_x0012_÷™_x0015_£&lt;m_x001b_Tr_x001e_Ü@È»1iˆ‰&gt;%!•×á_x001e__x0014_~2=èrrÃÃØ_x001b_b_x0010_èvc_x000e_b¶¤w_x001a_÷~v'Êt_x0013_B8ïv‘_x0014_‡³Û@</t>
  </si>
  <si>
    <t xml:space="preserve">wm_x0007__x0003_h®Øî„!S\k_x0010_ÄûÈ	¡ÞÜÞiý¡È$_x0008_}ftäù¯h_x001d_[X×¡ý[¤g"E_x0018_¯v?³3MN(ß7O‹D-z_x000b_ÚLKe±z#Rp\Å”Kb_x0015_ÙÖn</t>
  </si>
  <si>
    <t xml:space="preserve">º!]óa›7w±û?_x0019_N_x0017_÷yÃ^Œ˜JÉ_x001a_fbÁ†b_x0018_]n_x0003_IÊ_x0005_€»³_x000f_AÐEñ1À_x000f_O_x001f_áLèª_x0018__x001b_äîêùsw_x0003_Oÿ&lt;ÊW</t>
  </si>
  <si>
    <t xml:space="preserve">Ì‰÷âe</t>
  </si>
  <si>
    <t xml:space="preserve">¬:/|´$Ät¡þùM&lt;‰•“µã^-¶_x0003_	ÄN¬k5´è:k¾Äðþð½Q_x0011_Š_x0014_õ_x0010_V¬Sj/ÂºüOF	_"™_x0011_æSàyh$wÖù†_x000e_…_x0012_7×$</t>
  </si>
  <si>
    <t xml:space="preserve">«mr_x0004_P©_x000f_›</t>
  </si>
  <si>
    <t xml:space="preserve">#</t>
  </si>
  <si>
    <t xml:space="preserve">*ò’ím^x¹_x001e_ÙÈà$AîïE"k‡_x001e_óŸæòÁoøo_x0011_D=¯¾•ÏŠÂM_x0003_òbŽ&gt;Æq„fÞ_x000f_tÜ­E¼ø_x0002_¦_x000b_–/_x0017_|sƒ¶zÇf_x0019_&amp;¾cÃu†zÇªÌ1jÖ_x0015_ÜŠ|¿Ýð|×Å©ájj¦$‹1âûï­°Š­ê_x001d__x001c_BvìæÔ•¤_x0015_ø_x0015_ÕI</t>
  </si>
  <si>
    <t xml:space="preserve">?ãW0Ì\Þ§_x000e_öä!ø÷°_x0007_Æü±8æŽa_x0016_tplvzÔdÍI)_x000e_"r_øÀ_x0017_©Š_x0004_»Àº_x0011_‹94‡èK3*b®Ý«u‚û¯`9’î~'ë_x0010_OãàÓ_x001e_ÖNîÔ•i„&lt;"_x000c_Ÿ%ø#ØMÚ{C¼×åE˜_x000c_dvª¬¸»ç¼_†_x0019_±uK'‰Å»×5mDD_x001e__x001e_c8¥gû_x000f_ó_x0001_–ç¾†¥_x0018_Òß¢3¡û^ê=Cjã	`«ù_x000e_àT_x001d_+¼‰¯‘êµ]BãµF</t>
  </si>
  <si>
    <t xml:space="preserve">'_x0002_}|€=0ÃØñE™Í_x000c_ÃÁ_x0007__x0016_7(–iŒ r_x0004_JÆJwÈœ_x0001_WžÆÕ­Ó¿ly¢òÖÊœõjJê_x0004_“6i?‚‘ïð_x0010_Ê—7zmûç³Ç_x0018_=¿€UTÿæ¯1Ðpê</t>
  </si>
  <si>
    <t xml:space="preserve">_x001a_qêž‚2_x001f_Ù?Š·ÚUP-_x0008_k_x0018_±Sz^°ƒÛÌµ_x001e_Íò¦Ïç_x000b_IÒÎÄ_x001d_•«_x001e_ÄMYþ‰L	¸</t>
  </si>
  <si>
    <t xml:space="preserve">•+_x0013_Ýbmâ¸ñ_x0001_‚ÿæD_x0011_&amp;M“öæ•.ÒM:_x0007_Á_x0010_òˆ'tÆ#þ_x0004_Ÿh…Û ŽTz_x0005_LtK8ÿ–ZìRƒ3IÏ…bÑD?åæçÿ¾À'E_x0004_P‰Iªm-2ŒÂÆ"½Û_x0014_*d}%_x0019_nã_x0004_'õbÆÈÔ‘ ý+_x0018_¶³Sš€ë+³E“_‚_x0019_?aÅ_x0015_ã	ecàË˜QP_x000c__x000e_"{G”_x0004_r„º3#§Aô›_x000e_|_x001a_Ý®Ø´O‘Dk¥_x001d_—Óiå¿–6z_x0005_v™4n_x0012__x0003__x001c_Žª(C^ëíW\}_x0015_ñ±ö„ãW·K}k‡n‘5=«'</t>
  </si>
  <si>
    <t xml:space="preserve">§±U_x0002__x0016_È)9¯æqS4qƒ'¾ê–Ì¸_x0019_G_x0013_Ö</t>
  </si>
  <si>
    <t xml:space="preserve">L_x0016_.–¿÷˜˜[÷…˜IÚ×eÒ*aú_x001b__x0018_Ò¬~ÊÉ_x000c_À&gt;WŒü°g¢¶´_x0001_´ÎpÕ_x0013_#3›TIS*4ÆŒH1_x000e__x0004_šNÛb_x0007_·[$ _x0018_?„_x0018_p«ìÿýßû_x001a_uŽ_x001d_´—_x0003_ÆHŽñe×IaÛå</t>
  </si>
  <si>
    <t xml:space="preserve">A"ˆ¿:_x0015_ù¬_x0007__x0017_Ø2‚</t>
  </si>
  <si>
    <t xml:space="preserve">¯_x0003_Kt¥‹½‡Ÿ_x0016_5öz˜¥©d@†ßR3y:	×Ä­kñÕ¥†4³cÆ|øêÉzFXŒ8{_x0011_?eWmŒ? ä†v9¼Y¡í_x0002_Š_x0010_l“±tl»ùyÍBÙWc?_x001b_¿yPHaêºŸr…]ž¶’7¦ÇÈ7mó£+÷_x0008_ƒ&gt;vÀ_x001d_I_x000f_b‚áu¯êYõ?-íä›æz_x001a_Ýš„Á"ñ=_x0018_]8T%þÔ|Ê</t>
  </si>
  <si>
    <t xml:space="preserve">vñUÙ¼í</t>
  </si>
  <si>
    <t xml:space="preserve">+ÎNvŠ‹”Öå_x001f_“ªÜ_x001c_Ü_x001b_ÌS R×ÿ«5b&amp;ŠÆ¶6ÖHâ7È½</t>
  </si>
  <si>
    <t xml:space="preserve">_x0006_xÑ%U_x0008_N_x0004_	ì_x0013_S@Ö.¨G²Gb_x0016_Ó_x001a_</t>
  </si>
  <si>
    <t xml:space="preserve">Y£ï„µ_x000e_G“5^V@ÌpÛ*õ»…sö¿ò?ú°€Á¢5¶_x0019_d¾®®ß¹ÖßTm\Õº&amp;35_x000f_3Gã_x001d_ ~r]ù_x0016_7Qï_x0005_isžþþx‰u'“çRÀÑ</t>
  </si>
  <si>
    <t xml:space="preserve">EÑ</t>
  </si>
  <si>
    <t xml:space="preserve">0Þ_x0012_‹_x0011_Éµ¦1"âÀŒƒ1_x0015_ÊQÆ¦˜|^</t>
  </si>
  <si>
    <t xml:space="preserve">_x0015_‹vnNÀ_x0014_mš–‰_x001d_JO_x001e_lþO˜_x0012_ç</t>
  </si>
  <si>
    <t xml:space="preserve">áh;èŽR·U_x001a_³V=Õþ^È&amp;Õ$¾ÓZœä@)S'÷n¨|_x0001_¶%._x001b__x0011_[_x001e_¿!îL$÷Jå_x0015_Ègxs:uÝœørÅLàk›Þ‰à%¢7@ÝÇï(I_x0016_s™@t249úÀMÂßápD¤#_x0004_¿ZE;'¼ƒ*@mM‰ö÷¸</t>
  </si>
  <si>
    <t xml:space="preserve">žÖÑ_x000e_¼yé&lt;«&lt;…_x0001__x001f_´+[¢Æª Š¹˜$‡“þZ©—}V¡œÙÔzdÄ_x0002_?ÌÌ¿vøÑyì~_x0007_‘£åEÄ5b´ôªf·râŠ„ýù]šKZï_x0004__x0007_Î¡%~g"[~Ž 'R)_x000b_š½Ö¶?€ág.züy2~yù×$µaª_x0007_C\±HÃiÞ~Ìv¥JF¬{ñ¯lù†8#L_x000b_V	}&gt;_x0006_£ŒÂXEy÷_x0001_§ŽÝ³_x0001_4âz_x000c_»_x001b_</t>
  </si>
  <si>
    <t xml:space="preserve">_x0016__x0017__x000b_£‰ï'!•ácÉf}~qÏ‡‘'4¼_x001e_³0Ù»¥¥R{É_x000e_ôe²_x0003_²e_Ž_x0014_m| gA=¡a½ÄP£öb±uµ_£§Ú_x000e__x0015_	‚€¡_x001d_³z¥©YÏ1·µ’zéÝ_x0007_TÑ1Z_x001f_¸âÉdMÐ_x000f__x0010_Žò&lt;0‹§—{6ˆi*Õ@ù¥žQl°“t’ZÉý5o½_x0015_çÒº_x0008_aHüß‡fZ_x001a_e¯\H_x0018_2Wk_x0001_Ÿ)û¬á8¬”Íþ?Ä”×…0©ò± ˜¢þ[ít_x0019_V©_x0013_ïw?©ml_x0001_¯ÁÍ—† ø‡</t>
  </si>
  <si>
    <t xml:space="preserve">Ì—ŸT_x0012_õXœo½%‡:ÚÞ®/a±_x000f_”KJ§+¡œ¼Uð—_x0011_£'_x0014_DßÆyÜã%ïª ü†¼è0çã°á_x001a_`»_x0012_ß]ÒÕxCáen-Q_x0001_DPçlV_x000f_+Žé½²f^ÀB{t)-ñkGî</t>
  </si>
  <si>
    <t xml:space="preserve">]B_x0016_Tûš_x0018_ë±‡&gt;</t>
  </si>
  <si>
    <t xml:space="preserve">3×5O(™½Xx¦T_x000c_z·‚ˆtÅÅjpõ–}GD±?ý_x0017_åƒÑ%~ü¶_x000f_½Ó=†ã[€C1_x0008_¿_x0010_®Â_x0014_§I`ÌË_x001d_þËcðÝýDT_x001e_ôV_x001d__x0007__x0013__x0012_æ4g&amp;_x0008_$~RcÐ}1Æ­uµ&lt;ã	ÿšOn 4Ó&lt;6ïB¤&amp;£aý_x0003_*Ç”~¤½k#kaHçäã½Dª]&lt;•pûä”q»_x0011_u‡5Fª&lt;›`Hl_x0006__x0019_rd-Bý·‰ÿ•m—¼çŒ	_x0014_¢°€g[_x000b_ÿts_x0019__x001d__x000b_Pi"œ­eOÀ¸ùMû¨_Öôw†3èæ</t>
  </si>
  <si>
    <t xml:space="preserve">__x0001__x0011_9Íç¨ö_x0013__x0004_™Ò3W</t>
  </si>
  <si>
    <t xml:space="preserve">_x0011_ä</t>
  </si>
  <si>
    <t xml:space="preserve">äôM`k_x0007_ë_x0016_["1F4_x001c__x0012_ÁL^_x0006_¤tô¡ÝÈD_x000b_</t>
  </si>
  <si>
    <t xml:space="preserve">Ä{_x0006_Æ_x0015_èï_x001d_Ÿ_x000e_ãiJ„</t>
  </si>
  <si>
    <t xml:space="preserve">Ó&gt;_x0002_¾_x0007_TŠîÜ‘7Ë²å%é˜iGß=ýîœ&gt;pß˜_x0002_™#'à_ã&gt;Am{~¹»›_x0006_Ã¾_x0014_Ñ_x0019_µ€½_x000e_	ÞÍ ¬xdZ€_x0004_Ü8s2*BN‰ÍÐÀ9¨óâ~1ó–Õ_x001d_“ççÞæé{lã_x001e_äû)–Ì_x0017_ÛlZª_x0003_7_x0018_‰S_x0014_ÂµjA—</t>
  </si>
  <si>
    <t xml:space="preserve">û</t>
  </si>
  <si>
    <t xml:space="preserve">¯î‹&lt;Î?+</t>
  </si>
  <si>
    <t xml:space="preserve">õ¬m&lt;ntÐh_‚</t>
  </si>
  <si>
    <t xml:space="preserve">{_x0019_$ý_x0017_Âï´	</t>
  </si>
  <si>
    <t xml:space="preserve">Á`î/Lµ.”ÎJ«'m 8Â_x0002_;ƒôÇ÷ÆÂ“íg†_x0015_HÜŸé._x0006_Ï°_x001b_ŽM7O[Œ¹Æ_x0008_ÐÚ½_x0011_HüÏáRò HÕ |x!Ô~ò²jR_Y_x0010_ò_x0017_ðÇÔ÷à7f_x001f_ß³RƒÝr¶|Òÿ_x001b_}÷ÐÍoiåô_x000e_ðï&amp;x*_x000e_­=D»ÝÕ3ŽÊ43</t>
  </si>
  <si>
    <t xml:space="preserve">p3rj(kÆÈ›ª'Ýénhacƒ²^æ¤Þ(Mû(àU_x000c_d_x0004_Y!µÜ®œÊÔ‡ß…Ç_x0005_}*¾æ‡uë›7ž&gt;7Ì^Øqàq_x0014_9Òj÷¸_x0012_¨9Ñ°§#_x0002_ _x0014_ßåƒªnŒ•ŸÄ4^ü'Œ7^¯5Ò´˜_x001a_iŽ½­^)ŠAƒY&amp;0u®+¨_x0005_0’A6ððÆfò·ÆNxþ[í¤×_x0001_„ó·žŽ4¦Œy¸ÿSÆ$_x0003_*?ÚðYÑ«ök_x0001_Ì­Ü_x0019__x001d_èüœ&lt;_x0010_&gt;…ÆO³ž¼?Õ+¥	46_x000c_Ëù0îA¨£§ý_x000f__x0012_/!_x001e_€–ú­_x0011__x0005_MÒ</t>
  </si>
  <si>
    <t xml:space="preserve">~•päÎ}»g=Ë_x0019_ºÓõaÏ¾sä_x0011_£edá_è_x0013_óÏ¯;k}^{I‡É_x0018_¦ƒ†ÿãÜŒ°Ëz'l®_x000c_–/´[‘„nÛíqŸ!‘'éÜ&amp;èUõl_x0016_@UP_x000f_Pé¶h0_x0014_•j_x000e_“nü_x000b_w| 'ãN‰3_x0007_Ðë_x0010_å_x0002_Iê_x000b_Ç_x0007_.n¦»dÑbSŠ‚û”¬Ï:&amp;¥_x0019_ÇåÒ”Q_x0018_</t>
  </si>
  <si>
    <t xml:space="preserve">¬ò½W¶Y_x0014_ì. ™_x0008_ÿ¬ûílwÆÐºnêîZÞx+-(çS§_x0002_†Ö¥àž‚ªD‡Û/ž}_x0013_·_“çŒ/—_x0004_àéqÈa|¬£X'_x000b_¦_x000f_ìæè</t>
  </si>
  <si>
    <t xml:space="preserve">ûv8oeBýklef¹Ö_x001f_p˜²¾Å¸_x0015_Ž(=1õ"p ¥ñ89ru®æ?7ç_x0001_š‚R2Ë_x001f_É¢ÏÄIâ_x001a_f÷ßÎ§£_x0014_©uý_x001e_Ç^0Š}ñcŸ_x0011_F 07µ¦Ç›fÙ¼:Õn"ñOæJ¶Ÿà5”	Áõ¼yi—'¨ÈýŠo²•9‘_x0004_]Q_x0016_MÑþž#Æ_x0004_“«ÖùÀ+Ð“–m_x001e_Û2"1îý;a|_x0012_¸_x001c_àX£8ï–_x0011_sü_x0002_u$X_x0017_Ü'	xñ²«‰HóÄÌÍí­kàFu_x001c_R_x0002_;!ÚùR±3‘B7ökª_x0016_ðk¶$_x001f__x001e_Û¢ní_x0006_ó_x000e__x000b__x000f__ïN_x0004_¥aæi&gt;3¨`ù‰îi¾ÓÑ8§_x0017_g7Éå_x0013__x000e__x001b_M_x001c__x001a_ÌÆ0cP”lùÙ[†C_x000e_!?ÐYN_x0019_×ØT;6_x0017_agÈæ²9ÓÄ÷yè×P_x001f_&gt;š±g€$CøÑ_x0017_¨ì&amp;3Ï_x000c_ˆ/©òºŠS#ðÒ"«¥6?P„¶\ +¤E_Ø_x0004_°ô;–AÐç_x0019_÷_x000f_Z_x0010__x0013_ Ž¥Ê»_x000b_Uä©-</t>
  </si>
  <si>
    <t xml:space="preserve">#iÆ’y{/Q•CKoL_x000b__x001e_ªDÇ</t>
  </si>
  <si>
    <t xml:space="preserve">*Xd_x0010_Ý÷­œŽ</t>
  </si>
  <si>
    <t xml:space="preserve">ÄÔ¾«5†_x000f__x0010_Éœ…(`€¢µ*3u˜ûds¿‰Ì_x0008_Ì¦QÏK_x001f_’ÂÏÉŸ M.n}˜]_x0019_¦™s³}ñÐú_x001a_BÖïX"J£ã?–±@ANkçî´oÁã¨#-¯ß_x0002_0fúú†‹ÙV©sQ©‹ìx\¬ÔæWjjLEºcê"®_x0003_‘&lt;rŒðÚº’x_x0003_Ç‹_x0019_Ú_x0003_8ÏƒNGÁ“2oa¹¹Ð²</t>
  </si>
  <si>
    <t xml:space="preserve">9çnÏ;'½¬Pù&amp;ÎËá}P	Z½â…ÚlégŸÀs{Þ&amp;³Ceã¹(fà&gt;D1t§–¶_x001e_Þ</t>
  </si>
  <si>
    <t xml:space="preserve">Ù1nÎ&lt;nHj-_x0005_—ž½0IÍ˜-±ÀF&gt;ßô_x0004_)Ü_x001f_f£Ñ² ^_x001b__x0012_</t>
  </si>
  <si>
    <t xml:space="preserve">i¸žVÃ¢{¤®Î_x0006_²PÐXa¾\ìimÒ‘_x0004_Ô¥îª_x000f_P³Š¬Í­8úµ]T«×ÏV¬øÒ[áœ†._x0004_</t>
  </si>
  <si>
    <t xml:space="preserve">&lt;õuvc&lt;LÉ</t>
  </si>
  <si>
    <t xml:space="preserve">³õ¤µÊ_x001c_¬*_x000b__x0005_Ò+_x001c_·+¹–B_x000e_Ÿ3;¢EPáÄÉy_x0010_Æ¿Ã_x000c_„ÕÍãxª“è7ÎÆC0¢P”ìaÁËÆÒƒWÖÙ†Hr€9H_x000f_ÎPÍum¿cŠ5Òú_x001b_ðah!_x0003_W ì#_x001d_Ž¯ÿ%_x0011_~¦eg_x0013_•¾‰±Ù1™¦D¿Y_x0013__x0015_·÷_x0006_à%jt÷}_x0015_½ ÄÕ</t>
  </si>
  <si>
    <t xml:space="preserve">Ë™Ë_x000c_•ÁÙÆ_x0004_Ì³O‘i¤h4ÂÒ_x0012_þíO!³Úã¹1O=Æ='F ùs_x0019_h</t>
  </si>
  <si>
    <t xml:space="preserve">_x0014_Ê:_x001c_S`í_x0012_¡Ãà_x0017_¤¯_x0005_¯ðµ·æ´$	^_x0013_Ø„6a«"ÙP/{4</t>
  </si>
  <si>
    <t xml:space="preserve">Iç¸]Sâ-˜Nˆ9›z_x001b_öBr¸_x0017_q_x001f_âi_x0019_÷±ê¢hWçGˆñ¹¥g_x0013_w¹ÄÌ_x001f__x0011_ÊG˜l_x0019_¶t_x001d_¦¤’\½‡Ü©æ‡Ÿc_x0016_€ñÉä´€1ž‘…æ†«l¼ñ}¨‰Ñã?P_x0015_`ˆˆpXz³=®^jT[*_x001f_‚ªº¹3_x0019_Ø_x0016_¸{¦¡ƒ¦úUðzáKeQ¯Õ{s¤þÍN£_x000e__x0005__x0010_jVåKÇEu‘_x0016__x000b_œxU</t>
  </si>
  <si>
    <t xml:space="preserve">H"%¦</t>
  </si>
  <si>
    <t xml:space="preserve">KU}Õc7©„íï$¿pN"Åau_x0014_Æ_x0007__x0003_#ïv_x001d_çûù¾Ý~üE —=ÍÑTš_x000f__x0007__„H¯“ô_x001b_äããJ	_x001c_¤	÷1¯Nã+x_x000e_v?]_x0019_"</t>
  </si>
  <si>
    <t xml:space="preserve">_x0011_ùk˜_x0011_R¯ÃÏËX_x000c_ï×ó‰Æ~YÝ’_x0012_hÖ#E–úô_x0016_†_x001c_‹_x0016_‡ë.µd"@Ã_x0002_ê_x0015_ÞyÃ™3_x0018__x0012__x0011_–ºØS•H_x0012_æü(³_x001c_ì_Ù_x001c_œ‘C¾Žgæ_x000c_þ|2Û/ªù_x0011_ÒëËÚF&amp;;cü_x0010_EèqÅè-‰€ƒª'=Õ^}~Ô8TÅEâKf?°_x001a_Œ´f–'Ç#_x0001_Ènq=…3ÄØ(¨(\Ü7û´Aà*	_x0004_Ÿ&gt;p_x0014_’ÖŸ_x0013_wcÒ?([_4•¼ÅØt</t>
  </si>
  <si>
    <t xml:space="preserve">_x0002_Hïb_x001c_ˆwºë_x001d_ÛÒñ¯±}â6½</t>
  </si>
  <si>
    <t xml:space="preserve">Ÿ_x0012__x001f_Ÿ§-ð7ñ_x0016_˜_x0006_ù¨öe!SkÒœþ ÷Ð41žOðÉ†«æÜŠ¼æSgfýè9</t>
  </si>
  <si>
    <t xml:space="preserve">âVÁö_x0010_õ^¶n_x0013_%ñkAi«ã½ør³ŒóÞ·¼9?4_x001a_y’é_x0011_v°S²~´“_x0007_†/_x0002_°„YiXÓé¸§Äh»È&amp;	`{tœÜÝÏtøF´iƒ_x0016__x0015_N_x0012_«†¹g8–_x0007_»“|</t>
  </si>
  <si>
    <t xml:space="preserve">lq _x0013_/V´l5pŠ\‰6YÌ‘ŠgVgpœc‘_x0003__x001c_‘o^]ß_x000e_`è`€ã_x0005_UaÈEßîÒƒù¶HKkT_x0004_ï6{ÕÕK…è*!Bót^Î¶Îe¼»}4åJ_x0013_Ö8“»_x0002_²_x001d_Ê{_x0006_Ô_x0003_©œ</t>
  </si>
  <si>
    <t xml:space="preserve">¿`ýÞúÊ°I</t>
  </si>
  <si>
    <t xml:space="preserve">ÑØ¬V_x0018_Ñ©u3iÅ°._x000b_KáEc˜</t>
  </si>
  <si>
    <t xml:space="preserve">T_x0011_»]¼/jÏ÷Ó•‹IkP¤{ê²B»u:_x0010_Qaž</t>
  </si>
  <si>
    <t xml:space="preserve">í¯×ò%„M™˜¦!_x0003_†$iCî¶*³@à7ø¶Ÿñ8~Ãr¶iÊ&amp;ƒ´=_x0006_Îy}	±â¯ˆ¯ËÇs+‚ß7_x001c_·%á•íƒï_x001e_:;¤HAÓí_x0019_…dÓá&lt;[¦–UBŸƒ“U¡Õcx</t>
  </si>
  <si>
    <t xml:space="preserve">ªM&amp;‡È¨_x001b_Ój&gt;_x0015__x001c_['_x0017_Ýí*_x0010_êÁæaÒ+ÉnòEæ_x0007_Øt[ú\Ç_x0004_[Pï:½ò™p	zf_x001c_þ[I8SÄ_x000f__x001f_tb¼Ò8RÍÐÖDÐ4XùBS@¾){°ûï&gt;1_x0010_|“»"lÇhêÕÆëD¯¨‘E_x0014_ƒLò„S_x0016_»Í&gt;ù_x0002_—fÓiü'_x001f_fJ‘åx_x001a_J_x0002_pÏ­ÞµíÂê›$51²rCÑœ_x000b_¨d½¥r¬x9ÐÚ•£§ñ_x0003_¸‹_x0012_òZŠ•Ãª;¼_x0010_ÈÜÅ	¶Â~[_x001e_‚m7”[j'¸œ×È</t>
  </si>
  <si>
    <t xml:space="preserve">æmèâƒé—K¬ÿ”iÖ‹‚HÚ_x001d_ào=Ð©øÃÒ¹+_x0018_Ò</t>
  </si>
  <si>
    <t xml:space="preserve">~G£˜º-¶ÂÅ«ÞnõŸíû¿z_x0001_8þ`ììøA®^Sˆž£Ë@YÍG£Œj„Î_x0001_Æ.c¸S_x0002_~!à]´ˆñz@¬Ž¢Y2Ã”ÛW¬`ÜQ	Êd¹_x001d_øÓBã¼›Ú/_x0008_}D“_x0011_%ûSÑ¡Je¨oÅ9Ï"Ìtî&lt;Ï¸_x0019_W?:~K`_x0019_hÎè]m'_x001d_†lóñßR¬T1Jò¢_x0010_¥r~_x0011_»_x0005_àb_x000f_0`a_x0015_NxBT‘_x0002_5c¨0q_x001a_R_x001e_W½›:“ïzÌY«xU™:ð^_x0007_tÈºÔ3––î_x001f__x0014_oâ§_x0012__x000e_î_x0017__x0018_&gt;n:Þ@UëiŒ±J#{°Sißßè+</t>
  </si>
  <si>
    <t xml:space="preserve">‘î_x0003_÷</t>
  </si>
  <si>
    <t xml:space="preserve">ÎÉ¨´•ÏcD_x0008_ÝÒ	4CìµÅ_x001a_O9lù˜_x0015_ƒ_x001a_øvà°_x0007_£X“º§_x0010__â„&amp;.aöeÂ€t_x001d_×Ö¹Œ¡r7_x001f_«ðÿÁ¾·_x0005__x001f_Öò[m–%</t>
  </si>
  <si>
    <t xml:space="preserve">ÞŠ8G{b+_x0012_A|_x0014_Bp‹:Ø_x001e__x0010_É7a4†_x001f_ÍàñWús_x0004_`&lt;g*wä†_x0007_e·e_x0015_eýÔ_x0006__x0008_k„9\3Ä‰}4G_x0011__x0012_«“ÝÑ¶m¶û¶+$½</t>
  </si>
  <si>
    <t xml:space="preserve">TX»ë™ÖdoVv_x0012__x0003_DÕEò©_x0008_Y6gœx‹×‰ÉåAî†´¦¼+Ò‘dš+:Ý+~éºæ_x001f_ 	f´{/S_x0006_8Íý.¦7”ì;_x0007_.ŽÂhK_x0005_K5=ÚÂÐÔ`)à	_x000e_t_x0001__x0014_?à£_x000e__x0001_ùT_x000c__x0003_¿.ùäJ_x0015_9HC¦˜õüÍëÇu´_x001a_ÅÖ$%§O¾_x0005_ÏS_x0003_¡ÿLdã _x0017_ÄÖ†×óœdúãÊ</t>
  </si>
  <si>
    <t xml:space="preserve">„üÙrD_x0001_÷+¾_x0005_µ	U5š´®è6·û$_x001b_ðœÑÙ ®_x0017_’_x001d_ÜVH˜G nLÀµ§ä·_x0013__x0007_@•¶Pü6µØª\"¿&amp;_x0003_ÉóÝoÙg=_x0013_„Ô6_x001a__x000c_Þ~#°y_x001a_í_x0010_ÞWCwØ_x0018_íf‡ç_x000b_§ïÖ]/`Õ_x0008_bÏ‚ž§m_x0012_ª_x000e_Šdñ„g—_x000c_öíÒ©|ð–‰wk²Ê</t>
  </si>
  <si>
    <t xml:space="preserve">¬¹~¡Õ_`ìÓë;G_x000f_&lt;7™‘¤Ú‡Ï'3Dä{D_x000b_5Ïí</t>
  </si>
  <si>
    <t xml:space="preserve">_x0003_åhÓZ_x000c_N°ÉX~</t>
  </si>
  <si>
    <t xml:space="preserve">ªË_x0012_F/×¬qj³_x0004_ëwGFš_x0003_‰¾</t>
  </si>
  <si>
    <t xml:space="preserve">ö3</t>
  </si>
  <si>
    <t xml:space="preserve">Š_°&amp;òâ57ÿD |ov§ïÐ_x000c_†_x0011_ùñÿŠ]h£ÀHâ¯_x0007_¼†B´Í¼Ž|À°_x0019_ù;ÎŒ&lt;Ê}·$­DÖ‡(÷K»áöçºÿÎ) D&lt;É_x0007_¤#_x001c__x0006_Q^7_x000f_H½#ð…NlªÏ¿2ÍÈÌC0Ô4dº6_x0011_(ëd»°_x0015__x000e_±ºHG_x0018_š¤÷Éa™¢§m]_x001a_Ì£Î´-“[ß</t>
  </si>
  <si>
    <t xml:space="preserve">Íäóö“xá¶ub×îÉ_x001b_	zØ2fý5Mõ¿Õ_x0014_1¼²_x0013_äT“‰×_x0010_ò­ •__x0007_„×¿/Ð_x0019_@÷‰AúÙÃc&gt;J=_qWå_x000e_¦L2¥m†×/ò&amp;×ÊfO_x0007_M4¼„J˜_x0006_@à§‘žÉ)?=·‚‘_x0002_œ_x0012_½û°ß_TÀ¯¢¶ìQê˜v‰*èTåvžÂ_x001f_KmŒÐÒ”Šq˜fÓ˜Ü_x001e_E'‡&gt;t0£·f+OÙvQ#Ú.y²Ú1ùÉ_x0007_0_×4¾ó_x0002_ÆBr+–Å^ö¾yþ•‘_^B'_x0017_¯ÌÇ?eÎO0¥ÿ_|¹{_x0007_~œ‹­d¢tÐ_x0005_ íýW¼_x000f_ºfÛîrõ‰àÿ ‹8_x0018_1</t>
  </si>
  <si>
    <t xml:space="preserve">±«’¿?ŠÖ"Š_x0003_û</t>
  </si>
  <si>
    <t xml:space="preserve">_x0015_•ÛF.j2¾{¡NÜ-îÖä_x0011_ÎÄ&lt;yäû_x0003_ª_x0005_8|_x000f_'ø¿oÓ6×‹_x0011_8Ë4ÿ_x0011_ð›CJ¡+¯öÆ¨</t>
  </si>
  <si>
    <t xml:space="preserve">Ä_x001b_¬'_x000e_Ílq_x000b__</t>
  </si>
  <si>
    <t xml:space="preserve">Kü¦ƒj®˜ÞT_x0012_l_x0006_OºØÐ(äøƒ'*_x0002_ÿ¤_x0007_Ë”cÂö_x001c_¦c÷¼Ú`O·`Œ•™kþ_x0016_8´7í|ˆâgW†</t>
  </si>
  <si>
    <t xml:space="preserve">ÆþA_x001c_Öu×B\(¯_x0002_ÏV·Ø±Ýel~o¨—_x0011_ñ$2L¯Ì_x0008_Â_x0013_¬ƒyÊ§”û14_x0010__x0011_Q Ñ~¹ßé_x000c_ƒK£5jM °O:_x0005_|ë°¤5‰ìÉŸ¯[0-ÃWj\HµŒô_x000e_åÜ½_x0002_È$ÙÞª(/3á_x0004_”_x0016_ÍEi|˜½3ÛïÒˆn0/€[_x0011_Ûy:_x000b_q0Ð”MLb†Þ#S6VÎû}hæ‰†ê%˜Ž</t>
  </si>
  <si>
    <t xml:space="preserve">zêËý/€_x0019_š_t_x000b_= ”¢_x0004_lÕ</t>
  </si>
  <si>
    <t xml:space="preserve">"záK“³Ø_x001d_÷¿&amp;r£•¬C/Œ_x0013_ÈÉfÉÖÕÝ_x0005_•_x001f_×_x001f_]61ÅŠÝå˜_x001e__x0003_dÿ&gt;à'¦1q¤d_x001c_ñ•Â dÙ]¤H°_x0012_•/Þ$_x0007_o‡PkX_x0015_c_x0018_ ¦2ÁÞ_x000e_§›ñ</t>
  </si>
  <si>
    <t xml:space="preserve">ÔU_x001b_ 5øx_x001e_§_x000f_ˆ&amp;Eœõ_x0005_)AþÓ˜‡</t>
  </si>
  <si>
    <t xml:space="preserve">“æ´	„†X£'yk¾~m—s ‘$Í¤èVé_x001f_¿­÷8fê{ŠéG_x0006_ã²øÅÌ_x0013_þåì·˜¦E€</t>
  </si>
  <si>
    <t xml:space="preserve">_x0019_ÄI0_x0014_</t>
  </si>
  <si>
    <t xml:space="preserve">6'´b.¯_x001a__x000c_]J–_x001d_GGu</t>
  </si>
  <si>
    <t xml:space="preserve">§ã</t>
  </si>
  <si>
    <t xml:space="preserve">{_x0003_Ï£y6‚uPÌ_x0018_Ý?P[è_x0015_nk’r‹aS¨l_x0015_¢_x0017_òr£s_x0019_ä_x0008_óyºmµŠÏšq</t>
  </si>
  <si>
    <t xml:space="preserve">žU_B_x000f_</t>
  </si>
  <si>
    <t xml:space="preserve">¼·±Ý‹_x0014_`_x0001_mQ•î_x001c_¨_x0002_™MÒùß</t>
  </si>
  <si>
    <t xml:space="preserve">ˆì…Ñ`</t>
  </si>
  <si>
    <t xml:space="preserve">íåã!¹Ú}m4IŸù%U(&lt;Õ0ž8\üLh?b#WñeÈ¼¡Š¡_x0010_7ì\UíŠAÉP€_x0008__x0006_ÉIhêAy|É°p¥½4Jn©0‡$¯_x0006_£íU…Ò_x0010_žSÇ´hUó˜Æ²Y.‹‹+Iƒ….aÄ¿2¦gco-ÀöÈ‘ã_x0011__x0016_ðZ©Ž[ää_x0019_«_x000c_@øcˆå_x001e_ž_x0002__x000b_Œ»</t>
  </si>
  <si>
    <t xml:space="preserve">Ì~M9Ù_x0014__x0012__x001e_*è9Ô;r_x0008_¨Ü_x001d_¤˜€þQ;&lt;ºn_x001f_ZŸa³œgË@Ëd_x0002_üGub_x001c_\_x001d__x0008__x0014_/”&gt;„ãµ_x0006_k _x0014_ð_x001d_Î E_x0014_^´¾u3_x000c_œ„Û|_x001b_ƒ¿íý._x0006_c_x0011_LÕsí”ÅŽ_x0014_ºùKmÊÅ&lt;-I_x0001_é’’ÔÇR@ñ›¶_x001a_</t>
  </si>
  <si>
    <t xml:space="preserve">~_x0008_y$(vjÒÜÉØ…aòÃEÿ</t>
  </si>
  <si>
    <t xml:space="preserve">_?kÇp_÷7_x0013_êïY»V£Ð_x001c__x0003__x000e_%k± Â4_x0005_„†_x0016_É_x0006_\_x0011_N	Ÿ~–•_x0012_¾3ŒA.QZ&amp;úÖ@i_x0019_wã¶››l#²íê\©L÷Ð[´Ó©Ï¯TÆd‘Ðûý—`dª¥ç+xùÛ9 «žcþs=jjcÀ¤h—'þQFÖ…giq&gt;&gt;¯TÞU34ÓtÏ_x001c_ÑÕé_x001d_¢ô0e£ÐŸÕ/ÐiTQÎk_x0018_</t>
  </si>
  <si>
    <t xml:space="preserve">g6úF;;_x0011_#×Âc_x0001__x001d_(úü_x001b__x001b_Öo¾Úb]4'-_x0015_½R_x0005_Èüh9À)Ò›_x0013_Õ_x0019_SèÔ­\¡®*/P_x0017_N_x001b_=_x0001_4à</t>
  </si>
  <si>
    <t xml:space="preserve">q—_x000e_Ø_x0011_PÒÖˆÖ…Ü®¦ïŽ_x000b_Ý_x0015_gÂþÏºQQû~~èY4</t>
  </si>
  <si>
    <t xml:space="preserve">!%” o¡²nKhÚei&amp;¡â¼P¿"$Å†ý_x001c_9_x0007_Èû°fÊ-v‹è×g6¶Ë}K‡2””øðPh8ÉÞoŽ9˜ ¶!|ñªWôõÈ©_x0015_Ó_x0002_B|_x0019_º_x001f__x0016_ãPú‹</t>
  </si>
  <si>
    <t xml:space="preserve">Òc{EIxš_x000f_ìa_x000c_K¥„/P—_x000f_Y›y_x0011_$O{¨Å‡bÖOrïø)†&amp;øÿêùä</t>
  </si>
  <si>
    <t xml:space="preserve">c™Rl]‘‡_x0008_8•_x0007_¾$j€W‹äó·uŒY¿Ùévèv_x0012_³\‚9_x001a_}_x0007_ÕÄºœw_x001e_:_x0012__x0016_¸±Ç!Ñ_x000e_Nå$ü4“;¯îR¥a_x0005_Ù_x001d_¨\ä0_x0010__x0014_½EÇs¼sÙÎB8#ï_x0013_*E¯ôÖqèÇˆÏÈ_x0016_N¼gíº\˜†´ÝÚ\L•_x0017__x001a_§¸"¬×±¶kõ76</t>
  </si>
  <si>
    <t xml:space="preserve">³ús_x001b_²U_x0003_É Á¡‡‰</t>
  </si>
  <si>
    <t xml:space="preserve">_x0012_Œ×¶ó`XRþ*™¿&amp;š_x0019_)¯:„-_x0013_¡¿å_x000b_FŒG$j_x0016_‹T¸Kú$æÆÔ_x001b_ŸÓ°gÒç=ôî]M|t©¡ðýÐ:„NàìIVXõ‰£zPlx_x0014__x0014_Uªß9_x0010__x0005_¾×Ô¿_x0016_^`4—_x0006_jò__ÖP©^Ùn2Ì_x0008_K_x0010_*~z²²…µ‘¶-»ƒ‡_x001f_hbÁ2™hYWå‡«Ï–ûX¦Ø</t>
  </si>
  <si>
    <t xml:space="preserve">Ìé~=ˆöªF9/Ç®OHy	_x000e__[MþLW_x0014_¸_x0005_ˆlX‚t¦ãÀÒÃ¯_x0011_hœ¹o]æ·_x000f_ýX_x001e_ŽÐ8­÷‹_x0007_ú</t>
  </si>
  <si>
    <t xml:space="preserve">ØÿÑñ=fç«½l</t>
  </si>
  <si>
    <t xml:space="preserve">í8FB&gt;«òF5Iûš_x0014_á_x0011_kÆ?Ö_x0005_ x_x0016_õ_x001a_³7ÀI­/·ÿL6®BBÇa-–8¥0</t>
  </si>
  <si>
    <t xml:space="preserve">§B'Qâ4c@±'A^T</t>
  </si>
  <si>
    <t xml:space="preserve">T_x0019_	—ÊmƒúÛ_x0008_…Ç¶öeÆ—ø7ôX_x0015_¢Oì˜j›ÿà¾0*xŒR_x0007_uÖ_x001b_ ·¹_x0015__x000b_Ê~]üÓ9œžá/ÐÃò"$Ù·|buq7M_x0005_Ã	_x000e_ùYƒš</t>
  </si>
  <si>
    <t xml:space="preserve">ø_x001c_Ÿ[ã5_ˆ|_x0008_Ÿ_x001e_ÝÙÊJ®©©_x0018_iOõ™_x0011_-Ù­ßtëjqZ_x0005_ëà{»Óg$½ü âšÙøëÓ.&amp;ª_x001b_¯Ü¾CPz(xãAú_x001f_˜Á_x001e_5q®r_x0018_±z8_x0005__x000f_ûªPì"5Jaÿá</t>
  </si>
  <si>
    <t xml:space="preserve">_x0002_¤Èä™É_x001b_?½O–¹c‘»a÷)lw@•Áa mFÁy&lt; Ówcf_x0014_ýÅÖ‰S´_x000c_†ƒ¨_x0008_¸sT”ÔÎÍ_x0017_=ÒVÀ¡Ñ8_x0005__x001a_&lt;p‘o×</t>
  </si>
  <si>
    <t xml:space="preserve">ß»7Õÿãò°Œ68ÿ_x0006__x0016_Ÿe=Ðà—(Ù_x0017_kóÞß{</t>
  </si>
  <si>
    <t xml:space="preserve">8_x000f_µ)_x000b_¼Ï£GiED_x0014_0ˆ˜&gt;§Fé«Eu_x001b_”_x0007_ìˆÞ_x001c__x0013_-j°¤qÛgZNÛÊ¥1Ü\çŠÆåC'3NÊHï–_x0002_xH–_x001e_·7ÔÍö_x0004_ì6ƒ³-q«'¸\±Ø ÔS¼ÒñÒ¬}`sÊý±Îš!íRlA] ÅFYv)•_x000e__ÍóÔÝ†ß_x0017_yÎ8DÞ	Ð½6\Š•~µoÜ_x0010_</t>
  </si>
  <si>
    <t xml:space="preserve">w¹1fÌ&lt;Ç[ˆ_x001b_¯ÔRÈ"äøÇ¨0U…½ 7¦½¥÷Û©=³jsÎÜÉL|Âö‚O›_x0007_F}’_x0002_„õ_x001a_½…Ã­½I¦±LÀö£"í~F'Ð°/B²XR_x000f_éå›_x000c_b`ÄA2’!*pŸƒˆ_x0004_àl_x0007_&amp;Ô£&lt;kP_x000c_bm©ŠU_x001f_DF@´–ƒÙPÄaý¾_x0019__x0003_‹Ê_x001b_f­ÅPWK_x0010_¦„_x0014_œhòÌF{a_x001e_	³à²àöFÒP_x0008_Á´I¼ý_x0019_l³¯p¦Ï«³Ä›å_x0012_Ì¦®_x0002__x001e_vr›ßÄdÌMúaGªCË–›À‹6}‚=¹lÂ§¤ðPòÖ‚\?Mv^¸‚}0»_x000e_1W_x0016_„¯q™¿W·¯¦	£A³_x0018_0€_x000c_’À_x0018_Ú×_x001c_:­ò!è;é_x0017_^QïÏïl×½Zû_x000b_˜h3£f_x0012_a_x0008_zz5Ç^T_x001e_Èëâº_x0007_</t>
  </si>
  <si>
    <t xml:space="preserve">è3_x001e_¤qzI_x0014_l[¢ËÊ~Ô3Ë¿_x000f_Ó_x0018_T_x000e_©	æ9ÄCÏ~_x001c_Ë_x0010_¢=Ž/²Aò _x000f_“P•›5ùpñ_x001a_ ùŽ%_ªÑ€°¾p‹&lt;×•Js«„H‚Ò)Åg6-¼U_x0013_QÈ¼ª°_x0004_­çŸ¡+ì_x0003_Ô¾</t>
  </si>
  <si>
    <t xml:space="preserve">_x0017_Ð€ôc˜p¨ÉÈE_x0018_¥Ëq´õÚáÔ5ˆ_x001f_©;»b9É²œ¥|_x0012_ÇT‘dÉ</t>
  </si>
  <si>
    <t xml:space="preserve">.Wx8k¿ô„ñE½®_x000f_[êŽã\ DÐñ*‘šqšaXDuô«è_x001f__x001c_„Êã`­åÅnL%Kµ:ìîóqëKE“elO*”_x0002_m_x001f_ºŒ'§àe’‰¼_x0006_&gt;1{ZÚ</t>
  </si>
  <si>
    <t xml:space="preserve">P_x001a__x0014_  J6ñÂÊ_x0018_eZMH¤r(‰Ka`LñNŠ_x0013_€_x0012__x0008_</t>
  </si>
  <si>
    <t xml:space="preserve">;Ñ#ˆÚW»ç_5½³Úáóü[Ý</t>
  </si>
  <si>
    <t xml:space="preserve">Ë9x&gt;6¥_x000b_ßH_x0019_ €_x0012_kU¯.¾z~_x0019_fÇ_x0016_äðbÞ?U¶_x000e_Í¸«_x0015_ÔðÕ_x000e_I_x000b_^‚4Rc•_x0002_RZÄÜÚ{?©™¬S+‰£D„4Å›¡í%i¡ˆ°Lõ¸â"û‡_x0014_jº_x0007_$m_x0008_E_x0006_’u&amp;qw;sŒïc`pò—þÂ„ßý32V~}_x000e_E§A™_x0012_“EŒ²KWgÝ¿ü:õ¿‡.ÏÐjÔ¸Wàl—_x0017_±õ©/_x0004_í¼amhß~úW_x0008__x0013_‚Ó-D^øvãQ&amp;Yó%!æ¹¾ ù</t>
  </si>
  <si>
    <t xml:space="preserve">¢—™›_x0010_¹{z®ó²X_x0003_(FfSÒiSSI]¾_x000e_ž_x0010_cîÚ_x0017__x001c_¤ì™ˆNH’@ˆ_x001c_ÕJ_x0008_—µ›-|íZëYt¸÷~_x0002_dCv_x0012_Ÿ8·_x0016_ìéY_x000f_èg?J¨Žà7s‡€_x001c_·_x0016_LÇ}NZ_x001b_›¬ºW_x0006_¡_x000e__x0004_A06h˜¨žaä_x000b_ÓÌï—2º÷{tE‘…n€»†÷l¦Oy5_x0005_Ôr˜Î'bÒ_x0001_î{‘</t>
  </si>
  <si>
    <t xml:space="preserve">N4‚.)¡£ö/Ó¯½X²_x000e_S_x0003_¢¨Ï/£Ý™÷P‰ñÞþÛßõž_x000b_"_x000c__x0014_Ìj__x0005_%äÇ¿_x001f_b"6è„F©ÚÀ_x0003__x0016_{ _x000b_O™x¶VÀ8¹wÒ¢Îs„TbÔÎ¯Éÿ„%Œ	'&gt;ëÖÜaø</t>
  </si>
  <si>
    <t xml:space="preserve">cŒìù«i²	Åz®xp«„£¹_x0001_p\mÏå –\lÅžÍ’^${bÉy€¥ÿ}ÖC_x0008_D_x0011_UC·õš_x0007_È_x0001_ÀÞ_x0018_¼b+_x001d_Ñ€÷›Hh:'\Ü_x0013_ö®Ò¦•</t>
  </si>
  <si>
    <t xml:space="preserve">ùgŽö_x0012__x0005_ÃéÕ_x0008_µ~'Ã_x001f_¹œàË_x0011_‰®—bkY_x0016__x0010__x0003_c¹ÖY0w_x000e_1\H8«Šô”ZâØo(Ä?_x001f_ÎÕqšŸE</t>
  </si>
  <si>
    <t xml:space="preserve">+´„i Ýw7.![¹ÐœÑÙ†ëÂU¿_x0012_Í¶ Và5SYv_x000e_Ñ¦Ä{‰Ëã½úç€Çâ@þàIž”†X†|þ˜²+f—KÁV_x001a_c_x0004_J_x000f_Tv_x001a_c.Žž[S£‡jŒ_x001a_am¬yÀJ_x0002_*aÅ	6û_x000e_Ø„j•*xí'-ý™‚ˆÅÄ£BˆÇ</t>
  </si>
  <si>
    <t xml:space="preserve">0_x001f_K«ÍfÊ_x0015_€ÐJžÓ›¦¾ØåJcn­d¤a¤ô_x0001_/U&amp;Âêoõ_ø wÈV„ð9Â´t‡éÖb§s_x001a_í?:ø ô;_x001a_pOg_x0004_&amp;”ãÒÂ•_x0001_:†o‚_x0018_Y_x0016_þ_x0001__x0003_á¨_x0011_ $¬BÔ_x0016_Á%2‚‚»Mó_x001f_¿A×_x001e_@</t>
  </si>
  <si>
    <t xml:space="preserve">»¯ÁÖ7"_x0012_&gt;å1ñî</t>
  </si>
  <si>
    <t xml:space="preserve">â‘/‰P“_x0014_</t>
  </si>
  <si>
    <t xml:space="preserve">vò_x0012_'[Ð·-ß_x0015_7Zp°_x0014_„þø±Åø'üûÃÇÃt5C´„ zÒà_x001d_ùÊ‘_x0008_º·Ýæ_x0005__x0014__x0002_¶pBÛP|Ø‡dˆ‡ö_x0006_7_x0016_É’œBADP¬ÚV_x0006_dÓ</t>
  </si>
  <si>
    <t xml:space="preserve">[†ŠÙZKi±{‡1´_x001f_U•5ÄîÓð7yËáÞ;ˆÅ7U­Î6¡·Ì$Ëäugñ£ûCåm&gt; 3ûÙè˜Y¡_x0005__x000e_¸i(</t>
  </si>
  <si>
    <t xml:space="preserve">Ö‚ÑL’0Úï)D|=ÿ…˜’Ÿæ†·¯liz¨'¿·ñæªžö÷0£Ü_x001e_ ïÙð×›Z¶l]Ok</t>
  </si>
  <si>
    <t xml:space="preserve">ÃÁv¶¾€x _x000b_"_x0012_Ý7</t>
  </si>
  <si>
    <t xml:space="preserve">WZ</t>
  </si>
  <si>
    <t xml:space="preserve">Â0‡¾êåh¾ƒ‘ûÐ~'ÆÞ_x0016_?ÒüÂ£Òü_x0002__x0019_7ºƒŸH:_x001d_SÆ"‰½ÁÖG©</t>
  </si>
  <si>
    <t xml:space="preserve">g®Å_x0010_e_x0012__x0002_l&amp;_x0017_‡äƒ„M5•’Õ‹Xîz&amp;a_x0002_Z‡ÑßöQ£_x000c_UÃ_x0014_zÒø-;ð@‡¾_x0014_Ã€ñâYDÉx+_x001b_Ûê„Öè_x001e_ ÀÝ­ªÄr1©iKÿ0ßSå_x0005__x0015_¹¤_x0003_çâF©_x000f__x000e_¯Š•C</t>
  </si>
  <si>
    <t xml:space="preserve">-øàÎÜèóÇï_f’¶&lt;þ˜ãëÁf_x0011_}4ŽÒh¶ËÒX¶uƒxgwdh©-´ƒ8Ì</t>
  </si>
  <si>
    <t xml:space="preserve">Ë âG_x0011_5&amp;”»_x0008_l—_x0012__x000b_ñ+ÿ çI†Ð&gt;1¦Î_x001b__x000c__x0019__x0011__x000c_¥Gˆ`Mw›Ó_x000e_ø</t>
  </si>
  <si>
    <t xml:space="preserve">âÄ9`48tBè‹_x0006__x0002_lÂ4lëà—:$ÿÉÉ_x0016_ßŽ_ÙÛ</t>
  </si>
  <si>
    <t xml:space="preserve">s¸õ_x001c_žœ|‚¿¥(¤ž3u_x0012_ý*=ÖÂò`ZU‹s$íø=_x001f_Ùà}_x000c_Óôoû6”úÁ—‡÷AI…iÓ^Ó‚â°|û¦ï*_x001e_¸ A_x0015_]à_x001b_;_x0012_4»ÕtÀþ_x001d_Oä(ÂJÞ7â`H_x0013_É²æIl^\Øß•	?V‹^óJè&lt;ág_x001c__x0002__x0007__x000b_WˆLSs‡_x0001_wÊMÂ"x:Ö9UR&lt;’_x0014_5þ}!ÉÄOü)»Ù“@‰®N}g^_x001e_üÌj„×Vî`_x0001__x001b_Ú_x001d_m/î÷&gt;ÁŽ-³‹Ø¦èðÿÁ__x001b_ô¥ã+Ñö"%Êçì¹4F.¼_x001e_ŒÜÞ’R_x0012_&lt;j›ïšÑ_x000f_À_x0010_xkÓ_x001e_C¿_x001f_Ã¹ÅÝè²Èa_x0007_ã_x0005_­©1}</t>
  </si>
  <si>
    <t xml:space="preserve">Ð_x000e_[µ7_x0008_»@Ô_x0008_w•_x0007_^V_x0013_w½_x001b_í‡ê_x0016_NÊ®°ÿ`©{R…ÔÆQ_x001e__x0001_†ÕívENT_x0012_6EQá/B_x0015_ÿî_x0006_SÐïpÅÊäŠƒ_x0019_.—nh_x0017_lQÍ/Íw_x0002_þýÝ¿_x0007_B•†_x0017_lt°_x001d__x000c__x0011_!lQ	¾_x001f_aÉ_x0014_žôÑ</t>
  </si>
  <si>
    <t xml:space="preserve">ÿôãæÃdŸpsÛ2_x0010_°%î:=¸_x001b_r=lÖfÇ.Î—_x0015_}³¯_x0016_ZÐå_x0019__x001c_e!ÇÐH¬I8›|•Á€&amp;Þ_x0006_øEÇO_x001f_8ö_x0019_îÆf-ByÐn¸OH~G9±Øþ¹M/ò¯*_x001b_ä¶þ·ožuLšfh#_x001b__x0018_uKŸÍa_x0004_uà417œK¢D</t>
  </si>
  <si>
    <t xml:space="preserve">_x0005_mší¨Þ(_x000e_:Å¾¶ØàwÐfHh ®²ºÔ-$Ë¾#ý…9N_x0017__x0016_7‘a_x001a__x0010_MN`N'&lt;ÝŒj_x001a_§dÓ_x0010__x0011_7¼ób_x0004_Ç5Ax^zjTtÉ„‚{±_x001f_p</t>
  </si>
  <si>
    <t xml:space="preserve">øÎ¤¯ì5F:\Šƒ	eÙ§&amp;PÛ*¿_x001c_wgÎ+5_x0003_¯¬œÜV0uíw¬5hÜ_x0013__x0019_SŽ¼­&gt;õ.n¬ _x0008_‘**¥†W‡!p¡_x0007_E_x000e_†lDˆï3ãL·Âi8_x0007_åYž[¡Ní»ÎAvk'š‚dW`8Ãˆ_x0014_l_x001e_#_x0016_¿Vãï½Iq¥Í</t>
  </si>
  <si>
    <t xml:space="preserve">Utå_x0002_­.X_x0002_¹–_x0005__x001e_®ÈG²“BB^/ýÇÄnß”CŸU$—_x001e_æ8¶¬ÿM_x0018_³Ó®_x0010_ðÃ£Òk O'k_x0006_¶tÒÑ_x0018_sSLŽp¦_x0014_l_x000b_ÿ´¾8:|Ð_x001e_p5ˆî©_x0016__x0014__³ü"_x001a_bßˆQó_x0012__x0005_àOô3"eÞX_x001a_d_x0011_ì_x001e_ãX·Û‰[AÔž_x0014_G_x0010_)ò&amp;CæC+m¬P”fÿÃñˆÖ“¾DîdQ_x0018_</t>
  </si>
  <si>
    <t xml:space="preserve">%7»/_¯I¤ŠìòF</t>
  </si>
  <si>
    <t xml:space="preserve">Ïª_x0005_Oý©€_x001c_u5D_x000e_Z_x000f_@7O&lt;"$1ƒûo~Àá¨_x0011_=Ý}\ÑU_¡_x0004_õ4èÿtñ'Rm÷_x001a_çîpú”üÁÐ_x0008__x0015_=ÖÐ_x0005_„ŽúG€ÖÆNY†·†*Lkd[ÇÕÃÐ_x0015_&gt;ñ£L6àÎÔdå€_x000b__x001b__x0015__x001e_õzÁjØüÜÇÂ‘“.!b’št_x0015_cì°ì[_x001d_òÍ·YšÝ(ÃÍ_x001b_f_x0002_ckÎˆf_x001e_¥ùø¢&gt;_x0005_á¢áõY|__x0007_~µ:}ÙÜô_x0015_?ô^¤Zë0¸:iž¤&amp;›%û‰_x0004_0€Š-0×_x001f_=qÀ|ÿ¦6sÏâÅøW_x000e_woŽ|_x0018_&amp;Ü£¹X’x_x0005__x0012_üò_x0001_)Õ éøÍ_x0016_~_x0003_4j_x0008_LžžÓ‘NŸ\é_x0002_¦DäQ‹‹È^¿_x000c__lÅ?”¢ñŒ#d“QÀº‘</t>
  </si>
  <si>
    <t xml:space="preserve">—‡(&lt;_x0016_X†®&amp;Š+C0ÑDnŽM_x0015_&amp;Ò¢v_x001c_ƒ~|+e©4Rø_x001f_”KƒºúÁ'áÙ3dc0G_x0013_1ª’-o_x0015_3?!æâ–¼0_x0005_á</t>
  </si>
  <si>
    <t xml:space="preserve">5)a*ªá¢A/”</t>
  </si>
  <si>
    <t xml:space="preserve">E_õ7ZÖ¾Ÿja-ñ(3½úzº¹6ªÝ½¹ZÕÔÅVÜ•_x0003_iÊe&gt;1ýü‹ü¹¦zD£z7Æk#ª_x0010_}›ùeðµõÜ“\´'_x0012_Äºóy­òˆÄ</t>
  </si>
  <si>
    <t xml:space="preserve">_x0005_âÜšc;~š§8áÝƒ9²"ìâ«½LÖ‹ ÅíÞ[‡_x001b_qhë%[¬&lt;9Cl_x0014__x0016_»\DÏ_x0007_(6 0Ÿ_x0012__x0011_A’Ô¸jFqÌÌ±ÓR[jò˜_²cw´f_x001b_t_x000e_˜_x0012_ÚÛàÉT"&amp;üGSµ‰^†U·ô.‚4‹¯gD˜§%£frœh¤Ç_x000f_€.”_x000c_Ê³&gt;3|áø_x000f_@E-_x0005__x0013_RNõ_x0018_˜f_x0018_mf_x0008_Ýî_x0005_bxþ¡$ø_x0002_ïªÃæ!_x000e_oÛ_x0010_e$Bz+ž|´!_x0007_±”üp›ÓCÝ[f5V€•8|‹u</t>
  </si>
  <si>
    <t xml:space="preserve">°JÞÎ_x0008_¤Á:\{'NÓ˜Ì_x0016_g0ÐÐ²ÕpZD_x0008_Â3ž°†s’E‚'—í_x0019_’x_x0006_à¬J_x0008_×Ãðù«‡d˜ÔŠTÄ_x001c_§ìñÂÿÐ¾_x0018__x0015_Ä_x0010_Ún™~_x000c_m;µwÙÝo˜%æÒ"¹~_x0014_`œ¨šÌdU_x000b_¨EM]Ö—Ì_x0018__x001e_UjÊ}ÕTáê_x000c_t·ø</t>
  </si>
  <si>
    <t xml:space="preserve">ï[¬A_x0010_;(ŒCmà‚</t>
  </si>
  <si>
    <t xml:space="preserve">åŸå&amp;ºŠêŠîð³êF2Oi$ýº_x0019_#¿_x001e_¬j_x001a_Ê&gt;_x0002_Å«_x0017_ûp_x0005_©•lPÄ	×@'ùò²_x0003_QEhâðŽ^_x000e_æÀž×ƒi?¤!Ì”_x000f_„!-ö</t>
  </si>
  <si>
    <t xml:space="preserve">Î‚l_x000f_\·–©IˆÌíQ§RÓÖåFv®~_x0016_íGèÄ‰ü‹KÆI #²oEBôÉ</t>
  </si>
  <si>
    <t xml:space="preserve">ÏUAÙƒŽk6:n(~F_x000f_G_x001a_</t>
  </si>
  <si>
    <t xml:space="preserve">‘œ4UA¹_x000b_óm›Ç_x0006_˜QÛK!9ž_x0017_¾é}_x0001_—Dz_x0016_yú3Ü¥Þ_x0008_Ü3ÑN(n•æ‹w©_x0014__x001e_(Þèt–_x000b__x001e_«JæQ‘_x0006__x0011_ÐØÖjúã¨¹¦´&amp;4hWR')î$ÄŸLÈ|&gt;-Gsþ¿{0Ï_x0007_~ÇçCÝH‰yï˜&amp;‰FÊòÅî¡'# ˆv;­¢_x0017_ÅnËùÞâ’_x0018_‰1FcÊZ¤ö¾eo|Ú]?€³Úu½__“{ö1éÐðKˆ¦&lt;.ÊèV‘_x0003_ JUÖŠ‡‹¤·U9WÊý‘ïj_x001a_C7ÐjmÔ³öéÜ´/â</t>
  </si>
  <si>
    <t xml:space="preserve">5__x0012_;mÈ¹!|9d¬2f„ÞÉ§ÿ™žÌÿ’ál›ð»_x0004_aþÅ_x0010_‚ô»º_x0018_</t>
  </si>
  <si>
    <t xml:space="preserve">_x0015_§š"[2"ÀåÎY1Ž+°ÉáqÊSÉî_x0007_w‰Vy¬ŒGª_x0007_\% m_x0007_Œˆ_x001a_Ó"-Ú¶V</t>
  </si>
  <si>
    <t xml:space="preserve">¡˜è_x0006_ÃåJ{_x0008__x001f_À³¬o†í_x0007_Ö[PI\Þ_x0011_Ä—œÔùŽÙé34{[_x0015_½¥_x0015_ŸÌ=À_x000f__x0002_çø–_x000c_«£ŒPÏä¬5s3¸Âß/ç_x0001_Y†ÉÇüÉ’Ù/¾à_x0002__x0004_…vÁD~.ÁƒW_x0005_#4-ºÅPö–õû{8{Sž™w‡ÇÅá(OvÚ†§Ï_x0007_èDZÇé.Ø$Á+-</t>
  </si>
  <si>
    <t xml:space="preserve">Î.¿Í…$j1h9Õ¹îƒGH/.ûyË¦4Xw‹¢îô_x0005_BãS±)A8*h†¤[N_x001d_	 	_x0005_OIÑÆ‘Ö}]?_x0017_;’_x0002_ÎÀ0t_x0001_whòÑ“Ã5ý_x001d_‚¦‘/:}ÔØ‡shòâ®&gt;Ä«(¾!‘ÊÅ_x0002_Ô_x000c_®UˆW	_x0015_‰µ%wHeA’é_x001f_‘r¡_x0015_ólu#ÃPoÑßÁ^B=¨hßäI¦_x001c_îø”_x0018_QÕHÙÂ4_x0013__x000f_çWbIsÓËÆ1Ü…#oŒÚ»g_x0003_Üùný/_x001d_|lÛþÙŒUî&gt;Œ£Û°Ï¿Jôö¬/_x0006_r+FyÓû8¸ _x0006_o«‹Uˆmºþ‹ïƒ¹ÅO _x0019_¹íQ`_x000b_ Ûè³^„ŠæFÃó_x000e_²µú}¸½¡HkÀÍ‡}©ñØº_x001f__x001a_ý¡1ån¨_x0019_=Ø­{äH_x001a__x0002_åg_x0016_[Ñ‘_x0003_ _x0014_JÖß­“P_x0016_ÍM_x0014_æ_x0006_%9¹Gôˆ_x0007__ö”ä¡&lt;±ù‘v/²_x0019_¥"_x001e_³Ã]œÜY›¯ØÂx_x0007_wßþ_x0004_fZ_x0018_Dè&gt;…í'j</t>
  </si>
  <si>
    <t xml:space="preserve">›™Á™_x000c_ˆpŒî7$-xM½ %</t>
  </si>
  <si>
    <t xml:space="preserve">y‹_V”NËA…nŠ?å]O	t_x0005_B_?›äÞãv—+‰ú¢+«w_x0005_˜¡ÿš3È©Ï_x001f_©_x001c_Nþg‚]ä</t>
  </si>
  <si>
    <t xml:space="preserve">ÍÆÅ\w_x0005__x000e_þ_x000f_£h_x000c_[Õ</t>
  </si>
  <si>
    <t xml:space="preserve">U!'ã¦›x_x0004_Í_x001e_g`Ù_z&amp;^ÿiDU‡</t>
  </si>
  <si>
    <t xml:space="preserve">ºÈ^žª‹Ú»Q‘î¥ÈÑ$_x000b_Çn™ù·_Y¦6‰D‰;Ø_x0015_óuÆ¶_x0006_</t>
  </si>
  <si>
    <t xml:space="preserve">Æ_x0011_Ý©jÈ_x0014_|UB_x0007_ÍŸúKl×_x000b_„“Ÿ„ü+¯íŒTÞ_x0007__x0019_ŽmÕ|N­ï“È±}_x0003_&amp;ì§É“´Fé_x001e_ö·Òõ‘‡êRa—)uLûe_x001d_Ü¥Òhâ–ßØlvKH</t>
  </si>
  <si>
    <t xml:space="preserve">ñáÿÿçÏu_x001f_|•_x000e_õ£²¢÷&lt;‚Ûv¥â$ð”Ä:è–c‰lÒ@ÊÉŒý-Ù…ÁÃn³_x000f_šÿ&gt;Ô!+ŒÈ*¸ò¼×è€ÔD» _x0012_h5òP_¦j&lt;</t>
  </si>
  <si>
    <t xml:space="preserve">%ìOQI&amp;’ð_x0006_Óºœ_x000e_¬/©&lt;S&lt;ÿ‚h›_x0008_ÏV„(»Í_x000f_&amp;_x001a_u´XØ{_x001c_&lt;tÛ¡ë¤'æý»T­Øôìº_x0012_!"¼(M½¹wÖ×_x0004__x001d__x001e_¤_x001f_q÷R¥Òöœ</t>
  </si>
  <si>
    <t xml:space="preserve">Ä_x001d_J'n_x001b_ê€_x001e__x0006_·ûÍ‚í_x0011__x001b_Kg{§i_x000b_Yûû¬hl¬-/_x0010_}Ï</t>
  </si>
  <si>
    <t xml:space="preserve">ýXØQ</t>
  </si>
  <si>
    <t xml:space="preserve">^¹È‹–Ê"8^ò_x0015_òø AšÅ$°êÔ3_x0001_$`Ujw_x0014_/fdˆÜ¼F‡x_x0017_x_x0019_œð±¡ñ_x000c_¹[iÇ@ãWŸ‘ý·ìF(c_x0005_Ò_x0005_£Ú£E¯%£</t>
  </si>
  <si>
    <t xml:space="preserve">ca¼²“×_x0010_BÉ_x0001__x001b_r¶T“Î'BBÞ6—</t>
  </si>
  <si>
    <t xml:space="preserve">Ðì1ý¹Özl27Ýgðñ£Zwè[{%_x000b_í®vË²N±Ô\?_x0006_Ó\÷s_ßVfÉì|«</t>
  </si>
  <si>
    <t xml:space="preserve">_x000c_—*ÁÓ.Â&gt;_x0018_Ú âä“Æ¶ìþc@Ï&lt;Q}\éW_x0012_˜pÊAmü2Aµ/_x001a_úX^×ô_x0008_GH_x0005_{í_x0012_æ£9v·èM_x0005_-2{×I«/T}._x0015_Ÿáà_x0006_¾†®_x0010_ë¦»#]ôƒÞjƒn_x0015_öf9Awz%ãjåJä.Ô†&amp;Ò'Vsg_x000e_¼9N¢ë‘&lt;ý©¬]œÄ’rô­ýìÉðJ_x0011_ú&amp;¬3_ª.&amp;v˜_x0003_ÖÚîö_x0013_Á÷:ewÅ«"\Éš%8€}0_x000b_5!zGm¬xÆµÏ+?€|Ñ°Éo®­yAŸŠ¸_x000f_Útúž™zg_x0005_I_x0019_»@å_x0003_±9ËÜñ•&amp;¦_x0007_â’ç¢n_x001b_v¶"T_x0002_ÅÏÜÒ_x0010_å0º_x0002_qŒî;_x0005_Š&gt;=_x0003_‡G=»ø­¬8´ãwDüßXŠò×'¦¢_x0015_®rî±)_x001b_ä_x0006_å ãÐŽGö9ª;Ë_x0007_ƒ_x0012_ò–´q2¬X…_x0001_y°¶_x0008_EÐK_x0013_ú_x0013__x001d_F._x000c_êã§üjµYM_x0005_eÖ¼êãØU}hž_x0018_i‘ô}=_x001f_˜ðÆíà%Â€y_x0013_ _x0003_rÂç#¨Ð(‹È–®Öøb¤Þ”¨H§c÷^×ß±ö_x001e_ó_x0015_np¢D‚_x0019_ô‡v«Åg_x001b_çõM1]«_x0018_ˆi¡_x0019_w@¿å}Ï²4=Jv_x0004_»1#üžTÏB‰„Í”ÌÖò^àˆ„údNöt\_x000e_‘</t>
  </si>
  <si>
    <t xml:space="preserve">;÷w_x0014_Ï&amp;°&amp;W{ÜûUºÅo««ñ°øï¶6_x001a_´È„1×qÌ3I Å‰òæ²µÁ”JÊ_x0001_¾ó_x0001_‡Å_x0001_øBxçxó|Ïì9_x001b_}Êã=PÊåéÎ_x0016_à)püV_x0017_àZ(R§ê(ÛFÜqN@±_x001c__x0017_%äÜ©$tòñ_x0011_Ò_x0019_êèå——Þ®&lt;=â¢_x001c_Ê_x000e_ŽæNwé¡Áš‚/~_x001b_ÜÌñÿ£ÌøÁrç‹ºƒš%	¾‡ÙÅ”´·_UÍ4Èà‹_x001a_˜PA_x0002_£gtE `‹^Zòü#ÔPc`ŒÒ_x001f_i</t>
  </si>
  <si>
    <t xml:space="preserve">h_x0016_Á«»º-Nû^âhPŽ0_x0019_ØP 3ªº=qŸ¥ö+TL_x0015_+ÇZP;&amp;jˆß-Î_x0004_ƒxOtÄ¸ô½&gt;*8hMnx?ãp_+ãç8¹_x0016_|_x0018_çÙ¬ÙZÝ</t>
  </si>
  <si>
    <t xml:space="preserve">p—“ó$ ”¿…À¬à[Þ—m_x000b_jÒ­9í!_x0010_+ó×jn2ïM–Pkˆ§j_x0003_möu:@âÂ†vŒºT€ž¬äÖ	îe×ö&amp;_x000e_mÿÌ‰3ã`¤ü'w±—F_x001f__x0008_t(0àA_x0011_Xþnß&lt;¹„*ûpTM_x0002_ø§_x0013_ëu±ƒÚ±_x000c_Õ_x0002_-¬_x0013_qã:K¬_x001f_û´A_x0004_C_x0018_O;_x0012_ì®…_x000f_W3G¨DI_x001f_)_x0019_ƒÌ¶Ù­‹_x0003_6¹'è_x0017_m£t?äU_x0016_æÒ_x0006__x0007_*œRÈc#æSüåä_x001a_X&gt;Rm@)ß‹C¦Æ_x0012_ñ1D_x0011_RàJA_x0014_þ–_x001f_F_lÛBÔ_x0014_EÉ‡FP_x0007_Šù_x000f_Í6IV_x0012_Í£]5_x0015_¶ó¢cX™ÍéÜß?§_x000f_c_x000c_¹Ë)ZÅÒzz¡ò_x001e__x000b_Ô_x001b_#@_x0018_ß»Ô_x0007_/òêª¦¥•¿e_x0019_]Y_x0018_ú‡NØR_x0014_n_x0011_³&amp;¬+_x0018_{_x000f_b]2_x0017_ _x001d_Õ¡²Rì.Ê\œ;Ó¬_x0015_/[ºÑ</t>
  </si>
  <si>
    <t xml:space="preserve">Š“_x0003_Í*{|­°E)ì_x0013__x0016_tw_x0005_“‹@Æ_x0005_*N3c×®£í7Y_x0012_äåÙ»(C</t>
  </si>
  <si>
    <t xml:space="preserve">a'õHvß!}¿_x0006_í×ÝÖ)Ð$a</t>
  </si>
  <si>
    <t xml:space="preserve">ñþø—_x0007_KgV6—ÇìÈoY_x001d_`uZxA?_x001f_Âk4§=º•!e_x0016_Ë_x0011_î_x0007_"T	LJŽéöZ|NLäf/‹Ž%2Òs=d{/°_x000b__¹mQDð_x001b_ts_x0001_Olè\Ýá_x0018__x001d_m¾]ÚËh_x001f_*òOË•æÍºPK`ƒ'æ¶Dž–Aõð1õ_x000b_ÉBÕšåHÙöÚ=Ž¼œ)_ÆOÞŽ@`_x0002_"_x001a_ÿÍƒÏ÷³ý~FÖ¶çN+A±ó_x000f_™g ÃÖ—íˆÙÚvàÏ¤</t>
  </si>
  <si>
    <t xml:space="preserve">ÚëG¥¡©…&lt;GDú[b€©CDùŒ÷Ø‘£f¤_x001d_tKc±™C…œî$_x0019_‡?+«Žá8iFæIœÍòO_x0002_W_x001f_#ÀQKÌô+Ú_x000b_/öjøí&amp;=àÝÂ_x000b_‚_x0003_¹¬_x0006_ˆqÏã^Ü×7ØôkÑºÓ6É’öê_x000c_Ä_x000e_d¶"H_x0018_Ød%&amp;^ý“ÚNÁ›¡t•âRï¢uÊÚ°º­@—g_x0001_L&lt;5ìQGlãö+öqýâ9—™$’ZÎâ¤ÂITsªï_x000c_CD‚Œ(}l&lt;€®é_x0001_;P_x001e_hµS8™nA;)ºãõá6‰Jh\¦èöyÝ×=_‹Áˆ©__x0003_ùadèHòE_x0004_˜«ÆPô×_x0011_õ¡ÎÖ©ÃÑ–àÏä0ÉØÄÖ=_x0004__x0012_N¯þñ}_x0015_°ÝAyS~Vèê‡4ÚÛ5©sŸ•ÏÿÍv»¤R†µ×ëè®ÈüÎø0éß$f{’©÷</t>
  </si>
  <si>
    <t xml:space="preserve">Ó_x0002_(÷O·å†_x0010_6UAÂ?zôT”|‚3œYŒ˜ˆ¸_x0019_[&gt;õQÇ_x0006_•_x000e_Àö_x0001_ë·KI-k!]¦~ÉÿUkc-Aö|Åu_x001f_•Mf_x0007_­Ó ž˜</t>
  </si>
  <si>
    <t xml:space="preserve">õÄ_x001d_ÔõÓdë_x0015_&lt;¸D`©b¨¾A¢è_x0013_Y+.5Á8ò»¸¬ebÒ_x0001_¾ì¢¡÷LÈ_x0013__x0002_</t>
  </si>
  <si>
    <t xml:space="preserve">Ý”$ôŠ_x0011_¸­ˆ§GPµd_Æ­fëßæó)Œv0_x0010_d)¡%¦Rì—_x0012_ù]|ï’®_x000f_ÅN_x0002__x000b__x0011_Ð&gt;ª_x001b_×"s‚p¢×šËï½Ü}_x0013_}0bè£„ùð_x0007_26_x0006_¬i—êº_x000e_û¢_x0019_W0&lt;ÿ¯ž‹ã sQNç0]„(ªîˆ²Âæ$© }_x001a_ž—¬ºb_x0003_å‡À¾â_x0013_“</t>
  </si>
  <si>
    <t xml:space="preserve">]U_x000c__x0012_7_x0004_''â_x0003_þšq­ÃR$Íúò¿qÌêà_x0002_JŠÔ»_x0012__x0006_RT“B¹_x0019_pà_x0011_îÒ_x001d_‡yß¥h#LÖ4¬–“rL	Þy)o_x0001_­yÄ­_x0011_wob]S:/”ýegN%‰ó`4“Uim2Æ—Ú”^o_x0014_D|</t>
  </si>
  <si>
    <t xml:space="preserve">3¼Jû¶_x0016_Îg¹$[²Ö×äX_x001a_°–0ˆ!_x0013_ëÝ‰ïzZ=g_x0007_zFe#·Èoy¿2m²D°Ë„]ä_x000e_mé(£´½°FßCÜ_x0006_^á¨¿æ¹&amp;çou9PBáƒô9­_x0017__x001d_tÂ	_x0015_*_x001c_¯_x0010_NJ®ZÒü­NÚù$&lt;„•Óís™_x000f_</t>
  </si>
  <si>
    <t xml:space="preserve">Ñ_x0014_Žïæ2_x0003_¦?Í_x001c_ù…_x0011__x0008_r³™Õ2ÒveNÏem¾ôêGšáN&lt;_x0006_AZ‚³_x001a_’éÍß_x0001_™å€šyô</t>
  </si>
  <si>
    <t xml:space="preserve">“]ª%ÏmÃ 0Ÿ›_x001d_ž_x0008_æZ­óS$£_x0011_Eå1&gt;:Èd'_x001a_ÉMÓ_x0015_÷h;&amp;’KÁx-ÐÎc¦¬g£íÞ;</t>
  </si>
  <si>
    <t xml:space="preserve">_x0010_ð_x0008_ÃlòøÑ×÷¡Ûß~_x0012_µ·}Aï_x000f_»Dç+aWº%´nbª÷Ÿ_x001c_2ú@‡‹03¸åCô</t>
  </si>
  <si>
    <t xml:space="preserve">pÒli*ì¼g"û_¶t_x0004_üzA‹ˆñwùMGÿ}_x000b_i‚*ó;9çBþ#ç{@Í-b9F y?ÎQÊºSQ™=z_x001c_ƒ‹jTòc]C_ß_x0008_ÝÐtF_x0015_œéR+…_x0019_òÐM$Q7_x0007_‹jýñÚ`Îj_x0017_eh_x0008_/6G·ëªÒôlw¥I_x0008_ï</t>
  </si>
  <si>
    <t xml:space="preserve">ŒÎŠJÀÿÙ‡_x0017_4óZM‘1ç_x001c_”—T_x0013_Õ_x0016__x001d_Ê_x001a_9[—@èO§…3ƒ²ªÑ_x001a_p#¾ùóÒ¢‡]T|_x0016_ÁÑÙ O¬yµ†ï¸pêÝùjÏG+&lt;Uf_x001c_®°ÕÇ®ŠdI:ôð¤õ[_x000e__x0015_ý6­_›{x_x0019_nµÒ$eó‰îø‰_x0010__x0013_à&amp;¯j_x000f_ißæãîQ‰"5MÉ1.^Ÿôº˜¼Dì_x0015_Iõ_x0008_á5”Y5 ð_x0008_ºPvÕ[Æ_x000b_^tµzc5Ð_x0017_Æ£_x000c_lK&gt;CDvÐ~ðß$u'^èr×Ù"ÜzZ*¨é5Þ¡_x001a__x0019_7ŒÅ_x0007_¤_x001c_ÆŒ_x001e_úI©çú=ÓäŠ_x0014_Pù;Ó•SµË½ëcd®ø¡aƒm!=Z_x0014_Í_x0006_0 ëé–7ÿ_x0002__x0014_;N/_x0018_mz¶Z‰2{¥ÆHß20jz</t>
  </si>
  <si>
    <t xml:space="preserve">FKñþñ0ê¯³Òß&gt;Ãa_x0004_¢ÝÇ[ý_x000c__x001b_ÿÑqoø×ì¬	þ!P	 ß…^_x000f_</t>
  </si>
  <si>
    <t xml:space="preserve">í3*³e:@­sÎèþlû_x0002_Õ_x0002_…„_x0011_(ÀÏ¢F—.ØÖ_x000c_¨3_x0008_NÚ¤_x0001_wnßÏg_x000c_³T‡XA|_x0019_àR</t>
  </si>
  <si>
    <t xml:space="preserve">û\¯'ÅuÉ{“2êÃ•T_x0002_ú;.O_x001a_ô¿¶_x0008_‡UZ+·š¯ÂÄ!ºÑÝªfº_x0006_ª6|Ï°–ƒ_x0017_ñNõõ_5_[y¨sZKõ†FÞ_x0005_¬·ÕX…b5Z¥’muð*Û_x0015__x000e_­9_x0014_"fÖvT©?¨dè~¥³`üÿP"Ÿ&gt;ì¢kïÀÕ/_x000b_U_x000f_Ÿ_x0003__x001c__x000b_`t¤7êµ_x0001_OIñ^åfî“_x001b_%•ø&amp;ÏVß	_x0019_-2ÔIÓÅP_x0002_Ñ™_x001c_Í¬tŸm-_x001e_áØ˜_x0015_Ó½2‹u_x0013_÷_x0007_¸}yB´sÂ9_Ë_x0018_b¨ÄEb^½&lt;N[´_x0005_ÂÞûfr-ÃbÓ…æëÊêl9m¶OgÚ_x0004_ß¿8nF_x001c_ŒÆËƒ%Ó_x0005_‡mx4ñîv_x001a_ª)%	Z¤tÈÃGÏŠž“c‡æÅºéxïšB=hÜ-c•_x001b_à&gt;#¾O_x0018_Ù¹l¡ò´¬_x000f_ºëmæwà-ÞCØ1ŸÞ ÇýU?)ó'îå_á]tQÖõÔµ&gt;ŠJV]ØÛxºÍ</t>
  </si>
  <si>
    <t xml:space="preserve">ÑŠ&lt;2Pß\Ãê6‹1_x0014_îPóógÚ»Np€_x000c_É_x0007_”‰¶™_x0011_I‘V_x001e_ëÂÖ_x0014_¸&gt; _x0001_jTT_x0007__x0006_Ú</t>
  </si>
  <si>
    <t xml:space="preserve">O¥¥9Aª?ù¤_x0012__x000f_</t>
  </si>
  <si>
    <t xml:space="preserve">»(‚ÒÆñè£_x001c_=Öz_x000e_£hæ2&amp;¸¦½—çÅ'Å{Óíwhì_x001c_RÂr_x0016_›§#q²1óT÷NÄúêhB</t>
  </si>
  <si>
    <t xml:space="preserve">p˜“í_x0012_ã¬×àüó8_x001f_</t>
  </si>
  <si>
    <t xml:space="preserve">ÝÿÿçÐ•&gt;Aò_x0005_j(7Ö@äÁ_x0019_`q¿z_x0015_M7Î=íÕX_x0019_ ÷_x000f_Ä]Ð_x001e_í.&gt;  "ÿÌPØiJ|ö_x000f_xò‡_x001b_ñGãÎ‹Ï_x0003_«_x0016_&lt;[</t>
  </si>
  <si>
    <t xml:space="preserve"> </t>
  </si>
  <si>
    <t xml:space="preserve">Ã±</t>
  </si>
  <si>
    <t xml:space="preserve">«</t>
  </si>
  <si>
    <t xml:space="preserve">_x0002_Ó/…_x0014_|_x0016_PyB§Ô\ä&amp;»Ë‘nG®R_x001f_… ®ÜÂÀR…Ò`=Ü‡_x0018_Œ¹ø¬£îïÖZ¨</t>
  </si>
  <si>
    <t xml:space="preserve">é_x0010_—(&gt;ˆÌm_x0019_OR</t>
  </si>
  <si>
    <t xml:space="preserve">ù5nÎßÚ aŠŽ`È5·f­‚±WÚ‹_x001b_æŽ^S”_x000c_›Þ=E6lIåob7œ0_x0016_hîñ‘±áX	-çÉ²</t>
  </si>
  <si>
    <t xml:space="preserve">áDƒàõ®Ð3„&gt;qvlT£ŠC_x0017_žØ·üåyOJ›Û76Ï</t>
  </si>
  <si>
    <t xml:space="preserve">_x000c_mÍE£_Iù=ÿìZ8'_×Îö_x000b_Ó	ä¢A•8²‘_x0005_%Q_x001b_ë_x0019_ÿ¹D©_x0006_n&gt;_x0008_‚_x0016_ý’Ÿô‰_x001d_©½ ì_Å_x0004_™</t>
  </si>
  <si>
    <t xml:space="preserve">ŠAV‹Ñ˜</t>
  </si>
  <si>
    <t xml:space="preserve">š}ñ¯ò†ÆÁ&lt;Ù†H?®_x000f_È€j_x0005_SíÉÔŠ=ŒÖOU_x0018_ÿo_x001a_ó'Ì²©*89B¾ Ì_x0005_Æ2ÓÀMÌ¸í_x000b_›ñª¹/¦)+„P²ýUGäñ3†TÆæ_x0001_uç.Í¶ÀCÃœ~ž¢%</t>
  </si>
  <si>
    <t xml:space="preserve">Ë ª™àI_x0007_g5%ÓòªŠ†ò5ÛlàÇ–_x0003_~1‚©Â÷&lt;J÷aÎ›Hí½òÖ+K›S°’`fWå4L¡_x0013_âþrÂ_x001f_H_x0006_*ÈºÏ_x000b_ŒškœÄà]ÝÒ:_x001c_GËLû=P†.Œ_x0012_Ë-´®P¦¬Ÿ‹ÉhÇP_x0003_cÝ-Uhn&gt;Í‡‰@oÝ</t>
  </si>
  <si>
    <t xml:space="preserve">_x0008_]C65Cm_x000b_ß}¶UX”`·û!tYðõÜžù"Ö_x001f_Œq2r÷ÏšaÈc&amp;_x0006__x0017_äåYìhË¡Ö†Ñú:`¬=%úo_x0011_äQX)Ë_x001d_–9@NOø_x0006_bëZ_x0004_¥¬	p;¾nxÀ@bæÃ7‹`</t>
  </si>
  <si>
    <t xml:space="preserve">€ˆf&gt;raô_x0019_u¯ùb’ñ_x001d__x0012_ìÀ_x0004_¬^wþ-_x0010_+Y¨	ƒ°Ä_x0008_`[qû…_x0004_ühŠÙ¿‹PxÄîÃÍ_x0017_©_x0014_ö§¡ì\Ò_x0010_L_x001b_.K_uU˜·y%Ú_x0010_+_x001e_Ò¼¨¿_x000e_”Y</t>
  </si>
  <si>
    <t xml:space="preserve">¥cù_x001f_`Û&lt;È{:6qiPÜQ_x000f_&gt;MŸ_x000c_´J¨I_x0015_¹ð¾	_x001a_÷fÜáýØlÕ_x0007_nßý€ÙMû_x001a_ß"rzÄ¤âï«—nÍ]€ÆÛW±iü_x0001_ållyiÞ_x0017_Î¢_þ_x001f_'&lt;ìCr½€»a¼_x0013__x000e_ž‹€+Ùƒ8Å'DpS_x0013_ûÜ_x0012_èj"u¿~vYD¸Æ‘È™ƒ4Ì²Ü_x0008_ÚÕO¨&gt;HùbT÷‚[«Ç(ùÕ)µDÒ¨Ì_x0004_©o¹ï$C:UDI†ÔÜ´^ãàÿÎ_x000c_;çÏ˜P_x001f_CÅ_î_x0008_Ÿa»C·BÃˆáºKùêÆÇ_x0010_·ÐÓ_x0006_M+ûÛ–0_x000b_#k«h¡O¬=f:ß_x0018__x0017_SÎ°„‘Øé¦Øö[`Ó ’j„=l§&gt;ìœQºñ²ËÅ‡_x000f_§6è_x0006_Òf—×À­5„_x001b__x0017_ë¯læâç©¼9¯_x0019_K)˜ËXG5_x0003_(–Þ^a_x0013_¶#:¼_x0007_QÖJáÔOF=¶š_x0002_«_x000f_dÎ¯&amp;3w_x001a_¿`ŠÐÈïþô±ÆËÝ$3jOÉŽË©ÚJ+_x0002__x001e_rSÔí/&gt;áòA_x0007_å5¸_x0006_¿/óÙodÞ_x0019_ îTß(±Å/%·äbxö9ÀÒ\s2o_x0002_ùýC€/ë_x000b_ÿŠëNÆ_x000e_†­_x0015__x0015_v‚‰À\ú¦+¸¶º°_x0008_Ca@§_x001c_”„5Ô)(_x0001__x0011_ƒªƒÙ¬x_x0014_Š"_x0016_ôÈŒ¨_x0019_d2_x0001_Sá¨$±¹úb_x0004_p–Ežd®_x001b_0qÿ-P.ò]YL_x0016_KÿoË§ÿÅ[¢3‚ÉþŽ€P¯'4?9t5ÖeDy_x000b_2Ú[ÓÝŸNž_x001d_Ìl¯ûq^M‡ÝSh?â_x0004_#_x000e_µ-g¯î×=_ð³²:_x001c_Öë …b&lt;Ï_x0008_8Ö[²¿\8æ)Âƒ°&amp;eBõ_x0005__x0014_}f¯úÕê[ñØSê[M(ªN«ÇÄ‹¼ä¯po…RøÆ·)Žh¡Mˆ-&amp;_x0010_ÞË½Î¬ÏE_x0014__x001e_šÌ¯(ˆß*</t>
  </si>
  <si>
    <t xml:space="preserve">zj&gt;	—œµSE±aœ4“HãóÈ!ñ§y_x0002_)2@_„kcù §ÒÈýƒìls»_x000f__x0002_9Øw ‡4p'7o®°(½9	_x0019_È®-$_x0013_T«¼F_x0003_Ää9_x000b_Ô˜àkF_x001c_Öš_x0010_Þûe™FÀîM_x0015_{þŠ:“š@åœ½Î½ZßoPÑÛ#ê1?¿P{wÆRÕÎŠ¸_x0012__x0002_ú2ù?eD_x0002_eí“Ÿ4üIb</t>
  </si>
  <si>
    <t xml:space="preserve"> ½ÜF¤Ô}×x—_x0003__x0017_ÚCîÔo=ãêŽã/p¡ˆ¶ô˜€_x000e__x0002__x0008_BW_x000c_o =V_x0019_6E’Ðˆ½kå$T|_x0004_Ê—0_x0010_¾áxé_x0018_l™ÑOãwS¶çÍµ_x0006_†</t>
  </si>
  <si>
    <t xml:space="preserve">‰&gt;øÃC_x0017_7èÈd_x0018__x0006_Ùo_x0013_¯Ò_x001a_–zÒVúžPz5ˆâ·Ê9¤¾Õµnt-b“ü¦n^¿~fpÄzüÇ{ž›_x0017__x0018_›&amp;%_x0002_ ›ÙË$j_x0008_èÈ</t>
  </si>
  <si>
    <t xml:space="preserve">ùÑ§_x0008_É}U_ Ý_x0019_oÁ±ï_x0017_v½_x001a_§_x000e_ÑîŠãf²#._x000e_ž¨_x0005_ó_x000b__x0006_/ææ‡_x0004_</t>
  </si>
  <si>
    <t xml:space="preserve">U_x0004_1­…•Ó®Xn&amp;VñtÈ÷l¦öÏÔ4žþ­ÍüÞ9—_x0002_î–²VƒÞþº;Ó_x001d_®Èü¶4ËÞ_x0005_°§5_x001b_2ùä_x000c_•~óh_x001d_Û§2xíÁË_x0017_­§W_x0019_ðo¬[ÇKrqÇÀ_x0010_'­¹°_x0015_pßùªÈÙ¨[¼</t>
  </si>
  <si>
    <t xml:space="preserve">Ú€_x0012_±#Á_x001b_ö…M°£Ü†_x0016__x000b_ÊûJïMŠS°T‘ìæÂo¹–T9ê+3_x0008_ÈŸ ¬ÀJ_x001e_.Ý¤®ús_Ì“¹P_x0017_êôSçüeÀ_x0015_|æ»M_x001d_:o_x0002_÷ êž¢`˜§ÏoûYqü{™„V”n*ql_x001b__x000e_æÜ˜_x0012_ôEÀ½_x001e_Cö&amp;á_x0005_õ4Ú_x0019_·fãåÉñ\4©§R¢8Ó[¾_x0014_9%Ù_x0005_Ã¦±+_x000c__x0017_dÍ[Ÿ1mfÿ0XØ]â~2E</t>
  </si>
  <si>
    <t xml:space="preserve">•`ÇEãh:£1ºŽ‘½“¶!GP¼´ðâ‹xÏà$„t'€œ8m.Ã!­ûÖÎø³_x0002_öÃ±Äç³`»¥LÔvÈ’Šä_x001d_!XV2d$_x0002_Ô_x000c_Paneq†Ï_ ãH"°d‚®³Ì_x0016_®`žrI»~O·&amp;\ó.ìòÚ_x0017_ó¶@ƒŠ_x0017_$g_x001a__x001e_5rd]µ†_x0017_Uû+_x0008_ZUÞ9(è˜ë&amp;·LHâ¼¤_x0010_æ97œº8_x0004_~7÷cÒ_x001a_Æ¼aw8Íc¢_x0018_®</t>
  </si>
  <si>
    <t xml:space="preserve">ÄÚJ­8_x0003_ù|'³Â_x001d_Æ1˜€ØÍ¶.-uªàg_x0012_Ž‡ši_x001d_ Sâ&gt;_x0002_38mÔ…ç*¾Dvm&amp;•ýÔ&gt;:‡ÆG|®vêÔÝ»®‚„˜Ú†/_x0017_#°d°ìÔv“€‚0_x0011_¸K_x0011_§VÞú.Š-_x000e__x001e_îKø*Ã¶·È³å9_v¿Š&gt;ò±²ú|¤)¹zø³fP·ÿ/€$§;”7¶_x0006_¼•¸'nj_x0012_bee_x0004_¸‡¦_x0012_0¯EãRA©•²Ô´._x0014_øyÐOŸíÇMk¥_x001e_½×¼¹ò'=]ø^»±—ÍÈ›Àusg2Ùj_x0005_T_x0013_g_x0005_3&gt;53|(ÙL_x0001_¾Ð›çÍ“.A©Œ1¾'d¨_x0018__x001a_¸_x0012_e_x0018_;Ú×¬Ðú" Æ¹WË¢Gì</t>
  </si>
  <si>
    <t xml:space="preserve">ÃA_x0002_Á5_x0003_ÏfÍó_x001f_¾w}J_x0008__x001e_Ž˜_x0011_ vZ—«|ñY</t>
  </si>
  <si>
    <t xml:space="preserve">ê&lt;ˆé_x0007_ÀîDÇª$"êm?¿·Š›JJ-k§¼ÀÏöÒÌÚè1¼yW§_x0013_p. _x0018_úïVŒK¼I*’Ídã²‚(Å†3¢Âi±`³è(÷ÃÚ¬7èÝÀp³_x0002_sƒsÊ:;÷Ú</t>
  </si>
  <si>
    <t xml:space="preserve">_x001d_|á</t>
  </si>
  <si>
    <t xml:space="preserve">_x001e_¸ö­xð_x0016_#d{3&amp;E¿ÆlC¢^_x000c_'ØbQôG_x0005_zÕ­¸‹?”i»Š­N±FË_x0008_Nœ²Ë³æÞiú</t>
  </si>
  <si>
    <t xml:space="preserve">_x001b_Í‰.¸pt_x0019_a3Ÿ_x0010_Šª)Ðvï·­K_x000e_Ë›f_x0004_:«R0«é7?œt˜¥xÏÆïBÜ</t>
  </si>
  <si>
    <t xml:space="preserve">]žüæoç·ú#©6~F	ä_x001c_™í¸"_x0005_X_Ä</t>
  </si>
  <si>
    <t xml:space="preserve">_x001d_ÂîËaßOŠ÷Ï”_x0005__x0012_$+„Í m©ÿ'ÝUTÈˆ_x0005_E(úW_x0018_HeÈ_x000b_F_x0001__x0014__x0018_q=_x000b_5cx;_x0016_…x ‘¾ÿ13§¹_x001d_</t>
  </si>
  <si>
    <t xml:space="preserve">|89ádù!ÆQ_x001e_</t>
  </si>
  <si>
    <t xml:space="preserve">J_x0012_ÁhD¢_x0013_œÛƒ¬¢cÞ_x000c_a{VŠÂWh_x0017_$!%¥Æw_x0008__x000e_ux²Š(™)âa×4Ç_x0016_§Ñl†_x0015_ýšÕ‚­VÂÖ²P1`_x0015__x000b_‹)å©žñ_x0017_0˜¤2ˆ}_x0017_._x000f_¬”^€_x0007_ñî|¹‘½÷/}…28ƒqh¤B‹hC+c|=_x0015_Þ¢û”¼Rs_x0003_ŠæG6+$T ·Tr¨nÄ£¥_x0012_¹ê”¥ö©:®_x0019_X_x0012_åužmâ6õÊ_x0019_÷¸ÃAÌGÛ„_x001a_j_x001b_™—Åþ_x0018_L~_x001b__x0012_¢—î£d¦Óã‡àž¾÷¾NJn[ÒïÐ­Ÿ^(€‡¬c%½’§²Îë­9`ˆU°&lt;à–xŽ+êº_x001a_ cê_x001f_as_x0015_uë²¾ÎÊ;tu`	ÀNAïÝè¶a¹;‚Ì$_x001c_Ôu¬öœ2È_x001a_+7×Vž_x0013_µP^_x0003_‚$1I|G¾g</t>
  </si>
  <si>
    <t xml:space="preserve">_x0001_a¸=_x001e_@\ÊµZ_x0019_8«iAðÚâì_x0012_"§1Ó”—8¿!†@_x000b_NM¤_x0019_B_x001a_G Œ—¸h‚ƒ_x000c_úX°S£Í‰h_x0004_MÒ–ÝI®páŸ_x0004_fö¶¾x	Ì'óL_x0016_ò‹_x0007_þ‡§_x0012_LÕVS«{ºž•ÎÛöp«dï­çûæ¸˜¯i¶“›_x0007_†Ÿmâp(ÿ_x0017__x000f_ÞáN_x0011__x0017_ŽzËç&gt;Æ7¥ÍÛôç$`&lt;ôÜ]æ_x001c_ä.F?âú¢LoV©NÄ¼ë9Ø×w¡î_x0002_BÀœùz½€¸[YÅò þîM©_x001e_ŠáDC­æt™_¹¸¬–Sï5cÍ·z_x0004_„’_x0003_0ˆ”R17»=P±"\ÑB_x000b_±|½}Ì¿ÓI5 ½'k”Gù2U¸§S³õÎnå¸‡×ÐÙ_x0003_šó_x001f_G5‹säMÌJ4´…_x0019_JÐ_x001a_Â&amp;ÄSx_x0005__x001c_Ÿ</t>
  </si>
  <si>
    <t xml:space="preserve">_"?ªÓ¬_x0012_8o_x0014_‘‹LðQœ¼ÍALf{ís›&gt;_x000c_k5é¥˜µ&gt;Èîæ±qR2À_x0015_{Ï¦ËÒæ_x0016_PÏoR^e</t>
  </si>
  <si>
    <t xml:space="preserve">»~_x001f_í_x0002_dNÿ</t>
  </si>
  <si>
    <t xml:space="preserve">L$ò‡ìÍ_x001e_a_x0016_@?v/t_x000e_÷&lt;ì´šÆÝ•DvÌü™Œ×'ÇÝÖ_x001d_Y1˜qÔX—±§r_x001e_öq«]ôš Â½_x0003_(°@Šx$_x0003_-yJ=$×K«ÿƒÔ¡\ƒIÇ§·Bç_x000e_Wcxù_x000b__x0015__x001e_¸w^Ðc‰q#ämQÎ®¯“£#.æ</t>
  </si>
  <si>
    <t xml:space="preserve">}¥ñ·Þ&gt;­N—Š–_x001a_e_x0017_F¦P_x0011_Ím[c¯†aÌ¶ &lt;_x001d_ê}ÙaW_x001c_</t>
  </si>
  <si>
    <t xml:space="preserve">`^€sÒßGØ _x001a_¾_x0002_Ûi_x0016_²6DVYƒÿ3_x001b_éZ_x0017_&amp;Üþ•ƒ­„_x001e_‰H{_iß²qx®"•Þ4O×ÕžNÆëSò_x001e_=J_x0015_</t>
  </si>
  <si>
    <t xml:space="preserve">Ï_x0002_s”ÎW¬Š[fZ</t>
  </si>
  <si>
    <t xml:space="preserve">_x0008_%3</t>
  </si>
  <si>
    <t xml:space="preserve">.NÕÿå"äy_x001a_9ÔÅ«;ç_x0002_™d	—àG_x000f_®S‰_x0003__x001a_¯0w¦Tîý†ßAÀ_x0001_öWƒ=B_x000e_</t>
  </si>
  <si>
    <t xml:space="preserve">Xg‹Ð‰_x001f__x0018_!_x001c_~A¢¥O_x000c__x0016_˜éš_x0002_µ0Oþ_x0004_õ_x0011_íŠðé&gt;¤_x001a_Ô</t>
  </si>
  <si>
    <t xml:space="preserve">_x001b_îÇ_x0018_xª1¸_x0007_å</t>
  </si>
  <si>
    <t xml:space="preserve">_x000b_îO_x0011_Ta+óæŠž8Z_x0014_ÿ%èa_x0002_ù ‚Ž*G­¡®¢ÃÂ¸“&lt;6</t>
  </si>
  <si>
    <t xml:space="preserve">»ýp_Ð&amp; —´¬¼_x0008_¿WwQH_x0016__x000b_Ó`£Œ_x000b_§c´}Ö§*å€¶¤Ï©_x0003_ªf_x001a_6è:"ì‰#'\vd”!¼/úœÕ~aŸÙ0E„þ/_x001b_Ñ_x001a_0_x0007_A!”/ÀÅ_x0016_á†½»þ_x0011_Èó{_gÈÉÐÑ_x0016_ÿ$þ#c8_x0015_b{“_x0012__x0010_Ã€rL˜¯2Àæ_x0017_W_x001e_Á)¼½_x001b_P5_x001c_´w^æG´»|ª_x000b_¾…_x0007_mê›öw¡²ºÃt_x000c_d/„¦¬h+áŸ_x0019_—'üj–çª¦Pþ˜9ø+¨Ï›»ŸTå0–›$Z¿PŠ¹</t>
  </si>
  <si>
    <t xml:space="preserve">_x0017_»R_x0006_úÞÚ(5MN5_x0003_NUþ´È%º_x0003_F¥_x0007_[ªºµ“_x0013_úÓá§–Fè¶°ú‰:±§Ñ[œ"…vå*û&amp;XõâÑ_x0008_g6†{— ¨(_x0004_ýaÛ_x0011_+ª_x0005_öRìž~¯³_x0019_-'Ä^Ò~_x0005_ø-¬¸ŠÐV€*¿Â</t>
  </si>
  <si>
    <t xml:space="preserve">__x0005_c9ÙŸM_x0006_.tP0x©»&lt;$X˜ù_x0003_‡b¯_x001e_+_x0019_ÿv_x0014_ë!Ï÷_x001a_ýwøT‰smÝlÁVð_x001d_4·_x0003_±½´#fpF£wfûZ_x0016_ã]ì¯…_x0018_þýž!"ÖApŽ3Â^ô!¦ä&amp;ÒÕ3¸C†^+Ñ¯‚þ</t>
  </si>
  <si>
    <t xml:space="preserve">Ò_x0001_ñïùBÇÇ¥¾uU&lt;í’_x0018_˜_x000e_$jWÑ”z:Œ_x000f_.pë´‚Û2@Å¤žp</t>
  </si>
  <si>
    <t xml:space="preserve">’Ðè’É¿Íx_x0012_Ž_x001e_ºj.æµ"%sr_x0002_c]À</t>
  </si>
  <si>
    <t xml:space="preserve">"-ÓáÒã_x001a_vI#4ÝË_x001f_S³3x_­</t>
  </si>
  <si>
    <t xml:space="preserve">ÿ9W†*|_x0019_</t>
  </si>
  <si>
    <t xml:space="preserve">7"	?ŠÒ3Ú†žå:;Æi_x001c_@×À¼témØvk	înÄS_x0018_s”xÍúÍJ\³Š)¶æ_x001f_HeÍ{y–_x0008_×v†½*ï2_x000e__x0008_5_x0005_Q8!Û­ÚÍ_x0016_¶Ñ_x0016_ŽÖ±ûV_x001d_.ÀCÈgœ¼y_x0019_™~è›Í@îxû¾­‚ÕSw¶BY_x0006_Ú&lt;„åÑù…ÃŽ#P1Úß°_x0004_m„°%º#³û•Ú \ÑÏ¡Ï_x0011_Ú§o[¹æ_x0013_ôg_x000f_bŸùÝ_x0002_±_x0013_$¢äðO_x0014_4¨Ü»å_x0007_×¼ZúÅWäç</t>
  </si>
  <si>
    <t xml:space="preserve"> D_x001d_Ù€7_x000b_„J³‰°…²šÇ½ø(Ì9J]Êræ\Á²Þ_x0015_Æ_x0003_æ•ìÃ3ûÿ¢¼ø–.ÓuXŠè ë±Q¥k€ÖVZæ›ÝN¦Ÿ-Ãüˆ©‹ È»-¸_x000c_Ü;yðX÷¼ž}¼ŸfcQ×	bô_x0016_ØKØÞ;"?L6žJ€p&gt;ôAä¨_x0008_èy+J¦\_x0012__¨4{žÝX­Eç¤ØU Òp_x000f_Øw 7Ø˜ÅUac=ŒúE¨~£¡</t>
  </si>
  <si>
    <t xml:space="preserve">¡Eõ×BÈ¤DüŠe_x001a_Ö_x0016_ÔMŸR£cê”_x0003__ŠÝƒTB??Ä_x000c_+_x0004_9Í4ë“_x000c_›¥Že¡:E¥ôk_x0019_€š_x0006_0CÖ_x001a_5_x000b_ù_x001b_k_x001a_öó_x001a_%ÁÉtª÷z_“Í</t>
  </si>
  <si>
    <t xml:space="preserve">S[$üJ_x0011_Np_x001f_†ÔË&gt;q6+ø&amp;©OEù_x0014_ÛÊ_x000f__x001e_‹æ_x0016_Q5ãDK•ýä¼2[É·_x0005_AÈLm2:«Ø!ó£kª(°Ü2_x001f_øÉ†–hœo</t>
  </si>
  <si>
    <t xml:space="preserve">Ñ ùôé_x0016_'$â¯ª3r®„gl›v„«^öÎ*ÜV_x0005_{¥©å¦_x001f_1r?f¿cšsSJ$™±èKeÌ_x0014_í¡eµ_x0018__x0006_¤—Îƒ•¶#’¢f/7—Xgì˜_z’rÀúÓ3¾…g°è_x0016_ËZ¸UÎÇiÞo¶ò8ëªÄD*Ž(K|ÌÎé!Òyå5Õ'r%ü©R</t>
  </si>
  <si>
    <t xml:space="preserve">¸¬Ûb_x0017_ö3j¡_x0018_ì[2ìÉ_x001b_‘³C'êâªã€î2æ±"ÁŒ´ÛÿšÏÅüzw'×²æÿP¸B#vÌ</t>
  </si>
  <si>
    <t xml:space="preserve">˜lšŒw1›‰o1¢êº_x000e_ÁJµ_x000b_¶Š1_x0007_Å®’ÇsY_x0017_…í@¡;~“‡ÿjXj</t>
  </si>
  <si>
    <t xml:space="preserve">X÷óÔîuÛ_x0018_«ãý‘º¤¨_x001b_¨á3?lÀÇ…&amp;ò=SQGJ|Zz§*ù;yy8ú´„­SÿB</t>
  </si>
  <si>
    <t xml:space="preserve">_x0005__x0011_Áñò‡å6c£"Ê_x0012_;_x000c_DdÒK²eR®_x0017_™GS€0³Ú¼$Kk¹'!3QÄ‰›</t>
  </si>
  <si>
    <t xml:space="preserve">‘:óÁ¼_x000e_ä‚&lt;d_x0019_X1’`=‡‹ ÞÜKÓ÷ùŠû£u›#êd–áeÏ×5z</t>
  </si>
  <si>
    <t xml:space="preserve">’ýB6TóÁ/QÈÅPi´®g!Îš¼ yLû_x0003_ï´•ŸQ•ƒG_x0005_¢Ü</t>
  </si>
  <si>
    <t xml:space="preserve">¬™wžõF_x000c_¡JÅ</t>
  </si>
  <si>
    <t xml:space="preserve">wbåu_x0017_zXF_x000f__x0005_X"OH&gt;G‡ÈC€6˜_x0005_³È9¿€æÏwþ¶"¬_x0006_þWWà_x0006_S­Û-ó'_x001d__x001d_rþ_x001b_TÓ_x0005_à‡Z«½ž‰¾Þ_x000f_År3Znœ	ëôá”Ý†xhN5_x001f_˜Ì°aR\ï¹v¯YZiFä0QÝÈÊà_x0017_ÅÔ3S</t>
  </si>
  <si>
    <t xml:space="preserve">þA×Eˆ_x001c_?ùY_$#¹mr­Ÿ%[óö"È_x0016_ÌóP›ån¨N­1_x0018_ê$¢ÙÓáÏ6_x0011_²¼!Â…&lt;ðÓD²ñ„Ö´Ø6ÖÁ­Ž„c‚UsÈï_x000e_'ôt©_x0002_×_x0003_¨“à¿æ’„ˆÇ±Ç‹_x0002_{Í¬åæ+ƒÔ õÙ2ÂZ_x0002__</t>
  </si>
  <si>
    <t xml:space="preserve">_x001e_Ï_xNæØï8_x001b_Œ°/…šQúfg”~¸ägóîª_x0005_°Ã&lt;¦Ÿ Þ)O&amp;º¬_x001b_3&amp;ê__x001b_A_x000c_vh_x000b_[</t>
  </si>
  <si>
    <t xml:space="preserve">?è²éønýF&amp;¦}e¿¨Tó+8Nœ:_x001d_2À¾^+£ÙFiÊ®?ÛÏ²_x0011_6ñî¦6ÑqÞ~ï{«_x000b_º"DAõH¸</t>
  </si>
  <si>
    <t xml:space="preserve">‡&lt;ˆÇ¦ùP</t>
  </si>
  <si>
    <t xml:space="preserve">-ù5_x000c_¹KC‘‘‘cò°‘H•{&amp;úO´TŒNƒ­zÐ6y¤†_x001f__x0001_"_x0002_qçr_x001a__x001c_øÍyF	¸FàhÁGQ_x001f_¼{ª_x0017_œQJÏ)ä‚ÜG_x0008_t;ì&gt;‹?(ù–_x001e_›_x0014_êp í_x000e_µ±ªâUãã+ ×$¼}ôàñÌ}]_x0015__x001b_Ä—._x0004_=4fn9‘‰_x0019_Ÿ1ôÀ`µ¦ˆ«YeÚÖ„=_x0005__x0010_V¯„Ü_x0019_‹Æên¿pê\ç›+î¢zHîHvE‚Ê_x001a_þ&lt;z_x0019_jKÙúªÎ¯Ù°Gd¶Ð?©°éF·a_x0018_³èÄ˜#@gº¬8POîSÉ÷»RGX’G¨=íÀµ}o—‹åÔ_x0011_ºâ_x001d_´¤fTþôÕ*»Ýæ¤îŽTÝŠ_x0003__x0008_ŸÌ_x0016__x0012__x001c_.Ö‘ïRŒ®è¾(´fÑ;{½7“z&amp;ê6þe¯‰ÛÃðÛ¶0ª?·‡¡8ÏÚ‹¸oYñjÚm¨ªÉô</t>
  </si>
  <si>
    <t xml:space="preserve">_x0016_ÈðŠ_x0008_ÆOßøð¸ø_x0017_àˆTÌÓ_x0014_›g_x0013_t³k©à£{b‘3Fý	_x001e_%Ñ×tÆKUzÈÛZêÎ‘‚®ž”_x000b_Él’</t>
  </si>
  <si>
    <t xml:space="preserve">p_x0010_Z”W¼Ï“PMÜ¨f</t>
  </si>
  <si>
    <t xml:space="preserve">†}iK—{&gt;</t>
  </si>
  <si>
    <t xml:space="preserve">_x0003_;0OŸ_x0001_¦U_x0012__x0015__x000e_®ìÜyÄUÞj_x0011_uXP</t>
  </si>
  <si>
    <t xml:space="preserve"> ÎÌ”ÕUîù£M$tÈ{_x001b_Oì8{c§&amp;_x0008_0®b”_x0016_ó&amp;</t>
  </si>
  <si>
    <t xml:space="preserve">”âr_x001a_Ž_x0005_¶l0\¾pðZüFo%x yu8¶_x001c_K9q©Hî/_x0004_™ð‹Tá"Yõê_x0003_Ú'¶Ìh_x0010_óÉ~‡Ñ_x001e_Wøð.ZÓ~x_x000c_„qáä7žV_x000b_õb_x0019_jsÜúÙÌí·ê€àUSv…_x0012_~Q"!ÂÕe@ëdd_x0003_·jtjØh_x001f_‘Ë0O8_x0017_o[bø˜í_x0011_so‹ˆÛ]ë	AÔù‚…©ç*o!ýE2nhfû%</t>
  </si>
  <si>
    <t xml:space="preserve">m_x0004_5S']_x0007__x0016_Š</t>
  </si>
  <si>
    <t xml:space="preserve">8;Öo[ÕIsâx_x0019_û</t>
  </si>
  <si>
    <t xml:space="preserve">HìÎ%Ðw”q·?%ƒ¼NwÑ_x0017_(_x0013_ÚGXìnÃ8}(Ž?§ÂÕ_x0017_‡_x0017__x0005_ÆÆÁ_x0002_âDœ_x0001_¢ó¸nrÌPã=´¿ûö­c„÷K&gt;äìDñ¬g-@/_x0013_ú</t>
  </si>
  <si>
    <t xml:space="preserve">òX_x0013_pW =</t>
  </si>
  <si>
    <t xml:space="preserve">¼í5…i_x0012_–HÄð:w.&amp;%N#X_Ÿø©Â+_x0012_t¹Û_x0010_üÎä¥{‡¡$yµ_x0014__x001a_#ƒOæR_x001b_w_x0015__x0002_vNüaê=D_x0012_¸ïC_x0011__x0006_Í¯nJ&gt;D$–Y‚†‰_x0011_”ÄjÎý^µ”Úd”ñ(°1ëxPö_x0018_Y'ËŠC;PÅ_x0004_/Ä_x001e_1_x0004_^lúÜÙ_x0010_ÉÌX‹”`ëq2ç}:sŸÀùd¹©¹„À¼¤¶_x001f_ ×ZéHœ_x001e_;Ëx]õ_x0003_^šˆP®_x0008__x001a_#N´	°µ·¼×¬QnÍ=Ü–Ï®½ÛÓÆÒ_x0014_-¦Å´eçµ_x000b_®ê„nM_x0002_gºSBÆB_x0013_!_x0019_$-³ðà=¡ê_x0013__x0003_Ü3ö_x0002__x001a__x000c_Fr¥¼øÜçk_x0002__x001f_­ÁfvÏ“[ù¢N…©\S_x0005__x001f_“þ™AŸ²ˆP!$_x0004_±Å_x0017__x0003_–_x001f_×sJ‘E[:Ê_x0013_v·Ú MdYÛ3_x001f_°ëXƒ_x001d_Î®"îÔ½ûü®_x0015__x001d_§|	eg0_x001e_ðH_x0001_-ò_x000b_Û_x0004__x001d_$˜ÎÀ_x0006__x0006_ê_x001d_j¿Qz_x0006__x0016_µ|‰€_x0003__x0017_«â7N—ä¯~L¢“ ÆSâê´8_x0011_</t>
  </si>
  <si>
    <t xml:space="preserve">æùwõ/­_U^_x0012_g‡îì—gTä†È"ŒõAt=ð_x0015_º_x001a_WsµZDÔ2}Òmn8j3¦”ßE™æ-zV</t>
  </si>
  <si>
    <t xml:space="preserve">­…Y&amp;øÎº9a‚’ÚP´dj¢´ºÓÃ_x0008_7â_x0007_ü3k	$Íý-£u{ø_x001a_˜A_x0018_±hu&amp;G/¶_x000b_¯"Õ§</t>
  </si>
  <si>
    <t xml:space="preserve">Y_x001c__x0015_:T·—2]þ_x0012_5FË_x0012_ÚÎn®_x0019_–’° “làÜ_x001d__x0011_ø	›¸O†Q6Ü‚;_x0016_Më ^Û_x001c_£{ÐŽvÁº|ÿózý_x0006_dï¯D¢ˆo</t>
  </si>
  <si>
    <t xml:space="preserve">cl</t>
  </si>
  <si>
    <t xml:space="preserve">wÑ_x001a_ÝµìŸ$®ïaóßq_x0018_ê6äÂTF÷ž2yŠéÚü1‚ lX_x0018_‘Ù4{áûä)_x000c_çc½ \_x0013__x000e_‡ùQ\_x0012_žõýL]BT:Ÿ–z¢ÁRß‰åuÛÄ|Ã2õ#?_x000f__x001c_éìµyô?‘ë_x0001_ö¬r&gt;Yjò_x0003_^_x0002_‹!BPÝG òþGâ_x000b_ï¥VhñA¯3…&lt;ÃÞÀ_x0013__x0007_¤_x001b_™_x0014_VõÊ Iƒhn²_x0004_q¸ÿ}š¼É!_x0010_éØµÞ¢âûZè&gt;BŒ9ú`.;oY3:6;ÇFh_x001f_WUu÷òõ‰dBÆÉUª_x001a_ýÑr¦_x0016_’</t>
  </si>
  <si>
    <t xml:space="preserve">}[	Ôó|hqA—Å%´p-‹_x000b_šw€$Æ/Ë1ÐÅÔÀÍÀÜ_x0016__x0013__x0003_y}ó+œ_x0015_“ÑáÕ›_x0011_³_x000b_h7t¿Ïñ_x0010_`‰"vÍQˆòËÜ¯Ô2…°_x001d_Ú_x0001_Å[_x0001_</t>
  </si>
  <si>
    <t xml:space="preserve">Å=âlD_x000f_é_x000f_ðÈ¥sOzh÷N_x0012_ </t>
  </si>
  <si>
    <t xml:space="preserve">m›«Þô_x0005_'±5Ì…*ÙªÝ_x000c_E_x0007_t_x001f__x001e_&lt;ÂŸ3‘ÛUñÏš±_x0019_ƒ_x001a__x0015_~È</t>
  </si>
  <si>
    <t xml:space="preserve">?ü:†lÐ_x0018_h›9ša½²çÍp</t>
  </si>
  <si>
    <t xml:space="preserve">Xéj_x0013_g0ë‡_x001a_|¾_x0008_U“wÐ¸_x0002__x0012_8¢/W;ÚîcÏ—Ï/²ËãQr¹¬5’))k¶P+’^`·)O~oÊ_x001a__x0011_¬Ö¥fp¡$€~ÌÛÝ&amp;€_x001c_ Ì…Þçà</t>
  </si>
  <si>
    <t xml:space="preserve">£W{”_x0005_«Ù_x000e_#£_x0003__x001f_Ã=7Y =–$_x000f_4×B/N­]›a_x001d_úL_x0001_ÉÏ</t>
  </si>
  <si>
    <t xml:space="preserve">_x001a_›</t>
  </si>
  <si>
    <t xml:space="preserve">‚_x0007_Ýs§ñ_x0012_µ#Ò•¯™‡GëïÔ_x000e__x001b_deG_x0016_t´C…å˜}Ìx</t>
  </si>
  <si>
    <t xml:space="preserve">—‡8+ïi+–Šš¨_x0019_Y_x0004_r²•ÄP_x0019_nTƒ_x0006_í</t>
  </si>
  <si>
    <t xml:space="preserve">_x001c_¸èf_x0019__x0018_e2PœE_x0008__x0008_ø_x0016__x0015_W32_x0013_w</t>
  </si>
  <si>
    <t xml:space="preserve">­™.R6…4•Æ#R</t>
  </si>
  <si>
    <t xml:space="preserve">ÂT I_x000f_:ã•FCÜø_x001f_ÆY?Æç;kËÂ^´¶</t>
  </si>
  <si>
    <t xml:space="preserve">N†Þ˜ì½’í˜VyS©_x0015_ÿd÷Çi¢SMôGEïàkrúCFM…ÌeÉûÎ&amp;Ä?"^äÁû¯‚ 3–h#åM_x0014_¯¯A_x0001_TYÔú_x001e_fò~o&amp;9ýxW®á_x0004_•£_x0013__x001e_“£_x001a__x0006_÷ó"6LDÐz³ºYÙòPYTc_x0018_Îú_x001b_</t>
  </si>
  <si>
    <t xml:space="preserve">¦ï[õp¢Šý$¬_x0019_V¶6ùÓÚ…¼b_x0015__x000c__x0008__x0014__SÊä_x001a_³‚œÀ*MDugÒ‡i_x0004_ü_x0008_</t>
  </si>
  <si>
    <t xml:space="preserve">0«Ç7£JhÊËÝý‘ê.—'©$Þz	ŠÞ…;M$3X_x0013_#©köÐù/#øÛÐ¥O§ž_x0011_XTóÈ5_x0017_Í%O—ëÐ™©»L´±Ù¦ÛâÜï_DÓ!_x0006_Õ~YòZ`òŒ_x0007_b _x000c_o</t>
  </si>
  <si>
    <t xml:space="preserve">Î_x0013_³¤_x0010_F…r¯ë%õ_x000e_ƒ]îÁÚšÊ"š:‹ü®|É)Zï_x000e_ëR¥ž\_x001b_(‘pœ(^_x0012_G_x001b__x0016_Ôtå¼_x0016_+ƒf.9Í«p°›_O°ŸÛÓb–)ÜÔe[æ5_x0004_ÊmxÙY@Ó*]_x0002_ÿz_x0011_£«fÕ3{÷ù6õÄ5ÛLb\bš/FKÊŽ)_x0016__x0016_B_x0008_=È¸F¨VôVëÍ‡á7|‚8PïF›GJy¢_x0011_ˆ˜‡eûé°0â®ïœ©.+©”7·ô¨</t>
  </si>
  <si>
    <t xml:space="preserve">_x001c_úì¦Ù$§·A@»]Afgo%Ö½uô•ZjòsmÇˆ_x0014_ÁWNWâ$?_x0005_[°7×ËGn|$_x0007_Òš‰`ûŠWº_x001f_‘ç{õÈCŠ•¢¸Šïs1_™Jg…ûæ{„_x0013_Û—ú`ta$ñÙXÒBšg_x0001_}à¦	k_x0008_Æöº³gó…‚€ÇbÁ_x0002_TRßhùŠB¹ü_x000c_ïÉMa×}~X¢KœIz!üPŸR&lt;—š¶Òá•¡</t>
  </si>
  <si>
    <t xml:space="preserve">§Š}þ'iS7A(‘R˜_x000f_Fmš&gt;Y€tÉK’‹ñ–Öý3Ï]</t>
  </si>
  <si>
    <t xml:space="preserve">°eÉ_x0006_U_x0004_9ÏpNþ_x001b_I_x000c_öh_x0006_ªt[_¬iqÒ‚s1o¡_x0013_ƒ_x0019_GÊúJI4•¤q_x0005_Ó/vbÈºxæe™ûÕÚHÒ.7ÔŠÞ^‘3½G_x0017__x0012_T}Î*'ÊMhO8€ãôå¤nò</t>
  </si>
  <si>
    <t xml:space="preserve">ø_x0018_I_x0019_Ö_x0010_øÓ•=fù	qK</t>
  </si>
  <si>
    <t xml:space="preserve">ø“*¯ÖdàAm1Þ?ï¢á&amp;P~£§»°þAsP1maÍƒÁ‘€î°’_x0004_ßìsÉ°²¦™c_x0013_FHDàD_x0001_mûq’ü2‚¶ÀYº„_x001d_BÔ|§_x0008_Û^g½¬Œ_x001f_Er•×ëÎ•¹l[±ëvû|_x001f_ó$Kz»$76Ù$</t>
  </si>
  <si>
    <t xml:space="preserve">Éñ˜ª°¡*_x0002_cF_x000b_z2ø åFqÏ¿cu5ê9_x0008__x001a_ã^_x000e_óÊ‘²^vÇ³l¨‰H¦QgìêÒ9_x001c_8;^n|ëÌ¤)’Ð_x001e_¹ÇkË²¦3²ÞÓe»_x001a_É©³r4</t>
  </si>
  <si>
    <t xml:space="preserve">ÂäÒ\w!6€ëgé	é1@úÅ"ø‰o]Ô¿¼Ì-*É‚ÿô\ñ­?‚Âúœq²Jõ˜_x0012__x0016_²µøóÌ†”ú½|&amp;¶Ð`¸*‘_x0004_Y5_x000b_	…ÏA&gt;Ç—Œ@rÚÉÂ¯aIòe}˜Ì½ÌÜ—Ðaî”"IÏÕNhÑ•ë_x0007__x001a__x0016_å²-w¨ÏÚRIÊ_x0005_6¶)"]jg‰ÇJsÕ G&amp;G8	Ó_x0016_ÒõVD_x0004_¨“ÈJÙ!Ú%Ò8žÓ@ÜnãªNšÍ¤3_x0003_š}'ÊX` ^|˜ÄÞtrÈõOà•;„q’ô·Ši_x0016_Â÷Œ_x0003_½Rôs_x0008_ƒ_x001e_Ê\‚–w_x0019_Áþ;Îº(…¿³n_x0010_Ç+7YAâö_x0014_&gt;9›¾_x0008_`íéaiÅ¡!iâ„g_x0018_Gà_x001a_2´]»äo‚²•ï_x000c_Ùé}</t>
  </si>
  <si>
    <t xml:space="preserve">ÐÝO²º*'_x001a_'¢(	í!a/‘ÕBs¯‘l¹*_x001d_Üü¥_x0008_a</t>
  </si>
  <si>
    <t xml:space="preserve">Û_x001c_Š?á0ÀÙZw_x0011_º÷ÊÍžfç_x0019_ Y’&lt;ü6cô•_x0012__x0014_én_x0018__x0011_\I¹_x0012_?ëØ *¥nUú_x0012_LvüÕGQ)ŽÉùfÝ)ÕäÂQØŽŠA²ê_x0010_h“05SU{y³•ëæÃ·öM#'€ ý^Í–×líÏÜ‰ò²0á_x0017_«_x000c_òè‡cð©+bW¢ÑZ¥_x0004__x0011_‹Àž¸¾dò_x0015_‹KÁZÊç$ô_x0002_ÏªL_x0014_öóÜ_x001b__x0015_ò_x0015_eB/øI0G_x0012_1»/_x0001_µèâÔ0/¨ˆé _x0004__x001f_Pám_x0006_÷'_x001c_Ôãžž¬¿Åc9²ú@½ØPÂ-yØÉÒ¡®’XØ_x000e_ü¨ªé*¹Ž	6…ç“y{ØfÖ¸óTØ§õÅ{m‰õ¦_x001a_j¶Ç_x0003_Æ›DÃJ¤nFrŽ_x000b_Olöy</t>
  </si>
  <si>
    <t xml:space="preserve">#¤DzÙ_x0018_)	š</t>
  </si>
  <si>
    <t xml:space="preserve">7›'ªkÏJY2¹Ö¼‹6_x0016_íš›º1_x0005_!—ˆì·Ì.´0Ñ]h5_x0011_Hv?*_x0010_cÜh0_x0017_—_x001e_¢_x0018_	äÿ_x0002_?_x001d_ˆ</t>
  </si>
  <si>
    <t xml:space="preserve">UI§öìŠuÝ_x000c__x0017_$ƒ_…ý_x0013_.2}¨Bˆ’î¹u¿&amp;Ó$_x0010_£m_x0014_E†£	_x001f_u·¨ín;r“Ø²çm&lt;)ã·DKlg¸¢‹_x0005_äÝ„'vqŽä&gt;Ø-êä</t>
  </si>
  <si>
    <t xml:space="preserve">À _x0003_@_x0015_¤‘¢_x000b__x0006_#öÁBéHÓíOàVæÜSƒ³Ž³û‘âJÆ9žâ_x0019_LÓ;Ÿç_x0010_›T}_x0003__ÌXj¯•›(ÑÊÒØä_x0012_Ú_]‘_x0019_Ì²œ:1Ùz˜Ù1Þu*4ññi_x000c__x000e_¦j¶%óz¢P_x0011_±&gt;¤2F„`¹?:Zi6†_x001b_Ðð_x0013_Ç&amp;ÍÁq_x0002_N¼#³fÚ»½•o!²j0_x0010__x0003_{M\ë¬</t>
  </si>
  <si>
    <t xml:space="preserve">Lß¼_x0013_&lt;@W0)%ïä÷P§P;üáe_x0012_*ê„_Ì‘zEN‹B</t>
  </si>
  <si>
    <t xml:space="preserve">Ð\f&gt;ÉôÞ_x0015_kÅh$N˜–¹^£¨öµè_¿‰c_x000f_ò­ëƒËmÄpB-}*í]íÿ÷)*!Âæ‡m¸½_x0012_[ÓoŠ_x0012_.õÚ_x0007_;ÞO_x000b_8Øf¡ÅO¯ñˆZ_x0008_áKw_x001f_Pw4E_Â8r¦$_x0013_ÚÆ	'ãâ}Ñã_x001d_Úíí›Ì"]çŸ(ªÒÈ¨Í	:_x000b_Ô_x001c_E¾(G’0¿¶ç9¤³‰íà0A</t>
  </si>
  <si>
    <t xml:space="preserve">_x0012_X‚w€</t>
  </si>
  <si>
    <t xml:space="preserve">-¾`ä°5d…`w&gt;ñÅšmJ‘A@_x0015_Eð"_x000e_úì_x0013_!ÁÀ_x0014_­©RßÀŽÝ‹</t>
  </si>
  <si>
    <t xml:space="preserve"> ô¿/‘žÝC!ŠjfUeX/‘’Fbim¶ð)œý-ó÷¦ëT…^ç‰ôÅum</t>
  </si>
  <si>
    <t xml:space="preserve">9¡&gt;"D~_x0016__x0017_¥ÓÁ_x0015_7˜Ì¨ý_x0003_˜h q×_x0008_‘ƒ»¥’–ÜØ|ÜQØ_x0005__x001c_5;_x0018_~šÅD_x0011_W5ÑHcn_x0002_‡¿ê†SîÅ${qfü/G¿¬áä™_U'_x001b_~mlU”ÈÝWL äƒ&lt;ðÆ_x0018_¦_x0017_·&gt;&lt;=³H»ôý/ýyÊ^_x0003_' Ê ª´0h_x001d_Pü_x0019_+_x001d_âÙHº]¯lgGg®ï?ÆF¯+.Ã°è÷Ø’Ë1¾”Œ</t>
  </si>
  <si>
    <t xml:space="preserve">ÛãqÌL£ê_x001c_ÿ__x0002__x0018_</t>
  </si>
  <si>
    <t xml:space="preserve">–¿ã_x000f_ Î_x0002_ÿ†ˆÑ®¾æÐX'ŠÔû˜&amp;_x000f_lñO×‘ËA£¦CE_x001f_àÔ–Ç“ë_x0013_&amp;¬•È7_x0017__x0002_S¸zg^õ|íe</t>
  </si>
  <si>
    <t xml:space="preserve">8t*nrKÙlC_x0012_</t>
  </si>
  <si>
    <t xml:space="preserve">-5?Î—6E³¾K¨_x0012_Q_x0010_Cÿ~{Z«^Íñ_x0012_1¼àâ=6Ü‚õ«Æù¹</t>
  </si>
  <si>
    <t xml:space="preserve"> S_x0010_ím¡¯_x0015_r÷Wïk¯ôJä’4_x0018_àÃ_x000c_é­aiÿô–_x001c_}Ð¬ò"€…ÐÒ_x0016_„@™yûí¿[¨¬hpøií£wöÍ|Ò="¦·¤V·t°]_x001a_´_x001f_–5º¹G Ž_x0011_ÑÌ…õ¾9pÀG_x0016_Vª°#Ö9JpæØVÖüÃR#xýx_x001e_ìÍ¡`›Z</t>
  </si>
  <si>
    <t xml:space="preserve">_x0004_H+â_x0014_¼üè_x000f_Ëæ¦q</t>
  </si>
  <si>
    <t xml:space="preserve">_x000e_kè˜:ñãc—rÇêu#FnA_x0017_hÈ@Ç_x0017_® h­ÞƒúWN€q Ðü‰ö™ãb=t¹_x0010_õÏ„õC&gt;œ_x001c_#©	Á_x001d_ÿÀ_x0003_ÃvÒÓ†CÂ¢É•Æ_x000c_{n—-_x000e_?]Óûôi_x0005_th{Që¶Žr˜}~^»LY`F_x001b_W+1_x001c_=âé…x_x0008_&amp;ƒŸ­Q¯ÒÜíAÙÞdõÑ¡@_x001b_ÄOäY§%€_x0004_¢ÙÂ]_x000e__x000f_©=Õ</t>
  </si>
  <si>
    <t xml:space="preserve">_x0016_àºjÊwOßî¾B.„©(Èø»žÁ_x000f_Õû£o@_x0001_gð _x0001_¢Á÷žÊ_x000c_¤Û_x001f_ÉŒ²Ù_x0005_©X¨Y8÷)\€öÐ#Í9%àwê j`_x0002__Ú_x0011_¨_x001e_“b'ƒ¶ADVroú_x000b_M4&lt;Ì³¯ÎÔ_x0012_ðF¹Œü®ÀÖxé&lt;óÏ¦J‘j-ðkIØzÉ·Û*&lt;fBÖxX_x000b_î[ØÂñ:ÛŒDÚ&lt;ø_x0019_µŠæªÜª9fÄDò6“;#OÏž5¿ª8¡Df!|N¨µJt‘2‘_x001c_ð_É'</t>
  </si>
  <si>
    <t xml:space="preserve">¥ë9ÁÏ¤7KçÔ6_x0001_‰zë_x0010_pzáwïe¸÷±6=aäàmÿ÷J!*ú_x0003__x000b_OÅ_x001e_(È³ÄM´Sî H3Ñfœ²“ç»F_x0011_ÃH_x000c_€Ò8_x0008_û_x0001_ØË_x0004_so¼+ßÃ ×¬â.§â½^?!ìygâÈ¹Eo£•Ò1Û%_x000e_ãÌ˜o¨Ù(àš_x0007_šhj°^:”#Qq-Ø_x0016_²y¹þ_x0004_åøÃld_x0004_¿_x000f_¦Þ¹E–‘{€GY_x0002_–_x000b__x0010_€_x0014__x000f__x0014_²</t>
  </si>
  <si>
    <t xml:space="preserve">á=²f_ð·ò{¸Ä"_x0006_Ê6•!ÔQò[¤•Pï-_x0003_¶UÁ_x0004_wE´µ¶Äeœ_x0011_Û’æ|Â_x000c___x0005_ßé_x001d_PˆtS</t>
  </si>
  <si>
    <t xml:space="preserve">ìrsóòÁ¢ÄÐuY÷B_x0015_+OãÖº5þ¾l$`_x001a_wùµB”HuØVzó|_x001c_áÒ·yÜ[¿übb?¼i'_x0017_‘Y'Þ_x0013_‚</t>
  </si>
  <si>
    <t xml:space="preserve">_x001a__x000f_­ÖàÌ‘lÐRTõ¶€ÿ•QÕ_x0005_î</t>
  </si>
  <si>
    <t xml:space="preserve">Wú±ï$ÊÝ^›ÈËC_x000f_èÝÕT¨œÁ7ã²É$_x0004_bNEË°ý_x0013_Á</t>
  </si>
  <si>
    <t xml:space="preserve">571©_x0008__x000b_Œî_x0019_ˆÈz_x0012_&lt;=ÞÙÁmßMßž¨ú_x0007_qÚË_x0014_vÀS+±ÔâÛ_x000b_ïZcÑ_x0008__x0016_Ó_x0005_µà	Áš&lt;Ý¿Efw_x0003_@·rã_x000c_ñÅ|š…D¢_x001a_ŠÉ&amp;¦¥U04"^‡_x0017_6¢ÊÆf_x0005_z¹1Ïý_x0001_[Té_ _x0008__x0013_äÄñ_x0019_Z§þ_x0010_26M6@êvBÑY_x0018_7_x0015__x0003_/â%¹Ê®²aÂ]¼Å3|ÐÍ_x000e_*SyòåR0²ÏïŠt€v;&lt;t-gªIµ^T*m_x0016_=@VP8äé3;Ñ-^âAbY¸‡åxäðõcÊùv‰Zf·6&gt;º´¶|_x001f_&lt;‰sx/§"xÑê=&amp;š&gt;_x0001_ÄÃŸ %9¶ïâ`_x000e_äˆù•Êè¨nD_x000c_xdEÕ1ãY_x0019_A²s8Ô5Ã“uÌ·¥‘_x001d__x0017_rM-]•%ƒ_x0016_3.ëÏc+ED¡³Ó±_x0014__x0003__x0018_ì@K‚Ó_x000e__Aÿûç_x0018__x0016_gÞD»Éà_x0014_[_x001b__x001b_‘JûŒáèìK\¬_x0010_(?ÏçÿÂTrj°I_x000c_ò™Òä¼¬8_x0019_xm¦ñ­Æ&gt;À¬ Qn™(_x000e_¨¹•IWQ&lt;Ñ!ñæ$½_x001c_m_x0005_#_x0005_¬d.@HGnr•]^WJÄIEEß_x000b_N)•</t>
  </si>
  <si>
    <t xml:space="preserve">¿ì×Ðè™ó"‘Ë_x0017_«lZ7oÜQ6s)áÑ_x0011_¢q½;ðžìÂˆèY_x0005_Á¿têQùë×Ç‘_x0010__x001a_øùI_x001a_ØtËƒDS!âßòî¤=0c–—^¿·27äcò¿m_x0012_¦ÁðîPýA¼_x0008_˜˜£_x0018_5ô"LjêŠ%‡ß#ÐÔ_x0004_.Ú</t>
  </si>
  <si>
    <t xml:space="preserve">æÀ3´Xÿ_x000b_³ Ññ_x001a_ÞÜå(ƒsÞù£_x0001_OÊ°v+r„QÊ!!RØóm§Hlá5&amp;¹¾|C"ój_x0018_œ]_x000b_i_x0016_¥Í_x0007_¾-×î×Tç¤yhÀ_x0008_JÉ _x001e_QXúák_ª¨eÜQ	ï¥ ”_x0012_øÑ`¨Êrçy&lt;¡6Ë#w</t>
  </si>
  <si>
    <t xml:space="preserve">±_x0016_ù[x]7_x0001_µ_x0017_€y^¤v_x0018_rB_x000f_€</t>
  </si>
  <si>
    <t xml:space="preserve">ÖLu«DWFMfÈ¬F·B1´ñuiOø•£9&gt;Z¤Šœ©–@_x0016_™_x001c_2F_x000b_Ïgm_x001a_úpÓFóµoz_x0018_$¡ŸÑ_x001f__:eåyFiñZ¨5ö®¼_x001b_{_x001a__x0006_&amp;u%</t>
  </si>
  <si>
    <t xml:space="preserve">Ø?C#ëîGU±ùÑª_x001f_ÇÇr@XÖû-´¿_x0006_®?ž\³Äê©Éý_x001d_ªV_x0017_UÐš#¹_x0011_²?Ãl¢˜_x001f__x0014_¿(”4º	×«lkÖ­qZÑAg_x0001_¦_x0004_ÇF …–Rš_x000b_ÎßÌ_x0006_®³Bƒý_x0006_Ó–›œMþJ@_x0010_¹û_x0014_</t>
  </si>
  <si>
    <t xml:space="preserve">çÓÌÏ_x0007_a'ìŠªZ_x0002__x001e_ñcê_x0012__x0019__x0002_šW_Kƒœ•À”_x0013_b´Oo_x001e_mÓ³k´_x0005_žR¬YÚ.ýï[«£_x0004_â}œRó›†•_x0004_j_x0006_ë¬ÙÐ!U»_x000c_žè—üF=†ÔÅ_x000e_‘„Êƒ“Ç8õ*¡gí®Tãuÿ_x0001__x000f_Q_x0002_bªåkj_x0003__x0002_¢Ô×º)€ÒÊÏ°›ÙÏâj_x0017_ƒÑ(±±ˆ2pn2_x0019__x0002_çk_x0002_UèI{:ìö&gt;</t>
  </si>
  <si>
    <t xml:space="preserve">rXSJ¿¬€•ÛÇ¡‰_x000f_«Žš_x0014_µ_x001a_iÞp_x0010_ÓßCÌý_x000b_íÈ_x0008__x0003__x000e_\_x0003_¯ûë£ëç¬_x001a_ñÙ_†²çZËˆ_x001b_Øy¤YÅ›¢_x0001_¯P_x0010_§</t>
  </si>
  <si>
    <t xml:space="preserve">”ø_x0014_~æ»CþFïÚ_x001c_;Šõˆ%¦ÛÝÜ›±ºÙ¥Aû¯¿_Õ€_x0002_e’1v{85_x0014_)’«_x0008_=ŒÓ¾&amp;Í¬ç&amp;_x0012_0n#</t>
  </si>
  <si>
    <t xml:space="preserve">_x0007_!bJßy_x0006_¤</t>
  </si>
  <si>
    <t xml:space="preserve">…uâlÇòÀI</t>
  </si>
  <si>
    <t xml:space="preserve">ÿ_x0005_vÖ&amp;'Ñ!Ð°¥_x001c__x000f_~|ÓN:6ƒ+½£_x0011_:?æÓ_x000c_ÃºšÝ(`</t>
  </si>
  <si>
    <t xml:space="preserve">½Â[ÑÃ ¥O÷_x0010_¼6î$˜¦IH¥½ã¾È;7$_x0007__x0003_ÙæûL"›+×ö0õéåç3¾—4_x001c_1Zì|ü}Q£ò‘_x0007_·¿Dlüà¦</t>
  </si>
  <si>
    <t xml:space="preserve">_x001b_Çÿ«à€ïª.Ž_x0012_q½*—{LŒ6ZÓ1JÌ=i¤—j\Q_x0017__x0017_vÜ¥e_x001e_C¡¿_x000c_uÃºÏG»ÕeºCS”_x0001_n9&lt;L"ôfÏP|&gt;Ç¨Ál_x001e_"Òôb_x001f_Ö˜_x0001_4ð‰eÕjO	fç+_x001c__x001e_cß_x0017_xá_x0017_e›–D_x0002_ÏW¡ó`7_x0013_NËÛÆ_x0010_`Šg éKÄ‘Ê°±ž_x001c_Î¡ 3Ž¦Šæ_x001d_g©J«qIGô7Æj†¥)¼¤3¥Èíyª­7~0þ®Vl‰²_x0002__x000f__x000f_‹€æÒÍY_x0019__x001d_¸Œ*3ª€rS°J_x0014__x0010_YJç\_x0015_æŠŒ·}ÕâD_x0018_lu1_x0019_ªï¡º_x0002__x0001_å_x000c_ÆÃè¼ŽÉ±å\_x0003_Â9À´Û;@_x000b_ÝQÖ»Ò/«ÁLnS×¹µÏÿ^]_x000b_÷g‹É€1Æ_x001d_ˆ½­\Lc|–FÙ</t>
  </si>
  <si>
    <t xml:space="preserve">Ò_x0019_š_x0018_&lt;)^=û±_x0014_ý.«sþZ¯:áÌ‰âÛºâÀ_x001d_ž&lt;ì³„	q•!å&gt;ßL‘»ìl¦_x001c_p\€˜_x0017_P¬Ò®ú_x0017_ÄŠ&gt;ÀÐ‚_x0001__x001a_è…òL”£ö_x001b_õJïMÍ²</t>
  </si>
  <si>
    <t xml:space="preserve">_x0005_ÚÖñé.× æÁØ®_x0017_÷v¼ïÏdcŽN8„Ûõ+_x000c_]»N+­Œõ|_x000c_ÓîR_x000e_g²OÂétj„ÿÈ3î÷Ã@º</t>
  </si>
  <si>
    <t xml:space="preserve">_Ó_x001c_jÔƒ]_x0006_c-àT&lt;)_x0012_ø ¢ÿZ‡ðÏä ì¬ùÖ–_x0002_h#„gœ_x0013_XµË	_x001b_Z1g]_x0018_zŠû_x0013_¤_x0002_îŒ7k–Ëî6)k-R;H%¡`ãi_x000b_·ÂÛJ»CÓç_x000c_¥†"¯_x0005__x0007_‘“Œ=ú8›ÄÌæ°Xƒ·Dg_x0011_ôd êâLHÇ_x000e_ïÇ.	_x0017_7¤</t>
  </si>
  <si>
    <t xml:space="preserve">»à¶ã`kEVòœé@ó}/_x000e_šj_x0001_F_x0012_°_x0001_"_x000c_Y_x0003_Å$ÂŽGÈ&amp;#Ïþ.¡êàAí!_x0013_Ç½üÝŸ)ŠbÌÊt±Å-bÄí+Ò=_x0002_ ?ñ</t>
  </si>
  <si>
    <t xml:space="preserve">ƒÀ“ÂÞ­EldçN_x0019_$¹Ì+qÞ_x000e_ÏÑ_x0007_ö*_x0014_£—}_x0005__x0019_þbTV{¢¤_x000f_: –Nòe_x000c_««Ñ¼XA|È–_x0012_*¤¨¤ï!ñ_x001a__x0014_°ÒW%#~ƒÀÅŽÓ</t>
  </si>
  <si>
    <t xml:space="preserve">“¢ÊÃ/©máÁ…‡›R|r_x001a_T«…½ ïD„‹ˆF2ý_x0007_)q]Ëœ;v_x0006_žJ</t>
  </si>
  <si>
    <t xml:space="preserve">‚KüÅ_x001c_peI_x001a_2l\ý©¼0{_x0010_º_x0011_‘û_x0013_„æ&amp;+cøC_x0007_ö_x000b_”_x0003_=šh%¨Ž_x000b_ôôíñ)Ë[zŠ“.ŒÜfn](Œ/Yükgˆï_x001f_ZTW%Å¢ÅA°</t>
  </si>
  <si>
    <t xml:space="preserve">V¿</t>
  </si>
  <si>
    <t xml:space="preserve">«_x0003_´Šß‰ã©¥ˆÚÓ‰_x0015__x001c_¥Üsk5_x0001_í_x001d_Üßùð-P½šXeÆ›Ü_x001a_hª¢_x000b_H-jà±q»y_x0016_lSÅX_x0005_¼×ˆ˜·ÈŠÉtL‡ÖZ¶Tâ†_x0018_t}¼Õx_x0008_]_x0005_SÚœ¨</t>
  </si>
  <si>
    <t xml:space="preserve">ÃäJ/$+·Ñ_x0007_13iW?—iß¿$èf™E®5U­£³&gt;ÛÖc=Ýñu¹Þ:ËmÊ</t>
  </si>
  <si>
    <t xml:space="preserve">YÑ-è_x0012_V‰êüm)d_x001b_ }öû·?C–®–Äì8Cø6_x001b_}}'dIb_x001a_ÉÕ_x000e_žM^¡Î¦š?_x001b_q_x000c_Ð?_x0018_•</t>
  </si>
  <si>
    <t xml:space="preserve">_x0014_mS*²_x0007_	¼_x0010_ÙÃ$ŒHìU5_x0002_\m©;äèZ®¿dk…S_x0015_X~]_x0013_ÔÛ_x0005_Ô”¥üJñù_x0012_W_x0002__x0004_¶m'ÅÓNÞ§kš_x0018_Ð_x0004_'_x0018_‹™q{×€˜£ßçÞ_x0002_Û†_x001d_î?Óp1ÿ_x000c_R_x000b_`_x000b_«ˆBeß&amp;FÓÑ`«è&amp;û8…«ª¸ïø_x0004_Ó®_x0014_ŽŸy*_x001b_íìÎ_x0007_Ï'EÁ_x0001_Úp_x0013_è_x0005_</t>
  </si>
  <si>
    <t xml:space="preserve">ü°µ_x0005_‚ç__x001e__x000f_B†¯áJ¯(‰[›u_Ãš_x0004_&amp;X„TÃÿJ/h‰&lt;7Æ”Yê}®Ri|q¸ÃZT‚WŒÆ°ä ù5}æ«+_x001a__x000e__x0019_¥_x0018__x0018_O½ü+[Ù~µPÃÝåpŽdc[&gt;„¨•¶³á_x001a_	^¡œ÷_x0011_[ø×SÝÕ_x0007_bÍ&amp;¹~ú_x0005_Ú1_x0016_MÔ-ñÍæŠPI¬¯#:Ç˜uÁb=uëxjR)Ô_x001a_`"¿ç¦_x0002_'</t>
  </si>
  <si>
    <t xml:space="preserve">ðà‰ò}½/¡·Iù«O_x0011_UàCš¶‡…_x0001_$}ykAt_x0018__x0011_fÄr4_x001b_Ju­c_x0016_®|_x0018_ðÆ¾ô_x001f_Ž-™dl</t>
  </si>
  <si>
    <t xml:space="preserve">Úü&lt;|†°Ïõ'nþ÷/t&lt;¸¿yz¢K·Û#Mî_x0018_¤ü"Ìh¸¢_x0003_“!Â(ÃD_x001f_ü_x0017_ãÁŒ·p¡ð_x0014__x001d_òbÿ'ö2yEjZ0×‡[“¯¾Î-_x001f__x001f_…y…9 c†R4-ãç‰ÆBž_·º_x0007_±TÌÊ_x0011_9_x001e__ß€¹Cïà%ð”¢l&gt;ÄƒïÐ_x0018__x0019_8R_x0011_Ä¿_x0007_Ðx¦%ŠW1_x0007_JàðjVx®G|_x001f_TË—¡å]zFbw0³Ì_x0017_–DJVW‹:œÚ³_x0016_2Xª_x0013_ RÜÐ`‰J¾©±_x001c_7ëy?ôªP)˜¢]pd‚í×àæÛ:çTBKNÁ+Ô×Ö({õœã`_x001c_q³±_x0003_i¸_2G0_x0019_Æ_x0005_ŠîëSµñ}±t_x0016_þ|R</t>
  </si>
  <si>
    <t xml:space="preserve">Ü‚U¤×º˜</t>
  </si>
  <si>
    <t xml:space="preserve">¤é)¸^hÅ˜ì</t>
  </si>
  <si>
    <t xml:space="preserve">õ_²*ÐÈ_x0015_C_zÊ˜_x0013_Nõk«D_x0001_ìmpáÚÜRùŒþ_x0010_”Q£q_x0016_!ï½'îvã¶Ym«_x0014_d_x0017_;’bà?í&gt;HÝGªÔ¯+àïw2:¼yAþÙr¤³³Fè|Y^_x0002_6ÙJ¼q[—_x001c_ëUïæB_x001b__x0014_¿÷D_x0003_[T‚</t>
  </si>
  <si>
    <t xml:space="preserve">#Zc.ÀKì:_x0008_:y_x0018_9M;áªÜ¶IHÊÇµ_x0006_«_x0011_mD_x0002_</t>
  </si>
  <si>
    <t xml:space="preserve">5/&amp;L_x0018_Äe=†ÞQhˆ¯xÆ«ƒNÜs'¹èyVƒ´˜×Ù=HàÁ_x0003_5éñ_x0011_E¶íÿ9{Ó=9×]Ø×_x001a_nP×‰x7v	@®Oå=YIdZ*P]­ÇÃ†_x000b_Lœk_x0002_%±ñ4¹3ê_x0016_º+1?¤_ªNV÷«çL±ü_x0015_‹_x0018_£_x001c_uï!nœz&lt;:\Ëoì /i_x0004_hQ\ÒäÐ8_x000f_/_x0016_që_x0005_6Q»ÇÙO=_x001a_ló‹¼‘›¸bjØŸvLw‰áÌð¤ÿ7ëo…4ƒÆ`½»ã=Šü1ªÒÕ¨_x0008_ÏÊ/sÎïz_x0002_fÄzqÛM—©‹¸á2y8r¨ (_x000e_º_x000b__x000e_¼gaêäF(Þo»\‡ï~_x001a_ë[é³ék*´þ)•„Só}.*_x0017_†Wé´½x1_x0015_lLºé(î(¯£Ï§5r½ƒM’®ß€ÁG¨Áú@_x0010_µ_x000e__x001a_lµ_x001b_43ã—·_x000b_¯džhŸð_{_x0005_àHÀÒ*þóØhÀ_x001c_…ê_x000c_¸Õ_x000e_.åØ^Ž_x0007__x000c_‰Ëì³Xäv]_x0011_q_x0015__x001f_w‚«$_x0018_ž_x0016_K®Ôóá_x0005_L÷¢Í_x0007_«$ ö©èPe¬mÑ_x0019_“R¨_x0017_m™FR_x0008_žç|c_x0017_3C¿rå]õ ¾è_x001c_Ò­{ée¬ì*ª_x0016_÷ôå¹õ÷k¬j¤ž¬&gt;kJöÙÆñ?›3_x0017_òí1Ïæ/“RœÁÇHè-É_x001e_Gäd‹‰Å!¼ro?Ö_x0007_¦Í¤üæ†S_»*~EIp Ü[«ýe_x001e_µ©óÌ_x0013_VY_x001e_¶V`ô³|J)ÜnÐ»0¢yâ_x001d_—‡Ïá)·ÏÃî_x0002_ƒu– ˆ~_x0012_9§û]ã¬_x0002_B+_x0008_–cá&lt;4ULï'}_x000b_ÇN®A#nÌ•§6bÌÈ_x0018_iæb™‚8_x0012__x0019_3þ´Œ~D_x0010_^+;2õ¨viÊhí_x0010_k&amp;‡D`©‰ÛÅ:_x000c_ªK8šxþÀf‚IWþê'fÓ'î*ñÊÞ¤_x0016_]äi‚	_9O	LÅÐP=ž“ïªf¢—-¨0¨J_x0016_q±‹|_x0013_ßMTbY©ý^œ—5àj«tI{/¬[õ8®íFÀe</t>
  </si>
  <si>
    <t xml:space="preserve">_x0016_ÑJ*_x0018_.å –;mõó%i_x0015__O`0Ò2=¼¥_x0014__x0006__x0012_Œ_x0017_(ß_x0015_ˆ(Y£·ùŸ_x0014_º_x0002__x0014_&amp;1¿Œ_x0001_?ê”_x001c_Jsf)=úq‰[Ôu“‚Ï_x001d_¸</t>
  </si>
  <si>
    <t xml:space="preserve">v_x0004_|}wþàÞsÛò‚c¨7_x001b_®Oâ6_x001d_ÙâZlÔå#èÌjƒ|m°4l3b_x0013_Ê·cÞª3;Ô¸5A_x0014_</t>
  </si>
  <si>
    <t xml:space="preserve">‰Ê_x001c_—_x0012_HÎy¦³ªô¶Ë_x000f_dôô4Î™"_x0017_˜³RHœö_x0015_‡</t>
  </si>
  <si>
    <t xml:space="preserve">ºv¿…«õ…ºs/5íÿS_x0007_¡jî_x000b_€:‚ž(‹µH‰6q—#®­_x000b_Ü—</t>
  </si>
  <si>
    <t xml:space="preserve">vÚ3ºm´QsQ_x0017_\Åv8ÝþÏåjZIô]ë)ä¾ñ©õ°^‰‡_x0019_Ç_x0017__x001d_ä_x0019_f¬SQ¬ëÿÎ_x0008__x0012_J_x0019_ƒÞv_x0012_4-f-H_x001d_?</t>
  </si>
  <si>
    <t xml:space="preserve">Å1$AÞ_x0010_„ë_x0010_ðÅ&amp;h;¥´HcÓ_x001f__x0016__x0002_sÐ‚-9{î·¢¬K'JãN_x0002_\~æÛîNŠáDã_x001f_+Zd¼úìtª_x0004_#æZ~46K_x001b_ä_x0017_Û%Sg›$Þ$Ý¥</t>
  </si>
  <si>
    <t xml:space="preserve">é—Úò83·§:¤ÿƒ¦_x0015_¡X’Xmµ¿¥P×'Ïeç|</t>
  </si>
  <si>
    <t xml:space="preserve">_x001e_kè\_x0013_5¼+Õ_x0015_°ý—3¯70 À­{_x001b_%1Jn_x0012_^M&gt;7-—_x001e_j\7Y×.„qÏŽ2Ä½þCm¾ÿ1-Bl¸C«˜4Ö_x0002_Ãµ…æ_x0015_û@]Ô6Óì 'ŽÁ›ùšñ¡é¬Z~–kmmÞ¬Ú/³Añª“¸*_x000b_gyÒà¹â¢§8äæ 5®_x000f_ÌªD½WÕw_x001b_ã×„„ž5Ñ_x000c_˜Ùæ®S6_x001b_Ô‡YÜ‹Û*_x001e_`ÊÆ&amp;›_x0011_òæ_x0015_ëùÎÞ‰Ò;n?_x001d_^}_x000e_AÆñ[Åa­±â¹1_x0004_ñÞ_x0018_Ÿé4_x001a_Ìš´‡d¾ã¢s"b˜ÿæÝ@&lt;_x001b_</t>
  </si>
  <si>
    <t xml:space="preserve">jé’ª_x0005_K‘`_x0015_û«</t>
  </si>
  <si>
    <t xml:space="preserve">üƒRÔþ;f’e]†_x0004_2Œ1_x001c_fK vB¨Ç!@_x001d_e'Š¹•_x001d_L×ëÒ€&gt;öO‘_x001e_ùDïx»òã_x0008_hS</t>
  </si>
  <si>
    <t xml:space="preserve">tÿ·_x0011_/ºŒgm•¥K¡ðHY:²?O¢—æÔÍƒlûit4k³ãOë</t>
  </si>
  <si>
    <t xml:space="preserve">(Ê¹}¶=Ú!PÂA•n_x000b_^–tkü_x0007_LÙ…hãBYÌ¯Pyö@|</t>
  </si>
  <si>
    <t xml:space="preserve">†]+ÖêË¯—V+#´_x0013__x0012_îÃüß˜ø7Þ½_x0011_s¹õql{_x0006_\E_x001f_Y• ¡j_x000c_éô"buÍ_x001c_ç£½—o³U_x0005_Á_x0014_¨…‚¸4q_x0006_W_x0015_oŽ©â\éS5$c–göškMûáz_x0001_¨	–ÃeU_x0017_sdoêÚŸl@Äì‹ÙùL(_x0013__x000f__x0006__x0019_2)ÙîPV_x001c_GO_x0016_ï'ãÍè&gt;ê%è_x0016_Ë'÷ ez¥Ö÷SY"_x0006_ól2£§Ëh—áP?¬“Œ÷</t>
  </si>
  <si>
    <t xml:space="preserve">'$`‡srPG•</t>
  </si>
  <si>
    <t xml:space="preserve">›ÃZ_x000c_kŸC÷C¸zòb\</t>
  </si>
  <si>
    <t xml:space="preserve">Š`CÝ¹K9êöÌ5&amp;÷bß_x000c__x001a_™¦_x0018_/ke	&gt;SH_x0004_ùŠ‘_x0016_ÿ_x0016_Ö³q€u˜Ð_x001d__x001d_”'0«–v_x0017_ðì‹v®_x0014_cðv_x0002_</t>
  </si>
  <si>
    <t xml:space="preserve">pwÈ_x001c_ž’	FÕwº‹ÿõÜ®2Ú_x0016_Ç.LÉµËBlÞUa«£;ÄC½Õçº›½</t>
  </si>
  <si>
    <t xml:space="preserve">Â›</t>
  </si>
  <si>
    <t xml:space="preserve">r_x001c_]éÂ=_x0007_øzj_x001b_Ñq´½_x0004_ˆk¦êîŽùÉ_x000b_5Àõ_x0013_añ_x0003_X9×²_x0003_94Ÿª†q´å¤&lt;»&gt;ÛÖHB¥dXM¨“—í	_x0016_îÊÔÖ0ÕÐÊuô_x000f_–‰…}ÅˆFƒ_x0007_TûdékŽ·B\bûƒ_x0001_åÄ€ ¹í_x000f_£Œ_x0013_?îr=ñ´©È&amp;_x001f__x001d_õæ£AjùU*›í™ï_x001f_(_x0015_P</t>
  </si>
  <si>
    <t xml:space="preserve">{îÛ_x000e_49ñü¬_x000b_¢ìz;E*v-"ã_x000e_î&lt;_x000f_®_x0011_7;Ç_x0001_åÓî&amp;¨|_x000c_–…_x0010_ú¸:_x0007_pÅ™0ˆþo°ˆÈe†+Ð²xÓV_x000c_{=Ì³ã—áÂ=³	ÿà6w[Úmæ—‚_x000e_¾p•FOäÙì\ÞÇU÷å¤Àš9xlœ;™„T›^_x0019_åg‚V†*½ÝU'@¾‘ÿ»¸_x0017_¼Â	ù³è_x000e_¦_x0002_{Ûuå’Ue$</t>
  </si>
  <si>
    <t xml:space="preserve">ø/ÁJ«aby«_x001b__x0017_c¹È¬–é'ÑÿP~Läe´?›¡	/h_x001e_À'À)#ÅÃ‡wTæj_x0005__x0006_ÑÈ¥_x0018_Õ7Â×NypX]Ž@1x„ì(_x001d_-0í4¤÷-èË¯Úg–_x0006_†	_x0017_£_x0014_ïñ´EÁ</t>
  </si>
  <si>
    <t xml:space="preserve">S'5µ_x0013_¢*ô-&lt;Î/T_x000c_…ß¿®ùQ~Ô~_x000b_/5jƒ=QÒ€_x000f_ù·_x0018_ï_x0007_f‡B¯fÕC«n_x0016_ÅM™?1~:L—É›çOîö&amp;Ês#¬a’Ê×_x0008__x0011_¨_x001c_ëï¼&gt;ôL.ek</t>
  </si>
  <si>
    <t xml:space="preserve">j_x000e_ô]°	ü&amp;R¼zìGW¦±_x001f_v_x000f_rÇšËd&lt;íD_x0010_±÷0£‡ 9_x0007_e_x001d_¶ýW[.yÔ´F—ˆÖÇ_x000e__x0002_²èÛÉ_x000e_6©qÁO‘_x0002_këE±n£ ç2§àW¤W†ˆ‘ÖÞ˜ä2KA__x0019_Õ¦#¿”›£0ãŸ˜{Qò_x000b_Æ¸Q€1ÓìÎU{•gb™¾k2Wz	#‚_x000f_5Èùxe×x¨~~ð¼à_x001a_ÖÛ`œË®R;¨§_x0015_×{=%Øëª_x0001_</t>
  </si>
  <si>
    <t xml:space="preserve">œPªó1_x001f_E^_x0017_êR6œ_x001a_ú V!æØD%ÚÐ_x0003_7Ûßˆ`_x001a__x001e_Ž®JM«¢›[@þŒ…_x001d_'(_x0014_•ùólÃEÙÊÔ!Ç_x001c_1_x0006_?_x0005_&gt;CyÞ_x0013_û=Á&lt;tW†_x0003_Ö¢P_x001b_§ûäQXŒŠÄÛk¾T)jé ®g„8!·2j$éñi€¶ÞšØ_x0002_mÇž„/€Ž_x0004_¯Ÿ?©¼Ÿ6Ÿ³ÆIkÜ¹Ë½</t>
  </si>
  <si>
    <t xml:space="preserve">¦|h?_x001e_âý±£SI_x001f_ð‰t—_x0019_Ý¢zK£´FgÍ¨¤v\{m?]_x0014__x001d_î_x0017_[WêJÑ_x0013_¥‚Mâø_x001f_§}•QpXcÆ_x0002_cí/óC)àÐqƒøoø3w_x001d_J°Q_x000c_3+</t>
  </si>
  <si>
    <t xml:space="preserve">}«Tÿ…™Î_x000e_ä0„²Š_x0014_âü»û¦_x0013__x000f__x0003_~_x000b__x0011_+›â_x001a_C]ª_x0008_éç§?÷_x000c_Âa#¾_x001f_2‹_x0006_}k“›Ù</t>
  </si>
  <si>
    <t xml:space="preserve">pÉÊ–¹ý”äàŸ1“4çq_x001f__x0003_ºÖÍî©õ´^Úî-2Ùž$ÿ4˜&gt;I_x001d_§&amp;Ú&amp;&gt;_x0008_:¹\_x0019_5ÔŽVƒ_x0012_÷R3ç_x001c_§MŠ_x000f_p9_x0014_ÐÚüÚu±±b&amp;ŽÛ×£o2£¿_x001a_u-ªuE§£_x000b__x001a_…sE!-ÅŒòõ"k‡¢~ÅïeÈ¦³_x0008_Òh_x001e_]çßVÐ_x000c_Þœv§éó“ŒL_x0013__x001f_HÅ»MÛ4y/4bÅæuæ_x0006_?</t>
  </si>
  <si>
    <t xml:space="preserve">(_x001b_€­T!Ëá@q•4±¾_x0011_RÆ‡Œ-]Uã3ÏK%”¥ÆeOÐë(”Q_x0006_w‚G_x0008_EéÓEÙ3É$žò_x0014_n*LNù|ÎdD=j-¨ž Ïmþ®—[ºÔYi_x0011_uéÂð­”63D˜nvÞóH_x001b_ç_x0001_Ñ.v?þ6Y‚$ _x001e_26îdÅÕ</t>
  </si>
  <si>
    <t xml:space="preserve">Øànä¥&lt;:Í¨ÙYAÒfT‘÷ÙÃŸTmãŒ&lt;&amp;MeT‡ã¦QSõšäµÚÀ_x001f_¡|S_x001c_o3_x0007__x0005_áMÙf~ÇZtž$¥/¼_x001e_|;ÅRàêZó.x¾0_¸@UF&amp;+Ñ2S»_x000b_’	£X</t>
  </si>
  <si>
    <t xml:space="preserve">s‰CÓ_x001f_ãrý¸n_x0005_¨¥r¿á[þíIá^_x0013__x0008_K±_x001f__x0001_”žÈÒ_x0006_¨«_x0017_:›‰1œF_x0017_ì³ÍDÛO_x001d_ÅÈ__x001d_·«‰¶'èc64«^¨U$6kË_x001d_|zk:šjÏ{ZhN¢Ý&gt;_x0016_vz_x0019_*X}:Éa“µ©"Õ5_x000f_îÿìœl% p–És²_x0018_iyÑ»¤"«Ë^HŽ_x000f_î‡-Ð_x0015_#w_x0015__x0004_‚¥*_x0015_`d•¿Ö_x0010_ˆ÷Ïvþ`™xÁËßÓG\QÙÚ™Žo5%}iƒÿ8Øm”¾áIyDi¿ódlOº©¼Žó_x001b_ú¥Y¶ÿeŽôÔ!àC9¸½ø+!]_x0014_o‰¼n:ªRÕ:_¡mÒ;2tK‘$¢ÍÍT»_x001e_"Ý_x0013_~¯_x001b_WÃ^ oÏÝë_x0002_ÆH_x0001_UC&amp;_x000e_Hû‘{¤R</t>
  </si>
  <si>
    <t xml:space="preserve">„õÑ¼q_x0002_.È" ÅÊù‡"c&lt;_x001a_õã_x0002_ë_x0004__x0006__x0007_”ûŽX"J60û”ªÚ&lt;S—_x0015_ý	8u÷n´e'v î*ŸŸ¼áZG¨N5¼æg ¥0B_x0008__x0004__x0012_'Ja}&gt;xà»`ínW«7_x0010_¨°Id„=!½R{Ž_x000f_s.+	‚iBqæ™_x0015_]b</t>
  </si>
  <si>
    <t xml:space="preserve">º®ð‘…Ëy_x0002_uòQ@l¥¯5“8m_x0014_é</t>
  </si>
  <si>
    <t xml:space="preserve">»a„™Ä_x0012_¢"3ç_x0010_}_x0011_ÞÆÄ_x001c_%µªF°„u­ÙÚÕŠ›Ç˜žèœ*J–_x0003_N‰:À‚Px}_x000c_EÎ¿H_x0016__x001f_òÇ_x000c_i9ìþ1J&lt;b­_x0005__x001c_?£m´ÄWƒíAHJÎ/žD¥ì#p1_x001c_µa®ù¬;9z°_x0007_N6›ãê_x000e_Gþi…l"w 7ÈÓ»bKmÒ9Úçc_x001f_M*¼L_x001c_~9]{õ#P&amp;2«zs°½Ïîê“_x0018_öë#p˜_x0001_Sr*_x001a_¤5ï_x0006_¸†å·nï_x0015_wüƒÁ]š'ë[}“±ÅEqÎTýÔµ]Ò†%ÑÎÄ_x000f_“_x0013_¿…E`÷ŠÝ&amp;›Ë°_x001b_áf?}É8ù–×÷íÔÒG_x000e_øóøcÀÕ¨¢tž­?K¼?»rçŠ_x0016_T</t>
  </si>
  <si>
    <t xml:space="preserve">¼Ð¹U@ÙÊ_x0019_Ï_x000e_©DOá·_x0001_éûtnG_x0019_:›Ð‚]Y_x0001_¾k=l?—F ÷Ì(_x000f_</t>
  </si>
  <si>
    <t xml:space="preserve">ì_x0002_t‘©_x000c_ýo±´ÑÔs_x000f_¯¾‹_x001a_3ü°Ìúùã–•Éa&lt;æé_x0017_§Á_x0013_Íô€I`ƒ¥©…¡kÈå_x0002_L_x0006_¥ñÏˆ$Ø•_x0014_š*&lt;sï2_x0004_l_x0018_e_x001d_Aœ</t>
  </si>
  <si>
    <t xml:space="preserve">OH¿’48úóOtªKL\FG_x000f_š†X	Ì0oA¸P-RøôÐÎÔxŸ%$Nu_x0007__x0014_ß·$_x0017_T·Ç‹_x0015_¼ì'_x0012_¡5 H%_x0016_¥_x0017__x0010_œ_x0004_mX¯&amp;VmED·ÌÅ5Z_x0001_ªÖOC6Èà­kºJJz‹ÀÊ»ÛË_x001b_	l_x0018_Ù_x000e_¬&gt;Ën&lt;^t_x001d_×ÇÜDx§h_x001d_¶ÖdƒXJì\_x0015_&lt;C*é&gt;%ä_x0008__x001b_Z_x001b_ì…_x0014_~8üT‘_x001d_¶_x0016_X˜@„ÖôçG_x001e_6€‚wö^‰µõáä€WU¥¥¶â¯Š“Þ	Ì­œâÖÎËv</t>
  </si>
  <si>
    <t xml:space="preserve">… »ô')Ü@H¨Œ€ãîŸÌÓôŒðã}à+BDº_x0004_6;WE‰v»%f;¢W_x0016__x000f_ HµÖïH¿jIÉ_x001c_çÕVOCä=‹_…—¬ä&gt;B4äŽƒÎaha?zéî_x0013_‘°{¥e¡Þ—âÑÉkÐrgùÜšM3ýBÇÙicA›\r·Ÿ¿?_x0008_¦ƒ4V&amp;îF„LÄEEx½q_x000e__x0006_¬Í¦Ž|q8êGJÅµT˜_tÈ3ÆOåu xó_x0019_h1AO­ÿŸ.œ+Óë®yï_x0017_êù:[†A¾©_/LÓ</t>
  </si>
  <si>
    <t xml:space="preserve">µ•¾Ò7¤üÔp0!yÛÆq²A~\ä‘W“tq_x000b_f0¦ð&gt;t)h'Ž¿v¿S[Izaz@þ¥õ~è3_x0017_wK™¼_x0013__x0018_Bbñ_x001c_09x_x000e__x0001_÷lÏÿ+üñk_x001a_§ìÅf—‡_x000f_Kã™†È®;¦¹ªŸ÷_x0014_¶E”Ý/ÖPXtrêŽ]Ùë'_x0013_8•¨_x001d_O¥6Á&amp;#Á“x{åÙz}‚W™PèB•ÒïÎD=Žü}¼NõTØ÷×D‹¶¨7É(~®#Ï_x0002__x0013_O%</t>
  </si>
  <si>
    <t xml:space="preserve">Z©Mù;­½ÛUM³_x0006_œ7&gt;j_x0006__x0004_Œ_x0017_p$º_x000c_2ôÍìÀÝaêØFµ_x001c__x001c__x0010_÷_x0012_¶SØ_x000b_K_x000b_…ÏQíã36»ã„ÞAt_x0008_è«³_x0015_´ò—®1z&gt;åSµ$µ”_x001e_¸0U_x0013_Ó=É¯*Ûí P0L#3çq´[_x000c_.&amp;Xk4Ì_x0015_!|¬";d_x0011_ñ¸ MÅ(ãÍ#­ën_x0001_nCÇÐJnõ¢Ö:NgKôüÓQ´ykð_x001a_£{Pâ_x0017_‹çGCT_x0016_KbJª_x000f_fgb¾</t>
  </si>
  <si>
    <t xml:space="preserve">_x001c_Ê§™ª1_x0014_YúG</t>
  </si>
  <si>
    <t xml:space="preserve">¹§/_x000c_·Umí0sÄ_x001a_ _x001a__x0002_ŒÅ:ÿ9ì"˜â’À9Ð¤D_x0005_‚ï_x001a_®7tlï¢_x001d_vb</t>
  </si>
  <si>
    <t xml:space="preserve">_x001a_Ó‚áutÊ˜b&lt;_x000c_*Ø„o}1Ó˜l~ŒnØ0ã</t>
  </si>
  <si>
    <t xml:space="preserve">4áôœé„ÉŠv„&gt;)þ[–!(ÎU_x0010_t7¹¾_x0003_»õ—èÍÙp§b•äûð4‹F8LÜ¡’Ök³¬žl$æfIªó´"ènL‚4;-Ð7@X_x0005_c7êÏð)3_x000c_éB¦Õ?_x0012_¶P5†_x001f_£ à…_x0016_í</t>
  </si>
  <si>
    <t xml:space="preserve">æ_x0012_^_x0011_5jû‡CÙqLH‹ËyÅØS2¢ææðCÁ•h”_x001a_—')*)ú†1ˆ‡ƒí_x0017_m_x0018_É}‹Iü&amp;ºë6;)v…¸rqÎ|³¨Ú-êF_x0005__x0006_\³_x0011_[%l_x0005_x¥à¿·ù/™_x001f_Ï«_x0007_!—ö&gt;Ô2Å‡</t>
  </si>
  <si>
    <t xml:space="preserve">ƒŠÉ—Ã‚ÚC_x0007_câTGî‡©¼$wöÀ[J~R=Rü¹qºì´ØçZr½è2fŒ”KòxÁ•Ïá²‰­¾Ý¤DîWÅõ3Qìi¾Bzú_x0015_uQd¦Øñ™–^›¸VÒn_x0004_oqp:½òY¿</t>
  </si>
  <si>
    <t xml:space="preserve">}¡í_x0014_YG_x0014_oøw…ú_x0017_Ó7’RwêîàÈNÇ¾í2;z</t>
  </si>
  <si>
    <t xml:space="preserve">Ã´_x000b_‚ÍÛ-*N`¿_x0012__x0007_Œ&gt;m]0ð+;þgJªÉ_x0007_í_x0015_’[ºôÁ™</t>
  </si>
  <si>
    <t xml:space="preserve">—«:ÀUj…ü_x001b_¤çNY/µK«_x0013__x0001__x000c_¥Ê—÷=(gV}Œ_x0007__x0003__x0010_DïmÑÝƒtô{Üð_x0016_puÙÛô_x0017_ubÊúÆ¨¥É•/¯_x0001_ÉväQ_x0019_s*</t>
  </si>
  <si>
    <t xml:space="preserve">_x0019_Ô‰«÷RÆ‹_x0003_¯ÿ=e°·_x0006_Úâý_x001b_-_x0017_íÔÎî&amp;ˆ^&gt;Z[ÿ@Ä‹[_x0002_ˆUë«µ</t>
  </si>
  <si>
    <t xml:space="preserve">WàÑÆ‰_x0004_®Ó“</t>
  </si>
  <si>
    <t xml:space="preserve">äz;M³WÜ¹Ë‡&amp;þ\I¸gé_x0003_2ö!EÕr•—!í_x0013_øèFÏé[ÿ±v¤ò¦Q¦@üãwáfÂ/”êî_x001d_C{	ÎåÚ‘0~_x0013_d&lt;ˆÏ3zŠ‚‘]Æ&lt;øèˆ&gt;r_x001f__x0017_É_x0007_›_x001a__x0007_~:á#€ÔÃ}_x0013_æn›tÂ“_x000e_</t>
  </si>
  <si>
    <t xml:space="preserve">úñ3_x001b_‘…Ôh-Ðæ?~_x0016_ô§—4_x0002_ß)_x0016_n&gt;§à¢Í oQ«À_x0015_ð#_x0012_On¿Œ²\çÒÁOöï²_x001a_@³ÿòV_x0018_Z¤õú_x0016_{_x0010_üø_x0005_‘­	Ä«_x0002_²™©?È_x001c_­ÞmñàõÇ»3ˆ¸¯G_x001b__x0014_ÊcŸ‰NUÒ{zˆB­_x0015_³13Qy²_x0012_r‹W€oÇ€ÿR_x0007__x0011_o^C_x001e_Ëž=¿/iÊævá_x001c_îÀ(-Õ3¶LP@þ’85à_ëpòIR_x0012_Ó&amp;©»Ñç§‘2ž5s…›€_x001a_TO÷RxK†_x000f_¢_x000b_å:1ƒ_®SÄ&amp;Â(ŒU&amp;_x000e_[</t>
  </si>
  <si>
    <t xml:space="preserve">é?Sîf	vô»pøEsÉ_x0003_†QK_x001f_t_x000c_L•y8_x001d__x000f_¢7ÓñÓÞ‚_x0012_hkD{ÖÀ^"¥ÉË·u=y_x0006_.#0ú_x0005_y:</t>
  </si>
  <si>
    <t xml:space="preserve">ÆxËä9û¡ÄC*äòƒåùlžY¼_x000f_§p</t>
  </si>
  <si>
    <t xml:space="preserve">&lt;_x000c_W¡Ù—ä</t>
  </si>
  <si>
    <t xml:space="preserve">êE¢_x0006_ú—_x001c_ø˜Ç^ïRŠxL¦‘Ä4ä3Îç;_x0011_0nOm_x0017_Iz2…(C+ý_x0015_QjÝ_x0007_‹ª´ÎÆd%&gt;½!”h÷r_x0002_h¿ŸÓ»þÛož¿_x0003__x0005_…Ê¼_x0019_"h-_x0001__x001b_3˜‘ñ'ÚGÂà˜h_x000f_)OÂÀ´)ˆ=CÃ^•‰Ñõ”¢A:ÄùîWKª81…7‡öÎÃCÈ2</t>
  </si>
  <si>
    <t xml:space="preserve">ñƒÇzA§ï‰u	&lt;e+âõ”.“_x001b_zå˜ªB_x0016_×ÞÑÜƒÆÕ_x0001_„_x0018_ÖŽ$_x001f_±»~L=­	_x0008_"!_x000f_î’]À—Ý{c²iÁ_x0018_Zo@7vöòð\ j_x0017__x0005_k¢í-4?Ä…‡h_x0003_‹_x0016_eO_x0003_­@ø9þÎKÅW_x0012_3ÏI9sÌÞ9&lt;íæOSß_x0015_rXû+G_x0017_mg~ñ¢9{øFHŒÛ_x000e_Îušhe_x0003_ðD_x0005_¼?	_x0014__x0012_onÁ‡¢†å9b_x0003_ÜÛV…¯ÍžcŒ¼¾À:và{‡K™îxhvá›d_x0004_€¹Áì‡×u¬ÍÃ®ˆÝ¤ùÖ±Î3Î_x0014_0¸Ó</t>
  </si>
  <si>
    <t xml:space="preserve">§òè…‹ß3s_x000f_èÔÎªïDv ó3}5qîˆ_x0019_‹½GxîIx—’£x6m–*_x0018_±_x0017_¾_x001d_Ì—“ÕO2Ú\Èí„—ÎÉøç†mðs_t9Gµû$™žsï\³©x±wÀ¥Øüv¡¦ZÙâZðÑª¡Ã&amp;ùÏ¼_x001c_Ë_x0004_8;çÝ _x001f_J%_x0016_Ü~³åÑaWøýfS_x0006__x001c_Ý:ÏÃ_x0004_m_x000c__x0019_ƒƒÀÞ}¥á*÷¿ôÍ_x000b_H”æoð~®ÕZŽ_x000f_¨ðLr_x0011_u/:®åm’6û</t>
  </si>
  <si>
    <t xml:space="preserve">Ð‹kÀx&lt;ÖÆþ¼‰h"Ç¡×&gt;èàöŸ_x0018_œÌî_x001c_ å½ÆtˆÍ_x0014_7_x001e_Óœ…V¬ÕÃsáðÙåt?ÏìÎ_x0008_wRâú_x001b_ÑÚQîÅ£Y_x0018_þ(ÅÜ–ÃfÐœÆàÙ~_x001a_Le‘9~Bt_x0019_ÓAmŒ¸o1L_x000f_Ð ØÍ“~Ò!cøÙ!É$B_x000e__x0001_Z´Šhg_x0019__x000e_¬ª_x001b_ØnÓZ]nqd äa&gt;ÏÙqy2ñ¦[¶ŽŽú»h_x0011_</t>
  </si>
  <si>
    <t xml:space="preserve">­	f_x0017_¡Q¯C\_x000f_+_x001d_²Ýœ;U´GÃÄeäŸ_x0011_0ÀMÃ</t>
  </si>
  <si>
    <t xml:space="preserve">^ßîÕœ&lt;$fv0Ã´[JØêƒÝÀ‹Ìçz©$—r=ÊÍWÔ_x000f_6KN_%ùdþž¬…_x0012_¼øÞGû¾ÀãP‘]@€Ïà_x000c__x001f_åH†ê$øÃêÆhÝÔÄ—4Q×æzú#5Û«ª_x001e_Ð½_=@—5	A)ùWŽC’?0&amp;éG÷%;&gt;{'ù÷*”M›08XÕ«qvÙPº™_x001c_LÝzëû HZ_x0008_qO4ÚÞ_x0012_79°ôqÒ_x0005_NcíÂAóŒé{¥MØ[QU·—c1;Y_x0011_^zÀ_x001e_îÅ_x0006_Ö"²!_x0017_WVˆ_x0002_g_x0001_þ_x001e_z_x0005_ñè}Ãù6çìÉK|9	ù­=Ò¶v Ú_x0001_5¿ú3?Êzƒ9×g¿—ÀzAäº_x001c_WvÀú0]îíØu_x000c_iäfš=¥.’$¬_x0005__x0018_ÿz_x001c__x001e_XýR_x0013_ ;×fÊt¶_x0012_·÷U1§OÖ5zÜuhÕ¤ÎÍ¹:-œÈé™</t>
  </si>
  <si>
    <t xml:space="preserve">éöGÆ–C!Òã_x0003_&amp;Z¤z=[Â‘•f~i_x0014_Ú_x0006_…€OÜ'^¡‘U_x0011_D~HÞó</t>
  </si>
  <si>
    <t xml:space="preserve">7­Ì_x0004_à(Tð‘Ç!œPÂŽŸ¤ªð7c_x001e_w|-_x0001__x001f_›¯°¨&gt;pVWk_x000e_qRþ¼¬Ô¢Ë|SÏZü"í¼65_x0003_°î_x0006_éû&lt;}¬½&lt;•Sâ•ï|‘_x0018_âD³9€S‡Üó¼v¤g‰å</t>
  </si>
  <si>
    <t xml:space="preserve">10§Œá_x0004_+›_x000f_¶î'&lt;z°IF_x0011_¾æ4Ç_x0013_eì¥-&amp;é4Ç_x0014_íà|JÈFš{„°uÙ£¯_x000b__x001b_«EÂ&amp;N_x0001_‚M×6ø¢îì6_x0002_Á°üŒ×_x0005_²_x000c_Y…7‚(“!05$µ_x0018_r”</t>
  </si>
  <si>
    <t xml:space="preserve">Ix·_x000f__x000f__x0004_¦_x0011_/_x0002_ò‹p¿ö_x000e_6ˆÏQ÷-³z’vÎ¦t	äkÜ÷ih…écMÿÆ¯ƒ_x0002_q‰Ø_x001f_&amp;à¯Ö@›6_x0001_9 ƒ_x0018_5Dž!÷Ž‡¿xË” ì%1J…_x0018_s_x0010_çQ^dødF9¥œFð_x001c_¢p_x000f_	^ù_x0017_AÁ¨¤½Æ_x0003_xÜ”dÃçŽXi^ÞPÿMD¹Ÿd`ò}FŠL€ÏÉKg‰k_x0005_1w¥á)žiª_x0019_f_x0006_DâPB_x000e_öô©f_x000e_×–û_x0002_ý(­{‚.þWK´¹gó_x0013_»_x0017_‘sºttà¼…Ç\¤Ô_x001d_Ú»_x0013_½¹Ž•ùý9vš:×¸Ž€m_x001d_„—"ÿ¡Q€¤]_x0002__x0006_úi™ žpµ_x0002_¤Þ.F&amp;</t>
  </si>
  <si>
    <t xml:space="preserve">„b¥rŒÅòf7œLØÙÑÞî4¼:_x0011__x001a_T_x0003_ãM‰Ö6Ê—ƒà…÷d«Çœh</t>
  </si>
  <si>
    <t xml:space="preserve">l¨_x0015_ù£E!_x000e_–]R_x0005_¸_x0008_I65We:&amp;_x000f_{¿8àðÜL_x001f_¦Égƒ®Z¬©‡˜?4_x001d_‡%_x0018__x0002_ü«w¦/á_x0015_ÕÁvÏ0]S‘ÓƒdðÙ˜</t>
  </si>
  <si>
    <t xml:space="preserve">±_x0006_‰!¨Ü 2fÃ_x0016_×ÑìS_;KÚa®û\á=_x0001_=ñ[í§7F_x0002_U¾Õ™É±ß|Œ_x0012_±ŽL_x0019_q8qF!‹Z(D:æ†`!Y_x001a__x0014_mŽ-s¾_x0015_QvFŠK6Â[‘_x001a_w»yf;ÏÙXâVEæ_x000f__x001d_ˆí"aÂ…_x0008_˜ô®³</t>
  </si>
  <si>
    <t xml:space="preserve">¯õö:_x001a_õ»_x0013__x0018__x0010_ÁH-`¤2ö^´½GgÌ#Ü£þfoÀí;í6™8_x0005_8Á4§3Î0Î&amp;+ L½X¢°«_x0005_ ¶G_x001c_o;ðÚ/UD_x0018_ûr</t>
  </si>
  <si>
    <t xml:space="preserve">I»_x000f__x0005_E#¥5š_x000f_xvæ.i</t>
  </si>
  <si>
    <t xml:space="preserve">¿£ŒP¡§fÛð¢Õ±';Q~ÅÇ_x0006_Ð;ž</t>
  </si>
  <si>
    <t xml:space="preserve">ÆžÆŸš“_x0017_Éð[‡c¿ˆ_x001f__x001f_@_x0010_Xî5+¨Tõ_x0005_='Ñ4à´QøÐ±Ž/_x001e__x001c_á’ðÝc&lt;f_x001a_K•åG._x000e_÷¾Ýb_x0001_Í_x0008_‰ãú —‰È[ÑÚ'õ°®ZÞÓOé&lt;_x001f_ü_x001e_£)_x0016_4*–öR</t>
  </si>
  <si>
    <t xml:space="preserve"> ­.Érgß)dÑ¥)««]_x0014_ Çú</t>
  </si>
  <si>
    <t xml:space="preserve">Ö€à[-ÎÎQVýê_x0008_àÜµ‰Ê­Aù_x0015__x0019_?Ó²awŽ=S„_x0007__x0002__x0014_lCr</t>
  </si>
  <si>
    <t xml:space="preserve">-`5</t>
  </si>
  <si>
    <t xml:space="preserve">-NÇHÚ4#(ð_x0017__x001e__x000f_MOüh ÷ÓG</t>
  </si>
  <si>
    <t xml:space="preserve">aà/‡áû6_x000c__x0015_™eã_x0014_RòþfÚhÆ1&gt;š¾–n¼SµpWÈM¼þÄ_x0017_ëI9$_x0015__x000e_&gt;ˆ[ešL_x0008__x001f_×;À_x000e_r*„å_x000f__x001f_‚ÔAíðõÞès|ª­Èýæî—‚</t>
  </si>
  <si>
    <t xml:space="preserve">_x0002_Ù½/XLŒ’sÊipÓÍ_x0010_—Fœ_x0013_a_x0017_T_x0010_‘Öm~_x001f_…¶ðD½‰_x000f_f_x0014_#_x0007_ÃpŸ@RoÃ-•ýdúÔÉsïv_x0003_ËHï§rö‡•Ê§Û_x0002_uc£.Ð_x001e_§_x0013_@¨Ðn_x0017_r"e°_x0007_‘+’f]MaHGJ[ŸGæCxeà</t>
  </si>
  <si>
    <t xml:space="preserve">®Ahºé¼ý*#½ám¹tU_x000e_ý4¡I@	¸Cëæ _x001c__x0015_¨_x001a_3&amp;_x000b_¨­Ò±_x001d_p_x0018_Ó_x0014_ï_x0002_ÚqÌÊ°5_x0013_5à_x0003__x000b_¨ª</t>
  </si>
  <si>
    <t xml:space="preserve">±3c_x0001_­Û</t>
  </si>
  <si>
    <t xml:space="preserve">²z‹	âk&amp;*		ÆQR_x001a_iiú38</t>
  </si>
  <si>
    <t xml:space="preserve">œ˜±f_x0013__x000f_D±V^_x0002_µL„©i_x0018_ÚÅ¬ìb\UÄuðëòEK’·_x000f_ÏŠ</t>
  </si>
  <si>
    <t xml:space="preserve">Šg¢Ûš_x000e_‹âTu8_x0016_S6_x001e_%)ÈØø¤3[È½‰”Íh ^!ÖK0ô_x001d_ðx©í°ñÕ=\ (ÂéÉ‘oJÿ‘_x001e_¡µ˜OBÄ+_x0003_fÇ·ðˆÀŸÙ=]×“_x001e__x001d__x0001__x001d_ÃãŒt‡&lt;@õ‰íÒ_x000e__x001c_À?¨°ø+WT#€j¨2¬7¥¡…y@ÑETiæ¿ð_x001d_²U/bDò§LŽ±–_x0010_NAÄ]Í¶õå_x0017_Ð_x0019_åÕ(øp”˜^Ul¦¡(9ˆŠ</t>
  </si>
  <si>
    <t xml:space="preserve">.A_x001d_ejC0vý¤·À³_x001d_N_x0018_IÙ®</t>
  </si>
  <si>
    <t xml:space="preserve">_x0014_©í½_x0013_¬ŠÚPÑ_x0005_©&amp;7ø_x001f__x0017_xðu­Ä··*¿÷6_x0006__x0012_v±dÖ©W©‹Ÿ¿@§ÝgO¾</t>
  </si>
  <si>
    <t xml:space="preserve">_x0001_åš|eÊ</t>
  </si>
  <si>
    <t xml:space="preserve">çqÆ_x0001_W</t>
  </si>
  <si>
    <t xml:space="preserve">°_ðYº_x001e_«¿Þá±ì°«"§Û_x0014_ñØx_x0008__x000f_àD8ú]Õ•žå+­ºK_x0003_\*­éX—n$ÑÕ%­‡M@õ1´íéª„Eï9v‡_x0018_›a¦8‹à‘ñB_x0015_FWeò|F phŒÛ6©ÉŒ£_x0005_</t>
  </si>
  <si>
    <t xml:space="preserve">€ˆ|_x001d_Ü_x0012_I!ñ¼Òä_x0002_“ÈI0ê_x0007_`É—h‰y_x001a__x0010__x001c_é_x001b_‡ÇÚuë£Iù(!õ'®?œ©âÀ _x0017_ÿµQ$_x0011_(:…½»‹Ñ57o‚_x0001__x0019_&lt;Ò_x0008__x0002_ÈŠõæÙ'›_x0002_î˜4èo|_x0006_G[Ê×_x001d_ Dªp1ßÇ¤É_x0002_ˆˆ_x0011_¥«^!ñKy–lˆ_x0019_[HY¥—_x0014_cH_x0010_ aZœ×¡_x0012_h~ŠÎSàldÞðRÒE+&lt;_x001d_ÿE•Kš_x001f_ÙBáB</t>
  </si>
  <si>
    <t xml:space="preserve">·?M$‚Íƒ-Ê	Ð@rXhjšbÅ®-o_x001c_»_x000c_¦ªú	j_x0018_«¥/Òj· úÌ_x0001_‰c¡[ä»bE•QÑÜ÷%˜!–õÏ65Î_x001b_OœP2–*=_x0018_Zaþ½¿_x000f_ßwgšÀû_x0012_\_x0004__x0015_ä§——6;a_x0008_÷ˆzVÄ f›ÀA{í\çV2Q_x0017_‰_x0006_Ð‰EHü_x0019_W_x0010_Äõä_x0006__x0016_c­c_x0001_…Û½¯'ø_x000b_Œµ!†_x000f_žîK±_x001e_Þ"N</t>
  </si>
  <si>
    <t xml:space="preserve">¾Ì¹TnO_x0002_‹iÃîæät›mÞLžÔ¢ü¨«æXZÐ…vÃÅ!õhe±¯w85_x0001_</t>
  </si>
  <si>
    <t xml:space="preserve">zuuúq68+õ£J</t>
  </si>
  <si>
    <t xml:space="preserve">0Ê³_x0001_#1ËMâ&gt;Fº”</t>
  </si>
  <si>
    <t xml:space="preserve">!_x001c__x001b_ZœÀ_x001a_Ú‰‹Ï("'JbÊí~ÍK_x0013_</t>
  </si>
  <si>
    <t xml:space="preserve">!Æ« A˜£"ŸåÍâH</t>
  </si>
  <si>
    <t xml:space="preserve">_x0012_½_x0018__x0001_#§ÀöÉæ·JSÊV_x0011_ÊcÚ›º_x000f_sLçXºÙ}íƒUÓù@‘0Ì=`9¶x„ç»_x0015_kpÎM¶_x001d__x0018_Ô¨_x0018_àtV-]	_x0012_a'ƒ\i¯U‡àB«‡§sÎ&gt;¨</t>
  </si>
  <si>
    <t xml:space="preserve">žjwâB-_x0005_!± \²Kå†2Âß‰Qœ×ØÃ_x0013__x0017_- _x0006_ÍÐAlw_x000f_ž_x001d_¹£;9_x0015_*_x0014_0ß_x0007_ërÿ&lt;	‡ßc³ž‹²GªC²_x000e__x0007_·3x</t>
  </si>
  <si>
    <t xml:space="preserve">·¬œ3§}é?R*Æ§Ã	äÞ&amp;ˆ[‘Î½ª$„‰©7"Î[	_x001e_8H¥®m¸™Â&lt;­Ê{˜NvK¦|1³óŸv&amp;	74K yvR	òSÓìÖX_ÖE!ˆ_x0005_‡©w_x000c_÷«š¿áÊµ©LDh¢@</t>
  </si>
  <si>
    <t xml:space="preserve">_x0003_Ã-«OTI_Õ›_x0003_Q¹t_x0002_¹_x0016_„8_x0002_(ø-É÷û_x0001_}_x001f_›š¨³Ëy…Jýéô7¡8Õ¿7´_x0004_c–_x0013_Äd’ÙA–Z¡;Êæò«zKgá?]±Ü)£</t>
  </si>
  <si>
    <t xml:space="preserve">Í?_x000b_ÔNæÉ _x001f_l#3÷:_x0003_›âæÃç²ûk'_x000f__x0004_”&lt;€—â—‹­§@„ÀÏ4ŸÎ¸ÎÁÔ=:Ã^ë¼–4¼s_x0017_¬|\_x0010_®W[ÇRHAcÉñ_x0006_4QóÏ âù_x001b_ÜViËßoý^'ûÏ&gt;zgGuJÝ3iãh¥~.aÑÌàÿI|ÇÍ®K…Ý_x0005_dÔÒÿmQÒv»_x001d_f%K_x0018_¿¨¾ÿ›ok_x000b_mÔW»›_x000c_5âÍ‹ãMSW€†_¶×â_x0003_(z†ä	R&lt;ÐèbM÷ìWO&gt;…Ëÿuë­_x001a_R3Ÿ#$¿'Ø®ÑÿTL­ÿµÅtÙÎŒ;_x0011_¡émïZIÐÉ–ö_x0012_Á{éYc ^7QÐ*.àŸ¡øb‹àP@ŠA!0o‘M'6åõr#^8÷àÂŠFµ‹)÷_x0019_øŒm•z_x001a_ô#e¯£Õ äý_x001d_§¿û¿Ž·Dû¤4îÒfw_x000f__x0011_®ûÒÃõ+KrÊÞÖ«¬`À_x0013_sS_x0017_éöqµ—@z÷:×A¤XÌ¡“v_x001a_èÎÉ…CHL_ òd‚Á¸Ü´_x0002_Ó×i°ƒa7_x0016_„¾#­8Aô­F3Ë‚_x001f_e!ªô_x001b_j×_x0007_™þ´}óóü„Ž’È$Ê_x001f_3ÑÃ•ê~µØ:±‹_x0014_TÔ&lt;A±æY|yÞDíáf€HþZCWgù.‚×Ó†ÀÏä¨_x0018_	©ž"óƒ_x0013_‚_x0007_“QcCt#X˜AÃzÞBNC´­Ú‡_x000e_ßÜÚ¿_x000c_ì|ñè_x0016_†!}tŒ‰_x0005_Æ)}9mœí¤/ ”÷ü‘mßº…ÂíUHå¼ÆÆo_x0008_¶wûú_x000f_ž_x0012_h(_x0006_ü…‚Šl‘uCÀ=(8|ÆÜ8š¸_x000e_µè-‰síP‡ið_x001d_ð¯{½k}å*h›dRK_x000f_·¼@Øm¨ý ªKë.&gt;_x001e__x000b_Fë_x0013_Îv†bŸ±òº_x0016_×ÀÔ_x0006_çN¬zå_x0002_¶ßÒJÇ;&lt;Ôn&lt;6ÂþÏïÿfs_x001f_¡éG÷RÝß’áÌ¥#©_‹°bë–(%Ô_x0005_ÄH:V]m_x0018_ìN_x000f_?Òú»çÅ_x0001_îÉ^ç°“á¦ÔÀQA|aé¶âÖ_x001d_wajßp/ÍZ…°ú{Ì_x001d_MSáu¼¦9?·%x¿ºBT¿”®yq	à¯±[</t>
  </si>
  <si>
    <t xml:space="preserve">#:­€öÅ¸0Û¶mÿLý?_x000b_aËLn0ç¾¸piE</t>
  </si>
  <si>
    <t xml:space="preserve">È_x0012_žw$õ_x0015_¾Ko_x0015_.ùÔ7_x0005_(s;Ó-óþUÜøïŠ†3qìñ_x0016_Ø†µ_x0019_ _x0019__x0006__x0013_™_x000f_</t>
  </si>
  <si>
    <t xml:space="preserve">Œªø'"ôÏ?2tŸpÒ’ƒ-mâ”8_x0002_Ù˜Š¼AiQ_x001f_ý:¿"ã6Z¸#~_x0014_e¶èxÈ€ÆŽÕ‹óNO¢¸‡¡á^¢Ù\Þ_x0016_2Ù+ÁáG––=ñíd_x0008_ßÑƒŒì_x001c_Wc3_x001b_¹”|Ç&gt;µúÉ	úWO_x0019_±ž_x0016_ðÁýBxàp³Š-OØà·ö©‹Á@³qZ"+”“_x000f_|_x0003_ý_x0017__x0014_fØ—0-æ_x0017_È˜_x0016_½ç\Á×Ø¡`Þ_x0018_</t>
  </si>
  <si>
    <t xml:space="preserve">•çS =²!6”2ò{_x0018_U_x0002_BzÔY=s_x0002_œ|«©»±:¦_x0017_ßñ_x0006_Ì÷ba‘c_x0003__æ”Ä_x000f_¶ ³(s™ï_x0008_äÚ«)ü2œ–!bÃ_x0017_ò¨Í~B–$µç§í2´¡O„³_x001f_m_x0011_‡Vú_x001e_'MûÂ_x0018_ƒ+žç.IÐJ]]I‹±-Ã¥×8):YPÚ.ZL³_x0011_O­Å?$°zÆÒkl¢Õ(åŠÓ°«_x0005__x0006_</t>
  </si>
  <si>
    <t xml:space="preserve">\ª_x000f_V\_x0010_Ç_x0019_riy–Ògb—«&lt;°¨_x000b_ JE _x0013_ _x0005_äþIA_x0004__x0019_£_x0003_˜¾Ç­§8æØu£l_x000e_dw+‰žõò_x0018_Ð#™Y˜£	ÌwÌ4ÎÎÆÆ8AÔÜ0Ù£nÀnÇ_x0011_E~_x0017_;_x0012_GÇ”½;®¼</t>
  </si>
  <si>
    <t xml:space="preserve">Uë	Á?ÈÌÖ©ô/¥rF+	_x001f_8¥fIšØ…²ÁÒwû66ýà¢£â¡&amp;ôuÒÃ÷O2fù¶'j¯_x001e_D/_x000e_þÃ¯Z5W¾äY›…_x0001_™_x000e_’ü|¯bö€ÕG“°µ_x0019_ì%)_x001f__x000b_"±¦_x000b_3'ùû_x0002_8ò	dH•ùÀ¼/ýœK;£åË°Ò„T_x0012_%_x0015_ñ…</t>
  </si>
  <si>
    <t xml:space="preserve">[”—á ïwÁ#*M]¸Æ¨Å.™ä^=ÎôMù'itmC_x001b_&amp;Ûêz"Hôúg˜8_x0008_†{_x0005_Î‰_x0004_bægµAÄÌ”ô#A\_x0005_ƒD½n–1Ú:À¾à”==ìukÞèzÌˆzî_x0007__x000c_Q_x0019_»êå”ª_x000b_&lt;(aÙé|_x0015_sŽ&gt;˜ _x0008_È¿ð Êù…°T;ßW_x0015_µöá|u‹½d`ry±Èê_x001e_NøKéÞ˜ž_x0005_&amp;n(¤KU8_x0014_³_x000c__x001e_†&lt;ƒˆÖ¨qçž¬7ºs£[_x0017_­ÜéÊ›öæ_x0005_áâR³…V…-¨5E±Ì1µ_x0015_Aù‚[</t>
  </si>
  <si>
    <t xml:space="preserve">—ýiÕ@~_x0013_:Ö1£‰BÇØgaÌ_x001f_[~ˆmŽÑ–_x001a_;ó°Ú«_x000f_ HØÐÕ¢«¿_x0019_&amp;+Í ©ªÃŸ«O2©g_x000f_¢‹ÿ_x001d_æQA­_x0012_$™|_x0017__x001c_ØÇˆ _x0006__x000f_g_x001f__x0001_å_x0015_M]òÍ_x0015_z6"_x001d_`«_x001f_Næ§o_x0002_‹Å0o+ÃÒÄÖ_x0014_X_x001f_	_x0008_-“¬˜%ÒÒm8¸’_x0001_ðõ_x0003_‹½_x0010_l5&gt;{_x0008_O_x001e_K_x0004__x001f_ÄH‘Íú‹b#_x0014_·XEX_x0001_ã—ë×#ÿÓ_x0010_P‚Ü¬_x0011_{Êe¡wm÷n¥6[_x0013_Ã¦¿_x0003__x001b_ÓR_x001d_Â&lt;'gíœ-._x0017_ÍcïÂÿ¼Ñ_x001e_„6ª_x0004_»ã_x0014__x000e_</t>
  </si>
  <si>
    <t xml:space="preserve">ZõÄe†eüš</t>
  </si>
  <si>
    <t xml:space="preserve">ìS…Kxe_x0015_	_x001b_ØÞO_x0019__x000e_ƒ86æyÉýo*ØØNhßµ•Õê_x0002_K</t>
  </si>
  <si>
    <t xml:space="preserve">µÈ”=_x0001_f´«˜»h·S~ï¾Á¶÷_x0001_°”¢eú\øØv_x0013_ÁdŠ&gt;_x0014_Ý¯sÁÒ_x000f_Qê[¦‹|Þ5ûÀ"b)u“_x0001_‰z÷K_x0018_!_x0008_›T;_x0016_ã“xˆ_x000f_m_x001a_.X	ä_x001f_É(cøÙÁ_x0011_Æ_x0012_É¼Ë_ncBv_x0001_®’ˆ«‚×€Ü_x0001_W¯±ÁfòE±gÇ»í¹µí=ó_x0004_®²¾uÓ1‰XJF‘¯FÓÎ»â_x0011__x0004_Ö’´ú¿”Ë_x0015_R~ˆØê_±×­Ñ)®î_x001a__x001a_µ¥`«‘|{_x001e_õ³_x000c__x0002_”f~‚'º~ú­Â2_x0006_·ïŒC·J¤ò_x0014_ž_x0011_ëF!æë_x000c_bZ_x0001_3Ø…–o_x001e_	¨”8ò¬½Ž_ä}Ãq¹ªï]3_x0004_Ã4_x0005__x0019_¸Ð_x0008_ÕJ_x001b__x0015_¶3'Ì_x001e_ÒÅFPÙÛRv.ÍýFÐl`ß:ð2ßw_x0017_Gßö_x0013_-ˆ_x001c__x000b__x0007_</t>
  </si>
  <si>
    <t xml:space="preserve">_x0003_‚éý£ð_x000b_sM|Õåø¨1¨‘¨Ð9ÙHdVª</t>
  </si>
  <si>
    <t xml:space="preserve">f¿¸O‚ñ_x001d_Î_x0019_9_x001d_ýI‘†_x0006_Â›w¤\Òß5!ÏW¨J_x0003_½Ç%Ð“%ÃÖÿ"`_x0015_š–Ç‹1¨îOeã°Ör›_x0011_H™aÀîáÅ˜ýŒ|Àw—._x0018_6Ž=¦ª“•F_x0019_é;¤õaá‚ùjWx¨R*	¢•©Œç¡G_x0010_jéƒFÍ1fTŠy_FîBòÞ„“d†h…Öç_x001b_cN¢í(Ð5äØ²_x0014_pW+°_x000e_†qÐò_x0015_Ú\Ú_x0001_Ôh_x0001_°4½ú™!@à)_x000e_?aúÌÙ</t>
  </si>
  <si>
    <t xml:space="preserve">R_x0019_c\míåaÛ(K}Ÿ_x000f_ÚÖînìA«Ú6ïË€ìxÆwe#ækÝÈY[Z_x000b_1_x0019_i</t>
  </si>
  <si>
    <t xml:space="preserve">ëÙ"59#Wµ_x0016_±ál</t>
  </si>
  <si>
    <t xml:space="preserve">qŠI_x0014_Kžm^†_x0010_¢oGÅ‚èô_x0010_</t>
  </si>
  <si>
    <t xml:space="preserve">A¦Î_x0007_q‹_x0019_Æ®SzN*”_x0010_®4¹lÝE$Õ_x0002_õ 8¹o_x0014_OYçæ›™ÞÝ*œ_x000b_g5_x0012_ŠÓ‘\D}íéo”\_x001b__x0017_‹ö_x0017_z!q¹®‰•Û:vv|Å_x000c_®ãØóàƒ†'ZD_x000e_˜_x000c_·se!¨À«ö¥Ó“ÚÐÙ&amp; s½ˆ’òÍf_x000f__x0015_Il]ˆ™¦®	%B‘U‰B„ßÏøEŸ1]ØE_x0015_á	¦¸_x001d_ø</t>
  </si>
  <si>
    <t xml:space="preserve">'Æ7–T†‘”_x0010_ÄÎ!¸¸)@qp©_x000c_*8…f¾¥iG(m9_x0017_á;éFÿ_x0017_B¨¯ŒÚ™ö'kåL&lt;8^î_x0004_]ƒØ¯ï÷À¤ %T:@_x0011_$Æ2V_x0014_¢Û«_x001f_¦Dš}âëÕ_x0019_¥L_x0018_ÿ$ØÝûö{_gþ)Öý9/_x001f_×&lt;‡ÐÝšç7_x001a_hpþïÁ:ö_x0001_ÜÓ‘Ö_x0016_£¶Iì4€"‘WM|ò——_x001e_!­öv_x0011_#Ÿ;ª\îtÅ¼¨‹}ˆÿ¤´K&gt;_x0010_’Šž¯½iÕ_x0006_kƒNÙhðÏÌÑÓ6_x0010_/H¦«§‹B*„_x0013_wÐƒ§aÿqA[TèÈC›¬ß¯®	_x0019_?}Þs*žbè_x0007_£ÑjT®¦&lt;ŠíJóñÝ1„ —_x0008_&lt;|_x001f_&lt;Xãw_x001f_9_x0012_g–&amp;Ý4ÓôÓGò6?µÔÆå•£_x001f_CÂa±á3Ž\&lt;K/Zâ%bà0-cÍ4™¡?wJù•_x001e_‚Œƒ5âèú]”–&gt;&amp;3_x0010_a_x0016_N1•¡›_x001d_¬bZÀÄÖmÈÔh„šÝºÞABXð_x0017_ñý€Ò_x0003_E_x0008_fR®@_x001b__x0011_F®¶Ì_x001c_5§é“_x0008_E6_x000c_¦âW×1µãQÍ_x0008_Û_x0012_ipÆæÀ7(¡_x001a_äÔ.€IãøìÃl}-(»ë^æï_x000b_6›Â+_x0015_ùº_x001a_Uì¡a_x0012_cñ‹ñJÞÖ_x0005_¥_x0016_z_x001e__x0012_wÅ˜_x001a__x0014_H˜oÚÕäÄ</t>
  </si>
  <si>
    <t xml:space="preserve">Ý¥êÕW¨AÏ\uSkV	a•_x000f_ã</t>
  </si>
  <si>
    <t xml:space="preserve">¡Œ—_x0002_›Œ+Æ^"E  Õ_x001b_{M°Ú×bÛ»±è?þFÚ¸þÇXƒ%[ƒÁ÷t_x0002_O</t>
  </si>
  <si>
    <t xml:space="preserve">o_x0014_è</t>
  </si>
  <si>
    <t xml:space="preserve">8ÚâÔÀ_x0007_Ô_x0001_7Žßí‹;9;Y7Q¶Kg¡½_x000f_•¤_x0004_Ù2Ûo²_x0016_9²ðzÓô/eß‰_x0016_Ëƒ²@ˆùý_x0006__x0004_›$ìHÀÛ¨´¤?_x001f_o*7G_x0003_;«Y5 §1_x001d_?àÓ€ åÏ_x0018__x0001_5.ËÉIš’_x0005__x0004__x0001_Ö}þË¦‡ÉçòN—Rq5+E¸_x001b_ÏÇþ’_x0001_ ‚˜ò®JöÖ†¼_x0018_ˆÝf_x0006_õê‘)/A_x0014_érÖø±©™ÏÝ_x0012_öÁü_x0018_bÑeW_bŠ“ê~­_x0010__x000c_£„_x0003_¹žZ&gt;_x0004_`bª g|4õ¨z¹_x000b_&gt;Š_x001d_’o_x0010_¿˜*_x001e_‰D-‚{P2‘_x001b_âR¸O_x0005_Tiç|4Ž÷(‹jÿ@=</t>
  </si>
  <si>
    <t xml:space="preserve">&amp;(G_x0014_'àE'I©»¾T_x0016_]AÅ-å…íiÙnŠÛ(ò‡_¸ÅUD®ˆåÙ0}+þ_x0010_À#{”ç³q£_x0002_v¢Ž_x0002_.ÖétJªxÖÝø#ß•Vx%zÎBÏ˜ñk¯†UESÎÉ¡Œ</t>
  </si>
  <si>
    <t xml:space="preserve">Æí˜_x000e_Ö‚qPw¬l&lt;1ø=òÃLD¯ HG³¼m9_x0016_¼Cì-†&gt;ÈÏ2ÍxLh_x0011_h_x0011_VE_ÜÕK”7óÈÒ¾5ŸÈƒ Û_x0012_‹cX:ÊØÍîE_x0010_«±¼±ºÞ¿Âo_x0007_XªÔUÉAÙ_x0003_¥†¨0_x000e_ÚCŒÄt_x0019_#Ó_x0006__x000c_BôÜ_x0005_ÿ±µ™_x001e_Á_x001b_KÍ^ïÄ\hœ®ËÕ¸ÑøÏ_x0005_ëG¤ŸÛ_x0005_žD—×¿º#IŒ×kâ_x0012_·£üè)þ™;BþÕg;Çb_x0018_Â0_}äÅ„Þ×‚™@&amp;F_x000b_‹ÕósìÆéê?ÐnV‰†‡È_x000e_m'!x_x0013__x0004_f_x0017_Ù4ÚM¹T*\ÓT‡QL`ªÝQñ_x001c_á“Yp†Pµ‚hì›7Â¼è£­®"_x000e_ùm_x0008_;ê._x0006_nÓ1Xò_x0002_ë”±wPˆÏñÀr_x0005_úEÎ#õMÓ×DQŸ¤_x0011_6Vg]P-_x0010_Îåí‹RÈ_x0002__x0010_</t>
  </si>
  <si>
    <t xml:space="preserve">µ_x0003_à	ŽÈÑö€_x0016_ÜIÃ"1ñ_x000c_£Öô+_x0003_Txž.Ne©ù·O_x0005__x0010_!^¨³P(Š@±Îñí™ŠAYÓÍŸ _x001e_0_x0004_À€tÜ’_x0019_M-z0Y"Ô]“jå‘±¶¼“ê`îeª¶“û”Í…¢/_x000f_-ÜU[iº</t>
  </si>
  <si>
    <t xml:space="preserve">[Þ³$`_x0010_ZeKYäy*_x0017_:óÏ$b³b!ÄŒïáåô_x0011_3SÉnžip#ÿk˜!3Ž_x001e_´3å_x0011_{·_x0002_7Kõ?_x0001_ýT&amp;:"ÇC_x000c_'µ%*(¼È_x0010_ËÆ&lt;¸‹/ºµXï‚½_x0013__x001f__x0008_åP;Lçø;k»Î¯Š‚…_x0011_`Bü®°»ˆ_x0016_™I{ƒ£Œ &amp;)_x001d_7kÛÙ“^É_x000b_</t>
  </si>
  <si>
    <t xml:space="preserve">^Ù]ÆèqL–²_x001a_</t>
  </si>
  <si>
    <t xml:space="preserve">_x000f_Üa_x001c__x001b_íÐÿ¶:æ_x000c_B«!^z 'Åè´³ª»Žù³Ï½ç@6šQÏÝDÉw'Óhjš_x001e_"‹3æú_x000f_švr'»ˆWææŠ_x0005_òé¥Cú­¿Ód§_x0002_D_x0005_¯XÏ‚Ó¶†a¶:?"ªÄÞ(»OÅÎ’®N_x001a_¶dÀn‡zô=ÊÂ›x¼ý”år/{ – 3_x001a__x0015_ø²÷õû_x000c_R¬_&gt;7b¬ü_x001e_Eªß÷€C)Ý_où_x0011_’eg˜ô_x001b_S¯ž'RX•³%¶®•x1úR_x000c_^/’§_x001a_stS‘äã@p‹Ë¸!D‰8~_x0008_fj[†:|_x0008_çlå</t>
  </si>
  <si>
    <t xml:space="preserve">½mx×&amp;ß]†ñQ_x0011_áÑ¬g _x0014_</t>
  </si>
  <si>
    <t xml:space="preserve">³£_x000c_å_x001d_?üK3ËˆIÕ*ô½þÚtn£x‘­i–_x0001_ðH•Çòé!_x0001_¨/WÖÊ3¥Ø°Qµ_x001f_¸[K-èÛ}_x001d_“¯Ða+·² !x£‡ÒÇ_x0003_¾ô8ï”ƒ5°´6=‘¨€_x0010_Ò_É©ÊúMð&gt;-*õ¬Ð¶ŠO1”4àÖºì!»~@]*ÜèÀwÉáyÃ|_x0013_fI0ø¶a×xQå"‹ô</t>
  </si>
  <si>
    <t xml:space="preserve">”À;GÏÊõ_cðc*4§ Ò_x0014_®_x0014__x0004_E_x0019_›8‰ë5µ‚£U_x0005_µúó¯E_x001c_)ˆJCTØ$¾Ë–ŒH¯_x001e_ÏÕÃ•(-u†dOI€Œ’/Š²³(Ý­_x0019_¨Gvžf[&gt;(¡(Ru›Ì_x0011_JS_x0011_0Z_x0014_–Æ( “ƒdoßÑ\7…_x001c_ðÉÛŒ_x0008_{Å  ^äâ\M-_x0014_%E</t>
  </si>
  <si>
    <t xml:space="preserve">ÚÐû¶™ûi«ÏŠÃ'œ&amp;Òœ}7T­©²lë	KÐòºO_x001c_^_x0003_DGšöViu2YñYØ)Mj“a§´:æºÈRiIÛC_x001e_EàM¥˜?Œ8_x0017_7Ô—&gt;ÑRÌê_x0016_xß"À¸CÆK½È/Žy4æ îE_x000b__x0003_®&lt;ß-:ò÷?+‡™Iƒ1_x000c_Eé_x001e_Äuv?¶ƒ­V~ö³râ-u4îz§ñÂ=3éÍ}_x0014_ºÃþe)K¶à·®._x001b_fÒ_x0018_™ÕybJ_x0015_º”ÝkíÂFä¡_x0003_»]o¯_x000c_ç.Æ</t>
  </si>
  <si>
    <t xml:space="preserve">h`</t>
  </si>
  <si>
    <t xml:space="preserve">zßþ¤Q_x001b_ƒò_x0017_(ô„Ë¾_x0003_S¦Ü</t>
  </si>
  <si>
    <t xml:space="preserve">“Šø«_x0018_íTÔ¾_x0004__x0018_Ï_x001f_&amp;í§]ÿJøŠ@ç§ÀUyDC¼Uæý_x0013_Õ+«aä_x0007_…vD&gt;Í°°f¨ûÖ\ýÒ#Ñ±_x000c_åôÚmÁ³åû©™‡ .ƒ·_x0017_’Š.‰b}ØY´l¿Ö_x001c_ØIÃ_x0010_K§¸G&lt;ô	*&lt;÷seOilL»_x000b_¸‡ÅþÂ´³:%_x001d_v"Ó›Œv&amp;kèÁæ?Ô1»|6ôÓ/ÓMÓ&amp;_x0017_þ_x0016_åäÍËEu»y†‘K)	Ï„!cœ_x001f_`MOÀ]$§iÞŽ’h_x0013_Ê_x0001_")?öE6ÇD9û2_x000e_à_x0017_9¸</t>
  </si>
  <si>
    <t xml:space="preserve">‡ ¿vIëI9 gÛÐ@^Û5ñ±&lt;Ñãr6#!€Ø¨a´_x001e_”ÎãN_x0014_?I'…‚#@Ï_x001e_áþ_x0004_X‚_x0016_iÀó­ã×¾oºêN!žÁXÝ_x0018_-IÝy_›_x0011_c14R_x0016__x001c_-_x000b_‰t~¶dS‚æÖ_x0006_Ø_x001b_‚_x0007__x0019_šmEÇÞü‹_x0014_dtB!r_x0016_Ÿ¦ë÷#RÂŽuäÝ½fÓ-uöÈ¨½­Å_x0015_ÜÕ{f_x001e_</t>
  </si>
  <si>
    <t xml:space="preserve">Î!µÎøÓV_x0013_Ž¢Î_x0017_ËkøâÓª7_x0013_ö`_x001c_'TÜËt¦'&lt;_x0013_¥lt·§Ë_x001e_Üç;™mµ©ŠjçÒk›_x0002_)ûóPÕ–Dƒl£Îî/_x0015__x0008__x001b_—ÂÏÎ_x001e_F$§_x0017_¦2þ;Ã_x0013__x001e_önÜ¶_x0002_¥)4ìÎoÏŽ&gt;_x0011_±'¦ ÿÞ¹´Ø:X_x000f_´oºiZÖÜèC7dˆ¦6’6ã[ì¥÷M“’)Ú$ž_x0005_fvì€€‡_x000b_W«G;èŠu(q^1à«_x0008_ûÜ°_x0004_Jb.P_x0012_ëPËH"¹4”ò£•ð$dÅ%•_ñÇŠÝÖïu±©ë;#`UYKÝ‚»B_x0019_)_x0013_-{_x0003_¡—_x0006_ØFå5*_x001e__x0005_2‰É+›Ï%ãŠºQÛü:7ÆgÞÉu~æR_x001c_Ã¼)‹ªx_x001f_d(Ù_x0010_€6äºDf_x000b_Ã¦</t>
  </si>
  <si>
    <t xml:space="preserve">w_x000f__x000c_=¹=WL”7}H‰%$mQ¾›³s=­ò—{§YhWq()šŠV£½qi_x0019_’vˆê0úÎ_x0012_âs(‡Ã%1Ð™ôËM¤´_x0019_ã _x0004_À®ÉÝ°º“ƒ}WB&gt;¶þÊÏÚÚ_x001f_éêÎ_x000b_•_x0019_0z;û6Öˆö£ë_x0013_¦õMß_x0017_®6ù»Ø­--ƒ)='K)o|¶IE-¯_x0017_¢Hò·±f_x001f_L|Å#Ï_x0008_™È§a_x0014__x0013_! º&lt;l_QÊœ3i#ª5(ç_x001a_IöQê9ÀŠ†1êjM€óƒÎ[_x001c_</t>
  </si>
  <si>
    <t xml:space="preserve">yøùš¬¶…«_x0015_´öÖ3²½æ_x001d__x0019__x0002_Åà­Z79l</t>
  </si>
  <si>
    <t xml:space="preserve">À´í0;¿¡¨3d^_x0008_v‘Œ;ø_x0004_k¦ÃYÑ¼¥Z_x001f_JÙQ</t>
  </si>
  <si>
    <t xml:space="preserve">¸×†4g˜_x0017_6‘ÖBO¹îâ§˜±ð‰(_x0001__x0012__x0004_*3táõ]ð _x0007__x000c_³IˆüÞ§-Ãï4__x0013_A_x0015_Yuº_x001f__x0007_WøÍ_x001a_ÊµˆÙ_x001f_w…íýn_x0018_8¤†_x0005_åàdrv%ÛXfIs#póçTé²’YIG_x000e_=FŽ”“_x0016__x0013_H_x001d__x0014_¦¿eKÇ„ðü£6_x000c_×tÓø¢_x0010_RÄG_x0017_F”Q	ûöfE"ï£…_x000b_c®Âî_x0006_‡M{G_x000c_¼Há½^f_x0001_®•À_x0011_QQ¤_x0005_ÚÊœ÷</t>
  </si>
  <si>
    <t xml:space="preserve">i/”èB_x0015_âüº~	”ÀüX¯ÿ_x0013__x0013_f€u¢j2_x000e_Bë_òÕ;É\„ÿxØ|_x0012_öƒu=·øÚ¼_x0002_**_x000e_19;£pŽÃ?!_x0016_$Lé:ƒ	¥ÿ¯‘Ž’a~®ü_x0012_Þ¸ž_x0012__x0004_*r_x001f__x001d_:@w</t>
  </si>
  <si>
    <t xml:space="preserve">Þ„$‹‚¯‘c$Qâv_x000b_SÆ(‰Ü“ü5M_x0004_„•”ÿ_x0006__x0019_-ÅPpbÏ	yíý„_x0005_JK¼–í§©Ò5‚²#uZÒÔ*_x0013__x000b_ô”_x0013_bWn-·Û‰_x001c_å[ß×_x000c_4“’Ü„1	gÖå×¼êš_x0007_¼_x000b_¾L+£_x0019_Œ¶À†µø_x0001_Ï_x000b_Ha‡¬_x0015_ÖP"‰Ÿo˜A­ÛY¯0A#ÙÜ˜_x001e_zø4Í^âÝæì_x000c_ˆ´¸_x001c__x0014_!ìl¥"q_x0005_E_x000e_}k˜ÈúT_x000e_¾¸_x0014_»?;;y¤¸.nãc=ˆóî/Ô_x001a__x0013_Âe‹Ê „_x001c_œ3K/B"_x001d_(B¼°µG¡±_x000b_Xõ@z¿_x0010_«i_x000c_•Ç_x0006_tŸ€©È¹¸zM‚¿ƒµl¢ê_x0015__x000c__x0019_¼6ëü_x000f_ç½–_x0002_n_x000c_yäa¾³#÷l…)E³Æ_x001f_e: ò›ù@/hr9e«4ÖÂ´_x001c_CŠÊÅ³öÒñ.¯ga³ï½lŸ#é_x001a_Šºõlz_x0011_‹!x§PÇ_x0013_Å®FJ¤_x0006_µ!Í IÉxo†Xð+XÅš´M_x0014_%!îç•‹GÔœ–À_x0005_	¶YbÈ±°Î…d$Þhä6ë_x0014_µÿ.ã_x001e_ä_x0011_ò&amp;drZ^=ÏøFqÅ²˜_x000c_Ú”¼7ì¢½_x0015_‚_x0013_Ui_x0007_™f¶™_œl2_x0011_HÆ›üg)%œða_x0003_š{Ã_x0005_ìËô_x0004__x0016_|ðí&amp;_x001e_2qÑ}°_x001d_@¥_x0008_ÐÔÖ6èƒ´)ölÈ¯ÄÑF†É_x0015_Y¬ÒÂðÞ)&amp;_x0011_ÄÜn0à}H_x0007_¿§ú¾:sa%yy_x0001_Fvê-ðÁõ_x0005_¦2G_x0016_Šˆ×HíS‰_x000f_³ým}j+‘¦._x0003_Ïc£ÚGc”5ˆhç–t¢ÈlÍYµðÒÈ¾Õ!Ýwv5x%_x000f_Ékê	õ&amp;Ž"‹_x0008_cyÆ_x000c_ŠÒa"¥Š ä_x0007_àg&amp;_x0011_´½08)¡¤t_x000c_£’7u&amp;ùŸ¥	$Í*vÝÚjÁ_x0001__x001e_MàKYé†¼—_x0012_‰_x001d_´fÒ/™&gt;_x0007_­FBÊb_x0003_•ì 7±ÌG»_x0005_û9lû„¼-ž œVš_x0003_å^×PPk_x0012_O€ºqýM#Ñ„¸ÛÛŽl¢L/zJ¥¯¶ÕÑ_x001e_ø”_x0013__x0016_‹pm]ÃEì_x000b_+SYà²_x001e_£ßèé¯Žë¿Ð4Ö</t>
  </si>
  <si>
    <t xml:space="preserve">J_x0005_ƒ©`Ý=2ƒ_x001b_0¸¼ÂÏßø¸ÊQ9)</t>
  </si>
  <si>
    <t xml:space="preserve">A¤¤_x0013_@`p‚–ïðð.qaôÀìŒ%mø…;Z&lt;¾0ãö+&lt;›„Ÿß_x001b__8ñsÂf9ø¥|ß_x0017_Cæ‘§_x0010_</t>
  </si>
  <si>
    <t xml:space="preserve">_x0011_“|ç3`ÃÕ¨€Ñ&gt;{ËM_x0015_p¶Xn¬W©õöñs$·¤fjÐ2Šå_x001f__x0007_ºÏÜ«³_x001f_zº_x0008_Nšq˜P¼3?_å_x0019_ºè_x000f__x0010_á9R*)l_x0010__x001a_üÂ½’u_x0006_$36‹©</t>
  </si>
  <si>
    <t xml:space="preserve">¶e-Mg?Ã&amp;äç_x000c__x000f__x000c_ïÚÜ	w5÷_x0016__x001e_1Ñ‡ÅÊdT™ÕUH_x0013_‹ö_x0008__x000f_è›2ã6ÄÈÆøÿŠ)°\ë«Ãù¤ÛÝ¹&lt;ÖÌw3Ðpu•	ß0æe_x0018_ÙÄ`ˆ°_x000c_à_x0011_•»ãØZ¬_x000f_Y‡ /m_x0002_09Èr)Æq³ìÆ_x000e_£ÁJ</t>
  </si>
  <si>
    <t xml:space="preserve">à_x0017_o_x001e_ho_x001a_Ù™m_x0018_	{Õ_x0017_Õ_x000c_ø¶²_x000e_¨EôlTš_x0019_Ñ]—òµRgÐ/ûB‡h0U6µ%_x001b__x0001_–`r_x0003_çdö_x0003_˜_x0003_ˆ€Žó_x001b_[_OLMÁÍ|j›"¸m\_x001f_yºmL_x0019_§½8£N5Ž3}´ÌÞ³</t>
  </si>
  <si>
    <t xml:space="preserve">¥Ù_x0006_&amp;è¦Ý¤p_x0015_ÆêB½_x0008_1ž_x0007_ßS'ù›_x0015_8Û_x000b__x001d_¼uœ11¨ÁA@e_x001b_oÚxñI_x0007_G¸_x001b__x000f_¯§k)_x0013_Nóí4_x0007_ŽèÔ»"_x0015_%feÞ'õÌorO_x0019_¸_x000b_Æ¯ál=£Ú_x001f__x0014_$c_x0002_Vô_x0015__x0015_qØ¥1gaåç_x0016__x000e_Ë²kŠÐc_x0007_¢_x0015_Î_x0017_C_x0007_i±àB5_x001f__x0014_;0_x0015_V</t>
  </si>
  <si>
    <t xml:space="preserve">w±dÕäs ¡Ûðf‘rÃo‘›0ÍòËý˜½S™?˜;YÞ2Ïñýì+±ªLÐ‡_x0011_}úÆOšn\3Hl%ï0ª¡["ˆ¦—Ðéb_x0005_œÍ½Z_x0015_À`¬_x001f_îyx2Ÿ7Ú†_x0013_’_x000f_(XÚÈ¬ÐE_x0006_</t>
  </si>
  <si>
    <t xml:space="preserve">°_x0019_Åå{_x0015__èÞŽ­ª¾]</t>
  </si>
  <si>
    <t xml:space="preserve">ç²‚C_x001c_™_x001d__x001a_¡Ì*Žì{øI7 ’_x0004__x000f_8^ 2_x0010_Jä¡×¼@Ea;_x001a__)¡Ë_x0018_"ß.L­J£¾$(‹e“}_x0004_ò(8ëµš7ßävn_x000b_¨©¼«0_x000c_Àý2²ºØ¼¹ñÊôÑÍA0_x0004_©3_x0016_nÎø„Š*)kû…ƒŸ‰t$£t³ŽHªªªÝ_x000c_ö[ó ƒHÍUj</t>
  </si>
  <si>
    <t xml:space="preserve">_x0018_':"F&amp;·—pÈ!Š7_x0019_¶‚ƒ˜ïáŽ_x000c_ÃÐæ_x001f_ÐìÎjxZ²ØÍ_x0010_…âj¡fÙ·_x001b__x000c_^Ë?Œ€Z¢œƒ$y:_x0012_ôJ_x0005_c¦Upç7ëÈÑGþ/Ü~œÁO¾©ú_x0017_¿û‘îÃ‚“Ý•_x0003_=káïx5õC~ÝV¹cÛ_x001f_ß!¼F“H)¢i&lt;VÇ†ðˆz–_x0019_&gt;[_x000f_X_x0013_*–—ã½yûçÕ³Ã_x0015_dÆìµ	¬tÜ…8VðX¼Éa</t>
  </si>
  <si>
    <t xml:space="preserve">Ÿçá8_x0019_]þ_x0012_§&lt;jú‘·õT×)M+û¶È1</t>
  </si>
  <si>
    <t xml:space="preserve">vH«cLNÏ‚Ù_x000e_$YÔ ¸Iù\i¨_x0014_U;_sDß~=jO™jöñ§›Wøæ_x001d_„ššD	1*“Çyuo„gú_x001a_x¿E_x0018__x001f_¯ÁˆõÑ¢&lt;_x001f_ùà</t>
  </si>
  <si>
    <t xml:space="preserve">L²Ñ_x0018_kÐtV­­­n]"ó_x0018_P_x000f_k„Ü</t>
  </si>
  <si>
    <t xml:space="preserve">Q§|O˜¾½_x0017_C¬a)_x0018_N&gt;/_x000c__x0001_Îàe}jËt5´uII³aÚ©æ_x000b_{a¾¼_x000c_³_x0001_(_x0004_d–×ƒÔÏ_x0013_pÊxF_x0012_Tj+|I®ÛBkª|Ù(_x001a_[%º&amp;ñ</t>
  </si>
  <si>
    <t xml:space="preserve">• FYfK+&amp;¹g‚†HÇÑ³Ý¹¤÷E_x0004_.õ;Bj±7GÅÍmg^Î_x0005_3œš?fÜËsGñ</t>
  </si>
  <si>
    <t xml:space="preserve">sIQÓy)mÁG™À_x0001_´¯_x000b_Í_x001f__x0001_çsàÓsõjï)õ~üÖ2Hr¦Ù¼s?‡èHíÍ_x001b_½</t>
  </si>
  <si>
    <t xml:space="preserve">|A`_x001e_ëK”ö_x0015_‘PZ¼žB_x0015_i`_x0011_þ·iX/Ý_x0003_µÏÄ}œüÓP˜wîî@S_x0004_tvPìó¡fµ_x0017_ˆf=†·l'›R˜qqj</t>
  </si>
  <si>
    <t xml:space="preserve">l_x001a_É÷TÙHe$cÍ½"_e’_x0011_§_x001f_‰×;€ozð]_x0017__x0012_‘IÿŠMk_x0013_ß}éæt‚B_x0014_Õ±_x0007__x0005_Kwˆ2$L~m&amp;DÄß¹¤´È‘#Á—ÅC_x0006_ëy˜u_x001e_g¸yÔ‰ÓÒ_x0015_0bù</t>
  </si>
  <si>
    <t xml:space="preserve">4ÕC%8ÜáÏ¨ïðC_x0015_5Ä]~X)ÔÝ:"Ÿ±ÕÜ</t>
  </si>
  <si>
    <t xml:space="preserve">vA_x0001_­÷99M?VŸy¤¯Ú-c_x001e_</t>
  </si>
  <si>
    <t xml:space="preserve">Œ†‘´Èã†åËþÐRa¦žc_x001c_ê(FDø_x001e_ëæ¹3È„_x0006_ÏkXÃ-Ú¦ÖâìÃ_x001a_Uû´;$*_x0010_·ö^êVøñç"‚'_x0007_t•m[9¹G*Aq–r_x000b_£èkÈ‚çFèÏ_x000c_?}8\_x0013_©* ÆB(·÷›’™Ì·oÞ™ÉÌÛ×¿’rö(n©âÙ[_x0005_œ_x0001_`­Ü8Y®D_x0003_Õ"Ô¹Ân%×¢c™aÀ_x000b_[¿oƒçõí'ÊC_x0019_rÆÈ˜“ì_x0018__Ä¼Sï=ú”¾Ä1o&gt;N_x0002_r^É]Ü¢Ù¤Äß_x0008_Ô_x0007_»ŽƒîŠìäá'ïã¦HdWG¯ý”¼ÑE_x0003_¤Îç•†À _x000c_÷Ihÿ²·Ý&amp;Ü¶¶(Ÿ¨Øàj²&amp;*`_x001b__x001f_</t>
  </si>
  <si>
    <t xml:space="preserve">_x0006_oÞ´Îí_x0003_–Öyr+×hf”YÁ±_x0003_%¢ž_x0018_LQµGw\b*:ëj#âzÐ|_x0010_U_ÄY9¼Ã®&gt;|9hç¤ÈîÔï:À£È</t>
  </si>
  <si>
    <t xml:space="preserve">¹ÇkitL¥JÄÆ]­Í†aWªN~%ì:U­_x001f_·u@¾_x0014_z-[_x0015_ÓÃj î!Ÿ_x0016__x000b__x0010_yûá_x001a_"Äø‡»;þ¥š Ò_x0015_Ý¹’Ÿda#VZ_x0019_ý»/º‘y1v_x0012_$0_x0005_1¥z¥G64ì‰úƒÈ¬LÈD_x0002_Ê”abäpÿ*oY_x001f__x0013_o´ëŒÓë_x000f_×¶_x0003__x0002_ô=_x000f_µÆ`á^_x0006_Ð“gÚ_x000f_MDwZXh7¤ƒ_x0016_¶k‹[äÚ„ˆ_x001a_ö_x0016_‹ŽæŸçùÊFC„_x001a_]Ý»Æ</t>
  </si>
  <si>
    <t xml:space="preserve">4ð»Y!N¿3_›;ãXÂ;„à÷ÑµÞ6ØÉßÏþÀ_x0014_ƒv¿‘â_x001f_Ë¯ŒÇ_x0018_Ä@–:&gt;0¼%í'„ãª‡qâ_x001a__x000b_&gt;0“¯³_x0015_CšB´p*Rm†’³Uàh[Þ_x0013_‹ˆÌë_x0015_%#äïŒ¼y¯_x0017_‚îùôë_x0016_=q{ZÒä^ÿ÷¯bÃoÖM’[Þ®Î™\3æÍô_x000f_4HÙ_x000c_ñ¹º\„½]N</t>
  </si>
  <si>
    <t xml:space="preserve">l_x001a_Ñ¡œl2_x0011_dQÒ„ùfÉ{)8{)y._x0007_ÐÑ¹HƒL¡øÂÊ‘Í{_x0016_õ'Ð_x0001_Ê/ràSq2BpWi_x0018_†u_x000f_¨_x001e_d‘8òâŽ&lt;Ê~;™Nñ­º›OLÜ†PU_&gt;TÏˆ£GÖÝ¿_x0006__x0001_*4JæšO _x0016_F_x0010_´Ûød_x001a__x0007_`¨c¸Y_x0017_Fÿ×øAZx{¤b*_x0013_d‘íF\¯?fÁ ODÑ¢A"W"Òh_x0017__x001b_†µ¹3´ø¹ë#SEÅU_x0013_k/</t>
  </si>
  <si>
    <t xml:space="preserve">„O„%AþG®°âúÎS4•_x0008_ÿ".úÖ]Œ¸õP¯°_x000c_tëÆÄ¸ÙÙÉÒrCTvö"ŒÉ*P.Ã</t>
  </si>
  <si>
    <t xml:space="preserve">eÛ4_x0019_;_x0017_RðÍÄ#__x0005_pËË»|KÂ¥Á°µ!µJÑîh_x001f_€Ò¤µÅ€_x000c_YÓÖ_x0002_h	2Â</t>
  </si>
  <si>
    <t xml:space="preserve">_x0004_Ÿ]°žÇ_x0012__x0012__x000b_×'·Ž_x000b__x0003_G…Ê7Oã~ÏÇ³ê_x0004_ÑB÷&lt;Q«A_x0008_ù"wÐ­x¢±H'„·hs_x000f_è_x0011_Û_x0017_Œ_­°¾_x0004_ÅDa</t>
  </si>
  <si>
    <t xml:space="preserve">¥!.HÿQBºŒ‹—^5Ü_x0019_¢ÂÁŠ¦|©M\£_x0011_3	w_x0013_œm¢íRgX–</t>
  </si>
  <si>
    <t xml:space="preserve">Ën{l_x0019_]%ÏG	û_x0014_S±Ô_x0007__x0014_±Û_x0015_VÈ)6‹«;_x001e__x0002_¹ömÂN¢ï-Ô%»Š_x0012_þü‹_x0016_=0_x0003_P€_x001a_ŸYÙÏSãû§_x000f_ŽR´jõÃŸ¿íó_x0013_ {i¹Z×</t>
  </si>
  <si>
    <t xml:space="preserve">¦o˜"(kAË°]gÞM†i_x000b_­u_x0016_²Õoùš^	?`Y¬•_x001a__x000e_WUÝ€3´‰÷øE=_x001d_7æ1CÎ¬êî_x0013_K_x0019_M@ávˆˆÄB»L”2·è?&lt;¥þ¤˜–DuïN5Ÿ„„§æ_x001d__x001a_âÍfe=cº&amp;¬Q]´¥Bí3v_x000b_j_x000f_ìðŸ_x0018__x000f_îi;ŒS_x0010_Í_Ö_x000e_(:Ç¸AÚ¥í_x0019_ñ¿¶¡</t>
  </si>
  <si>
    <t xml:space="preserve">_x0002_‘K7{Ó_x0013_îhu_x0017_m¢š¶_x0017_ê_x000c_Päv r”-¡’×f?àëP3˜÷1&gt;Á_x0008_&amp;ö_x0007_S¼ÀÔÞÇ%LÍ¤£õÜ±ß‡á•kÛ_x0015_üÚGp_x001c___9î™Ÿ?’â©_x0001_TþïÔÝÆúñ¬d×âVÏVF¤</t>
  </si>
  <si>
    <t xml:space="preserve">r_x000e_{N</t>
  </si>
  <si>
    <t xml:space="preserve">YäPç@ûŸÇß&gt;Ü&amp;ï_x0017__x0012_ëŽRÃBm—6Î_x000b__x0011_'_x0013_Z_x0013_b¾_x001f_Õ_x0006_x×møâÝj·_x0003_íòÐôýI_x000c_i_²9žì_x001e_¡”ßoá³½È_x0012_z„Ü[tLª8}øœ</t>
  </si>
  <si>
    <t xml:space="preserve">€P´VcÅ_x0006__</t>
  </si>
  <si>
    <t xml:space="preserve">@Ìéè_x0011_­…_x0004_hñù¢$.¿´_x0008_ß6˜óÖÆQñQÇU_x0018_]ó«…_x0006_!]PQ€V[ï`ìCOP }”"_x0002_O2o_x0012_¤Õû‰„¥t¸áãæ¾â¿_x001b_cñ:_x0004_±$ï_x0014_</t>
  </si>
  <si>
    <t xml:space="preserve">&lt;cMµ}«b‰¢/–#O‹ß!ð_x001a_«³xqCî‹åZÆúx¢—</t>
  </si>
  <si>
    <t xml:space="preserve">±_x001e_XRvš_x0007__x0010__x0010_à¢ºh»ã³ó†«Kjöê_x0015_Ä_x001a_“Â[Ò'ÿÀFh‹_x0002__x001b_t°“Jç	iåNÎš€_x0016_</t>
  </si>
  <si>
    <t xml:space="preserve">j¶/{_x0002__x0011_¢ }ËÏL³r´ÍØ±n_x0014_</t>
  </si>
  <si>
    <t xml:space="preserve">B²ñ˜Ð-_x000f__x0007__x0016__x001c_˜Ëøá=ÜR»—fo´ï	’_x001e_7ó£"mÊãøçÇÁøh ±»ÆºÀ¥‡·ß½Ål~›É|“W ˜™!DŸÇÅ_x0008_`Ði¥Tâ¼B_x001b_ÿhæË</t>
  </si>
  <si>
    <t xml:space="preserve">h8€_x000e_gÌsKÛ_x0014_¤—ù‘æ4O™‡Im­ªtëv_x0002_Kr@¹%TB5Áë6¬</t>
  </si>
  <si>
    <t xml:space="preserve">;¬|_x000f_%"§0Hâˆ†sc£_x001c_Š÷Lº³\Â_x0011_'9¾g?Š._x0003_s¬iš</t>
  </si>
  <si>
    <t xml:space="preserve">Éuà›4ð\œîè£&gt;ÈýdŽŸö§L§ÞËŽŠàñkÕÕ¤–—_’5ˆ_x001b_áÒXmA6Ú{F1°‰Ÿç™ 'Ù;ÿÃ8·ÏÁùËúð8FîJßg&lt;QPQK_x001c_‡I_x0005__x0012_«_x001c_þ^æ_x0016_</t>
  </si>
  <si>
    <t xml:space="preserve">îÆ¢$•</t>
  </si>
  <si>
    <t xml:space="preserve">AwicÏLØqû5»¯åºWÏô‡¯.£qèÇ¼_x0002_Å_x0019_Ùð}÷_x0016_D„ŽŒT%£</t>
  </si>
  <si>
    <t xml:space="preserve"> ?9_x0006_(ŸlÊ´Œ™å_x001a_¯z1pî7_x0001_qèÄrÉkß‘_x001c_EÛf/8C¸¿_x0003_&amp;a@_x0011_ç-­Â_x0004_–ñ(Èxgq ¸¨r‡¨2ïš_x0014_._x0016_¿_x0017_KŽßiñaÀàóH7â›û_x001b_W_x0017_ýpâºL%öÞç$M•YÔ¡_x001d_4;Š_x001f__x001b_å9_x0017_e_x0019_§ìpËòð_x001e_^éì9²_x000f__x0018_–ƒ@À5õjÙÙº¯bØ¦›Z¼þúÃ_x000e_Xaõ°_x0001__x0008_t HŒòwÊÅI/ë?-_x0010_áuòF_x0019_½!J­&gt;Å#ü&gt;Ú»¶é5aHT¾8Nút _x0018__x000e_Ýk–@È_HvAZ‚ë¿F&lt;Ñ±û%ko ÒsIõ@”WFÀ6nTIDe&gt;_x0004_¶©‰„_x0015_Éãó—_x0005_œæ!eŒ_x0016_Î_x001d__x0003_Õk%n_x0006_³ñYd¥]_x0005_áuFî%aÒŒõJrà¨†3_x0016_‘Ì_x0015_:)ÕxÝfh“	wòoóëßUÐ_x001b_âhn_x001d_’$ºNªäö"_àRÂ)Êà+¨„Y¶ït!_x0005_•CDŠ_x0012_&lt;Kà¨*ßÛ9®—}_x0019_®i</t>
  </si>
  <si>
    <t xml:space="preserve">­®"Î‡™Áy±_x001c__x001b_—OÂîÞ_x0005_þà¥š t_x000e_œ’áh'</t>
  </si>
  <si>
    <t xml:space="preserve">ªêqXÈ˜:ÍÑ‚:ðiåìß&lt;ôJ×•ò_x0002_Ø%—´Ù3£î´aƒÖae¨_x0019_</t>
  </si>
  <si>
    <t xml:space="preserve">­_x0018__x0015_G</t>
  </si>
  <si>
    <t xml:space="preserve">„¾N‰µà@n_x0018_"À“&gt;É[q¸½ÉÐm?œý_x000f__x0011_Ö96Ò€mÉðÄ¶e)x“ÎÌô¸%CúnFÈþúÝðÉ+_x0019__x0005_©¡±dÔ:µµR\K&lt;%o_x0017_(_ôÏpñûöqGàHQ_x0018_é_x0019__x000c_' |Óß_x0019__x0003_ð=ŸÒì*/Âw_x0011_</t>
  </si>
  <si>
    <t xml:space="preserve">_x0005_¥7Û_x0014_¶^/_x0018_{Yµ_x0019_â¬cìN·óÑ˜ˆ_x0013_*Ç_x0007_¶ º&amp;J_x001a__x0012_ìýŽh€_x0012_4_x0011_æ#/…úÈl„_x0008_ðX</t>
  </si>
  <si>
    <t xml:space="preserve">Ü_x0015_‘ŽŽ/·ô”ô0_x000f_ÿˆ</t>
  </si>
  <si>
    <t xml:space="preserve">_x000f_uE0àG‹ìŸ_x001a_ó‹5Q|´è_x001e__x0016_ïUÔ“›‡òyÄw[_x0013_¦'iL0	'æ48</t>
  </si>
  <si>
    <t xml:space="preserve">Ù»ÖÛÆ˜_x001b_!a‰™†Ÿ_x0015_8:%ˆ%Ò¡ÿ@mY_x0017_“áÛlW_x0004_6b¡­á‰ïc¿RcÞ¥N6ûÕ3P_x0017_jg´AE_x0001_´&lt;žDP_x0005_vóa</t>
  </si>
  <si>
    <t xml:space="preserve">ñ9·;˜’_x000c_"Ù›¿‰õ–Ì7OÆv_x0003_d‹Za{•ó</t>
  </si>
  <si>
    <t xml:space="preserve">I6</t>
  </si>
  <si>
    <t xml:space="preserve">ç19=FË_x001f_Œ[Ë¹òU¢)ÓÝº_x0012_“]—</t>
  </si>
  <si>
    <t xml:space="preserve">§±ÇT›‚÷_x001b_\ @ÂíƒÁ]q¹£úVCŠãz uã~*ó]›á·_x0007_±E¢¿v_x001e_ü¿:</t>
  </si>
  <si>
    <t xml:space="preserve">1_x0017_ŒÞ</t>
  </si>
  <si>
    <t xml:space="preserve">äO_x001e_Ø¹Øa_x0010_Äê2YÖƒG_x000f_BB€dûSˆû&gt;'jô_x001e_§ûè&gt;À¡Ù’‘F¥_x000c_qÏ_x0014_ÔP_x0015_!ÐŠuÚº&gt;ùóû½¶ÞÜ’ +õÚU6¨Ù_x0017_Ènåì»;+„rÔ‘_x001a_{_x001e_q_x0017_#@Ö¦_’Ò²*ÀOÝ_x001a_È¦ºÃhT¾½£²×u	Î*[t‘_x0011_e§^“¤AŠ³W)™×OÒ‹b“¦Rdº_x001f_Oöñ_x0006_9@Ù²</t>
  </si>
  <si>
    <t xml:space="preserve">˜ÛgÉH_x001d_çÎæ›bÛ_x0001_§_x0011_&gt;ð×·Í4«Ò	3íÀË9·`œ2_x0016_kû_x0017_}</t>
  </si>
  <si>
    <t xml:space="preserve">k_x0013_!÷&gt;=!"Ýmí€…cÀ;Ò{M·/óWÝ’8ròÇBÏéä‹_x000f_ÿA"ïÄ—ž™_x001b_ˆP÷õ_x0001_Î¦¯œ</t>
  </si>
  <si>
    <t xml:space="preserve">c‘_x0013__x0018_T«µsÔŸäp±‡#¢W­Öó”XÉW²yÜ</t>
  </si>
  <si>
    <t xml:space="preserve">ê_x001e_«cH?Ð¹ÙŠX…&gt;/”Bòl±È¾øÕ_x0007_§Ff|s„Ë¢\šÐ¥K§_x001b_9y’­3ðÇ-øTº_x0018_	_x0005_nzÊ^kKl²¿¢$•®uŸ‰_x001f_" `®:_x0019_=+¾Û®_x0017_èòkê_x0016_D[†|_x0016_tERcß®‚¯#+ô¯ï_x0019_b;ÄR[ÏŸ/ÙGÇ8S_x0006_.TÖ .Ò_x0015_ÞJÖY¶_x0015_$+«hA_x0019_YH='|9IùðÐUNDì_x000b__x0011_]†÷ˆRcÍZ\|É•_x001f_%</t>
  </si>
  <si>
    <t xml:space="preserve">T¡_x0016_·OOJÅÓ_x000f_‚Éâ_x001f___x001e_ï_x0006_ä”I_x001f_&lt;_x0004_¥Ó´_x001c_µ_x0014__x001d_]ÝŒ¢Gí_x0003_~±ÎZX_x001a_=&amp;–©_x000e_	”3a¤ÔKô¥&gt;hQ7_x0007_¢%·_x000c__x0012_±íì ©ºé¥†ôÛ3'&amp;if˜_x0006_!š&gt;_x0013_~ª0TËð„Æ“F™Óq6_x000f_÷Ò~Ù¬_x0012_e¿Ëº sÏ7É_x000e_Á¹³©g7uC–Ç:&gt;ŽzÒ«_x0015_PóÙq~7†ªá</t>
  </si>
  <si>
    <t xml:space="preserve">(ž6$%š£§Èœx­Ò_x0019__x000b__x0016_ˆÑ€XuY8dÇÍ¸ü_x0002_Ž¶ÉB5K@bÁµ;÷¡£¯p\6Þ†‹‘bÓãÑøwC„_x0007_Ð8&gt;æÖ_x0011__x0003_òi÷	_x0008_µ_x001e_5ë%E^¿7ã÷Ñ™4îúFšvÛàüÇ4^_x0011_9¿HÉ×Þ$Ë4_x0001_ÍJu +‚g·fm„ÝÑâB§_x001b_²)V£	]ÕO#í°¾{_x0011_kð½f{!Cý_x0014_–__x0010_u_x001f_º#ï¨_x0015_¶_x0007_JìÁÒ[¶”ë_•R;w3i_x001e_½×ÏÒ'ùvA3¿×U »ÚÿÁÄ2~* ùåH_x0011_×üEŸ_x0015_©®!wÎ…º0ž0Bn‹ç7ü×ž_x0006_nŸ4jÔ=¶ ö;‰ýì©_x001c_W ÅÀ‚ì</t>
  </si>
  <si>
    <t xml:space="preserve">_x0002_š#Â_x0012_íCmÛ0Š_x0012_Ä].”L—_x0001_V¶ßh°¢Ï×Ö'¯Î‡jÄ_x0003_r§%¶xo7!±_x0008_:"TŽ_x000e_¯</t>
  </si>
  <si>
    <t xml:space="preserve">‚sh¥_x000e_‚x9þÞ;C­ž¨ð„Häù“¬IO9Ú;J³</t>
  </si>
  <si>
    <t xml:space="preserve">³_x0014_0Î™Ý‹Žº_x001f_Ô_x0012_._x001f_¡zp×K²äã_x0012_7ñM$ò_x0005_€î­òÃrpq¾k_x001b_-7copœ úˆF¹½ÙŸÁO_x000e_Ý20_x001b_Q×_x0017_¸ƒ»_ä_x0004_=&amp;ñ_x0018__x001b_ígB…´¦ø3§ªˆ`'-b	Äd?ŸÉÊ®à!‚ŠûVŸc_x000e_Ø'_x0002_rn¼àûß!FV¯²žª_x0008_&amp;_x001a_&gt;^Ç/ƒq³¥!ÕÌlÎ+ ZÊï*¡_x0001_¢+SPœ£Ï_x0008_éþ[5ØqÇ0_x0003_	)&amp;×_x0011_„dãs_ö&gt;k_x0015_¼ÓI—ó</t>
  </si>
  <si>
    <t xml:space="preserve">+Öó•Ûg_x0016_ž_x001b_ä¿b»Ýš¸€_x000f_/üƒD_x0011_Ça_x001d_y-"½e57¬âÒ·&amp;Üƒ1f|v_x0012_¸_x001e_Ô©ðÕÒø÷Ï_x000f_QÀ/1á¤s</t>
  </si>
  <si>
    <t xml:space="preserve">Î_x0003_Í=š3™E‰íBkPç}6</t>
  </si>
  <si>
    <t xml:space="preserve">€¸tgvÚÏ0”áè¿n_x001b_ùãN‹Ø</t>
  </si>
  <si>
    <t xml:space="preserve">:0_x0005__x0017__x0006_šýpl³_x0015_Ø’Û±i®À]'±ˆ˜OU{_x000f_Ú«ô</t>
  </si>
  <si>
    <t xml:space="preserve">ÿGÒ™ïôS\ß_x0010_Pÿ_x0006_‰ÃemW›ëWï¨—8Õ•Y%Øgï~_x0014_µùÕ•×¦_x0001_áŠ’çÄ`8_x0001_{_x0004_Rk‚Øáìá nêÖ^°ºà¨S¤_x0013_éod-íðî™_x0004_òG£_x0005_ÜVY¿æs³šÃ®ì¶yŒÆ§vÖyž9t</t>
  </si>
  <si>
    <t xml:space="preserve">sY@DZÃZñ†Lzd^^R°ö„"ŽcUÑ+*_x001d_-Y£â¾'Ò1ÏÆÆÙ_x000f_(L:Y ë‰ÏÒgb_x0008_pjã4_x000e_!íRnG¡o™²[›bR¦‚Îž_x0010_€°Z_x0014_4;·¾ÏÜ…!›rB_x001a__x001f_E ¤fÊÇ©´Dìÿ-=f‘´‹_x001c_;8B_x0017_v_x001c_Jô_x0004_|­ïÔüÍœaf_x0016_ÚaÈÒ´_x0006_ˆ‘_x0017_‘œk´_¤ål¨äÓ_x0006__x0004_suäM</t>
  </si>
  <si>
    <t xml:space="preserve">+”_x001f_¿w¸3HsµÌOk™×#Oõ _x0019_°šÊaý®	ÊØH©•¢œ¾©±_x0015__x000b__x0016_9ØÅ\³¹6_x000b_éMaí_x001f_¯_x000f_þfú_x001c_¶à_x0012_³_x001d_üË´	&lt;úÿxÃž˜8;p2„TÉ©˜‡†«0+ÓJ_x0014_ð4ƒ_x001f_°€Š%òJS—Òr“Ÿ2Gl_x0016_|ÀÑ´_¸˜8Bt›wµ/¡£"_x0007_nKÆ3­¾dŸ_x0004_í³B’‡x{»J»‚_x001a__x0016_–NÉ&lt;_x0013__x000b_C·‰–_x0014_!ò*’×Ù©:eÑ…~_x0018_­acöÖ(-‰Ã*€c™º3_x0004_û_x001c_ÄïHó_x000e__x001b_84rŒ _x0019_Žz%¢¤AD™ó</t>
  </si>
  <si>
    <t xml:space="preserve">wŠ_x0019_þh°ÿ£ ªÞNØÌø%{n£„&lt;“üý÷¼.›#_x0007_`úA_x0007_qöp+¾l^fºÛ¤Aâ›</t>
  </si>
  <si>
    <t xml:space="preserve">ñ‡ºÁÿ*\_x000e_l_x0014__x0018_ª¦yJ@_x001e_±;Pç3_x0010_N…:_x0008__ý—ùÎ(sÙ(˜êÍ†œÕ±_x0011_»FØ§ÀH_x001f_XA¿	_x0004_ŽLéÎÉ[•_x0010_;A%——8£y_x0016_Gë«?UÜ#?ëIŽQ%øŽ³f_x0002_0_x0001_…ÊÞ¬Q¨ql¬_x001d_7Ùm_x0015_€ž»ŠÂ¢MØ%î*T¦0D _x0017_â_x001d_èÑ_x0017__x0006_\ÇpAÊ*ž›…_x0015_»ZH_x0012_6~_x000b_#g_x001a_Ç€Ðpsˆ'(_x001c_q9é_x0006_·é_x0008_Ñ˜ðô)Ÿ_x000f_‹Üã^Ü _x0016__x0018__x0005_»‘&amp;£ËÌŒf}:_x0003_¨¦r06`Gé¸ò3Ço=³(ZF2ò_x0003_-zèË_x0013_‹:X_x0013_žñO›G_x001e_‰Z.ô_x0001_5#Ü@åËëÁ Ò_x0006_œ¡‡øµ_x001d_ÊŸÐ_x0005_rDµ-´£_x0004__x0007_1?8ú¾&lt;yC?…ZÐbE‹°Ö¡!5Pÿ%_x0013_÷4_x000f_EçŠ+æM»öh_x0017_SájŸ_x0016_ù_x001f_)þ/Ç_€îPH.¦¿Òª6q¨¬Št£¥Lö</t>
  </si>
  <si>
    <t xml:space="preserve">ŸqÉß_x0005_1Ö¨£‡_x0006_û\ò5ßƒ×J›cõš_x001c_ÏÕ«‚_x0011_€Ú_x0018_ˆ¾NÍÒµ_x0016_?_x0001_à4Q$</t>
  </si>
  <si>
    <t xml:space="preserve">–8¡ðCùy&gt;°öÄ^cNÝ_x0011_xPôŽŸ…_x0004_‡\Š³%_x0003_í«TR0e Í_x0007__x0001_d²³æ¢j;2®[^¥ïp_x0019_zîØ™Ì	]¯ùI»…}øÍ¡óNº+§QØãD¾¬†±œô¸	›\_x0019_úI^Ç%‡$–_x001c_Ÿ&lt;Óå_x001f_M˜-‡ôO»&lt;ø_x0010_³ìÏw^ÙÖW_x0014_Ñ_x0012_ÚN_x0005_¯w9Õ0¬Önƒ9×_x001a_{ †_x000e_u¬ÀMêÓ‰uÍ9)Š%•Ù_x0001_4† ›üc_x0018_7__x0007_‚Ë;Ùnµ_x001a_AN_x0011_é®rç‰²_x0010_îŸ</t>
  </si>
  <si>
    <t xml:space="preserve">Ÿ_x001b_s†=ÈÞ'_x0014_;í£öUf_x0005_¥AV|i_x0013_°?_x001a_§9Ñ’Ÿ5îß Ž:ï¹“4À¬*¸þÃœ.ýp¿A_x0012_ŽCÞU	C?`)öÉçyÒá_x0013_^ ùb’#§Š°_x001f_Û^MòU_x001d_7šË×Hò ƒ]@Ñàatá¹¶j´</t>
  </si>
  <si>
    <t xml:space="preserve">_x0015_ª~g_x0016__x001a_T_x0006_æ"rÖwÍ#ýã±ÕÉ_x001f_RÍ†¿ï³Qh÷&gt;_x0016_—ê_x0015__x000f_Ö9=I  6*¹_x0003_lþ_x0001_4R¢ƒ_x0014_ˆŠ8Ç_x0005_m^\ÀÒ›©pW=_x0015__x000e_Á=è	ø_x001c_ƒS_x0011_–¶£e‘_x0013_B7HCDvAÌ_x001b_”é¬hÚ¥‹YU_¶²¬¸ÈMNˆ÷ƒ‘9ÉžK$_x000c_?PÖG6-@ê</t>
  </si>
  <si>
    <t xml:space="preserve">¹pŸ_x000b_Õ¾_x001d_ä¿Ò_x0011_}k\÷_x000f_škLyHdRöÉŸtŽ_x000f_¤_x0019_ŠW£_x0007_}_x0008_Ô)÷;_x000e_ÀWÄ&lt;±.&lt;ä.ƒ_x0006__x0004__x000e_–_x000e_"f–GòË_x001d_1$C¤Œo_x0013_2&gt;E_x0016_¿_x0001_”Dýê•žÔ¹ž_x001c_¹‡_x001c__x001d_@´ÍÌ^zn_x0013__x000f_–½dz_x001b_‹&amp;ono1ëSvú_x0015_v“°®ñ_x000c_@ø$ì7Sn}_x0007_×Ç¨ÓgªÒµepoöÜþöy_x0002_Ý_x0012_Ï½%%è.Ý¦ÚO/7&amp;ó_x0011_ÖûûªÝå¦+ÐrÅL-Ö_x0001_‚ºFO¬FÉÉQ–b+J˜	ƒX_x000e_f?sîù!Í$æ[_x0013__x0017_BZÛ_x0004__È«	_ÌŒULŽ¼¿[À°dø[_x0010_ë7^Ÿ¬’²…šNØú§;–1Tbx_x000b_8mF­üx@ƒ_x001d_0ëf_x001c_.õº!39ÏÏôf;ž^\yò1Ê_x0002_	WÐDËæ1é0&gt;’÷ÓÈ|Á_W_x0018_â´C]€o¸Úur †r²·ð_x001f_¯öUû_x0004_EÚ0_x0016_\~_x001b_SÊyØýÍSž7ÕL4.7KHf£Ä_x0005_¶}É›·îkB¯ä9“÷*-õNbì_x001d_ž7_x0017__x0016_Ÿ!À@_x0002_Î_x000f_û°¼£_x001f_ô_x001d_m­ê0«é+­mê_x0012_ÒwÌB¥¦</t>
  </si>
  <si>
    <t xml:space="preserve">ê4¹_x0002_}ô©àË‘c_x001d_ŠF„ˆC	_x001e__x001f_ÎfSp_x0017_Åê_x0002_Á_x001a_'Ò4»h€ÖÝ_x000b_tÈÚ«)_Có¢_x0002__x0016__x0007_lxr¯3Ûõ_x0018_DŸ5œØ_x000b__x001a_ˆçê:KWòµ¾W_x0010_¨_x001d_¦woì!Š†r_x0001_ða_x000f_ˆæ_x0018_Jö_x0011_</t>
  </si>
  <si>
    <t xml:space="preserve">_x0011_j®Ì&lt;ì_x0017_|ÕÉ_x0012_F±“è_x0015__x0013_}X­›\gþ=¯Ç?_x000f_¹_x001a_ôût½è _x0019_8ï¾ƒ«º™‘}ÈP/Ð_x0012_œIÕï[_x0005_mVJG…Ô_x0013_Ì´§ËÝ_x001d_ðQžƒØ[ù_x0011_!¦©_x0013__x0008_v†}éß¢q_x0003_A´Ò?3_x0004_€œP†_x000f_§4T†_x000e_ÒRDsX_ôéè€0£_x0004_æßZ_x0013_à;AøIfS}Æ4‘×ÓÀÔ'þk€&lt;5R%ü¯ý³ÞSv™ÿAE½&lt;4£JãÜÆé¸+_x0018_N’|%_x001d_ŽÕx”ñŸÕ…_x0014_£</t>
  </si>
  <si>
    <t xml:space="preserve">áø8³¨b_x000c_ññž[ìê6ú?Ý”—</t>
  </si>
  <si>
    <t xml:space="preserve">1ø_x0016_D¡õí_x001c__x0007_¿^ÞÎÊóÂí'­­ÏvcL?%°_x001a_Æ3žM¼z_x0018_s_x0003_E_x001e_pwÊ_x000c__x0007_¹›_x0011_R*`ò¿fs³|y8bŒBÆ¤—ÓBˆ‰_x0004_ß}_x0010_½#È‰ö§</t>
  </si>
  <si>
    <t xml:space="preserve">U_x0010_*#6+á@i</t>
  </si>
  <si>
    <t xml:space="preserve">²™ôÓ_x0013_…¹ÐãZs;</t>
  </si>
  <si>
    <t xml:space="preserve">É­ óªå_x0012_Ñ_x001c__x0018_l•</t>
  </si>
  <si>
    <t xml:space="preserve">¯Ê</t>
  </si>
  <si>
    <t xml:space="preserve">_x000c_¼ÿ‚¿U_x0012_Ò€_x001f_n*ñÆQ|ü_x0014_)î_x0008_2®Ó+&amp;™Îúâ!Õ¦Ê_x0012_ï$¢™Êô_x0019_iš†iï_x0011_HÚþ234&gt;_x0004__x0007_ù¹‡v"+Å7•íí_x001a_GtGK~e3¹À '˜&lt;’aÅÝØ&amp;€®_x0008_Càÿcˆâ•—|_x0006_Ç§_x000f_=É_x0008__x0016_kekG}ÃŠI—üøøx_x0006_àÌqòö_x0002_PW:&gt;Q”a_x000c_i—Wíj\Ö)_x0017__x001d_k’¹Mß…	&lt;=_x0017_‘µþîV³Ýjª_x0017_ƒÑJñÍíü×oÉÚç«_x0017_'õÙa›_x0008_]¨Ã'œ!™q·ù_x0002_­FCF_x001b__x0018__x001a_ÞŽÎr_x0010_U±ù‰_x0019_I(_x0005_#ã'eA¤ÞeÐI-E.ÐX_x001a_?xØ§_x0018_Ká!_x001d_uä ¡Þ{_x0002_8¶Þ•ßÀÌì_x0006__x000f_T½¿_x001e_w</t>
  </si>
  <si>
    <t xml:space="preserve">šÃ¹</t>
  </si>
  <si>
    <t xml:space="preserve">E_x001e_ñ°_x0016_)</t>
  </si>
  <si>
    <t xml:space="preserve">-:Ä –“¬°ÿ™ÂáeQ_x0012__x0019_Ê´S»¦õ_x0013_¡mÄaÌ* _x0016_Å._x0014_ø_x0006_#»²s”îÍ&gt;^äŠ˜`uç²¹Xi_x0005_?%M —ÒIàwg%öz'²!_x0018_Gr_x001b_ö·@Ÿ©Ex_x0002_yÊ	ü¬³¹ù†N¬šR)_x0002__pœÕŠGºûQvø_x0008_áÓ_bg?ÖL‡èSd	&lt;_x0018_œÊžÂ+r¼ò˜ŠZ0x_x001d_</t>
  </si>
  <si>
    <t xml:space="preserve">É¼eü	ÐE#w_x0013_Ïœô_x000c_À·_x0014__x0001_Ê“ÐH$C'³&gt;¾e´·e®_x0008_l© Ëíþ</t>
  </si>
  <si>
    <t xml:space="preserve">å.8^SwÖ_x0007_q¢üCBQû&gt;ðP™9ŠŠÒpÁºÞn_x0007_Dìû½Ž(‡K»_x0003_û¹{\™»±ÜÞËÓ`ú(_x0002__x0018_ßë¡p	&amp;‚7ƒ_x0004_Åý$ý1BÎ_x001c_Ç¾oY</t>
  </si>
  <si>
    <t xml:space="preserve">ûõÍ{GŠÎœòn_x0004_òËhý}eBb:KG_x0019_y_¢P~³RØ_x0018__x001c_‚+ÿóP*_x0006_¶lwiÙ%Êf¢„\£¼ŸIñGäj~-•s_x0001_…_x000c__x001d_iw_x0013_ñ ¶1s_x0014_ü·L×»lƒ_x0012_–_x0007_ãE°¼ŠÒzC™Û|fó­P¼;[6 Æ´/¯zÊ3œ_x0010_ž¯_x001c_]V­ù…ã1{©!&gt;5üóé¦{ã÷Q­Ù_x001f_j.®¨#øvŠúb_x000b_k1#Æß§þ‰ÚÐ@â}'_x0008_]</t>
  </si>
  <si>
    <t xml:space="preserve">m;ãœÓ†£2±&lt;gAÒÝøq˜²izu›_x0016_ƒ0$Ú¡ûBÄ•_x0012_LhJõË7~„[³‚</t>
  </si>
  <si>
    <t xml:space="preserve">„ài_x0008_Œ_x000b_Þa_x0013_åÌÌlÝ¹©q;è_x0015_øÁ²°˜ï‚Œm^_x001e_hë_x001b_.VÈ‘Ô17$õ^Rs1ð‚øÏ³ùô—Î_x001c_qGR«_x0003_	q}	¶_x0018_Aûæ»1ö_x0019_ž§t©aˆ)_x001a_H]r&amp;ô¢|sU/j~_x0014_-÷¶=yNÈ‡=A‰4_x0016_É—¬Ì$¦Áû¦·œUmo_x0018_è/H$ˆë&gt;:¦_x0002_%³_x0008_N†)_x000c_úzBFºÚWê_x0010_ÁãY„Ú“</t>
  </si>
  <si>
    <t xml:space="preserve">Mþò|è^^É‰+¼«Pâ÷Y 	[…Ý_x000c_ú·°dz_x0013_ý9á^B\.&amp;f_x0005_fïªÿÅµXŽsßÛ_x001d_èÆÙé_x001a_¶˜¾_x0008_(:áÓÄ</t>
  </si>
  <si>
    <t xml:space="preserve">ðñ°ßi#ÐÝF</t>
  </si>
  <si>
    <t xml:space="preserve">&gt;_x0004_t_x0001_M_x000b_‰&lt;_x0007_ø	_x001c_ÝO—¶Â_x0018_XŸ_x0010__x0014_ì|x_x0004_7_x0004_´Ü¯/Å…‰½–dÚ.ƒÍ_x0016_èé¡ãù–èÔ´ÜãÞI_x0017_£ÔëÈŸÐ$L_x001e__x0012_;Ý:¾‡u`ð(ÞæÂŠ·ÚÍ=e;¹_x0008_&gt;IÍžÎz_x0007_“ºæõÞ3¹_x0003__x0019_´ûŽì_x0003__x0008_ÿpªË·B¿_x0006_s_x0011__x001d_¨&gt;•§_x000b_áV4uC_x0017_pg.@½«÷sí·6‰awn_x0015_ôSÈë_x0006_|_x0002_¶_x0014__x001f_8ÕT¡*?ê$!jjÀ3oóFúú£_x0006_ÌOÎÙÃ…_x0001__x001d_Tè(®Âô7&amp;åµëœ‰~…_x0003_t:ù»ËÏÎ~VòA#ïÆ_x000e_ÛæSuÃÇæ_x0001_·_x0013_¢ç!yHM¦áŠ-</t>
  </si>
  <si>
    <t xml:space="preserve">˜5«òl¸)EüU«</t>
  </si>
  <si>
    <t xml:space="preserve">c¢_x0015_2L_x001d_ûÿ_‚.ñî’à_x001d_~Z_x0005_BeÐ8„çÖ°ÎVn5äÝçÎÏ</t>
  </si>
  <si>
    <t xml:space="preserve">ÒsG</t>
  </si>
  <si>
    <t xml:space="preserve">â;“q2ÌžÒgRnpD_x001b_³˜¬À-TÖÛóÖzKÁG24â†_x0008_o¿Õb0Æ.?ÇYˆÁäM”÷ýýÀ?|¤h°+³/€ý¶íz[ºYÆÑèj_x0007_+_x000e_–f¹íí?¾¹™r®‚U†{1 	_x000b__x0010_Y+1bt_x001e_öYAõ|)/[Se¥4?&gt;Ì&gt;V0_x0019_8ËIGn¿……MðW_x0019_*Š’h‡z6‡ô³âhxj+Þy§ª-6&lt;Ð”×_õu†_x0002_^³áäiû_x000b_ÂøŽ _x001d_â0;	º_x0015_{ÖÐä¦;h¦÷þÿµw¡Íï!_x0005_ç´ÿ$sZå¼_x0003__x0005_$:%ÎnÖ_x0017_ñ&gt;K&lt;cmú%’</t>
  </si>
  <si>
    <t xml:space="preserve">®Š[Âú*ø_x0008_Ò_x0007_%Vaó._x0001__x0002_‰ë_x0016_D¬¨jl‚°Ý3Ûækýˆ¾c_x0002__x001e_$_x0003_ÚŠ b_x0017_‰±œ]_x001e__x001b_èô‚Ã°ë_x001e_4(óBmxhîÛ÷g;_x001c__4¨Éêe;_x0005_Ü`~â_x001e_LÏ=à_x0007_Ddªl‘i?V_x0018_á_x0004_</t>
  </si>
  <si>
    <t xml:space="preserve">N_x001b_¡´u1úÓ+hÌÐßyEãdÝ³`ËŠº_x0010_}Eø”ñ!Tø_x0014_o¸C¾ÃÃö'7Sãˆ&lt;ö!!</t>
  </si>
  <si>
    <t xml:space="preserve">jµå_x0005_dÐh¹'0ŸÐ¿N_x000f_Ž—ßà_x0002_8¼6@ÍæwJ_x0015_âm³ _x000f_bÄA‘ðß•&lt;Àª°_x0018_jØÎ˜Þ_x000e_q$_x000c_Ý¨ŽÙÕCßVŒPE_x001e_Hfn„~+È"_x0008_æÐ¦úQ€2R_x0014_1uÐ½ÇzËˆç¶Es£_x001c_åÓ¶yšÌhœß»_x0007_æL_x0008_Î_x0019_7÷&lt;qU¹Šè³vè}¿/+2Tá_x0007__x0005_¤_x0008_Rz—½!†Z_x0018_³B¦Vþ¶Y±S(Õ_x0008_MÊ«œ”0_x0018_Deijœ¯9­²y–Æ_x0005_a’†OK_x0002_µL‡ú„ç</t>
  </si>
  <si>
    <t xml:space="preserve">ÐÉª6i_x0010_»î`¤‡gÚxk5”äû¤Î„ç% Â_x001c_;™¦_x0018_ž‰¼:„’Z7®aÂQ	·cŒ_x0019_&lt;Þ¤_x0017_4–_x000b_ø$Â¥xºq7†ò‰q·°_x0012_ ”Ca_¼“0©yé*n_x0001_¢¥Ùu©4éýY!æ6ï:ÀìÓÕú¢}R_x0010__x0012_æ_x0002_0gœQVñ|8¥þ7e˜z_x0019_‘</t>
  </si>
  <si>
    <t xml:space="preserve">“ËíMD_x0012_’&gt;„GÉqÇ¾ÍCg~x&gt;vûLç_x001a_J1r•¬Þï&lt;Ö/ÇÁ_x0010_­Ð¹ Šäi:êvÂw_x001b_ƒnJþ¸_x0019_è€NZØÊ_x001f_R+î</t>
  </si>
  <si>
    <t xml:space="preserve">\Þí_x001b_XÜ-#‡_x0006__x0017_@‹_x0001_iÓ@u_x000e__x0017__x001a_|¹_x001e_àd1Vìj­»_x000c_@?ù_x0015_y…|)ëÎ4AªŽ?¾-_x001f_‚_x0016_êKM_x000b__x0007_&gt;¢_x001e_K-Ì¹x__x000f__x001e__x0008_¼o&amp;~A»Ù6…«gÇq@_x0001_÷"_x0005__x0004_¦äMî(ä²_Š_x0013__x001e_ƒÎO¯Ÿ®ÁÛn</t>
  </si>
  <si>
    <t xml:space="preserve">GlÐÏžôh;úv%Y9 À°|Ë»D_x0012_¶_x0011_#y$i½¬&lt;¦	Ç_x0014_iûgw·6HÃ‘ÓÂ­Í”¤_x0005_¯/ùmýÿ‚à£!Òj)³!o_x0003_V·;¿ü£ÖÈf_x0019_å¯¿V¢™Bé[qº y$•_x0017_\‹_x0005_ê_x0011_í˜yŽ0“ƒ_x000f_g_x0001_ïÌŒÿ|ó€®Z_x000e_=høD4_x001c_"„_x0004_TM¼—d¨&gt;J&amp;“öI]‹ÓV_x0017_ü/§¿rô.“ÒAd-_x0007_¾n'M~¼ƒnÑ[üÁJµ°d6Í_x001d_Ö®_x0014_Aªñ‘–ý_x0013_÷iëm˜U¨B…¬¯v"0_x0013_êVä©*æ_x0017_E\ò¡O†-¹!_x0005_û_x001e_ÂÆ.šç_x0005_±=âTÁ8Ò/cy»‰£]Ê(smpst_x001d_q£°`DÐ_x0013_ÿó˜à0MÍ÷°_x0002_öCXxtÜ4_x0002_JB_x0010_ø_x0019_½b_x0004_üX_x0004_A‰„hS×"vM…P•ŒžP%2'hái½ÕC(òVR“ °HÙÐ‡_x0017_¶‡|l¤~Æò¦Ü"kàð¥ˆL:äy¿«I[_x001f_‘ñÖÊ[Y1?ßÐå™£ä?a!_x0003_…¢ó_x001b__x0019_ôoOÞA©*é_x001a_ÔqF]S¿h_x0008__x000f_EüÛ£QõÍ•_x0012_</t>
  </si>
  <si>
    <t xml:space="preserve">bC{ErüJÿGs&lt;ñÛ_x0014_@×:ëŠ</t>
  </si>
  <si>
    <t xml:space="preserve">`Fˆ“mè±ÝÔ%_x0007__x001b_—_x0003_Òz'Ì‰ô€0äv·ÉäU/fwë?ÌãÎÈ¡ÏM_x0006_ˆIÍ•à:\( Cßð¼ÑDÅE‹P_x0001_Pe¥å_GèÇ_x0012__x0011__x0017_±¯@ ÝS¶“j¬ã:ï¡´½Y_x000f_•„ÈMbSÖNXo£.SC¤”"«²7Å_x000b_ë¡</t>
  </si>
  <si>
    <t xml:space="preserve">òH»I-e©Ë_x0010_{_x0013_?ÉZ_x000f_·tK_x0005_N²j;l_x0011_d‘»C_x001b_‰FãÑ2I©ò0×þ_vj</t>
  </si>
  <si>
    <t xml:space="preserve">zW“;_x001a__x001c_{·Â®CZŸuñ_x001a_YØ_x0017__x0017__è¾q_x0014__x000f_1_x001d_‚©õ%‘Æ¦ÑÊ¿_x001f_ÿ-iºa_x001f_ÏxÏð?¹³î®O«:ØEÖ%+½ù-Ÿ'³uiá÷_x000b_)öá_x0006_ù¾\$Óp-ë_c¨_x001d_ý”ú$øWu·‹XÖ3¸àd«ìÉàn M_x0003_›bŠ»l©x¹ù=ŠÓ'è‡“§Û˜Aãz¬KRwSÏ~E¹_x0010_Ço$_x0002_ÛÿÃ_x001f_ÊÆ{X«©ê²J¾_x0003_5q_x001a_¢Éâ}Ž\rÇ:</t>
  </si>
  <si>
    <t xml:space="preserve">_x001c_”'‡Rü¸©ŽIèWñú“óÈ(×H)¹ðrÅU'Œ&lt;á</t>
  </si>
  <si>
    <t xml:space="preserve">Šîô«_x001e_±_x0014_Ñ|P›O‚¢w™	dìi@Ön¦µ_x0018_Lâ_x0019_=yð|&gt;Ü</t>
  </si>
  <si>
    <t xml:space="preserve">_x0013_ƒBÅcˆlÐ¡ØþŒf£•_x000f__x000c_Ýâú•’Lr3ôSžÌQ‰9{È·”Âè_x0011_Š-ûëo/‹+á+_x0010_ÿ_x001e_Ø_x001d_F</t>
  </si>
  <si>
    <t xml:space="preserve">ò¶¶Êá’·_x0003_®‡	Çdt{C&lt;</t>
  </si>
  <si>
    <t xml:space="preserve">ûØ­+Vç„w9»·y¨|^0ÛÖ­oQý_x001c_‰yöú_x001c__x000c_Ž¢	›^›u«</t>
  </si>
  <si>
    <t xml:space="preserve"> «ÒÎÈ=_x0015_z_x000b_ò8:_x0006_L‘^_x0014_´ÒEÑ³iÇ	6Ð_x001b_»\Þ}æ‘p¯œ_x0014__x001b_«m²FGñ´*ãû×ÑRÄBÒ›`Ô˜_x0016_7_x000e_ÖŒ'j3_x001f_Þ·êæ_x001b_à;P_x001a_’Ìÿ_x0001_[^UÏ)õÞ_x0010_¢Ìæ“Wá´ob_x0002__x0019_o_x0017_ÊîK_x001b_—ÝíÄÏ–_x0014_ìmUG</t>
  </si>
  <si>
    <t xml:space="preserve">ä·öøìj_x001d_îNNÃSË_x001f_"#RJ@?5|_x0015_‘#¥ç</t>
  </si>
  <si>
    <t xml:space="preserve">ô]6ú"Œ_x0013_ _x001c_ß*à_x0002_ÚSÇ/V”­ª–	›_x0013_:9_x0012_ãÓ_x0004_äƒ„i/B_x000b__x0004__x0005_z2éñ‹Š³°;ëvÖärþ@Qæ±¾ò¯«y_x0016_ëWöÅê?9«#O_x001e_oÍµèÃÞúk_x0015_÷#«á˜$É_x0011_‡¼–(</t>
  </si>
  <si>
    <t xml:space="preserve">-_x001b_a</t>
  </si>
  <si>
    <t xml:space="preserve">Xuwá_x0001_‹€CìIŠÒYÚ‡¡w¿•„ÉMq²©;&lt;_7*VÉK•­ƒG1a_x0003_9f'e	•­ìÞ-ª_x0011_"_x0001_@Ñ¤·ãj3‡Êà2¿&amp;v¢Ê'°L_x001c_AÌèAtãÂš0æF\~_x0016_ýÆ'PÎ¨(á#Î”}Ãm_x0002_ý_x001b_ Š!pZè¦ØÜŠ¶qœa™ðcºT[ç¡W_x0007_´ûG_x0005_·¶ðõY_x000c_ôG¼ _x001f_djD£w_x0012_ˆ‹)€®èÕÕm`xþ8u—IØ$ŒHwÏâdAÁa?‰_x000c_›_x0014_Ý»àÇÅ_x0002_{îº¢¶_x0008_0Œâ™b(Û¬ÃFþÜDR©\ÕëZçz4R]_x001e_}‚ ^Æ˜_x0012_F_x000e_kÁ´¯Ñ‘xÑ_x0008_Vƒ@_x000b_"_x0003_Ñã6‹Í´kâ_x0001_ß_x0010_›J_x0019_=à&amp;û_x001c_íì?²¿+Š´`_x0014_||U</t>
  </si>
  <si>
    <t xml:space="preserve">_x001f_úu¿ì</t>
  </si>
  <si>
    <t xml:space="preserve">qÃl	šaR1oˆ‹n0Î_x0011_·“"çâÄÚ×œÉÂ_x0002_{!®ùÝG_x0016_àô™_x001f_{Y_x001b_É_x0017__x0001__x0007_ó^Û`¯ôC&lt;2ï‡=¶¿^—Gµ‘uQ9_x0006_g€tü‘_x0018_±c3ÔjUÓŒw:xƒQ~Q_x0012_</t>
  </si>
  <si>
    <t xml:space="preserve">–ªx"Úâ¹¯¹ÛAÙñÞ ›_x0018_ŠŽ_x0016_2ñb€'Ô?²*9™_x0001_ªI][_x0014_Ì‘Œ`_x0018_»Šºu¦</t>
  </si>
  <si>
    <t xml:space="preserve">’æY8î^_x000c_v_x0003_Š_x001f_$”_x0001_ÁÆâÜªs¢yÈç±_x0002_öÕ_x0019_</t>
  </si>
  <si>
    <t xml:space="preserve">íÔÿ€¡Jlæ‹;îI_x0007_mÉ#d¨Ö kòá_x001b_ÓÉóïñ_x0014_.#A</t>
  </si>
  <si>
    <t xml:space="preserve">ý³&amp;‹a_x001d__x001d_„ún=|×ôE3ÈŽt’ñ‚'³Ïùú(Àƒéý“ü:ž€U”ÝiQsÒ”_x0019_~aKþ_x0013_cÔß</t>
  </si>
  <si>
    <t xml:space="preserve">Š?ú™;|.˜˜_x0016_¨Ï;JJ_x001e_[¥f\X&lt; É_x000b_ß$dØ|:Â@Øx¯OÅ÷ü!½¢ïcšGà°'Üöýt=$Óª± ¬_x0011_ì³dàSE{f²ez4Ñ©$Æ5_x0014_Ü‹B“s_Ëœ&amp;&amp;‰øårMãº8ZAÛÍ</t>
  </si>
  <si>
    <t xml:space="preserve">õýÿÂt_x0004_Ï_x0014_!ˆã³@Y@P#^bê{¶@Z_x000f_NÖw¿_x001a__x000b__x001f_valˆ~)âr¥Â_x000c_«Z*ï÷sÃk—ƒñ¢Ö[¬_x0007_1c‰ˆÊðs)›ð”¬h·=ÝÁ_x0007_{_x0011_Ñx6¬}GÝìÕÎœ¢ž‹exl¥ásR¶œ{tK²Š_x001d_±¦_x0017__x0007_`Š_x000e_jýØ€.ùQABg6/¯3–A9¬S«ï(_ã¤”Ä1ðÕUœÄ.yc_x0012__x0010_&gt;}Ì_x0004_ _x000b_É„&lt;L'gh7À­Ž4¥ŒÌX_x0010_*</t>
  </si>
  <si>
    <t xml:space="preserve">_x0007_L5_x0014_±À_x000b_@WÐ¤_x000e_™m°ž–gëh­_x000f_ÂOá)_x0001_©ß‚¿IOp_x0005_ÌÆ;‰ˆ‡ß¢_x0013_EHõ1± nÇ±ÊÌ°£:í×úßN_x0014_šÔ–HK«êÁôsÿ:„\%_x001c_;øáêhã_x001a_È‰±Tüš´_x0016_{¿ZXÌO_x000e_þÞØUádÚ7{_x0011_c4Åðs}¬«u:N( _x0003__x000b_QL$[Z_›_x0014_Bþ7à´–XG_x000c_[½ôe:pôN_x0011_Ýø*</t>
  </si>
  <si>
    <t xml:space="preserve">¡zâÀ_x0014_3Y‚ñÕ¥—ùŽw×cƒ°v›ê&lt;&lt;uŠ_x0017_¢_x0007__x0003_kùÇ£‹àô_x0014_Ï"	Z÷ý_x0008_ ™5_x0001_•_x000e_¨</t>
  </si>
  <si>
    <t xml:space="preserve">$_x0003_Ì®ÑÒ‚Õ«¿_x000b_‹_x000f_s_x001b_Y}Ú=(¶N</t>
  </si>
  <si>
    <t xml:space="preserve">.2v“«S©P€”w€¬ña•ï½_x0013__x000c_4</t>
  </si>
  <si>
    <t xml:space="preserve">â_x000b_5˜$Y_x000f_=y‡—axEÉŠÒ«‹</t>
  </si>
  <si>
    <t xml:space="preserve">_x001a__x0018_\ž­Mžý"“Ã=…M˜åÞ_x0013_–fØQ•_x0016_%kŸÈ_x0019_C(»_x0014_z_x0019_ßå_x0013_@Úxz(ÝQaðwõÉX‡‰@ã}f8›z&amp;ú›_x001d__x001e_";H½r6Ø~5_x0017_Q©º</t>
  </si>
  <si>
    <t xml:space="preserve">ß©1•ç_x0012__x0014_w¨™_x0018_\xºÍª7Ýñ9BMÒæ_x0015_-ç</t>
  </si>
  <si>
    <t xml:space="preserve">I¼HAÌÝ—Ä¤</t>
  </si>
  <si>
    <t xml:space="preserve">GÝX</t>
  </si>
  <si>
    <t xml:space="preserve">óò•ü›Ò…Øô[íë½jo“’»</t>
  </si>
  <si>
    <t xml:space="preserve">‰üˆ_x001d_t…ïä-î2…ºî_x0003_®´Jd9˜Ô|S¦_x0017_Ý»_x0003_w_x000e_ýP1¾F_x0008_÷œ]iN_x001b__x0011_µ¥k˜´UùÐ{2P˜æà5I]uÄFj#GÊÔ</t>
  </si>
  <si>
    <t xml:space="preserve">ôy_x001b_…­)ôÓ«M¥g:YSÁÖ_x0007_Ô&lt;+@ª˜3AîÏ¨g¥A_x0018_ê£'Õ3“á&lt;b«ôk_x0019_+-”8</t>
  </si>
  <si>
    <t xml:space="preserve">í‡qC¥g¤&gt;qÂ?ÑA¶ÄªÁ_x0013_“à7Sÿf‰_x001f_BL_x0005_£zð _x0010_'Üø½_x0010_…¢_x0015_Sî×€« _x001a_œp»hº0th±{É¦[Ås š™í_x0007_G_x0010_´B™ø¹ $¶CêÙë_x0014_%i%\#_x001b_´^ú»›P_x0010_ð_x000b__x0016_0_x001b_=x_x0018_Ël¹ò_x001e__x0008_'¬i²ÄlJ"à9¬wsÿê_ŸY¦_x0017_t&gt;_x0006_|•˜«ÔÅ§h€wØxrŸ›Jïáf{€r_x0017_~Þåå™CÂ¸D£Ä_x001c_HpûÑ2S#_x001f_ÜœÐ*@;Ë?_x0008_˜!Ã“)M_x0017_ßÊ”K_x000b_viU_x0003_H_x0014_ÛqÔý?_x0006_fR3ƒmi6</t>
  </si>
  <si>
    <t xml:space="preserve">›k*0ŠhŒ{¿?Ó9Í&lt;X‚AEkˆES‡¤ç_x0004_š*t)ú_x0014_ƒ¶óúm«÷¿JpÈg€š_x000f___x0006_›¹˜Ùô Êú™£ðf“Mé¡˜Ü0j~Œ_x0011_Çp"Ýä2GiŸ5 î’åŽD_x0003__x0003_ðª_x001b_FW·5</t>
  </si>
  <si>
    <t xml:space="preserve">þ»5_x001f_CÛ#_x001d_~#pi¬__x0008_Æì_x001f_·éº_x000b_Rá3«B¯×@5rµNšå¡_x0010__x001c_yaeõÄra©</t>
  </si>
  <si>
    <t xml:space="preserve">PâKÈ&lt;ú÷£D_x001a_°{÷ß‡(@³W&amp;_x0018_å¥ŽÓ£Ÿ_x0003_%…Ù7g_x0003__x0016_¤Ý¬</t>
  </si>
  <si>
    <t xml:space="preserve">êÿ×</t>
  </si>
  <si>
    <t xml:space="preserve">M·˜YÄñó°·ãUo•_x000e_t_x0002_àó“È_x001c_¾^ŸgaN¡'KAÕ_x0010_Ç³_x000b_¹Æú^ã7_x001e__x0003_ú§ÖŒw_x001e_Ú"é1yÆ‹UØßæq}ëØfç¬sìž§Û5°6”)ÿÞ™OU%[ŸSÎÉ©ÝmÕâ_x0002_I²‘“q_x0002_r:SÐÎÖ_x000f_mß¿	î*Ô{£ñFåú€eŸ</t>
  </si>
  <si>
    <t xml:space="preserve">xÑ„ _x001d_E‰._x001a_±Ž8¿fvÚÌI‹ŸžŠ6_x001d_	nÊÞ_x001c_øÎÛÍ_x0004_Ù‡ê=_x0016_µ¡_x001f_çý™†ôáô6ßJ7</t>
  </si>
  <si>
    <t xml:space="preserve">i†ô_x0008_À›p¸r¡Úk±_x0006__x001f_u_˜©DC_x0007_'‰Cñq®°`ñ_x0002_L/c¤S_x001f_UvÒÆz´sõ"swfJküAÝ_x001e_h¥t´S«²&gt;w@ÿ\Æ[/</t>
  </si>
  <si>
    <t xml:space="preserve">_x0006_ì~[`_x001c_n¹‚_};B\ÓW•_Í7‘Iiä9ÏXHb_x0005__x001b_Ôæ— e_x001a_Â(G«^€`b­_x0010_–_x0011_Áú_x0017__x0019_¼UpDR_x0010_?(_x0011_å¿_x0013__x000e_ä—=_x0003_–:Zz_x001a_z_x0015_¡ðƒÉ¤_x001d__x0003_’</t>
  </si>
  <si>
    <t xml:space="preserve">„üÜb|^óÕì</t>
  </si>
  <si>
    <t xml:space="preserve">_x000e_¹Œ¯g_x0018__x001a_Ý__x0014__x001f_¼¾fóõ¬òðµß_x001a_ÍO</t>
  </si>
  <si>
    <t xml:space="preserve">Ò&amp;ùÖQ¤K¯—CÔ1K³c_x0006_ï´Ê_x001b__x0014_ÒîÇ·‹UÔÑ‡%~_x001d_H(U¥¾_x000e_Âq÷~_x0010_±©ÈÀz¡Ä_x001f_øu</t>
  </si>
  <si>
    <t xml:space="preserve">¶T~–a%+_x0007_¤EŸýaÈ Bäüb=&amp;^'bZ_ô›%Ò¹Jw&lt;kôHJ3…-_x001d__x001e_</t>
  </si>
  <si>
    <t xml:space="preserve">_x0006_N^%£íð0AÛ³hckWˆðóá¦Ø‘Íäq·­ô_x0019_}QÀñ;”iÆ&gt;ÅÂ—</t>
  </si>
  <si>
    <t xml:space="preserve">_x0016_âPg&gt;žojÛ’_x0015_) g;p¹¼&lt;Ð¯&lt;_x001f__x000c_¾‚)\a^+påçà_x0010_¯•±ã7øKNyÔ|Ë_x0001_³[üŽRþ</t>
  </si>
  <si>
    <t xml:space="preserve">ÿÌR`hPZ£ù)EbœˆKEª—5Ít_x001a_Mv¡.$çb$šJ)gþþ_x001f_ËÎó–áUî¦Uí—dd@/ùãM„œ‡Ÿ¶€_x000b_òX_x0013_]´÷ñ¾R9</t>
  </si>
  <si>
    <t xml:space="preserve">$àíÑ'ÎÐE_x0017_L_x000f_—¼B“ÀI ŸúdP¥ê;ø_x0018_ýC^ÿ1Œ±Ï‘µÙÚ×_x001a_w¢×P1îo^uA_x000c_Í ™_·_x0001_|6‹ þË{Mkl!_x0008_</t>
  </si>
  <si>
    <t xml:space="preserve">Œ_x0002_³ÄÙU„Â“£_x0012_ÿBª”‹&amp;‹@‚_x0010_ ‚ú_x001d_^ÑÙkòÂã¾ôçè6_x001e_£ˆlë/2_x001e_Y©8º_x000b_¯–h_$Ý_x0005_v‹?AiQ_x000b_YÕß¶ý_x0015_ÿLà›z×Ó¿5_¡StÙF¾oE»_x0015_ÍèÉ_x000f_€[FÍú~™¨„ƒ-_x001d_MË6Ü;OT_x0004_.5žXa‡ä_x000b_ðYù%CuEÔ_x001e_—</t>
  </si>
  <si>
    <t xml:space="preserve">_x0019_&lt;HÕþ_x0013_«²´Ÿ”M÷¾ÎíÈd_x0019_á?_x0014_aFkÀÚÌ` Ÿu¿a8Wæ2éì2+¢¼</t>
  </si>
  <si>
    <t xml:space="preserve">-_x001a_£â³#ïEP“\GT¬Á˜ÚŸ</t>
  </si>
  <si>
    <t xml:space="preserve">_x0011_KK™ÑH_x0018_@#(!t0_x0004_ëî_x0013_[Ô{_x0012_ Ë¶_x001a_9v_x0003_™’0}ŸÄh¦U‡Xãá¸!ki«_x001b_Ý´|_x001d__x0005_Ô·…cœàTi1ã*2ŸÛ"_x0014__x0018_p~×b_x001b_¾´bÜ_x0008_Ÿƒà×_x001e_M$¬·*ô¯_x0004_×¸2Õ8ïL'@Ê¡»Îc_x0012_ÕEìØy;d··Ä–«­}´d MáÐsÊ_x001a_ùNŸ#&lt;‡2û›Ö_x0006_$)Ý'‘ç\w‹Eó)¥ÿŒÖ&amp;_x0007_E§ûÂ:ÈwE_x001d_]µ_x001f_ï&amp;‚»®-™#Dø¶æUž7IAyž_x0013__x001f_+uÁUè_x000b_ÄzÆp0Ñ§Ú8þß—¥6_x0008_Yl	ef6T†L±LÉ¨q &amp;s¡	«„g_®õ—_x0005_êUoqÏéeŒ4qw\Ò="y]íq~jw€«HûÌËB. Ú{Úš@™´ª1µ]_x000f_×Tc.ZˆÃMîS^÷Ó”µ_x000c__x0001_=L[¥@uÔ1^§w³B__x0005_Ì©ò_x0015_Ùú9¡ÑÊê1Q:¡´ˆTiu…À3_x000c_·/Äxá¹?ÌtÒ ÛW_x0016_O(_x000f_‹_x000e_Ø&amp;jmbýò¿_x0005__x0013_ÛÜ_x0019_Óa³t_x0011_kÇÊ`_x001b_Ðõo¯w+Çp6T2Ãnô`÷Æ._x001a_eíò\L¼iÖ+ÜX$™÷9D/í_x0007_Œ’‡£øH”9Ýý?	ßÀ?êòýò*8z;¦_x001f_‚šÜ¥“ ‰_x000c_DljNfÝä2</t>
  </si>
  <si>
    <t xml:space="preserve">Îöß–á–_x0014_¤Zº_x0012_º×Ø{¢ÿ	šä¨ÞJ{)L~Å`Í´AÝXÝÉä7D¾zä«_x0011_Ì÷_x0008_þ…=¨–nCó`_x000e_Úˆ½Ÿ–sø‡_x000b_B4cHg?sÞ#Ma‡Û_zñfW‚àïŒ_x0001_„¹˜2_x001b__x0003__x0010__x001b_Î†`¥W_x0016_%½wæå3?¬1¬Z6j_x0002_h#$‘ˆ–ò‡</t>
  </si>
  <si>
    <t xml:space="preserve">O@H$ç.:~ã_x001b_¾_x0016_úc"_x001c_“Ÿ²:rê«²Å•É$k_x0018_¤#ŸuÅæ_x000b_µ.Ù¡ðµúƒå‚­¯÷0þž&gt;©Kc„Z¶·€ß_x0007_ñT 4_x0006_YWW©f	G&amp;âÆžKŽØíym¦Á71±òäª_x000f_ì_x000f_Ö…Që@Ç_x000c__x001e_†ê]ÀÇ\àÌ”ç• ‹Õ~ 3ÓÇ&lt;itißDrÖáÏ]„ïçg³¨ÊÜj-mÓ @»_x001b_¦Œ¤_x0008_`ŽÈ*Êl«µ'V¾_x000e_Œ_x0019__x0015__x0008_¿$áÕ5’ïOaF¹³Dfø_x000e_ÁüØ²µ_x0001_H^_x001c__x0014_ù À°¾J€\GzûÍfêEË@_x001e_tBH@dô.pô„_x0012_»¯&amp;_x000f_*rÒöim&amp;„Òád=æ</t>
  </si>
  <si>
    <t xml:space="preserve">@úÌ­Q‰Ö—ûþrîCR^Ð/@8a_x0017__x0018_ºµ”ù£ÓL½k‚¦c›R&gt;p_x0001_°Yâ³_x001f_?ßžØÒ2«4uTÿ0_x0013_Ñ[É”¸*“—aS¡FÜ^[«„p</t>
  </si>
  <si>
    <t xml:space="preserve">WL%ñ&gt;o4˜¡Þ½Ú__x0010_ÃoB6òÀ‹ÌN·»Rª}_x000e_z_x0008_«°G`_x000f_ÔúJén¼_x0002_Ù7_x0002_‹©ìãö›„qàx±xÍeÊû~Ý-$â`_x0011__x0008__x0006_¨˜¨è_x0004_ßø†Ì.w_x000e_X_x0011__x0011_¡³_x0006_71¼›_x0008_u_x0016__x0015_{áÏcÚ–.q_x0001_w¡ÀX¨»*0£MXö’Ø&gt;y_x001b_‡Y&gt;9_x001a_gñeÛ_x0004_t"Ë}nÙ¨a’Š™&amp;—_x0018_^—MbžÐ_x000f_î&amp;N»øœ|©òY‹.ÐzueJì¢½ßïËVgçõ2íÿ‚DgkÝiÁ^‚-</t>
  </si>
  <si>
    <t xml:space="preserve">øþÔÁHRúl=_ô‹ky²N•·Á_x001e_ÂN€ëÓÏm[–_x0012_°|_x0008_fù£õâ¡@&amp;¼u­ùt</t>
  </si>
  <si>
    <t xml:space="preserve">ŽV_x0016_TÖ</t>
  </si>
  <si>
    <t xml:space="preserve">O¿-_x0013_]ñF6ç¡‹_x0010_&lt;_x0008_ÛEA"Gv?u_x0011_Ø/_x0017_Â_x0012_Ê_x0010_®</t>
  </si>
  <si>
    <t xml:space="preserve">¼ÇäK¼Èz-_x0012_-I¿ÛY_x0017_±~W._x0007_¶Iº~óÖoŒƒzz¤ìnrùÓÈ¡+žàÌCO°(²_x0017_</t>
  </si>
  <si>
    <t xml:space="preserve">)¤ŠÃÎ4_x001b_%qI›&lt;AZ_x0018__x0018_^À™W[_x001e_½_x0014_å„_x0006_Ñ-L_x0011_÷`©ÓÎîøœâ_x000e_“_x0013_+IÚž¢­ãå=]3šÐïãø Kîá©+å4ž0“Ý¸H_x0001_O6\gÚeË£t‡„…c—òøÚ15ŸcÄó¨J@/EFï1_x0014_øx_x0010_]}ŽtIÜ§ãÄ_x000b__x000b_ãŠ»¤'h_x0010_p½…÷_x0013_øñÍó</t>
  </si>
  <si>
    <t xml:space="preserve">%_x0001__x0008_"ˆß_x001d_©T)Ëé_x0006_Z"[¾Ûâb™±™Ñ-_x0015_Ófú_x000e_ÅÒa_x0014_~_x0013_uù‘Å.žI¿ 1Ü$ïg*À_x0004_fø_x001d__x0015_«5½_x0014__x0002_'_x0010_-WÒlI_x0003__x0010_²”tM_x000e_Švª&amp;k_x001e_æÜ#c—BÖ‘»_x000c_âïb—N1¨E˜K_x000b__x000f_m_x0010_ßóIì_QÙ]</t>
  </si>
  <si>
    <t xml:space="preserve">-WL1Yo®|&lt;</t>
  </si>
  <si>
    <t xml:space="preserve">Ê`hø_x000e_Ç‚ç_x0001_Dn_x0005__x0003_·¨ä¶¶^‹_x000b_-h›_x000c_Ûªk1´_x0013_µË×ïX£À_x0019_îžü¥Qg¹‘0_x0010_v;–²_x0013_„_x000c_rP€i_x0010_¶—}ØE\å_x0006_õ_x0013_³otp09FÉX5ºÏÏ«éH5½cØÊ‹_x0008_“^£³ŸŸ</t>
  </si>
  <si>
    <t xml:space="preserve">[¤©|úK{ìÖ÷á­û_x001f_ç=ÿ‘rûZFÒD_x000b_– èüùDÃïW_x0004_º¹¹J·ñl›Âù÷‡Sˆˆš(_x0005__x0018_Õà[Ú›é}º!ÑŠ¾I5®©DieE:;Æ„0À2±¸_x0015_ëx3|štÕü ãju	ï¥0i_x0002_¤_x0019_Bwæñt^ú4¸_x0013_!+Bß_x000c__x001d_Kê«8³ÃØ†œ­˜‡X²u:ýb"ê_x0015_J"FF˜</t>
  </si>
  <si>
    <t xml:space="preserve">K³"Þµ•#+_x0001_àp‘TKh_x0002__x000b_QÆÀ/a1ˆE"_x001d_ÀŒ»aöt"íêŽ³_x0007_h)B‰_x000b_¬jû</t>
  </si>
  <si>
    <t xml:space="preserve">_x0008_8_x001b_M µ¥O_x0012_	ºd?Ý¯Ø_x000e_‡Ý_x0002_” [_x0010_</t>
  </si>
  <si>
    <t xml:space="preserve">ÖÃ1€¢_x001d_3Õñöéí³ÔÂCÄÑ®éO+1—ßïEDO@=|Ùp¹y)=¢±ª°ø&amp;¤qÝy'™ÎÞ–_x001f_ƒÉMÆb€ìµŽ+‚6ýA&gt;_x000f__x0015_</t>
  </si>
  <si>
    <t xml:space="preserve">|_x000c_! øjzCo³a#KÅ_x001e_\!_x0014_‘`ž¨÷_x0017_0Áò?¦½N6aJZå_x0014__x000f_8JKAð_x001a_S_x0006_0_x0001__‹_x000f_®“Iôçbh¬¿]</t>
  </si>
  <si>
    <t xml:space="preserve">ÌwÒ"ðŒí¹µ«ÎŒ'ù&amp;_x000e__x001b_ŽÑß_x000f_œg›Ï_x001d_'q~1kƒn</t>
  </si>
  <si>
    <t xml:space="preserve">/p°_x0010_CIç€.gHßÿ+á"Ãä¥_Jå_x0003_À_x001e_yƒñ'_x001f_ò7Oì&lt;ÆÂý¬;¼vp_x0005_Ò‡_x0006_Lø_x0013__x0012_o&gt;ˆIp_x001e_¨Š`EjPŠ`_x0012_¸æo5?þUöfˆ2¥ó­[·¿_x001e_³{ÍŠ_x0019_ž8åµÉiÀñ”Ë?4OSÏÒK\HÈ</t>
  </si>
  <si>
    <t xml:space="preserve">_x0010_âG(l	_x0004_ƒ¯œ3¾![rÇ‹ÇÜ‰]ÊÄæšÉ_x0008_Öm»ž	­£Í…íêqZÿÜ	Çs«$]Þ_x0011_ƒ!²_x000e_Ý_FíVT+lƒTtàg_x001b__x0003_áTT™!°Ûkt5¬PØñ¼$vBÌµ~†”Hì?åê6_x0001_»½j$_x000e_]FM§ãˆÃˆz›Á_x0010_E}Iv×ìÉÌ…_x001a_©µ&amp;_x0012_1tî'gíT×/‡w_x001f_Õmü´Lu”œÃ4Mu‰a[êc.ñ_x0014_½Ž_x0019__x000b_¨Æ9Êy‡_x0005_ÕBäšN~_x001e_ç±‰Ùu_x001d_</t>
  </si>
  <si>
    <t xml:space="preserve">Â_i*Ä_x0012_Ñ0_x0016_ƒù¹Gv«l5&gt;æ_x0008_ª‰‡LyîVØ/Èdz*_x0014_Á§¦P_x0004_Þ{ë00Œ¯&amp;FhòG‘8wè1†¾éØÕ\ÚÒÃ…»š_x001b_£</t>
  </si>
  <si>
    <t xml:space="preserve">ü$¯¬ðÑˆC1-ÞO’_x0011_y©_x0013_ÍùêË¤ƒiÏV	ê§M_x0004_Â</t>
  </si>
  <si>
    <t xml:space="preserve">ŒÚ&gt;ã¡_x0008_(1Œù¼xÇqjø'±pX©…Ýê‹|_x000f_¢êÇ(_x001d_4‚0:4\1_x0004_MíÑ¥®é×v“ÊO½o_x001c__x000c_7sîE+ÂIÛç_x000b_p‘^</t>
  </si>
  <si>
    <t xml:space="preserve">#Ðåi 3ûœ_x0007_ø?ÔÝK%¬kàº¦ö_x0015_(M]û¹ß~s²^®q?ÍÔ•š¬•©½ð_x0015_'»²)É)¢¢ Ü¸p_x0011_S k)þ[æ¶L!©L×t#+z„¨šæ\_:¶ÃÆïLFíÏë`‘ú’K›“`m_x0015_¸”_x0016__x0008_}aÕ¹Ÿ2ßeœõ­â_x000c_…Y¹Gµ½‹1ü„ðÞªrÄÕ@àØÃÓú¯òëêçXžXe_x001c_*KÛšQ­b+*Hÿd“g_x0002_‹¿_x0013_£_x0016_ZÕÀT_x001a_8Õ</t>
  </si>
  <si>
    <t xml:space="preserve">Üµ—|OìÚ_x0014_N­‘1FÅƒÒ&amp;ë„Ã‚[3g¹HG®ž•Ðä‚¿/·Œ_x000c_[ÝLpñ</t>
  </si>
  <si>
    <t xml:space="preserve">Š_x001d_2"LnÚ‰¼_x000f_s_x0016_éE</t>
  </si>
  <si>
    <t xml:space="preserve">½_x0012_hyàWLk!þjê_x0007_æ2Xb«Ê]ñ‘Êÿ_x0018_ô_x0013_-_x0013_ý˜üÓÐGß7º6”I„žîÈs0_x0001_=Wá_x0007__x0013_¥z‡2ñfJ%_x000b_šçÝ__x0002_e_x0005_Ç|l_x0014_‡[c_x0019_¡@/šŽ`¥AÈ÷_x0001_I#_x0016_£Ìó_x001a_Œ…›_x0006_n4!8T&lt;c&gt;‰Ü_x0012__x0006_Ø‘4­á&lt;Ò¸T_x001e_*’üb2_x0019_3Iå&gt;zZÓ±_x0017_Ëdjž_x0008_—Ä÷›´–rNÙÏ¹Õ_x0001__x0010_x9­V=¸°"{hµ¹åÌ[€7i•uô_x0015_œîNbË¶Ï£_x0011_Øì=Ä|:_x0010_ë¾%6DÖgßje&amp;CE+­ïzâ¬”Zf|ý¸G6_x0008_-ì·;þ}›5 _x001b_ë÷¿b²'äPÆ_x0014_éµ„/Oã›\_x0003_C÷¯_x0010_XF&lt;_x001e_ž[ý?¿Üe/ˆ~LéI/Ë®ñÅp_x000b_WÞ_x000e_ÎÏÓü7Ž_x0012_Ò³a›Ôòd}4îÐr‘ÁK³q"I-Åúí_x001b_6ÉÀH_x000f_+Ç_x0005_i¶µ“HqÇEdŒ0ªdaõ_x0011_Q»ƒ|í•ÂÜE¯n_x000b_ç[j	_x0011_@á»±™'è›%RpÙäÕ‡X_x001c_Ý¥_x0006_È4¥ªÿìÐ)ú—oZ_x001b_Ò#¨ÉÅÕ›èÎ_x0003_dÔ$3~ÇA00ØÛ_x0016_Õ€3P-x4•ó€h_x0001_íOœA_x000b_Ž_x000c__x0013_8</t>
  </si>
  <si>
    <t xml:space="preserve">–_x0005_&lt;)_x0016_°`D²d¡®…§’_x0001_˜X_x0002_</t>
  </si>
  <si>
    <t xml:space="preserve">ž%wY$ ?DÖ®_x0010_Oï6ò&lt;_x0007_Á6ò÷´‡²î_x0004_TŽ_x0007__x001e_êØ-€ìSGp_x0003_s]¨$_x0003_èÄ¬©_x0004__x0005_</t>
  </si>
  <si>
    <t xml:space="preserve">ärÕú?z´ñ­£C_x0010_\d]Ú_x0018_;@gw.¬ÙšU£â_x0016_ú²ÈÛ—ˆ_x001b_}-2®¬_x0005__x0018__x000c_×¢ÇÍ#mz´Ú_x001d_åŸ?zr_x0006_e_x0015__x001f_×_x001e_ Qs_x0016_</t>
  </si>
  <si>
    <t xml:space="preserve">GÍíEeK=Ã_x000b_&amp;Xc2Û„XKK³/þûä’Û¹8ëÓýä]8aèS$Š³å¥Np&gt;‚ÜíË_x0015_·V_x0002_ØCÃüã45_x0017_Šx2š7òÀQLÞÿlUnÎñ&amp;žt;ôJ=h°Š¤¼n_x0012_ÕÃ¬Ø•˜é~ñ¢</t>
  </si>
  <si>
    <t xml:space="preserve">ˆÅ4Oàw_x0014_›Tì_x0013_Cƒ]lZ=ÃÈk€å…Èì{öªÑ¼_x001d_gý€¾ŒGy©këk›è™µ?˜“ÃÊU:’ë&amp;*</t>
  </si>
  <si>
    <t xml:space="preserve">_x0007_DÓ_x001c_û³Â^*xÊi |‘3	¥)–ž—„Ñ7eªé&lt;ê§LÝCY_x0010_0sA@tZËd°Zb_x001f_Ê?š1_x001c_±_x0008_(o´2|û2~o˜üWó9ØoI¯3Å4ª‚ãÙ`u&gt;óñ²/Ú_x0011_yö@Ž_x0018_œïç	QH_x000c_Q²_x0015_²_x0017_"wÀ_x0018_¿ñÚ=™à*ä_x001b_|XŸcN%9k¶…¨˜Ð_x0019_#è`ýwÌ‰?àŽ_x0005__x001a_Ý&gt; ø’Úk~ÐWíè_x0018_À7yü»µõ÷U°ÍÖ_x0006_ä_x0017__x0013_C»ûîÓD@±˜ª9M7ò{&lt;è_x0007__x0012_³’e^ybÂ”È_¡d_x0002_¦üG#B÷ø†×BôÞº§¥oæÖÉë__x0007__x0001__x000e__x0004_¾hþb³ÑŸuw&lt;–ÔoQyMU@_x0005_</t>
  </si>
  <si>
    <t xml:space="preserve">Žá&amp;¿k7®::j–ÕÊ_x0013_Qn‘b_x0019_z&gt;¯&lt;_x001f__x001b_z«¦ßC}++ë!Û.5B¶ºÞÀ÷×±föa_x001d_^8¯_x0011_˜µ£·l_x0013_w_5œÑWÝðÒ„q2úKŠ'‚:\Ì.4”IæCV_x000c_u¹¼SlÕ$²Þ_x0003_„Xœ:[²çÿ3Ý_x0014_q?h]ï-‰_ø#`^Ö_x0016_ÜS™!èb·Í×ûDDz+h_x000b_%i&lt;_x0014_‰´_x001e_~7™$&amp;“³Pqªq¾ÙBL´Ì¢xd;ä2}+Û¤¡1_x0008__x0003_hz¸gˆÙL_x0013_šŒÓÉts_x001c_Û¥Ý²›H°¥™H±î¹ö	ÕwÄD~Ë§ÐS_x0016_¯2î)‹†wË-rT³ÀÍ{¥b›ÇUŽÇÜÁ_x0019_GÿEÝ8IÀc}RO·cÆìë¿É™ªNQ`TÄ?:ÄPSÎ1ˆþÎØ§U:_x0010_#Á=ªxý&gt;J</t>
  </si>
  <si>
    <t xml:space="preserve">‘_x0011_$¦É r˜_x000f_åTg_x0013_.agçzÏ_x0002_~{¹Ï</t>
  </si>
  <si>
    <t xml:space="preserve">_x000b_Ïæè7=ópÄüí½úÄ¤c¶ÐbšbnûMÁƒš“AžNân–®ö¶i*E”5q²bÚå–£6„_x0003_GÐ¡°É_x0003_À* ß)ÆÆp^¹°½^`Åú +Y#_x001a_Û¼&lt;×_x000b_ðvò_x0002_ g—Ë_x0007_ÑÊæ_x0004_^ÙKƒ‘_x001f_7õýØ*Š</t>
  </si>
  <si>
    <t xml:space="preserve">Ø¢ëíõøQú_x0007_›H%øÚ_x0012_ìèÏ__x001c_»Sa[xypÑPWÀrÅ mëA_x0014_n}UüÏ¯_x0004_ƒ&gt;Ì‹Ð_x000c_pÛþKËN£¬¼Ï&amp;ƒ°ËTß~Ç¦3@q÷"ç¢_x0015__x001f_¥¼’”šÙ²1[A_x0014_ž‚Kõg_x0013_¸A{ÏÓwª‚¨*ð_x0005_8€³ðéý/¾Ææù0ÓnmG</t>
  </si>
  <si>
    <t xml:space="preserve">g#RQ¡;WiWo„„_x0002_ÞáÎs¨°Tlöš¬vŸ$_x0011_à©_x0015_B?ƒ8¯Ï_x0008_ñ±Xš_x0011_mø’2%£Ñß¼šm</t>
  </si>
  <si>
    <t xml:space="preserve">#dºz@_x000f_3yÅ—øþ-</t>
  </si>
  <si>
    <t xml:space="preserve">M§	_x001a_.ø¨n8¹¬w…¦ª)¡V.YÚ_x0016_LüµÙ_x000b_©×ÁÅ™)dl_x0012_y­û“MFd°¤s6P(«—?ðl0¦Úhj_x0015_¶7“øF‚éu®™â_x0015_/—&amp;}b_x0010_FÕ_x001e_›nLBQßQK+éú	û©#CJ&gt;½¾_x0014_r/cŒ#É½AjÓÓŒ’{º_x0013_)Æf §ØLþHw‰l_x0006_~0š´$`Zª³Ô~îßu$‰õ®“K)_x000f_äþ+_x0003_ÎW„¹õ¸Ì+`ì.¼&lt;¬3_x0017_ìÖÏî®i›Ž‡Š</t>
  </si>
  <si>
    <t xml:space="preserve">¬Z!y_x0002_š­wþ™#Ž9¹ä:Ú§!¦†—·kMï|_x0004_Åùòa¯]b½M&amp;›ÅT×;BrxÂÈ_x001d_ÊpY¼ ºv©»8]²¾_x0012_;ü@¹&gt;ÿôt _x0005_Ñpûƒõ·ÐëË$Ê‹ÂI9%_x000b_êV</t>
  </si>
  <si>
    <t xml:space="preserve">Ò­Nd_x0018_Ù_x0019_¸à_x0007_Í¦_x0003_·¥¶wjéhÛ³×èoCÐÙ_x0017_N—éƒkJ{èEÐ!¨ëë_x001a_YD&lt;_x001d_XœfÏ•àTñ_x0002_èö+"_x001f_Ü¤ñ®M³Ôœ™_x0002_L'f7ÊVÁ—Å‹aw#{ø›¥_x0011_™4³”úÒg×ÛJiÄ_x0001_ÿ—.Íáq‚"J\ø–‡®‚67Â2›€t²k_x000b_~ñT</t>
  </si>
  <si>
    <t xml:space="preserve">Ýæ™²`€ˆ&gt;_x0018_q_x001d_1-n]_x0008_õÁÎ•Ý ê ”jZ®_“_x000f_Ï_x0018_nì°_x0005_e8…qa#\V½ÿetr¿?Ùˆ‹Ã³ˆý(_x001f_¶"_x001f_er²˜_x0014_û{j’gXüÝmF¡ÆÆ½&lt;_x0018_úÖ</t>
  </si>
  <si>
    <t xml:space="preserve">š&gt;§ãAË&amp;_x0003_Äí</t>
  </si>
  <si>
    <t xml:space="preserve">¹dÓ3kh_²_x0005_[ô•ã_x0018_Æfš~ZRA»´_x0005_8_x000c_ÊÖkPÚ›_x001f_):¿À©X[®m/e:NÊÈÛkqöàÏ-î÷JÆ/Bb^B]Ü_x0005_¤_Îts</t>
  </si>
  <si>
    <t xml:space="preserve">@‘ÖÀ»4ëk_x0008_r^ê«€ôEÀu_x000b_ÝÒ¹_mÞï}¡_x0007_H1+ó+e¬lã¾_x0003_ì</t>
  </si>
  <si>
    <t xml:space="preserve">¶‡öf9„;‘R_x0015_f_x0016_ã¼… G_x000f_TŒÓ¢üñÃ_x0006_a_x001a_æ)DH2»ißaf)iÊ9´éåKç*¿Öï_x0007_\#Aë9–­…º%_x001c_ó_x001e_#nöÎÀÞL“ˆùOjé1ÁÎÿÒñ¨ŒO¸'£{_x000c_^SíÜ</t>
  </si>
  <si>
    <t xml:space="preserve">JÄŒÊAd±5«Ö³+_x0019_N_x0019_×`xÈ÷š¶‡ØMc_x0001__x001d_o2ô½+Ÿ 8× _x0001_d:pW»½Z+U2V¸D÷¤Œ_x0015_é$£e|@7–kRŠ¦g¸$_x001f_Ñ</t>
  </si>
  <si>
    <t xml:space="preserve">†X_x0016_Ö`ÄIÆ3ÿ•ÿ_x0016_?œ1h† </t>
  </si>
  <si>
    <t xml:space="preserve">”BùKÛU›´Š»e·©\!Ý_x0001_dÊ“–K‚þ_x0007_C_x000c_°9Õ´Ð1„?ôÎ¾+õŠJTì_x0008_Ä.IB÷Á€ŽëS_x001a_§"u‘¤ô¿9eü@C&amp;ŠFq5†è“+à_x001f_Tƒ­[\B6éj[¢LÑ”mB_x0008_ž›ê5Y³L¯“ÔßØõƒYÖ_x0018__x001c_]yYW…O¿&amp;“4*­6î&lt;]F˜dW‘_x000e_£ƒjì*À÷:_x000b_njA&gt;EôTøÛ8ÛôÃeÇS</t>
  </si>
  <si>
    <t xml:space="preserve">[m_x001a_L£_x0001_õS¤´</t>
  </si>
  <si>
    <t xml:space="preserve">Z	_x001b_cÃFø¦8_x0003_h‰öð_x0014__x0016__x001f_3V¾/M».´R­Ó¨ß_x000b_.·_x0019_­K]Bâ_x0002_×)tuD´áNËéç_x001d_L©Lß¤Š´ äæ…Ž_x0014__x0008_9™_Ç»&amp;ñ_x001e_ÑrlÁ?/QäÑI¢†ÂÈžN¾„Ð:¯îú_x0018_ƒ3-ÃŸ›Ì&amp;oKÙ—.!Ý¡&gt;Öp_x000f_ÖÝÜcfL¸N_x001b_J}ä‚‚ÇîÙÄÅŸ_x000b_0Ye®Ž/;‘Š)DJ[`_x0003_›t²ŠÊ_x000e_Ù;x8_x0016_ˆÅ9×˜bä_x0012_ÀÎøo?2©;_x001b_¾åa­÷Ò.ê	rM)Ÿn#@Ûgê2+d	ð“_x0008_Êq Ueš|_x0003_“8a}AýM9’cFÖ_x0012_àrÊçÄ_x001e_4fü×“€ºvñÌìÁ5FFÑd</t>
  </si>
  <si>
    <t xml:space="preserve">xy7ª °ØÐád_x0011_«„Ü¨_x0004_™¨Û_x0013_ƒ÷Ó©Ññ÷+û&gt;úÌæœV€0E³e_x0018_Ñ²jç×U ¡¹Æ#µR2U_x0013_Ä?CÕ_x000c__x0012__x001c__x0012_ãâ_x0012_Ï¶/ù/©£_x0012_°ÙSÙ÷ÝÁéÓ½òš£€ª5ßù[Çp_ÛÃ_x0013__x000c_ìðb_x0016_23Ú $“G=!ÿ¹_x000b__x0008_cª$o^ÕV–_x0012_-•M$š¤†ùÒÄ‡*Ù·NpC½rÜ3ð.ÅÊÂ¡“lkÇÜ_x0010_û)ýdPÖ[_x001d_“_x000e_Øs5@p_x001f_T7ýU</t>
  </si>
  <si>
    <t xml:space="preserve">D·öðÞ­&gt;OÆYòi¥‡&amp;Zê=Ú_x001b_º·®_x001a__x0007_PÝ·{</t>
  </si>
  <si>
    <t xml:space="preserve">Z}–ù_x0016__s_x001d_PÛlUòÛó°ed_x0004_;DVœJfWf_x000c_Ú°9èÝ…2ùë¹_x0012_¸ç×Sæ¹ƒdÚÃìƒnºgdsX‰µëâ{_x001b_…:ç_x0011_UFX¥=)C_x000b_¾K_x001f_ÚuJ_x0014_¼Y_x0013_M‹_x0004_ÚÏ^ªÓ…eûî_Y_x001b_hú$™Š¯OÛ%›8žÀ“8éª_x0016_Õ¯æ«9_x0008_ìž_x000b_Ì_x0016__x0012_œO¾Š¹r›=~y|ñ_x0010__x0015__x0014__x0013_&lt;Ù³„¡^íqþŸ|T0QtƒÊî£ÌfÐ‡E¡gMþ¦À+#äI~Dÿ!ç]KqŽËùÏ³óžð&lt;‹Iþ@SÉ</t>
  </si>
  <si>
    <t xml:space="preserve">GâÑ®v_x0007_é„¹ê–«ž_f¶d_x0015_™_x0007_	Nr_x0011_ßC_x0014_œ_x001a_Ë™„_x0013_žÌ•O¤tÚwÒéqs_x0008_[‡_x0001__x0006__x000e_¢Û_x001e_He™ZÀÑÛ_x0010_¿	ÐJ_x0006_ÈJV_x001c_ƒæÉ4Mg2+oPœË/ñ±À—X_x0010_Ô£­¤Ñ¬÷ÓÆI³lPa·I]ßà³±nN¦°_x000b_i”</t>
  </si>
  <si>
    <t xml:space="preserve">¡][_x0007_Ò•_x000f_•Nš'«æÛÑPÉ(W™®U|u[Æ’{Ÿx«_x0015_Ó.º+í&lt;ë1_x0013_«K_x0016_R9E)ÇJ%”›%õ`§²Œð—•]MAZ®±&lt;_x0019_¿_x0012_SR?VˆÔ³_x000b_ Éj²ŠÇï¿u&gt;"CÂ_x0017_æzÅ\w]_x000e_k_x001a_ñÁ9_x0016_•_x0007_]ñ_x0010_cô&gt;e¢ªùžQ˜µõ_x0015_S~Å©Þó_x0007_ø_x0015_€xò_x001f_²€þÕo³GtŒT üJ?‰5_x0001_t³\k¨ÿ_x0007_õ«qè_x0006_»</t>
  </si>
  <si>
    <t xml:space="preserve">òô]xáë|tö‘º‚_x0010_e_x0006_/^e*¢_x001c_ë_x0001__x0002_õôÚ˜a_x001f_–LPJ€¯Æ_x001c_ Ú~xqñ1å8_x0019__x001c_Þ{´ ¾P}g|¦ãðêCÝ4á*ÆQ_x001a_þ|!^_x0013_Ò·˜ä_x0011_Æ–°Ö_x0008_Hí_x000c_ì3¡7|AÖÒýâµ¶_x0014_Aß=èò6»)Ø¾Ç‚'úò/_x0018_“_x0019_Ô®Î</t>
  </si>
  <si>
    <t xml:space="preserve">Ž»9R_x001d_[+¤©óuC‘_x0005_Ø~T½ž_x0006_»b[NÆ_x0011_È5àÐõb†PU:Ùó_x0004_#</t>
  </si>
  <si>
    <t xml:space="preserve">_x0017_Í Òèïá_x0017_¿ñ:a†F_x001a_vÞ_x000c_’_x001f_/´ñŒ½_x0019_»Ø_x0001_]ÐÔA×§_x000f_%_x0014_»</t>
  </si>
  <si>
    <t xml:space="preserve">ˆþöï]¢@)¥D›¶öe</t>
  </si>
  <si>
    <t xml:space="preserve">×*JÎèaïß¢SMp=Â«_x0002_Õ™†8:õ}3w_x001f_;‡T4Xø“¶	KÚRDÛ¸_x0018_'bÇrUš_x0005_|{ö_x0013_$'o*Áh5_x000c_ÊÿB</t>
  </si>
  <si>
    <t xml:space="preserve">$Š_x0017_CÜP7#HþwiV¤</t>
  </si>
  <si>
    <t xml:space="preserve">óÃuT_x0003_½Ï¹5Ž</t>
  </si>
  <si>
    <t xml:space="preserve">e_x000e_=_x0006_ê]Yó®_x001d_Ø¾ÁDyñ_x0006__x0005_@&gt;_x0004_</t>
  </si>
  <si>
    <t xml:space="preserve">?_x0004_á|¹0ñÑm_x0003_#Þ¼S_x0006__x0018_©é‚_x0007_ú_x0016_À_x0007_ÂƒúÜd›’H·_x0019_ójb_x000f_®„DúÀäHý®T	±±Õè_x000e_Ekþ½¥ó»—pîàÝ!èò±·½L_x0011_r_x0012_[WÙMf[_x001b_ÛoQYtæ·G+—Ÿ='†’ƒ}Ÿ_x000b_ÅÐYb¿]W_x001a_hÓg¯(³¬_x001a_è‹_x0008_&gt;_x0005_êkf9_x0001_â</t>
  </si>
  <si>
    <t xml:space="preserve">EÞª…†_x0010_BŽ£YŒvo_x0015_­&gt;g²_x0006_ñô5ÉžáÈ2õå‚‡qÿ³ÿÊèÅß£˜ó¼IM5_x0018_^v_x0012_Ûædp\ú„¦ÿ‰AiÐíRƒ°AÕé‡Åÿs5sýÙY_x001b_Ë_x000e_œ›ª‚‰7];;Ç_x001f_üdÈÀuÁÐ4*ÈÞgyè'¤9Ï_x0004_eFÍ|2_x0017_¨Äñ}O2_x0012_ÓÐ—²_x0017_×ÔVLGW_x0013_í[IA_x0001_É_x0011__x0002_º§Õ³€~ñ_x0012_Â¡#¶_x0002__x000f__x000c_ã†âº¼©ÿåaœæÆõ_x001c_Ã±[sÔ”_x000f_XÓYèG	_x0011_asW_x0004_ó—_x001f_ë$ØÓV@_x001b_ä‰{c&gt;_x0008_`?ìbÔ</t>
  </si>
  <si>
    <t xml:space="preserve">_x0007_I€›‘_x0006_«ú_x0014_èPÊEv	_x0015_Ù2_x0015_~Ÿ3kÜøM´À?ÒÖbSãƒÄÛõSó_x001d_Ü¼]Ä·¥œo¢WûG£6_x0002_YŸ+Á%©ê6_x0019_2Scêô&lt;h·Öª_x000c__x0019_åfæ_x0001_ãd„"=*6[À $FçoH_x001c_Ó¤ËG?¬½²&gt;T%ñy¬ÕáC</t>
  </si>
  <si>
    <t xml:space="preserve">?»"1K&lt;i_x0001_…Ý²_x0014__x0011_t{¬Ò?_x0015_»!ÖŒDj7ôöÀéƒ—¬ÓÓlè‡ÒOæ†@*_x0006_Ú=Èÿ]3¯…pÃí&lt;rú£Ö{yæ_x0012_‹•²&amp;ú_x001b_¨–sß)Nã%ò!Œm_x0004_“¬Ïˆ_x0018_ò_x001b_¨àÛô_x0005_</t>
  </si>
  <si>
    <t xml:space="preserve">Îc=€RÈ-[›_x001c__}Á_x0007_«Õ&amp;ò`_x0019_¦.g’lÁ6…]ÁJ¶õTZ0øgd*_x001e_úó§ûÌj»¨Õš.®&lt;g^j½ú¬÷_x001a_ÀK—ÏÛ;-RîUÓ9qI5žšãóCº3_x001b_êçÛãèÔÖ)è"š—h@°’²×œÑ8"Ä³</t>
  </si>
  <si>
    <t xml:space="preserve"> _x000f_õäÈj_x0018_óv˜09ÑÇ™ó´¿˜dÜ&lt;oé)@_x0012_–ÿcÊÞž¼</t>
  </si>
  <si>
    <t xml:space="preserve">É}ø~$_x0007_­Â±çsç=Ð7Oª_x0018_?MJG_x000b__x001b_È(_x0003_×R¬_x001f__=±v[$_x0008_™¥_x001f_¸E¬‰¦mÈ</t>
  </si>
  <si>
    <t xml:space="preserve">1¦w…DÁÕ¢_x0004_6¬_x000f_ã°ž¸Ö–lºÊ‚+caû¢#.Ób™X=¨</t>
  </si>
  <si>
    <t xml:space="preserve">A¥tõ¶äÓûôéÆ¹~yÇ„÷_x0001_š_x0007_m#øNÈÖc…Å7_x001e_é¾</t>
  </si>
  <si>
    <t xml:space="preserve">_x000b_3_x0001_Åkÿ'Î] áÑŽ	éÂÀ§C8&gt;×_x000e_¸_x0001_½]üµSPðXpÝUÞdxmŽyN0Ìg‰ÚÖB¸Fòz—_x000e_“ßÂGûý©“_x0001_ëk©N4_x0004_nˆÂ‹x‰eçò_x0017_pG‡uh0àm„¿&gt;ªO·LAÆÆ_x001b__x001e_’4E¿3Çð¿œLo~:|À¹óÎ_x001c_²{útï</t>
  </si>
  <si>
    <t xml:space="preserve">fc¶IdeŸˆFÛMq¨}Íë"¿]_x001b_ÐÉÛÞ½ß³ñØ.ÕÌGÊ_x0005__x0013_3¯4_x001f_˜ÀEäì}££uÚµŸÔF7ÒÁðg_x0011_!Ù_x001a__x001d_\«¿f´"ýùh_x0006_(|)5óSÖP*u»n—Øé…“æŸ5JgÇŠ´_x0008_æqáÚ|]Æ_x000f_À”%Uë€ôöè»ã_x000b_ê–ø_x000f_3—Ø0_x001d_×‰_x0002_d_x001e_avŸÍAˆ?Žu]×n9¬ÍLáM!gžL_x0016__x000f_gba_x0015_ë_x001b_a_x0017_Zü·’žqØ§_x001a_‹¾óØ&lt;HÒW4§»ø_x0006_÷Êlhu.Rn_x0013_§ œ?_x001e_)_x0004_L“zçc×ä&amp;RþBC_x0018_#Žè‰¢_x001f_Ë$iÎ_x001a_ð„_x000e_°W~¤ zèÀÌX»È_x001a_</t>
  </si>
  <si>
    <t xml:space="preserve">ª0þgn[-_x0002_ÎÑdy_x001f_…%:eÑÝ_x000f_ÖaÜ›íF i_x0016_]ÅÕ¸)ªì_x000e_-¤•5ÝÅN_x0003_z_x0007_j€„ËÜb5Úÿû_x0018_¤±òµW­¸¬´ÐaQ®R³ûp_x0005_yí~)8_x001c_¨¶eEnÜ[G5a÷“²R§_x0011_/'»DO74Ÿ:—9_x0001_1`ë¿Y%k­élà_x000f_™ê`_x0005__x0001_þ^BgÎÀL$(³ÔÆ_x0004__x0015_Ø†œË*ù#«N%Ü‡¢ÑÜ#S_x0003_^‡sf2?=Ü1_x001b_eÔT… ç¶¼©‡¤_x000f_:»¡½-Æ_x0012_ºBCÌnC”</t>
  </si>
  <si>
    <t xml:space="preserve">UxÌ-A_x0006__x0014_0Á}ÌvÌ0Zý¿óœz‚_x0012_&amp;_x001d_9ã&gt;_x001b_ß^;ÏÌ¦º›‹NO_x001f_÷´_x0002__x0005_¹üu_x001d_&lt;æìí_x0012_§Òª_x0015_êä«‹mvvw5ŠZ¥ž_x001e_’_x0004_dÓÃmÕ‹²'_x0011__x001a_ybø0Ê_x0011_x_x001c_-&lt;ƒŽd`¿ã_x001c_àz¢ò¼ V«óòß9_x000b_æ]²_x000c_ùXÿ&lt; „XV_x0015_"Ó¤æº_x0012_Ä(‰ñ@*3Sñ2ÞR_x0006_´ûÂqf&gt;pÌÄ¶FÈÂ\W_x0015_pP_x000e__x0003_û”è¶Åñu_x000c_€ðÑ‰TWÎ‡Ñ·È)šÛõ</t>
  </si>
  <si>
    <t xml:space="preserve">yâ=[_x001a___x0006_'H—{ÒSx¶­ïÏÝÅ'å_x001c_T	!1 L†#ñ‘-º$é:_x0008_ÓœŠüþUzÚz¼È#'mÉ„õ8ùLùôé</t>
  </si>
  <si>
    <t xml:space="preserve">˜é_x001a_§ëúªGÈ"_x001c_Ó_x0013_z·â_x001f_v–ß1«ß|®ÆB’|)ª&amp;Š¯È”d~sÁû®{èû¢¬_x000e_Q-?¥ÿ¦íÕg´þÉ=PM…œ_x0008__x001d_#úëFcRQÁ©ÃçÛ6</t>
  </si>
  <si>
    <t xml:space="preserve">OI¥:_x0008_ÓNM™_x0004_qËØ @Ý_x0011_:H&gt;ÀÜÇØQ'Q^</t>
  </si>
  <si>
    <t xml:space="preserve">«Ï¹­-¼aY†„&lt;ºÖõ©h(ÐØ0_x0018_½0î¥_x001c__x000c_ºš„_x0006_N_x0004_</t>
  </si>
  <si>
    <t xml:space="preserve">y¦§H_x0012_äAl _x0015_erˆ?¸£1Èåj_x0013_a)_x0003_®KRË_x001f_â_x0018__x0008_¾·`âªqP&lt;d8õòoüùÕ_x000c_brÀÒ~æ#²0Íâ_x0015_î)í|9-¤‡¹Nªð\Ýõ§_x0011_žG§‚«þSƒ®ÏKˆ~†Ùõ­f_x001b_[_x001d_~×¸N=X&lt;r½0µr[ã¤ïÕÂ_x001b_Í·¨ä“úú	à_x0017_›šã¥O3è®ÀgÀt_x0010__x0013__x0014_ì_x001d__x001e_¨èqôÕ&lt;]áEK£fÂE„‚&gt;«ïªHYï7_x0003_ô8Ž¬cwáÓÈX¾&gt;_x0011_~8¶ùGÜiŠ±_x0008_kš6X_x0012_IGŽ…Þ:é_Ê5»ï?4_x001c_æE_x001e_"þ(jbø’.p5¦ÞßÕOz©‚ÄÍ"Ù…¶˜„A_x001f__x0014_LµŒÝ…1ìÞ½_x0007_üÞjâøUçñ×éÖ%œ•ø[k!</t>
  </si>
  <si>
    <t xml:space="preserve">G´tqÔ$_x0007_¼õ</t>
  </si>
  <si>
    <t xml:space="preserve">€¢¿´¦Ôã_x0002_Ý(Å_x0007_ªcàI€¦2=‚{_x0006_M_x001e_ù¥¾þR‚žsÉ‰</t>
  </si>
  <si>
    <t xml:space="preserve">J£/s3Üî‹ì"?X…õ›&amp;–Q%KÃ»R´_'#Ðö³'!|ì¼&gt;¦Ÿ¸ÙÝ›ƒú</t>
  </si>
  <si>
    <t xml:space="preserve">_x0011_±êD)×óûš£(œÆƒÖoý	RœgwÝÐk¹Ö#_x0011__x0005__x001e_R°_x0017_˜iO®0/ýb‡_x0019_¼QŸ_x0003_Ë\Ú Ê´¾Ál/öÈß_x000b_ÐGÃÏlµ*òÂ_x0004_nÇ_x001c_~µñÎ`²âL_x001c__x0007__x000c_bª÷È›müÖ_x0005_0ƒxW=…ÜÚEøöhâe±Ç¶7_x0011_žOžv{j_x0019__x001d_i¬²&amp;Â›_x0017_ºI°­œ-á¾ÀÌnD\­Án_x0019_ø§ãxçaKñìÚ¯ËÒÊ¡”_x0016_Žäãkjû­!rS†_x0006_Ä´;"LôB&lt;_x0013_¥é_x001b_]ª_x001c_ˆ@7¼›QTxˆ\¯[¸ ~</t>
  </si>
  <si>
    <t xml:space="preserve">Å¤R_x001d_ÿ_x0013_ ~!iÚùÄiâ?#GÊHuÅv_x0017_C_x0006_fi³‡_x000c_9 _x001c_Î›þi_Çå_x001e_jð(œ¤[_x0017_8T$BMÍéOpøºb_x0018_"¾Š}¤«ª±_x0014_</t>
  </si>
  <si>
    <t xml:space="preserve">ä{]ÏÌÖ^+tm“·¬~É"‚_x0016_ÛÅøEÆ¿¥{üÜ3Ì–‡Nm#Pã_x0017__x0019_óñ_x0019_ûz½_x001d_Ô¦Í_x000b__x0019_³ûaÂVSÛÝB_x0019_Oc…XˆlX^•ç_x001a_5…§_x0002_–€9_x0015_÷(]Ÿ_x001f_“ß³…’ OGu(íÂ–_x0008__x0011_	xä#eô	ƒJ(_x0019_®ødR}øûÖycÎyÝ _x001c_@‘ùCÖ5_x0018_ô¾£_x001e_å†g/û3y´¼k™&amp;`”Bþ_x001b_ß³¼ï_x0007_P_x0008_Ö1Æ½Òâr­Tg~Æ_x0013_‹WÇ^}Óš&lt;ˆ¯=Ùû’j©`_x0011_Ñ°B_x000b_b6Ð}³-_x0003__x0006_Ãú$M_x001e_Úú9P™2'©’Íý{V_x0001_°¹_x0004_'òÄU_x0018_†gK”_x0006_å(L¯5</t>
  </si>
  <si>
    <t xml:space="preserve">r§&gt;G”m-_x0010_èž­—¬</t>
  </si>
  <si>
    <t xml:space="preserve">_x001b_ÓÉøÜ’£¶_x0003_8-/LnšÐ</t>
  </si>
  <si>
    <t xml:space="preserve">}_x0002__x0003_¯_x000e_s¾KFHÍ~·1_x0014_?[¥Œ…–ªfîËß@sœ¨¶xÁDŽãó_x0018__x0015_¼oEO_x0010__x0005_ùÁ-Oàü+žZg)”!½È_x0002_`aö®®0›WjúÏ2ÃåÎ</t>
  </si>
  <si>
    <t xml:space="preserve">ZM¼;n&amp;ÒURd«Œù€_x001a_ç%$</t>
  </si>
  <si>
    <t xml:space="preserve">ÏF_x0017_B‰x_x0002_âë:¯JÜ"_x001c_¢0í«ZQ1–µúñHTô4¿È¸prBEÛ¬ê¾_x000f_ô_x001f_nú×É_x0007__x0007_¡Þ7­âaÑ÷d_x000b_1VP€p_x000c_ô‹_x0012_E')_x0013_öËÓéb®Õ†AØH_x0005_Ûa¹ƒ·†TË4Y‘ë_SöêßæøN5y_x0003_›¨†=ùFø§_x0011_±_x0007_\%´Q4|Qÿ¸_x0003_û!üéaž’PO$5'QÏ`æàÝQÇ0«Væ_x0018_‰½åÅm_x0010_ê3£År_x000e_DUv_x0016_kO5i_x0016_ƒ_x000b_SÌ_x001a_S*_x0019_Ø€p‹¡Çñû8Û&gt;ð±_x0011_pMI1q!Ð &gt;PT§ÞÃo9£uÿô3§ò_x0018__x0016_Ãp¾ìÜ]K³dŽ	_x000e_Š¥_x0011_fì_x0003_</t>
  </si>
  <si>
    <t xml:space="preserve">_x0017_Iu_x001b_5_x0013_5»ÈF‘bž €á%³—Sü’L\ìX_x0018_/XÇeóÝ_x0019_hŒcõlâè_x0015_ó[#JqI_x000e_X:è¤M}_x000e_Ú_x0008__x001e_âSP¥Úê€_x0010_</t>
  </si>
  <si>
    <t xml:space="preserve">L=T€_x0005_=_x0008_©)C_x001f_Ÿ{/Ó:ùð4“¿äœ58ÃfÒµ_x001b_ûýlË­_x001b_-Ë_x0007_oÌ7P_x0007_£ù_x000e_ˆ²ÎçV¥x8‡µú&lt;Pe_x001f_—ïð*{"ª`56†_x0004_+"k:þÜ§ôMŸºÖ_x0017_µK…²–ö_x001b__x0011_ÇS&gt;[ç•ÜÌ_žš¼µä_x0004_5saiÌ_x0018_¢ÚV ®§ÒcXSßôÔF_x0002_!Dn_x000f_Ú‰œs	ˆ¤~S›ØC_x0012_;gÓ@î|z£.Õ_x0011_ÉTnñfPùópéŠŒóCbfXòDfÇ™—â</t>
  </si>
  <si>
    <t xml:space="preserve">ÉjrJû_x001d_ùæ_x0013_°_x0002_ñ_x0006_ã_x0006__x0001_×_x0016__x0002_T†³kø_x001f_¤ŠºØJ¥_x0016_È¶õ67Ë_x0017_—!%e7_x001e_E5_x0003_A_x0002_ë{ÇæêÕg–=ÿ(%Áõs6þ2_x001c_[c§tË_x0017_)ˆ_x0015__x000c_Â:_x0003_q_Ør_x0001_t</t>
  </si>
  <si>
    <t xml:space="preserve">ƒ_x0002_SÒ'VÆŸ–êž_x0003_ ü4Tl«u¦(#/ø^œç_o¸L=_x001b_x_x0012_lÈW `Âà0vy\ý_6_x0002_þIYN§_x001c_Tºèç_x0004__x0002__x0008_ÿCÖæ—˜Pb•ÂKÇ_x000c_üßîrRlâY04t_x0008_AÙ_x001f_CïZ€RQ¿Mò•€_x0015__x001d_ r’Nxc*P°¼€øU±Ánº0sUJæ¤ŽrO_x0010__x0013_”Ió;7{t«ÙL_x0005_ ¦Ö¼Z=Ä&lt;¸\²_x0001__x0001_ù°"_áÑÒ-Àž_x001b_¥…þ@5</t>
  </si>
  <si>
    <t xml:space="preserve">Ä½…˜x_¯_x0019__x0008_ñ6‹aAË_x0011_`ø_x0001_ç„dÂõq+_x0006__x001f_áwMõÐíãW.M_x000c_Ã/Drô_x0011__x0006__x000e_ÅÄqJ³~eø_x0007_¡(G±çl’Ç–ªx]_x0019_õ°×ï4°µ¥9K¢‹)2Âl˜9²*_x001c__x000f_²ƒ­_x001b_¾F_x0014_Õæ-À\Ì¶Æ_x0006_Y_x0011_Òµ_x000b_±¢ï&amp;giC  #”t¾ƒrŽ/*Ì</t>
  </si>
  <si>
    <t xml:space="preserve">–É#Zz_x0001_û&amp;â}uö@¨\W7íf_x001c_˜M_x000b__x0016_q“”Y-¢ÕCÙ[´äEÆ¿ëE/&amp;±o»Ï"†¹gÛ³_x001d_´Ö¾&lt;ªÀO_x001b__x000f__x000c_àñ_x0007_.ÔI‹¾=Wuw†°_x0004_m/µÜ£_x001e_Òü_x0002_h¶_x0012_ä2@_x0014_ê½§9‰¢¿Ú$Újôp5w¯]_x0001_-¾(šqƒX®ç~‚$KhÚ_x0019_2¡—Cá_x0017_gß_x001a_84‹_x0015__x0016_É(ÜpñÐ¾¢_x0002__x0011_×mÕË’Œ#—_x001d_mƒ˜ñ/“ÿ¬_x000e_p_x0005_l‚æ×&amp;áî®AO®œ¼oÕ ”˜™oVâ¯9ø_x0002_²O÷j´</t>
  </si>
  <si>
    <t xml:space="preserve">’.þ_x001c_­{/U</t>
  </si>
  <si>
    <t xml:space="preserve">¨Äç(&lt;_x0011__x0015__x0012_D&gt;TüC®@‹¼8çºbP_x0007_ÈcTÉ_x0015__x0003_‹U§_x0012_DD¯‡«)enÎ`«ìzx_x001a_ì§£xÎÉc¢FÜÊ_x0008_®‰yÝî´§¦æÕ¥ðûO(å»*µ*^”&amp;q_x0008_³ë!_x001a_M&gt;—O‚%Ñ·ê±±6b°É%¨_x000f_s¤/A©ò_x001a_E;ãÀš§!Í_x0013_ÆOaÌN_x0018_mÓPbH~a”K_x0005_Å¸_x0003_¸ìSw¢Æ3¶V©¬Á¹\_x0013_Í«±˜¸ÕEsBý_x0019_Ú</t>
  </si>
  <si>
    <t xml:space="preserve">	_x001b_¥¿Ö’à</t>
  </si>
  <si>
    <t xml:space="preserve">–‹_x0012_žwÙñy~</t>
  </si>
  <si>
    <t xml:space="preserve">ùÉ_x0006_</t>
  </si>
  <si>
    <t xml:space="preserve">‰ýâ_x0002_º½›íî_x0015_¿Ír-Ù5*JIæ([c"_x000f_2;'-éÎÙîwœàž›£‡ÙŒÛ_x0004_ƒ¯'gä_x000b_‹_x0014__x0006_ý_x0007_‰²%O_x0011_1Ooí.õZsÈö_x0008_Y»’Q±Ÿ</t>
  </si>
  <si>
    <t xml:space="preserve">_x000f_SH ag[N_x001b_ëÇK_x001f_­K1_x0008_âÀ4)ˆŒw_x0017_¢—|zqA!ƒ¦?#ÁšÕbž_x0008_²!_x0005_&lt;Ü±¢t©;XŸhæfÒmŒ‡ˆþ]éyñ_x001f_Å°¦!òÑøÏnã_x001d_°ŽßGª¼³–¶15I„ô´7_x0007_èT\STÔ[“_x0018_õG&lt;[~„£_x000b_F_x0016_ò%¢‡9‰Ã7¼ÿNÅú_x0003_ä› ®xü"_x0016__x0007_9Ž‚R’QLUÍv_x0018_'í‘IýGôò*?³7ó_x001c__«z_x0007_ FC¯r?»~</t>
  </si>
  <si>
    <t xml:space="preserve">š†uœrº&amp;Q‘ºfð¬«Š3_x001a_u"Úî½ïá4F_x0006_á7å_x0012_y‚mG_x001b__x000b_çd_x0010_	Äc5·D¹ _x0016_ó)—éZF³iâð_x001e__x0015_Ä¦VJâ_x0004_cD1öT¢HTw¼_x001d_1nm¾cóT“_x001d__x001e_h«Ý«FhºÄ_x0012_0ÂìZœÒÎ®.²Õª0\²FÛK`t'_x0001_î¾=… &lt;ÓV_x001a_ÐA‚TE½õ_x000f_BñÁ`ø†â¬_x0005__x0014_ˆÎá2ßü/°Å_x000c_^6€_x001c_—ñc”ð;Ä_x0018_•ï­-çù^€_x000f_¹O¼¦–dÈi¬«;Ö_x0011_ËF±òN_x000c_5É{F8L¶J†_x0016_¼Q—::´`2UÃÍm(sçP¿TÅ’à_x001b__x0011_—»”_x0018_mæ_x001b_~H]Ì7ºÓ™¦‡!_x000e_‰]_x001a_àº…?wÂg¼Wã ªý9£‘ß²t`ì‡_x000c_‘:ø_x0014_/5E_x0014_T€T=®úqàËESÜ¥áÒšW&lt;p‘_x001b_uØarôà{9~óDêö_x0013__x0016_ªå_x001c_‹RsÀ+_x0017_pò?=YF¨&lt;¼Úfyi_x001f_ýÞè(—¹©&amp;nŒ|_x0013_`ÁGF„_x001c_ëË¯ê_x001f__x0015_pS’ïcÔ¦´&amp;}_x0013_„-q·çµ¶­Å –©¨X›ÞáAPÞG£·û¡í_x0017_Â_x000f__x0006_Ûi|¦qèçcÕç_x0017_#TõúäFDÔ qH-ó‘_x001c__x0001_{n_x001a_3_x000c_Úmrô</t>
  </si>
  <si>
    <t xml:space="preserve">Ò³»_x0010_kçG²_x0012_ÝóÆ[¤S	®˜Ù‚ÂxPŽ_x0017_ê¦¶ÕÐ_x000e_Ç*/jq</t>
  </si>
  <si>
    <t xml:space="preserve">_x001e_×u%qßB_x0013_#ˆI%`&gt;å‘Pãð”ØŒ`_x0013_</t>
  </si>
  <si>
    <t xml:space="preserve">_x0019_"´_x0013_Ê1'‡@ÛI™I’_x0016_Ð7l_x0005_!2–‰6w</t>
  </si>
  <si>
    <t xml:space="preserve">žg</t>
  </si>
  <si>
    <t xml:space="preserve"> _x0007_T{_x0007_­É|eá¿S—Vêò¸NŽº€ûªú3OŽ_x001c_`/Å_x000c__x001e_•ß"X„Ê_x0001_Þy"§¨‹_x001f_É_x0017_Ä9¡Û+_x0011_ãIætâÍÈàV™ÝB_x0005_»&lt;D@l_x001e_ùíÉÉ_x0010_{8µž”·õ}Î}ÍvjsL5‰_x001a_kÊ_x0014_ñBN§–_x0018_•¹‡²³¶´‘“ò8æÔ·‡R¿ªäÿ_x0015_ÝøE'q-ñ3€_x0008_&lt;v'jw ”1SC?Xók‘Œ#ãð”új_x0013_D£hÇr!º`²{&lt;Ú</t>
  </si>
  <si>
    <t xml:space="preserve">):‚Í_¦÷Üâ½Ð_x0004_KÊZ:</t>
  </si>
  <si>
    <t xml:space="preserve">_x0004_®_x0006_Ÿñ¬/ì¬´_x001b_9oÆ™Be_x001c_eþ§Â_x0014_—›Ð+]ù_x0017_8|°æ¼õ;soæ&amp;_x0015_miQTŽÙÿv^&lt;Š2jv_x0016_ÇK–qéØ¥@“_x0001_ë¡_x0016__x001f_/í8_x0003__x0010_Me»rHÚ¿€%</t>
  </si>
  <si>
    <t xml:space="preserve">lß_x0007_XhœzŠË|‚ãŠ_x001f_3_x000f_B‚t_x0018_C­¾7ƒq_x0003_ä†:&lt;ÂPÎ_x0016_G·_x0013_d¤_x0012__x0006_Ü_x0002_‡Ôg_x0014_)y®M_x000b_Æ_x0002_wLŒðVÎñ_x0002__x0012_ˆèà”°H_ž×‡šŸ_x0003_|£é‘'š™Ü_x001c_¸4£¹¬ÅCeerFè¼ë4HŸÒ!²e×#Å[kSñW¹_x0019_Óƒƒ_x0003_D¬_x001e_]árèò_x0016_œK˜8ûo4í·²øiÈ4®›dfƒÞùó­k6HÈÇûw\Ÿ®‡_x0012_žFò.æÄ]Háå¦–cÃe_x0007_B¬_x000f_&lt;Û_x0001_Ë_x001b__x0002_Á_x0019_vÕëó¾ò7¡À&amp;Ê0DQå£dŸMô0ó</t>
  </si>
  <si>
    <t xml:space="preserve">aÊžÒlE:´_x0005_¡ÜÍ®§O±#_x001d_ëãK@QzÏÂd²ÌËy_x0003_Õ­uŠj|ÞÉã+ílJÝÍÄT*Í_x0017_—ƒÍRn¹pQíë¶®Oh¾+špö%ùí0ö€_x001b_B#ÿj´E@Šâ7Sß_x0015_¸®#º…líãkÔÕ8_x0002_¢ù{žŠ</t>
  </si>
  <si>
    <t xml:space="preserve">_x000b_»ñ§À_x001d_·ÿ0æ¾„Íèw_x0010_ÐÛx_x0002_ì½þ¿</t>
  </si>
  <si>
    <t xml:space="preserve">ƒi†É5'xotM0/G3&amp;V</t>
  </si>
  <si>
    <t xml:space="preserve">Ìu1Ÿæ_x001b_Ÿ_x0002_å7ê?O|û_x0011_/\_x001a_¢ªÁ06_x001d_@Þ_x0019_ýê¶ìgýÓÒ‚’ë_x001e_¤2=û¬†ò~´_x001d_3˜õ…ðŒû_x0008_8Â‡_x0005__x0008_3§_x000c_ˆ‚úîË¾Á9Å _x001f_ŸOÚ£GX_x0001_TywlëºÎ_x001e_ñk$xˆKÅÆèÄºx_x0016_÷°ú¥_x0004__x000c_å–¥µ ¿Ö{ CNúÅÐUœkB¼¥7æoy’_x000f__x0006_4a„»5ô_x0007_CÔØ·»0_x0016_~õ?_x000f_Yµö@ÆY‡1J¹i_Šãù¸?ÀÁ_x0012_[‡k</t>
  </si>
  <si>
    <t xml:space="preserve">$_x001d_ÁGéN%[Þ_x0017_‡$ºBãðâÁdŠJ™ù*¢ñk' _x000e_iLS_x0004_C}_x001f_"MâÇ‘wý8±‘ö_x000e_~_x0012_1	ŽGe_x0014_pQ&gt;Ë&amp;_x0004_HJúšÙQWKíJ‹Ü¹Rs®M_x001a_Ëu”¨BZklÝ_x000e_ê0t@;ýäþ+;OD&amp;B@¹ý$!€[MIq_x001c_=û°Z2_x000f__x0001_«-%^Å´?&lt;ß?–@Ó¾çÏ_x001c_ÂŽ_x001e__x0018_õGÉCÁ</t>
  </si>
  <si>
    <t xml:space="preserve">«w±t«î&lt;i¹_x0016_jL¤ÝðP¨^'Õk_x001d_î¸í¡_x0016__x0015_â¨X_x0005_:ZE	!'[âÜe)î"_x0008_èeâ"»	ÉA.¸Îd¤ÚV/©7Îywp cðêsîÑ_x0002_'$µeªt¬_x0002_	)_x0019_~BEŒ˜éÒ4TVS_x0010_ªke 4Ûô_x0016_|9Hº1ÝÆï­ ò2™Æ’=_x0017_{ùnsÆ¢eŸH_x0004_™@08OpÝNyr¹Š˜ŠR_x0015_\(Vz¢´ùIóç?_x0013_Ï|rÛ:4Ã©#¯UÛxx? mà÷&gt;J³üÖ«§‹+Û</t>
  </si>
  <si>
    <t xml:space="preserve">2/èœ-‹Ý¬_x000b_Lc™‡œv{8º®_x001d__x0015_â?‹™o”£_x0006_a\Ä3d†</t>
  </si>
  <si>
    <t xml:space="preserve">N€&gt;²ºóÜ¥_x0008_^«ÉÀn-0_x001d__x001e_Èò±ŠkÅµ_x0007__x0013__x0015_Å{ƒH_x0015__x0017_›ÿ¾_x000c_‡¤8\rW_x0008_è_x001e_°Õ-R7â›´¦_x000b_-Œ¯Sd&lt;ñ_x0008_žyè]6›Zà¶_x0013_«CVî¯å_x0013_Ú•­_x000c__x0006__x0016_;¯ÿ­Ì_x001e_0ä_x0003_=ÝGð6áû­´3ï‰£_x001d_Ë¢_x0013__x0008_ Ö“_x001d_+±ä†Y±(óŠ_x0008_tÁ­ÿ_x0003_í¬åP_x001f_mUð«_x0015__x001a_¤\~ßÄÍ}p&lt;ˆ_x0019_þ‡ˆ:ìr7™-jFYa§¯àê¸µ”·_x000e_+_x000f_/ÔbÎÐ_x0007__x0012_»j'ÔP_x0012_Ð_x0003_ÝÐÆ·{_x0012_¹] Ós_x000f_sïÂ³Üà¨€_x000b_&amp;ðJ'ª_x0017_ˆ˜‘ß@_x000b_Ë_x0001__x0014_õ_x0008_–§=ù¼aû¯D%Ûöti_x0005_ÿçbgA¼%ÒRµ~eóåhA£ÒS6k§ëÚ™m_x001d_8âûé_x0003_öð«û¿93Ô_x0002_OðT*·+_x001e_`Ï~_x0019_{Dµ`˜ßëÈ;_²¾IAêä@âLÇ¾Wa¤7Âç”yà}T</t>
  </si>
  <si>
    <t xml:space="preserve">f	‰×†9_x0013_ýŽ°˜µØ(·4H£1Q'‡QQ”ØÍ_x001a_a_x0012_|—ñTB.÷„Á]Ai ½_x0012_?G¥åd</t>
  </si>
  <si>
    <t xml:space="preserve">”nt_x001b__x0005_ÐVVav÷5_šQà˜¾_x0008_CŽÜ_x0016_Î7Ð}=;]_x0001__x0015_¸ÓU¿WKðŠ±Xú÷_x0008_õqB~&amp;a</t>
  </si>
  <si>
    <t xml:space="preserve">–_x0006_³aÅ__x0007_¥‹ò¸©þ]æ‡=ñ:øÕÕA_x001f_¬éòæ_x000f_Úº…ßÓ_VK4Øi}Óä#€PÎMÏÄ¶t_x000b_qÜ_x0018_ÂÌ_x0018_</t>
  </si>
  <si>
    <t xml:space="preserve">_x001e_øŒ™ï_x0016_ýtïÎïëMì\få ÌhßŠ`à-îÐóëBç˜0—²un:"ŒÑ˜µçÈ’%®e(Ã_x0002__x0004_Ë_x0001_ê»x½Š@_x001a_Ù½Çì_x0018_D‹AÓ¨¦_x0001_‰T5»</t>
  </si>
  <si>
    <t xml:space="preserve">_x000e_Ýù¨bÈæ˜ï¨A‡9€…J+  ITµÔø‘ušSŠnFP_x0018_O‘"_ÞrÙ_x000e_*ÎëWÕÉ…</t>
  </si>
  <si>
    <t xml:space="preserve">_x0013_k¸u_x001c_‚cðKgC„Vþ™_¢%—{±ÀTäù[</t>
  </si>
  <si>
    <t xml:space="preserve">³pA™í{_x0014_ÿ6gÎ ƒÆåH~†¿_x000b_#	 ¥&gt;#wŒu¸;_x0003_&amp;’xó·v–öˆæ_x000e_ˆJ™Ðw‡.¿_x001f_°}`ÚÜ	ÊÓ˜;Ú^H_x001c_©Guð"×ffžŒ –Œ¡‡záÚÜ„Ãln›šÍ¾ø_x001c_N¿Â’Ä_x0007_§•_x0018_¡ö</t>
  </si>
  <si>
    <t xml:space="preserve">AŽ[_x001b_× M_x000f_</t>
  </si>
  <si>
    <t xml:space="preserve">_x001f_ä”–¬gQm$sw•›àë@yùý(§Õý_x0016_0_x001f_p5y)6ÂQ/Fú_x0002_:ûOñ_x0010_€/i÷_x0018_ÒMòÈk_x0008_6/:t}_x0010_'ùE[Ä«ÖPwvª*´_x001a_…5L“I1–_x0003_†Ù_x0004_ éb(Cî2£_x000e_XFu[äá_x001a_ÒrÇ›@V)I{_x000c_Ïó£Plä!Š¹âº¼ëIÁbýù_x0017_âTÁvUÑ–_x0011_üòñyCóµðh"øQÇ€x:</t>
  </si>
  <si>
    <t xml:space="preserve">Z-_x0015__x0010_µ_x0014_uH_x0002_¿\×Š½çQú‘ŠqÈŠüØª}tË¶[xa§cƒÊ&gt;(õñuï­_x0007_×ÿXo_x0015_æÜï¾¦Nâýµ_x0004_e_x001b_wÐ£ý± ‚…ÙG6|Y_x0010_x%Ü5’°EÁêþùŒ‡FâƒR@þ³^VEø_x001f_¤Qí˜/@_x000f_À¸fL²_x0002_üˆM+_x0006_¶(âv_x0006__x0003_»!/u'Vw	58Ñþ-&amp;tRÈ[c@¾ö¾o™îÍŸ+_x0012_‘í³¥Ë^_x0011_Î4.1‡ÁB!ôÓÀíËV!¶q®¦Ã”1g÷Í‘H€Ô:ÈîF©¾&gt;­R_x000e_£ªÅŒõ_x001f_Û_x0013_ ¦ÁA”ææ@)ñQý“ñ_x0008_ôåÙ­¨¼¼_x0008_ÙŽ¨K¸ÃuUÏ_x000e_a</t>
  </si>
  <si>
    <t xml:space="preserve"> e-»6&gt;_x0019_Sþ†›•›ë\\«öv¥_x001a_úd_x000b_I‡_x0008_(_x0016_¤DŸ(qŒî©Ôä9ßà@v_x0012_e2ÒO_x0014__x000c_nJ×3_x0010_Ç®_x0008_r›þvæ.ðsöWµ·2_x001a__x0005_˜8/ï0Iñ*Ñ_x001c_…—Fæd0"Û×ƒÙ¤¸_x0001_•ƒñA_x0012_x¼†%cÿd¶Ê^_x000f_Ù_x0004_èŸõÄmÚW;NöàEÏ™Ÿ‘~Š_x0011_’ù«ÆoÅø?ÖÈ4éÕU_x0014_k†T?™ ÁJe»{üÃªfìÆÅ°–;_x0019_ÛmÁ¼ò_x0003_ÂmßóD“n’	ïð»_x0005_Øk¶í ðï¦Yî_x000c_™ñj×¦%Õ1!Æ7!ø	¾þÇÜmTR¡ílÅêÜ{=¦_x0012_‚¸ú•êèÇ_x0002_0áË__vS-%_x0017_¤´°yPÈ_x0019_›³W)_x0016__x0002_	Þ~wã!ˆ9å‰Ø\‹›2Ùæ_x0003_ÄÍw(ùš™¡Á¨&amp;_x0016_¾pQm_x0018_’¤„c'Y'´	_x0014__x001b_›ªBÊ¹	¸</t>
  </si>
  <si>
    <t xml:space="preserve">i%çÖ_x000c__x001c_=À…–²_x0008_¹ÄOig¾Fdø_x0018_i6ë¨Ú_©—ÈÚ(ní]1·@N²4Ê6þ_x001f__x0013_hCâ•ôô¼Ý_x0012_ZìDqâC:\P¬Hr)(¿x‚ƒ°«“…ãÙß˜¡=ú_x0012_káùfËÐ9‘V_x001c_	_x0014_bÈÞ!²¿_x0015_r_x0006_¸=¶³HÙeTÁzÇ(¯¸v¯Û_x0006_+'ßç½´_x0016_gK±¡…ÇÖub.hÔZ_x0005__x0002_Þ®_x0014_ï4²ÜßþCxVÓÜ|0÷`pu_x0003_­ŽµÌ½_x000e__x0010__x0005_†ñÛgÀ&gt;Þí/T2&gt;Æþa_è_x0011_\_x0011_Ø‡Û'ç_x000c_L~óJÉ_x0017_S‡_x0010_h­×n=à_x0014_›¤ˆýÑ_x0006__x0011_þÐ&lt;X³ûÕ_x000f_­|s[_x0001_¹Õÿ#•§ûÊ_x0002_þ¯£_x0014_øÚ[Ÿíð_x001c_8€!{ÿ_x001a_¨I_x001d_tS^ÕY4X_x001f_¯/1·§“_x001e_Y£k</t>
  </si>
  <si>
    <t xml:space="preserve">‘_x0011_eÃ#</t>
  </si>
  <si>
    <t xml:space="preserve">Pøˆ_x0007_ñbXÜ=7oŽÕí6:fäéd%F~&gt;aŒÑíÀ3	XÊ_x001b_e“ü0¼'_x0002_ó:n²5«y÷éZU_x001d_ a_x0013_</t>
  </si>
  <si>
    <t xml:space="preserve">_x0002_ Q«´×˜qnéúÆ8ä¢_x001f_Ž#†Ë_x0018_f_x0003_¼fŽ÷D?)ˆìG_x000e_/¨_x0016_Ù'é_x0019_</t>
  </si>
  <si>
    <t xml:space="preserve">'Q”Ÿ’ü_x001c_ûh_x000b_-”·©_x001f_Š°¹óC0ç0_x001e_fm_x0012_ã=q¹±QƒU60Íš;éKôÚ©œ_x001d_p</t>
  </si>
  <si>
    <t xml:space="preserve">_'%FM×_x0018_é*ò˜°)á¹Iegm—gºú`=wIèAÈrÊ§‡Ý„¥F)_x0014_à_x0004_Â_x0018_–pq@ÙCSË~=&amp;÷Ûà´ÃZÈÀð;9Œ†B†+¤$ÌmRµ¥“9í‰C‹@H±¬Gð_x0016_ùCI^ ÐZ¦_x0010_4Þa _x0016_©RÆ_x001b_‚¿ªŸ1¨âê&gt;ÐÚU}˜ßÃwaV&lt;V¤|¬ûBH9^Eœ†­}4fæŠG¿À­g0:ÏlûÑK/¦OF:_x001f_3Þlç±®Õk.Œ¥Y|ŠàG/7Žºp¼M¶à¡¢? _x0013_k_x001f_¥/¹Û</t>
  </si>
  <si>
    <t xml:space="preserve">ÃW.‰f_x0007_$“šf¥_x0003_7ä$ŽÛŒ_x000b_&lt;{ÁÀ_x0019_g‹X­¾ú«òb­+ HU­G*õoFÿ¸Ñ-—mRÿªJÛÞ.+íDóžÊgÈÕM¢&gt;[ùÒ_x001a_üòC2nøv7ÙÆ`'eWƒí_x0011_Zý_x0004_¿†:J¦"¾&gt;È$Î.èÁ³÷Cé[F˜`è‚¦_x001e_%ŽxD_x001d__x0001_ ;&lt;²âu@ä{_x0005__x0008_¼^_x0012_xëy_x001a_q[˜®‘t¤*r!bÓ_x0014_3ŸE÷¯³-Í±é"þ¾2[öÕ$žŒ§_x0005_ÂsÑ_x001d_d·wÛíxÅƒœnŠ</t>
  </si>
  <si>
    <t xml:space="preserve">Õ\scyC_x0013_Ð_x000f_þ²U¢÷î]"_x0017_ë¸¯ ¦^Í%Š_x000b_._x0011__x000f_•wÑÝq÷ö|j-²(äÖ]WÍ‰µI”_x0017_• ¸Ð(_x001d_Ù™rF‚£_Õ_x0017__x0017_ÕÞ_`q_x001a_odñû]N*ƒêµ_x001e_Ý¡®š¸2Å_x0005_éÔQy_x0017_)šŸ;ÀíÇ&amp;S”6_x0019_L_x0016_p_x0010_:nÍÆ_x000b_óË¼˜_x000e_Aƒ*´Â[æá_x0013_[á&amp;ØGªöÆag_x0006_ÄO_x0012_™_x0013_f“·ã_x0001_–]ûÏp_x0018__x0018_=Õ”_x001a__x001c_à_x0007_*…óow8L?š0_x0001_–C¿æA</t>
  </si>
  <si>
    <t xml:space="preserve">8@&amp;c»Äj¡_x0017_ª…_x0007_–`¤÷</t>
  </si>
  <si>
    <t xml:space="preserve">€qù†ŸÊNt_x0011__x0006_&gt;_x0004_›^cu&amp;iõ¦‰ó\Ì_x000e_4VOŒCÊjU)_x0017_L÷²9&lt;´Y†X}_x0017_S-h~—</t>
  </si>
  <si>
    <t xml:space="preserve">¸\_x0019_ë_x0003_Q³ƒÙ`¹®›ÕÒ|£N1ÊgÜ_x0018_Ã ¬éôã7‚_x000e_ëpèµ‰Å±`Í{sŠÞ°„¶âmïôË=Rº=£_x0019_uNˆðý„_x0018_ß3ÏH¬Œzbû!bQÝ}^;_x001c_Û)fÇ¶`\Ø…F«’·ÎÓýq®9ñ#jtX˜ê’ûû_x000b__x000c_æI“_x000e_ƒv_x0004_…a.Òeà±"}_x001e_î|</t>
  </si>
  <si>
    <t xml:space="preserve">.cï__x000c_–ÿÙ_x000f_½_x0003_ÐÐÛÐ£7x&lt;\¯¨ütoUE*	üÙ7ós!P_x0001_üŒÈžO^ÓÅ_x0006_šO £“2ç”4àvÊ_x0006_7©}N`¨’+1-¡ÎŽWfèök5ynºƒëi~b£Z_x0008_¹³_x0005_l ™fLUÈá®‘_x001b_à•ž¢rh+_x0018__x000c_»Ÿ/)Öe§_x001d_dL³5­ñ°J4õ;_x0003__x0011_(ìÆ_x000c_Lzæ_x0003_9O_x0017_Î/_x0013_†ž_x0001_àWßåKjûZÑD¥“}Ä_x001d_·•‚nÌM</t>
  </si>
  <si>
    <t xml:space="preserve">#]/ò™_x0013_Ì×[_x001f_‰	2?áT_x0016_Cµ¾Ïpš_x0016__x0011_-ámÎduËUª_x000b_Äg•Ø_x0010_e]oŒ3‡ÁÉÎbWbPÿÍ¤³5ôýÌ&amp;è2</t>
  </si>
  <si>
    <t xml:space="preserve">Cû@–Û½o–ý¤_x001b_°˜¾</t>
  </si>
  <si>
    <t xml:space="preserve">™_x0007_¡CÐ7ãGÎ_x0003_°)™~K+._x000b_</t>
  </si>
  <si>
    <t xml:space="preserve">ùS_x0012_Œ;sNÿF7_x0008__x0013_'ý4ä¦UÌ}e~_x0018_ø_x001b_FIÇ­N_x0008_ðï‚|</t>
  </si>
  <si>
    <t xml:space="preserve">¥œ_x0006_×kïËÚ_x0016_&lt;~[ÌBÐ_x000c_¯éó*ó™E_x001c_;—Ì¹G½½Î]_x001b_¿ÚA8_x001b_aÅPÐÔå_x0019_7àMïÃ;?3Â}ji´_x0010_û_x001b_7Ý;fà&gt;ùŸv!êtÎªÚ_x001c_g_x0011_–Ú_x000e__x0006_û oÔ_x001a_÷’¦èI&lt;×ˆCŸ#ósPˆ´›_x0016_{6Qi¯“¢Po.´9_x001d_œ®L</t>
  </si>
  <si>
    <t xml:space="preserve">T!ÐÃÑ÷=	_x0015_HX&lt;eƒ”z_x0010_hÓ;nPßáVÁ</t>
  </si>
  <si>
    <t xml:space="preserve">÷è-Òûj±`_x000f_$¾ŠÃºo¾COÅe­ýÙì"š_x001a_û_x0016__x0010_\Tˆ»Ì‚­|_x0010_ºD-_x001c_ŽVK0½/Ø#‰¹{…í_x0001_€_x0014_¾¥˜„çgž*Š®_x0005_Ö4±Ø:×_x0008__x001d_wg_x0016_÷NGÙuíˆ5îÄ'ì•…®ž"b8ù2_x001c_Z:ñýpX`N×ÏIT_x0011_™·_x0017_—“ö7´™_x001d_†ó®É‘Á«_x0005_x p_x001f_$gZçÔp¤ÙÇ_x000b_Áýn¥ìÎ_x0012_—™£ýƒyS™àµ)A_x0003_—¬Â_x0012_íp/ûP-P_x0002_Õ;ðÉï=Ô‰Kó·v…Z²_x0015_«}*|0„³œÌ_x000c_MßÈÚpnØê_x0007_Á˜{ú_x000e_=zZ®§_x0008__KFÛFr¯¯_x0008_l‹Fb]Ð_x0002___x001c_VAÀ_x0017_Èiº0ÎÿÖ'ÙÜè.R*_x0004_0vJø_x001f_‚y9JÎ‡÷!s_x0011_£œ”’pöŽšàQÎ;K½yŸïjb‚†_x0016_háªT†_x0016_§¡$Ïg_x001e_·Wg_x001b_aÈï¥_x0001_YŽ“ým Àûy­€‘d_x001e_ÁÀñ8_x001c__x0017_¸</t>
  </si>
  <si>
    <t xml:space="preserve">ŒÊFÜ×_x0002__x000c_ÎÈãÂÕ_x0008_RQ6¶_x0004_ÂðŸ`XË¾ä‚—„È«–r(	dÚƒ&gt; ¨Û6$ÏÀ‚Ë_x0017__x000e_i¸_x001a_j_x000b_ü‘_x0011_Tc_x0011_à~.•2Ñ$zÌI.%À/þR3ûÌNµÚ-3q1Åç"´</t>
  </si>
  <si>
    <t xml:space="preserve">&amp;1ŸÊ`ë7)_x0001_©‰2à~Ÿ¥_x0017_Š;.äá_x0018__x0005_Šò_x001e_o</t>
  </si>
  <si>
    <t xml:space="preserve">d(ëm¶wÔç|ûí±–+`?¸_x0019_‘_x0008__x0004_ÅŠL––‚Ö{Á'4_x0019_´6³M</t>
  </si>
  <si>
    <t xml:space="preserve">zkÊL:6y=_x0008_#7ü¶Mx‘ôJ¶À_x0017_÷L_x000e__x001d_p_x000b_“(±Å:âÏÀ÷N‚_x001d_µ:_x001d__x0005_¶¤*ö1¿_Íóì_x0010_é</t>
  </si>
  <si>
    <t xml:space="preserve">_x0007_ÞÈïKÿÇ6Ü&gt;7‘ð2ÑÙÜë_x001b_üˆá_x000c_]–(òiŒtÜFã±dŽÁXÿ©E¾ï_x000f_Íß÷Ïä¢ýÎ_x0011_ž # Ð$6"Øh_x0017_­ý°á5TˆsÁ&amp;|£ò4_x001a_+ùÆm	Ÿ$Œ¯›U$ßu_([ƒlá¿_x0006_</t>
  </si>
  <si>
    <t xml:space="preserve">½_x0019_ÝF¬ƒËˆ¨lúã†4¶tkâ^ „xÜ1ó•ùÀ1Ó†</t>
  </si>
  <si>
    <t xml:space="preserve">_x0005_z8Î#±ž&lt;ì$qŠ…Ø=Æ_x0002_‘—_x001c_</t>
  </si>
  <si>
    <t xml:space="preserve">¶ü…)líí­68q¦Þ®#êÑJ•š¥‘f§¤ækdß²~C_x0005___x001f_l9a÷€¶øø&amp;npB’NÃ_x001e_üU2è9c</t>
  </si>
  <si>
    <t xml:space="preserve">ŸÁë_x0014_6!IB(‰_Š_x000b_Õgûôs ‡ÎŠ}Æðù–a_x0015_çö­BˆÆ_x000c_òÛ^æ®üT_x000c_ SÆÿlÌç¡”XýËÄÃ_x0011_9w'_x000b_3É÷_x000b_ÎÀ\Ä*ãK•Î1¤_x0019_6ÒxP¤_x0008_hL!ä.&lt;Ó_x001b_˜Œ Äv"¸Wëk_x0017_</t>
  </si>
  <si>
    <t xml:space="preserve">€°ƒí_x001f_s0Áuo&lt;Áu:kê_x0013_ã¹1š™&lt;&lt;¤k ÂÓiF	¦¢ô=5ýÔN_x0016_Š_x001e_4¢bÛñãP'÷Ä2¡</t>
  </si>
  <si>
    <t xml:space="preserve">ÔãB#_x0015_Â~Ïœæ_x000f_¼°5‰‡ó85{_x0012_ŽYxÁ¹»n½_x0012_P?:_x0012__x001b_øZY”ì1YÌ_x001f__x0018__x0017_¨Qk=«G?&amp;ð×_x000e_&amp;&amp;X_x001c_B|_x0002_fÐèä</t>
  </si>
  <si>
    <t xml:space="preserve">…T=†xÙI›¦9_x0008_Š–—0ïß&amp;äµP¹M½ŒþnýnOrGh‰!M®˜Ý_x000b_HëŽñ¦×_x001e_1(°zh¾¦¤_m 6¡¾â»U­_x0017_Ù)X.Ï_x0003_1ÆIÚ¹uŒ_*#_x0017_.m\_x0005_À½&gt;Ë_x001b_èlŸŠµ±žÍê'e¡o1_x000c__x000f_‰¡ââÝ™ò„È_x0015_(q¹â‰åËD?p+_“q…±#‚#àºþeA‰Ks&gt;Êï±h_x001a_&amp;úÖ_x0013_æ!àÆ`²'tœÄÀêymÓÆÉû_x0002_Ê×K)Mã/Vù½žÆIK_x001e_`×áF„_x0008_2X¥_x001c_ÚÑŸ¥ÿ¶ôØúÑ_x0006_è_x0012__x0010_úûw\’y-€/•ö_x0006_“ã6Yt×_x0014__x0013_l]6*»Ýçlôz€1‘ª?Ï_x0005_"†ÀWr•û°g¼³bW_x001b_³’GÞ</t>
  </si>
  <si>
    <t xml:space="preserve">†·z-#·w_x0005_:š_x0016_½‹åƒècjß_x001f_1ÿ2«8O%ÙµÔø&amp;_x0010_ö.¹™¤ü</t>
  </si>
  <si>
    <t xml:space="preserve">•€áF£¢:ƒu‘‚d¬áÀ¸=l³Y	«cÇ—Öà_x001c_n_x001a__x0011__x000e_ÿï†#ì@:çWŒ¨&lt;žª_x0012_é_x000f__x0007_½0¤Ta—[ˆx»‡_x0017_†mâæ¿6FNÝ¦V¾1Ú~öRÕpï_x001d_yÄ‹»¦6™µo_x000b_ä_x0004_8/_x0018_§$Aw&lt;_x0012_j_x001c__x001c_Â†/`Êo{§´§ÇG-Àån #lµ„Ì©ÞR·n0_x0010_òÄÒ-úÃ&gt;W¾zàºœ‚­-}dY“#=H±</t>
  </si>
  <si>
    <t xml:space="preserve">_x0001_¿1…nôv²mÿ!y¤_x0019_û`øZ iÍÒxšÓ¼½Ñ_x001e_ØËÿ°v”«\è@ðá½ÞU9iƒ.Çß_x0017_ÆÍž¦_x0002_ñ„Í÷_x0014_HÞüZ_x0003__x0017_Tö¹cèôLy÷Œƒý&amp;ÚF¼©ÕŸu»_x0007_-ëß;É^Vâ£¦À˜`eî?€m_x0018_ï¼ÎÛš—÷Íò“?gª&lt; ßaL¢S¤^àm_x0001_×</t>
  </si>
  <si>
    <t xml:space="preserve">á_x001b_¡op}Á²_x000b_ÌÃûð_x0018__x000b_ƒ_x0007_®+ª_x001e_yZa^8‹±úyžæ³(&gt;º&lt;Ø‡A½g„÷þ_x001e_Ákë†_x000c_A¥±bÝß3¬$_½M_x0008_Â95‡=y4]ŽÒD–Ä¤_x001f_Ö_x001f_Ê˜¦•ŽÐà‰šUS§Nô™[­W	ÛñDç&lt;HJ^Ci/_x0005_ß”_$Jïèr_x0016_ôåWðd¤úãr‡_x001d_5À_x0018__x000c_…_x0008_õôAöµÇ×¸s‡c°àðGHIQ½œ_x0013_nÀ¬Së40J=ÿ ¬$r_x0003_ÜŠ¬%¬”`_x0008_Áàä_x0005_D_x001b_Xê</t>
  </si>
  <si>
    <t xml:space="preserve">ô	–;¥_x0005_®P_x0018_DQžÈ%(_x0017_¾Ì‰¬·…YÅç±Df_x001c_C_x001c_}_x0003_²ž@}.x‰Št_x0019_</t>
  </si>
  <si>
    <t xml:space="preserve">i$:!Ôðw@}òFÍqˆãÓ_x0004__x001b__x0018_kba²¬_x001a_ò6</t>
  </si>
  <si>
    <t xml:space="preserve">Åú×È!_É£§‰lM;µ(Cè·i]æ_x0012_</t>
  </si>
  <si>
    <t xml:space="preserve">Î_x0003_”_x0014_ŠÚœÅYCÓL¨_x001a__x0003_sBeI”pPåT_x0006_Sþoið_x0004_:î4f_x0002_Qm°¢{ˆƒ«—_x001c_Ø€b·Ã-É_x000f_û_x0019_ç½_x0011_S¨</t>
  </si>
  <si>
    <t xml:space="preserve">_x0007_IÏ˜øÒÃ*5Çýä!ù4@÷ø5Î“S:”**dZñ‡“ øu</t>
  </si>
  <si>
    <t xml:space="preserve">ôïÆ)÷ƒÁî~qEÃ1u_x0012_c’ëK¼ù.E‘_x0007_Ÿ_x000c_£_x001a_Eêë±Üjz…c`Ã&gt;êÎuäÙù2Én6²ü[ëšño</t>
  </si>
  <si>
    <t xml:space="preserve">ÉÏne‹_x001c_Ìa²œÝí_x000c_á«»[IÛ£)ê_x0003_s#{¡ óPecÜFÜÌ¢éL”_x0012_–_x000f__^_x0002_”_x0005_.ŒáS_x001a_”û</t>
  </si>
  <si>
    <t xml:space="preserve">CM§Ìã^0y¡¾_x0016_F_x0007_¦%ûfzzº[8P_x0011_EŒM3–OëÄKÖBà_x0019_T³BÑØç—|'¨Ë	(</t>
  </si>
  <si>
    <t xml:space="preserve">8Z!‘&amp;_x0010_üéâ¸ZpÂ+éw_x0002__x0007__x0013_¡¼Úº±ÙA0öiÊ%®_x0019_·"'ÄPXÔ_x0016_×ÎÞko×yÃ7&amp;Lh½B´ðÀBE±¤(Oäò‹	_í_x0007_«f[¢_x000e_/Î¯_x001e_È_x0001_MtK	¯D2€~y­CÆ–¿_x0010_ô_x0014_•§sH_x0008_$_x001c_*_x000b_×¶Odã_x0019_¤°&gt;¯ö “6_x0011_ÿJ(_x0019_½ŸÄuI¾ó+íC5;ÁÙÛôýGè£¼2X68„™ä½jì{_x0012_Ç?_x001e_fVö¨ª_x0006_®Ø	ÎŽÃÔs(R}Ó²/yô_x000e_ø&gt;¡ÌxÖ_x0018_:˜‡_x0017_’¬¢2•c_x0018_É4`_¬ú_x000f_zçp÷þ²]¿³s¿a±uä}_x0015_§_x001d_Pè©_x001c_ÊÇ˜û|$5Oœ_x0016_êçn`]‰þ@Ÿ_x0010_ÐëíÀKt†_x0001_œ_x0008_}5éˆbœpQÄY__x0002_£_x0001_Ó2_x0017__x0006_¹_x0004_xÝw+zÐ¹9¿¨*Ýï”A¢_x000c_9ñL%óCÊhÈ„_x0014_ßH·¶;4ð½ïS¤¤£¼</t>
  </si>
  <si>
    <t xml:space="preserve">âv)’?¢_x0018_.aÏ4ýàWdD_x0004_àÑl£_x0010_ƒ»[á1FÌL’_x000b_CŸ_x0011_ËL_x001f_h„_x0002_+×äpì$_x0017_Nð_x000b_ùt_x0003__x0001_Q_x0005_¥2_x001e_Á«-Rñæœ³–$+\¾T¶+ÐœÂ¥á_x001b_°éÑªÆ_x0004_}Í_x0002__x0007_Ý¤µQT!Ž&lt;×_x001e_ÑÀ_x0016_4B¤ÁŸ_x0004_ÓÂ"_x0011_(Ž_x0011_ÿ_x000e_êÎN¢1i¼Q_x001b__x0006_Q™_Î«9¶»¡ýTfgËåÏ_x0012_ˆ%d‰oOé©–Æñ_x0014_`™ÏF‘æ]FYýø’b§‚ÆNéÇÌ#Ö8ŽÃ‡_x0013_Ž?Ö;_x000b_†É›&amp;MAÉ¥b_x0005_Y_x0014_äªàkÔ</t>
  </si>
  <si>
    <t xml:space="preserve">Wã-’!Jž¼¼_x001f_ï´@“oË_x001d__x0008_a_x0007_÷Ì¤ÞŽ !pÈ”°_x0019_ïÞ5g¡ÑÖøu¨Ë«ETÞð_x000b_kË</t>
  </si>
  <si>
    <t xml:space="preserve">RL"ü</t>
  </si>
  <si>
    <t xml:space="preserve">; õÇ“‡üž"rŒ×Y¶ê¶½ù°bî{Ð(f_x0001_Lg3ÏÍr]Nl_x0015_×û¯_x0004__x0011_ÍszÏ\/¶›°×§m.H°fóÎ¶_x0004_Îs_x0015_­ŒV_x0015_pH ˜˜W–Xs_x0019_W_x0002_ãXÌª^u|_x0016_ù×_x0018_²ùÕˆ0Õ</t>
  </si>
  <si>
    <t xml:space="preserve">CHöõ_x0012_™ÙýÉ-ýxÈäÃçó</t>
  </si>
  <si>
    <t xml:space="preserve">íÊÜÆÐ–p#»</t>
  </si>
  <si>
    <t xml:space="preserve">Ú3#_x0004_÷_x0018_þ$</t>
  </si>
  <si>
    <t xml:space="preserve">ý{‹9Ñ_x0010_šÍ{ßUëý@Ø¦5[e&amp;½^_x0014_/”²_x0017_Oä_x0013_¶uVG’_x0004_6xGÒá&lt;Ä_x0005_–ò</t>
  </si>
  <si>
    <t xml:space="preserve">F¯¾õ_x001f_×àwÂÈ@_x001c__x0018_QÔ«˜;²º__x0010_ô‰'B_x0010_‡²z\Ú_x0005_zð´´a™_x0001_½å_x001e_ÇM¼ŠBæ4J;¢Û²Æö6}_x0011_Îø&lt;Ë¯ßûÔ(#¥v2#yÇ™V-¦¡Žbè?3¸â.EÞGŽØ+ Êæ¶yÖ¿°=_x0003_h˜&gt;…›_x0014_I_x001b_è®’y®Bü.›©™QŠºÙãEÚ_x000b__x0002_Ÿ"aÙÖ¢Ò÷°ºîX_x001f_Š~t_x001e_Jƒ!ïË_x0008_Í›k_&gt;ó‚ß‘_x0010_Àu‡—&lt;ø¹\</t>
  </si>
  <si>
    <t xml:space="preserve">¢j_x0019_ +_x0010_«uLm¯½ãF_x0018_\~_x001d_#¿Ÿ&lt;ÞMž-}ï¼¹_x0004_ô½Y¢‚\_x001f_ÔÈ</t>
  </si>
  <si>
    <t xml:space="preserve">OùÞ_x001c_ÝÊ_x001d_‘É_x000c_øsÔ`¡¹É¾&gt;*+_x0018_À[æ WoY_x0005_ç²&gt;‚À=myØ›ßu[ð_x0003_ü$š\ik_x000c_bÅê{_x0011_H_x001b_‘6;¨nÉ=Wò_x0012__x001b_›_x001b_«Þî=</t>
  </si>
  <si>
    <t xml:space="preserve">nå_x0012__x001f_NÃ%_x0011__x000b__x000c_1E®½w}_x000b_È­óß_x0003_åõ"_x0010_®»LY™!¤5lF_x0017_«çº›_x000f_‡p-•íÁ¦/¨_x0002_Žtxxô½_x0007_2¡¹¸&lt;.½æ}ö_x000e_ÖjÅ7"ÌÁdG|</t>
  </si>
  <si>
    <t xml:space="preserve">‰MPá_x000b_})*®s­éOéæø·_x001d_KÖMÐS«ï]ã_x0008_5-_x0017_SØTy-ÑƒA†ÍO_x0002_a-Å_x0006_ó_x001b_ž_x001b_JbPã_x0002__x0013__x0017_ª_x0017_{ÕmZò+™z˜_x000b__x001e_á3õ_x0003_½~Ê6ˆýL_x0014_r‡p-[!QdtiH_x0015_9ºÈãqA›ë</t>
  </si>
  <si>
    <t xml:space="preserve">Þ@*d.r9|s3@FV3É“_x000e_ƒÜP</t>
  </si>
  <si>
    <t xml:space="preserve">Nçéh¨UBÒ6_x0013_×Šîñôûhïº_x0016__x0006_kaL_x0006_Ià1ËÏ×W›þ_x0017_A@î@¢ðoz‹7|‰_x0001_i_x0019_Õ_x001d_á_x0007_FxÐêy‚_x0016_2|›}C._x0002_MÌ_x0002_d;[ÖO³Áµ}_x000f__x0002_B~íÚà~_x0018_KF_x0002_pÏbŸYw@uñéÚ_3Ü’ÌjËŒßoOdÑ;Û@¡”D¦Eg|_x001d_S¥è_x0004__x0018_‡L^ÿ¸^/÷¢I¶Ÿ~ô\jÈµ_x0005_´øì\@ûFZ0¢_x0006__x0019_2ñ_x0005_pÉZbS³Ýmf_x001b__x000c_É–gf_x0002_WÛŽ@u#_x0019_¾/ÑöûÍKÿŸò’|[Bò»gàÕD®Þ·Ø01MÖ_x001f_{÷›</t>
  </si>
  <si>
    <t xml:space="preserve">Úîƒ°|T«›ù_x0005_x!ŠƒQKšÅÍˆYÌJÊ¶›V¼¤P¯¶bðEÅpLÌÔ§_x001f_‘DP´+&lt;Ä^mV0âJn_x001d_71±ðêBìP1'¯MT–«Ö˜ç^J)ö(Nù_x0012_œŒ‹vYC3'õ—Ú"c_x0013_@½âªMoýis±¯$&lt;‡™T_x0005_KÅëÞà_x0006_HšU_x001e_Çá"Ø·†»6µs÷µDE|¾$uôòçù^_x0016_êAnrÆ^ñÈIOµmëœ_x0008_I£ôËf_x0010_¿èLâzÌ&lt;lü[WâY2EÝÍGÂ8ý_x001d_ú</t>
  </si>
  <si>
    <t xml:space="preserve">EWx—oc_x000f_ý½ªóÅVwà¡Þ‰!•ƒ_x001a_m	–_x0013_ÐL _x001c_ß5áÉ;¤"kDQƒŒ‹Îv‚_x0002_·õ\¥•í‡xÄØ^$Fþ•5©Ò_x001a_æ]Œñ•s4_x0003_KP_x0007_~_x0017_·†6`#`e*}Íôý ½MÅ_x0004_Äähhß6âB–’‚n_x0008_·¡ÍþnñovPP÷‚3XUó_cèð¡.v¬·hq’|L/•õJ¶_%d_x0002_k"î	ðŽ"÷ƒ÷·_x0006_Æ†óñ_x001e_J™+@‹C5|</t>
  </si>
  <si>
    <t xml:space="preserve">iø_Þ¹ã_x001a_xþ</t>
  </si>
  <si>
    <t xml:space="preserve">‹#”ÐÛÃÜ-…U6(AŸÇ_x0001_Ú¿¤pès“’×;¬Å­ó|_x0013_öo_x0002_ÔšK_±Z_x0012_Ä</t>
  </si>
  <si>
    <t xml:space="preserve">_x001d_w‰jI</t>
  </si>
  <si>
    <t xml:space="preserve">b{8U_x0004_FÕSµ†è‚_x0014_yÝõ8_x0004__x000b_U_x001e_?dý_x0019_I(=¬¹¡_x0011_Š]ÈVæ“_x0005_¯…b0žEØž´_x0001_»_x001c_Iì=œZž)ñšO3g_x0013_4`"d±VˆÊã­rd³è_x001b_G_x0016_‹¡š¿8q¤¶?_x0003_Í´Zà­. ò^	¾„ŒÿÚ´m8:ÙA'«„_x0018_~‹._x000b__x001c_zôp;÷–’õîx"=¾J_x000c_m‡‰-Í5g‡_x0019_æ÷‰“žI³Wo=_x0014_r"Ì*o:`¯_x0017__x0013_9M{¦_x0013_ôÍ`rù½X_x0010__x0019_ÿkh.ÌV®…£õùä@0ziÞq¸ÊÜGl_x0016_}_x0011_ÐØcZy_x0004_ºKéaÔJy¿Ëwï›„êßŒ6Ó3Îµ@Øž_x0007_Òž ;Dªž&amp;W-_x0006__x0017_âJ’‚ßÁ3©¥ÝjåÏI_x0007_</t>
  </si>
  <si>
    <t xml:space="preserve">JÍ´"w#åjea]&gt;„ÄK"ª'g_x0017_‹¸´Ñ~ˆM-ƒßPuþ;ÃøSÒ2a_x0013_íÀ_x001e_­ÐoÎWÊ¾Õ:ËŒ}Þ_x000b_Ï"oÆ=_x000f__x001c__x0013_1÷v‘§ƒ°ì?ö_Õ§ƒ¨•…A_x0006_ÐyŸé_x001d_ONåhvpµ)˜Ìï|»núÍÏÂ\0	W¦–+Œ_x0008_ûºô{•™ñ‹	ŠOÈl‡¿ºá-g”…Ä_x0019_6NòAÒc_x0007_KS¢þ(_x0003_×qYì+¦VÁ_x000e_:</t>
  </si>
  <si>
    <t xml:space="preserve">õÊ‘›¦oýe Àu</t>
  </si>
  <si>
    <t xml:space="preserve">¡(Á;½?).v´ý‚_x0007_Þ:’_x001b_Ž×}ç&gt;ãäÓ™ƒ£õ[/¶OÞ_x0010_T2àÅ°4i.je;Q_x001b_Ä'¼ÔMÈëÏ_x0005_×a¡«Š¥rüô4ºü_x0006_'÷_x0010_{_x000c_ÅEÐ&lt;g_x0002_Ï—°0ˆqt_x0014_udvaYhà¸ÒÕ‰ØÃþWyk4&amp;øŒØ8öß¸e:Ÿ_x0001_qN^Ù·Èµ_Ê´_x0004__ŠÉ×-å]_x000f_m\Wq"éªBøS_x000c_ûc_x000c_HúV³š™ôO6A8NY¨rq¸ƒ‡&lt;MÀ.÷™²_x001b_î±_x0017__x000c_Ë)._x001f_R(eÐ¸-ˆ*	W/"â¡Ð×_x0005__x000c__x0018_Sxï’Š_x000e_ ù©¼÷|ŸèpAçfÎž	i_x001b_”.±E_x0002_òÞ)&amp;`ïp _x0018__x0019_Wóñ_x0017_¦A5²aâÚ=_x0015_èžù®¹Çh$©KDÙ_x0007_ê¾b„jHN—ãyùCé4_x0015_[úÞ©vìy_x0003_Ø</t>
  </si>
  <si>
    <t xml:space="preserve">¶Õ"Ø_x0008_î\X_x0019_µ§t27ÆÍå¼Lyî‡|÷¼þÉ©</t>
  </si>
  <si>
    <t xml:space="preserve">rúØ†?a°Và€µ_x000b_¬ð_x0007_</t>
  </si>
  <si>
    <t xml:space="preserve">¸íŸ28</t>
  </si>
  <si>
    <t xml:space="preserve">	Cÿ×™LÊ_x0017__x001a_ß3¿2‰Ü$þ/'</t>
  </si>
  <si>
    <t xml:space="preserve">¾Óo|ŠcpþL_x001d_&gt;‘ã_x0013_×]ó#îsªìÈxxþá•Ó'_x0016__x001c_[ûôçõ¿»_x000c_X_x0011_Ôo›ý¬’¾©</t>
  </si>
  <si>
    <t xml:space="preserve">+# #ïW®ÒW×‹k_x0018_y_x0010_Nþ![À6Î_x0001__x001c_Åçá—G_x0018_ íªw3›dm_x000e_—î¸xRy_x0007_x·ˆ¹¬I•N…íÃ\G/ËÅ_x0018_çg_x0007_E:ñ_x0005_g~Q_x0018_û”_x0012_ˆ›¨Òpï§\êä_x0005__x0002_Gk_x0001_ÞÂ•«‚l_x0005_Û?f#d1zâS¤:mé</t>
  </si>
  <si>
    <t xml:space="preserve">¢r\']åþâ•cNšq_x0008_sƒf¼çÈ&amp;Š=SõØ`ô%ìv&gt;­ÃäG;_x0019_Þ_x001b__x001f_f6·—Ó/–ÃG8</t>
  </si>
  <si>
    <t xml:space="preserve">¾Ðº_x0005_´"_x0006_w98</t>
  </si>
  <si>
    <t xml:space="preserve">â][§\6¿U_x0003__x0011_+Þ×°ä|O!Dúë±_x0006_ï¾)`ÞkióÈ_x0011_0I˜D(·hñ&amp;_x001b_«c{ÏÕóF‘‰¦6T n0YU×_x0016_íë´_x0017__x0007_žfS(¯mS_x0015__x001e_äªY¹)ãcZ¢k</t>
  </si>
  <si>
    <t xml:space="preserve">\¯_x0001_\Cl÷_x0007_e_x001c_VŸ›ç×Ë¯÷3œ</t>
  </si>
  <si>
    <t xml:space="preserve">˜o%\_x0008_=/h_x000c_Ç³Vtã_x0006_vú:r46×=žý_x001a_‹¥ £`4„‡ñ:rx]3„°3_x0010_²_x001b_~_x0017_&amp;_x0014_bÎ[™_O_x000f_\HÁ</t>
  </si>
  <si>
    <t xml:space="preserve">¡hu¦¡êæ1ƒŠD³·_x0015_Pc)ö_x0010_/¢Ð¾_x0013__x0015__x0018_ö§ó’_x0016_3ûÄ›'¥ƒqKÔeyž†ÞÚóZâLŸtœ_x000e_Ö 8v_x001a_DôŠ8f _x0011_Ã_x0019__x001b_6òX€!'\»_x0011_}oÉ.ÙÌSˆŠ_x0015_Á^š_x0010_è$ygÅ|·_x0015_Ðx_x0008_ç«j¤)úÜD³C&gt;È¦«ü[	Ô)ïGÎ%aÜðèž³</t>
  </si>
  <si>
    <t xml:space="preserve">È_x0017_CØ_x0004_</t>
  </si>
  <si>
    <t xml:space="preserve">x¯™#óÈ_x001d_¬Uª_x001d_¢Íè~‹E_x001f_œãñ[k¥èS#Øšpì¦‘4v`é–Û_x001c_‰{#È~ƒ†i†J_x001e_Án¬M_x0012__x0003_Ð~v_x001c_Ñ(_x001a_¹¶+»_x001b_ ½ÆÞü·_x0018_46ø‹îfÙ÷'as­þƒÖQÕA(e_x0010_Ñº›_x0015_t_x0002_¿åÎ¤;Š9Óþ&amp;Ì_x001b__x0017_Q]8nÕsãkø_x0015_@“_x0013_ƒ_x0018_’*ïßNtÞ–WÌ^_x0008_zÜ_x000e_¨BnªŽ_x000b_;ÔtÍ-GÞyÊ[ë_x0015_d2ž9d¶ç5\Ï'hÄŸcùs_x0018_§òµ_x001c_²ÿ_x001e_±¡Ê_x0002_bV_x001c_Ú»-y_x0004_[Ò…m(ˆü¬ƒjó_x0019__x001e_™óNË_x001f__:n_x0018_/	NÑ‚C_x0019_ÖÎ¸è—Ï¯Ÿ	b&amp;_x0007_âÝTühˆóo_x0008_"óô_x0019_6éFÞ' ÀgÚ7²ø´«¬Ô;_x000c_¢šêaô%-_x0018_°Š¯”õÙÛVüŸ@*ø°_x0003_ñÐ7b™+ZÔ+ÒÎ_x001c_ˆ&gt;+`H{3iõPN°@	;ÓLæz_x0006_›Ñ¡[H·É_x0008_ˆÂ]3_x0018_1ðÅ_x001e_šèÇÃ"À€1KkZÞ_x001a_„</t>
  </si>
  <si>
    <t xml:space="preserve">`%0¹–•Aæ_x0013_ù½5„õR£IŠž</t>
  </si>
  <si>
    <t xml:space="preserve">äd4_x000f_r _x001a_¾°Ì§YrÚ_x001d__x0016_ÉÐXgj¿ë%Õzr‘_x0019_Î[K¨Ã_x0012_	.œ„_x0006_só`4+€§_x0001__x0006_–@ž_x000f_h_x0018_ƒv:#¼ùUL³é?ðÉ_x001b_X&lt;±­›Ê÷_Î5n‚Ø×H_x000b_‚_x0003_{†_x0006__x001e_äî­€±¦Ai‹í_x000e_Ÿâ^VŽ7ª#ÈqLK£ôÔWUë…_x0014_êœ´v"(ùÿl-¾ý$"/_x000c_A|¿¬7æCáPr@_x0001_Uò_x0001__x0013_×ý„f´Ó¼éwÙé_x001c_‚Fq’ÖJ×Ù_x0011_åuÁ´ª¬_x0005_1gI$fl¦PfXf‘$–{ŸpÂ_x000c__(ƒ‚¤Ûû‰Ÿ_x0003_È²Î5x#r˜*È¥äŽ s°Ä_x0007_´yÈ"Éã†KhÂ`gô</t>
  </si>
  <si>
    <t xml:space="preserve">.KJæù#–_x0012_o_x0016__x000b__x0006_bÆùHeÃÔ?)ÍVè_x0004__x001e_ùÀhÞ¶§—_x0006_çrío</t>
  </si>
  <si>
    <t xml:space="preserve">ÈX&amp;Yúÿý5²B~V1L¿º–ÚxY#ã_x0003__x001f__x000e__x0003_oåj×Gà_x001f_þm­ñPú‰Œ€8Å¸%JC‰½Ùªÿ-Z÷_x0014_ê¥GÇV«_x0005_Ê_x001c_&lt;ýðün:¬w+¬	ÿ6Ý_x0004_‚_x000f_DUï_x000c__x0018_&gt;Èõ gÂªY$1‹G+ˆñèìù§;©ù_x000b_N}ÑYÍá¬û±ÿtGX¥ãÐy\ÕÅQHäs’_x0002_~ì_x0007_·U6n:_x001e__x0004__x0006_	Ê-[±{®»A‰b8«K°„ñ_x001c__x0011__x001b_bíic"E~_x0012_½áŽ»Èó½_x001e_õä†_x000c_Ðîø_x0014_f®iu</t>
  </si>
  <si>
    <t xml:space="preserve">Êb”¡&gt;TGXœ_x0013_P®r+.àœ_x001a_d´_x001e_&amp;Xa_x0012_{_x0008_°_x0001__x001c_õi!_x001c_ZÒçumïxeÁÒ^Ó„$Db#‹H/“k_x0012__x001f__x001c_æ%¶å˜aïT²_x000f_ü?Î„£:Ú­-®O]Û•ïñÈç”§þ`¡/¤‹`i7Š…±ÙÚ(¾T(ÊÔÕ4_x0003_ý‘7Hú›ø_x0019_dµ_x0017_sØüÈíeñXòåt‹¶+aÀs_x000f__x0014_Ü_x000e_*Œ&amp;5ßàrP_x0008_’ãY_x0010_ì`õë¯Š£nÆ_x0002_·É‚…_x000f_¯LyÀ…œO3®_x0004_ÞË5ÓÛïÍ_x0005_½_x0014_êÐ_x0001__x0017_1€¨oÌb·’e¥ûl&amp;ó©ÞÉtFR¦ÒíÛu.ô_x0015_5¯­ÞÿÆä</t>
  </si>
  <si>
    <t xml:space="preserve">cÍ_x0005_"_x001b_ÔG×_x000f_ý_x000e_;ß_x000f_™¨©7¸o´š c8ø+EûK¿¦ˆø;÷¤š³0Û“TBû+v%þZÄoc¼Œ-â2Ý</t>
  </si>
  <si>
    <t xml:space="preserve">	/ºI}V¥¢o…?s#’M3+í_x0019_èž:Sip›4_x0008_¬·y×#bñì*i_x001c_²yOŸ3_x0015_†³_x0018_f8_x0016_Ï;6ì_x0018_å0¨µ"iˆÎO±</t>
  </si>
  <si>
    <t xml:space="preserve">l_x001b__­’ï_x0017_%&gt;ž±³¦ãÙ_x0003_˜_x0005_+Ÿ*ØÐC_x0019_ó¹@näf~·Çéu&gt;&amp;¡Ì _x000b_¨Y¹ø_x0016_'_x001e_é&amp;tŠ92þ†X_x0016_OC‰hbýûe™W¸²&gt;Þ^l_x0010_õå</t>
  </si>
  <si>
    <t xml:space="preserve">Õ±.Yåw°j3eë	celÂN_x0015__x001a_ŽØûò3‡thÖ_x0019_ÇÑá{dÔ¨³Ç˜&amp;ì‘äú±2\–_x0003_q%žÏä[ tzDzdmk6%J#ÌÑÒïÊ_x0004_CÎƒE_x0017_PËp…·_x0017_i_x000e_í»ÔŒ;ó ½f;0"èB%F¸]“Ú¯õ=jf$bœ˜PÌÞ¥þ_x0002_Œ&amp;È•²`íþ‚eõì_‹Ëô¿Yñ»‘gq¤_x0011_€µÚìN_x0019_q…ÑÊväË¡þxdº. Z\_x0013_›—öan-àbÎœ#_x000b_“_x001f_š=‚+@‹ñC-_x0015_G_x001c__x0010_½€_x000b_¡üh£bÓŒ­¥&amp;”ì28RQ­3™_x0019_y¾_x0005_ëÜ1˜NÓïÄõmÜ‚ÜTÒÊñí"Þ"TnuŽA</t>
  </si>
  <si>
    <t xml:space="preserve">Me:B_x001d_uù&lt;vó 4ÄÉÎ_x0004_Ò_x000f_jãó~´4_x0001_bø‰¥‡}1¨C­fJe©ÏÃ_x000e_r;_x0004_wCºåFü_x0007_ˆ_x0003_°îú_x001d_µ&amp;BÇ Ž½_x001b_ª</t>
  </si>
  <si>
    <t xml:space="preserve">×Ô¥¢a8øì_x0017_ýãÙ“ÌØ løODát8qenÙCv_x0006__x0013_/_x000e_WùB_x0015_	·˜ õ"ðÖ¿˜œC%JØ7È_BÂ_x0010_Ÿ_x000f_L^Tss¢Pö’ÈD«§êt¥´3ñxáYzŽ w_x0015_+…ò…¶ê¤!Ù_x0010__x0001_ý»ý_x0004_Po¤›´ävN_x0008_oØëz™9j¬`óÝÖCÏ}E•Ñ©ÊÑ#_x0017_«Ñâ_x001a_~S	gÂQuD0^DÊ#õ”NåDZPô_x0016_xL_x000f__x001f_¤3ªošÙ_x0019_Ž_x0018_ª`_x001b_'&gt;ò_x0014_D€?CÉ_x0005_:W5¢ê@¼Ñ_x0017_µ_x000c_œãw%K…ÀcYJ_x000f_Ì0‚_x001c_Ý€Œ_x0018_$£v</t>
  </si>
  <si>
    <t xml:space="preserve">nª¹‚Ñe¸—*äŠ­×_x0007_+`¼BJ&gt;\»tñ[_x0014_—Q07ïŸ¶þ5LåÑ›Ú†_x0005__x001e_(¢ÍÍ³c€âH²Ñ3H¥½Ü×W=Þû@_x001f_ßÉ_x0010_‰_x001a_G_x0015_µ)¬;ÉWdK›eŠU_x001b_-êßÓ–|T¹ÜZÃ‡i­\EÒ2ý_x000b__x0011_pjošî"9º¹¢Ó¿'}eŸ¹áC”_x0015_•ÄŒ›å_x001a_9 Ïð¢_x0012_Å(0N±êõ¿Í=uL—_x0012_2æ%J_x000e_ŒòÙ*òåŒ„_x0007_ÐJØ‘)°éâg½ôRëªT½b‰LG</t>
  </si>
  <si>
    <t xml:space="preserve">ôåhTÄ_x0001_•½­˜¤$¬š_x0003_J}_x0016_}ãze"-=˜.‚_x0019_¬uº†_x000f_rµ_x0014_³Iãã_x0003_Wë±±Ô\Jô_x0004_p3+*i4þ–µï{_x0019_.°9(+¢xÛ£_x0003__x001f_2ôÑd©Q&amp;ÃaÂ_x0004_•_x000b_¥0_x0007_Ïùð†8Nuí_x001a_ÖG!—IÙùÂ_x000f_²dÀ6Ö·nq_x000b_hAÈŒ?‘`–·-E›pÔ9«Ç›¼&gt;mŠZÔ`Ã©z{M³­zc€V&lt;í_x0005_ó´êþêåÔs_x000c_ˆhƒfäÔ«_x0016_*_x000b_Êztù6</t>
  </si>
  <si>
    <t xml:space="preserve">Œ_x0012_:Ž¡_x001a_2cœkþ.“éÒë{?x_x0008_ž÷”È’&gt;ç´_x001f_/_x0003_©³ÐC*ØË_x0005_TÞä'</t>
  </si>
  <si>
    <t xml:space="preserve">9'ÐM­K&amp;ÿŠøFT_x0018_</t>
  </si>
  <si>
    <t xml:space="preserve">lt_x0014_ùç_x0018_…eñ˜-ÈDž'£u"ÖàîGþö|ÚTwW*N(ÁÙfT:{Û1ˆðY3_x0016_³_x0013__x0010_6ÉÎ›Và	©r878¯_x0018_®ˆG</t>
  </si>
  <si>
    <t xml:space="preserve">­RÈ¶_x001d_ÙÓ–Ükleþ€wD_x0008_®#D`(òV«¨_x0007_¤œÊ¹5Ø9žK“”6vcU:\_x000e_qëÞv^	MÒK¾n€ÄâÛe Ee@_x0001_{¬Ø»P_x0015_ñ-Œ</t>
  </si>
  <si>
    <t xml:space="preserve">x_x000b_þÈC-¦¾Á7½dó\._x0019_=0ä_x0014_é*¬</t>
  </si>
  <si>
    <t xml:space="preserve">BÆ¾Ÿ</t>
  </si>
  <si>
    <t xml:space="preserve">Õˆ.gÌ_x000b_ÝçüI#’ê!A_x000f__x0015_Ðæy¬KG¨™’ªà_x0014_2Q›€IfHùW…_x001b_×òÆ¬üp_x000b__x001c_‰B–;h_x001a_ÆonçMU«KŸ&amp;	ýANY½ús‰‘O°eÞ_x0008_ìÄA5õI£’ò‚Ýë÷=Àþš_x001a_€89; ÓÑËÇþO%Ù«Ø_x0007_ÈÖñš‡Ôý„ž€&gt;vùÚ;ì£Yî‹Ü§®£_x001b__x0015__x000f_fÌÇ­=c ¤!½Á¿w žiÞ§‰ $_x0019_!#©O¬ì„O_x0017_¶G8—ŒO.†S'è</t>
  </si>
  <si>
    <t xml:space="preserve">F.CbéžðNÓŽ.û{;®</t>
  </si>
  <si>
    <t xml:space="preserve">Ê_x000b_ÚÈ®¤âø#VÐ_x0001_uë</t>
  </si>
  <si>
    <t xml:space="preserve">_x0001_£</t>
  </si>
  <si>
    <t xml:space="preserve">_x000f_A$3Šç!_x001b_]ý_x0006_ÄØ‹¹L_x001e_'ŒR€›rÊ'÷'!äê_x0012_¨Ð_x001a_¨_x001e_lM_=êÈV_x001d_sdG_x000f_˜\Z÷³ Û¿"Hn¤†9ÃQ_x0011_‚7_x0019_ˆ(_x0016_ZÃ_x0019_—ª_x0012_</t>
  </si>
  <si>
    <t xml:space="preserve">oÙý‘`¸Î©÷Š©)_x000b_r4R_x0014_Ð{€À"_x000f_©_x0013_G°XÍyÆý_x0017_x_x000b_&gt;_x001a_6sRq1].¼Š¨õ¥»y˜_x0013_</t>
  </si>
  <si>
    <t xml:space="preserve">(ý¾ÝqQP$§16\Ü6_x0018_]à–FS}</t>
  </si>
  <si>
    <t xml:space="preserve">©R\L1ÒÊQ_x0014_=*µ¸“º"'WåF„sorwº‹‹ŽÎÓŽ\(öI</t>
  </si>
  <si>
    <t xml:space="preserve">Eû_x0018_š_x000b_IMÃ_x001f_ j5°Šçòò:Àqu4ì›{($_x0015_}àºñÂCÉ{ZPþä()«Ùì¤b o‚½{²ü1_x000c_‡Qµ/?IÕÐó\x]©¸pqÜC_x0014_Ä~</t>
  </si>
  <si>
    <t xml:space="preserve">”fKkOé¬7_x000f_6í_x0016_t¨ëtq*$##EÓ3&gt;ò©Ë@?.¹_x001c__x001d_Mw¶¤A›_x001a__x0008_úk¶êk¥Í</t>
  </si>
  <si>
    <t xml:space="preserve">ðµ[J¥¸_x0013_</t>
  </si>
  <si>
    <t xml:space="preserve">1*nåè‡×ö—9€!ï_M_x001b_ú"_x0007_¾_x000e_Ò'Ä~”_x0019_%_x001b__x0019_‹€Pd¼éq_x0005__x001f__x0010__x0014_?u*ìY_x001e_²:?IÇTÕ V á£}=</t>
  </si>
  <si>
    <t xml:space="preserve">•_x0017_ñycÎ±êE¢F_x0007_zbÐº”Á\O2dñØƒ9_x001f_¯×¹žŽ4­?›‹ÚÚ/_x0017_kYà`’eû1›ð~_x001e_iƒ­ÓLæ_x0016_Zìº&gt;—3é&lt;cÉ_x0011_!Ùªe_x0011_ª_x001f_±_x0014_;i_x0003__x0011_¡¥_x0015_o¶áüœ_x0004_Í¿ú…W?KãÙ¹Îg_x001c_P_x0014_È.˜œ»_x001e__x0013__x0007_ž©ÃÃ«Ûc×Í§“kÔpæ1ìV_x0017_Þ}7_x0007_ç_x0004_Òßd‚ò­ÄJ_x000f_e®v·›3`/éOm¼Ü_x0018_ž_x000c_Ë%º…9¬o+ä[ö×¹hïÓã_x001f_&gt;¹xû*ÔŠ°ž´_x000e_ú</t>
  </si>
  <si>
    <t xml:space="preserve">½_x000b_˜«ILÄ&gt;_x000f__x0006_I# ýKA£&lt;×)º¶ôÒ0_x001b_¶œ®¦.íº_x000c_´ÎRå®†_x0006_9P_x0003_ÍÂÔšÑäÊ”}B_x001e_$œ¬¶_x001d_IQ*¨@)¤I„áLÚÄ®û¸iÄõýÂç‚öµØ¾Ì-ÍÞÿ]:ßò 9ºÎ_x0006_s¨VÒ_x000c_"fxê_x000e_¯’ôhç_x0012_tÚ{™¤“‹¨23œÄqEAÆÎÔÞÏ/”Õ_x0006_ &gt;¯â</t>
  </si>
  <si>
    <t xml:space="preserve">ç_x001a_[µBè_x0010_Û_x0012_½ýÛ¦ûO</t>
  </si>
  <si>
    <t xml:space="preserve">F_x000b_š_x000e_ëEpâ©8w±0ÍÁò70_x001f_rÊ%!</t>
  </si>
  <si>
    <t xml:space="preserve">$oT_x001a_à±c_x0010__x0003_ÒPÒw&lt;FP€•¶™àg_x000e_Že._x001f__x0006__x0002_.4óÈŠ_x0011_º‡ä×?ymF_x001c_ß_x0017__x000c__x000c_*_x0004_^/›†ŽË®Çª]Gð7b\ˆ¦&lt;·{‚b€R_x0006_ø6#yÖ"_x0008_à6_x001e_FDÃ×Fh-øZ_x0010_]î`â ]fP0÷†Ãæ-ÿf@ *_x000e_¥Î_x0006_öª_x0012_’%#_x0007_aÐø·kÎõÊb</t>
  </si>
  <si>
    <t xml:space="preserve">{ë</t>
  </si>
  <si>
    <t xml:space="preserve">ù%_x000b_Å_o_x001e_ñ‘Ò•¤¸ƒ</t>
  </si>
  <si>
    <t xml:space="preserve">El0@ý´:s%f²ÇºýƒðËºv40Í©³</t>
  </si>
  <si>
    <t xml:space="preserve">1Çë0²)âËŒ‰Ù–</t>
  </si>
  <si>
    <t xml:space="preserve">¬iV_x0006_‹5a“¡)˜º~7Ã‘ç5Ÿ$JR+Po_x0012__Ó=_x0008_z›_x000c_ ·²ÔQ_x0008_œ4_x0008_ÞÝAHâðý–;_x0015_-ÿb_x0004_ù¸ÝÝÿf½_x0002_XJÁE±ÈŒ_x000f_Ì«Ð%	Ð5£—Œ‘ºÊ Äöã|É¹š~ôû_x000f_?_x000f__x0015__x0011_ ’X‘*¿tf_x001d_z…"(“«ó¬“"K}u~ç_x0014_ÇÈòŒ2¤U_x0016_P#ÍtÁ;ÿ$N_x000c_~ŽO­¤AÐ;_x0014_97_x0006_j°i#`£n… ¼sNæÝpAeAÓÐÈùlŒæäçFh__x001d_Ý´ìýGg³V‡r	†_x0001_´Ã1c6Ô_x0015_¼_x000e__x0018_ï0ì&amp;$ÆÑl–_x0014_ÔZéµåŸOÛ_x0007_Ž¼í8nþŠ7¾ø[øß_x001e_à_x0008_÷HG4g¨£.ßà_x0004_tL`&gt;/°_x001c_×›hÁßå|_x0019_R_x0010_^_x0015_e×iú</t>
  </si>
  <si>
    <t xml:space="preserve">Ú×hŠY‡&amp;ÿu_x0005_©Mšªá _x001c_÷Ú"3à+)_x000b_ÐÐ­S{|'Ûá®²ñ•ƒÕ_x0016_Ö[_x001c__x0016_c_x001c_û—ŽõÃ\÷»©_x0005_«WUŒ{</t>
  </si>
  <si>
    <t xml:space="preserve">À_x0019_£¡_x0011_Xâ—Å÷Ã4'K…)x3xP_x001b_û™-%_x0016__x001b_/Å_x0004_ãX0hBÈ¡ûx ’#âNÚ </t>
  </si>
  <si>
    <t xml:space="preserve">…à„£hí£~~d›†¬«.·Ä ºr‚Ã$%Q_x001a_×KóÌX\êcç&amp;q÷(×µËx_x001d__x0007_l¼Êüû°5›æx‘üî_x0015_oêB¾;©¶cqéÂì±ø¹E¥˜Æíäõ_x001a_-õvð&lt;ù}=«šÏ_x001e_+v–&lt;?€Î_x001a_ßöR1B€è</t>
  </si>
  <si>
    <t xml:space="preserve">ÃZ¢wŽ_x000f_+_x0013_rD_x0018_ëVzÃnc	ÄD_x000f_Ïy¿_x000c_¾~eæáº­ÕâI¸@Ú¨_x0008_•éÖ'ûJ÷_x0018_Ó·èÇr-î*d_x001f_®%A5`</t>
  </si>
  <si>
    <t xml:space="preserve">_x0001_1£·ÚnrŸˆjO©ÔÍî 6Ç•Y¸·-Ê÷qê</t>
  </si>
  <si>
    <t xml:space="preserve">–wä±ôþg‹ÚÅ€Ðˆ¦WÛª-6'_x0003_ª_x0012_:ÿÑ] _x001d_O*WC—]”òå–KŠÓŒ5_x001b_Ú_x0011_¾µÛBþîçš.âeÄÂM_x0015_Î_x0001__x0002_€ø£hgF_x0008_oÀff'¦¾¦`ù_x0019_d_x0018_Š‡_x001a_‡_x0006_Mò¤î¶oBåÉoœ¨1?/ÄÛúùB©¦2¦¿‡xÌ-àké€m&amp;å“¥Ü¿_x0010_ÜÚ%â)7^c¸_x0019_Qn_x000b_W(Õ</t>
  </si>
  <si>
    <t xml:space="preserve">#_x0002_€_x0003_ÓÒ_x001b_R/ é_x000b_!_x0002_Byk&amp;P_x0011_Œu¹“Ü&gt;n__x0003_E¨5n.Ù®ñÌ4*7_x0015_'t§_x0006_+«¥äN`•@óOö[¶(kÞ»Ò€ÁM¤Ú‚_x001d_ø½ñºá?Jo^Zxÿ‘z³Kì_x0018_Õ|WÍQ)Ê°¡ˆiÊ6Ì{‚TX</t>
  </si>
  <si>
    <t xml:space="preserve">æÅá{_x0004_*_x0004___x0008__x001d_¸</t>
  </si>
  <si>
    <t xml:space="preserve">a2.bFûB©vˆ&lt;¯ßÇcÒøbÚýM_x001b_ò¤é[”k~_x0015_³úm³²'_x000e_Ä¨1F _x0014__x001d_¥R_ÿx&gt;»™ã_x000b_ßÈ_x000f_ª_x0005_Æ:¸_x0005_¨qGÅ€QÍCÊ{ÿÜþIÛ†'mz°x_x0001_Á_x000e_¾»_x0004_SÇåd–¡’Ëê$Z³_x0002__x0003_Å~ˆ-Ö†Êí_x0017_#[ü²ÒK¡_x0017_o&lt;×ÄnÎB1ˆÛËg—ËÁäà_x0002_q$þ_x0002_\_x000f_–;ç_x0017_yšÑ¢„Äý´Û_x0008__x0011_©</t>
  </si>
  <si>
    <t xml:space="preserve">î_x001b_6ÈàB_x0012_u€ö’Â_x000e_-ô_p&gt;_x0003_7_x001f__x0005_´§ÑOþ¥î¾~@šçXW</t>
  </si>
  <si>
    <t xml:space="preserve">á}cí_x001e__x0018_pƒSGÑÈèéSû'Ð_x0008_¯Û_x000f_ƒNsÇ_x0014_Í	|k=_x0001_ç“‘_x001c_:+K©°(?«e¢Õƒ¯ßpR^aº^_x000e_²ÂGêÈÕtE-À]:·¨~“ÓÐ</t>
  </si>
  <si>
    <t xml:space="preserve">KI(kÅû\­g–œ„Â“”bg¹L•¦*.¤ÝÝÚ©_x000c__x0010_ë°•j{•ð5ÀÃÐÅ‡D^…(ë€ó†L˜yÅéã’ÍŠ_x0013_ŸÛ“ÝöTzê`_x001a_Ón_x0019_Õ»_x001e_½Ä_x0007_ê8§n‡À</t>
  </si>
  <si>
    <t xml:space="preserve">°QžS?_x001d_ìµ®™=_x0004_M2]—¦ Ž2_x001e_€£ð×¼â_x0012_»C4è_x0017_</t>
  </si>
  <si>
    <t xml:space="preserve">:´œ“ÙÕ@Æ_x001d_&amp;_x0019_p_x0011_g"ã_x0019__x0001_cc=¦eYäæ)ak?Éùf"-®RÕº -—M6&gt;t–ôÓ_x0006_¾¤ÆÙâ_x0010_¨É</t>
  </si>
  <si>
    <t xml:space="preserve">2I_x0019_n®À^ž|</t>
  </si>
  <si>
    <t xml:space="preserve">Ìu¢_x0014_ð†bÏzýä‚_x001c_vºÏd„æÓíPCÜ$´)I£*¸«®ÃF€	„_x0003__x0019_5µ4×û_x0001__x001c_§ªàp‹_x0013_	_x0001__x0006_ª_x0012_UÕ5f¨Ùx&lt; ÿ¬Î‚ê äÊ³~‚®_x001c__x0013_Äúº.\_x0010_…m£Y‡__x0019_±ù³_x001d_&lt;•ºGƒ6_x0013_ñ3‘Lm½_x001c_2-¹[_x0006_~mÍðk|æû_x0010_*yT_x0010_3û\WWU_x0007_iEÍÍˆ‘rEWg_x000e_J_x0016_ãf</t>
  </si>
  <si>
    <t xml:space="preserve">à	YwÆ_x001c_ëê¤é_x000b__¨åˆrZ~Åƒ»ˆØD‰ª_x001d_(•ÓýÜV”_íðŒ‹²ö­JBÁÄtÄç¿_x0010_ŸÔ&gt;NFéÀéëWÖ_x0017_žt hÎ„ã'œ&gt;õ_x001a_±ü0Ò3Q_x001e_	¶</t>
  </si>
  <si>
    <t xml:space="preserve">p©Ûà©evë_x0004_±û„­_x001a__x0018__x0012_‹â_x0018_Ò$Kû‰Ã_x001d_-|5_x0011__x0003_Xüã}Ì¦Ïò¢r~_x0010_öŽ¯•R;ïÀ{Né JÍT"µÅúZÑ_x0018_µmí9¾”ŠòYˆ¦:¢_x0001__x001f_¿þ·Þ)‹õÉJÓV@¢7‹I×#´j=ï'àO_x0001_AŠœp\xl7-ü_x001d_s_x0013_Dþª˜_x0013_.©%uË}(©ÿ‚h5‡Ö_x001e_÷Ò_x0012_mœ¢ƒ_x0015_ó_x0016_Å„›=Í·_x0015_•Ö˜Fi±–øGz"ó_x0007_l1‚ŽŠDõ¬Îw­V#_x001f_–YœVPs”©C_x001a_ÎFîÞ¯r?”PªMhg9 6õÖèÂ2l†éÁš9¹üg_x000e_duñb¯ÓPƒnf|NøÌš†CÍª¦›¿€ÇãiüYü)X_x0012_hï©¾ú3_x0010_NykrEQÙò²×Ü«Ô÷:rv“vw]Êô	PØú"Ý_x0014_ØJ{ª•Ÿ„l˜`M÷mïGPØr_x0014_´¦îÎ(”žk54p</t>
  </si>
  <si>
    <t xml:space="preserve">_x001d_m_x001c_Ö_x0010_!Yš°ž.ÿ_&gt;Ò±Ô´ÔÔC¼_x0003_ÐúÉ*üÑ@O¤«ð­ô°˜‰¦ñVdá _x000e_æÓˆbheeŽMÕ</t>
  </si>
  <si>
    <t xml:space="preserve">F_x0006_&gt;N~½‚æ_2_x001f_~P_x0010_</t>
  </si>
  <si>
    <t xml:space="preserve">ÿ?HÅpì_x0013_¶_x0015_ZV</t>
  </si>
  <si>
    <t xml:space="preserve">†£ÿ_x001e___x0013_$FÕ¶E áÓÙ§‚ÈG¸|Ãˆ¬7NX	_x0018_³?#Zä“Ù_x0018_Âáiƒø‡Hú¨†ße{_x0010_¶_x0001_¸®:¿Às}÷5ô›s_x0019_ÝÞ` =i¦;—ä®}Š5_x0012_×7»/9:'î_x0005_°²ÈÜ4z*÷òiè…q)@ÜKoº«TKîXÊ¸ªÈ?=¬R–b_x000e_~Úár!Áa_x0002_2_x0018_zÉ</t>
  </si>
  <si>
    <t xml:space="preserve">ÐÜ_x001d_ºzÚ</t>
  </si>
  <si>
    <t xml:space="preserve">oßTã_x0005_¦;•(_x001f_ƒÑ3g¥T_x000c_³gÑÄ«eéa»0éôŸ½wŽ{</t>
  </si>
  <si>
    <t xml:space="preserve">Èo‡j‡ârx¸Ý_x0010_ÀdÆ</t>
  </si>
  <si>
    <t xml:space="preserve">Å_x0010_“_x000b_êE_x0008_y§ãUhDOŸŒéu_x0012_þ†¶D_x0008_Á¡—½=d_x0008_ùi‰_x000f_;_x0013_ÒAœÒBŸÔ$ÎˆÌ_x0003_úké¶óñ</t>
  </si>
  <si>
    <t xml:space="preserve">´ÁÔº'/²±ÐV)</t>
  </si>
  <si>
    <t xml:space="preserve">²5_x0001_#ºïHx"cùƒ%É|š+y¾:L»l£kOv™X_x0010_ÓúmJ¶_x0008_úémßAM×Êu _x0015_&lt;šÍ]_x0008_Å·“åž_x0008__x000f_ÄŽT_x0016_Çz­tW~”e9„_ÌšO|ùå¹J¹6&lt;£†7ñÄI”r.c_x0019_™%_x0008_ù_x0003_pžÀ*zì£sbd'_x0004_Þ2Î-ëQ¦B-¾ë”Gõçü$K/Öíî pöcñC©_x0015_ö[fq‡_x001f_$„ï2ÒïŠ[²¶O_x0002_ù_x0012_êw–y„úB_H[È–K_x0017_¥†&gt;_x0006_)xnðØ5‚vÂ©cF¡ä_x001c_$(À‡ÓÂ­·_x000c_†_x001a_×–S¼nSäao_x001b_ÜŸ&amp;ôÜª7®_x001e_]tº/_x0007__x000b__x0002_eÂ&amp;Ÿ44òúá_x0018_´™ÎV¸¹6Š&amp;Hiú·_x0004_x:ïÆ\ý¶; ê/òÜ—ÂÓ&gt;ÿµYQêP</t>
  </si>
  <si>
    <t xml:space="preserve">aAD I-Þ‘éF_x000f_\ãØóf|ÒŽ_x001a_Dm…ÑÄ¹°LÀ`_x0012_à&lt;6_x0012_Lë%¶²Þ£_x001b_8Õ&gt;_x0016_8UÊ²‰ŽÜô_x0004__x0001_O&lt;j¾²£µe[ÑƒÅ{_x001b_‡†/úÅ8a¸±_Ê_x0017_¨À§¥ZC™_x0004_uw·è?1Î¾^Ô›dûuÿ§&gt;_x0003_F</t>
  </si>
  <si>
    <t xml:space="preserve">?ÁuùÒBõ_x000c_ìúìúˆ#ŽnáDßòv‰]‡N†c2_x000f_8û˜0_x001b_ò†)¦oÔýs—±¯ZÍ‡m²‹_x001f_×Ï¨VO·ë_x0007_ab/Ç_x001b_¯¹B¥_x0007_føÂ_x0017_›cw™÷öÖó*^Z_x001b_…J&gt;_x0005_çŒ0È_x0015_¥	«_ŒO_x000f_Ï`BbÕ~_x0005_õ¯F€«N€à¾ãJ¢ÑN01ûr–_x0013_ƒ@Ö¤ïÝ€ÊpÊÖ	ÀU¨ñåÄ‡A6îà©_x0018_Ð!xþ_x0016__x000f_we«¶‹1¡G5Ô×O@H:Üß_x0014__x0006_ ô_x0001_uàrÞüÔ˜…úÔpÄ_x0011__x0008_ä*œ8—N_x0005_ã79 «B3#×àl_x0017_~•¥r%ê4“-~*FÛ3Ø ß$_x0008_&amp;¡­_x0012_Oà`ù_x000c_çZ%m±m0Šì˜$Õm_x0011_@¯ ’Ž·ý_x001a_"ù-úã½`€_x0004_ñ]"t ×_x0003_`7¶;_x0003_¢®RAP_x000c_V­ÙÁ­¥îû®ÙV¡_x001a_UÄ_™9ö_x001e_ÊòûE( iÃ¨là_x0019_¬ësù_x000b_Á¼Q_x0007_S‘±R€Ökù wW¥à²€ñ˜Þ‘`® öÇß ¾‘y3‡P</t>
  </si>
  <si>
    <t xml:space="preserve">ÎÓ‚ÔFßk„åGÅ(Â+Öb±Ô’CþŠÊÛ_¦1ñQ-SwDDµ%iD_x0001__x001f_</t>
  </si>
  <si>
    <t xml:space="preserve">Z&lt;Õ_x0017_rÁØª%rZc_x0002_vóA5_x001e_&amp;¦ôh¡û_x0005_Tv!„É·AW_x001d_Eª¹ÿ\L›_x001c_›_x0003_5´^Û¥ð^u°y÷_x0013__x0002_™«Gü•\_x0006_CÆÄÆ¥=¡ñªß—:Y¯h^ë¡êó´MTF©â³q|»¼ÝrMuW_x001a_Ì_È_x000f_CÆ_x0015_L—h_x0008_çi31àQ¸*Á”R(…F»[ÀÑL_x0003_‘ UÊi0ò_x0001_Õ_x0003_2Oèq‚0VW/%I_x0019_F&amp;9TL_x001a_^&amp;_x0007_få_ö8ŽÚnjV:?</t>
  </si>
  <si>
    <t xml:space="preserve">ê)_x0003_?ùù³_x000c_6§zG¬3ó</t>
  </si>
  <si>
    <t xml:space="preserve">_x0014__x000b_¯å_x0010__:éDºò“~MÍÝ_x0011_Óû”.Ó4š6_x0011__x001c__x000b_OÊ4æùæ¼ÌâàÝÉS;x¬_x0014_ý°vÂ_x0005_Êè~²_x0014_-</t>
  </si>
  <si>
    <t xml:space="preserve">I4òº_x000b_¡_x0011__x0017_È4»NÜy8§¶–_x0015_#£‘ oœf_x0007_‘ÒËÆ	ôÏó“¼¾´VúÎ_x001d_JD ñnwó]ßF‚f…</t>
  </si>
  <si>
    <t xml:space="preserve">í_x0015_åÍaÁMåøD¤å_x0003_¨®ƒ_x001f_þµhŠƒñB@ô_x0014_bi_x0002_)–rN_x0006_Õ›Ù."Ý¾/¬ž])~¬¶`yÏÛ	‘[o/×.fjE_x0014_1¥âÆýø´_x001d_kÝŸý…L²Y_x0005_"V›tèãR_x001e_@×`_x0006_Ai_x001b_º_x0007_Ý_x001c_V]¬0žoá4{_x000c_sM_x0014_úón&gt;Ìù0N¶¦ï¥æ}¸</t>
  </si>
  <si>
    <t xml:space="preserve">I€Gz²«…HZSn_x0013__x0016_NÅ_x0002_ø5Jµ9˜âÂ«ñ_x0005_mkrÜ_x001e_…¥iæ·ƒˆ-fŸmÞCUª&amp;õ&lt;èù4/mu£Ö_x0003_)(ás_x0013_	¥˜&lt;f|Ã64Ô*Ô_x0015_^äG+™RWgÙ%_x0005_yŽÒÿí«PMkRÅ×_x0006_GMÈ_x001a_b_x0017_fÖ°œN:Þ¿²mHá_x001b_V_x001c_ËûøÀB_x0019_®_x000f_¨:«¤‚ÀÍÉß_x001d_5Ž‚r_x000b_8˜ *Þ¨W³ÎÜG‡_x001f_µ_x000b_/zór¡|_x0018_˜‡„ÐÉDí·æâ_x0007_m_x001e_k_x0010_Ú×ü+È_x001c_j1bQçúò-cd¿Ýh°W¥_x000e_Ž$“ã&gt;ß·S LÉ4\Èá¸.ÛÐ"É‚Ún_x0012_ª'u¶ÝÜX7OJ“—_x000c_Î_x0007_Ö6zu¦Ì)"Z}W…Á5ëvîMû(ÜçëÀÅt‡“ö3T_ò7_x0006_«y_x001e_ìtêÇÜ_x0006_qX_x0019_DÍg@I7 ï_x0019_Ãj&gt;_x000c_\þÊ‰_x000f_Ã</t>
  </si>
  <si>
    <t xml:space="preserve">É:—OýÐO|Ô</t>
  </si>
  <si>
    <t xml:space="preserve">¯üÖ÷Á³‘ÿqš_x0019_VV€÷DÄU%±}_x001e_‚bÿ”1&amp;=Wj7ée»rTUe_x0004_ÅFœ0†ÊÐ¸_ýÆ_x001c_c¢=×*~Ñ_x001e_._x0010__x0001_@€ˆ(=È/ry_x001f__x000b_?„Ê_x0011__x001d_´®q‚¾q`vê3(&amp;b9Ò‰</t>
  </si>
  <si>
    <t xml:space="preserve">Ž_x000c_2=ÚyelyÙðÚöì•Ø²ô«c_x0016_ÃÍmTXè_x000b_t‡Æ_x0002_	•‘àz†X)1ÓvG_x0001_Íþ!</t>
  </si>
  <si>
    <t xml:space="preserve">|çƒçÇtxkÉ__x0013_–{ž#oØ­=ôÞ&lt;›_x0012_ÒÇÊ.Ú_x0019_jÛ;1ª‹ý8íÐöÊEÙæñû¡*ãë_®¶_x000f_Ëà¥</t>
  </si>
  <si>
    <t xml:space="preserve">§_x000b_•«Y+wŽ_x001b_ùÅ)_x001e_ê_x001f_ƒ«`†+^!UX_x000c_ô2Q™¨ªìŸP›ÜüuØ2!:œÂ_ßŸ–V_x0014_#Ó6‚Ì&gt;¸ã_x0011_ÝÀÔF4Óªª	è»U—î¯mFìPâ_x0017_]íÚ¤‹±_x000f_…¡_x0011_-™ŠB²›½šjð5Ûìè²ê³vŠH&lt;_x0019_ÒiÃ&gt;[%_x001d_’Xmá7à­ í'_x0003_Ç_x000f_™!_x000f_QKw³anz3D"_x001a_Ó?Û}=š|»</t>
  </si>
  <si>
    <t xml:space="preserve">;J–•_x001d_Ôa_x0007_k«_x001f_&gt;(_8w¯Ú‰œâÕUÄ~_x001e_£'_x001e_ “fC</t>
  </si>
  <si>
    <t xml:space="preserve">l0QÚÊC@±yéjž1œ_x000b_|Í'•3_x0017_–šö¢_x000e_`_x0015_¬*TœÖ1e</t>
  </si>
  <si>
    <t xml:space="preserve">nZ?58kÿ_x0011_ÕßÅÌ!%RàaÊ_x0017_…½NëW_x000c_úÓ¤Jìr_x000e_•S›žýÛ_x0015_Ë«Û7_x000e_ù–_x0015_úì¬_x0005_‹üa­€•æù«)ë^G_x0014_.Rhá_x0003_âÂfV}¡ìX?_x001e_lãàý\Æ˜¿vÊ(ª2hûëyO5esvD®‘Ðj]éC_x001e_º‚“.þÃö\ì†Ü±_x0016_ièûH—âL¾n_x0006_u'šÓžu_x0008_ud_x000b_$|®‚c	Â$½ý_x000f_Þé_x000b_’°lö8tÌ7¸QÌ_x0003_ÊÍåL_x0002_ÍF[²EÖ_x0017_Ö_x001d_$ë†ö®_x001f_&lt; "_x001f_„ÏÊÍmL-c&lt;ãžl[_x001a_	:ÊÔ•©C¤\£?¿µ_x000c_àð(«=À</t>
  </si>
  <si>
    <t xml:space="preserve">ñ_x001b_„¸•ÞvÕj•æ›Æˆ‚õÉçC0ç-_x0010_Õ›tÿ_x0014_ü_x0008_ukÕþ–ò_x0008__x0004_ì _x001e_[G˜cÐuãSïŸ‚•­“Ý_x0011_˜yµœÎþ„äøz×¸h_x0002_R…‡¥gó¹.vŽiÁhÞ_x0010_ÿP|	÷‡_x0008_êó-ÒAözDõÃ¬1_x0005__x001e_ö©2“*</t>
  </si>
  <si>
    <t xml:space="preserve">ák4_x001f_¬Åjí}X^Wi_x0018_JQ	_x0013_wt¶dAÊõÎüç¦âòí_x0008_ºev._x0003_©_x001b_</t>
  </si>
  <si>
    <t xml:space="preserve">—r_x0015_aŽ%-et=Û_x0004_“G’pÀÜ\PA´®ÉJ§M?÷¥š‰ N_x0002_ùbÖI”Xºk_x0013_LÄ!éäL›_x000f_ï½‡š=4ë»»EeåÄóƒWÕîƒ_x0014_ÑØ_x0015_*M”ŽhhçÞÄ¨w¼É_x0017_Ù:Zc_x001f__x001a_¹mŠ–µ¤œ2DßÔi«F±</t>
  </si>
  <si>
    <t xml:space="preserve">&gt;¬\g˜¬Nxã_x000f_¦_x0006_H½J(ã3ólr!=é_x000e_]ÿX zÉ0Å±ÞDìW_x001b_NI0®‘«_x001d_NTñå_x0005__x0016_©¤jRN´Wø—š9ä_x0004_Fìã3#FB;ÒóW˜ý:UÓ_x000f_Áï6_x0010_BsÕÉ_x000c_J‹_x001c_c	`È™|_x0004_+VÁÓåÄt„þˆjngžýSÑ!&gt;üyÔ_x0011__ƒš_x0016_©éÐ"æ&lt;D½øpúóÐÀ4¾_x001b_4_¦(qØ</t>
  </si>
  <si>
    <t xml:space="preserve">ñ©"Û­ÿqà‘¹ûlõ–3±mõJÖr_x0018_'_x0017_Ü*Í_x0004_àÔ_x000e_”fºù?•w¤‹û¡¤VS”_x0011_ê_œkžüNw¶û_x0013_÷dLìíçÄXç»§6²Þ_x0006_NNV¨9_x0005_x‡¶æõñÀc[¡5á`_x0018_YFUn(Ê˜©xÉ^R|Ú^qi_x0014_-“#ã*K_x0014_ŸŠ”•_x0019_áý _x000c_Ç©§è</t>
  </si>
  <si>
    <t xml:space="preserve">ÃÑÉš£uM_x0015_Vª€&amp;¤T²)º˜¾¤èVk_x0014_s[›Ê_x001a__x0017_‡ _x0006_h.ÜDaÑC¦irôP</t>
  </si>
  <si>
    <t xml:space="preserve">g¹\ßûâÅ¿/µ‹1¥ü8zš	»PÞE³ÄK`#0_x0014_×ÍjYvp­ª_x0003_‚Æöª_x0004_`÷† ÚD[O_x0010_ŒŽ"ße—_x0014_ˆè—nÍ+¿ªs©d#t½ƒà»bð_x0004_°ø1¢0W¢øY»î;_x0008__x000f_M¢Xå¥</t>
  </si>
  <si>
    <t xml:space="preserve">qÈJ¨i_x0017_ó¯§“NŸÔÎì§NÐ…¶Î#¡</t>
  </si>
  <si>
    <t xml:space="preserve">G”_x001b_jý</t>
  </si>
  <si>
    <t xml:space="preserve">!6_x0003__x000b_fÄ_x0003_ª—@t_x0004_^wòœt¦#†</t>
  </si>
  <si>
    <t xml:space="preserve">_x001d_ß—¢m±ú*º7„Ÿd&gt;Í©Ê%P•œß_³SQŠ€Ie…'ÎŸñóJ_x0006_ÄåW£Z_x000f_.b]_x0017_”}odŽ_x001e__x0007_Æ¬3{³Õµuém_x001c_9Zš_x001c_ÿ¥ð_x001f_à0HÙ_x0013_rˆK¡¼|</t>
  </si>
  <si>
    <t xml:space="preserve">_x0004_ì)pÛ_x0005_:ô2¦_x0013_Ð4Ñïeùï€$‚@ð/Zañë:A/R_x001d__]°´E“6äÖ_x0006_</t>
  </si>
  <si>
    <t xml:space="preserve">¶˜…¼_x000c_²&amp;gªìšñ$ãÄTÖÒ&amp;Ÿ_x0018_çõŠl’ö™dM-_x0008_ÿD_x0018_yŠ¢¦?i¦´ZŽ/_x0015_æØ _x0016_Õzsc¨ÀÃ„•_x0018_d½ì	”T=ÍÎû…ã—OwèPö_x0018_Ë?ù_x001e_ßm9”Éeë_x0001_./£¥t¢t}óÔï Ø›«º|‚mÃ"Gè_x000e_ð;××ÿôä+S­kOp_x0005_0Å&amp;×va@â&amp;aª=áØ_x000c_š	'fŽØ*ê</t>
  </si>
  <si>
    <t xml:space="preserve">™_x000b_­JfÊ_x0013__x001d_æÏÚA_x0010_ñ_x0013_KÐ°_x0015_Û¬i_x0007_kÐ™lŠ­¸ÄV&amp;b_x0002_ýÁ…y§^Þ&amp;ÉºÑ_x0007_;_x0018_˜h³‡ËÈõš8_x001a_#=[@%™¦x_x0001_Xú_x0018_ØAë÷_x0003_iä_x0006_	¯-üxk4_x0011_‹A˜_x0011__x0003__x0016_mÈ¬‹_x0015_á_x0001__x0012_ô€3Ž_x0010__x001f_QNl_x0004_îÙ(_x0002_î÷æ _x0016_ÙÁŽê²è³acKà¿T</t>
  </si>
  <si>
    <t xml:space="preserve">…_x000b_pžÆ³Ìl¿}_fŠú²—eKËí&lt;PÉº/ÒÝ×˜{†óm_x0003__x000c_¤çßcƒ¡!D¼&amp;Cƒâq¿_x0002_iø&gt;BŽÜ†;_x0014_=y_x0019_4‚¨7_x001d_¸zÎœ]œ˜ŠŒÝ_x000f_‡¼ñ¬}Ì¬2Þln-ƒ´äŽÃ‰3v]òÃþsu¤Ž²_x001b_‰_x0002_ú\`ùD—–±¬íÿ]Pß¼wÆ_x000b_rÊ_x001d_L_x000e_Ÿ_x001c_¡_x0006_fBw=m_x0006__x000c_–B§ÿ/~.c×þVzçÖ¾ÕíŒ6ÅÚ©Ç—7²_x0006_%_x0011_´_x001a_ËL¾›_x0012_I¾„b˜_x001f_WH}_x0002_÷Œ­Õ$TS|ÕâZ"_x000c_öš]ç!£9uªÍnûÏò_x0012_§”{å†7ë_x0005_ô²ìäa&lt;_x0016_</t>
  </si>
  <si>
    <t xml:space="preserve">úóÜÿ„¿‰éÎÉãç€Çáy“°§d;e1ñƒ'±inòÍ_x0004_œk_x001c_õÓ¾ÊwOrRñY‘Jy™ÇOŠœ“e¡/Úì›¦@÷t_x000b_NQ˜¥ÑÞƒþ_x0016_+]®8O¢_x000c_;_x0003_¤(›÷áâ_x000b_¨ƒ?Î&gt;Ì¯&amp;§vMSàÆ_x0005_[_x000b__x001f_k)	SAe®äÿ]žYÊ_x000b_¹íˆ„Ý_x001d_*g¥§šæ$Eóá_x0017_|çUÄšôIãª‡JÞÝÆ«©Í&gt;_x0012_XÍôò×Ï¦ŸnØx²_x0018_Ðg*‚„_x001c_²’ss÷oÕÄé]o_x0016_¦1¿ÆU™‘5³á)_3kÀ¤AJ„%ö+	²[ËM¨¿Ýb7_x0008_•êg'_x0011_”–ô›ÍÖùØ©»[f9APr_x001a_+ _x0014_ž_x001b_³Ðëœë_x0004_ÉZƒßêN%_x0001_çÇ.]_x0016_V_x001b_ý_x0018_v_x000b_ýÊãÊ+§ÆªÁ×ö_x000e_/É_x001e_„_x0008_œL_x001c_F±_x0007_·_x000e_MñqàõsK!vÞš^Và@Œ_x001b__x001d_u•(„Cz¹‰_x0001_“›š_x000c_=Õx³_x0018_“¡‡_x001e_¥—þN˜£¸cÊ²^_x0018_†_x001a_+ÿ»Vx^”N['_ãuÞ^\_x001a_¾#(Ì`CxÙò_x0004_“ç_x0014__x0017_šX25ñ0ôÀ_x000b_*aô_x000b_’3Ð…xtK£T“Ó«¿oWm×vC-^'z</t>
  </si>
  <si>
    <t xml:space="preserve">1º‘oÎvõ3TÞ«_x000f_{{Ë¬‡Û_x0016_€.R_x0007_Fˆ?n&amp;/Ïœn—iòëu^WÅ‘µƒèŽ¿Y“Qª(v¨˜·¥;_x0006_ÊÃž;	‚p¾[´áD€Š™-Tj/P_x0018_þ…ÕH_x0003_&gt;¦)Ìkûà¿_x0018_åÅ§™r@­Žæ_x0006__x000f_æzÌFyÖ×t®|´ÂP_x000e_</t>
  </si>
  <si>
    <t xml:space="preserve">ÒÐ_x0018_ðßé¾©½wE£¬FSq–êÖ</t>
  </si>
  <si>
    <t xml:space="preserve">‚žÚÆØêÞ3¡)°ÖgCÂ=Öö‚”R÷Öéõ¼4€F‚Î%_x0010_euG;[X—9Í÷.Í_x000e_</t>
  </si>
  <si>
    <t xml:space="preserve">ÕB_x0005_˜wh_x0007_˜b_x000e_ñT4W^ò_x0017_B°·l'¢_x0015_V_x000c_ÅžM¦±²á”cRÝœan˜%Uí_x001a_½bfxüÏ[_x0018_&gt;MÌ§_x0001_²e¯	MyÄB_x000b_Ê_x001f_u¼Û4±tö_x0010_Ðs_x0017_Uœ’YÆîŽó¾t¿u_x0017_¦*æ›þÅ9hÛ¯v˜</t>
  </si>
  <si>
    <t xml:space="preserve">GÌÂÚQÜÓ</t>
  </si>
  <si>
    <t xml:space="preserve">´»_x000e_…»ß5ñ´à­Å6_x0018__x0004_ícwè_x001a_Õžg¦â`C‚Ü¨”|\˜üHqSgâÜ­t*(|æøÏaKÕo¥_x000c__x0010_s_x0005_29–Ôþû™ŒOA¬_x0002_d]®‘_x0013_{¶_x000e_ž’h[4}Ë¹a¹]¿.µÉ|_x0019_™“j</t>
  </si>
  <si>
    <t xml:space="preserve">§}‹Š7—ñLg_x0011_ÅqÞqøz_x0014_IOš_x0003_–g_x0019_Ã-×x_x001b_(­Øó‰³—µ8Ë”u"tPÑ™á6FªZÁ7q®?Æ†$3Îl•fÛŸm_x0013__x0001_:*Êœ_x0010__x001c_Çº-¤ÝbŽ·[¿_x0007_Ø­[Ý·_x000f_–_x001a_m±=¤Øßä²´»øŽðœáïS1·õ½á”;y‚_x0008_§*RõØ‡ZG_x001b_ø$_x0017_o_x0003_þp–¹€†qDÿü/&lt;|0íËä_x001b_˜:Íã.L˜Kqup´þ³A_x0008__x001e_&lt;Ž9ïUÁí_x0005_™M*†G‰Lè_x0003_9fçqã=àAF4f–_x001f_+CZç@®_x0004_i0i[Ó]H–\Ll_x0018__x001d_íe»µˆ_x000e_ç_x0003_5“FÝ_x001d_l_x0001__x0017_uî(Ê¨”_x0013_Î_üÿ_x0004_Q˜KcÓzá;@Iš.`_x0003_Y±˜ãò`ZåEñH_¾®Á_x0019_Û‰C¹îéìãª¯eYÂä*</t>
  </si>
  <si>
    <t xml:space="preserve">Jñí1_x0006_oU¿â_x000f_‚jóÌl°Ñ=z‘g•$	¶&amp;âì^±_x0014__x0019_J»è_x000b__Þ_x0015__x0013_Òv}_x0006_´r0	¸&gt;M'3?j\m°°Âi¥u8_x000e_"_x0019__x0008__x0013_åë²ŒC_x0007_©8”ÍšÝ{_x0015_/Hìk¸/Œv¤¤ókÚ:Òz÷„p‡REÆµå‹f_x0011_l‰Áû”&amp;3ó“Fª¦S°á]œ1 ’åïðixçÞÈ•Ï³§ß×_x0016__x0015_HloÍ_dàEÓ»ÆóÅ¶ÌëôRÀŠ_x0013_&gt;_x000e_üÜSÉ¬ˆšü™C_x000e_MI“üU_x0007_lò¸›¥©_x001b_ØÏÊ_x0012_ºÚ&lt;ÜŽ_x000c_W“Ãõ_x0014_§2´ª=Î</t>
  </si>
  <si>
    <t xml:space="preserve">s€á&amp;_x0008_û½_x000c_b£ž_x0010_DN$¬_x001c_Õœª|VE)d_x0012_EÂ¦ˆC™@Ú_x001a_”õ_x000f_Áýº¸úÒrÙ~o“Oô!ç0—Ž“Ò2òzÙ×ŸW—</t>
  </si>
  <si>
    <t xml:space="preserve">Ðud;íQ§r</t>
  </si>
  <si>
    <t xml:space="preserve">F\¼DfïŒ_x001f_Œ?.¤Ñ_x001c_À\5ü¤|3(u”’ ”+¿Hw¿fg¹= Z×«Ú($_x0018_RÂÔ%6_x0019_Lîjl_x0003_™	Á_x0010_®E“S ¿Oê_x0008_ yá_x0008_QÄó8„</t>
  </si>
  <si>
    <t xml:space="preserve">½_x0015__x0017_œ•u³"_x000b_&amp;¼M#ä›/íçÒøÙãÍ&gt;:›+}Ô}}5“I_x001d_@ùb©'›3uXE</t>
  </si>
  <si>
    <t xml:space="preserve">2É¶ù†«N_x000c_ñµ_x0011__x001d_©_x0007__x0003_K</t>
  </si>
  <si>
    <t xml:space="preserve">pÍç6/^Ax¹’É±tçæ¼ºõNä®ÿ¡~œ˜…q†ñž_x0006_y_x001d_</t>
  </si>
  <si>
    <t xml:space="preserve">Q_x0001_e—ieî_x0007_&amp;¤_x0014__x001d_‡n›˜ß_x000e_z™v·yÊ	Ä&amp;t_x0003_®¢GZZ\_x0001__x0005_cËÀÑA_x0011_½Ëµ_x0007_›</t>
  </si>
  <si>
    <t xml:space="preserve">jÈÅ†ÛYo ¿xÔò@Såj	_x0001_´]1ê°_x0007__x0006__x0015_ClÓ;Õð:&gt;“8õî_x0013__x0005_%@ÿIµ÷Ý SÏI]_x0014_-Á‹ô1Hõä</t>
  </si>
  <si>
    <t xml:space="preserve">&amp;yÄ²°¿°å*'_x001b_ß±]i'ä_x0014_	a_x0018_œ­Û_x001c__x0006_b‡ÑtC´v¥G?ùã_x0017_ÎIú</t>
  </si>
  <si>
    <t xml:space="preserve">òAGÕGô¡)X.(1_x001a_Öx¤/–eÕ-_x000c_h´Î–yÎCv¼ª&lt;lHVâ</t>
  </si>
  <si>
    <t xml:space="preserve">`òÏZ*ÕH‡$Š_x0001_Èˆ_x000e_øúqôñÜ‘9øñ]_x0005__x0001__x0017_€‚7W©»¨e‰	__x0017_Ó_x0008_#_x0006__x0006_ØÁKj¦_x000f_*+p°½ZQµN&gt;Æ¯-ÎT1!ˆ´Y¬Q›n{N1ÿõS¿»S_x0017_È³rÔÞp_x001e_ªQ9AÆôŸ1ü_vgû3þ V’ü&lt;_x0016__x000b_H__x001a_Hr_x0015_—Æq'ãçøÛ¯‹_x0017_Œ÷°ÊëU/‚¾€o_x001e_®þ]ôß_x0004__x0011_–F:W·žfœ?Wí*${©TýÖ¸s</t>
  </si>
  <si>
    <t xml:space="preserve">Ò¡¢o÷P_x0019_y‹&lt;³</t>
  </si>
  <si>
    <t xml:space="preserve">.Ÿ‹á’¿»I.q/oÜ0_x000f_'_x001d_üÕ_x0014_ôI_x000f_@.ƒ’ÚŒF3àG2v…s* U7_x0018_kw…8ZB„_x000c_Ž_x0001_‡2¼~º¶Qñ$¦_86"n¼›;çU‰©dsæ¿\ŒÀœ</t>
  </si>
  <si>
    <t xml:space="preserve">_x001b_s3S"ƒàq´vû_x0014_½ð9$¶Ô/P­h1_x000f_–6Ï`ülƒk’äYYC¡Þâ</t>
  </si>
  <si>
    <t xml:space="preserve">ŠKb€œ:§®isHUM&lt;_x0019_Ä¸¾Aƒ^·&lt;Ëh{†¦Ü/@/Å~&gt;%sV_x0014_áÛn6`_ŒšÒóQ®bðW‘™MJysü³À_x000b_$†</t>
  </si>
  <si>
    <t xml:space="preserve">6(¬å=ã”(ô_x0010_ô_x001c_[¹ˆ_x000e_‹&lt;í~É*_x0013_k{»„õlÇ6é_x0003_øˆ^Ë_x0005_ZÇž½U_x0010_î_x0011__x000e_‰.å›_x0002_¸Ò‰üõ_x001e_ê_x0011_Èïm&gt;_x001b_Ü_x001e__x000c_{³â5b›dLÕêJvBÉ3}˜àV²›Bõ„6_x0012_ö2vþ“ômtå«à_x000e_g«/šc†_x0016_X·6_x000e__x0002_ý_x0011_~J“¯±¸‰Ii §A–G¼7'×€»½ÒAÜØ_x001f_)ôºWºÈ_x000c_ G ×{_x001c_ï'Vt·ä¢·¦0æjÃ9Ð^[l—7ò&amp;Ó™^O»íS*æ”wó|N_x0005_’„ÓÎfÛÎ· 1_x0003_)*ÐÄ|„3ƒ_x000f_Î¸_x0005_öÅ#X;i	HžÇ&gt;_x0011_‚ßÑâ)AœC@{_x0011_£AûËöåá9hc_x0015_Vh_x0002_ì</t>
  </si>
  <si>
    <t xml:space="preserve"> _x001a_1_x000b_W_x001c_9Â_x0018_‰¾G¼_x0015_†ý:?:</t>
  </si>
  <si>
    <t xml:space="preserve">å˜5Íü;‡Çœé$8ÝwUÈ±_x0007_U«h¶Ù_x001e_ÞÚ3|’JuYú_x0005_ Ö1v„õÄ}‡þšQ_x001b__x0016_¶­Í°_x001d_´Ød‚¡ýÐÌß„_x0013_¶ììÁjêòüë‹ˆk_x0015_R©B`9ë'\}{ Çý´</t>
  </si>
  <si>
    <t xml:space="preserve">3_x0012_@Ë_x001a_†[ÓC_x0015__x0001_&gt;Á¯â~_x0006_Ò¨#Ú‰‰øwÙ_x001d_Å_x0007_*&gt;äûŠ;øæîÕª¡ñ_x001e__x0011_¡w…ùi­_x0015_·\³._x001f_·µä‘÷`&gt;‰‡º~VÆ¤ñß‹‘%Ü|¥&gt;ãy_x000b_&gt;íøÅU_x001f_|“Þ-Úº_x001d_€³_x001e_©ÃáD_x0019__x0001_Â_x0001_IÁˆW‹· X~õG¦ÂX†¿ÚÛ.mÌd ì$QÜ_x0016_£3_x000f_j¼·ÿ@r?ùÏd¨m™¸Ió5_x000c_âEsÆ8˜‰Ùxó°w}T°ÐxofÁ±ýÉ¸!'r°@5`ò¢_x0013_J_x0012_ºšß</t>
  </si>
  <si>
    <t xml:space="preserve">ÎtÛã„Á«_x0008_LË¼Õ«Ûˆ‰C³»¥Ú_x0014_ÿxéa°(DS÷_x0001_$Í_x0019_ý_x0002_DÖu_x0015_­G…ÖT_ø1µ‹1…ZÇ_x0013_mbS?__x0004_ÀãÒq¬nE‚"Øºc_x0008_ü0‚þÒQÁ~ý¡å±@±×_x0015_&lt;_x0007__x001b_`ee²_x0001_åŠfo_x001a__x0004_«OYÚÑœ</t>
  </si>
  <si>
    <t xml:space="preserve">)åL¨ÔŒ«!ð÷_x0007_ðs§#{.“EýV¨8Ažh³ßtPÒÎ8—_x0011_†§?Úv_x0005_û%tè²ÂSKÆ§YbÿDOÚH¾Ý_x0014_É_x001c_eý@:Ê.zfJŠ_x0013_¯àó”UËùQ_´¸©¯oÀIüÈàa?Ð¼è@÷$SL_x0001_&amp;•_x0003_1zJ	_x0007_gB³{s5_x001f_M_x0018_VÀÎ!Î~_x0016_~–½ò÷ïÚœ@p;ž_x001c_‰üc®u_x0011_eÖ[1o_x0005_ÔI_x0003_Yö½:_x0008_ Š‡…x»P&amp;a '’Âú¢_x000b_—ëÇêv}&amp;8_x0013_tÊæÏ)àVÏc«U@X^®‡ô</t>
  </si>
  <si>
    <t xml:space="preserve">)ê_x0006_º5²_x0015_|_x0007_	“:ZumP°2]6_x0001__x001e_”&amp;¢ ¯ŒDè(—²_x001a_4­	_x0008_nV_x001e_WÌB2Ä©à?_x0007_g¼ˆ„~ÜŒÊ*_x000e_ *mÙºøM?+Ëž¼¡xÿ_x0007__x000e__x0007__x000f_öóŒ½ê®µQ_x0002_§Hˆír_x0015_2Vq&lt;a_x001a_o‚&gt;_x001d_¹_x001f_áê½_x001c_æ•_x0001_åh#ã69_x0002__x0007_³Vç:±q %.¬üè’öT_x0004_S|Îk2ºV½_x000f__x0002__x0004_jZÔ0ScÓ™‡‰ýÁØ® ‚{·òþ8—­(Í¸_x0015_&lt;†„â_x0019_ ºôL…R¸á–0¶_x000c_úª_x001d_Pã•_x0003_"Õ#*ßfA_x0005_Üµíš1Z›ï</t>
  </si>
  <si>
    <t xml:space="preserve">ÒÖ)NAÁú’é“»_x0015_R[_x0017_Ü÷¸*Í·_x001e_J£«U£_x0015__x0011_|ç…õ_x0001__x000f_ú_x000f_å]ø9è“Iê+bu€_x000b_£¹J§¨FH®Zpþo0S_x001e_çõp¥¿OÏÆ$_x0007_Í*×9)ž_x0011_ðÉçƒ)œ–8ëA[¢-¦€VJ__x0001_êhJQ_x0003_öG8¼_x0007_P_x001b_«“¢"sW¹¥pôcŒ_x001a_l›.·?_x001d_ªvvžª¤+_x0019__x0001_#-ô•Õó•Vk_x001c_sÐpÍ_x0004_k´“Ò”h–ÈÃÚC/¡Œg·wžof¾cé–¾Õ¨#$càÊå	K_x0016_I</t>
  </si>
  <si>
    <t xml:space="preserve">–{*óPŽ\?á¤ªFÃA¬_x0012__x0002_‹ùý‚¿Õs¸&lt;í</t>
  </si>
  <si>
    <t xml:space="preserve">ÂGxˆwào_x001b_ž´çSÃ]Õ+_x001f_F_x0011_¯Ÿ_x000f__x000c_c _x0014_ü­ÚÂ{ä¯ ïù_x0012_ÏgÏ–´p_x0001_h_x000c_XÁ^1.Ë_x001d_ô7b»&lt;Ÿ_x0001_!¼×Hy¢’‚Ù+®­Þñ¿r?±)u%îNqp=€_Mª‘ÄT”</t>
  </si>
  <si>
    <t xml:space="preserve">_x0003_p–ë_x001f_úbA_x000c_lÖ^SoÊU_x0003_	_x0001_9å¸dšþ–_x001a__x000e_8C"$oNiL[²%_x0017_!_x0007_gLübAÆ0TB/'`Wo|­v)øEò_x0005_Ž›ö_x0018_i_x001d_qQ_x0013_Œ6ó¨_x0002_&lt;zé—•B_x0018_‹rÍÎîbáy¼jDUw“Qjgcœ y_x0006_a_x0012_”2e÷{+û‰Ë9æ	 ïÆ;¦Ð’ÞTFÕ®%þbÇSE</t>
  </si>
  <si>
    <t xml:space="preserve">_x001d__x001f_3Ð|—</t>
  </si>
  <si>
    <t xml:space="preserve">ÉökZÍ	Fk_üî9V$ýð™£ÌVÚÌ­R/fƒWÙ‘¿mœÌ¬ö¢·CÜp¦Y^+Ö_x001e_]g_x0007_ÆÞ4_x001f_ÑZ_x000b_t</t>
  </si>
  <si>
    <t xml:space="preserve">”ZÁ+½ÅÄ¦‚E¹~°ƒÅ¿zf_x0012_|_x0011_›$_x0016_©_x0016_›°.„Ïõ3[6_x000e_¹ëªSXäo ûO‰E_x001e_~ž•òìÂ“ø/Œ„_x001e_õÿ¾_x0019_&amp;æÍ-%Žømuü_x0019_;ŒëÔ«F¿_x0017_Àá÷Ç_x001c_´Ú®;ôÄ\{9Üèl'Ž€wl)_x0003_Þ†Pb&lt;W2?#¢îŒ</t>
  </si>
  <si>
    <t xml:space="preserve">3ã’_x0017_¾=ÏdÈm_x0003_6Ö^‘Èîh_x0013_ÅîÅlŒ‡½ÒÉM’Ü’aô_x001e_2×!°}¥XF¹‡_x001f_j*è_x0007_N™_x0008_¨­_x0015_</t>
  </si>
  <si>
    <t xml:space="preserve">Øƒ_x0003_«÷_x0012_</t>
  </si>
  <si>
    <t xml:space="preserve">PåZ_x0005_«Ü5F‚ÑºÜ¡eg×_x0004_</t>
  </si>
  <si>
    <t xml:space="preserve">Ï={øñØ»ÞNÐ_x000e__x0013_mŠOS‘CW_x0001_</t>
  </si>
  <si>
    <t xml:space="preserve">d§?C(_x0002_ãWc%*FRÅE</t>
  </si>
  <si>
    <t xml:space="preserve">Å_x001a_ƒ–°òe•{!_x001b_Õ_x000b_é_x0013_ÇØÙË9ì²ÞÅPtf(_x0012_ìuWöÑ_x000e_Ví2Cw3=¬òE(_x0007_¸QÚ</t>
  </si>
  <si>
    <t xml:space="preserve">_x0015_Ž_x0016_%è¤_x000f__x0011__x001b_–2¾_:öi‹~¾þ</t>
  </si>
  <si>
    <t xml:space="preserve">-ì’ñü__Ë›_x001a_ß:LÊ_x0015_¥4õsª_x0007_J«­_x0013_kNFVô*_x001f_°YƒR”¡_x0014__x0015_¦$Ü¼WàÊ_x0010__x000b_GØU_x001f_RÝ_x0017_8¥i…›éng&gt;ýÏÏE'_x001b_^$4»nŒš=Ã­:#;„µ 3Ûðì?óÏ}&amp;&gt;¾nÃg…(_x000f_Š¯Åë¹ï_x001a_g˜¬Å²mîKw_x0019_ÀŸðT_x0005__x0016_œ'u×§ç„tÃ_x0011__x001e_ê°c	1—Á&lt;É_x0014_Â§Çîß°–_x0018_g__x000b_–:+_x0005_dÇFÒQYÇsÅ_x0002_5ðÙW2åX‹Ã“\kª×-_x0012_é¸]„€¹ </t>
  </si>
  <si>
    <t xml:space="preserve">¨ÅtÎìÏ;ÎîºgÞ{Ç‚ïSDÝN0=(¢í¼_x001b_cKS£_x0018__x000f_„N</t>
  </si>
  <si>
    <t xml:space="preserve">÷œ:_x000b_‹‡&lt;ê_x001d_m_x0007_}‚É‹Z1É:²_x0010_Aovë™GAs_x0014_}øî_x000f_âÕ&amp;ú@µýXÈ\_x0018_W_x0003_&amp;YV</t>
  </si>
  <si>
    <t xml:space="preserve">Æù‹’'VX_x0003_x`€Ïäµ‹~™½78_x0016_–›î›@‡ÿá§ßP›S_x0010_ë¼_x001e_À0„jbÑ1Â}5q•_x001d_ÖT|"äPôì_x001f_;'Óšfž_x0001_“-_x0015_ØÓ¾;o@0·ú#„L|håœ_x000b_gG%Zµˆ_x0013_NÒÇ¢„&amp;áp)_ÝØÂ#_›‚¹ÌA-oITK¸Í™îK_x0019_lP=__x0010_TF_x000b_‡‰æº_x0012__x0005_¤/¦Öð¨nÅø˜áršÝ[©ò³_x0007__x0019_âù¡€®É_x0010_dã€_“–KV¢_x001b_MyñrT4œãz\Få™Ú”_x0012_­_x0004_§‘</t>
  </si>
  <si>
    <t xml:space="preserve">_x001f_|_x0014_=ãXl|Á_x000b_HÙë_x0007_ÕMÎ—›(_x001e_3è=ª¡ãÒh_x000c_E_x0002_n_x001e_ë7&amp;_x0018__x0017_Òá_x000c_5-–B‡´è1Hü¢˜£ÊÆ¦C…¨[&lt;þP(¼á¡_x0014_äŽÁrMô‚?Ûg½«_x001c_ß†õ°Ü_x0005_7JdV_x001b_Ã?û³Œ°\m_x001c_Ò_x0007_ 9Ç_x001d_8ÎëÙÑæ.„ê¢ê·ùPVâÕ$[}„|€_x0016_M_x0001_'99´_x0008_•__x0001_*&gt;M_x001b_2ŽµÓGFQ¤&amp;Ò@ý½€ÞGfV@¦ûTÓÖ_x001a_ÐT-ØXé—“eÌnMô+Ïû©t_x001c_É¢SY³ÿžÖ$ùw¬0ž” ¨_x0016_</t>
  </si>
  <si>
    <t xml:space="preserve">ºÃ¼</t>
  </si>
  <si>
    <t xml:space="preserve">·È_x0017_ º)y_x0011__x001a_Ê_sò9s6&lt;1™Ùwlì_x0014_b</t>
  </si>
  <si>
    <t xml:space="preserve">*Æ&lt;C	V@—:¿D_x0013__x001c_&amp;t_x0014_zÁ¸uZ78¶_x0015_úÊDV_x000f_ñƒÅ</t>
  </si>
  <si>
    <t xml:space="preserve">Ã_x000e_</t>
  </si>
  <si>
    <t xml:space="preserve">_x0010_“‘m.)Ô »è“±ëœ_x000c_K_x0006_M¸rE_x0015_w‹_x0003_9_x0001_Íë“&lt;VûùªÄ²yâDùŸíñvTÌ¹Þ±_x0005_À2Š</t>
  </si>
  <si>
    <t xml:space="preserve">Ÿh.éê´øâ¯3Zw5æ8ðú¼gie_x0016_îR‰³Š37é'»Š•‡	Š&amp;Ù®?_x0010__x001a_P_x0018_A_x0005_îG–Š~)÷iŒóàÀ~©_x0011_äŽ…ñ»_x0017_Z’	ÇbÔýDw@&gt;;_x001b_àºzj&gt;Ùg¶f_x0012_#_x0003_Š ÍX</t>
  </si>
  <si>
    <t xml:space="preserve">l_x001e_¸Hù\l€×àEÅH¤f¼ëœòœéKÜ€ç'_x0013_ud—²ö#Je`.r´^Ad_x0019_upÐU°brê_x0012_#_x0010__x0005_¡£õK\_x0015_ö‡íÖ‘žy_x0012_Ð·å&lt;ÍÐ…4±²o¦ÊdáåÌ¾ñÿ›4ï_x0017_ÀÒ¦P</t>
  </si>
  <si>
    <t xml:space="preserve">ÉA&amp;€_x0017_ž°H±6ðÃ“~7fƒºzÑ»x¶¬š—:òƒÓ7ÄÎ_x001a_¦vj-?Ü38ÄÝoõb¿m²H³Üœêe(‹ÐUÖ_x0007_V@Ç·_ƒ_x001f_ç…¶8_x001d_›ÄFœjóµZ_x001d_‘_x0008_\ˆ_x001c_§v_x0010_¯3ÑkõÞÓžÑí¹³X_x000f_¦ÑBÛÓlFdêý_x0015_@_x000c_¯0·Êh‚šËºXÝÙ]_x0018_¡W°ÊšjûnËæ_x001a_ª’CÒá_x000f_¬ÍÔ_x0019_kž¡J	ŸVþiâHPÎ¶¸ÅN_x001f_tÄÆ ˆ_x000e_Y’/þ_x0015_ìEUS_x000b_'Éj~c#^%çeho_x000f_qú</t>
  </si>
  <si>
    <t xml:space="preserve">C9rIìŒ‡_x0017_Gš_x001e_`³)_x0002_+X.Á£E_x0018_«²àI"-_x0017_ÒÞf</t>
  </si>
  <si>
    <t xml:space="preserve">ùI_x001e_F'€‹¤MÃ‹µE­±ÿ±% µ</t>
  </si>
  <si>
    <t xml:space="preserve">„Žl¿_x0004_yˆ‡Àï´\â¤™s&gt;©±_x001f_ë›Ø_x0014_™Xr{Õó_x000e_€7§-fà_x0017_…_x001f_™ÍÒ_x0017_×‰ŽN_x0016_.dëD5ÃÖ_x001a_O_x001b_‹üDoj0R?Žå¾j8pbz§Ãg³K‘H_x000c_ôÖ+_x001d_~F…•áÀ¿vÎU}ÿ“Æ°FE_S™¤_x001c_æÑŒ²æ¥¤_x0002_²V#çžwð”bäiÆ^†ÐæóÝN³ùæB4_x001c_€'}µÄRöfû_x0015_ªÔã|i•T±_x001f_¾C†”®wË¾z…¯_x0019_e\¶‡Ÿ¶x]ó8Ê¸Ø_x001b_ñÜ.K2Âç_x000e_®Gg=ê_x0007_„wÉÀ]`</t>
  </si>
  <si>
    <t xml:space="preserve">¥._x001c__x0002_qvúnpò_x000b_ùLKƒ_x0015_—_x0008__x001e_“C¹ï@_x0015_p*G‡Ò¸_x0012__x000c_ÛšN$Ð.:VÁ?ÔÑ‡_x0015_Êû ê_x001d_;/0/þa_x001c_6a^DÛ‹_x0003_‘(4quoC¬ƒË‹ýHÀ¿Á8à&lt;H_x000c_—yá ê/È;+¿_x0014_… U“_x0005_ù_x0010_¡á·!–1ä_x0018_$ØxÁ€=yöÇ~¯:</t>
  </si>
  <si>
    <t xml:space="preserve">‘.xv„T¬ºâÃ]Š_x0001_	òÀ{g*{Æk_x0010__x0018_†üº_x0003_lfFÕ_x001a_ìXfa‰¥ªé0N</t>
  </si>
  <si>
    <t xml:space="preserve">ì·3³_x0011__x0018_\&amp;¡_x0008__x0014_4/mÀëÛTèÝ_x000c_2q¤e_x0014_&gt;ìÜ_x0005_§¥_x0003_~_x001a_	i»ðjÎ_x001a_Ã_x0003_}²#¿!Éçql_x0015__x0011_13_x0001_íò|.1vâ_x001c__x0003__x0017__x0019_ðÌ(!¥º^4þ¥ S²kŒ_x0008_|Óµlü	uzÓËâŒ›‚&gt;“oÐ_x0012_ã!¹0</t>
  </si>
  <si>
    <t xml:space="preserve">_x0001_`Öoj´DÌó°ÖTÅñê+@V_x0006_’_x000e_Ã2&lt;À9_x0017_`_Ž•_x0001_O_x001a_9_x0016_ ·&amp;¼ýå&lt;Žr</t>
  </si>
  <si>
    <t xml:space="preserve">dUÉâÃ©¸ÍBf*-zLp¥!y¬Q:ý_x000f_Ù_x0007_Ç4˜_x0014__x0003_Ë«A¼ÊÎàÍcø%ÿ	xB_x0017_ÀÄ×ð&lt;lÓ(pø_x0013__x0012_3Â_x0011_Œ&lt;µKÀŠ&amp;Wx_x0017_³7÷Nù_x001c_W_x0010_ZÈMÉªM[_x0001_øW(-ÄÉýIÊ]î©5ŠdÆzø_x0013_€oëziƒo!v{óeÇÐ-?–éGB?›r‡_x001e_3ƒ	û=Ðîqºã”B&lt;"=Å0.[&amp;D</t>
  </si>
  <si>
    <t xml:space="preserve">ÚÚNµ</t>
  </si>
  <si>
    <t xml:space="preserve">_x0004_)ŒöÂÚ¶\?b¤e__x0003_â¸ïeÚoí•¨vúÊã‚_x001c_.?9m_x0016_S àá‘‹sP6_x001b_œÁ‡å"9Õ¼÷`!B</t>
  </si>
  <si>
    <t xml:space="preserve">(‰_x0008_HŽ2Ž_x0019_'é0øzúí†ª%Ü«˜_x0001_ß¼ÿÊÛÛF_x001c_8³x\Ï¦QI×ùë:ã2-¥TvîzõkxlÚL2„_x000c_Dàá_x000e_8AÐØÂºÄÚë_x0019_Bz»àqÞ</t>
  </si>
  <si>
    <t xml:space="preserve">ãÔÕ¤Ãý¾_x000c_7jÇ_x0016_j_x001a_»’¨&lt;øê_x000f_lˆ_x0013_xt_x001e_$_x0006_#ãÔCÝ2_x0018_†*Z{{P_x001b_–Ìø</t>
  </si>
  <si>
    <t xml:space="preserve">%ïy^æà$[?ñL%ÕjîP¨_x0010_+Óz~}Á5ÏóvËÁFxT_x001e_­™öëØi|„ë~_x0003_xâk_x0016_»‚4ÆOoˆ²óÈ”y_‰Âˆ	_x0008__x001c_"®_x0012__x0010_"(}ý%²b€_x000f__x0015_¸ÊúdYöÖ¿3_x0011_Gù\faÝ¥ Ô“Ks„]€û^púì·ÿæ³ç_x001b_AÛI5Kê§½âÈî:ö{</t>
  </si>
  <si>
    <t xml:space="preserve">tm™nø_x001d_Ò_x001f__x0019_=ó´jÒ¯…8aÐ7_x0012_áâ¾š´_x001e_‡5µ|:_x0008_†fò¼{Dfý'Nƒ!$;ïM@G_x000b_Saª_x000f_=_x0018_ð%¶8Ú_x0003_üûQ‘×{_x0016__x001c_–P&lt;UÝÉ¦ËÏ%ìÓùŽß_x0012_ÓH›ûa4Ë3Û=ýÏg_‹@_x001e__x0012_7ô8:ù_x0004__x001f__x000f_#§Ú</t>
  </si>
  <si>
    <t xml:space="preserve">©†h¦_x0006_ð</t>
  </si>
  <si>
    <t xml:space="preserve">œü[O®Ö$¿E£_x0007_DþD&amp;í_x0016_4&lt;_x0004__x0010_•‡„Äl_x001b__x001f_©6Ü$_x0008_:_!”_x0017__x0012__x0014_oØ_x0001_q„_x0015_½‰³&lt; œØlŠ³|</t>
  </si>
  <si>
    <t xml:space="preserve">ã¥I&amp;;Â–_x0013_‚_x000e__x001e_h_x001f_ÃOëÑå_x001b_ÊGo¾€ÂJH_x0005_dFô]ë_x0015_«Úœ/.LìÒ¹¢É‹®0Èê"N_x0002_¹ ÷îU}</t>
  </si>
  <si>
    <t xml:space="preserve">_x0007_Ã_x0007_"ÚËdŠ1™ùÆŽ”É4´²£ú½±_x0012_¦_x0004_!'Î_x0003__x000c_ö Ê8·D+¯“n#º·¸_x000f_ðŠ£qÇüC;õ—›wo&gt;ßáð†Lïé–@"ôÎµ6c.oÛ˜¦c_x001b__x001e_r§—û{úKx¡áÂ§CkóÄ_x001f_5€©_x0010_ÁU _x0004_™_x001b_ø´_x001f_®Å]ö_x0017_À(cÖ;cÖ ×N®kn©•Û¿C|@óç_x0018__ ‘rŸ[ÆÁ¨(g_x0012_¶D›É©Xý¼</t>
  </si>
  <si>
    <t xml:space="preserve">[_x001b_Ð‚ŠÍ†_x0016_éEA÷])36°ÚÌ‡JGêòb™²¡eÏÏdÌ¹fò‹FBØ_x0017_…QÒ¶û¨ÆþHþ{PMÕã_x0005_·$EtŠï†;‹7|YEá¢àiŒÄÔ˜Z</t>
  </si>
  <si>
    <t xml:space="preserve">BÚW:a;ï_x0002_jÑ5ö_x0005_8t¤Ûµ´è¿±</t>
  </si>
  <si>
    <t xml:space="preserve">Êj@üŸ'ñQGà4‘1ú_x0013_*C</t>
  </si>
  <si>
    <t xml:space="preserve">9·ÈÓ“_x0003__x0016_m_x0007__x0015_Ô_x000b_¹C(¾„Ê_x000b__x0004_5&gt;—úê¡‹è"ðõ=</t>
  </si>
  <si>
    <t xml:space="preserve">oÌ8±š”feÙ®aBFJ9wy®8—æÇ`îÍ`_x0008_í?_x0016_hq</t>
  </si>
  <si>
    <t xml:space="preserve">»Ô]çäƒ_x0007_”áUr4²—Æ*HÏþA_x0019_KA_–°¿_x001d_ _x0012_›6ã¥af_x000c_©o¹Yßÿ_x001f_º°?ú_x000b_Åk_x001e_ï\÷É}_x0004_»ö_x000c__x0004_.5ý_x000b_!ð_x000e_ø&gt;_x0010_Âi”•I[èdŽ$Ño‹ø9kö:Éÿàs¡¶¼‚Ð‡\t_x0015_c_x0001_‘_x001e_&lt;œÊ‚_x0006_ÞÞnïåŠ¤Å-èDÓWTáš?}=½V´‚'ïœ_x0008_¥_x001a_I‹_x0008_ùôõÆq¯giJ„_x0004_)'÷d_x0008_Ÿuøg_x0015_š@ö°ˆ_x001d_uâ0 ¸ð(P¯b‹-ÓäDÐ_x0018_Þd¯‘'!0	X+_x001d_†"áš}ë±GŸg_x0005_€8Ü9ÃVò)_x0014_ÆÛ¦ÞW^é$gÅ¡ú_x0013_Ñ›‡ÖXã8_x0013_Ô þc’LkµmK_x0002_ª÷_x000b_ì¯¨_x000e_Ñõà"Îmà_x0004_²5ÿ#¸°ŽcIc›Á…ÂÆaÓná’˜›_x0011_Ö_x0001_¶_x001a_øbèkÎpr][Áù [§õŠR_x0018__x0012_Ô£¯®câÝc</t>
  </si>
  <si>
    <t xml:space="preserve">_x0007_èØI`ß</t>
  </si>
  <si>
    <t xml:space="preserve">'³¢!êÍjnn (ƒ2</t>
  </si>
  <si>
    <t xml:space="preserve">±=ä;È_x0008_àÃì’{ÈÄ¶˜8Ü_x0018_}€K—_x001f_Lq´Ut”£õr¬°i~l„_x0017_Ù[‰ÔÖFf*^</t>
  </si>
  <si>
    <t xml:space="preserve">ÛƒŸ¸_x001f_ð|-‚p xïŒtà_x001d_1BÎQ‰1&amp;á$B û_x0002_TèGìxg¾÷Ð_x0013_ÔÎÔ_x0010_ZÖc_x0005_Ÿ_x0014__x0008_.g„Úu2GU¼\[_x001b_5á„]¤ñ¢¿¨Y«&gt;M:–F‹ãT_x000f_’d?IRµó‹¨iìÓ‰%ÁÑlî½ÿWçÐ¿Â¬~•‹{J2î¬HÀ‰Wy0GM__x0016_g¬%z_x000e_°o}›M_x0018__x001d_zÄ_x0004_	Ù·ifÂBSÛ_x001a_3¬&lt;Á\tÿ˜ÆÉUÊR=ëCK_x0006_úrw_x0007_äß9ŒBWÇ²EoØŒ_x0010_¯AÞ¡’Þõ}¨Û6€Hq¦ªé_x0002_Ô‹ÙRÏ©Mç</t>
  </si>
  <si>
    <t xml:space="preserve">›–to_x001a_¯´ÿ(&lt;z/Uy3á_x0007_™õI	qÌÄ·`œæ¦¤µ¶ùkN¤9P_x0014_D_x0007_¡½–¨­ËD_x0005_$©KZx•Ú9Î!Ú_x001f_¤_x000c_úZAÛÀgÜÿþ	Ú“_x0018_@fd…ŽÜâª _x0003_x_x0017_¬_x0013_ÝÁ_x000f_«–p_x0014__x001c_ä{1ù9_x0006_Æ‚Ê5TaiW¸z_x001e_;‡_x0002_gp_x0015_áÅû_x0007_ @×ëFsB_x0014_=ñÔ ÐSC‘‚Û@ufÖÁ</t>
  </si>
  <si>
    <t xml:space="preserve">9AÇ_x0002_Iég:ôsKÌÊÏ6€’'­Ú—þ._x0011_…ãØ‘Ö0$ï¢Rô—JÂ{Ç}Ûc¶Œ)Ç7£Ô ÄÓöæ?ÆçO“_x000b_ÕÝîw:Ë—ocíßi_x0006_l…AçÅÃ|8i¨§ä—~=ðÕ­OuçÝþZ&gt;¥°ÈtÚ©nØ‡i_x000c_XÚª°¶5¿bSí‹ØAÅc</t>
  </si>
  <si>
    <t xml:space="preserve">ýmÄ _x0003_§æT_x001d__x0005_ŸGõ	À™ÞÒÒ~Îê¹éÔhQ_x000e_î_x0004_{.a#á[&amp;„ªÂyæ¢_x0011__x000e_¸&amp;hÌô¥_x0011_eÂË×u_x001c_JFu (îH­†9ù_x000b_tÐî0”ê_x0007_†AŸ›ÒòœÚžA~ö{´°Or×fœz_x0003_z4´!í(N‡Ÿ~Ç›CFãEÒÁ“TAXX_x0001_aN¼aJÓHG_x001e_tÆ9ÈÕã‡</t>
  </si>
  <si>
    <t xml:space="preserve">ùåÛ~_x0016_‡@†GÕèœŒ×ûÂgOG®</t>
  </si>
  <si>
    <t xml:space="preserve">}ý¶™ñ_x0013_èkF%Ói5ÿYçv§6µ_x0006_÷CsÝ·CYö±ñQx~3!|ÛH_x0011__x0003_Õ†Ž</t>
  </si>
  <si>
    <t xml:space="preserve">g('¨×È</t>
  </si>
  <si>
    <t xml:space="preserve">m_x0004_Š¾‚t</t>
  </si>
  <si>
    <t xml:space="preserve">x_x001b_ÅeaoÄŒ_x0011_Zë	[lR_x0001_9cJºß_üÜØë_x000e_&amp;_x000b__x0013_Ò¡2 Ÿ+o8&gt;µº)ÌdÐfMtÛÓ¤_x0004_œMRëwGámx8_x0016_ÜÇ[y[™_x0011_Óbÿj¿ÓCí_x0014_q_x0002_Ô_™_x0001_§iG&gt;ë_x0011_)‘&lt;k:úø!fŽÙ_x0005_M</t>
  </si>
  <si>
    <t xml:space="preserve">4=øÑ³”ÉkÒÑ_x0018_ú\ö_x001a_¤1_x0004__x0007__x0002_•äAö_x0013_J·N†Žù¼«{_x0014_´‡}ÞþºòRŠÔ'tí‰¶s^å&amp;.ÇÖ*ëí÷A_x0011_ÔW‘_x0001_z_x000f_¸[8_x0013_Œ&amp;Íç_x0016_JÝää–Ùä¡T_x0003__x0007_sØ'2Y#_x0011_eM‚Ë._x0012_é—¸ÂE“Ej&amp;"³ž–JÄâz_x000b_„û=^j_x000e_†Z)8WÁt?o_x0006_Ø°Ì_x0001__x0002_@6L[Ý ¹ò(D«¾³_x0017__x0019_Êž³¨a~¢Äª–ÿ™s&amp;SÀÓ~Ù9_x0001_®Ù‡bG_x0014__x0019_žÜïQ@ìô^¦ó"Ò¾ *NlÏýQN×h‹6_x001d_èzÓ_x0003_7üKb¢ßcj£-œpëÜ¾œƒ©È8Ø#œ€n1Ýëí\|éžÅfeË­h&lt;òé~¬õ_x0016_ê:›=œôm_x0016_¹Û_x0010_ä€¤@A«_x0012__x001d_p_x0017_ àÞIé×³ÿö„çxc'=ÈvzÄá_x0014_s«L|_x0007_Ä[!1µ.˜›b¹¡{Ôe¶¤_x000f_©ýáÐ¡í|W]™ˆo`Úªwd­_x0005_5R@¥¬ðõ_x001d_9yU±sï_x0002_GeŒH°“±|&amp;_x001f_˜ØbÁy:OxyM­è­™š¢ò¤_x000c_Ù4¦žóÈèÃJðcWz„æ­y\OMíèa)ËL_x000e_ZC[Zÿ:%n©¬_x0016_@ð¢b_x0006_ÝÆä˜__x0012__x0003_ˆæÚ-ÒB9ú_x0017_céVÿTôq†1·hïá(ð¶)Š³ý|Èõ_x001f_ÔGH_x0007_‡FË4ä¿5C[­£_x0013_`&lt;kj&gt;.D’_x0004_#i_x0003_g®_x0017__x0018_yÖ_x001b_Q¸üOOÆ`DXgA°ŸËIéeÏI¿gDÄz“›Ü&gt;í¿ ¡16qõD2°îu¡¿¹ü|ÙŒB"Wùý0wMÆ~Ð"½O\ög²_x0012_mO_x001c_¶ô_x0007_ÿ„˜ðeö|„t²ä˜¹˜ºÌÆÀ£°\¹C€x²oiáGàÍƒigÙã_x0008_ö_x000f_Vc²¨/ò_x000f_!aüÿ3Yø½8îÜ–¶á¥‚ïòR­5é”6ß_x0005_ƒ4qc-¥RùChÇçÝy¥Gü(°‰&gt;_x0004_n©ÅAÀÒ4ŽE.ñû_x0007_.Ï0_x0018_‰!Ç;í¢5Ô”Ã¦#[!³Eç½_x0015_´æ_x0002__x0008_×ä¦Ä_x0005_Üš5_x000e_Ñû¢Üa_x0014_&gt;_x001a_#J0è«²HÔcÒ¾_x0011__x0011_¬;ÒR]Ôm¢?{ì¦_x0004_v_x000b_WÔ_x0010_½y¥àJ?P*°_x000f_úü#!rf_x0006_/(iôu~ƒN7 w2MÁåWó•_x0003_Ë‰./K©y½3¼Hg—_ï6Žƒ_x0017_¹D_x0014__x001b_©Ýö“n®žQÅŸíÒ·_x001d_f_x0008_lQ_x0013_\ÛE_Oa_x0011_ÍàîÏÉ_x001c_ôölrûícR_x001c_ôÌÜW•4Þ˜ÔÊÐK7Ó† ï{oÿªˆ!÷q5í©Òs!ó=pB</t>
  </si>
  <si>
    <t xml:space="preserve">–^¢‘_x0001_×cFVž¶v8_x001f_Íìû_x0008_’ø'_x0004_»ÈÄ_x0013_k+1ÎÿÁ*ÿ˜ÏXŠ´R_x0017_	ÆZ3 _x0017_›_x0004_O_x000e_òm{</t>
  </si>
  <si>
    <t xml:space="preserve">áŠ!</t>
  </si>
  <si>
    <t xml:space="preserve">CnW=ý+Pña‘œ_x000e_þd³ÃuüÏÑ·Åíx¼_x0006_r</t>
  </si>
  <si>
    <t xml:space="preserve">^_x0016_Õ°vÑ6ã_x001c_æÅl_x0005_ÌÉZô%e@öXË‡*ºoR_x0015_zfmB_x000f__x001c__x0007_„÷O_x001b_p{8á¸_x000b_óz_x0001_ÄJ„†èíšÁòû¸´þ9_x0006_†Êé?y;½…_x0019_ÛZ4ÕþGôo_x0019_c_x000e_îº_x0012_rg?`T1q0_x000e_pýžpšù</t>
  </si>
  <si>
    <t xml:space="preserve">’o</t>
  </si>
  <si>
    <t xml:space="preserve">õ*a;fEn)ëåªÛ|@3ópÛ‚åi‡T°¸V$ñ¯¸_x0006_R*Ç%×5$:nd=sg/È_x0014_ÝÞ_x0002_‘­=í¶Ãh%1{Ãâ/¥#ÔÛân´d_x001f__x000f_|ªÌï´úÄ‘¥Gsæ¾_x0008_­ÇÄà9«_x0012_O½Ï†nøÃ0Ÿ6+¶ Þ‘äpáåsÆƒ±{JE!¯Œº_x001e_ŸDÍf_x0013_ˆetùÅûLá±[0PÁ÷¢ê™_x000b_Çøè¯</t>
  </si>
  <si>
    <t xml:space="preserve">d—/Ôjn/@µ?/£~×.zÅ_x0016_QsÕ_x0013_õú¸ÙÊ(DC_x0018_9_x0013_0£Ä_x0004_ë„ŽÿÆ_x0002_Ùž#à®ŸÖž_y–°*¼‹_x0001_zXå'4ðô·_x0004_¨:£Ý$_x0015_µ7³Ä_$Zté8%_x000e__x0014_¥_x001d_v|e*8wIQ_x0016_›j_x0018_T[DArã64¸–“_x0013_Ä\Z_x001e_šù_x000f_oý/aá¡ÆH\U÷®„ù|N“¼îe&gt;Ù´Èì”·G±_x0003_&lt;:ü}ˆlÐ’n§~$ÁpvŽ_x000c_ía_x0002_;?T4i¥ÄìÂxàB¡_x000e_\_x001b_ø_x0016_;]_x0001__x001f_¯gP0_x001b_wåFx_x0003__x0013_òTF[jéš/LnØÎäIÒÃm“*`_x000b__x0003_”</t>
  </si>
  <si>
    <t xml:space="preserve">Ë_x0010_&amp;ÆÝ1n×—ÖÇZÊHiãõV–~"à\INC”µ_x0010_ð`‰C§¹_x0018_r)¡r_x001b_‚Æ®ês„_x0011_Úo#Õsi´Ovÿž™¬ÀB›¨«_x001b_ßYªŠ_x001f_D.p¥¬Bz_x0007_ú„µÔ˜æÇšyt_x001b_U„íà	¤íp</t>
  </si>
  <si>
    <t xml:space="preserve">S-KÉ_x000c_5@cÏpéž+k_x0006_fÿ+Y—³&amp;@Ju¾‰hÀÝÂkwM©üÖbÚ¤êµ_x0001_ØÕô8s_x0003_#Úä3ç_x0014_&lt;D_x001b_c;_x0007_%hReÎ4ó_å_x0017_Ì&gt;/&gt;–_x0014_x$K{ßbÈCÏ¹Àÿ_x001b_š)_x001a_¨Þ_x001c__x001c_B°_x000e_</t>
  </si>
  <si>
    <t xml:space="preserve">§ä´´„“_x001e_WÆý±ŠL&amp;Ô›¹êØ}¯aˆM_x0005_íDï=_x000b_ÁTÂ„ÇÄøÁH_x0017_N~lÝS­ÚÇžz5Æþn·pRÝâJý_x0017_xÑÇ€ç&lt;I„5bþ¹+zåj1. ¸EpŸ‡_x0002_</t>
  </si>
  <si>
    <t xml:space="preserve">A¿É‘#ÜD"˜€ê_x0015_±OJ_x0017__x0005__x0005_ýë__x0012_ÿ´_x0002_´Û_x001b_½€Z_x0006_Ù¹fÃ_x001f_=O_x0011_¯)­_x0007_Ô'„û;3U&lt;9B_x0012_K_x0015_on_x0010_¯ p_x0004_@_x001e_¨™Æù_x0005_2ÚÝhÒ7¸_x0007_Å!?&gt;á\1cËþšÎÅÌ_x000f_fÜF¥“1n6æ_x001f_Ô\²“…EY”¹*àys„_x0010_._x0007_CS|9êu†™A+ _x0007_K¶êàžGÖ…_x0005_­©¹Gô}_x0005_6¹^‹Á)ÞÝF¹T_x0005_ºÖ&lt;?°åÇû_x0005_K”Ùé_x0013__x0015_</t>
  </si>
  <si>
    <t xml:space="preserve">Ãµ…­_x0018_‰_x0012_ô­¿w[8¿.™-™°·±…ì‘J„7ºÎ_x001d_9¼\Å¦¸</t>
  </si>
  <si>
    <t xml:space="preserve">Ö×’4M¶ÐWcÌ—ãH_x000f__x001c_Énù_x0001_ËÕ_x001b_PÂ'[ls|©ô@_x0012_*ùz_x0005__x0003_&gt;NÔ=ºØ_x0002__x0019_¿ˆ§åXã:'ž]›¨‹ŽÐ!-þ_x0008_"UÚõ&amp;fH$Ð9—_Vzj€Ç¨\_x0019_dµc{_x000b_5t_x001f__x0008_¡¾6+Ú|¨Þò$4U¸óTä</t>
  </si>
  <si>
    <t xml:space="preserve">ªWqã#¸ðäÊö•‡iC»?ÌŠs_x0008_-ÿ_x0006_é7£4ù_x0004_œ_x000e_¸t_x0019_¨!Ú÷_x0002_ÖKû¿$å\DVÞ!èµ!ñ–ÿqq_x001e_o›P_x0003_@"ïK®ÀºZëdŒÕo&amp;_x0018_Ì§_x0012_6Àã&lt;%€®;úÑaÛ_x001a_xH_x001e__x000e_/&amp;-ªè+þc”»ƒ_x0015_…[¸ÁèÙàP_x001a_®¦ëAVÐÈYì*Z_x0014_Èè®¥?_x001f_Ž·K_x0011_¶_x0001_Z«Æ2øánò«/F4F˜]‘ÞR</t>
  </si>
  <si>
    <t xml:space="preserve">'kë¥¯ç_x0015__x0019_»õWÂö$ksÚºý‘BYÕ1?…òRæ;ÔE¢}Àü…Ã.õ§ô_x0012_	ºg†G~^g_x0016_­|†Ùþ~ã~_x000e_ÌáKÒëüŽ_x001c__x0012_'_x0010_Ä</t>
  </si>
  <si>
    <t xml:space="preserve">ÂÙ5›Àà—Ü8ÛR=ß¦êW“…/!„rÚ!Q&gt;˜¾_ 4Î“PÝû±Xƒ§w}_x0010_öƒ_x0013_’ý£0ák‰™Y¼)°_x0001__x0012_QšXMÇ”÷_x0006_ÚVÕcÔ0ŸÄGz»_x0001_ãœv—vIçÌ—[1[š_x001b__x0015_öÜ£´æA£_x0002__x0008_è˜›!_x001f_“H/f‘q~J$ØÍí‹lnõµT_x001e__x001f_*_x0010_ÕÎ„P_x001e_‰š´Û A]p_x0016_</t>
  </si>
  <si>
    <t xml:space="preserve">M@_x0002_î˜Û°Ô›_x0008_fw_x001b__x000e_Š¦_2 y°éÜÅµo¡Ø?žs`~_x001c_s)'³&amp;#âð¸?_x0015_"".0F_x0013_“·90_x0006_cÇŸÛjµ_x001e_I‘_x0014_¼(%\6÷ç1at\’¨ûYOÃ_x0007_ŒÀ2t_x001d_&gt;æDv4ûó½ë­T(‚É;D_x0010__x0018_†õØƒ ´¡L¿ðX¾êÅÏ¤èÁx3þ¢ü3e§ç‡£Ø¦dˆö0Ëum§Æš_x0017_ˆ›„&amp;±n²è*_x000e_ô)_x0013_ûÕÃüoŠ€ý!’² ð¥ÖrÐwi˜´ÑÐ`˜%B_x0002_ÊýºZ¶_x001c__x001a_ÍÆtõ¦—8.Ð÷ªT.6Þ_x001f__x0001_wúA_x0016__x001a_ô†Ö „Ñ_x0003_Ô›;ä_x001e_¼rÏ_x0001_ä_x0008_ºD:RI_x0002_†&amp;yv1öT-œßI&gt;ÖÚó_x001b_s_x0001__x0006_pÉ—!ÌÎp3&gt;_x0008_·á&lt;£¾ä07;_x001c_bžÚ-C O€³·jXL@0_x0007_Ù¥Êé_x000f_NÓ#È³_x001c_ŸGW3…y­YKÍ¾.u-@_x001a_rû»‰^:Ñl­NÛ«iS©P€_x0001_u÷':…Q¦é\=‹né€	Y‘²_x0003_‚wx¤‡ì.$_x000f_eÆ;sïvS_x0018_QÖØøÅFà3_x001d__x0014_J_x0018_æ£ànë²1@YŸÎð(Å2üEÓÔRúTÅˆ…#Žüy&amp;"ŒŒøÛ¦n„“ä‚Í´Õƒ¨ÉÇâgh„›Í_x0017_;#Ü^ÂãÖ</t>
  </si>
  <si>
    <t xml:space="preserve">V" ØÕ Éæˆºš¬šÔ˜³™!Ç5˜›•N2_x0014_F	2ÉæM¦Qð`§´Ÿ’_x0004_Ã$Á´j_x001d_?¡CˆR_x0007_&amp;\Û_x001e_ô8S4„9³»Õ</t>
  </si>
  <si>
    <t xml:space="preserve">‚J_;‡_x000f_Ì_x0003_£…¯ˆ{¹¥¦tö)ëZ¶Xm(r</t>
  </si>
  <si>
    <t xml:space="preserve">øô?:ä´Jû'¤ä„â=vù´ºGíši¿</t>
  </si>
  <si>
    <t xml:space="preserve">¹‡‡|š_x0016_s}†¶&lt;Ö‚—²4§Wº­äÀebx¨XB1™±Í?¶ H_x001d_VR_x0017_ÊéÅClHþ</t>
  </si>
  <si>
    <t xml:space="preserve">±JNé‰Iö% ÿÓq©¯	Ã_x0002_#‘ú-–¤D_x000f_õO§@ŽTBgš&amp;T†Xº*ƒ_x0014__x000b__x0001_¡»–““eS|ÿ\Œ©–p•</t>
  </si>
  <si>
    <t xml:space="preserve">_x001e_ëÊ?©ÇZèˆmÉ_x0010_u“2ÀôÝ—_p!Ž_x0010_ ÛÂÒ®oæ[6È_x0015_F+°ù§Õ&amp; žWåjÂ²æ‚¥%{P_x001d_GÄCÀ_x0013_†Æ6XfT¶„»&gt;_x0004_0u-Eú^N_x000c_z</t>
  </si>
  <si>
    <t xml:space="preserve">GÄÎH¹O#÷ót‡Üô*ÇÃ2 ê$Ê_x0014_{–2_x0019_ŠúÙÀJë—#rÆÎ¿]ú}]…°‰vIVK_x0016_CàKäŽuõsHvæÏ`ŒÕ_x0015_~_x001e_+ãÃ·«ˆ“û8“~_x0013_Ì?œn'H$ay¢7Â¨_x0005_@¨ò~@_x000e_&amp;®}Èì‹_x0019_‡•tš–7_x0010_¨Y »sfÍV__x0012_Ø°?ž0F‹~_x0010_”@•0–¼/m™Mæ_x0001_kÓ]¦àeÐw#Ë_x0011_+_x001e_ mšlueÇ¬Àù»&amp;×†f_x0004__x0019_ªH%ûl‹X_x001c_</t>
  </si>
  <si>
    <t xml:space="preserve">™-ˆ…ý_x001e_ã©4=©</t>
  </si>
  <si>
    <t xml:space="preserve">¼Bä_x0012_d"í</t>
  </si>
  <si>
    <t xml:space="preserve">æF_x0001_žn_x0005_Ôh_x0019__x0004__x0014_WßJ·å$_x0016_þXø_x0001_CµË6Wq</t>
  </si>
  <si>
    <t xml:space="preserve">WG+_x0014__x0016_@Ôw‹_x001b_Ô2Ý•_x001e_\óðÏ©µÎri=</t>
  </si>
  <si>
    <t xml:space="preserve">ˆã”…_x0016_W¾NÍZ©ñ_x0002_ºÝh›iCì`É_x000e_Öý_x001e_O‹c7AQ_x001a_Vê&lt;b_x0006_&gt;+Aú ¨_x0012_[Ë—-úÚâ_x001e_í_x0014_)8Ù_x001b__x001d_•tÐv.ñg2ÙiLü£ødd/B_x0008_Øù‘ó_x0019_èÌMµÝçdK_x000c_»:JÇ</t>
  </si>
  <si>
    <t xml:space="preserve">d`_x001c_àI©]SLÅ_x0007_µÜØÖ;_x0019_1œþeZÆ_x0001__x0002_ï&gt;_x001b_ð¼#…’Âïà_x0017_#ÎJÕëÂqÓ'å_x0007__x0011_E_x0006_Ò_x0018_h</t>
  </si>
  <si>
    <t xml:space="preserve">÷ªÝ#æs×Ð;ñÜz«ÁCVF</t>
  </si>
  <si>
    <t xml:space="preserve">_x0016_âÆâ6uª¹­1©66Øà—ÔFÑe¶“Î6«_x001d_±Lw«LªFì</t>
  </si>
  <si>
    <t xml:space="preserve">b­¹ðd_x0002_¡èEæÜ±	</t>
  </si>
  <si>
    <t xml:space="preserve">_x000e_·</t>
  </si>
  <si>
    <t xml:space="preserve">Øß6œÍÎ¦+</t>
  </si>
  <si>
    <t xml:space="preserve">Du¤†_x0003_…tËÐb1)</t>
  </si>
  <si>
    <t xml:space="preserve">UVè&amp;é?_x0019_¼ˆÝŒ6ðÏNpJ@äMg†ÎÓ!‡7&gt;wAl_x0013_£_x0016_´ùT9©±šÓ[Ëb^gŠ}{ÈèO){…¬"ÜM_x0003_Ã_x0010_ZúÎ–6Þüc«OÚ_x0017_é!T;$°Üæ_x000f_x6À3–ûêîÙ·</t>
  </si>
  <si>
    <t xml:space="preserve">¡¶Ö‘‚Éoã‡¾H‚Õ)•ç._x0005_r^õWX_x0017_ˆÉ_x0007_Y_x001c_psÕ³M™}*ŒM®š</t>
  </si>
  <si>
    <t xml:space="preserve">_x000c_¸¾4ë_x0005__x0014_úÈLÃJ8áÎ;_x0018_BMÁº2h	ôîJ‡ñ8¹Çä_x0017_ÚªK™Ï­Rª]Â+_x0006__x0003_ÒzØ×_x001f_õ0_x000c_QäÇ_x0007_"Y½î›­ÿuº_x000b_øÿ`¢h¾¶Î8_x0016_Ñƒ&amp;XŠHY~_x001d_»_x0019_l¡ðöäÓ g_x001f_»çqÔI¢&amp;_x0012_Â_x0019_«PW_x001a_å{D¼8/+ÚŒã»_x0006_Ïrro£Ê_x001a_+œ^âZãyH÷¯¯múÀÙÁ–òÞ_x0005_ÞË$è³u™Éx4•¿å¬_~K‘f9P_x0006_cOÄé¶‚•_x0014_TÀ$õ:îÔ˜«‹Ä!~_x001e_½&gt;€l|´ÛÕ_x0011_¤“2P˜±_x0003_¶Õ_x000b_€ŠÎ/øß´}7ÆY†ÀÑ•4‚¦_x0004_ë%¿ÕùZï.þºí]žiô_x0007_ä_x001a__x0014_‚ ï„¦æÿL:M</t>
  </si>
  <si>
    <t xml:space="preserve">±•MVÛÎÏ‚Õ_x0006_Ð‰_x0007_</t>
  </si>
  <si>
    <t xml:space="preserve">ÛÂBH__x0017_bì©J5öÏ0‹§_x0003_íoûð8²k¤ØTáèVÇÁ–p_x0006_¦ïêÿög¡4_x001a_IC7ÉX‰§—UNÓƒÜ0Î×_x000c_dÝœNÜwI€XÀÔ”_x000c_”Y¦Ç¾8Á*æÒRÈG˜·ÄÉ_x000b_1û¦Ü}5\;›o×ï_x001f_ôêÛZjK~†7é_x000c_îÌƒ¨–_x0005_&amp;ç_x0003_¬¾•âFóµå_x0010_Q_x000c_-7a_x0008_dÞf_x0004_“z¤¥a£aŒ·Ý¿†</t>
  </si>
  <si>
    <t xml:space="preserve">Ú6Å_x0002_ IÊôZ1RÔTôRYXQÞ§½”}ÝhY|]Pò}vÉƒ_x0004_ŽŒOx°ôÏõƒ</t>
  </si>
  <si>
    <t xml:space="preserve">©}¤™Ö_x0010__x001b_µ3¤_à#†_x0010__x000b_“_x000c_ÖŠI:S7ÉmPëäI‡'Á)_x0007_ê…•_x0014_oå;N7l¸¬”Ãœh_x001b_àQ_x001c_ýÛ_x0015__x0019_ùòÃ	"ÎF_x0007_Oi‘½y—'-úŸ¼M]ÒÛ_x0018_Zäo9®P\‰9(P_x001b__x001b_çCÉ7²Ë</t>
  </si>
  <si>
    <t xml:space="preserve">9&gt;Ë$É?‘Ö_x0006_£‡§é…Þâ</t>
  </si>
  <si>
    <t xml:space="preserve">¾ñ]T´š_x0011_ôž­/j_x0001_EýŸì*µ£Í'_x0005_«È¤2ìAbM…_x001e_2¦9_x0003_5¤–¨e¸=õNs_x0003__x0012_î‚ÁO ¶ƒqAGü *¯é"%	¬ÉÔ0šw¬÷G:Ó$®N&lt;žÑ¢_x0019_ä˜_x0018_Ô_ñà7ÍÞÆ¡_x0016__x0011_sëÞ ¥Ï¤ùl—0]_x0004_$Á¸-¬Ú–U(™{&amp;~ÕÓô_x0010_©_x0014_°÷B¸Ú?Aa×_x000c_NŽú_x0008_²_x001b_Ãn¡IŒ_x0016_·p_x0005_üÆºSþ_x0008_‹1¤_x0019_ã</t>
  </si>
  <si>
    <t xml:space="preserve">¥&amp;ü›wIZ‡¼6&gt;Ê_x0013_×#k_x0005_`%_x0016_¡¡áÛ0</t>
  </si>
  <si>
    <t xml:space="preserve">›•_x001a_à_x0015_Ø:‘a‘˜1®_x0018_ÕÞèÍc_x001f__x0001_¹·F_x0001_AwÐ)¾ß\;ªsN@ù#–ð±2@{¿é</t>
  </si>
  <si>
    <t xml:space="preserve">ö¾„-TçRƒQÍÕ1ÒÍR¤_x000f_`m_x0014_M_x0003_)</t>
  </si>
  <si>
    <t xml:space="preserve">„åÚ…¶.C¡Æö?Åÿ~¥…°ç(~«Ý_x0014_W€‹_x001f_9ÛU</t>
  </si>
  <si>
    <t xml:space="preserve">rž[0Œ_x0010_GÜöHÆîuH_x000c_pX#æ¶^WÞól¶¦%èh5"½@	#Eõåû	KÚøV_x0006__x0001__x0001_¼¥yðÙðø/ŒT!—_x0001_YÁÆ!å¥¶Ã¡ŸåÄ?›bG°óÍ6eÊA©_Ë·_x0007_›VÊ­V:Ðkbfe_x000c_¶_x0016_Ã1¤Y_x0011_ë6ÂI#ŽøØ´/F_x0002_]9]_x001c_ã_x001e__x0007__x001a_¾3V¦P®;è_x000e_«_x0010__x000f_“M(_x001c_j*:d!;_x0015_ITJ~QÍUá¨_x000c_Þ_x000f__x001d_ôô]0ß­ÀêÔÔS_x0013_­¹Q—.ˆÒV;_x000f__x0004_XøúHuÄí×á5Ó9z­\ì</t>
  </si>
  <si>
    <t xml:space="preserve">?Mú^iø¤'ö+_x0011__x0017__x0003_Ö¶’•¹y- _x0014_eqEç¹ø£\’l2D-øT1ëMâõP±gL6b¯#£M-Râ_x000c_e(M:{³e_x001c_Ò¿yËÕ®]l¡è&lt;’¸©¡Å¶^Z'"0</t>
  </si>
  <si>
    <t xml:space="preserve">à…d:ÆlZùÑ¿š^\1×D?Óã§“^_x0015_øŽ±o</t>
  </si>
  <si>
    <t xml:space="preserve">nE_x0014_´*×YÖ¼_x0010_cV­"R¸ 3µˆyQx&gt;&gt;éÇ5ûi‘ãZÔ¬‡)_x0007_:gëÔ¿àGåü.B§&amp;	3ÕV_T·#_x001f_g_x0017_‘8_x0014_ÒQÕ]ë_x0007_H$pj¡lA†¦?Ó?kƒ=&gt;\›½‰iIó_Ü</t>
  </si>
  <si>
    <t xml:space="preserve">b¹.~_x0008_ð£n¹±S¬‚</t>
  </si>
  <si>
    <t xml:space="preserve">?f_x0011_&gt;eOæÈjˆ±:1&gt;Ö_x0006_âÙX_x0007_U7_x0006_„RYã_x0001_”4@›_x0001_4" XŠÒc(</t>
  </si>
  <si>
    <t xml:space="preserve">£WUèï_x001e_`óúû(+Êh&gt;</t>
  </si>
  <si>
    <t xml:space="preserve">ªÆC¥9/×å·õ£|Qý•æ_x0006_×ÖOOH4à5 ñÐ_x001e_Íc ftdHêã¢bï÷B6ìÀ´aµà8g_x0015_EÔŠ.&lt;î©_x001b_V[n?õçùâ*_x000c__x0003_6</t>
  </si>
  <si>
    <t xml:space="preserve">_x000e__x001b_«ìù£Áló</t>
  </si>
  <si>
    <t xml:space="preserve">_x001e_î“AI–Æ_x0005_¨å_x0019_aêý_x001e_Y†#L¨š_x0002_ŠºÕ†'ùÐðA¥¤izÐy	„Kyä|+ÕW½g_x0017_&amp;_x001d_èÁë?Ñ?i_x0019_8â±krþ ¢l€iYË¹øC`w_x000f_æ~ˆé‚YØÀZddö0ïkÕ</t>
  </si>
  <si>
    <t xml:space="preserve">¥ôxÐýò)þ_x0004__x0016_2Ö‘fç_x001d_Î6%à	w­_x0012__x001e_Ò_x0011_¼©²ë+²£_x0008_ÏX‚Þ/ëOÝ&amp;¢›pW_x0004_ÐÈš—ì_x0005_</t>
  </si>
  <si>
    <t xml:space="preserve">`«_x0006__x001f_Ä£•½)v%€X_x001c_wÎ5~±ÔH+ËJ‡ø_x0019_¢¨î¤­+¸‚DXg_x0018_¢õ¤{Ó‰Å'_x0018_Ë8Ž_x0002_†sU_x000e_”a×Â_x0005_b_x0005_=îÆ+_x0006_»·×4Ç1_x0007_Á†„¡änÒŽŸx‘²_x0003_{1rHÀ}²pFŸ±_x0008__x0008_èÎõÈ×_Ÿìc‡_x0002_´_x001a_=a÷¿5_x000f_2IAƒY?È7_x0003_sœÍ%{·@PÎ7îöm»U1‚R^R_Û÷¯_x001f_	$¤&amp;æ_x0019_</t>
  </si>
  <si>
    <t xml:space="preserve">n*Ë‰¾_x001b_Sp¾A+Úö_x0014_&gt;@–Œ</t>
  </si>
  <si>
    <t xml:space="preserve">g¹_x0011_í —PÌ®…i™öÈÅé2U«d@‚9\}·ù+ä•¸íOœ_x000f_^_x0005_ ¶_x0012_‘%ü–?_x001f_à_x001a_¨ñ&lt;ä&lt;Yêñh1Ê¼_x0018_"ÿhÇ9y°”ì_x000f_ª_x0018_öBd´ÚiíK_x0013_–9…0_x0016__x0018_ØAšžZ¡}ø¤§†±Ó¿/_x0017_øUípÌG_x001c_@ð‘tüš\‹Œ_x000e_+§\Œ©ùEOc³‰?Sá_x0012_‡3Îý_x001b_4aÌQ[êª_x0014_î‘¥î¼Û¡_x001d_‡‚_x0014_²­_x0010_H[Ö_x000b__x0004_˜o_x0005_ë«¡. /‰œ_x000b_øÏG¬¤f¦Žªùš25Um_x0006_Çl×*²0ã_x0003_äæ~cä®H4ûÍ_x0010_"_x0014_Bþ&amp;­	þ/u9qâOS_x0010_#‘éW‡H$èøÒaë_x001a_€·Š	˜_x0010_ÂMˆZr_x0005_DÎ"Ï¡ o¯J¼îK~ÈÍKë ªÊ¸Î_x0005_ªTÇ{bGÖ:Ø«¹«µ¾Ð6å0Ón%vXw¹¶þ»&gt;)”_x0012_¡”ºK8Îy_x0004_1_x0010_Z¬#¡;</t>
  </si>
  <si>
    <t xml:space="preserve">¥ad$_x0011_`¯Ä_x000e_Ê</t>
  </si>
  <si>
    <t xml:space="preserve">ø¿÷%‡_x000e_Üˆw4‘¤–_x0003_iÿb­ÌØ—uD„U¢Ö×¢_x0014_º_x0015_«ÍyNóð¥8²Z]ÈYÑîö_x0013_%@_x001f_ýÀÇ_x001c_¾Òò’Aÿr_x0005_u”'_x0011_&gt;Í‹·‡</t>
  </si>
  <si>
    <t xml:space="preserve">ƒQ½óè”_x0006_;_x0001_Ñ‡ÊÕ¥—gÎšè:ñe_x000e_Œ_x0008_‰£ÞaY_x0011_‰_x001d_Ä#é“›_x0019_ì¯_x001d_ztûÆ_x000e_ä¶™œúÃ[_x0014_À_x0014_à</t>
  </si>
  <si>
    <t xml:space="preserve">µ¡_x0011__x0003_ÿÔ5_x0017_½¤°ô=ús_x0005_TöY</t>
  </si>
  <si>
    <t xml:space="preserve">ôËDR\·{t_x0006_œ Íé`Â</t>
  </si>
  <si>
    <t xml:space="preserve">Cù³…¶ÄÚ¹:¾¯)â‘{õç$ê–ÇrZhj/²ý ëNƒnîr˜RAîhsq‘­ãÇ	F)_x0014_ÿºÃ¡_x0008_b(_x0014_¯!çbæÉÂ_x0014__x0019_&gt;”úÅ</t>
  </si>
  <si>
    <t xml:space="preserve">6_x0008_½zšáÆ§9ŽÓüÞ•L?_x001a_î(=þÃséâÃQÍäxü‡Â½µº_x0010_ºŸúˆ¡_x001b_™Óéº’î</t>
  </si>
  <si>
    <t xml:space="preserve">!Ü|'|ûT¸µV_x0016_{_x0017__x0003_¼^?ò¸[¥ñd_x0014_xEµ¢·_x0001__x0005_ª0ÿ_x000f__x0011_EdšâX_x001e_SLÓér_x001a_k1.²RmR)m_x001f_›ß+ÅÀ½`êõG¦_x000f_(¥_x001c_5r§?§.µ.÷é_x0008__x0004_ÈÁbýÐiÔ§×vág‚oÀáa[{ÙÆÖ^;¢_x0019_‡0^ŽýºvI;_x001b_›éœûwÄðß_x001b_}_x0008_CÃÞo4©vFÜ?¸cW§p*HØgê?‚ý©ìÿ¬gy\º#"ÛÞòwsÿŠÒ$¦¥._x0015_'1GhSÆ•ZT{¿_x0001_«_x0003_c©áš3Ô-ñ\Voð°¹4Y®=_x001b_¼™($ó|h‰ŒûÂ­ÑÂW_x001b_\&amp;ð2ÿÛ·«|´‰©¶Q=’íw´ß `_x001e__x0007_#vIl¯Z_x001a_ƒAÏÚ"æõcyIðý_x001f_ˆ²­ô†uSŒ_x0008_ïÐ£¯›žŒ_x0001_]_x0002_[_x0006_fP%#‡ÜÉIU»5_x0008_4%(zO½¢Uœ3˜ÅðE–²_x0007_ª^`]Ð_x001e_„¼</t>
  </si>
  <si>
    <t xml:space="preserve">´ÒØ‰¸¾{°_x001f_óšÊó–t‰¡0Y»_x0010_/«u½8Û_x0003_ä_x0015_._x0007_fÞûS_x0016_™Xo</t>
  </si>
  <si>
    <t xml:space="preserve">¿ì¥ö·º„Ý—ŒÃ_x0011_	¾m™'_x000b_2×Á_x0001_œè_x000f_¸_x000f_w8¤fÀÐDFg_x001f_²F”fw_x0013_I äO~gkX°</t>
  </si>
  <si>
    <t xml:space="preserve">5uë9ù¥[`¡Ž</t>
  </si>
  <si>
    <t xml:space="preserve">:qE˜V³µm¤1¿úŠÀ_x0011_åÅqÓ?‚ilõ*ûÈEµÞ—Ž„”xgp_x0002_ÔK	KD«|7P´är¼÷RÇŽ_x001a_ÎB:¨&lt;¾[*8ú_x000b__x0014__x0008_•Y”¾Žc8Õ2AÄ</t>
  </si>
  <si>
    <t xml:space="preserve">‹_x001c_´Ð_x0006_ÎAF®öª_x0003_ôBFW{-é|¸_x0015_Üìo?á_x0004_è_x0006_ _x0014_]!ó­Úžš_x0003_p_x001c_›ØË_x000f_òt_x000f_•áa«ÄMd+îàñ„?ªÉ@@WGõÎ\à_x0010__x001f_+ö»]_x0003_Ë¥70nT&gt;[_x0007__x001e_ùà_x001a_ì_x0005_ùù¯_x0001_¿†_x0010__x000e_sðó®NÇZÙO;pf%N¹¾åbŠ–Á_x000f_6rJ\´_x0002_"‘c†_x0013_e_x0015__˜ÒÊeèÓ_x0004_Û Ôa_x0019_œ„su_x000e_Oñ=4E.Õ÷sÿ¯¼§ªbw›IÂO_x000f_Ä8_x0018_@‡_x0015_…B1è$_x0007_Ú_x0002_œ7Ôöª:¿ÞEk†xÙÛhÉåŸh¶_x001a_º¸Ï_x000c_¸ÿé¯hCÆ³})‡óüX`Æ¹</t>
  </si>
  <si>
    <t xml:space="preserve">â•ö×$“Ž|NÊ_x0003_Á_x0012_&lt;¸ì_x0005__x0001_ÇXí_x001e_Î?HîÝ­_x0003_ìòÌâ_x0018_š|¦_x0001_DÌ-ÛÅ¯î7”d_x001e_7L¥ûÕ—²Ñ_x001d_f.D©_x0019_prÆe._x000c_è7_x0014_ëŽŒÞÙÿœh¯_x0019_´Í†ê†|_Fk6¬³…&amp;_x0017_Jâgìˆ'xç„éŠç_x0006_rJkáI'«0)&gt;s£äT èaý!ì¯9@_x0011_p4Çƒ’_x001f_´'æ}H°PðqàÞÌyŽ‹_x0010__x0018_÷_x0016__x0003_ýt!v_x0016_Íã.G_x0011_Ê_x001c_åH~TžH_x0006__x0002_&gt;q‡BP÷ÞÅ¸5)w_x0004_‹OT_x0002_i$ç½oßÐ!U¢»uÇÇ_x0005_è_x0002_ùgÌú†ä”\nÌH_x0017_J®›?ƒ™?¨¼à5_x0018_OoÎ6ëµú×@_x001d_`É•</t>
  </si>
  <si>
    <t xml:space="preserve">Ï%7_x001b_e¿_x0006_d±Ñáº¬Bât¯K°Å_x000f_åµå^_x000f_UˆC·©Çd}“_x0007_âÆ;O¥c_x0004_E#_x0006_n_x000c_d…V‚Øú+~º_x0007_O_x0003_Ö&amp;_x001c_Åæ.éwÁ!ä”hw¸ž}_x0006_AŒÔþC¤i½–…Ç1%¤¶_x000f_×õšiû¡Úö×¡6BP=Ÿ—æWö2Wíÿo_f_x0004_ô·8@k_x0002_ˆ_x0013_f0ANSžzZ‹´¸íeRcµ_x0014__x0006_­‹Ïw¢…± p™Ë_x0007_hl-Æ´÷_x001d__x000c_+vB_#ÚõI1	‰.Jª_x0003_Ì™ç`õª2@Ìî$_x0007_©ß_x0018__x001d_Óü¡_x0014_3Kƒok ò¢_x000b_†Eß]$§d$z‘TeBƒ_x0014__x000b_ütÒG˜n4Óº_x0002_ñWÏésÍzÀ$Ó_x0010_³÷_x001f_W`žCup¦‡ë0î_x001b__x0010_éÇ_x001a_9Ûx_x000c_N„ÈÁèÖýªìGÛ_x0012_ìØæH¯&gt;_x0004_â_x001e_´Â4áz_x001b__x0012__x0003_L_x0004_ÕV¬) :(óìF_x0007_hšÊÒ_x0003__x0008_/—èq®ÍƒèÕKq¥_x0010_W/'Š²X¦¥¦Üy¸L_x0012_­¡Àµ¢è</t>
  </si>
  <si>
    <t xml:space="preserve">_x0018_t:'É5Dö–Ss]´›úÕÎÄ¬_x0010__x0007_2N¡ÑÄîCÃ~÷Â#ÎÅÐ+</t>
  </si>
  <si>
    <t xml:space="preserve">g_›¢‹'+kº_x0004_?aÇâüK³þRkýÕÉ_x000c_b_x0002_ü«ô9_x0014_</t>
  </si>
  <si>
    <t xml:space="preserve">_x001d_šèíç_x0005_ð!/u4‰%zï £T*æ3§o«Y_x0019_2Å0]yáy"j®œnB}œ_x0019_5fÎå\—^‰¸€_x0001__x0004_d_x0002_Fß{‚)3&lt;©E Åã_x0015_ŽIXµ_x000b_§L§S“-_x001b_-H_x0014_ü©Ð¼g_x000b_§a`µ"*_x0007_Èõèl$Î`…Ñ€Yÿ©{åé/%o‰o¬¯qhÞ+â¼÷'&amp;_x000f_3CÑY…EÈN_x0016__x0018_Q(:ôyuòD#{™Tå_x001f__x0004_ÍR=</t>
  </si>
  <si>
    <t xml:space="preserve">—y§É</t>
  </si>
  <si>
    <t xml:space="preserve">B_x000e_õV…äÍ_x0013_†</t>
  </si>
  <si>
    <t xml:space="preserve">Rîê’…Mò¤îj¸_x0003_”nL_x001e_‘‹×ÇÔ£_x0005_µ_x0005__x0008_EY¥Ý5Ÿ 2}VŸðâHì›$v	HÅßªaÜâ`Æ‡Aý|_x0004__x001a_.äºîRvA;o=çÍ&gt;#a_x0015_H¸ý«Ê“ÑÅ1Úâ|ì!¸qätE2#ëÓ^ðìâKHÑ°H’¥&lt;Ï”%\9XA zB)ï&lt;ø/¼ÛüöÃÇÁÚál_x0014_´4‘æÄ+F“&amp;_x0016_L ¡_x001a_‚ÌFx³ßDÿ_x000b_ê;~_x0013__x0007_R™ßa»KüâÒ$´ã_x000b_Ó5ß`X-_x0008__x000b_VÆz_x0006_ _x0002_6ØÅœLJ@_x0017_+0xÑNÒ72)!Fï-=_x000f_Þ_x001b_Ò_x0010_ÿé™ztNüÃ_x0002_ßØc¢g|™œ°£™¶_x0002_ôûÔ•_x001f_äüÒìÍ”ÓÎEtª‡_x0003_6yeVôA•¨óÿá_x0013_ø‹_x0006_êSQ¹_x001d_g5‡ëÅÿ¡¥Š¡³}È(—±¶_x0010_	öK`íÍ¥4ˆ_x001a_œWfB_x0003_ˆ_x0010_ÿÖ’_x000b_æ_x001d_vÒ^	‚£_x0002__x0003_€þ_x0002_=)ûÕ`f`ôCÒ</t>
  </si>
  <si>
    <t xml:space="preserve">Æzd_x0012_r°ãAŽ€'z;_x001c_ÑêÃÈ„ªX³¤­ÀÿG_x000e_fÃ™A_x0018_¸´s_x001d_îÃýÛ;@]Ó”×Ï_x0013__x0013_‡ëÿl_x000c_|ç„I}ëNÄÔóU5_x0004_+_x0008_Ýõ¸Iìl‰^O¢I_x001d_IrÉk)„Äï_x0013_¯j¦˜_x000b_uâÎ0Ä¹Ê_x001a_ÒøKÔ_x0005_r»Å†­4Wµ4_x0014__x0017_v@ ¢UbäN®‹)Fê$Ins«_x001c_ß_x0019_Ü--«(°ŠŠ(h_x0015_eNïöôa•24Abnøõ</t>
  </si>
  <si>
    <t xml:space="preserve">A7õOG-ï´ÃÇJ©l_x0019_f{_x001f__x001a_uT_x000e_AÀqv°AÉš_x0006_“¯†&amp;s</t>
  </si>
  <si>
    <t xml:space="preserve">I³9_x0002_Æ6Á_x0007_¨¯Ó{</t>
  </si>
  <si>
    <t xml:space="preserve">Ý"¸_x0005_¢—ì_x0002_íE'íut_x001c__x0010_Ìþ¨NhCØ‹í5)$_x0019__x0019__x001f_“ÙÛÚS7_x0007_L±	_x0015_•ü”&lt;‘uö*F.ÞÔÃÜs©ÃûºYÇ3²ÌþÊSº</t>
  </si>
  <si>
    <t xml:space="preserve">fo</t>
  </si>
  <si>
    <t xml:space="preserve">3¡$	‚ÆLqh	P²	=À9_x0007_´uV¬€$½t1Âàñxç÷àð</t>
  </si>
  <si>
    <t xml:space="preserve">²_x000f_–|À'`úÝÄØ±õ„”ÞgÈïvÒyÉ\o6</t>
  </si>
  <si>
    <t xml:space="preserve">F¹ÊËÎ’ÙÈ–^{›Çú%¨xn-jÛ'gŽ8_x0002_ˆ[_x0013__x0001_¥^¹B‡)×|DjR¤_x0016__x0011_Ô4­ÔÁ/X=Ik‚_x0001_ž_x0018_Õ3µø_x0018__x0019_fpP„Ø+L$+¿°wßÅï¿á_x0007_~_x0019__x0003_%Ç7#bê_x001e_~!ˆK/‡@_x0012__x0007_©_x0014_`ý¢ _x0015_7_x001e_o_x0016_†‰Ò_x0011_N_x0004_o®.8ã$–3Ì„ããvLÛ&amp;%_x001a_öÅ-_x0012_É_x0001_$|Œˆ_x000b_Õ#Fê¥_x0012_	_x0007___x001a_€4‚=‚üCþsª¦7_x0006_ß"ZÌZ_x0008_DÞ…DŽö(«M’Þ€œÉ…úš3Ïè†[_x0005_ã¼IYšö¤^–D_x0007_›_x0008__x001d_¨áÑ1:çñ‚þo_x001c__x0008_Xã	qé´tL_x001a_É®Ôéw³Î§¼Ž:–0µ´sá°GT4]©‡ÈDþ¶é«€’ÌoV‘á</t>
  </si>
  <si>
    <t xml:space="preserve">ÞAõüE–ˆOÂëÍ_x0017_Ó}_x001a_Z„_x0013_€¿ìËçJNÖ|RÇ¼Ot3›_x0012_WÏßm‡¶p'«_x0004__x0005__x001f_òµÀ˜Ýz_x001d_äŸ?_x0004_ƒ]6©ÝŠ_x001c_©_x001b_"Iø</t>
  </si>
  <si>
    <t xml:space="preserve">Ú™nÌ_x001c_°ˆ–ë_x0002_¯•{Ô;½èEèŽ_x000e_‘;_x001f_®¢%Ø¹`= ·à?&amp;&lt;Y:a_x000f_ÿçä_x000b_Æk%þ_x0004_iº_x0008_€Gq›ÎõÁ·1œ2…	=*[…™D«|_x0004_×wZB_x0005_åRj~_x001f_rƒHæ€_x001c_„ÛètPõ*rò·_x000e_µ_x001e_Äw«øCþà"£¯_x0012_^=a_x0004_)ÿEÙý_x0017_¤§ÍMàSFÆ¬;4ÈÈ</t>
  </si>
  <si>
    <t xml:space="preserve">_x0003_ê_x0015_¹ð_x0006__x001e_Á$áO_x0017_™´±_x0012_tïüé—wÔÁsØ+çõáÿ½ûvzñB_x0013__x0011_è_x0016_™©á¸t§Nx#Ò8ÿXæ_x001a_¦©¢^`Â"_x000c_k­_x0018_ëíÖ_x0004_NüF†_x0016_¸B×éÈ§ ï¶</t>
  </si>
  <si>
    <t xml:space="preserve">gÄ‡ª*C_x001c_{Ø»w_x0012_Ö$ö_x001e_Â}_x0012_[ƒo_x0014_¢Ë</t>
  </si>
  <si>
    <t xml:space="preserve">Ã¯UŠ=îôì_x0017__x0019_aozò¯¾:</t>
  </si>
  <si>
    <t xml:space="preserve">ºÎ÷OyôB_x0003_Þªt_x000b_œ&gt;Æá¬ÞCF(¾ _x001b_˜_x000c_ZCæú…€h’pB{í;…ux«ßÁ_x0013__x0005_ÿ_x0018_az_x0003__x0001_2ÅÎèš÷ú$Ô_x001f_Þ_x0001__x0017_$õÃ×8fHg‰¼_x0011_Úã´bÞp]1ùBxcæ+i_x0013_{ÿ‚_x0008_ôVK'Gªº…¼_x0017_k³2ƒÙýrþÈ_«p_x0012_ÅWk›¿_x0007_·_x0007_{éãÒK_x0004_Õî‚°S½ÅÕ´šsEÊ#EØª1¶z#&amp;ÄØìw²3&amp;_x0015_h"€›-ý_x001c_ß_x001a_àSû 8‰Ø-÷ˆw7#ÍE4Zá±z_x0011_®C‚p¾uªÝO›_x0015_cË_x0006_»`Ï®ÐÐ_x000e_”'#\ÓO5c´–Ó_x0008_Ž¢j5à¢_x001c__x001f_ÒwÌ)EâíîO&lt;½]Öa˜Qj’_x0013_FËÓ›rÙ¼ž‰_x000f_Œ¥¡«7ô</t>
  </si>
  <si>
    <t xml:space="preserve">V[OÒm¶†}:ÉTAÙ%‰_x001a_Ÿ!</t>
  </si>
  <si>
    <t xml:space="preserve">Öú±_x0008_ô+_x0015_œK-ž€_x0001_ýÎ_x0012_±ßãª¸¨Vz_x000c_¿ØŽþ6Ï</t>
  </si>
  <si>
    <t xml:space="preserve">¡_x0003_½Hnÿ[:ÓüŸð_x0005_xš®_x0007_fÞ0ê=ä</t>
  </si>
  <si>
    <t xml:space="preserve">‰‡ëné•ƒ oöä_x0016_[äFá"+¥_x0004_a_x000b_UYß_x0007_@_x0015_F˜El0_x0010_@MÁ*r_x0014_Iq©HL_x0005_d#_x0019_‰_x0019_Hõ°Žæúÿ9ÝÐ„¶#êî$Å•_x001b_aA</t>
  </si>
  <si>
    <t xml:space="preserve">yÀx{_x0004__x000b_øñ¦z_x0004_</t>
  </si>
  <si>
    <t xml:space="preserve">S@ÚïT#_x0017_0ÆÐet’…äª^‘Û¢û¦&lt;•­Vo$_x001f_CiÔV{Ž_x000f_$Õ’åÞ=åBfï&amp;²B–_x0005_‘‡ñ[&gt;öódÏª_x001c_*O_x0011_ƒæ?ô_x0003_O_x000c_×‰À¾š|­è0([œ@Y-ƒì4ž•óº÷ã)/â_x0007_±--zœ_x0013_˜a_x000f_3·`•þ_x0019_")_x0012_ïí@µ`Ê™N³¤h”_x0017__x0011__x0010_Hv¿Öƒ¸6_x001f_&gt;ã•âöB¢_x0016_ŽÔõ©çdHÚ²pÎç¼0«±*_x0004_Efpu=Œ“åC=_x0019_²£Ôò·í90l_x001a_ÐMÐ-·¼‚S÷GÚ_x000b_ÇC_x0001__x001c_0tÙ_x001d_uûZ2_x0003_°_x0006_yº_x0007_Ã_x0011_†å¹¾R°_x000b_Œ÷ŸM×Ø®W£_x000c_ù8)vÄ5×úÏDÿ«¼	Ú5}¬ÞüC®G^0•¯CôÈvºL}Â42_x0005_…x	™ï[}÷V_x001f_?_x000f_½åI_x0012_oNšŸ0ôq_x0001_Úc„‚Žª·¡?ã]XÁæU_x000b_Ð_x0011_w"”¡óus…Ÿ_x0008__x0018_O‹._x001c_”gFðsOìÆ“_x001d__x0010_³ûoJÔ_x0007__x0010_</t>
  </si>
  <si>
    <t xml:space="preserve">Éù$_x001f_c´-Š´ŽYX áj§_x001a_òT_S[ßõ¾ÎÊ«"¯~¨U-Þ_x000c_ÀÐžÒ$t_x001e_sgÿ&amp;êH]“–çRŸŸ_x0001__x001d_&gt;îÿì¢]ì Êš¬_x000f_ÀpÞ¢[L_x0015_Údã¯Ér°¡]tzð`_x001d__x0005_–ý.»Iã(_x0015_ÖvÀxdå½:%˜W:Å…K‡dM_x001d_NÂ	VaT&lt;å_x000e_*_x0008_°[ë_x001b_M´-f¨¥E-(I¡–Ï}_x0018_„_x001e_úBÆ\‘FèéWþÀt^bGB¼l¨³‘Ázû…Ý_x0015_peß‹_x0003_ø²$õØ.Â‰àü_x0016_ù:_x0003_ÀÍÃ&lt;8_x001e_ÉºÓï·Ôò_x0019_j:nF™SÈA_x0019_GOsŠ-q&amp;_x001d_”Ãµ_x0017_ƒˆ€3Y_x001b__x001e_]Ù_x0001_zU!3%_x0013_¤¯„n9J—m”LÊTÔvê­2_x001d_^=‘@þt/_x0010_€m4i"1_x0008_"ÆÄ—û _x001a_œï¡Ï2§Ÿ2__x0006_¿~UOhÎµ‹îò8]¦¸jà€—'ÍþCˆ_x0011_&lt;°\{CSÕ{ÄÅÃfŸÆ_x0004_ÌÚêØ­Í·ˆƒ†úLh‚ë$fZ‹ýå~?+ v_x0016_L.¾‰aô’ÛyíÐ_x0008_ê</t>
  </si>
  <si>
    <t xml:space="preserve">_x0008_WI¥ÒBþÐúÚ [eç¤úY_x0004__x001f_?|Éä_x000e_¬à§mþ_x001f_H[7Ùå³ñ¹œxò[Ÿ’²€</t>
  </si>
  <si>
    <t xml:space="preserve">-4 ?q-‡‘æNôŸ°:ð^ïc1¸[lÄŒ¯!²v(ý²ý_x0003_Ä­Ž^aGÀ_x0016_ƒ&gt;M”T`_x0008_ÁfÜ±zf‰$Ë³/ß_x0016_£zü£]DC¶LÈ:‘{u@_x0001_ÊÇ|ÿ\È`žòÛ©M–“É	_x0016_?_x0005_X%à#ÈmE0öúõâ¬Ã˜è_x0005_T¾*Ñ5ÇÙ¨_x0005_º‡žá¸úÿœ÷ê¢æ‘`Xa&amp;@¹Æ«Ÿxç_x0012_W+Í_x0014__x0017_gj_x000f_¾_x001a_w—OyŸwhÜ</t>
  </si>
  <si>
    <t xml:space="preserve">pÎ¾î-‡K_x0013_tP_x0017__x001a__x0015_ð3y$µj/_x0015__x0012_íw˜$ ·’ƒ	Ÿ°üÌ5Ê¯~”›®~bÉªBÄ]_x0008_*HK*_x000b__x001e_}s4W_x000e_e_x0006_Ò-Å+ƒ‰	ú˜š”§s_x0005_ü_ÁÚýZ(Iá[&lt;¿ed	_x001e_”PJÓQµû"w¬q„÷x%àiÛ_x001a_hî¬Íw_x0016_¡ _x000f_</t>
  </si>
  <si>
    <t xml:space="preserve">*‹k ÜðûÈÇp‰´_x0005_"Š®ö7¢mCªÌ·ŠÅ‹'v+ãz_x000c_Ñ‚HÑÆzY‚2</t>
  </si>
  <si>
    <t xml:space="preserve">#'_x0019_º";í_x0004__x0001_:W°s§Z¶ÞWZ”žx¾	_x0004_3é_x0007_õk:¼'_x0007__x000c_0†›ª$+'Ï ²¥fˆ³”=.–GlËe˜öòKkW…‹î£SÏe³Ç_x000e_rñã@'_x001e__x0017_[þ_x001e_QÇ</t>
  </si>
  <si>
    <t xml:space="preserve">\M&amp;Íà_x0010_2ÏœU8’p¦[_x000e_-»2¿Ur¹Ë«uŽ¡§þ–_x0001_ßÍGù¬ç¯_x000c_ë}_x001a_8ÁÝ_x0007_xÞì_x0014_ÖÓz%*¾}	ÉÜÆÈ_x0012_óÊ¾ßš!ÆÆ»)—Kaï_x000b_BHÓ(òEá_x000c_”ü5_x001a_‡_x0015_0</t>
  </si>
  <si>
    <t xml:space="preserve">Ô_x000c_K±Ñ”_x0019_MtnM_x0014_r@ònN”k¬èÏ_x0005__x000c_“Q®)_x0016_w}§_x000f_a÷Ÿ‹¼ –íGînÑ/$7m"á_x0017_Ö’š§²^oz{ÆÓ¸_x001d__x0006_¤Â‡K_x0017_ÿXTäÜãìVÁ9ßðèAÖ€PD­ÀŸó_x000b_</t>
  </si>
  <si>
    <t xml:space="preserve">ËFüzsmúÙ_x0001_]_x000e_AÈýŽeí}ë[°	C_x0008_o|GÆsö!¤\_x0011_5ë_x0001_IòŒ®\ËU_x001e__x0018_Afrh“wDÚ_x0001_Ç_x0004_úÍ†™LÊ_x0019_ËQÌ˜›&amp;ùœ(}ù¥—&gt;#_x0003_ä¬E¸¨àôPÑøªe´eÿwcb_x0013_„ Wª½M»ˆä4_x0015_d_x0014_·^Ÿ¼Ÿ1ÖeCR&lt;bâÈõÃxô</t>
  </si>
  <si>
    <t xml:space="preserve">\fB_x001e_TEh«â»†pî„—hÚú_x0012_¼!_x0016_ 'Z&gt;tâ¦_x000c_~_x0015_K%_x0003_l–[ØÓèï_x0015_O$PÆÖê\ç"†©3_x0019_Àï­Y_x001f_/_x0011_ó|^ÅØ¹U2 Åt¬†Ë¼Êà_x000f_v£í_x001a__x001f_O}bY_x0013_~þ5U“æÏÒôˆË3\¤K¢%Ñb¬ì_HiÉ+&gt;®æèW¸û×³Š9‘â(‰¥*«_x0018__x0013_òñÃ{SùõÁ¾®Ëe_3ïÕî”SÅarû„Ï/ë8-ìzÒgÔ±f8ˆÞÓärðkìåØ_x0013_µ€¥PV</t>
  </si>
  <si>
    <t xml:space="preserve">{‡¨6fÿò¬_x0017_~_x0016_Vé¾_6Ä_x0019_?0OKÆ_x000c_üë¹W'Ýnò</t>
  </si>
  <si>
    <t xml:space="preserve">_x0003__x0011_»A rQ;ËI&lt;³TzNÄ+D‰_x0002_0$K¬”Od_x0010__~öÊAý§'ÈÒ¯!zŒOLtº|€"Œ&lt;_x001d_u{	b	sn _x0004_½%öØ»</t>
  </si>
  <si>
    <t xml:space="preserve">Œ_x001b__x0004_F SÃ_x000f_(´‰_x0012_¨_x0001_j°¨3CH'_x0006_</t>
  </si>
  <si>
    <t xml:space="preserve">ËÔZ^å_x0011_—'WLgÍ»9å#¹5_x001d_õ¬B^£A­$¾</t>
  </si>
  <si>
    <t xml:space="preserve">$=	sTBŒŠg_x0002_MK¸Qø_x0006_˜sUæ»ó_x0008_·0ž}</t>
  </si>
  <si>
    <t xml:space="preserve">â[c_x0012_[æ+óÅâ­$Y ýrØK÷…õü²Kœ_x0003_Ÿï³¬¦ß»Ð¿úzôŸòS</t>
  </si>
  <si>
    <t xml:space="preserve">Zòì¥_x001a__x0003_O _x0019_ÝÂ	ÉMBäý¥°__x001a_¼_x0003_çßX	„Œ0_x0002_z¹t_x0012_À½­×OgD¦îVY0qÒ	x¸L€</t>
  </si>
  <si>
    <t xml:space="preserve">_x001d_#¦÷Èí_x0010__x000b__x000f_*_x001c_8¡ó”_x000b_ò—ðFëðï„²_x0003_ÚÂÆÿìos4Éê)ß_x0013_}_x0010_˜Ò\ªÑÛÈ¹-6¹A¤î‚†aë•‹Š\Ë"í­{ôöA÷=yv¹_x0017_Æ&gt;Á“_x0004_2y¹_x000c_›õc§(WÇ_x0014_=%.¶ìï—G†Ý°_x0017_ó(¤T€´|–c$Aðú»ò8‡(-­›zÁý5Œ±¢˜&gt;‘_x0018_çÂÒ×ÂÙ¨ö_x0006__x000c_´&lt;t_x000c_X²›¹ã¾¶Í‡iv²É€Øa´šôR)—_x001d__x001b_n+_x0011_åÆÅ_x0013__x001c__x0006_¡`CIúü9òÍî½aÝ_x0004_Øx^™Ž{T_x0018_•Vó!ã*_x001f_P?«Ås.pè¾l€Îînkª”C_x0019_À‚±íÔÎ$lXv S_x001e_Âû”æ~ÌÖ#®èq_x0002_6bT£U¿T˜[_x0002_YÒÐyy_x0001_{Óó¤Xúz®_x0019_]²dö\8j7@_x0008_5ÝÏûIV</t>
  </si>
  <si>
    <t xml:space="preserve">æ´_x001c_£</t>
  </si>
  <si>
    <t xml:space="preserve">–@îº&amp;—†œû´dòPqJ1Oâ‘p2_x0002_Ù“¼ìF‡Õ—Ko×-_x0014_\ºµ_x001e_ð_x0007_ãÍ`Å°ƒ‘KÖÏã÷ä²–_x0006_`c29Å2pGRÄBÀ2ÈÕË_x0015_µâÝÀKHÆqø_x0001__x0019_L9ÎÓ—¨»Þ!LÒdŽÇ§7Â(Ñò_x0008_ _x0010_Sñ¯±+Hy¯_x0011_ú¿§üÅ_x0001_ ÈT2Ý!Å0Vaïy2)Ý*@_x0008_çå34¬R¨t_x0010_¬@ä6kHéae­™CÈ¾q®_x001a_“*ÿ­©ìäü</t>
  </si>
  <si>
    <t xml:space="preserve">~›-Äˆ³†¸_x000b_ý~_x000c_3¢t_x0003_»_x001e_â{_x0008_Ø_x0006_l_x0006_B«Ö_x0003_Gwpû	ÊS9A6¯Â_x0016_âBÚ¯J_x0005__x0012_)ËÌar($_x0015_&amp;ivºÎR¼</t>
  </si>
  <si>
    <t xml:space="preserve">ïbµ©D\&lt;™ÿý*ýÕ~_x001f_ãðÀÌ‰aiR$n‚Óð¦X×ÂŽûnIQ×È‚°íË_x0008_$LB©££îìÃõ÷©›BÝ&amp;—ß°†‘B˜ŠÈ_yèÛ_x0014_ èÜ'T{9w_x0004_öÝòpÒKñç_x000c_g</t>
  </si>
  <si>
    <t xml:space="preserve">_x0001_žý_x001b_ÿ•Cî¤Ä/`ËJ3ˆš_‰_x0012_T»»ßb_ä‰d€]!®D0_x001d_™ènm~®qUÎ°×ÚæÞ#_x001d_Ù½£_x001d_Cù‘„èLkw&lt;6Õ„«üVM_x000f_£á</t>
  </si>
  <si>
    <t xml:space="preserve">Ó_¸|T6ƒ–)d¦ÂTá</t>
  </si>
  <si>
    <t xml:space="preserve">ü#_x000c_å~_x0018_Ò_x001e_Z8²’ý_x0007_Y_x000b_-’¸ç§?ÃÑ-†PŽ_x0012_¬‡ñÉ}:ƒ×_x001d__x0004_`yýeŒÎ1Æ 5R_x0017__x001f_‡Á]_x0017__x0019_@ü÷üÃÿbû+ øî…e_x000b_sM„W_x0016_ëp1M´Í®†ä~Ä¦*_x001e_Gie‚lJ gm&amp;0¿_x000c_­4ê­uÉ_x001a_ÏŠž&gt;Wi_x001e_àM_x0002_MÆ¡¡_x0004_ZDx_x0002_=ì«¡Ïi”YåŠî7kÀí4µF_x001c_‡åÁÔ-†oú4gÄ_x000e_ÕÆ¿T_x0011_Of_x001c_šÚ³_x0016_¦•_ƒYWª¦&lt;_x001b_•„_x000f_ †üêÑ	"ñ´©¢¼”è&lt;Ä˜Í¾†žû÷€Ù_x0011_ŠÇA»èª¸;’I•À_x0008_</t>
  </si>
  <si>
    <t xml:space="preserve">_x0003_ävià_x000e_"ÖXRfžrR%_x0014_«ˆú¸Î_x000e_</t>
  </si>
  <si>
    <t xml:space="preserve">¹</t>
  </si>
  <si>
    <t xml:space="preserve">¿Ü6îƒ_x0005_v8å§%Œ}½Ñ_x000e_Þû_x000c__x0005_ã6=£¥_x000c_TÝR¥ü»‘;KÊ÷Ø°5Ñû¢N9Ê­_x0005_A–_x0008_Gƒà_x0017_ð_x0011__x000b_46"xQÇ.\¦_x000b_P_x001b_-=X¢M{T_x0011_?_x0005_1üÃ»_x0014_ˆCã¢_x0014_ð4àË¥gz_x0013_°'4!¹p–¼knÆ•V™HäÃis’]&gt;AâŸÞ+ÂlCè¨ç’Óí_x0003_V€D½_x0019_V•p%ÃÀaþd´hDˆ×</t>
  </si>
  <si>
    <t xml:space="preserve">Þ-Ë</t>
  </si>
  <si>
    <t xml:space="preserve">»öûÎJ_x000e_ñ¸²_x0001_Í_x0004_×CÜá‡GËò"DêáOå¡bÎ</t>
  </si>
  <si>
    <t xml:space="preserve">/%¬ÀFŒ(ÏûT›3øW	ÆÜÎ_x0011_GÖÅ§_x000f_ê7â‚_x0013_ÆÍíž20&lt;´o_x0007_$WÎæ`O_x0015_‰_x001c_	Å‰°B_x0013__x000c_h_x0014_&lt;_x0017_É._x001d_Ñ¬¶_¦"çÆ“žŒSVP_x0016_¢Bs”_x001c__x000b__x0012_+vîèº_x0005_ò›l â_x0003_—œlz0Jš_x001e__x0001_-–_x0003_ò”ë¦ÑÐÁ€_x0008_ÁZ¿4¹Ô_x0014_ŠÙ÷ì_x0016_”§ø€äþ‘~h_x0011_ø~_x0016_W_x0002_¦f7–Å´%Ù_¯‚;!}ÂÕê‹ñ{cAÌZà_x0019_tƒ2´t\H¿ûëÁÎ8ŸÑ_x001a_ùÁ§‡¦ÒöUá¶ÎH¦dþª;aÛžÞL˜Çâ:_x000b_0Ä—ÏÏ</t>
  </si>
  <si>
    <t xml:space="preserve">+þ^üµyZh[Üù?‡#ƒuÛÿ|&lt;‡lÀ²åú6©‹¬$</t>
  </si>
  <si>
    <t xml:space="preserve">wÎœMòæËÓdQN*Q_x000c_ì¾›ÆÛŒé_x0018_ýö¹Õ{·_x0003_LgÉ_x0004_¾œzËÌ¹ê58ô[E;</t>
  </si>
  <si>
    <t xml:space="preserve">‘FzÿZ¡Ü¢*ˆ|k^VáÜXjÞðÙÁÏAUœâÚ«sd2ì;</t>
  </si>
  <si>
    <t xml:space="preserve">”_x0013_ŽR5•æ_x000b_&amp;X·Í¤¾]1Û=EŽ_x0006_Øx›W³@j5J_x0011_û_x0007_Ò"‘vå_x0004_p_x0008_¹}äO¥õµ0_x0001_Co</t>
  </si>
  <si>
    <t xml:space="preserve">ÚHñð=h½²®²î®”ÕYå?¦U</t>
  </si>
  <si>
    <t xml:space="preserve">I§"Çý_x0015_Î¹Ù0ÕÌ_oÜzPÕä˜o</t>
  </si>
  <si>
    <t xml:space="preserve">\Lüzµ¦$E¶R)™°ÇòÊ”%p…­¡ÖÒ¾à4â™Œ%‡Áœ–ÃïbJ_x0008_-½ØHR_x0001_™_x000f_Â_x001d_Rÿó&gt;?|™Ú Oï_x001b_ðù_x0019_øF¢uÎ \</t>
  </si>
  <si>
    <t xml:space="preserve">Ò‚ ÝP½c–˜º_x001b_&lt;•ÜL‘PV; ¾Û™_x0002_</t>
  </si>
  <si>
    <t xml:space="preserve">_x0019_Ì;_x0018_OaAŒ¡_x000e_Ì¹#5[›$©˜_x001d__x0018_/ð</t>
  </si>
  <si>
    <t xml:space="preserve">@_x0013_¾_x0011_'ØÕªQÙ—á_x0008_²^ùV~ú</t>
  </si>
  <si>
    <t xml:space="preserve">™1Á_x0006_Z?Iž¦F_x0011_¿CÓaù_x0008_¸ÓðÏU_x0019_m”_x0003__x0006_Z_x0017_ÛÊn«9_x0003_þƒÄ_x000e_egÏÅB—ÙêV¤×Î;éžOËáú_x001a_B&amp;½!_x0007_ÐUë«~ kñðé&lt;</t>
  </si>
  <si>
    <t xml:space="preserve">Å¡jØ3ÓIå.?ŸþUøÝÙo_x001d_ŠÑÞK_x000f_˜</t>
  </si>
  <si>
    <t xml:space="preserve">‰I_x001e_¦‚t¥Àu_x0006_f!_x0018_àd¡†*—7~U_x000f__x0002_ï³”(j	£§x_x0015_QÏQ_x000e_Ã\p_x0017_HK³šJMcõø¤¨©ù”×¤dÄf</t>
  </si>
  <si>
    <t xml:space="preserve">&amp;1C-ÝS™¨;ì*”_x001d_OOsP;_x0014_ÕT_x0011__x001b_ÑmÁ9É_x0016_¡X´_x0019_g!w&amp;Æ_x001d_Q‚é³çõ)ÀçH;(›”b“úSTQ^…kÙ_x0006_îÇ?B•‹_x001b__x0011_œOZù_x0005_n)Âµ6_x0004_ h"ß’–Êd°•`{Yû[_x001d_wµGt£_x0011_F‘7ïV¨ð_x0019_¹`°_x0005_ÆMH"Z×wù_x001c_`è©cnmþó?¢ÌÏæ©Û_x000b_‘Õ—;îPŸ_x0006_{%hÓÕ8Î3hþ_x000f_Gæv_x0013_—q¤£V¬Ç°qÊl_x000e__x0003_ÌÝ_x0010_Èœ6——œ#Rd°¸Û?_x0004_s6¼’_ž_O¯_x0003_ù1]áKLQìžÊ_x0002_j³_x0006_)R$ãbï_Àˆ_x0007_š_x000f__x0019_'|ùW^_x000b_oškç’EU_x0012_³ç!W_x001b_6¿ÿä*_x0010_ëÿ_x0011_ü—ŠÔ£Hc»l-È_x001e_‘Ø'Û_x001a_Y+u_x0008__x001d_¹Î_x001c_=dB—"™Á_x0019_´_x0002_ÚÄi_x0007_ø_x0001__x000c_ÛÄ´_x0013_1¼_x0011_i_x000f_«_x001f_’-_x0019_¿&gt;!å_x0011_:2ºFm¼‹_x001a_dõ_x0007__x0015_Ó›Kß¨÷ƒÅ&amp;mû_x001d_™_x000f_Ø‰:†ë&lt;k_x0017_L	_x0007_ù$_x0008_:;f«¢_x001c__x001e_NÓéý$´[ûhl¬6%l…_x0007_¨¼fÿ(h._x0013_Bðk0´¨%¤©;Ç_x001a_îfõŠ½Ê2_x001d_ˆ=Äž—´¤I–Ÿá¿š/\k6¥_x0005_¬OboÝ(¢Òüuƒ¨àA_x001e_	Wé.`5!fÃ</t>
  </si>
  <si>
    <t xml:space="preserve">¤±3œÉk·þDxM¢ƒìA_x0014_(Mel1'f¿6x%YŸ_x0011_¡¾ÎV8ã£@…_x0003_Ú]Û‡©£¶ŽC¾xvÓx½nŽô_x0004_Ÿ«Aë½þ][_x0011_ZDIE”Ìà«ŽÆËž)_x000b_ƒ_x0001_-ü¯6®Bâ»É'ÀÿTäY«žÚQG_x0012_ì6¬\ìÙb–†T_x001e_mKi_x000f_¨‹7ð—ê_x0011_\kDºüäL§î²÷_x000e_xòl€"Ùœ®6Õ1õH_x0019_ã+†Ë3ƒÿ®§_x0019_·riîk</t>
  </si>
  <si>
    <t xml:space="preserve">ÕoÛ%jw2°oNÙñ_x0018_4_x0017_H_x0004_^Ý—’èhÁ9íæK_x0011_¤-ùwØXx´_x0011_N_x0005_Å-YÀ_x001f_zòÑ—_x0008_9_x001c__x0018_O_x0011_ñœ@_x000b_é=“¡íé_x0015_¾–²rF±;û_x0012_”¦·Â"þ</t>
  </si>
  <si>
    <t xml:space="preserve">l2C_x000c_Ÿº5aŒ€ÓFþw7_x001b_T‚Mf5ÁÊ_x001a_˜_x0007_wç_x0014_pz¡×ƒ2Ë†IÆî*_x0013_ävž¹_x0010_ŽÊ_x001b_†z_x0004_„°_x0007_dhv-÷Ðô=</t>
  </si>
  <si>
    <t xml:space="preserve">_x0013_/}ÚuóxŠÑd_x0015_ø&amp;Èêü/Ðò_x001c_ºq\°µ|¥°ÛWšÌ¬Š	Liz«¦{ÑÓÝø5Tý¶Þëºãˆ±ãÝHIMlÄŽwL›ç	€¦_x000c_ü›°7_x0011_°Ûýê&amp;Äõ³_x0011_ŒÚ&amp;1|‰Õv:¾S_x0011__x0008_³_x0013_iR/_x0004_8ë¡¶sÝ_x001a_ÚÄZ§|@‹¿)_x0019__x0005_íÜKÃÚ©Ï</t>
  </si>
  <si>
    <t xml:space="preserve">Å8»Y§ÁD±ƒFï®°H_x0015_ñ‚›¿Åôƒy‘&gt;×_x0004_zo~WÄâŸÙÍ)_x0006_¦­¾}_x0005_ó°¨_x001d_fFÆüâÆüqˆÕŸe_x001d_ò?_x001f_¶‘ÕÕH-Š2</t>
  </si>
  <si>
    <t xml:space="preserve">_x0019_Y…ñÀ[Wœ®y|¹ˆÖinÊÖ›_x0008_5o—LG`ÁÝf«ÅUy›d$÷LÖEt¦øß'ó_x0001_é‘_x0003_ÏŸJ_x0001_l…^–€„X_x000b_xµ&gt;³Ò8a?ÛOr_x000b_G ²ã)_x0016_lª÷°˜._x0002_CK/e&amp;Ó+}¸Øs2Š™œKÇÐÒ¿¿)×æ2ïf_x0003_À³ór&gt;&gt;_x0012_6‹_x000f_PX"›œý+ŒÆ-_x0008_$±ÛB;Ì_x0017_C_x0018_ú´_x000f__x001a_œS_x0003_‰ÖQýÌoÓ_x0004_ÛN3ÔË_x000e_J7T_x0010_2îÂÑ¬_x0019_ž¹°ø¸_x0007_ÖuÊe–</t>
  </si>
  <si>
    <t xml:space="preserve">9_x000e_Ô_x001e_fÏDK˜ÑZ5"%—™_x0005_</t>
  </si>
  <si>
    <t xml:space="preserve">Ý_x0002_ñƒ_x0008_Ÿ¾Ée£ÖÄ_x0001_</t>
  </si>
  <si>
    <t xml:space="preserve">Dÿ¨_x0018_L Ìù-¾† `ÆN_x0015_Öü†CÒÈÖÿ_x000e_aÓ:˜Ë^»…Cÿ·e_x0010_4_x0002_`[|YçÝ}=FšŒüÊ_x0014__x0015_‡±_x0002_œ‘Xd¸š…_x0014_ŸŽlràËBX;\Ë_x0016_A×ÀÓŽ­JF _x0014_ü_l_x001f_&gt;b¹'"¦ÆÿB}7_x001e_‚N`_ˆ§¦&lt;w</t>
  </si>
  <si>
    <t xml:space="preserve">F¨_x001a_RR`¤ÔÏÔ„*€Åq«&gt;¦ñ˜·~_x000f_Î)®ç­úŒrcÞ/0´Âê†ÇfŒ¹¹*T_x0006_òF@s·^+^&gt;‡—ú	k’!ÕnV¾z_x0019_k09Ii¬âìPÑä</t>
  </si>
  <si>
    <t xml:space="preserve">5ñB»/ÁÒw_x0012_å_x001a_</t>
  </si>
  <si>
    <t xml:space="preserve">!Þ*	¶ÃQg&lt;â(e~E¶—P:CØð_x0016_³–¼_x0001_Yv÷ùhX¢„SšÝïïG‰€°Ü¤–•þÄœ¶_x0007_¨_x0015__x0001_`_x0002_þ.=HI</t>
  </si>
  <si>
    <t xml:space="preserve">hŒÞ_x001a_x4Ó_x000c_ŒVù»/Å÷»^¸ñLÚ/dßÚÓ&gt;_x000b_Í}Ø÷å_x0003_{Q</t>
  </si>
  <si>
    <t xml:space="preserve">_x0006_„«gžÎWîp“G…Ýßÿ&amp;íêl_x001c_‡g(²¯ÂO‚CŒlW(©uq3®_x0018__x0017__x001a_Ó&lt;¥n›€Ì&lt;îu[óøþnlG­ö~ú…!wý´0_x0004__x001f_9éú‚Ò¹ª¢Q^ß_x0018__x001e_ÉÒ]]’ET€~7y:¹ðO]ÄÄåìou[µK &gt;¾¹þ_x000c_¡_x0015_</t>
  </si>
  <si>
    <t xml:space="preserve">¡ä÷_x0017_6bú'_x0006_h™…¯JÇ?U"ò b_x001f__x0005_çHZc˜×p„…µÇÝõ5š½Åhþ¿_x000f_ÂÖ_x0007_ø *ªµ”Q)_x0008_5_x0013_êâGüÎ</t>
  </si>
  <si>
    <t xml:space="preserve">ud¼PIÞÇˆ³*ÂÝÂÏ_x0007__x0017__x001f_ÌBËñ–l&gt;ÊRzdw»ë©²á©¼jñÛ”ÿk_x0003_ž^áù_x0005_óÁð'§Ê‚;³µd_x0016_å™´R_x001c_„ó~¡_x0005_Õ/_x0019__x0013_Å€ËÓ¸÷òO¡ùÏ³W_x001e_mø_x0002_Ú_x000e__x000b_¡_x0008_hÑ{_x0013_ù@\e å_x001d_U_x0003__x0013_G¤*¼áÌ^ò_x0016_Î!|£øQ÷%Ã_x001f_</t>
  </si>
  <si>
    <t xml:space="preserve">)N67˜®å™¼Œö»`ðñO­¤NN_x0015_»E›_&lt;¶_x000f_àPr_x0002_?ä«È4^‘£'q_x0010_·_x0011_;­_x000b_†_x0011__x0001_”</t>
  </si>
  <si>
    <t xml:space="preserve">M™¡Ÿ\€Â~É•Üc›2+ª_x000c_p=ÔZ÷ýì`Ÿ_x000b_OÛúçËÇf&lt;«ùîL_x0014_‘“Ðp…“{*Õ_x0007_ùÆ_x000f_+Ï–³þVOí5[¡åè"</t>
  </si>
  <si>
    <t xml:space="preserve">)öÒ‚4+¢Ð_x001d_Jó¶x¼¼À\=õ™VÒ_x0002_²‡	v—–'Û÷áýMjN€«z_x001b_ù3Ë4É/6!JÎÃÊ}_x000b_+A¹ï7V	»ŽaûÑH?2_x0017_µ×_x0002_däØÝJB÷w`_x001c_ Fx´dwœ¿£Äiršç|Ž„cCî28_x001f_Þ¢­</t>
  </si>
  <si>
    <t xml:space="preserve"> åëî£ n_x001f_s_x001e_«îÇï_x0012_{B*+8PëI¡“_x0008_’2t™ö¦_x0004_._x0002_«_x0013_‡‘gD[5\ð\6¨Áûúc¶õ&lt;š%•Såf©G5Á¦¨ÂXb{äç¹¯Z´õ</t>
  </si>
  <si>
    <t xml:space="preserve">;_x001c_6%¢ã×=U–îc _x0003_ÚvJ_x0008_Gw-(já„÷ì%ã_x0002_v_x0003_¬;˜9â2'2ú–‘*kü\¸•Hk7ò_x0001_(Ÿ™_x0007__x001c_¦¹ä9~˜”¨WÎ°J&amp;cu"°_x0014__x0005_`[-_x000f__x000e_àï_x0016_Mª”£vm^¨"G±0¦Üx&amp;Ø Á?" gÙ¢Ü€”„g¬3…ù™¹ÇØ4¨v	&gt;_x001f__x0017_M^ÝYNE@†½œtD$LžŒ)©þ5_x0016_ì&amp;/Õ_x0019_ák—:Z{_x0013_ÈU_x0018_Øm_x0006_»åI«¾dª¨#'zDi¨éç«›&amp;eCdº</t>
  </si>
  <si>
    <t xml:space="preserve">Æ_x0013_%ú_x001b_­v\]&lt;çåXb‡_x0001__x0018__x0010_d²í@o{I¶x~´"3"ŽBlû T_x0018_µÓ</t>
  </si>
  <si>
    <t xml:space="preserve">_x0013_å_x000b__x0019_·ÅÕÊ†¬ÅîŒ_x0018_ Ï{hd’™ã_x0011_ùò¼3ˆ›ù\•«¤çÐl_x001c_øá1_x0018_™&lt; 6|_x0013_¾®5þŸ1ùÙ]¿_x0011_T/+_x0015_F@_x0017_“©_x0011__x0003_mU£ø·òû(_x0011__x0017_MBJI)(é«Ç¿å8Éç7ÛQ_x0014_Ç»èÙlè_x0013_.Š•¿&amp;k_x0010_wº2ÁÇ_x000c_Å‰R¾…¸°;%è_x0018_ë«L—´ žoÁZod‚h_x001a_‚ÿq­°Îü­ø®Ì_x0007_Üêq_DKÊÐ·¿&lt;_x001c_.ö®bÉô9_x0019_¦_x0002_å_x0005_æ_x0006__x0013_RÃ‚_x0011_ÅƒÜÏº_x000c_[í™²‡©aúÂ_x001e_ÙÃ\_x001f_]_x001c_„¶C¯îFÉãŽYo_x000c_“Â»Nâ_x0001__x001c_w)_x0016_º»(yv4aÒ&amp;6XÔ×_x0010_ËNýÂø´ÎºSYù7¶È×Ê²F»_x0003_ùU¬ð^«9¿[%_x0012__x0008_{^*\#õÈòoÃ_x0006_b1È!_x0007_éI_x001b_?x´óÀhoˆ7Ÿ³_x0002_ÅÙøUL•ðñ-&gt;¿cŸšƒÏÏ_x000e__x0011_µß×íÝ_x001f_[”F¿ãªà};#Ä_x000f_ÍîGÝ¬¶~ø(õ</t>
  </si>
  <si>
    <t xml:space="preserve">×ù¤Ô‹</t>
  </si>
  <si>
    <t xml:space="preserve">ç_x001b_u35*nåÚó#Î÷°º#fiY¶F`_x000c_Œª-½a[_x0007_xüm&gt;ª\w_x0019_]±q­_x0019_­è+æŸ™±9»?_x0016_&amp;¨5_x0004_3_x0014_GCÿÃ†ï_x0018_ò_x0008_+–&lt;÷¨_x001a_¬_x001d_¸2Í¾µ\.Ãô</t>
  </si>
  <si>
    <t xml:space="preserve">¨|™Õ®«rw»QOsQŒµÌ~–¦Â!</t>
  </si>
  <si>
    <t xml:space="preserve">·­ZMûÒË5ð_x0017_wþxù§&amp;·ž‚¨QÑ_x0010_Å¢‘J_x0019_b~š@¬ÐÇ</t>
  </si>
  <si>
    <t xml:space="preserve">9)Ï³sBâ“Ã|sRk¥†í.ËN_x0014_³Œøúd"­Gà|IZBm|Uçs~_x0012__x0016__x0010_Za¡C¢u|%Þ_x0015_q½“_x000b_„_x000b_é­Ù3^ÝètŒ&gt;RAY©wz K±ï´¯_x0002__x0011_Yä_x0014_@WÍ²¿“_x001a_Sc“_x000f_Û_x0018__x0008_—.Ïy£}køÈ</t>
  </si>
  <si>
    <t xml:space="preserve">_Z.Œ</t>
  </si>
  <si>
    <t xml:space="preserve">]D°‹ÅYEžÁ§¾Ïã±Â_x001c_¤9Þa›ª-ìc‚ª</t>
  </si>
  <si>
    <t xml:space="preserve">F¾_x000c_ŒÎ_x0015_^å'Úºûxi_x000e__x0015_„\¼ÔÇ´lÛ‡</t>
  </si>
  <si>
    <t xml:space="preserve">_x0004_Sõž~4¾ólB¹G«_x0002__x001c_Ù©b_x0011_á¡;pJ;@×^÷°$Q'_x001b_SD¿hÿ’_x0019_ÿÆp6Û|_x001a_¸é&amp;¦\¶¶Så´’”UZ</t>
  </si>
  <si>
    <t xml:space="preserve">Ëõ_x0017_Õ=øZoÅ0ÊTìi”"V3²s„úÐÔfÛáJøŸî¡2¦_x0006__x0002_Ì®¦­‰ÿ™é—_x0006_´6øõœÒVl­³X_x000c_’	!Ôg¥Xs­*`D_x0010_¶INï2Ä_x0005_¤ÏxÒÿ¹½_x0019_ê_x0006_ü|p&lt;ï_x0014_)XÃåPl¥_x0008_óDK]ÿ;O`È0l_x0017_$gi?³?·;²ŒKÒJ_x001a_9°¶Â_x001e_ø´»Âæ_x0007_EØs–¢§´ ¿Î‹ÃÛ_x001d_Y“_x0006_m¡Ùk_x001e_\©é—/C»š{Ä¡V§ÂP|bˆw_x0006_h(¶ÝØÔKÎôêÐ7_x000f_j‹Hü‹·kÓ_x0002_ê_x0018_Ó_x0006__x001f_¢³%¸€TÂ_x001b_CŒžÒ‹Óë•o-1â_x0004_1C_x000e_hiiÉÖíÔVïn‹)œR…"P_x000e_¬4ÔÓË@"¸¥³\gŒZC¢:häó„ofÓBØ '—nØ¬ôe¶ÿ_x0017_(Û!kä_x0012_3£@!_x000f_cÃ1\Ðå£ÂÿqæB_x001c_f½R¨Â®_x0018__x000b_æç_x0012_N/_x0011_œò_x0007_àL_x0008_ˆ)_x0019__x001c_ÍüßÊúKÕ¿¢¡ €7AÍ_x001d_UH’—æ£È³¤zs1 Ö™¼_x000c_ªB„#óÏ_x0015_ž"@Û†_x001e_q99+_x000e_*xæRóø‹Zßî5’ÿù9Æ‹äëßü?d°jMä_x0004_%_x001e_‚|dïÝ[þÕTyi_x0005_š³Ö__x000b_ºa§DBß‰ž¶cÁ5âÞ[B_x001c_¸Å_x0012_c_x0018_Ä	þ³*"ó_x000f_‡þrU*ûÈ2®ƒÒµ_x001d_2°%_x001b_Ï_x0008_å{œ(_x000c_7_x000b__x000e_¿€„`¥+É”Ôë)¯KSÊ“¤_x000f_àc¡Ëñ.oÅ wí‘*Š&gt;ß~êJ:¸˜¥¬ÁÅªhµ¦ÂÏ_x001d_Wàè:£N#hÍþÕa_x0001_&amp;’_x0008_½vÉyýÄáI§s€Ì_x0008_¥%ØEjãÙ7T³¨R´oÖùÎ_x0010_&amp;uc_x001b_ÉáHÎ¦wr¯Ö·¡öµZ_x0014_aÒ»®_x0018__x0010_í¹_x001c_D_x000f_tñ¸.«JÉ‹{_x001f__x0004_èÁŠÜøø_x0004_v</t>
  </si>
  <si>
    <t xml:space="preserve">øÚ_x0007_Eòå¡_x001e_É_x000c_Ì¯€Í¢dáámM&gt;„À_ê­ëƒ6×£ÙX—Úå…_ÿÃŒ].•a«³¾ùüÃ_x0007_$àšÁ£¸Ä0“ÇÔqîhP{ýÄ)É}</t>
  </si>
  <si>
    <t xml:space="preserve">_x0005_MÄ8ž_x0001__x001c_‚…Ý_x0012_h4</t>
  </si>
  <si>
    <t xml:space="preserve">ÅNÙRë\ÊÕhY@0$Mµ‚Ãgy_x0013_3®X_x0017_#PÑ]Z)š³_x001c_</t>
  </si>
  <si>
    <t xml:space="preserve">”ÈŽ]¤¯½“°Ršïa´xGà[y€sà4;[‡–o)_x0004_*›ä~ð)ÎÜ±ú°½¿ÑZ‘_x0016_œžš"}bÅ¬(YÍÈˆ_x001a_ÓE]¿}Z¡ø_x0015_FxD;j0_x001e_æEþgÓ(@ËË¯À_x0007_œ¢ŠZ	_x001f_ùÓ¢ßZ&gt;ñ&amp;|Ï…Yß”OúiWWJ•ü“Œ&lt;LdF]ïÔùðËéê`dWä¨¸[zËý¨$­yýrG_x001f_ª¯_x0002_\¦ÔÇÄþ_x000e_t³_x0016_­a)ÐæÉbòÃ9s%š$¥æ¶œ_x0013_£LA­_x0013_p Läª…\ _x000f_Ãw	Ë_x000c_7¨ãž9_x001f_°™“ŠWVƒ&gt;l0jC_x0013_ñ-!íÈðn¤üãÃu_x0014_¨rUý‡Õ?2²_x000c_uË&amp;&lt;öFí_x001f__x0004_­_x001e__x0001__x0018_×Ÿv_x001c_fSIc™¨iqOsd”_x0019_«rÏˆ_x001b_Üfšå}–!_x0001_b‰_x0014_´OM_x0015_1ŠûRC•©ùÉb_x001b_²(Y»ì2`F‡=_x000f_Y&gt;éC»¼`Œîƒ¬}1&gt;@HÞ;}ÞŒÔÂ_x0001_„¡Ž4]Äy_x0019_³“_x0015_ _x0016_E¹ü•_x001c_ÜøÖ9×ëúÀÅ_x0001_ƒ_x0008__x001d_„+”O2Ëvïô6è0Ü69&gt;Píz¾ _x0012_&gt;¿_x001d_¼_x0001_„_x001d_'_x001e__x0018_ÿX_x0018_ÑVû˜_x0019_w‚ªˆ8‡"†Ð$F'²ýô2‚ì_x0010_Þ¹žƒCÖ™_x000f_”®½g_x001a_¯8'¾ŒL•‘ó§å$û³çw_x0005_Yå%dª_x000f_¿`Läh¸ñHƒ_x000f_©J¥Å</t>
  </si>
  <si>
    <t xml:space="preserve">{X</t>
  </si>
  <si>
    <t xml:space="preserve">FÕÝ9(cÍýYëÇÊÄ5</t>
  </si>
  <si>
    <t xml:space="preserve">I~Myûþdb½ûº_x000c_×K¸_x0004_2„`;?Ë[“ÎÅ9ˆã£Pñ_x0006_U_x0011__x001a__x0015_·ý_x0010_&lt;¼›eô_x000b_òMzîÜò	¦h_x000b_€5ðiIm}xaIj«InqÕ)˜_x001f_7•_x0017_X¯/x•ÜQ]ð¨_x0019_n0¥.j;®¥àø($n`_x0013_JÅùXe4º_x0001_6Z£˜Ÿ$ÓT.C€WõÌ</t>
  </si>
  <si>
    <t xml:space="preserve">{`&amp;C]ºøÃ_x0017_È3m³`sM¦Hùš°_x0002_b"ù	†U™_x0010__x0014_t_x0019_áÑtóäùë«_x0005_;‹\_x0007_ ©:s]ßŒC[Qî4Ðº_x0010_o}-?÷_x0010_?_x001e_Þ_x0004_!F_x001c_Üadà¬[º¡ê_x001c_Žüù@e_x001f_(T[ë8˜4å_x000c__x0004_÷0C€Ø_x001e_HâêeÂ¹}b]¥_x000f__x0008_*[_x0010_ÞÜ€ÏœÜyÅ	«n"è{!_x0007__x0007_-›cÙFØÞÄØ¶¹¦‡¦_x0001_Õ_x000e_KØÍÆZ¾eÙd”Í”`ç–ÛMxERKkËìéwn”_x0003_!-Ùaî¶Br‹ù+&gt;ø{l_x0019_›_x0013_`ÔºŒÀoÂ%_x0007_?W&gt;ö›Læ|À•3õs=+ë_x001b_ìêR×ÿ_x001d_¤õljº©x˜æ‚:dÚ?FßÁ_x0015_M_x0016_¿UrS_x0015__x0014_½yæ_x0003_=Ç+Ër_x000f_Öì&amp;8†§7mÇWƒÈÝš.Sò_x0019_4{d–þ_x001b_b_x0011_ªa&gt;­ãÉu‚:‹f®ÒDªSªk+q_x0004_{Š‹f_x0006_Õ&lt;0·ˆÓ_x0014__x0002_(Y[_x000f_ý_x0008_|/ùñ_x0002_Œ_x001d_œ&amp;”…_x0016_A_x0015_´ÅCu@XC/_x0008_ªË]à_x000c_‡ú‹žãßJÓ%K</t>
  </si>
  <si>
    <t xml:space="preserve">Ð|_x0019_u{_x001e_C&gt;9_x0012_)ZüCìžœLkÉ…˜EW‰O€U8¤Q„†_x0014_÷·Fv_x000e_O/^Õü¯‡è%¥_x000c_Ò£uï¯:¾ŒZ¢G9•J."6/·ì2ZÎ}Ý$Â”4;FÌ&lt;Á©g0ólÄ1¡ÊÖ·¿Æ_x0018_­E¤Aˆ&amp;xùþÇçÕl#õ‹_x0015_´x_x000b_¦ˆ`ŸÙ²axäþÿdB_x0010__x001b_ÀmSN0õ_x000f_S_x001d_‹@¿_x000f__x000e_*_x001d_}_x0003_í_x001a_åM@5¯+‘ëŽK_x001d_{%iæ_x0003_ý¦_x000e_</t>
  </si>
  <si>
    <t xml:space="preserve">ø_x000c_]/ÒFîˆ'í[ñ5¿Ñ‘_x0014_û_x0005_ð–)Yhÿ'_x0019_4_x0007__x000f_¼Á¡£_x0011_îJ!¼_x0007_…zg°4Ó`îÕª-¢Fæ~hÃ_x0011_c¼N¾ê"YA•B_x0002_g_x001f_»Ùt²Š`1àÿKJÏßÅŸcÏí”×B9ºN8vªÇË_x0011_BÉõé_x0010_¼‚àb¶áZ]_x001a__x001f_Êup¸_x000e_e°ÆÝW'sY¥¿õ‰‘_x001c_½^ù±µ­¾ù­_x0013__x000e__x0008_™Q{_x0010_8_x0019_Lj=É¸Y_x001f_Ô_x001c_Õ_x0018_¡¨‰_x000e_üõ_x0010_*-m2l_x001f_Æ_x0012_Dƒ–ŸGI]ÝÃõó¨</t>
  </si>
  <si>
    <t xml:space="preserve">Ý”úvp‰†ˆ3€;„¦_x0007_úù_x001f_Sb£åÎyúø_x0013__x0016_8Ëvæ_x0007_ãÆ6:«‡›y_x0013__x0012_&lt;¯ñ_x0016_êÌ]üÚ7b3x³4¶zUàWÿ_x001b_xCñ·ÍylÐ“ê«±Gø_x0013_°p~ºì&amp;«„¨5¡ _x0005_W</t>
  </si>
  <si>
    <t xml:space="preserve">|_x0003_T6t_x001f_zùËzûÿ¶dí«ä®Á×KŽö™_x0006_¡ûïŒ°]¨_x0006_rÑLíhºy$_x000b_¼C{î·ÊlÍ_x000b_J„§$ôÌ</t>
  </si>
  <si>
    <t xml:space="preserve">_x0001_Ð“ÐLÓ¥_x0014_e¿°_x000c_m÷›Wmi_x000b__x001d_Mf_x001a_Vv_x0004_oÃ¥Ì‚rž_x0015_‹³ªÝ`-_§‰_x0012_Ûw½6ÆH&lt;®_x001e_ÖÑmê_x0002_ó:ŒCw[šg¦Xiû‡:&gt;š%~¥Öé|	“WŽCnž¬_x0008_™Áç²öb_x0018_’Pñ6h®=UÛ_ïè_x0016_é8“øÇ _x0001_</t>
  </si>
  <si>
    <t xml:space="preserve">KL—! [_x0011_Œ#}†9òÙ”[nEB0+Y¨_x0008_`ÞãM 1ª‡_x000e__x0018_ì_x001d_ˆ¿™öÛÜg’9CjM½uøE5_x0019_¹_x0007_R_x0004_CT‘2®îÙÂ_x0002_®*Êç%©OYËå¬_x0010_©ÅO4×W¯_x001c_Rë&amp;¨¿ó5üÂœWyMÜå—QÃCIòã_x0012_µo+Äz_x000c_ã¬Ÿ6€Ý…Gýù_x000e_âú¥Ò¤›oD^³«Ê˜_x000c_ª=s"A"C²ŽÆÀ_x0017_ÚeŸŽsŽád2[‘¤_x0004_|¹§û„µ+V„6$`¨_x000f_QQ¾™Ä_x0012_]'%™Ö€:{‚—¿NÁiý_x0017_ì</t>
  </si>
  <si>
    <t xml:space="preserve">ª[¬]k_x0002_˜‰Ê‰[ð¬ø;PX_x0010_C`_x0008__x001d_þÂ€šF[û_’]îŒž_x0006_Cã¹MKCÙÊæžšªÚvÔUhÍ_x0005_Íe:—_x0001_²Ü»ÉÀ…Iox­º_x0018_FêW!_x0018_éô‹£¯”Ý_x0008_M_x0003_Æÿ</t>
  </si>
  <si>
    <t xml:space="preserve">×}z_˜¹_x0004_$*»¨2ˆ_x0007_ŒïÀn_x0010_šà`</t>
  </si>
  <si>
    <t xml:space="preserve">xÎñ_x0017_W_x000e_#_x0006_R/¶¼Û=%àå´Â|½_x0011_­™\L</t>
  </si>
  <si>
    <t xml:space="preserve">ÚlÉº†µáqmÂàö¹–^~¢Z%˜x§êê›</t>
  </si>
  <si>
    <t xml:space="preserve">ãø“òUü_x0017_Š8*†Î¸X™þÏ’¤`ýÃÐq</t>
  </si>
  <si>
    <t xml:space="preserve">_x0003_0_x0002__x0007_æKiõ’`Ã"­P|ñ—_x0013_T¸_x0015_ÅøÈ¼S¡ô†×êì3;ÿ!ä+ëìáFðW¤_x0014__x001e__x0008_…ë{_x0010_5yæXðg@ß)k“¶¨KH~ãü(_x0012_£Ntoö_x0019_#³Ú'à}ºî_x0004__x0018__x0011_LK$Õ+j[bQÉ=íÜ„j7~#`ÒÿÍ~]L_x000e_{-ÿgM?]¥}i6ã_x0010_ÂŒØä5ŠˆkC_x0012_ëI¦ÌOî½Û¿)R*m1^%6?j„î `”Ô</t>
  </si>
  <si>
    <t xml:space="preserve">‰å_x001a_íúè3wÔú‚o_x000f_ü[ã¥YƒÈ’Î%_x0001__x001f_Ô‘ÅvX:™Þ§Ì·ï_x000c_³þ_x000c_òÅ7¶¬„HÙ»?ÅISë/‹ä‘É”)´%2¡è_x0011_švCà‹‰½Ù‡‚Ì$¾®w¯?/üþ˜¯IÇn_x000e__x0005_:deT.—_x001f_k"_x0017_ÊöFË &lt;6&amp;ºÌß÷™_x000c_¸c»Àž`</t>
  </si>
  <si>
    <t xml:space="preserve">þ Ä*1!_x0002_n)_x0008_õ/©F¼‹ÈS€Ü"–2C_x001e_½ãªJO5ßÕã‹»_x0002_/´ô']9ã’($q^Œ_x0013_AÈ	Kù¦QÚ¨µ¾r÷%×«‹î™_x0015_‡%^_x0012_¦_x0016_‰ãßü_x0019_°‰û_x000c_?BK°‚J!ˆ»ážQ+Ó;8–‘JuÉ_x0011_eˆ</t>
  </si>
  <si>
    <t xml:space="preserve">‰ZÇv#_x0010_š¡Š!J#Zÿ¦$›³_x000b__x0018_Ñ_x001c_•+]vN±</t>
  </si>
  <si>
    <t xml:space="preserve">cƒ_x0014_</t>
  </si>
  <si>
    <t xml:space="preserve">!Žƒ“»</t>
  </si>
  <si>
    <t xml:space="preserve">ðd‡ËB_x000b_¦</t>
  </si>
  <si>
    <t xml:space="preserve">_x001f_	l\&gt;oSQÐ&lt;]ª®¯…ï_x0019_§¼ˆ“³¯Ršú_x0019_h~¥€a§äÂdR.Bï¡_x0008__x0015_TI©Û¬?¥zôTa°MO¡ÞURJÂ‡tY_x000c_õÜ%÷[</t>
  </si>
  <si>
    <t xml:space="preserve">ó_x0015_^›Ì_x000c_ØpÜÂŸ;´Q"†ûãì#&lt;&amp;e_x0019_Â_x001b_Eò% Ž)ïÜ6=_x001b_ F¦1 ÆÛÔÆ±¾-™»Ôi—5_x0014_™–çPæØð_x001b__x0018__x0003_¬$lõ_x0007_Ï_x0007_§_x001b_ûxØÐáj~ZB/dúBšÙ</t>
  </si>
  <si>
    <t xml:space="preserve">^øs‘A4-uÕó_•Š€fj;Ý</t>
  </si>
  <si>
    <t xml:space="preserve">5!×ícùªâ¡ö_x0018_ÖÏ”È®_x000f_&gt;x¼D˜	þ‘QDJè˜8¶2ß</t>
  </si>
  <si>
    <t xml:space="preserve">pl—*³ºwPÔ¾ŽÛWU_x0012_ãß_x0010_O;_x001e_›ly_x0014_]€âÈÁ†á_x0015_áu{_x0017_˜P™7¼_x0006_&gt;Eº_x0016__x0002_LŒEUÁ_x000c_2³3ÿÜ_x0007_MÊgÑ_x0015_þ;êôƒÔ°šdw¯âß_x0013__x0006_°Þ'v~ˆUÁ|ZZÑ)­PfÃó9¨_x000c_*&lt;¶ªœ_x0011_ãóÞ 2+3ZçmfÂ‚~÷ä'”ïxÿð‹Õ®_x000e_Jl_x000e_]dÍ‹a_x0003_ìQ}”z%Q?$£Ì_x000f_´_x0018_ûdiŠÖU_x001b_:t6›Ê9—q5L±’jÖ€N+¸_x000c_qbD_x000b_o¯Î+ì_x0010_&lt;rSJ‹KÕj0?§ž¨¯ÿÀ¥Vy¾°¢$1ª+âÄuò_x001a__x000e_+ŒÒ…Û3dVR&amp;_x000b__x0001_¹·“_x001f_~ç;Ù8’W_x0008_6i8pò¨˜_x001b__x0005_eÛVÍ÷&gt;Ä‚Ów_x001c_×d±_x001c_³~=_x0008_¥_x0010_áÒ°Yj•#_x0019_¤_x0012_‡ÏÓ‰E¿E÷Ò_x001b__x0012_[ˆ~–‹Î¶2b÷2ñ_x001c__x0014_YžaÀ®à&lt;ø_x0002_Õ_x0014__x0019_&lt;‘ÿþ·lÓšÔ/Ëø¬¸ÌCl­_x000c_.y™uí¡Ú_x001f_€§¶³–Ùœ_x0003_¨d‡–lœ;ñá_x0010_t¯FápïÁÖu‡ƒØT?_x000e_à^z§©œKæ¨ä_x0011_d_x001d_HíñŸb_x0003_bfí&amp;ÎŠ‚Á¡G©iå</t>
  </si>
  <si>
    <t xml:space="preserve">¯tÑ×»¿ƒ’_x0012_V9Ó	$ïBq¹f}×_x0006_`Y«TØMi½¯¬‹</t>
  </si>
  <si>
    <t xml:space="preserve">9ãìÁ‘_x001b_Ñ¶±–þÈ#÷9_x001f_ªr[iù¸ˆÊ_x001b_×\%¸êú_x0011_Ìã€W?F0ò&amp;_x001b_’Žjg_x0005_ï_x0010_‚]_x001d_*äÐ'Ù­CpSöÁ/gW¸_x000e_Ð"_x001f_m§tu°ý´î¯8±o²£!€'Qü(sZ_x0012_ÈN"šE_x0001_{dÏ¬C§_x0019_R+€¯_x000b__x001b_³—‚/_x000b_×B_x0014_N#"Êúm&gt;U_x0007__x0019_’ÂUŠú+Hþ”êâv'ªŸÐá@_x000e_Œ`·ŠÑ*@8w_x0010_WÔßŒëáŽ¡¯ëòŸ‰Ø_x0002_mùzyá…Ø_x0005_$äÙ¥{Q­_x000c_æ2ýÕÙ'ÚAîß½_x0011_«0Á_x0005_1\-âZ	ëL@—ÊbÀJ¦%f_x000c_±Ó¡´=ì°0±Ð%[!} Q¥5Å]7­++ŠƒêëY3í_x0019_„kz_x0018__x001e_qÏ|Û¡›æ}’¾Ág_x0016_¿¾GU§+_x0006_YÎÀNaž*ÔÊHÉÚ¯¸_x0013_E”À£™à_x0017_h²ºEAO¨¾*_x0010_zÉWØ_x0019_óO_x001c__x001a_èðÒ’Óõ_x0013_¼sž½v_x000f_¢_x001d_Sô±j_x000b_j$†_x0016_è×OTŽ_x0008_›„øÈL+‡E¬êÎ‡KÖs–KôÉmð.»_x0002_®ïòkë.½+iˆ“g•³2¥åŸ8_x0003_</t>
  </si>
  <si>
    <t xml:space="preserve">…ZÀpK¸*!ß‡p_x0005_Þì0Ø_x0011_«ñ_x0002_Ä^¬Ø‘œ–Eöî?A´J†×ôL_x001b_œ{_x000e_ß_x0002_É›.á’$-P_x0016_l_x000b_ûÈ­_x0019_‹‚ŸØ_x0017__x001c_^ŽÔÕ;ÎÌ³‡½Á_x0007__x0008_R_x0006_CåÈS¾Îäq_x0011__x0011_‘_x001d_Ò8 æOŒ‘7dwÂ¨e¯'Š_‘…1å±Òt©.³K¬E</t>
  </si>
  <si>
    <t xml:space="preserve">nfÆ)¯¸t›YIä	Ô¢Š¦8FkÔ7 êŒ¡²Xô_x0018_kg;Ä_x0012_¤`)ul®</t>
  </si>
  <si>
    <t xml:space="preserve">_x0003__x001a__x0007_«ÂÂ9¥È·ež_x0013__x0006_œ_x000f_\_x000c_±6'RÃšàú­õš_x0018_Â¨qó_x0008_³ËÞqL¾œö“òOîLw</t>
  </si>
  <si>
    <t xml:space="preserve">Hhâ6yR_x000e_ˆ¬NÚªV'¢_x001b_‘_x0019_(V`§}ë</t>
  </si>
  <si>
    <t xml:space="preserve">TèV²+{…½ó8Èàf‘Çgõ6©†_x0014_Å:Ëû\OËÛïc.§3_x0017_ï_x001e_k`_x000b_!]°jnÈ_x000b_P_x001d_O5¡³êÒË“_x0006_\éÙH_x0018_«Ø_ø¤D·GÝ†Hì_x0004_÷­yu§¬‡IRaµ_x001d_24€NåvZô4</t>
  </si>
  <si>
    <t xml:space="preserve">Ä#÷Hž†¸I&gt;¾_x0013__x0015__x001c_ÐA_x001a_#_x001f_n ¨þ)ÄKq‚_x001d_|_x0019_5÷_x0011_J™</t>
  </si>
  <si>
    <t xml:space="preserve">¦`¾YòŠ1j`2¨u%B‰ý¯_qí(êõ×¯_x000b_›X_x001f_Qè_F¶úÓÖ6LP_x0013_*_x001e_±—_x0018_j_x0007__x0003__x0003_HX_x001c__x0007_1•g_x001f_'“Ž_x0007_~š™ÿ08ë¢ÎÞ_x0003_œ</t>
  </si>
  <si>
    <t xml:space="preserve">«V~</t>
  </si>
  <si>
    <t xml:space="preserve">7!äÎÀ5F#‰rÇ_x0010_EÔ±à®l_x0011__x0015_Dõ_x0011_rÊ˜_x0006_žÕé»óË×‘¸&amp;£ŒènÓ À_x000e_¢‘v_x000f_îGˆâèã3– ÛJ›Â_x0013_hÄµÜ†£*F8í ùkm]ƒ-Ð=²²˜¢(ˆàµ¹_x001a_ßJ1màL×º²·)ë„UJ¨ŽPb(&gt;ÌOb_x0001_žM„!‰ž¹—§Ö;Ì0N@÷_x0017__x0002__x0008_j{Ð²‚_x0015_Z_x001f_’½g•~Ü‡„Vúèi M²ã_x0011_­i&gt;_x0008_|&lt;{oG_x0007_…mº_x_x001e_ºá—d_x0008_Ô_x0005_æD§c˜Ãm_x000e_^ŸÇ_x000c_Ì	¨&lt;ü_x0004_ž!ú×…˜'Mó•ªóe_x000c_w_x0005_l¾3c0_4'_x0017_Ëˆ²©!|'«R&amp;®_x000b_…a%_x0011_N10/Js_x0015_ÀµýßÍ5BÅ˜</t>
  </si>
  <si>
    <t xml:space="preserve">_x001c_ºÆ·_x000b_…¦sÖ½ëm÷´ièÒ_x0001_:h Ì`_x000b_".d{/i·û_x001e_Äè‹¼Å.YÿZÇñ_x000e_Î6IÙÏ±†)¥Gƒ™%_x0010_±ŸÐ¥g_x0002_Yµx¡</t>
  </si>
  <si>
    <t xml:space="preserve">ó_x001f_VÝÝV''Jiu</t>
  </si>
  <si>
    <t xml:space="preserve">à‘ç¾#Ökˆfáhœ¼FÁ%&lt;ïãÆÍÄ”®µ£ ˜ùdÁÌŸ+‚²Ó`Ð©–=n[YPS—ßá_x0004_ã7lç›qý.9ê¸èçdï/Ð×ý€AR_x001b_Þ_x0017_Sû_x000b_hdr®áÊ¯0TÿÔ?fŠS€¬ùo÷kmðíú“®^ÀÝ_x000c_ž_x0012_~_x000c_Úþ9»_x000f_Ÿ¦Ò%W*Ý®Í®Æ†Tû</t>
  </si>
  <si>
    <t xml:space="preserve">„]%Ô_x001b_ólóÀŒŠÂ_x0017_cÀ×›WQŸœL</t>
  </si>
  <si>
    <t xml:space="preserve">`C=)ø_x000f_^ˆõ‹_x0008_å5Ë`P{)¥¹ïuEêf_§ês}¼V¿_x0014_%Ñ_x0002_[4i±xB†X®ÇŠAÄ1±6¶þï†I6_x001b_ÇÇBn_x0018_Yk¿×¨Ý½)?é_x0017_Á¾\_x000b_U‚</t>
  </si>
  <si>
    <t xml:space="preserve">F.&amp;_x0008_‡Gd?5_x0019_k_x0007__x0019_óS‰DàR/˜ [_x0003_á´–º~ÛÄ°e³_x001e_	=l_x0016_cE°©Y_x0008__x0002__x000f__x000c_ÒÀ/v£§ã—Š­F4€ƒ_x0002__x0017_Í_x0011_Fö[®_x000f_¥­	_x0007__x0013_~îŒœŸ«_x0012_é×õ</t>
  </si>
  <si>
    <t xml:space="preserve">_x0019_ø[yø_x0003__x0002_Ì™yˆ°ò_x0018_íG_x001a_çXt×Ðß‡j­_x001b_–ß</t>
  </si>
  <si>
    <t xml:space="preserve">ˆ˜m©¶°8ôžš¹2çFükÕŒl_x001b_ƒOçBS_x000b_æÐ[zÐˆð—iNLb_x0010_D_x0019_=Õá‰_x001a__x0004_wÿ_x0008_[C…_x001a_œ\_x0001_¨yI_x001b_¼³æ–Ó5</t>
  </si>
  <si>
    <t xml:space="preserve">ÿ’83_x001d_</t>
  </si>
  <si>
    <t xml:space="preserve">jÕ¥_x001a__Å‘</t>
  </si>
  <si>
    <t xml:space="preserve">e‘Î6ø„_x0019_ß²_x0001__x000b_V~-¿Ü¹Œ_x001f_1q^îG¡§î®e€Ü×óÎÍÞcd_x0008_€#Ç_x001f_æpØlü¤±"j­_x0006_¶¾»_x0013_LñÌ/äÉV-uâ1[ šc–iÑ_x001a_Ú¢ß;ÓüSÖJ_x000f_VÙ_x0017_ª_x000e__x0019_ø’ñ_x000f_o_x0006_ýç³Q‘äâ»²&gt;Òz³_x001b_Ñ´_x0017_'€{öÏ“»ÉqYÖS~¸‘ûÚVÃ{à…N^Ðà «tˆÚ‡ÎK_x0005_Ï˜÷•'´¥)_x0011_óê:¹¹!ÔHóðÙÒ&gt;_x0002_….¡‘pâY¶ïË+4lâ_x0001__x001b__x0008_‘Œ|6÷„63ba_x0001_ãËæ¤ûhèbGb0¤ƒZ_x000c_wUÍ:Ô¬û]_x0008_Ïqk~¶ð</t>
  </si>
  <si>
    <t xml:space="preserve">»â§­+aw_x001f_ÖQêßÊt"hŸIäývûÞfz_x0006__x0008_@ónÜÙŠ€bòÞ`~­ƒªS‡ÅLÏë_x0014__x0004_ÔÜ_x0011_¼_x0012_TÓ²[è_x0001_Ä_x001c_šP·º_x001e_*_x0010_#_x0019_Ú_x0017_Û¢+•T+_x000e_ý</t>
  </si>
  <si>
    <t xml:space="preserve">_x0019_Ëžpô</t>
  </si>
  <si>
    <t xml:space="preserve">W~</t>
  </si>
  <si>
    <t xml:space="preserve">_x001b__x000e_Á	_x0014_ü¡bZ6_x0010_</t>
  </si>
  <si>
    <t xml:space="preserve">KjbíB÷¡Ž/</t>
  </si>
  <si>
    <t xml:space="preserve">o43A0n§ÛIÒvs@‰žµ|è|_x001c_/6_x0007_</t>
  </si>
  <si>
    <t xml:space="preserve">_x0004_}ˆÜ«"!û0øÑˆ.=Ÿ_x000e_‹I¾› _x0014__x001b_</t>
  </si>
  <si>
    <t xml:space="preserve">_x0016__x0015_~¿ŒÂ¢–u“þ‰jaZ]«®_x0008_ÎB3ÆÂGç­ÃãZ‚·_x001f_Û›áþ&gt;ø×â…·ÞK¾™ùÜ”bÝ°I_x000e_¹·_x000f_c1¡ä)QúÎ!…_x001a_â_x001b_	_x0019_œP¨</t>
  </si>
  <si>
    <t xml:space="preserve">)c_x0008_u_x0004_U±fü_x0012_¦_x0001_E_x001f_ÿ 4-vólkc/q_x0003_Ñ­/_x001c_–&amp;²:3F&amp;à~æÚ]8_x0018_íŒðš_x0017_Áa½ø|qSþî¯ãØ^æ0«€uIbk+L”ùUÝït^ˆ_x0014_œG</t>
  </si>
  <si>
    <t xml:space="preserve">_x000e_å</t>
  </si>
  <si>
    <t xml:space="preserve">^ö_x0008_‘#(êa2„L$RWŠëÊä†1Äñt	ÌxpâUë_x000f_élè/¬N4™H0}Û‹Šc¡ÅW·HLÍ_x0003_[ô«í¡</t>
  </si>
  <si>
    <t xml:space="preserve">Š±LíÛ_x0004_š5Å_x0004_%_K</t>
  </si>
  <si>
    <t xml:space="preserve">øBØ–UÔ_x001b_e­ï}‚Ùê™ ~q”;o™¥.B˜^äSÐ¾è2ÄT›q±_è*‰8ÇwÍ-¯ˆ_x0016_LDQÍ®ZZ^2!QN8cø]8Ó1KnÞ_x0017_&gt;BÏ_x001a_¯ÂþžMWYË_x001e_äáKj8fzÊ_x0012_µÀ_x0017_ÊK@ðVí.‚ÌÃ…˜øÑ“</t>
  </si>
  <si>
    <t xml:space="preserve">_x0004_ñgöEúëL^h†BÍ\_x0002_Œ</t>
  </si>
  <si>
    <t xml:space="preserve">ë_x000b_ÂÚ3tr•Xê@äj².mœBf©_x0016_ç³$²¹¿Rþ‚_x0017_±¹y‘H–9¦’0ˆ_x001d_¥x_x000f_ÕJ¿õý&lt;ÁR³¬É°k/`­êØW9ò«Ðí_x0015__x0013_ˆ-:_x001e_mÎŽKØ_x0017_t_x0001_'0Xj_x0016_hš†E@„n`§%…jW_x0011_&lt;\ª&amp;„\ŸqÝF_x0001_©aí_x001b_†D×W\Ý›ÎYZ™€PwSÄ_x001e_M_x0005_Åpâ_x0019_Ä?Ž_x0007_Ï</t>
  </si>
  <si>
    <t xml:space="preserve">Ö_x001f_4•´Å#ý+ÎbTp£ú_x000b_»ã¢B¨Ei¬Œéí“*†flÒ_x0016_±Äß&lt;Ë‡‘°ù%Ëé³L)æ¢Ü¡QîèÅÉî"Ä3_x0008_h_x001d_V½“å!ñQ?ç«qLVóÑ_Žn_x0015_ÊÆ_x0015_ó|_x0015_xWÖÄiÌ“&gt;ÓI_x001c_¶cü_x0006_—-gòÎze`SìÏ%/u#â¾_x001c_UzÀ|¸iH‹$_x001c__x0004__x0004_˜²#ÿ_x0012_A&lt;^_x0014_ÑôÏT±cQ5ˆ_x0010_á‡åñ¢ƒ‡ŠÍ_x001c_(‡ë=ÁÚ_x001d_ÙO0A#’-û_x001d_ÄCÒîÝØÓtp˜€õE¼Ðj°‡_x0014_ˆ_x0001_I(gõsó]_x0003_?_x0017_qp£¶_x000f_¨(_x0010_(_x000b_HÊVã_x0014_R÷±_x0007_)_x0012_·2ÙÆC §ó- ÁP2O¯í_x0006__x0013__x001d_wÈ°ƒd</t>
  </si>
  <si>
    <t xml:space="preserve">¯_x0012__x0002_s%”Œ4¯ß¶˜kTnøø_x0019__x000b_4àM3é:°YSûd”¤_x0010_{Ü_x0006_a™6æß&gt;™OÊ&gt;ýo‡M®¸ð·Ä—o gÜ^»—’H$ŸD¿œ§}FH__x0014_</t>
  </si>
  <si>
    <t xml:space="preserve">šúg~8ø„v…ôÌ e_x0005_h®ÞòQ_x0005_Q_x0015_bØ%_x0016_ù°Ö¶â9_x0006_qlÙ˜Ýë¹&amp;vÈ–[_x001b_lamVà”¹aU_x0013_j&lt;G„_x001d_¯µÓ2½ñI_x0019_tOþ™YªÕ!®_x000f_$&lt;è&amp;_x0016_ñIU!Õ9U–HÒóIÙ¤L¥ŒÓï²@þD_x001d__x0007_t¶ÿž‘_x0003_q®üjÊ_x0004_ò_x001e_Ý*7}?Øïö_x001a_Šˆ€§5_x0005_pªÑí_x0016_î’Ýˆ_x001b_ô_x000e_P¶©dš_x0010_öÌ$Û}</t>
  </si>
  <si>
    <t xml:space="preserve">‹ü£•¤</t>
  </si>
  <si>
    <t xml:space="preserve">Nož÷•_x0015__x0012_c€_x000b_â/_x000f_ÞÖñyŒ5_x0018_k÷SBQ™®{¶¡C²‹Ïsõ2Ís¼tT¯gôuþsuÞrÒìž	_x0017__x000e_^Ž}ð&gt;(Œ\š—P~iÒšHÈ$8_x0012__x0011_£ëjh`Ek_x0008_½óú›™V_x001a_&gt;w±ˆ9çTøÌ_x0013_è&lt;¸Rs½¦uÊˆC¢qmµ_x0015_x;JL™N&lt;¥S¥çÂ_x000e_-z:—</t>
  </si>
  <si>
    <t xml:space="preserve">€!Áás/Ý"FX›È'âMyV_BÎ_x001e_ð$ù5_x001b_&amp;bdSÝa”5fSò£»i¨K_x0015_+ÒÎ¨)u_x0004_Ìû$u°a íÌæû~žáEX¸-Ex’6ÜNÙ«nH \_x0005__x000c__x001f_Û²ü`›</t>
  </si>
  <si>
    <t xml:space="preserve">cÉóöWƒ	ýÞby8P‚»?_x001d_[³_x0017_ÝP</t>
  </si>
  <si>
    <t xml:space="preserve">ÐHçºí Ùßa˜Ë_x0016__x001f_ŽÊä_x001c__x001a__x0011_ú1#+a_x0015_÷}XúuKSþ5¢"Ê[m‘*©Á¦_x001f_Çí/_x0017_[Úõ‘W°_x000f__x0014_7×</t>
  </si>
  <si>
    <t xml:space="preserve">œ_x0001__x0003_-‘ôÖ3_x0017_ÚIçŠbý©ÛŽ&amp;_x0003_¼Ï^ÿã‘ðZœ˜˜_x0001_#Õ˜^'=£šÕg_x0005_Õ</t>
  </si>
  <si>
    <t xml:space="preserve">¦²¦D_x0004_µê[ˆ_x001c_À’ñ3oá¥é(2_x0014_ª•k1xrÙ®Ï _x0012_¤_x0011_™lM¦“šâ®rŸ†:ûàò·U„0u»GSÐ¢?¸êžø_x0017_6dt_x0018_ü_x0011_êŽü­3×½áò2_x000b_W _x0014_2I_x001e_Ivéï_x0012_0x)Œè0c/òª_x0008_U	Û_x0012_¯Ÿ`Ä’††¼_x0016_¿</t>
  </si>
  <si>
    <t xml:space="preserve">à_x000b_K_x0001_TñÌÚmÞ¨_x0014_ä¸V&lt;Ë³—</t>
  </si>
  <si>
    <t xml:space="preserve"> %Íû¬v_x0016_—;u»«¿Þ_x0004__x001c__x0010_ƒK@d“5F°ìš"C-€_x0014_ÿ£</t>
  </si>
  <si>
    <t xml:space="preserve">!óÀBå9Z$_x000b_à¤göÕH_x0019_(î¯‡y_x0017_0gºÇ_x0007_r/[ø½öÞË@:Ën»c™³ +^_x000f_­_x0017__x0018_Ï³ðŽ!|_x001c_ÒÑtrÏ_x0001_m_x0013_%ªWËA!é  nz_x0015_‡å"Ó¢JŽ_x0013_}–³I–B2_x0013__x001d_„w«ü‡^z\_x000c_*_x001d_9ý9ü¥_x0015_DÙ&gt;XãÅ%énÚC±²‡«Á@_x001c_T$B¤g‹_x0011__x0016_¼ÊœÇõì DÐ&lt;ºËâ3Ã_x001c_FW¬çªˆçÙ4_x0008_}€Ý—ÑG¸¥Ñ{Ë†(ø±Wùî£	_x000c_„Öš_x0008_™-CXÿ_x001d_ª¦Qn_x0012_z0q÷6ßB _x0008_ÔÑoÍ6ì	ú-Í~g…&gt;E™òÂC&gt;_x000e_'!\"ÍôG=&gt;ó“nÉ½•¤Ÿ«ãÚ¡š"ý—</t>
  </si>
  <si>
    <t xml:space="preserve">ì_x0003_zQa´_x0018_@tÁN%_x0013_M]D÷°_x000b_Q+˜Ì‚Ÿ&lt;1æ_x0018_ç§æ%³Î?‘&gt;;=_x0002_(_x0018__x0014_Æ_x0001_¦_x0002_žUÒl_x0002_IÄq?ÛÑÓ_x001c_lGÿ-Àã7˜3ä_x001b_T2šáün1$Æñbíf_x000f_)gVO_x0013_vó6_x000c_5AY_x0010_q&lt;B</t>
  </si>
  <si>
    <t xml:space="preserve">_x001a__x0003_Jý"ñÙišT¨_x000f_ÿ€4`F_x0016_ÙÏ…Â° _x001d_W²ñwù_x0003_yŽZAhÙp¾áÆª{_x0017_èü‘Ìî(Ä_x0008_våaàx 3&amp;H©£À/lj+”sÖ)¹¦Þtg ÉVSö¶§Àk¿WS])L$_x0011__x001e_•íœlë&amp;Ü"</t>
  </si>
  <si>
    <t xml:space="preserve">ª›¯_x0002_Ù</t>
  </si>
  <si>
    <t xml:space="preserve">œmÛ#Î=_x0018_ìQ½Mkå˜š¦ã„_x0005_Ò_x0006_Ägßd_x001d_ÇIÚÒc—#JÙ_x0004_ ®’€!Š_x001f__x001e_€%ÃÖÌƒ4ù¶ah-™_x0015__x0005_cÞ‚_x0005_.Óè7gä)1\_x001b_Ô‡J£^°`†_x0015_ƒ9Ü_x0001_k­ÈE_x0017_ä1@ºwu</t>
  </si>
  <si>
    <t xml:space="preserve">&lt;n|þgÅÁ™c…öÍº</t>
  </si>
  <si>
    <t xml:space="preserve">†²`ÓÀÄJŒpîHTé_x001d_Š_x0017__x001f_zT÷g‚_x001b_ð”8:WÃ‘ã_x0008_ çX›èŠ?GO1ð´4</t>
  </si>
  <si>
    <t xml:space="preserve">_x001b__x0007_ø‘’_x0013_„</t>
  </si>
  <si>
    <t xml:space="preserve">HÔ$:Ó•&lt;bßÚGÙ_ã4úâË“.XõþS÷_x0007_Öusâ‹ž…*_x001a_«œ_x0002_ky9wá˜U…×(ÑúUWÆUÆN‰œoÈI\àTXÈ&gt;ƒ]Å_|´</t>
  </si>
  <si>
    <t xml:space="preserve">_x0008_)"(µ‡(“Ï_x001b_	?™Éë‚ŒêZH_x0018__x0016__x0006_·º2_x000c_ÐÏÞ¶OïI°hÅF€šs ÑÿÒ!×Q1‰„zO½|ËÉµYŠ¦Emåò&gt;Ím^6¡²_x0015_å6_x0013__x000c_Ì(¾®(5Üuªq.ˆC£?_x0017_jqã	_x0011_éÛM¯Ídåõìò³:a=	…U</t>
  </si>
  <si>
    <t xml:space="preserve">_x0008_­L”W€_x000f_“Æò×Ï$¯9Ç›(X\§p!o\.n¶×`ì_[$¾Œ&amp;¼1_x0004__x000b_ªMí{R–Ð_x0001_Í#¦„Žk_x001c_±°Ä¾ÏÄTÌZc ˆW;ðZÿî`€Æ_x0004_¨_x000e_~™ÜÇ_x0018_uå¾ŠGŸ†TÖ‡&gt;Éô_€•G•t_·#¤k_x0004_Òî!ù_x0003__x001f_G‡Í_x0010_€ ®þ‘­W8'_x000f_&gt;æ]3™‹_x0003_&amp;àÇìy_x0003_</t>
  </si>
  <si>
    <t xml:space="preserve">H†ÏŽ)u£ˆÞ8åÖÛ±ß&gt;ãÂA¾‰!&gt;%2ÿ_x0019_íb_x0006_CŸžÍ×›Ë [_x0018_9	 rtŠ3õkò7TŠ¸	Ò[5ïN—~_x0004_}#±_x001a_y_x001f__x0004_ ^j¸V„£Ü_x000f_oÌxô&amp;9¯ØÒ’%™ÀÄŸÀ§ÈI.ÃÒ;·­†`†_x000c_³Ž»*qO¤ÇX©¯ä®ì¾Í²ÎŒì_x0005_Qó_x0006_ÐQ¹]_x0002__x0008__x0015_À¡_x0012_Ò_x001f_¿+™lÁ½PD%è—_x0010_F¶„Xb³v_x0010_jÑ</t>
  </si>
  <si>
    <t xml:space="preserve">Èö9ì?ä¿¨FÂtÉ’:õyac´©MEGë_x0019_@ùß…âacCÖØ;{§ÿ</t>
  </si>
  <si>
    <t xml:space="preserve">#0±_x000f_</t>
  </si>
  <si>
    <t xml:space="preserve">_x001e_~¤</t>
  </si>
  <si>
    <t xml:space="preserve">Â+“É_x0003_{ð)ôìV_x000b__q _x001c_ÑÜL2&amp;g¿‡ûfð_x0012_‚Ôê°ƒ›º]VÈåÅð_x0015_ý¹_x0018_üçÙÍ8&gt;ÈÙ´iâÁ“àØºª÷¬í[Ë_x001e_o_x0008__™eæ†_x0014__x001c_mê¦Fei9_x0019_±Ñ_x0016_­gœþtã‘V´^JÏÈâž§¸FKg%_x0008_	Fä_x0003_}_x0003_ÊÀ6ŽoR¿}?Ã1Îy õÄ—‰£¶6&gt;“…éõ×®yJ¸j_x0003_\ø-¡vØ1¢f6_x001f_&lt;´ñ_x001e_ êï`w'TÏs&amp;D‰/jßs:¸þ•_x000c__a&gt;y_x0017_Ø–J_x0007_¢×_x0004_&gt;õ9™–Õö¢ŽiÉAr_x001a__x0015_µt_x0016__x0018_¸</t>
  </si>
  <si>
    <t xml:space="preserve">+œ‚êú"&lt;i_x0002_Bm‚hK_x001b_á‚PÙ¤÷R´-ßÊ¥‡ëŒ_x0017_</t>
  </si>
  <si>
    <t xml:space="preserve">Ï_x0012_(_x0007_Eù¡®v„ûqÇãØ!”_x000b__x001d_åA_x001a_é®@Íl¥^­DøDß&gt;í¥»u_x0014_ÜÍ7±²ÃRÙ_x001e__x001c_ƒ›yLbÆ_x0006_R_x0014__x0017_ÿsD_x0008_Ù_x001d_íµä_x0010_ÞŸcø˜(/ã®y"Ç¤ö¨¨È)!_x0011_\]_x0012_2i&lt;â¤À‹!ÇPŸÇtÚŠúÞøÄDÛPì¯þï)Dòkn£P—ÇÎ‘!_x0004__x0013_„§´ªä_x0005_ÍÈx#_x001d_Ü‚zm³ç~ê_x0014_ 2¿•qëäuäù‰þmÿÙN—5Îco_x001f_´vª™|Ó/_x0019__x0014_=_x000b_âˆ‚ò|#€ˆ—gY_x0017_6s¾­„«_x0018_¸º_x0007__x000b_€Afôâ&amp;½3_x001b__x0015_áô–M.en­ÍeÝ¦_x0012__¢±NŽÂ/­ôc¥_x001b_Pai_x001e_Å_x0019_tf&lt;Ÿ(A–ón–bÄk_x000e_8</t>
  </si>
  <si>
    <t xml:space="preserve">e?Þõm_x000b_W¦jä‰õæ3ªr(ª5“¯</t>
  </si>
  <si>
    <t xml:space="preserve">"aNZkÓÖ_x0001_ñÿ µ/g8Às_x000f_ýÒˆÖ©X!˜D§'_x0018_e&amp; yD”</t>
  </si>
  <si>
    <t xml:space="preserve">3_x001f_8xÁ2‰û±~ÜU:øü&gt;_x0011_X;Ì $ü†Ï'ª;’4ôílˆ×n•:@œÇ)UÀþQ_x0007_J¿ýëÈ¦a4;_x0004_s:F¿Ö’É_x0008_³</t>
  </si>
  <si>
    <t xml:space="preserve">àärÛ_x0019_)¦Bš°Ž_x0011_ûµ}]_x0008_-­ô_x0008_³°_x0013_§KÙFÙ4‡Ã_x0018_L_x0011_†b×ËÐ_x0011__x000c_NŽSô™	±ˆ2_x000b_k&amp;ä9Ð]_x0001_©e_x000e_”_x000c__!ªùkGkv!@V_x0012_|ðál_x000e__x001a_’ñ_x0012__x001f_ÍÁÖ=7z]iS9¥Š_x0016_(\¿fÀõ£±pÐcÉ÷deÝT_x0008_ÛÈlÀ%¢­ (Å_x001b__x001d_µÕ0!Ÿå_x0008__x0014__x001d_bDï1Ê¡#	Š9_x0016_”%TJZ_x000e_‘	´ÅÐ-]_x001e__x0014_Û:'ÿgý´·©Q¹&amp;_x0015_D9®SÞu_x0006_8Å°_x000b_Hž_x000b_Ã–À_x0019_Õ¶™_x¯_x0008_ŒÐ¸</t>
  </si>
  <si>
    <t xml:space="preserve">9Á\Í¨Ð=üa</t>
  </si>
  <si>
    <t xml:space="preserve">žû4Ÿ~›¬ÇfÝ_x000c_XÞ«ØãCú_x001c_¸“?×¸z8Ã^ÆIXî“A4_x000b_¤ïvhm¬Ñí éåNù±HòR&gt;D_x0006_ˆ_x001a_¥Fõ_x0002_øº_x000e_É-XCMÛˆf_x000c_ˆÇÒÁÚH9½Àšç(y&lt;f_x0004_ÈLÿD	ÒNG‡j¶¯²hÁ	Ø¬w†ƒ"H\Ç­Â…ƒBþ8¬ÒéCBL4‹¾*îü²Í_x000c_f{4pE+ßÖ_x000c_%d_x001a_á_x001d_éìÑk–¯× k_x0015_W_x0003_måþ4â¹Kö&lt;z½bljÕ{ø¼{H…øh¯_x0013_k_x0007_×àkùÆÜ•¨‘'+Ë«Ü–!Z¤SË×I·Å˜°u¬ÓÐv_x001f_ùhÌþª_x0007_6‰ËãÐëÚ3MDüüä_x0016_ðÆ“£Ï_x0015_Éž‹¼ð_x0011_B#ÓI×áÂšæUÌký¬3lÅk:_x0014_ëPÒ]+XÙ_x0006_Ø2_x0014_*s®1×f’Å_x0013_ÌåÐÜ[_x0015__x000b_nðz</t>
  </si>
  <si>
    <t xml:space="preserve">ˆa@_x001a_†2ÎéÕôIâÍhÀóZyÔ†_x0019_§ÁÉ¦ëîÜ6|CE•h_x0003_-ŠNŸºs¬_x001a_´_x0014_Ì±tn_x0016_ GíW6±/'éÌ«8×·¤@Ý­eK¿ yD"Ÿ5˜Ý÷§H3*±}¾“¶¸”*Œò˜"Ý¹ÿçÛ±ß4qÒo„_x0016_Uˆœ_x0015_ˆþ&lt;10Õ??_x0011_ÕXkO›(˜_x001e_˜ÒMß_x0002_Ì=îÑj…*:ØUP_x0003_ø_x0007_B6_x000b_U Ö_x0011_û`Ó_x000f_ÊÆÂÊ§_x001f_@ø CPQùûÌ_x0016_úBi¨‰‰ø³Ð</t>
  </si>
  <si>
    <t xml:space="preserve">½Wm`±‘ÞŠQñB1‰_x0004_üˆa[f6};½hpÚïä3Î?yÆ_x001a_T{“_x0012_ô&lt;fâ¹‚Î™šd‡òµïÌ›#¼_x0003_h¡Ö	ELC—_x0010_Eké­`Ÿr&gt;—n±I6Ä</t>
  </si>
  <si>
    <t xml:space="preserve">_x001f_Vä²¢y–³Û+ã;0úãkø:ÕôÿÜÿÉ°ÔÞÎÏR)½)&gt;eJ‚«Û¹ó&amp;Æ‰_x001e_ /XÿR@åmzïà&gt;ìFó¦P‹lÝ°&lt;U­·_x0005_J±hq</t>
  </si>
  <si>
    <t xml:space="preserve">Ò0Hdˆk#”°/_x0011_Ù¼</t>
  </si>
  <si>
    <t xml:space="preserve">-ò‡:˜ò¿8g_x0005_¥—úù:^Ÿv4…ß//ž»Õÿ ‡_x0008_‘EÉ@xt«P_x0007_</t>
  </si>
  <si>
    <t xml:space="preserve">¥©îqýÂ.Œ#dËV_x0013_wšÁ6.Æ¡à"â–^±½.ª÷3Œl‰iÂ¨+$Ù_x000c_ß’5$ÎãÏ	‰˜ZGŽ_x0012_;åò‰·àßF K‰™âL_x0016_²pÆGI&gt;‰_x0010_Îi¦Zâa4N_x0004_ZIþ_)ò_x000f_!žÍè¸¿_x0005_äŸpA„óÏ.2ÛŸ¢aq51Ê½M=•a_x001b_</t>
  </si>
  <si>
    <t xml:space="preserve">HÆQp}›ÖÍ²Ä</t>
  </si>
  <si>
    <t xml:space="preserve">åq„Œ)Æ_x0015_àýŸ‡5€®ÉÝÌq ¨ö_x0003_V¤¢r”é_x0010__x000c_ÆïªmÔïÒøí_x001b_®_x0014__x0017_‹m3</t>
  </si>
  <si>
    <t xml:space="preserve">-ÁÔ_x000e_&lt;_x0010_ÇÙþV¦&lt;U2M=“_x0007_LÚB²¥å]~e_x0016_Zòé\GÊ_x001b_3_x0014_ðô?F(³Øâ\_x001d_=ð¦a%HD_x0004_ld}_x0010_laâ|8à=eì»æÅ&amp;ª7J¨v_x001f_!«ng5ÇU4_x0004_’_x000e_äh}a1HÀ;´ª	_x000f_à±Þ_x001c__x000e_uŒ‰˜ÅáÃÑÄã¦_x0017_U¨Ñ¹gtMìX´LMIäáîÁFÿƒEe^rLLã_x0013_bLøz”ç–_x000e_ÒS˜va‚dökÚ¾DE"Œ.[v[I{3‹`#Ít˜§—Ëv`že‚èíäÀö2•¹)_x001a_R/mcNáûL*ÿ¡Î/At»…T–Œ*G_x0008_udwiH½_x0018_G›ûa/6xÄà;2uÍc_x0008__x001d_{_x0013_˜Al+_x0001__š‘ K_x0015_Ÿ·õÓ)±_x0005_3‹Ã¥ z¨`Åë3˜¨_x0001_R€”Ü3Ÿpä_x0010_‰DN_x0015_S¾žô½ä·@Ï_x001c_ê«NE·xò’‡¹tE:.ä‘VT–ºÐ:_&gt;Ð'hÓœ</t>
  </si>
  <si>
    <t xml:space="preserve">_x0018_4û‰ŒqV½_x001d_Ë»øœöw ´”oTàÅü’TJ¿š_x001b_ð</t>
  </si>
  <si>
    <t xml:space="preserve">!9|_¡SlZ²_x0008_ÓÒ=`:ûÌÔƒî\&gt;™•ñs$0üsžÞ=ÛŸy!_x0011_!$ûWªSR÷/¿Mú)O H(Ãâø÷ž_x0003_»%­Þ_x0018_¬¨DÆj®_x0011_	1¸ê&gt;zÛä§_°ä`|­ÔšàO_x0012__x000e_ll.„ÇM</t>
  </si>
  <si>
    <t xml:space="preserve">:É_x000b_#¨_x0007__x0001_9ÇL;}©_x0007_œ”ðÃ#_x000b_ƒ‹CåIÏÎå‡*²7˜FÌt_x0002_</t>
  </si>
  <si>
    <t xml:space="preserve">{`[t	?šÇÞ}(n@ÀT‡D_x0012_ûðŸÏNâ	-_x0012_Ã_x0008__x0006_Æb_x001e_ììm¿˜•_x0003_$_x0008_ø_x0018_È­­Ì eCHX½_x000b_Y</t>
  </si>
  <si>
    <t xml:space="preserve">Ê­kÍI_x0003_kÎJ÷_x0019_³\·‘¶'ÊÔõ5*0E°·åôBJaÀZ]ý©FÂãÄ5Aiª“_x001f_í°±ßC”F††g³_x000c_Ïwhö+a_x001c_Á²ÓŽ5î’ìSIò_x000c__x0011_¹bþ\_x0014_Õ_x001a_µÄzˆ`Ìû¡_x0005_ÚäA"Ö¯×–Ú½$÷_x0001_V{ø€9_x001c_Z²‡î/ŽüB¥_x001a_´QùÊõ_x0017_°AÀ@nQx™x½2‡€¹¤_x0002_oö{_x001b_¹n#y·ì³ù_x0002_Õ_x000c_%P_x001f_TÊQ®]Ê&amp;ð_x0007_ïBû\/ä}zg¬ˆ"vÈëÉŒÆ’_x0017__x0019__x0006_I_x000e__x000b_g%°}aÐN _x0016_H±à†ø2~hQ)ç­K_x0010_Å_x0012_&lt;_x0019_¿v­ÑŒU_x000e_d›@P</t>
  </si>
  <si>
    <t xml:space="preserve">%&gt;²‰ž_x0014_u&amp;‡å€pÞÑ0&amp;ÛàŸš_x0003_eg_x0006_ZÉ!_x0014_„_x001e_iU`“§­_x0002_¨„}öî_x0006_±t.¶ØÔ¿æjÄr©Š%Žü</t>
  </si>
  <si>
    <t xml:space="preserve">u•qAßŒò_x001c_Ã11‹Ái_x000e_t_x001c__x0015_´*%˜*¤Î_x0012_¦'ðÖ#_x0005_ú°êûj¡X„{gT¬x ®Þ)ë¬ïšÅç_x001c_;ÙÕ ˜_x0018_NÖ_x0004_Õ«+U_x001c_†2åù¨_x0002_"r:¹yÚCFîD_x0016_`]ýKá_x0002_DÏ_x000b__x001d_‡›—*€_x001c_\ÆòÏ&amp;…íµ$ü€…­í7PÇ”÷9Ð^Ùû.Ë]cë}]U_x0018_›U¨ìóRïz_x0003_cr;;åÐAßNbä\£'’N/¶ìû_x000b_áU&gt;÷$¹ž_x000c__x000e_§¤-¢m!„_x000e_4…Œ9mJZ3‰_x0015_ó­¦ÂÞßà9¹_x0003__x001f__my±‚ôÜÙ7š|‰	\</t>
  </si>
  <si>
    <t xml:space="preserve">Ègx‘wÂÓ_x0007_MþÜÖÐaÅz²NWÜÅ 8ÅêD5_x0018_É*‹ðw_x001f_4ÂxB_tºßø5	àö_x0015_lÐŸ¶!ó:ïwÜ</t>
  </si>
  <si>
    <t xml:space="preserve">zÙð)›¥/D_x0017_åæl¿¸óòG„þ¾™ÓŽå	ãìLB_x0014_ð÷9õi¯×90mÆL¬y&gt;_x0003_’Oe„4mrKÇÂ" èôæ£Âí_x000e_lØ_x0003_»fùkÏ”_x0005_MÁ†C~½©ÒÌ»2"ç_x001a_*þwïe	_x0017_NØ/Ê—_x0019_ÿøŒ}aøàµ</t>
  </si>
  <si>
    <t xml:space="preserve">’ë_x0013_†ì½Ð_x000c_‚“I_x0018_ØïX_x000e_åqÆ´6ãL ¦T•ÉÐ™</t>
  </si>
  <si>
    <t xml:space="preserve">_x0008_Îö/_x001d_b_x0011_zî)âÁl$_x0010_¶Åâ¿0ŒqvÇ_x001d__x0007_„—xeÖi5_x0017_B_x0012_ŸW_x000e_ÏÄQ£ûÞA8—à-úâ|Np-m*Lš6ÎpLv!ýK…ût_x001f_„UûÛÄðjÀLh‘éZÖþÖù…uf*Ÿb}bÕ£­¥Wty_x001b_ÖƒþeyêXd_x0003_šêP†ühÉu·	;ìÅÆplÄ¸“Å3‘çHèCtüÖ‹­À_x0012__x0012_Û^¼«=™_x0006_æ¾¢ŸßÐoÈcDð4[ûŠ_x0018_ç²®&amp;¼’_x0002_y_x000c_¬gá‰'œ¨hÅb_x000f__x001f_ý0</t>
  </si>
  <si>
    <t xml:space="preserve">_x0005_K~_x0002_½™§þNeŽ_x0017_pa_x0012_nãò/¹@_x0015_Wh§[²¯Úú_x0011_ÁÐµ_x000e_&lt;$¯çû_x001b_FÉá_x000f_Ä|µjÓ_x001f_SÅ£Œi_x0014_ó_x0019_í"‹7’õÀ¸ÇºÚ</t>
  </si>
  <si>
    <t xml:space="preserve">*ÈÂ uÅ®Šë!_x000c_”Ìà#FïÂê ‚_x0002_“™ÆY_OÝš9IpÝˆ8–T_x0008_ß=ãpnWïó~¨ˆ‘Ž­ŠAz&amp;Å&amp;"´ÆÇFWœî»l	ä²2KPU:õ~M_x0004_$ÅöŽHë±_x0003_Š`ñ[íRø)3_x0002_€BŸ×ZÝÄ_x001c_0_x001b_nGŠv|1Xµ`Ö;Žº¥qhö	_x001f_âð§_x0006_%„°ó_x0004_+˜”¯)</t>
  </si>
  <si>
    <t xml:space="preserve">.ªôna¿›±jí]nÙáý=98†_x0004__x001c_+â&amp;=_x000b_9p¿Æ@_x0004_V²ÏCf©Zò_x000e_†}{¬­¬ñÃøkcN_x0014_-Ÿ&amp;òþJ¥œjïP¼œ95Ñ´ÂqÁ¬L¦_x0003_õN_x001e_÷Ñ¥èm_x000e_õ¹oYm—GØÌ_x0001_ÑSÄ¡"¼™P_x0016_ÃLI“AÜÞµàó¢_x000b_j'ÂÉÂv$››_x001a__x0011_Åþ_x001c__x0014_¹6*¦fjôÕ$Ë3V=»Ù&lt;C#xW_x0001_‡è</t>
  </si>
  <si>
    <t xml:space="preserve">ö*_	ÍNÎWæú_x0011_6¼ÿUW÷$±ñº§_x001b_&gt;•_x001b_#¾]†_x0012_½_x001a_r†÷‡H¿/_x0011_¾Vç$PúÿpÃ_x0001_¼í@?€ëòX¯™°›´#ˆ„¦BÙUæôÝ½_x0012_Ù_x0015_¨cš9€X_x001c_ž­_x001c__x0013_š_x000b_ò_x0003_‡sðh_’†_x0016_R¥{à_x0002_-±Üs2ãËÐ_x0007_.œ5</t>
  </si>
  <si>
    <t xml:space="preserve">3qï‘!!‘š¶}ì~DèØ½™Õ„ë[Ê§Æ'œè{¤ð_x000b_ÑC¢Aàz²•þ‡\M®9–2</t>
  </si>
  <si>
    <t xml:space="preserve">!QÙ4¥¾¡_x0014__x0010_ô2`B(2–VÇÃÚ_x0010_éÎ3ü_x000c_ž_x0007_&amp;2eÅv±x_x0019_Ð+{V‰D¦ç˜_x000e__x001e_‰Î_x001b_Í÷</t>
  </si>
  <si>
    <t xml:space="preserve">Dñeì</t>
  </si>
  <si>
    <t xml:space="preserve">˜)f”wB³f&lt;¡V#_x0002_î_x0006_Àßp&amp;AªB¢È¸&amp;3.ªÐ_x0004_˜`Vw)§_x0010_¯Õ_x0005_.Í _x0018_ª-\:ø—$Ìx|	¼âw_x001b_†–‡¤ð_x0004_¤ˆM_x0002_Ã</t>
  </si>
  <si>
    <t xml:space="preserve">¾@¢R*}†?è_^ ôè7‡"_x001d_ÇŸ5ØÍ…¬R-¶&gt;£r»eÅp8Š;©Ñ%q¥çG¯Ô«©ö~˜½–6*&lt;ê[e€„S_x0018_x_x0003_$")?K" Ðÿ_x0013_Á_x0014__x0019_n_x0012_#ÿ:›jêL´ø.´¾&lt;_x000f_¨+7(&lt;ÀÆò¿õ_x0003_W	îÛµÐå´Ø·pYÿ</t>
  </si>
  <si>
    <t xml:space="preserve">£œ¥ý_x0003__x0019_&amp;4</t>
  </si>
  <si>
    <t xml:space="preserve">+_x001b_gªÌ~‘´TÔ‰?‘Ž “©ÜLQ_x0016_¾7&gt;ú0Š£F—?¤'_x0006_PþR"œ¨Öäæ˜¸£AXÃH~˜Ñ|Ãó¥0ì*Z{_x000c_V_x001b_Z_x0018_áÖô_x0002_</t>
  </si>
  <si>
    <t xml:space="preserve">¨[ Š‘	ÅÉ'»·?1M.XÓâ{¯«ËDbk/»äýÕ_x0017_f~ÏÊã3&amp;Ò„_x0005_\`áßoÍÃú©Š]bë¶.Óo_x000e_1_x0005_–_x0019_”_x0006_</t>
  </si>
  <si>
    <t xml:space="preserve">ä»àÕ²_x0008_ßG t¥¥¹âÇYÉñ_x0008__x0011__x0013_¢…÷×_x0012_§üô_x0013_Âû_x000b_Y]UÉPlýc„þo\DòõÝ˜X0_x001b__x0013__x0018_£7Bž65$¬[&gt;øtº‚VÈf±ïÒp)_0	ö–_x000e_°¿sÿ²n‹ owe„_x0008_µC#aU¥žSH³àc0µ÷ ªœ‘_x001a__x001d_œÌÛ4/šØ¹¾Ø³Nö ó_x001b__x0011_œ&lt;Ë_x0002_p8_x0011_;—í(¸*Ã§¹æ™_x0005__x001b_û„_x0003_}][t’p€ŠDýÍŽ°M_x0012_¯ð—2Kï•ì}“É	Aá­ï:_x0013_íµ•ÿ</t>
  </si>
  <si>
    <t xml:space="preserve">á§Râ_x001b_dˆèb6)_x0006_é_x001f_ß`Q^xk©Ef‚y²_x000e_¬•ƒEëïsVÙ_åEÔ</t>
  </si>
  <si>
    <t xml:space="preserve"> 6_x0019_óÔð'Ä_x0013_¶÷åìÇÂ…’ç_x0006_‹g9Ð_x001a_ÚGý}ºJ›_x0007_s‘ž]ç5Sºä×«™µK„évÅŠL‰“ÓB_x0012_³•”kxCŽh§67</t>
  </si>
  <si>
    <t xml:space="preserve">u¨ê-¦_x000b_‘Ü¶Õ_x0016_^_x0008_÷ñöðK·!_x001c_ó_x001f_p¸Œm•ÞÁìÅéàYAËˆ‘HY	¨Šž0_x001e_Ëz§_x0012_ïZ^\=L|ù©.Á.„þ×Wá–¸æÆ0àÅžùÌJ_x0001_iyJ¢_x0012_ŒŠ_ì_x0007_ž_x0019_Ø_x000c__x001d_ˆ¯PJ!£¨+_x0016__x0014_‡U·MÝ_x0011_œJ³UL'±¿ñq_x0011_[hiÒÇ_x0005_Á¸ÛÜYmJ_x0018_î_x0019_æþt#*˜r¬Å_x0006_ö«ÕjaáÛÔyè— K—Lseü/è•t¿vCM”¥˜Ù¹¯Õ_x0017_Æ¾t'^k€³|¸ì_x001e_ÿ"©AL‚Í¦Hq_x001e_&lt;®¹ë_x0003_þL$/ûÈ4_x0013_YÉLêeëÜ4–pvÎ1_x0005_Ç_x0013_ó\úM¡_x0004_í_x000f_^NM)à­£_x000c_i&amp;@T_x0014_;ï[s9K—rÄvTG*ÊM7ýkÙ_x0012_™ï°8Z^cFÂ÷_x000b_^µá`Û €c‘Þ</t>
  </si>
  <si>
    <t xml:space="preserve">èRaÛ›ÔwwªŒü_x000b_÷!D¢ (‘¸.xƒÒ_x000b_ÉÆj±!oAB3b5øæ²_x000c_Fü+\´“s±äfÀ›„žˆ¾59çCPä_x000b_#Ó­öÅ1'Q†¢AüÆÐz_x0010_eÂO5_x001e_™ê£»IšÐ_x0013_°þèÝ ^ÆÛµhà–_x0008_Ó£q”6_x0013__x0013_­Ì_x0004__x001e_TÄA£ÌÍgží·â_x001c_=Ôc_x0002_þhÃ_x0014_‚ùÐZ¸þ„_x0002_¸¾L0ëÊ&gt;5:Ã§ùE&lt;2Tç?æ—È{&gt;„¯;óõî¦jç_x0004_7_x0016__x001b_~åû’_x0012_®ªÅì—ˆô	O§£x.£åÖf“Ñ0Â)ßöOx®ÓW€qŸ)=t½ hÃã_x0008_u_x001d_›².l‹&lt;_x0005_âT_x0019_t_x0015_Þ_x0010_l_x0015_!_x0017_ê(¦B‘[Çïº$Äx×_x0006_&amp;FÏ¨y¾_x0005_TÑÔ¦`_x0005_£˜¾¿_x0016_`·Ëå_&gt;¦æ”2·„ImöJ+¬_x001e_0Á_x0018_‹ÂOšü%_x0013_á_x0013_ŸÅ˜d˜¡/³Êv:•/°€&gt;‹0]ÿ‘i¼__x0008__x000e_çém«ä^fè)Œ_x001f_x_x0018_“HÛ‹_x0003__x0015_Q_x0008_	sz (GU2I#øJeoö^Ên_x0013_ßëƒû`	Ú4F/sÂŽ¦_x0006_R) „UP·q‡¹éÈãâl;Ü4`€ÓÞ“uc\ÇÍXÙŠD6·` £ö¢\SÒ]N=+š_x0011_£_x001c_ó"ÓÝ_x000c_0&lt;ƒœ_x0014_0_x0006_¾‡#kÈJp_x001c_æwrYÍbÀÌV]Í_x000e_¿ÄèÍ†UqÌ‘šëÕ0_x000b_Ž3±‰±êð¼±</t>
  </si>
  <si>
    <t xml:space="preserve">~}@Ž_x0003_iÒPß5F‚_x001a_d#­_x0010_Ÿ_x0012_9¡¬Û®“œ´ ôý{Fì_x0008_Ž_x0007_ê_x001c_8d|sUiÌ-/Ä¦±ø¸šiB–*ø·ïÂBí`Sb6_x000b_Z_x0012_ëj´¿³</t>
  </si>
  <si>
    <t xml:space="preserve">ï_x0017_c_Û9¶áéûj</t>
  </si>
  <si>
    <t xml:space="preserve">¢U&amp;X|¬H*¦°Õ£_x001d_ÉžÁñ*D$·_è-k_x0002_êåwGÊOÌ_x0017_Z[S+_x000b_ÉÃæüÂ_x000e_ö«&lt;·_Ø×_x001e_ØY	/ž/›“}Éç_x0011_g12ª•·º_x001e_â_x0013_é_x0006_@Š_x0001_r&lt;Ñ]Æ4ÿ5·®¢ôÌ¡†®ú_x0002_Ä_x0007_Š{Ûír8_x0017_"ß?reKç-lˆA_x0016__x0017_V:Qáö¹Lg_x001d_=_x0018_ŸR³:±ÿEöÅ—ù_x0019_4°Æ¢Ô_x0013_&gt;Ü½&gt;C£_x001c_abaf _x0017_„_x0004_¤ÛPµ÷_x0006_.LâV¸_x000f_Ó!wáK!</t>
  </si>
  <si>
    <t xml:space="preserve">#Z_x0003_H°fŽcâÛLRså_x0008_¹Q_x0005__x001d_~Þ_x0016_·ŒÕ|ÞA‹ˆ&lt;Ç#‰8iOø</t>
  </si>
  <si>
    <t xml:space="preserve">/íUåœü_x0006_;_x001e_ R‹|[j*Z¶Ëq0†)Ò_x0013__x0006_v"uDšr8z_x001b_òw2èJ_x001b_&amp;ñ_x0007_xî_x0012_‰Ç.ç;Î</t>
  </si>
  <si>
    <t xml:space="preserve">Q#ì$xRªÝW‘c…äLz¦·´Äu9kó:_x0019__x001a_›</t>
  </si>
  <si>
    <t xml:space="preserve">x_x0003_—5$y§¶ÓØ¿í@x‰Y&lt;»Hã¨ïæ‹¬ÙSPßã_x0019_x%1×Ú’*×q¢ eœ[êNÃ¶_x001a_ï÷ÿVwl</t>
  </si>
  <si>
    <t xml:space="preserve">˜@é6™\y;\AÆ‹]š“5|¡:`r@_x0011_þÐ«?¾ÎdB?_x0014_C_x001c_¤d¿^_Á„äu‰</t>
  </si>
  <si>
    <t xml:space="preserve">H•£g«ÂP&amp;«þD_x001a_gº¾_x000b_äÚk_x0003__x001e_RêP*ËÄ-(”ù_x0016_·_x0003___x001a_</t>
  </si>
  <si>
    <t xml:space="preserve">sëèì‡¾=Ù/i¹È¡¸XY&lt;È*!ñ_x0002_ãÐÞ"_x000b_=¢›;uUc®è_x0010_Hßá;£_x0007_fDÍ$%m„†ö÷ØÓÈQ&lt;;àÜÅ¶á„Xí_x0004_ÔÇR|6IYÊÉ/ p?_x0010_Ç²q5¶i2;¦¯_x0006__x0015__¾Þ</t>
  </si>
  <si>
    <t xml:space="preserve">âÐù•_x0013_&lt;_x0004_ß”ãKXlÈ.å_x0018_H–n¢iCåq´N_x001b_e_x000f_ÜPÀÒœFÇ.$?í‚E\C$r€	å_x0018_“25_x0014_tŸÐÕŽUØvµ‰_x0011_EZà`!Î_x001d_rh_x000b_s</t>
  </si>
  <si>
    <t xml:space="preserve">˜¥²°”èò¬«ûMIv9¨_x0012_èÑÿ}_x0001_­s¦»ŠYº`¥3õjÚŠæH!¤L!Ÿi+GZÇRæ_x0012_Î9¯”ß_x0010_ÿoÅü_x0014_!ô</t>
  </si>
  <si>
    <t xml:space="preserve">ð«_x0013_7½ü_&gt;IÍAÖ\_x001c_E_›¸8½Ï:iÔG2ä!Ä‚ãwÑh#3õ—×Bk´˜C#°Ç[×KBªpô¿À§j~x÷wš	³£_x0003_®ÂÛüõ"_x001a_Œ4÷ ÕÒi«Èÿ‚5Ô¢?÷ô‚n_x000c_ð&lt;ÌE_x0007_áêÈÂð@_x0019_ êîŠ¼œ4!_x001b_c_x001d_2_x0002_Ñ£¿çv.¶×™¨hon_x0014_UE9Íöv_x0015__x001a_L</t>
  </si>
  <si>
    <t xml:space="preserve">Í®ˆÜO—ÃFAéöÈ„øò}_x001a_±_x001d_Q.y®ç_x0004__x001a__x0019_ì;•"¼_x001a_;+×Á·_x0002_*ûQkÔ&lt;ã?`‘_x000c_þÙ`mâ1f[Üvˆí'Â¡¬_x0002_áDgã©;_x0007_IggÁØÌŸg¥;Ïb)¥éRmù</t>
  </si>
  <si>
    <t xml:space="preserve">šs.ß‡Ýx[ŒžÜ_x0019_ÊYk’_†P_x001a_;ã||_x000c_5jÜM„ñ]XÍŠõ•¨$Qa|Dè×ÄjHWq_x0019_¨þ¼èÞÒ'î_x0017_$b ÊK&amp;_x001b_òµV3Yy$F€FQQô_x0015_‚YÖ ú_x0008_&lt;-C¬€¼aÛþ7³X\„TlwhR¢§aÚ{òXõB¢GŸ_x0014_ÿ[eÀC_x0011_&amp;\&lt;îf­H†O™YX_x0008_â-_x001e_5u²ÿ‘_x0013_¥ÁË/ÎØdCS^Â_x001c_pÖcï=fÑ$_x0015_þ.4G__x0006_tÜcðÍâeA=_x0016_Ôÿ¢®_x0016_€1©£räÎ´©ÔÇ œÏ¹_x001a_’_x0016_òÞl&gt;QW$•Ô´¶FCÖë³åÐÜ™Ÿƒ¡ qZfo!|íkB}Ï_Ý_x0007_ç¨¿¢v_x001e_á(9x9_x0012__x000f_WI4E¢ÓXc{_x001b_{ä¤Ïn‰›¹Éj¢Mõu_x001f_–£_x0010_áãÖq?Øde}_x001c_Ñ±ZÁ¢[a_x0014_¬y±eËüÔ_x001c_</t>
  </si>
  <si>
    <t xml:space="preserve">å¡…Š)@ýù¸_x0003_š÷q|M“ðà|Qpb?×¸wQ_x0015_mt©b_x0018_½­´-</t>
  </si>
  <si>
    <t xml:space="preserve">&gt;iÐª£Z_x0016_øìzXïhà†š"hdÌ”°æú¶ñG ÌQÿºù+__x0005__x0007_2ŽÕ_x000f_w*#b</t>
  </si>
  <si>
    <t xml:space="preserve">Íƒ¼úãtÁlä_x0005_¿¨	_x000c_ÓÑ_x0007_y_x0005_ã[š]§2_x0014_Cs_x000f_ôþ8dö_x0007_N…ºº¼=ˆ_x0016_6÷“Á%ïÏ¬_x0005_§Ü&gt;{_x0001_¶µê_x0017_b[_x0008_®h!ªï_x001f__x0007_:)#¼*ËÉµ‰€{ïL_x0014_[SÚ¿t&gt;fÌ„bÌ &lt;j˜”_x0011_X¡ñP#×Â½r_x0002_æ®_x001e_z[Z@Ž	9·_x0012_û¤N¯èÑJ;_x001a_?Í5bdÿÿ</t>
  </si>
  <si>
    <t xml:space="preserve">+&amp;´_x001b_QdáyºZâ†±/ú'øùè¹O</t>
  </si>
  <si>
    <t xml:space="preserve">ü¿ØÝœ·á¦:&lt;_x0019_3_x001b_Jc¡_x0011_F@_x0006_çnùKlP)·S	‘§bŸM¹7_x001b_¹ËqÖàìä§_x001b_ç~…Ø6|Ç´dF_x0001_VŸ'ïNçóÁ`'ì‚Ïd_x0003__x0010_ _x001b_Àç_x000c_·ÙúÔÚ~Îþ_x001b_S£„ÁRJ^%¨êE¬¾Ëºë6|_x0014_BÞOøé_x001a_HY«¢…¥¼u=Ñ˜½Ë0¶¨_x001d_Ìuç"w]‘_x0005_!þÓ»p&amp;ä}_x0008_”+ÚÔ_x000f_î_x0010_«§•i€Ú“¢'6_x0011_¼@‡_x001d_%í_x0004_3_x0012_ò§Íx</t>
  </si>
  <si>
    <t xml:space="preserve">w òõ«ƒ&lt;Uë«‚&gt;I¿ŸþòÈ(!Ú_x0003__«í/™¡ß˜»?\õ¬_x001d_QjÐô(Œ_x0017_S#¿LŒtR”cÒÍYÕL€‰Õ¶‘@_x001a_½x„p[#zgê5[/±‚</t>
  </si>
  <si>
    <t xml:space="preserve">¢®í</t>
  </si>
  <si>
    <t xml:space="preserve">±äóy½_x0006_-3o„_x0011_¯0°P7ˆ æ8Ü_x0007_¹_x0007__x0006_/e_x0005__x0007_ž5kcÎÔ×_oy_x000f_¡_x0006__x0007_Y±[©‘Q|_x0002_j§i™_x000b_´o†/ïï</t>
  </si>
  <si>
    <t xml:space="preserve">"¯ML-_x0019_rÞž‚hû_j§Ùƒ‹úMÃMÐÊ1	¬îëàÚ9)€Ï¡¸bp½«_-„Ù£þ_x001f_òß2)ŠØ_x001b_</t>
  </si>
  <si>
    <t xml:space="preserve">3÷Ÿº‰™¾</t>
  </si>
  <si>
    <t xml:space="preserve">VEŽ±ˆ×&gt;³X_I._x0010_«íÏ¨·Rêe*ŽÇ_x001f_]ùEê8!ò"PÔë‡¤ÑÚÝ7áY_x0002_H_x0008__x0008_ÐðÂ–óW‘à0Cj–sH_x001b_w–$’å^Ó¤/Ñb@–À(¿_x0015_Ì¡x‚Ó‡é_x0001_i–ÿó¸°|_x000f_</t>
  </si>
  <si>
    <t xml:space="preserve">_¨ä.2Ûï¥'7Óz“¨m¾Rœ¨ü_x0004_òÎ¦K‚Äx@Z¢æ$N48¹å2ë«;TŒ¯%Å_x001c_Áî°†_x0019_M_x0019_í^e¶+j˜©Yp´[Q(ðy©N!”É7±·¤_x0006__x0007_;§¬*xÛì_x000f_^™</t>
  </si>
  <si>
    <t xml:space="preserve">*_x0007_:ÿŒp#7r']Ê^éo*_x000b__x001a_²ž¹•ßÁéi_x0015__x000c_g_x0007_ˆ—[Ï=›ÄQÍƒë'$_x001a_vý_x0010_ÛÔ7›&amp;žÎÝ_x0004_ÛsZ\ø-¹WbE_x000f__x000f_J Ð`_x001c_‚_x000e_Éûý-_ýmøw’$»_»S</t>
  </si>
  <si>
    <t xml:space="preserve">á­¼îNu_x001e_Pƒ·˜¯S2‹”Á_x001e_DO5aÜH¹ì_x0011_/:D…d_x0010_‘öIXþIÞ”›˜£H¤½ô_x0006_ŒÀL­Í_x001c_¾aH&lt;¼ÖBÒ˜É_x000c_BõC`‡sžJö_¬_x0017_Õ5¸ÚÝ4‹_x0013__x0008_?ŒG¨</t>
  </si>
  <si>
    <t xml:space="preserve">bU&lt;+Zz]BÁ_x001b__x0019_Ú_x0014_R2óŽ_x0004_²úY(_x000c__x001c_*_x0014_ä«Æ](°!´­_x0014_Ÿ_x0002_E}</t>
  </si>
  <si>
    <t xml:space="preserve">á@/¿&lt;Ò²ªªŒk_x001d_æÄÿé_x000c_à_x0017_A»FÑ_x001d_¦îª_x0017_Ú·ãRÉúÒ#_x001b_˜_x0018_¹Ìß€ðm7îÎ$^©_x001b_ºá_x000e__x000b_µMÉýÍ\¡·_x0001_%_x000b_Òóé€ö`_x001c_Žôê¯IÛÜ_x0019_ùÃ“ön°À|ëÆ_x000b_îI”A¨_x0010_”ÆVj×á¼êç•°Z—ú_x000f_Ó_x001f_»?Ò}SbjWSÞ4³_x0004_LfèE°U7ßÞH[ÙôRL¤i_x000c_+Ý“¹6R_x0017_õ\€	ÀÞ¬^_x0019_ïÂÅÁðø–ç¡&gt;_x0008_}´w¹':æ4</t>
  </si>
  <si>
    <t xml:space="preserve">	¦š¸k_ßò11_x0004_&gt;ƒ!_x0016_\ÄœÝÝ3_x0010_ºÂšÅÝ¯Ñ@_x001d_©ÝŸÏ%÷ GèËèo%"&lt;"w„ †%&lt;6’ÅâN§_x001d_ÜÏ!_x0004___x0019_T</t>
  </si>
  <si>
    <t xml:space="preserve">·Évâ‰Þ‘3</t>
  </si>
  <si>
    <t xml:space="preserve">réâ±w|W˜_x000e_è•`Sº"åÖñ ´Ý¿CóSŸŒ ¥QC;½_x001b_¿5„@ü—_x0001_·òÈ±£_x001d_/_x000b_PÝ&amp;_í_x000c_BÑÿ`_x0015_4_x0011_ílztýVµáCúã«»	ØEz_x0018__x0001_Œ"S¢¶‰_x000e__x001a_Fì¦È° ×ÅŽÚì_x001f_U;²êáøD</t>
  </si>
  <si>
    <t xml:space="preserve">áŒjí_x001a_˜àq~ìÄ_x001b_‹o)</t>
  </si>
  <si>
    <t xml:space="preserve">qq«äŸß:ŽeTÀ8áYÙˆ'º®d »ÿI¸„â²¤P_x0008__x000e__x0008_+yË\{ùZ3§˜Jt²ónKpÂV_x001b_·ÔeLï_x001b_ÉTwÁT¼êŽP›_x0003__x0015_}_x000f_ÕjrIákà²Á4³e×_x001d_ê1}(ð.9ÝMÀôn¾_x000e_Û_x000b_#8}¬¸_x000f_›_x0018_„/ôÓ!X·€_x000e_¢_x001f_”_x0012_ÂhâlSÁ_x001b__x001d__x0013_Y]ˆþöoèŠÜ…{žÂ¹—•m…N_x0006_‰ÝŽ_x001b__x001a_$_x001f_ya"Ì‚Í¤ü$2&gt;pù_x0004_3¥2_x0008_îA†ŽE£ARdÀäÙh_x000b_4è¨¨Ë†m_x0013_`DC‰$arbPAÏâ_^³6M_x0007_H_x0012_(ñdë¼Åá÷——&lt;¯·Æëñ(F)¨^_x0012_7Ef´†×Êo$é·'×ýoÙeGbp:‚–¶jk}‰Š®Ò_x001d_ÜNâ(p°_x0012_aZ_x0008_‰‡&amp;÷»Z	uû‡Û×»5¶2_x001c_ŸÌÒ¹ôÚ\õe?YÏôÁÈ•ÈjO_x0015_sÁV·_x0007__x000e_øq^­_x0004_}Ô-å–Ì‚ñ–#lV§]©Ëû_x0007_årÐ;p¢X_x001f_¬Ä=rî+T_x000f_ã_x001a_”Ó`@¬_x001a_ê˜ÓêÈ$|Éí®™dg¤;—½Ëbšˆ§*_x0005_«Öý_x0011__x001f_ëu–$p7Ã·Û_x000f_PfQÌ~ŸHÂUwx</t>
  </si>
  <si>
    <t xml:space="preserve">‡#ë‰_x0013_$¸32š_x0013_ø?œ½¾ØCû)‘</t>
  </si>
  <si>
    <t xml:space="preserve">4_x001a_?GEt”?sgeáí_x000e_K\I®_x0001__x0018_^ˆ¯[_x0014_1ÜZ—dN ß0Þ-bÄA¯ô (:Á_x0015_–ÔöŠ¾—ÑÐÖâ«zŒ½Ð_x0007_(¨"_x000e_)åòjNO</t>
  </si>
  <si>
    <t xml:space="preserve">_x0018_;n;V_x0007_æõ&amp;å×øhUÄQúGl˜à¥T_x000b_üöIêHž±Gâüšþé‚^¡_x0019_§|´¨µS_x0007__x000c_ÞÄœ­Øä|ì×3</t>
  </si>
  <si>
    <t xml:space="preserve">_x0019_“Ò®_x0006_8=dÎ</t>
  </si>
  <si>
    <t xml:space="preserve">rr_x0010_fùké2ø‚^ž^A5øýnf\DÖ†CùÒµHATl^m`ŽúpQÝ_x000e__x0006_lSs´cþ0]"£ƒ_x0017_Ž_x001f__x0002_{å</t>
  </si>
  <si>
    <t xml:space="preserve">|Âñ7˜&gt;ý°)3Ü_x0001__x0019_xNà·É™_x0004_uÔ’_x000b_¦49®9£Kq[þ_x0017_Á#"e_x0005_âEbh&lt;_x0006_´|¢_x000e_()":ú-WwêD¡#_x0014_Ø3«uiO1m®&gt;$_x000c__x001a_òxì2_x0018_]_x001c_O\Ô7›Ê_x000e_Ð³½iÏ_x0008_Ó_x001e_×_x0010__x001e_"_x0003_}_x001b_‡íÕ_x0005_°NÉKÏ¥</t>
  </si>
  <si>
    <t xml:space="preserve">_x0005_ù÷ïä®t</t>
  </si>
  <si>
    <t xml:space="preserve">6Ü\¥]úònû[(˜c_x0006_kQÕÒeß±ym@+f¶¡&lt;ÿàæ~Tk_x0008__x0018__x0003_ðïÈGî¶_x0011_N4Ø³â_x0004_ðÅä_x0004_b_x0011_{A_x0012_èÖ·î`».Í˜¸G5ýÆ¯rø3CuóÂ˜‰}_x0010_Võ•¦&gt;¤ƒi„ÿÊR_x000f_9®b	½h&gt;¿_x0004_[÷ˆ|¤1ýìçw3ˆ•f±‚	àÞ©™’Œû­FÒ</t>
  </si>
  <si>
    <t xml:space="preserve">N	¥V)¦ _x0017_ÐÞFe7ÒªêR&amp;_x0014_Z'}‰à¢w‘ro/î±&lt;Râ|‰›ìê3	DÁ—Ø¤É"w£ˆ%üöo_x0002_T_3æ kÌafìã'¬r›cõ_x0012_BbŒ³øC</t>
  </si>
  <si>
    <t xml:space="preserve">)%¶ŠÞ¹þ_x001c_s_x0018__x000e_'€Xˆ“á9Þ6Ë"</t>
  </si>
  <si>
    <t xml:space="preserve">kð¿ÙŠ;	_x0002_;và_x001e_»_x0016__x0003_Å†£Ö_x001a__x0006_½»õé3@_x0011_+¹;´—*¶öz:j$Oo]¯Ì–Ì¾eº_x0019_{me‘_x000e_}EÔH	êšÄ®û_x000e_*A!N&amp;_x001c_0‹ 1</t>
  </si>
  <si>
    <t xml:space="preserve">Ì_x001a_A¤+Ã_x0008__â½ˆÿP%©©Tô¨¥_x0002_–¼¿$mIkž_x0002__x000f_túñX_x001d_Ù)uæ¼Ô8C•b</t>
  </si>
  <si>
    <t xml:space="preserve">_x001a_._x0010_‹Ba"Gç=^sEdã_x0012__x000b_¼WfqÂY_x0006_z™¦Ý2</t>
  </si>
  <si>
    <t xml:space="preserve">m3	F‰í?_x000f_è_x001f__x0018_ë˜‡</t>
  </si>
  <si>
    <t xml:space="preserve">RgÄ§q¦˜—®_x0016_ù‡”ÊÉ‹laÚáULD¬³_x001e_Ðo©_x0002_È£ÀÓ@±ñïYÚñn?Œ£í{ÆÞ_x0017__x000e_ÝCr¸q‹SÒäÙ1]_x000b_-ê¤twõ6$wzõlEr…ô_x0016_Lu¾_x000c_Ö˜ò8_x0010_Ð}&lt;åÌè1ãðêZæ_x001e_å îoK¨û_x0011_s_x0018_à_x0018_Ÿ£]kÈ`µq„ø_x001f_À?fÒ‚Å´Ïy´ï÷_x001d_¤»&gt;Ž•†_x0013_ÝSTpÛœ…'_x0015_Öm_x000c_BÎ¬_x000e_Y77›ay._x000f_[ÌjØþÙ‚xf¶µ{&gt;§·Ï[Ö¹•¾ÊÖ-G\ç‘Z_x0006_jî¼Zôá(&gt;NŠÔÆÑ³ô_x0017_PÑ„_x0007_8_x001b_+€«_x0007__x0001_jd+9„¾;/®Î`$</t>
  </si>
  <si>
    <t xml:space="preserve">PÙ¹W_x0019_P¹¥w	¶Çk_x000f_xÞUœIñ¬Ø_x0001_ìW)Î)ÀÚ_x0016_„µŒ_x0001_¿êí{Êç†lõv¤sã›W_x0006_Où[_x0005_oÎÄ$Ï=&gt;’g’—pý­\yGÏêÄwCOŽ¼}_x0003_¨Ö_x0017_(v®=CÁ¨¨_x0002_V´ùË)àÊ-ÕSCLÓß‰Å	*CF¸d_x0005_÷_x0013_cŠ_x0001_ƒ€®ÙäïÜÄA_x0003_"±Ç*×š°¡u_x0004_;¢Ò_x000c__x0019_Þz#VŽ°âàe‚_x0016__x0016_¸¾åÖüÏ€â_x000e_‘º`Ž·_x0013_~0_x001b_ó"¼¿vóõ_x0004_šâÖŽð4óœ`_x0004_L~Þ*Lhö’žÄC&lt;\?ÏJ_x001f_Vnp‡Û’ãX)ãßš­Ò5N³ûLÀ„µÔ/6ûÀtþÀ!O?£Ë²_x0018_~±Si“_x0012_/’</t>
  </si>
  <si>
    <t xml:space="preserve">dr—	‰¤€äÈ_x0019_€{¾LzÛäŸÕ‹õ‚_w_x000c_aÝ|Þï&amp;°‹$×ee–_x000c_›´Ž.¯/ÉŽ¡QÈ¤…  _x001d_‹­­_x0019_úuò¬Ý?</t>
  </si>
  <si>
    <t xml:space="preserve">®Ø©ÂAa_x0011_UMüé…£_x0015_twuïØ	³ùË&amp;J58_x0001__x0017_!7øàyðõ_x0006_¢_ƒƒã~¿*cÆ…_x0019__x0010_»L#Ì%Ö_x0017_"›~Ö&gt;ýOîU_x0015_ˆÌkÀõí_x001e_CÆ_x0008_%=kB_x0004_M›åd_x0019_|lK¤í^h_x0008__x0012_g{²_x0002_“úíî¾‡G_x0010_=Ñ^_x001e_mE_x001b_^t_x0003_$‡M*(Ò»–j„¸</t>
  </si>
  <si>
    <t xml:space="preserve">z_x0012_]Žz’MH]_x000c_Dô_x001a_eTŽ_x0005_7_x0007_/=-…_x0017__x001c__x0001_Ž8.89Ò‘%Á#	_HÁ-</t>
  </si>
  <si>
    <t xml:space="preserve">_x0017_ 9_x0008_t‡§}61}+†àð_x0016_¢àÎ_x001a_ð‹rƒì</t>
  </si>
  <si>
    <t xml:space="preserve">õ~n_x0010_kŒê$HB€Ö</t>
  </si>
  <si>
    <t xml:space="preserve">du%(UE_x0005_ç©</t>
  </si>
  <si>
    <t xml:space="preserve">xW¶r‘3JIä</t>
  </si>
  <si>
    <t xml:space="preserve">_x000f_µabk§_x001c_OÐošLÞ¨</t>
  </si>
  <si>
    <t xml:space="preserve">_éóÕ_x0004_•Þ­I2_x000f_ÿô„ÐÆ9f_x0007_Ó_x001b_Ò÷BkØ_x0012_Ý_x0007_*±EÂF_x0018_šÆÚæLû­1xïÅ`e/bþî_x0005__x0014_Ž¹4"ÊV$Ía¯õÑcà ¶¶J{)#\Õª¬æb—_x000b_2Y_x000b_Á+DsïÇ¹5Å</t>
  </si>
  <si>
    <t xml:space="preserve">³÷“_x0014_† äPm$gÖ§AÑ_x0010_ù³ñ1D_øù_x0012_ý_x000e_’ý!_x0002_ôÜÉ&amp;_x001f_;2ïQ54ßïXë_x0004_ñ;†àå_x000c_AI_x001e_vh43kßÄtézÂ_x0011_jq &gt;°p«s_x0015_8e¡=ØÒÖ@ˆmžg¢$Úîa’_x000c_PÃ&amp;’ó9âêÈÔœ*_x000e_ÿ½_x0001__x000f_Íq–</t>
  </si>
  <si>
    <t xml:space="preserve">ë-ð_x000c_@‡H_x001a_ðPÛ—_x001b_Ð"</t>
  </si>
  <si>
    <t xml:space="preserve">ÈËÖxv&gt;q</t>
  </si>
  <si>
    <t xml:space="preserve">_x0001_V«:û_x0002_ó _x0017_¼_x0007_ê5íá.$2F$_x0010_k¸¼%0Ÿnë6?p‚`c‰n$Žw‡wÔG"b_x001b_ýpâ_x0013_déëŠŸmj\a_x0007_½ùt­D³_æâq?²îÝ_x0019_û…´¿Eõò“ÝÐ_x000c_rnoœ"%Ú&amp;[›½É_x0006_Æ6}ÇÆmk&lt;_x0014_ÓUø_x0016_âA¹ö×_x0016_Nÿx°e_x000b_1ˆ˜ý9_x0005_‚ÓªëÖýúzo¾0èõ³Ñ}‘eªèàžK_x000e_;ß‹ê_x0017_SŸ_x0017_³ý’ºÞføhšeðXøìmV0­TŒkÇÏ€¤Í_x0001_Ep_x0014_=jˆ¶_x0005_q˜ø&gt;‚öøó.+»ÔEI&amp;Db0yÇ¶}qèão_x0016_5Ö_x0014_Ú_x0013_ö£GÒŽàX‡Û{›àJŽ÷\÷;_x0004_ˆöQ_x001b_X”ÇÍvžˆŠøÀ=—ªÙF~E”_x0018_?!Xèyƒí•êé8¢ÿ</t>
  </si>
  <si>
    <t xml:space="preserve">ëV‡MÈÔ</t>
  </si>
  <si>
    <t xml:space="preserve">ßÈc™=‰!Gok:ìª£z{¤„ó_x0017_ƒ</t>
  </si>
  <si>
    <t xml:space="preserve">©dMu’_x001d__x0014_ €­HO=å_x000e_‚¶/uŸª’aéqÞnÈe_x0013_	”Ú5‰qŒ@‘Hìdt)_x0018_¼_x0008_’‚9D`O‡.‹üXòJv¹rÝíb_x0006_6|dPºzpå:CÐèD*MM5&gt;ó'«hé‘ÈbhT†¾„èŒ_x0018_ÎðÁ_x0005_z_@M`ÀOè%71[ðÍ_x000b__x0010_«±æ_x0012_á†¶*åfòòý^Œý†bC$¿ŸaZÜËÎÀßŒÿDXÌï{ÿYªŸ5‚ñQÇ¿ù=‰•</t>
  </si>
  <si>
    <t xml:space="preserve">äv	’©(_x0019_ÂŽÔ_x001f_‡cÙ˜Å…o.ÛiÑs&amp;»(</t>
  </si>
  <si>
    <t xml:space="preserve">è†EËR*;’¥Æ¯JI’IØÁï#_x001a_ƒ\</t>
  </si>
  <si>
    <t xml:space="preserve">F&lt;÷Ç¤Ô</t>
  </si>
  <si>
    <t xml:space="preserve">×õx_x0004__x001d_¥O_x0011_(Î_x001a_yÛS"HŸôå#ðô¥àUF‘o!Ò;46E_x0003_Sj_x000c_õÝrû§¢/mæIU_x0014__x0012_R×b^cCÌÿ</t>
  </si>
  <si>
    <t xml:space="preserve">hn_x0001_T&gt;íDM¼w!XlB«†”ü™úìøWøµ_x000b_1C¾X|”àKû}@&lt;_x0016_…r‹\öRÙ&lt;nWYZ_x001f_‰‹"Ê!Óüäs_x0014_Y˜_x000f_É/</t>
  </si>
  <si>
    <t xml:space="preserve">_x0004__x0012_g#_x000c_ «_x0010_kÅ3Ž[þF0_x0010__x0001_Cz_x0014_ 9ó{nèöÑ_x001c_š#®S(ñ7%¤íNÝ²_x0014_Cû€b&amp;:J</t>
  </si>
  <si>
    <t xml:space="preserve">&gt;ÿ»7Sƒç_x0005_Ž3òÁi÷	†OäCPéCÏûœŽY™°&gt;_x000e_Ó_Ålø·ÄÔ”bO_x0017_V¨ ×›â_x0014_‰I­×ü‚”…_x001c_ñÅ_x001b_?Ð¸ß$`K_x001a_ßÑnQhîþXY»^_x001b_‡_Â|Õ:šþúÃŒÞiBÞà©À_x001c__x001b_êËl}_x0013_ªÍYåiVe™BM/ÖÇfÇ</t>
  </si>
  <si>
    <t xml:space="preserve">bˆž¨_x000e_˜¡l±ŸÒwÓ[m_x0001_Qõ¡c_x0010_Û¯úe-_x0011_¿ÄþÏª&lt;by_x0003__x000b_îjoNa…û&amp;!Œ5_x0010__x0008_&lt;‘G_x0019_/1ÈÄÊ$]ÃL™Úÿ_¤Ð_x001a_xø5²óÝ"\Ÿ58ŽÍB?@J0?{-í“ØMg3éŒ³clE˜ª_x001b_MÖpÍ|&amp;« Þ\û_x0001_äàlCÿg%PŸ ‚š•zy_x0003_Ä5­nëÃ­Û_x0001_#kµâ?{n-ìzïûV7</t>
  </si>
  <si>
    <t xml:space="preserve">	u}_x0019_‰BQ_x0019_¼_x0003_Ûk_x0005_f³Ÿç0pœÎãNëî;¾aíê’s§ˆ&gt;ôG…­û8=º Ò_x0015__x001b_VW_x001c_€.ŸÄgzé</t>
  </si>
  <si>
    <t xml:space="preserve">xüT¾Õý°$ÿŠ§ÇïÇK"\¯´U_x0006_\_x0005_¹"‹W¶ÿ‡úTTìLù _x000c__x0005_™_x000f_6èapðÅÍ_x000b_a¿5œãŠ÷Ez_é$¶Pæ_x0001_;c³ž‹²GªC²_x000e__x0007_·3x</t>
  </si>
  <si>
    <t xml:space="preserve">··Ì2ƒ„Ùà5º¤œKHºËû¹ô¤_x0013_.¶¬ÛJÁ¢_x001a_V›wVÄ	VØ½ýžAbo_x0014_5LÙ´¾V~§</t>
  </si>
  <si>
    <t xml:space="preserve">†_x0017_êã_x001e__x0016_\$_x000b_¦}^_x000b_\îØw»Ô£þ…Ke–ê-Þ%ÕÝôÄ·B û ‰ÿ…'þ™P€÷ßîl¨¤\e‹ _x0003_€(=_x001b_K›ëm»UT_x0011_Ÿ4YËsË:`_x000e_üÿ‘˜R_x0002__x0010_ü@õ%œÊ</t>
  </si>
  <si>
    <t xml:space="preserve">\Ô:oÎ¹™?ÐxïŸÄ3_x0013_ ¢_x0012__x001a_–zÔÜk¿_x000c_ßE³-Œ@RdúË®ñŽÛbwÞCú^ÄÛÖ}</t>
  </si>
  <si>
    <t xml:space="preserve">_x0014__x001b_</t>
  </si>
  <si>
    <t xml:space="preserve">Ü_x000b_èvñy_x0006_Ñ˜žwj8l_x0008_Å_x000f_üìf’Œì&gt;Š}/ö†}8š__x001c_kOÖŒc¯¥ÂVf1‡¾_x001e_¥_x0016_åàÎ.D'‡8IÊqM6_x001d__x0007__x0014_P¨W_x0012_¦Pæ¹-c_x0006_¦xÏ_x0011_Pu</t>
  </si>
  <si>
    <t xml:space="preserve">_x001d_w_x001d_à_x0017_#_x0005_Ò;</t>
  </si>
  <si>
    <t xml:space="preserve">êUIHPÏ]v_x0015_¿Ý·</t>
  </si>
  <si>
    <t xml:space="preserve">ÿW'Þ¶pÝžVâ¹ËO4b_x0013_Ó</t>
  </si>
  <si>
    <t xml:space="preserve">_x0015_fq_x0004_ãäÂö5þ	Ç_x0003_kz_x0010_Å_x0010_"£xaoS$b_x001c_GÕè¢¦_x001e_p»*t%&gt;I°f_x0006_[_x0018_­6v¨&lt;_x0003_-Í(ŸnøHì­_x000f_²jÀ­±ÃôÄ	_x000c__x001e__x0015_g¤šÅjpþð¶RyÿöX_x001d_P¾g^_x0019_ö8ðz\2üäAõ:–_x000f_;S`Šêºæ_x001d_õa?£Ã›²[[A'’œ×)Ë²&lt;€Õœ</t>
  </si>
  <si>
    <t xml:space="preserve">úò:¸3_x0010_ÇIh´µ§Ð:VÐ¡•êù‘"ãöÝo‹eRdtéÕáé˜±P¶©Z&amp;_x001d_„ÆˆY3öT•dX__x0015_¨”</t>
  </si>
  <si>
    <t xml:space="preserve">	_x0014_vƒ¸¼ÃË?'</t>
  </si>
  <si>
    <t xml:space="preserve">¼ïó_x0004_ë_x0017_À¤_x0014_/6KÑ˜v¢Q“˜Î“¢¶ìC1¢Å_x0019_°…2FjBf äœè±8ãu_x0003_T_x0002__x0010_Êzò_‘Òí›©ÑŽìIr«ãˆ`ÔçYš³V_x0011_ïÝ£+&amp;"_x0017_Ë­ò·_x001e_íùDåtd)µ_x001e_£¿_x0005_&amp;”3×w"åÃ_x001b_|´(ø_x0005_}W_x0019_Êí¼çÆ¡_x0002_úñlð#¾š_x0016_ƒOœ]EÅ©ÚOSøgSÅø_x001e_Z¼$I¶Sm¶¼¯fk…·°ãî¤Óóò®ÀôàT_x000e_âCéÄŠ]AÚ;__x0018_[ÃNcv¤W2ñ^œ‡w¨'{»€†m_x0004_mÝ|$¦Û'^F_x0012__x001a__x000e_ÞÚ\ù‚?ÊØ—Ò¯_x0018_¶cwÁ_x0014_t_F]Q_x0013_Ý^`þŽž•Ò-_x001f__x000c_ìQÏ{õÆ_x0012_®Ø•ñ©× þ°</t>
  </si>
  <si>
    <t xml:space="preserve">Æ¦ûã_x0004_(	Ñd¿'GA0_x001a_a±KÒìwû_x001f_”_x0018_ñ_x001c_*G»$‹¸(e¬c×RHXße(®p*W"ý;ã*ÞJâ½_x0016_‹H)K_x000f_Ë=_x001c_VÑô vµU&amp;_x001a_”©mÍƒ¢_x001a__x0013_ž_x0007_´–.¬c•_x0017_ÎL¯yÚ_x0005_•$ô6&gt;–4Ø2½°e”CÊÌ7{o%_x000c_A‡_x0013_¶ƒÔË _x001c_4ûù¯ÖQ®ë|!«¸èÙ×6·d_x0002_êžS</t>
  </si>
  <si>
    <t xml:space="preserve">_x001b_åœÊž¤%íÕ˜H† </t>
  </si>
  <si>
    <t xml:space="preserve">Ð5_x000e__x001c_ÿŽñ</t>
  </si>
  <si>
    <t xml:space="preserve">ÙˆƒBéµ›}_x0002_Ò5@Ÿ$ið%E¸S…LæËæÐ §&gt;e¦seïŠÌ¤B³}q9Uñ‡—_x0010__x000b_©</t>
  </si>
  <si>
    <t xml:space="preserve">wˆô*²^72¥ÂÛ¡9•klâv.z_x0007_—\Žâ’~U?»QU®IŠ–Õ8ßôLs5Ê_x001f_u&lt;L2ö…ôyº§GER|:uªásê_x0018_	_x001c_N1--’Ðñ6}ƒhæl_x0013_®Ì_x0008_§“[£bqm&lt;_x0007_qÑí²</t>
  </si>
  <si>
    <t xml:space="preserve">·÷v_x0010_áeÜ H»J*u_x001d_F¿ä~+ÑV‘ül_x0013_Þ/R'©¥³&amp;@®k—Í=IHgb¡ÇþÔ|o"UÈO:hÜFx‡)¼	0÷oIåñ6˜Ì»¬ÎÇ ¡&amp;•0¨F_x001b_ÁºÕjÄE&lt;91A_x000c_Uê¬¥Ô‹ÝÇç”!ÑÓ¢</t>
  </si>
  <si>
    <t xml:space="preserve">”æ_x0018_3·JfA_x000e_c_x0017_Ãs</t>
  </si>
  <si>
    <t xml:space="preserve">–</t>
  </si>
  <si>
    <t xml:space="preserve">Ò}óÚ?&lt;L‡ŠÿœÐ£‡)©iOmÓ\ãƒ÷ÓŠ‹\d_x0012_M“­4Ig_x0018_õø…ãÓZŽÕ¥™Þ_x001a_qBRzêR¹7ŠAµ€)&lt;ÛXl\_x0013_*žìý™Þ/ó´_È_x001b_cë»_x0002__x0015_"ý”lDÆÄR_x0012_D</t>
  </si>
  <si>
    <t xml:space="preserve">ídd´</t>
  </si>
  <si>
    <t xml:space="preserve">Ò_x0002_Qh“æ9‚€T›_x0001_¥˜³²‘(ðÑYÒ=b“)¸%t(âèý__x0010_µw_x0001_y‰D_x001e_å_x001c_¾ŽÄþ?µ_x0014_n¢¹†RƒÁ12ôf¶nE).¥=l÷§ö:ÒR¢¾º_x001b_M§&lt;À‰Kwf_x000b_ÔÄÓÜ·û²[</t>
  </si>
  <si>
    <t xml:space="preserve">5hp#ÜiìÄ_x0006__x000c_ãQå»Ž_x000e__x0001_&amp;_x0011_/!!p/qUcFµö&lt;½D'YsdA³µé l@¯õ¨õ¶M!“¦çJ_x001f_®5¬«Ü•TºL¾Slã_x0019_µÛ·</t>
  </si>
  <si>
    <t xml:space="preserve">_x0001_&lt;/äì|Cb4eLØ0B©Íw¶KãëT]_x0012_¨›¼EËÍ</t>
  </si>
  <si>
    <t xml:space="preserve">´l;cÁ_x001c_µ…–àÉULt°r^žéñ`ÖÚ¾?ÒßÌ…‹&gt;6ÉØ6{•_x001c_M_x0001_62ÛÏÊó_x0004_*FF¢´_x0013_)_x000f_7úú7d„_x0002_€å&lt;^û­Óû•¹Óã&gt;½V‚;/A«°§m[ýÚÁ¨_x0013_</t>
  </si>
  <si>
    <t xml:space="preserve">Õ[²˜nº+VðL_x0005_Á’ûÎ®NHª_x0017_‰U¤2ÚýA^"Ò_x000f_‘_x000e_›ë2_x001b_ˆÑ¸¾*4•žä‘Ý¬‘ýpÈ</t>
  </si>
  <si>
    <t xml:space="preserve">ý_x0001_V¼¶)_úâ—”TØDÓqSPA³ž_x001d_rtÐô/åõzì«z©D‘´#£ueIÒ{4NXõ¹€ØÒQl)2N;?ìî_x0016_¯z‚¥b_x000c_hü¾óü –1Gw	?m®K–›.%_x0019_0_x001e_‡Åg«bÂ_x0017_†2öe_x0003_I¥ñ/_x001d__x0010_ì8f"ä½(Ì{6–ñ0ÂAu£—_x0005_yÍòxí_x0010_f·ƒ}þ</t>
  </si>
  <si>
    <t xml:space="preserve">Êl_x0008__x001e_ê_x0003_r¬+Ž_©ú‚¿’_x000f_ƒ*‰löãæ"</t>
  </si>
  <si>
    <t xml:space="preserve">ÔÄ}0¦(8_x0005_-áÞÕÉr¶¼äj</t>
  </si>
  <si>
    <t xml:space="preserve">_x0016_CW±(¹+_x0002__x0008_(M@&amp;û¢Ý\vGØÒ_ZŒË7â„½\kŽÛiìAL_x0006_-_x0016_P¨¦ØÙÖKf^_¼'©ú¡˜&lt;I \×IKjlrcPŠŽÕ_x0002_ÿÑ÷­‡AÞÇ_x001e_c¾ÿ_¿:¾kŽZ®t_x0013_PëÂQp9ó9°ŽÑ_x0006_ú_x0016_"„I­Í‚KN_x0005_Æ•_x001a_Ÿp¤âƒøDóL</t>
  </si>
  <si>
    <t xml:space="preserve">ºC_x000c_Dày‡=|°gd&lt;øºt]¥yÏÞ«_x0008_]¥Z%%Ø_x0010_Ë^L_x0017_Ü°ÓA_x0002_h¬+¡À!T_x0012_r_x001f_q-Zri¹J_x0011_W2_x0002_±xª	û¸êEÀ]þ_x0018_"S…ž»Qc9'o~¸¡Í}º^[6º_x0012_._x000f_1¬ßÉ_x0013_áˆX×y‹Ñ¾±U¯ZÅm¡_x0016__x0007_èGG±¬s_x0006_‰°&amp;÷ëî&amp;¢b_x0019_qt©Ô*æ"UCóêqÿ”góÏ†\®ŠŠ¾×OÁŒA};Ÿî÷I</t>
  </si>
  <si>
    <t xml:space="preserve">wL&gt;K*ò_x0010_ÖtóšAõaaW_x0003_ÍPè_x0014_X„¯ù_x0005_(_x000c__x0013_'Ú·Óô_x0018__x0017_êˆä_x000c_a	…ë_x000c_y&amp;‘éƒUÃ^_x0013__x0011_°G*…nM•|î_x0011_q†ÚgÂã+Ëœ´ç_x0011_AþV¯q¾lHªj+ãéø²_x001d_×#Å__x001d_ÔÈ_ ÂÄ†Bë]„Ê(à¹C&gt;Š7:%m_x001d_ÎQµ4Ce–ýÉ-</t>
  </si>
  <si>
    <t xml:space="preserve">²¥Û_x000b__x0008_ˆ9–è=ðœˆ_x0003_Ô¸ÿŽïRUæÆh»­ö^?xÚÐB_vt_x0005__x0002_ºé½v¡¨´_x0005_(ä‹´À½)z8¾ãMÐ`ÈeHŒyÔê™HJv_x0019_á«ïXÑˆ_x001e_Ø¶Mc»ÅšY8ìó0*©Ö¯HÔ_x0005__x0006_ûÛ~Îžé(S£óç |„‚nÆÕÐ¼‘&amp;`_x0015_O</t>
  </si>
  <si>
    <t xml:space="preserve">@$ëœüõ}#ç8_x$®’_x001a_º’_x0010_‹_x0016_–­_x0017__x0013_µòÄÁDüXê¼´}ãQj"7ŸÊ¹¯û¢SÊX4À_x0015_×ie_x0011__x001e_»¼ÖÊ¾a:_x0006_|?äg¾'(\ú÷®™Ê‚£„M_x000b_§_x0001_&amp;_x0010_5jG_x001d__x001d_÷?þüÁ_x000b_¸ïk‡°X+q'è•l_x001b__x0019_ÜÃ¹ÜŸ&lt;)_x000c_þØi¡4_x0003_‘éEºbÕ-_x0010_× ûSÎ\};i»R\V_x000e_ã³_x0010__x001b_ÈìEî‡ö‘r _x0003_ß„)r¹_x0015_õ?‚ÅÎ&gt;_x001f_${Â¢</t>
  </si>
  <si>
    <t xml:space="preserve">_x0005_#e²&gt;&amp;â«Å</t>
  </si>
  <si>
    <t xml:space="preserve">_x001d_Œgl‹]j$—Êcý£É_x0019_B¶Â_x0010_à2ó©&lt;Uòxù÷_x0017_¨zåÖÓþ_x0016_</t>
  </si>
  <si>
    <t xml:space="preserve">ö_x000f_?Îønëõ#NŽ½3Qª8Õ!÷ýñØÐ•_x0019_ç·b…çBG;f_x0018_Ö·Q_x0018_¤Ô·Ÿ_x000b_@_x000b_È9Ï†N_x0015_¼†c¦Ph	é_x0019_¨</t>
  </si>
  <si>
    <t xml:space="preserve">CB1±+…ºW8_x001c_Š</t>
  </si>
  <si>
    <t xml:space="preserve">!ŸHSÂ)ýž”ˆ	vMfO¬Uê_x0012_X]ºŠØƒÀ¶_x001c_ád‹ŸÉéjù_x0015_]íYÉÿI‹&gt;³¡	œ™×O=«•_x001b_É´(C_x000e_¢’</t>
  </si>
  <si>
    <t xml:space="preserve">Óv_x0014__x000c_</t>
  </si>
  <si>
    <t xml:space="preserve">ŠÎ_x001b_2ïÛøL¶_x0007_[æ¯ƒ_x0018_¤5_x0013_1a[³Þ]š_x0012_ãˆt'q=¢ábg×•ÿ¯êÈ_x0017_Ë*Ñ‹ƒ~Ü³·_x0002_ÅTÿ_x0008__x0002_¦Wýã3_x001e_ûwvÄæ¬)¨_x0001_j×7ëAÃé»}½Y3cv%[?¶7Å3cæò.	…ju·ñ€˜ÖÅësã×ß©$</t>
  </si>
  <si>
    <t xml:space="preserve">_x0013_Ñ_x000e_o£UÖ_x001a__x001a_²†“l&amp;Ï_x0004_Gr3åeLI\cÎŽ­Æ&gt;)iðwwÌ´“(x-»¥v14X¢ÇMÅ%Y0MÄÜ7__x000b_ë4'ÐšCá¹{©D×b¾Zd%›°_x000e_œ|ŒI¦Q¡_x0011_wšÝ_x0005_ÍÛôâ“	*_x0005_(RÀ_x001f_Ž7_x0010_\L</t>
  </si>
  <si>
    <t xml:space="preserve">Êx ù+¯ª›"Ž&gt;úVAW¬uTÇçX½ìo'_x0004_7DwÜ£_x0016_dÍùÈ¿¦1±;ì_ÚŠgÅ°€ÐÒd¼·v	ëO%_x0008_ˆ_x0005_Ó‹ù7c¾mÚ(&lt;â-£¼ûÌ¼SœîÉŠ*fª]K0}ƒcZ{^¿ƒ|¸tigð_x001c_Œãœp®¾_x0015_¯¤Tt)á@_x0012_Ñ´Dù&lt;«…4Ð²¡æš_x000e_À²Bƒr_x0015_DýRŒqkfë\"HUg½&lt;„nA8¼@(c®_x0019_âŸ‚Z}¯Ý±V«×øÎ_x001a_˜¿Eˆ“­_x0003_‹øÍå_x000e_×µ“£¶ä_x0004_â_x0006_°eÂ?_x0013_xAÕá|¬‡µ_x0006_ß_x001d_nQ-H-ÅÍ_x001c__x0002_éC:Ñ¨;;·iÎ²0`–Då•_x0016__x0017_WëFr»›Á_x000b_k¬!†_x0016_a_x0014_Ìƒ</t>
  </si>
  <si>
    <t xml:space="preserve">Â_x0013_–}</t>
  </si>
  <si>
    <t xml:space="preserve">4à`‘n6ã_x0003_«n:V_x000e_«kŸõ2à_x000b_$}*µ¦n_x0013_(RŸ-ðŽÑ_x0015_"²_x001d_˜£ ‡/fZ…ùY_x0001_¥!_x0014_âÕ2Öÿ_x0011_§×§˜_x000e_´2 eÛô¿EþíOƒÞg_x000f_Ö_x000b__x0002_ÒYERn´ë_x0003_rç†]kp7ña</t>
  </si>
  <si>
    <t xml:space="preserve">M_x000c__x000c_ršƒüZèkå:®yÂÙ~_x000e__x0004_àV_x0019_¼ƒ_x0001_ž1‚óÂXñ§ÒmËBƒ_x0001_›{^Î$_Wìõù‚=Øƒ‡1êñf89_x0018__x000c__7ˆ^ßˆxûÓÚâ:</t>
  </si>
  <si>
    <t xml:space="preserve">ñÿM9&gt;‹_x001f_¬_x0017_é_x001a_òbS_x001a_£_x0004_³</t>
  </si>
  <si>
    <t xml:space="preserve">_x001a_ ²•W‰ÊZXeû¼Ÿô1jj_Ú­o±Ô_x0019_Õ_x001a_ÍÇ¨e_x0006_ˆ_x001e__x001c_½«‰…¶/{¾®´`PP7o6ú1Áê¬‰@nbë_x0007_¥LX_x0016_Mw­</t>
  </si>
  <si>
    <t xml:space="preserve">˜'!—H¥SCCœN_x0012_&amp;-¡0‘ñµ_x0016_ÞÐîµD¢££êBpÏ_x0002_Üžú›ôJñŠ_x0018_</t>
  </si>
  <si>
    <t xml:space="preserve">îœ°å€&gt;c¯_x0005_\Qõ”°­f`_x001b_¾}ßrö9zö¼½ê²ôWšêÈ¢{ûß‹¿</t>
  </si>
  <si>
    <t xml:space="preserve">ftÖè[{SO_x001f_Æf½Ç€5§9xHï˜wÆ#qÿf+\.ÆJ·_x0002_¦ðU&lt;[2t·7|^ª]ÂÎ²_x0003_ïIoñZ_x0017_x_x000f_–PNì_x0007_¾RdÞ˜a™þ¥úÕï×_x0010__x0012_üžIÌÒb™ne–JšãÞ(7˜_x0019_QÿFïü TsVÙy¢ð?_x000e_Gn?àž=û_x0008_Pb/g²?B_x001f_QÞ]ºÇ”£ßÀ#_x001c_)!Û®%Go.xVð‚Z‡+_x0015_É¡18ƒšß’Hü(cÀE[|</t>
  </si>
  <si>
    <t xml:space="preserve">&gt;Œ£ÃìE«Ž¦¬ó#ù¤Û_x0002_—nð|`b_x0013_M_x0007_ö¾›_x0012_tb_x0004__x0016_!¥ò†Ë$_x0010__x0004_`_x0006_ÝÆR¼š_x000c_¬Â¿xÒÄ½T[—ÄåYU©_x001e_ [_x0001_€»ürÅ[£ëñŸ+ù{_x0018_0ò\“°l©µ5‘	‰XnºÑ¶ŽbË_x0016_''1&gt;é__x000c_ÆžPŠ1±ŠQÿ*_x0001_m°Ú`YYwlD»r</t>
  </si>
  <si>
    <t xml:space="preserve">0_x0013_*_x0007_•}ZÜ‡¬„Äœ*Ÿ4§´›fA§q_x0013_á4¬À@µ¤G?_x001a_´9°rüœGÑ–ø±®­Ä°_x0005__x0011__x0015_[eM§J°ø‚_x000b_&gt;l_x0017_°_x0010_×ìèçø‘vYSë*ÉŒ_x0004_JXÓ¾ýÜ8Ã›ý_x0015_`¤EÎÛ</t>
  </si>
  <si>
    <t xml:space="preserve">ò×hÃ1Ç!œÅ–ET8(¡3ZY®è_x0001_ µ)%–[OÓ_x0004_8_x0011__x0010_É‹lh¸ÑžÔ`*t_x0018__x0003_ôÓuQ_x0015_Õ¦_x000c_ŠM‡¦%:_x001c_x.IKW¤2­¦œ÷6à¸f_x0001_&amp;Ÿ2‡Œ-ôKDˆQ]g…=ÌÄ	Ó‚M_x001e_D½Pyæ_x001c_Å8GÆUðîy¨…ãgƒ¼Ì¼Û?[_x000f_Vü÷_ó_x000c_1_x0004_H]__x0001_ÿiŒ:ˆß_x0010_ºŠTlmz	GU¿8ü€þ¥Z_x001d__x0010_{í~Ø6¿ÙÏÐ~Í(þ_x0019_Â øâ3ð§”B_x001e_÷ñ§Ü_x001a_q‘_x0005_êrÁkŽ[_x0006_ßXD¾€×¿®DÏß^ÍÃaÉh_x0014_…J`ñÉƒ	</t>
  </si>
  <si>
    <t xml:space="preserve">I•;_x0014_Uõ_x0018__x0005__x0008_ó_x001d_á°G…k+nÞrW_x001f_7Xk€ŸuFbh_x001c_€ôc†½</t>
  </si>
  <si>
    <t xml:space="preserve">$OÁ6¢¤\öGY</t>
  </si>
  <si>
    <t xml:space="preserve">Á±_x0019_©_x000e_©¤_x0018_T¡_x001f_BŽ&gt;¬fM“FÞm¡–üÒBIË7ú°_x0012__x000b_‹hPÐrV_x0005_QÕ+_x0018_9í6_x0013_0_x001d_Éõ×¨rI%üçÉåÐðEÀwS</t>
  </si>
  <si>
    <t xml:space="preserve">4_x001a_g@›ŸYR¼›oé6¿K½#wSÞV§2_x000c__x000b_‰_x000e_Þï¾Ô¨aÊ-zfßÅb¦S_x001f_Oy_x0004_”œ_x0016_SN½aÝ‚vÝ</t>
  </si>
  <si>
    <t xml:space="preserve">V™Ùß_x000c_áõš²`£nÌv_x0019_ŒìmãÁŸ»]o:X5dí_x001d_’&lt;a@Vøµ®XMC_x0017_®"ZžBÈœò@ÈvpìÒI_&amp;f</t>
  </si>
  <si>
    <t xml:space="preserve">i`#`_x0018_~úfÙÖ_x0012_Œx‚_t–Jíc4ê_x0017_!÷“š ‘®Auê±œ¾ž_x0017_ Ã.I_x001c_Ûpí_x001a__x001f_A_x0014_~V—¤ûcže_x0012__x0018_&amp;Ïö_x0002_0ªŒ£¨ÿlòžDfÛ¿4Å‹%&gt;Ð¥_x001e_¢’[?t°©Ùã›ÿS_x001a_…‹õËˆ_x000f_f†&amp;¬¬ïApëMÂ_x0017_˜ÛÅaéÉX_x0012_5ªbÅAñgr­¢Äî4Bè_x001c__x0019__x0004_wÐkœžgìÐï_x0008_ô&amp;_x0014_„ïÄÒ°ÏhôüŒà5_x001a_ª÷&amp;kQu_x0017__x0019_š“_ˆr€ïú©ÏæA†_x0006_•ÓÎT_x0013_¨¤ð\_x001d_ÐT»»[—¯Kÿ©Â0¯ï@“fË_x000e_¾MmpJ/c`g½\VwÞõ2¶¥Sû</t>
  </si>
  <si>
    <t xml:space="preserve">ˆz_x0007_écÄ¡È3¯­vØú÷¢åu_x0019_'[[	ó‘</t>
  </si>
  <si>
    <t xml:space="preserve">Žtš</t>
  </si>
  <si>
    <t xml:space="preserve">«nËÙnî’x˜¹Á–_x0012_‡_ÈX\Ý'æx_x0015_úðk²„«~ƒ_x000e_._x0006_˜gÉ¸½_x0001_—(_x0005_‹ÄëõAóÈñÛ_x0005_v_x0005_tä%™çÕ«2˜ø9êLn“ÿb_x001f_²µ[BPú_x001f_MMº_x001e_e&gt;4§_x0017_*ªÏ…öSlq¡)dâ›ôm_x0013_‚9)ÿøCû#'”¢ö</t>
  </si>
  <si>
    <t xml:space="preserve">ÖŽM•­*‚~ÌÍzY@É»À&lt;ßÊ[ÆV¤å™_x0017_³(þ_x001b_å_x0015_»*SÓÓ_x0016_Ñ‘;ÿ§UuÉmÇQ”Ñ+</t>
  </si>
  <si>
    <t xml:space="preserve">±Á0fñ_x001e__x000b_Ì_x0018_”_x0015_Tó^q_x0016_8Ÿ_x000c_ŸŠ_x0019_˜_x000b_ýù)¾$iä&lt;</t>
  </si>
  <si>
    <t xml:space="preserve">§ŠD_x0008_Hß´_x0012_•_x001a_îœ€b@Õ˜r¦heG)û_x001b_w\ÈÅQš_x001f__x0012_y(ìµÏºÊ‡“¼ª_.&lt;µGÖ_x0018_Lh9Ç#_x0002__x0019_Þa¦¹Å#„	"N·Æ|_x0001_ý‡}Ò©Ìrs†®Õ_x0010_Âð]—Í{ïSû3r%É£}2;‘p¹#¶L0™å_x0001_@±:aŠ_x0008_*›uÒúTŸX_x0019_Hºê1V	”)Ëþ`í_x0016__x0003_«”_x0002_zHŽà	³Û_x001c_òÈ‰TÐA`ñ]x= äŸ‚%ãfêH_x001e_Öí?4ã×›¾</t>
  </si>
  <si>
    <t xml:space="preserve">Z_x001c_U_x0001_bò§’1°u™_x0002_×;_x0007_w§ó£_x000c__x0001_ ùM?/[[¶¼œÌÄ(#sŽõlQ“'Ö×÷Ze</t>
  </si>
  <si>
    <t xml:space="preserve">S_x001b_Ï_x0014_œë_I_x000c_%]\4$Z2¼·×-}Š¿ó'E#ð­úSÑÃ…hä5N“&lt;&amp;ý_x000b_HÍZQ_x0012_k3ãóº|¿i _x0012_k|_x0019_M·æ	SfžåB_x001e_óÌšÅ°›ÈvìÙ¿Žm_x000f_”3sÕ—8œMæâ¡	jØBäŠî_x0001_š¾â7È{–%i®8ýmF¾1Ð72_x000e_Œ¡»Ýš_x001e_wu‹²Aš¸çÝ=þ¯¹aðŒ_x000f_çÏrì¸ß_x0001_žHæpIn6ÔW_x0018_ÄÄI`_x0003_?þ)^±Ê_x001b_°¢ ÷‰._x0016_Û}Ø¥†àøm_x001f_z}ËÀð:n¦â{d_x0015_H¤_x0012_k'àdqTÜÿ°p&gt;0š¨_x0016_Ì—5²_x001a_ŸbíE_x0001_™_x001f_Q5¶û_x001c_V</t>
  </si>
  <si>
    <t xml:space="preserve">535»*"Ô{Ã´±¨îŽs7œ‘ð¾¹Ïž‘_x000f_(HÕÌŠ</t>
  </si>
  <si>
    <t xml:space="preserve">_x0013_àÜíšIŽ?$õ?Æ³|0Å&gt; _x0018_ ù±_x0007_–î%­p	ê Þ59ë5</t>
  </si>
  <si>
    <t xml:space="preserve">sÍ_x0019_â¯ž_x0010_/Åy®&lt;-²_x0003_ÑÜ[s_x000e_+§úÛF}; </t>
  </si>
  <si>
    <t xml:space="preserve">„1”_x000e_zà´»O&amp;]Zï€ÆÓ¥]_x0005_Æ9_x0002_3Rä_x0004__x000f_ì_x0015_Ý_x0003_ÄÃÞc9_x001c_]¿Ï-µÅ_x0007_C4ƒé-'[_x001d__x000c_Y8â~2•~Ø</t>
  </si>
  <si>
    <t xml:space="preserve">vxÛ_x0012_±õ#_x0006_Àmú õyÀ¡kýð</t>
  </si>
  <si>
    <t xml:space="preserve">Ù³ä_x0007_ìHŽ÷gCY_x0005_TSÖ]ñ•«ð_x0002_ÒÑ_þa±oM›Œï_x0012_[ô_x0004_¹óˆÄøÂrS3—œ |_x0013_I\á_x0004_$Us/G_x000c_ú¤‘ãÖi(Þ_x0004_ÀXš\_x0017_Ö[Îñ_x001a_™ÅP¹IA¼</t>
  </si>
  <si>
    <t xml:space="preserve">±å_x0001_ÏõÄ6KzÞW!JÉû§Î"Cãžµ&gt;]¾Â_x0019_¹v_x0006_</t>
  </si>
  <si>
    <t xml:space="preserve">!_ñ_x0019_ûºPZÒì_x0018_4úÒ1 _x0016__x0001_Šç</t>
  </si>
  <si>
    <t xml:space="preserve">e…6›Ò_x0002_ìðº€ˆ”_x0013_]š½u¦Š—$_x0002_ASŒ·ç­Q _x0006_þ÷[*&lt;n6ŸÍ&gt;Eáó_x0017_¨_x0002_</t>
  </si>
  <si>
    <t xml:space="preserve">0	†˜Èüí(úø(Ãc)€z§_x001c_Ñ¸dT‚ÑBG‡äÀÏJ]h³…Òk</t>
  </si>
  <si>
    <t xml:space="preserve">Z—±†¸—ô_x0013_Î ÇëiÏ"{_x0018_¾_x001c_•_x001d_Þ±eÀH¸éûŠùFj\_x0019_Pè Ç_x0016_Ÿ‘/[Æ}¦Ò“Áƒk)"|_x0013_eŽ_x000b_I»KQƒ^yÁùåŒÐ“Ó·á¿•td_x000e_ é|è+¢õ&gt;¥Fí_x0001__x0019_û!»Öˆl½_x0013_X_x001d__x001b_ý‘_x001d_JÅŸÃ_x0010_¥ï.n_x0001_W_x000f_ýÃ_x001a_Œ&gt;ºÚ+GÕÑþî^_x0015_â2™¸ËË‹‘L_x0014_}¼[¡Œ&gt;-Š</t>
  </si>
  <si>
    <t xml:space="preserve">„=_x001b_M&amp;_x0006_ÙË™¤ê	yžðÕqqé$¸V—ŠÈ_x000c_Õó%ª^ÅYÎžP7d_x0004_µ#C_x0002_Âý_x000e_7å_x000f_àa_x0007_Q»¬O×XpZUUP.Z+_x0013_‘_x000b_Úy³õ-#Ïs]Á_x0012_ˆáoGïkÄEŸHWh5_x001f_“ö»_x001c_4?=ÏÈ[KÇú¼èP’X#‚	¹_x0017_â‡pÑ„_x0002_æ£»/_x000c_'Š’³_x0007_Nh])K¨SÐ¡zõe_x0011_(o*X¬_x0015_!ÉB_x0016_¦jàcƒBv­ÚÈèpfçû3ò8Å_x0018_é‹OÈ±_x001a_=eF_x0003_ý ÷=‡</t>
  </si>
  <si>
    <t xml:space="preserve">úÜ_x001e_9ÏFeˆî„Æ‡»¡Ù#c_x0005_6Û2</t>
  </si>
  <si>
    <t xml:space="preserve">_x0004_ø_x0015_;Æþ›eS2¶Éµ«$$Ô¿N?Ìø_x001d_çeåÝAm¾f©ñeXÈöìD{HÙ_x0012__x0016_W¹_x0014__x0001_çhbáÙ%»Ê_x0016_o_x0011_Y¶®êPÉH=‰o_x0011_êØåà_x0010_@</t>
  </si>
  <si>
    <t xml:space="preserve">ïÙ_x0018_Tƒ¾ÍªY]gà²†n€§‡:jáœ_x0018_ÍLI²X´·«Ÿy8Ð_x0014_¨)ÓCL;Ç˜Õ_x0008_–d_x0003_vÏØ¯_x0016_æÿ_x0007_À_x0019_3rBr„è_x000f_ˆ«§Õ”-(ý‹</t>
  </si>
  <si>
    <t xml:space="preserve">_x0014_Àç—_x0017__x0012_(FÿÿŸ&gt;°ª</t>
  </si>
  <si>
    <t xml:space="preserve">¨ç_x0014_‡ý_x000b_t„•éÝ^¨tg²©$_x001e_•‡'±_x0005_</t>
  </si>
  <si>
    <t xml:space="preserve">ƒíŠø…œñ_x0001_Â¿ÉqŸºŸ_x000e_šm4_x0002_ôå|l%˜ÎîP_x0007_8{¹ ¤£®œÍø¡_x0014_®”</t>
  </si>
  <si>
    <t xml:space="preserve">\Ê_x0018__x000b_&gt;[œƒ½Õ_x0006__x0006_l“\¬½P–5¦_x0006_‘›È÷Ì­_x000b_{-_x0004_&lt;'œ_x000c_ÿM³Bx6_x0018_÷»ÖvY_x0010_ûŒ_x000e_ß_x0002_}rw½hëU_x001e__x000b_</t>
  </si>
  <si>
    <t xml:space="preserve">3i¤Ÿ	7_x0013_Ú</t>
  </si>
  <si>
    <t xml:space="preserve">Õî=}Mj`_x0016_q</t>
  </si>
  <si>
    <t xml:space="preserve">ë_x0012_æ_x0005_åž%¼Î_x0013_A“Ü_x000b__x000c_)¯û#EôEh_x0017_ÿçÎŠ¤1Âs€|V¢™pk_x0012_blÌmTáYü&amp;Þw5_x0018_ñ¦%éÖŒ_x0005_÷_ŠMéPj—xY+ÕØë‘q!l*ü@_x0013_µÿéZº_x000c_³ŸY’»ë6ië@!µV&amp;_x0008_Óz_x0002__x001d_¸_x001a_–3çí^cN_x000e_-8T9ã¿f¸Û¦0‚_x0017__x0010_;qB_hVVtfƒ*q§—¯ ±!B¿!_x000e_?t8àù_x0018_@_x0006_“§=ãT_x0017_</t>
  </si>
  <si>
    <t xml:space="preserve">6È_x0018_¯«_x000b__x0013_V~±µ³Fšˆ_x0013_¡rŠ_x0008_ìa¡0;™XÖºËTéƒ‚_x0005_zw¢—²‚õ?_x0015_|½¥úv-…SC›üÿ_x000f_©|/n_x0015_·_x0006_KüNƒ_x001c_’Ûš§S]~á4GêõYÍ_x0018_nrº_x001d_ÅÔó·SÀ+°TMˆþ¹Hf+%¶õ¢Ó°J</t>
  </si>
  <si>
    <t xml:space="preserve">_x0002_Hˆ rÎÎËØv3…–?_x001c_$Ò–àåZôë_x0012_“Xµ›º_x0019_u&lt;î¯Š_x0010_ùwÎü™7_x0016__x0018__x001b_4ƒFÿ‡v?FÙ­¬'-ÉÒŠ_x0008_Ô®Àí©_x0008_®__x0002_3_x0008_Ø…û±öÃËƒUÜÅ—w¹_x0012_hØ„‡åØ_x0013_çrO_x001e_iæ¼&gt;ß'ÌÝ@Ü9nÛ_x0011_ª_x001b_¡=é6vü z_x0007_</t>
  </si>
  <si>
    <t xml:space="preserve">/`—</t>
  </si>
  <si>
    <t xml:space="preserve">%p&gt;5÷_x0013_º”ogýê«ùÖbÜZâ^FD@Þ_x000b_›_x001e_ä¤wä+Ò½à¶”ÞS_x000c_Ý¦Lý…`±½ˆ­‰ÁV_x001d_Ã­S[	ÔBEYè‡Ñ²hGBg</t>
  </si>
  <si>
    <t xml:space="preserve">äÏHÔ_x001d_]_x0008_™e¯ýÔh É:hº-ã†N</t>
  </si>
  <si>
    <t xml:space="preserve">7+×ß’T7„_x0004_[î_x001e_C{)_x001c_I|öq£_x001c_¦}6_x0008_ds_x0008_v–_x001c_&amp;/9·_x0008_LŠ(™.M9T_x000b_‹ÜÐ_x0015_Í-¦_x0008_~\úâÊ:KD+%¯™¬R×ÒÍ§'	?Œ”ˆ"Î»s§_x0018__x0019_ÂÏ_x0017_LY+…Îÿ¸"	1ò)›Ÿ4•¡h_x001a__x0016_·!úøš$¾”3_x0006_À;dœw·ÍËj&lt;(_x0015_@cþ¶q}_x0016_wCÍæJq_x0015_Û&lt;çèã…º%ïJ_x000e_˜É_x000e_›NXVúÙI_x001f_å1o_x0008_‡ÅàÄN3fæ»_x001d_‚E©êžç¤ŒÐ¢Ž\—Âþšgé/Þ_x0002_®IS&amp;YÇ_x0002_á'=›ÐÖñÖœr_x0011_y^Lƒš¨Ü}…üG!b³UÕà)–h4+òÌþ»Œ“¦~H/„úè_x001c_fs_x000b_~}o‚ïnaÓ±ÕŒSÎæã…_x0011__x0012_?X(#ÐÏÚTcšÑÿµÎ‚:SN:$!E.š{£(`\×ÌX‰9@RæÛ&lt;rjÍÏ¿z¾š·_x0016_Ø0•x–®§a­_x0019_×Ããµ‘_x001e_Ì"ƒ!8`‡u¥›_x0015_}_x0012_Ö ÊK¬ÆÖb«ÍåÁÜ™·~ŽÐCû2&gt;J¨_x001f_³¨ýˆµCG–r!&gt;Ù˜û’ø„Ö_x0012_¬¯_x0010_¯‹9±Æz_x0003_²¶&gt;ÑHß_x0004_òÉÝêIe41¬cP„f°ÜpÛ)wi÷É	ú«í¼Ö</t>
  </si>
  <si>
    <t xml:space="preserve">I]8ûàg•:!Lft…Z«aq_x001c_‘_x001e_-U¤‰VM_x0013_˜_x0003_qßn_x0010_'_x0015_µ'~‰_x0006_ŠtÙ’Ý–5æéeý[Í|Ö5å˜L®õÂº¯fÙ'RP=)pt³Æv¾_x0010_±ÚÏÖ]ð$¿kÖ%_x001a_|e‚8Ø¼ ‚ž”#zÒ¬Ñqèjq--¨û”‚‹HÃN$5…‡ªTeŸ&lt;Ñ_x0003_</t>
  </si>
  <si>
    <t xml:space="preserve">_x0006_—þ?_x001b_ÂPo_ÙdHpˆœöfûß=ôþ‰ñN%P¡_x001a_¬wŸ4Á48·áÂ</t>
  </si>
  <si>
    <t xml:space="preserve">g›lÝðYhI)d$„¯z§6!¶¥‡Ž_x0018_ÝTÇî_x0003__x0003_ì_x0014_Wn;8ÉÓ°ÕÛH®UG_x0017_¶2npÎ’î_x0008_“ç.C-Þ‹g_x0012__x001c_a¿*4_x000c_ÏRD°`^õ_x000b_´¹Ë_x000e_åG‡åŽ?ìßw_x0003_ª}¬Ûm_x0014_O·\ER“õ_x0003__x0010_úË?‡”_x000e_¦_x0014_ÐhÙUûËÏŒ¤Î8Ø¢ÁÜÆn¿_x0017_Žû2©›_x0005_³_x001d_‰_x001a_æS*_x001a_÷"ér™_x0018__x001b_)¹eá»þ_x0018_&gt;¡$ùþõò`ûpŸà_x001a_¿1¤«vTüàMW+_x001f__x001a_ZûEù_x0006_îx„x?ANË</t>
  </si>
  <si>
    <t xml:space="preserve">:šø£ù5wÛV“ _x001c_òÑ&lt;F_x0001_S÷kw_x000f_ß«¢À_x0018_ˆ‡X#R¨÷AoiyÆôÃ_x0002_EiÖÖLùüŠÎk7¦ôÜC#éº4X&gt;_x0013_ÔÀý_x0004_zQ_x0004_Å9O_x000b_{Êµ7­?”¼å7NÕW_x001d_@¯"q_x0007_ê_x0011_NÈ9_x0016_k±c_x0007_ûÔ0-Ö(çŸ®ZaxR_x0008_‡Ã–Þ$ä?H_x0016_£ÜñŠ…Z¨€M¯‹4‰</t>
  </si>
  <si>
    <t xml:space="preserve">ŒÈñÍ±õåf¡_x0001_&lt;›à</t>
  </si>
  <si>
    <t xml:space="preserve">×Ø]Ïq'_x0014_X_x0015_ìðccÿ8Ýà_x0010__x0011_Û¦Î³ƒ-;&lt;…^€7à¹™ _x001d_5TñB_x0006_Û˜£Þ}Ðq=ž&gt;dÈA.ó&lt;íEÿ¿ë£ªaFM³2…_x000e_yaŠÃ8&lt;ØvÜ øó˜íEø¡#ÿN	Bb®ˆd1Šhö_x0012_àsA³ë¶ÊUMû_x0010_JñO’_x000c_=³ÁUÎ_x000b__x000f_Š¦ Ö</t>
  </si>
  <si>
    <t xml:space="preserve">¸1Ö_x000c_!_x0008_Ý’PªëÎ4_x0007_{ø¬üÌ÷ˆá(Ž'_x0018_šrR0&amp;</t>
  </si>
  <si>
    <t xml:space="preserve"> $c7öJ×'Æ_x0004_ðQÁo8 6=_x001f_„_x0001_’JÐ_x0003_ÖíƒM3_x0013__x000f_'X&amp;4Ç_x0014_ËÜŒdv*‰_x0010_—_x001c_E¹Œ_x0001_G)¨ò_x0011_Û¤’ðGÉÊþ_H„ú_x0012_Ë® i_x0018_ÕÅŠj×—ççkgÁ¹EVÉ_x0006_[tªU_x0004_‡Ö@µm¼ØÈ;/7›»ŠpD”ë7Me_x001d_$_x0017_/e1~€Ë_x001a_D^_x0008_H?‡Íá:Â._x001c_ÉìÖ«_x0001_Ýƒ\BER&gt;ä¿÷‚6Öˆ©Íœ_x000c_EfÞËh_x001b_j&gt;Œtý.Ñ¶Ó‚V_x0018_÷ºÊWžžë&lt;£i£_x0005_Ë_x0012_O¶ÇÊuÒp_x0001_jä¶!x._x0012_d–‚_x0010_òs.œ_Öo_x001e_÷¢êÀÕUÖO?_x0013_7é"3p«ü£BÆ</t>
  </si>
  <si>
    <t xml:space="preserve">×åM_x0018_D{dpÜ_x0002_¡ò*A_x001c_:Hm_x0001_ÈúEDÖµ_x0017_Îœp</t>
  </si>
  <si>
    <t xml:space="preserve">ZA¢_x0014_¬_x0018_È÷^·fþª:Ôû¿ÿØˆÕúE{Ø§èRÝÓD'¸A·*WF6_x001e_\M_x001c_iNEÚ…1j&gt;qbJ¿D_x001e_ZÞò³6¯­fa®y˜Æö_x0013_¡ÑgÔÚ0½_x0005_Ì_x0001__x0013_H±_x001e_Ã­¸œþÅk€cwH"Åª8ßè_x0004_ˆ»uÚRÜR$Úm%ËC4ÝÕ¡‚`­©Y$YØa*ŠY_x0011_8±ª</t>
  </si>
  <si>
    <t xml:space="preserve">_x0005_¶OJç9pLÞ…mi|ajŸ_x001c_rUÃE_x001f_^_x0010_®4ÂQm‡{í_x001c_u8}…Ã°^_x001a_¤—Eî$®¡c_x001f__x0006_y'‘/_x0008_Ô¸Ðœð_x001c_À_x001e__x0006_|2ÆeUwüÎ¤v_x0017_T»î¯1¼yëOQöþ5!_x0012__x000c_ªT™/ïÝKüeÞ-€_x0011_1¯±þ‹¡{Wôöla@&amp;-³jÓP†ÝÐPÙéOÁÄ‡ÇÉúœXÎ’›&amp;m	ìŠ®?iýªm3 I7_x001d_„~*Ìö\d</t>
  </si>
  <si>
    <t xml:space="preserve">L_x0013_ˆÃÌcúhÓ_x001c_R_x001d_îj®Ñ¸vi¶c1Ñ»9_x0007_2PÍ_x001b__x001c_´EnÔ„Òý3qü_x000b_šc_x0018_–Ly_x0006_¼¯FJÐ­õ›.$4…%Ê‘ö²ñ£ˆ‘pC¢KÕ_x0010_¥5øö¢ˆ&gt; M°</t>
  </si>
  <si>
    <t xml:space="preserve">¥/µ{èP¶à lŸåÒ9á_x0012_±ŒaÌÇ_x0012_¹__x0016_Ð¥–˜2¬5nÑ_À“^4LÔ=N›_x001d_W3êíBBºò_x001b_¹_x0007_iŸ´1_x001d_°Þ_x0006_äO|ÙXQÓõ=_x0017_µß\$wW½ÌÍ9…D@ËsÓ›ôp_x001a_K9_x000e__x0010_NZ.:í_x0016_&amp;»¶ºÌÌ²½¯ÆÍ²»!_x0017_m¶A7ÂYFi/à1Pšx´)6ŒIµ10í4ÖT	[s_x001a_àoUh_x0001_½÷-r_x0008_9‚ò_x000b_€_x0005_«</t>
  </si>
  <si>
    <t xml:space="preserve">lFÇ×ƒ#¯©.O‚_x0014_+“çj(ÿŠâa¡²Ž_x0008_^¼ìÎo</t>
  </si>
  <si>
    <t xml:space="preserve">ª¬•`AAþ6K{i„”z_x0004__x0001__x0018_7¢EîüÂÒ7_x0011_¥süË_ö”^_x001b_ñ_x0004_óø	_x0003_ÄÏWþ½ÝXƒaº</t>
  </si>
  <si>
    <t xml:space="preserve">9cž÷e?·M_x0006_åçO_x0003_u_x001e_U_x001c_pá_x0013_€hþ|îÃè_x0002_åð^ñï_x000c_'ÂàíöKMŽtò‰_x001b_3_x0011_fCª_x001a_0BÅvúñ_x001e_ñhO›ó¤ÖE»…„Æ?¬_x0004_”ò_ƒCÖéŒñ«Çå‹?“½!È˜rÐK…ÖŒ¯ñ—mK_x0016_:ø‘Ç_x000b_Ä@bPØpÔÂ/ÂfA7)</t>
  </si>
  <si>
    <t xml:space="preserve">˜²ón_x001e_¤Q(ðå?xýN$ºX «_x001c_AÉ^_x001e_¯Z_x001d_Š©c–Ù%ŽC‹ñ_x0001_‘6áº&gt;_x0010_ÕR¸ß_x0018_§fÂÓ(_x0001_»·_x000f_ð_x0014__x0015_eZ¢ðY‰2</t>
  </si>
  <si>
    <t xml:space="preserve">_x0016_ðÑ“¨¶_x0007__x0007_I&lt;_x000e_è£RêDp·*³fvc“RO˜</t>
  </si>
  <si>
    <t xml:space="preserve">ƒ	{1Ê‚WûwÈ¼ä’—(_x0012_~ÛŠ\Aõ_x0003_À1½S¦¢}-_x000c_</t>
  </si>
  <si>
    <t xml:space="preserve">Ó</t>
  </si>
  <si>
    <t xml:space="preserve">Ärµ[û¿_x001a_8_x0018_x:A8^r_x0010_€_x0012_6_x0002__x0010_2œbCƒT7c¥Ä…1ð_x000f_~‰þê€²«®“öþ†_x000b_«»9ÕÃ1_x000c_ ¤œåæ_x0015_[</t>
  </si>
  <si>
    <t xml:space="preserve">_x0005_ù-'™KC“ØŽ‡¯CÓq*PF¦v*Mª€ñŠ_x000b_åNcòµD‚+…fŽ:¢¨Ú_x0017_UŸý_x001b_jAÅÕGà7‚¤¨›_x0005_t_x001e_ÀkK_x0010_&lt;‰Ž~]cèÛ_x0013_ÝwC®®ùDÁÔqä¢‚¦šn_x0019_</t>
  </si>
  <si>
    <t xml:space="preserve">\g@æ_x0010_öË_x0019_ôŽ¯]æLtH\›$‹_x001d_ýu€ìòàs‚—ëHßâslêH_x001e_§#_x0003_…»{È_x0002_*èÝÀ$7+ü°—»­­_x000c_6</t>
  </si>
  <si>
    <t xml:space="preserve">ge^_x0005_ì…Ý|“ãlRu6³9`ó&amp;êëqË[_x0013_xiÿ­)93{_x0003_~¨ø‘.ê_x0007_M&amp;KÉ_x0002_`[N¨y™qRÝë(v:Ð…Æ_x0017__x001b_Y\³r&amp;ÛqöÌy›Ú_x0005_.omè_x001a_U¥OÞœWí}ŠN„'@I*_x001e_wN75æl€À¦ûÔO_x000b_ÒÏèÄ_x000f_]c˜_x0014_†Gu/=o(JÅ_x001d_¿_x001d_i"]i_x0006_mN_x001b_û{eŽçŒ³JC_x000e_</t>
  </si>
  <si>
    <t xml:space="preserve">æN8PeN</t>
  </si>
  <si>
    <t xml:space="preserve">Q_x0016_”÷¾áYüT_x0010_/1ÖQ²×@Úm_x0004__x001e__x000b_UZ¬}_x000c_fÚym(‰qWx›|ÔÍã¤›Ý„ÉÎ¿)GmK¤_x001f_2u_x000f_ˆ0ºÎ£ø¾Dý5’oTi˜­øg|{_x0018_©sëÂ=*0ÌÑM:gÌà±_x001e_ný0ÚzïªÄóûÑI?Ù?FºU_x001f_ö$Ì‘ä."–êåáÄ¤¿P;ƒ_x0013_®Ùú‰¨æs	=ÝðÔ—¼/z©¡Ks¸8Ðç%ígOú‡BUÒ&lt;U¨_x0001_W5_x000f_d&amp;Õ9_x0019_A_x0006_©_x0015_´Û'_x0010_’ã_x0011_|Õ¼BVÿDGîú£qê·é8°I_x0001_½ŽòŽ»_x000f_07_x0014_)5Û!ž‘hfD&amp;qe¡A_x0017_âaÍ</t>
  </si>
  <si>
    <t xml:space="preserve">g_x000f_Ê_x0002_&amp;'Œ_x0016_G{wÀ¾ý¹</t>
  </si>
  <si>
    <t xml:space="preserve">‘à)°…\-„+_x0004_te=‡ÛYîdcÆ7_x0002_†_x0015_H=m¤/â”‰šé/¶UŒ¤T	^7_x001b_Ë¯9îUR_x0002_ž¤gw‰'_x0015_¦!ŒS¶ñPz¥èa_x001e__x0019__x0016__x0002__x0016_:ð.Eî_x0002_”_x0006_”*ÇrêQÐV‰¦áÌÂ%u@à¸”_x001c_Aö¡&lt;Ã_x0017_Õ©¿ÀD9 ôò˜TÑ_x001a_O_x0008_ÍC[îVÙ’_x0006_®„xsfð"°X_x000e_ÓíÔßÌ†›dÚMƒ_x0001_"ºÈšc„G—9(w?É­Bû—ðƒéë_x001d_üþYumŒù›§ß³ÖÍ@7iEi¶‰¦(4_x0011__x0004_iäE†(Y¤nå½î-_x000c_èo‰è;YÒ5»_x0006__x0011_&amp;/_x000c_ÏWž…µþÎQ0äÞµ·±ZK</t>
  </si>
  <si>
    <t xml:space="preserve">µ_x0013_1</t>
  </si>
  <si>
    <t xml:space="preserve">_x0002_À±°_x0002_á^+mxò_x0013_è©¡kzÝ™Ú|£î/ØðÑH_x0001_‡‹`›z£DZœžÇ¤"äÝs_x0012_íxJçólæåÀ§œ„µPá”€Ž7_x001e_&lt;ªG¸</t>
  </si>
  <si>
    <t xml:space="preserve">_x000f_ÙÎK+Kð_x0003_Ž_x001d_:_x0013__x0008__x001b_=öJŽ-Õ‹Y¸’_x000b_Ê‰—F€ßæÜT'_x001f_AbÆ_x0006_’ôÌ¥#Ý_x0015_}f*ï%ìOp!kk0«h_x0004_ÀA ƒ´	_x0002_‹?í³ÅìRb_x0010_Û]Á_x001c_=ÙgœAv`ýG&gt;V „_x0018_[wØ_x0014_ÄQjû_x001d_3»=_x000f_¼‹È„Ý ­âö›&lt;æu™´_x0007_IÃÇ¸†_x0012_gw€â$WdÓb³ûÝ³ò†	é÷3Óå–wí/D_x0012_bwW_x0018_ùÀ¹NiŒd&lt;íí9oIÛD</t>
  </si>
  <si>
    <t xml:space="preserve">_x0012_a+Zu’/gÉjÂ÷IŽ+Ë_x0013_Ú{	ÎÔ_x0015_]µ4½¦Û•wµ_x000b_o_x0010_qÄéHÜ_x000c_£Åz¦ã_x0015_ÖÃt_x0014__x0016_¯_x0013_=.¯Î_x001b_ÿó#åj¸HÓ»ñTU¾ÀŠ;}›QÞFêÞK¹&amp;V_x0014_ŸÜ€ütÛŒòVï€RVÆW_x0016_§3ÀpVüÚh«f5A{èM©ÊÞ_x0004_œ</t>
  </si>
  <si>
    <t xml:space="preserve">’É•Ù‡…_x0011__x0002_jÞÿè_x0018_€</t>
  </si>
  <si>
    <t xml:space="preserve">¨h_x001b__x000c__x0017_­[Ï„i_x0002_±*à–‹(ö_x001a_!_x0019_nu_x0016_ce*˜y[Uì@CUÚõ¾Å·é_x0012_o€‰-}V</t>
  </si>
  <si>
    <t xml:space="preserve">c_x000b_J6_x0012_iv.N_x0017_o_x0016__x001a_Ð®vC4ûëÒrÇ¬º</t>
  </si>
  <si>
    <t xml:space="preserve">N\@ãÈq_x001d_›€_x0005_OZÍlYýò‡¬_x001d__x001d_cID%/þF:_x0014_î$(z¸²‹NrLëiþ]6IcVYŒ_x0008_‡‡ëÊ_x0018_5pöÛ_x001c_?;Þäd›Íó]‰quÂ¶©ˆý_x0016__x0004__x0011_…5:]i_x0003_‘í	_x001a_©Ÿw|b _x0006_ëÏœËº_x000b_è””Ç_x0001_í3R_x0014_ ‹q¥÷dß{_x001f_eµ5¾¿ú3y_x001b_ç=·g_x000b_oáÉ€u£_x0010_ÑÑ´¢_x0015_ßä¶Ac)5Ž°1Æ4_x0012_Ù|~v_x001b_þ_x0004_±	ÆL_x0010_¸Wé_$!ÐuN_x001d_½_x0017_g~_x001c_S *£žáN1ê±_x0004_’_x001e_B·E@æµu_x0001_„î|0tlµ3± aë|¸ë4ÌØq€_x001b_°uÿz1ý2ª._x0001_—j"‹i4Ç—ÏlødÑ—yàÐËÝ¹r”¡ÉõèÈ)øe×¦t–_x0008_uPc‡ì»ðž©æ¯mSšíÀ˜Iî_x0018_vMu³_x0007_õ›b5³w¸rù_x0012__x0013_Ç‘_x0013__x000b_BFŸ¥n?p$G_x000b_O„ôYQ_x0012_È+_x0018_?_x0013__x0004_IÇ˜#¬&lt;Û@Êå®V¸Ó¯0_x0004__x0013_6T|ü%*&amp;m_x001f_µï_x000b_…_x0018_…_x000e_fTê­¤*¹Hõ˜ÖoBÕ›!²éæÁ²á¦*t_x0004_G6e¸_x0008_—WíTi&gt;ª]_x0017_j¥ ]i£*õŸ2Vp=ã¿»·¼Èbêf-Xø.©Æ…5Ä”_x001d_õ&lt;áÀ;­_x0019_ñ_x0002_&amp;FàÈ©_x0010_«¼@0å;33à§3VƒOx4b_x000c_­ý—‡þ†Â!</t>
  </si>
  <si>
    <t xml:space="preserve">oÐ1Ìwµï¬Ý£Á_x0001_Ð«úv÷_x000f_]_x001b_ÁêQ¬ÝÄy-_x0002_)ÆãÙ¼˜ÓX1œÖMFCô‘ßªbZäõ&gt;+¼;ÔÁ_x0016_‡Þ©1¦‚§Ø_x0002_ õkZu4‰ž/q±{Þ_x0003_—6_x0008_©àdÖÚ_x001f__x001b__x001f_Ãq_x0011_ô§_x001d_eŠï’›_x0007_ñÇ</t>
  </si>
  <si>
    <t xml:space="preserve">L‹ðÆ_x0008_ °_x000e_·Ç]«|2‘_x0015_ž¡_x0017_äN_x000b_Ýs2ÒR_ÜÉ¡‡QçÀý+¼q¿_x0012_œÅ¡À¡pš+1÷ŒïÓCnr™‹»N¼£ÑE_x0006_6RÝ4S_x0004__x000b_†äN-ÓÖ_x0001_HÁiQ‡Ší¡vÃ[ v·6_x000c_|ªCfX_x0008_Ëž„ý_x0014_:c£ùÖ‚*y_x0002_}½_x001c_ÇpõA@ØSâm ~v_x0011_rOÀé£:àö_x0008_ôô¢kÉÞË¥4˜‰ãú_x0005_´|D	X_x001e_EæºÂ‚£*ãÄ_x0006_AóÆzÕ†A¿„2_x0008_6ƒBl‘áwtÜ¼¨Í7s{:Ì•_x0011__x0010_‘À_x0014_ì=åf 'èúì_x001d_—›ž²i­I“~öw_x000e__x0002_KšjLk’òEŸS=®ì™Q¼_x0018_Ý2’·ãÚ_x0006_ÒI¤Œ¥_x0004_?Xnè±ƒŸpmŒŒÆŸÀëÑ§”Æøo*CÔÞ¢ò~U!|˜ªn?_x001e_»Õw_x000f_Á¥e‰h×r‚êÈ’$T™ª_x0019_„J_x0018_q_x0016_†»š_x0017__x0016_</t>
  </si>
  <si>
    <t xml:space="preserve">U?B¤çÛ_x0011_	h™ÓâØ'ò$÷¯Þ¶_x0006_˜JÌ@Äm¤Í¡_x0017_dèm2 èÕÆ]W_x0005_ûM_x001e_€ËÃ‹ým¹ðò_x001a_¤_x001a_—·_x000f_ÿ¡s˜¾uå(K¡\£ÜT9Ž:Þ“s`_x0006__x0017_ !˜€$h</t>
  </si>
  <si>
    <t xml:space="preserve">åó_x0003_‚ "B/Ž¡Ú5_x001d_Z‰"_x0004_åêDe</t>
  </si>
  <si>
    <t xml:space="preserve">C&lt;t&gt;èin_x0001_{&lt;Å0¼_x001c__x001d_Ò</t>
  </si>
  <si>
    <t xml:space="preserve">¸{ªUs_x0010__x001d_ÊDë.¼™FP_x001f_v/žÊ</t>
  </si>
  <si>
    <t xml:space="preserve">#0L_x001d__x0007_&lt;àIö_x000b_þ3ÁÉKñgŒ ‡­oÛ\pï-aÓ÷8´±$’Þ±íJñÇCÝô_x0016_ÞØ_x0015_)Lžm=_x0008_öý_x0015__x0016__x0011__x0002__x000f_™ãÑêIËÐÁ h‹ÊFÄ†²LAîºà{ˆ¤dÇÇò8*J|Õ•Ô×_x000e_ËÂG‰F ËK‘¾6p_x0002_â…½õ_x0008_Zf_x0018_ºûQÿùž3_x000e_Â°Ð×_x000c_ÉTï6Q«5Dùþ+Š¿À“Ô¢ÑYÒ£Tt°^Ê#¾o_x0016_†@l_x000c_U_x0014_ƒõ¦d_x000c_kÝÖn³˜MÉ_x0012_•</t>
  </si>
  <si>
    <t xml:space="preserve">W:+A%|M˜û ™K£O4Épµèª¥ìÒ</t>
  </si>
  <si>
    <t xml:space="preserve">¥æ±_x000e_£oZ</t>
  </si>
  <si>
    <t xml:space="preserve">hßÐÚŒ&amp;sÆén‰ÚjÊ²ž|L_x0007_bkRnç§!·v&lt;Y%jŠ=zú›¹àÄ</t>
  </si>
  <si>
    <t xml:space="preserve">E</t>
  </si>
  <si>
    <t xml:space="preserve">«_x0006_Û_x0016__x0011__x0002_”0I_x0017_SýyÐZÜ³¦Rï_x0002_ù_x0004_.B£–_x0004_­Ênÿ“NB|?ï…×½'v¯_x0003_@Œ—_x001b_ûZ'ÓœŽžû9Ù[ž/¯ÝQÌ_x001b_ñ_x0012_"£ÝæËUƒ©£Pµ–û_x0011_Úãt_x001b_-_x001f_~Ú„L²¯é¼înÑ˜Þ¡é;„_x0017_Æ´F!</t>
  </si>
  <si>
    <t xml:space="preserve">6›íXNyàb…_x001e_ )¾</t>
  </si>
  <si>
    <t xml:space="preserve">ÜK‹_x0015_ _x000b_ë1Eaâ_x001d_È0ø8ø­+ÐË'`Ä_x001e_ÏPîáž¯&amp;&amp;òSmÄ¿´øð­MNÊÃìbGa©_x000c_N_x001b_|OËL)sx¸Ån¨¡ó¦F˜.´</t>
  </si>
  <si>
    <t xml:space="preserve">Ò_x0013__x0014_ýxÒó”SÇd_x0006_oÞëb¿._x0003_r3_x001d_)¸-¸_x0019_RÐÍ8Ìÿ?s“×=Ó_x0006_f¬~iEŸ³Ô_x0013_K¾s_x000f_‰‘%Ýñ3&gt;}›ö9L½GÎä2—ýÄÜ“q</t>
  </si>
  <si>
    <t xml:space="preserve">X_x0012_Ø~kƒeq[Ü“í³«üÎû‡«`(Ë³¦s«_x001d_&lt;_x0011_n_x0014_17Ï_x0004__x0010_ </t>
  </si>
  <si>
    <t xml:space="preserve">_x000e_;e)_x0002_8êöM†ñÇH_x001b__V_x0012_bª‘å‰_x0001_:¿‡Œj+ª_x0005_Ý`^à¦8úÆ~d Èì¬Ï13Ñ_x0002_ðT6_x001b__x0006_âxCš_x001d_-Œ’÷ÅÒ[ê'+_x0012_yX|õÜåè7‚ýßU_x0018_Ø&amp;ï#œjD¬¯Üd-I¼ÁÛÙœ¤_x0011_ët¼ÞÝ‘4_œ_x001a__x0011_£Þ!±W;·ºIÍ“[Eç‚Gÿ6¢ØæÖv_x000b_cJžbOë_x0003_</t>
  </si>
  <si>
    <t xml:space="preserve">S3o_x0017__x0013_Û*ìYko¬_x0007_AWt3¡Š_x000b_" Í°Ð_x001f_þÒÝCšÍD”ÿ|C™cŽ%“ÀU}×_x001c_^««¼a=4ÃNR_x0002_Y†£ëaBŒzÙuƒƒ~RäY¿õ_x0003_jS.p*üþ4ùÞßÞ²J—~ˆczìïš™^ß-åG8L¹oCa5{î†ù[</t>
  </si>
  <si>
    <t xml:space="preserve">7à`—	¢8ê_x001e_P¶"YoæÓŸ_x0018_†ÐBÜÄWŽJà´Lsac_x0003_</t>
  </si>
  <si>
    <t xml:space="preserve">·ý©Ê_x001e_À›yÉ_†[‘KKL@˜}2ˆ2AØ_x001d_„Lg_x0012_;·Ä_x0008_–.äÑµ°Á¿_x001c_°g_x001f_KÚ_x000b_˜ð_x0013_Óº‡ÄW7vª _x0007_ý_x0002_V_x001f_úbÎ_x0011_’å`!~b_x0005_žòÖèvÄ†˜±sÀÈ¢_x0012_í©ÖtˆpkÑ/±_x0002_“ÊI´n_x0017_û‡1Áï¦Ù"’\)ð_x001b_Êò¨_ÎMQY</t>
  </si>
  <si>
    <t xml:space="preserve">6Ð_x000e_…æ_x001b_&amp;úGçÇß8_x0015_lŸ4ë_x001c_ª_x0006_"_x0006_þpüõ_x0010_AõèÏ`ª3#¬/_x0008_  «‡½NTAxV‘³+‚IbsÒÒ@ê_x0017_³/²‡p)mÎ_x0017_RúèXõ_x0015_á_x0013_sµý_x0005_X-_x000b_äEµ_x001c_eéí$óàCå_x0007_wñ”_'¨&gt;ípb=¢DO'ñ"t\ŸbfÿÉ{À´_x0003_’I²itê­$.]%5Ø_x001e_­E62¹Ö‹SS_x0013_~ºÂÞm˜k‡A„-‘ç_x0005_“Úl_x0015_äx¥_x000b_|…æï¢•u¸÷r(fˆ¾khYXM¼Ai+</t>
  </si>
  <si>
    <t xml:space="preserve">c–BæF­.æžÚ97Œ»¬ úí•äÄMë_x0018__x0003__x0001__x0002_ÎDÍ­Vwú</t>
  </si>
  <si>
    <t xml:space="preserve">7ËÆ_x001d_2‘–|†_x0007_–Êÿ¿Çôg~÷š*$@Qÿfz­._x0015_;©Ôõ_x000f_Ôòm¼@Ô¡ßöü	_x0011_¶§QÔi_x0012_•(_x001a_ýÓÄî$üßïL©?B¹`_x0018_¢[SÊˆÜEQ_x001e_</t>
  </si>
  <si>
    <t xml:space="preserve">˜3/ìþ_x0003_÷w’i:3+ÉÒ(_x0013_Å­</t>
  </si>
  <si>
    <t xml:space="preserve">é'–’¢„ú¥û9iÑudvþT_x000b_Ã&amp;¡_x0011_ê_x0011_?_x0003_Q¦êS_x001b_óÆ¡éê&lt;c"»d1+9ÖÒnÔH1L’É÷&amp;µª[ºèb´0‘ ‚nü­|™^&lt;m_x0004_ñgPÔ_x0012__x0005_rµdYÓ×oiÆê eVeº vèË¤¤Ñ¦r©h¿¬¤Ò_x0018_Ûoû¢ï_x000c_È_x0014_„_t_x0002_k_x0015_SS¯˜}‡ß</t>
  </si>
  <si>
    <t xml:space="preserve">‹‰ã_x000c_›.{YD¤”˜¹²!÷Õ%êé’_x0002_</t>
  </si>
  <si>
    <t xml:space="preserve">2#Ë‹×^vcb_x0015_</t>
  </si>
  <si>
    <t xml:space="preserve">ìàžŠYëk²</t>
  </si>
  <si>
    <t xml:space="preserve">±]^ôËúÓ_x0011_¸ÿI_x0016__x0011_’·ÝmmDSÙ_x0004_T\bÑ_x000e_‡€ÇXd\oˆF_x0005_¿Œ_x000e_V_x0019_É©8þ_x001c__x0003_ƒ_x000c_!V”ðŠÝ=vt^_x0018_†"_x0010_AÀ*r(›•ÛÏ_x001b_B"X'§_x0010_IýMë_x001d_aÆW{8ÿo!³ÿ_x0018_Ê ÒgKh5›+	þjV°Ô~_x001a_‚ôXÂ·Z2_x0016_óûL_x0013_7O_x001f_q_x0017_b³Û?_x000e_›ÙâeÇ×Ñ_x0018_ú®xŠñ?›2$ˆ_x0008_v—ÿ%YßÒ_x0010_'ö_x0012_zµœ'MäÍècTÕ›Êå_x0005__x0011_*ÀðTÓ:¹&gt;ÔÚ&gt;š³r¡] ìa&lt;¡î_x0010_¨Äã˜_x0013_q¹~1DO»_x0016_ ½u²Õ™œ¨]|8_x0003_Ä_x001c_€NšŒ­Mí._x0007_²$_x000f_"‰_x0003__x0019_Ð!ñ·_x0010_–ÉR²A8¾l_x0016_J\5\¸ŒI{Î9*ÆëÉö_x001f_ptpÁ‹_x0013_0È]dš=`[QöÔFÝ_x0006_˜Ð4_x0018_jI²O²_x0010_Æp#tQS{j_x0018_×ªíƒ˜8¹gé‘Um2j_x0013_w_x000b_2AŒJ¯ÞÅÖi@{Q?2_x0010_¨D#›_x0019_u</t>
  </si>
  <si>
    <t xml:space="preserve">Í–ï•_x000b_³Àß_x0005_ÅÜþ_x0018_…°~	±_x0008_ª¦l‹_x001c_Ùê_x0007_VÅ%_x001c_ŠÎþý´'PÙeÂ¶ +t'ð‘É_x000c_fXéBæŸ[Å¸™ƒDS'7a$u</t>
  </si>
  <si>
    <t xml:space="preserve">ˆšßnÜ_x001f_œ]_x0007_0ù]à</t>
  </si>
  <si>
    <t xml:space="preserve">ÿ_x001a_Fú_x0003_Ó3_x0019_Ql£¬Ð\M]äï._x001e_­âU_x001b_j_x001c__ÿc{9ú˜A_x001a_’N(*«åÖVºù8ªÂ§v(ÝQVnµ:ž_x000e_XÍÿß5_x001c_˜§N_x0006_÷§&amp;–„_x000e_(ñ@KÙòÆ5&amp;)³d8_x0016_×˜¡DÀŠ”œÄ“_x000e_÷ú ÿ…·gW¦ÎÔb_x0003_ò_x000b_YXºÖ_x0017_J_x000c_³“Õð+ù‘—ø_x001a_áeôÕš‹‹À_x0007_ðÏc†%K´Þ_x0003__x0018_l@~h¦Áe’Yf0_x0015_Þ_x0015_.ÉÚ_x000b_gc_x0004_Ô_x0004_</t>
  </si>
  <si>
    <t xml:space="preserve"> àÏeƒ¦_x000f_ïÀý\ß&lt;_x0010_»€cA¦_x0004_Ó2_x000e_×h2RVªê_x000b_NŒvn_x0005_ b_x001c_ô\§ü_x0012_2:’Ë*Šo@Û_x0005_·:_x0005_Œ¼Jùª0nè#=_x0011_‚[‹°shI†Â¤3e–ãJ9€áá:_x0004_Õ…•Â}lŸ3´š_x0015_$qÇ(3·CF±_x0010_l¤&gt;|_x0001__x0013_f¬êîºç_x0016_$sMoîb§–sÙn®_x0008__x0015_]¸Þ_x000f_bØ¨ch²0›•UÙÚ©</t>
  </si>
  <si>
    <t xml:space="preserve">bJ.£í˜_x000e_8_x0019_…i“_x001c_¾^½SÿSØ_x0013_Ø5a!Ä_ŒùµÃM@</t>
  </si>
  <si>
    <t xml:space="preserve">_x0005_g_x0018_H;ßÝŒ_x001b_Ø‚*E_x001b_ŠOÝl_x0007_D¨+ßX_x001c__x0006_–ž×äÇqƒOXz‰Qò]7§½~6gLô_x000c_zög¯[eJ«u_x0004__x0006_0}óÃ&lt;ÝS±+®ØÛ8</t>
  </si>
  <si>
    <t xml:space="preserve">¤­fCB’_x001a_°˜°í!3€¹§–_x0007_áÔ_x0011__x0007_!4Q&gt;KFR–gàX_x0019__x0018_ØN#ŒJÄìŠìŸÝû_x0006_€6g_x0017_@_x0011_c(¦&gt;écN—*žX›õZï-Ò¿ŽrnsŠ:÷b¾&amp;þ·&gt;ä¢&gt;©_x001a_#JK´Ë.Ï7É.Ã0``êé?dúåì‘ê„àœR€Íþï"-•èW‰$d_x001a_JóåÑ_x0016__x0001_©@sq_x0003_ñw/›xG½è¾Ç;$1Œ›Gþaié¾Qôò%¯_x0001_=_x0010_±÷_x0003_õr¾a ýdà_x001c__x0013_Éå+š_x0004_š=w'A¶[@ù_x000f_xñ¢„Ö_x0013_(LíßÛn_x0019_=Gõ°!ºó…ß_/nEW_x0015__x000f_ äÀy›ÂîúÎN¢²_x0001_ÎoµêoÃõGM‹_x000c_mÇÉÒ¹^</t>
  </si>
  <si>
    <t xml:space="preserve">_x0017__x000c_gê_x001d_÷JÃc~_x0005__x001e_T„_x000e_h¡_x000f__x001f_º°­_x0004_õ~¢Ë_x0007_¬âs_x0018_«\_x0017_¥êüFaâ‰_x001d__É­Ñ¼kú…;</t>
  </si>
  <si>
    <t xml:space="preserve">-¸Xnq_x0016_&lt;²¸á¨ _x000c_ßyÛÿ_x0014_:‹ªK¿f_x0002_ú¬ö¯àÉÉ¢…‡ÛŽ‹Ø'«</t>
  </si>
  <si>
    <t xml:space="preserve">¾¦Ž_x0015_é®U—fÛ&gt;{è1¿MV6·¹GX02Î ò_x0014_¶L{ï¡_x0016_×Ä¾ºóÂ4¨Ý‡µ½_x0013_†wÆ‡ÅbL_x001b_¯_x0018_ež¾±ø[&gt;_x0005_xRCê_x0015_^wëL9	–lîgòú]t¼D[kcÎ_x000b_é_x000e_¾-36O\²f Yë÷‰zUZKoi6Z3&gt;Ùñá”EŒ(¶iu_x0002_NF&gt;ÙÔEC¥¨L%Q¡_x0003_›–$zÑÇºÿÉí†oê{óB¡k_x001f_ŠJ;#ËÏµ›%ÏH_x000e_Oliv9t_x0012_</t>
  </si>
  <si>
    <t xml:space="preserve">?UÅ_x0010__x0018_ZEIÆ2¡À+_x0005_Ñœó&lt;_x001e_ÌÓšŽõ¶}ôdÃïŸí×_x0006_ÈÛ_x0013_P~dI[ÔõæcÃt€*‘–l®_x000b_</t>
  </si>
  <si>
    <t xml:space="preserve">®"( ™éÞ}ùð¢_x0019_}Ðö™¥tÜ¬o_x0008_©_x0019_w‘_”§?6žŒõ;RRã_x0013__x0014__x0018_J:wŒe*m_FÒã·"‹h2‚üW‘Û_x001c_õ/Ê=fåsT½'u„`O„Û%qíÓ6@_x0011_</t>
  </si>
  <si>
    <t xml:space="preserve">ÇúKëó</t>
  </si>
  <si>
    <t xml:space="preserve">2l_x001f__x001f_…_x0014_</t>
  </si>
  <si>
    <t xml:space="preserve">_x001f__x0010_	•™1lP?ßÿNú(½Ó“îð</t>
  </si>
  <si>
    <t xml:space="preserve">ÔÁ_x0005_ûÓViæ_x000b__x0004_|É'&amp;_x0013_2:äÊ+_x0014_{ü-€äÅW_x001b_õ;_x000e_®_x0011_¥æí</t>
  </si>
  <si>
    <t xml:space="preserve">O®{®Cy÷/__x001f_ÍËâÞ°®]_x001b_éÚ_x0014_üƒÈ_x0010_ò¢—Cc‰‰ç'_x000f_4‚_x001d_eLè1”Æ&amp;Š‰ÙÓxØ¸X‚ûÇÂK’ã_x000b_cRM_x001b_¾+nË¤–E‘ÁîMlŠÚÃ[_x0018_Ú}_x0004_z·Õ&amp;C|‰É_x0011_úq¢_x0010_Ç-Øµ—:öw³^íÍ¥I_x001b_…Ð²•²¬~0¢ýë/Òª“IS„ø_x0017_æ_x0012_ž˜ŒÕ–À&amp;2Ñ}à(_x001d_µ”_x0014_xc¿…_x0003_îï­è_x0001_à¯_x000e__x001e_æÄŒ_x000e_X‚'2hdd¹eç½ôÜ/ñ_¥/ˆTðp9Š'vn</t>
  </si>
  <si>
    <t xml:space="preserve">êÇVu_x0010_+Ú\_x0011_o!¹5W[qÀ</t>
  </si>
  <si>
    <t xml:space="preserve">Ê|ƒqU‘æ_x000b_Ï&amp;à#rÙÈ0</t>
  </si>
  <si>
    <t xml:space="preserve">l…	•Šo˜I[¢ÃP_x0008_mõƒ@œl·&amp;ƒ¡·_x0018_yy¯7_x0002_</t>
  </si>
  <si>
    <t xml:space="preserve">òJÕ$¬)l_x0013_±Ò_x0016_H¯A€Š&amp;ò¬Éðóf}~ž‹T søÄ Þ×7ÅÐlá_˜ðÐy9Ÿâ‡]cµ‹EV_uK9=³K¯#Ož_x0013_¯_x0006_~ú_x0006_ê¬+ŸÍw·-D0|–³&gt;}Cßg‰¸D`Áb[/£lœ…]P†Ú ¦X_x000f_ó!ˆt{j_x000f_$CN_x001c_t“kß_x0013_v1:‹NøþÉs_x001c_Íw´°„_oç¾x$—W_x001c_Bß£Â_x0016_ïÆ_x000e_21_x000c_—XÔWþlÓ™W}œ*Ïù|¨EÆúrÎ_x0013__x0017_¸_x001b_u8$Y/ö_|ì¹_x0008_Qª_x0016_qò'_x000f_ó_x0008_Ö&lt;!LÊ¿†´ýTOüvüúFÿÏ-2Ó­^³_x0001_#Ü_x001b_ _x0004_­NV</t>
  </si>
  <si>
    <t xml:space="preserve">©àrzú;-Q_x000b_‰4E™öF$4¼×}®BÛì4äXŸÖÂÑmû0Ymˆ'¢­V_x001a_~b­«*‘DJÆ _x000b__x0002_¿²/çÂ_x0007_¡#×9¥ÏŒ/Ú~_x0019__x0014_47&amp;§ŽQ{ñ+cB=ë¾4.ž_x0014_Ž¯¨ß¥$6}‚¼7#_x000e_WØò+oiþÝhl_x0005_Ôõh@+V¾~«½_x0003_</t>
  </si>
  <si>
    <t xml:space="preserve">ô­+_x001d_oïX_x0001__x000c_›ˆñnaL©_x001d_`&amp;I&gt;ÛÜn+CxŸnÁ»'yÞñ¯&gt;‘J³_x001f_Ž0_x001b_5z±º¾ÂÕâ‡óøÚ)?ºy&amp;~Ÿ_x0010_ù)A5_x0005_óˆ&amp;'è_x0002_ê§äƒ³l×®*eÇÒ¡Þ”®-ê_x0001_hˆy_x001f_&amp;ÑU*ä+LAÚ¢#n±‘ßÖÁ¬)tcaÙx›´Ù&amp;ÔÓ&gt;òÛWPQÌ_x0004_™</t>
  </si>
  <si>
    <t xml:space="preserve">ók[ äd³_x0013_²Ø;)_x0006__x0012__x000c__x0013_Õ_.ƒ_x0007__x0016_Fpu™öÍ_x001b_²À_x001d_2+nS­j_x0007_:÷</t>
  </si>
  <si>
    <t xml:space="preserve">Úûƒ¯</t>
  </si>
  <si>
    <t xml:space="preserve">Ï9Ž!ð5_x001f_Õ&gt;±_x0013_|…¤</t>
  </si>
  <si>
    <t xml:space="preserve">è-]~zp­_x0005__x0006_q_x001a_…¬&gt;˜Œ__x0015_ÿ_x0019_?¬„-­z\ÏKÔ#AX?TÙ¦º‡þ_x0002_&gt;mu¾1J%_x0002_Œ²Í9N}—A½Fç¼_x0006_&amp;+Ù[ÿ«èàÎ—Sd¨_x000c_¾ZY½u</t>
  </si>
  <si>
    <t xml:space="preserve">î_x0019_ßÚ5_x001f_}žá_x0001_á¥äúbE7|Îfº_x0004_7š¦‰ ñèpÚJìH£¦_x000e_”å ‰/éf‘€¾W_x0016__x001b_’¥’¾”_x001a_</t>
  </si>
  <si>
    <t xml:space="preserve">«^A_x000b__x0010_à_x0019__x0010_n#_x0018_„Ýæ_x0005_Ã_x001c_±N-&lt;´È'‚äð9_x0018_›a¸ãë„Ö_x000e_d½_x001c_Õi9Ž4_x0011_¿óÎÝ_x0010_nYïÉQ%ôo_x0006_k8¸?É*¤^ÉÅY›</t>
  </si>
  <si>
    <t xml:space="preserve">öüëèREG6$›ÔÌØ™K_x0019_"{uÉKeÒ_x001b_·S&lt;`ñ_x000e__x0015_—6˜0å…È75€ØF_x0001_b›2ƒŒ‹D¨^‰ŸF–¥'poB~Ýà _x0018_+â“ã"X_x001b_ý{ïÿ€RL’†l€“1C–ŒSœ¦úsè»õ</t>
  </si>
  <si>
    <t xml:space="preserve">_x0018_@=›_x001b_¹hËÉWTw¦_x0008_£ÀVŒGBƒZÜ56+Z Aä_x0014_¢²g7</t>
  </si>
  <si>
    <t xml:space="preserve">n'éi†Ò†Šõ_x001f_¼_þ†å´ñ_x0016__x0010_ªÜ@«Ëš¨p_x001a_</t>
  </si>
  <si>
    <t xml:space="preserve">_x0016_^æ¦Ã•_x0003_^ˆˆ&gt;n¶!Ù»Æ_x0018_­ÀøŠ_x001a_'ÁÑÔø‘_x0017_?_x000f_$mÛÂy+	©_x0011_LeµÍÝ_x0015_ÿè	s§7 "†¿™y_x0010_</t>
  </si>
  <si>
    <t xml:space="preserve">[ë¿*“0˜ôU²-_x0013_†_x0015_0}4«º#û_x0010_©8KŒ_x0019_/ƒ_x0006_¿éë¨·Ê ÅÖ›n5z­Ø²¼ˆàm“öRxçŽ-ã_x0013_¨‚¿*bù_x0011_$‹H~W{n“Å²äkÝ_x0002_±_x0017_&amp;WÃ¥UÙç_ŽNù–°N¤­XÌä_x0013_¡_x0019_&lt;]­ùBì:ZÈ“s_x000f__x0006_Ì’%cÅ+ìWHÃ˜W‡„Àç_x001d_E_x001f_øŒ’_x0004_	©ŽQ%2æî_x0002_Ù_x0016__x0015_n@Hp</t>
  </si>
  <si>
    <t xml:space="preserve">~œ¼_¾Öôyh°LPt55Ë˜ANM’_x0006__x0014__x001b_ŽË_x0017_|YœÕÕ¿\!ó†®;ŠáD“_x0007__x000c_¸ÝÌJ_x001e_:A©ø ‹Dh=_x001b_XµÊñÄ­›§ï»í&amp;nÓŽÃ`“ïáyç_x0018__x0011_‡_x0005__x000e_MÐJ§tE_x0003_\­W_x001d_å£VãcÿëÌrè_x0019_´v^ã÷¶wÍ È</t>
  </si>
  <si>
    <t xml:space="preserve">Ø_x000e_˜Ñ²mç¦fa¼áC€B±Ÿ{˜Ãzº</t>
  </si>
  <si>
    <t xml:space="preserve">ÉTV‰²y_x001a_0ö_x0017__x0008_…ªN™{_x000b_ÐK_x0011_Bùœ¤ƒ_x0012_Ëa_x001e_fÖ_x0010_¶§T\F†EÞÄðÝ‹H¾èAœÊ¥€_x001d_yçÐT_x001f__x001e__x001d__x0010_˜êb•ºÙ¸_x001d_Ùíÿ_x001c_®yÚÁO_x001d_•Y¶ù/ÔÍ’»ºY·½ìÄ+¯lú¿z‰Ð†ÅÁµ×m4_x0018__x001a_|DàW~_x001b_ÂÔ ›¾OŸf¿¿ê®_x0011_Jñ91ü*¬k¶1©W_x001f_ëˆP;œpç$kh_}—ÅŽ^_x0016_hÖÃï›ß–Â‡_x000c_žQ}EIÕc@öÝ²¦S_x0016_#ü$C@Œ–2öC</t>
  </si>
  <si>
    <t xml:space="preserve">_x000f_Åx½2~*[œ_x001b_ª²@H'R_x000f_ý&lt;µÇ«B`C´õ×ö-C¡ÎïRh)S–ô¡àËðÿbO3_x001b_»1µ­-¦Î÷ÿ_x001d_ýÀ×M÷Ù_x0008_éOEñçóN?3t6ÝôÔ ¬ó`_x000c_Né_x0008_d„Y_x000b_š_x001a_×_x0002_Q˜ƒÑ¯úL£üm†Ôà×¶¢Í‡&lt;­hxüatÖl*K)ž}û¶Q˜(_x001c_T¼|g½p¿&gt;¶ÊÄÚ-wÔ—ûÈ_x000b_©?_x001a__x0011_Xd±}cTl ˆ\úæ_x0006_ÖX]^_x001e_ù‘IÕCÃ_x001e_ü_x0007_¹¦þ_x000b_ƒ_x0008_W´”_x001e__x0013_©pï`Ãƒ_x0007_a“cŒÆ£Õ›Ï¡F½BJ±_x000e_óGžcý="Î</t>
  </si>
  <si>
    <t xml:space="preserve">f¢O¨ÎÅaM”5_x0001_T"Hh±Bq‘±AKýû%ÇÇ(Éù*Ô6_x000f_Ú§¼&amp;Ö`tÕÊ_x001f__x0001_;_x0011_ÅïÝUYh;Åø•ï`Ó_x001c_îÖM‹~%¢˜ýøhª_x001c_™ÝSpO¸Ô4_x000c__x001d_[²q1£Ÿê&amp;"_x0014_bŸ¾Œ2ý$VXDqçpC•Ò³–ú_E˜Æ_x000c_¡Ž0d_x0010_Ö#_x0005_ŠÇyÂÝ&gt;G_x001c_µM¶y;ôyÍ¡L_õ_x001f_&gt;J»_x0014_¿½ëá€Ç"™ž`:</t>
  </si>
  <si>
    <t xml:space="preserve">ý	_x0001_w_x0015_9îd”*C2i23Iù_x0014_½èTÑŒN‚E@¿_x0011_oiª†Æ\Nª‘ÏÝK‰Ç‹_x000f_‰+rŠû¡@£}ÃS¦_x0004_	P_x0005_64¾å9ÙUû`@´_x000c__x0008_ÈðØ«"w_x001a__žÀ^CT. ¥¶ÞÕ%_x001d_ÓC‘</t>
  </si>
  <si>
    <t xml:space="preserve">›æºYˆK_x0004_p_x0015_¨_x001c_Ï #E—É²ŽACKiò!Fÿ¯y¥"bïzˆ•éØ(~î„_x001f_m_x0006_MY_x0012__x001d_·“ $Š1ácº¥ÔFTñg»oJùÄV–QÎ–!j£u_x0008_!­– {þí@”ä¦¤‡³_x000e_Oê_x000b_ß	lÍ 0ÿ¸åù–âÄ¥´_x0011__x001e_H¡_x0013__x0015_Ð²öÁm¶´_x001f_n«_x0011_YV0sÛp_x0018__x001e_¾À3æ_x001b_þ.dYÛôEv‘‹¶w$XnÀ÷EØNXÔc¥Pˆ]Ô¢â(_x000c_+Geøá¬°_x0002_}aTÕ²÷ÂC#X²ZÉ8…šŽX•x_x0011_l&gt;+™_x000e_ŸgÑÍg_x0019_</t>
  </si>
  <si>
    <t xml:space="preserve">«uC±JE/ Áö9Éõ®ð</t>
  </si>
  <si>
    <t xml:space="preserve">O_x001a__x0017_háðŠkqâÿ0_x0008_ýÏt_x0008_y„v_x000f_«_x0017__x0016_‘îœü%GÄË5Ðƒ¹Í:Ù;</t>
  </si>
  <si>
    <t xml:space="preserve">ç‘ÛedÔ$_x0007_"¯“z„b"ñýBT#yÂœkqË¢'TÈ+</t>
  </si>
  <si>
    <t xml:space="preserve">¦h‰‚^_x0002_†°ojo–+¦­än}_x001b__x0005_F“;çö¾×¾X[ÕÙ_x000b_1w_x001f_vÎþ¥š˜JJ_x001c_g×_x001c_#63Ó¹•—vf³½ÚÍSZdË-“_x001a_ð©­aa¡_x001e_ª_x0010_R ò_x000e_úÛŠŠ_x001e_3¡=_x0014_ê_x000e_ÌÀµŸÔ…½D</t>
  </si>
  <si>
    <t xml:space="preserve">/`_x000b_ˆ&amp;_x001a_Ú_x0005_h¾€(¼Ûh•jÿ7»ÜŸvß%1A_x0010_ëýpùˆ_x001b_ß ã·¦Š˜_x0007_¿Ú&gt;…ÕQ7¤¡›…ªß_x000e_‰ƒ8G[Ú¼hÒ*JüB¦\‡1kRWM_x001f__x0008_</t>
  </si>
  <si>
    <t xml:space="preserve">^Ü‰½0DaßXØVÝnk&gt;TúR_x000f_¬±YÕ/</t>
  </si>
  <si>
    <t xml:space="preserve">TñG……ø/ _x001d_Š0Á_x0006_”ª]ÒÆhw£‰¯2¯Sñ±f`T2±L</t>
  </si>
  <si>
    <t xml:space="preserve">ˆ&amp;1oáùt_H³0¼¦ž\1¹»Ñ¢^zoPý´gH´îÜrÛž¬ZÒL„î6[ø‹C–[;‡ùlù2fê¢_x0012_ÈŠÅòšÂEp_x0013_µ®ow5—hØÌl¡ú£JÝ!àÅmÅ®Õ©&gt;Ïno4¥a¼‚ZˆFiœhR&gt;Qª_x001b_˜;»}bŒ“_x0019_Þ)³0ì_x0005_^¥_x001c_l¿—–“ï™î ]aÐ•ÏŽÐh4Ôƒ¤|0’`ª}Á³]?_x001f_6V&lt;Í_x0012_î‰L¤9†_x0001_ªýö_x0011_”(¡óŽÎt_x001a_K›É­ûÃ·Aïç–žƒ‰ôË_x001c_˜Í_x001a_L_x000b_OûÓ“†_x0005_jß	’z±°[`iêJÆü®‰›U|Ü_x0013_2qQ…æ&lt;</t>
  </si>
  <si>
    <t xml:space="preserve">_x0007_&gt;M·GpÃ_x0002_Œ»ów_x0010_1¸âÚ=_x001f_ _x0005_xä^_x001a_ÅûxÔOa|W|¯Q«*ÛU4r»Á3‡Âð@u*CÞ[wÎ_x0019_Ç©«X¾¹Í_x0005_¥</t>
  </si>
  <si>
    <t xml:space="preserve">Mbñ½Œ\Ä¤ŠsôZ´Ûw</t>
  </si>
  <si>
    <t xml:space="preserve">±ÞYËõC°e=¢Hþîa?P~Jèoc` ŽRVU&gt;]+3$êõï–¡höÃi­3…•ÕÜürÿ2_x0016_2°D_x0011_‘ýñîG”6À%_x0005_ƒ;ZÇÎßÈHà£}_x001f_|Ã[óÛ_x0015_ï#ö8ª÷_x0008__x0003_~ ‰Ë_x001c_EÊ”È€_¯Ý:õN“_x0017_QAÿ_x001a_‚iÿ_x0015_žÔ(4_x0013_A`É×‰%i»~MÚ¤ËŽñÇ%—œ§=_x0001__x0013_ˆä*µäåokØ-Mñ!õ¹E)—~‚5öf˜á_x0005_æRÚfy%_x0019_¤ä‚'@UTÔMÞ</t>
  </si>
  <si>
    <t xml:space="preserve">2¥ÎzÍþÑQî&gt;FÚ_x001d_{úã†û¡ÿçò‚D’_x001a_žµ)¹Á&amp;?F_x0011_ù"_x0015_-QØü÷‹Êáãé6¥mx{S}q&amp;bx_x0008_Np_x0013_ñsHˆi£-¯ŽÇ&gt;ì+hþ_x0010_e·Mg²]Ìß_x0002_y^:WmxÚ_x001a_4~Šjf.„£ós%o£ð</t>
  </si>
  <si>
    <t xml:space="preserve">¤ß#3•¸[$‡:|¡tn1¼[_x000f_¤/_x0010_ó M_x0002_ÅÃÜÑÃÑ­ÀçÁ9©!N_x0013_Áä_x001f_ªp</t>
  </si>
  <si>
    <t xml:space="preserve">ü-_x000f_OxB_x001d_`Iª_x0018_¬_x000c_œ_x0019_°_x001b_</t>
  </si>
  <si>
    <t xml:space="preserve">_x0005_¥®yaí_x0014_*™çÒi€Ç¤±×so¼ÌNZîO¸'÷!¢9´!Œ_x0002_KáØaÏ¸ˆyfñ_x0007_)ÏZª’?8ÔÉ‚àè_x001a_.®c²_x0014_s_x0019_ÇsqFX™Õ½j±6Ü_x0010_'a_x0010_'‚B¢XGç|ç8èä]Ù_x0017__x0013_‰Ù½É4_x0010_»Ùr_x0015_üDê_x0013_ÑaD_x0019_Ö_x000b__x0010_kÓr_x0019_‚ù_x0007_9öð :p(ð^_x0001_‡z;œ9ÃÆ_x000f_(ÀD`0_x0017_¢ŒP(þàKS</t>
  </si>
  <si>
    <t xml:space="preserve">*&gt;xÔÚÅŸ_x001b_×L\á¡8‡w\bÚz_x000b_Üy_x0001__x0013_†¾ÓQ_x0002_·à¥ÀW;¥_x0004_î¾áAp_x0006_ËðÚÁ	Ô$˜{µ¨3'ñ×£x†o_x000f_´ú÷¿TU_x0001_ª”;4D_x000b__x0018_Åë|u:X˜_x0002__x0006_‡¡½Ï_x0007_Ï/_x0011_ô¥ö KAXI	Ü~‡ë. …”B</t>
  </si>
  <si>
    <t xml:space="preserve">«Ä­¸d¤y² Bµ_x0014_OÈðiÅ_x0005_5'¶B_x000e_Î_x0005_–à¬59`ªQk_x0002_xcAj_x0018_E ‘°žÉ!žcëñOœñ¤ÂSU–_x0015_ñÚ¢tX_A	¨eÜA]õµXPéšà_x000f_5ÕÛL_x0016_ê¦Å7ã°_x0011_8ó"1€Hk</t>
  </si>
  <si>
    <t xml:space="preserve">Pß4˜U	'¹P·_x000c_Fe…’_x0006_¶_x0010_ó®_x0001_twtÙ	â†Ò˜©0·Yï/À€”_x000b_ÆCHûÌÎ_x0004__x001c__x0018_­&lt;NåWua&gt;æµ5_x001a_€'xZ¦l‰_x001e_[Ä_x0007_¨|Ä¼Î«Ybë™/¤_x001d_Ò _x000f_ëXíØz‡W3 ?[Ò¼†fƒ¨ò}ßnh±</t>
  </si>
  <si>
    <t xml:space="preserve">`^6dš:Gº_x0004_Î–qUgòûá/€nçåþqÏ“¥Å_x000f_A2_x001d_¼%‚Ô:ã.&amp;B!m_x0007_NÑc\ØWv</t>
  </si>
  <si>
    <t xml:space="preserve">ö&amp;_x001a_()&gt;Ä_x0003_‚6'`ÙtÌi_x0011_	²&amp;_x0018_MejÆ.‚ÿD_x0018_Œ[Àš&lt;Q</t>
  </si>
  <si>
    <t xml:space="preserve">j*'#ß‚_x001b_ô_x0013_¹÷êv˜„OeÇr_x0005_‹ _x0010_‘:\LéÉ&amp;šnÿ¦‹Ñí¸oÎÛÝ“ÆsìsPA_x001f_mO_x000e_ö#¨j8_x000f_›M_x0016_±À_x0003_Ì¿zIC !&gt;ä­Ç¸É@LIÏÅ©V"»ðÏ{_x000e__x0012_;Œ@•åubk9Z!¦òn_x001d__x0015_óš^1+ûQ_x001f_«+wå%_x0006_vb§ÍÝL1×¤sNÃjiÖW;¤ÿ_x0019_C¶Æ_x001d__x000c_~[$_x0001_j^_x001d_ÇÜ _x0007_C­ìräKEÝ1¿Ïë®'U_x0008_U</t>
  </si>
  <si>
    <t xml:space="preserve">Dfµô%aø®_x001e_©·˜–óÖªÕH_x0014_#¬@MY_x0016_Ù÷o¯ðd®’FG~íª0¨ÑœV™|? Ù„œ¸¦I_x0018_JŽ_x0016__x0004_li`c#Íäi…‹†_x000c_ñ\¯?‡nDã² nÔ_x0005__x0013__x000e_2_x0004_Î_x0013_!_x000c__x001e_«¤³/´)×V	‰_x000e_C8”_x0007__x0018_¸l¯Ð;›{¾_x0002__x001b_ÃžÒi¿ÅjãOå_x0003_áÂþ‚{×UjYÊ6u¡7î[L×;n]£l2‹¼Ð_x0005_ ²;­Å™#ß_x001d__x0001_ G¿O_x0013_œGæþ–›‹_x0006_Üô«ÚêMÑ˜´}ßÃ</t>
  </si>
  <si>
    <t xml:space="preserve">_x0007_;b²P©å_x0013_}Ó_x0001_û½ž½_#¾_x0016_6ÔìiWtÓÍwg ÁÒwl_x001d_Öý´i_x0004_»áRùu_x0015__x0007_N\</t>
  </si>
  <si>
    <t xml:space="preserve">Œå°?_x0010_ê'¬_x0006_/_x0004_ÿ4ïêS3C÷ø_x0006_“¤&amp;@êÚE_Uòe</t>
  </si>
  <si>
    <t xml:space="preserve">H_x0003__x0008_¢‹&lt;…á_x0016_fuÀk:Â!FcÁ%Ê_x0003_áÝ\sõ­ý]Œ</t>
  </si>
  <si>
    <t xml:space="preserve">¦_x0010_Cv}{/—eË¸|!nùê¤hôª™×¸MC«ÖfyåˆìîºX‡çîâ•õGî"-‡Œ³ôÿAüøÂ¬o(ò‰]d‹ðI—.ÚÇ2K!^I¬«@R´¹ä«J­”HÇaÝXÈã˜*7&amp;mzEÀÅŒŒ€{_x0018__x0004_#_x0019_b†wür_x0001_iíò_x0018_â]ó£r®×=ûÛ=ðT$¡$y+î3wúÄšìº	 ý¤¤ÑüÊ±_x0006_ñéE_x001b_ª\­„ö"q´J%–Úªý~\åI¥fƒš?þëßæ_x000c__x0017_Ø</t>
  </si>
  <si>
    <t xml:space="preserve">ãh_x0019_Ø}ú$’TöÎK‰#»‚r	c$_x000c__x0005_SÉo´«H%ÊËÄ¢L_x0008_æó]¤ùŒŠç&lt;ÉäG3zîÉy_x0019_r_x0016_‹_x0017_ÿŸPäÓy_x0006_½$€ô(¸Œ•é¨®5_x001d_’Y)m± þR‡u…î‡_x0011_'ÕPD×„ï	‡Íž=ëw×«ât_x0002_(úè¢i(œÁ“_x0002_ý×_x001d__†¡T3³ÔÀïiéfs.</t>
  </si>
  <si>
    <t xml:space="preserve">q_x000e_Ö_x000e_áQúý_x000e_óŠ²_x0003_¨óKˆ­ŸÞ¡'SI¸Ç¸É_x0019__x001d_e&gt;X_x000b_†SG_x001d_)—;e_x0001__x000c_ÌØuÓ«</t>
  </si>
  <si>
    <t xml:space="preserve">›uˆ†ÉF_x000f_æô</t>
  </si>
  <si>
    <t xml:space="preserve">_x000c_½g‚_x0013_ð8É)±Ê´+ãÅQöÝf÷^å¢ò³ó©y_x001e_3¹+Ï1c¤O¾_x001a_+ãïò$_x0017_êp¾üCÀÅq_x000f_¬^tÓ¨esò¸² “Š“˜¬”PËs×¶[£à³_x0001_lä$ÕNLo—À÷_x0007__x001a_tï¼=_x001e__x0017_Uá</t>
  </si>
  <si>
    <t xml:space="preserve">ùY:ë*‡;„°Äë‡°›Q_x000b_ÔpÀþÇåâ²[‚_x001c_®âe</t>
  </si>
  <si>
    <t xml:space="preserve">_x0007_£hâgøz.]¤Z</t>
  </si>
  <si>
    <t xml:space="preserve">MàX¢_x001e_œCmþQ_x0006__x001f_:Båæx¨n6¹¦ÅÊI®T~0—8§_x0018_œÖ*ëvÒs·NÎ_x000f_ˆyd¹†äòór!A~[¡î§U„š_x0017_÷óÔ8_x0007_è_x000e_R)hR_x001e_àX¥ÌÑ_x0004_©Ä_x0018_5_x0004_á/—\k[™Ÿþm³†</t>
  </si>
  <si>
    <t xml:space="preserve">_x0007_õÚ“&lt;.ÈÙ×N˜I)¡S3ç0k_x0001_ýÎÊ_x0014_RC©×ÿ`…~±_x001d_¯÷§ 5ŠMjàÏ£7Séá¸_x0017_ÿ–MÇŠøŸbQ*Vüè_x000c_b½n±b*X•ÐŠƒÙvªhŠ_x001e_âÅ¬ñ</t>
  </si>
  <si>
    <t xml:space="preserve">qÁùê;_x0011_{¨¸Ž_x000b_y_5ßO	¸#Ì7_x0001_SŒwæZœ?°ˆë_x001c_á±y_x001e__x000f_&amp;«¯ÂÓ˜_x0006_F`¨nª_x0011_1v_x0014_–FOS…ÿ	·´*­²_x000e_µ</t>
  </si>
  <si>
    <t xml:space="preserve">:Ö€PôÕ`PËg_x0011_]EÕ_x001e_¬Ä~×#Í=697/×­ªX)B=Àú©*Ž	'®møq•_x0014_´ §_x0008_j_x0014_L¿À_x0016__x0012_A_x001e_/–âÛ_x000f_8R)$·_x0018_1-¸8æŠ_x0003_ëHéÐ_x001d_?x¶é</t>
  </si>
  <si>
    <t xml:space="preserve">«_x0016_Ìµ¶ÊéÊ_x001d_Í’4ßrR_x0005_	êgLÞµ_x0010_š</t>
  </si>
  <si>
    <t xml:space="preserve">£_£</t>
  </si>
  <si>
    <t xml:space="preserve">‡_x000c_ŒbÄLÄQŸ9^qs±*ÊN_x0007_6É›én/‚_x001b__x0012_ B—C[‘®_oÃ¡Ñ­Ÿáß¡Ç]’_x0003_Ñ_x001e_kÎéÊåâ#;Îý[j\ðôÃ_x0008_ïN·‡_x0002_µùÿ</t>
  </si>
  <si>
    <t xml:space="preserve">­­û`nŸ­Š»ÞüTýîež¡?ï_x001a_§´Zô_x0018__x000b_</t>
  </si>
  <si>
    <t xml:space="preserve">”…e¹_x0012_ÿ±(L¥ç[$u!¾_x0005_ì(Ç¿_x001e_¦T™žèiC:±À’ÐïBdÖ¯€‡é‚»«</t>
  </si>
  <si>
    <t xml:space="preserve">˜R²•½_!æCéúJµª	¥ŽÞ#NhF¬¬¢§£R›c{í{ß¡mÛ9ò®å§äâ«~—þ'_x001f_‚”­—[}_x0008_Íäáq=ÏàÙ`Ö…ÿŒƒ_x000c_]n{çk‚N¿_x000b_Ú6-ÿ…«4®U_x000c_1ö_x0015_qìöŠ_x0019_ÕË¦2DUÝ‚}õÔn¨ÔböKã¦3ó0—_x001f_¼_x000e_SIceq_x0016__x000f_ò³¹</t>
  </si>
  <si>
    <t xml:space="preserve">‚2ø£_x0002_~</t>
  </si>
  <si>
    <t xml:space="preserve">t_x0011_6_x0004_Ã	_x000b_Ó¸œÌ¤ë±_x0008_Ö~_x001d__x0001_í;¹</t>
  </si>
  <si>
    <t xml:space="preserve">_x000e_Ì4S“ëÌ_x0018_ô€ã_x0015_…óCò”þ_x0019_¶Ï:’4ÿwmá©ò=_x001a_+*»o{í¿%#ÉYÃU_x000c_¢þ_x0007_×ñ_x0005_¹.fËþµ–¯K_x0010_ý_x0002_Š®±j_x0011_ìƒ8ó&lt;tE¡ž~¿'_x0013_£=Ò_x0003_$</t>
  </si>
  <si>
    <t xml:space="preserve">k @H£_x000b_ÊîOš5ÐÃ7%_x000b_I˜x¸$FM¿¿æ5_x0006_I)äÝIs–3°ˆ’µ„«Ã_x001a_²ˆ£¹2I _x0004_r„	~%¶¼ê]„õàJè]ƒËú¡(BƒÞaHL“|_x000c_Ò“šâÂ~¡ž_x0008_Û]wG"§Y£Ý‡ú_x001c_4Üª_x0010_uCÁy_x0019_·Ü_x0008_¢6ôû_x000c_Ð×—s&amp;Á«ÓG$_x0003_‘lZ5_x0014_Å·°#ß\œñë©Ð†½2­=m¢Î_x001b_]­æ_x001e_ÖicönùÙl‰Ùˆ_x0014_²ÿøH_x000f_»ñvD°fr÷±cyA2Ha©Ç†R_x000f_ï_x001b_M¤”aIH~_x0013_QJ¢Ólî ÃyrdE’\-:#_x0013_´×ùs_x001e_:¬¿Úh·LâÅ_x0008_%_x0003_v´ò…XÄÈBF_x001b__x0014_š_x0018_m}£WCˆ®©Óq$˜æ{*1¢_x0006_¨Î7</t>
  </si>
  <si>
    <t xml:space="preserve">'ˆ'ß†Ò|ßY×£ñl!S=Þ†¬I_x0014_¤F3_x001a_èa8:/_x0010_ÖO€Qäø_x0002_ø:_x0019__x0007_Xµf¿Âš_x001d_Óã„XQûXtª_x001a_Gi%qãÐY_x0019_gI!ô¡#\˜vèŒDÂÝÇ|¥nW_x0015_t/“;_x000e_Ð9_x0008__x0018_¤+á_x0002__x001a_¾_x0014_3i¨ûèA.’Z™¾™A0†€[Î¦â_x000b_Êt¸ýì!Á+Ý/¡£z_x000f_¶":_x001f_6</t>
  </si>
  <si>
    <t xml:space="preserve">îö!Ÿ˜†âëvZ.éË_§ó]¨•&lt;P¾"ósÐQæ—öæ·õ³ónœ </t>
  </si>
  <si>
    <t xml:space="preserve">™Pc¤&gt;Í-áœÓµ–ožÄ¡_x0018_F&gt;ü_x0005_£ </t>
  </si>
  <si>
    <t xml:space="preserve">9Ñm^&gt;É1…’=¤ÓU\ÞËQ{_x0014_‡¥Æ\ [Ê‰¤m’p ¿`VÀKD|¶÷ËÜá:”</t>
  </si>
  <si>
    <t xml:space="preserve">š_x001a__x0018_8’</t>
  </si>
  <si>
    <t xml:space="preserve">vdíK–Æy_x0005_ÐƒK‡Š_x0010__x001c_+]Œ„{P=åpmcbØBôÀ`û§­í¢¨pŸ</t>
  </si>
  <si>
    <t xml:space="preserve">³økûPŸdS›Ùöî‘</t>
  </si>
  <si>
    <t xml:space="preserve"> _x001c_ó!Xhpßª_x001e_pÖD»¾$­&amp;Uú¹_x001d_$®\Vòâï&lt;37_x0016_»il¢¾}_x0010_)°…&gt;÷ªææxuq`ÊL…NŸ_x001d_?ßÊêJŒ¶G_x0013_¾—_x0008_;\Ê_x001a_oÜ‚1_x0014_¯­³û„Šøí_x0013_6Cj¶N_x0002_IìB_x000c_!ÇÏ´‚5Ö2G ¬Ä_x0001_Z¸_x001b_ì^î3«$A_x000f__x0019_»þ_x000c_Mp‡Î”ßëÒ&gt;âæ™œÏ8óK5_x001a__x0007_@ûqqI¥SeF9khP^tê_x001a_ú0_x0002_ä´¾Ôd"XÎ·Ümb´#•…N0ÜíÖÛðÎ!~£îk‡°T{œ;¶Šäñ)Ì¼¯³kØ±î_x0002__x000e_LìvàÐ²:ÕÑú‹_x0004_N_x000c__x0015__x000f_°(…»I|˜O¿_x0014__x0006__x001d_‚3u¢_x0014_Ï…¦Z_x0013__x001c_ø/…¬`zE!÷š|_x0011_{{Ðó_x0017_„oPªÂo	_x0013_„¼§1Äj</t>
  </si>
  <si>
    <t xml:space="preserve">õ~ºZ5t;çÈ”_x0010_½\Íéð±jÚ`œbîÌ”îœ©÷_x0007_³*'mæEOQŸ_x000f_n¹œÉ_x0003_±¯%¸õ$èÂf_x001c_³OçÑí&gt;7‡z_x0005_+²ˆæMDÊ&amp;t )qIf1</t>
  </si>
  <si>
    <t xml:space="preserve">~ÌDÆœ_x001f_œ A×3$C‡È¸ï_x0013_DYh‰sh_x0001_‡º®taýÑ_x0006_¯S!</t>
  </si>
  <si>
    <t xml:space="preserve">Ã/_x001b_ACsúŠ_x0010_.;YÅé.À®ÿ5ô_x001c_{›ø’_x0003_í÷Ã‡±Âl+žDV¤8åfÀ@˜M-ÄÒÀ€ï_x000f__x000f_uÞÎ”a¶	W+mË©Oª}÷3r%oN61ú.&lt;½@f_x0016_üø:_x0006_bâmÞKÈ_x0004_Òˆ_x0019_Õ`'&amp;_x001a_T×NxoŠ~áõ	å_x001e_ÿ_x0007_’¼ß³Ø_x001d__x001a_•½ò#&amp;‡+¿³qZ+y·Š¢_x0017_*É_x0001_½•„¿Î#"Þ‰‡ý_x0019_—_x001d__x0007__x001f_`DØ5E_x0003__ocáG¿r÷†©håX9…¸_x0012__x001f_ôá~</t>
  </si>
  <si>
    <t xml:space="preserve">_x000e_Å_x0019_)_x000e_=Ež€—pSìÍKã)“ŒÀ†I"†hš•if_x0019_¦ð|Ðl©ºU_x001e_6ø_x001b_èŒïôçOíË²½=InÞhÉsc’&amp;HÕÛÉ·Ã…ùÁ„ÁKñÂ"¹÷_x000f__x0004_µ'.R¿#/Æ˜ÎZ¹g×;¾ÂÎ"¡Lôø</t>
  </si>
  <si>
    <t xml:space="preserve">Œ—</t>
  </si>
  <si>
    <t xml:space="preserve">_x0012_À¤°L‘Þ(„Ô	«µ§˜_x000c_1†«©÷_x0004_ÈÍ=ÙÍ}ÂÌ_x0004_¬÷Íõ˜åå´9×_x000f_»AòQ+_x0008_½±÷=I?1SZM¤¯&gt;?×3{4V_x000e_ B5ÐµD5âÌ¼Lv_x0003_Â³sr_x0001__x000c_í"üKôì»F4zÇë›Z›_x000f_s&amp;ÄFð¾¬¡iD</t>
  </si>
  <si>
    <t xml:space="preserve">UƒÉ</t>
  </si>
  <si>
    <t xml:space="preserve">²Ö_x001c_Mš_x0004_¤6jÑ&lt;_x0010_¯å9ùB_x0017_Q‹_x001c_$nÐ_x0013_Í®ÊÎþ(ÕÇ'[ë«Áú–¾+ZyË_x0015_Lä—Ç`Î_x0010_(Ý_x000e_FŒ	|Ž¹.ÈrþàÁg2Ô«º{[¯j|Î’¼cœ•‡YŠ×B#Û˜&gt;^6ï6-sgëî¡ÿ]Ù±î¦</t>
  </si>
  <si>
    <t xml:space="preserve">öw|ÛßŒnxßVBI—ü´¢ÍîR©/ˆí@X_x000e_‡Z_x0007_dk_x0001__x0006_+_x001e_ˆP”Þ_³_x001f_æBhKU¬n¸Ê_ñüWa¸ãü8Rt#|ú±_x000c_‡_x000c_ºÛB¬¾Æéct®‹RZÿþ</t>
  </si>
  <si>
    <t xml:space="preserve">_x0001_²;_x0010_lR_x0004_=’ÊFÝ·/iI—ß—¤Ç</t>
  </si>
  <si>
    <t xml:space="preserve">bEð_x0005__x0002_Ò_x000e__!ï_x0006__x0001__x001d__x0015_uf_x001d_dbÉ5_x0010_]’GkÍ³_x0007__x0003_¼žª&gt;†_x0007_œ²I_x000c_ˆDã[§J!Äv^ið_x0018_«–²Ëy</t>
  </si>
  <si>
    <t xml:space="preserve">O_x0006_p]âv¤a[ww_x0019_$—_x0011__x001e_`½ª2QTÙ_x0016_¬U¸è?¿ÛÀB”Öô}ùÚoj³Ë$=®3Èˆ#Í^±üMm_x0015_ZSWèñ8_x000f__x0012__x0019_’¦X_x0004__x001d_ôÇeÙ_x0011__x0019_¹£èË0	ÜÖ4|_x001c_ùÌ 7S”9Õ_x001d_èÅÞ_x0001_¸Œª÷ôEÁfÚ¡’ê_x0008_=@LðË“±B._x0013_m’ö{5ïèÎD¶Ÿ_x0006_þJ©Uÿ_x0010_&gt;×V&gt;ÅÙâkð2§Sk=s_x000b_Òü|²Š_x0005_Üm_x0013_</t>
  </si>
  <si>
    <t xml:space="preserve">Æ{‘ô¥\†è›ÈÐÝ^ ï‚€_x0003_Ì\BÙ$jõifÜâîjtŒTš¸_x000f_ràÑÉñu¨_x000b_YuÖsZÛƒÁjÎæÃ†NÐ;áåäü_x0003_¡€^¾œ(ë0;þpñMV.mP^$_x000b__x0008_—ÄîTÉ]_x0007_µ|o1_x0019__x0011_c˜lÌ)zdTÖmª}ø%OR°|7µ_x0007_¤Û·JYBû_x0017_‡Ï</t>
  </si>
  <si>
    <t xml:space="preserve">N&lt;_x0004_€áÿ{×wÝ6›</t>
  </si>
  <si>
    <t xml:space="preserve">¡FVÆv¿xž‡Â&amp;ˆc²’&amp;a¿t3ÁíïsÕsdr_x001b_Ñ.úé3}døèIkí’.ÝDÑ$0tä:¨_x0010_K£œÀ(§_x0015_ÍtÒý®bVîŸ_x0013_Õ_x0001_[ÎxÓ[wé™_x0008_¬_x0004_§¼ðsÓjÛ°~×FrÒ°˜ãg¡kâÌª–_x001e_’TÞZ7„Žôã3ÑküÇ#_x0006__x0002__x0012_4_x001c__x000b_zï5_x0006_JÁ„ä_x001c_6.`-§æM5_x0014_U_2ë)_x0008_2å_x001f_&gt;Üù¾&gt;ÀÅz¶_x0013_ýûÝ&gt;˜Ú‡_x0008_¬_x0016_Fˆ_x0017_bá_@{‘G_x001b__x0014__x0008_Qê_x001a__x0013__x0014_?jïœŸ|Ld.é(¡î;Î1qÛc9å</t>
  </si>
  <si>
    <t xml:space="preserve">!%½•</t>
  </si>
  <si>
    <t xml:space="preserve">¨¬“­CTG³£_x0014_Ö?Òê´™W£o„_x0016_'­Ú»“9'èI?ïinY_x0017_'|ê_x0017_NmÚä¨ÍuÁq†È_x0004_ûÄ+|_x000b_â_x000b_³Ò¥+m2:wÆš|¨™OÅ	W„­_x0017_€&gt;ÕÒ8Í 	i*q./qÂTíóB@_x0010_áF'È¾êåæ_x000e_›	àY»»*sø_x0011_“ò·iž_x0006_þn*Mó›aß‘#ÛÉM8Lÿ—ž_x0013_ÄO®_x001d_3§_x0012_$øøºÐï «3ÅÙ</t>
  </si>
  <si>
    <t xml:space="preserve">¶Ö</t>
  </si>
  <si>
    <t xml:space="preserve">ëÃÉw†#=¾Õ#î_x000f_­¹ò:ß-x_x0003_‡Z ¥þ$Ð*=w¨„_x0010_äÛ”QGù_x0008_›‚·_x0014_ìós‰“jfƒ_x0018_#a`Îë£™“l_x001b_=ãÕ`Xë&amp;Â_x0016_NZæs&gt;_x0019_¥Æê­ð_x001f_ã›Zh£@</t>
  </si>
  <si>
    <t xml:space="preserve">«@ÔJ¬¥ ›¿_x0001_»›cð&amp;_x001a_FæÅ³B˜Y|£_x001a_Lb­‡Õ¦0£kXÂ„Öõ</t>
  </si>
  <si>
    <t xml:space="preserve">¶H·¶j)Õ</t>
  </si>
  <si>
    <t xml:space="preserve">€ž$R_x0001_²_x0010_Æ5ý»r(T_6r_x0005_SuicõöÈßÂz_x001e_	J´-_x001d__x001d_àníý¦A…—•_x0018_CV1FŒÊYT°Ž}_x0004_ŠAØ¥ÿ·5]P_x0008_Ðäâ?p02Â¬¸ÚFßöHã´w(ƒ&amp;Da_seë€õâ6_x0017_˜çž_x0013_ÒËEw¯¹_x000e_k_x0011__x0012__x0011_Vk(’_x0015_XÔ[yÒ»ìŸ_x0006_XÉw¶ŽòÔêì‘7}”Z¸”E¾vÿaìß_x0013_ŒS ?ª_x0005_aJ‰•U._x001b_³[5aA{¿rµ×-_x0014_àÃ¿}1_x0007_Ù_x000f_åõ·*ðº¤á`&amp;¬Ùg¼ß©Ê}cË=4¡TnÊNØÊ</t>
  </si>
  <si>
    <t xml:space="preserve">z*Jxë_x0005_ê_x001e_Ÿd¸B@ô/±'Bà-æÕÌ&amp;E°¯¾…«ÈFòÃ_x000b_¼õG-•JZxÙ€y_x001f_°ÙEôÓºŠ'²7%fbÐH†»‹Wîê_x0010_89Ñän</t>
  </si>
  <si>
    <t xml:space="preserve">\2–¼Äpšk”uz_x001d_!_x000f_ákK</t>
  </si>
  <si>
    <t xml:space="preserve">lÏŠsÕâ®Ç_x0003_Wà¢þ_x0008_IªÛY`Ii_x0008_ò0XÂ¥ê_x0019_-pÃ5ö”Ÿo%ß_x0005_% 4ÿa2_x000f_tÅhÉ_x000f_Ë_x0017_I÷§Y_x0003__x0017_Þ÷Ö;_x0001_ö_x0019_y²K_x000e_e{_x0004_¹·ª·Ú	ªÚ³ªéP_x000c__x001f_Nºé ¿$&gt;Ò8Å&gt;_x001d_aN&lt;G/(xÇO‰PÚ×&amp;à_x001e_KÆG¼¾œgÉïÝÊ«JÒi_x001a_ƒŠ¸_x0011__x000c_T.¡_x0001_3­½âõmÍ}¤þÞa×xòun_x0002_¿Tø:ƒØ_x0003_v‹æì¤F¢pæ[ãL$™±¢_x000c__x0013_8_x0016_Â«&lt;‰e@kòÐž%Ø</t>
  </si>
  <si>
    <t xml:space="preserve">(_x0001_¬ÍäØ Î(_x0010_O4pÊ“</t>
  </si>
  <si>
    <t xml:space="preserve">_x0006_^”c‘k{b‚‡7©…Š_x001d_wâJ_x000b_=</t>
  </si>
  <si>
    <t xml:space="preserve">å¶n_x0017_ãäÞž§s@_x0011_ù6tÆLAÆ¬o$_x000c_¾]_x0007_¾~}ÀTxžÀ_x001f_c=0ißìs»²¡+?ï1¸nmÝ*W{¼ÜÒ_x0005_êã$(:ºV³3©_x0002_UˆÅÎnh?âˆ‚Z…ÑZÔˆWÀ†Ø_x0017_‹z¶_x0003_o¸çE</t>
  </si>
  <si>
    <t xml:space="preserve">öš*©xp³ZJj_x0004_+€D†ª rvã_x000f_2“™„ÅRo&lt;É¹§_x0014_x[—Ÿ~</t>
  </si>
  <si>
    <t xml:space="preserve">’Nà£½à²p*Ž-!¦·nÀ;x¤®!ç7ºálS¦R;_x0010_k[&lt;_x0006_b«_x0016_ÁCÝÿ_x0011_w_x0018__x0016_îí_x0004_“÷@ç\xó_x0007_ïŠ¹ÀA¡æQ«ßô_x001b_ ç_x0013_‚_x0014_¨u}Ð”^"è­ƒSÄu¢_x0006_0“_x000c_œ½ŠòÅðƒk_x0006_qæU*/±äàb\\ëtÁi0_x0017_Þ_x0014_²P= Ivx_x000b_‘_x0012_¼ødö6+;H¶‚“K_x001e_UH«qP¡Lð!Ž2(_x0018_Lê»Ÿé™d_x000e_(’–:Z_x000b__x0015_Ù¿Ó”1™ƒ˜[’‹_x0003_ÐT‘	ÍáÌ_x0012_F éÖ_x001b__x000f_‚"9Ú_x001d_1)_x0008_«_x000e_Â»&amp;_x0005_ñ_x0014_*ÛâQßÖõ51_x001b_&lt;OWº¾È_x0007_’C;àÄÅ{ôdÛ_x000c_ÖÚX¹l(_x001d_­iWr_x001b_ò_x0008_Æ-Ó÷_x0003_µÖ®šxä ¤Ÿw</t>
  </si>
  <si>
    <t xml:space="preserve">Ïó_x000f_	UsEZ]Üí&lt;ñjC.üçFW_x0006_º	Íõ—PBþ</t>
  </si>
  <si>
    <t xml:space="preserve">ÁŠà~±{xYÍW±}ÈÕåÙQŽ­ñn*FK³Æ× _x0013_&lt;£ñ9¡Å_x0012_2¨ÇªÆþ&lt;_x0018__x0002_&amp;!©G@÷_x0005_Ï_x001e_­_x0001_’_x000f_8¬!„f²¨ÿâZæpi_x0017_¹µÆ_x0005__x0017_»D‹€Å_x0014_§_x001b_à"OéÙß‹v)¶ô£+ªôD‘M_x0007_Â!~ùßQ» ­C»¶¼IaÓ4_x0011_Ý‘Ú®‚¹ìö„å‡;Wæ!F‰|õ• ^)‘m1²Nf"°_x0008_ÏÏ4ÕÃ¨/BxÉ\qÁÒ.%_x0012_ý–ƒG…__x0003_&lt;˜… å¥;1Uˆãä_x0011_´€_x001b_ªÌ×ÀdÎ±†–F[¼Â’</t>
  </si>
  <si>
    <t xml:space="preserve">_x0011_™ÇJ·_x0011_Ë­_x0011_[]{ÈÕ’x1¬{Ñóµ°Þ“ÅCÈæ@_x0005_~zATáe´ò×~W… ì‹ôÐK¸jÐ¡k»q´I‰¸_x0019_BVØ_x0015_3_x0003_Ë0ˆ_x0006_C|¼Ðâ</t>
  </si>
  <si>
    <t xml:space="preserve">_x0015_‹®Æ3å|ñ_x0017_ÎŸpVm/:ï¥Aæ ·_x001c_¯}KS~C+:k.‡ä‘C3À."2BÇw[Cy@_x0013_±?e_x0018_</t>
  </si>
  <si>
    <t xml:space="preserve">_x000f_Â_x0016_ v_x0019_s._x0002__x0016_3Ç2ˆ_x0010_W?_x0019_®Çwx_x0011_´"þòÀš¾_x0013_a_x000c_vWþ×ÊLÈ°(ió¢_x001f_°¦³Å×_x000e_B–úÆQk_x0010_WÖSetPÑ‘U_x000f_ùk_x000e_Šé_x0010_–¼œ9\ý~†_x000f_|ƒa0}_x0003_€_x0003_†¨¾ôögbA³Ã</t>
  </si>
  <si>
    <t xml:space="preserve">_x0015_Ÿš@FÇOÀc®</t>
  </si>
  <si>
    <t xml:space="preserve">Ü©Á~]µÕ±´×L%ÝßEÜWÒ1L^_x001e_Ñ`_x0005__x0004_¾†H7nï</t>
  </si>
  <si>
    <t xml:space="preserve">[m0uút™_x001e_M0V2R%‘Q£7€´_x001f_ù“P&amp;_x0012_„Ž^¢õ71oÔ¼™!7¸³ö</t>
  </si>
  <si>
    <t xml:space="preserve">™_x0010_O_x001f_dúÅ2_x0011_</t>
  </si>
  <si>
    <t xml:space="preserve">¼l?¼ÿÔª_x0006_S°¸r}–["´ëù|Œ_x001d_‹_x0019_!ª¡2_x0002_lK&amp;ÿ)R‚-RsCÍ?ÖZå•ñD¿R~</t>
  </si>
  <si>
    <t xml:space="preserve">_x0006__x001b_NƒÜÙâ…Á—</t>
  </si>
  <si>
    <t xml:space="preserve">„Ža_x0014_2{5+ _x0001_{ûjÝº_x000c_ç_x0006_ÚüÓ_x000c_Û`Ìÿ@œré·Í wg¡…-Æ1FL_x0014_!ß×SáGkÕÚ&gt;]ëÌ¥¡¾œ‚ÄûFsÚnš</t>
  </si>
  <si>
    <t xml:space="preserve">†¿_x0013_nã‡ýI!6«û«Èÿ\£™_x0006_«Þ«™2¼»jïz/è.t•Ô&gt;ùíì_x0004_šGÍÂ©òßBÉeq„Ð‘%£j¼W÷ûl¯qôƒDcMYmØ¾z_x0002_Ò_x0014_sK{#Å</t>
  </si>
  <si>
    <t xml:space="preserve">DMŒ'¿jF€_x0015_ùÞ{t§¯³šª_x0014___x000c_3_x0011_RìkŒeËþw×–|S	B_x0007_ž&amp;_x0016_ÂÔÞC*Ah÷ÊKÒ(_x0010_Xñjíè3x_x001b_1µñ³&lt;äA_x0019_½_x0014_;	_x001e_“S®Ù_x0012_ýÄ¬Ê(eÎ·¬¤›_x0007_3W_x001a_L_x0014_zØ1˜I_x0007_Œ_x0010_x_x0003_n¥RUÕdðAÙ`»Î_x001c__x0013__x0019_¤'íídš$`KR­r2Ž_x0003_L`œã=C [_x0010_yD—±_x000b_m¢_x001a_^½R_x0008_7K?~´‹š®65_x0004__x0013_iÄ–¿4ÔÂ_x0006_¼ß‚O‹ç_x0001_žT˜_x0011__x0015_9_x0018_¿€_x001a_è’_x0019_Q"=sÙÍ«p_x0001_xfäUçypÂ¤ç‚ßG_x0006_­C=fÜ_x0013_Öeà68§®4N­ÑdN\É‹_x000c_ŒŠKÃŸ»0qÆûˆ½z¼E®=Á\¿¼ _x001e_ö#NÐ)ÆOš_x0015__x001b_¥]xzO_x0011_ŒƒñH_x001b_</t>
  </si>
  <si>
    <t xml:space="preserve">éz¬¬a‰Q¨’vxÄ‡™Cœ'cQ‘WöY_x0005_d¡ô•&amp;õ³´ßTYêÆ¡%°_x0001_¼«Qh8ƒ_x0007_-a¥Ý†_x0005_éÛ5£_x0001_á{•”¨\NEKSäi__x0018_ÐITts™&gt;	&gt;T¢AŽÉœ‰PïL£fRlJt‘£ZÓ…_x001d_Œû@X÷7…ÄAÓØ_x0011_ø4µ\:óÅpØ“å_x0001_]‡È’ì_x0003_P/J¡Gr€AÖ)"hg‚Š_x000c_j_x000c_¯œ/×†vŒÐbÔ¹</t>
  </si>
  <si>
    <t xml:space="preserve">s_x0011__x001d_&amp;‡‘_x0007_?‘ÇG~*ª]ç_x0014_©´`‘ºRb¨</t>
  </si>
  <si>
    <t xml:space="preserve">þY|U°Ø_x0015_si­û_x0016_ä_x0017_£ÞºZsyÌêoæ§CÏ±ïG2ÀÍEQ(Š¸ Û”…=X­)so³µë#úæ/Ôä«è‡4ú_x0006_±wä</t>
  </si>
  <si>
    <t xml:space="preserve">F¼T_x0017__x0016_B-ŒKM‚BiÉy|_x0007_c_x001b_¨_x0013_ãgŒAlò-N_x0016_H¡Íí</t>
  </si>
  <si>
    <t xml:space="preserve">7›rßqCß%}åïu‰r2a¾¶_£.¥;‘r]©µKïØ–²P¡_x0001_Ý6¬1Al	›ëËÖ·Åö˜t~|öê‚åyv_x0004_ÕEà7.g‚TE‡€Î_x000f_`EÝoBõHN_x0019_ŒqQ°ðå_b	ã;ÉSS_x001a_uT/üºmßbC¡ÀtJn‰ÄëtÝô_x0006_"•HŽb:&gt;¿iqQe™×­ÚEÇX£c§:_x0010__x0002_š#lÃkôí-–äœéKèÉ_x000f_ªÆ9€øÕ Ï–9ÿ_x0011_Õ_x0006_ˆJgn‘mläxåv&gt;…&gt;ÙpŒñ–ªàú‚ADÂè_x001f_Åaú_x001b_süƒµ½mßì&gt;ž·IBù9_x0019_S ƒ ð¾</t>
  </si>
  <si>
    <t xml:space="preserve">­KJœ° *`ð_x0016_0ˆ8	—PÐ__x0017_x</t>
  </si>
  <si>
    <t xml:space="preserve">2UK*D`¾÷N?õ¤‡ëZi_x0005_hÐ¹{D¨y_x0016_‹¨Ö’àb_x001b_­É¯Î¯C_x0015_W¥‚ÁÊ</t>
  </si>
  <si>
    <t xml:space="preserve">_x0016_™oœHÂãàœ-L%ºóaÖó¿mÚa_x0004_ÑÛŒ™&amp;ð_x001f_n_ãþ¶PÔOpyrÛ˜Yùƒ{</t>
  </si>
  <si>
    <t xml:space="preserve">ÛÁâÌ×O_x0001_Ž”w¼„“ñ0ËÉeMãÁžºÌÆÏêeÐ»_x0008_f®dê@&amp;_x0016__x0010_lC‹äå‰¦YHËìµÛä%.in¾Gô_x001b_°_x0018_²_x000e_	×ÿ"—Zì}è3O £×U÷d…_x000f__x0005_ê_x001f_áh®Wl*ôÉƒÕÃ n¬3_x0010_?E?µ_x0008_©™ç9Ñ3_x000b_¸!ül_Ñê’p½%g_x000b_¶äïÊ­¦_x000f_;Ã_x0017_kï_x000b_N”õ¹»É6¦_x0019_î_x0007__x000f_ªþ¶‹pöÛy3è¿™l+´p~QzßnzUW_x0017_ÐEò_x0017_CÎ¼£¸¹)6¼þ“d‰`]‘qå_x0019__x0016_M;Š¥@^Èµ_x0006_´£_x001b_Î_x001b_³‘móŽ”„#7{-2</t>
  </si>
  <si>
    <t xml:space="preserve">¨ÙËøõ_x001c_Õç•1¸ˆíÁ_x001c_{_x0016_¨~Úm-¤_x001f_ýX&gt;óË_x001c_Cð’9_x001c_i|õ_x0013_Ð_x000c_©A_x0018_ñ„ {ª_x0016_ûèá§IÎ</t>
  </si>
  <si>
    <t xml:space="preserve">Z°"$_x0001_#)_x000f_Å_x0017_pm0Š½Ó_x0004_‚D_x0001_Q_x0019_ÛãšæÛ:&gt;_x0011_s‰ÐüãÐ\}Ñ…5™</t>
  </si>
  <si>
    <t xml:space="preserve">nÇñ˜PËÕÞx¼_x001f_ŽYÑ•_x0002_bƒ¾øP_x000c_›Hùþ¾08—C¶åºJy"¨Äßq1óN</t>
  </si>
  <si>
    <t xml:space="preserve">‹;Ûaæ€­u_x0004_• òArJÇ”_x0001__x001b_-aCcG°_¢¬_x0017_ÂiÐØZ›§P‹_x001b_·^´; –ÓIí_x0016_ý’`sšÐum—Ñ‘n_x0013_MHÜâf¬ï(Ü€_x0015__x0003_û¬Wömþ_x0005_n&amp;ç&amp;6zîŸ$Xÿ÷Ô5ˆ&amp;ÀÉ×š6_x0010_7/ø”[¨_x001b_Å¤Ù_x0018_OmVWG€ãÅæÜ×ÕåŽaô	„;"cMÇW…E©oiâŠbò</t>
  </si>
  <si>
    <t xml:space="preserve">&amp;l©3</t>
  </si>
  <si>
    <t xml:space="preserve">"v•ßí-Ûk{ÖÐ7¿çgí</t>
  </si>
  <si>
    <t xml:space="preserve">@ì¹'7m“j®Wi©Œ_x0017__x001e__x001a_C»¬Þe_x0004_Ž¿%qTZÄ_x001b_'—”£cðË§@êê_x0011__x0008_§XÚ]w¡Ð|ùF_x0003__x0015_à3_x0005_‚Ÿ°ðXE²tà_x0019_l</t>
  </si>
  <si>
    <t xml:space="preserve">©Tëðýu-ý±¹_x0002_å_x0015_—ØŽ¼“*ÉV)Ä_x0015__x0002_sEíÛËÞmç_ŽI_x0019_ùð‰œ¯…Í×Œ8›¸|Ñ_x0014_M7_x0015_øÅG5v¬¤Å¦Ç_x0015_´D9Û[;F™tIÚá|™–©ÝÛ_x001d_÷²ƒÜ_x001a_çm&gt;]</t>
  </si>
  <si>
    <t xml:space="preserve">1}œ]ë¿½]»?âö_x000f_/Uê/;{ï„_x000c__x001c_é2_x001a_²ûYÝéS”'4÷² üp_x000e_M[€¯Áa5mPÈêËs¼ Ë¡Ó’Œ_x0005_qJZ_x000f__x001f__x0018_ÕâUA_x0008_ª¿~‘gÀ~%B˜ëŒ’.¢1£z@šÚìîè_x0012_</t>
  </si>
  <si>
    <t xml:space="preserve">þ}Ðfhij]7_x0018_ŸQ…ÿ¯]¥°¨_x0007_Ð7Ìµû%H&gt;Ð _x000b_ˆö¼•_x0019_Ö¨q³”¶ÁxEøñûÜàÿwlV_x0007_1_x000b_ÙT@Ç»šy—üh_x001e_àÖrú%¯Lá9eí²`_x001e_¤œYqÅò³›« _üíÊÍ_x0001_*£=éœô_x001a_O¼!_x0004_œÄÿ^_x0005_L_x0011_`;G·&amp;Ü÷_x001d_-_x001a__x000b_Þ6M­_8_x0011__x001c__x001d_§_x001c_4-¹Ú1w}</t>
  </si>
  <si>
    <t xml:space="preserve">çÓ:ÓéÃB¼Â¹þ´¬Þ{€ºM4_x0006_I‘Ûy_x0002_²µÍ„ÁYçåu©ua)ƒ_x0002_+Êƒ¡hå_x001a_¥~æñ²+îø_x0018_</t>
  </si>
  <si>
    <t xml:space="preserve">Ò\:ªÈ‚_x0018_0·Š¿o±_x0012_â!Ù2ÕýíïÇÔí6E#^SÀròPeåêMS_x0006_¾q×4_x000f_yÑÖ{_x000c__x0006_£±’ºùÀ¥äÁù::Ä±3„ô‹ä‰_x0007__x0018_3_x0008__x0010_áhÐü_x0002_£–_x0007_Õí³‰àÄ_x001b_ý=)/…®Mµ6Ås__x0011_Ø¯^¨\Ó²‰c‚_x0002_¾_x001f_/_x000c_ÖÊ¿b&lt;ð' ¯ÿÿl½;îC¦ßü_9•˜ùëÔò¬ç¼~tUóðÿðð!Š~^éVº_x0014_ nN%©¾Ú‰_x001b_j&amp;üŒ_x0010_×C_x0013_Æ‹‘&lt;“_x0017_F3/ìÓk_x001f_ÃÛz¢9~íýž‡_x001f_»³B</t>
  </si>
  <si>
    <t xml:space="preserve">V–V1So•_x001e_×ò¨]Z®h:7ÿ=C6^Y[P¸ÓÛÒ Â_x0008_F¹ì_x0017_</t>
  </si>
  <si>
    <t xml:space="preserve">29}pÈ$9_x0011_0Q_x0005_</t>
  </si>
  <si>
    <t xml:space="preserve">ZŠ_x0010_á3Ó.‹ufÎNµÄú½-_x0005_’_x0017_3ôä³§Ê™c*%GÃâKfÖÅ	@_x000c_'_x0011_Ÿ_x001a_ô_x0011_4_x0013__x0001_¸_x0002_Wä«_x000c_8x¹¾H¦–GÎÊ1_x0018__x001e__x0016_‘qüªÿ	Jê:ª`+º¼_x0018_±Ì‘´_x001e_òÀ_x0017_Å_x0004_Ús£#_x0011_1*IK¼jx1l‡–€WT"Ñ±«öËq+êû¡ƒäb3¶SÜþÓ?ù_x0005__x0019_Y)2ºk_x0017_Ó</t>
  </si>
  <si>
    <t xml:space="preserve">bv&gt;ñ×bN{âªÎíg&gt; _x0011_´{¤$‹RYUéÑÑÆPñô§†x_x0007_™ü_x000f_\ýR¸(_x0008_›¬Æf</t>
  </si>
  <si>
    <t xml:space="preserve">º•ˆZ_x0013_*w`_x0004__x0014_…_x0008_í_x0013_pB_x0018_¯_x0004__x001c_lÝyù¶x9²4¢]¨àFÚ_x0017_UA‚ëÑlò;`rrÿ3¿(¾½Üyy_x0003_ÄÃ_x0016_&gt;}_x0010__x0014_t¯ÂW2_x0007_&amp;Ÿ_x0008__x001c_É¹€ø_x0014__x0013_lÃŸd¹Æ`:U^çuÄ´iÓé&lt;Q#Ö­æŒß¤ ÓmÊ×’WLÆ_x0015__ŸÊJÇÚ`‡_x000c_ojJ×î@_x0012_ä%‹Rõj¢È"zœTŽ-‹&amp;ÅæmV®GÆMÞP_x0006_NÛ¦0°u¿‘_x0012_É^Ð:…/CC1ê_x0016_ÍÑ(Gº._x001f_n(IõÈ!ìŸÄ</t>
  </si>
  <si>
    <t xml:space="preserve">œü+Fà®G¡~ôž®ý_x0005__x0003_&gt;ÚÚå_x001a_ÉÎÒ_x0019_Á;îÍvÂ_x0005_«_x0010_</t>
  </si>
  <si>
    <t xml:space="preserve">ú_x000f_$˜µÉB&gt;ÃîèÕ3e_x0002_&amp;VQSÂ_x001b_ýV_x0013_õ}=—Î©_x001a_</t>
  </si>
  <si>
    <t xml:space="preserve">â2vÏ„_ëk_x001e_yÄÎ³dhTbqÆ§!!ÏøgæÈTËÑ(©ªl¡ÝiN°fCÞ_x001a_@ÄÊü&amp;#ÓuŽ¿ÈdäÒ&gt;“_x0001_»‚ö´Ø¼Ræ¥ü7ÃZÞ ¬Þ</t>
  </si>
  <si>
    <t xml:space="preserve">2ÈüóÂhiÜú_x0001_¢–ÒX¹§À)ˆ'“S»¾¿å_x0003_¿‰£_x000c_œ‡™_x0007_4³3V†#ôÃV¿3£È_x0011_	ª(7xÀ‰^5‡l‘FÊ|Ky¾Àß_x0017_Œ2P_x001d_zL_x0006_ó!à}Ñ_x0005_¯_x0010_Èß´¯._x001d_æM`§¢ì6Ê‡Ì¤ÔÛAÏDÒ_x001d_†«•Yµû]9“ë;S~·Ž</t>
  </si>
  <si>
    <t xml:space="preserve">íu×_x001c_‘Öš_x0016_ã_x001e_Ï‰ª_x0018_²ø•ª[JÖæ6_x0015__x0007_£_x0004_ú_x0004_B_x0004_DòécîüE;</t>
  </si>
  <si>
    <t xml:space="preserve">ÊHßCˆ++e_x0010_Ä_x0008_Ð·©_x0006__x0017_¾üfð¸N1ÐÒV±Û_x0014_Ìf_x0017_ÐV6•ë^ë¾Û þ)|%ÑVÀI¾Ú‘Å«</t>
  </si>
  <si>
    <t xml:space="preserve">«RËNY=_x000b_¼¦7ö–z€ ÌÌ</t>
  </si>
  <si>
    <t xml:space="preserve">r1l|œkú/ÞÙAV~_Î?ìÃ_x0010_=Qº%_x0013_¸ÆlXM°_x0004_ë_x0007__x0017_/ãCAD_x0005_Ù2®</t>
  </si>
  <si>
    <t xml:space="preserve">¼ãpc]ÏÅg_x0002_c¤T‚9£_x001f_W±±öˆGÛñ¢yÒ_x0013_ô_x0015_Õ8¤Œ_x001b_LÌÕBzB‡âò­</t>
  </si>
  <si>
    <t xml:space="preserve">b_x0005_'_x0007_å)ÀvþP0ú#Fƒ;ü{Ò_x0007_Û€@ç§³QUA#_x0006_m_x0014_V_x0004_k;&gt;×%_ÞI‘QÅ_x0003_(/M€p</t>
  </si>
  <si>
    <t xml:space="preserve">è/Ž’DÈ™)kË_x0001_…_x001f_‚K|ÚÂ“_x0008__x000c_@G_x001c_qKˆÇIå×oe_x0017_\*w&lt;žÍµ.Žˆ@bÕv_x0014_ _x000f_­_x0015_K._5[ªZW$§ó˜#5æ_x0016_R­Ê‹¹­ø8ä_x001e_ž{B5]Û_x001d_F I_x001a_t_x0019_¹iu_x001c_o¨õ_x001e_üúîž‰</t>
  </si>
  <si>
    <t xml:space="preserve">Ni9ÈÎg</t>
  </si>
  <si>
    <t xml:space="preserve">œŽdÛ_÷ämŽ"Õ_x001e_&lt;íW×„Ó'2ÓG g_¦u_x0014_ê_x0005__x000c_	s‚5z_x000e_iÜJ'‹mìgÿê¸MÒ”:Ý³±P ·§ûËðohB_V­£µ6éò‰5Ð@|_x0003_Ñ&gt;43Íf_x001e_~¦y¤r­_x0018_D[Àšƒ'H?ðÂ4ÂMœ_x001f_õƒ_x0004__x001a_pI</t>
  </si>
  <si>
    <t xml:space="preserve">%¿_x0006_L</t>
  </si>
  <si>
    <t xml:space="preserve">ñ_x001c_¿&lt;ÿ¨</t>
  </si>
  <si>
    <t xml:space="preserve">º’î™_x0017_USÇ¿©k_x001a__x0002_ˆi¦°ÿ9&gt;ÎŠÿ_x001a_D_x0012_`ô±‰í_x0012__x0011_cóÌ_x0008_ö37—4˜¬up_x0007_¯ïóÙæoáí×ú·J_x0018_ˆ²_x0011__x0002_T§»ÿ²_x0018_ÔCLÎºü¢_x0014__x0005__x0004_`ömý–_x000e_&gt;ñ„°+Ë¢5(¼</t>
  </si>
  <si>
    <t xml:space="preserve">¡D_x0006__x0018__x001e_‹_x0002_M@Šz_x0012_¿Eö¥óA £‚f”.êÜO_x000f__x000e_ÚöÚiž._x001b_vgŽ¯!_x0005__x0012_È`Ú"ZÅ­á_x001c__x0012_ÛY²ÅF¯Óïu=Þ_x001c_k#'«Ù_x000c_\b</t>
  </si>
  <si>
    <t xml:space="preserve">9_x001a_µß±ÞQ_x001f__x001e__x000f_ÄàA8</t>
  </si>
  <si>
    <t xml:space="preserve">ì(5&amp;P(Æ&gt;û¥|_x0007_w|_x0006_æL”.º\¸</t>
  </si>
  <si>
    <t xml:space="preserve">ŠãˆŽª3F«)¯çAí3âX|c_x0006_N_x001b_­26®¹Cü»×u|Ì”_x001a_Ë‹o¥_x0013_s„T_x0010_^6&gt; Ï6EóÛG“Bço@=¯K\L#xW©)±eŒ“è‡éQ€_x000c_±íóYIö¼B_x0017_øjñßÍÝ2b«ZºÚ^Ÿÿ_x001b_áN£_x001f_'z¿)v¸yó#ÎEcª\DC:_x0014_ÊŠƒ¯2Vzù_x0017_ùjžŒùZQxÿ_x000b_Ò$Š)W—_x0016__x001d_yš…TéÝª_x0016_¾_x0011_N_x0011_±-¼‰»…õ_x0018_A_x001f__x001c_ˆµæ•Ò_x0010_&gt;0Õ¾Vr</t>
  </si>
  <si>
    <t xml:space="preserve">xvY”</t>
  </si>
  <si>
    <t xml:space="preserve">uÚ–À_x000b__x0006__ÿT°_x000e_Þ_x0006_‰‘Ry_x0014_ÀÉ:Y•_x000b_‹´Ð_x001b_ö_wLïž_x001b_Í}Å4_x0007_k_®Sý_x001c_Þ¢wD›)_x0019_©„Räkx±Aß‚/u0åÛ[¡M2_x0019_KMÂnêvÎ´6_x0011_›#{):)¥ÂBÍ91™ÿP`=_x0013_N§¡›"Ï³+ˆÐ</t>
  </si>
  <si>
    <t xml:space="preserve">¢_x0002_Õ®QóA_x001c_™+_x0010_Óª—ß.Î°ð##X™™3£l›G_x0008_¯«®âV±`_x0019_0(‡_x0019_ß’àÊ­û‚¦)_x000c_	ºtŠ)Œ¾°€¶°_x000c_µËâª_x000c_x-ÙÀüC¨YiqUYè¾Í¦—™gØÂIsñšlZÅè¡Ï!ô¥ñU‹‘_x0012_Æxì	S­3ù¡uö’I=&lt;BÙ_x0015_ÛÉí¤!Û•¼„3^èKU±{v:ìp^ðb9†G¨G_x001f__x0006__x0014_‘F³ë+§Ü‘[øÏ_x0008_/ÏÁs%4ŽË·½3WÍ_x0004_fÅ‘¸_x000c_™•ZºÀáÏª#Ž1XÅæ_x0001__x0013_8y*6_x000f_&amp;–?Ô”ˆiäø+‚¸üí_x001a_f_x000b_6“§Râj¢³î‡N;¤F~6Bâ™_x0010_9œF)•h›_x0010_ç¶„‚´a‘g</t>
  </si>
  <si>
    <t xml:space="preserve">—_x000c_àºÇPµ_x0014_V¹¾nËä_x0003_</t>
  </si>
  <si>
    <t xml:space="preserve">)’6k˜_x001f_Ç‹6riêÏ˜k_x0002_¢r	€AdJö½_x000e__x0012_j_x0019_ÕÑ_x001b_Ïû•|“–&amp;_x0014_Àç_x001b_6m_x0006_ð}P¸4</t>
  </si>
  <si>
    <t xml:space="preserve">­sjâ_x0011_¸_x000c__x000c_¢²€\ŠÖ5Òò“Iõ_x0006_DGå</t>
  </si>
  <si>
    <t xml:space="preserve">ú</t>
  </si>
  <si>
    <t xml:space="preserve">s[_x001a_ZxÒHÀ-ù_^Ë£</t>
  </si>
  <si>
    <t xml:space="preserve">Û’y‰XoÆ_x000f_h;ô¾D_x0016_ÙÖ@ÚKîuµ·ÿôK_x000e_jh×_x0006_¢\Êñõëg$e_x0016_“Ü_x000b_n±XJ</t>
  </si>
  <si>
    <t xml:space="preserve">˜Ó¶Ë{‡E_x0014_&lt;@»Ô|ÙÎxüi//9Ÿj&amp;_x0004__x001c__x000e_¿S¨qï\Û?·iÓ­_x0001_‡»*ÐÌ†•î]ßËÄ!+$çS¯ÕÌ÷ƒ_x001e_¤¢âö2éá–åÓã/_x0013_8_x001b_cÌ·ñœÞ%OÌæÉ£`ÓàˆÿptÅÙÉnù_x0013_£Dc_x0013_!_x0016_õ[Sf+	f.¼$dV¯\8e–•‚Æñ­ñÉœI_x0001_ªsÈO_x0005_ì_x0017_º_x0008__x0006_Î_ëù7Tìã³ü3]úîŒá¾%c+_x0018_Ð_x0001_µáÑ_x001e_&lt;eÚ§kzÁ©E_x001d_ƒ8&gt;(8Ó_x000e_¼_x0011_Ö³û$dõ9à_x0011_</t>
  </si>
  <si>
    <t xml:space="preserve">_x0010_¯7ïfÐøÔÝ†lcS~þÞÒ¾Ö®g_x000c_oÎ²V_x0003_M_x000b__x000f__x0007__x0018_àafŸ±›ÛªîÉZöò°_x0004_ß¦&amp;QLÒ/•èÐl2äI©«_x0015_m¨P®»§_x0011_“_x001f_í_x0018_‡§—P_x0004_^/_x001c_&amp;|ðOR±8x~c</t>
  </si>
  <si>
    <t xml:space="preserve">æýOußŸ¿²i9!_x0019_È§+‹OˆfŠ_x000c_ãþ¡Y_x0013_A~ÞeÝ_x0007_Ö_x001d_ï‰í©O&amp;+ð‚ì5_x001e_ñt¿f+3Îø¬…)Ü^â´-Ü=Ÿãýu!Ö\ià_x001c_§Îy¦¨_x0010_ô+Bò8nJ_x0012_Oš‘:fá=jíF^Íÿ#áÞøË§ˆjY÷=¬_x001c_Œd_x0003_1Œú&amp;æ`7Ä†˜k_x0004_1üZïEdÐYp_x000e_{µQ'T ¼Á_x000b__x001e_Å_x0014_­]gË¯'þ_x0017_ùXMCèyž³ßçØµ‚z[TQ°Lš}Â«¦¶Ð}½ÉŸâ¼(ÜÅ_x0008_ö¤2ÈL	KÓ~_x001c_×UJ„@®þµÖ½–ƒMQ-=ˆM8k±_x001f_</t>
  </si>
  <si>
    <t xml:space="preserve">_x0004_	¢s}Mñˆ™Èïm½Ui_x0002_&lt;7\·D/²©h¡l§áWdsž|&lt;þH§¤OÝàÇŠ’¥Ýýžçjwè°Ûë_x000b_fq#*RS^üÊÈñƒ_x0015_Cß¤û1ENµ«xí`0&gt;_x000e_TÆnÈâPM—–	üåp×÷V*.Á¸¶_x000b_1_x001c_GÄ_x001e_ëv‹ÓÁ˜t|wæs¿¹¬–_4æ”–²1ÅL_x0011_²·K_x0005__x001f__x0002__x0010_zü_x0001_û˜(_x0001_ÓaSí×ZkçCè_x0014_W„æ4’á_x001e_Ì½_x000c_ûmžCÕ÷_.ÕuW_x0011_!_x001d_z¹#z¬›u¾_x0014_ÿ•qðìª=ÏW´…¢Sé_x0015_´C_x0007_Ïi&lt;óî_x0017_Å	­Ý‰_x0012_²æ_x001e_/‹_x0012_ïˆsä‰©_x000f_3ir„7Ëe\]€ÐÁÁF÷›•Ø7Îœw_x001f_T&gt;ë›_x0001_ã·!höJXØ¸</t>
  </si>
  <si>
    <t xml:space="preserve">*_x0019_~|XH“ù@ÿ</t>
  </si>
  <si>
    <t xml:space="preserve">ó£í¨Uj»ì×_x001e_3Óö48Lþü_x000f_ÓÌ«_x0005_</t>
  </si>
  <si>
    <t xml:space="preserve">\Î»AéÎ7P6—Æ1v‹_x0016_v_x001d_OPP_x0012_Ç/ù¤—¶Àþw}SM¾_x0015_"L ¡Ñ“_x0018_¦(&lt;ˆ_x0003__x0017_œt_x000c_7™tåVª_x0006__x0015_ñõ	0à_x0017_jI\jw_x0001_™GÕG˜¯ÕóÕî_x0015_e·&amp;bøz_x000c__x0010_å£Òx'P¢Çù†_x000e_Ú_x001f_/_x0017_Î*&gt;5&gt;I\»_x001d_÷ÃÓM_x0018__x0003_|_x0010_ùZOÂd_x0002_ÙþJ_x0003_j©©#_x0010_</t>
  </si>
  <si>
    <t xml:space="preserve">~O›_x0018_h«P_x0003_àµu¼_x0010_ë`</t>
  </si>
  <si>
    <t xml:space="preserve">þƒÂ?ù¶</t>
  </si>
  <si>
    <t xml:space="preserve">vQµ]w-_x000f_Ò!…~æ5zÛn5¸ôtÛ©_x001f_yºzí¤Ë÷áÈe_x0008_</t>
  </si>
  <si>
    <t xml:space="preserve">cít4"Ù?–¦*_x001e_ã'|ýnG?9²“ÆHv_x000e_Nš€\{Í¶ÕÀšî"À¯YÑ_x0011__x0012_ëƒÝV™~'“_x0003_:ÅŽ…Š_x0008_Ã³nV9ÚÊY'pÑÊƒyV_x001d_ØÓM	qhn-†</t>
  </si>
  <si>
    <t xml:space="preserve">‹rƒrÄ¾‰_x0007_þÌ_x0010_(SDeõ</t>
  </si>
  <si>
    <t xml:space="preserve">{n!Šª.ã®›{_x0013_÷_x0006_}š¾n²k™Ä_x0002_UDÃd|=ñ_x001d_Õ_x001c_8Û ŽhfšaeFæ0fÀÕ±4¨¹.ÆþIÚ{"ò«Ä^Š’’AÍƒÌH‹ó_x0017_Àõ$_x0007_Ær!ÁG—zU)_x000e_h`[º’_x0014_"BzÃK®–vÑbQZ¡L_x0001_bJŽÖfxŽ_x0006_Ç¤Ï+u_x0013_«6…•lÛúK¡ø5×aÑ›¦\œlñÃ8&amp;\?GÁ62_x001e_Ž&gt;šç</t>
  </si>
  <si>
    <t xml:space="preserve">Wo‚öÍ¹µ¨_x0003_ÎÍÃ2_x001a_¤±&amp;gÂ"_x0010_&amp;¶_x0008_tôŽãm\Ÿ¢‘N·Ú_ï_x0002_DN­_x001d_£_x0006_+§ÛŽî#ÙŠ_x0019_Ñnôo¹_x001d_‰D~?ï_x000b_v_x0001_(‹‚Çf_x0006_3+Ð¥_x0011_úó‡žÍ^_x0005_f?®¡9tÅ•{!OÅ*_x001a_^ÒŒœßIŒ_x0013_ ¼g5 äæK"*ñ_x001b_ª_x0011__x001f_pâþ_x000c__x0014_²3FZ_x001b_[ %®ôüÇlx™Éúå¨†l”(sÒòã£Jª•ã“Œ</t>
  </si>
  <si>
    <t xml:space="preserve">ºi	\|}ê_x000c_R_x001a_R­`Ü1ˆÔ	jéÑZß_x001d_¦Ö_x001f_áF&lt;+	c| •5ò»’4ÇŽ;P_x0013_q‰_x0011_›NbsÚÒ3)C_x0016_*I×—/ãbw/Cd&amp;_×</t>
  </si>
  <si>
    <t xml:space="preserve">ÚŠP»5M_x0017_ÍŒ_x0018_Ôå~3LÆ9«†&amp;‚ÍÕ_x001e__x0019_xyºÀíØ†D¶ˆ’‰_x0018_œ:²`:_x0010_Û_x0016_Yt»GO‚±–/_x0008_D^ Á_x0008_‰›˜IÔ[OÅŠ»FÑè_x001f_ë1Uauê†¥ÄÑ¢</t>
  </si>
  <si>
    <t xml:space="preserve">Ët–eT_x0017_›Þ]__x0007_*·Y_x0013_ÜÒD!</t>
  </si>
  <si>
    <t xml:space="preserve">5y¤Êº…Þ”_x0003_2Våë’	Œ_x0017_aò&amp;_x0005_&gt;qÈðÒÛÚë_x001d__x0018_ljÎ_x0013_ÍUkä§ÓQ„Üø]ÃEÙ+_x0013_N”òÎ26¿¦·XeNµèÓC]4ó"‡lX»qjé_x001d__x0015_µÈÀ¯¾Ñ³]ës» ~ì6g7êqâçç”Û†O_x0014_ñÿZ$õ‚÷F</t>
  </si>
  <si>
    <t xml:space="preserve">_x0004__x0006__x000f_ÀÚ9O_x001e_Ý—`_x0016_ÃÑOz°ì‚|%í%«FR_x0007_á H¨ñ_x0003_iJbÜŠq)•CGDhu¯ôÃÑLôy_¢h_x0012_~ZR„dîY‚©Ü_x0002_o_x000e__x0017_éö]áý'_x000e_©Õx_x0008_$þþÎuYœ_x0019_äŸüH.‘WÝkŸ·_x0016_ï"_x0016_É|¥ö6¤üA£-Ó(G_x001d_(Vpâ9ðPÛ?µ</t>
  </si>
  <si>
    <t xml:space="preserve">5‰®†?+òteD!Bîß¦_x0018_‘FÐè_x000c_Ìo~</t>
  </si>
  <si>
    <t xml:space="preserve">|_x0004_÷EjQºZbÚXÛŒ¼eÉ3ŽgŒEÁR</t>
  </si>
  <si>
    <t xml:space="preserve">_x0014_(â+LØ*Ùzï&gt;_x001d_º_x001c_Dý´À¤¿!º¤³G6Ô¹_x0007__x000b_µ‡Î›k¨šLSˆc_x0004_–SLË5¢nÊö«/±2~_x001e_äº±8Ð\_x0003_lHoºÈ%ždmC_x000f_—¿_x0007__x0006_X2Kw_x001d_¾I †}ü’_x001e_4€Eb¦_x0001_ËýQ‹óüéÉ†XÎ°'Õ»%¦]7@_x001a_kPn‚*$‘¯‰Ka]›aS¨/Š]Æ=pF†WÆ_x0017__x001c__x0013__x0003_Ýð³üdUôe@å’_x0019_0_x001d_ôáœG	èLß€	_x0006_Ç~åsú_x001c_tþÞ™_x0002__x0010_@:¼â_x0016_</t>
  </si>
  <si>
    <t xml:space="preserve">(_x001f_kP†.Ýu‰”_g.õëcy’f¢tCÑ`Ý‘¦¿_x0016_tå_x001f_	é3/•s´ºŽM;‚5_x001f__x0014_òý_x001e_ú(_x0015_š¨€ÆÄœìd‘_x0003_¹k¨ó¢ÎEø_x000b_¶$¤Ì*_™ªšÂÌeyHj_x0015__x0001_§Ü_x0013_¸üP“XNÏlžÙåõ§jÃ_x0003__x000c_R`èO_x0008_ôÍ_x000f_ªv¦ »OÏ–6_x001f_+°ÿÛ‘0_x0017_0'm«_x0012_Ýøhg‰pˆ¡óÿ¨ÐS2_x0018_Ë¨ì{M=_x001e_ </t>
  </si>
  <si>
    <t xml:space="preserve">ÖËeàJ¸|mˆ©-ÓBÅ</t>
  </si>
  <si>
    <t xml:space="preserve">—²`_x0008_668'c</t>
  </si>
  <si>
    <t xml:space="preserve">^Ïz!Ê&lt;ŒéØJ®K_x001f_˜Ú%“X]UÝ(ÇÇˆ0ñ=/q|§Þ…Ö0Ì_x0008_</t>
  </si>
  <si>
    <t xml:space="preserve">MB_x0014_GöDìsmyí.†Œ°p}µS•L_x0003_ì¤6¹Šy‹ ÇÚÞ2[Ï7ši×šÓ²bh¨i°‰Öè¥cÃ„ïiÌïÚƒŽÂZõ_x001c_÷T€ù55³æßSBåÌÖ°¸q_x0004__x0010_W„EÝ¾çÓy£C_x0001_-2_x0012_ _x000c_bø-_x001b_È4_x0015_5$[·˜¶kð_x0006_›Ô=2ÛX{7ô±ýÇõBúMáfwþ9³«â‘ÚÖGµÚ´VŒÇ¸_x0004_™óòƒ¿_x000f_&gt;ô§-ž_ À¬&lt;®Ç¼Ö—9ð×j}cÍ_x0007_H]_x0007_*Ô³_x0013_Uz@_x0019_ép;²œ_x0014_GÇ5ÇÓ_x000b_ìJk·fãÙ°	(1_x0001_ÉZÐh2šH%¦"!§TbvÚËÏå†3ï¨À	ÿÝ¡</t>
  </si>
  <si>
    <t xml:space="preserve">:.û_c_x0007__x0007_µ—</t>
  </si>
  <si>
    <t xml:space="preserve">°i_x0016_	£|Q_x000c_fÎ_x0018_öXƒ-_x0002__x001d_;C&gt;ÐI'âüùE_x0014_6T_x0006_ksÙèN[÷</t>
  </si>
  <si>
    <t xml:space="preserve">ð#EK_sÁÂZa		ýŸ¤›‡tQh¿D§l±&lt;JÞ¡_x0002_æ_x000b__x0019_mœÅm\…Ù#C_x001f__x0006_d…ò_x0008_/x\™ån*­Ë™Ö—ÕrYJéu!oþœ_x001e_ÔÔW0ŒŸVÍk×¤À¬d„Û¤½Æ=ßWÇÈ½R¹‹cã&gt;»_x0001_?X™w</t>
  </si>
  <si>
    <t xml:space="preserve">½•)b”\_x0014__x0008_þ“1N2~_x0004_êê_x001c_'»éxç±_ WvÐ_x0004_1_x0011_†{\/¿Ò&lt;w%ÆÆ_x0004_È’½ß’%&lt;f×!v_x0010_%EN4_x000e__x0018_'Ê_x0006_šY_x000c__x000b_¨_x0004_9_x0014_]Ã_x000c_Ž§yˆ|_x001d_'€'nõ3ŽîºoÃ_x0003_1_x0001_ñ¼_x0017__x0019_Ÿ¨ž„_x0019_‘Äÿ`ÿè1	</t>
  </si>
  <si>
    <t xml:space="preserve">ØµDýw÷—F_x0006_dæ”Æ¢F=Þ˜¦¼’¶XqÍ\QîíøÝ_x0003_€S„_Z6&amp;_x0017_”×#`_x0008_"òúÔ_x001d_å–^­_x0011_§Rø_x0012_µ(²—òé]x_x0015__x0017_D™á¹x¾ŠÐP5yæAÊ¤òùÿñ\Ÿ¹¿{9Æ3.Ë_x0010_\­%4_x0003_GSÎËþD"%Ž‰^1­ê©Ž"ˆ|­ÿ_x001b_Ú¬O_x0008_Õ\_x0012_{ºøX+#g`Ánð§ê…öòÓ?V_x001e_}+"ê_x0018_¿£‘½ZËïžÿ¿ê_x001c_g$z±Ð¦1û`VnKÅ‘n$rÌ</t>
  </si>
  <si>
    <t xml:space="preserve">_x0016__x0001_Úz6_x0004__x001d_Y	tU±íxÌbÈ›C+½•‰ýê_x0015_!ÔEÆ¥.£z</t>
  </si>
  <si>
    <t xml:space="preserve">µ_x0016_›åNb</t>
  </si>
  <si>
    <t xml:space="preserve">_x0015_v¯à_x001c_’q„J}­v_x001e__x001f_Iº_x0006__x0017_«Ÿ_x0002_Í¥íŒ}4i¡=§2Q»_x001a_ÏHl_x001a_Du‚›—_x000f_„_x0019_™cJ_x001b__x000e_sRfŒž4_x000b_Ÿ_x0004_&amp;.½ _x0004_;ù²{ÇiexË%#&amp;ÿT_x001f_á§p`VÂÒ“(Ì¦ðe¸_x0011_t_x000e_¬ä/Xã@0&amp;oëàE˜÷_x0010_ïÜHº®÷»—__x0006_`&gt;…ö_x0011_ñPÏ¼V.J¥_x001a_êû´oøª~íˆ65ÌþNùÊ_x000c__x0011_ÂF~:›X‹ÌkÉ'À_x0006_elý¢Œ_x0010__x001a_åYšï}t_x0019_$ •ÍmÐ0¼±_x0018_‡ÏÅÍ_x001a_!É_x0001_ªŽp¾¥°'™ÛVëAü§Roàž÷kÊf¿_x000c_òÆ(_x0017__x0011_.”H¨*àÆ</t>
  </si>
  <si>
    <t xml:space="preserve">Ûú_x001f_õ¹¨4P_x0003_K…yFàã®a†</t>
  </si>
  <si>
    <t xml:space="preserve">£_x000f_½l«_x0015_¨Xü¤¬!Å?†¿÷Ê»k _x0005_r</t>
  </si>
  <si>
    <t xml:space="preserve">¡Õ¢~‘i_x0012_œŒ4ÉœßT_x0017_TÉ‡±Ð(Ÿ(¥_x000c_e_Ye¥KìðÎ</t>
  </si>
  <si>
    <t xml:space="preserve">máÔ¦Ïf_x0018_</t>
  </si>
  <si>
    <t xml:space="preserve">õr3d_x0003_Åd_x0006_è2fV¬ºiyÐ_x0019__x001b_Þ;_x0016_[uOWNcÌ_x0016_1‚P•[þ¤_x0017_úÃ_x000c_9³–&lt;Ø´°§_x0008_ë#º;Ùã_x0014_¦ZN_x001d_°Ë)©kÜõÂ</t>
  </si>
  <si>
    <t xml:space="preserve">&lt;.¿`¼Ïõru#_x0001_s:²õ_x000f_Ÿ_ù[Kõqê_x001b_x_x0016_Kò_x0016__x000f_|ê_x001c_ÔrqÃã(ÿncóÿ½‹a²C®ë_x001a__x0018__x0015_~=¿I‚K_x0010_„_x0017_ˆŽ÷¯8DûW–ûJU†"~ð¢*¬·†hiú's4khP-£yzè¯ÜÝìM‹Æm}:—ÚÉWÐGÅÃ_x0006_¿¶‰!|RêíBÅŒ½Â@\”)¯	M_x0018_âez_x001a_ÉS™à)%Ýƒ&gt;V¸õ$ë_x000b_´´Ôbkú]®ÃeYÂ»·2V	_x001e__x001a_uE_x0015__x0002_ÉäŠð³¥¨_5F¨£]_x001c_l_x0003_¶_x001e_</t>
  </si>
  <si>
    <t xml:space="preserve">Í2|Sfº¸ö5Ç½iÎ_x0015_œÃ"‚à£9‘xžO¨n_x001c_NÓñZÆ$/ÒÏIWaÄhcôðÁ†_x0002_Q_x001b_Ä©3{þÔ_x001c_é;Øò±Á[’îúR‘_x0019_#èŸÌ|»D_x0016_Q&lt;7_x0013_Î&amp;N_x0004__x000f__x0013__x000f__x0003_oD)aJ¥P_x000b_~1ÔNÊL.Ë­qJ#&gt;ö9š_x0012_Eú¾À„~zC`³5:í³5ñ¾Jß…2·ÔÛF’_x001b_Ÿ´</t>
  </si>
  <si>
    <t xml:space="preserve">k_x000e_ì¸x¿»ÙTÊÑ_x0007_Ô?”ßVÞ&lt;3uCc[4ér—ís…ºjñén¹_x000f_‰X÷=X__x0015__x0013_	×Ô_x0016_âˆk_x0016_|„_x0016_ûž_x001a_Iý'ö˜_x0003_@š_x0013_{ŸÉD4ô_x000b_^}”Ê</t>
  </si>
  <si>
    <t xml:space="preserve">Ê"g%N¢ÉTƒŽ_x0015_ü@wõg{õœ-Ó¶þé%‹Ó]lX´wÂr¤Pþ}­‚ž‚‹çR†å’‰</t>
  </si>
  <si>
    <t xml:space="preserve">©³Þñ_x000b_</t>
  </si>
  <si>
    <t xml:space="preserve">á¿ŸI\ñ7%%îŒE(¥Ök_x001f_Ó_x0017_LJÏ±{</t>
  </si>
  <si>
    <t xml:space="preserve">ÚõgÐ-XÆÜ</t>
  </si>
  <si>
    <t xml:space="preserve">~mZñ_x001f_ß0ŒÛ©Uw†S_x0004_ÍAïæK_x001d_@.nt¼=ÂA¿$UŠ</t>
  </si>
  <si>
    <t xml:space="preserve">‡!ètmŸv­Aù_x000f__x0004_"i™ŸÎLá¾i„Ç_x0006__x0007__x000b_</t>
  </si>
  <si>
    <t xml:space="preserve">`3¢„_x0010__x0006_Cƒ‹J_x0008_§ÓSo_x001f_¦</t>
  </si>
  <si>
    <t xml:space="preserve">¬ n¼¸Ž¸+‰éN°+</t>
  </si>
  <si>
    <t xml:space="preserve">¯X…À Î4)?¬Vášl¨øb¸;Ì—_x0016_\çQ_x0014_Úö_x0004_ÿì_x0013_AUk7yˆ_x0016_Z_x0015__x000e_­ä·³_x0012_á5_x001a_ð_x0007_lÍ0&amp;_x0019__x0004_P6ýÊ­_x0007_šožÙßfn_x0013_ôcæÚi¨Q™¨MÏZÕP</t>
  </si>
  <si>
    <t xml:space="preserve">oÑ.6Hß'NÚå\¥ï_x0012_Æ_x0002_2äPÑC4Uë…3w4îF-_x001f_éÒ_</t>
  </si>
  <si>
    <t xml:space="preserve">Û.¯«_x001e_7Î_x001e__x0010_°u¡çB¶Ý_x000c_˜ª-½çÓõ b£_x0014_g â_x0016_ÊVÚZ±Öd'_x000e__x001b_îWNúæ«³±$¢bczæMF_x0019_x²“*</t>
  </si>
  <si>
    <t xml:space="preserve">ßçN§ÌâÉ‘f’äà•ùgòuK‹E_x001e_¤flñŒ†¢_x0007_tÉb# _x001a_˜CZßâ</t>
  </si>
  <si>
    <t xml:space="preserve">Yp_x0005__x000e_3_x0008_÷ôÂºUË_x0016_ÐK{"á]x‰¸_x0015_</t>
  </si>
  <si>
    <t xml:space="preserve">¤ ­A _x001d_m_x0004_¶òiA¦Jô#‘¦_x001d_g@¢üô½</t>
  </si>
  <si>
    <t xml:space="preserve">_x0010__x001b_É¡‰QmÒ%Ñ[°ÐÔYì_x001f_h_x0005_Õ'ªLìR_x0015_ÉŒ!Î9`'*</t>
  </si>
  <si>
    <t xml:space="preserve">Ö_x0007_û×Pœã^¹å_x0019__x001c_á»(†ÚÞ9?™C¯Éw´zeÚ_x0012_P_x0007_nFžÍ	%Y:l¦¨åø4_x001c_Ü0ÔÅ§Uý(ç_x0005_dÖÏ_x001c_Éœª2_x0017_¯&lt;;Ò÷‡ÖµÐÇ\_x0019_9ïÏÔgD¿§áž&gt;µÒºm%ô(”6ëŸc+ÿÔ_x0016_</t>
  </si>
  <si>
    <t xml:space="preserve">pm+_x0015__x0003_òlÂJ1Ž ¡ˆ_x0002__x000c_é_x0015__x001e_À™!’¾d[t{/cG¹_x001c__x001e__x0007_ßçžËZtþÎ@™ŸªÈ.£CÒ_x000b_ }fÊ@N?Ž=4ºq_x0016__x001f_ñÄŒ3ÖÖ=_x0012_fsÓ_x0006_q_x0019_D“]»_x0016_</t>
  </si>
  <si>
    <t xml:space="preserve">%‹±ˆ:ÞšŒá5$_x001b_N†+ÁfÏuB´‘iËbv„An‹¼_x000b_µ ìD•z¿ê±½_x001a_ÿ‘ø_x0018___x000f_.'³Ì®ê“_x001b_Q®œ+¾ñ4§_x0017_€yýpeP_x0010_</t>
  </si>
  <si>
    <t xml:space="preserve">Ï¶‡®ÕèJ–[_x001a_É|Ö«ÝîåUü‹ö3ZÜtÔë6à«L_x0010_½Í[</t>
  </si>
  <si>
    <t xml:space="preserve">Ç9:ƒbüÿíSÐP_x000b_¹û½yXÉ˜j_x000f_™†+-ùR8_x001d_ŠWñpÿA·]ía9Enò|`_x001a_(—aaç_x0017_ri_x0003_²®ÊVê€ý_x0018_¤È_x0010_Æa«¨œ#</t>
  </si>
  <si>
    <t xml:space="preserve">âºj_x0002_”¬–Ób+yÕ¼¸ßiº| "exŸnnª</t>
  </si>
  <si>
    <t xml:space="preserve">SH‹</t>
  </si>
  <si>
    <t xml:space="preserve">¥“_x0019_ÕŸ¼¹)º‰2_x001b_ë/D‚_x0003_</t>
  </si>
  <si>
    <t xml:space="preserve">Ê*=›ýé¹Ó‹Eº·½çò_x0019_ì_x001a_¡"·_x0019_)y_x0015_`f9[Ë_x0016_0—þh8Avû_x001b_Jµ_x0011_$ÕÖé‚ã#dÏùÈñb’ÇµO¤™ø&lt;xÄ&lt;76”qÛöÄê_x0003_cdÜöˆM›´_x0008_$Ç@zH%à·âîI[_x0002_þ#)U_x000c_|_x0001_èôù«ú!|üÐ_x001c_‹‰F_x001a_”0î</t>
  </si>
  <si>
    <t xml:space="preserve">ù/_x001e_è_x0002_æ•ns›ô¬9Íšö¹_x0010_·bÉ_x001b_Ä‰Ã_x0002_Žˆ¯‘</t>
  </si>
  <si>
    <t xml:space="preserve">r5G_x0010_Àˆ.%¹R_x0012_ë_rÓžÑ…VžM·Z•QSx_x001b_Ä†·_x000c_•‘ô¥GÉ¾_x001d__x0012_›%kaqZYŒŸ_x0019_ûeZ?Ïÿ³qGCV„]é‚Ø5‘_x0002__x0010_Å1:&gt;&lt;–Y†ð</t>
  </si>
  <si>
    <t xml:space="preserve">_x0019_Ôô=_x0011_÷Ñ‚¼ž_x001d__x0007_¨ç^Ë&lt;¯_x001e_”²ÿˆcÕvCë&lt;_x0013_&amp;$ð}î¤LT™_x0014_âÒ	µÎm_x000b__x0007_\_x001c_fÜæHÕUÎ°`*&gt;w¨àIô—É0_x0018_dA6_x0001_?Z±ß¼Ue2ô\Y2TKjÀ¬¿R7¥ü_x000c__x001a__x001c_›&lt;^A¾÷_x001e_BÕ_x0016__x0012_H¯š'¯_x0007_wsÒÒŽÝWÁ°ªþxl ˆ‚_x0006_£b"èÃÌ¹÷&amp;L[’)ŸÂY.</t>
  </si>
  <si>
    <t xml:space="preserve">ßÁ’û'Ëœ#–Yf˜Øý­_x0013_e¼É_x0005_äÕZHlÏ‘|_x0012_¥¿Ì’2Á‰›ëß_x001d_</t>
  </si>
  <si>
    <t xml:space="preserve">S_x001b__x000c_ûëðëó^_x0015__x0008_</t>
  </si>
  <si>
    <t xml:space="preserve">h</t>
  </si>
  <si>
    <t xml:space="preserve">ß¨áæÎûÓJ»¯ü‰N-$Îí+bŸ_x0011_TPI_x0016_?ÿ</t>
  </si>
  <si>
    <t xml:space="preserve">_x0001_—Z«Û_x0007_</t>
  </si>
  <si>
    <t xml:space="preserve">âaÕþ2€.ùËMŽ¼6÷_x001f_¯3`ßì†t M_x000e_õw_x0006_8_x001f_YhOÂ˜{Mš_x0003_¢x9</t>
  </si>
  <si>
    <t xml:space="preserve">"¶·vu?hîË0÷Ä‰x2 œg_x000f_É_x0001_ç_x0004_6"¥j.ðJ°Oiè=Ùp3ßy°÷3ºrq˜&lt;¼Î©Îëý@Ä™šQ€û4y³3²_x0001_šh®_x0003_C‰_x0010_–H/·ípø˜_x001e_?„’Ò_x001f_‰Î„U{_x000e__x0008_*¯ZÕe_x0013_i_x0001_1*_x0013_7WCRÙy_x0002__x0017_£G	P—L¿q‡é¥</t>
  </si>
  <si>
    <t xml:space="preserve">_x0001_Ã_x0004_öKjü›_x0011_Rüp604_x001b_74_x0016_:¬î›Öåù_x0016_r"»³”’XE&lt;Ã»²‰gSH_x0014_R?zÄº^[:Iø‰*#6§iä_x0016_U_x0012__x000f_g‰«âö—_x0010_°B]™_(ÊC2 {4_x001f_ËíqMöð“_x001f_Ðœ_x0015_Ú‹ òM_x0008_q¦morH</t>
  </si>
  <si>
    <t xml:space="preserve">	¾=_x0017_xƒ]§_x001a_nµÂq Œ_x0017_¯Žo-Ì·UÞÿßõç~4µ¶Bfb„Ž-¿%†_x0016_·ë_x0008_Ž]	j-³ûX‚Ñ _x000e_8ØºØ¦®'qÕñÌñn_x001a_l_x0004_ŽÂLçä¥cýÔ&amp;5ÕM.Õˆ_x0001_]_x000f_¯Ù_x0001_ûWuÁ)j}R&gt;–R_x0012_OœKo÷ˆO›V_x001f_TÖÎ</t>
  </si>
  <si>
    <t xml:space="preserve">óA_x0004_)}&gt;/Ðä.aø_x0019__x000c__x001e_ªáÉ_x0010_íA\_x0006_i_x0014_Ûœ&lt;ž_x000c_Ê_x000c_*_x001a_w_x0011_"þ:§Ÿœ)²z_x0018_þ6$_x0003__x000c_ ¤Î</t>
  </si>
  <si>
    <t xml:space="preserve">_x0011__x0015_Øƒ_x000b_–</t>
  </si>
  <si>
    <t xml:space="preserve">)SËÙ_x0010_÷J2/8_x000f_T‚}j_x0013_…Á5=._x0018_¤=&gt;@áe_x000e__x000e_ga2°”Þ…c1_x0007_›D–¼³ŒP</t>
  </si>
  <si>
    <t xml:space="preserve">œk-u¬_x0013__x000b_6KxºæÛGG²è˜</t>
  </si>
  <si>
    <t xml:space="preserve">?ýÇM…ýÑ</t>
  </si>
  <si>
    <t xml:space="preserve">Ã¡Æ£_x001a_b®å'_x0004__x0013_ÿ‘Í©š¬_x001b_ÙÛ1_x0013_Dði_x001e_*]•·ƒ‡á³Ó(»_x001c_ª¤Ze?+ÔØW³_x0013_¸³‚+?K÷°ÔØú÷˜ì	†áÌ¡×_x0008_§Bnßl]øwà×÷’)(³ô"_x0013_‘’~_x0018_N@OB¨^‘ä·	_x0008_Ö~;Œ~G_x001b_ÀOÄ°…í8J‚˜Öö·`_x000c_V“_x001a_¥ˆ¯Ü_ÕÒ _x001d_'¶R_x000f_î¬Úc_x0018_¢˜E|¯oÉÍR_x0002_µ30ì2</t>
  </si>
  <si>
    <t xml:space="preserve">k®Ö÷Å_x0007_^&amp;ÛÛ­ævÓ</t>
  </si>
  <si>
    <t xml:space="preserve">bâX/ w 05_x000f_ÄlÓ_x0018_ìÆt³°_x0008_¡æ¥Æˆ£–_x0006_#×+•båÝpìD¢ðü”Ö2hël^q_5Ë·¯‡ÿ_x001d_ò\×È%àMBÎLZ@2”_x0002_k+‡—×¯‰f_x0006__x001c__x0011__x001c_&gt;NÐ0¤ÕìŠÎÝA†</t>
  </si>
  <si>
    <t xml:space="preserve">&gt;Ok?Áây®ëkà½ÎK}</t>
  </si>
  <si>
    <t xml:space="preserve">S‚</t>
  </si>
  <si>
    <t xml:space="preserve">K«Ž0²x_x0018_\[tÍXrK É°ÃŸ¤xFÁ)_x0016_eï¥_x0012_5Ú _x0008__x0005_¼_x0014_Ò6(ÁÄ4•ã}zþj ©¾I±MÓxÞ¿À@€žQb&amp;3«Ž_x000c_³í¼òãegN[Âú]V	\_x001f_ŒN_x0011_÷¬_©m_x0018__x0018_ò_x001f_</t>
  </si>
  <si>
    <t xml:space="preserve">_x001d_×_x001f_m&amp;x_x0003_h;N|Á_x0004_LúmãU»ó_x0006_ÉÜ_x0007_¾`õP§ü4¡_x001e_Û›ðh\Û&amp;_x000e_¯[—Š–_x0005_ûgo‘õ_x0011_´Ììb{Þ</t>
  </si>
  <si>
    <t xml:space="preserve">Ø_x0001_¶AÃ§bA­­Ta_x0012__x0014_ØÀ¢f_x0001_OÀ“ûSšðF2_x0007_Ú_x001d_¡¼^²_x000c_®Ç—K“__x0015_™n_x0017_”Í/“e´H_x000e__x0001_“íX”WÕH’*‰5_x000b_O°ÛÇ¤__x0005_R¯O¥ª¡5S-;ÓÌ?0_x0004_Uìú^jFêÆ=©_x001f_ù~eÒ_x0017_ðqfå’»_x0008_z_x001d_ÉþUðnü%ÃZª9€	;_x000e_’*%`_x001c_ç</t>
  </si>
  <si>
    <t xml:space="preserve">Vf×Ú_x0012_„</t>
  </si>
  <si>
    <t xml:space="preserve">ø_x001f_VÜnäi‹&lt;#¶6Å)BÈ]`ç^V†ã_x0013_~_x0003_Î{H¶¡³lŒõR´W2T9Ü%(T˜›—=šh™‘ É¤</t>
  </si>
  <si>
    <t xml:space="preserve">}eK²€_x0008_¦éZ_x0017_C|.’hñK_x0003_&gt;‹_=|›îIwü©ëM_x001d__r</t>
  </si>
  <si>
    <t xml:space="preserve">ô»A)ºÿ 8ÑGv</t>
  </si>
  <si>
    <t xml:space="preserve">v_x0006_c_x000c_¯(&lt;KÚge_™LÖÙ¬'G;_x001c_jK¤G#]ØKþ‚[¢´I_x0017_m_x0016_Q—­†)!E2+TVSnXp!oÂõ¬á'2_x001c_ƒ*_x0011_ÿ¢_x001a_M_x0007_</t>
  </si>
  <si>
    <t xml:space="preserve">¹&gt;*_´\Ú_¢})Ÿþ7_x0015_î</t>
  </si>
  <si>
    <t xml:space="preserve">e+Î	Á[ÞadE6›Thê</t>
  </si>
  <si>
    <t xml:space="preserve">u%O=Wï¡RP_x0014_*K2ÀN–«™”¬ªàÚ_x0007_3Iu:¸ääÏ×Ð%Æ*Í{ð+ÿJË	Âì]xHä—&lt;çUA_x0014_GmW0}¹Ÿ~tgŸaÄrS_x0015_õWé¨Ÿ_x0002_ïÁ_x0017_a+Ùšp¶™ÖÍÀŒ!g÷ß&amp;Äì_x000b_ö–7xR5„_x0013__x001f_'ñ±_x0010_ÊzQ.uÅY_x000e_Ã*_x0016_~_x0004_è—jc½¢ÜG_x0005_£_x0006_\ŽõÎrºÎ8àðÉ¾£”eH#Z»F_x0005_21o¯ÎÇ³_x0018_uô&lt;</t>
  </si>
  <si>
    <t xml:space="preserve">ÆWŠë	‡FY¦‘YÍ'_x001f_2–êSEÒuU3ŒA„gçÿ</t>
  </si>
  <si>
    <t xml:space="preserve">m›} ù¹®Á'«6_x001c_a¿ù"Ñf@Kšc§ˆéû¿Q_`3-2‰L_x000f_ð&gt;œ4_x0006_óhè1ŒÃÛX2(*›c</t>
  </si>
  <si>
    <t xml:space="preserve">_x0006_‡Ö_x001b_f®Ü“_x001f_Yì»L—_JÛò¶!öa*q”€ãAo£%Â›#D._x0014_êM‹W=×(_x0001_lx]£=</t>
  </si>
  <si>
    <t xml:space="preserve">²_x0016_ð”†®_x001a_èw_x0007_ûD²</t>
  </si>
  <si>
    <t xml:space="preserve">U_x001e_?ú‚u6</t>
  </si>
  <si>
    <t xml:space="preserve">Éb™«Y~Î}Hû÷_x000f_K&lt;Ñ_x000e_ÖÕÃõ]Êóð#Ìˆ¼_x0007_2šá5× [&lt;žP´Ç_x0016_®M¹? ö_x0012_x=_x0015_xf·_x001e_‘}_x0004_WgŸ_x0006_Õ¹t=u_x001d_áVF2¾­Á\|Eë{;ÏwT#f†1|cßû§Qš*O=_x0016_½±näÿÇ92ŠÈ ÜXR1îåÊ³jV_x0006_%«¼× 7°Ú2Nqö¡ôë_x0017_Ø[ÕÔ8_x0010_‡š¥íêj˜f©E_x001d_ì&gt;­½mÇ¾æÉszA%ë”p‡</t>
  </si>
  <si>
    <t xml:space="preserve">8{u›(ŽH©V@0</t>
  </si>
  <si>
    <t xml:space="preserve">‡?9EîLj_x0016__x0012_®_x0013_Ü]ˆìÿ_x0004_*j#</t>
  </si>
  <si>
    <t xml:space="preserve">¾¬ÙëCÜ}å…š_x0003_U5îûŽ¢ú75jd|P_x0015_;é›%Ø_x0013_^¸D/û_x001f_i_x0007__x0001_?_x000b_C0=_x000e_r—]b˜_x0007__x0015_=_x0011_ê›Æ?›|[e_x000f_Î	tæ_x0016_´@_x0008_4µƒ-2©L	*ë¼'ƒëý„ç‡À6n.Ó5[_x0019__x0002__x0008_Ð¥B§_x001b_Yg3O«ª_x0004_¬Î-;@œ›&amp;ñÜz‹Bˆ¿ïo­_x0006__x0011_è_x0019_Âþ”´ä¯äR_x001d_4w¬²Z±Ok™_x0015_</t>
  </si>
  <si>
    <t xml:space="preserve">¸îD&lt;OôîO¢\k/ZÊ&amp;‰6©µØµ€ðt˜Ç‡E_x001b_ÎÙÜ]6¹â¡.ï7œú_x000c_ü-À_x000b_ÛiÂ!ËÕƒ.&gt;ð±;	?nfö6KöMëÝ`T½A¡5“·¬bBÓåU“_x0010_ŒÑY5ŸŒ_x0006_iÚ_x0003_¹~#_x0008_—+XGÌ±èÿ£O²M7Ñ¾c4Þ…F!¤ã•…É_x0001_/p_x0015_zÜÅà}ÎÄ¦r†ðºÖ_x0013_LýXR$®</t>
  </si>
  <si>
    <t xml:space="preserve">-?ol£6Žø</t>
  </si>
  <si>
    <t xml:space="preserve">}çZŸÅd£ÿò[ˆ(O_x0010_ØiÐrj</t>
  </si>
  <si>
    <t xml:space="preserve">ö_x0002__x0011__x001c__x0016___x000c_Šµ_x0014_úž‡_x000f_ê_x0010_/²4ÞÚ¼iX—5ØgÆa•–ðæÝ&gt;_x0019_¾*Ý¦w²&gt;_x0015_8Ò+-ñáÈ_x0019_†</t>
  </si>
  <si>
    <t xml:space="preserve">ž®_x0019_÷_x001d_ì¼_x001a_9_x0011_ŸÀ%;_x001b_™3„„gI7Ù76b±h;hÍ¾žU¼Ò&lt;©;C¯”•ßÂùRÇïs&lt;2X#%«¬›&amp;Ã_x0006__x0006_Í¡z€$ƒHÙ@äõ^_x0003_ëýò¸4ÀøÒî</t>
  </si>
  <si>
    <t xml:space="preserve">Ð&gt;œ‹ügÈ.‘¼ià_x000b_›ûÁ_x000c_•_x000b_¢¶õUÄ_x0005_!jðÞt!3_x0018_d;_x000b_nA·ÄgÚAr«_x001a_ÔŸÁy6Ú=¶D)¥ßAVF1Á¸_x0015_„`cF(žU¬_x0013_NZ°YÿSvdXñ	÷0w¾ío»^Œé_x0012_~'¶šÝ?üèÏÉMíŸW_x001f_Êi›öÐçÖ%rœ_x000c__x0002_!_x0015_)Y}‚V‹°Z€_x0019__x0015__x0002_¥f_x001d_5÷Ëb:‰íM_x000c_1ÆPÍ`¢v0&amp;âè_x0011_ˆ/õ7‰œ³„8ÕüD§†ûÅV¤WG8Ð_x001e_ÿÂ_x001e_'Á¡ƒ1ú&amp;-_}[B°.Ò{gr8_x0015_ Ž†^_x001d_±^IÂ¬Ü©_x000c_$]_x001f__x0008_¯nS£yœÐY_x001a_	v¾÷osƒŠ`ï¾µ@%EyxµèÈ:_x000c_ò_x0008_Ç_x0019_=yÇr_x001f_µkø}_x000c_Ø¦ú$!_x0007_¢_x0011_ëÜ_x0014_EôWµÊ</t>
  </si>
  <si>
    <t xml:space="preserve">FŒ5&lt;	“~=É2«À¶£ÒÊ_x0001_‚¯ä0°B_x000c_{(§_x001f_§›=äÒèNŠ¬ã2_x001e_%P±Gùp_x000e_UstóvÇ„È9_x001d_‚`£_x0003_c¡v¯¬K\“ÑÝ•CŠ˜Ë1_x000b_8ÈµÙ~ÕŽ'óÕJÙ¼_x001d_jö~DT›ù_x0014_7_x000f__x000e_u–ä‰v)ß¾QY÷Z:×7_x0007_Õæµƒ]_ÔA×f®’_x000f_ËÙbxPö–5@7ƒ_x001c_£¦+_x0004_H_x001b__u}d7ÑmoK¦……Ñ@Øó´F_x0015_®ôO_x001d_Ç‡_x001d_¾ü©ùSÛ_x000b_8€?Vƒ…Â6ƒŠ½™~b;â%äþÁH¸á{vŒL·</t>
  </si>
  <si>
    <t xml:space="preserve">/_x0017_\I	¾_x001c_ÙŽ&lt;kR_x0002__)+ãÓÎ/æ¹p²_x0012_·_x0011_9°È‹ÖæV_x000f_ÊCÜÖ_x0006_“.ôžWC¶À­_x0018_Æ_x000e_Õ~1BHz­O_x0007__x001a_•ù_x0015_Nï¡Cºl”].k_x001e_ÉU¸?ÙÌ8_x0002__x0011__x001c_Jžõw&gt;’{MÜ_x0016_:õH:èWžt_x0014_Ô$Û¿Ø&lt;;dÐ3òã&gt;)ØÖ‹M¹èj&gt;</t>
  </si>
  <si>
    <t xml:space="preserve">Õ:\//OŸºN®_x001d__x000b_Ç&lt;üÊå2†že_x0016_Yùçw?0(_x0006_Ýô_x000e_}E=ÎÉŒ~2…ëi2Ó|òj8_x001b_ÝR-_x0005_¾·örtÒ6´ãª£Hç_x000c_ñ£*È¡×K^­±ùŸµX_ð:Í¹óäkzÞ˜±:ÜªÒE¼Þæ4_x0019_ƒràæ6;ÿ_x001f_Q</t>
  </si>
  <si>
    <t xml:space="preserve">¥HÎmT#</t>
  </si>
  <si>
    <t xml:space="preserve">`Ìëå4_x001f_&gt;­_x001a_¶˜C_x0016_‘_x0018_^ƒßm¶–t™&lt;XÁÂ°uûÅê^¬Žb3¡·°_x001b_=3œ½(</t>
  </si>
  <si>
    <t xml:space="preserve">ú­É_x0013_q$ö_x000b_òòãf½@Ú´ì…</t>
  </si>
  <si>
    <t xml:space="preserve">NÎ_x001f_IÈÑeæ_x0012_äEÒx’ê¹”KœÑÙ¼#y™ ¬\Æ£Ð_x001c_t…€É__x0012_ óç_x001e_.spˆ}»C'4_x001a_¨ÏÑ ™¤–sH.à.\Iö…Ø…«U_x0013_í†h¯0_x0008_Sè„ËT1å '!N_x0013_ƒûc_x0014_î_x000f_áïê_x0011_¼3</t>
  </si>
  <si>
    <t xml:space="preserve">8_x0001_âÍìä&gt;mR¨P?b3®±¦Y_x000f_Þ_x001c__x0004_ÒDH_x001a_</t>
  </si>
  <si>
    <t xml:space="preserve">þ¾ÂH˜m_x0008_Píªðž¡«_x001d_;ÀAˆÑ§¼ápP¶&amp;Æå*2¢8c_x0001_utê†%‹†K{þL_x0019_Vû8æÔ‘Àº]bß_x0006_elD+AÜf_x0010_™Ôý”öåEœQK\_x0013_N¡žEõ</t>
  </si>
  <si>
    <t xml:space="preserve">®’Æ;ÖÒZ‹ÞÉ_x0015__x0003_ªœ_x001f_VÜž`Ü¬ý7ëèðÔ_x000b_Û¥Î_x0010_&lt;/\ÍVØö^spv¸8½Ò"¯Å2;V_x0007_yIoM·uVd4Fü¯Ó7Ëö…’~D€IUEöL_x001a_Ì_x0011__x0017_l–«}&gt;Ö/¥ž±_x0017_º_x0013_+§ËbIûQ[¯j_x001f__x0005_¾Û%É0¤È_x0011_s‘iŒ½Ý¹:D#àOõÙ°[@@A‡õVUŠæ¿</t>
  </si>
  <si>
    <t xml:space="preserve">ßETí.ÒdMF_x0008_ðÉ}´_x0006_‹¶_x001f_—_x001c_OÿÒ6¿Ã»h¡&gt;w_®–0½´j¡_x0005_zÎÍ»_­oß™wHþe@£†Méy¾‚x_x001f__x000b_[N…©_x000f_éüƒ6þ´¯}s%Ð¶_x001e_ÙHÌDïK‡_x0019_þ½ì´¡¸Ýèòæúh½ûÄ_x0005_ÇIFä…ô~_x0002_X®Àt.n_x001a__x0018_Û_x0007__x001d_é-(‘þ[)%Tú*_x0011_NûæCKXsW÷°ôŒWÛ£TH_x0014_®&gt;•Wùlré¬1_x0012_g^p#ÛŠŒë/µ_x0018__x0019__x001b_“¾ô]b[¤_x0017_¿ö2§”_x000f_b‚fh“÷âZŸo¹NX¼_x0004_“…Ãý;K…Hvè"nG&gt;º9Xƒ=ÊÓ(°’O»pžÈ+ýÞ¢_x0007_	_x0001_'Å_x001e_¢¼ó[÷_x0017_é&gt;M|¹Bš_x001a_ßôßgŒ.­Ü–§tÙÏÎE]_x0001_=FènËæ]vÏË«¾Uz!7 _x0018_§ö¹€€ò:bÑß%ÔbƒuÄ%_x0005_ú¡?_x0012_G=H%‚Lo_x0011_¢Ìäwhd÷˜I	 ëìèvè.¸Ž˜À0ÃèÎ£/š…Êÿ¢è:ýÐnèì_x0006__x0012_Ñ}Ö“Çú?\_x0015_üTH_x0002_Éúë’NjË·‰ÐÜl¢^µ‰{~U¥"iÌ‚ÄÎ-\‡†¡Hê_x0002_~ä_x0017_¹_x001c_ŸH™ÉÖ¢£è;"%j™»×N«7‚[]Jšo_x0007_%|ô_Ú‘`_x0004_»«_x001a_J~Ø±á¥4PÐß”"PÀÓ’`ºç’‰</t>
  </si>
  <si>
    <t xml:space="preserve">_x001c_{ˆY•ùE#à†</t>
  </si>
  <si>
    <t xml:space="preserve">]ûc_x0005_¿Ä†0_x0005_íÖ_x0010_Õ«‡ôÎì½qgÊ_x0012_îŸ;¾GGNÜù»/*Óà%òÉ§g"¡„B_x0013_šEôØ_x0002__[CZ&gt;;YØÈ¦_x000b_ëþPÖ¡y€A”{ÒR2Í_x000c_6”8º•à §5pC_x001e_×_x0019_/*_x000b_jÞ_x0002_o?‘’{“·^çÛ®(€{Ñ÷ê£Ø_x000c_g9_x0005_õ•5Jfÿðh_x000b_^éF4_x0013_tÿ{§_x0005_|_x000c_³cü£_$Öéq_x000c__x000f_j£UˆKØê¿‚ã&lt;‘Œëš„¦g_x0007_ÉŸc_x0005_ÿë¿7ªä^_x0007__x001f_˜·‡ißÈÊâr&amp;mum&lt;yéÓ0o¯ë=_x0010_°¡è˜µ¹pKŠÈÃ2ŠŒV¦í¾ôéÓ¾óè_x0012_˜PüQ_x0006_{ÿöX&gt;ošÐ‹èÊÎê_x000e__x0015_‹_x0017_ÐÀbo’ñ_x0004_u¹B€ÔžA’^ŸŽ®¾j#Û»"v*ë}_x0003_&lt;‘eÄî½Nÿ1Uk6wß_x0001_Ç$_x0006_jˆ_x000f__Ÿ³®ðv_x0013_¿²_x0016_ Å</t>
  </si>
  <si>
    <t xml:space="preserve">¦ësA«HÙ³Œaú_x0017_‘ëdPOA[€~_x001a_ªÄÊ…_x0019__x0006_Sïj´eª™áGXãg~T@Ñ_x0003_ÚÐË_x0007_	I*æäÎ</t>
  </si>
  <si>
    <t xml:space="preserve">6=Oç³ÙÅ</t>
  </si>
  <si>
    <t xml:space="preserve">¥˜f÷áÑCk©½ |É´ý#éVg_x0017_3S¥§áXÒ˜_x000b_'_x0008_Ï¨˜;_x0008_›YÝÙÒøáÈÂ¢ŒMódSÈcºI¨îûõJô‰|‚VœÂ_x0012_"Qãñ½ì”ê´±_k4í8&gt;"ºÔ³_x001d_ÖZû+qBÕ…_x0014_.I_x000b__x0017__x0001_8”¡®ƒ××ˆ®Õ´K(½N.6”Ì_x000f_üEŽ_x001e_È©ã)Ô?]Ð“hžy°ÀQ@ÍäWJß_x0011_)_x000c_Ô·ågK¿E¡dç\BL&amp;¢K'i&amp;j_x0015_Ç«ùÛxfX^as…E€:ó†ØQÜ±_x0010_kVYE_x0002_z+@#o_x0003_7</t>
  </si>
  <si>
    <t xml:space="preserve">S¨Ñ‡Â¢Ý“¨rî¾sµ‚ÈbJ²Pbntó´O</t>
  </si>
  <si>
    <t xml:space="preserve">}_x0010_js ‰§Y‹_x0008_ýÊ1/	â_x0002_¦_x0005_</t>
  </si>
  <si>
    <t xml:space="preserve">J¿_x0013_Ô”5Ïøó?£¥“ŸÓ'ÆÎü@û¶îÈgfŽ}™_x0016_GXS¦_x0019_Õ@¼.±-š_x001f_00Áƒmox–xåü«_x000c__x0017_ Cì©q•þØ_x0010_&amp;!™¢_x0008_Gp4qâ_x0017_”%ìÝ_x0015_Žù7u8_x001b_à­Qåû•ò$¯4 ÍD©ûa_x0010_ðWñ_x0001_i™_x0012_4Ó¨ÒˆZÅ¼Çƒå'˜_x0017_(½`?ká­_x001b_—</t>
  </si>
  <si>
    <t xml:space="preserve">Ñ_x001a__x0019_²$õÒ+öóÙä¤À2ŽÓÃ_x001b_rÊT_x0017_x _x001e_ƒ°_x0007_l`7Ÿv‰ñ_½¾*›…ñ­äB%iÒ¼Ù_x0006__x000f_ÓÒ_x001e_bþ}_x001f_Ò%!Š8þ²-â„\·@ûš2’¨û öæýº—0</t>
  </si>
  <si>
    <t xml:space="preserve">Ôí#Ÿ‡_x0003_Xabq_x001e_LþàÆGPB`I`SU¾ˆKH.v_x000b_ÒÔI)l_x0010_Ìv‘_x001b_¤‚OÅ%Io©¶ÑLh¶_x000c_À®Om_x0016_#} Ú_x000e_²|_x0015_9{</t>
  </si>
  <si>
    <t xml:space="preserve">&gt;U˜˜_x0014_ç/T'BCzâêDérð¬`Gj&lt;æ ”_x0010_yƒCs°roxŠü}˜ÖÉ¿”lç\Òo_x001d_gÑ¾_x0018__x001d_;çÎÎ”_x0017_À÷™Ü°*‰å</t>
  </si>
  <si>
    <t xml:space="preserve">n—ŸmRB™o.h_x0002_™ÄF²„[^Ól&lt;¦Iü@Jw6ÃîG_x000e_[&amp;…¤+}î³A_x0007_íÛÇ­ÖñîUy{yŠbýºÕ­$p_x000b_ëY[|8çÐ“AcF_x001d_Lâ</t>
  </si>
  <si>
    <t xml:space="preserve">»rƒ&lt;+hÏ4ÜÙ_x0011_®þ</t>
  </si>
  <si>
    <t xml:space="preserve">Á¼4/_x000f_A½ELÇ8=_x001d_4díeëpUˆW´^‘_x0012__x0014_¾LéÛ³÷‡é—aßl`úƒË2+¯_x0004_„ž#ÇÞBzE5_x001c__x000b_¼d2“h¢ò_x0019_˜</t>
  </si>
  <si>
    <t xml:space="preserve">±ýÑBqäèG/ìâ¦xWð[M?†ì„A^Ð)‹9¾y°_x0006_K´íŸ:$"¾_x000e_jí8ïßžE"+iøúj9è…Ùl‡_x0003_éˆS_h-_x000c_¶zZ?5@Zbðx÷ûÙVa¦9_x0013_ó²[Äñ_x0003_¥Ovz¾îÑb^_x000f_Ç—jt1M®Ø;ôQÁ4æŽ+_x0018_”±</t>
  </si>
  <si>
    <t xml:space="preserve">¤x_x0019__x0004_g¹_x000e_ó+a8ªª÷Ú_x0003_‰tV¡</t>
  </si>
  <si>
    <t xml:space="preserve">~˜}‹)_x001c_Š^^ª‹˜ÜÊª"G•¥ä‘KL8Ÿá­ØÈ_x0015_š\‰§©Ë¤nŽØ#B®ƒý}fµþ@gJ¼­lÒ¼¢)ôf°-_x001c_­m0_x0002__x0012_@´gœþJý¸O_x000c_RÓÁþ} “‰_x001b_{</t>
  </si>
  <si>
    <t xml:space="preserve">ùdÄ2x_x0019_i;ïöþg@*pÆ	”¨¾_x0002_«|{_x0011_AŽm™	êr_x001a_µRš…ƒ£¨&amp;_x000f_Þsýÿs_x001d_F‰Éˆbèÿ_x0002_»¥_x0003_ß</t>
  </si>
  <si>
    <t xml:space="preserve">¿:É_x0013_·ŒÀÑØÖ=ùÛƒW\}_"Í‚œ¨rTÞqˆQ€Ê_x0014_¿`Mþeô²_x0014_qž_x001c_e*!`Ëût’ø</t>
  </si>
  <si>
    <t xml:space="preserve">ó—òP²_x000e_‡0‘0'Ü&gt;•7üTKÚG Ò&gt;*˜à•Ô.ë?{üþŒmëˆ ÅìÉÙ_x0015_ÕÏ½”à€ŠÀJCd³_x0018__x0019_Må_x001c__x0001_Ï|_x0003_Câ:CW_x0012_ŒKº«_x0018_Ôó_x000c_ë#/#]“Ñ‘</t>
  </si>
  <si>
    <t xml:space="preserve">ÚIýlyÙÜð_x0006__x0004_í‰€ÅØ_x001d_Gé_x0016_Æ6óýnÎ_x001f_÷_x0008_ÒÉkÎ´B¯M:÷ç_x001c_s4"@n²ðˆ»†˜</t>
  </si>
  <si>
    <t xml:space="preserve">¹I‚GÀú½x…õ¼à}\û=vüþÌ¢"_x0008_F»l&gt;_ñ_x0001_Ü_x0011__x0010__x0010_½ôJV!¸â°ƒçÝÄN?Ž‘§iWYüç±Ÿ¡z™¬cÉE„y€ÅBµÍí¡÷Ê0ñë¹xULð_x0002_èØ</t>
  </si>
  <si>
    <t xml:space="preserve">“_x0006__x0017_Î!:C0!:ð_x0007_óµ_x0011_óOŠ‚yåá</t>
  </si>
  <si>
    <t xml:space="preserve">¹HÇaîšXÞaUšIämŒ#ŸÇw·ñÊK(ŒW5_x000c_fX¯¿ÿdi?	__x001c_’WÓQªÿ’_x001d_žÓ‡r+_x0008_å¡_±‰ý_x0001_°Yõx~“°ÅƒöËÝ³ø4©ðYºI¡vFØjÊ_x0007_1›ö¶_£¨[³['B»_+_x0013_	</t>
  </si>
  <si>
    <t xml:space="preserve">)_x001a_é©3„[V5SéR¨FÇã’†Æ_x0002_¾|</t>
  </si>
  <si>
    <t xml:space="preserve">a_x001b__x001a__x0008_üY 7Û_x001d__x0012_SçÅ«ê¹N+èÏÉ_x0011_Êå=áß)|¹õ_CíŽ_x0018_@_x0019_Fñ±Þº_x0007_‚=Xpõö¬·ÕW¡p*hÐSç”À_x0001_is1úI_x000c_îîû_x0002__x0017_WÂL°«~i*_x000b_ÄsãJ_x001e_Kþ_x0006_Yúšé=¨ñoÙ¼&gt;ˆµ5mà…Ý¶e˜ÏÑˆ¢ûgÓ1îîã+=§âl²õ_x0013_¡qÿWt	°¾_x001a_ªeWª¬YS]	_x000f_ßÔ¦&amp;_x000c_†ØÃ¦}_x001f__x001c_}_x0017_Y‹p¡ò_x0012_Ñ³ÿU0_x0002_%aéG­§_3&gt;I¶_x000c_/DÜñ¶‹ñ7cn×¶vŸÏ3™ž.+êC„‡_x0002_Î_x0001_á</t>
  </si>
  <si>
    <t xml:space="preserve">r*“niavÕT_x001d_ˆ_x0005_÷¦_x0004_êÏ_x0012_Ë7Þ¥ÐgÕ_x0003_iaìKK40ÿ|î)_x0007_"¶‡w_x0002_¡DíÀˆÎ¹àîÈab._x0004_‰~9²ñ.4ÔÙª˜wzóØàPÝ_x0014_]TVBÙá(²n</t>
  </si>
  <si>
    <t xml:space="preserve">ù»5¬Ò_x001d__x0018__ÇÔ‚P_x0004_¾µïó‡©[_x000c__x001b_…K½·8©8øé¨zeÓyUKµ½Q›q¸Ö:j”ÎN9x²n*yvíÑÏø®_x0014_÷¯~ÜV8ZWS1aµ—d’)Æÿ~Ož$_x0005_m©ÖÅð_x0017_€Ëž™7TÖ`§ŸF_x0014_•içúÏ z3Ã_x0008_</t>
  </si>
  <si>
    <t xml:space="preserve">&gt;_x0017_ÝÓtIº_x0016_ðÕ¾s_x0012_«(©Œø±"_x0008_†¤3_x0014_'_x0014_ƒ*¬0a%_x000e_‡Q‡QÛxÈ#_x0016_ð¤RÿA</t>
  </si>
  <si>
    <t xml:space="preserve">Zx”iüã³š±:_x0019_±µíÁ_x0012_¿j(Š+‹ÀÙ\tÖ&amp;nx_x0012_„95_x001c_a¿gòÝ_x0016_í4sû€¹I&amp;3y0/Æò·0‹äªàesð_x001c_&gt;!Y˜à«¢ôbˆ=¼4‡ÄÒ%Nå+Âd½QÚ{‘I_x000c_Ž_x0007_Häç6õ¿¯&gt;ªÈW¨q_x0004_ñIqÓsÞ*.í_x0008_ôÃˆÓ_x0016_­²P_x001a_3!~pã—-ÔQÛlË _x0016_÷_x000e_Â¢¯&gt;ÂBòÅW—E#Z[Aƒ‹&amp;acËÅ C_x0005_Ÿ:§7_x0017_\_x001e_S³zvÎÐ_x0002_¼µ*?ö¾½oX_x001d__x0001_ÑY_x0008_tü†uãÞ¯Àâ€ó3e _x001f_Ewâ§Òw_x001f__x0005__x0013_ÂÜÎ”bv²sö5ÐN_x0004_×(ô…ÆÓ‹ÌöQÈRüÒ×äÿ+¹-ßêÒ‡u&amp;„Ý"›ià5^ú[ï¿‡5¶{JIÒ4Ã_x0011_ˆ’ÒclR¹sZ_x0013_$Ï\¡¾ï1Ô4~‡%®srú—K_x001d__x000c_Õ‡ÝŒ1@É_x0013_Ò†V–T$BjÄÍ_x001d_‰IëÛŸ¨µ_x001c_.à_x000e_€Æ»~‰u[9´¨õ8† ÃˆìHä)p‡½d?=_x0011_ª_sˆÎ_x0008_ÿ_x0002_dppÆáÞÅOn°‰÷_x001c_bq&lt;Qž“ß¾ƒr9üìhÆ</t>
  </si>
  <si>
    <t xml:space="preserve">Q&gt;ˆ«_x0019_Gn7"ÙPyÖðˆ½n"_x0013_„_x0013_µî{¿3_x0007_ñApõ§]Q÷Å$ÌòÆÒo&amp;ê{6t_x0011_Ï4}SÕtrªMðTÐ`2 Û]y­ïhý«)r7ä¤Yv&lt;&gt;·¿Ó*ï_x0006_åW_x001c__x001f_k_x0005_êoÁ</t>
  </si>
  <si>
    <t xml:space="preserve">å‹dGš£Jz~ÛrŽ¤Ù}0šFÖÁW:¹gÛ•ý_x001a_^+¾¬VX9Õ_x001a_{^_x001e_5¢E_x001d_à´_x0004__x0008_ ¼—Ê~“å+fm%eÚŸ·¬Ê_x0018_ïþ$õ}¶Õœ -{0gw‰q_x0010_zlÏTjþ×h8 §7q–²å-ú^_x0018_xOí"ˆ?b°"</t>
  </si>
  <si>
    <t xml:space="preserve">_x001d_×È÷œ1l_x001f_©7‹Æ5JGI²xß"7cAÈX!GR#Zx_x0008_Ä;îQ~Û«h´Mƒ˜ÔùÕï6µJùpžœñ_x0015_o_x0017__x0002_¥°åúu=EÄ‡¦ù_x0018_®æße›¼_x000f_{ÒÖ§4vGå­Šv'‹ÆAL6™Ì¼Lyì½•Â[ð_x0008_ß_x000c_'Y_x001f_§k“ø^ÑðEk€nDW#—{`)$»_x0017_›*öþŸ_x0001_ÉÝiŒß¦RÑ«_x000e_øDÿõ[€îGî¹_x000b_í	IÌïð_x000b_E_x001f_Û·m_x0017_®¯à¹T8=wE_x001d_ŸiÂŒžöø–¹§_x0018_V®§4‚©÷ºKœ³½XB3ö”_x0001_ÿ‡ q÷å_x0019_xŠ(¡æÒ§˜&gt;_x001d_Æ_x001b_8_x0006_ób_x0016_Á—âU‘¡ÝÅ_x001f_`W_x0005_‚¢)¡Sõ_x0007_¦ž_x001b__x0002_G_x0011_6³a²è_x0010_r ÌâP»MØŸ_x0018_%²ò„÷-bðÒ)5¢ÂüƒVÙÒÐÂÿF_x0019_®OŠ½_x0008__x0013_V:}Ò_x001e_Œë¥96ì(%j½H_x0010_þSZJ©Z‘"k(î…_x000b_­°èÍÅåkbYä</t>
  </si>
  <si>
    <t xml:space="preserve">Ða½_x000f_ Oò¹‡®é(U³[­ÄjÈù0Aþ_x0012_&amp;TpëC«eã_x0016_rÎü%T#_x0014_“_x0018_¾Õu(iÔKÕw¥ÓiKfßLd]ð†WKFŠ'£M²GzÀ_x0015_T—$</t>
  </si>
  <si>
    <t xml:space="preserve">£èá	‹³*¡y¤Ö9•½‹Jý2_x0011__x001d__x001c_y4˜ò{ñRøÄÄêÂMÈ±jÑc_x0003_êÚŸÅ&gt;—‘K#5_x000f_*Ô˜CS‘ÄAE6‰ÜH^KäR±P0¹„áŠÅõ÷GU§žæ_x0008_ÑðhSééšÐ‡~_x0007_µ™3eýJÚ¥_x000b_N¦Úi_x0014_•U×’´1_x0011_©%I bÀ_x0013_W_x0006_·»_x000e_t¿_x0002_¥_x0001_žPþ§¸clÍØGó®_x001a_ðÑð÷à_x0013_çÕ4¢ý_x0012__x0012_ÕE_x001e_•V£¡§žUê_x0010_5îL©Ã\}˜Â_x0010__x0008_Ù_x0008_ÂóÜ—÷‰Ç/~</t>
  </si>
  <si>
    <t xml:space="preserve">&gt;ŒÁD_x0013_ó—&lt;ÂRÐìb÷$MYñFé ƒŒl&gt;*¬Ýz_x0014_ø8_x0014_iÝ”Õàu-_x001e_y_x0012_¯_x0008_C³ÙNï/~?¬V_x0017_­¼Ö´€-ï Cç•ê(À_x001b_º|òÜ_x001f_K¬Ä¶ è#œÕ²a[ìÛ&lt;£d›_x0013_B‰_x000c__x001e__x000e_</t>
  </si>
  <si>
    <t xml:space="preserve">¸_x0018_©s@^vh_x0014_Y_x0001_þðÚWW_x0005_t_x0012_›úÑõvJ;0_x001c_H þ_x0007_—m{Ñ_x0004_ù_x000b_:‘_x0006_`]Hõ</t>
  </si>
  <si>
    <t xml:space="preserve">-|oöóºõ	äà{´•Ô§¾ê_x000b_ª_x001b_7ya]zôæëKÊ^¥$ýh³i•œ·æ¡™_x000c_£v(_x000f_QY_x0013_‹Ýy_x0010_‡ÆÎOâÄje`tY_x0017_0w_x001d_4þ›aã_x0004_¾n_x0012_vA&amp;Ž¾_x0007_uHUgÀ’ÛÕ\¶_x0013_‰E&lt;ñY}h_x0017__x0015_Ôºê£oÈ›¤6rÿª5† _x0018_X‹Ž»f¶{í</t>
  </si>
  <si>
    <t xml:space="preserve">:¾öûŽ}qûž¾§âøãŒg_x001c_ßàvIYÚ</t>
  </si>
  <si>
    <t xml:space="preserve">_x001a_3ò&amp;„&amp;@C =Iæ_x0008_hÜ	Ç÷C4ó_x001a_V ÌÇ1ƒöCcž¸K.A€SŒS/Ò*h:_x0010_</t>
  </si>
  <si>
    <t xml:space="preserve">_x000f_Ÿë{%3_x000f_³;P/PÄ(_x0013_¯¾ÓðÛõîøºÿZ_x0017_Lž#ÔïÝÿ_x001b_‘ÙP§8Ðšb¸±´œÅc€</t>
  </si>
  <si>
    <t xml:space="preserve">%2¦Ü-q_x001b_9_x0014_ìþ_x000e__x0006__x0018__x001e_f½ÇKz¦úkŽüüºšŒç#bâqÜèögÚ8‡’U_x0006_ïæ„_x000e_×ýº@ð»µÿaª_x0019_2XVÙ+¦'›tökAùû47ÁK™q/ˆDK‚Rˆ"r+W_x001c_ª</t>
  </si>
  <si>
    <t xml:space="preserve">Ÿri</t>
  </si>
  <si>
    <t xml:space="preserve">O…Î</t>
  </si>
  <si>
    <t xml:space="preserve">&gt;_x0013_=ˆšE˜ªE¦/øàý×CçDouj£ú</t>
  </si>
  <si>
    <t xml:space="preserve">_x000e__ç(W7_x0010__x0008__x001e_'jË½c;™qtÉ_x000e_‘}5_x0014_@ñÙ £_x0016_N_x0014__x000e_ŽäÒK_x0004_j8A°¸Ó_x0011__x001b_Ç_x0011_Ì•g¬òî@}@ Ë•_x0013_‰_x0003_4¢‰¢úv·_x0014_Q_x000f__x001e_ç_x0011_˜¾_x001a_Ø1–îãÐJÏ(_x0014__x0012_ Q_x0005_Â{ _x0011_ŽÔp•Ä}=ÂÃ8	¨7ß” ô_x0006_U_x0016_¯¢Œª¡ä:O_x001e_(Ç0fq£²y:ÁÚî&lt;ü…'‰U‘‡zB­!µ×_x000b_d¶²ÎãÒwÐ_x0014_ç'@ ÊÒìâ_x001f_²ÀdË_x001e__x0003__x0008_ìæÈô†×</t>
  </si>
  <si>
    <t xml:space="preserve">;Œ¶S©‚|Œt~1Â}|ÆÉ÷</t>
  </si>
  <si>
    <t xml:space="preserve">rz§Œ=h[_x001e_(~=ç„_x0016_&lt;KÆ÷³ùéªÇ-9ÇÛÓrs]!™#’Ä#@ª(Ã4ÌP3‘ß÷PÖ»n1Uv‹©X_x0010_f_x0004_´ŽÙ±_x001a__x0013_“déƒg¯€®_x0005_Ò×FÂøå_x0001_Xú_x0006__x001c_±ñÑëÝÏà·¢ «=Ñ1½’jÏÌ¨‘®_x0016__x001c_÷½AÒ«/TÜ©&lt;TØ^ñ_x0008_¿öBNÒ~ëûà¬Òf…[2ÊVåf&lt;çêØø2_x0006__x0001_`_x001f_kÓÛ{üPöÙtÏsÐ*_x000c_´ý_x0004_ãÐ_x0010_âeªÌ]Ê×ÿÀ'[¯_x0011_â*Ê~ÐBÎ›_x001e_^_x0002_Ë_x0001_Æh9Ü=‰ßÁ¦&lt;ªÇB¯Å—_x0014_œ_x000f_™FÂÊ¶È¶Õ_x0001_ZÈ_x001c_BÜ·_x0011_¿_x0015_qÜ_x000e_ï »ÃÊ_x0001_sàM®_x0005__x0008_RœÉ—4ì¹</t>
  </si>
  <si>
    <t xml:space="preserve">v&gt;ÇCÕ¼Qlr_x001b_ô¬</t>
  </si>
  <si>
    <t xml:space="preserve">Hý_x0006_/	L_x0014_rt_x000f_oÉõºU´®Qø¼»gÑˆŽ_x001c_9E–kß‘É'Qâá­_x0002_SCWb_x0007_3àKi[×_x001d_¡¤¼›_x0002_xÜ“À«1¬_x0002_:JÞM–~_x0003_{7?Ð8T¶_x0011_œ_x0015_€¤bDbòÀr¾Êq_x001e__x0001_¡wsÀÈ	Î¿1ð_x0014_Ë¹B_x001f_‹%]ÆÍ'&lt;</t>
  </si>
  <si>
    <t xml:space="preserve">r¿lR/íc</t>
  </si>
  <si>
    <t xml:space="preserve">T#½¹8Þ¨ƒJ„õ{u˜Ó6‰í_x0019_~7ØšR€_x001a_rH±ne$_x0012_.^KX_x0011_¶é_x0001_LÇq4xü!_x0015_š_x0007_c4¶ˆÂ_x0008_ª_x000c_–3r*4º-ŽSC_x000b_ú»|_x000f_¶{‰_x0012_¤‰õ¸_x001f_²ƒ‘Y{Þ*ÀÐh:#%Ñ_x0008_"fy¬ÉA?Ý|#Ÿ_x0003_ÓeùÐ2ÍØ_x000e_F7’_x0012_‘_x001b_Ò¶“&gt;_x0003_‘R_x0010_-¹´_x0007_iCÀú_x001e_ªí§ë_x000e_*žó_x0015_·H5G4¢š˜°šå»_x0008_¦Èx_x0013__x0008_€”R_x0007_¨…³‘ó†_x0014_†xÂ_x0017_íš)_x0003_A £N_x001b_ñ°ž_x0017_9\u</t>
  </si>
  <si>
    <t xml:space="preserve">E_x0008_a-~_x0006_Ü7®Þ‡žóäÚ:{væ_x000b_âÝP_x0007_Ê¾_x001f_Ž@9_x000b_ôê°§Ô_x0010_]¿‰þ¤q&amp;DÌ</t>
  </si>
  <si>
    <t xml:space="preserve">Ÿ¥_x0014_6ß_x001b_º“ê÷€”s&amp; ¦_x0011_È¦#NýµùÜ¶š‡bbKÕ›ÿÕP6_ÿ_x0016_ÛÇ_x0014_@LŠÏó*yÜeLžh'áñ³ûØ_†Œîì_x0001_äoxa·oq|_x0004_~Þ_x0019_`)ˆÐ€¬¹îTA^è_x0013_Çl"·@sŠÆc¾Ö.}_x001f_¤»‘3ˆ_x001e_Ê‘K/¡_x0002_¬s¹ÄkË»ßò•ÎJ‚ÁŒgö_x0018_2L½8Ú_x0017_Å=ËÞ 5|¥|©Ö_x0019_«_x000c__x0001_ÑD–ŸŠ¥lû_x0011_p+Â›Ë^Ù›ßxÖ+¶&gt;2_x0001_©óÞh¼9Ä¸Ó¨</t>
  </si>
  <si>
    <t xml:space="preserve">'»&gt;íú</t>
  </si>
  <si>
    <t xml:space="preserve">4˜_x0016__x001b_"/Xx5µR]•Y?Ïp_x0016__x000f_ŠqZVol÷‚½üëï9°ž‡ù_x000c_$½|_x000c_à_x0019_É_x001d_.V_x000b_z@÷_x0003_Ž_x0008_ÕÇ</t>
  </si>
  <si>
    <t xml:space="preserve">%Šy¬œ¥P•_x0005_Ç_x000b_7êü_ÔšÀ-_x0007_ü„d:dÖòòˆ‡Æ!HÀ	?šf²µ¤Õø_x0017_ÏÆ¢à»§xweB	dÙhg</t>
  </si>
  <si>
    <t xml:space="preserve">_x0011_]’_x0010_:?éˆ)@&lt;±.z!3ÏŽÛ;_x0013__x0017_1d÷¯£÷t_x0014_Ç_x000c_þc‹CuL_x0013_*_x0013_/ûÂá#_x0011_c'_x001a__x0019_‡*Y_x0016_®šêžÌ_x0013_í©@“Í':±4º_x0006_þ_x000b_äÚÞúÆÀ_x001d_8_x001d__x0007_%ë|&amp;ú$¿&amp;³</t>
  </si>
  <si>
    <t xml:space="preserve">Š}_x0017_ö_x001e_Ü\_x001a_$øw£„Ö'€²_x0008__x0012_ÿË¥°R“¢:½á4ï³2XÌ%C¥{`û_x0002_ºÓÌ¯_x001e_ ‡˜_x001e_`çzæ_x0012_q^ñ/œ_x0012_®„F9O6V±j6†z"t</t>
  </si>
  <si>
    <t xml:space="preserve">!yy$I8}_x0011_nÀÓµþÝü_x0019_VÝM ™‡gdš&gt;Ú\å!h]¬ê–n¹‚Í qõl‡Ö=Œ_x000c_è	¬ì÷&amp; Eõ›È¶¨f5ÜŠ	1óSUù3x4&lt;ÞÅã4/ã¿_x0012_ð‡‹ž¾Ò€A@¼«Û•ÿ€ÙJôI\?§JþÄ…Ry»Cðù—(Ù˜2#B¤I7l_x0013_X'N:;.IŸøÆiŠPPZÌ_=¶¾û‹uºS¯æœ†µx_x001d_Ò</t>
  </si>
  <si>
    <t xml:space="preserve">äÚl_x001e_ÜÐºfêèÜ³¡¤_x0010_Ÿ*?– ä_x0013__x0008_8†¤Ÿž'Uö3D_x0001_?}r=†ÝVîè_x001e_9”gsUš%XŽ_x001e_</t>
  </si>
  <si>
    <t xml:space="preserve">É½¥Åè¿­_x001b_X´òc¨ÝC¤;z_x0007__x0017_.Ø_x001d_‰üHMmb</t>
  </si>
  <si>
    <t xml:space="preserve">«ÃÁà{ík_x0013_úSµ£¬p_x001f_Õ_x000f_“MVxÐå;Ô_x0015_(’ZÝ_x0013_½sôzOF?œL÷ÃôcÐÑÒÁ¿“_x001e_ÓðÚøNP©'¼•SŽýj6R9@Àõ©Á¨eÙË_x0010_yç×C0;¨“éÛÃ?fôÐ»¦a‚_x000e_6xó©À(¾î_x001e_©¦ê‚×·_¡zº_x0008_•ŽR&lt;½Þã`kd_x000b_ÔsŸe%”±®™MÓ&lt;ÍÞ•‡´_x0017__x000b_ósÙµY_x0019_ÄéH³D_x0013__x0010_ÓØ^_x0019_m^_x0012_8_x0015_Ç¤4emã•n&gt;Ù¾ÙB._x0016_Ÿùž±Ã	m&lt;µA“Ùj¬Ï_x001a__x0005_+ä_x0015_V£_x001f_Ç•ØŠ¡ž_x0015_Yç2ë_x000f_éNa£d_x0002_§ß_x001a_µ_x000e_Rm ÁV[Ü™¶ù_x0015_Ÿj³¨Œ³!‡±ª±áÙD†°S?ò‚âÀ&gt;dXèè ®TÛ&lt;¯Pèà÷§Ç_x001f_­ƒŒ«„F…Á!</t>
  </si>
  <si>
    <t xml:space="preserve">¼¦_x001b_¬³®ÖLo4Éú¡³š_x0003__x001c_)m_x0011_ƒ_x001f_xnë$_x0002_cï­V´¯•®]A‰l4_x0019_…Æ_x0010_Ÿ~'_x0005_æù&gt;›^0KL§]ÞñæmxKƒo48Ru”=$½1ì#jR$vJ_x001f_Ê'¶‘Þ_x0004_Çê_x001a_¡=º¶N!Û}]b« P|ŒNhÒ</t>
  </si>
  <si>
    <t xml:space="preserve">ß</t>
  </si>
  <si>
    <t xml:space="preserve">Éq[Æ¾_x0019__x000e_èÆí½¥_x001b_ö€ì_x0006_aÛÐ_x0006_~•_É_}_x001f_¿9‚_x0007_±òÆâl.{;®ÿö_x000b_VOXŠ‰«‰#îW_x001c_‰1À_x0011_Ïi×„U‹_x0012_b_x001c_émkRÊÄ»¤_x0001__x001d_œb "›¸Ž$Ë}$j£‰œZù¥J¼²„Aßå#_x0001_u ‚_x0007_Z5»#5ºZß_x0016_j¯XÁùÝlD_x0016__x0003_V_x000b_¯_x0006_ÌIRþ²¾_x0017_{zZ_x001b_ÑÍ"__x0011_»áÍ_x0017_ñ:$å [ÜŸoð_”Ôw/kÉ¦5æŒ_x0004_´</t>
  </si>
  <si>
    <t xml:space="preserve">(çßTŒNÎCÖw‹_x0015_ýž 9æÓ_x001a_Šð&amp;¨ûÇwL¡œÒÌÉ€§¥¾¤$kñ_x0002_Âérë_x000c_Y ¿ÕŒée-[Ô¶¬”^|(”®\c„såú_x000e__x0011_’·(×T_x0017_ó¨iCœ_x000b_pnífxbEÃç_x0012_—n¿ó"Û=)~§Ù×—Qì* _x0010_Œ)×a¶‹¬r‚d¶ëçDÚ†üƒ‹˜_x0018__x0007_Ü¢*–[Â»Vä	¹Tyv¯rd±Lx_x0004_I†q”˜x´Së_x000b_ÊÏk´€ÜMe(Hø$_x0004__x0014_¿”XóÞOöC_x001c_Þ_x0013_ú5Og²ºŽQ™Kìïo“º÷›_x0010__x001c_#Š†s~ª–ñ¿Ï_x001c__x001b_ŒÈŽ­ä¡ó²ÙØ%›·c5}Ôþy'!‰_x0001_</t>
  </si>
  <si>
    <t xml:space="preserve">Uh#_x000f_</t>
  </si>
  <si>
    <t xml:space="preserve">_x0005_„‡$»ÝÛÄÆ¯?3Ù.i¢&gt;åÁH</t>
  </si>
  <si>
    <t xml:space="preserve">c¢ÌÓ)´L­Ca_x0006_öC\ä/wŒØã0ú*°Î_x0006__x0006_Œ(™._x000b_Q_x0002_àqè91¯~ýÂE_x0011_²ûÈêp²Í§AÃô(ªÀ=»mÚ8ñ«ÙÁ_x0007_‹îïJ¨ÓÞÊ"tô÷Kj_x0008_Gÿ±Lh_x000c_fD©£aônvÀs™_x0012_?ÌTÄ_x0002_¾	m¥é!¼ËZœî —Ê÷_x001d_aŸ;Ãõ_x0005_&lt;/ê*-ÚA_x0011_¡¥-à¬_x0007_¢žNå._x000c_/Sðb‚u×Ác¶¿¼ŸYB˜ÚÑÖü:wÉô_x0008_VÁE_x001a_¿ê$‰4Â_x001d_3@˜XmóÆåž_x0019_ú¶{_x0016_›a-*=ÞNå:_x000e__x001e__x0013_Y×ªÂˆ:_x0004_b†Ÿh4ÿGò5†ÙB—&gt;_x0002_ãO¨_x0011_P½³Ý"Ð•¡7J/˜Ç–m_x0013_—ï_x000c_½&amp;ˆYä`RÃå_x0011_õœ_x001a_a_x0017_¶XÒ“Ø¸àa_x0004_ç_x000f_›_x0010_q¥_x0019_ENô[‡ÝuøñùoªÂ¢Äö‚dÌ™¾ ¤ˆþ_x001b_­ÀÌ–6ãOî’Œ˜GToÃ0Rvöl‹Póë_x0013_qÛÑ3?R°hvz8T³_x000f_Cm¶ëÞ(í-Ä&amp;_x001f_=49ÀðÔÂ©—&gt;¿ØVDïßær'A)ùªé(_x000c_â_x0014_Þû¥_x0011__x001f_4Þ‰_x0001_·R°6Eç+:·¹¡­==†_x000f_£¬Ñö3¤å ™R²¶ú8hY?_x0007__x0002_ò_x0017_O¡ì?ðk˜_x001e_Ú6Wn¼¨*rQÅjx2_x0004_ËišÌÙ_x0003_‘C0_x000e_.A</t>
  </si>
  <si>
    <t xml:space="preserve">ªÂ¸|ŠçVGÅ_x0008_íu²X _x000f_ª_x001e_È_x001f_nr©ý#à_x000c_c0™</t>
  </si>
  <si>
    <t xml:space="preserve">&amp;ž_x0013_ãÆÝ§+K¢À_x001c_&amp;Añ;_x0013_ÌžŸÃL»=gÚA‘õ™¹Û_x001b_¦_x0012_ðT_x001f_/Œœfþ	ªpð)sÅµ3§ÖÀû8ÉÍ_x0001_	_x0011_÷æöù¹3‹ðÄ_x0003_Ä_x0019_µ_x001f_ÏõÅî"[Pµù_x0019_ah[Êå}esrW_x001a_98ÐodP§C%å¥ÉÈyÔ_x0010_ÄTØœh(Ïí[f_x001c_ˆÕ»º‰szâ`2ÿÖŠªN_x001d_Åª/1ì_x001a_t</t>
  </si>
  <si>
    <t xml:space="preserve">¥o™¢_x0017_ 5LÕ_x0003_</t>
  </si>
  <si>
    <t xml:space="preserve">èJ	Ð§_x000f_ÂÈ€Ó_x0017_&lt;ú	QêvµïªÌ€Œ|±bÈîÿ²´EÆ</t>
  </si>
  <si>
    <t xml:space="preserve">4°ÅŒñ-ñÉDx¦‰Ô(k±_x0006_W¶ò_x001a_Š_x001d_%±öš¥„Ç=L=_x001b_.ÙË­é6VÜMŠ'</t>
  </si>
  <si>
    <t xml:space="preserve">Uý¶º</t>
  </si>
  <si>
    <t xml:space="preserve">³y_x0019_ë_x001b_1.bV žÏð K_x0006_å</t>
  </si>
  <si>
    <t xml:space="preserve">íNùF`‡uO3ªO–Š&amp;PÔùÅçxS</t>
  </si>
  <si>
    <t xml:space="preserve">çZ“ŠFêý•ÿ‰_x0013_`¹z_x000e_b]_x0019_R'ÇÄÕ?ãIÞ¼`¹4;\&gt;p.Û_x001c_ð†¢0áŒ\0M¤fŸ_x001d_ké&amp;ˆ¹X_x001e_PæÊ‘G"˜Ü¸Çpx_x0008__x0001_¡¬Ü‰_x0015_`zy­õpå›×"¾ó˜åb¾¡Ýð@@àøSì0˜8ž'T[ý@Ü¿Ùh_x000e_x_x001c_å®=Ž_x0007_gzª_x0005_Ý_x0018_\›jAsACÝ'€K?• K$É¹_x0013_¹</t>
  </si>
  <si>
    <t xml:space="preserve">$2û-ÿØ__îô\UÐÂ“‘_x001f_a_x001e_é ÃÆü™Ô®“«Õ‹¢</t>
  </si>
  <si>
    <t xml:space="preserve">Æ‚M_x0007_^)[™TP2%"Î´Y¦fhdƒ ×¹c´¢q(}^û}_x0002_z´ñ_x000c_p]Ûî_x0006_3b_x000e_</t>
  </si>
  <si>
    <t xml:space="preserve">T_x001b_Çô…†$</t>
  </si>
  <si>
    <t xml:space="preserve">ùMó&lt;x</t>
  </si>
  <si>
    <t xml:space="preserve">_x0019_VÝ_x0002_ºþq¸ƒí€Jc”ËT²}&amp;ÎØ)¸=ÖOqé¡_x0017_:ÂºŒÖØ×&gt;õUtÓ/ø­íZÃã_x000b_sº_x0005_RÁ¬{+ËŽ›8ËjÁ{gƒ4Ò’ŽPÅVH’¹¥</t>
  </si>
  <si>
    <t xml:space="preserve">¹_x001c_Ù¢bNÛ£Å: ÆÁTŠ_x0019_ÇLV_x0002_´êbÃ‡yáHØL_:§ó}</t>
  </si>
  <si>
    <t xml:space="preserve">Ð%†2†·ÔC®ž)ài_x0006_|ÜØT _x0004__x0003_’I5	_x0018_õŒí`1µi{ò²á&gt;h8°èvQcu³ýŸ\27_x0010_‰pV	_x000f_°õ_x0018__x0010__x001a_Dô‘_Å·úZdü0_x0010_üºÇ_x001f_l‚ê:„.Ï)hkOƒ$Ç_x0002_áfËº²•mïá`Ï_x0004_B¸Â#¬J(v&gt;îÏþëÒ'¸Æû</t>
  </si>
  <si>
    <t xml:space="preserve">ÿTj_x0017_f`lµŠ‡æb_x001c__x000b_‚)2ß¿„YÒ_x0006_N_x001c_nöS_x0016_çÔñ2°H_x001c_kIþò¦Ã;­]§Ë¡“_x0008_ìûœÄ·Â_x0011_Ë|‹¨¿+B¿•_x001f__x001a_ï!ì +Aò5ìR&gt;/Ž{ð£_x0013_Í~Áù&lt;¿°_x0019_ºy%§Ð(aoõ$%éiµvÃo"ËŠ	/ˆ‚ÐÎ=„KR¤_x0015_´</t>
  </si>
  <si>
    <t xml:space="preserve">Ò¾ã8ÈciÞ”ßÃ!ŸÄ’š¦¯~ùÿ Öÿ™¢ZdR/Š­_x001a_×Á^Ý</t>
  </si>
  <si>
    <t xml:space="preserve">_x0006__x0010_[ÇV_x0015_ûsò”ÇøCÌáDÖy¶_x0015_Û _x0019_„!ÃãÆ—ÏU†*_x001c_ó65¨„dHJvµÑ–kWžóËY_x0008_òUÜµ|_x0013_Á_x001d__x0011_ñªÏê_x000b_»v8'è_x000e_]Á_x0007_‰_x000f_YŒbÔšÚºv±Äu¶«í_x001b_^FxqÓQ'ú„H@¼c‚k_x0010__x0001_è‚_x0014_W×zÿ¥µJJCíš&gt;wÞ¦ÐÈ_&amp;</t>
  </si>
  <si>
    <t xml:space="preserve">Ïi•^NÏD2ÎM(6†4²ÙÜ+ä9|_x0001_³ŸiŒ¥C…æ„OªcÚ»À©Ò¸</t>
  </si>
  <si>
    <t xml:space="preserve">¼1AƒùzÐêØDúî•.hºÖ`IÕ&lt;´Ê_x0005_qè_x0004_Û¥_x001f_@Èy]€·uýt—xVu'$f8g_x001b_Mþ&lt;º¾”[yB&amp;byd_x001f__x0015_ü"0_x0013_}YyÜÈhç†?ÿ'›‹yq7_x0005_[:6{²G°_x0017_—"</t>
  </si>
  <si>
    <t xml:space="preserve">Î-iQ°ï*_x0016_Ó_x0015_*.OÙX&amp;1µÙ«Œqø­i7v@¦»d³~¡©b=³</t>
  </si>
  <si>
    <t xml:space="preserve">Üaà_x000f_ªÃ×çLª_x001e_uÂ_x0007_4ýß—¤p_x0007_Â“Èo\Ì_x0018_Cî»Sº_x001d_@_x000c__x0001_¦i_Q§gZkúdI¯LLI_x0016__x001e_ó¨Ã¤mÅ‰Ú¸ÝVKK¤“¨j¨¿§Å—:x_x001f_¾n_x0019_ÈlK_x0016_ë_x0014_Õà©Jø;¦BL_x001e_…h÷8Ð_x000c_Õ‰ôhváÖªÄ\w_x0004_X˜6ÛžÅÎa_x0003_«7ž’új°©.qÍs„R"_x0007_º=ìî[¤6ß—“µk[Lè_x000c_ôº€_+ãœ0‘Z_x0016_9¨j_x0018_Žíõ{GSïZJÕß^Ì’‡ÉÍ²¾‡_x0004_X b_x0001_ß ¿¾ˆV4tí&lt;¹){_x001e_¶éD¶èUBðFÞÀÀT~g3aÒZìDŒè_x000b_ù”ÐOï_x0002_Ï°3_x000f__x0018_ž¯¹Ê@&lt;_x0018_Á¨^‹B~àô	_x000e_Ð_x0008_¥_x0014_ñ»rf³·_x0003_ÿÞÍ•d·	Ä9›Blžx¾çÞ"ÆœŸ‡ Ÿˆà(›$îT	Âg²þªÓD_x0006_é_x0018_Øí"¹HD•Ù}Ÿ»3c™éd_x0010_Fn:/p_x0014_þUªŒó?õ¦rNÓk±†ß€_x0004_­³´°‚Ö)z'p5¡ú¤ÌÚ»dP(|6_x0003_ªúù_x000b_cîª¨yrÍŠA”_x0002_-Í¢©5y#üjû×çùj €K–që¶iª¡_x001e_ªÐäÞ~VA}hmœµö„M_x0006_Mg_x000f__x001b__x000c__x0018_ÜèÝ_x000f_æ˜ñ_x001c_y~À~eï_x001f_q²¡IÌØ2ƒ†¼_x0019_™_x0007__x0007_‹Å ½"ÐY¼±°¡Šé.ò62 ãñ†5ÿÞ_x0015_¥¹žw¦F_x0006__x0005_ðõÂ¡’‰5xß¥°ní%éKò6Y^È“ZV‚×-~íãw@_x000e_a"_x0002_t#v</t>
  </si>
  <si>
    <t xml:space="preserve">%´+ë“hßºçïq_x0006_5ç™[_x0015_“ui¾ïÂ&gt;0Œ”U~ù=_x0014_åŸ¼$SQmëUw-GiÈÄÐÄ@Ýƒ1_x0007__x001b_¬ÜÞ|_x0008_jM÷©–_x000e__x0002_ê_x0013_‘ß%†1œ_x0011_‰©2CöýÆ'ŠGªTúÝ(š_x0012_Ÿ_x001f_ûåF_x000c_ôŸ_x0014_Ê_x0019__x0002_éóûRtÛP_x0012_®×Dÿ5'ææ¡Ðu@×·ôû#_x0018_¨u7Uwôë&gt;ËxIDØðÚŒmŠ_x0012_¡ÿ_x0006_ìå_x0014__x0019_±ár Ê¯hÃª§ú—¨&gt;wQ_x0005_×p8&lt;“–9_x0016_s_x001e_}Sñ8_x0010_Œ¶Þö`‹ò“·&gt;@Û4Œ_x0005_¸tÚ4h3Íïx‹_x000c_Ú)1†ÁÊ‰å!ÁØD¶Ê7¥»_x0017_ÇÆ­éŽ_x0015_7;U/_x001d_ Â1SÎÏ#_x0004_=ø©œ£‡Áe_x0002_zøõ_x0005_¶_x000f_&lt;¾	#@ÁH¿eþ?„y®‹#_x0014_Ô=G7N³%+_x0019_s¾Ðvj§% ˜³Î$|ñÀuú~ ï€6…„ÀŠ&amp;N:_x000e_r…z~_x0014_aíq'Ñ=×#t_x0011_@€U_x0015_KþV’jÔi_x001d_²jFn_x0018_	‘Êì¾_x0019_g³«\_x0016__x001e_2¾ÍýSRkJ•5_x0006_7Œ&amp;_x000b_ÒX@</t>
  </si>
  <si>
    <t xml:space="preserve">Oy7…‹n_x0007_÷_x000c_F$ü…cxË_x000c_GªÒ.!Ë7Ç ?`h-¿~qS–_x001a_IJ_x0011__x0014_¨Èàö#71Vº€ï_x0001_|ÀAÖ½_x001f_’®_x001e_*ùËÐ\ú;c')_x0017_š}Î"÷_x001a__x0013_E[*	Q*‰_x0015_Ü_x0014__x0013_7</t>
  </si>
  <si>
    <t xml:space="preserve">âŒ+øìÛ[R-6]H=NÃŠyŠØn_x0018__x0016_èëPAø Ø»&lt;‡~á¸f*</t>
  </si>
  <si>
    <t xml:space="preserve">ò_þë</t>
  </si>
  <si>
    <t xml:space="preserve">óãˆãšÜù„X®_x0004_wë=_x0015_‘$÷_x001c_ŸÜ5ãBÌY8Ü_x0002_Ìe_x0014_ñCÇg¹_x0004__x0018_Ù€Èú_x0005_×Ôê‹»/ÔÕ®k_x0012_FÛå´Ó—í-|)by_x000b__x000f__x001e_ÌóÞª;°rŒ¡l¨·&gt;Ò9þ]_x0008__x001c_Dm•Ï¾äeîÜ­Ä_x0001_»›ÁW_x001c__x0019_1‚ÀÅ_x000f_Ý7ý¨ŸÌO£(§rÍ:m­‹¨…µë¡4¹n³î*8ÆŽÅ¢uz;M‹™¶îP€9³’ûÁ¢Þ OD‡;Å]_x0015_‹”~rl'’__x0004_óÌá_x000b_!žßØsªèí‹Tœ„G£_x0006_]w]tÿÏÇˆ	ñ)Ø[‘_x001b_÷¡Õ¦ã0ŠùÛ3sè8ØbŸ</t>
  </si>
  <si>
    <t xml:space="preserve">£%îÍFBM_x000b_lÉŸcod]À¿ˆP</t>
  </si>
  <si>
    <t xml:space="preserve">†¤e _x001e_êDáö_x0012_¡•ÎÖ?Qèõ7_x0014_xÖo­_x0013_påõû$ÞÞìŽ¯Õ_x001f_þöªh_x000f_T&amp;ÁQ –€#—jÆ?_x0013_~*_x000c_–Ò7Ý`_x0002_€WS·</t>
  </si>
  <si>
    <t xml:space="preserve">®™_x0016_ÔUØ÷_x0005_R&lt;N¤Ë5è1ô¡_x0011_±6VÔ]{3h_x0003_$#</t>
  </si>
  <si>
    <t xml:space="preserve">½hVp©Mø(ÙÑÇ‰_x0014_R7_x0006_À+óÏ}_x000c_ü•Òm§#Â_x001c_«jÍ6™4_x0005_#jñ_x0006_î_HÈ#N¥u‡Ò¿90Š·à_x0002_%4_x0010_]sÝ¥"Õi_x0001_g¹äc¨¡_x001b_3ÓÅÞ5)áN_&amp;}§&lt;q“ÑôúàTôÔ*UÛÍ@|Jv_ËÕIQò»A</t>
  </si>
  <si>
    <t xml:space="preserve">1_x0019_7_x0015_ÿ_x0006_=¬_x000f_æÙKîö_x000f_} </t>
  </si>
  <si>
    <t xml:space="preserve">²"ŒŸ\_x0016_td"6Á&amp;6!Ä_x0015_ÌR§LUŽ¦.ñô H_x0004_…};_x0014_~{‘6¡øeÑ«b2@e6_x0018_•ËÙ¤QTÆ%¢˜jp5¤È¡šK{¸zW–_x001b_¢òm</t>
  </si>
  <si>
    <t xml:space="preserve">„È´úðŽ&lt;¤OõU¢Qh!¥äu_x0016_¹{hÿÚ•_x0019_¦ð</t>
  </si>
  <si>
    <t xml:space="preserve">¯…’k_x0013_î¦A.;3ñž¿å÷£M¦ûvçEóšqÚe(øT÷</t>
  </si>
  <si>
    <t xml:space="preserve">¯ê©„æÊ!ø4¢+ÍîÅ+§Æpç</t>
  </si>
  <si>
    <t xml:space="preserve">_x001f_¼ïâÞ‘_x0011_`’_x000c_2Ðy0Éc„ëE</t>
  </si>
  <si>
    <t xml:space="preserve">2úÁ‹g(ÎV£þ$°möÑRîù¨Á†_x0005_</t>
  </si>
  <si>
    <t xml:space="preserve">[ØÂq“Žß£ü…”&gt;ýÛ$Þ_x0014__x0004_@Ð®_x001f_îRù_x0010_sŸdšÞÈmS"üuô‰Ï_x001a__x0004_¡?XTàBÕÁ’šÏ</t>
  </si>
  <si>
    <t xml:space="preserve">f½	Ÿ½Cl©¤õˆ8)ßÛÁÓÆ2</t>
  </si>
  <si>
    <t xml:space="preserve">_x001f_™ô_x000b_O{mµëé„¤òµ7u´9	6_x0008_GµãéƒÈ5J¶Ô¤±—´t_x0002_wl8Ãµá7©‚_x0005_Rç›ÚÖ¾#®sèÆ‚&lt;‰³fSÚ&gt;‘Ó&gt;Ž_x0018_Fí&amp;§]Ü¹™i_x0013_û™Ü?@ ô ºAa©_x0014_ÏÂ</t>
  </si>
  <si>
    <t xml:space="preserve">e=EæÚ§s¢°éÊ[™8</t>
  </si>
  <si>
    <t xml:space="preserve">ƒ_x0002_-I.ß_x0018_‹‘`ºvè¥æì_x001f_C Â•ÙL%®{Lj0¥_x0016_¢Ç_x001f_OÖ‰Y</t>
  </si>
  <si>
    <t xml:space="preserve">Ó{v×–U</t>
  </si>
  <si>
    <t xml:space="preserve">½˜*ˆE4_x0012_|¶Ü_x0007_ÕÄB¹æ_x0008__x0018_{­ÂX–­žŒh(0_x0012_¡qüi‘¹¿÷uÅäµ·[û„†MM?ñž RÝ¸“H4'3q	bê§_x0003__x0015_t¼_x0006_ˆ_x000c_¼v~ÁY“Z¿XòÇÔ²_x0013_ÛyOº‹_x001d_§$¯–uuõ÷«æW³5õz_x0013_I_x0013_ì&amp;¤_x001a_Œ@6PÍ$Ã_x0004_qó@'÷ûvé.=w0}_x0016_:ï·+äAY7ðÆ×†_x000e_üîøaß1oð³ˆ…½XgëÂc-‚Ó4mË_x001f_pNQÖx^ñ=ªKmôCr5y Ö{²ã¤Ù_x001c_$_x0008_ïD]`O¬¥µ*Y{ñgòz(îGN\À³|±ÎN_x0008_½YdPøPÓò§ÚŒËÌ_x001e_·</t>
  </si>
  <si>
    <t xml:space="preserve">¡_x0019_T¢ÁÓ7æôM_x000e_s¨Öë9ÇT</t>
  </si>
  <si>
    <t xml:space="preserve">˜/ršÀíã*vhÌRaB›OÙ_x001e_/ß€yž”Aä5Â­*_x0007__x000e_U|¾Ó!Iª³F©të¥ÅêP7Æ_x0012_/Ö¢„¿_x0008_¯añ§°‘yË&gt;jí–_x0013_lg†µBUY}·Î®Ñz¤ É4ÎÜ§PÑ‡*HGW2õp_x0008_Oÿ@Ÿv¶¦—t˜ñÌ&gt;èHVKÕ_x000c_“Yw_x000e_&amp;¹hUš§3ýs¬ÈÄŸ6.@_x0016_è ê²…9mÄÀÚ_x0008_#“¦ã!¦ÍC?Ã_x001c_¨_x0012_&amp;£Tž&amp;ÆÚD_x0003_bþ_x000b_‹ƒØ«_x0003_‰È¢˜_x0010_Îè·—×$ˆD&lt;ÉJ/Ö»þvBG€¸{_x0013_»çxÌõg÷óÑ$Ï_x0013_qéHz9AÝj%_x0015__x0007_SCC_x0019_üBkü¨_x0019_æ;†_x001e_´§Â·ñ_x0001_ä÷_x0016__x0016_ÑÒ…ŠÊO¿éPj`é×6óÑó_x0011_ß_x001a_&gt;P_x0001_m_x0015_zb_x001a_!Fàù_x0015_Øû¬”:7iÓ±zÜ¦&lt;¸m&gt;÷®÷E(GÙ_x0016_új"vA·Œ_x0011_Öñ_x0015_…x~ËñÞôÙ­ðL_x0004_DŸ+ÀË±[ÝÔöÄ6íç”\Ó</t>
  </si>
  <si>
    <t xml:space="preserve">3¥ÕÚÿ_x001f_š6_x0012_P_ß^änw÷</t>
  </si>
  <si>
    <t xml:space="preserve">_x0011_(ž·Á6_x0011_•Utí3P_x0005_W¶çÃGŒæ’×ü6¹_x0019_¤ŒŸFÀˆy_x0007_Î¢0‚ÉÜì8·sÏ©=°%¥_x000c_¥_x001a_æD¨hµ¶Á_x0008_·@ápL°c©\ìÐsß%Ü1àú×«&amp;©P3</t>
  </si>
  <si>
    <t xml:space="preserve">4~Ù·V®¹Æß_x001d__x000f__x0008__x0018_¢ÿJË_x001e_jàäl]ø;T“k_x001d_S\D»ê@ÐH&lt;Å¾YÖÕ$_x0015_Ü&lt;\Ä\ï²Ì4ñ©_x000e_D{(ˆ ­O‰’Õç 2³ÕKm‹ì·˜„_x0019_-Ñ³(90h‚WýÜ¬N0ÂÃÉ_x000b_?-`W_x000e_¿8_x0013_jD@»ƒ†R–_x0010_‘_x0017__x0011_$¢2V_x000b_DË×hÜWÍáòÙ_x0007_½_x0011__x0003_™ƒÄÁ•Å­N¡ø_x0005_3ÚµM%-|Ì_x0002_bd_x0002_[ÌÁØÌ4DJÉÊ†èi_x001c_|</t>
  </si>
  <si>
    <t xml:space="preserve">ÀŸ_x0002__x0012_*ó1‰t|</t>
  </si>
  <si>
    <t xml:space="preserve"> Ú_x0013_îèP’†ƒ ¹_x0017_µáoû\oXíâÜ±@öµ‘dîD_x001d_ë_x001f_AWn•u_x0014_'_x001f_ZCùçø„7Ì</t>
  </si>
  <si>
    <t xml:space="preserve">Ã\Hh)_x000f_6º8¬_x0006_ÝÏ&amp;_x001a__x0008__x000c_“Ê&gt;v4K_x0015__x0016__x001b_ó0|i&amp;¨B»JûÝƒ_x0005_Âc±¿5XÞy»_x0013_²kîYÇÏÎKÊ9‰«#–ÕÀ©Í_¯C{Èž_x000c_ñ»@¯_qvÜÜõbÙ°Ñ=(3”•Q{\|ÐºæZ‰"¸Ã¾ˆÚ_x001b_»¦_x0001_J_x000e_'ÞK³‰¶òÔé_x001a_B_x0008_ÐCá±ÕR_x0011_7ûžôZ0¡ÉõtL‹4zÜ–•u®HæšŽf</t>
  </si>
  <si>
    <t xml:space="preserve">¾Hý</t>
  </si>
  <si>
    <t xml:space="preserve">$f)#Â9ƒëß_x0014_à@_x0017_Ž­Ù™_x001f_š%Qé_x001f_é</t>
  </si>
  <si>
    <t xml:space="preserve">¦_x001f_p­¹œ_x0003_™ø_x0003_óEoðeb¬Vs_x0005_]ü|d~Ã‚ð|_x001e_Ÿ}ýIŒ‡B8“Ï½_x0018_#&gt;(ûØ/Ý=M_x001e__x0017_6ÃŸŠo8bàîïNy¥_x001b_{§ù ©_x001a_Åˆë</t>
  </si>
  <si>
    <t xml:space="preserve">v_x0001_Ÿ4è—¦{`Nã-_x0012_"&lt;~áùø¨¶ê§8û/Ã£L‡_x000e_</t>
  </si>
  <si>
    <t xml:space="preserve">¯}W›eó¾QÂ_x0017_aÁ¨ÑÑ&gt;”ê _x0008_áK‚!VŸ]Xi*Á(tG6L„Òå°_x001f_ý)_x0003_QW;ÒfBº¯¡¼%Ð¤ÊkóXxv@¯ƒµ­m_x001f_ù^˜j}%8z¦«n|éü_x0003_¼._x0019_ A³p"b_x0005_hiŸ_x0006_?_x000f_•¥ßÇ”;_x000f_“(8e™_x000b_ƒ¦</t>
  </si>
  <si>
    <t xml:space="preserve">&gt;î_x001c_/½›Ž</t>
  </si>
  <si>
    <t xml:space="preserve">gÄÔ ÞaþCî¨V¢ _x000c_\VŠõ^òc//§F_x0003_JU_x001d_</t>
  </si>
  <si>
    <t xml:space="preserve">ÖÌ</t>
  </si>
  <si>
    <t xml:space="preserve">ºØ	d9ô·³‘l€1&gt;œi</t>
  </si>
  <si>
    <t xml:space="preserve">_x0014__x0006_dâ€yë÷b!ŠU‚_x0008_›Væ2-ê__x001c_31¶[÷È_x0017_v‘¥¶MFb•b}”@·_x0004__x0012__x0002_î·_x0006_Ò8á–“ÆDTSÙ6ž-_x001e_¡tþuÍ„‰_x0001__x0003_kN_x0013_÷</t>
  </si>
  <si>
    <t xml:space="preserve">~_x0013_'BZ‹m™Å‰U_x0014_åÙÒs5_x000f_Æá_x0005_‚XÁ9¬óÚSÞÒ ÝÄý_x001d_FC_x0005_&gt;XA¡q_x0019_ã¹F¸‘_x001e__x001f_Ù\j_x000c_Wÿ¢ÝË©SZ_x0012_$_x0005_(“¹õm©"ÍGýª˜‡³ûÚµÊóÀ«ž"äUI c‡Wk_x000f_Rö_x001a_·p-Ê€}N`÷ÏZgâ½_x0015_žÇœ&amp;öV#_x0001_R"¸_x0007_I}{q™&lt;¢­_x001c_ùnWIu³_x0016_lÀÑð#_x0016_J£2+*ŽÆ÷BÐ-ÀclvL	&gt;_x0003_¼®Â½î­1:¢_x0019_¼ÑÈ†;'_x000c_Ù®±úÜtñ7¼)ó}4&lt;2'N3¨ÿ&gt;¢7(î¿­_x0018_)]K”</t>
  </si>
  <si>
    <t xml:space="preserve">7¶ËþHÑ'</t>
  </si>
  <si>
    <t xml:space="preserve">P|;=8.ÖP‡ºÐÍ_x0011_»?Ó™÷_x000e_-ù„:ýÍì÷“Êùâ¾ÿú¡dþ‚y¾i_x001a_F½/’ÁàVûÍ_x0006_°4:Äl_x001a_q_x0019_k_x001d__x0013_nÞÎ/Í_x0006_6ßp*ð%_x001a_p)ÊÑD‚_x001b_å$L/1_x001c_Ï_x0017_¾_x000b_°”:€8`¸_x001a_d²	_x0018__x000f_ÌcmŽç×¿_x0007_°+†Ó)ƒ</t>
  </si>
  <si>
    <t xml:space="preserve">_x0013_ó¡âˆ3_x001a_§:d_x0015_Ielü;9_x0002_9R•NÔõŠA¿jš_x001d_‚²"¤¸vÑ_x0001_w_x000c_ÝiÄ¶Ö±œ/‹ù]b &amp;þÈñ_x0018_·•_x0012_å‚¡Ö_x0011_çNò¨^œpÈ+É{Cñ_x0010_¾ÎšúYP_x0017__x001b_`é€E¬Õ_x001a_l&lt;Ðý¸½_x0004_MÑïÕÈ¶&amp;`_x0002_ñªµŒÂEÛ—_x0011_ìLa »~IDŒN“_x0007_7Þ…Ð¤þ3_x001a_vá2µ_x000e_@_x0011_Ý×D'¤R‡Ú|‰å¹éh¸¹</t>
  </si>
  <si>
    <t xml:space="preserve">_x001e_aÐ&lt;‡5P¹_x001e_ÖE¨è_x0018_ïð‹üÝôã´“„ëV‰B©AnF™_x0008__x0014_³”†Œ_x0014__x0018_ïÛÉ¨ùšªÛx?vHˆÀÚ_x0015_†ñªb_x001c_Ígu-)iþ_x0017_I_x0004__x0016_¯ÀÚÚï_x0007_æjõüf½á_x0017_¿P#”~_x000e_ûõh·óH(XNjF¬Î½Û´b-9¾^ïµu_x0007_u¤ÕÍ‚Y«ÀÿP[ÐO~&amp;oø_x0008__x0012_Ìfòß¦™_x0002_B±‚xÎÍ€f¤rˆq_x001a_l71AåAdþC_x0004_B_x001e_+(]_x0012_‚Žèz-ì_x001c_òt_x0008_NRî!PÓ~ÌuJ±_x0007_{_x000f_é_x0019_eoÅ¥â_x0016_gÎ\çýÃ…ÈÀˆÐ:«_x0017_{Ba_x001c__x001f_Vrå_x0016_ñvŽÅ«Ó0»jÿ&gt;1F_x000b_ÐF‹$Ï_x001a__x000f_G¿¤)Øjkb_x0001__x000b__x0002_I&gt;£_x000e_íÊ_x0016_žáó0“-_x0007_Ó"‰Ièªzi Šõ"</t>
  </si>
  <si>
    <t xml:space="preserve">0ûnµû_x0003_K;Ãží‘é1f§Ž_x001b__x001a_A½0ÒöªvŠP¨</t>
  </si>
  <si>
    <t xml:space="preserve">†_‰E_x0008_Ô_x0004_RÂE$z‚¡p_x0016_S£ÈP´})Ÿ'2šÚ×8_x001e_pã_x0004_…]¸q€&lt;</t>
  </si>
  <si>
    <t xml:space="preserve">²_x001a_~¤ÐÑ€_x001d_Ä_x0018_ù1ÇÿÄ*õ›/R†ve~Á´A_x0018_6£™¼zý-™lMë“Y_x0019__x001c_¿Ð ±ØT%:¾Z;?_x0010_¿_x0006_ ‰l2úŠG"_x0014__x000f_¤têyaâ*j»?„/9vrÆX6_x001a_‘_x001b_YÜ_x001a_ &gt;¨VÄJ_x000c_ž¡‘j\©‡_x0011_ZÇ¨Rˆ_x001a_Ú@_x001e_H6½Æ_x0002__x001b_`MA0_x0012_ÕtÏUG W¢HòLÂf¡&lt;?é·_x000f_}Ya6œ¸Ór8É_x000b_a·ƒøº_x0005_¦&gt;Cmxˆ=</t>
  </si>
  <si>
    <t xml:space="preserve">%{7o {Ã¯ûJñüƒÇz_x0015_ç|F¦¶tÒ:_x0003_	”~_x001d_Ä+_x001c_ÔX_x001f__x0005_ûº&gt;›_x000e_ìÃf@ÙWH_x0014_4_x0006_‹# ¢ô¥"Ûµùf</t>
  </si>
  <si>
    <t xml:space="preserve">åÃ°_x0019_4è_x0011_È_x000c_Ü›³T_x0015_B½£¦&amp;&gt;G_x0015_O~KfÁ@³OZØ$h¤wX†·û9ZÖý+–cUZ"_x001c_lì*ö{[T~—W(_x0003_©_x000e__x001c_¯X…Ã“×®¼!ô_x001a_Iõ[õB_x0001_(ýånUË.úGÁ_x0017_</t>
  </si>
  <si>
    <t xml:space="preserve">1@nq)(RÄZL˜–¨</t>
  </si>
  <si>
    <t xml:space="preserve">ø&gt;§ÝÒè¶§_x0013_V`_x001f_\©Û-9f[¬oåR÷CÅ_x0005_gy÷_x0004_É_x001c__x001b_²/Xå_x000b_/¦é&lt;</t>
  </si>
  <si>
    <t xml:space="preserve">vQ†°5Ka_x0004_ëÐ9+•G¥\™‹`BíÏºîÆ_x001c_þGTX_x0003_`A_x0010_Ÿ‰x‚_x0011__x0007__x0003_á.?qþ*êÛÜV±íjF1_x0002_‰Ò_x0005_ÐmÃø!_x0008_“içäü¢Ú*»</t>
  </si>
  <si>
    <t xml:space="preserve">Cç÷Ð_x001e_</t>
  </si>
  <si>
    <t xml:space="preserve">Õ&lt;àv\'ùÂüUº°„*E_x0017_&amp;(ib-+bGóÊ˜«ÃJ•‚i_x0004_5!Q¸)óŸìcf€QØR9K_x0003_f)Û_x001d_G…î%‘~gÖ3_x0006_Š&gt;‚_x001e_•_x0007_ž.GñÎEC§0Ý{j—išªü_x0016_æ3_x001c_Í{Ë†¨ÿ_x0003_1*½‘´€óË_x0016_Ps’·F_x0001_°;G»Ô_x0015_ú65_x001d_å‰‹8R0Ó_x000f_ú‡l_x0017_ïÅ× ÂÊË€(k_x0001__x0016_[ê!;àô_x0005_</t>
  </si>
  <si>
    <t xml:space="preserve">·@¸£GbíªôÿŒ+þ\’qI_x0006_´ír|âþ|ûéHÏz7Ž¤õþqí‹îi_x001d_V€{iZC£ß£%ç¸NÔUTú°6{ZlA_x001d_„MÁú¶_x000f_</t>
  </si>
  <si>
    <t xml:space="preserve">_-_x0013_º9B°Þâ*_x0019_™ÍÌU&lt;ª™_x0019_³6Ã0‹L÷_x0014_*{´ˆ_x0001_x8Ö°µ-VEïêË’_x0006__x0003_fÍ`tÔZ/cä£Ýïd_x0014_#ºo&gt;_x0013_È*1Põž€×*¡··]~éN&gt;#ŠóWu¸Ø&gt;Š¾ˆu_x0002_Þ•Å_x0010_=+OÆêíþ§©E?_x0001__x0010_!m¸¾žø_x001b_ ©oPO„´‰_x0008_ætÛ_x0001_‡¸_x001e_¯; s”R$f1qPûC¬Ô</t>
  </si>
  <si>
    <t xml:space="preserve">±I(aŒb{úð‡0®Õ1#Á.ÃâF•Mâs½¹_x001f_&lt;®_x001a_æ)×2lZ¯_x0008_J¡‡äE?-A·ç_x0003__x0008_â˜SÙM€/§Úk2Ï|Í_x0011_À¼žÈž;ôÂ»0</t>
  </si>
  <si>
    <t xml:space="preserve">l¨·s'Ï¼·‡4dW?g´À_x0019_‚àh7$á"eB™Ðp‹X’/_x0005_Ÿ™_x001d_</t>
  </si>
  <si>
    <t xml:space="preserve">+ZùB¼_x0017_*ìz²</t>
  </si>
  <si>
    <t xml:space="preserve">¯©f9¨²80ÉÒŠýMæÖ&amp;_x001d_Ÿ„í_x000c_W¤º5_x001d_7ÎÆi+««ð'Èe=ôg¨_Ä_x0017_ÕÀ_x000c_ý”È_âc=™_x001e_vHKi_x0010_@=…¤Ëµ_x000f_‘É_x001d__x0013_h€;þñâõÏ©ë$v­Þ”"Žé_x001c_ý…D	‡p_x0011_½ê`øv7z€_x001e_AzT_x0005_¸¼Þ‰‰l‚']_x0005_©&amp;Kù|J</t>
  </si>
  <si>
    <t xml:space="preserve">l^"ƒ:Š;º±Cá_x0013__x001f_Ä_x000f_Œ_x001c_Nz (úØ_x0013_Ôi_x0005_H_x0008_t?%¥§÷KM_x0001_n ø&gt;l·€EÒø·_x001f_wŒT_x000e_:_x0010_b€_x0008__x0011__x0008_kÆR;_x001e_Û_x0004_Ðú~jõÒî_x0013_ˆS_x000b_¸Žãh&amp;_x0016_ÌÜ©</t>
  </si>
  <si>
    <t xml:space="preserve">P'3Åúò_x001b_V¾æým7oƒÆÍp~B™JT°Ú8ý_x0013_¹›2óèZ©è¹Z.”ƒÂœ_x0016_†è!¨e_x000e_â€_x0008__x0012_‘öd)2¶Œ¦ñ:AÄÂ1Y;ÕyÊ;í</t>
  </si>
  <si>
    <t xml:space="preserve">Û)_x0010_ú»_x0010_¿_x000f_‡Föèø“œ_x0003_9ý—¼B}F˜8€_x001c_b©MŠ\hxi"Í8&amp;_x000f_!Í¿q'àIíIlÄÌ†_x0019_ì³`n"À™ÌQV ±kTAAâ´1;¶÷tXÁAk_x0017_“Þý¥x	_x001a_Y&lt;v¶ÆÍà@(i_x000c_&gt;M0 àØŒ_x0013_ö ¥#ý_x000b_»ˆ(“òäñG9vÄ¥[wÔþ_x000f__x0004_‹_x000c_Yƒ—_x0001_¦_x000e_e3_x000e__x0001_ ¬G-¡—dÎ•</t>
  </si>
  <si>
    <t xml:space="preserve">»ZÀ_x001b_vïòÞ_x001a_Å_x001e_yLmÑ’å</t>
  </si>
  <si>
    <t xml:space="preserve">_x0003_žŠVÕ§rg(¢xUï_x001b_Y_x0011__x0019_(¼s¥%_x001e_Výã_îóÌü_x0007_ÙÝ</t>
  </si>
  <si>
    <t xml:space="preserve">;¼Ñ4J½JG_ƒ_x0014_òÈ¨}m_x0008_ž_x0016_·xg²‹]©²è‹Þ_x0004_1ç›Éáw´¦§±VÖÛnûÛ˜_x001a_–îÌ7´”éÿMŸœ1©µ šf@×¾ì×¨“[ÿö½ñ§`CŒx¦/º{·_x0006_ˆÖE¹ñºªP¥þ…ÖÉÀ€w*)D&amp;÷^`nÂÏ_x0007_Ÿë_x001e_ÿ£­˜Ñ_x0002_iô¥…o¹-_x001c_ÊíâæQ_x0013_‚n2úN_x001f_yÔ¦UM-?¾„í2Ð</t>
  </si>
  <si>
    <t xml:space="preserve">_x001c_…íüyûÆ·%Æô]_x000f_ñv]vÝq}×î$Áõs|°ýRhŽè§:»&gt;m47²‘Ð‰ó—~_x000e_ØÝý¥®Û€ë›­#ðæ¹f	ÇòFBArç¨pÚúíï;9›YÜºœ|¼™`Ó®f«)–ý?áÑ_x001b__x001a_5¦ø¡e¬®0ŽéÎÎ!·º_x0010_MZŽ©ÕÏ.ù0¼F¢L«NÛ±Iƒ=àÖ.±D¾ âj _x000f_åU-_x000e_s_x001f_ggÅí.K¹÷ûÓ¹chò_÷ó^5JÊ¥â^ˆo§éR?)_x0017_</t>
  </si>
  <si>
    <t xml:space="preserve">_x0016__x001f__x001a_]_x001e__x0017_È®’÷ƒ©¬Št_x001e_õ-T!f(_x0018_³r_x000b_ƒ'ä‡ùE´“]ku”ÑÀ_x0010_â</t>
  </si>
  <si>
    <t xml:space="preserve">_x0007_šf¥®înM_x0014_ÞU3ÕØK_x0011_þ(J0½¥&gt;uE2_x0007_l~ª¶À›²â^_x001d_Êh©€™_x001a_[èÙÊ#wE_x0001_Ä_x0003_%IlÇ6Òá²·_x0002_)G*_x0017_•kybK$Ï_x0008_1t.•à7#Ä›4àd</t>
  </si>
  <si>
    <t xml:space="preserve">Ç²)L±ÿ_x0002_ba·ST"Íf´š÷_x001f_K¡ùrNØž­E_x000b_Ÿ¶_x000f_‘[U‚_x0018__øwè˜Î‰$‘w£ªÊ»ø©_x0011_)Ê´†«ó?Ülißm·-“j_x000f_¬E´_x001f__x0004_·R</t>
  </si>
  <si>
    <t xml:space="preserve">º«&gt;Læ_x0003_*Ë¼_x001f_Þð¡\—ANM³×ãbË¾_x0004_ê6hÃáZ_x001c_1_x0003__x0001_Ö«b‚b¾WÏó¤y]à_x0015_ª_x0003_U_x0006_Qi_x000e_«›õ_x001b__¨ý_x0014_òq6Ø_x001b_¨Ó¬ñ&gt;h¢[/|ù&gt;©_x0007_›{h_x0012_Ð_x0019_Ž.Î¶ØSpÍ_x0003_å"ñ_x0017_¢öµe%§Cù±ÿ)ë{ò_x0008_h×18}ºz¨ó_x000f_uKÈSKjËA_x000b_W‹AJ_x001d_®Aµ_x0005_ï*ô¼vè2þ{`ÏÊAÚ§½ÌÀQ¡_x001f_¢˜[_x001c_{–­7üë_x0017_ho_x000f_ßó_x0005_~T­L'[ÝœGaÀ_x0005_ˆ4mdùöI¦REÈ(aùT^È[3Þ_x0001_Ü_x0008_í6T_X±ŠÕ9ÝßU #ôµÃh‰E_x0006_ò_x000f_…_x0015_è¢xBçãä4š;_x0017_l_x0018_j")´¥‡7ŠÞ%[3r’°Ô‘MøæÊ_x0017_Ù_x0005_bBöXÆ‘0_x0012_sƒïu¡êþ	÷Ÿ¯mÒ¹_x000f__x0007_+ª_x0016_û;½€E</t>
  </si>
  <si>
    <t xml:space="preserve">Ã}ûn®W W‘ísÞëõ_x000f_ñEgwh</t>
  </si>
  <si>
    <t xml:space="preserve">%D:\­ã(µˆ_x0016_¸Û²‰˜•™Î\o­p3®ÿ</t>
  </si>
  <si>
    <t xml:space="preserve">(¿ž_x001a_pò‚Ûø³ÊÑöðømÞ¹e_x001d_Þå#ÔûPå_x0013_ž_x0002_5èý—wOE+ºåm¡×þ¿ÃîÓ$­¦¥G€zòPJ\ì÷m¯éÛ#§_x0015_²&gt;Š&gt;…`ö»*?ïV§üšdŽhÚ_x001f_Ü«_Ð¿i?ùný(_x0019__x0006_)Îñ?@_L?¸7ë*nõ[_x0014_s¨F*Z¢</t>
  </si>
  <si>
    <t xml:space="preserve">"&amp;A</t>
  </si>
  <si>
    <t xml:space="preserve">™ò#â[‰S·\&gt;½ÂÖ˜6_x001d_9L_x0014_/öXÏÜµ_x001b_¯</t>
  </si>
  <si>
    <t xml:space="preserve">Yä§r\_x000b_Ðfü¿Äç‡“]_x0005_™„T%ÀI¿¦-0é‚Ûöo~bÆÛšSÄQ­}ý¼²_x0014_á„œÉŒ“Ÿ¤âˆKœ_x0013_èšEK&lt;díÈ_x0001_ªÂ6ÓÓT</t>
  </si>
  <si>
    <t xml:space="preserve">{*</t>
  </si>
  <si>
    <t xml:space="preserve">z»Q²Å_x0011_¨¬_x0011_KŸ[_x0005_°Æã¯è‚3µ_x0013_ä×DŠýÍQ€&gt;_x000c_*YÈ˜_x000e__x0007_+6O7LÇµ</t>
  </si>
  <si>
    <t xml:space="preserve">‚_x0019_îÓX¡¶_x0007__x0017_+`QÂ»a1~&amp;(ˆÉ#‘·Ó4T_x0008_„2_x0015_bó÷‚¡í&amp;êŒð—ƒeíP¶Ú}—¨¿ž8Æuç</t>
  </si>
  <si>
    <t xml:space="preserve">|_x0018_ùÙ&gt;¬d_x001e_t³[½¼è2ø4à_x0008_¼Èžr_x0016_\6U_x0017_×ŒÒ_x000b_tnês_x0013_&lt;$ù£öC_x000e_#•ÇÝé‘¶\ÍhA7l_x0012_“_x001a__x000e__x000e_ÄÂ‘b_x0011_üÏE/â¦'$ŸéÀÝ_x0010_·¡5eŠìš…‡±_x001b__x0014_=Õ_x0015_Pì)_x0010_ô´hÐÿ%=oã‘ôê¨_x0003_'[áÆ	D©hÚ·</t>
  </si>
  <si>
    <t xml:space="preserve">€?O&gt;_x001d_~”DÔšœñ_x001b_yœ5¼(_x001d_cö©G”){Q˜yzç_x0011_!H"¨Ætd_x0017_¾~_x000b_Â_x0019_2µÞÚA&amp;_x000b_=Ž_x000e_1Eç9"…¦ÞÎ&gt;ÁÚ_x001e_²67ôºJ_x0004_­/._x0015_Ü_x0019_ÃšysôLb_x0010_¼?¥„ºM/jqz&lt;Qb‰</t>
  </si>
  <si>
    <t xml:space="preserve">_x0001_@yãìµE„_x0005_cÉ£‰^6¿</t>
  </si>
  <si>
    <t xml:space="preserve">…Û×Áu&amp;'_x000e_´}âÊZj3&amp;h`n§ùðÀ¿Ã_x001e_×_x0007_0PíÚ†_x0016_</t>
  </si>
  <si>
    <t xml:space="preserve">_x0007_Q¢uœ^ÎŽo_x0006_iuÕ8sú@W|Æ(^_x0014_Eõõ¡â¸82à_x0019_å`•´Y</t>
  </si>
  <si>
    <t xml:space="preserve">èO</t>
  </si>
  <si>
    <t xml:space="preserve">ékyí_x001a__x000e_c±ZKÒ_x000c_~Ò[_x000c_</t>
  </si>
  <si>
    <t xml:space="preserve">‹VëÔ)Á_x0016__x0011_¸I«ÿQªü“(f</t>
  </si>
  <si>
    <t xml:space="preserve">´ÅØû_x0003_¡v</t>
  </si>
  <si>
    <t xml:space="preserve">ßëMq n_x0001_¶ù2ƒb£§ç$OÆë›ñØ0„„¥MN³¥ËÊØËF`5hæŒ^ûþb`‚hèÄ_x0006__x001b_»¬º¼ Q/Bj5* 6‹2n³&amp;ÙLÿâ-°TðSmeÑï’êBáB_x001b_Í_x001c_¢žc‘š¬±å›è˜¤šþqÇA‚ƒ—_x0004_/[Á_x0014_©÷ßï~Ë‘¹Ì_x0013_–ÙãÊ7G{Ke¯*é¥-³Ešuê</t>
  </si>
  <si>
    <t xml:space="preserve">Î_x0005_æ$_x0004_NÒyæ°_¾@A_x0017_Ä!¥hR£¿}ÍÙ)6EÌ.Þ²Ì_x001d_0K¢Ý_x0017__x0001_·}qn6$B¦_x0001__x0004_üê_x001f_a¢q±åU_x000c_'o|</t>
  </si>
  <si>
    <t xml:space="preserve">Ó&gt;]Æ«ƒp›Ð²lù]s4‘¹û³¹_x0010_±ºRý¶ §f_x0002_¿\¯/–˜_x0011__x000c_J¬_x0004__x0013_ </t>
  </si>
  <si>
    <t xml:space="preserve">”(Ü_x0017_¡®?_x001b__x0016_ÞF—nÙOV»µ0ŽŒ×C²1_x001f_žBs)</t>
  </si>
  <si>
    <t xml:space="preserve">ŽÂÑoÃ®_x0003_D_x0015__x0001_ŸA-Þ¸ÿç·Di¤Ms¬¹°ÐºààlýR…_x0004_™oMÍÊ	âªYrÿ£3_x0005_k_x0008_‡Ô KÚßW/_x0002_Ð"mìŒîc£Í–+JS </t>
  </si>
  <si>
    <t xml:space="preserve">O_x001f_ôŸ'‘°ü„Ì&lt;JÙŸ_x0004_ößÊ3öË$_x001a_)_x001b_</t>
  </si>
  <si>
    <t xml:space="preserve">Ó&gt;Èåé¡àçá_x0008_._x000b_O†ä„…ˆ_x0006_b¤_x000c_ÞòÖ2IR_x0006_mÒ{õoÄÀ¢’*¨l?_x0005_P_x0014_a	_x0013_iÞT’¢ñ‹¥	ÿ©²z½§´Ë‘Âý¤_x001c_™€K­ü_x000c_^_x0004_	¹ú_x0001__x001f_ÒÖ¤îûÌêÑodUÁëE²OÜ˜x5äæ_x000e_Iýs?ÑŠ„Šƒ™º9’ú²ãf?VÜ…]€&amp;3Ù`¼Bh'Œ^f_x001d_òkÄ{¦M¥»X8C_x0015__x0015_9îŽ‹±_x000f_¬fØýˆñ_x001c_OK£çô¼p­Åhc±ìSŠ”_x000f_$&gt;ôí•_x0012_5IÕœ£ƒh_x0002_ŒTø_x0010_¿'¶í_x0011_¹&lt;‰6‡Úö_x001b_¤‘œÿs0ÉU¹Ùâ{á_x0003_#Ôk[¦PÜåC8Š÷¨®_x001e__x0018_Ó_x0003_éx}aÃð ‡c&amp;ø_x0005_^g¼Byx½Ü»ä‰_ÍÈh_x0001_+œr_x0008_¤_x000c_ÿfÝõÍ’ÿ?²</t>
  </si>
  <si>
    <t xml:space="preserve">‹™©Þèæ¶Ö8_x001a_¢hy¾ÁPŽ»*7ýA¶;?_x0014_}_x0012_˜þ</t>
  </si>
  <si>
    <t xml:space="preserve">Ò_x000f_Ñ¼#ƒÁ…^Ø_x0010_!í2F_x000f_Î;•­˜™XtÅêZŒAÐÕ•Fö©_x0001_ü‹_x001a_…]‘‘Vº˜ãÆ_x0019_‡÷­ZÙæ‰™_x0010_|ð‚±dh°ù|ßw}5RV_x000b_¤¯ö§Yg"3_x0018_Â_x0017_›Ü¤–¢³¶_x000f_  Ë£¦S</t>
  </si>
  <si>
    <t xml:space="preserve">¾_x0011_ùxÁ4¬_x0006_w™2xl_x0002_ƒ$íô‡ñT·„ßr3jjëÁe+‚1®æ¶Ú½}%í{_x0004_ôÜ± ÛµPØ p¨ÅD_x0002__x0005_K¶'F	»Œ*U®_x0015_²¶ÎÅ„L`ƒ x‰¬³SÔ&lt;˜úY~7ãÔ_x0007_Å_x0005_)kÊóJõ_x000e_Y´¯Eêë_x001d_lò¡^C0Mµ¤©c–¦ÐÔ+²´cð]|õZ_x000b_qó</t>
  </si>
  <si>
    <t xml:space="preserve">Ú™_x0014_á	¸®_x000f_Ž=ct¨Úì†Â=x~ÀA_x0019_{ÀM_x001f__¥{PÝûÀØ‰Y_x0017_„ïóøw);_x0011_ñO·¾MR­ÃÃ&gt;ú÷vÚê]lH°‚„|~æ¤™Šëff¡B</t>
  </si>
  <si>
    <t xml:space="preserve">Q&lt;A¡?} cõâD\_x001b_Õ1Ð_x0016_fò_x0015_­›8ä5o¦_x0003_XŒ­ñ_x0015_{ƒòx¢½</t>
  </si>
  <si>
    <t xml:space="preserve">9k_x000f_úÃ³•_x001d_**ì‚Òg‰•Môúˆ"#_x001b_½¯¡YmÏ-Lž_x0011_¾]Ë_x0004_”’_x0002_Ç_x0002_P‚T­¨Š\.¼¬tTä®_x0012_Ø¹i_x0008_lÅ__x0016_–&gt;…r\•ªXw/”Øç'ý7_x001c_«Æ¦iÊÖl{¯_x0015_A_x0004_Ü_x001c_¾S:‰´-–¾t_x001a_ÜŽ	–_x0001_ID_x000c_ÓbB»$ÖgÕ©ësÊ³W+‰_x0008_¨í¬¨ÇL#î+s_x0010_:0NŸçÕÐB}ðR€äëÞÄ¡1FÌi:§</t>
  </si>
  <si>
    <t xml:space="preserve">ïDþ4_x0007_Þ]¶«jà8¸ËgŸ$_x0005_i„x.›Q™uXAç›”Ç0ºÅ£…µ†âòÉn¿Ï</t>
  </si>
  <si>
    <t xml:space="preserve">-6ŠLNZ_x0013_ß†¾ï½´ÿ€i:_x001c_(™Ò1:yYÚ&amp; 9å»··“¥#(_x001d_âH$À²¾ø</t>
  </si>
  <si>
    <t xml:space="preserve">0Hî€/láó“‰ù¢¢Y=ø1-Æzæ</t>
  </si>
  <si>
    <t xml:space="preserve">_x0003_Á´¨_x0008_×</t>
  </si>
  <si>
    <t xml:space="preserve">äã_x001d_j¨ÇŒ_x000c_Í</t>
  </si>
  <si>
    <t xml:space="preserve">¾Õþ‹Zša¿¡ÿ(oõ_x0004_»ð÷Sój_x001a_•^Í(÷´¢Ø&lt;_x0008_U®âk{²_x0015_{c_x0019_Y</t>
  </si>
  <si>
    <t xml:space="preserve">æòwÇ¤ý_x0016_«äÆt6&amp;_x0014_â…'«_x001d_¨¼_x0016_û5_x001b_–_x0006_Àg‘;S^:_x000b_ìOš_x0006__x001d_ç_x000f_ºÕÍ‡•±RÓ¼Ž2)’Ú#ŒSeœúR_x0019_»s*_x0019_S»ùÔ§a§¼9k8Æ6/Ì'ZÝ™ÆÈ5Çë-ìÿrGìÓq®Y‚l	_x0018_­©a_x001d_(®È¤åUº»</t>
  </si>
  <si>
    <t xml:space="preserve">tŒ8_x0013__x001f_Ñèæ~£5x_x0015_´®8\ƒ	Àv…€)~dw~3IF¿ÀÓÈµûdâ!×_x0001_‹¸ò§@ÊA¶ž¨Ì0rŸæýŸîÞ_x000b_óÓ_x000e_"xôj_x000f_ñ/b_x001d_hÞ÷³_x000b__x0002_Õ	Ô[4ùö‡%î_x000b_¾^å;:&lt;*Û·CˆÓÚ_MD’‚_x001f_—¯Õ&amp;@­f_x0016_%+û¿*|~s*ýéï</t>
  </si>
  <si>
    <t xml:space="preserve">ýþv†¥%_x0016_å6_x0005_€F_x0006_G”ºË_x001b_­+¼‘tÃm6Oùˆgj˜_x000b_"‰jïi_x000f_S_x001c_AÞÆ}Ýâ}ï÷š+Š©îÁ¿)®ÌêGìS_ÕPúºn_x0013_Í1_x0013_XýMés¨]p» ä4¼…„³·nsëì™ƒ_x0019_—ìÜ_x000b_f«E</t>
  </si>
  <si>
    <t xml:space="preserve">_x0013_Åªò'	HžôÓ_x000f_ƒù_x0013_íÌ•w5Ç«WŽ¸£ü_J{“„ÐY’ë¸û_x001b_2_x0017_SDþZt½Aä_x0014_Ï_x0014_	N’wZRo_x0013_™‚_×ä&gt;/êYŠ¢{þ_x0001_}%ìŒ;01+÷9ª=Š!ßK÷_x0010_z…)“ÅsfýMšµ*</t>
  </si>
  <si>
    <t xml:space="preserve">&gt;Ð)$»2ÕÝ5_x001c_ÎêYzÒ\0Ž—g€R¼´Án4¿ÏyÇ?«_x0005_1&gt;_x000b_*²”rºÏO£é×°¯RÄ{_x0007_FÝ€îR'§ME7õæxGŽÎ‘iÕH–ÜWÎ`”÷åGBÝ“çVÏ&amp;yßÊöo³4T_x0014_ª°¬!¼]§écd„`„·œ_x001b_Ý­cÍ/Ï%£7µ_x0006_zµÆuFUGˆö’W3k”%Þ$)ð£ÌfbÀ_x001c_Y£9åW¬‘_x0012_•K£ðÏÔ_x0016_ÆOð_x001c_Þ–»|ŸÖÞ-è”ôL¢cà&amp;˜\¦â•…ª)¯™_x0008_iESÖîþZ”4bk—"YÓƒ+ft®ãÄ7ùLù¸ê‘†_x0010_ÏL˜nß_x0007_è_x000b_N_x0001_æ@[[¦SP_x0015_^ÅWñ„_x0013_w¶¬ÇfP_x0001_i±‹ÙE‹–_x000f__x0008__x0007_ºd&gt;d¸aæ!ŸÌm¥þm</t>
  </si>
  <si>
    <t xml:space="preserve">cIû@_x0001_›5ïÚûµûm²yjÙÄ</t>
  </si>
  <si>
    <t xml:space="preserve">_x001d_&gt;ãÝM¾_x001f_ø·ÃÁéÑbeÛ—‰ç™pË_x0010_À”«…£LQ1_x0019_¸Õ’Òî:«_x0007_ò_x0016_þC_x0004_¦_Ò-²Ãäk&gt;ØQ=_x0017__x000c_m“ž_x0015_^_x0014_?6Š‡_x0011_³ ¢‹Y“›÷_x0007_›FSÔ¿u_x001e__x0019_.$ì_x0014_då</t>
  </si>
  <si>
    <t xml:space="preserve">_x0006_qNðõ•ãØfYƒiç‚_x0018_¾_hyl[$Z\7Ÿ¾Áø†_x000f_ˆ¾W?_x001b_ú_x0016_^]}A[Óu_x001c_•"~ÙMj§M½/eÏÅë®</t>
  </si>
  <si>
    <t xml:space="preserve">?lh}y_x0011_”iiE§²é¹9_x0018_2lª”_x0017_Jlà24</t>
  </si>
  <si>
    <t xml:space="preserve">nÁ¦j6·w2ž#§e÷!¿zþ`AVšAÇH_x0014_È%ä)	ý÷åT¡.@-{HR÷‘y:æ_x0015_ÒÉÉFÆ0|á„îÜ	•{¥Naj_x000f_àâýn¦Ã»n¬PrT·:¢Ö§Úx’«x_x000e_„ÔGW ¢`­2Åíö¥‘_x0019_.ˆÏý‹¢_x0017__x0005_Œxˆi^ÒÔøtÑ°FjÔ{Åú_x001b_¯óìÒ0£ÓÂ`%k(’O8c’•q«›Ÿã¨å™þ÷2(ÒÑ˜|ïTÔló=A_x0019_$9âë Cd¥_x0012__x0016_ŽìÐ®JÙæbà–Û=¨ERY=`•_x0011_‹íf_x000e_iéJü—è³ß_x0006_'7D</t>
  </si>
  <si>
    <t xml:space="preserve">ÉK_x001e_¡—§•–ßU&amp;[Th	P_x000b_ÁµÉ‘KKöõˆKiW“Å=$_x0012_1¤9_x0011_‹w¶„_x001f_Õ_x001f_“öB´ýXuq_x0002_†t_x0003_õ Xþ`4•úB</t>
  </si>
  <si>
    <t xml:space="preserve">Ç"lÚU_x0005_W’À{.ñ¨÷_x0008_X”­BíŽ3oö`_x000b_å—rù¥û†z²'›ÔRkXæD8å‚ž_x0001_JÛ/Š¨zðjè5Åe¨‘</t>
  </si>
  <si>
    <t xml:space="preserve">Ž¸:*ç&amp;¤Ö_x0006__x001d_¾@0_x0003_ôõ‡“_x0002_Bg):$®Þx¶ê'9MÁ0›lcàãv ó°µ¾Ú_x000c_"_x0019_«œ^á?ê_x0016_U€F”EÐíW¯ºs&amp;71‘[aF“œúl³g_x0011_IO	</t>
  </si>
  <si>
    <t xml:space="preserve">Õ€_x0008_a_x0006_³D¨Þ2£8ZQk~ÃL¹2_x000f_4¨Ì_x0018__x001d__x0001_Ã	ã`‘a=_x000c_S~&lt;{áü¨Œ¿ÚÙ¸Y±XE:‚Ø?o¼_x0019_C9ÇÓ„mhºi</t>
  </si>
  <si>
    <t xml:space="preserve">ð</t>
  </si>
  <si>
    <t xml:space="preserve">ˆ¨$</t>
  </si>
  <si>
    <t xml:space="preserve">b_x0016__x000c_</t>
  </si>
  <si>
    <t xml:space="preserve">GüÙÈãñhá¢)†_x0007_v_x0001_ûs_x0001_50ÈáððXd¿6_x0016_³÷™Òû€€wõnñf—½&amp;8{G_x001a_‘ÑŠ‘}&amp;ÕpèÎ˜4v4¼ä!d_x0005__x0010_Ð[#p‚}¿_x0016_ÛöðÅ_x001a_@Òïp´^øÓÒ¸Hëozþ0Ö”£_x0010_×é¼Ô‹í†˜_x0010_»øm»&gt;œÁ´2@_x0004_ìa±U¶…î.^îñtæiØ!ÜÀ\OS._x001a_+¤íÁ›–_x001a_ß[xÝÀ^‘Ð6×</t>
  </si>
  <si>
    <t xml:space="preserve">Wì5Ó_x000c_ Ö_x0018_}_x000b_|ª*'_x001f_þ›*R?ãBm__x000b_„l_x0015_c!íY—[ð#ÈXhG«¨_x0019_@þ®ÝŸ´ä&amp;°_x000f_Xéœ</t>
  </si>
  <si>
    <t xml:space="preserve">ì"Jn_x0012_ì(‰WªÏ·</t>
  </si>
  <si>
    <t xml:space="preserve">_x0016_e(3ë8p£˜wås*</t>
  </si>
  <si>
    <t xml:space="preserve">ÚÖ®PIŒ)HƒÐN±_x0005_ýdÊ_x001b_£ù²V—_x000b_Jó§|ŒKX­ð—Ê0_x0018_øW—Ò­€¯*À</t>
  </si>
  <si>
    <t xml:space="preserve">94~M•.q¢ò£bÄ¿_x0005_ÕÌ?</t>
  </si>
  <si>
    <t xml:space="preserve">_x000e__x0006__x0014__x000c_…ûÚáÃDxŠå_x000b_ÇþlN$eaÇ!¶Ü_x0007__x0018_à’ÂÞ8P“~œn¦ˆTDA†(v˜Þ¦Ç¿üñD}Ù¬#Dï9Ð—¼Z_x0015_×KùØ¬‡t­8iipL‰_x001e_º_x001d_hÍgÌ</t>
  </si>
  <si>
    <t xml:space="preserve">ƒ-üQ¯?—&amp;ª_x001a_</t>
  </si>
  <si>
    <t xml:space="preserve">„ÂÝ@î^_x0005_8™¨ÎjDô»@_x000c_.-Cˆàxß%ç_x0018__x0016_sg_x0001_àè_x000f_¢YykÉ9_x0015_k³_x0013_­µÅ</t>
  </si>
  <si>
    <t xml:space="preserve">¦Kz6</t>
  </si>
  <si>
    <t xml:space="preserve">mÏ¸³ñDFFµ7—Ú_x001d_"wûY[_x001e_öœ\`É§­l$  _x001f_/sÍ:‡Æ‡3šŽf±I_x0007_mëãz—ùüR£Œ_x0016_0_x001d__x000b__x000e_sÖ†c×§-_x000b_4K_x0012_×p	zóéG«öQ+§¿4/ç³</t>
  </si>
  <si>
    <t xml:space="preserve">º_x0003_Zèå‹ŒÃçH_x000e_ÍUûÓÒa&gt;ó'¬_x001d_"_x0011_¸D</t>
  </si>
  <si>
    <t xml:space="preserve">Æà‰J©_x001e_)tnÒ(ÂŸÛšYÊÓò“»Œƒz0™7”—¼_x0008_ @Ú_x001f_ýö0„=@[•À_x0007__x0018_ø1_x0010_’qAT_x0006_?“XNSzÛ^žvò6fs6V×ùª–</t>
  </si>
  <si>
    <t xml:space="preserve">˜ît_$ÔG‚Š*ÀÀ_x001a_Mø‡äg_x001e_™.g"P.ð›H_x0004_)¦€ý­Eh`ê6mšãeõÞY’s_x0017_W¬½…€©¡ÐÒèòr_x001a_äÝ%¨IÉ_x0007_„Ý_x0010_a¿xSuGP6ôñ·VWåJ½ÈLa¾â©ûòb½xÍ–×ÔÅÊ±qgGg&amp;7_x001f__x0015_Cã_x0013_¿_x0019_xk_x001d_©–_x0011_­uË_x0003_cËþ´¢8 (#ÿ½^à+_x0011_¶|36À#Ï Öâk÷)øÝm“ø_x0008_Ì_x001f_J¼NŠø©ù;¥L˜_x000e_ò_x001e__x0013_X~ŸVÎs ˆ;k‡g_x0011_=_x0007_®í%F±¾VÒ€4´%</t>
  </si>
  <si>
    <t xml:space="preserve">ê¤¼Ï€ÈY·3ô¢t6¨°?™ÊAT’vû¡¼ªsDb_x0011_í_x0006_à9iþÖ‰¤y_x0018_ÖbÊl¼»ø_x0004_ê4vÐÔ‰r±ˆ‰àKlLÑ=_x0005_'ûSR7-N\_x0008__x0010_ÿUê&gt;ÝQ_x0012_wØ|4Ñ•öJ®KéÝ¹tëÞïŠ _x0006_¿Öà&lt;?5q—ðÑCé:o(hŸ›_x0012_‰°e</t>
  </si>
  <si>
    <t xml:space="preserve">Ép»â)í‡¹C¿_x0010_²øÅ®BËVÜ ’ ·k_x001d_nrrôÓëjÒÍÏ_x001f_Å–d]M_x0010_6a‰Úè-¹_x0008_šLÜ_x001f__x0013_¤J¹üÚî/_x0019__x001d_Ï÷ºû_x001b_Æ_x001e_¸&gt;¡g_x0003_ø•£±ãÿ_x000f_¸ÐN{__x0006__x001b_y@ŸË¬«7VÜ"˜4</t>
  </si>
  <si>
    <t xml:space="preserve">WšŸl)_x000b_Y-È¿m¡.j/Æ¿</t>
  </si>
  <si>
    <t xml:space="preserve">÷[öƒˆjVO‹_x001f_¡ýÄuK_x0018_«_x0008_îSk¨‚Ä´_x0017_S~b†(E_x0010_Â</t>
  </si>
  <si>
    <t xml:space="preserve">&gt;°=‘H_x0016_cê0”þ:f†è_x0014__x0016_š\@·Â_x000f_’_x0013_OU¯ÛK¥s_x0018_Í“}¢_x0005_H¿t´_x0013_¾Ûeß£»!ó^†oxÓ</t>
  </si>
  <si>
    <t xml:space="preserve">ˆÊŽë×j_x0013_×_x0001_</t>
  </si>
  <si>
    <t xml:space="preserve">œ¾Î _x0003__x0015_î” Ø×ý&amp;_x000f_)¾™?öe|&lt;÷_x0002_d~Pâ%g.(³1é_x0016_®$ZŠ8‘ç_x0007_§v1óÜÙ_÷Õ»</t>
  </si>
  <si>
    <t xml:space="preserve">º%_x0004_¹_x0013__x0004_æ»4”«øHéŸxPfåMÃ"·ô“i“ÀAÁî#—`1ºU5Ù</t>
  </si>
  <si>
    <t xml:space="preserve">‹üŽÖ¬?_x001a_â$</t>
  </si>
  <si>
    <t xml:space="preserve">ÀGª™Ñö_x0006_</t>
  </si>
  <si>
    <t xml:space="preserve">bfLã¢_x001d_™ 6lËN@‰K_x0008_©	Nq³_x000f_ÿ“á«e;¹_x0004_É®&amp;ÛÇ—È»ƒŒÅZ++³F]šªø‚®1³Wm&amp;î_x0017_˜ Œ¤øj1Ù{’à_x0019_?åXè+OÖFI(_x000e_ö0D	BD_x001a_ÐÎ_x0016__x0015_øÜ¡PÞéIËRÉ¬•„… s1çËM¡ÐnIg¨	¾`­%wîf£H‰_x0012_EÅ ²ËÄ#¥©H&lt;ÚDøû¿¢÷§ }‘N</t>
  </si>
  <si>
    <t xml:space="preserve">€ýèÐáa-Q¥ƒy+3—y=‹W_x0017_ò¶8KÂ^ìÒK’¦u»“@Z_x0016__x0018__x0003_ættó$ÿ›##_x000c_ìvDeôVEÅ_x0003_úå1Ä_x0008_\ÉÖWF_x0004_u_x0001_:dtñ</t>
  </si>
  <si>
    <t xml:space="preserve"> c+(ƒìí2\ª¬=eY€µL#Ÿ×‰Kù…!$:$„`;Vê è7´_x0018_¨&gt;\7ëRW]bs‘j_x000e_ªÀT_x0011_</t>
  </si>
  <si>
    <t xml:space="preserve">¥qøáVjYJÿv·ˆ/Æø£˜$ˆ_x0003_h$_x0016_PÓ»¾_x001b_ÉZ_x0002__x0003_$®ºP¿†B&lt;*•‹ˆt`Ÿ3_x0007_b_x0018_ÊK&lt;j4²M_x0004_¥|°\ê_x0004_)ùy(‹»²ŠšO€‘Y&lt;ObîÆ4 Ý%Ò‡™åTóWÛ&amp;	õoÒøJ?/ˆ&gt;Ôå•Â}0Oé²õ¦_x0017_[ÄX”LRÞ„É¾«›Ýñ_x000f__x0005_¡«¾#¢9ÀÑ_x000c_f_x000e_›4ˆo_x0005_Z±š¿ãLÙ½ê»Øtâ]œº5‰Âi¦G_Œ½Ô…«¤­ @ýçG¦DRô$_x001a_FÄ±6Üc£³ï€;JÒ®dGÄ×ãé[Ç&lt;V—Kð9›ja*Ô@ñÕ_x000b_	_x0011_Þ1!¬‚6’QÊØÏ×®­_x001f_N"~g_x0002_Ja°Ñ½€kyii_x0002_9ù †_x0001__x0003_åÆeÉÊ†íhÈ!òt´”©+Ô_x0019_Ü³_x0010_Å</t>
  </si>
  <si>
    <t xml:space="preserve">¿sY‹iÜõg#9°D_x000b_ö_x0004_ŽÏ_x0005_íÆ—iô'üˆ´`Hß_x001f_û6¬\/¤íººA1—üò›w´</t>
  </si>
  <si>
    <t xml:space="preserve">i¢°1_x0016_Åçƒ¥qÑ¬Z_x000f_ªYr_x001c_Ái_x0001__x0012_±¿ã_x0004_ôÛ®~iá	ýJ	õujœ_x0018__x0003__x0012_B‡_x0019_</t>
  </si>
  <si>
    <t xml:space="preserve">_x0010_ßoŸ4íVî¯Ç›?ÙÐF_x000e_'_x0003_"š</t>
  </si>
  <si>
    <t xml:space="preserve">¥d&lt;_x0002_Ðý ¼_x0006_;›_x001e_BœÛ&amp;&gt;¾v{›¡E_x000e__x000c_ŸÜ™’a_x000b_Ë®í_x0007_UÙä@{nñC_x0012_ìø÷¨1”D</t>
  </si>
  <si>
    <t xml:space="preserve">	§§Íàu‰öÌ_x0005_	_x0015_ë[Yhé_x0010_I·_x000f_D8ù™}ä%_x0015_‰÷Å_x0018_*‚'?g&amp;Ò¸ë{Ò_x001e_È-L Ò»ù</t>
  </si>
  <si>
    <t xml:space="preserve">ø×°_x0004_¿9_Œ_x001c_f_x0001__x0002_¡_x0002_i³rD’¸ø_x0004_{¡îENAÄq]Ý</t>
  </si>
  <si>
    <t xml:space="preserve">²UŒ “:¬aé_x0001_ œô_x0011_:®Û)†÷ÆB&lt;±Å/ýeŠ‚ÑÉç_x000c_¬¢ý·R* ó‚uƒ_x000f_üê+³Çr_x0008__x0016_N±§8Ï&gt;ËØ&amp;ñÕ­æM²Bÿ-L!Çs\&lt;ágœ•</t>
  </si>
  <si>
    <t xml:space="preserve">ÄWq—ÝM¬_x0019__x0002_U2€üÜA_x000b_(&amp;­_x000f_"R=âÙÊ–I‚´»¥Ã¡w¿ðA¾_x0013_ÙjÉÀ_x0006_Éèßï.=I—qu'</t>
  </si>
  <si>
    <t xml:space="preserve">_x001b_%Œ@^'Š]_x000e_´_x0001_~›ö[Ë77c¤É§È³øh“_x0010_„„¤áË{è1!4_x0014__x0004_öªà„€’© ½_x0016_U7Ø¼ÊkÀµwPÕ¾Iø_x0011_ÎlF6Y?Î¹Ñl_x0004_D3ü§_x0003_Ÿ¿ÕðÝqŒa#5¤_x0005_0‹÷Ä–F ²-ÞßK\ô¦ì¥jöäàé_x0014_½šwåÿÛa‰R|€j_x0005__x001c__x0015_ûeÓ#T_A‘D_x0002_¶Ü¶‚$o*"žÕ–¸è‘Ñ×T/ÔòHgÛw®w"=Ù'_x000b_Dß_x0011_0¯¡îA˜TKñ[_x0015_ªˆ²Š’ð2aÊË;ò6_x0013_H™°vj;‚úcxwÏNC_x0008_</t>
  </si>
  <si>
    <t xml:space="preserve">å¸«*×&lt;°=2ù¹g_x0008_«ž_x001f_dôgÏÿa¦pv_x000f_Õ ÿÿ ¥g]f_x0007_I`õöârqû_x0001_9‰urä÷H_x001a_‰vŸæJÛ\•ŠÁ×Ü•K_ø_x0018_¦’@îüÿÇ³Iè«ç:6¡•ê¼¤__x001a_€}Ê1é_x0007_2 —9KÕ¢ÈRcØÑd¥ÛçÁg55‚‹ÕÝ_x000f_…_x0019_éÙë{®;n_x0005_b¨{_x0019_Ôž_x0001_N\”¡Oô]ùÜXðoF2ç±F_x0001_Kò</t>
  </si>
  <si>
    <t xml:space="preserve">hr_x001c_·Cà=wÝy=§m[™_x0010__x0012_ßüKÂÕÁexà=1™$ihUÓ_x0015_å«_x0004_rî0Æ_x001a_f‚‘3Ü§ú¨	Ÿƒ+üÊ !ŠZë_x000f_Ž%_x0015_¦®T&gt;7ƒrq5_x0011_uOÈàfxu[Ò=˜lÔc_x0014_šÙç‰÷íè9¯Ô</t>
  </si>
  <si>
    <t xml:space="preserve">_x0001_)YÎ]</t>
  </si>
  <si>
    <t xml:space="preserve">È|_x0017_¼Ú_x000c_ÛÄŒÒ_x0014_œðµ_x0019_"×¼_x0003_‰%_x0007_7î¤£³)MÓm‰ð#£_x000c_	v_x001c_qG…_x001c_ú%_x0001_{_x001c_ Â_x0017_j«X–‹Íöª\‰ÍYYtý(¸"]èCQAw_x0017_á¦e/À±ñtŸñë—9Æ9ï°†¤</t>
  </si>
  <si>
    <t xml:space="preserve">e|._x0015_*'0ÃT¹ü_x0019_£Jì[Uí&gt;î«û´k’ŽÊèêã_x0013_úq_x0015_æH¡EîOõ£P_x0007_a_x001e_~Ú/¬»$úKOõ=ÞCN¨³fÄ´¥†Y*Â]	Ô£(Ë_x001d_"m³J_x000e_^èk_x0002__x001c_eûQ”MSÎæ_x0006_mdDßS–</t>
  </si>
  <si>
    <t xml:space="preserve">h…¾Ü_x0017_4På?ÎŒcžñ¦™j²R-4</t>
  </si>
  <si>
    <t xml:space="preserve">Fd_x001d_×™¨„÷_x000c_³¡Í(_x0005__x0016__x0013_Ô	Iš$¤’_x000c_Üt½.±R_x0008_„_x0015_ñ$Ú</t>
  </si>
  <si>
    <t xml:space="preserve">›b˜#_x001a_t€O[SQ7’ÛÆõføˆ¬*SÉx. (Å†aü&gt;ÐŸÎJ&lt;|8_x0008_ò´)</t>
  </si>
  <si>
    <t xml:space="preserve">‹_x000e_K_x000b__x001e_1T´Á_x0017_çîf µÉP]!_x000c_Ô_x001c_ãU[_x0010_»Ð_x0002_¦Î¡£ÚHÊ×_x001b_Çð¶JWUdp!_x0015_œ»ä_x001c_°x_x0017_ù_x0013_+þó@Å‹_x0012_›º_x0016_</t>
  </si>
  <si>
    <t xml:space="preserve">_x0008_c~èÃ€_x0016_´`øQ</t>
  </si>
  <si>
    <t xml:space="preserve">ÿA ¦ÚïÑ3‰‰¢öÙ;5ªo_x001f_É_x001f_î_x0002_†\ˆØ£ÊƒPëåÅÏ`6²ÅÆ¬É-8Öÿ™†_x0003__x0010_"—M_x0002_ _x001b_‰=+Hî&lt;â_x000b_B­ˆ4ïû}’À_x0001_}</t>
  </si>
  <si>
    <t xml:space="preserve">ãô›÷´ÛÅ_x001c_)¥äôÃ_x0017_Ëø0ç_x0011_wÒÃw±‰L{:€</t>
  </si>
  <si>
    <t xml:space="preserve">_x0003_zö¨_x000c_"î»KÓ_x0001__x0006_ñÍT¾&gt;×?§»‰î¸¹</t>
  </si>
  <si>
    <t xml:space="preserve">èÕ_x001c_òø~”1ÐÆÿÆ</t>
  </si>
  <si>
    <t xml:space="preserve">dÓ_x0001_x¤_x000e_ã;±ÿ_x0004_\_x0004_n_x001a_ñ[_x0006_gR_x0007_·kWá -øvNæ’D$‘Ýó¥”ëÐ_x0012_Yúj®_x0018_¦Ò(T_x000c__x0005_Ðž</t>
  </si>
  <si>
    <t xml:space="preserve">Tpªä;”„qiÅò19ëÜ_x0019_Xu9'áA©YJÁ_x001d_i3OkaÊw_x0005_½‚±§&lt;h˜¥</t>
  </si>
  <si>
    <t xml:space="preserve">ßÏ®P_x001e_(õ_x001b_F_x0017_¦X'_x0017_QW*RøLcuÀ¾Ã£†T*e+ýšwÒ¥^»_x0015__x000c_ã_x0012_‰ºÂ~UÊûk³6Š_x0012_…Éf«|_=î^cM_x000c_®kQ§‚ @úGén_x001e_Œ‚Ó4ËŒ_x0010_W{`Á¥X</t>
  </si>
  <si>
    <t xml:space="preserve">·P.czÑ`°ôp–</t>
  </si>
  <si>
    <t xml:space="preserve">¯=èÌ\_x001d__x001f_¹YašªtÑHºn</t>
  </si>
  <si>
    <t xml:space="preserve">ÔŠ®4â_x001d_2_x0008_´x%1¿ECvßeœ8¿_x0016__x001b_Ì_x0016_Ï)}Àå</t>
  </si>
  <si>
    <t xml:space="preserve">t¶¾_x0005_ÖFâB‚|{•_x001c_Âþ¯‚Žç_x001a_e[Þo_x0006_ [_x0007__x001f_‘ítWƒ€Õ‹‹4È¥›’v_x0006_|9yìÇšrD§^ó¨WXvƒiwå(ÖÄ_x0019_]AéÃØFÉ_x0019__x0012__x0018__x000c_·úK(MÈ±_x0012_.ü;9iÚOÐ_x0004_Ö“_x0018_P1WÒ_x0018_a[CáLb!\ËúAK_x000e__x0017_fk_x0008_ŽŸóR;Ò¢–6_x0011_}¼_x001e_Ô§Ý¼Â_x001e_mO´Âé«G_x0015_DZÜ‘_x001d_„¼”¦@y–%ýjz_x0008_T9¼k¹Cƒ_x0016_pÁªU˜_x0010__x000b_eP^§Ø_x001d_…MÆ_x0001_/·¡èN_x0011_Dû_x0008_$ ¼_x0006_œôÑ_x000b_ØÜ@k_x001e_‡.?7¨ËžÅÏ;øð«îfHµ»ˆÿõ°U._x0013_	ÑÏtQ‘ÊŸŠ½Î5Êàì¯_x001d_ÐË_x001d_"“ÍªsÇà“ßòfgá¢»@_x0007_‰ Š9­—Ë~&gt;_x0005_’9²VY¥¼ƒb_ôÖ¸&amp;z%IˆF4û+_x000f_]_x0014_tý_x000f_Ä('ÜÓm§_x000c__x001a_yB÷~JÈPõ2«›aeóôÖúÐŸI_x0015_×_x0016_3•&lt;c­˜#»Sâ¹3nØ§/²T_x001a_@ºÞ{7Ú_x0018__x0006_‡vÝ</t>
  </si>
  <si>
    <t xml:space="preserve">lå@»!›Æ_x001e_„©Òü	j_x0001_!zaÀx‹@!´_x000b__x0017__x0001_Ó®_x001a__x0005_ñ®usÌ_x001a_É»Gk¬ˆ4á³Á­È4/tE¦äÁ4ß­1òG'_x0014_ÒÔk.—Z_x000f_¶¸ƒÏ:Àj&gt;×;_x001b_ž¾=Vmö_ZLà8Îoâ_x0008_¦Æ*Ê_x0014_ú‚á_x000f_ÊF_x001a__x0015_/ÃczNiýáAî_x0019_µf¸z~tò_x0013__x0005_ú=)Ç!Æ_x001e_ÈÐÌ&lt;k›r6_x0001_b¯å</t>
  </si>
  <si>
    <t xml:space="preserve">Èƒo«_x000b_‘ŒE/(Î‡</t>
  </si>
  <si>
    <t xml:space="preserve">2^!ÌKç_x0012_+¢Sºbµ€_x0002_þT_x001e__x0019_ÛÇ³¯=®lÄ_x0017_AèO=eI•šÖF_x000c_¸ÉS_x0004_óx</t>
  </si>
  <si>
    <t xml:space="preserve">±â‰t_x0016_’-™!’9[_x0010_¸_x0017__x0002_Vå_x001e_wÙfO‹`zÎŒ¹ÈHz‘_x0005__x001a_Ñ{ÂßSïùºÐb+®åyÛeä•_x000b_»EëRb“~ò_x0008_—=1™Þç¾í×÷¦Ä_x001c_ù³_x0018_2(gp”ôˆ_x000e_]Ä’º=f±9¯2_x000c_+Üvu¸(€ã©ÊïJ|ã#÷&amp;òÄå†pÆ”džÔÃ¯´8_x000c_"¥•_x0006_AUL®0~µNaXe˜ãGaL_x0019_ikÜÕ: _x0013_úÂ¢èŽ_x0007_‡µ¼Ç¢ù p_x0013_ÿ_x0017_”óæ:.kå_x0017__x000b_E_x0013_¢Å_x000b_k´&gt;Y™ñ¥_</t>
  </si>
  <si>
    <t xml:space="preserve">ùRÂ;‰â_x0002_y_x0018__x0014_|ò+tÿŒÉ²$Ê!ÎyŠD²ßþ`&amp;dg`_x0002_;£_x001f_WaæÆ^d_x0003_¬å$ªÓ†X¤¨_x000b_Ê"Éfø–)ÄYÀmšÄá}6ZãÛ„FxT·_x000f_äy°_x000b_*†)X]Gä;_x0019_ÐÀr6Ã}X§_x0016_Ì¿¹8teù¦_x0010_²ÏnQ¹Ò_x000c_ÐÈ	¥Ã…Tü1û_x000b_2ö_x001d_´Á»_x000f_Ø_x0016_’g Ì%vq¸û{{lmr0Ã0Ë…Ÿ</t>
  </si>
  <si>
    <t xml:space="preserve">gwÐ¸î_x0018_Ùž9á¶ï†_x000e_ÖVB3©_x0008_™˜_x0010_oéIâL´¾÷M':QÅû6`…Äù_x0004_(_x000f_ƒ)&amp;ÔùÍsÈG[#\“Ý`1«_x0017__x0017_WÃrûK\_x0001_NU%qLCE4ºÖôi=àSQ’þ£•:6C_x0012_E_x0018_Øy_x0017_þfêÆ¨N‚+Ï*Cz_x0012_¹i_x001c__x0007_j$Óà”Œ}èž&amp;r.‚‹\!7</t>
  </si>
  <si>
    <t xml:space="preserve">×'ˆ¡ÃEc[QC@¸_x0004_í_x001b_N_x0006_¯ycÒö_x0004_³ÝD</t>
  </si>
  <si>
    <t xml:space="preserve">P˜Zû_x0006_Y‹öé¨}séÊ|ê«ºí_x0010_ëûs_x0015_ú®$_x000b_ÈÉóV%êCd_x0010__x0013_‡uÆ¸&amp;Ä_x001f_ü’_x001b_v¬@ávúŠ`yÌ¬ŒqY1fÞçÇ2_x000e_É</t>
  </si>
  <si>
    <t xml:space="preserve">_x001b_Û)f„i†ß¾:¿ç0e×_x001f_&lt;ál“]éDICe_x000e__x0016_ƒ^+¼ìQ]ôu_x0019_\Æ–!NXåKä˜z9nÖ_V_x0017_</t>
  </si>
  <si>
    <t xml:space="preserve">°uC“Üz±?\¼{_x0005_V^_x000c_¹_x0014_dvRªO·e˜Ý™¤Fíõ%œŽÓ §ãÓ_Rúw_x0013_WXê¼\À_x000e_âð5±¸]FVõ'Ø_x0017__x0006_Ç_x0007_“.</t>
  </si>
  <si>
    <t xml:space="preserve">qŒ.ƒõZÓ%x”L_x0010_”_x0006__x0008_n•}šZŽÆÌ^_x000b_</t>
  </si>
  <si>
    <t xml:space="preserve">M‹X`R{</t>
  </si>
  <si>
    <t xml:space="preserve">–\öÒ*kñ_DMt_x0007_’–·ÏË^á_x001c_-—ÁöZ{y¾©_x0005_DTqî†àlîò/	dæa_x000b_A£ZÉ</t>
  </si>
  <si>
    <t xml:space="preserve">_x0001_·Š_x0018_¥Ëõ?1ÝÆShDÙËÅužS¦_x0015_ohÆ¡_x0012_8G5/_x000b_ÿ ƒ&amp;ÚFÓË-I¢V¸:Yç˜AøýLŸFþ_x001d_</t>
  </si>
  <si>
    <t xml:space="preserve">z·Þy˜%ûé©_x0007_ô</t>
  </si>
  <si>
    <t xml:space="preserve">JALßÝwn£Oh³</t>
  </si>
  <si>
    <t xml:space="preserve">BtVš·3£íßð5Ójw‹_x0004_e_x0015_m&lt;¹1ŒIã¹{_x0003_ÐLÊH_x0004_˜Âí6î_x0013_[ã_x001b_–m	°g_x0006_yBQ~œë#V_x0003_7hO¿¯&gt;uÎ_x0006_X_x0010_Øo–_x0012_</t>
  </si>
  <si>
    <t xml:space="preserve">/Í•TN‹FP&lt;kZì›m…—Áœ½œl°+_x0016_ŠtUDÏ4ÆÔöçªŽûw}žÈƒ†S…¡uØê_x0005_œÙÅ_x000f_)</t>
  </si>
  <si>
    <t xml:space="preserve">™xÒÿ'”Ä :u$óÙ1ñ7ÚuÚµà_x0010_Ùƒú_x0014_ú_x0017__x0018__x000f_E†</t>
  </si>
  <si>
    <t xml:space="preserve">.½äÿÌ_x001c__x0015_©Ë‚§¹ÿJÅ„_x0006_Þj1v_x0010_@guÒg‚²4•µ}1vfY#Ð€Ô_x0013_å"Æ=Q_x001f_Lñ_x0012_ª_x0017_L[Ì–b@þwxå`_x001c_½~_x0014_µÂžºaæÝ¢Q…qÅpêgü_x0010_&amp;	5•%y~ìúÚ¿þ_x0006_`:Ãv#ö_x0018_é¦:c</t>
  </si>
  <si>
    <t xml:space="preserve">›õ_x0019_ËÊþÿ1Q_x0018_YM{ÜÃc0&amp;‡nYU_x001c_ÂÑtj_x000c_Ð~ç x_Ë«ÒT—»Q¢žÿÛÄi¡fÅÉ!À³ª_x001e_}7Õ?âˆ´Tÿ_x0007_{rÏqK9__x0014_És¯;0íà_x001d_eìJz@_x0017_—O‡­Éèív-5Å V8…_x001e_»õ_x000c_ Œ'p¦_x0016__x0018_O_x0016__x001d__x001d_ú‡¡žºëKT–Ç²#¶_x0019__x0018_x…ÏL©ý8EY_ZÎÍ5Ö</t>
  </si>
  <si>
    <t xml:space="preserve">ðat!8¡iðÓRÿÏZgì‹%™_x0016__x000f_rÌ.DÝ¦¼kñÂJ4_x0014__x0017_ÙÀRÎ³² ®!ŸTã-ÚírÏ½£dÝÖkuq2½Ly/Î_x001e_	0{_x001e_®^dwì0÷</t>
  </si>
  <si>
    <t xml:space="preserve">_x000b__x0015_cuÆ|^ÝÀxQÌ3Ï(”_x0014_4*²b É|À¿_x0010_M&lt;Ÿ©$_x001b_jº•	 _x000e_•fÊÚö?~¬wÃwt®ÇÚ8d–"/ôz©_x001d_ÞçMy K_x0002__ê!Î\2	ÿ_x001c_Á5J{h5­$¹îs^f_x000c_óÒÙ63¶Û_x000b_MÓz_x001f_Ïõ_x0002_˜ºÅTëo’Ì_x0012__x000b_žjù’ÿŠ"Óg</t>
  </si>
  <si>
    <t xml:space="preserve">“:ùD‰+½_x001d_†Zrnß™_x0003_ûÍ5éüZ5ÖQ9UK²‹P_x0015_Q|##üÑk/Ô</t>
  </si>
  <si>
    <t xml:space="preserve">¼p&amp;C°_x0003_ûõ–£ï¦_x001c_Ôž¸±8©ü½Tªò_x0006__x0006_—–3_x0003_zðú4~;d‘_x0004_F_x000f_ÀÎ8[_x0001_ôY×{½Î‚L¥E±újbBR_x0012_¿è¿ô¯©x3GŽ÷`W¢]¥wýñÜ°¨_Û_x0007_¯&lt;_Ž0_x0006_¬5 ª¹L¬[&amp;_x000f_	ä§þ=’âm_x0005__x000b_0ù_x0005_p\{jÎPgjUóuU_x0004_å;_x000b_k’a&gt;ÙJbæY§</t>
  </si>
  <si>
    <t xml:space="preserve">_x001c_¿_x0002__x001e_ÙÍ¬&gt;ÉeHÉØí[Æ</t>
  </si>
  <si>
    <t xml:space="preserve">"_x001f_}ÏÕSÍAVGîO</t>
  </si>
  <si>
    <t xml:space="preserve">¶ÞÅ_x000c_§‰~¸_x0017_"ú–í_x0013_é3w´‡J»³_x0001_p/_x0015_]ºô†	òyNlm«xá_x0014_Ç~«œc¦ƒ‘\ˆ_x0012_*Qk_x0011_QF_x0011_ìæ~‚ò­e­ëâW½S«\á‘Ù»"_x000b_[Þ&amp;³ÛÄà`Naž.¼¹âaZäE–…SÆ½BR_x001f_«/€c¥ç&gt;E</t>
  </si>
  <si>
    <t xml:space="preserve">—òÑWRƒÛƒ_ƒÓ¢]8†~‚ƒ–_x000c__x000e_ø&gt;Ê^PQŸÊtN_x0002_‡jAÖø-Ú-±ƒR²m&amp;R_x001e_©Sò(Ž·v[Zq°G„v{z\_x001a_0¡</t>
  </si>
  <si>
    <t xml:space="preserve">_x0018_j	_x000b__x001e_”=ý½7:¼›%µ3ù¨Az¯©­ä¤P&amp;Ü¹x ‰_x0010_PÁ;ÂÊÛpô_x0011__x0014_(oz`PÙ„§_x001e_àd_x001c_‹Ë8_x0019_*kZ{iÒ£C­_x0017_|¶þ_x0007_õ6Ê4×</t>
  </si>
  <si>
    <t xml:space="preserve">tÊyÎÉ_x0013_÷&amp;_x0017_ž“_x000e_¯cØ_x000e__x000b_r_x000b_¯µ_x000e_CÄ)Ÿ¹çþþ_x0014_bñf$«™ÊCú`Í•é•ÏCÙÍEûºì_x0003_Š­–ÚZO-3ƒ¨¡î_x000c__x0004__x0006__x0011_72»^_x0005_ÆbÛûƒ._x001b_òà’˜ˆL_</t>
  </si>
  <si>
    <t xml:space="preserve">2Ž˜ûÑí‘én_x001f_´+AÑÉxžß`u	M[ÁX„–{]„^ýAgcNó´EÌó_x001d_D¡ï“C\fø_x0016_%</t>
  </si>
  <si>
    <t xml:space="preserve">_x001e_:(_x000b_wŽÒû‚fq››À¸}ær;U‚¬…H9G±H(ñî_x0001_÷VI]ê_x0010_¦Ö?¹_x001a_Dì*_x001d_¢¦0ÜŒrb¨oø6&amp;q}Oì¸Že@3ð_x0014_2É</t>
  </si>
  <si>
    <t xml:space="preserve">F–JåË(Û</t>
  </si>
  <si>
    <t xml:space="preserve">j|x|áËŸ·ÔÜT_x000e_^W_x0004_Ú‹ŒoF =ÔpÝ_x000b_Úõ€qä–K_x0005_ÅHˆèÅOW”…ÿ…-¬-_x0011_	U‹¹Áq½ü³_x0017_ŸvÁ63ë}1ÖiS¹1_x0007_o“ÓpÁuzDjØcFt»Ì:nýœ_x0008_ö\ìúÆì_x0005_A$x0Ý;"¡å/ü5ðØzñL[—o`	¿Rìð_x0007_Ä4P·_x0007_¾šÂ27˜lùŽSAµºf_x0018_}óxOÍØOÜÇc)Ehõ/€üH\CCnä&lt;"‡"ç_x0001_Å‡S_x001e_kEÃ‰Ë!‡K*f7ñÞ¹_x0010_·Nÿ¯Ï3l5€ÙP/_x0012_Õ(Š#çç5¡ër…Ë±ÔY²B˜ÌÌÝ&lt;ú_x0004_¬€F¤ü%-M%Ï–7º¨JJEê“7Itz</t>
  </si>
  <si>
    <t xml:space="preserve">R˜_x0008_ág_x0001_Æí_x0007_</t>
  </si>
  <si>
    <t xml:space="preserve">‡‡@žÞ_x0018_Ð…XS#_x0003_ï_x0007_S_x0012_qà_x0016_[Cñ¶Éæ€_x0016_Â½Ó_x0004_¥;ÕÝï°àM¦ÊäM³´_x000f__x001d_Rî£â_x000b__x0011_‘íž&amp;_x000b_ø:ß&amp;n.Š|a_x0011_K</t>
  </si>
  <si>
    <t xml:space="preserve">m_m&lt;l1²ª-.iB/7_x000b_Ë’|h_x0015_HHÎtxÒø¾´#)¬Z›€Í`|°»V¾k@vì_x001f_A}:]! I_x0011_«åÇIKw</t>
  </si>
  <si>
    <t xml:space="preserve">_x0012_ÂôoB*¡Ð¦V&amp;&lt;r?~8¨$$l{_%òˆ;©ÓGÖw/k*©_x0010_¿_x001e_†ZèÜâë_x001d_Pœ…_x001e_)iÂè?‰å™›×_x000f_Ÿ¯=&gt;I£/åêý³ÂÊ_x0012_ž2(r_x000e_€_x0005_üåAÏÛ @ÌÊ_x0010_ýY²ÀJˆËu_x0014_ô´@h•"°µ_x001b_Õd_x0005_50¸Î#	$½2:Q_x001a_4B´„j&lt;_x000e_Å¶sæ¥v"XÜ§†ìqXE _x0014_h_x0017_Õ"_x001d_øÆªc_x0013_pjœ6…_x000c_-</t>
  </si>
  <si>
    <t xml:space="preserve">‚;±a¹wÃ_x0007_öÊTàg¬œ_x0018_ê_§Y_x001e_Ë&amp;†Ëb¯s5‹åí!–.ê~_x001d_ž•r‚_x0004_ZÝ‘0´!ÄlQ¬ÄR|‡ªœb[ý_x0015_£®çÛ_x0016_#|ýÃGÊ_x0017_Ê¯F_x0008_bÔðNÇv_x001d_!bçN½lˆ_x001c_Kl~²&gt;ÄUÌAúÅ%ãñ_x0006__x0002_SF¾&gt;–ð¶8WZñuÞ"°†ž•#êa]ëº+ÀìžF_x0019_bmá±¨Ÿ_°Û­B…8ìÞ_x0013_2J$AÇ‚‘^'YÓi«eSÛš|ü³b$Øåº_x000f_qÝ¤	_x0004_v&lt;›_x0016_¿Y5Où_x0003_ÕXÏÄ#jÌ'LŽRùÞú_x0006_te»Ì]V&lt;•_x0015_$í_x000f_/]1#ç_x0016_M?»_x000f__x0005_%_x0001__x000c__x000e_’¯:</t>
  </si>
  <si>
    <t xml:space="preserve">oxÙ»_x0007_ÛÚ_x001d_¥</t>
  </si>
  <si>
    <t xml:space="preserve"> îY€_x0008_qU‚Ê_x0017_§|Aa_x001f_•!Ÿ_x000f_%H¯\ø_x0013_}±_x0007__x0003_Ã_´_x0018_ƒ</t>
  </si>
  <si>
    <t xml:space="preserve">î§k_x0003_XGÝFŸSì ý_x0014_\BŽO9\ÊA_x0017_Ö3vÙ¨q_x0012__x000b_õÕÊÙÒlJß_x001e_¦&lt;D×—i"Zm}p°ÑWºJwõ08_x0016_e÷</t>
  </si>
  <si>
    <t xml:space="preserve">hÏVÝW_x0019_¬Ï§ÐUà_x0001_ÜæØ_4±ŸO.±óÝ@í_x0001_¸Ò_x0007_SñÊýš´ìmdgA0¾?ähÿÇ]®_x0017__x0006_-_x001d_dp_x001e_x":µ_x001e_ìíÝ²·qŸ80[Ê)_x0003_Ÿ¯?%ãÃ_x001f_65¾_x0018_^ÔÝ-§õDƒ`]±;SYŒtµ_x0007__x000b_Ó_x0007_</t>
  </si>
  <si>
    <t xml:space="preserve">‘Œ_x0005_ÒÔìÛäÞæú6©¬‘’ ièý{ùÜ³5š¤°»0Ä_x000f_…’~‚å"Jãm_x001f_üIðr{E¡t‹Ø&gt;_x0010_`€fAg5²FWÎï·³ÌÂÒH(Ì™1_x0005_Jq_x0003_j_x000e_I&gt;Pý|À`ä¾‚~_x000c__x001e_`V)|üÇøª.ð.*Wad_x0001_F_x0007_ùò³˜Dð_x001c__x0004_´_x001e_ù·ÊUªlûé@_x0003_¡Þ_x0011__x001a_3&amp;nú ü»Ë›ñgè4)_x0010_‰_x0006__x0012_{ÌhÙ_x001f_û@=_!§´’6ÍÖF_x0010_æ© _x000c_jÝTcFQÛö_x0018_g£il„(Ê_x001d_t@SŠ_x0013_Š|ùÃ_x001c_c</t>
  </si>
  <si>
    <t xml:space="preserve">¥4-âþ_x001d__x0002_ÏÔ9ºz°t˜ ŽEÚúˆNwwï_x0016_\;àšò_x0004_§_x0018_û‚äÆ</t>
  </si>
  <si>
    <t xml:space="preserve">üP¾"=&amp;_x001b_ˆ_x0008_¶£*ÑèCõÞùw_x0007_È_x0010_ûæÉøÈÜˆ_x001b_…	3EVµÌÕ`ÝMyªÔ@_x0018_Ï&lt;Ã©_x0019_¬²pÉeÖ#_x0017_9æKZÓP(_x0006_±Ô©íh‚_x0007_èmÂ[åäS	çLZ˜å¨ãoQ?X‘òÑþe#_x0001_Žp±¨</t>
  </si>
  <si>
    <t xml:space="preserve">ãhr¥&lt;ÓÏ	Y°¦ÇiÌ_x0003_Õ_x001e_ª‚SÜ{XO=êã­_x001c__x001c_Ù©i_x0005_úÓ*0jÃÝn›oÌ_x0015__x0001_„_x001e_šäËÊ´ØŸD‰ÿŠ/1@ÐêÛ×ûfÌ_x0007__x001b_x_x0003_íšúÑ ¿µÖ¸2].¡û‡’_x001a__x0011_B‘Ê4Í=_x0012_ÙF_x001f_„­ÔÌeÆÝ#÷¡Òù_x0006_Îð¬/*JŸ°³F#Á_x000c_ì@`Á²Ç_x001c_‡§_x0016_)+§0SÚ²ƒ­Åsàÿµ°Òo_x0011_†_x0003_x¨!¨Žµ_x0004_¿_x001e_œ;ïUªí„ÎÀƒ_x0004_H_x001b_²| †n´’°ó¡yjM…_x000c_Þ‚µÁÒd©9RDZ¨Fë8Vh@_x0013_Ü\ò_x0001_Ê9+_x001e_+V4ö _´Ö'_x001c_õùIÊÐ§</t>
  </si>
  <si>
    <t xml:space="preserve">{—ŒH˜„A½’ò9o”_x001d__x0012_–A7þ¦0ôº{.§”_x001b_Â^æh¿Ÿì#_x0018__x0007_ÊšUÓV9Xvñn‰š</t>
  </si>
  <si>
    <t xml:space="preserve">56æ_x000c_ûÀ:_Üè“Ù_x0013_"ée9ù2–|m_x0006_ºX_x0012_ŽY'[‰¥Þ_x0001_µnü_x0016_í;Ò0</t>
  </si>
  <si>
    <t xml:space="preserve">ˆ¥zµ÷3Ù6WtÆ¨tþÍÏS_x0002__x000c_7¾A ûþcS'ª</t>
  </si>
  <si>
    <t xml:space="preserve">¦ç_x0014_§¯§_·ŠtÉªJ˜nB_x000f_+_x0003_e`ÿ_x0014_V)I|“æñÇrvqKtÖÎÜ§Q'ô_x0018_Bâl&lt;" þ®$QþQ</t>
  </si>
  <si>
    <t xml:space="preserve">4îË5ÂÕÉ¾o¯á‘‹\_x0002_Ý¼3€»ó‡¢©-Bf†º¬ˆý€‚º+ ƒû_x0013_jX]ŸnÕˆÖ±•²Øüœ÷Ïa®_x000b_s–í_x0005_R±·Q _x0005_</t>
  </si>
  <si>
    <t xml:space="preserve">¹uËÝ!²utÏªEýÈ¬™ØQ*šÈGœ;lÜLÚ</t>
  </si>
  <si>
    <t xml:space="preserve">…FtÉêrER¹œX´¦xE*!Rkb_x0005_Xÿ±BXÀµv@^ñ_x0007_»WÎwÿ´˜}Ð“J</t>
  </si>
  <si>
    <t xml:space="preserve">·¯aG•YóÙM#†ÖA€i‚\ñ£$FæqÀDLmsQ™ó_x0017_k+˜0¿_x0018_Ò˜¸´¦ÁdàÍ7óª</t>
  </si>
  <si>
    <t xml:space="preserve">q_x0013_CXœ&amp;°/</t>
  </si>
  <si>
    <t xml:space="preserve">¼!Ž)zY«ÖÌ«Äœ“[ˆ±~_x0001_1ü˜xrJùü±ÏÂW_x0016_Û+ÖùôûÏ„£ñ%â¿ùýÿ®êgxßàmû~#øº‹_x0008_]*Ï9</t>
  </si>
  <si>
    <t xml:space="preserve">üe?_x0005_Æùå(…dB	[Ãy¢ö*m2Ñ;czA_?uÌÇÃ-V_x0013_¹·¥²ëcïƒªT‡GÙä˜˜{àãVaü”æVòG¡ ‚Ýç%L:_x001f_˜ÛeK¹ëßxa_x001c_Thnf”</t>
  </si>
  <si>
    <t xml:space="preserve">ÜBÿ2€’¬h=Éõ¾¿Ä2`n_åf_x0002_wøfHÿ9_x0007_‘U‘#R_x0010_ÿá1_x001b_˜mË"n5ÜØa—Ð_x001e__x001c_"Ûƒå|±_x0013_o[}¨¾×Z_x001e_Ý4ÉÞŸùkUi€\ü).—hnßˆÝFËØß_x0008_ÙìüZ£Ÿk$²@4á\ÿô{$ë5¬Ÿº€U·ú*ïIòƒ_x0007_&gt;r”˜QÆ´Åv§3ü*ði_î4'[Ì±¬ƒ:O/`V¥˜¾0”Á”#X•è_x0017_m!~é¤ÙþQ*úŽ°ZÖjÓ›ÉJæ_x0013_Ú&gt;á„JMBI™¾cÙ™</t>
  </si>
  <si>
    <t xml:space="preserve">ÿÈ*O_x0005__x0010_9E§©¾š¨¶à²dlpû¹#_x0015_ºD¼Ä_x0008_X‘_x001c_„wá§"?È\³a•@\Ÿ_x001c_€SSº_x000f_€_x0010_ÑåRu`4Nõ_x0012_†éßÊŒŸ‡Š6öÒ­Ú°&amp;_x0004__x000c_Ã˜´ÊöÁØ1</t>
  </si>
  <si>
    <t xml:space="preserve">_x0007_3×I­7ÃhÎ!6_x0015_dÝ_x001e_ºàÈ–êhðÒÌ±LmµCùÝh"_x000c_Ýi›øª¿ì*rr¤Nç–_x000f_»v8ù¤g¶“-{º_x000c_ÍÄwÎdóµÄxk+W°_x0006_;$_x000e_b@¼Št?_x001e_D{~ZWÅ_x0006_äÀ_x0019_Ýû-´ IøWäxnP`ÛË_x0018_9\c£ÖÚF0V³9_x0006_Bõ‡_x0018_9÷"_x0006__x0018__x0007_2¨—0¬¯…_x000e_ã.ÁL8ÄD}okwI´Q¿•7Ò_x0017_@õ×ê=$L!ünï\Í-èâ_x000b_´g'é!|ÇÊøh¢‘§%|²´Ùƒ„øÖx_x0004_:_x0018_;‰+ê¹dWdHþ_x0003_øCø™ÔZ¿¬_x000c_Š•w›UÌ%ŠvrVèÉm!¥(HG5 Œ•G¤Çvàäd_x0014_¥_x001f_‘BðV_x0001_ïµó÷°÷¹é.°_x000f_û·‰Ý¼K_x001b_Pe«èNVA_ö</t>
  </si>
  <si>
    <t xml:space="preserve">7Îì2_x0018_Æ’qydÖ‹C†Û#H›¥Wªh%_x0013_´Ss&amp;ÑEQã(Yáû-7¥b4Z¶UµÏ…Š)Ÿ¾Bv²¨	÷KœkÑ`­µw_x0018_Ôä_x0003_ž“»Q:OýVâ_x0005_¤‡—©–Êº3T3_x000e_ ­Ð®ræî_x0010__x001f_³^ÊWy_x001e_Þ×´µ</t>
  </si>
  <si>
    <t xml:space="preserve">RE*:^ÉàÄN™E½ßž…_x0001_šp½Å\çQùø_x001a_#MjòÏ"^_7_x0008_tÚ&lt;*ok@ã¬˜I–ö#8T_x0019_š1„kfÁ€–_x001b_Ä_x0019_b¾Gì&amp;î‚ÁÀÒ7¯…q[VR2‚G_x000b_¥_»7óhWjÅ…Á™ _x000b_aËüaf^VXgÚ8•Ì_x0013_•¡kíî_x000f__x0016_…é3_x001c_¦g H×^¤´_x0008_@IÏ_x0002__x001d_Ôti:ß¾MfÙÇ_x001d_ŒõfƒäÒB_x0010_ôN10ç8k”ãUÒg¬þ§‘j£Úµ¬"Õ©Œ/¹'6¯Çµ¨I)^ä»bp_x000f_S_x0018_(b}5S_x0005_§n©ï¦‹àï_x001d_-BWE~ÒÁg;N•J^ÝÊÆøç†óž!_x0001_Æ;ø‘È</t>
  </si>
  <si>
    <t xml:space="preserve">FÖ ‡IÅ!_x0014_÷DßÇ¾mÇ¹ÞÜ£ì_x001c_Ì/qéC\_x0006_&amp;ÔËàâÞÜ_x001d_`Á_x0016_£Czq¿ôt_x0015_F.‚Ïs*Ðçm“èJ4_x0004_‚Hú¿Úê‡_x000f_L_!÷Šìž&lt;ÈÂ_x0011_r7ô$Úê_x0019_&lt;ÜðTYn=ƒV/wìÆ_x0012_µUÏ±jŸ¹SûGÍ_x0013__x001e_YE9ßñÎÚ´ï¢“2eÔ‘‡_x000e_Û‘„5C_x0019_ØA</t>
  </si>
  <si>
    <t xml:space="preserve">_x0015_ûÜðs£¦¤m	_x0014_;=7&amp;ì_x000e_¿ªlê(¶nêÇ¸yÁni™XùF2”{Í¯%Ëàë_x0008_M_x0011_ÅÆb˜¦·Ö¾œWSzÜâ¬”}\4¨œÆƒN0Œf“þñ5¸Qe‡áÀ¿Ò_x0004_(÷‘Ç_x0018_l_x0007_=ªš&lt;¬•ÖU 6I²6R‡_x0004_F@=e¥®3ööíkå‘R¹ˆug£¹ø˜Þ</t>
  </si>
  <si>
    <t xml:space="preserve">”…ÏABVµb}¨ÈÄ7_x0018__x0003__x0018_H„çÇ‚ŠÜ!@ ˜°_x0015_im°q~_x000c_“¾Jü:Údú{¢_x001b_ÝóL@ì;óŠõ!»‘z´_ëõÔËÿ¿É'Z€y&gt;ºTVú_x0008_ ­l4q</t>
  </si>
  <si>
    <t xml:space="preserve">_x000c__x001e_SµF</t>
  </si>
  <si>
    <t xml:space="preserve">›t_x001a__x0004_óDuÔ_x000e_Ä^ØJÌø¿_x000f__x0015_Ñ±S2ûqu!_x000c_e_x001e_.G+gxQ~WÚoO_x001f_;ó@ƒâ'N0B„_x0003_ŽDhí$ýjMä–Ç</t>
  </si>
  <si>
    <t xml:space="preserve">Þ"m„9ñ„hN&lt;£p=f+%XÖg}k_x001c_]`„Ò`Z#öŸâÄgïËwÈe_x001b_øÎ=ízjˆ_x001f_&gt;‡NìêuÐÊÊj5Ó_x001c_'Ú™3–-_x000c_U Éë`ˆm«</t>
  </si>
  <si>
    <t xml:space="preserve">[%E.ª_x000e_IÖÐ_x000b_</t>
  </si>
  <si>
    <t xml:space="preserve">¾2Ãýùw_x001f__x0017_VH€cœ¯Â&amp;`Û_x0007__x0019_'\ùj8Œ	ðÔ6ˆ¨Ÿ</t>
  </si>
  <si>
    <t xml:space="preserve">O½#”</t>
  </si>
  <si>
    <t xml:space="preserve">9à:ÈÞ</t>
  </si>
  <si>
    <t xml:space="preserve">¢šÙÚIŸÏòóâí_x0018_Xº1÷4–åõ×‚§ãWx=Ñ÷Ì/m_x000e_Ø–®‡6ô€{xôì™ýŽ/)eÄ7ÙBäN…*¨»Ô_x0013__x0017_¨N_x000e_ÿòM</t>
  </si>
  <si>
    <t xml:space="preserve">ï¢2</t>
  </si>
  <si>
    <t xml:space="preserve">ä³I«Û_x0016_¢£¤¾ñ_x000c_ý”q­8ôâ_x001c_)É_x000c_äû0</t>
  </si>
  <si>
    <t xml:space="preserve">)z­é‰€N;›î€¼Ë=_x0001_*âVâ®TÇ_x001c__x000c_6$e¬_x000f_–pc_x0002_‘_x0019_LïÌLc(3_x000b_‘© é0J©ñ~#iÝ7BÂ¥Àª_x001a_¯Eþ®ŒÌÒ¶”³Ì*=[.VUÎ{–Úùg³î«_x000b__x0007_ø¢•_x000e_:Úðvíy&gt;íJ“l‘§æY_x0011_‚])f©Óg_x0011_ª_x0018_¹‚^&amp;È^;Õ@²!”£Û_x0008_á_x001b_²¶_x0001_S</t>
  </si>
  <si>
    <t xml:space="preserve">‚„îõÍ_x0012_÷@	y`(êî_x0016_©v_x001e_d_x0002_{Ë_x001c_U|Øs¡ëk5a_x0013_j³Ì½E„_x0011_u^7út_x0008_…‹”ñ;ûg”m·h:Ìnâ_x001f_û"_x0012_[Y¶/ŸÐÅM¨ý›®úy}_x000f__x0005__x0012_</t>
  </si>
  <si>
    <t xml:space="preserve">P[_x0006_'fC™f_x001c_o…Q‰˜­(Û [ƒG_x000f_w¥`­N_x0002_b¨üèCô_x0010_÷"­\pd_x0014__x001d__x001e_å_x0003_Ä&amp;¿—ºéÆ_x0013_¹íÅD/È£È_x0007__x0016_´RdìßFcvY³R1Õç¥©Jü©&amp;’TFÒ“_x0006__x0004__x0006_Ïüÿ³Êè·_x0014_‚­ƒÃü_x0011_Ð§¿á_x0019_F_x001e_=Ü_x0006_V÷–¬_x0003_ŠºÃœ_x000b_Ùà_x0005_Cäb_x0014__x0017_A9HætceÇþ_x000f_ê' ¤Xítë1_x0010_9ws_x0002_;_x0017__x001f_Õ(†²6º_x0007_¬bF_x0008_¨O&gt;‡…F_x0016__x001c_Òù~‡äm³ç¹Æ®¡5¼œ_x0015_Y_x0002_Þ_x001a__x0003_…ÿGÜi?…_x001e_GBrÿ6_x001d__x000c_âwtÊÖ</t>
  </si>
  <si>
    <t xml:space="preserve">_x0003_–Ì†Ý_x000c_1S_x0014_žMÐCÙ™ˆê_x0004_(_x0010_`]ÌàäÔjkD›</t>
  </si>
  <si>
    <t xml:space="preserve">ò (?õÎß[Ê;ZÕÒdÛ_x000f_tÅk=«Nž_x001e__x0007_¬$¦’—²Ý%ŒÜm.ÊD›ôÝP9å_x0002_k¡_x001e_bDÚl_x000b_¥ÄŽ¢“Š4_x000b_îÁQh_x0004_h_&lt;Ô‡_x0014_À’æù#I‰e_x001e_s1¢1½êïa_x0018__x0005_êxjWÛäËia“w‘e1Cå2yiý_x001e__x001f__x0016_("§#_x0013_ŠÒâºÐí$Ëd³Ç³C0œÁ™_x0013_]ú^Nvv_x000b_Íh^Ojâ3“</t>
  </si>
  <si>
    <t xml:space="preserve">_x0010_w@[¦&lt;%¯€¿…_x0005_ÞîCv!_x0013_™_x0011_çnö@ÔÞüL`×_x001f_î×ó[sábë	`Ü z&gt;¥­wõ)£¤µïe_x0016__x0002_«ŸûvAå¿06_x0002_š8¨%Ðz¶»_x0005_ºF_x0003_?Û_x001d_s›ñ_x000f_`!</t>
  </si>
  <si>
    <t xml:space="preserve">uï]3[¼ž_x000c_²@?Ãjv³ Éo~eb_x0018_Pj"Þ_x0017_þ¢ê‚UJ_x0017_o#}“CsM=Ü¼X</t>
  </si>
  <si>
    <t xml:space="preserve">¤=©:&lt;ÞêÒú_‹Lú'±àB;¦_x0007_×dÙ</t>
  </si>
  <si>
    <t xml:space="preserve">&gt;œ_x0010_rt&amp;óÈ5Ë0</t>
  </si>
  <si>
    <t xml:space="preserve">ùà_x0015_Ë˜ØíV_x001f_›ú]Ú†q«ÍÁ¦ð¶ðti•Þ£³mX®_x001e_èC_x0005_è_x0019_ûó§Â¡û€æ±_x0019_ñ`æ’JZ†ÒÊôãÓØ	®{½&lt;3eë®DÀŒ_x0012_œŸ˜=§êÜª_x000b_Ñúá'ß_x000f_¢âC)Ú~ëÄ†³»F]û4L‹Â«Ç&gt;W*snÌ&gt;S°ö£ÔtP0_x001f_¤fw5î×&gt;‚‘ÿ%8¥XH™bJµ$ÚÅØ\9_x0014_U9¿ÃyiôXW_ùÕ_x0013_Ð„_x0004_®Œ8”S¡²^_x001f_¸	(Iq¬»ãA»G Ñï$°=Šþ‹ÄÃéÜ_x000f_}T%@’¯&lt;DîDÞ$)šæLŸú¾-ã\¾-S2ªÚ°_x0006__x0003_ÖàKìmS”†røãñ°Î±R._x0018_Rk%(´è!Õ6šT1ÞñY@m¤«iöŠãÿL?V_x000e_Ã:À_x0016__x001f__x000e_âôéAp©Ëj	BÂ_x001e_4‹;ç_x0010_ã§ÊÈ·¿pšÇ([Úç›¾—Ï™++p/$Ø_x0017_¬ºB–Ý?­†¾]vØ†_x0004_þ7›EOE_x0013_§_x0013__x000f_ÑØæ©©²Hú}?b”5&gt;_x0017__x0014_ÛÂãU¶ØñêyóO_x0010_Y%ÞŒÄnä:êŸ5:ÌPÏßKÎ„øÍÉ£B«ÏðÎ›	þctËg "ŽRgóËÉr±d&gt;_x0017__x000f_2Ç</t>
  </si>
  <si>
    <t xml:space="preserve">ý$lq_x0018_†^ŠPÅÑJÑ_x0005_uÒ 9ýN+fpL</t>
  </si>
  <si>
    <t xml:space="preserve">‘FêÎúìÿß1“ºß‹œ˜ÑÉ</t>
  </si>
  <si>
    <t xml:space="preserve">7Ž?òz°¸ sÇMícÙMâ_x0016_ö\²¥bÐ2éÁä—µ_x0007_	&gt;ò_x001f_Í²„Î‚©Û</t>
  </si>
  <si>
    <t xml:space="preserve">l%|ì¿çh_x0018_­\TŸ_x001d_7õÏÍ#¡ _x0007_3_x0012_.ÎqÊ¥_x0015_Ów‰7P_x0017_*_x0012_¿°.G¾5.ÑŸ-ß.z÷…)’R@õ1ƒÐ×å·¥_x000b_jø¶_x001c_‚ú”ðã#&amp;À™&gt;Eyëªž~C ”þÃ_x000f_~|£ÏÎ.÷m¢ËLB‘†Á^—	_šø“§1žQ©‡L`_x000b_D«á_x0005_k³7ªÕõDj‚ç¯_x0010__x0010_\p'_x000c_{ß§'K¬_x0017_À]Š^_x0016_´×3v½ŠÞæå_x0003_ˆÏŽ2h_x000c_F›Vr_x0017_ Â_x0015_Pç_x0010_XWá_x0004__x0014_‹R¸Ê_x000f_âäþG¥Krèv+ò‡ŸKbFÐL÷iCª6jy³Ð&lt;ò •_x001f_Pà Ð&amp;±¦x&lt;‹ÛP|YÞ_x000f_d¬öâ‰!¬ˆÍøsK¿±ßƒVÑôK_x001e_ò¢</t>
  </si>
  <si>
    <t xml:space="preserve">_x0018_Jÿms6§KB»Ž+XSl_x0005_ÐË_x0005_ä»f ·›_x000b__x0017_/4¿…VÓüªn¸»A’—_x0005__x0017_&amp;÷ä%ÏÐo§Z´Ol8×³†í1_x0010_Õ_x0008__x0010__x0010_¹«›ðx){`_x001e_˜@5IQå€ þë&amp;ßÅÐöÜ_x0010_¤vŠ|ùPA_x001e__x0001_¡Eî_x0007_Ýó_x0016_±_x0005_T_x0019_Ù_x001b_­_x000f__x000b_¼Õ¸‰ÓÑÏÕGT/Ù¶Œ|$^›ð­_x000c_U€Ój„­žòÖëhÕt_x000e_Æ»]ô¶y(Q_x000e__x0017_|ƒg_x0015_ÔnøÍ«ÍÖ^à_x001c_ØÉ0pXì_x0013_„à</t>
  </si>
  <si>
    <t xml:space="preserve">$õ_x001e_@c)|§_x001c_+_x0012__x001f_)†ø©ÿÅéË_x0008_!_x001a_ÇEéL¡Ô›&lt;~çµÉþÐ`ç‰Y‘_x0001__x0015_.÷b-úëtã“é©°¯_x001a_.O¸cº_x001a_Ép%Üµœ_x000f_Ïð•Vƒ"ª&lt;ªXaaû­93ÏÑ…^_x0002_§´“UÙŠ</t>
  </si>
  <si>
    <t xml:space="preserve">†_x0001_Ò³×¿™Ò-ë•«½d×Ý…œsÉR‰æh~Ê_x0001__x0012_)_x000b_&gt;Ý.¬ö¨ÿt©Úë4?àE_x0007_ä·¥5_x0011_ïºu_x001d_</t>
  </si>
  <si>
    <t xml:space="preserve">[_x001c_G‡/2„ÄPŒ9òCÃM‘QÖÊ·ÎÐ_x001b_ùKWÆp{û_x0005_ÿÂX²Óì¹</t>
  </si>
  <si>
    <t xml:space="preserve">	yq±7%„</t>
  </si>
  <si>
    <t xml:space="preserve">A#(ß·¦f5ôÔòVû¥CàKp_x0007_ýƒ˜:¤„H_x0004_¢›g_x0018_S_x0014__x000b_ükãB®sClt</t>
  </si>
  <si>
    <t xml:space="preserve">‰ås_x0006_þË‡¤oÒÆv¨I_x0013_m_x0005_–Úz°L_x0016_ï_x0011_ ‡ŠßT­¼_x000b_%CÐ+åØ_x000c_Ïª9|`T€[`íôá_x0003_2!ƒt_x0014__x001e_¡7Q]º:‰ÝXÍŸhÔ_x001e_»Æèe÷~·*cÐ_x001a_ñ\_x0013_ÐòÈ_x0004_</t>
  </si>
  <si>
    <t xml:space="preserve">2&gt;¹íVqnVü¢_x0002_“Üùøe à9«B¿È)a’5…ò_x0014_Lgu[({ñ²7W3–:ö1á%_x000b__x0010_3®_x0011__x0012_Ñ}8sÎÝjˆ</t>
  </si>
  <si>
    <t xml:space="preserve">&lt;L_x001a_í.û#Px*ã$pÄ.¶êÿ ‚oÓß"ž¥_x0017__x0017_ÙG¼_x0006_ Rtd~4æ€33¼cQüt¶}_x000b_É_x0012_åÚœêR´kSUC_x0019_®‡=_x0016_Æ¤3îec_x0018_å¨jÎ³ ¹_x0004_ú_x000f_ò¿É&amp;q¾h™_x0011_ˆ6û§V/_x0001_4X_x0008_ª_x0001_MÔ)_x000e_ëîäd_x0008_c%_x001b_»v$É6×\L –_x000e__x000b_Õ-_x0002_Œ</t>
  </si>
  <si>
    <t xml:space="preserve">6_x001c_â™ó_x000e_˜ÐJ5TB±Ÿ^²5¬ß«¨¦¹OžÓ</t>
  </si>
  <si>
    <t xml:space="preserve">z_x0006_F=(5žßê¿a–³%9#¡»ÅhûSB°œ¡sÛ*šQùÇ}_x0014_W«G–_x0007_¹2 _x0013_S—càT¤–a_x0013_wN;_x001f_PÜˆwa1ÒÍáðcÖ¬©Æ3ª'±gF_x0004_•lQŸ&lt;¬‰Ý_x0018__x0017_QWAªiÛy¶›_x000c_½¯Ûh:_x0006_|:À 2‹Ü„¹°¬¸Û4:¤šõEÉL_x000e_HàùéÚ:†ß(A°—±8‘b_x0012_äÚãâ _x0010_³O®¡X#v}„öŸb^·Ñ]G[žº¾{&lt;_x000c_uc(C¿ò°_x0004_ö¼Ž_x0004_î€wã5g™|_x001a__x000b_vØDï³}ÀÉ(¸_x000c_³•³¤a¡ƒ_x0004_kWðu	ñ[’êÚ±v6{ÎƒðŽ_x0010_´P×Ø£—æÚ_x000f_…ðm_x0002_yk5_x0013_|ÙzæfÜÈ»htÓ_x001d_Œ¾_x0005_‘[š_x0012_“Ù5†ºI_x0008_F‚“Š¿_x0012_ÇÃTZû¶ôjCJKß˜lSP_x000e_ˆ^·)ÛXÇ$}q(‘R_x001f_WTg7ØŽ°jS_x000b_ÖL´Ã_x000c_¦Ú2Â_x001b_y'_é¼¡RË¡hF_x000b_ê3_x001d_KcëOÀ!Œ¼Ý¿å&lt;«Ý±&amp;P_x001b_ÃuècbáiìpèËúGÍl2_x000c__x0008_Æ_x0016_€¼ß"ü</t>
  </si>
  <si>
    <t xml:space="preserve">Æûƒi</t>
  </si>
  <si>
    <t xml:space="preserve">ÏŒýt¢N´Ñ&lt;_x001b_Ö</t>
  </si>
  <si>
    <t xml:space="preserve">ê_x000f_UÄ ¾ts_x0011_ñBé¦¢_x000c_ø?c®Î%1œ_x0007_J.il­ïÜ7¡•"UÙ¯q®`6¡X_x0008_I­Í©¼§™êòCÕ¦Ý¿Ä÷íË</t>
  </si>
  <si>
    <t xml:space="preserve">­ÆP_x0003_Ó_x0010_˜Öí›­h)TG ¢®wëàò_x0015_ü_x0006_SAž§X±PRw"ù0ÙLÞ³—iü2º5lŠ_x001d__x000f_í_x0012_½B#Üé_x0016_¶0«›ž_x0002_dÔÃè6V_x0006_âj</t>
  </si>
  <si>
    <t xml:space="preserve">.é58¤_x000e_å¥ÒfÑ'IŒæBu_x0007_q~¤_x0008_&amp;Žþ_x0003_µ$;¶…È9®”¡¬ÒsÏ¦ò/¯Nkë?ŸÐáèF’¼–´ñR¹Ò¶‡iÿµ´‡Y]_x0010_‰¹*‘Ãf-¨&lt;ŸÕú*Ã_x000c_‚ˆ_x0007__x000f_n1Á?ß°¡™ÓZy€ ÿ„QÇ³¥²Iû'_x0015__x0001_r.‚Ê¤_x0003_Ne+5¥_x001e__x001e__x0019_’x^d&amp;‘\_x0015__x0004_ïhÚ„4§_x000b_vV ê·jZ…à×•à½Vÿ.ajX5˜|ÛÐÎ˜u.RË WÅÁO‚6ªXïí«ó</t>
  </si>
  <si>
    <t xml:space="preserve">¦ûŒÏ©õ_x0004_2	¯_x0017_›pŒ$Jª_x0004_#yÑØx1_x000b_’¹ÒðiâuÜX'’9_x000f_H_x0008_"Cv|lÐ#P_x0015_þEÛ%ø)_x0013_‰#¾+_x000f_¬ñ€‹Âq_x0008_(~=×”¨0’JBŠ›Ì$=#_x0012_8²‚~À…‰B_x0007_N•ÿªzc¬µÃí‘ø¡ƒ:tÚÓkÎÁp_x000b_Ë»ÃòÕ&amp;¿€b”Â —Æ&lt;NÊ_x001a_ØÓîß¨:¹¼qßc¸UÓÀ_x0014_Ð_x0002_cûI(rò1XÙ#6Ñ~5“äIƒª’_x0002_ñS&gt;"€ž|³/T­7q¿ôR}„¡l™ê¢ç³ÿo¯¢	áÒsÓ4æ`Ý§¤6&gt;ÖŸ€Ù4_x001c_¹U%Ý›2¦¸_x0019_õã¢_x001c_%wôx_x0011_ÔÖ:‚_x0002_ÝC_x000e_…_x0019_Ç¹–âá%óaî(åkæ¥_k¼7@y_x0018_)›{¤„[·zÁPV€¶_x001a_k¢ƒ_x0002_£h•c	_x001e_T€p(Báäxä_x001e_</t>
  </si>
  <si>
    <t xml:space="preserve">UÜ‘õð@/Gõè3‘K&amp;d¾d·‡6˜:„©w9q_x0008_;_4üùuŽ\]\&amp;“ÿL(È_x0013_@_x0007_-ÑKòG¾e_x0017_t]võ$X_x0015_¡M_x0002_</t>
  </si>
  <si>
    <t xml:space="preserve">`_x0015_lšBàÉ¸zÝNj[BŒ¿D†aIœx¸‰_x0017_ÓH6Q“X–È›± „èË«û‘—îHP#œãÛ_x0001_}•_x001c_=&amp;_x000f_XÂLBfí</t>
  </si>
  <si>
    <t xml:space="preserve">céÆ!æ—#aÃˆ™RbÄ¯ö—}(Žáì¾¸ÊÎC"Q&gt;Fì_x0019_¦Âl_x001a_Ùö.Ïš"oŠdLÒ–_x001b_</t>
  </si>
  <si>
    <t xml:space="preserve">¿õá)lpc@bË_x0011_‚k×›Ã¤Óß</t>
  </si>
  <si>
    <t xml:space="preserve">TÏ_x0008_‹QcãH_x001f_Ú¥&gt;|_x001a__x0015_‚züKý.éÄx}_x001a_Ý}*ý`Õ&gt;{2_x0013_Nê‹]°àuÁÝªüîù[$ŸØ_x000f_+_x0017_ÞE»ÚòïîòŠ_x0015_$ewÄ_x0008_Põ'3ð7µS_x0005_Î_x0004_6MÍ4åË—\h–Z	öº81~ÃXtÓf_x0007_…múhOàÎ¢êL¿UËËƒ?</t>
  </si>
  <si>
    <t xml:space="preserve">CK=jèÒ&lt;_x001e_Èžo_x001a_</t>
  </si>
  <si>
    <t xml:space="preserve">©°Zv:d¹¾QHÄOnMPþ}CH	_x000f_aÐÕ.ÄžÖqì}c¹½_x000e_t?»u¬O_x0010_¼•ªØ_x0008_{O¶â@#ô1!Œ7eçç_x000f_í®í_x001c_’m_x0018_ÒAî‹6ÿ=îïy</t>
  </si>
  <si>
    <t xml:space="preserve">_x0005_oEoªõ[‹gç‡_x0010__x0016_´	²È§öêoE½ïÞ³¹¶’ð£”_x001e_‰Ln+þºS_x0012_ÍŠ_x0015_òÞúÑø_x0011_¿' JNÛÈ_x001d_Æ</t>
  </si>
  <si>
    <t xml:space="preserve">•Z“_x0011_Y«:O_x000e_Ä_x0015_4¶ÚÅ‰]JÝfÙ_x0010_Ë¼þm%ª</t>
  </si>
  <si>
    <t xml:space="preserve">/_x0018_%_x000c__x001f_QLJ¿¹¥_x000e_&lt;@Á„!ñj_x000c_ä_x000e_V´CVF¦ç¦h_x001c__x0003_2o»ÄTká_x0013_~jD¤ýÜé‹Èû·úÿm·°|_x0012__x0005_’_x001e_¯kâ”_x0017__x0010_&gt;÷m&lt;Z›ÉÊM_x001d_úß©"_x001e_*¯Î„‚Y_x000b_ùª‡—_x0018__x0011_Îªã¶sçs.Þd_x0001_2Ëœ_x0010_éi_x0002_ÀJN˜_x0002_\§p¼^Šè_x000f_•^ƒÿLÁOä«´8oô_x0012_à_x0005_Î¹Ív_x0008_8_x0008_9Ðä_x0008_©5ê­[0|…ª_x0008_^tÄ‰Rg6ÏÇ2ûg«šŒ‰$/7O¦ˆ_x0016_¬J¥©Ž_CIò¿Ij´‡Ÿ?_x0017_jþìÄõ —åt]qZdö_x0003__x0008_îð_x000f_&gt;_x0015__x000c_0”AÌÜ[wLÁ¦¤ÉkÙéÏ³m¡;¥çû$¢R6âÌ¾AÀ?cp_x0016_«™Þ¢˜ò©öüt°</t>
  </si>
  <si>
    <t xml:space="preserve">_x001c__x000e__x001c_¡îîpŸ×éô°åFñC¤žÚŠh|«_x0007_N?“Ìê’º£`áÇó¶5_x0001_R.!Bì“ +â@Îÿ?zÚ!çYÀ_x0004_{Á4µP…[Å~FÁé‰©ÑK_x0016_i_x001a_bíë×Êšü›ü*½KtîY</t>
  </si>
  <si>
    <t xml:space="preserve">ü¹F„Q_x0018_Â€DÂS=¹Êw_x0018_êlÝûWiÑR¿M&amp;_x0005_Ü_x0001_uk`‚NöÏH+ä½ï^¨ßr) Ÿ¹</t>
  </si>
  <si>
    <t xml:space="preserve">_x0010_ãØÂC_x0010_ãr±Í³o</t>
  </si>
  <si>
    <t xml:space="preserve">(‰É_x000e_’ÅUî}Ë¸ƒ¡/bð@ºt½æ˜™(’vÖF—ÇÇNn—ÿÒs¦ÝŠ!Ò¦²</t>
  </si>
  <si>
    <t xml:space="preserve">.‰#cnù/ë¢ÒÍD¬._x0016_Ú‡­†ÞóË_x0016_j¼Q&gt;“tE™b®ƒD[J_x0015_E…€}±š¸é7šDµ_ÐøˆÈï”:4ÉÍIP_x000e_</t>
  </si>
  <si>
    <t xml:space="preserve">¨hÊìÜ¼àV–æ+_x0013_žõ_x001b_ÉÇÊáüÿž†CŸˆ0_qù_x0016__x0014__x0018_Ó]|w‚&gt;ÁNõ=ÍC»{þŠž_x0001_’Ù)=uI_x0015_évX3R2ý±R¿-ó+Æ_x0002_‹ÙòÕðè2;!_x0004_³ yEéN_x0015__x0017_ž»'y­l|Q‘Ü{_x001b_p!æoÓžRÕÒ</t>
  </si>
  <si>
    <t xml:space="preserve">øBdæ/</t>
  </si>
  <si>
    <t xml:space="preserve">_x001c_k._x0005_ƒ[È±™0(ú_x0001_l_x0019_Ù_x001b_Eóó_ÓÞ_x0012_%:_x000e_Àöƒ*…À_½jO­:°ÏÀ]ÖäÜcWR”ÁH_x0013_÷	„Æbˆ¶=h</t>
  </si>
  <si>
    <t xml:space="preserve">õ¬'_x000f_¦ƒ7žÿ`cêGBTx£pÂñ_x0004_5</t>
  </si>
  <si>
    <t xml:space="preserve">MùO_x0001_óJ“¸Û #&amp;/¥:°æ^ŽÍw*Ëm.ºâYm0/4Í”gH _x0006__x000c_ÔE5£\äñà]³¿‰)»Ü_x0018_;#_x0007_ËW5•Ü±U]9©_x0003__x0003__x0017_\Ÿ­_&amp;Ï‡_x0017_-p=¶dG$eQõ_x0005_åöPeQ¦c8®&amp;ñØ C íq´ÎžT)ÈÄ©»Ýì^EÍG”_x0014_iH»¬ˆ’MÆ_x0007_¡çs^ã&lt;B3Üâ\ècb)M:_x000e_+^µ¹¶~°x_x001f_ôN`F­'&amp;ú¯†a6øÇ=xÒ´¯wG2¹]#ˆyç_x0016_ƒ¬C0Îe_x0008_ÎòønKt)&lt;1Ìíg­ãÀyèú_x0004_œöPÛFÆW&lt;„·&lt;~áeÑŽCO_x0018_•1‘+_x001e_¢ªCƒŠ_x0005__ïpJBá_x0002_E‡]*„_x0019_¨º"_x0008_iÑv¸èižãÂ’hf=›_x0016_|ÈV_x001c_ý«Ë“_x001f_·HLñ™û_x001a_­</t>
  </si>
  <si>
    <t xml:space="preserve">¬u</t>
  </si>
  <si>
    <t xml:space="preserve">"8k×·êoø¨_x0015_.¤³ËÜ‡¸B"@ÚŒÃG¯Èª5¡€Ú"‘n™Èo.J_x001e_æ»µ_x0011_uÚŸ”b_%ŠÆˆˆ Søbµ•C</t>
  </si>
  <si>
    <t xml:space="preserve">mñ·6_x0004_¸¡õpËãq#?œ˜_x0019_Y’k£ø	@</t>
  </si>
  <si>
    <t xml:space="preserve">VÍã™±­ö juP	]ŒH</t>
  </si>
  <si>
    <t xml:space="preserve">h“Ú¡E¸ùÕ“¶º*_x001b__x0001_`ËÝ_x000b_'ú$/Ít¸^È ÚÔ“+y%2ßÊ@É@SàØý</t>
  </si>
  <si>
    <t xml:space="preserve">6óF_x0015_é&lt;Y`(ddñJ_x001b_úHZ5ö­þ_x0004_Ë[_x000e_¢£¨</t>
  </si>
  <si>
    <t xml:space="preserve">ÎºÆä§ê¹_x001f__x000f_n_x0004_TTõ CÔU–èÒž)=o©ùÞ¬yX_x000f_)™!^</t>
  </si>
  <si>
    <t xml:space="preserve">ïš´_x0002_d™„‘ÿö;Ïì/yk_x0006_SÒx_x001c_"ÉÃlÔ¸l_x0013_¦×¼_x0001__x000b_ñv&lt;Ž{‹sQ•‘ª’`X™˜ýQc|œùÀ\_x0014__x0014_—¶üfƒrÉË•¼o‡¥_x0001_Eœ$Péïú_x000e__x000e_+¶</t>
  </si>
  <si>
    <t xml:space="preserve">¶R¹&amp;_x001f__x0017_ëK´ö"²_x0019_v–³_x0006_k0§7°7_x001b_Z_x0006_Ä	0GU…_x0006_…˜!É_x0013_ïër9…¾ä_x0018_ÃÙÇ5_x0018_¤7žCÁ_x000f_ð›ª°ŒÕt'r¥_x001f__x0019_°J_x0018_¼d&lt;_x000b_4Û—"NjH _x0015_j:É_x0015_qTPs˜_x001d_ž›=¼¡|ü¦!ó5ÑºÛ×ô•õÒ6ƒµÆ8ÐîMß\S ³_x0014_ùV7åM’_x0001_¢_x001a_LH_x0002__x0004_O#Òò…u]_x001c_=dµ_x001f_+_x0008_Ÿ›ª_x0001_ÐÆ‰Z~ý•</t>
  </si>
  <si>
    <t xml:space="preserve">‘—_x0013__x000e_F2”ìÝ·Qä£ê8M_=Þš¹Jã»1hÆQƒËª_x001c_ž_x0006_)*_x0006_+´ôNý%2É¦o¹íTJ(¡q$ï·&lt;¥“PgóniCÏË‡¾%_x001a_af’ˆƒg_…z‚_x0019_²&lt;o7ù?´*€¾ê)ËûW_x0017_²Øªfçœë</t>
  </si>
  <si>
    <t xml:space="preserve">ÊRÅƒ]Z‚Ñ	¤&gt;_x001e_p!îL‘ì‘_x0016_w5Y†~ë­ä_x001a_™òàÕ3‘_x000f_éTw!Ò×ò_x0007_7dòqQT_x0013_‡_x001d_´lÃ†³"_x0001_¶!ç&lt;ÛuhË0fîré.Xî[Å_x0018_ýÏ²Ò¿:·Læ_x0002_B×aVS*</t>
  </si>
  <si>
    <t xml:space="preserve">¯	†Ž_x0019__x0015_aüHb_x001a_f·q×È¨Ô×Ó¸eV</t>
  </si>
  <si>
    <t xml:space="preserve">_x0012_ŸG’t¸e±«ï_x0014__x0002_üÕFš#ó}Ê </t>
  </si>
  <si>
    <t xml:space="preserve">_x0005_â</t>
  </si>
  <si>
    <t xml:space="preserve">2_x000b_Cµ_x001b__x0006_‡~T¥Ÿà_x0001_·ßÐ_…ç5ýH_x000c_¯õ²9by²_x0008__x0018_Ž|šå7;¯n»–èYçœ –§i_x0002_´§åÖE_x0003_Í#ø¸ÌV_x000e_l¾_x000c_úÐÔMgh%HQ›</t>
  </si>
  <si>
    <t xml:space="preserve">9-T›ðI±_x001d_zc3íP0š÷¤«AºÕ&gt;°NÚ_x0003_"8ÅŠ_x0003_!b#Kí9"ä.A	b€_x0017_xy7˜•_x001d_ú91µóh­´[=iz_x0002_•Ç_x0002_R_x000e_2@²Îœ›wziâe‘ïUËªÇ”¥ÙÁšŠ»3ˆDã‡àâÍÆ?_x001a_zcm™ËAKb¿¾-	ß</t>
  </si>
  <si>
    <t xml:space="preserve">«_x000b_ÊÕû:£‘æëÅ|ªÈ·MìÓ_x001a_¡™Ÿ_x001e_¡=}?å$_x0006_iþÜf_x001b_½¶Alíâ;_x0001_ätôßÃ; YÇ_x0010_"ð«*ôi’Øâ÷_x0011_F_x000f_˜Àã¢ý25ýtÍ4WWeG5</t>
  </si>
  <si>
    <t xml:space="preserve">ö:¤½_x0006__x0006_)”Ø&amp;_x000b_¨Š_x001a_`HÅº}</t>
  </si>
  <si>
    <t xml:space="preserve">„4¥_x001e_ùê›ä…ÝÛw“­¸_x001c_:Ü¸4à«_x0010_o_x000b_‹éèªa]Sä°‰_x0013_o_x0001_¼}2û48Yhj¸4æÀo ’n5ˆ=pMQ&gt;”*÷^Æ&gt;*†ìN1}¬â£”£ ÛÛ„+’ì_x000c_^«_x0010_Ag‡z}(_x0002_ì{sxD_x001d_ÿ6*¡Ú14)k±Öó€‹$D=ìŒª_x0004__x000f__x0019_</t>
  </si>
  <si>
    <t xml:space="preserve">²Óâ_x000e_b(Žó·Þ]‚Ý]² ;Qû_x0007_×"_x0012_1˜Á·ÀVðùæƒÑäà</t>
  </si>
  <si>
    <t xml:space="preserve">T_x000b_t5¢_x000b_€”†ìÃE’_x0014_J¿þÅïr`“ƒ3Tõ_x0011__x0008_._x001c_Å]q_x000b__x001e_Ìª55_x0014_Ö0h_x0019_cÄ35úFA–Â”%€ãkÛ3Wµ°›¯÷_x0019__r_x0010_Çu&lt;]ZU_x0019_áè"_x000c_àqDCü²¸!h€’ˆ(_x0008_¢4’cWÍ;U«!•·¡_x001c_TÆ:«FdAgâ/•</t>
  </si>
  <si>
    <t xml:space="preserve">aP[³]Êé?-™¬–5ô|qi*¤X±_x0014_»µ‰Ã?Øøå°eÅUm]}pC¶_x0016_Â7J¯_x001f_!áš_x0002_K}Jj2h_x000b_³Ëÿoôh‹</t>
  </si>
  <si>
    <t xml:space="preserve">æ_x001e__x000b_­_x001d_Ž¸A_x0001_šcfÐÆþïøûJ­Øzš¯_x0018_´Ù{lÐÕl°¤j ¥hºD}úJ mf2½æêþ‘ìœíîgžš0L³@ÇAm</t>
  </si>
  <si>
    <t xml:space="preserve">*úéå„÷³Ô†èFR¸S_x0016_^6</t>
  </si>
  <si>
    <t xml:space="preserve">_x0013_a¯#_x000f_•ÜŸ-ÑÜL²ƒ‰Mà¨cn_x0004_wu¾™Lß_x0006__x0016_"p‹7TÐUü¿Ø»_x0005_ìË£ž—×Ís9Â³\	µ‹¯_x000b__x0003_[x`ª§6—™·;4;íz!ÁF®_x001c_]¹Ì_x0011_õg&amp;:oEh_x001d_!_x0001_pë‡¸_x0004_Xò‹ÆË°‡$ýŽm!_x0014_-fF«†îƒµòˆŸÀK ŠßmJ8aÑò_x0007_K¨«K_x000f_T¾S†„¼o`z</t>
  </si>
  <si>
    <t xml:space="preserve">_x0018__x0011_¨¿ªQ</t>
  </si>
  <si>
    <t xml:space="preserve">˜³‚_x0016_Wé32Ú_x001c_ìÃó_x0003_¸i?p_x0014__x0005_x7Ý±·î Ôk_x001c_î×SÈÿIÉ_x001e_ÆæRŒj_x0011_WZ$Êg±•Pª¥:FhËRÝ_x001e_Í_x001d_S·Ó~æ"àÔ_x001d_ýÃ¨n¼2&amp;«¿óáª_x001c_î_x001c_Žl‡_x0013_÷VJb64‘_x0003_&lt;¯úd`_x000b_¡uBä_x001c_Î¶Û3_x0005_V!øÐëa_x0011_kM1n¶¤‡&lt;1ßr€ç†¸Â&gt;òáwUkŸ8ý^_x000e_9_x001a__x0008_·å</t>
  </si>
  <si>
    <t xml:space="preserve">¸'“_x0003_g·•e[•®`E"Fí»ãç)f³ËQêº»)¼spÁ„_x0017__x0006_ü¬æJ¼‡¤1]Œ¾ìÄ_x0003_Ú_x0003_«_x0013_¤a_x001f_]]_x0012_ðë²àë‚£-¢g_x0010_‡ßˆ£üX€_x0010__x0010_ºø×¬-8Y%yŒ»ÛˆN\#)iùŒ·àD&lt;&gt;Ì‘ÉÈ‹O_x0014_ ‰!$žŽ’$ƒPÄ¬8U_x0017__x0008_ø-k_x0019_èØ_x000f_]döO‚ÊBÇîú­rç%_x0019_â8«3ªµOJ*ÅäÈë\‡eòý#_x0011_ZW^'Û¡–V'.™³¢v¶¾‰××hGª©ÿ7ó+•úg4aù‡ºz×Ó&amp;*„KšsË{&amp;²:Qè±Ãº_x000e_#Î²¢DN`¢_x000f_5¶šc</t>
  </si>
  <si>
    <t xml:space="preserve">ÜT/</t>
  </si>
  <si>
    <t xml:space="preserve">fŠIùl_x0011_¼T-»ª–èŽ\Cæ`wÍ{†v%àM</t>
  </si>
  <si>
    <t xml:space="preserve">¦àE»í*_x000f_\_x0016_X_x0010_Ž§¼¡c</t>
  </si>
  <si>
    <t xml:space="preserve">n¸T•òOúÒš&lt;/ÁÓ§†_a|®²w{v‹n2_x0010_6_x0017__x0019_</t>
  </si>
  <si>
    <t xml:space="preserve">&lt;½µ¸®P££é”W_x0015_›Ì_x001d_GEF1£o÷ñ_x0013_ „˜-_x0003_&lt;kj»&gt;ì²_x0016_S„z¡_x0005_ë+ÂI.!öÝç2È¨ÞQW6“å_x001f_Jaj_x0011_¢_x0018_ÓW4Ëv6úÐÌ³ãë@éÁ3Z?d_x000c_è_x0012__x0004__x0017_Y"ÎõZ’’€§_x0018_ZÓà·Pj0o·Pô¥l|z1å_x0012_‡Aì‰?–C™‚U\Íwß÷X~…ÂRsRd1JÕ³¥ÛC_x000b__x0017_..&gt;šÃAˆ^¿Î_x0001_›T_x001e_U_x000f_V/Ç¥¼Õl_x001f_^m5_x000c__æ]2–ìÿ%_x0008_è_x0005_úŠ_x000b_‡VÇTB¼ëèýÁ_x001c_Ó_x000b_û¯_x001f_£–4ïÌ`-J¨c¦ŠÑIåèr£Fðaf_x000e_Ïl÷Ú [ö_x0014_ìðFÃ™¨®)3Ê‹ßzî[D=Y”jL_x001e_3š®_x0015_EZÿÚ_x0012_ÌÃ*o½Þ¿_x0014_ßá]ó's_x0011__x0005_¨)Ü˜®FÙ_x001e_¡MCt®;î=Ã_x0011_9_x0013_5ô\KC_x0006_þ¯'_x0015_Ïy	sþ“_x001e_¼ö8éßÝL_x000f_Éæ_x0015_q¸usd(£S#E¿˜\³ú_x0008_áèì´g¸Z[Ž_x0002_¢ôîû!|ÆÈ¼_x0006_øÞ¶M@IJ‰Ká_x0012_y_x0013_ÕM_x001f_‚òDx&gt;O¡(Þ¶ß‰w¾0–ºh	†Mïíö:YŸ{Äü= ï¦…ßâ_x0008_õk?@À-¾_x001b_–é‹_x000b__x0014_ÍD‡eÒ›pÂGãåb_x0005_/žEÏÏ	©</t>
  </si>
  <si>
    <t xml:space="preserve">3»/‹lô1kJÓ_x0018_]ÉNn«uz¹_x0015_I×tÁAH_x001f_a‰</t>
  </si>
  <si>
    <t xml:space="preserve">&amp;+ß_x0015_ƒÐ</t>
  </si>
  <si>
    <t xml:space="preserve">_x001d_½$â-žÆý(	ûÙ°#Ðo</t>
  </si>
  <si>
    <t xml:space="preserve">¿Ô†J_x000c__x0005_Ñ_x0012_¡t_x000e_â€D_x0007_ê	|è›c…ç‰…?£_x0012_Ìfu®Ó	</t>
  </si>
  <si>
    <t xml:space="preserve">¹ÝÁ?_x0018_-3do&amp;J_x001a_VøÚ™‘</t>
  </si>
  <si>
    <t xml:space="preserve">î•k½`ý¡¾ÒÂÀL!(º_x0014_«_x0011_£éjÎ˜«°kökh_x001b_{+_x000c_nÈ_x0016__x000e_°œƒx†¾Æíå"Ó…—°|eCÚz™×_x001a_PÄh_Î_x0011_ÜÅ”˜àDaÕ˜¼]¹#iTW_x001d_S_x0019_Ð†ÈècÛPCóþràAKm¼ØªéÝ$ýp¸ø¹'¼HIÆ“C˜Ë¡²á±&lt;ì_x000e_Ëc_x0014_È_x000f_GûG=_x0017_</t>
  </si>
  <si>
    <t xml:space="preserve">eÔ†¹ù¸e}º.[k_x001e_­Ô~_«Î2O=Ë]9»¨œT€t_x001f_æaZÉ Úé_x0010_‰LQZ=³ÂR‡ò(]g0ð	'Šó×_x001d_c_x001f_ån/_x0008_«JÄ_x0012__x000b_Sµ½º@ydœ*_x0002_íÔ}9yê_x001a_ø_x0003_w÷ºá*/7#-zÈ_x000e_±²’¾•_x0013_¼Øa“ÀÎ¾®$Q¸£bøÈ#•ŠÅ¯Å_x001a_5Ö–·_x0004_U\—Uße_¡Æî´TÈs“\XOØÍ×VÌÀ^ì«gRsP_A_x0006_ªÔÔ€;y_x0011_</t>
  </si>
  <si>
    <t xml:space="preserve">‚_x0001_ÊYéCÐïºéÃ_x0015_ê‘‚L)yR]5‘Ó[áBl_x0001_· 2_x0013_°¨2ã(ïøŠÖ¾ëËµ‡ˆù-_x0001_¶x¾íïÌ\½š ½_x0014_éCôÞ˜„¨àÉ¯¢Ë_x000e_¶_x0017_ÛPˆhY#T¦¤=»½uÍ+6&gt;ŽˆÜúg_x0006_4zÊuÞÆ¸mÉo¾ð_x000b_fº¼Ã@Þ|uòÇrŸ‘=8¤ß_x001b_Õ4ýw;_x0013_Ö„ÞØëbÑaÒ#gàÝ_x001e_ê3÷iãÿ_x000e_P2'G_x0018_í_x0011_Óü»ùì‡</t>
  </si>
  <si>
    <t xml:space="preserve">_x0019_äùj¡ç4¿i¬íæFE‡8Ÿ_x0019_é_x0019_$_x0004_ÊÜo;ÿÌÓŒ_x0013__x0004_è~_x0015_Ò_x001f_“_x0015__x0006_"Î_x0018_¸–Ü yNÄ=Æ.€_x0007_OU˜&lt;u	_x0005_G{</t>
  </si>
  <si>
    <t xml:space="preserve">|&lt;Ôâd›5V_x000b_Â»:ð	ïgìúI_x0001_bŽæ</t>
  </si>
  <si>
    <t xml:space="preserve">Yœäø_x0014_Ô</t>
  </si>
  <si>
    <t xml:space="preserve">J&gt;MðÞâÐú_x0005__x000c_»©=DÃë_x000c_d_x0001_tT_x000b_ÿ+ó¡ì]&gt;ÁÝ=Ï_x0016_œW_x0018_ã1:5´Øû`Ëù©–&gt;}¨‘ãr{éÏBï€f¨==±K¯uÊð­(½?Á&lt;õÁÚÙ³Yä£¢Æ</t>
  </si>
  <si>
    <t xml:space="preserve">" B­q;£òê_x000e__x0010_ÛÛü=Óš„‰Ç$æÎxý_x0004_(ÃÓ”ñäÂðj¨ÄhlÃ®ðIZgoç_x0017_¤–vÿ‡%¿0#æ(çW€r_x001a__x000b__x001a_I_x0001_‚÷3L</t>
  </si>
  <si>
    <t xml:space="preserve">Ã_x0018_3êjŠóÞðÿpÎ]*_x0008_5xAÚé_x0018_Q?Œ–6£‚«_êIÝ§P_x0011_»¹&gt;–_x0018_]_x001f_"¹õ6…þ2.¥dÃñv±|sXª¼_x001b_E2C_x0018_Ágé„ÙdÉ_x000c_‰êöWñÍ‰Z&amp;ìÀ_x0001_C%›J®ÞZ_x0015_S_x001a__x0015_ù^˜aàÛuP¹ƒ_x000b_~/¿÷5_x001e_}_x0015_(­Œ›Ðíî•_x0010_‹úØ´žRo¢aa›édl‡r¸‚€_x000e_ªÙ‚:-W	‡9­´Y&lt;aÓß_x0019_Ó-~Ds|^~_x0011_pÄvòØ™ûL_x0019_Š¿_x001a_z_x0016_2_x001c_•«3€Êä_x0015_{ð+_x0010_|ši_Ü¿aeÝ_x0013_lbÒ^ß–Sí½k_x0003_Ÿ‡Žû“yö_x0004_q×E(£[Ù‡‰ß0ÿsFÿŸî±–ãÜ€Ž»xÃÆ$V¼Á ¾D_x0008_´ô¹ð™þá_x0007_‹žØ9ØåùvC—_x0006__x0008_¥÷‰U“5ã ³òµ\ƒ4</t>
  </si>
  <si>
    <t xml:space="preserve">/˜N …ç:F(_®_x0007_æŸÒ¼M_x0015_°ëŠÕ_x0004_3Ô</t>
  </si>
  <si>
    <t xml:space="preserve">‘w_x0018_ËH:_x0012_®fäLvïë&lt;¦A_x0010_&lt;±Ÿ_x001a_h¿¦óï_x0012_x#·´j0ÞÒ{‘Í8Že”ØÌ³ðo\’\&gt;§íÝåÿA_x0015_à¥;Ôy×ô5„Y›¸ÎÜÓï9ØÞŸ$C:·Ú .nÎq.rjÏ_x001a_ãÉ¸òsB_x0007_-ÞH|z_x0012_ä_x001f_-Z*ñàÍýÒ–ÕLQ¬¬"›‘~FÀ©ÄJÖöhvni_x0008_žµ:„«_x000c_</t>
  </si>
  <si>
    <t xml:space="preserve">Æ&amp;¯Œ_x0016__x001a_jÕ„œ©Ë‡†HRk¯C®¬DQ_x001d_åUŽDZJ_x0012_Ý_x0011_º‡²¢ÇºÃs-ïãèíÃ_x0017_¡æÙ_÷zð~úÙ7þ»#Ù`_x0012_£R</t>
  </si>
  <si>
    <t xml:space="preserve">KC;Ïä_x0018_•¡zá|Mé5e¼²»Z LYV_x0013_wøõ²¶_ÇÊ‚Þ_x0012__x0018_br:•oØŸ_x0004_ðz{?ó_x0003__x0007_º™e	ó¨Å.©4º¶_x001a_·™_x0010_è7èi_x0012_=Âr¥rWäh_x000c_Ôœ)	)B@ ™ks/ êGJ?ÌXûøð</t>
  </si>
  <si>
    <t xml:space="preserve">Xx_x0011_m.Ï”õvÖò_x0006_ý_x001b_th^¦;š&amp;¾Z%_x001f_­kz'_x001a_/b|</t>
  </si>
  <si>
    <t xml:space="preserve">³_x0016_@Ýö~^OÜ_x0006_â_x001d_P0·²ÎIüg¦Ý·F²é_x001f_¶ÕšÑwe&gt;±Œfg‘º_x0003_Ä£_x0014_‹.²¢}Jjr„5eo€_x001f_9íG…~_x0015_˜_x001a_¬ÀúS¿_x0001_'dá_x0002_Ê]r*7}QJp0_x000e_Å7äÒ¾p</t>
  </si>
  <si>
    <t xml:space="preserve">—c¨™Âœ	ÞÄX^L_x001f_~ÿÕ¶;»Ù­¤ò&amp;€q?I_x0018_)&amp;5ËF…_x0013_XÈ·™·úîˆDcÃÞá¸–Üéˆñ½D…µ=9¤øUõKPÙ¤'àÚúµ</t>
  </si>
  <si>
    <t xml:space="preserve">_x0012_É}õ_x0018_@Å2É{°Èv_x0013_v¨&amp;®£_x0004_:©NâòWb[yÛ€@2ìÔ”ñÝŠ‚€Æ|g-r×ÀþžÓ.é¸n&lt;ög›{ù&amp;D_x0005_®:ÉBØL¤	–a_x001e_±³húCû_x000b_–_x0001_©Ý_x0006_#‰©ÖëñDoã^aq¸ÚÜ5–[ÖßŽG_x0018_ ö¨¢¶Ê8§Á_x0014_n„¯g6ù4»ù³Z¡lJ_x0012_"vN_x001a_¥ü_x0002_ÞMÅnòäsŽF÷³²®‚e…D_x0003_L^_x001e_%àt» \ß&lt;_IÌ_x0010_%v’'Ós|or³­ùÖñã+_x001d__x0001_mö%ª¸!}y6‡_x001e_tl·RØså8†Ñ_x000b_rÞR‹úÔ_x0001_†mÉ¢Y’‡&gt;7Õ*»ñ•_x001d_Ž/Ì_x0005_¸sË_x001b_áÙu&gt;_x0008_ àŸS—/_x0011_4#Wˆè2uN¿ €fjˆÎ‘ïÁd@ÓßL§¸2ÛášO5/²&amp;“Ó‚yRàx|é_x0010_¥\Q)aV‹)Õ¦MVŠÈì28_x0002_†`¥W2¸ÙÁóÄ'_x000e_¶´ÌvÅáþŒ `ÔŒ_x001b_—½Èuç¼|îñˆ£l_x0003_ßMª\Ÿû'›ö.]ë¢_x001c_¨kCŸoýë_x001c_9ŸÉ_x0006_I2sÅW¨Hþr¾Å„²n«Ëf"—wâÅ_x0008__x001a_äµúJ½@Ò^XLUü8§_x0005_&gt;X_x000b_øoJ˜1ˆƒ®K™·CÊ_x0015_©ˆÜÈvÞHMfÀÑ‘</t>
  </si>
  <si>
    <t xml:space="preserve">_x0007_tXãýPÐ‰¼Èså€"×ª `úHÑÿ­½VÒ+Oíë`CW’r ÔÝGy«k_x0010_iðÏU-ºsº/ÿ­²ªksnS¨¥ÏmÑhqZª_x0006_=µ_x0014_®…ù×”'_x0007_p[ÛóWx±_x001c_©½#_N</t>
  </si>
  <si>
    <t xml:space="preserve">’ÙO	D´!</t>
  </si>
  <si>
    <t xml:space="preserve">ò·‚+›_x0006_ÑeQOÚ`Sà!‚½_x0015_&lt;å¿§¿uU¸_x0014_–Ø)ˆ_x0011_ˆP¡Ï7WÁÿ!ž_x0016_ÞÎPØ×^ã'é¹r_x0007_Îj¸ëud%´á×í¨²–‘à`[Û”"&gt;!vèŒ³-Ž$€ß|"y</t>
  </si>
  <si>
    <t xml:space="preserve">Y˜­wd„ÃŠS;Èt_x0018_k€_x001a_”æD</t>
  </si>
  <si>
    <t xml:space="preserve">:.jûœ~t_x001b_º_x001e_™'|q_x001c__x0014_A_x001a_†Û_x000b_¦¸®_x0012_–&lt;‡|_x0011_Š r</t>
  </si>
  <si>
    <t xml:space="preserve">IÏv+é8_x0007_cä3÷'X[íá÷t‚‚ª_x001c_$^¬ˆ™òíÌÉ</t>
  </si>
  <si>
    <t xml:space="preserve">[_x000b_ìE_x0001_R*=¸v5_x0019_G«žÓk¯&amp;›vk_x001e_Ñœ‡´ÄŸ&gt;•4E;šs¡äè¼_x0016_Ô%ƒãÑ</t>
  </si>
  <si>
    <t xml:space="preserve">_x001c_1JÞm_x0019_f#	_x0005_åCqpà¥uî½	i_x0007_¶ã»îêBbž³_•x Ó•é~_x001e_¡_x000f_Søˆ•GI0T²3_x0005_xÑr‡a7_x0013_oBLÒÂ4§¬ÓõÏ-_x0018_@Š\¦ÃºM\_x0002_~_x0006_ö¯Á_x001d_ÜŸÈöJ°¼µ—€¡üg®D_x001c_îêE@Ö–&amp;_x0012__x0003_7¶Ëv_x0001__x0014_©È_x0004_b—hÁ|O_x000b__ç(‚ÂŠ|¶´ÔwÌ_x0019_D¼_x0003_ó*&lt;r_x000c__x0017_K_x0008_7_x0012_Á©2]õi&gt;_x0003_±Ë‚?°ûJ_x001d_“†ØÃ¡(Ø²Í¿†BÒ_x0001_ü4_x0011_äì_x0016_RœÙÖó_x001e_ÌV=´ÖºGÖ#Â¦_x001f_Ki s“ðV°Íçh¸s%Gr_x0001_;ÇÝŠËv#{”&amp;`+ÎêîØ H</t>
  </si>
  <si>
    <t xml:space="preserve">÷¼V„_x001d_µFÍ¹×îc6Þÿe_x001d_h¦ÈìÌ_x001f_iÊ=	</t>
  </si>
  <si>
    <t xml:space="preserve">™Ð²|</t>
  </si>
  <si>
    <t xml:space="preserve">¦ù€Éå_x0013_«PÑUÂ_x0006_ˆ</t>
  </si>
  <si>
    <t xml:space="preserve">{›;Ô</t>
  </si>
  <si>
    <t xml:space="preserve">LÖ¦_x000c_Þ_x0017_€!Äy “U_x000c_ì_x0014_ç•_x000f_ÖNÓ«úë¹4ÿ-”</t>
  </si>
  <si>
    <t xml:space="preserve">b¢%_x0005_f?S³ƒòå4NÇ^Ê÷™dµz–bUâ®øR25}hæbÓ_x0013_f‚8_x0012_-(Wy¬!d_x0006_'²Ø«_ÚÆiË|_x0001_wÉÞÅ_x0017_¢U_x0015_E‘&lt;Lç_x000f__x001a_—_x000b_ánÔyOÞŽAš‰Pp]ªgª$Xçc"•´Öf‡4_x001b_o_x0012_¼ÝX®|[¾OZ_x0005_cH</t>
  </si>
  <si>
    <t xml:space="preserve">f¹Ð}€‹_x000f_š_x0004_¤åLà_x0017_Ó|5Šù	_x001a_è8i|ty	_x0005__x0013_~Ô®YQ+ßGMû¸×_x001c_8zŸØ×_x000e_†ÏDiÛOÂÎLÙ6'â¤Š¦€é Ö‰„Ÿÿ_x000c_ìë~ŠË¦êÍåØér_x0019_{[„raLâ{Y°ã2§­Í¿ÔËÑ</t>
  </si>
  <si>
    <t xml:space="preserve">Âwÿ£‡¼_x0015_ÈŸç¨Úo</t>
  </si>
  <si>
    <t xml:space="preserve">_x0017_‚Ùþ¦_x0006_ü“ý‡g_x0019_'_x0004_ík&gt;_x0014_€AÈ¡’rtÔXà¬½syNÎc–º_x000c_mØý0üe¥µ°3Ë+ÄÛÞÐ¶3ÃbË&amp;1úÀ»·Î_x0001__x0001_=•ý_x0001_‘2W=0ZÇC_x000c_&amp;ú¨™ƒùb¹ðÑQL€¬+Êõç¶ù—_x001e_Uµ&gt;9#_x0008_&gt;M°_x0012_)Ä‹›™§ÉK¶†_x001f_–k]Xð‡@0l_x0003_èå™“ÚÝ_x0008_÷vù¸_x0002_Õ¹ÄPª_x0005_ÉF`ªýCÆ˜ô¦Î®#8¬ò/_x0008_—‘»ïªÍÊÀ»²û_x0008__x001e__x0001_C0¶fÛ{GeO‘É±Ü´ø	!MI_x000e__x000b__x001a__x001d_~]¦i{¢9cÊH°åÎ*</t>
  </si>
  <si>
    <t xml:space="preserve">_x0002_*_x0006_Ó0Ý‚S9ªç®8ˆ_UõšþQk[</t>
  </si>
  <si>
    <t xml:space="preserve">±ªv}")§!_x0017_áûûZ_x0014_o_x001d_&lt;ƒÿ:zcéš_x0017_gæ_x0012_ýYÛ4¹_x0017_ fü_x001f__x0019_¬ûm†«õÝ+OÂ_x000f_ƒ_x000b__x0004_fI6 Q[5„ú½•eV¼HcH¦C‹²¶Žj›Ð.lM´Z	IU*_x000e_ò-šf_x000b_5Ù_x0001_+S)_x001a_Üë½ WC:_x0010_{@Ÿ×_x0003_</t>
  </si>
  <si>
    <t xml:space="preserve">5‰(²døøtû*L_x0018_•$J¬Ó&amp;œ»x</t>
  </si>
  <si>
    <t xml:space="preserve">DünsÙ@2æ’+bš_x0005_fy¿íüæ8Ì|ßrRttç•Ì_x0017_Ù_x001e_³×ê7Êœš`”sVçöóré‹*›ª_x001d_ß£T_x0001_d›_x0004_¾;G¿½Â_x0003_Çgexˆç“_x000b_ÔL1`ÅêÕr¯^È`˜Ö !#VçÝ_x001c_ìe</t>
  </si>
  <si>
    <t xml:space="preserve">´ä_x0017_±ÊR«RˆF×îŒ_x000e_yÆZ¸Àu1“_x001d_–qJÍ€™¨‡1ÅV&lt;éûÓ_3d_x0010__x001e_)ÏÂUT_x0001_Q–è5·£X„lÏv'ãkü©Åd:1Ü#Q¤eÇ_x0012_ªM</t>
  </si>
  <si>
    <t xml:space="preserve">©^EÆ"e¢éMó‚7-ôä_x0001_p×zT_x001d_‘á¹2î_x001b_ÄG_x0018_À5_x001c_=‰Þ_x0017_áÝ÷”_x0016_EþÃ¼e/lâçð¾QïØ_x001d_Ë©8Ë_x001e_Jp×</t>
  </si>
  <si>
    <t xml:space="preserve">øo_x0003_ÖUÑšI_x0007_Ü°lt&gt;ðÚ_x0002_'›ÂÁ)t¹_x0008_kA.ûâYdf[z£_x000c_5†N9"ÁÁ_x0016__x0012_iIM{îg6R¸( ùé_x0011_^“TpÅÿÓB»’¶jÛ_»Œ_x000e_å§þ;Õ3?æsæ_x0013_LªÅ_x000f_­_x000e__x0003_ã¦(_x000e_Vž_x0016__x000f_éhÅ½Ÿ_x0003_¢åÚ=_x001f_rGÇý‡Ü_x0010_V&gt;_x001f__x000e_xñÍÕÏ`6Ÿé;ŒÐe«º¼D</t>
  </si>
  <si>
    <t xml:space="preserve">¨Ñ¿+k_x0015_=Ÿc^4d|·_x000f_¨_x001a_YÊ¡~$Ç¿-G:_x000b_pÐ„ï)†d5„FìB^L)b_x0002_9Ž’_x0011_ù0œµ_x0003_7_x0004_i@°</t>
  </si>
  <si>
    <t xml:space="preserve">_x0006_SÙ_x0003_½¸_x001b_O€._x0003_+_x0006_ã_x0004_Zp?9Ùð–«`þ4Â’ÁDJ#]´µ¯Gb_x0003_ü“ä“†ði_x000e_m¥¨àw_x0003_xó´;ç5œ&amp;*´_x000c_kW_x0016_¹µy¦3m ³ïÏ•¶w#¬×¥qm+ý_x0013__x0013_€Ö¢õ„ûô—çT_x0002_2_x0017_2_I“« 	_x0004_ÝVæ^E0híVP0.?‘_x0010_…_x001d_Oø[</t>
  </si>
  <si>
    <t xml:space="preserve">rì4_x0015_ÄùMµ¦™_x000e_ëž_x001c_|š°	ê˜e</t>
  </si>
  <si>
    <t xml:space="preserve">_x0001_@uxÛA^Þ6J_x0016_ôèˆÝüà†=_x0017_ÇRZ0/_x0005_7è¦Â½_x0011_2itÔÿTÎ Ë›C }ä•æ²j=_x0018_êx…jå–lZt_x0018_†»J¼uû"º·ýlUŸ_x0018_¼ø‘Ÿ7vŠ_x0007_h_x001e_L_x0014_¨RÑ_x0016_N¢_x001c_ÿ4_x0014_ÏígôGlÕlîro;`­ºî Iñœ?®t_x0008_[WyÓ½Ø8™_x0002_q"’_x0019_jÙý[Õ_x0019_rJerµ›–E 'ë¤ðÑið_x0016_ù¡Ùbö•%ÛÊÙ°rs&lt;gISÑüÀf^.äÙÇýiR</t>
  </si>
  <si>
    <t xml:space="preserve">I:¹hfêª¾5¥H¡b”žÐ¶£JKCZÃÔÈi_x001e_R[}¡ÏrÊF#3…’¾Á=</t>
  </si>
  <si>
    <t xml:space="preserve">ê cg’…8_x000e_{3g]Èü ¦MÕ~ÏN_x001d_+ˆ•Ý_x0014_	5¸22fò¥OË_x0017_ö_x001c_×ö6¶pH&amp;mƒ¢@”çCDÈÝt~</t>
  </si>
  <si>
    <t xml:space="preserve">-¾ÇßçnÚŒÀUn}ç¹–"r¢kÞýÜƒd‰ø_x0008__x0016_- ÖË</t>
  </si>
  <si>
    <t xml:space="preserve">_x0016__x000e_˜Ï_x001a_žÉéÎ_x000f__x0016__x0010_ô_x000b_Öp\_x0003_S_x001a_ØH_x0008_Ûy«eFl_x0006_µ¶z</t>
  </si>
  <si>
    <t xml:space="preserve">´0“á¼_x0019__x000b_ôçÜ.íŸ‰—óR_x0005__x001d__x0011_Û_x0003_Ó³¸¹ò{\6Ù÷“|_x0006_†ux_x001e_¥_x0003_Xlƒº_x0013_î&lt;Ïg›ô_1¿k;Š_x0004_f1"Ä_x000b_ ò_x0017_µ_x000e_á_x001a_`¿.Èkç«ú©„_x0004_ÀXº'Þ_x000f_šAÈpw¾\‚Ê+_x0017_T€`³ýõ}E²/‹Íyª%DyìW‘S‰Ð7˜ü2ˆ]ÞÕìl_x0004_òmÿ©;Þ_x0004_Ä%ˆ…_x001b_f*+õï_x001b_»qv¸ò{|Û_x001e_®C_x0002_šóê1w«CÄ[‹_x001a_•%_x0001__x0018_Ì‹q·eõK[ÚKI‰dÛ±4e3JUhš]àP‰|jø»d_x0005_²_x000c__x0001_?„š²Ç_x000f_ÍîŽz¥X…~5!«ÜSº;»`“_x0005_ïË»‡œw»×±£r_x000b_Ô_x0001_†e£_x001f_j¼®CzU_x0016_¼³ïþÍ‹(Œƒo¾_x0001_À¯;¥MZè_x0014_ãG_x001b_&gt;áWçàÀ_x001c_Œª-_x001a_Kiöœ]pe#ŒFE_x001e_¶²®_x000f_n–}’Œwî(©ïE™?»ûÆ/</t>
  </si>
  <si>
    <t xml:space="preserve">@AÁ_x001d_û_x0006_òf’í©Î4lšÝ5¶_x001d__x0007_xõ£he_x001c_xýs—_x001b_:¿{¾¯å™ž×­8Yš™îë7©Ç‰i_x001d_“_x0019_h°‡\Ô_x0007_#Ÿ$cS#@Èh¯R_x0012__x0013_yö¥æ9_x0011__x0005_Ìr_x0018_Ó_x000b_ÇFpò$Î_x0005__x000e_ c|œÎÃ·à_x0010_›ßt2NA</t>
  </si>
  <si>
    <t xml:space="preserve">fž%r«ä3ÛGô}¶ÝóÅ½èˆz­_x000e_T_x001c__x001c_·cTÕöè/p	 \.ýÊn¯óïI</t>
  </si>
  <si>
    <t xml:space="preserve">Þg•_x001c_</t>
  </si>
  <si>
    <t xml:space="preserve">_x001b_	_x0012_RÚv²WN@•t3¹#Ã6Š}««Ozj_x0017_´ºk_x001b_ËJ8Ûý_x0016_FÁ_x0016_O¤iYà©›ù¤Â©úáP»ˆÊWHwo³ƒñî?¾}¶¿[™«</t>
  </si>
  <si>
    <t xml:space="preserve">é_x0001_†)ÅÅø.ä_x001a_ÙQ_x0005_v</t>
  </si>
  <si>
    <t xml:space="preserve">ûÿºÐÂñ&gt;x1“«¢¶j¶¦_x001a_Âý÷.³;9þ	Â{çƒOº_x0019_+upÚ_x0015_MŠ¼÷_x001b_—|ð™l2(_x0008__x0008_þ_x001c_›_x0015_4“­1[•ÏÙÉ&gt;î_x000f_R_x0017_&lt;«Ú¨h§®JdG˜_x0013_“äHn…“L_x0012_V_x0001_€µ/_x0011_û</t>
  </si>
  <si>
    <t xml:space="preserve">ÐÁÓââ!Ü•ÔZã@ž$w«1«_x0005_R¾_x000b_`ÃR_x000f_n…ò3ŠKØuâ°¯_x001b_7õ-"ÀñÂþU_x0001_í_x0017_ÞùÍJ€È¨N±˜NÔ_x0007_-Ž¿|_x001d_¹+F	’×_x0017_®2¬ÏÛÈy7Áx†T3æ×„žL_x000e__x001a_+ôŸtÏ&gt;Ô‰Þ_x0003_Å¤H</t>
  </si>
  <si>
    <t xml:space="preserve">æ®íëæ7ß¡_x0018_Ž“¦P/×'_x0003_¶Ýü^tNÉ·‘_x0018__x001f_k_x0004_„°s˜Ému_x001e_+È0OË_x001e__x0005_ÔF_x0013_5cr_x001d_«zb•ä¾~_x001e_5‘eÍ9òv0©"5´—Šn*Û)â_x0018_¨Y/e^þ?_x001b__x0019__x0010_€Â4ot_x001c_F.’6L…w~˜_x0008_—{ý_x001a_|g_x0013__x0008_¤_x0013_BÕ#q_x0006__x001a_0P</t>
  </si>
  <si>
    <t xml:space="preserve">@Š­L—ƒSÚºä_x000b_öñTE_­VF¨Úh¶4_¹Ðëjé_x000b_1fj‚</t>
  </si>
  <si>
    <t xml:space="preserve">HÈhœrŸcÐ_x000f_Jé*'Bù_x0013_\Õ¥ÿÉõPîÕ|¤_x0005_TÎ®Ë®æ{/ú¹Á£› æ¾:ì¤r·?_x001a_ö=˜š@žäþ´áŽ½Á'_x001b_Ò_x000c_Wy›‹ÑÂ.*Ã¾&amp;®§Y¼*¾}µñ_x0005_³Q_x0016__x0012_À_x001b_@¦púXÉÇWKb°_x0001_Í*àô_x001e_ö±ÎªÅ³ÀÍ_x001f_”é‘¤»&amp;3‘ïH_x0003_U_x000b_½¢Êú¥.—Lá·`ã(_x0002_s_x0014_Qé_x0008_1*ó§i!5“&amp;f9p3wi“üEI¼¥¶ö	NÜQ_x0005_êIQ_x0013_¡THƒn‰„Ë$_x0007_ŸÍ#ó-2&lt;[_x0016_)_x0019_U­^_x0011_p_x0002_%l_x0017_WôvI×_x0010_ãÔ“ÜÜÑkTþýU*Š_x001d_¦°ÍÉqË·t0ò3‘à_x001f_#ií` xX:)Ù[K__x0002_s't_x0017_‘€oâ_x0016_Ñ;_x0003_ø_x0014_Úu£(È_x001d_jîÀ~ížWØnæ)³iyt±KÅ§äÞÌ.0’òaÐ°Ïzhò—™Z_x0011_vON™_x0014_FË3"_x000e_ÏçÀ–Då@HŠ£©ý_x000c_×ºUçÕYµ_x0008_º\ñO_x0002_ÚÝ1:_x0013__x0001_Rc}†ä¸_x001e_û§õÒe—V_x0019_:_x0015_¶Âåh«¬à3_x0010__x0015_zšfä~LMƒ@‚Zòk_x0016_âoû—û·?[ê¥a¹˜/*W6]¹¬F¡CÞ™O{—_x0014_cøYK_x001c_ÁûŸÚ_x0005_Â5_x001f_@`¤‡Î•’ŒkâàG¿é~</t>
  </si>
  <si>
    <t xml:space="preserve">¥®šÚ__x0002_Ú_x001c_qüŒˆŒ_x0002_ý¥Ó_x0002_Öæºv«ãÌÇ_x0012_xeEGdRAêNÄ›Œ/ÂñF©‘ˆP_x0012__x0016_¹Øÿ_x0014_—æ;ûcSV0þ´è‚½J_x0011_ì=ˆ2Ò_x0019_0¡ªªSh=”1˜P_x000c_Ò €_x0018__x0012_«dä¡Ã/_x0004_f Ïßß_x001e_Ã_x001b_½V)</t>
  </si>
  <si>
    <t xml:space="preserve"> AÉÒP'_x0015_]Û_x0014_†</t>
  </si>
  <si>
    <t xml:space="preserve">óÝÞÕ£fXî8üˆs\$ƒ9Á_x0014_8Ðy£_x0007_”¶ùR96ªÿµ]Ü9uÔ/tTM_x000c_ùø_x001e_ÚÂ­L¾ô½KE_x0018_æEÏHtˆ¹•K®©rn¨_x000b_J_x000f_I²Wß]·"Et_x000c_YY¾Ñ_x0004_¦_x0013_v¤§¤Y×)HÕsªÊÄÎ4Oiê}Þ2&gt;°à_x0002_*“Höy’é¢Ü‘àß _x001d_1ÌZÐlœ_x0007_;cT_x0001_Õ·_x000e_zíà&gt;_x0019_œòçÒE_x0007_à_x0016_eF8LP)¦b_x000b_'ù.¢ÍŒ0Öz_</t>
  </si>
  <si>
    <t xml:space="preserve">‹L (ƒ_x0012_0y±Hàªæ_x0013_Û¾’OÌ_x000b_°ÿ_x0017_µœ¤·Ò Á03ˆ¬lc“xD?2þÎÁž¦ï«zýàÖbW'æ•JMJ;^_x0001__x0014_Ò~O…Rà¢Àã_x0006_×õ‰_x0011_³_x0001_üvOÊíŸ·Lû¿(/øk¸Ñ©l¬_x001d__x000c_ò¥gº!ˆE_x001c_]d_x0016__x0011_K_x0011_ãÇÈ;ê_x0017_¸ðÂ _x0014__x0017_Ð×_x0019_ø_x000b_xIJÐäq`êˆÓ§§°Õy’Æí_x0006_®¶'¶™²‰?`’¦¬ÈW#$_x001a_åðŠ’ÓX]–Æç¸ET…h*</t>
  </si>
  <si>
    <t xml:space="preserve">Ö¿×A¬^‘ßšç_x001a_H¶×*Wp^_x001b_ë›_x001a_sûØ¦ã_x0004__x0011_ÇæçØÀÿÅ|qŸšEw†#„Ö9k_x001e_D€‰$_x0007_a”À@ÖÎA•DN}§GFwJ˜‹IQ±ç=Å¶Ö+?_x000f_bŠRº„_x0015_nŒýXê*²›_x001b_Ý¸³´_x0006_ØðÌSªú|´ywy|›Ï_x0001_»ÔóT˜²oÎÏ_x0005_|„´|·±Í²Öt{O¼T"W¯L$×ª¤©ú_x0011_ÕœP¶$GýœÍ|ç	8“oâ¶R_x0006_fàÜ%×VL×_x000f_’32D£áqNr@¨;dà ¢Ft Á‚Øsêá…¶¾6a_l#Y°‚ÊÍ</t>
  </si>
  <si>
    <t xml:space="preserve">räC-…òCN'ójqäÔ¦¹…œj_x0003_9</t>
  </si>
  <si>
    <t xml:space="preserve">o)IE_x0011_W1M</t>
  </si>
  <si>
    <t xml:space="preserve">8k£'3}¦ÙhðsNAû×y_x0007_1Ë·_x0018_©Ã_x0012_É²_x001f_‹`_x0015_Ò3ªªAƒzÄvo¯ ·_x001a__x0003_•ÎŽ'†©@!Û Û_x0002_bSëÇ_x0014_ã_x0002_(Éêš4_x0006_¹Ð—o_x001d_£ÜÝ_x001c_ </t>
  </si>
  <si>
    <t xml:space="preserve">¹+ê£§n½_x001a_€K;æòÚæí†¶‡GçP$‚çrÕfÌ‡ ¢_x0013__x001c_Ë_x0018__x0010_qiûçQ|vÄvª½m€a›_x0010_ñÄÒ×žò86‹®Áö_x0010_é¼#jy‘òIâ¦_x000c_1	–r‡_x0017_cáìiÍÖå#4÷C¢Ó‹_x0001_'zP’¨¡5cföÜ</t>
  </si>
  <si>
    <t xml:space="preserve">&lt;þzL&gt;ŒæoüWÛð02ÕrM_x000c_¢Öê_x001f_#ŠkÏ²e	ÿñx</t>
  </si>
  <si>
    <t xml:space="preserve">8ç0FùgY¸¹_x0005_—væ1É}¨_x0008_¿¢ÁINH™ÏB_x001e_þU[¤ÐieÉ„#§*âx_x001f_X_x001e_(0b.N</t>
  </si>
  <si>
    <t xml:space="preserve">þ€ØôÜæ)®¸À›vœ=º~_x001b_?_x0014_G</t>
  </si>
  <si>
    <t xml:space="preserve">½Nïîš:bé=_x0012_yéa€_ýbh]´Î_x0019_Ël7eñâúü_x000f_˜æLå„‰‰_x0016_ó{Ý8_x0004_Šf…æGä¼å_x0018__x0010_Ü_x001e_¸¢_x0004_I8¸L_x0018_/ºf~ú´4E»ø`ƒLz!œR:ÇýdÅ™ÜÜ¡ä_x0017_”8]¯µ!µÑ’_x0005_ ”_x0014_ð¸J¢¨2‡9žãª&amp;ÊŸ_x001f_œšŒ!")¨º7•IŠèÒ³áã&gt;ëN&gt;¹%Ë\Þtq_x0007_uÍø_x0008_Ö_x0013_Igöëá_x0003_ÆÃ¹TPa“Öö´Æ*þªÖÃ³¼¶@—_x0019_­ð_x0007_þ_æÌ·dC_x0004_Ò…vD$1'?}—¯D¹^I¾•“¤~X ?cµfE</t>
  </si>
  <si>
    <t xml:space="preserve">Ä4â !òÉ¿U¥_x0003_¶ˆ‰_x0017_“	PÅy_x000e_µ£Á­2Ìà6!ˆŽÔæü_x000c__x000b_]3/Ð™I¡b_x0008__x0017_6õ'ÁoE‹’˜GPM=A J Øp_x001b_£“–Z­U_x0001_yeúŠ:_x0016_üÐ_x000c_Ì-	d¼ùËø±”À½ü8ƒq_x001b_ÎÂ_x000c_…_x0013_6</t>
  </si>
  <si>
    <t xml:space="preserve">œƒ½ëVyÊÕòÞÖá_x001e_Õ˜ÛO’áì‰@Ñˆ_x001e_$‘d#„BþY‹kŠ¢S•kc• Ô</t>
  </si>
  <si>
    <t xml:space="preserve">_x0010_®ÉüÇ$_x0012_LR–'ƒ_x0007_8I_x0004_9ÿÝºHÑ^›‡b¤RyÄÝ½»?é_x001f_¹7$KºÏÍÚÙZ;Wžìz#nA‘å_x0012_`çÞQá”ROÛ¶hANJ_x000e_†Pµ”Íçfk6sP^</t>
  </si>
  <si>
    <t xml:space="preserve">•}Wý$ d_x0008_Š_x001e_*±YA¨ùõ_x0014_ŒÂ¯à ÜxO(_x001e_Ý¬%á7_x0010_¢·GelõgeÀ_x0004_ã¸‚Zã%¥àã	OI5_x0001_u</t>
  </si>
  <si>
    <t xml:space="preserve">_x0004_ûÞRd</t>
  </si>
  <si>
    <t xml:space="preserve">¦0H÷¼Ó_x000b_+_x0006_‰Ü§¶ÁüÝx#­°Ò˜_x0005_ëj´#ä_x0014_x‚Û/œÊâtáÒáe_x0005_3¶´$\e ƒ_x001d_ñl8È&amp;†{?‚ëé©õ~l</t>
  </si>
  <si>
    <t xml:space="preserve">Ë0C_x0018_upšühë€mÅcñJü_s&amp;‚v.Q¤ÈuZNáˆƒ</t>
  </si>
  <si>
    <t xml:space="preserve">Ë_x000c_j#S_x001b_’2VïK´™3¹H¸&lt;*.¾_x0001_R_x0001_Ïp0^±)Ï×JòßË+‹_x0017_\I¡_</t>
  </si>
  <si>
    <t xml:space="preserve">¡Å2æ_x001d_‰	–éÁY*š_x0002__x0005_~?l_x0014_À}	heu¿_x000f_!)²ÿtèš_x0003_ª_x0007_	ø¡JÕÝöÎ1d.ªi_x0001_:l7˜bº_x0018_Ç€…{kaûÉôÏQv«O¸°#º6v•ù$áP•È|_x0001_x&lt;µ_x0005_ÄúË£lÌ¼ÒgÜ–_x000e__x000e_«LùÚ _x0011_)—_x0016_F¬qÇ_x0010_ˆ&gt;¿Þ_x001e_ð|žyð_x001d_§÷Õ›hcqI_x0010_¶šäÎž_x0010_#~×õ_x0010_‘_x0004_¾êEÔ_x0004_¹_x0001_'-æ-$}¢vÃðí.Û;IÇ+h›ÔáhòÀ”Oƒ</t>
  </si>
  <si>
    <t xml:space="preserve">;LrÖ}w_x001c_¯¹áŸ†ƒ§Y7¢_x0013_àÀèm³ïÆãÏ[ÿÞ¡ÔHÎ_x0006_i~_x0003_©_x0013__rE_x001c_^®N_x0004_ƒ_x0011_#Òî_x000b_ä&gt;Ù¨Ì+n</t>
  </si>
  <si>
    <t xml:space="preserve">ªþQer‘ajôôò_x0011_w0_x001f_B”‘ùQr(œÆš_x000b_]õÊ_x0017_èhaãêÂ¬.ã–Á&gt;‡·ò_x0007_—_x0012_:V¿ýä(E_)±ÅñxÉæÍS†_x001e_¨Ózí_x001e_y›[é_x0006_¦</t>
  </si>
  <si>
    <t xml:space="preserve">_x0001_ëýÞÑÒí­æû&amp;RÊÈ|_x0015_·Ö'™ñ(_x0018_wbÛAh+Bý“ ý‘$äC_x001e_atY`ä³:\ÓJ´_x0017_kL[|Ã&amp;JÍWŽÉuL_x0004_DìØ&lt;m8¢LES£¾ =cjþÅ„;„Z¢\±æ)_x001a__x0007_|P_x001a_Àÿ{_x0001_¾Ð=;ž_x0015_À_x0005_:×	_x0018_(„S&gt;1°h§¬LarF÷_x000c_Ç¨?ƒ$R3…_x000b_ÈÀlB_x0002_ú0]IŽÛó1:ÏCPqÿý‹ºÑ°_x0010_•r×Ç]t©‚ÝÚ;_x0002_‡_x001f_7ØR}­Œ”÷’y?‚‡jÎ=?</t>
  </si>
  <si>
    <t xml:space="preserve">jŸ&amp;sãU÷G–ÛûúÇ²VM¼O4¯5ÔºJÏö_x0001_8¢_x0005_¯¸˜Ü «I8O{ô†Àëœ¹íWkØ&gt;_x0012_âÉÆƒ_x0008_wA)çA4_x001e__x0013__x001f_‰M/Ô”_x001d__x0004_ÿ†öè_x0007_AÔ_x0019_ÖE1Â!WÌÄ{D•¯ä¼+ÛÕ</t>
  </si>
  <si>
    <t xml:space="preserve">\+Ï¹]Ü#=Oõ€~Tª–*ož¸</t>
  </si>
  <si>
    <t xml:space="preserve">mñŸfA g&lt;ƒô3õAÃ)ý-ãÅ_x0005_Ös'_x0006_GÔ_x000c_Pª_x0016_Z_x0015_o¯†«¥©‡;œ_x0014_Çt?Òaü_x001c_¨OŸÂ_x0012_</t>
  </si>
  <si>
    <t xml:space="preserve">Uû‘u_x0006_Ýä'£Ð\Ì†˜o#Ó_x0011_Ø_x0017__x0010_·Ã„‡Z_x001c__x0016_×`R_x0017_Øë_x0014_­</t>
  </si>
  <si>
    <t xml:space="preserve">µ„ËçÇ÷¹_x0018_%ˆ¬¬õ</t>
  </si>
  <si>
    <t xml:space="preserve">Õ_x0010_/_x0010_*œ¹Ý6-Ñ!å_x0013_Ç÷á</t>
  </si>
  <si>
    <t xml:space="preserve">l—PÇ5å=ˆÅ¤_x0012_ü¾þó_x001e__x0007_ðï˜!|Ã_x0010_ÆšÂ[=X_x001f_‘_x0013_øiÚ_x000e_AK?¡_x001a_\_x0011_r'àjë</t>
  </si>
  <si>
    <t xml:space="preserve">­P½ã_x0002_&lt;$Âï_x000b_`BQÞl_x0019_oO¥ÒÞ—u¼u$ ¦%È±C±Âž½_x0001__x001f_j!"à6ívgÜÃ¹rÏn0Œ"*ª8&lt;i‰ÊLãÂF­ÎÚa|&gt;_x001a_Y#©z_x0015_‘_x0015_ý§2&gt;_x0019_¤_x000c_é¹_x0014_z%•`&amp;1"´¢»’ÎY Báz›_x0015_jžpŠ4‘(_õ/¡oäÓ;5^-_x001f_ëcšs»é™Ë:_x0005_¤_x0002__x001c_ôÀÚl¾_x001f_kî¹cÁôþ(oêS°_x0004_B;2_x0001_M?13Ñgã_x000c_z_x0012_Ý¶x¬ôEQ&lt;ÂV$Ý¾‡±`_x0013_Ü0|ÈÅé(ÚX‹ ¤nÚN™}B]`TYLÈ'Q‰]{î–ž¹_x0013_¾žàf-_x001a_ÏVÉvï5!6œï›©!_x0001_ëŸ»A÷éŸE</t>
  </si>
  <si>
    <t xml:space="preserve">º_x001c_€iá–=K³½ÕËá_x000b_DR/É•¢Uë_x0006_I"éö	¡'&amp;</t>
  </si>
  <si>
    <t xml:space="preserve">¹&gt;K_x0015__x001d_7\;£_x0018_›Ò+0	&lt;±uûóKQ‡öÃ’êý‡ZGE_x001a_ï\ÌZ÷v—¨_x0012_Ý0_x0008_?®_x0011_s„ãÎ~Ð$HÐ¹ì¦f“|_x0013_ÌÌ_x0014_„_x0010_¯Ó¸jGî’wž)Mû_x000f_ y_x000f_ZÖú´706'¤]ÊBPäÑ_x0010_{ušG¿_x0006_h_x0001_#¨_x001e_yk†_x0005_Êð_x0011_MPgrS­.)_x0015_—äêk!-:Ç{YæÓ»#Lñ°¤iÅ€”	÷àk‚‘#@hvÛ†–WJ;_x0010_¿_x001d_E -è“ù²_x0018_ µ1_x0013_Ãs_x0019_Å_x0012__x001a_wöÏämÈG05P-m[ëõÌ±¿4ìD—òµ÷ÆÏ_x0002_hF·	bQåËÈ_x001d_°“9Mô¿+_x001a_¼_x000c_BÕ€ú%_x0015_Î_x001c_åë;mã½j_x001e_JŸÍ_x000f_Ôdã³µ-O&amp;Ö_x001f_Ú.wÆ›_x0003_Ë5 Q:_x0018_|€òèæÿ?à'n2ÄgËÊƒ_x0006_•D¨_x0002_€7õML{é!ñìÝB‰T‹‚¿´‚7Žn©Õ¬¥èrøIùµÍo·ˆ2¿_x000c_¨„0F	_x0002__x0016__x0019_”ž¼Ÿî1*{ºyÉÅ‰b%GÀI5=?!¹8BSG_x0002_:+|v_x0012_™±f\½Õ’_x0004_GŸÒª3·¬5CÕ¨_x0017_Çí/_x0015_´_x0007__x0018_yL _x0016_þrE—t±¸„_x0004_Î˜cž_x001d_qš</t>
  </si>
  <si>
    <t xml:space="preserve">_x000e_eÔPÞ:Ê_x001e_/]öÔ7_x001a_±¾'ÿ'D÷£Qº%MÖÓ„!4Ê"@É˜ü¨eÌú8Ù©k&gt;ù_x0007_¼_x0007__x0002_Å¢)þº*åè¦vr…7A#äÕsí_x0006__x0004_0fÖD\_x0011_.„_x0013_e_x0004_ÿÖùõ_x0018_§Ì¸ã–¼‡87_x001f_ j˜%IDëqP</t>
  </si>
  <si>
    <t xml:space="preserve">Ž_x0015_vëÐÈ™ýí{'Zß_x001f__x0015_f&amp;uÌššzo¡_x0005_¸_x0013_&amp;`|À#^b2_x0019_Aú_x0018_/:F_x0004_Ï;_x001e_&gt;%ómú_x0016_P_x001b_Â7zwÀ¿_x000b_/ØöçÒU’µÕ¢œ¦þ6D‚ò†Ååojfbz¨)tÉ¦_x0016_ÚŽ^Šéèœå­”ëb¦5$¼_x0006__ù_x0006_õI_x0014_'á›)‚•ˆP÷‚|¾ZhmÌ_x0011__x0018_Y±^”Ð_x000b_³4l•nS</t>
  </si>
  <si>
    <t xml:space="preserve">Û8I§_x0012_'_x0012_¥</t>
  </si>
  <si>
    <t xml:space="preserve">ã…ŒC&lt;²qê}_Ü.&lt;_x0015__x000f_—~p_x0010_Md‘´‡»äI)"_x000e__x000c_¯_x0017_ef"¯ÿ¨M5Ekx&lt;ÃÛï8æ_x000e__{¹Fìðì"&amp;	HÞÜ –•æFkõóÐú~OqQ´&lt;®AÍ“þqyÛ¥7íYE“^ÒÁŒ_x001b_³³Ý_x0012_	­I_x0002_D§=Èq•Üì.¦&lt;Yç-_x0015_ß"“n&gt;~žÄ©µž_x000c_7z’€v7¶z¯Ìé_x0016_…%ð9_x0008_¸˜×_x0006_³I¤oL~_x0011_öÈ1:ªöçP;fuù_x0010_Ó_x0005_ÂL&gt;$_x0017_nÅ@\æé^Üº3B•Iÿò†ã_x001a_Îr_x000e_Úïf­Õ_x0003__x0017_€DëÍ©mmD?ç_x0007_š2_x0016_)7§×Tõ7÷hüQ_x0005_’šG‹}Azô1_x0008_rU_x0016_Nöb_x001e_«¾Ñ³¢c</t>
  </si>
  <si>
    <t xml:space="preserve">Wv_x001f_è_x0004_j|_x0004_W+_x0019_†h?dÀ_x001b_tÓ_‡m­_x0012_|æ$ã_x0013_[Ö”}Ì_x0003_†ª¾_x0019_:`å½.L@{Ó&lt;4Èª†_x000c_–SúzÈÞ_x000c_™&gt;k	v¡À¡lC_x0001_Ç¦òø7é¸Ge»0aUi™ÓGéÔ¥B|_x0013_d7_x0007_L(ká_x0017_“Zdé¶Z?Š‘ÖLuš_x0017_3f_x0007_°²ëÛ%˜º_x0014_ù‘_x0011_:Hµêµ5ÝÜ…cà_x0001_ÁÔƒ7¼%hc€ßÐ'õgÛ[ìj-_x0019_ï@rj_x0018__x0004_Cœ_x001f_‰üµh½³_x0006_ÄØèÆði_x0005_­{</t>
  </si>
  <si>
    <t xml:space="preserve">^CÅóHÖÀÉ62QŸäL_x0002_šV_Éï@ƒMj.</t>
  </si>
  <si>
    <t xml:space="preserve">}g»Ð(JÙznñ›÷TMÜš7 U_x0001_56Wfø÷_x000e_õ_x0014_i/­_x0019_Áßñ.së_x0019_Ì</t>
  </si>
  <si>
    <t xml:space="preserve">_x0002_8</t>
  </si>
  <si>
    <t xml:space="preserve">QÃ_x0003_¶v¾³Ðëƒ5²Vü/Ÿq_x0001_õ_T­Hê'ÎV!hãAÊD_x0002_°¨×_x001c_Ô_x0014_éÓ^z¡o	ÒóØuçè²TÃÀ‡_x001d_J{~ÀÕlXn$9ƒzg¼_x0018_]C_x0019_”†yòtZ¯iuâÍÍiŒJ™hé–‰_ê¨T_x0003_´Y_x0006_¶ºûÈ_x000f_etäŸÛË/_x0013_'éšR;#ŒÈa{ûÆ|S&gt;5`X*&lt;™_x0019_J</t>
  </si>
  <si>
    <t xml:space="preserve">Õ_x0005_2Ë_x0004_ùo_x0016_Ú©Œ_x000c_2³Tà•_x000b__x001e_/Ê</t>
  </si>
  <si>
    <t xml:space="preserve">/Ù´Ûfè_x000e__x0001_ÆuL’ÒÅ¾`uÝGN_x0007_?’_x0016_z:S”þsÿÇ_x0010_²Y/‰œ6Æý_x0016_ñÖY–2úQÄ}æNô9 Ï£È_x0015_8=¨_x001b__x001c__x001f_XÚ_x000b_</t>
  </si>
  <si>
    <t xml:space="preserve">_x0017__x0012_kÌ€‹†?_x0003__x0005__x0013_Ý”P</t>
  </si>
  <si>
    <t xml:space="preserve">sÀÜîu	™ÕY_x001e_©Rº	HM¨vÊR(Äö_x0015_¡AéîÆ‰æ9olZ\Mðöµ‚Iª¶W_x0011_|Óy£¢_x0019__x0008_we&gt;Ùb©I¤ÈÖäðhºÆ›¢_x001b_ß#?	_x0013__x0006_ÕîŒ£®</t>
  </si>
  <si>
    <t xml:space="preserve">®©]‹½Àd£</t>
  </si>
  <si>
    <t xml:space="preserve">ø™—îo¸‹Û_x0002_éÂDy¥X….¬ø&amp;†_x001b_ÖÚÏ—Æ_x0016__x001f_o¯x”_x0008_ÛR¹_x0002_æ"ªQoN_x0019_b)_x0002_©é_x000c_ÇáÂ}‘ósR5_x001f_V‰_x0005_Ú×T'˜Îˆæ¤óe6L_x0011_ª6KÄ&amp;!@1/tÉlÚJM] &gt;…K‹ J¡©ä+òtÈVÉbéJR@»ë7_x0006_¯„¸wèá#™£ñ]r­YM»ýå&gt;J=¥sLq¸|Æ/[a_x001b__x0003_&lt;~*3àtáÙ_x0013__x0016_?•°rã¿ÖYì_x001c_~$_x0014_Ç3t›«_x0008__x0013_A—D¬tF_x0011_%˜™_x0017_è¡_x001b_</t>
  </si>
  <si>
    <t xml:space="preserve">¯8-ß#àb_x0014_[[éOŸÖ5¦_x001c_=:¦7ã?Xù“I¯÷Óò‘âà_x0007_9·_x0018_:rŽ8‰û»oÕw&gt;‘¹§_x000e__x0016_æµùÞÎf'«pVØ›üH‰¥Lz_x0008_†BbR_x0017_V_x001f_QŽ+£”ªØ|Ä`=9sF&amp;j</t>
  </si>
  <si>
    <t xml:space="preserve">—hëïMàúµ Šrçþ ä‹ØŒ–¨Æà_x000b_ó1ù"‘5¦P¾î_x0001_‹_x001e_</t>
  </si>
  <si>
    <t xml:space="preserve">Ä!_x0007_2ê(kà¡Ïeå'Áñuá®7A_x0006_úùj¼bk-}_x0015_Fór	¦_x0017__x001b_åƒCMq¸}n©_x0013_8ÎeÜ¤ø–e¯ˆ¢Y=AˆÊ_x000e_)•ßÊ×Vž›V=#9¿S‘þü_x0010_w+Ê3^o©Ã$P”dº_x000b_÷vž8|²ô:_x0006_°~jÙ28Ýð§ñe/³_x001d_'àP__x001e_Y_x0012_mÖƒ…H­çò`I“*h(_x0004_îñÄ_x0008_1_x001a_¥ã|_x0011_•ºc_x0006_êRÉÅln‘_x0016_æ££SIVÌ©")ª~</t>
  </si>
  <si>
    <t xml:space="preserve">˜¿_x001f_òÇe_x0011_¿½v¬“Xdb5½áVíŒ¿0¯Œ ]{VïÊZ?í5õª_x0019_î&gt;ìYF¾_x0010__x001a_7zÇÊÉ_x000c_Æº?øÜÄí¨"ÜÎ"Ô_x0005_¬SLeï_x0001_G¶ØYðÿ?éÐ_x001a__x0018_˜_x001b_þºÿ	_x001a_®¿UéSIN¤‡y(1dð$öæq„ë</t>
  </si>
  <si>
    <t xml:space="preserve">_x0017_òÞcù÷&amp;˜À{nÕf_x0016_­“Ázx_x0013_aëC@_x0016__x0008_9F</t>
  </si>
  <si>
    <t xml:space="preserve">«|;ÚŽ_x0004__x0002_€·ŒÕyE«½s_ª›_x0008__Ì¶®°M_x0010_PŽ¢Ï&amp;±°×¢Wy˜ÄÝ©€ÞˆÓQZ7ñp_x0008_Ð^‹_x0003_–’_x001c_Œ³†M_x0019_ÉßjÏ"SÆ6{0__x000f_z2XÝfß·_x0014_ÇB6bêc¼·~…_x0002_SUò_x0005_ßÜØÑ_x000e_hU\Jm˜Î_x001b_ƒþ¾¾_x001b_pu?	zú7fŠ­_x0016_õ_x0018_olÞXmò”âñx@h›ãð_x001f_¤XÛ_x001a__x000b_ŽžÄæ?Uá9‡èV3¢_x001f_: rÚ¸ë_x000e_&gt;¡¡|3ª—}_x000e_sà_x0007_0‡Ts]_x000e_•Éöo5ö¥ÂúŽçP_x001b_ö «™½2_x0005_Ácun_x000c_ýÔK_x0002_0ÈZ¦#+2^_x0006_ÁZ2ÿÖ&gt;½•Ñs#Å/Mê¾EÞ”O1s[~º_x000e_ºµè½ÇðÉ3_x0014_2·_x0019_/Rž%Ù_x0015_ª(µ_Š}‘W_x001f_˜cÞSŸFšSHHDôÞ!~œ”x"_x001f_ð~ ¿þ{h_x001d_}–kuòézá¢Û]Ýõ_x0002_æ2²ÞuØwNõ›ÿgI•Í¬F¦|R¤=j÷œ”5ì]_x0015_al‰_x001c_A­9_x000b__x0008_Õ_x0011_·E|HrU×´³!_x0013__x0016_ÄMûÌrX¾º™‡wÏþ_x001d_"ªÁ”Ž{_x000c_úþAR|»4Ó›_x0006_ÒtL±¬	_x001c_•ñÃÓ</t>
  </si>
  <si>
    <t xml:space="preserve">¾ðeA€5¶Cà9¥6Æ¬×ËÓ20_x0015_¬\pÀå/Žck_x000c_áœ)¿®ëÀRòzrö˜ãù_x001a_=_x001c_p0óM¸p—¨T E_x0010_F’y±±'yª_x0012__x0008__x0013_L_x0016_Nü{³‡B_x000f_7ÇÖ£²iÀìAÓ_x000c_²Ó_x001e_CÛyætÏI©9_x001c__x0016_g¬0Øâ°¯Í¥­'Ê_x0012_ý–¦‘_x000c_+*š_x0008_‹</t>
  </si>
  <si>
    <t xml:space="preserve">Õq_x000c__x001c_vpÑˆô_x0015__x0002_Uí«_x0010_ì</t>
  </si>
  <si>
    <t xml:space="preserve">e_x0005_§-$vÂ_x0016_~°ÐçS(ï \_x0019_</t>
  </si>
  <si>
    <t xml:space="preserve">î™‹Ö«”´é…!„ùžfës‰ÐÕµ1½5­!ˆb€'Ÿç±eu»3{_x0019_Áã·|_x0005_ÑÝ–7È*þSõ_x000b_¾#¤Ð_x0017_ý`_x0005_¢ÿúlè_x001a_F£ †Ži"å À½@¾?ÉÁy‹R®\­</t>
  </si>
  <si>
    <t xml:space="preserve">¦Ì¶”ÓEÛ</t>
  </si>
  <si>
    <t xml:space="preserve">˜B(M¬_x001a_;g¡9_x001a_Š]x{Õ^ŸQk±iŠsÈzV_x0002_/Ó=_x000f__x0014__x0017_Ö_x0014_.`uRNDÁ³¤˜]éÑOäßÂn H_x0004__x001b_¿ëCù_x0014_P••?è_x001d_šI†øŠ„5b©ív²å_x001b_ŽÓ;ä_´»·+šÍÒÔøê_x001e_=É­˜Z</t>
  </si>
  <si>
    <t xml:space="preserve">„Rò\¨.Œû#±|fj_x0002_Ò—Æ4ŠæhùÀFåL!°P_x001a_¶&amp;ÇŠŒ'àU)ßw³2{Œ®ùù_x0004_õ×_x0014_´ÏFRžñûÅ0nZÁÈ_x001a_Ó³ÓÙzr(´éø_x001d_8¥²¿*Û5_x0006_+mâö_x0015_ù5Ç³_x0017_*á÷A°›_x000b_26Ã_x000f_8Ñv_x001c_x"³R¤_x000f__x000f__x0016_`ýjE`Q’ˆ[®f_x0011_ÿ[·«@_x0007_§A(Yé%tÀ5ËVv_x001f_‹ö_x0012__x0004_²7l9C©›ðÌtÛ¾Ïøàf_x0006_à°“+ÝcíÒã[©Lê]_x0015_Î—È‰+_x0010_é3E[ó™”+`Rl²MP_x000c__x001f_!'–#ðçC_x0008__x000c_â´{x_x000f_Ž4ç°J1%Þ‰$®Ö`MO[œ_x0011_X­\µ)_x0011_8y(|ÿ0_x0004__x0011_†’i_x0014_¦$æiyÕïs®oÿ@ )¦N_x000c_1_x001e__x0012_$¶_x0011_-ê0_x0008_Òœ_x0015_w\\Ý</t>
  </si>
  <si>
    <t xml:space="preserve">ØÞÚzÒb;7ûýÎßåC_x0015_¡£_x001b_€&gt;]œ_x001c_;nÃ_x0007_ëÚ^Ü 6ÜT©._x000e_»…_x001f_r_x0001_lý­?J÷Y3¾ìÂˆÛ¢v}:(zšÂ&amp;_x0017_ÊAÔ§ëpÒ¼—-¶ÏÅ@ÈéæÛŠ¦ù˜¦'Òš_x0003_c‰øºM™ ”Bm#•Ú4_x001f_Ã­_x0011_0{_x0016__x0019_ÜC	</t>
  </si>
  <si>
    <t xml:space="preserve">_x0015_yý</t>
  </si>
  <si>
    <t xml:space="preserve">oŽT¥™6¸Àþ6;:•ž:Ð¨w2ï\»Ô½÷2¾</t>
  </si>
  <si>
    <t xml:space="preserve">® µæÿÓ_x0012__x0002_b¡«_x0019_7Áµ~38!ÉÁÝŠGÙní÷=¶</t>
  </si>
  <si>
    <t xml:space="preserve">ßéÏ›DFÛ×÷Bˆ5«7÷™_x000b_ð;Î3´[_x0019_px&gt;ˆ‘ƒ¡VÊ”âÈ†Z_x0017_ä_x001b_Ó	®€u§@É¤†Õs„K&lt;4£_x0006_ú_x0014_Î$Ø_x0014_Ë6×Jc¬I=;ON</t>
  </si>
  <si>
    <t xml:space="preserve">$%ŠÃS·ë__x000b_õºhÛ4P_x001c_Û«àðã_x001b_‹¿!I’G×l8Œi_x001b_ª)fšçoz|6_x001e_Í¥Ø_x0008_c‘i€”rí;G_×_x001a_zåÔƒítéM_x001d_+_x0005_Lw_x0004_ÓŒNèëVã[7DGÂ8[‘+‡(Œ_x0015_&amp;9L_x0006_CÆ_x0017__x001b_óa)œÄµ»S:ŠZò}Ýi</t>
  </si>
  <si>
    <t xml:space="preserve">cnéÀW·±îJÞÀn§bžè­—Cj@Xc¶_x0017__x0019_(Úµ8‘•av_x0005_…¶Qço®ý¶Ët´¦”ØY2ì9Û–É_x0013_aPVJUÎÌß`5ôÅø@‰ E±­¸²–Tü¨	é´ÄIô‡#¢ö¤è_x0007_•®tãQ]ö	wƒn_x0012_«‰í_x0007_ÕÁkB_x0018_!j9_x0006_äÚøZÎß€å_x000e__x001a_ï´„zÃ œ‡jNøíKú|¦™_x0007_Qh6aû‹Å_xòU óÁ÷³7n‹N`y›ÊßqÑ_x0014_YU#^_x0010_</t>
  </si>
  <si>
    <t xml:space="preserve">÷Ùø_x001c_mñ¨u´q¸;}¡ŽãAàLˆù_x0017_³ÌÎ/ƒ`PôÕ¶K_x0006_åD_x001e__x000e__x000b_®‰P/|_x0012_o§_x0001_&amp;ÎŸMsK&gt;_x0004_Èé_x000c_¤vˆ	h»qv^_x001d_6	_x0004_zs_x0014_Èà¾Ìˆù_x0012_û</t>
  </si>
  <si>
    <t xml:space="preserve">\ž¸£w{ÅS_x0005_ZØêeÓ</t>
  </si>
  <si>
    <t xml:space="preserve">$.Da±C_x0004_iÓwç¦ó±_x0014_êó“3_x000b_ëÕ´%”Ãß_x0017_¼ÚDß»œüèZlK_x000b_yÊTnÓƒž“®ß-÷é_x000f_¼}a8Þò@í†ÿ9’õ…ÑP¬N±O#?_x001d_AâØ·©¹èk‚}ÍÅ 15»Ö_x0011_Ó‘3ƒfLê_x0008_²þŠ›j|*©¾z_x001a_xštý¼a&amp;Z_x0012_sVOq_x0019_˜ÚŸc‰Kù†2zc7`f'+±[&gt;4ŸåÃF6ý_x0001_ÊqŸ5;÷N¹m²¯Çlyæ.:R˜‡j	F_x0010_‘ïÏ•Aþ¬_x000f__x0014_€hF&lt;_x001d_”2_x0006__x0011_üÅªzŽnwéÍ-:_x0007_ÂD#.ê­ŽL²_x0003_Mp_x0007_±³àÅ_x001e_j‘m/áö-yÜ_üÊwDøô9•÷¶\1_x0005_ÛÐzþ`Œ†´	öäu</t>
  </si>
  <si>
    <t xml:space="preserve">ºh_x0019_U6cG'_x0013_ËO†</t>
  </si>
  <si>
    <t xml:space="preserve">_x0007_ò)—~2¬`¾W4²ùç´×s{Åka+&amp;ƒI(å_x0018_½_x0019_ŠÍÑL&lt;_x001b_¶Í9ž•D½e{ìÒ¶¹å)Îy5D	ä#!	_x0017__x0012_+“@…®t]7—T¨_x0001_9”Ùìª•¨bþL6_x0017__x0007_[ÝÇÄ=š…</t>
  </si>
  <si>
    <t xml:space="preserve">V_x001e_šêšŒWù*·’WHèeW^%_x0004_ŠÌH_x0017__x0004__x001b_#É)„¼åé9d.pr¸¡j1+lN­OÐô¾_x001f_:«&amp;«_x001a_;«-ó4Ðãô˜I•uË…-ärNYÀ_ü¨lò¼À} t¸zÂóšÄ_x0001_Oám8ÑÜNÉ%‹¨#¦–Ø1</t>
  </si>
  <si>
    <t xml:space="preserve">iÍÅtùO—</t>
  </si>
  <si>
    <t xml:space="preserve">Õ_x0016_tÆäÄmêl5©_x001f_Û&lt;_x0005_Ý5uËý_x0017_µƒÃšjéod\_x001f__x0012_Ã_x0016_©Ij»ÆÑ	µåZOâä‚_îôwøBvk}i¡—ÂEî™µªL#IÍôiAtWJ"_x001a_þ&lt;s¬ŠÜ_x000f__x001b_Ò_x0007_.©´1M'_x001f_9ØAX</t>
  </si>
  <si>
    <t xml:space="preserve">™_x0011_b¸_x0010_°²™”;c€üî«J!YWTm&amp;ph*¨»Ä•Ç_m</t>
  </si>
  <si>
    <t xml:space="preserve">ªx¬ÈåÝ1ŠßCÁ%£ßiŒî_x0019_Ù©íË8:òžYà¶‰ŒX|T¨aO~RD«J¡~jy_x001a_ur_x0005_ë]Ží_5ì¤“¾_x000b_Æd•“‘_x001c__x0017_æ†6FÕòhXô¢Šnñi_x0008_ÙñÂ%Þ–z[óŒ_x0015_ßÂlŽ†—¦ÕJÝ3S\eÏ»_x001f_2_x0014__x0008_ÚŠ_x000f_Ò×Ä?¦êÝ×…×[ÞÁµá™k&gt;µõ›µÐ.Ò0r_x0008_«û5_x0015__x000e_&amp;»u³nÈøf"¹ðÂP­®Ôj]_x0008_ª‘q$</t>
  </si>
  <si>
    <t xml:space="preserve">ÂÄ-Î\J^’_x000e_O(å5Ô^6Úag_x001f_Ð…f&lt;²</t>
  </si>
  <si>
    <t xml:space="preserve">#Œ_x0011_ï»yÕ]&gt;³˜Ú˜</t>
  </si>
  <si>
    <t xml:space="preserve">!&gt;a¿7n¯‚W_x000c_¼gÆŒM_x0006_Rä_x0004_YÜ­:	¥Nn_x0013__x001d_&amp;_x0014_„”Èu˜çúxåÄÝBÝêO¡O_x0002_þ†C8¯µÃ³Â_x0014_Èr	žˆC_x0002_‡÷‰¶+Ç;?•Œ*_x0007_×gCÈ_x001f_È_x001e_*_x001d_óÅ÷±õÑöÖÆç«&lt;¼	]æ€³¦×LTªGZa_x000c_q_x000e_Üù°*Ÿ”=~¿_x0014_t;å_x0007_&gt;Ï1ùü+_x001d__x001a_$Šˆ$Ú_x0008_³_x0013_</t>
  </si>
  <si>
    <t xml:space="preserve">l¥_x001d_…_x0015_ò€vÈÕÓ_x001f_’J/tŠ&amp;t&gt;¸sêS”ëÃ§</t>
  </si>
  <si>
    <t xml:space="preserve">øM_x0015_÷ž_x0003_µfy7Ý%{ÏŠåXÙ4£ãñV‘Ð†n_x0017_÷(t_x0017_ìºé—*_x0015_—Hòdÿ_x0011_ã(Å‡ÁçZžœMûé2ežo¢WTx21×_x0010_qiªÏ§af…_x0005_øí¶Ê™</t>
  </si>
  <si>
    <t xml:space="preserve">¥³¬_x0003_</t>
  </si>
  <si>
    <t xml:space="preserve">£Goß.ÏS„¥9Ú‘~n=ìÌCñœ&amp;s8v’_x001b_s{œ‘÷1€TŽ_x0015_ôgn#ãðcƒu}ü8Ñæþ"™G¸)[‘¸ê˜±6Ô_x0007_ÜB†¯”Ô4s*ÁâÆÒu¤PSäS2O:f_x0014_é?.%ç"©¢Âr½jE&gt;¥rª^_x0016_ê¯?_x0017_¨À_x0004_v_x0007_xˆ¢_x0014_v4ç3|_x0001_½r_x0012_±G_x0008_±ª!z0¾h©k_x001a_üŽ5ê1ŽÓ[w‡_x0007_Æ_x0018__x001d_	_x0005_²IÞçh ­ÕÐùêÍ‹6j_x001b_!_x0002_šr‡v_x0018_«_x0019_M‚:Œ"n_x0003_‹Ý	_x0001_t_	_x0006_å’¿¢._x000b_É£LÅ&gt;”ÂÈwÞ	¥H‘_x0015_oë_x0006_é½¬T¡êÏû«¼“EŠëÌîÌš4Í_x0016_~_x0007_Ôÿ%vŒ»àSØ_x0006_Ú"u}Ác WYz%|_x0005_cŽ~r%n9¨¿†å1´õ&amp;aY‚¨¿_x001e_L?ô6–&gt;¹Ì_x0012_vÌÛá&amp;"¾ª-o¸.)_x000c_!_É°&amp;}Ú_x0004_¹_x0016_‡Ùˆ$¾_x0008_Ã 3AwÑÊƒÞ_x0018_ég}r_x0012_¹gÇìç÷v•Ü-~–=_x0004_oôX=Û_x0019_%i›_x001e_´Ö)­bè5	ñhÒ&amp;Ôn‰Úì©â_x0002_€B»ƒ°÷_x0001_ò_x0016_|$]Åé`_x0001__x0014_²sãCO.n_x0016_‚åNÃ</t>
  </si>
  <si>
    <t xml:space="preserve">L_x0005_ó=©ß­fïuLŸ¬zw(€³ ‘Î xß±c_x0010_oÂ›j?fÂƒ</t>
  </si>
  <si>
    <t xml:space="preserve">ï™[</t>
  </si>
  <si>
    <t xml:space="preserve">9R)kX§™_x001f_Ü¢Öè³©×à_x0016_õ_x001d_¨Ï½ù5</t>
  </si>
  <si>
    <t xml:space="preserve">_x001f_µX¹Íž+/H_x0012_ï¬</t>
  </si>
  <si>
    <t xml:space="preserve">¡c¶Ÿ3 „X!?†õwìµ—™</t>
  </si>
  <si>
    <t xml:space="preserve">Íç“8i_x0011_î1ÏÆ¬^r¼_x001b__x0016_DþI_x0008_lª#e1¤ê‰^÷×J3²w¦ƒò3É‰áMèL_x0017_î_x000f_À</t>
  </si>
  <si>
    <t xml:space="preserve">9FrŽ	{îF®2qÿ‹w@ß!4JËiž’`_x0007_3`ó+e¡º€ýüþ”zhW</t>
  </si>
  <si>
    <t xml:space="preserve">ºÅÚƒ8¦¾—æ…é–</t>
  </si>
  <si>
    <t xml:space="preserve">_x0004_@ËÍSýó</t>
  </si>
  <si>
    <t xml:space="preserve">—]Ø_x0010_6ÿ¶ïC²_x0011_«\‡BÎ_x0005_‹æ¯a_x0017_ê&gt;ç™««_x0018_KÜ_x0010__x000c_]·‰Ôß€_x001f_Ïæj½•jmö‡Ý&gt;D„ï_x000e_÷)¿®wEØ½³óËû±7©„{é´²Z_x001d_m_x001d_-òX_x0007_}._x0004_â•GÆÏ_x0008__x001e_Sœ'Ù_x0003__x0004_:§}²ÃÑÜt‡‚¸Ÿª_x0011_­ËE—ÐG}4ö_x001b_Ï·ÃÊ0(˜O–Ä:ú</t>
  </si>
  <si>
    <t xml:space="preserve">~&lt;jjd'b¾~ï_x001e_ÝŒÝdLO”f_x0005_ašÉŸ…÷6'Mø»]_x000e_&gt;s_x001e__x001e_Çœ_x0010_•dµ#v´êŽ¶î</t>
  </si>
  <si>
    <t xml:space="preserve">F_x0004_oµÿÍXŒ¢\ç_x000b_ðêŠL‹ÐòhL‡&amp;lÝZPpê¯¦_x0013_?ÕmNM|ÃFá?_x0013_ƒå'J‡8_x001b_Ü²ú„à§?‰Žt_x001b_éUŒ5»ÍÝ_x001d_„_x000f_èëbD†4ÔöârO_x000f_µHâ ó›y¿bÆ:¾œtI¼)úQé0*…rj›»Å4©ˆ6U µßd_x0016_.#}ÞÕä1#sV.”ÉTÅ_x0002_ÂâsoEDÍoå!Û=&gt;Ý_x0013_™ÃúŒ±Á8YMs2S_x001e_§_x000e_Hz_x0003_–u_x001e_[dÿð“x1¼Ã'…—‚Ä«ž¯–Cô§ª%B</t>
  </si>
  <si>
    <t xml:space="preserve">òî`¼HêÁ(¦Œ_x0002_±“K.yåd_x0011_éC±‹Q§¶æ‘¯Ì_x0008_gEJl=0•áVd_x0005_¡_x0002_‡IÒbÐ¼Q_x000b_û_x0006_}‚_x0012_ó</t>
  </si>
  <si>
    <t xml:space="preserve">R+ù_x0012_ÍÚ_x0019_›ÿ6CÅ_x0010_¥JîÈá*°Û_x0008_œê_x001f__x0003_‹„p_x000f_$†JÂÛT_x0014_ÑŒM5¼ÀÁü©q“Ž°eùSÖb'²¥_x0001_fyo_0éÏNCäÌÀ²òA1Õ_x0007_rªÃ£vL´”g_x0005_L-i¦¼*_x0008_ýåÉÀ›øòØå</t>
  </si>
  <si>
    <t xml:space="preserve">ªƒš×‡ÀÄyv¡«E¬~a x$0áÍÅž_x0012__x000e__x001a_‡4Ê«=…_x0017_Ýxø¸;“å_x001c__x0005_8_x001a_=‚…ü_x0018_iË!vl'žè©BTþfÍ_x0016_ä|ïbê¨d</t>
  </si>
  <si>
    <t xml:space="preserve">¿!Ý®Î@&gt;{_x000b_Ü9_x000e_=Öòô†…µlT=¤" }ÀijmÑã_x0011_ÁzÜZ›¢$À3j~Øñ_x0002_½&gt;</t>
  </si>
  <si>
    <t xml:space="preserve">ÞR_x0003_ÎÈ¸¿_x0010_ZÐ‚eÂG¥Ö’xNÌ_x001a_¡O-fHÁ°QIÓè—Çë¢s¹&amp;³Uì&lt;SsO"˜x_x0014_g0Yg9SÛÞjñH_x000c_ô)_x0001_ÌÇÃnÂ_x001c_ç"¾À&amp;oÉ»²?_x001b_½y²îb|_x0001__x0006_=˜_x000b_Gïû‘%¢1UUÉÂ¿•áž_x0007_&lt;ºRˆ°³K_x0011__x0008_–_x0007_\zÝÐ­_x0011_èJI›ZoºÐ@N­•2@úð"z3Kdxl¿½ÕWÖ”FòŠEË;ßÄg9GýIe”×˜Æ÷ÉÆoûc_x0006__x001c__x000c_¼_x0003_Ü}œ.¢8_x0016_^=·Lv¿fHËù«</t>
  </si>
  <si>
    <t xml:space="preserve">ëJ_x001c_mŠ2D_x0015_Æ_x0011_’gˆhIHrÆø÷</t>
  </si>
  <si>
    <t xml:space="preserve">ä8®ëÜ_x0003_˜ïÿâ\DÜ'ÓÎ¡g_x0002_¬éµGñS¸7M_x0015_£</t>
  </si>
  <si>
    <t xml:space="preserve">°_x0014_ò_x0019_}××©§N•Œ˜Bi•øMª“</t>
  </si>
  <si>
    <t xml:space="preserve">æÂµHÍ\¥?_'_x0013_Z9_x0013_°ÛŸ…	Š</t>
  </si>
  <si>
    <t xml:space="preserve">¸±ŸxX—u&lt;_x0010_7Hðïá1X_x0006_õ¡á	§Ñh›_x0015_TmÁD¤õÒöA 6ƒa_x000f_Uãú_çxÒ$½§„\%„_x001b__x001a_ƒã’çµR´Š*p¯$µ[4à_x0001__x0011_b_x0016_™ ÓcÙq!ÿŠT˜äW¤ß}n7ñ‹÷_x0014__x0002_ÕÅC„õÀ¦áXšÓ°šô†ô’:ä”þP^:c#c KõBŽ_x0019_~'_x001c_êÙN¢í+õ_x000f_DíûünÊtô¶çÓxn_x0002_Ô0î¶ï”+4„s®_x0002_;Ù&gt;R¡ñ7äf_x0011_MÍ^u¾	‚ÀÎFƒXl/ó‰M_x000e__x0005_Wæòöa1\*ôÏ</t>
  </si>
  <si>
    <t xml:space="preserve">d!ƒÉ¹ò!Æ_x0015_îr¢ÓÚ</t>
  </si>
  <si>
    <t xml:space="preserve">:'5[çâÉjš •ÊîÜŸØÓL~Qô_x001c_h¹ÃB_x000c_!ƒÿq_x000f_7¬¦þ_x0005_m_x001e_0ÛiX_x0012_†ÊÊKAœñr®ó˜{‡ûÙ]–¢ ¤§_x000c_“WÙ….§?_x000c_öŸ5›’ç«yþì –+p„«6_x0007_P´d_x0019_Û*É¶0b&gt;©Ú_x001b_å	»_x0012_Ìb_Ý_x0019_Ó”÷)‘ôj&gt;_x000b_¶Þtñ€Gç›_x001a_Á—›ãËö_x0004_catlœfŸXÞ&lt;A_x0011_ÿTÑ99Il*½3U(Q©ÐâGå</t>
  </si>
  <si>
    <t xml:space="preserve">µUðôôñ&amp;÷^µ_x001b__x0010_ûû_x0017_‚&gt;4_x000f_ýMÿa³9ŠF°9</t>
  </si>
  <si>
    <t xml:space="preserve"> _x0005__x001e_Pfc„</t>
  </si>
  <si>
    <t xml:space="preserve">¢@™²µ_x0005_:ã_x0018_M_x0012_íÈŸ_x001e_`ž1#C_x0006_’7?5Ž|_x0001_•%…šûT‚ž½_x000c_N€é†–_x001d_¥QAÌö–/&gt;ôúÁcYXÃ_w5z½˜’4¢Vö ¾d Š¸ÈAN–ïƒícÖæó÷y_Ý*_x0002_;¢N_x000c_Éj_x0004_h\ça`c¥LŽíú®¬‡_x0010_X_x001d_ëÑfÊ‡0_x001c_z1;óÁu¦Ç_x001c__x001e_ú†¦…9_x0017_)3â_x000e_¢_x0015_¯Þiäƒ2#Ï\Çé$ÑrAÀ»!â7_x001b_¥’XYÞ—Ï”8o’“_x0016_WûU4Û„yp’/ÄF¥;ó.4|û_x0012_½_x0004__x0004_F“&gt;Å¼ä´va0_x0008_­+¬Þ=~y_x0016_…žP‚_x0016_&gt;_x0017_É°KÓ$_ORPÅ</t>
  </si>
  <si>
    <t xml:space="preserve">_x0018_ò¤Õp“…D~Dú„¹½PO_x001a_o¦ÿ\_x0015_âé_x0012_Þ_x0014_hÁ*¦±¸3Ž¢±œ[)ƒ|-eOÌ‘†Rp‹+4¾_x0008_3|çëÛ¢ð#Æ_x0010_Ã8_x001f_uu@³ƒ™+Á_«³‚èó_x0012__x000f_^Ã_x0019_Tå—•øo_x0003_ëXâç8{ ÜPX$¹v¨3¥_x0018_7</t>
  </si>
  <si>
    <t xml:space="preserve">Ù¬’Á¹¥AúÏ_x0006_ e'2ý+ù_x0005_XÐÆBX1¨ÁÍ‚Úøú&gt;¢_x0012__x0003_ôT‚_x001c_ØW@ä#S=¿ª·´¸†ÿü™E_x0011_ŒŸeP|@²C#ÍýŒÊ~_zd–Ö˜«X%ä?„¯oC—_x000b_œãeíÆ</t>
  </si>
  <si>
    <t xml:space="preserve">b]ÐÀ_x0007_O²_x0018_û„‹_x0016_w¤6ß' ó_x001e_Ã”wöŽÌ9Ì+ ÌFm]€{Àe8î_x001e_Œ…¥NÃKv°_x0003_Òžhã—aµ[”Dø³±bÂóxK_x001c_ì"™²QëâýÏ¦Í‡_ÑzäïTcÑ_x001f_={u5_x0011_·_x001c__x0011_y¨_x001f_“ƒ‘áa5«ê%'lRº*ú«ÖKŸXÏ_x000c__x000f_ÙËåržª»Â WFëóÒ</t>
  </si>
  <si>
    <t xml:space="preserve">u/NæHð÷:j$àe`&lt;	_x0005_k‹ç‡PÔH‰¬_ç5¤_x0013_ÇÈ%váX8‘~[C01š‚a¶_x001a_kŽ_x0002_è@ùî¾-1Mfæ_x000e_ÐV_x0015_”of%_x000e_übÛe8áÑ;’ý_x001d_¥“Ÿ‹GÆžh_x0013__x000b_Ãî!»'Õ¾_x0002_ÚN%!ß_x0010_ÈŽÒÓò_x000c_¾¼X!â_x0001_b_x0004_óz:&amp;dõT2ÌI©å_x0010_Ci’w_x000f_!N=Ù8_x000c_¯å"_x001d_Â±_x0019_B·Õ4Æ¹_x0015_h¿g‰í›_x0012_7¾Üi:×«BUÉÃP¹Å1_x0018_O+Lí_x0010_ÔøI°7ÿÂf`	äÓx³¦î%k2_x0015_×j£÷Rüü)i÷óÇ—ãiL</t>
  </si>
  <si>
    <t xml:space="preserve">Ê•Ã~n×óG˜pÜr¡_‚_x0007_UÞZµ˜-nó›ÁÐ½½Û|‰Ê(_x0016_9¾!&amp;žó™VÖ”–ƒmmì²_x001b_|¦»díÁOSù˜|¼pÂÑârÖ_x001d__x0001_&gt;_x001f_2C_x0013_"ê_x0001_äŒž’_x001b_…q_x0012_+îÏNz9¥¡êV</t>
  </si>
  <si>
    <t xml:space="preserve">”!‰_x0008_ïbôÕ²_x0002__x001d_®EÓZ&gt;Ö˜4S~_x0019_%—_x0013_áH_x001c_FµA  þ¥g”i’9ÚŒÛÜÕÔ…!è;îl8û`br…9	4_x001b_Û_x001d_Žn·h{Þ_x000f_]_x0013_ç˜NÁlÃsË·§n\tr›8_x000b_Y‡_x0019_÷5=Ú±“¶_x001e_ï	¸™¹¨HÁ¼»$q©/½•¾+Ûû_x000b_oÂW&lt;_x0019_e0²â</t>
  </si>
  <si>
    <t xml:space="preserve">_x0016_;Ù§Òº_x0014_àR‚di™Ñ</t>
  </si>
  <si>
    <t xml:space="preserve">Î²_x0004_`’«ø¦DwHNzTRü(Ÿ_x0012__x0006_•w»ˆ¢¦acw.ôG^—´_x001c_‘@ÑŽ_x0011_eÙ}R_x000c_ûÚOnó(ÇÍÈ4aHyÝaet»&gt;®_x0012_mŽT«O_x000c_Ç–_x0003_q:_x0006_Òî›k†ý¢—/‹¸.ƒ`¯</t>
  </si>
  <si>
    <t xml:space="preserve">¬Éø[Ž¹mM£_x0012_ÎŠ³_x0014_t¿1÷ß_x000f_ÇW”:_x0007_yù¥5=#6N‰ƒùñFÙë_x001e__x001c__x001f_@s¢ea_x0013_"¶_x0016_?Ð</t>
  </si>
  <si>
    <t xml:space="preserve">ØÔ3ù¶€”“¨_x001a_w_x0006_ë¡®¢_x0005_æ²—…_x0008_ý_x0018_!Ö_x001d_É´_x001d_</t>
  </si>
  <si>
    <t xml:space="preserve">M_x0005_ÿíþþß3_x0003_ÐÌu_x000c_gsåˆ:µ±l_x0005_“</t>
  </si>
  <si>
    <t xml:space="preserve">_x0015_c6åÁ©¾_x000f_9ÇŽQ_x000b_™Ýþ²Á_x0002__x0017_Ü_x001e_«#Ù_x000f_Ó6á‹4ê×ã“#’ØØ’Ï£‰</t>
  </si>
  <si>
    <t xml:space="preserve">t€áº‘eÎ;:¢W¸åày_x001a__x0008_­àûÐ5Èèƒû¿ƒÉ_ËnrÖ_x0015_v_x0014_ó×\‰6_x0017_˜yŒO_x0003__x0008_˜ò×Ÿhëš'€‹(_x001b_‰ƒB Ìôa_x001b__x000b_•ÂkÑ2³_x001b__x0012__x000b_x_x0014_¯*!âøižØù¹ö_x0013_£»¢4Ž~_x0006_r¤!*ß_x001c__x000f__x0014_Aò´ô?_x001b_·r_x0004__x001d_.23â¯_x000b_ø_x0012_\?¯U¿_x0010_1î*(»%_x0003_Fù_x000c_®²_x0011_&gt;3®._x0002_ü¾»¯}¤¼Ö_x0019_1uV	_x001c_#P•_x0008_us@.Jj·«}–+•­þ_x001b_Š“–´ÿ=ñ5à¨¢?–²_x0002_ÐDzã_x000e_jè%Ÿ</t>
  </si>
  <si>
    <t xml:space="preserve">_x001d_µ¢ñO»_x0016_HàjXr</t>
  </si>
  <si>
    <t xml:space="preserve">B‹‰®˜E²¶hëd“</t>
  </si>
  <si>
    <t xml:space="preserve">Ð_x001e_w;5o&gt;uI$_x001c_h8ŒØX7_x0018_¾`_x001e__x000e_À_x001c_Ï´†_x0015_â‰*hc-qèÒ¾µ‡ÏŠ_x0003_e_x0019_D˜0ù_x000c_…âkÎH&amp;\†Xó –</t>
  </si>
  <si>
    <t xml:space="preserve">„¹¼™ê¼_x001b_üÿø</t>
  </si>
  <si>
    <t xml:space="preserve">{=±ózì_x000f_—ÒM2ê_ìªº_x0008__x001e_NÓÛ1ƒuú_x0006_Ö¶­_x0010_r_x001b_.£wL5{	_x000c_HpºõÃ_x0014_</t>
  </si>
  <si>
    <t xml:space="preserve">3XÌß~ž_x000e_ã±áøÅ=Ãø¿Îqq_x0013_é_x0014_9üÜk.!;_x001c_ô;˜êMÃ»àê†?NÌ§«±Yõú_x0001_øÏöÒmJŽt_x0018_cƒä¬Â_x0001_/Ç._x0019__x0003__x001a_Ïá¦éÞÐ	ë*Ò#xF}7D?=k@pD¶5‘‹oùBÙ—8í0Û_x001e_õ_x0017_€6_x0001_ùçò˜´Ì–- ~~@gùY].ž;“ r™…_x0007_Ó-ÖÐ3GæH~­Å±ßçÖÂ'ÒÖ_x001a_3~ú^Ÿ‘O¸qç3b|QtÕeÁ_x001d_</t>
  </si>
  <si>
    <t xml:space="preserve">õ;_x0005_I¯³^\ÑK·¯ÄçüsÆë‹í¼â|ŒÁÉÚ¹È•y…Ø</t>
  </si>
  <si>
    <t xml:space="preserve">ˆm?zÂ_x0006_y"®ù¼ï‡RIFÞÕœXKOà&amp;Ê_x0013_º_x001d_ÒB×Š†ÉûsT†Ù–x¿7¸-Y%_x001e__x001d_´BDìÀÑi[éu“êD¹_x0013_.Õ_x0001_€Nîw5S×væXÇÁÆ</t>
  </si>
  <si>
    <t xml:space="preserve">Ã|¿_x001f__x001f_”òù_x0012_6YS%ç~Ì|_x0002_x¥X_x0002__x000c_2_x0017_N)_x001d_\/A£úð«¢²_x0015_Gµ_x0014_¡ÙHÓð+VK×¬ˆ«5Ö±</t>
  </si>
  <si>
    <t xml:space="preserve">n¢î±‡#˜_x0011_ãŽ</t>
  </si>
  <si>
    <t xml:space="preserve">ö6IšKY_x0012_ÖRû¼àŸ_x001d_þK@—/‹_x0014_¦_x001e_Ýõ_x001f_Ó!~&gt;k\25™ÑŠ_x001e_²¢¥1_x001c_ýÈy+ÕvÇFSûŠ"leõlî_x001a_C—8í ËÌL_x0015_”Ô5¹§_x000f_</t>
  </si>
  <si>
    <t xml:space="preserve">ÃðÕXq6e[õ§ÌêØ¡Æg_x0008_Y_x001f_wLPŽ¦ÿ²zøä`ßeñòc—Þ«d—ÿûmí}`™¶«Z_x0001_-_x0019__x0005_Ñ=Ïã¿×¸_x000c_ìÙ</t>
  </si>
  <si>
    <t xml:space="preserve">&amp;Å_x0007_†_x0001_ó¯_x0012_°“ŸµÁ)Œp’êi•_x0006_Mî×_x0011_Ÿ¦eh£¿¡Æ&gt;›3_x0003_Ý°Ë#4_x001d_f"¤L¨K9f</t>
  </si>
  <si>
    <t xml:space="preserve">aa?ºÝO		×¹zj_x001a_t½ÍØˆx¡=	˜Ë×UÃÉœ½²ä[Õ_x001e_•5ŽzØØ&lt;÷ý-)&amp;ýÝ—®¾‡½èî&lt;</t>
  </si>
  <si>
    <t xml:space="preserve">G†QÄíZQ¡†/u=€åâ[ÌrF1º¾¼W ’n7p:ñ–]6‰_x001f_žõ[_x0006_i×*j–·ñ_x001a_!ÅÃ)ñay]‰?òÇ ·çn&lt;Š&amp;×Í13µ&gt;Q</t>
  </si>
  <si>
    <t xml:space="preserve">'êÃ_x001d_ªX_x001a_É-¦_x0007_v_x0008_/Ÿ¼¦KCÖ¢]ê¾-÷«$_x000e_ªZ&amp;ï(æâi _x0018_s®îÖëÈ</t>
  </si>
  <si>
    <t xml:space="preserve">®–ê_x000b_—ï9Ù…é“&amp;¼ØVFö_x0019_¿¬G_x001b_»ä¥¤-h‡kœ8dÛ¬½F€·£íõÚ-Ç_x0012_0ÓzÎ&amp;¢!ÈÞ\I</t>
  </si>
  <si>
    <t xml:space="preserve">Tn{õ_x000c_¾äá-/Ud~šº_2_x000b_ë</t>
  </si>
  <si>
    <t xml:space="preserve">nèI¬&gt;¿?å_èÊuÁŸ‰ƒ[ô¡¶{Â_x000c_·!_x0016_gŽweÈ:5Š¯_x0015_3_x001a_Êû…Ñ_x0011_TŽqn=ƒßÌ_x000f_¦¢¬Nv~_x001a_YÙŽÔOtjCPÛ_x0019_^Wzº·½£–2Ê“bbÃ›„ä·ûJé_x0002_"“¦6|ªí‰Öí^ÜL±­ª¸¸£_x0012_k–Ýú‰	Æ÷TÐÕUÚÚ}_x0015_2Û€™f¥ôO7_x0002_#W_x001d_bÆIMªw¿+ûVŽ</t>
  </si>
  <si>
    <t xml:space="preserve">âöhz¦Í¨³£G!Ç1_x0014__x000b_ç½E(Óa_x000e_côgÏœGv†Çi+</t>
  </si>
  <si>
    <t xml:space="preserve">_x0013_Ðõ;VrrG)_x0002_³Ä_x0017_@†P</t>
  </si>
  <si>
    <t xml:space="preserve">k_x001b_9]Mo_x000c_Þ?+}6&amp;aµÉËBBÂØ‹„µ=ÍÄø°_x0006_u*ã8dÓ'_x0013_{¢jò`óœªQøà7·</t>
  </si>
  <si>
    <t xml:space="preserve">£ú_x0018_´qq¿_x0005_Y÷_x001e_S2È!È$2Òð_x0018_”‚_x0003_</t>
  </si>
  <si>
    <t xml:space="preserve">)ÚàKSV'e:…/Ÿ_x0018_¤h_x0004_Ò¬_x0013__x000b_(ÊíF„Ñ(Ðº–°†ÇÖk_&amp;3‚¨Ž„ü¥~ÂRÍýïç._x001c_Ðp_x0004_-.+5·óõ^çŽûÿƒ$þøw_x0016_Ò_x0008_Jæùk¯°jt_x0010_Ê¼“µLuPúwŒ</t>
  </si>
  <si>
    <t xml:space="preserve">&lt;«°Ù‡ßZ_x0003_“¤_x0002_Órü_x0001__x0017_ž(ñ!Î&lt;_x0015_¸_x0011_5</t>
  </si>
  <si>
    <t xml:space="preserve">¨H1K_x001a_€É3—&amp;Ð»¹åtHôÞ_x0005_U_x000b_u´ÃU/¬•ä [¡_x001d_Å%_x0001_Ò_x0002_k'Dd¬GB_x0012_or¶»U†_x0006_Š</t>
  </si>
  <si>
    <t xml:space="preserve">ò!"G_x0016_‹w^ò^5”$ê¤š@à‚ÊòðŸ[±(aK_x001e_À¢°_x0010_Å/?‰h¡n¢A×FÞp$`_x0003__x000b_Ù÷3	Så)d!ÊªÁØ{ÚÓ)Z‚&lt;·Ô¸1áÄùÒŒO—B¦ç˜9°€¡_x0010_-ƒ_x0004_äƒ5P”G_x0015_¾_x0002__x001d__x0003_Ãñ7#è°£69;ô]_»€Xßœ'ì¹–¹_~—_x0002_þ©Q¼æ_x001d_Ü}s¦‰"‰E0æ„™‰a¼W¡m_x000b_3_x0018_O_x001e_ð8ý­_x001c_é)_x0005_Î-FÏ(òiVu-w_x0004_..ñÌ=&amp;f_x0003_d“Î?ôói_x0001_#Õ_x001f_@eî</t>
  </si>
  <si>
    <t xml:space="preserve">&lt;*~SP_x0018_|S¨_x001c_ÛšÞr­mì^_x0002_ëä«§?w"!n%æ_x0018_‘:</t>
  </si>
  <si>
    <t xml:space="preserve">^ŽÄ</t>
  </si>
  <si>
    <t xml:space="preserve">_x001d_Îª®SFçE’LÐ‹_x0005_*†&gt;&lt;/û_x001a_ôµ_x001c_µ¯{_x0011_?Cb&amp;</t>
  </si>
  <si>
    <t xml:space="preserve">	ó 3—8…îÚÕçí'ƒ˜#êC@™#›¼_x0015_ˆ_x000f__x0001_òØRãT_x0014_«4Hâ_x0011_Xo§ÊlÇñ²–</t>
  </si>
  <si>
    <t xml:space="preserve">ãA¥ôLC¤¼Ÿt)gJÄ?áÅV»_x000b_ªŸàî—Žs&amp;|_1</t>
  </si>
  <si>
    <t xml:space="preserve">6WƒS¨‘³SðBÛ_x0001__x0005_¸¿^…8_x0015_ƒü?_x000b_&amp;ùQ½&lt;_x000c_Ñä</t>
  </si>
  <si>
    <t xml:space="preserve">jú{T$­_x0016__x000b_«.gÒ!ÊšŠFJr÷öK©_x001b_Ýâ8|Â•·ë‰œÆ@_x001d_ù_x0008_ž7‚÷_x0016_W_x0017_Ÿü*P_x0017__x001b_Òd%„ôòd/'üd»Ø°_x001a__x0018_ šT`&amp;_x0019_&lt;åÑÁÒ9"f_x001e__x0015__x0002_‡w_x001c__x0018_[¤2²Ä6Í_x000e_ï¬ßoá¨_x0001_ã_x0002_ù_x0015_²9ié"×_x001a_ ŒN¼ñ	ÒãTVJ_x000b_v_x001b_Éo_x0013_I=ûIm™ÇÏÝ@_x001c_£œ°çTfØò	)Ì¢35J’a._G5¯_x0010_³Ý&lt;ü6Î"2`C M&gt;áRÜiæJÝÇ9xt</t>
  </si>
  <si>
    <t xml:space="preserve">_x0012_v</t>
  </si>
  <si>
    <t xml:space="preserve">_x0011_¼vÇ_x0008_‰]Ã[Ì{J¿CÅŠsç&lt;_x0013_§Ó_x0010_¹&lt;‚/Ga®ìíÍb¯ó+_x000f_²XÑ_x000e_rýê›˜¶_x0013_T-Á_x0015__x000b_/õ‚xõpLC^×q^*ºpRµÏc´Ãï®:f–Qq òÕÁŸªØÍ&amp;Ñûš_x000f_ª_x0016__Ê½¬–³¶úfƒTOÂÍŽA_x000b_|_x0001__x001b_§Æ$ÂA¸½_x001a_ÿŽM{œ`_x0010_Mg_x0011_</t>
  </si>
  <si>
    <t xml:space="preserve">Vî¬Íc °6LÖÎvU_ÿnPšÉªH‘öìœ6“çà_Û;˜&gt;-3Z_x001c_©ÕvìÃ¢i4™rêÀ˜Ô¢Ò;Õ™_x001d_Eö-Nê?nˆÜ_x000b_”t_x0015_·yÄ_x0019_®U¬Ìwè¯7•76Ç¨w_x0019_._x0017_›úbÉï9OŽ§»Gƒféô‰[”X=Ô&gt;_x0002_aì2ôçŠåu†/1*_x0006_ñc_x0013_i”¨_x0016_·¾_x000f_ Í#{µàµ çug!è&lt;W™;d\7V_x0006_ç&lt;44}þ(¹¦5Ë÷_x0012_M_x0007_œ|zøýþ+šÒÍ-yîÏ:_x0012_tŸàÈ_x0003_ú__x0019_‘ç&gt;_x0010__x001f_&lt;Úœµ&gt;~µZ_x0014_Òs×*e¿3Ö¸™êïN´à}mÍ`0_x000f_õŸî¿aeRŸ]p’U¹ÞS_x0002_ ýÏ_x000c_µÛ_x0017_’‡£_x000e_†:½^Á›ËêÀW+œZU0‚;œÂcÔ	_x0014_×õ¶•t``ŽdÌ+uÙ•_x0016_@ïx_x0008_÷ÆÑ}¾_X_x0016_¡ŸÓ4_x0014_{	š…oøÿ.^¾œª_7ÈÜ©_x000b_d[_x0014_§®‡”{š‘;r&amp;þR}öSŠ¿Ûs¶</t>
  </si>
  <si>
    <t xml:space="preserve">•¦•_x0018_ô&gt;</t>
  </si>
  <si>
    <t xml:space="preserve">dO</t>
  </si>
  <si>
    <t xml:space="preserve">ÃasŽ8$—LtwU_x0011__x0011_±\kç_x0019_×ÈL²_x0002_Fm Wn¤_x000f_ÀìL±èCZà$h÷}Xðö07!_x0014_¾Añ_x000b_3¥M¾Õ_x0018__®Î“_x0005_Âþpð?[È|H_x000b_Ãk±lÊÐ\t_óå_x0019_o_x0012_ìø`ßÙÏkêQ™¨û$YÔ¡_x0004_h½¿–±'¸ÿØ¿`)HYq…Ü_x0017_Ä“Q_x000c_°&gt;_x0018_o_x001b_›g¾¡Øj´QÅÖ½A#ˆaÇD3i&gt;MPï «[¡a*Èí_x0018_-V]Ê”o=yxîÖ‘¥¥áH\kk;~Áøÿ”‡þMÓ$b*Ö	fxq_x0007_âî=mæpÂ™ˆ=ž€·æÿ&amp;·©Q_x000c_‰Àyõï_x0006_˜k¿_x000e__x000c_±†X/&lt;¿w&gt;÷ìêîÇíÓè__x0018_?Ž_x0012_"_xWK:ìÉØaìÜÛ£Ð»ô)ÿ_x0015_¬åä_x0016_õ%r4_x000e__x0010_MÿJ¨PéµÑ_x001d_&lt;Ã_x0001__x0005_^ä¹H!ô¢_x0007_µ'Ò¡_x0013__x001d_Ü_x0012_hK3»9å[«ˆÎyÀ	_x000f_¯¹±MÆœ_x0017_Ä_x0017_þsn¦¶‘Ø/ÿÍæ0sWœ§%ÕíûÀ–¬Ÿf´f_x0018__x000e_yòŸCQlÕ2„Z_x001a_S	"_x0003_~ßË&lt;’hÅ³ÄfÏj['dz^¡Aa¥ß_x000e_+1WR˜ktAMÄ¡_x000c_ø«k4”n#H_x000b_Ð„”k¾ƒ1_x0017_L&amp;“3S_x000c_#ÓcçBDe_x0007_ìÑ â¤‹hç7uc_x0007__x000f_t_x001c_^ñZ¼¼Û\ÞøfiiG§ôõ†Òì6ûx´¶†§kAˆþcî-²¸¾KF¨&lt;ÿÁO»sXuà¥_x000c_dií{d[Û©³Õ_x0002_ÎÙÍ_x000b_´†&amp;xFÁAo@=¤Q_x0005_MHf§¥jë»ªÃÇÁï</t>
  </si>
  <si>
    <t xml:space="preserve">3:\ù_x001b__x0003_ÒjÒvÖ ÀQ_x0013_wPµpôaÿ-áU__x0006_¦ßÆ*øwm_x0017_ºD¬éCØàI_x0010_L¬Üöï+4©ñh¡@·¦7ß;s?µÆz´&gt;_x000e_â•¹2ŸôMŸü_x0003__x0012_$êªW/°Læ_x0006_Ž8a</t>
  </si>
  <si>
    <t xml:space="preserve">ð›· ø· od&gt;éiY\V_x001b_•Æ_x0002_ú *%ò¾¡Nžt¼Jâ y'_x0016_÷_x0015_oõ”ƒTx_x0003_ßpºKLéºIØßì&amp;oëÞk¶hÖ²Eú~ûo•þZQåâ®þ_x001b_)Y×Q8f‘ªœ÷</t>
  </si>
  <si>
    <t xml:space="preserve">Õ¿&amp;r£•¬C/Œ_x0013_ÈÉf_x0007__x0010_“j«ì^£Ù“P5CØH`}›$wö¿_x000f_šÜÉg»R\óÅ)n„_x0018_Ñì öX_x0006_Z$å"_x0005_ÀJ­äÄÈ/{X!~ú_x0014_+g_x0003_uø_x001c_cùõ+_x000f_ãèWý@sóâ1»˜:Ð±|</t>
  </si>
  <si>
    <t xml:space="preserve">/›1_x0018_&gt;s öÄWäúo¸à ùÖ±L_x001a__x0001_í_x0008_ÇêtZÊCj¯éM‰ÿ_x0013_Ù_x0017_è&lt;©_x0014_ƒ‹TAÏƒ#¦›ƒ@&amp;_x001d__x0018_2¨"ù§Œï8’W8£Û6Þš#7Ör±%“—µ©Êt'»”ÕÙ­_x000c_Î¤éÈ¾Ä)_x0003_Y_x0008_	'N®•³C$ž{_x0013_=õHKèüÎ&gt;ðf_x0012_Ç£àDF&lt;L¨\z_x0013_çXÏÏ|</t>
  </si>
  <si>
    <t xml:space="preserve">÷ü®_x0014_Ï?”8æ×©}N@aÔ›Æ½]»_x000b_+–Â”ìãöZˆ</t>
  </si>
  <si>
    <t xml:space="preserve">_x0011_</t>
  </si>
  <si>
    <t xml:space="preserve">ògÈÜÓ˜_x0015__x001c_©ÏËóÒN÷š$0×¡N E¡F_x0005_z_x0004__x0004_Vê;‘ƒÝ^†¡Ñ}ÝŸ§c_x0015_^zÇC0œ¶ÿR¼=_x001f_|ZÓ”sù´J~õ¹@#Ÿÿ—}:îmäƒÎ_x0004_ˆÝ4_x0019_²ûböØ_x000e_‰Ã²ôÿ™kª±É¬ÿ_x0008_8÷œ@âóQ6ƒ7è›JÚƒ/iù_x0018_úJè›æØç÷þRYûn_x0017_Ð?wÅëWáû’ð¢¿kÁR„'£»Æ&amp;N¹ÌÀiœ¹¢jfðÙÓ²+¡•©ìFÃ)_x001a_“IŠquÞ\W&gt;_x0010_rªj¼ÉÓÒèß·U‚‘* ‚R_x0001_ñ”Ù‘Yí0Ÿ÷}#ˆÜ­cÕÛ(QÏ[Ëær_x0017_</t>
  </si>
  <si>
    <t xml:space="preserve">Ö”íh±ö2+ŠÂâî	_x0006_¼Þ_x001f_­›Lâ!XØžV¹q§éº€±_x001b_]^Ö_x0013_3à_x000f_²úÌ_x0003_…_x000b__x001d_ç_x0007_Ù=’À;_x0001_¨ÆÿÜ–…‰|Þ_x0002_.q_x0018__x0011_z"ÉÐMÂÝmPz¤®¡9&lt;ìy÷¤</t>
  </si>
  <si>
    <t xml:space="preserve">Û&lt;et³_x0019_JSÐW_x001a_jÖés*TË%‚JVT†;¼ŸÈ`½UÏó_x001d__x0015_dQYÍÖ*0 4·RÑmÝ6_x0011_ ÛBÇ]?•_x0018_%áî(Î“¾x_x0007__x001b_a_x0017_'_x0008_Ó¸¬_x001c__x0010_ñ‚WŸIâ«V ˆ</t>
  </si>
  <si>
    <t xml:space="preserve">ÞöI†_x001d_)¦ª_x0001_þŽp1ÌÖ»ÿ)Ä8‡$Qgm§ÀG^‡ *_x000b_÷ C¤Ü”å?@4¸wž_x001a_¼_x0006_l³7tÿ_Ú_x001e__x001d_peGg™)ÅuL8€’ç)D²_x001c_</t>
  </si>
  <si>
    <t xml:space="preserve">_x001f_ ä’÷§²'Ã_x0014_ÂŒ_x001d__x000c_Õª”?Ö]¥9­›Ï[\t4ÒþÌ¦ÆÛLt9	Î˜mª~{˜4_x0010_íßÝiÁ%8dy›ûˆ»_x000f_D_x0011__x0018_o§Vè_x000f_@½ŸLv_x0004_5û–½2ÌÇûPØª¹Ïçê›m8h÷ÍðÈct'[”¥E±O_x0018_C_x0001_Ì|ð+–E½ _x0018_˜ÁÀ/¥n~Ÿ6?8Ýû_x0014_tTuC”=áQÆ«v2P_x0001_G{»­e³ v“f}&lt;Œã_x0013__x000c_Ì²”]ÈÏ´%	/ó’`¯ËOì+ø¯[¶Ý.&amp;À\³U‘_¥†¤_x001a_Ñ‡úTÌ@©¦œ_x0011_\ìp_x001e_‰sŠ%Vt! äÉh_x0008__x0003_“_x0001_uÊ	fîo;àöû¢</t>
  </si>
  <si>
    <t xml:space="preserve">ß	_x000f_:_x0014_a8ÅqBÆ®ë_x0007__x0002_æ&amp;Ýk¦HPÔù»£ë¨Þ%Ç´?_x0013_¡mÖ¼€º_x001c_üé^$|_x001f_¢_x0014_Yw²_x0003_Q?_x0002_G€”þ)Ø7I«§øn—jc²bþ®cB[	k#í_x0004_ ‚Ê¤_x0003_FôãoTàõ_x0005_Ue!ÔÈ×p£_x0016_Ù›®*#Šµ}íLªíºÙ}›A7_x000e_W</t>
  </si>
  <si>
    <t xml:space="preserve">_x0017_Þ¸XU¿Ù¥ Ëw_x0006_Ùg-_x000c_Å%_x001a_ªýEh</t>
  </si>
  <si>
    <t xml:space="preserve">­Iˆ	T)È</t>
  </si>
  <si>
    <t xml:space="preserve">²_x0005_ÂM¨%“£_x0003_pMÀ)Êàù¥h¿_x0010_p„Ë'eœ9_x0014_	ú1_x001d_g_x000e_ï˜ÇQ×tÆ¡ð§È7ðÛç2|˜Z“8_x0001__ñ]D‚…oH</t>
  </si>
  <si>
    <t xml:space="preserve">ñ :úŒÃéLÎ…°Ý_x001e_Â_x001d_ÛUå_x0006_BBï‚_x0010_«~jÇÙXí×²õ»‚5o4@½æ·»òM_x0006_Îò_x0005_A2†_x0017_óÛ¾™\_x0010_ûÜà-ï_x0006__x0010_5'G_x0012_4Q:€ÜHÆ@‡²Ìn_x0011_ÛIß¤_x0005__x000e_/?ÑÚú&amp;œe_x0012_9o_x0018_\¾µ¨_x001c_ÒQ“¸xäêûqöŽkL</t>
  </si>
  <si>
    <t xml:space="preserve">]n8Ò_x0014_¿àÙ|–P­æóÌã_x000f_h_x000e_˜Ï</t>
  </si>
  <si>
    <t xml:space="preserve">æIÄÂ7ÿìö_x000b_=ª¬kQ«nõf"æÆçô82ké*‚n…™výugcMôzo_x0015_&gt;_x0006_</t>
  </si>
  <si>
    <t xml:space="preserve">j*&amp;G~}_x001d_÷{AE7bZ_x0018_^_x0013_ªEü¼</t>
  </si>
  <si>
    <t xml:space="preserve">}L„_x001b_¡‘K_x0018_oÕ‘Á2_x000c_«»PD¯S7÷xÀT/¢¯ÚÞî_x0005_]ÐAÿy"±ÁìË¼°\;u]5euÌ/^_x001f__x001d_OÊ?œäÞQ¨©=[C¹ýžhFù5…VJöÝ_x0011_OhÉì}ífë†_x001e_Y·@6ò±RR{÷üBZ8_x000f__x000f_îC‰`™"'#¿C8ìô$êM³àÈ(À!_x000b_è³¸øGu_x0005_‚L_x0004_wª%</t>
  </si>
  <si>
    <t xml:space="preserve">÷::Ü0Z&amp;Ÿ_x0002_ZkcÛïcÜ©_x000b_ÁyDË_x0002_@fÓT’¬QÌ0</t>
  </si>
  <si>
    <t xml:space="preserve">Ó\pÔ™5¾VjG5ûÄˆ&lt;_x0019_Qž›?¤9$	—ãªPyÉ² oï‹&gt;¼¿(˜ë¨¬Dƒ_x0005_Ì¨W¬¾ŒV1ï4~mÐíð4Ý­_x001d_¦®€Iœ"sÕˆ]Ó_x001c_ŠÖov m_x001b_Ñq0ÌTYÝG']‡ølÞY!ñVmí™ñ-÷†%ò&lt;¨ÜTõÚ÷Ò_x0002_Z¶@®³Ä==fþZdI_x0004_›œI´Ñ5&amp;FtSTQ›#f_Êò_x0008_V§æR@°ÓC¨zmØ0¥ÑòŸÓ_x0014_uQSÕŽ×„o‚³#]p*uâÃ¤½_x0018_#Ò¢ó÷Ãþ_x0013_ÿ|K%Ãu@U_x0007__x0006__x0008_³X6/_x0008_´™Y_x0004_vo¬ú‚8A*¾”'</t>
  </si>
  <si>
    <t xml:space="preserve">väàÜàÃ#P³	žþ-_x001a_ã‰³_x0017_Ô_x0017_yè&gt;ý_x0015_¶4</t>
  </si>
  <si>
    <t xml:space="preserve">h•á8­¿ÑÌÈÈ²çµÆj¼+Y_x001e_	Ú@Ý|…„¿Oi²pSI0@ƒÖßkËN"ôuöE‰Õ_x001a_°X†ªm_x001d_-¼ŠÎO_x0016_²¦Í©E°æx’_x000c_±ÂYT6çGNƒóÉn áòË›·¢ÎOž[;B_x0016_¤TþTF’LF¾•þ8§Là¹IG_x0004__x0001_np_x0018_Qä¦!à6_x0013_™SøÉ_x001d_E1Yõ®!p¿à¿Q°Ò’ÐÊÕñ†àv©&lt;1í§q~_x0010_[_x000c_˜4L\Y^?•	ñ=¶ó’ø+2.G_x0016_\{4”òÔ_x0016_t£Wm_x0014_ç¥</t>
  </si>
  <si>
    <t xml:space="preserve">¾X_x001d_I0d„«_x001f__x000e_OæBTÎ©ƒ _x0011_nKÿ\×Ow¶</t>
  </si>
  <si>
    <t xml:space="preserve">tôö+ÂªŒ_x001c_þ&amp;æ|î_x001d_°`ùÊm²</t>
  </si>
  <si>
    <t xml:space="preserve">#I&amp;_x0010_ð|ÎD{£_x0013_tÞÖÁÍ_x0017_ù?_x0006_×LpŽþ/9Ð`’” [ÔûE»‚D`ð[ï~ÅE‡qXì&lt; `K‡¨ú|_x0014_)»ÎñŒ@¼[ý_x0017_Ô=žáãÞm_x0010_hB›mÉÌÌÉn è%ÌÄó”{_x0010_–_x0011__x0011_¾‹óuAø	Öùœ¥á_x0010_+sÊÀüßÆ</t>
  </si>
  <si>
    <t xml:space="preserve">ù2Ã\«OiùU³ô10Þ²_x001d_—ØšménöÏºöÂÆQ$º®kK…i2LV0{_x(k_x0008_¾j_x0007__x0004_"_x0012_€kÉ—…ê_x0002_ÈU”Ð÷Œ¸ãõ±Pøæxb_x0011_jº¢_x0014_´BK	ÿ|m•÷rÚ6_x001b_ÌÙ`›… §*¬ÆÍ_x001f_¾</t>
  </si>
  <si>
    <t xml:space="preserve">e²å w¤.ZïWçÓ_x001c_˜¬_x001c_ª&lt; [§g;¬(íè¦_x0015_Ã	H~ê</t>
  </si>
  <si>
    <t xml:space="preserve">™L†mIã _x0012_j3~‘î_x001f_6ØóÂðK½ðÈ~b1¥x…úŽ9‹_x0005_AYlÇ–</t>
  </si>
  <si>
    <t xml:space="preserve">Ñú_x0001_pÂ6Ýß6J’½Hha—¼âÐF¡è_x001a__x0004_ž«K_x0017_`“O…öf+ëê›_x001d_¾;µ$ö°SUœ7</t>
  </si>
  <si>
    <t xml:space="preserve">×¯àpƒ_x001f_¹:ð_x0007_À_x0011_öá7v	¨B_x0002_@^ÿÚË1_x0001_}¦•‚:%_x0016_à_x0015_)Rï_x000e_3µ@û8Á_x0015_#ÇCÝNköì¶rd˜x§©Ðów·ZÌ_x0017_;ÛjŽÖ³¦‡Ž‡¡Ée¦²I~Ø*c_x001b_†_x0017_8_x0012_™'û_x0015_7ÂÜ8Kÿœáš-:îŒéyn´“_x001e__x0014_ðU´×‰w¨J¦ä¹_x0004_à½Yp_x0007__x001b_¬_x001e_i_x001b_ÇVÝ9RÁ_x001b__x0004_UÒ0Îzo_x0014_!å‚Ï¬¬³d ÔK–h`_x0012_õ`ÿMÁ²_x0001_UŸ_x0007_Äm4–t•6ç_x0014_zC$)å”XªB34Ù$_x000f_Ë;‚ö‰’b®_x0014_ÏðR__x0003_Âf…iy]Åò°¢ëð:ä_x0006_$2ôŠ7_x001d_~¦@</t>
  </si>
  <si>
    <t xml:space="preserve">”0˜–?«Sð_x0011_uÂNé)ïÿ_x0012_ÿ_x001d_ÏÙ¨!Ç?o'¤¹m^döc_x0002__x0010_èÄrw%M'</t>
  </si>
  <si>
    <t xml:space="preserve">d±øb=´¼W5ß4•_x0017_°÷¯</t>
  </si>
  <si>
    <t xml:space="preserve">Ùýõ_x001a_¯2î}R¡º:Ì{ƒ</t>
  </si>
  <si>
    <t xml:space="preserve">ÇüI_x0007_…M_x001d_Ò_x0018_˜–ù¼¯z€°Gþ”=­WD(M:K¦_x0013_Fô_x0008_’„&amp;Å1pJÛvL_x001e_g_x001c_*ûY¥µ_x0006_ž{0…RL8ªŸ{µ_x0015_èEtå_x0014_9ýY¹–J"”}Ý¨Ž³¤ÙÆîVÊ_x0018_dÖÕ	k«G3}&lt;_x0017_Ûë¤_x0003_Ëò_x0004__x0006_Õt_x000e_’_x0010_s_x0018_ÿ&gt;ø_ê_x0016_¥ì8E¦øL_x0001__x0018_X:&lt;`Kl‰=W_x0017_ådÐÞå8:¶_x0012_Ý³×_x001b_`Ô_x0004_Í½­‘ÎÝ“ii-FDR‹_x0018_IÚp&amp;sá¡¹½_x0002_çÜH‹ú@±§—©”q¨5c Á'_x0017_HGŒäÈÓ0øi€Š®_x0004_&gt;:Èàö PnúŠ‡*Í_x000e_Vác\ÙÄWþLQ_x0011_íË&lt;[:ü~–LÑÛÞBÄ‚_x0003_?º"_x0001_ð;à¥þÎª·_x0004__x0007_ÖJÁ~"ªÚ¶Ö.Õ]¦_x000c_N˜ç)Qkw”ëh_x0006__x000c_OÖ×8M±i¼ñM©Àc(J×_x0013_ÇYòve½½n½%ì¼6ä8Ú’–áA”_x0005_šmÇêO†w!ø×)_x0019_Z_x0005_î…)Æic5ÂsDKÚyÉTbÇÊ¨bRç</t>
  </si>
  <si>
    <t xml:space="preserve">qÄÖÆ]_x0011_ã…cªGŽç™á´ž¨p+Ý¬ƒN¹]"æ0&amp;û_x000b__x000b__x0017_c½ÿhïÆ BçòŒ"õE";Ä	_x0006_D_x000c_œ~­_x0008_ÐË</t>
  </si>
  <si>
    <t xml:space="preserve"> á‹ß6‹ø</t>
  </si>
  <si>
    <t xml:space="preserve">ÊðU_x000c_ÍtKúÝä3%b&amp;_x001d_9±ÿé_x0003_×‹ú}º±‰D—–}AŒE„J_x0016_n_x001c_…‚HŠq€5ŽÆ_x001f_ò6Éáh8È£©×ç»ôŠ_x001a__x0018_Eÿ0üÑ1=‘_x0017__x0011_þ(%’ÔQÒ‚b6.ÀŒhù_x0003_®„`7d±__x000c_v_x001d_ˆ=%ÖÏýþý“§!c_x0016_Â¡n_x0003_ôa_x000f_ÙÿZ½ÛÔ=¸º™S”µI‚³Œ©í0+Q_x0011_/WJ_x0003_†£</t>
  </si>
  <si>
    <t xml:space="preserve">O ƒ~tùœ×ö~º@7ß’hh&gt;Ê—X÷_x0012_ˆ… )ñ”=*_x0017__x0005_</t>
  </si>
  <si>
    <t xml:space="preserve">ã/=¢Uˆï¼_x0018_k_x0019__x0005_|‰Ïâ.gž†Í_x000e_}›}ºŒ#61ÉÀ¸8îÂÞI's¯É®œš_x0016_ÊIxþúË½_x0006_³}#L%±l*â0K)œ_x0003_â‰;_x0003_üžÜ_x0004__x0006_h&gt;½_x001c_Î3 ‚_x001a_Ÿ¾ë¸_x0013_µu¢_x0004_·£W›</t>
  </si>
  <si>
    <t xml:space="preserve">D—Òõby¹c_x0019__x0001_€y¾¨tøt]Ø_x0010__x001a_a™</t>
  </si>
  <si>
    <t xml:space="preserve">Nä‡6‘¢U74XÙ@@_x0007__x0011_A¶í¢¸Án._x0008_'Rð&gt;f†­¯_x001f_Ý_jÉÝ;</t>
  </si>
  <si>
    <t xml:space="preserve">:ú·òcÜÌ&gt;$ZãýjJ_x0003_ÁX“|w*¿G=¥Ú’â{DÙH|Sÿ¯”Õƒ¦'b”•®Fù­u_x0017_¹Ù±Rc¢_x001d_4Z§_x0011_â5;Éÿ4ñnié[ÂÀ_x001a_›OîHE¢·F_x001d_hY*Ãšæ'‰ðŸÕêÐî_x0001_…%_x000e_</t>
  </si>
  <si>
    <t xml:space="preserve">ª-@Ü	¡_x0012_ÇbÀ_x0006_åâHæ¨OúŽu2n_x0003_¯›¬É}Ó{R_x0001_æØ°àýh#ªA_ÜŠüÇŽ€$Šò €[á_x000b_J’µ›Ð_x0018_"«—ôîé_x001a__x001d_B•*_x000b_A1A¦_x000c_óÞi#_x000c_ŠEg*¼M©FBC{S÷._x001e__x0014__x000e_´Qh@^3úrú_x0005_á_x0008_ZüÒ‡V=&gt;lk_x0011_°ƒÃ¯³6{+ò¥_x0007_¬·ÌdÄþ%ç’£¶ÈèN›—°a”9†³¾Ì‘IÂÄ_x0010_H!ØÞ_x0005_šœÏ¾</t>
  </si>
  <si>
    <t xml:space="preserve">_x0013__x0005_gÓúF5cz"Óª}ØGÊnÀ\x_x0015_j£t}_x0010_Y÷_x001c_´]Ò]ÇÝµÑ@çCIcMœ8ü_x0012_þ1R_x0008_xÅ«C$¥½'té)TÂsÖR_x0012_™Å_x0014_OT½}¬é</t>
  </si>
  <si>
    <t xml:space="preserve">(Ò_x0005_‚4·k²¹ÞÖ_x0013_"AàÞ.Q/_x000c_&amp;uY</t>
  </si>
  <si>
    <t xml:space="preserve">ÅŠ‘S¸þ3	Kß!!ØÓ§&amp;|è¾0*§_x0013_³«žf/H_x0014__x0008__x0012_</t>
  </si>
  <si>
    <t xml:space="preserve">/²_x0005_+ðMv¿H_x000e_ÇfDæ-ÏZœ_x0004_íåxs¤´›Rh_x000c_»f­¦ÀyÍw¯­OVq@_x0001_òèv­__x000c__x0016_1_x001c__L¦rû*Á3õ¤)rb}ÙŽ[M²Aw|—._x000f_;‹s¦T/_x0014_ÈkÕéÆ</t>
  </si>
  <si>
    <t xml:space="preserve">Þp]_¼Û_x0012__x0001_L Z½«(t³</t>
  </si>
  <si>
    <t xml:space="preserve">©_x0007_ßZÔ¶z¸ÜhRFpp2¹å_x0018_Dzr£ˆÚyÙ/Ÿ_x001c_æ_x000e_ÇøN:›…4×€µ¢7§</t>
  </si>
  <si>
    <t xml:space="preserve">0Ï«¼DÆQŒ¼Ôƒ</t>
  </si>
  <si>
    <t xml:space="preserve">_x0019_Ø¿8µÛ™½_x0011_Ç*„g_x001f_</t>
  </si>
  <si>
    <t xml:space="preserve">6ÓÇgJ_x0005_ˆ ºô¬Ë¥ˆ'î?*Þ“tÖ_x000f_	</t>
  </si>
  <si>
    <t xml:space="preserve">C¤0Dƒ_x0005_ô‚ ‚r…lQùVlŸCÎÑT_x0001__x001b_À+¤”Y#ÙúŠ@ªÐÞÒmþ­š_x000c_H»ÑÜ4È¸i¥'_x0016_ Ž‹&lt;;ŒÍteuPÉJb_x0001_T=Ö¤Ú0¶[n</t>
  </si>
  <si>
    <t xml:space="preserve">i_x000c__x0017_¥¦—ì_x001a_ØÌjc¾_x0016_P+úä_x0016_.1yø_x0016_s( ¹š»SûbkoÏÊ@_x0013_¼v{ý_x0007_úÈè_x001b_8¢G¡_x0001_B_x0011_CY_x0002_'0</t>
  </si>
  <si>
    <t xml:space="preserve">V'_x000c_¤—0_x0017_#Þ_x000f_‹6%Ú±B·=_x001e_¤_x001c_= ½Ö»ûxå!_x0008__x0004_d_x0016_ðnCå¤E¼õYH÷¶&lt;¾ðJ„!×Ÿ_x001e_Ä%ôèK†ïTO_x001d_ÔPë0¢À¾[fY_x0008_ó û_Ùê(Ó§B|ÀTÊseÍï›_x0002_vˆ{¾VM¾S_x0018_Òvœ_x001d_³q_x001f_¬_x0017_½’²ÛyFQ”-×_x0001_lóÆ³ž5®N+Yò+¡?62’ók’U¼¢‰p†_x0013_žy0ß</t>
  </si>
  <si>
    <t xml:space="preserve">E/_x0002_bØb`Ewˆ?ñPÜâlF_x000f_¸_x0002_]ÇU‡G·7</t>
  </si>
  <si>
    <t xml:space="preserve">ô¸«_x001c_&lt;&lt;</t>
  </si>
  <si>
    <t xml:space="preserve">(å“Ô_x0019_÷’_x000b_–f_x000c_€û¦G¯°P[Ñ0òO:Ñ;ndðäpº!Ý_x0018_íŽoQÊ</t>
  </si>
  <si>
    <t xml:space="preserve">“_x0013_pl|_x0017_!æ­5Æ!¡‹Å¬·O®2‰™_x0014_É±(VÎÁ¨Ö</t>
  </si>
  <si>
    <t xml:space="preserve">ë#·1ø_x0008_ÞÙÇ_x0002_òíüïéw¯f»E[ìù_x0007_Ü_x0016_‚¢¹ÅdºèÆÎÒÆ%yq­C_x001e_8KV$ç	F–ßé_x0010_»{eqÇz­dG'ˆAÈèö³&lt;é¿&gt; jëI_x0007_Y~¹'¡˜_x0014_u¸C}ƒ)Ð_x0008_™¹…¿C]” ô_x0016_]_x000c__x001f_µg_x000b_=œ~	¹}ÝgNïªx_x0002_Ìý_x0003_œ_x000b_T9­-ìåÃØ¿_x001b_é•QgÄ_x000b__x001c_·_x000b_Ò}÷ß²pÔzAÓm†Ê«p</t>
  </si>
  <si>
    <t xml:space="preserve">·."_x000b_&lt;=@NLÄ4ÀeUTþ+øòP¯+_x000e_îŒÿ!Ý#lÕ2£u}±*ÇYû#Î4_x0017_</t>
  </si>
  <si>
    <t xml:space="preserve">_x001e_‰²Œ§Å2¿bÎx_x001f_GZ½wk€CŸÞ_x0002_»™)ÒÙÛƒ?_x0010_ã¿‡ä_x001c_=i_x0016_U_x000e_R¨Hs[“!B_x0013_(</t>
  </si>
  <si>
    <t xml:space="preserve">ïj­Dª#§1=­ôz_x0015_È.IÙƒ_x000f__x0011_Ur­G_x0012_Ne_x0008_¶ÍO&gt;±LQ”nJçß´vBÛ_x000c__ˆIa‡ÉTå_x001c_ßt_x0012_BÌ›þê[ÔüFæ8#±'°é½þC­»Ä`.%Ð]_x0018_¢</t>
  </si>
  <si>
    <t xml:space="preserve">_x0001_!Þx8SZ~”°_x0008_ó“ƒPÃ_x000b_)_x0005_ùÉvîx†_x0002_È7Z¨_x0012_:ïØ™°ºñ_x000e_â¸À*puKû¹8</t>
  </si>
  <si>
    <t xml:space="preserve">Ûn‰Ê…gÚ_x001c_IþT&amp;Âs‚Å“„ý_x0014_ãËC˜ÀrSSþ‰¼m</t>
  </si>
  <si>
    <t xml:space="preserve">J[á$^GEïÙâ[hÝ½©€ÿ¹ Ý›…_x0018_˜®_x0005_ÛÉ_x000f_‡_x0002__x0019__x0014_XŒ_</t>
  </si>
  <si>
    <t xml:space="preserve">ÜIrÏá¡“'_x0017__x0011_ø ]õ;ß©½¯„_x0001_›</t>
  </si>
  <si>
    <t xml:space="preserve">	òW»s_x0006_·¾¶SÇ_x000f_Ž&amp;&lt;³:àiP„€…_x0018_[cèx7_x0011_“z¤àmÉ_x001c_cßUR¬_x000f_-m_x001c_1ƒj‚[_x0006_”1_x0003_¡˜ÿq¢ÿåÐšc©éÝ</t>
  </si>
  <si>
    <t xml:space="preserve">_x0007_½¤Šþ_x0013__x0017_8_x000e_M?I_x0007_</t>
  </si>
  <si>
    <t xml:space="preserve">uÒ_x0011__x0012_?‹g­! _x001e_î_x000b_]_x0015__x001a_5ƒù©ä_x001c_fÂGJà€½	È_x000b_C0ÉTœo9_x0017_úŽd×éÙ5‘•‘_x0017_œqà_x001e_œ´sG–œ_x0012_Ç™àBE_x000c_öáÄr_x0015_[ÍG”7Mœx+_x001b_-[ÄVþbbºŽÕËrÁõ§þ55eé—9|_x0016_Ådð*J_x0019_ìc¤y¨7û’¿E_x0015_*ÆÍ‡_x0012_^íŸŸLfuOºÂÃ_x001d_</t>
  </si>
  <si>
    <t xml:space="preserve">§0¬Ÿ–_x0013_ãÒ˜g[«¢_x0015__x0010__x0013_Ñ_x0019_¾_x001d_I×_x0001_ßdÙ¢„.„5¡]_x001f_A_x0012_êè¤{bÊÀb›«§kÅ”áCŒ_x000c_¡C“FÍiªà_x000f_mcÒ_x000b_ò$_x001f_Ç“WK‚4&amp;Lß8k©)R·QŠŽÔ00õ#_x0013_Zšña_x0006_!</t>
  </si>
  <si>
    <t xml:space="preserve">H“·«E»ÑLp	úd9Q6³.WX_x001b_—L_x0019_aœuÚ:QÅ;S_x0006__x001d_k_x0018_ŸÜ_x001d_åÌ_x0016_0ì  Ðþ¡I</t>
  </si>
  <si>
    <t xml:space="preserve">¼}ø_Yy¿_x001d_úô2G_x001e_–ŸR–@c l0”¶ºÈð/¨1™®cëu%¿_x000e_!</t>
  </si>
  <si>
    <t xml:space="preserve">¶Ïb²”ùl7þˆã§%ÙÎŸÓ—={Õ²</t>
  </si>
  <si>
    <t xml:space="preserve">íûráõ!î_x0008_´_x001d__x0007_ÿëšÏÔì´ŽQ†Qu_x0014_{’»_x0011_n¯_x0019_F¹R·žÛªŠüÑp_x0018_|—"Ûä_™_x001a_¤‚ƒ_x0019__x0017_§àPÃòñøOtÔŠÙÁº8Ù_x0004__x0011__x0016__x0006_ÆXÈvk]ŸÏMÁlÜ&amp;=–Q_x0004__x0004_|pá{i_x000f__x000b_D¨Úû›</t>
  </si>
  <si>
    <t xml:space="preserve">»ž§êºË_LbÿlW"@_x000b_Z_x0017_¬–Âq¯2ùÿ-ÛX_x0016_WÎ’å_x001d_</t>
  </si>
  <si>
    <t xml:space="preserve">íXë_x0008_€Ð‘ú_x0015_a%_x001d_4_x0018_‚¹]€û¡WÉ¦Ü5(%æ¾_x0005_]Ûugd7H‹|É¿4^Ý—T/ø-•$_BF_x001c_×Î~Ûw£NQ:ïûudþQs~Ñd×{d©®Ã¸˜_x000e__x0001_ŒšäÇÀ</t>
  </si>
  <si>
    <t xml:space="preserve">Ê¬Íbc/L&lt;|Mr¦Šxgµ $‹sßG_x0006_çyR*.µD_x0008_b½E_x0016__x0015_|O…:Îún</t>
  </si>
  <si>
    <t xml:space="preserve">{"ÜÇ‰Ë@øWÔš5pµz‘_x0017_=¨­‹²Š/&lt;_x001f_ éA_x0011_«È8ã¶Ž·˜iY¢+8í.ýo®˜i_x0004__x000f_O_x000b_û</t>
  </si>
  <si>
    <t xml:space="preserve">Ñ]Ð–Šä%){]_x0012_Ñ_x0014_k</t>
  </si>
  <si>
    <t xml:space="preserve">#™g&amp;3ñÞàÜz0ä_x000c_ÇÍs—_x001d_´ïuØÍ0’A_x0011_À¬Uú§+“âÞâ&lt;Hóä@x‡f+ ‚ò_x0017__x000f_hgÂXÖYE±^?Xì¼ó=_x000b_ªì¤UC¼§HÔY­</t>
  </si>
  <si>
    <t xml:space="preserve">–_x0008_LÂÞ_x000e_ÇT¦?mïŠ‰^D˜ ìRÿà&lt;®eô(åÏÈ›_x0011_ÂøEë_x001c__x0002_&lt;__x001d_J'Ï©ðeyƒ_x000b_£y¶GbB$2ßø_x001f_‰5‹˜º»;:‹„œQ\sK³Ê_x0018_”]Ò_x000b_ÌÈ§¹ÈÙ‹é_x0019_¤iV_x0016_* €_x0005_Õú”5_x001e_ªÖ_x0012_]_x0013_šc+¥É³Ç/¼™¤ZŸ#"§€zì_x0018_r*.òz_x0002__x0003_rU¯Ëœ«pàìDñB÷BôÁö7­oid—âó’½:˜w¼eåB†ïRIºªœ¢F_x0012_Ö%ÓÇ_x0015_†·RØµ0G*DÚ3ã”Sò]ï’`©D–Xv÷&amp;TldŒ_x0002_æ_x0007_nÕ!_x000e_Dö×!{}lžäüRjôy_x0019__x000c_{_x0014_ÏDXšo—òâ$sáÂ</t>
  </si>
  <si>
    <t xml:space="preserve">Ç„ëÄ½Ò=‘5</t>
  </si>
  <si>
    <t xml:space="preserve">Â:ú¶Ð}_x0005_+Uéž_x0006_–d&lt;æp”–x’	±ñÎÆèCT_x0013_#Ùî©Þ•_x0007_ŽxèFY_Hw­²—NYßN_x0002_JC¹ˆO©¯ýZ_x001d_8[1&lt;_x0014_[&lt;ÞÄ_x0008_.¤L_x0011_u|R_x0013_/-úÍØpºZÞZØ›/"</t>
  </si>
  <si>
    <t xml:space="preserve">]á.Ó™B_x000b_Ó_x001e_áJIø`þ_x0004_ `&amp;Cîz%~^óØ¼¯—ÍÓ1Lv\õyÏ_x000e_B¦Š5­p6@\¾_x0004_=iÌ^cõ‡PJËíSÓÜS_x0006_–_x0017_ÁkIù†ÊcÀ—Ï_x0002_$ÂTs•‹ó~Š_x0013_âv/á_x001c_sõ_x0001_µ_x001b_á_x0019_Oóè_x001c_cÃÂxUš­}QƒâØp_í !‹i³È2¯ÑòØQí·÷¼ ¤ël	8</t>
  </si>
  <si>
    <t xml:space="preserve">®#ö¬¿Õ»P_x000c__x0008_óU›±)/_x000c_~ÈÀ‚HM_x0008_3‘÷ï—ÚN¦_x000f_‚¤ÒoÁ_x0002_ž©YÊ\ÖŽ®Ž_x001a_fåj§ƒËÊ©÷{žCŠq4Ž_x0006_ž_x0015__x000f_T…Œæ˜_x000c_ÒÍØóº F2JÛU#	_Žú)ÌK_x0003_S&gt;©Ì£­î_x0005_Tô"c_x0013_›_ÌÎ_x0006_áAT</t>
  </si>
  <si>
    <t xml:space="preserve">_x0011_`”a-Õ¤+:½˜T„&lt;¨SÂ÷ô"4_x000f_R_x001a_ä_x0005__x0013_Ô\KŠD[_x0008_‰óâ_x0004__x000e_k_x0001_4û{_û¤a6jÓåÁƒk6aÝ àÑJ_x001f_ÿÚh4ÝÇ´«@hé+t‰Ü`5Ø_x001d_"ÝZ</t>
  </si>
  <si>
    <t xml:space="preserve">ëSQ‡Õ'’C' .úC[¥b¿OÙæ['ƒÉ_x0006__x0013_`å_x001d_fš_x0015_~@Ÿè_x0017_ú_x0004_Â#P&gt;¸`^Ï%T”m{Qo_x001b_0±¥+ä¨‹r¾_x0015_ßY«</t>
  </si>
  <si>
    <t xml:space="preserve">¾ÇØvs¸%INFS¶ý`d}¯)´•^Ó]ºZñÊ41ra“uqgó¿pQ‡ÎzE`rl6S½¶C¤ò|	_x0004_ÁØ¤±´®·Á_x0016_ï_x001a_¤k_x001f_þ‡¿&gt;_x0004_fÆ7Ý×.íJ :_x001f_ò_x0004_öoÔ4ÉCš÷²Îö_x0019_¹b_x000f_hnÌx'ŸuS½T×"‰ˆÊ¹•øhÏ­&amp;®ÙŠ¦&amp;–hV?„@(ï¶|È_x000b_(û—†X»¾Ë¾S7À_x0007_µý_x0019_.`ÈU_x001a_ÒØp“_x0001_#ÌÕ×­_x000e_Ê_x000c_™¤LÂ×ë_¯»ôÛ_x0006_£°HGç_x0001_!5£_x000b_itpI«z_x001d_F©1Öµ2+Úm¥÷à§üz'_x0016_°[Ðe_x0017_5à‰ÓvXm÷qí®à9Ø(ffÒ¹lxì¿ú=Ö	PX¥âÙp„¯£ƒæ¼»Í</t>
  </si>
  <si>
    <t xml:space="preserve">F_x0002_ú^Ž</t>
  </si>
  <si>
    <t xml:space="preserve">JæâÉ§[òCØÈó¹_x0012__x0014__x0013_{ý_x0018_å©Ïó!_x0008_Ç_x0001_NGep"Rþ³{_x0004_Tn_x001e_{v)Ë‡¿õE_x0013_ƒa-Ú_x0003_»GXÆ¢ìbSßx;“_x0007_™k_x001f_WÚÞª0ê_x0002_×^D¤`x¤vìÈ¤àJÚ3õk`_x0016__x0008_†OÑÈògÁ¤¸›øŽG_x0012_²_x001d_½õ®_x0005_v_x0018__x0003_ôå™ãðdm«*ÑyÀ.È|¸</t>
  </si>
  <si>
    <t xml:space="preserve">_x001e_AªÆ´´‘ï—02</t>
  </si>
  <si>
    <t xml:space="preserve">_x0013_|9§4£”õ  *_x0011_»ñ Lvßû€ØËfÍ•°»­q‰÷ÐÐV².MéÄö©‘_x000c_²wÊE+‰SÞ_x000b_d0ˆÀO_x0001_ïf{’#_x0019_G·J=YãÀ_x0013_$–`ìŸ[EYÍê_x0015_Éê%pÏDv=_x000e_</t>
  </si>
  <si>
    <t xml:space="preserve">yu;#CX‚Â&gt;TFðæm–eP_x001b_’ ü_x000b_ýéyýE-_x0012_žð±6ž*]Q…67Å5Ó?Ýw‘EŽþÏYn¢’—cãÆA¿îZ&lt;Xe³–•¸“#iØ\åLér¦ ’</t>
  </si>
  <si>
    <t xml:space="preserve">_x0005_ÑÑ&lt;g÷Z”aO_ƒ_x0018_!CéH78#wc_x0001_Eò_x0015_OõXeøaqp÷</t>
  </si>
  <si>
    <t xml:space="preserve">5Öqì_x0006_—W</t>
  </si>
  <si>
    <t xml:space="preserve">^m0“7é_x000e_7|S=8_x0018_¼8á‡Â.“·_x0006_äƒHåÙJç—³_x001b_IõÎ{€Hé’@Ã_x0019_ÿß[Û÷Â³ºq_x0010_dåè</t>
  </si>
  <si>
    <t xml:space="preserve">¯’m‹A÷t¨MmÝÅÍZ_x0005_8+_x0017_•Ÿ›öw_x0018_‘£3a[5¶_x0006__x0016_</t>
  </si>
  <si>
    <t xml:space="preserve">”¦S_‹­[·œ•¬~²_x0003__x0007_çê/œuvþs_x0003_ÄÖicç&gt;cíƒ•_x0019_Ê_x0011_³_6Ïážê5Qáˆ¢=¿</t>
  </si>
  <si>
    <t xml:space="preserve">_x001a_Ÿ…tµŒ5ò_x0007_é*Ï–úZô¹"2_x0012__x0017_Û™N_x0003_jQœ_x0017_ –2rõ_x001d_Î_x001a_{“Û5d§í¿’ÌÔàðä“•Ôå÷qÌ67òoöŒ¢IÎ¿×&gt;_x0012_À«_x0004_(õ ˜Ý«›11ŸçF#$½"_x0002_$óßœÝÁA²¦ÖIw(?_x0016__x0001_FñM¯	}'%	Âj‡"°KŠ&lt;Mžq³ðI_x001c_; ÿª ´_x0001_ðzàr_x001d__x0014_K¦kX_x0010_ŽíclõÂŽ€¤:á˜^Ü¬ZùÉv·_x0015_yì®Ök„Ç«	ë2&amp;å3Ë_x001a_·u©…ƒ:Y;ßG¬l¤.~­²_x000e_r_x001f_I×ÏnQhßÛAsð;ˆñ4sð_x001c_¾H*vÁ‚¨b[wt_x0007_Q»»J_x0003__x0010_åó4wWŽ¢Þ_x000e_òò\/ÓéÉ_x0013_o	†_ÏUˆã¥R_x0017_¦¸Ìª_x0014_X¡ÇE_°ø_x0001_;_x0002_7ýØ¯ôæ_x0002_¦3Oä­_x0014_&lt;O—á¨¯&amp;×_x0015__x0006_Ê-1Ÿë&amp;É_x000e_a_x0004_QØžXv!_x001c_”9ÉáãKÏb_x0012_Øqå_x0006_«¸°â{:	E_x000e_·	­«Ž&lt;Î~_x001a_€Þòæã‘f4Ç_x0016_˜G›øžÓO÷à_x0011_ªzY¢æÊàº</t>
  </si>
  <si>
    <t xml:space="preserve">_x0006__˜\M$è…_x0012_lËãq_x0011_EÎ9Ç_x0012_±píCF‹C•_x001e_öûA_x0017_ÿœpbú-TVÜÓ®&gt;_x000e_K•3ÎaÝ‘Ú´_x001a_Þ¬j4ýå6¡Ð_x0003_åjýß´ußTïŠ¢_x0007_W…_x0002__x0001_7ž_x0015_A[èâ·5ž'}7]j ‹‡µ¿BDì…¤_x000c_eR_x0002_HÝ5KÓ_x0004_¹Ù¤_x001a_ä</t>
  </si>
  <si>
    <t xml:space="preserve">8K«›_x0008_O</t>
  </si>
  <si>
    <t xml:space="preserve">s¯_x0004_¶_x000c__x0008_þûç2J_x0014_’^%[×N_x001a__x0011_Ó</t>
  </si>
  <si>
    <t xml:space="preserve">Üg`@Á¶§_x000c__x0006_Hó›k*_x0015_öT</t>
  </si>
  <si>
    <t xml:space="preserve">Ø_x0008_È*Q¤çÂ_x0011_?Òº)­)åqæ±ï</t>
  </si>
  <si>
    <t xml:space="preserve">³hŸ"}Ôð”rŠ[Ä_x0008_ÆJä²á</t>
  </si>
  <si>
    <t xml:space="preserve">_x0018_þÎv5(ŸS-õo3Ó+‡_x0017_&lt;¥Îr™ø</t>
  </si>
  <si>
    <t xml:space="preserve">@MvÂâZÞá-¨]åå</t>
  </si>
  <si>
    <t xml:space="preserve">ýZ${½[öž4—%_x000f_eÎ_ùk_x0003_AQLiaÅV"|ùÜ­æáî¥ò-àÊ¯9…_x001a_jå$ßÃÅ_µ_x001e__x0019_wÜ•Ž_x0005__x0005_Wr`_x0003_?ˆ T;Nà×¬_x000e_ÒÙ4_x0015__x0007_Qç¹ó‘¤þ_x0016_Øå¹„Ð/ûÐ-"ð§ã_x000e_ý_x0011_Ì÷¡½RaÖ|hf_x0012__x000e_÷vö_x0006_ˆÚÈ~Š‰™é§òÊ0d£nLÊÁU(@ÅÏ_x0019_•¨ÖJÑ˜ø=/ËÏ°¿ª&gt;ñZk‡çN_x000e_}tÿ_x001d_ã·	‰_x0018_~V=</t>
  </si>
  <si>
    <t xml:space="preserve">r'˜½@k³_ª_x0002_ï¦_x0012_0¨DÊ_x000e_¨3ûÛ</t>
  </si>
  <si>
    <t xml:space="preserve">ÐÐÁÚ_x0018__x000e_¿{_x001a_ó_x000b_À·¸¦-KE·úöÿ8“'ÁÏùacm_x0008_ñŠõÅQëDvRÔò1_x0019_À.À)†ÿW_x000c_ëÓ˜¸‚¿¼_x001e_dÊ"Aí‚h_x001e_N†ÒÅÒOCÔ_x0019_š</t>
  </si>
  <si>
    <t xml:space="preserve">4~£M¾ØÏ½6_x0013_¦	#ÀgE¼Q</t>
  </si>
  <si>
    <t xml:space="preserve">÷:Ì_x0002__x001e_ã÷×_x0006_âÑ_x0003_æÄhl•~æ·è5iÁ¬_x001b_?©_x0008_	Ú</t>
  </si>
  <si>
    <t xml:space="preserve">c_x001f_4#²_x0018_ˆù:Ê—‘ÎJF_x0006_µ¸_x0005_åóøYˆ/|w©¸7”Ÿ¿¨§\N_x0010_4/	´_x0002__x0011_Á2èEV{?5ÛÒ!ÒßxŽ©_x001a_#ú…wšÙ¾_x0011_.ÿn¢®!GBö‰ÝéÕÜñµkƒ$_x0006__x001b_Þ’d]ÏaEÈ¡²ŠfcU_x000c_Æä]s</t>
  </si>
  <si>
    <t xml:space="preserve">_x0013__x0005__x000b_2…7d–`_x000f_ÿ'_x001f__x001f_‹0ó ƒ÷Ñc*´Æ¢_x001e_&amp;õ_x0010_Ë_x0007_ã°6Wšx&amp;ÁU=7L_x0013_×(._x0004_Ûô¢OVv_10¨1kÇ×\.\¿è&lt;àKGN.É[Ôì¡ÄŠ_x0016_&lt;«V`³·ýV©tÔìŒbÛÔ_x0013_fÙö_x000c_ü_x0007_¢8:Iu_x000b_Š</t>
  </si>
  <si>
    <t xml:space="preserve">1ô_\_x001b_WìÊmÈk~ÅF¼eõg	_x000e_BŽ_x0007_pý[Gª/öúÏ[âÐ"</t>
  </si>
  <si>
    <t xml:space="preserve">‰Ò_x000e_Øƒ(ª`(¾±á:Tsl4._x0015_§_x0016_Þš•«_x0011_Ù8+_x001e_¶_x0008__x001e_ª!©ìÆC£_x001e_´_x0012_e+¼ª_x0003_Ð~¿Í…Ò__x0016_Ñõð'_x001f_™	ê_x0014_ø</t>
  </si>
  <si>
    <t xml:space="preserve">Œ?õ¸¼ƒÒcNCT]öÈ&gt;RâŽ_x0005_.Ñ;</t>
  </si>
  <si>
    <t xml:space="preserve">ˆâ</t>
  </si>
  <si>
    <t xml:space="preserve">à_x0005_~È±ÿ™$½ú¶!|³I«‹¶ÏeøŒ+K	…a_x0013_dÎ/áùõÏgèTÞBBÍïÆÉ_x001f_I’xö6èÜ7äÑ§Îì[¿</t>
  </si>
  <si>
    <t xml:space="preserve">ô{6EÂ_x000b_úâ­‘ü¨‹žäƒOÝ__x0017_JG H_x0006_„ž’wlA¦C§{öÌÑ\„o1_x0012__x0010_ˆ%_x001f__x0010_c@þ_x0005_ÔJ½ßwÙ™þL†w_x0017_ï…OO–dOì”Ì?¿Þ•„</t>
  </si>
  <si>
    <t xml:space="preserve">YR‘&gt;_x001f_:ÃËk-p1•Î¯´‘jRw²žæ.bK_x0002_æÞÊrÇ&lt;{oíÞ_x0007_øÐ˜ÖF¬ê_x000c_¨¥?M‹_x0018_[_x001c__x000f__x0011_Ïìñ@˜§f´x†€Ò_x0011_´_x000b_]_x0016_RlˆÃ_x001b_|Ìzââ«ð _x0007_¢_Àj_x0002_‘ÚFÔ_x0017_ý†F§ž_x0016_j_x0012_ØÒå•õ_x001d_mžIPÚ²à_íeýY/›oÞrå™4Ô€%_x001d_¥NSÎA_x000b_ÏZ%QE$ô¯Ü¢€zWD¸&amp;Ì.v®|ý…Â_x001d_ŸU¹_x001e_×ëÈê®u`É$\_x0003_Vò¸_x0017_Å+Þ…ë¶E~Á]ˆM—ªÃ_x0014_ ’«K‘1£_x000c_Î*ƒ_x0013_ƒ_x0003_Xô/®’k%ø_x000b_™_x0011_Úƒs„ª‹_x0003_u_x001a__x0012_Û½3=§_x000c_Ù…?‰¤z$u ÊÀ	Š_x001a_4rð7&lt;¶_x000b_ÂÈ/Šužtž¿¿</t>
  </si>
  <si>
    <t xml:space="preserve">¨ë_x0013_¦Bh€Š†_x0012_K—¬ašK¨=ßH¹ÿÆ‹{e¯åÓý?‡Aé€Bæo%îN_x0006_ÝÊyiŒÂrßo”àkcG‘=2?¨ÈÁm@_x0012_&lt;_x0010_»óåÖ¯ÂçC=S’9O?qÄ×_x0013_(/ø:“?[ZiP_x0016_”i«¦›óºù_x0010_Ö4Êò¬¤ÐeK‰_x0010_9TX°}Š˜r&lt;ù_x001e_</t>
  </si>
  <si>
    <t xml:space="preserve">zWùk_x0019_£_x0005_½†l‘&gt;¸.Œ!^_x0014_@@Î¸ìKc8‹_x001a_ö‡^š”t_x0006_†™í7Yð»jÚ_x0016_ÌéØmîºÕyg¼_x0003_ÞlW_x0008_/Û0Ó«T†éÒ&lt;_x001d_´_x000f_'”O*ç¬kœ(•›¸‹U½_x000f__x0013__x0008_$âÖ‹So)¯òã=ßø_x001a_Q&amp;_x001f_b_x0003__x0019_cgOI—¬Å{úg_x001e_Ý›zãò_x0010_DïÉšÎ1_x0004_qd	jE÷]×:â8~gžÑÉÝ¨¬þ_x0002_ </t>
  </si>
  <si>
    <t xml:space="preserve">_x0005_éb«íùFhÖ9_x0012_¯Ö_x0010_O7Ð”´ÒLÚ_x000f_ˆœ8\‘nØ9“º"_x0011_ö¼¼ä_x0018_Ü;	W}?_x0014_&amp;(º9#_x0005_b[&gt;Û?øÉQj;SeçÐ9g.c›BŒgH˜ÈÙõ_x0008_¹%Å_x0004_ ‰ñÕÝC–"_x0006_p²</t>
  </si>
  <si>
    <t xml:space="preserve">›M^C_x0011_nÒ_x000c_Õz$_x000b_‡_x0008__x0004__x000f_º_x001f_è‹‡&gt;_x0005_¹}</t>
  </si>
  <si>
    <t xml:space="preserve">‚_x0014_ti-Ý«M21ÁµÉ¿•ñ_x0004__x0019_à¢%5Ù»íÌ-¾îY¶lÝ_x0013__x0003_k_x0018_ã6_x0010_þV»@Âžý0’_x0019_œšB«sœ½_x001f_¶h€GyÈû°_x0004_=	§Ç_x0003__x000e_ºîó$9·4q|Í&amp;œUš„iÚ[7WÝ—b„úO3Ü8ãÓÍ—mLÅ{i»QŒ_x0010_x!Cy±a6Ã–_x0015_ý_x0012_©½…ñ“&gt;ÀiÂ_x000c_$¾Ð_x0019_Â·W_x0018_A_x0010_¨˜aâ{¶L~©</t>
  </si>
  <si>
    <t xml:space="preserve">?ò.¼ŽÑÇ_x0002_Âç©‰0–´+{ã_x000f_ÂÛÇvÞõ;_x001b_A­ˆÐ[h•wX%˜Nã”AW&gt;1­}vƒ©XúÛ±ã™1"*è_Á:ý—eš„J_x0007_²b!i_x000c_„ÛžœLbp7.R_x0011__x000e__x0018_Dq_x0011_èŠ‹ñ "Ò—2ô_x000e_&lt;Ùä‰Œ¸«±)UGälô_x0012__x000f_â'4§:@V_x001f_F_x001d_8}´î%_x0010_3&amp;x_x0007_³ÄDjtåõ»wv_x0013_Ú×&amp;S–!IŽ»_x000f_Y_x0018_åy™.¶½K’yæ¹'É}{?èè÷&amp;ãã’Ò‡Öe÷(QÊI~¼©\Ò&amp;§¯þ5Ãƒ†åÐ_x0001_l_x0005_Ó¸ÅÓuLü</t>
  </si>
  <si>
    <t xml:space="preserve">¶:8_x0015_ø°Êë_x0004__x0005_#b4Ü½_x0012_í´øšM…Uñé½á›;û_x000e__x0017__x001d__x0019_ýæêº_x000e_K½}ýŸA†™¾õÜ1u't–â4ËôMC%Ì­OÚ~&lt;_x0016_\_x0013__x0003_{øÎ_x0011_ÓM_x0010_÷XÆð_x000c_$Àj¦"¾ÓñDÏ3_x0010_Ñ‚=ËÚ Ý_x0012_E_x001e_å ~¥_4Ò¬5_x000c_‰#cèö+f_x001f_/uþfäh‡wsä&gt;É_x0010__x0014_Àüˆ'šÊ—È_x0012_ÙÌ10ïS®_x0011__x0007_¦p‰*»9—˜§à³+Ü(×…/GÛ\¿J¼=_x0007__x0001_¡PÌ/’{e=L6ØÕå_x0004_sn“ÓžÐµƒx_x0001_žÏ_x0019_×Âä„™# _x001d_õ"Q“¨8‰@åø:9'*¯½_x001d_äó`‡_x000f_KUˆÖ“ÍŒ&amp;%i£CÎˆ_x0008_V¹ÅyÆ</t>
  </si>
  <si>
    <t xml:space="preserve">Í¯¯Sã’fTÄy_x0004_³VN_x0007_Ï_x001a_÷çjï¬QÐJÈø_x0018_²*èÐ\w’å–tŒ¹Ë†I±.Ì¼õØQ9¨ÈJˆ´y.CåOã_x000b_Z&gt;€Ûý7i©_x0011_e™ˆr¢9Äp_</t>
  </si>
  <si>
    <t xml:space="preserve">‡j¢ô?_x0012_*_x000f_©ì™Á€;_x001a_&gt;&lt;1_x0002__x000b__x0003_zÖ…_x0014__x000f_åÍ_x000c_¿_x001a_-‚É5J'úÞm+lžYÏÂÁÏ‹ÇøÿÔëkB ñÖÛ Ó3c</t>
  </si>
  <si>
    <t xml:space="preserve">ŽDú‘</t>
  </si>
  <si>
    <t xml:space="preserve">Ÿ1÷éâôDuû90‘0Z÷=Š‰mÉ€_x001e_f½Nµh~_x0008_¦n}õŸš|›žÕ‰'ÈÝeñHÄ°ª"_x001e__x000f_HÐì´Î_x0019_ÄhW”ïB£Õp×_x0010_¿V_x0002_íÛ¼_x0016_÷½r÷ËŸ§ã_x0019_º;åÕ\ÂQ´ßÚß¾âì`|A%{è×©_x0018_ô_x0018__x0016__x0005_&lt;ínàI_x0017_Î_x0014_gº_x001d_q&gt;·F)=&lt;_x0014_{¿v_x0015__x0018_æë©ßÍj_x0004_ÔJBüm_x001f_3CŠWJ`ÛäœN‘&lt;Ø_x001f_xò3“´6_x000b_{jÊÀblò_x0012_Á?´îYÌ1ñtC­(Ï…ÅN‰öáà—</t>
  </si>
  <si>
    <t xml:space="preserve">c¡_x0004_ÍÜ8µt¿©r(MQe&lt;ífž=^Éhà†z§b?Æ;_x0016_î-_x000c_p–¸</t>
  </si>
  <si>
    <t xml:space="preserve">hŸc_x001b_u_x0011_¨0_x000c_Ê_x0019_®_x0007_°@ZÉôëmOìˆÝ“Ã_x0010_JD+¾®D-û_x0008_×[oÕl«¦Ë‰H‰;[z_x0002__x001a_s&lt;d_x001e_â»_x000f_°y_x0006_“H.ù*_x001f_Ê†~Ó“7—¼d</t>
  </si>
  <si>
    <t xml:space="preserve">_x0012_UÈ_x0017_±Ä¯¤ú[_x0019_ßi`òÎË¯ÝzÉ›Ë˜]é÷úž‘xi÷ëèA¥Ë-t_x0006_Ç¾%_x0001_gHél·ë_x001f_ÿÙb_x0017__x001a_›&amp;æj*íºa_x000c_ùMå»Þx6M®}+`¹_x0001_</t>
  </si>
  <si>
    <t xml:space="preserve">	°&lt;µ_x001d__x0001_UTÇ_x0010__x001d_²¡×dÔ’ë¥¸åX0€]zÑeá&lt;6XòæÔA]@ò€ù‘6Æ_x0004__x0003_4ÎF_x0013_T=úuÑ—Æçê‘÷»¶s_x0003_2m€â{¹]&lt;_x0007_ØL_x000b_8R0E`ºÔ</t>
  </si>
  <si>
    <t xml:space="preserve">"$Â·h_x0019_g_x0001__x001e_ô'ZúØ_x0010_ú</t>
  </si>
  <si>
    <t xml:space="preserve">_x0019_²u2_x001f__x001d_`&gt;ÐÂ£wÈ”çÔÜ.Ïf¨íxªµñ‚2_x000e_^»åbŽÓL_x0017_.&amp;¡¼</t>
  </si>
  <si>
    <t xml:space="preserve">´KþF[§ú¼5ÅäX®*·‹oÐÕïþ³kËyËÍª&lt;Ô¦_x000f_Ífˆd–ž4jb{v</t>
  </si>
  <si>
    <t xml:space="preserve">_x001c_=4_x000c_º‘˜</t>
  </si>
  <si>
    <t xml:space="preserve">–èyrnÃcà_x0008_ÈwQ_x001e_}D{RÙ^V©/Ç¾ä_x0010_ó˜a™8ƒ_x000e_ #z ¾!™B5ûF_x0004_ø´õV©{áþ_x0013_ùû›_x001d_7ný_x0017_uµÜØNA_x001b__x0006_É¾üë«9Õ°!_x0014__x0007_º²ßPµóqùÚ=3{$_x0013_)l_x001d_€ðY¬µ`_x000b_©íu‹MêÒÐÛg’l_x001c_ÄŽ´_x0014_·íq_x000c_%qLÁ_x0010_	ÎÂ_x001e_¶¬ëe_x001b_f—˜_x0019_Ù×ô¼p_x0004_Óå·±Ö_x001c_“a¬°ï_x0003__x001c_R•GÛa‚~§PŽú@¸=¦_x001e_™V˜ÎâÈ[ÉÕÑ^þ_x0001_#ÄùI•¬_x001f_Ñ_x0003_&amp;/_x0011_[ü5/¡?\‡%^É_x001f_Î»ò_x0001_@°ø÷5“¼!~_x0011_„*;ìï®ÅÛM³Åÿ´ôMh=±š¼2†GYœ3ÏŒ&gt;¡š§ã+›ä	ª$—’I^_x0006__x0005_GVž_x001e_¤At“_x000e_"_x000f_üc%/à\_x0007_J_x0018_««Ÿ_x001d_7ß^Y_x001a_AôCc&gt;z„oÚ±_x0017_YF</t>
  </si>
  <si>
    <t xml:space="preserve">_x0019_Ú_x0016_eðžä_x0003_SßFÉÉc_x0019_d‘îÿ¦6Ó(®®©Û}Xwƒü_x001a_8V÷½­ÔøIò¢ã_x0016_—þÖ®Ç[æojE_x001f_ØüûÎ-q¶</t>
  </si>
  <si>
    <t xml:space="preserve">ÿ¿”ãióz_x0019_Ñ_x001c_X"+Ã__x001e_ö=4±_x0019_@³_x0013_Â5Õ”ÓùµÅfš€_x0016_?éÊh/²"‚4‡5ÍZ"L_x0011_ÇâóNêX÷Ã©BëÄ²V_x0015_*VQ_x0002_ÑuRŽ_x001a_òz _x0011_®_x0011_ð_x0013_ðôþ_x0019_Êp#7§7¸ÛˆRéo_x000b_·©tÃ</t>
  </si>
  <si>
    <t xml:space="preserve">à¶âüdýïvM_x0002_ûWãÍ^1h…_x000b__x0001_a®‘ïÎŸtš:_x0018_ÁÆ«$_x001a_¡	¯ÓZh_x0008_›cT„Œ½˜÷™ï_x0004_V_x0004_ÅèŽg_x0003_øVÑ_x0002_à™ÆçD€Ó _x001a_¨F­oHÿ·çáÍD_x001a__x0019_OÏ²_x0013_ÀVê¡6zƒGñŒÇÔd´d'Ò.kð. 6.÷_x0007_š yIBxˆÒnðô*Ì©ÑÕë%}Ü¾œýÄ¿à	þI"Ý~çÆF'@ºÂq‡pÀ¤'_x0011_É.kô£¢ùé.öKý_x001e_cª{¹Fè‹Ð„S×t¥&amp;6O@XU_x0006_dû¨¶l¶Ig4š£ÇûÑÚóç</t>
  </si>
  <si>
    <t xml:space="preserve">Unø¼•ÿP¬J_x000f_‡Mó_x0004_</t>
  </si>
  <si>
    <t xml:space="preserve">‰úHýê{¾½ßƒ`_x0011_óLºH_x0005_WI±_x0012_þ_x0014_ßnnT³£_x001d_ƒ_x0019_ÎºaÆl6P_x001d_U‘ué4œ_x0019_iHÞÉ%°_x0004_y¢½ècµˆ&amp;hu†ò“^ÞaÕg¤eÓ]|a_x0010_òº±K</t>
  </si>
  <si>
    <t xml:space="preserve">“3¸Ž?C_x0011_%ñ&gt;(\5¾‹ž_x000c_íÀ!­–Ø+R‹Ï¿‰8Ç+CB Ï•ÇÆSö†F_x000e_05rÃûpæ_ìDïWûû^ˆ¡*dÛ2³Ó†ªÍ˜@:«`ïŒÌˆ†õÛÖÃ_x0011_</t>
  </si>
  <si>
    <t xml:space="preserve">_x0012_E’HVÕÁÎ‘T_x001c_£ùˆ8I§ì›Ë_x001f_ï_x0007__x0017_jGFy_x001a_æM‰Ö_x0019_¤7_x0007_Kßæ_x001c_Æ\Ýéµ#©¥_F#tE¬o~z=®ØN×_x001f_â_x001a_’D&gt;ø‡ªý_x0015_³_x0001__x000e_†¥0	Ç¥;ÜËf]&amp;ü‚"ß</t>
  </si>
  <si>
    <t xml:space="preserve">öýíõ‡g+¦ä ¸½•F@O'“_x0003_øð_x0006_àAœ7cÌ\[Kõ&gt;_x0005_„ƒ_x0013_Ê›û™üÃögÅõ_x0007_JU¤¥³ÃÁîÐâÀšb*”)_x0003_sµ5¶9ŸŸ0ÒËi!–xög“o…êîÞU_x0003__x001c_UT†I•i_x0011_àâZÿÀ$ÂsžI¯Fý(æ/’_x0011_²&lt;×_x000c_~D„èÂ‘[Õi™£]z_x000f_gzº_x000c_Â</t>
  </si>
  <si>
    <t xml:space="preserve">wGï–ùÑj•ªö_x0001_(¨p%“[</t>
  </si>
  <si>
    <t xml:space="preserve">_x000e_-a7†_x0006__x000b_þh…_x0003_iãÞn_x0014_ÈfîÈ_x0005_Û$_x0006_ˆþÑ¬E\‡_x000b_*÷Hñ¤r&lt;~D¯“	æïG_x001e_ÓÙ\ÙO`ªá&lt;Í%á.</t>
  </si>
  <si>
    <t xml:space="preserve">ùr§ô)¤‘“qjP}¦_x0005__x0015_ÊËÒ\çâ´Y_x0014_ì5ŒìŸ5ß_x0017_¶“„Õ/·n['í¿_x0007_Ì</t>
  </si>
  <si>
    <t xml:space="preserve">]-ÜN8_x0016_·8@Bt_x0004_¸_x0015_”Ún¥Û_x000e__x001e_Ý%Ò_x000c_M—</t>
  </si>
  <si>
    <t xml:space="preserve">¾L@_x001b_vXÖ_x001e__x001f_ª¸nLƒ_x0003_øK×N†ÏçäuÉóî_x000c_)ë/k-¢–¾_x0002_cnMrƒ}–Ìù@Rv_x0016_8ûXCVÆ œå"ßnK+Ì0cÏ_x001f_V„DNŽY×…ÝŸ&amp;? ßÏun¯ tÔµW°8r!‹›R‹§XÏÆ_x0005_-®B¥iÖüON2´0¥U_x0011_²)€b{¯%§åÕ6ó’&lt;º×w_x0018_Ï¼½OyDÂ3V5È#]÷O¬³óÉ?Þ_x001f_`×_x0005_â_x0001_âü`_x000e_U6uÜ_x0003_…	©ò_x0019_|š:NM™nä¾vu™µwäLwŒið	.‰±t¶e</t>
  </si>
  <si>
    <t xml:space="preserve">	î_x0005_i“ò</t>
  </si>
  <si>
    <t xml:space="preserve">_x0018_u&amp;9³_x0008__x000b_¬&amp;5PWÀ_x000b_5Q”ð_x0007__x000e__x0015__x001f_Hébo5_x000b_½P–_x001e__x0006_r{äyoõk·Vãß_»j9óPž]O!_x001a_žÕõ–„_x000c_3YY _x0004_Î¸l_x000c_Yÿ_x001c_xžû…â¹ŠZré_x0005_ÔQ¶_x0019__x0006_Š"_x0010_e_x000f_êQwÂ”|°Ök_x000b__­:§Rð{€</t>
  </si>
  <si>
    <t xml:space="preserve">û/…Á×G_x001f_‘P_x0017_ôŠ}ÄžÃá5tÈ\_x001d_=O&amp;ëÈ_x0003__x0007_¨µ7_x0019_±0Â*ûFšHÈç[á¥?+ãøYY¾îÑìcsÒ'&amp;yö&lt;E6~Á #_x0015_éîNÕ</t>
  </si>
  <si>
    <t xml:space="preserve">îû%_x0019_iMF÷U˜-_x001a_^SË_x0019_¬½¼¢í›_x0004_ÞÕZ’=#Ú.|</t>
  </si>
  <si>
    <t xml:space="preserve">&amp;§ÜA©lwƒÔlÂ´/_x0015_åT¶_x0006_–Ùó±™…-a]ÔiÙ°¹Ù¯leí¤¨‘¦’¦	Õ ¹Òé¨ìÚèw•k_x000c_ýÎ¬_x0006__x000b_9_x000e_5]‚!pÕÂ»:˜®Ñ_x0008_@ø_x0016_wué_x001f_w_x001a_`çxê™_x0016_}À_x0015__x001d_</t>
  </si>
  <si>
    <t xml:space="preserve">´ñ˜__x0016_®z</t>
  </si>
  <si>
    <t xml:space="preserve">Ä2û	¡i]@;[¿W_x001a_Àý÷-Îyù</t>
  </si>
  <si>
    <t xml:space="preserve">U}v£_x001d_o²ãp:welG:GYúSe'm]pVÈ9Bs=ö´¨g_x0011_?çM_x0005_}‘_x001c_ —mxô“*r›c£_x000e__x0019_åšŠäœ&gt;_Un²g_x000f_Ôþ_x0007_Š¸_x0013_xTk_x0012_‹”¯&gt;_x0003_Ç*Cï&amp;ŸÓ™ž+†ïà‹•ò=·vªBŒOQ˜ä²</t>
  </si>
  <si>
    <t xml:space="preserve">þk°|_x000f_š|_x000e_t•_x0007_¨</t>
  </si>
  <si>
    <t xml:space="preserve">z|R_x0003_x</t>
  </si>
  <si>
    <t xml:space="preserve">Ç_x0006__x0014_Tl_x001e_WßK_x0017_wpß_x001e_õ_x000e_5_x0007_T.+Œÿâ3?8Á%˜_x0006_6Ô`ÿ¾Þ%ÙÌ‰ƒóIÞ8ºmî_x0019_"_x0002_+-RG&gt;Co_x0008_ÀÏíïË°úBù‚h”_x0019_ÌpYš”¼–d\½¹ûAfa¸®aT¡_x0003_Õ¸žÍÏùÿ®IF$†_x001b_S_x0018_±„gŽºtT_x0016_tÉoa_x0010_l á¨`rÛ_x0013_ÏÆÚe_x0019_\?È‡_x001b_ìÚ*_x001b_à ;ÝAerÉ»üâRäe_x001a_¼›}öM‹ëãIœ®_x0013_±"æ_x0012_0×ˆ‡&lt;kH_x0014_ûÆ:D_x001a__x001a_%_x001a_¢òbzvú–Ü¤è‰ç§âÁ_x0018_VÜÿŠîõé@Wñ÷ÿ_x0005__x0007_Ñ}_x000b__x001b__x0002_†¡ÜÔkS~_x0002_ôV²H™Q¹ÕQ_ý¹çÎq•O"_x000c_J¾ö_x001b_#_x001d_Ô_x0013_ ñ–_x000e_¶j;ñÎë¢˜&amp;_x0006__x001c_ÆðhëVÛF²ráféNÍÏ´ªc¨¨í÷bw²x_x0010_</t>
  </si>
  <si>
    <t xml:space="preserve">_x0007_qÄUbÓ½_x0012_9»xðÜ</t>
  </si>
  <si>
    <t xml:space="preserve">_x0019_V_x001d_ê_x001b_è_x0018_÷_x0012_q¦OîìfHC·†~ð}_x0003_7_x0005_Åþ¯é¢áéduØÊ†äg+_x0006_ûÙ‚ì ÈP¤Ÿ_x0013_^ýÄ‚7_x000e_µnS\_x001f_Uä(ù_x0010_¦#¿HhÙ(_x0001_</t>
  </si>
  <si>
    <t xml:space="preserve">3Š_x000f_mô¿N4]Z+=„½ÕŽ_x0018_NÑ_x0019_lV½_x0013_yà8Â(_x0002_‚_x0014_Q_x001d_Ö²Œ¼L_x0007_Òô)_x0008_W*Ñä¼ÇýÁÏm}ÅÅ‰Ó6†_x001a_(p_x0016_²_x0005_¡$OŸc)I~B;ÔÂ†J¶yT_x0012_ÂØZ®O§gõ$š ·)šò“¾$÷Á«ª=¬°_x001b_¢7Ð¥ëîã5oe0¸žªÈ¢ýo6_x000c_t'ê8ÂX_x001b_ƒš_x000b_¼/ëpNKáåQ°P_x000f__x0006_7ÝQOìT©_x0016_`'ñ^tØ«-_x0011_KIí~_x0015__x0002_K|Ð¦€_x000e__x0011_ÄX¾®ZéÒ&lt;øCõi_x000b_þ¾s_x0007_._x001d_Pžø9o½&amp;[h¬_x0019_Ê_x0006_Þ@÷_x0006_¤»¨²o»•dý_x0013_®_x001d_ö£_x001a_~@</t>
  </si>
  <si>
    <t xml:space="preserve">_x0003__x0013_/¹ _x0004_àŽ_x0019_]»õÙB¯N‡Ú(½Á×µþ3Æ¾üº€…‚nû"·õ^MÁÔ2TwD«KƒŠ¿_x000b_Î3&amp;¯›SaÑå¸•þÔÉ¦m_x0007_zè _x001d__x0003_¤P[˜‘›yÃ_x0003_[QÏÐ_x001e_£M_x0004_ê_x0016_€ÓÂ_x0007_àQÎ_x0004_qÔñ»_x0006_</t>
  </si>
  <si>
    <t xml:space="preserve">W_x0002_DT_x0002_Âñ&lt;çÂ_x000f_SJ„“8t‘¬Éoe_x0017_ùYÍòð’_x0007_ÃI3¤)ö¹_x001f__x001c_c&gt;ì„¥~Vòãom©¦æéß¶þÚ;Kaá_x000e_8g+K„z!öñJ¾_x001b_#_x0014_K</t>
  </si>
  <si>
    <t xml:space="preserve">I…2¨†_x0007__x0018_·JêÐdŸAg2¹hg'¿+_x0011_eÃb²²Ázì­Ì_x001d_Zü#ü³fÓäÉ_x000f_ùé¿–ÜAÀaÐôÀŒ¿“ë&lt;®é©Øê®R_x000c_%™ÍavŠnú_x0008_’]»°Î_x0015_“_x0002_ïhy^_x0018__x001a_[¡_x0013_™)m³%3G_x001a_µù_x0001_»_x0006_EÄHb§ê÷]„DXÇe•u÷Ø_x0012_Ør_x0017_[¦·_x000b_Jðîê8¡IŸ‚_x0001_z;‘/2t.”¬g.ØÒÄ:×iÙ3­_x0014_‹Œ}ÌÀ)ÕtE»Ù_x0003_d¶oˆé(u_x0004__x0012_ÜS_x0013_]Œ“_x0013_¼†É_x000e_%¾íFsØ¡</t>
  </si>
  <si>
    <t xml:space="preserve">M¯â_x0005_f¨=Ö#_x0001_Ëk]ýJP_x0018__x0007_Y_x0016_À€E_x0007_|Õj.nÈœ</t>
  </si>
  <si>
    <t xml:space="preserve">G0ôãñ¥€?!œkÓ~1—_x0010_óPCï_x001a__x0004_ÍiGX_x000b__x0008_1øoðåÀ	Òóò†Þ}l}Ö…ñ§ÜWeøw_x0008_„_x001f_# "Ä}t~À3d«©¨Ñ_x000b_Á§*çÒÀ&lt;›*yy_x0014_TAÃ¡$_x001c_MºÁ_x000b_òdõ±+6&lt;µÎï[ _x0001_s#Ö0m½_x0017_]¦ujìñó'ÅwÄo…“c_x000b_žé˜A_x0003_)!”[Ã_x0002_wqù._x0013_‘a	¡6	”ÊT¶O_x000f_!wÔaíPÀ¦i»_x0014_Æ_x0008_È÷\yø</t>
  </si>
  <si>
    <t xml:space="preserve">Ënâ„	ÙM_x0010_QòÆwÞCn ˜Åæ¢Ñ_x000b_Éö|6÷¨œLh&gt;£ö_x001f_N'_x0019_ÒU!Œ“‘Å_x0002_1_x0011_Yê_x0019_àÇìª„O³n{_x001d_ÿj¨ÅÉ#Ò{</t>
  </si>
  <si>
    <t xml:space="preserve">þÂO3+¼F²1_x0017_+Ø#E_x0011_V¥rAŸWºG_x0019_O_x0012_Í[Ÿ7’ü&gt;P*ý²._x0014_;ÔžÎµ†ÙN(ç¿["½Ž‹–°×÷Ó_x0008_0™_x0004_ãþˆt8÷LèèR²‰‡™Ï×{_x001b_\/Œ_x0017_ÜªyÎbÂ•‡‰3„¤ÉíèÿžGÉÒ!ÅÌ+¬Î®_x001f_4‚b×k]_x0015_r_x0014_Õ‚Á©_x0015__x0015__x0003_?·Í“`µ1Ëšs-|Šô¶)q^‰0È³Ð›OBôàŠZŸ€»?$-Ü×†Šº[_x0002_]_x001d_«ÿ‹7_x000c__x0001_¢Y³_x000e_wÑ×P_x0018_˜_x0008_4_x001b_Oz…-Í}£šæ„Ê¸TQ~_x001b_Ì_x0003_^¨;ì_x0012_'UÞo’+Lj•T_x0010_!”’šJ&gt;_x000b__x000b_ToR—4œO©îôä»áƒìžÇ©‹_x001b_ÍÃzæï’•¡¦+\yš®*h–_x0005_™9¾“;¦²`†Žu¬ü_ëUö˜k0÷}~Ñ¦"ÄÉ&gt;(Êû_x0016__x0018_Ó?_x0007_‡¥1@—¢¡Eîúê!2ðÇç¬æC?ØI9Ï¹’%IirO_x0007_d%¶Æ_x0008_âjYÜzG_x000c_Þ&gt;Œ¤öäú_x0007_ôf¤Äª</t>
  </si>
  <si>
    <t xml:space="preserve">_x000e_ \_x0011_9”!Ðî·Ó_x001a_™¶ktÛ©gé7_x0008_yž“¸b4ú×3ÍTx&lt;S;2_x001d_º_x0013__x0002_wÖ_x0008_-AqÁÍOŠ·hÝ&amp;Qªl§*_x001f_¦€l_x0005_‹k¨#Í¸d[ø×b™wÐòyu`Ü¹O_x0017__x000b_Ä0Göq¸mlZe2ÜáÂYþóÜ­Ká°¹OeýÀà ¸7?_x0011_3ð™Ó8˜*Q_x0013_|_x000f_Ø†=áú–8]šsÇ|uŒé_x0002_`;_x0003_—	ÃÞÿƒ¾÷6	-_x001a_¹2_x001e_šù‡_x000f_§\@EÄVIA	§]`~&lt; ›(B£‰Ê¢‰ó_x0016_:ü³ÔBŸ×5áú‹}ñ¿K_x001c_…`¢__x0014_ÉÛk§Â;æ_£úÓ_x001b_eÌêÌt÷€Çaá2 T_x0007_¤^H_x0008_ Ã×ûdÍRŠ©_x0003_ec™XhÄ­{ŠÚ‰_x000c_ºgØÀ¿AÂÓ4Î¡Êº_x001c_¼66‹ñ¥ DËcXö'^^_x0008_ÜY*O uöÖXÀf#Ø"_x001c_7</t>
  </si>
  <si>
    <t xml:space="preserve">ü$átP&amp;^­)/b0«{Q_x0016__x0006_skd Ä¼€wèO+_x0002_ÚKZ_x001b_Ær¨à2ä›m…æÑ5ßæš5ÊÐ»¥Jäl)_x0012_óV·</t>
  </si>
  <si>
    <t xml:space="preserve">ô˜ó„G€Açˆ¯·¨j-d¦ê_x0004_5_x000c_ïvî1._x0002__x0011_HÏ[!‡©_x001b__x001d_O‹âE_x0001_b_x0016_&amp;‡`CÔÁ_x000f_N§YŸS_x0010_:çZG”Í³md˜úc¶Ã|i\´_x0002_ãñ—ÞoÀ?_x0018_-t_x0007_üšX‘ó</t>
  </si>
  <si>
    <t xml:space="preserve">…Ä_x0018_¾_x0017_bé	ãƒø_x0015_¦ÈØNk\YO†_x0019_û¦Ç*ƒq_x0005_w°RW‡{F¡</t>
  </si>
  <si>
    <t xml:space="preserve">ý_x0004_ÔŽaÁÈ:Ûòó•_x0007_e°­’0_x0012_%)ü£ëNMˆO#œVÐDò}_x000b_¨HÇ_û›Àûë¾_x0016__x0017_ò._x000c__x0001_v; À_x0015_</t>
  </si>
  <si>
    <t xml:space="preserve">|&lt;ae§$=aE3Þn_x0008_èle;cÅîGý_x0010_ñW®_Á_x0015_ö04¢³_x0005_</t>
  </si>
  <si>
    <t xml:space="preserve">_x000b_¡Æ_x0019_`¾%`¦P!Ì_x0014_ì×‹Ï_x0015_é_x0003_ÍÌ1c `ç×_x0013__x0004_O£µ_x0019_?|®â•×£É_x0015_‰V@¦</t>
  </si>
  <si>
    <t xml:space="preserve">]ùé0¯P_x0003_½ój_x0010_ÙZ"É¢“.ùþš/év_x0001_q_x0018_äÊnð.¹2Å2àkáóççs“ÝËc6²_x0006_Z~´_x0013_ÎmíWU'sXkö‰|£_x0016__x001d_F4§ƒø“_x0017__x001e_öJ¹Se†mh*°_x001a_s_x001c_×Jñp¾_x0006_˜Î²}ùs 2‡ëÃ_x0014_ž†63{s†ÇlUiõ_x0017_*ªýdCŽñ»áÜž_x0016__x0006_•¢¦kð_x0001_/ŸX’%ç_x0018_|ÚoÍ”!ô_x0010_ä£uÛnCÖqÿq–µ_x0010_LA_x001d_’ÞÃÑ“SMøÂBàlöÝƒñŽ_x0008_R‰_x0018_&lt;¬g§~jlk{§Ì</t>
  </si>
  <si>
    <t xml:space="preserve">wÕ—j…ø@]Š0b¨ïPf6¼_x001e_(þ¿—áte È–ñ‚ÛcLH/`ç#_x001f_aþ±·¸_—_x000b_ç¥6_x0002_™Ã_x0001_~âJÐ_x0010_d¯P</t>
  </si>
  <si>
    <t xml:space="preserve">´šª­¦”C¢_x0006_ªß_x0002_›(_x0014_`â'™Ž_x0013_KãþÇZò_x0012_„l</t>
  </si>
  <si>
    <t xml:space="preserve">_x000b_kÜÞ©V«½’1Ê¸DþŽ._x0017_*€ÓÔcÏg\w_x000f_æ_x000c_ïù_x000f_–'¡½_x0015__x001a_µv_x001d_.*N_x0003_vÎ£:å¦§ÇÝ</t>
  </si>
  <si>
    <t xml:space="preserve">…dEçöˆï§ë_x001c_'„6ß$WÌé©Ã`Yå‡«—Whh_x0003_Št¦xŽnTÓn{$ß°%B•hS{Cx™_x0007_N_x0014_Ì†ò}ú›_x0008__x0012_ïE_x0006_¬p_x000f_î^mnÒGå</t>
  </si>
  <si>
    <t xml:space="preserve">oÄiŒ½}(¬nøéˆþÑåÆ…Þ»ea¡”«</t>
  </si>
  <si>
    <t xml:space="preserve">_x0014_¹Ñ›ÈÊ»m8[_x0008_bD¹AhÓÏ&amp;|IS&amp;ÂãL‹Õ_&gt;_x0019_Òyp•H†Ž÷_x0005_ÔK_x0007_×9j_2Ÿ</t>
  </si>
  <si>
    <t xml:space="preserve">™{_x000c_šø¶Àg#¼£ãó[&amp;(þ„:Ê·v‘PËi_x001a_05\”éÏËý&amp;TO_x0014_éK.)-ä÷¥µÉ–_x0003_cx2_x0008_._x0016__x000c_N_x001c_å‹_x0011_¼cŸ¡²_x0012_?_x0013_uú_x0010_Ž®å&gt;~§_x001f_YCÇ~A=r¥³°Lku÷Ç+÷­”O›f#</t>
  </si>
  <si>
    <t xml:space="preserve">€ƒ©_x001d_žàŒPÕ'Æ=[}Ì¨·Á³O{€WÅ@é¾Líý¡Ìhü·íRJƒÒÅc1ˆ:¯Fð_x0013_5xPCõ(¹5uúã+_x0018_Ê_x0008_2¶oœäïE_x0017_Œhk1a”%ÅÂî=mfÉü/_x0005_˜Cí\\‹Ä"vU_x0007_sþ27_x001c__x0006_/Rÿç¡PÄø=Œ=f"3ìeÄŸc_x0007__x0007_æœ_x001a_;+_x0005_á\&lt;Ã*_x001e__x0018_Žx¼FÐZŒ$##vAa1_x0004_ô|*à1'ÅÏ½ràL“_x0006_!@mÞ_x0019_‡_x0005_9ŽvÜ_Wèþ…O÷érV_x0017__x0017_¯QÓ±_x0018_Tjå_x0013_w£_x0017_Uöø_x0003_Sx‡à­Ü[€Ö©_x0017_Z½Ö¼u_x0019_EBëõ÷î	\Ø±†B¥î_x0013_SI´ya}Už_x001a_6_x001d_¤V$ö9Ë·_x0014_’Eö_x0010__x0002_{X?IñXu</t>
  </si>
  <si>
    <t xml:space="preserve">M#f</t>
  </si>
  <si>
    <t xml:space="preserve">‰™ùó_x0002_®8Ê¦£o8üP°_x0002_íC_x0019_0ë_x0002_²ÆmŸ®Ëz_x0019_Ew\_x000b_Dø¾ŒRŽN¯_x0014_9¤WQê0YMC_x000b_Øýî§To_x0008_w"'è­Uã_x001a_Ï"_x001a_NQ</t>
  </si>
  <si>
    <t xml:space="preserve">üGßj•Þ#ëF_x0017_Ûæ4¼`_x0004__x000b_*ög5_x0016_B¦ÄWPmWeÁ±Èñnè_x001d_å=õáaê0_x000b_µ_x0005_oB7ùšIÔ*Å&lt;&gt;_ A_Òg}ßÃBsGA_x000e_É“££%_x0011_É}_x0013_¦ãÃ—_x000c__x0018_7SÇ_x0016_þ“±ËV_x0011_-†/O·í*pcYÑio…_x0001__x000c_È_x0018_:K(]æ_x0013_»{=¥_x0018_÷=±²ë_x001a_w„ò´Ú…Ž_x0014_º_x0018_&lt;r·NÈ_x0007_¢‹¹ý9îÓ_x0019_ýïY% _x0005__x0014_zF-Æ0eoX&lt;&amp;</t>
  </si>
  <si>
    <t xml:space="preserve">Òî·éD¿iG_x0014_¼À*R_x0005_|»µoXdM:5]‚_x0010_b!¾ªfw_x0004_VC_x0006_;_x001c_Å¶;%‚_x0016_ª¯_x0002_Ú!ËIº¡/“õ¶ïkÐ§ß»´7Ûf_x0014_Ú“u1Çí8õ¶à_jºw¯\úë‚Tœ|7ÚqXô±ØÅý ÃRié_x0007_ _x0008_ÈÖˆVÇfl5^5k&lt;©-„®šýmÌéÓaë\MjÛ·7whP„ÁQ]@_x0014_D™¢ja‹Àå&amp;fGTÄ_x001b__x0010_ÈÍ_Þäù‹x‰_x0014_{b}µÌx–Bn_x0002_h3çª_x000c_kÙÍß`_x0018_</t>
  </si>
  <si>
    <t xml:space="preserve">UØ_x001b_™˜CÀê5«²!ÏeÌu—œjÅ!</t>
  </si>
  <si>
    <t xml:space="preserve">›_x0015_ _x0013__x0013_éÐ3Çq·‘Çø_x000b_t¦~Ó«éc_x0011_þ;þ“_x0006_c_x001a_R¼÷Y±–_x0016__x0019_$fR„.§R' /†_x0012_'ÿßê²Þ®žP_x0016_´}_x0015_ká ŽV_x001f_LŸ]_x0015_H I _x001d_æUó82_x001b_šJ`÷éR²Ø`n\vˆÓ°ÌÛÇt°E7_x001f_Ý_x0010_â_x001e_égL)RMÖ8©_x0002_¸r™ÀÍÄš&gt;©x"@Èû&lt;7ÌfÎ»_x0015_FÝÊ</t>
  </si>
  <si>
    <t xml:space="preserve">:+„¨_x000f_&gt;ðß×¤E]s;'‘`ÐuøQ…w­¹44_x0017_¼%ñ„ðHÃ•$é(}ÅÔ_x0013__x0007_”_x001d_&amp;‡x*†gì_x0001_ _x0012__x0013__x001f__x001b_Ñ™Ê_©¦œjýsq¢êƒX_x0018_Ó_x0015_¿Á_x001d_ƒ¡Êï‚¦“é`eJó7Æß_x0017_Ò_x0008_¨Q‡€ù«_x0012_á.;z*vi_x0007_ð—&lt;èí‹Ê™Ü_x0001__x0003__x0012_¬žê«!›ºŠ"…ÜQ¯Q_x0003_7/€_¸*_x000b_º_x0010_áÀæ€#x6i‡ `E”ãQ35`–(²W¸¿Sq²­ó.Éb_x000e_¹æq*Å)K“_x0011_LÚÕ¨žË</t>
  </si>
  <si>
    <t xml:space="preserve">}J¢]X$i)}_x000c_e™Ó</t>
  </si>
  <si>
    <t xml:space="preserve">˜À‹</t>
  </si>
  <si>
    <t xml:space="preserve">_x0019_Ï WAÚèï´Ÿñ¾ERb‚ƒU</t>
  </si>
  <si>
    <t xml:space="preserve">g˜Ð?‹ñ‚*_x001d_</t>
  </si>
  <si>
    <t xml:space="preserve">©_x001f_\g•_x000c_2_x0008_IÎîÛ÷÷µìK_x0018_á¥0òU_x001b_¤Îž_x0005_</t>
  </si>
  <si>
    <t xml:space="preserve">ýß_x001f_ê¢@)`ÛAš9Òœ0_x000c_bâkÐîÚÄVÈìLŸxßÙx|û–[©z_x000e_@à: {(5¯¢_x000f_ÜXÎÔ™_x001e__x0001_ñ)jîÿÿŠDá{²]õ_x001b__x0007_Ç±_x000c_\­š_x0010_÷YCks_x001e_ÜÀº»/ðš¦þg‚S°;¼©‡á³_x0004_­Pu¤_x0013_:Ç¬À_x001e_Ñ•û_x0006_ýÕuU©•îÓÆ_x000e_oñÆ„îo_x0016_&amp;³Xh6</t>
  </si>
  <si>
    <t xml:space="preserve">ƒÂ£ŒEýÝ	_x0010_{åö_x0017_´BÌêú”=á`È¹×˜z)„÷’»ý_x0007_«/Óæøì_x001a_e½óäE·ÎÑ4¦£_x0018_–ÑîÑ¶i_x001e_î^¡‡¶aŸ¹ka’_x001a_|_x0018_È‘ŠˆÕ¯ý_x000c_…62˜mÑþÃ„“ÊS¢m‡_x001b__x0018_œñÊêN.`sŠ£Áqr[_x001e_Pƒ_x0016_FËÌluYk1Ïn_x0011_”×â*	»;+ÅÏ7$ö÷_x0004_ýª</t>
  </si>
  <si>
    <t xml:space="preserve">ìEÏyÔ</t>
  </si>
  <si>
    <t xml:space="preserve">ŠðãYõ•UN</t>
  </si>
  <si>
    <t xml:space="preserve">¯÷t&amp;ÖPHŒLõ_x0015_ÂpÏ³'_x000f_{¹#6ÂŸç_x0014_*æ…¥_x0002__x0013_öîtÉŽ†ÎXP…Ïý_x000f_y3‰X‘‚PòÜ©‘;_x0015_¼·u°_x0018_tê_x0006_–Ë._x001c_8¨´¿ØÉ„_x0017_¢&lt;Cºî1 ·¬û‚</t>
  </si>
  <si>
    <t xml:space="preserve">nF? )%ê&lt;´_x0018_D¼ð</t>
  </si>
  <si>
    <t xml:space="preserve">­Z_x001b_Üå¬Ê_x0015_2Å&lt;d&gt;•A»)f_x0008_%«š]UHÅg_x001d_ÌTj_x001d_·Ö–_x0004_¢_x000e_œj’nÒuœ¡r_x0002_pˆv®f*sXíë­mŸXäû1.û²ñEZaØt\Ù_x0007_ÞäÁ5_x001f__x0019_£»[U«N”ªÞâ¨g?yZ</t>
  </si>
  <si>
    <t xml:space="preserve">EŽÞ„</t>
  </si>
  <si>
    <t xml:space="preserve">½‡õë$»ð_x000f_æ @0—_x001b_N»_x0013_ÞÞ€XÓƒç^</t>
  </si>
  <si>
    <t xml:space="preserve">»_x0002_é-õÂW</t>
  </si>
  <si>
    <t xml:space="preserve">DÑ*_x0002_U_x0011_šñÕ</t>
  </si>
  <si>
    <t xml:space="preserve">_x0010_Ì^aáVÁ‰w_x0013_ˆOmatÛ</t>
  </si>
  <si>
    <t xml:space="preserve">­„&lt;oU\y”¹ý ÁE’.+LC§_x0008_Bû1Øûƒïª)_x000e_ùœ_x0011_¿½ 3Sa_x0012_(ZÏH±ãñÅháKcå×º*eÇ)_x0002_\Ùš'$ÿª›h¢_x000e_ÍEf=/šY™ÆÅA›¸ˆ|EË¶_x0004_£¨&gt;â1×_x0013_n$ÙquIm5ÂâgÔwÅõcñ¤EQNó_x0007_Ï-</t>
  </si>
  <si>
    <t xml:space="preserve">Ëœ¢@i»c20D	Ë_x0018_¥»î_x001f_^_x001d__x001c_äZ_x0006_ºaÂ¾¿¦</t>
  </si>
  <si>
    <t xml:space="preserve">_x0015_`ÊZì8TÃ{ÊÚÆT_x0018_°_x0012__ôWíe¢¼N‘Ã_x0008_Õ.•·©(æÃŽ£3_x0005_9\_x000b_írJ_x0018_Í‰_x0016_áÉ§_x000f_/ÑEÊcU±O.KÂ±_x0003_1O_x0006_	¯¸n_x0002_“ÜôÌ$éï10	ß_x0005_)K_x000f_Í÷æœÁ!£žìaÑÖ_x0005_•ÈàõXÄÑº‹_x0010_zÀ_x0013__x0002_#"Ö_x001d_tà°é_x0005_‰FLÎ§v</t>
  </si>
  <si>
    <t xml:space="preserve">[&gt;×¾½ü‘Ø]Id«°Œ_x0010_#¿f³&amp;HiX_x000c_Ú§_x0001_Zo_x0015_“x¸÷€V°ëÊž]D‡_x0018_Î2ÃŽ~_x0007_¡ËÐ_x000e_Þ_x0016_”_x001a_˜ŸÒ	\*q„iÑ(_x0015_ÄÏˆ‘1Ù[ëÇ­'që*sÆp_x0013_Pñ5£G_x0015_</t>
  </si>
  <si>
    <t xml:space="preserve">Eà”R&amp;ë±_x0004__x000b_L</t>
  </si>
  <si>
    <t xml:space="preserve">_x001b__x0001_hÁ&lt;¦_x0017_oÐ_x001a_I¼![VW6_x0003_i_x0002_hhà·œf8Â`_x001e_âÈ(ž3D…°Øáð¡=åýQåsca&lt;LÍû2&amp;ÕH†Å_x0006_™†õD¹Ú•7Â%Ü=­_x0008_¶_x0008_ö†_x001c_³Sþ§ ^UŽ_x0014__x000f_(]_x000c_9XòJ:{ZvK L;½C‚&amp;_x0006_=Á›É7©s¿_x001b_ç~}º¤'ï*¿üg_x0014_ˆý–&lt;×ü2…YqË_x0017_³}s;_x0012_x_x0013_Kd</t>
  </si>
  <si>
    <t xml:space="preserve">5} ·Áú%*^-_x0017_¾ÍiJÆr„_x001c_/Ï</t>
  </si>
  <si>
    <t xml:space="preserve">ˆAý…ÿ_x001f_¨_x001f_DÜ.÷ddCwcP</t>
  </si>
  <si>
    <t xml:space="preserve">A¾?;Ëô_x001c_ã˜ˆÕ¢_x000e_~Æ/_x001d_Kù/zÕJŒr_x0018_“ƒ_x001d_Ü¯¶‰vAà~_x0001_ó°È_x0008__x0011_ˆ_x000e__x0006_C©–¦L•C=jQì?¬þ_x001b_$¾Ð	gc«&amp;_x0005_ª_x000f_º/kà¢iw_x0013_Qé_x0017_¡á0£ê¶i£_x0005_o)¼_x0007_ÒÈbÈ_x0019_××v|f€rw&amp;ÿ¶_x0008_ôi…¤P5gë÷”=c×#ãÖe0v_x0012_ÏdÜà_x001b_Mw½K</t>
  </si>
  <si>
    <t xml:space="preserve">gÕBß</t>
  </si>
  <si>
    <t xml:space="preserve">›©Ô–Ùê)èø-¾ÿ¯öS2 &amp;_x0001_X?Yå_x0005_À(‰³ûcÎ[$ó¨cQ8©_x0008_OT‚»ô_x0018_%Œ·/_x0014_ìL0ŒàN@&amp;W!“l_x0003_Þc?_x0013_YzÇ~7;Ø‰CÒ	6%¬Án_x0015_¿—ä</t>
  </si>
  <si>
    <t xml:space="preserve">t_x0016_6</t>
  </si>
  <si>
    <t xml:space="preserve">žéôš.‘-‰ù#±</t>
  </si>
  <si>
    <t xml:space="preserve">Ù"lÕÇ²þæNq™p†œ)uƒ1Áõ€i‚¥Èxíš¡ZüàË(ñ	Wá_x000b_š­2f6²Ï?ä~7_x0003_Ø­ºE§_x001e_ï_x0004_W3ù/­_x0001_k_x0012_I{E|x“_x001b_õW Y3Œ¶´-ä:BSï_x001a_˜Ç¾9úTˆt"Z´J1_x0018_@êS‘ÎÕÝäpç_x001c_]9QM}</t>
  </si>
  <si>
    <t xml:space="preserve">\_x0005__x0014_@_x0002_å-?õH¶_x001c_¾¨_x001d_X‰7_x0010_©Z{Û'Ñ_x0005_ÿ]	ê _x0011_¼-ÏÅ{÷ƒ¬_x0005__x0005_â~±t-_x0014_22hjHøI•_x0018_zÀËFðmÀ_x0001_–*öƒ%ƒ_x0008_©Þ¿ŸdÊ_x0017_ìò_x000b_åØ"_x0010_»á*µ0‡Ãóô°n«_x001c__x000c_	câ/"EÓùvôŒÔæ"^_x0014_˜ìÓV›\­ig_x0017_·Š©_x0010_†V-Vå/°_x0010_FEyx°ÙFã‚ÙÔàç?¢ñ_x001c_Ñuahº_x001a_&amp;;p™Y£</t>
  </si>
  <si>
    <t xml:space="preserve">¢t`‰…z_x0004_x_x0003_4“€3ã½©P*&amp;Ü†QåhaÂ½U¥údO9Ã¤Éæþ…_x0007_o1äª½Qk„©r€C7yK€w©M´”rŽ’–ä{t0_x000c_+?eàWLIÅO_x0006_Ø</t>
  </si>
  <si>
    <t xml:space="preserve">UR=;QjÅrM ’ßô“LùI¤¦ñ‚ðWK€‚Z_x0012__x0018_°Ì_x0018_Z–c‰9Ä_x0013_/ÜSà§´€`XÐ@F‹ä@(j³FÕÚ45JiÓ_x0018_’üÛ†z¬—Y¬M`óµ3_x001a_ê</t>
  </si>
  <si>
    <t xml:space="preserve">×_x001e_b¢øÆòtÈ~#õA!6_x000f__x001f_yÀÇQêwtA·–Ü`™2ý_x0014_ë_x000c_Ó{_x0005_UÀã]æìF-¸;¯_x0001_Ý·&amp;×ÛwÉ2_x000f_å¶ÀÌ©½”_x0018_|é!uVˆ÷›„úç›_x0011_‰_x0010_š¬¬_x0017_©ÉŽ_x001c_J ·yuÙO¢ð£`ý_x0013_c&gt;</t>
  </si>
  <si>
    <t xml:space="preserve">.5Ùç_x0014_¥cÌ¶_x0003_ö¬™ßòÑˆÎ“`_x0008__x001d_7®QŠqë³HÚ¾7"ã=XŠî½_x001a_„2N{Gbú_x0011_ì.ý¬f6</t>
  </si>
  <si>
    <t xml:space="preserve">Âñ_x001a_4vñ:i_x0015_üa¨ã‘2õÉìX¬xŽ|_x0018_Lä èÍ]nÄ_x001d_ÝŽ'ÒõZÛy4ôwr:¶8_x001b_{À_x000f_²Ñ:#è÷¦@¨—/6Ô@Ø_x001a_%¾šœBè1¢_x0012_ø¸	^_x0010__x001b__x0012_EhCœ‰í_x0015__x0013_Î¨_x001c_F¯EÒ„Î­Å_x0007_±˜_x0002_çáììîFf¼cO;Ÿ¦û/_"¤io($_x0006_</t>
  </si>
  <si>
    <t xml:space="preserve">cmÀT›ùîœ&amp;iÈJ½baF².S‘‚³mûqZL_gk[Gs™%iímBNpµ×ŒG‘_x0015__x001c_:^MXò´#_x0018_‹§o§P›bÂgòÛô_x001d_b_x0012_v[_x0014_R§!m†_x000c_:Ú±?-6¥^'xDø6r¡7È…u®R‡;	Œé4¡˜®Ž£+Áªjt1XéLñÀÞá"‰_x0002_J_x0013_&amp;na#ÕrHÎ_x0013_êwáåÁvo­Q³=á}%ô‡_x0011_­_x001d_ž-Æq_ÿ_x0008_8¡Sßû7Î[û_x000e_L™-_x0004_‰FäZaamáÏÚ^ÁFÄ;BBD%6k&lt;ÕÅ:¬¨XìÌÖÑ¨[p)þbÏx­žX[’Wúu_x0005_Œ</t>
  </si>
  <si>
    <t xml:space="preserve">_x001c_6ã'´à*’_x000e_‘Àk?V@_x0018_Ã&gt;ìCZYpr£úö&gt;DC2lª•/QZ_x0004_Ë</t>
  </si>
  <si>
    <t xml:space="preserve">µ_x0012_'_x001d_¹ü£ð‘_x000c_=_x001f_ú}Œ_x0002_t\¶©\nö«Éæ]B¢ê¤z[_x0006_¿ñ±_x001a_f85Äj¨¾Š;$8_x0013_}OÔ‚ÌÉàæ‚:æ^¦_x0006_ïü†(_x001a_Õ•_x001c_;_x001e_+Ñ__x0017_C€_x0019_@GS_x0010_Üe-NöS_x0011_GÃ‡¸f	âC­ó­·ÇÏï_x0010_Ïö_x0017_ŒÝ­ÃSò_x0017__x0005_Sq¶n$Þ}O_x0011_+³þ.š_x001b_ëèt@.-_x001e__x0001_ä_x000f_</t>
  </si>
  <si>
    <t xml:space="preserve">_x0006_»K_x0007_?ÿ7¿yÈÈy	SFI‘aÓHˆä_x000c_Û_x0011_áðäg_x0018_”LqlTd_x0013_¢—óÉwO°!áª_x001d_ø \¨K±™xb…—.`Ží«™áÎuµÿ±O_x0016_§õ_x0006_2¾_x001b_¢NÁ¸‰]_x0002_¹u¿I@ða_x0011_ˆ`&gt;Jð</t>
  </si>
  <si>
    <t xml:space="preserve">¯)è_x0019_®ÕkìƒL=U‘[¿âžlé¨ÝBÕ†Pæø–_x001b_¾ºÃ¡\èt-ðŒ¿jîi%_x000b_§@ãÔÐ24¯€£Ñæ`Ïeƒ†_x0016__x001d_¶¿"%=PÖ[CÐ†°_x0011_u™Ja´</t>
  </si>
  <si>
    <t xml:space="preserve">Ù÷­Žo#éAÆaÜ1œž_x0006_âCéº _x0014_:_x0019_=æ¤e_x001c_</t>
  </si>
  <si>
    <t xml:space="preserve">qñŒZ_x001f_</t>
  </si>
  <si>
    <t xml:space="preserve">_x0013_s#|ó?T_x0011_„‘Ã=!·uØ&lt;…ÿà(‡Ra¬_x001b_sã•_x0008_v#["B#æl</t>
  </si>
  <si>
    <t xml:space="preserve">ÓàÑqÔÙ)j¿</t>
  </si>
  <si>
    <t xml:space="preserve">íÑ&amp;{ÎÝ0OÝÇ_x000b_`½å_x0016_ ’‹Â^¦ÏØFä”=²_x001b_~òä–€fùë¯ú¹pUÎŸf4Þa&lt;k2˜HÑíí8ûM†)Î_x0006_W5Ã[Ã_x0010_5ôöFF2Oí‹_x0007_¦áñÎc_x0011_àÿñ25×ÏÁXÓ1ÅqÍvj.JŠê´_x001c_Ýœ²Ù_x0005_xz'õ  xbgb&lt;ÿ¼`h_x0018_Õ_x000e_sö†¥#ÛNÏsiÁ/:§_x000f__x0002_/¾å</t>
  </si>
  <si>
    <t xml:space="preserve">	D_x0018_:</t>
  </si>
  <si>
    <t xml:space="preserve">ÿ­á1_x001a_5ýj?âb¤w_x0010_‡Áëžp¬¨5£Í_x0006_•g_x0019_Â2·hý'O_x0017_¶x_x0014_Gu</t>
  </si>
  <si>
    <t xml:space="preserve">ÝÂT_x001e_ô4XûÁ¥_x0007_U«áŠp–_x001e_®_x0018__x0016_</t>
  </si>
  <si>
    <t xml:space="preserve">µ–¬èä†þÔ</t>
  </si>
  <si>
    <t xml:space="preserve">ÿGA˜	_x000f__x000f_Dð_x0012_</t>
  </si>
  <si>
    <t xml:space="preserve">œ—þË_x0003_÷Â“‰ö_x0015_&lt;ü—»ÝbøiUQrøN›¬¨%è¾]—Nóí_x0012_}øhfø_x0015_êTáhˆœÈéà+'}L\µÝt</t>
  </si>
  <si>
    <t xml:space="preserve">Å”£X÷2àþÌb_x0003_%µ´È1_x000c_úfÚÙë</t>
  </si>
  <si>
    <t xml:space="preserve">­·@pO__x0007__x0012_O_x001e_’óÊÏŸzªÂTß&amp;R_x0004_¿ˆ ÷üy '_x0004_9 Å²k†yp_x0015__x0002_›úœ~SM†õ­…÷_x0011_BNu½_x000f_Õ\%9ŽÊ­_x0017_· ¢“kÁÈ¸dù&lt;£Áš¸¾F_x0003_ÉÌ{ï‚_x001f_´¬Ù•!”_x000f_@ÌpÊ_x001a_œ=ùìœí¨š`œc´;~E(¶_x000c_ð	;oÖhD„_x0013_62Á_x000f_´^_x0018_Î“_x0007_»óÏ!œ]Y“ƒ_x0019_Ïrpk¹ÎxgèýãÐž¥Q%dµgîœvÆì-Â®Ã“UDçRØ¯_x000e_j	i#ØiŸ/Ò©Ç±S5_x0019_®_x0010_SýOM¥Ò«_x0014_(Ó¢_x0012_) Gé_x001e_ ªTDelE`ò—¸žÅC’ƒ=h´pR7`n_x0015_4ô¸R_x0016_­À4_x001c_.N^›_x001b_&lt;e¡—_x001e_9#Z_x0007_d¯õäà’ýI]Ÿ^èÛ¾çÞ-_x0017_t¸“õÃZ×A¨@Dª3I4¸ÊL¶Êu_x0011__x0002_à$_x0001_/‡„ãUû¢#" ÷Rquˆ[®âÃ£œš0</t>
  </si>
  <si>
    <t xml:space="preserve">íJN‚èö3ÚN_x0004_N™×©É%Ê™2Ìä¶ôÂ_x0014_ìÊ#õîÆ_x000e_C~_x0013__x000c__ì_x001f_›‘R·.rkâ;g0A/I“Ï\­Ñrãn</t>
  </si>
  <si>
    <t xml:space="preserve">|l]!†ø"</t>
  </si>
  <si>
    <t xml:space="preserve">it_x000b_rXÅ¬_x0012_…==_x0019__x0017_öM×èrÈß_$µÜ_x001b_½¹/'Ùd_x0003_wG|</t>
  </si>
  <si>
    <t xml:space="preserve">Jà_x0019_u_x001f_»fã=_x0007__x0019_ïAhC†ý€–J#Ø§a_x0005_jÕgH\¯f{$Û/_x001c_^$ÚkoÆG</t>
  </si>
  <si>
    <t xml:space="preserve">Aòé*±_x0014_:‘L×´ó_x000f_€_x0013_|†„cq_x000f_sªg~c@ì _x000c_¡À‘Ëv¿”ÅŒ"-cæ.ýN…*_x001f_‹ŸÚaþ‚ÛÇc€¨"‡w:Ð·`ûô</t>
  </si>
  <si>
    <t xml:space="preserve">]d{­_4€ˆ_}8qa@½ÄÎW_x0002_¥‘Z"Û_x0018_Œ)ñ[µ~Å‡œ	_x001f__x0013_u&gt;_x001a_µÀøÒ+3ä? r'_x001e_©ö¨8Ç™_!G_x0001_*—QX5_x001e__x001b__x0019_QÆÔhÑDŠ…¹#_x0012_Ýªfžìu–Lƒ3_x001c_×‘ï„«:âŽ¿GÌ»–Â’sŽ·C5åáW¹_x0003_MOO_x0015_ÔÝÍ1(E&amp;Ä«¥z«²iD‡}#M_x0001_œlX*)_x0014_¯YüJÆ_x0010_íoÒ;˜Çý¬-4Y_x001b__x001d_¹&amp;_x0002_9§reW“ƒ†¨c»5ýò»ùÞ­á_x001e_Ž«•À~åA*í‘(«	‰_x001d_òè¼…9Fwá*¾œGuÝ</t>
  </si>
  <si>
    <t xml:space="preserve">_x001c_¬“™Îhã_x0008_ºÊ_x0002_	Ü#aï»+!	2_x000c__x0007_ø`ÆòGlyó”FÇ—ƒ$_x0015__x0011_Áñ_x001e_Å\«_x0007_C¤®p_x0004_pNŸ_x0008_º5oð0 &gt;¼O˜üÝÖ¨_x0006_H||vKïQ_x0019_D‡÷µchUtD_x000b_&lt;_x0005_¿_x0016_@Ëá`×{sh–®_x0017_74Œ‡ðDü\8ØGE—}îÝ³_x0008_*õ½_¶[¶rb.t_x001b_ªPdµ¸_x0011_)I_x0013_È0ëd&lt;TPþˆ0žrÒ«ôXÊ/WTn¡Î™_x0006_SSêT ¹ùªîš»Àðr_x001a_¯_x0007_sâ5¶¹m0t‘ù‘</t>
  </si>
  <si>
    <t xml:space="preserve">©_x000c_´æb¿^Q‰”#Âû/‘Ð‚Ú!÷&amp;{_x0007_ìx¦"Ö8Ø_x0018_1_x000e__x0017_ø„Ò\#;ÍËý_x000c_©Á‚mùÈZÞwÖ&amp;+ñÝ_x0014_¹Ù’Ô_x001b__x0018_‘?ÍÈ\ÇŽœ#ÈT]þ8%íG1›Ñ_x000e___x0011_Š3_x0004_Îžø&amp;»Ý_x0015_¼£‡^µñD}Ò_x0003_%óc;ò_x0010_jÚ²_x001a_«Á¬ÍÒ±x–~¨_x0005_¼_x0007_J0ò-‘R/JU˜§T Ùü_x0004_™_x001d_ƒ0ÐÖ¼y‘!3šˆaKä¯Ãª ‰Ñð_x0005_Ò M”gKUAÄ—b™ýÏ_x0005_œ_x0006_6ò=‚É_x0019_$¶_x001c_ÂÅ_x0017__x001f_k]«õ§í¶_x0013_j‰ùC1•C2}·`</t>
  </si>
  <si>
    <t xml:space="preserve">1éY_x0012__x0017_	€_x0004__x0004_C¯ÑWÆ†Ã¨Kü&gt;-_x0003_5Ö)€ê_x001a_Ìc_x0013__x0017__x0010_g&lt;¿ò_x0002_ûG_x000b__x000e_‚_x0006_»E•ˆ'sã_x0003_×Ûì</t>
  </si>
  <si>
    <t xml:space="preserve">§—!&gt;ˆÝ9“/_x001d_ÝÓŸÇál]"Y_x0007_]9|&gt;í__x000e_à&gt;çb»×Þ9î_x000b_=_x0017_'Ï²=h€Þªr€e„^-©ajuXô¾K»ŸÄ‘’ÀÐøïS^NÇ¨P´ØC(†çû²Î‘›«bÇ9S‡¯D_x001e_¦CÆèÍtƒ'³Ú¯_x0006__x0003_º_x0001_¢PÂÐé_x001e_Þ_x0014_¶–Y˜?”*eW_x0015_æ#EíÂÖøíQ=§¯¾Ø®g¬ZÉeë'p(é¦¦Žõ_x001c_Í²¼¤¢Ü_x000b_›ûÇy_x000f_Z±¢rjŽ‘Æ¾Nè_x0013_œ"«¢ž"xþãàÐ9±©Q_x0003_ŠT=g_x000e_‘÷\aéZ_x0015_BGKDr‹jCéä÷_x0001_$H5éÆB°-_x0018_¨óéx_x000e_nˆ_x000b_tÒŽŽi³+Ú¶0&amp;i‹h_x0001_Ò=ÔK_x0011_ZG_x001c__x0018_ÒÄg(~&lt;…C™voC ™%×z`ØŽu†ÞÀí_x0010__x0003_üßî;Û¤’vÔ£¦*àÔ_x000f_´«ùcÕ1e?_x0015__x001b_\s_x000b_µ_x000e_}j´ûþ—^ÃG…l `ÊØ."J_x0011_ ®¨Û¤_x0013__x000e_¦×#Úñ%Œº€}Ÿd¨ŒNÀ]¼›_x0011__x0013_Å_x0002_£“l[ûIµÚå~Yò8ª©ëH—ð~äÿ„Š_x0001_æ_x000b_ÝÅ;0½&gt;Ã‡í_x001e_U6(w-"À_x0013__x001c_ADÚÿ–‰µ|½_x001d_N”_x0010_Ç_x0005_`_x0015_Ù~_x0004_âõ&amp;°Øe_x001d_µéÐ0å‘Ù”_x000c_ÍòIQs©_tÐü©Sæ5ã–Y_x001a_|	Ž˜¨aÄ©‘ëÅâñX_x000c_*Ç„«Ò —Ä€Ót¹È*h'_x0011__x001a__x0013__x0011_</t>
  </si>
  <si>
    <t xml:space="preserve">_x0008_½¿J¬;ks.™CÚ_x0008_­”_x0003__x0018__x0003_ÅÕæ•_x0002_¯»èu; _x0016_s­Ó&lt;}id_x0010_m5_x0018_Ã‹6W_x0002_Ý1–×A®ñRn_x0015_N¼ÒÂIb_x001a_*Õ</t>
  </si>
  <si>
    <t xml:space="preserve">_x000b_ò_x0017_7­˜Œá#É7¤z+wºëjð[|¹è¼qUž¢=_x000f_ÈØ®Ã_x000f_¶âÎ_x0019__x0012_ÃEe½_x001f_Qf•z‡_x001b_:¹•§Z_x000e_›¾G¼ãzÊõRæàmNn¬‰­ —×¯ù_Þ–«x¢~_x000f_-_x000e__x0015__DµbK)¶0u¥{˜© XºÔØS‰Yã	Vxº¢Ä]ý!­ïPT˜vÅpP2ý=_x0001_ÍÒÙ_x0014_Õ®_x0018_¥Sdûxºê°æ_x0003__x0019_Ãg:9Âlw</t>
  </si>
  <si>
    <t xml:space="preserve">»#vBß</t>
  </si>
  <si>
    <t xml:space="preserve">N•á·ý€v§Æˆ_x0016__x000e_n.Ôõp*ñßÁ»®Y2_x001d_¼L*WÓ‡V¥2í$W-TxÃé½4m_x0008__x0015_"_x0011_ì…A	</t>
  </si>
  <si>
    <t xml:space="preserve">Ÿ¨_x001b_¢_x0018_Ù_x0004__x001a_+·]_x0012_^NØP[:æ2€/Ðž))Z¼…U'—ŸÀÙlôJ&amp;</t>
  </si>
  <si>
    <t xml:space="preserve">íCCH¾f_x0004_=H_x0001_‚¤y‰cªbJ?4ÖûÄ\ñçï¦ ÃÃ\ŸÞ«x¸x_x0004_ÑTÚÂØ÷(·~¡·GKª)™ôå4Ñ_x0018_f_x001f_0{‡‚Gí›Ë ¶ÖÓó=À¶”¦dï¬ãÖ×ðÅ£*Â¯_x0013__x0002_¡ã;òå	€!‚øTó_x000f_Yß.÷l¹_x000e_Âh£}¤¹P_x001a_­_x001d_®_x001e_Ü-œ!MŠÞ…X˜817¤€Ò‚$Úp¼¶</t>
  </si>
  <si>
    <t xml:space="preserve">úªêß&lt;µ_x001e_3WºN—Íˆ'YK*Ù(ŠTÉ_x0004_u_x001a_€&amp;_x001c__x001f_6o„_x0013_{jÔA|Jüá3ì&lt;¢¥jã_x0010_&gt;#_x0017_l|_x0006_‹pw× P_x0012_›+¡íq´9R</t>
  </si>
  <si>
    <t xml:space="preserve">¡*Àþ_x0019_¸í°0YŒ8_x001f__x000c_­&gt;rã±ç©q‘&amp;®ƒMÏÔÆó¢_x0001_JûD·Ô½Ùªb;\Í’ìG.Ië_x001a_"í¤:é‹‰_x0019_·Ü _x0007_¸¥²3sìÿ@^_x0002_ÜGlX¸ÉÀ_x000c_µ8ìÿŽÍ¯êh0#;ìî%Ñ49—ÌŸl¯_x0001_ïèY&amp;ÔCKªO_x0019_Ý K¹J+Ý\</t>
  </si>
  <si>
    <t xml:space="preserve">Û_x0010_*–_x000b_¼yäÉgó</t>
  </si>
  <si>
    <t xml:space="preserve">Ag|èÆRQ¥_x001a_</t>
  </si>
  <si>
    <t xml:space="preserve">_x0014_Ãýï‡ì!_x001a_—Çí^2%_J¦ _x0016_¿Ô´uîÂÕ—Ú¡¸^æ§ÀÀ©²4T)@Èº³]wý…·úæŽ_x000f_È18&gt;mÁŸ¬Iwý¯ä•&gt;™ƒ’Ò¹^w"—'iàô^€.©8ò?LIâ’ûá–Âä¥cðëWáó×îYI&lt;¸‘2W_x0013_Þq²¦k¨'9§!_x000e_åÛk·€Ô»hÕŠì×A•Ã¬Zì°f“ =R_×A_x0007_³N_x0015_/=øšG_x0014_Ç´H³_x001f_¤Û‡–_x0005_lZË·_x001a__x0018__x0019__x0002_hd9G rJàiÊ×DŒ$&amp;_x001b__ÓˆžÚ\_x0007_»ô‘E&amp;ü_x001b__x0004_BjAHÑ¦Wu`ëp'_x0005__x000b_H[³Eî:	_x0017_ÓÞ°Ò˜ºÈ6_x001b_9-Ðw¢N_x0012_iRgÏÆà½±ãG-*ÿkÙaø</t>
  </si>
  <si>
    <t xml:space="preserve">Ñ;w_x0018_Õ‡‡+qxï(5_x000c_&lt;ëÙ_x001e_S‹&gt;½šfšuë:‰W‹nD¨O(à€tËÜVQ6-ßŠ†N_x0005__x0005_Òj_x0004_¦mWê-“˜_x000e_~'oôÃÑjÇz_x0001__x0012_.¸Œ…_x0012_*zèÐ_x0007_*4L_x000e__x0019_ ¨·È\wîãaN_x001d_¹½øÅåöñ«O_x001c_Ò^{´­ŠÈ_x0002__x0018_â‡dPÂÚOaNÄA’™ö</t>
  </si>
  <si>
    <t xml:space="preserve">_x000e_ù¼á</t>
  </si>
  <si>
    <t xml:space="preserve">ƒú?Ý49€_x001e__x001a_{ëFë_x001c__x0002_DM¹ƒ¯SN_x0016_²özÈà_"é‰òŒ[£m»</t>
  </si>
  <si>
    <t xml:space="preserve">TùÍî·gv_x0011_Zò^ sQ;^·1&amp; ôû?Ó®“_x000f_ýlÁwÖ_x000c_ÑÚˆkÆ¼g¿(&amp;Wö_x0007_‡¥ádˆú´¬Ä”•H®‰Z BW_x0016_¹_x0016__x0012_ŽÓ­¿_x0002_¾´_x001b_’8z¬’)†V_x001b_ÂÉüûm×‚_x0003__x001d_Œá_x0010_`Ùf_x001f_•¾‰€_x001f_‰Ñáú&gt;n_x0013_çœìT_x001e__x001a_l"v‘¯_x0014_·T`IérµÃÃ%Jî?&gt;mÙ…b_x0018_¤ø\º.Ž9‹ü¹š_x0016_€ZÏùÆ0¢p¬Ó~%‘Šzøsˆ%Ü4_x0001_ìoÞ»…¨_x0011_d_x0011_™¬_x000c_ØR_x001e_È\n#K_x000c__x000e_(&amp;ÛBq·aš³øÈ¦}q–_x0017_ÝDðÂU$8ææ5_x001f_eô±®¹2C¸Eæ	þ)Hƒí _x000e_6·|ß&gt;M Ñ&amp;åI_x0014_‡‰·_x0007_m__x0001_Í¯AÁ_x001f_8ìJ·Øë›¡_x001b_ñŒ*6Ü_x001b_L-®v´#æ²¦è±üÓ*äv_x0008_!ö_x0004_IÍð</t>
  </si>
  <si>
    <t xml:space="preserve">æŽ#c ¨êÌ</t>
  </si>
  <si>
    <t xml:space="preserve">u‘°]ß“oã</t>
  </si>
  <si>
    <t xml:space="preserve">A¥`±×x	âæËŽ7_x0016_Å–1hóþ—ÛAŽ_x0008_¾=£UÙL_x001d_-µ&gt;_x0012__x0017_</t>
  </si>
  <si>
    <t xml:space="preserve">&amp;£×_x001b__x001e_¤Ìü­_x001b_'BcÝ0œûfËÍJ&gt;ÁS[c'‘æÆyv_x0003_›X^•Šì_x001a_üM’íÇRè^æb_x0011_{1Z_x0005_FÅ§¡#ê_x001c_;³_x0016_C¹_x001b_³Y›Þ3jp_gx£=æ®s¬¶].Ýn¬&amp;¦b¬éYãtD_x001e_Þ*ý_x0010_)–Õ9b%ž_f=&lt;RjÈ_x000e_X?Š_x0006_ÍÜª_x0015_0Ü¥²)¹°Úe{T"ƒ_x0008_R[LFpúÇ{"äž^Õr*Ç­+å”&lt;‘Íœ_x0017_êvfþ:;x@RWÒeYr©þøž³ÿèEëXN_x0007_Ä¦æ8{Ó%—~.z´·Ñ_x0012_)_x0017_CB™&amp;¬tJÕ#_x0017_V–	zá:=šÂC£l_üx_x0019_;à´FGZñd¨_x000e_ÿ¦J_x001f__x0006_²á-’ùÍƒ\ˆ¦æônË.»®_x0005_êœµŠ4s“'ÿzŠx_¥­ug _x000c_R_x000e_f­ˆ¶JÚˆ½ê¥M4~+ñ¨Î©Æ+` dX+X_x000b_pN8Ñq_x0019_;¥_x0014_(Ø¹y£ò^ÛÔÜ¹ôê}H}À†8_x0019_ÿm5çá`ñ_x000f_¹ÜÝöŠË_x000e_jßòêºÛö»¨_¿¼åˆ³:Å_x000c_À¨£3_x0015_l/P†_x000e_åÒsUtP„_x001f_¬˜sýRÆÑô0œ’Vï_x001d_6c?_x0013_R³+_x001f_ùT«z_x0019_žOÌc»~•_x0002_w4_x0007_±pL1ÿ_x000f__x0005_ü¸YA®ŠG‰êÇ–+]</t>
  </si>
  <si>
    <t xml:space="preserve">’îô»£døO^%¨¶)íÚf!VCD–„]åv_x000f_×Å®–êŒÄ"1Fp_x0005_bYê_x0008_Ø’}¿Óšµ`ì£_x0003_‡òüù8_x0011_”_x0018_°3ÆUž?~U£—ËŠ _x0016_4!ÃˆØ'€_x001d_Q_x001e_p‡êh„!”Ûœf¦ÿøçžé©fëülŽUÿ‚«êÎî£¸_x0017_b¸‹EÀ“0/w~hÕÉòÊðw!o_x000f_9Ð°•_x0004_ßFÃ_x0010_u´sõŸÏ_x0015_Œ_x0014_Aú»7&lt;ÝPãL%š-¨éQ¶¹_x001b_¬l°¨m)§•íL_x0001__-_x001e_&gt;U•wæô6¾…24_x001b_9</t>
  </si>
  <si>
    <t xml:space="preserve">{ÓE‘Eó'ã &lt;=Q_x0004_·Íâw¢p_x0017__x0015_Û²×Ü¯[ÛpmÌìáúVB¢eºî£=¹%½ÞË^äã_x0002_ÐÈyÐ_x0004__x0019_ ®UÂ7‘_x000e_U¦X*ˆÑ_x0001__x0011_?óf¸Ú½	{¯©•žO$.IÙÊú}ËqV®=®_x0004_ƒ[ªý2Â°©¹rð_x0017_x´Â®=À¼®òjïå	›2v|ž‰º_x0001_Jê‰5c³È5†Â™’#C˜Ä_x0013_ÂªJT­H‡‹ßoxã«½_x0007_y_x0012_„‚c_x000f_R_x0010_Ã¾éL‡LjF_x001c_–’½çÏU¨_x0006_¡ˆƒ%í”WÜ&amp;Üõq¶AvÈy³|o_x0015_ÓØ´ÿ_x0001_tìÁ!-÷_x000b_¿]_x0019_ŸBÑähƒ°F_x0019_²</t>
  </si>
  <si>
    <t xml:space="preserve">Ù¬Á_x001f_Ç¨Yhû…</t>
  </si>
  <si>
    <t xml:space="preserve">$¼47_x0005__x0002_ÿî¬Ü)9–</t>
  </si>
  <si>
    <t xml:space="preserve">„ãÙ¨é©ø_x0014__x0016_;5_x0012_6C;C3TC_x0019_¿QŠ¨ÜFõr_x0013_ ¯“_x001a_)Åþ~¿8¨u;&amp;{Y*'°g7ò¸‘+rÚZ&gt;ü„jƒ"ûÕC_x0001_øL²Zj\	ã&gt;‹QŒŠ€yÐÅõ_2ÜSôÌ9A”VÇc›Ô¢®ÜÎ*œWÅsþ”­ñ-W_x0010_¦]ƒ]L_x0008_b~²|íØÈ)¡_x0008_Úø</t>
  </si>
  <si>
    <t xml:space="preserve">„Y_x0002_â_x0002_¶ñ´$˜_x0018_ç®àÕ_x000f_¶Ø¡µ†I¨ú®Cw¥ÒõÖÙ#mÒ"˜cgbQoÕOçÜ_x0016_j)i_x0006_e²í+8/¾Æ_x0010_ü¤Av_x0005__x0016__x0014_|SVAjƒøOr·–¡Ó¼Nœä‘x_x001a_ìoâd´ÊŠçx_x0018_ºKâ5ð£¨øRlo_x000b__x0006_é×òbœz2w¸Shp_x0019_/±åÉR•~_x0005_Ù©r_x000f_U&gt;@¢ÿð}bm¹K_x000b_1"¬mÊJq_x0010_®2ÍÀ_x001a_:!W_x0014_{yJ_x001e_D_x0002_û-CW’_x0012_ßÉ§Qj*•ÐrO†Kg4w__x000f__x0008__x0007_}‰¾Õã†Li*ÈMÒr_x0018_</t>
  </si>
  <si>
    <t xml:space="preserve">÷r}q_x0006_`D‡_x0008_ªM¼¹…]RfæAÅ¹[/úûÏ_x0017_'ïÓ_x000e__x0019_±àk£wL¢•s‘&gt;u©_x001a_í+ÉŸxîâÃßŽÕç„À7q‰ŽcV&amp;_x001c__x000e_úhø‰ï”_x0007__gÅa¡_x0013_Ë_x0010__x0003_á©¸`Œ›8÷s²°n¤Èy={¬ÙèØ|›_x0014_©ƒQ“Âm#•Á¨Î·ðr¹UnfïsºªšÜËÓ‰_x000f_#óº(ƒ²Œ”(²*—_x001b_ãfQ_x001d_÷/V£;5³_x001f_¦Ù_x000c__x0004_)›†:°)ör¦_x000f_Aá÷#â 8*ßÔ•ÈzÝª­—Œ¼riÖ”µ_x001b_cÕ{_x0001_ª‚</t>
  </si>
  <si>
    <t xml:space="preserve">i²³_x0003_zÁæ_x0012_|]m²</t>
  </si>
  <si>
    <t xml:space="preserve">u4©ü(Ž&lt;ÌÏ8ã`ªlpÞYs&gt;_x0016_˜¢“ìã+¼6K¢‹ÕPG._x0007_—._x0017_º_x000c_½8+Ç6ÿäsÊ’Ë·Ó—QàÊ@ùôì_x000c_³û«Ž!VÎ\†f7_x001a_Á_x0016_)_x0014_EêÀèRð(N–Üð¯_x0015_`Ù&amp;_x0011_n‰2Œû¢uËž@§œc_x0001_é–·Ožbê„_x0011_x×îJÿç_x0016_:Ðû</t>
  </si>
  <si>
    <t xml:space="preserve">_x001c_¨•_x0015__x0011_gæ_x0003_öæ÷È[Ê	_x0019_öŒO–Ýg9Â—ü‡÷|_x0007_®à‰˜p—àed¸_x000e_ñåÝœÂo©_x0015_Cá‡ÁN’•*Pû_x001a_i_x0005_Õ28FéfD&amp;³</t>
  </si>
  <si>
    <t xml:space="preserve">Çª8*œb/¹TØÄOP©~Åà4Æ7E_x0016__x0016__x000c_6ûCgL</t>
  </si>
  <si>
    <t xml:space="preserve">-{ý±#_x0007_ý®_x0017__x001c_-¥÷Uªtº“F®4_x001f_Ö¨c–ãibÞs¤V®!•* y è&amp;ÌeÏDq›Eà_x001a__x001f_–œE|i¼_x0006_N‰õþô_x001e_ç;Ú_x0004_ôšZp]k_x001b_u´jRÊé#Ô“ëíªý»$s0&amp;µ3Ëî!J&lt;ÿÇy¨ y~_x0010_R¾šŸdxgûæ4©_x000f__x001e_Ì‰Ëƒ²Ê0Qã‡ô-bNÝ¨›t7F7_x0013_‘î«ÎioYÁË÷F”ëRîÍËæ$ˆ_Ç{_x0016_àR_x0003_4{]&lt;x0Ñ{_x0011_Œ´:t@Ó‹û45Ï2Þ2îk:&lt;%p›ÀZ?_x0012__x000b_ø&amp;H_x0005_Žç¼¬°5÷_x001f_aKÔ)áŒðU¨-2</t>
  </si>
  <si>
    <t xml:space="preserve">U;ßÏ_x0007_ˆ®_x001f__x0019_3C¿¢_x0015_l_x0014_cÈ2_x001a_ý‰_x0005_z¥&gt;_x0013_bŒÐ_x0014_-€’_x0006_žô®ÿŠËÀƒsý_x000f_]Ò5!?^•FýTÓ_x0015_Û'²_x0019_™-®#1{…W‘‡_x0014_DÑkˆÍ„ÊH_]ž_x0002__x0001_Qg„Çæ]Ñß_x0006_¾e´3[½˜RK€’È— Óà›_x0019_·UsÆ:S_x0010__x0004_j4_x000f_‰Ùæýþôz˜©:·÷†_x0013_¿_x0011_]²‹!_x0006_³$EÊ</t>
  </si>
  <si>
    <t xml:space="preserve">šm“_x001a_tíoi_x0014_*'QW˜õj›™ØJ_x001f_‚!Á'_x0012_zœŒžiÜöS¯¾p‹_x001d_‰Á€ÇÎŸ _x001c_ bí×lTÕk‚Ã22_x0018_ëã_x001e__x0008_òu_x000c_»¼˜M¬l˜¡_x0012__x001a_T¨úQÌ$´e¦L Êeè_x0002_ä½_x001c_“Y`8U]Z9)KÜgíÂZ¡+4â#’%._x0019_¼n_x0007_Œ_x000e_tžƒ†!ü˜4Õg’úïŽ!¦6ü¾^(À‹„ØÏ_x0003_Ï¦_x0002_EVû</t>
  </si>
  <si>
    <t xml:space="preserve">?¯_x001d_õIG*_x000c_³§|_x001c_–</t>
  </si>
  <si>
    <t xml:space="preserve">D[ç¢ì!¦;áÛhH_x0007_6õ§kú_x0017_e_x0007_#-_x0014__x0006__x0003_y¾£IÑZÄõnÕï×/õØÒ*'àê&gt;h_x001a_•-yÃQÁEFŸÛq_x0004_7Y_x0014_¿µ'1Ù`¨_x0001_O©êÆÂºWìjû}n?*Î¥\^¢G5^!·#ðÑ_x001d_À’FY_9AŒ—VótŠ_x000f_h__x0016_ì/5ëQ·Î'_x001d_bµ³Ñi)Û“ôoÉ_x0005_ƒEÖ_x000c_ˆPë¶l“æ_x0013__x000e_Ô_x000f__x0014_Vï£h·±`hÏÔõÔ†ýŠáJÎ8‰ÚÐo_x0010_X_x0019_Ÿiy</t>
  </si>
  <si>
    <t xml:space="preserve">û¤Ìia+_x0005_Æšâ‘[-e«âò5¶!²e*Î”Ä¬ê§leˆŽ1D|_x001e_·‚_x0014_^÷ÔÄ¨”\ˆ®¸ÿ*ò³J¡Wô[”Q*NÏ=PÁ}3ÓWX{Çixœœ_x0008_­Ñ!Á’-ÓÉó__x0010__x0002_ÁD?PëˆÎÃ_x0010_’¿ì«ƒ7À~</t>
  </si>
  <si>
    <t xml:space="preserve">_x0007_òW_x0003_²¥4$W</t>
  </si>
  <si>
    <t xml:space="preserve">K_x0011_þ¸v_x001f_^žÊE_x0003_r+`r}”Œc	Þ§_x000b_‹fÑ©_x0007__x0010_Æ è—çžÝbG_x0005_ï_x0017_±²7ƒ¹%.Öƒù‚åþ^åßòàÁ¡°	¨iÞ5¶‡ÄÖÎö\M¡¡YÐ°ï_x0001_–_x001f_Ü¡¾!öì×Àˆ_x0003_oE=£B	|½îx_x0001_hÇ¥4¬ SMq_7C_x0014_UÛîiÌv_x0014_ÝòÛƒeOÿÔ_x0007_|1}xà©Œ_x0001_*u%ü‚Þ€’)_x0010_;&gt;ÇT!”$;_x001d_ÃÂzJD0¶ÞŒíu˜Âß®_x000e_YÎ;M8ÕgÍnÍ)êGÅµú/Ïû†ì-úôÒ±w×Æ¬_x001f__x0016_ \yN6åä&amp;_x001e_³_x0015__x0005_õäR8l6°_x000f_¾_x0001_°Ü¯D_x0010_àY_x0012_zUNù_x000c_×&amp;Ì‹á	ª„Ì‰</t>
  </si>
  <si>
    <t xml:space="preserve">Þ_x0014_Ï5¯‚$ñ˜_x001b_´_x000f_ÓÞsÈëDD›‘Ma”Ž”Ã_x0011_(c_x0011_w`Zä¸’·TÊ0±bö_x0011_H#_x0015_n@- û5DªUÝ&gt;½ÛZ™M¸Ê1_x0018_™—-ºÈ‰×¦_x001b_0e_x001b_¡´¯¬ãÒ*_x0010__x001d_®3ßˆŸ¨ïv†ˆ=7§äy³ª0</t>
  </si>
  <si>
    <t xml:space="preserve">ôB8%$Â®</t>
  </si>
  <si>
    <t xml:space="preserve">i§ê‚_x0008__x001c_Ž_x0014_ž:þ)îeŠV5ŸšU6áÍ</t>
  </si>
  <si>
    <t xml:space="preserve">iA$#_x0012_’­»¬¢~(_x000c_ŸEò_x0001_ªØ</t>
  </si>
  <si>
    <t xml:space="preserve">¢­_x0016_˜9_x001d_Þk_x000f__x0002_eH_x001d_þÙÅ“_x000b_;Ò_x0002_…_x0015__x0013_‚ÜGµæ</t>
  </si>
  <si>
    <t xml:space="preserve">Ÿv@¶=H_x001a_"_ÉÞ¿`õ_x0010_N;3;5þ;_x0001_f&amp;XáœÑFÚó_x0001_‘_x0003_mß_x001a_¡&gt;_x000f_á}¼G_x0005_²kbf½¤WÒÔõº¿é3®üð</t>
  </si>
  <si>
    <t xml:space="preserve">ê9†sòu$[ˆÎÎ¥¦0</t>
  </si>
  <si>
    <t xml:space="preserve">vm…mÛ¯óšçýA·_x0003_¿_x001c_åÊ¡{œuX³íò&amp;‰&gt;¸_x0014_²_x0016_C_x0005_åG-'_x0007__x0008_Ýß_x0015_²_x0007_€L _x001e_ÎÖÌUŒæË</t>
  </si>
  <si>
    <t xml:space="preserve">#ÏÃ‹_x000f_Å_x0006_¯ßý Ø%ã~nw~_x0010_Ò\ËPpËÔáªn­Ø0º×ÅÄäJÇ_x0005_;CïW_x0019_'@Üx_x001f_)L•_x001d_Ò©=­lý—«_x0010__x001a_ëlI&gt;G„O¢_x0008_òÆ‡pö$l}NÃL)²!_x0013_µ.‡¶ér_x0014_¶«_x001e_!Ÿ=ß_x0018_÷…ÐžB_x0015__x0006_ˆ.áÝDfè dL!‘ïôfuµ;ý:£–Øgn</t>
  </si>
  <si>
    <t xml:space="preserve">Rkßh_x001f_4u7_x0011_°Hø¸:_x0012_.xÅ|ˆ_x0004_u(_x000e_‰fe˜Ðì¥ð³v½_x000e__x000f_ÉÚP@èÂÿ˜ºþ_x0012__x0006_å´fëÉ~£œöÞ½­½Œ_x0019_åýÀ1_x001c_C	Â_x001a_šÊÛ&lt;Aà^÷(êêh&lt;/¯_x0016_)`ô¾Pè-…üTÆR_x001e_dºPˆ¯5¹(Ø°_x000f_®h¯_x0006_VR&amp; ˆø m™”@_x0011_Ý€jwŽÊƒ	æ_x0008_¸oDšv¢àX_x0014_ëý¨»K</t>
  </si>
  <si>
    <t xml:space="preserve">0_x001c_&gt;”ZgÖ™Çª; _x0007_¡1&gt;aga&amp;_x001e_K&gt;*xôŸì</t>
  </si>
  <si>
    <t xml:space="preserve">i}u‰Ák×4ÌËÓçª‘¤›G™ò‰¢ÁgYµ+µ):·„L(\'£(“_x0005_ìÛN¸5æˆ±44ÿ_x000b__x0019_Ü3`t_x0015_–ó·Ì¥A\õõz*gñê_x0013_bÒ_x001d_{r4¹éHR_x001d_Ê°_x0008_ÓÛ_x0001_â¢(Ü«Ïrñóu}¥ žŠ&amp;_x000e_Ïœe[kÒø53_x0011__x0017_Ö„_x0003_†=Q©ÄÙIâãÚž)µˆ</t>
  </si>
  <si>
    <t xml:space="preserve">a¿	Èƒó˜Àx¡j¦‚jj_x001d_¾±ËñëŸ‡Ú5qÚúèÍ‹S¹Ù…ØR_x001b_*$Žÿs€^Ý_x0005_Ã~¥à–_x0010_³“õ"E'ÅOè¤P9¡7_x001d_wî3&lt;bÊ$4"kwá|ñÄ_x000e_k|¬_x0013_ý¦4_x0002_&lt;€Gb_x0006_ÊZÐÇÈ‰ý_x0001_Raê§&amp;“}qç*$Œ_x0007_xQ È_x0006_^2“_x0019_Ãû2_x0001_vÀfs_x001f_µJBÀ¬þ$:‡N­qu_x0007_ã†Aµ_x000f_‚¾CAè•5è³·_x0016_‡áfi¨1I‹If*Ìù›¥6\PX„xÿ_x0003_ã*î­eyf¾8j+</t>
  </si>
  <si>
    <t xml:space="preserve">óž._x001c_YÄ†§ûyJ-GÜ[RÐ6‘N&gt;§ãåU¸¡}£_x000e_LÌP¯³‡á=_x0019_ $ëµ_x000e_cY­zàü_x0003_]¾Aî€_x0006_Jc_x000e_%_¯!ÌÂ¼ö[GBf©_x0005_HµwÚÉD%ÄÏ&amp;b+_x000c_UHV`c2C1lMƒÐ_x0014__x0014_±_x0018_¯w&gt;ýRíZlšx–C´-Pªß-ƒ&gt;â['÷-g†‰ú©¥Ú J!w±	Y7_Å°¸¤Åö_x001f_[(.Ës*UX|c_x0019__x0018__x0012_!Ó&lt;žÐ_x0013_oQöç¦_x0014_Åš¬óéÄó_x000e_Šê˜Ïi(à¢"U™_x0007_p_x0016_D¡Íþœ^ýÊ?‡_x0018__x001e_ò_x0008_ù’™«æ_x0016_z»K¦ã´ƒSÀN/£‰~)Š_x001f_‰eÝš·ÏŠ N-ƒ’¦¤ä4Ôß4ô‘»aP`Ûuq/½©¦_x001e_?±|æ§</t>
  </si>
  <si>
    <t xml:space="preserve">çékƒÐ|F½)±eš§ô1”Gå;.Ù(co4txà_x001c_±ÊÁ!Q[Ü€8</t>
  </si>
  <si>
    <t xml:space="preserve">‰^ ?t¡÷%Ö«û4èx~4k‚`ÁTå?B´r`¶¤¢’¶¨ÚIRñ$*K0üwy6öÙ=_x0015_!Ïj1¿0ÜÈæ_x0012_¿_x000e_2Ó…_x000e_þCãj&gt;KËê_x0015_jìk¥;»_x0008_Õ_x0005_</t>
  </si>
  <si>
    <t xml:space="preserve">” Ý	k­ÙB_x000b_ŒÞ:÷pÞ?Î@ì‡W_x001a_…ÏÛ_x001b_Z"dÊÑyÃ-z“Æ…I_x0011__x0016_9QG…9’BÞ_x000e_œÐíGWÛÂúƒyb%_x0016_qáˆ—_x0019_±ÛòÛª;_x0003__x0012_–Ï.ç)çõŒDo+F.LÎQ”ul€ä¡0ï—’'_x0006_ÛÍÕßHWA_x0014_ˆ˜Ûdû¸YFSà_x001a_Å1ÂÖ=«Êòh¬µuMLÍß°‰°ÆÌ_x0010_@9CZÀ´ñ	-aóŒ_®…ñÔŠËz0[_x0006_òûÕÁúƒÿ</t>
  </si>
  <si>
    <t xml:space="preserve">_x0005_.Ã_x0004__x0008_ I´r^v_x000c__x0012_«–­_x001b_5Àå_x0010_" #Ä;ìÂÀ°ó_x001b_›</t>
  </si>
  <si>
    <t xml:space="preserve">SŸzHd°¾zØ</t>
  </si>
  <si>
    <t xml:space="preserve">âû­Túº“ï__x0014__x0015__x0004_U&gt;»Àöbl‹Ì(Œl3’”_x0010_äƒqõ*ŠÊµRÇuÚ+í_x0017_^ûÅ2óôÂk_x0002_bRóè‘bâ²Ë²ë±ô%8¸Àù_­±ÐO?%îù‡.×Œæ›x'Ä_$›+$ÐÉ”Æ|vj$°</t>
  </si>
  <si>
    <t xml:space="preserve">˜è_x0013_Ä¿­_x001f_\ö|ž¡œ=Ûãœ_x0016_Ê_x001e_K®@ðq®_¼ŽWó7X_x001c_Ñ’ýQ8r`~Ò‘Bõƒ´ÒÈº &amp;eŸ_x001c_P_x0007_S{`nãÌŠv^è_x0003_e_x0017_‰­…îòdœâZÂ|Áâk­²’…ë_x001b_îzûšV¹¬/ÔmX'`í»~AänÛrmÿ2Z¼Ùæ¥³¶Ú¸‚¯çôÑŸ_x001f_U£_x0007_~woS‚”S*&amp;"´sUãVó´_x001e_ÿ_x0010_S„`</t>
  </si>
  <si>
    <t xml:space="preserve">N]¡ZS_x0014_&gt;/_x0019_Äôük</t>
  </si>
  <si>
    <t xml:space="preserve">-_x0016_p²^·çÈeêuW¨_x0017_ðè‘†àñ“F6)mþæ £IÅçÑ»øv:PîîÈùöy×p–UÕŽ?ƒúÆr=&gt;Ò]¿/</t>
  </si>
  <si>
    <t xml:space="preserve">ælã	]"žðjµ5Z_x001e_“Í!«_x001a_9xÏ³frë«ÛB_x001e_Ò9_x001d_´¼Õ*c9º©µJjÃÛAÎÞ­ñç¾ø_x0008_m³šŒ–ñ9[@ÕÃû×bZÏ)V:¿N½áù…œ_x0008_ñ{ù_x0008_óœÈ~A_x0006_ÚÈ¤žc¶Ñï~ÿæÌ*Oéw_x001b_ßÉ_x000f_äYë_x0010_ÿ³MTœ_x001d_”ÏMt_x001f_‡x˜Ö“1F`ÃiMËwÃ_x0003_?Üþ¶Ñ~Ì‚(_x0007_¸‰Ñs_x000f_MKƒ$û´_x0002_Äã_x001a_4Ìr_x0019_ûœ_x0003_ý'd1±ytØ]‡¨Ã3CºFR×m}_x0002_¥1÷ô¡³ÒÑFFÛŒ\ÞŒÓaVYaÌ®(»_x0019_­`Þ¡™9`ÁµÙ#?þ‹´ÛÌ_x001d_&lt;Žù?ž‰_x0002_E_x000c_*=#wl„_x0010_‡š®ø'E‘µ	z}:_x0005_6-f7BeT</t>
  </si>
  <si>
    <t xml:space="preserve">_x000f__x0006__x0014_¶BEiËàŸ_x0019_í;/_x0008__x000f_K€•Ç*„ò6`è_x000b_ˆ8¬7´òn_x0018_¼&gt;`pÜÍ_x0011_ß—•_x0017__x0016_YÏˆÓž šºˆÈ6Ã’ ô_x0016_7'DLƒ7±_x000f_Êt_x000b_ÅC_x0018_ qÔ—:ŠWøÂv&lt;¸D¸²e¦¡z$… E’{\¾¶</t>
  </si>
  <si>
    <t xml:space="preserve">¡_x001f_Œ~O</t>
  </si>
  <si>
    <t xml:space="preserve">"Ï×¦ôNq	_x000b__x000f_çÂú³Æ_x0016_é@ÎðõwKå¶aOµE_x0012___x001f_ðCÙâC_x0010_±l´Ÿ¢ž„M_x001b_›¹_x0018_½ª_x0017_Xƒ×ä–"à×“¬þ[ˆ_x001a_½Ã¬Þ‘Í_x0013_6„Ö÷•|8±(@'Ýœ‹</t>
  </si>
  <si>
    <t xml:space="preserve">lÈ_x0013_)DÇ</t>
  </si>
  <si>
    <t xml:space="preserve">¯o•âÌ×;Û ßR:ä¥qb_x0001_Ï;•¶öÃA~WŠ_x001f_†ô(bò÷§êˆlK1­_x001a_Hóý¹Ëlûn•9-bgb™¨935ÔðHÕyÝ4ÝÅý SKÔ¦šp½âý£|§8K]_x0017_9Qp¸w_x0013_K8£ëFê†_x0013_ŒMê‰&lt;ÃB¸@È	¤hÙ­Í _x0001_èÅ[L!ˆ¹g·^Vö•g_x001d_F</t>
  </si>
  <si>
    <t xml:space="preserve">0æóü_x0002_›’„³ùÊ_x0012_Ó´	$_x0016_+J%ÊÕ_x0002_MM–9‚i&amp;_x0018__x001a_—äùzp_x001d_•H¨®</t>
  </si>
  <si>
    <t xml:space="preserve">lÙ#‘]ZïN~5´BÂ¡`†5äüÝ_x0018_¹&gt;úcRžˆ_x0003_˜ãÝ¸ ò±üŸœE¯ ê]_x0004_ƒÁÚîºr“=Ç‰\²¡žžz&gt;“Û_x0010_ÂvZ¦&amp;jÞM8¬Õ=ytÀ‘œ]•Åß¿'¼‹¸biÔ½«ÓšNõ_x0019_­JTÐjÇ‡k©¶LŒO )</t>
  </si>
  <si>
    <t xml:space="preserve">:	_x000e_Ë™ðû8OÊ2¹Î¤A¬6w÷å¤Ô9øãœô_x001c_kdŠ+_x0015_</t>
  </si>
  <si>
    <t xml:space="preserve">¦Çc{ûž2^à`¡.Ì_x001c_¼‡_x0016_edi­$ø</t>
  </si>
  <si>
    <t xml:space="preserve">ÞÞÂs_x001f_²geù“”óÅR¥ªžU$Ã°ñ0ù_x0007_[Ð_x000f_÷W¯Ï×8véÑ5ÔÓ8ñcðR˜Ë_x0017_ˆ›_x0016_Ø¦_x0018_'ueõ€™ˆñS¯ûwP_x0005_@¤_x0002_ÀW9A®”+</t>
  </si>
  <si>
    <t xml:space="preserve">¡hoÒ_x0013_9±}acüyäÔ«Óz­l:gYêñÈ‚RuQU_x001e_ú_Ý_x0011_«÷ý„Ð€ü±!"/!{/”¨ÃÂ”Ê¦Ã\‡”—8@ÇÄÆB_x001b_4È:¥ôbB¦mjf#ñ’­k_x0004_üˆlê£’šÁ„¯_x000b_&lt;+_x001b_}_x0002_~Ì_x000b__x0005__x0014_-è‚5W×_x0013_\_x0019_£r‰›q)Ÿ—É!ç ƒú_x0012_(Ì_x0005_&lt;‚#ªƒâúD›fn÷î]xþñkÉìe_x001f_ÆÜœ_x0004_šÝõ–‹</t>
  </si>
  <si>
    <t xml:space="preserve">êÂöE</t>
  </si>
  <si>
    <t xml:space="preserve">&amp;×8«™L_x000b_¨Ùû\Œ_x000e_¾Ê1s²3ú±V„DO±a_x0002__x0008_ apÁGTËðD†fËh_x0010_’&amp;Šæc±8$®¿÷_x0004_ZDÏ€(YVEa­Ï_x0015__x0011_ß5ïæó½ª+ôK_x0006_ž•0Ãdã²Õhë3q</t>
  </si>
  <si>
    <t xml:space="preserve">YöhTz÷_x000c_L¢Ð_x0010_òþèšè[ûðA˜_x0001_ŸRà79õ_x001a_ïÏ+Ó¢&lt;âªÝWš&amp;¾Îtž_x0002_“’Pv?P_x0012_ýÖÿ—±«Øóõy9úÜàmŽèä¸Î¹W_x0011_ˆµtÁ¾t%1’çÏL'¤ÙE¢³âµzudFán(_0D¾kbµœ_x0015_Ríd/ÕX2+£_XÇAZ.Œ%í5ÓËT;r-™_x0004_ê_x001a_UÉ)c(LSv7;õÄ‘T~EnYFªÕ¥£ªd/?’qd²_x000e__x0015_Lªƒy_x000c_"ÔM˜… Òì;å_x000e__x000c_‚Éa½ÚÙå–Ì¿i!¢æòˆ™_x0019_äT³s_x0018_öj_x001b_:</t>
  </si>
  <si>
    <t xml:space="preserve">Þâ‡™Qx4XGí_x000f_¨Aèõ·Yšö­2_x001c_Îî;^º¾7êMH÷Ap_x0010_'ÅîBÛ5}_x0013_ssj!·	§&gt;Ø„“ôéD;…ŸˆR&gt;ë—÷_x0017_²›?_x0001_élP’2q~0[_x0013_]˜Nv_x001b_Û‹_x000f_˜#ÈÐå¤\&amp;îæA^4ÖÉ_x000e_ábf5#Ì~×öâS«ïLÔ/…Ã™_x000b_À_x0014_&gt;“[&gt;XŒÆv½Þÿ-;tWCš’nÖéQ±‘ýºÉa²ŠÖÁöR&amp;¿_x001c_ˆ5a_x0018_:hôX5.Åì§_x0016_¦eMÉ´ïHDq‘¥j…Ïå›ÿ95_x001c_!O”Ë~E</t>
  </si>
  <si>
    <t xml:space="preserve">Ù°€‡_x0014__x001a_M°¸@«g*ë·_x001b_xÜüFÌš¥”"[_x000e__x0013_'u­Y_x0013_½÷–YÆQ¯Æ_x0014_k(]^‹D5/tÇY_x001c_½’ÛæGá_x0017_'÷¬Öš~×_x001b_®†GpŽöâØßß_x0007_ˆM3_æPÒ_x0017_«é~(Á.À</t>
  </si>
  <si>
    <t xml:space="preserve">ÜËla»5_x0001_xÅüY)‡É©ó½F_x0011_ún¬_x0019_–B_x0015_ðð¾_x000f_€1ÑÎªyª/’fdi°•pàp_x0005_iàÛ†ÜØt_x0010_l_x0007_áš'J_x0007_ýûíá¬</t>
  </si>
  <si>
    <t xml:space="preserve">¬ÿË</t>
  </si>
  <si>
    <t xml:space="preserve">_x000e_y† Çˆ_x0001_&lt;9£_x0008_*ê²·ßÈ_x001c__x000f_`Í®´’ÏÞÞZ	_x0010_”Òz*gwŒ_x0015_g_x0014_œ_x0015__x0010_Ý</t>
  </si>
  <si>
    <t xml:space="preserve">_x0004_Ÿˆ3åRðY</t>
  </si>
  <si>
    <t xml:space="preserve">[s_x001f_œv&lt;^TDÒyÑ€Œ.i_x0015__x0010_	môÏ=_x000e_lÅqÝ²ëÑ±/_/nÕ´µ„úvo¨ÛnØ~2ÉáêT®[3ËŒ™õ_x000e_˜ó_x000c_ê—ß_x001e_i</t>
  </si>
  <si>
    <t xml:space="preserve">ë±CIsùoI_x0018_à&gt;C_x0002_8‘Â‹¼A“ù_x001a__x0018__x000c_—Ü&gt;Ê¥_x0008_Y.&gt;f¸Ÿí_x001a_6_x0010_z(\˜QÞ¡z_x0007_SÎäîèˆ”Úd{xOþ_x0011_¼¢¿Ò¿_x0006_ž[Xæ</t>
  </si>
  <si>
    <t xml:space="preserve">å_Ì¤÷™^˜_x0004_¹¿O2.¥Õç)ñ&lt;_x0012_S_x0010_ÊK"Ãò_x000f_QÄ)Z‹¿»8PŒ$„åA¬P\û	:áq_x001e_ÖŽ¶‚	CÙw_x0016_Zšf×_x0011_átÉ¢_x0006_«€tÂ+eö_x0001_gûC€)³ˆ‹ ‡¨}éZ_x0001_é«±À-„´ã9Ø4½ÑŸyP\-eoBZÍ±_x0019_þ²×h_x0003_ƒ–¤µO_x001c__x0018_\_x001c_QB}_x0011_$\ˆ^ÄÌCˆäŽåuE²ånä†p</t>
  </si>
  <si>
    <t xml:space="preserve">™˜¼—_x0008_Ìøµå’ÃXG=_x0012_îñöníŠê‡¬´…qÑÒ¨šFƒ|5­QÔ"#-ßëò}z&gt;”õUðr ‚û¢)³#°­ýò=L‰ÚH	÷F</t>
  </si>
  <si>
    <t xml:space="preserve">Ì_x0003_…DÇ”1ºO_x0011_Š¥ŒºmX›m‹¢ê_x001e_Q˜¯­_x0016_æW_x0004_%×k±</t>
  </si>
  <si>
    <t xml:space="preserve">·s|_x000f_~–_x0019__x0012__x000c_©„»E·cµ¹ã ¡Yl_x0015_pÀê±AÛÚe_x0001_Ioºo“_x0016_Ÿ</t>
  </si>
  <si>
    <t xml:space="preserve">(Ÿà&lt;š7_x001d_ÍN‚Õµ“b2D~àð¸&lt;ªHšÄ×O¸_x001e_ÌFP_x0016_ò‡¿ÎªhI3ãj'rÜâÍ|5T9¬·4p ºn€¸w_x0002__x0012_</t>
  </si>
  <si>
    <t xml:space="preserve">N_x000b__x001c_âÊru¿Ëß_x0019_tŒ_þ«7	_x0008_³?_x000c_:™›_x0002_f‡¬£ _x0008_áK1_x000f_~„È&gt;vÈEwÕ‡xÝ8+S_x000c_Ã_x001d_ÁyùNƒ;â	Xœ&lt;Ä‘˜_x0004_ÆlOô€ÖT_x0010_s]ØdÖ×TïŠl¤i'œcþ€Z¸Š†(‚&lt;B¥+”Ý¤Ší£=LÁ›@†®ÜÇðªÙ×&gt;</t>
  </si>
  <si>
    <t xml:space="preserve">Ÿ`¸šv2½â´G)Ô¥6_x001c_5_x0003_9”_x0013_ÊSê7íö_x0003_ûp_x001c_sŽ_Y÷ÜŽ¦î˜_x0018_“nÒ‹xýX_x001b_¹L®j‡»¡2ÚÆçJ‚</t>
  </si>
  <si>
    <t xml:space="preserve">7_x0012_­_x000c_°nîªá-¸ýœAú«Ê‘þuóCöÃWáŠ@WÔ/4_x001f_w”…usë)‰÷ý%Õ_x000c_®Ú¶&amp;ÛÃ}UÜÀ£»ôN³¤ˆmƒ M£_x000f_¬n·RÈiõš*¡A.&gt;¡%98œ</t>
  </si>
  <si>
    <t xml:space="preserve">3÷¡ANVù_x001b_vß¬X?ÓCî:_x001b_Ó_x0004_Š‡_x001c_ÈL§ù</t>
  </si>
  <si>
    <t xml:space="preserve">îZe</t>
  </si>
  <si>
    <t xml:space="preserve">¼¢D ]}ø¼QŒ{šm°Ô¡y</t>
  </si>
  <si>
    <t xml:space="preserve">U «Â¬X#-ª¸}¬A²D/j32y‚áºGØ!†¬Î@»ü{ræö˜äâR0Ï„#ëmö0c¥¹_x001a__x000b_^ÔŸ_x0014_w’3/_x0012_1¹Ûâ™_x001b_]®É`ÑE¨F~+_x001e_‰È¶ŒÊ¸ZóÝqb¦~é_x0017_÷</t>
  </si>
  <si>
    <t xml:space="preserve">#äM8Ž?çwçüˆL*®ïMäjAí?•ÄEñÐ)gÓ›¥:_x0018_Ã_x0012__x0010_…S«^È‡É£°Çâü_x0006_kÖÚù_x0014_õ¾Ñ_x001f_v²‚R¨</t>
  </si>
  <si>
    <t xml:space="preserve">êDÕ_x0005_</t>
  </si>
  <si>
    <t xml:space="preserve">]afŠ¬_x001d_ð_x0011_émÚ£ï?z</t>
  </si>
  <si>
    <t xml:space="preserve">_x0014_f_x0015_Ô_x000e_Tz(þhõP_x0006_{0††æUeÐãøÚMèÐå“ªT©4‘P_x000b_ÓÖ”</t>
  </si>
  <si>
    <t xml:space="preserve">Àê*›¬„ŸŒBâ§7Ð¤·ÿŒ_x000e_Á¾ü_x0005_×_x001b_¥ýÉê¡8_†€Hõu¼£2ñÏ_x001c_S%ðÆ:¯7@ÖØ_x0016_ž®h·)¢‹Ub8}Ÿ%XÅÃáºëÈàÉ5´6[·û2ŒÃ”+ç&lt;“:–Mo±-_x0003_âdÇ0Î®+á–×^ò×</t>
  </si>
  <si>
    <t xml:space="preserve">›_x0003_!6úGÚZ­'…Ä_x000b_QüÖ]ðØ™Õ	Ñlª¢:k_x000c_ÌŸšm;t:qïôÕåÁ5³àEyFÔõ;å_x001b_+Ÿ_x0010_ÓÑé¢Ž_x000c_å‰ÈÀ`³_x0001__x0014__x001d_ød)†×¾ãõš:¶è±;wMÚŒqÃ7f\Ö;Ug&amp;v-ð</t>
  </si>
  <si>
    <t xml:space="preserve">½æ.ÑŽ€2A¤j•Üù_x001f_íº_ÒP\bx_x001a_¨&gt;žÆÕ-õ¿Œ</t>
  </si>
  <si>
    <t xml:space="preserve">ÿRú˜…bu˜KE›</t>
  </si>
  <si>
    <t xml:space="preserve">|—_x000e_-&lt;Ú±^ãCfÅéG§Dò¿G”²5=Ã¾u6…Ù$¥_x0018_C_x0003_ÎñÅ_x0015__x0003_ÑŽÖ&gt;±Î44ÀMÉz¬ãk»©žQˆnj9–è$S·%PLƒ_x0019__x0016_n²»x„Ç_x001c_42¬.ääËmnÚ_x001d_&amp;þGp_x0011_^ø[_x001a__x0016_¯"õ_x0004_íÀ;H¸§»+</t>
  </si>
  <si>
    <t xml:space="preserve">_x001b_A_x0001_Ï¼T_x0002_ø›Ô±£Ò–©þñ¦–¿¿÷G¢6_x0016_QyâØÌ_x0018_7b÷%Ý\_x0007_	±L_x0004_"8%ŸÞ|£q«q)_x0006_ð_x0003_9_x0019_~™£¼˜gV'ò7’¢¸å‘ú óL­)~µ€hP^håà×‚éeö;Ð·)”'™HKk:Ú_x0012_¢’4ç3–¬Où·_x001c_Ò•Â£üí¬ƒ¥_x001c__x000f_`|*Åa_x0002_ø²†¦1_x0001_œy¼ö5š%5&lt;‹ì_x0003_•JÈ_x001b_Ž</t>
  </si>
  <si>
    <t xml:space="preserve">gZ)¸øå|˜¶†_x0010_Wt&amp;vû_x001b_&amp;v¥R á Ä*¨–_x0005_èr_x0019_ã</t>
  </si>
  <si>
    <t xml:space="preserve">ýÔ'«vŽªš`ö´_x001d_Í}yM·j:þ¶'†v¬Ùx•ëØÉÚÒ èŽd</t>
  </si>
  <si>
    <t xml:space="preserve">ü'*:</t>
  </si>
  <si>
    <t xml:space="preserve">_x0011_bÀÑ¨ŽÚ_x000b_'¹3¨¤EûnR¦e‹nªEr_x0005_‡«§F&amp; °Ç.Æ&gt;C€#¢ìì¹§g+n!&gt;ö±Ðî£ƒ÷ÖžÆ›–2ælõ_x0007_&lt;¡ÜøÆVUÉ_x0002__x000e_&gt;"¡s˜(îé"ö_x0012__x0015__x0018_¼’U_x0019_Kù‰’_x001f_6vé”|Å¨Ò‘¶_x0005_úŽiL·øÂE¢vLŠ„üEùåã¥¥ªÅ_x0002_m}¬Ë_x0004_²Â Â_x000e_6G_x0016_®OÓ§_x001c_÷˜f/[”¹×c&amp;_x001f_</t>
  </si>
  <si>
    <t xml:space="preserve">_x001a_#Éí~Ý­$ßÄá_x0007_ÛsŸ·hF™âˆt{V‡¡0v’%t‹5û&lt;’Uå²öœ%À©mú)_x000f_1_x000b_Ñ\˜´±¬œeF#P_x001d__x0008_Í–%_x001c_)€êÄô5ÿ÷v›×_í“Eî&lt;Žð_x0018__x0015_:QRŽ_x001d_ÍËA'é ö=u]l_x0007__x0011_ƒt½0SÞ#4˜ˆ˜´œZ©Ó¾Ð_x001d_jÜK_x001c_nëF9</t>
  </si>
  <si>
    <t xml:space="preserve">ó$±Ìeð_x0011_ÝÜü_x001a_A_x0011_†'ˆ©ÿ]Û¬¾À_x001e_</t>
  </si>
  <si>
    <t xml:space="preserve">â#_x0007_Ú$bª™_x001d_×_x0015_ºŠ¾¸;1_x0008_¹â±Ð4Œõ®¨ohœ^ãOŽF"_x000e_„7?½™ñ©&gt;__Õ›´NFl»¾_x0001_j_x0018__x000f_÷NòÛt_x000f_/f“î¬ÝLÝy¹twVða[_x0007_}O·JªºÆ_x001d_@ÊÚà}² :¸¹ŽzöêpCS&lt;¿õ\IÛÛ¶t!_x001e_o}wÙ€üð	_x0018_vÄ¡¯}Ç†_x0019__x000e_×[ŽÓK†_x0003_|áñpÅ’º‹Q¸òyÂŠªäÍ_x001d_Æ¾{5_x0007_Eu&amp;Nê•g®µ‹ÌÄi7_x001d__x000b__"$©@opß€p|w£·1ØÖX_x0011_¹ÂSáU_x0003_W5t#›ŽdPXQ€_x0006__x0013_)\1ÐÿŒ´ZO–&gt; •2UzMQ_x0013_Qy{–¥­e.¼J‡Gi®PbE©_x000e_–T_x0004_ô_x000e__x0003_;kÈ‰607€¢·WzÑ:_x0011_bÁøáb_x000c_õ}_x001a_É·Ü_x000f_šžB„_x001e_Ï®n èë	_x0008_‚7~­_x0017_ËûOsåÉ:p–ð!Æ©</t>
  </si>
  <si>
    <t xml:space="preserve">ˆæ¶f-)_x001a_ýdúg.²©ü™9ôì‘•_x000b_ûÆ_~Š+ ¾aI	ö”Áô¾äÅ%–s5E7 ZZŠ"_x0010_øêo_x0006_Ê_x0007__x001d_ør</t>
  </si>
  <si>
    <t xml:space="preserve">'?3 “Vu_x0019_=a]éÿ_x0001_ÚÝµepp_x001e_ÿ“_Ó¸_x0015_ú2cì_x0013_ÈHOZXR_x0004_€[Ê…òè_x001c_~µ¯õ•Õ=5liFšpc_x0018__x0005__x0005_ßï~òhñ‘È_x0002_¦8T=Ù_x000f_»(Ò)‰O@¦&amp;À¼0ôé_x001e_9µ”¡NÔý2™ÛW˜ü_x001d_1{_x000b_˜×maç_x0001__x0019_ôßˆh˜áŒü‹_x0002_çÃ¬Æ5õQ_x0018_]^‡Ò‘Û)9‹g“]nùÌ¦Ù¦ë³V~•RTaÝ#</t>
  </si>
  <si>
    <t xml:space="preserve">—_x0004_îù_x000b_ÃøæƒÚ6…Ž+8/_x001d_ãÉ‹ÖØU_x001d_bÎ–„_x0003__x0001_»2àIÆ_x0016_Á_x0014_|IJ_x0016_Ç</t>
  </si>
  <si>
    <t xml:space="preserve">Ûz_x000b_è±öp.ø¥ê_x001f_œÆ/._x001d_€ÿØ­íÁ—²©óyéNo.å&gt;©«L¨.Äk—Ó¨.ÇWÇ=_x0011_EÐ6¤_x0016_</t>
  </si>
  <si>
    <t xml:space="preserve">Ø|=&gt;ë±</t>
  </si>
  <si>
    <t xml:space="preserve">ëïƒQß_x0008__x001a_‹Ï_x0014__x001b__x0014_A*#ü_x001a_«ü_x001c_$fIË_x0012__x0006_‘´_x0011_€}oS</t>
  </si>
  <si>
    <t xml:space="preserve">AqÅ€°Ý7LûÁÌÌqDÙ·é_x000c_6ØxëDà_x0001_&amp;àUqJ±ªÜô±­Q{T2òi±LÔ5~5—HP~aYGR‹æo</t>
  </si>
  <si>
    <t xml:space="preserve">¨¬_x0018_Q_x0013_8</t>
  </si>
  <si>
    <t xml:space="preserve">Ã_x0008_w_x001a__x0017_&lt;_Q_x0019_¡ÑRÖfÇ7Àp™_x0013_(%¼•u…yží_x000f_]¦ÿI]`_x0019_tÑÉ`”Ä%_x0015_­_x001a_)+_x0008_M_x0017_›VËÔï_x0006_ËÍÙ$u÷f&lt;_x0001__x0018_å_x0014__x001c_o¯Ù š^žñDƒ#ºÎ4j_x0014_Y?ìj_O5Ž‰õ…_x0007_~</t>
  </si>
  <si>
    <t xml:space="preserve">î=ázƒöF¥=ì¦fº;ÊÄDñ¢ÿ’àÏ_x0008_P_x0014_¨ý	_x0019_ÙI_x0015_¦´È(_x0019_eòZÛ™ç_x000e_¥âø_x000b_ÝÂû&gt;Àúw¨P…™%m¶E×æâŠ_x000f_=I!+Ó¿D_x0016_€úðªS5øÂ0[_x0018_súVùAžáòw.·Š_x001d_DžVÐï)ÓPIW·ÏÂ3H_x000e_Ý.ÙIÇÁ@êq"0cß’_x000c_O(_x000e__x0017_µ(|º’¦_x0006_“^•U–ß%Í_x0007_É°àf%í«ûú¶µÔ_x001e_</t>
  </si>
  <si>
    <t xml:space="preserve">_x0017_Ø—ÒœˆÆ ±K›)ÿñÞG“Óúÿ_x0017_OE66\~ª_x001d_ÅTåòcŒ&gt;ÛÌ[§_x001a_¬ÜÕí„ðÿØêqzè–&gt;vºÿœ‘d_x0016_üMæôÖ®°çÞ…s‰à´¯_x0018__x0018_—_x0011_Ü6žðÉý¥o_x0001_+_x0005_«-÷ ½K‚9_x001d_v”Á2[š_x001a_Òl|÷”rØù_x0011_</t>
  </si>
  <si>
    <t xml:space="preserve">¤_x0019_Ê#°"_x0004_ÑÂ_x0010_ÀCÍæ½úpOL%ÿZÔ½_x000b_eb!&amp;aõùCBß_x0011_Øæ_x0002_¡_x0011_ºW|ÝÎ;b…;â„¹«…þÍÓd‚ªù‹d_x001b_š7Ü_x0014_§&lt;ïô_x0010_aŒÕÎe$FðPïb×éqÚ!mhW*Ò~fFƒ_x0001_ËœN^k0²Äj_x0001__x000c_¯1â›Ø¿ßðÏ’å_x0005_–LºÇé'´ç_x0002__x001b_9léÜ­}!_x001c_²¹ô¾çó_x0006_k$êDO}&lt;Ê@P‡b.×à_x001a_„¦‡Âp­îÖœê§ÂgôˆTÊšaHþ_x001a_Õ_x0002_J]—®_x0006_ ª»ib2nõMc­r¶Ú€Äç-B_x0007_E Os</t>
  </si>
  <si>
    <t xml:space="preserve">tô™c½¤A;o¥ƒk</t>
  </si>
  <si>
    <t xml:space="preserve">Âöð#˜_x0016__x000e_ýÙžœûW$êöø&gt;Š_x0015_«Oœ7B_x000c_wÔž´fÇž¡›_x0004_‰_x0003_Áiý¾~æþšJ¶™6	7·[Ò)áÜ®%àh¯^œO</t>
  </si>
  <si>
    <t xml:space="preserve">mÅ)¡»TÆ÷Ì\RžYµ!j_x0003_Þ_x000b__x0006_¨_x000f_[vÑò‹U§crjŠ^Šç«UIÞ?Ž¾ø©x%d%“W^×</t>
  </si>
  <si>
    <t xml:space="preserve">Êö‡ÅlKX•bpã"¼æá_x0003_Ýr_x001d_M—s&lt; r</t>
  </si>
  <si>
    <t xml:space="preserve">:­=ÚÀü_x001a_˜0e¢ïñ(xõÇ¯Šd/wÄ+½!_x0005_†OM±º™¾Çóü3hè]_x001b_¦ø’û«©0LCóiÊíZ^Z_x000e_Òo€pr	à=_x001a_jyzü®(_x000e_&gt;_x001e_Û1ÒýÝÿ÷j@Ö_x0012_Qu=‘z»GH_x0017__x0010_‡€yq}‡Öêýb_x0008_^ ð†‘EïQ±¶sR‘_x000f_œw¾Ë'%eyœûKÞšêˆcüÊ·›_x0012__x001d_}{OÂÃý2­ŸR«É-_x0016_Ó_x001b_Ò§_x001c_ºÕ“d¯ÿ}…ÜÒ³ä_x000e_Í\&gt;‚k«?Ëv#6º:Àýú%…G_x001e_P†Ûm­ó!//[Áô$yèó_x001b_Œvä(:ßxÎIÌr£Ý_x0008_ï7³ÐŒXÍ¸‰.•¿K“ha</t>
  </si>
  <si>
    <t xml:space="preserve">ëFñšü„Á÷m*«+w‰Ü%M2ÞÌ1¸6äÕ¤µ_x0017__x000b_£ë_x0001_!“LÕbZÂƒ7_x0016_ãð| US_x000f_[_x001c__kA™([O8!HIÃ1æ_x001c__x0011_~²pZAÏÌ_x0006_õ¬\ýÎªFk_x0005__x001b_ô</t>
  </si>
  <si>
    <t xml:space="preserve">_x0008__x000c_ä`ÈÇŽ²D"Çq</t>
  </si>
  <si>
    <t xml:space="preserve">óB%®§¸=ÕT4¶f]Tó©\Ñ$»0_x001a_çF_x0006_¬Ø}#ó@×©`~¼øð_x001d_«™_x0016_?ócÎÆÃTB_x0014_J‚ŠÒåù\¢Å—_x0015_‚ÿ_x0002_C_x0002_L²(Hhó_x0017_¼â_x0016_|2_x000b_bhÆyÆ†8_x0013_¯O}_x0007__x0005_e¸_x000f_Ùë	ì$s]…A_x0007_b ›IÚ’‚ç_x001c_²ÓR_x001b_o_x001f_úÄÔæ;Éû³¶_x0012_äB_x0018_¨¶²_x000f_aà¹%Ó@”¾_x000b_‰È!óÕ•ûö™:T®o;ÓÑmè_x001a_l^D)^Ùå.²yÌ¸úéÏjdÃ5_x0006__x0010_4{™6î_x0012_—ôyŠçÌlU^'_x0003_Í&lt;Yº2²õu_x000c_</t>
  </si>
  <si>
    <t xml:space="preserve">Ö_x0016_Y€­È_x000e_Îƒy_x0007_û§_x0005_¢|‘</t>
  </si>
  <si>
    <t xml:space="preserve">pò—„(‹Ê_x0005_k_x001c_ç+ôÁ›å_x0018_˜xXzä™þ]ÎÒ5A_x0012_VCLÂ³Êu_x0011_™Çt·Ø;¼R_x000f_§}Ê‰­‹_x0019_'_x000c__x001d_</t>
  </si>
  <si>
    <t xml:space="preserve">m_x0018_ö"ù®aVÒêŽÐ÷“ƒ7</t>
  </si>
  <si>
    <t xml:space="preserve">å—ñû7c÷l¨Ã¿ó_x0003_zÑí=ÒÌ4Q´¦_x0014_ëR_x0015_î4É_x0018_*ÁÍQ*Ç¤‚ø¬¶.b$²Îm_x0004_"a ]_x0016_x_x0010_®ý‘ìT£šÖÚ_x0015_µ²íy·_x001b_»</t>
  </si>
  <si>
    <t xml:space="preserve">q8îæ®^_x0001_¹¤ºäaÞ_x000e_Ý}Ym@¯ðÑ”êî¾È_x0007_[_x0013_c@³f=}_x0015_Ç_x0013_-NÐ¸Ä»"_x0017__x0014_¡kƒ_x0019__x0005_ÞÆ_x000f_…2“v©Í¸åoúÐŽa_x001a_ H¯Ÿ_x000c_G¿*.S`QÂËH¿#›Ir©£_x0016_¢«¡_x001d_ÿÕj_x0007_.‹QåäÇ</t>
  </si>
  <si>
    <t xml:space="preserve">sv¥k2S¯Ÿ3d¥üiU{¿Â%Ñ¡¸2!Ò4ýìf˜ð_x0010_cáüÄíBõR¯éšGA"s¢üŒÛ&gt;ù_x0002_¥Æž¹_x001b__x000e_üfd¯éA_x001b_â­i"+¯À«„©ahtt6±_x0016_Xí!/ýµid˜:_x0015_A³jÞñeªA‘¹ß@)'†ŽÂ[_x0013_Ù_x0007_®AFüŽ¢X_x0018_VKˆÇ_x0004__x0001_\ôÂÒ-C“_x0002_HyÚ_ÐrÛ]A¤*ç“öO~_x0017_¶äë_x001d_&gt;˜Ò¨R_x001e_µ%ÚÙÏù©Óh(9%_x0011_M_x001b_œ¢ýgB‡ïb¿Ö_x0015_jxná“:½d¥È‡*ž¾íîíøgÜÖÃØdú%î_x0012__x0017_‰Ò)</t>
  </si>
  <si>
    <t xml:space="preserve">Ë_x0007_Æ·am’_x001d_™ÞúÛË=n´ÑK!»bR|_x0008_€…B#Ek®²»_x000b_y=õ_x0017__x0007_A_x001d__x000b_|¿YFÈ$T§_x000b_Uá_x0006_¿z˜êzÞ_x0018_)?þR.`.ÍiUXµÎ S_x0002__x001b_ÛfãßdX!ui¿›ŸÄR?tCê¶_x0015_Æ§~ö6¹¨µr9Ì_x0006_Þý®Ù_x0016_mð	_x000f_+_x001e_=o¡‚íÏ²Ù¡ÁCdDª¹wgÂëàžÿßHéòy_x0011_ŒË]_x000e_4ø_dß_„</t>
  </si>
  <si>
    <t xml:space="preserve">ÐA)_x0018_›#ó*ìØÂ¹’!W_x0012_Ô|ü{§P8)}T¶Æ×‹S5óÍ1&gt;5®”áñö_x0005_Ð_x0010_ÈÎS“_x0014__x001e_†uÖFÇ¨‘DâÕJò]LG_x0016__x0011_Ë_x0015_ááU'œ *€k–á$ˆ¨œÅh¤}vÄd½î_x000f_-«VŽü_x0018_\_x001d_TP{Œ‰9¤Œ6__x0015__²Ð¸™‹µ_x001f__x0017_9/X^µ-lÃâÇiíPó_x000e_2Ë&gt;‚;ï:— Š_x0004_Î$úq†×Û_x0008_œ—¾`•x›ZL|_x0012_ §(¾œ}øÑ="ÂKª]ù9ò1j_x0002_Ãí¿±YÌM_x0016__x0017_«_x001e_¬Ú_x0004_¿â7á§žuBM_x001e_Ð–Ò€à5ÿŠY)šQL+ÃÁÒÝBÝ`Ä¨ø°É³_x0006_@_±Ftf-²Ð¿ëö_x0002_¬</t>
  </si>
  <si>
    <t xml:space="preserve">.aUð{’«ÕpG—ÕÞîÖ9”°à~èâœLõÿTË</t>
  </si>
  <si>
    <t xml:space="preserve">ï_x0004_æsò¾O¨\_x0007_·#Ãsh©ô_x000b_ÊÎDPãú</t>
  </si>
  <si>
    <t xml:space="preserve">H8/ç®Íûj‚fÈ_x0001_±ò€v?RÆ_x0013__x0011_C¿ä°oá</t>
  </si>
  <si>
    <t xml:space="preserve">N‡ ™£®;&amp;=Q«_x000f_«ÚÝ”3¶__x0013_Ë_x0011_¡ª_x0005_?Ò]È1`_x001b_S…²_x001d_zÃÂ_x001c__x001b_¹Í¶ÙüZ5¹_x0018__x000b_WOµó×›</t>
  </si>
  <si>
    <t xml:space="preserve">Ê_x000e_²°Å±\_x000e_^dq_x0002_÷˜ãýÜÉ›”z¸p’_x0013_xÄù¨Èö­Ü_x0013_É_x0018_rl«¹Ãü_x0004__x0019_ÅÜ™mè=hÓÃu\2ïhE</t>
  </si>
  <si>
    <t xml:space="preserve">ˆ´ÈÇmÿyr¢ã7Ò'9»RÅf_x0018_òà`_x000f_dnEØ_x0016_Äú›/_x000f_”—-™“_x001e_€8É_žat_x000b_ša$í_x0003_ƒ’…6{}|É8Û}m|1¢¼åÎ_x0018__x0014_	ÑpÝï%å_x001d_Y{ÖÉu_x0016_IYÔ_x0001_§ìu3x_x0016_ýUO2T7_x001b_#UŒ]¹_x0015_5TP›–?Áà’Ó_x0017_ª_x0017_¡ªó§ý_³P„N_x0019_m?Ìê0i}›s_‹ó¶±j¢ß¶¶ðZŒ_x0011_"ïØ_x0003_kCe.K¦êc®¯_x0003_²©Ñ£^_x0015__x001c_ˆ†i•3}¶_x001b_fr‹¿</t>
  </si>
  <si>
    <t xml:space="preserve">’‘_x0013_k}CqvÏF®­tbÂSÝŒQ;_x0016_N#_x0016_Ó0Ë_x0016_rI^¨ÉU3Ó_x0008_ç_x0016_`ù¼°–ÿÞÓîÌµÇ¢´ŸìòÖ_x0018_Q…¾›bëbÛÙ#Øñ_x0005_4B±	``øÅýíÈàr¢ýŒ™_x0014__x0016_Ù¯v¶_x000e_“ÿ¡_x0019_W‹D_x0014_£‚PÀ_x0007__x0006__x0004_F	Ð“’ú$¶±°…O'W~_x000c_VS_x000f_%¯b$F/²k^žÖÕ_x000c_TOÂŽ»UT³ªÓi_x001e_Úp3‡[‘ùû</t>
  </si>
  <si>
    <t xml:space="preserve">ÜÖ“ì3žž´@š¶°N@‚á%™&gt;‰AÏ_x000e_ê_x0012_jWØ0’äâ³ÀÊ8_x0008_ÂáÇµ_x000b_aŸ‚8Ê_x0001_/P²‹_x0005_’«ÛÙÏ˜t–?ý\F†h•¸õEÿRÉvÈ _x001b_Çå1'.¬é*u´|Hn²^_x001c_ZZ¿_x0012_t¶_x0014_pˆ_x0018_Ýv¢V¾ý{_x001c_ÃNªªãÂŠÝO³ëb	¤«_x000e_MCã1^p_x0010_‹%ì6Ò\‘iÆ€‡ˆuÜ}BÐáÞ×Šû›</t>
  </si>
  <si>
    <t xml:space="preserve">„&gt;Ž0ÁFÂQt’_x0015__x0007_Êˆ_x000e_Úº”¿º_x000b_Wõ­úw1HÑ_x0005_å-_x0016__x0001_¼_x001f_ý_x0006_y÷Æ^#_x001d_ÙÂ_x0017_Íü&amp;Š_x0010_L7{X•§xC©eöB</t>
  </si>
  <si>
    <t xml:space="preserve">SxïŽF”Û_x000f_)¿ß_x001d_</t>
  </si>
  <si>
    <t xml:space="preserve">¾BƒAOò_x0015_os€®fQ€­€-;_x0013_â1_x001d__x0015_j_x0003_Hïˆ!ƒ+y_x0002_ú-ß…Á4_x0011_x•=\9Ž2½J¶_x001b_Å„î_x0008_¼r_x0019_+_x001b_×èé¯_x0002_DiN}“ˆúSª²_x0011_</t>
  </si>
  <si>
    <t xml:space="preserve">í™%ñÖ`óœ·ðÒUå'‹MŠ.²U£JÿÏg8\µ_x001e_jME€w_x000f_KCi_ _x001e_í¨&gt;¼</t>
  </si>
  <si>
    <t xml:space="preserve">ïm(8</t>
  </si>
  <si>
    <t xml:space="preserve">¯n_x0011_#¡ñV÷²ßöÙæ&lt;á¿2îUFÓ×`qAáP9Û äz_x0014_µv</t>
  </si>
  <si>
    <t xml:space="preserve">1±Ý&lt;ª[¦zMyî—ïâhŸ¶þáõj µá«J¹PãDP`Øô^£Ï%‰¦¾]¨_x0019_µa¼Èh_x0019_Ìµ_x001d_´·)_x0002_ÔFtEËª†7ã²Fi_x000f_:ÃÅÌ‘öF»às’M_x000b_²oÞ_x0019__x0010_úÖw¤Æ"_x0013__x001d_û)´aª«;‘F!¨3¹ÎÉ§\</t>
  </si>
  <si>
    <t xml:space="preserve">†NP×¬î97â4=“Š</t>
  </si>
  <si>
    <t xml:space="preserve">´RÑ_x0005_\=dN»È_§WñPc×Kò_x0014_¬7²í&amp;</t>
  </si>
  <si>
    <t xml:space="preserve">«)’_x0016_¶s‚ÿÔ€¿±eî³:‘×È&amp;k_x001c_Ü6_ä'±IîŠ=_x0002__x0013_Ê&gt;1Ý†ë±£gPôçX_þ™6_x000c_2][êÞ\</t>
  </si>
  <si>
    <t xml:space="preserve">—º_x0018_6òÃ_x001f_}Ÿ_x0010_=?º_x0001__x0016_@¯×ŽVÄç_x0011_å\ZÚ¨ßZâÃ ˜íÊ*€qƒþÛ_x000f_ëQÇ</t>
  </si>
  <si>
    <t xml:space="preserve">ÖUðá°D®Fq$ /gÙI_x0010_í!Ïæèz%P_x000b_!g¹f«m„¤_x0019__x000f_¯_x0010_—ú¬3 …¤`ü« hœ_x001a__x001b_&gt;k¡¹øv_x0016_ì$É°_x000b_E-U"vê_x0011_2ì¿!â|H4‡ÓHïPÃ_x0001_×Fá"…Œ˜_x0012_á‰÷Û</t>
  </si>
  <si>
    <t xml:space="preserve">'ûLë¸</t>
  </si>
  <si>
    <t xml:space="preserve">5_x0014__x001c_mOªŒAn·øûw;°ÄYá_x0005__x0012__x0003_Bíók×w‚ðVc¹C~ì²!í+9Ó÷aAÈz÷’_x0007_¬¶!’É­	X˜¶7Âé¶}ÍqQÍ±|÷«¾ˆÀ—úxxÞmA&amp;</t>
  </si>
  <si>
    <t xml:space="preserve">zØ“_x001b_oåÊìû_x0012_pD¨ZÔ</t>
  </si>
  <si>
    <t xml:space="preserve">xËí_x0018_íQ$óà°ÔÅ[¶¢&gt;W</t>
  </si>
  <si>
    <t xml:space="preserve">©oGÊâíÏéŒäSæ?}ôJ</t>
  </si>
  <si>
    <t xml:space="preserve">°'5•nŸ_x0013_£^oUÖ»;8_x000e_±ÖÝå«þ1^_x0014__x0006_á©Zý-;Üÿ9™²0</t>
  </si>
  <si>
    <t xml:space="preserve">±†_x0017_]v¿£‹_x001b_?¬9Á_x0003_6ìX_x0006_ÌxýøÀ%½hÜ–—V_x0016_J</t>
  </si>
  <si>
    <t xml:space="preserve">RŒ_x0005_ÇÿžPëQO”lªžtãÙ_x0014_Ëx^Ù-eÎhn÷Eé7ú_x0005_^NyŸ¯ÉÁú~ØV§K—3K_x0017_&amp;+¬ÊFçÜ&amp;</t>
  </si>
  <si>
    <t xml:space="preserve">ž_x000f_'¿±ú[_x0003_$•_x0016_aG’¿…OŠ¿6¶*‹CXòIŠï_x000c__&gt;Ø|1_x000e__x001b_o-ôY&lt;÷&gt;®_x0001_vÒ3-8séÒ_x0012_ÂFó™ó.YGî_x001d__x0019_Á‰±ÓWR5¯_x0005_Ø&gt;_x0012__x0015_éQê*ÂíÚyÖL-ŒØg«ƒÁ/Rª{T#D4÷ü1°ˆß_x0014__x0019_'uEÃ°=°ûy</t>
  </si>
  <si>
    <t xml:space="preserve">ÝL_x0008_Šç”ÿFñbœ_x0004_×Ù¼¼Ãr¬˜	å</t>
  </si>
  <si>
    <t xml:space="preserve">_x0010_ãŠæ°}=_x001b__x0007_W¶_x0014_(À_x0013_‹r</t>
  </si>
  <si>
    <t xml:space="preserve">g_x0014_F¼eÿ£¦ßg</t>
  </si>
  <si>
    <t xml:space="preserve">YO_x000f_†Ñ¦ƒ_x0019_7ýRt_x0001_«æIøO±Ô°¡€Íª_x0019_ë_x001a_^me_x0008_¾‰%ýK=u‘Å¼¬ÄØŽ{¡_x0019__x0012_ß¥!°&lt;vµ_x0002__x0005_‚`_x000b_Hé6ó¢°R-ç«2%Ž’óy_x0002_íË4_x0008__x0006_J*_x0005_»¾¼&amp;^2…2`Ë—¤V_x001d_P&gt;r_x001f_ìâÔã3hYI³_x0014_š&lt;_x0015_²î_x0011_Bë…:Nm^_x0008_|Œ²âîÝ_x0001__x0003_J*¢Cí}®o6P_x0011_DfpÅ_x0008_kóŽ©N²”[Ûe½_x0013_0Þ_x0008_Ô3„¯Ì_x001e_Î—|²c¬‡Ÿ¢²[ãå;‹vR÷ã"9ÖDvß­²Éx©s^ŸOàœŒï²ñìð_x000f_5_x000e_L_x0012_ÜÞÚ[xë_x0007_÷p†éöhzÝ¯¼ä}¯_x0016_{*K®L_x001d_Beð_x001d_6Ó.Þxà@ú_x001c_ŒNèîd@—²Ä‘±_x0008_“?aª=_x0007_…&amp;ú=“_x0001__x0006_I„</t>
  </si>
  <si>
    <t xml:space="preserve">_x0006_*(²\_x0008_uq€y__x0012_çÜ^Þ_x0006__x0014_‹75þa_x0016_ðëº&lt;ã˜!é*ëMåbï_x0013_—'eð(¤-\Q†UQ)~‹ç#Î=Û ¡RèZà×</t>
  </si>
  <si>
    <t xml:space="preserve">ÌPÃÉmr|ÊÓÓ_x0017_øLÑT™æ™ä_x001d_V_x001e__x0013_žÑ_x0013_†Mü‹ËŸ_x0004_</t>
  </si>
  <si>
    <t xml:space="preserve">‚_x001b__x001b_FÂG®‰t‘5æÖý¢º_x0017_b\«N9-(_x0015_t!¦_x001e_'&lt;2(|xÅº½íF&gt;_x001b_Î{ŒÈ_x0013_|_x0013_§&amp;H©}</t>
  </si>
  <si>
    <t xml:space="preserve">H}·m-¾!4hc_x001f__x0010_'°Þp+G8Å‹ÀªöØ3½‚3·”ï(ƒ‘†]ƒBUyÅ_x0006_¿ïõ–×¼‘8ª$_x0017_•?¸y÷ñ'ÚœÅzÏ|7ò„|”‘tþHÑ9žY†vU¹?ˆøOÙ’î‰û_x0016_ñÕ_x0007_›ÔTB5.½Ü?–ô71-ç]—;ÍÁo8_é‹	B_x000e_Á/²_x0012_Tzª3_“á£È!‡ð¡ò¿¾u_x0004_¯…V^ù›˜Æ¿@õoC_x0018_[_x001d_fÔ‘UˆBÛzv®Ã«cÜS_x0008_~Ì¤ñ¶¹§_x000b_ hf_x001c__x000c__x0010_3{_x0006_r_x0010_õ…2®OŽ_x0008__x0004_!@ot–•FÕË²ë@~rÛã¥¨o·ð²‹…3_x0007_rV#_x0005_§¯_x0019_x×_x0013__x001a_By‹ïÅæÒøUÖGu}$œP¸DÕ°‡_x0007__x0001_Ì_x000c_YÏ\D</t>
  </si>
  <si>
    <t xml:space="preserve">_x000e_ñ€_x001a__x0005_D˜_x0014__x0012_³RíƒÇf¹_x0014_0#ïNlc‘+p_x001f_	©Y:|_x0019_7½P‚â"²˜â®Ó€tÍFc–-âé¯¥s_x0019_'ZÏœþ_x001e_ÍÖ®0‡_x001e_t_x0004_$¡¡Ð%Ò–f_x0019_ë~•’Žñ[+ˆõˆo^ ÁS_x0008_Ä_x001e_k«Š_x0015_›ž·` Î4Tö—=emÃaNö_x000e_†W_x0018_^c_x0010_ ™|Þø‘‰‘°mY¦Ò-ð$.SM_x0003__x0019_á_x0016_ßÕQQý|Lzq’ÚG~aÚ_x000e_ö_x0017_×_x001c_©Û?cbÆ±{%Ø_x0007_m³ŽÁ\^JÂ_x0014_‡‹®±Òu“lŒ$Sõ¤ž¬I._x0001_ÿ;ÛIÓ_x001a__x001f_R¦_x0011_"Ë_x0014_âŸ_x000c_™*ÖJÖõw‰	í¹Oç†¿ÚÅŸí{Îx?(‰</t>
  </si>
  <si>
    <t xml:space="preserve">¦Y¸+œ3=:¿~.€€ÀÙRŠ_x0001_÷/ÚÓ»Ô†8ÉñîZ¢3²X$Ðop</t>
  </si>
  <si>
    <t xml:space="preserve">PèÇýžˆ^œW=Ù§_x001a_»k_x001a_G™_x001a_&lt;RÚå_x000f_ô‹7œ™w_x0010__x0003_Ð(9_x0004_j½Î¶2§¹ôírÓôÊf+=›×¿_x0018_%_x0005_­_x0013_ÉÅŸ¹Õ¨k ÎÐ7^Ó_x0005_T[W_x000c_ØÅ-ž‚Bµ_x0001_žÈ„ËÔù÷$u97ÿì ìz•¶é+°¨é_x0003_b=mÿýmœ_x001a_»¶oáÂN“Ñ×@åU6ü‰„</t>
  </si>
  <si>
    <t xml:space="preserve">1­_x0005_®ÀŠ*ž­Z1lÄÿúó£+ÑyLv¯÷”3;_x0012_k]‘»_x000c_ñlh@_x0001_ïÃ“Åoššrqûc¶çÃ¯„¸Ÿ QóàÈ‚+_x0001_ñ{ _x0006_f·vÚ{nVRW¯‚I#p9…ÛÐVŽç_x0008_ž£?þ¹×—òK²´¬_x0012_</t>
  </si>
  <si>
    <t xml:space="preserve">T™F_x0003_ôqx;vRÀ¦øÙº_x0018_E¼ÆL_x0001_ã_x000e_&amp;K_x000b_–’7õG=_x0005_r_x0001_¡u@MØAP¢Ã›ÜkF7fð™	_x0014_äãÞ³_x000b_L_x0008_9C"Ejóÿ§:OaÉ_x001f_+$Däe7JòÜ6(ËÔt¾N—ø°ÍŸqF_x001f_T"%[«}u[®;J¤Q•ŽqI³þBÔ_x0006_aä_x000e_8¤"í~\W$‹_x0006_ý|“¹TÍ–-íyYòisš=¯¾Ï$Ý_x0014_¦ ß_x001e_úî</t>
  </si>
  <si>
    <t xml:space="preserve">VW9x?e›Í¸{]]	~ýó¹$MÞ¤DuÅ:_x000e_</t>
  </si>
  <si>
    <t xml:space="preserve">T_x001b_Ô_x0006_#p</t>
  </si>
  <si>
    <t xml:space="preserve">Oå¬«Ì_x0002_xø“Û_x0017_ª´ª]ˆÖ}ØtM_x0010_m_x000c_/ÞšÝÓ?Šr_x0010_Úq}Õè3…¦(MÉ¨ÞV¼_x0002_ôóFŒ_x0006_³‚ï_x000b_ó_x000c_§„¤Ã[JÙæ†‰ù^½</t>
  </si>
  <si>
    <t xml:space="preserve">µïÊ¹ü_x0001_g®Í.žð‡_x0002_Øa ÀÞ_x0013_l8¨ýi€!îÿî°D _x000f_0&lt;ñByØN_x0013_-X7ñ8GàžÝ&lt;ÿ"(’ €¯$ù‡p	ë’¤ßeç_x0006_ËŸIfä*¸V</t>
  </si>
  <si>
    <t xml:space="preserve">è+¨Á•!¼Ø	õ_x0010_„_x0005_Wý¹²Œ|³D¨_x000c_±uö</t>
  </si>
  <si>
    <t xml:space="preserve">_x0017_†R3Ï ðChšìü¢¸Áã\±»_x0018_î•n_x001f_ÖÿÒ åÆƒ6¾úPúwš€_x0004_UÔçV‡ÛhÞ®fû $W	â_x0011__x000e__x0002_Ð’\_x0002_‰}@Pùs)L_x001d_9¿pÞ_x0016_=_x000f_¬“¢Ù÷ÂæÃ*_x001b_g¸°_x0013_úá?_x001f_)=é¼\Œl(_x0001_È GìÀóÞ»ïï_x0019_£+|EO".BŽa¹Q´¬÷&amp;ç_x0013_féä{Û¦e_x0006_-Ž_x000b_J¶u·UzÙtö4ãiäÎ«¨ö˜¬_x0013_yÉ_x0014_ì˜Š5ÎÕâå”!yÄt­éðDÎèV_x0016__x0008_Ù_x001d_—W0‘U¨¯eþ/_x0018_ð_x0010_nuG</t>
  </si>
  <si>
    <t xml:space="preserve">ñ¾…_x000f_Á‹‚Ë¿“Š|öÆ×_x000e_”›³_x000c_²ÕR°eŠÝ.‡_x0016_µ„^Û_x001c_é_x000c_un_x0016_KÊãm½E9ÿÁ¶_x0013_åƒ)'Ø¸_x001e_3¹_x001c_q_x0018_É:z¨&gt;ã:“¯ŸüÃŽ½ûeb %Xs&lt;-ý‹%&amp;\t[ÊÖ‡¸o_x0004_ Gèí_x000e_'ø_x001e__x0015_iøÒ®@ìè_`k~|÷tÉòEíh"¯_x0005_sO_x0002_Ú_x001b_c0M¢õâã\g&lt;_x001d_ˆþIUK“Ú]`_x000e_}Ý]þ|\_x000e__x0006_</t>
  </si>
  <si>
    <t xml:space="preserve">ÈxŒØ!Ÿ\eeŒA ;Yˆÿ} ÏYïGUKwŽõ</t>
  </si>
  <si>
    <t xml:space="preserve">ù.}â#Z2A_x0016_\-e'×_x0004_J&lt;7_x000b_ª®y©Ã_x001d_¯$Ÿr=ÁA=Ý·½½Ø6û!i¸Ö&amp;ø8_x001b_`_x0016_Ü_x000f_ž®w#øÜî’_x001a__x0014__x001d_dQ€"ô?¸3œZVOÛ"]ïs¾d¹Ì·3ø}—ìZ’¾VºTn‹IÀmYDñ‚ŽýBch‘ìùûñ)û®O_x000e__x0017_„ŽÊÌÃG‹?\³=Ê—H…‘ÐïrØ_x001b_ž_x000b_¢“ÀÊ‚47¬©dH:çXK”²rjÇ¹Úwbœ_x0012_G_x0003_@ª‰9_x000c_yí–—_x000b_Úu’˜z_x000b_ÿ^á»g&amp;E“Á°_x0018_`xïCÈ«—[$6ÐÃeìòáÍKâCüðŠÌŽú°€w_x0010_%I³–!5Gý2_x001d__x001a_è}_x001b_]yùçLM ‘A%È£Û­êm‚_x0018_OØT©õ8zÅaÄ¤O_x000c_û¿X'_x0015_²_x000c_&lt;³ô‰ÜÊà_x0014_c_x0018_¼_x0016_%Ô1¦-ä¥%Å˜=õôö²kî¸d®;H)yÓ_x0012_K_x0011_ëz’ã_x0018_ˆã</t>
  </si>
  <si>
    <t xml:space="preserve">Ë%â¦VöäçÓ_x0019_nwn-ÀDåÎöVƒ›f^_x001c_1_x001c_g_x001f_s®§ôW?—_x001d_Ð_x0003_µ_x0007_•_x0004__x0003_ç“¨</t>
  </si>
  <si>
    <t xml:space="preserve">×–ç|i@–_1J¨×¾^bGu£jk%o_x0001_Ñ÷‚Z3èEr÷¥üâ%ïnîÁ­ë6 µªEö¿™[:ÜAÎC_x001d_Uâðý‘åñþEk³_x0016_“›év'•Dl_x0016_³Äæñ_x0011_Ð¤OfÁ˜³z¤_x0015_-_x0018_]Ð’d_x0010_e\¯pŸè7å5]·L_x000f_‚B}5jË½i¶nãUN7;_x0004_.åb(F{š´ð	†Ýª:}9Â;Q_x001b_IµÔÌâ/_x0005_DD–K†2ÎË§’Wx_x0010_æ_x000e_Â_x001f_ÿ{«</t>
  </si>
  <si>
    <t xml:space="preserve">&amp;#Ä©_x0012_y</t>
  </si>
  <si>
    <t xml:space="preserve">½ËÚ¾ü¦&amp;=x_x001c_o+üžãü0„wQÏ*P±V“Üº$9§'@7Aäc4hæR_x001f_LAÜ^œšº_x0019_&gt;)+ª:sy_x0018_zé½B_x000c_îˆª«Ù:_x0001_º†îèüù&gt;¡‚H±xØãÿoZ‘ÑE¢xN7í6€Ž©TPI_x0006_å³û©É_x0003_S!5Úî?Èèàé‹›ùôtßº5FÄ_¯‘œÏî_x0017_ULÞŠœ:äÌÍ©ç´Œ¢€¤fÿîîËÍJ _x0006__x0001_íV§ç¢EX{&lt;nç_x0003_[‰_x0002__x0010_jÔ:ü–Jñ‚È/{~O@	E®[~O_x0007_D_x0010_¸Ö[˜ì_x0015_dn-é`™þ¢l»_x001b_"´7_x001d_ùËzu</t>
  </si>
  <si>
    <t xml:space="preserve">Ðé4¸4_x0015__x0014_’7¨ºÍ¹[‡e­¬Å¤túX</t>
  </si>
  <si>
    <t xml:space="preserve">ªý`·ù-†YºKó__n*_x0014_Xƒþ¦‚©ì(È_x0015_Ë´ç_x001d_…oÒÓ_x0011_XÖmÊ_x0018_1ž*™</t>
  </si>
  <si>
    <t xml:space="preserve">_x001e_Ä´øT”‚•š;¹</t>
  </si>
  <si>
    <t xml:space="preserve">Ü+&lt;/Zkz_x0016_OÄœ¡ç•_x0018_€AØøLáØåy‡_x0001__x0007_I/¡Áƒ×†`í†`_x000f_I_x0011_Ú_x0011_ªÜåò¬íûn?6&gt;__x0016_ŽÃ£ul.Õà=</t>
  </si>
  <si>
    <t xml:space="preserve">Éã”_x000f_~Dƒéee¤Ðwž1âù|†ƒî„Ÿïã~V$¬kôtÊCsZÿ²Tm&lt;_x001e_'¢C5r_x0019__x001b__x0013_</t>
  </si>
  <si>
    <t xml:space="preserve">_x001b_³_x0019_»wÝ$–Ãrá+¾ î</t>
  </si>
  <si>
    <t xml:space="preserve">_x0002_'_x0007_È</t>
  </si>
  <si>
    <t xml:space="preserve">273Ì»q\¯@RÎatuš_x0019_ç|nÀ©ÏÅ*Öl(	ö¶ís†q_x0013_M@&gt;ˆÔö™feŸD¾®Œ8ÿîÁTœ4</t>
  </si>
  <si>
    <t xml:space="preserve">t_x000e_ŽÓHaàH_x0006_ª¬?ý	UŽZu_x001a_ã¸æôxgÆÎ4¦E•=nß_x0007_ûë«¢Ç•¥Ów:æ¤&amp;RÑoR_x000e_º²›ÀTñG_x0001_y7ä‡[ŸÑËJtTd¢ð.[ïÖ3$‚v_x0002_ÖF6Ç_x0010_5äR2Aµv••9Ë‘×_x0018_4Å‡b¡6E´Œ«ÿ\yÆ]¿jK</t>
  </si>
  <si>
    <t xml:space="preserve">Úm_x0003_…+jpÓã_x0007_€±ƒ7&amp;”ÓSM_x001d_uÔ•V-ãúe»ØÙÿ¡¹L—›L_x0012_ÁhJ|YÔDTB¥_x0012_Q»~üLÆ}§b²_x0005_¥U–ô­Ê_x0011_&amp;_</t>
  </si>
  <si>
    <t xml:space="preserve">oô†­rW¼÷ä°_x0001_Ò_x0010_zvžÉ‚’²H</t>
  </si>
  <si>
    <t xml:space="preserve">¤þd ©Ë_x0007_¤o%£!1OÙx_x001d_l~ã¼ó¢•š&gt;Õ_x000f_ïIgöXÈfÀéAöï7”¬´Ç³4%</t>
  </si>
  <si>
    <t xml:space="preserve">šÂ"?½aœ»½_x0018__x0007_æu)€•‘½¹(ÂwÝú3»_x0008_…uÛA§†Çx!ºb:ë_x001f_äƒæs¿_x000c_º:µ¨8ªˆ5bËKâ½\_x001e__x0018_‡™'!I¾±FFµAµ_x0014_zï_x0011_‚A5á"_x0013_é’àªÛ=N_x0014_‘‡º‚_x0016_¸îT”Û@Å¯7Ñü	nµÖü</t>
  </si>
  <si>
    <t xml:space="preserve">íì‘7‡)°¼Ø”¾`âÎÚ²`ÃŽè_x0004_†´ž&gt;=¿_x001b_…{Ðˆ¾™˜XEˆ±\ xª[‚KTÄ±w^¸ë–·_x0016_)}-¼'_x0012_•Ôp†„€¸ùÄˆ¿êÄ_x001d_I(¹Ým°`m&amp;Á_x001f_Ù.º‰î+sx¹.¶“ë#ƒ®&lt; ‰_x0006_ÞoÕwYñh_x000c_2Ùî&gt;_x000c__x0010_c_x000c_Úvô_x0004_áf_x0019_†1ï[rÚpÊ+i_x0014_±</t>
  </si>
  <si>
    <t xml:space="preserve">°_x001e_”Ui¤Ù4ö¡ßk¢‘‡_x000c_ú‘†±»\+šQ¶§¨Í×_x0015_Q‘œ´êŸ</t>
  </si>
  <si>
    <t xml:space="preserve">†‹ìÊò†ÝN_x0007_kaê3wQºÚüÀ©_x0007_*ŽwÍx„5¬V/ñ¢¤h†:‰%ypMøùü_¬–£_x0012_iÅÀšôlQ D1gìÒ`¦‰ÇÈã_x0003__x0006__x000f_›</t>
  </si>
  <si>
    <t xml:space="preserve">4Œ¥øÐÎp4_x0001_]</t>
  </si>
  <si>
    <t xml:space="preserve">m_x000f_\ÿo_x000c_</t>
  </si>
  <si>
    <t xml:space="preserve">fp_x0012_v72‡_x000f__x001d__x001d_Í1k;–»˜v32j^‹š7ÂsV™t‹¢|æ8?BH:¢´•pQ¨g™æ)Ä_x0002_ïŒGØyy0«_È{:µ6ó_x001e_X‰°Î/ÿ&lt;_x001f_5f¨'ãÊjAÒ|óáE¯Âö#ZR[¾ä¿</t>
  </si>
  <si>
    <t xml:space="preserve">š‚f_	ã_x0018__x001a_go_x0019_ªj\r8Ö_x001c_Z_x0001_ýºž}çÕÚqv|EŒoq$­_x0012_AØ_x0019_â¤_x0003_§¥ÄØÐ}…_x001f_Ï_x000f_ÿv°Å¨_x0013__x0001_T]÷vñ4I_x001d_Øì±i‡¨_x001b_åw”Ï«*«Ó&gt;˜¼1ÍDh)8_x0005_í</t>
  </si>
  <si>
    <t xml:space="preserve">5#_x001b_Á’ú|ÌÅ°ù_x0001_Ç0|</t>
  </si>
  <si>
    <t xml:space="preserve">~_x0001_©z$ê&lt;Ùç_x0016_ŽY_x0003_©Ë~#s_x0011_Æ¦PèØxIÍq˜ßC…ø_x000e_‘hý~”ÈÉ;_x0017_‹_x0006_´¤çêØôCaØ&lt;-_x0012_úi_x0006_m_x000c__x0006_¢]ìbûÃ%_x0004_Ø¡Ayû¾9é_x0006_y°ÛÃ$Ž6Y¼…ÓÒ¼êÿ'_x0001_¤ËÏß’©Þ</t>
  </si>
  <si>
    <t xml:space="preserve">b¸</t>
  </si>
  <si>
    <t xml:space="preserve">¦ˆo_x0017_ÃeR_x0013_6_x000e_€ «KD_x001c_úÒ@–z_`Ä_x0010_ž'þuV_x0008_ñ¨ôø•JmW—ñ…:Gì¼M_x000f_¡Œ'0¬C»_x000b_íŠ:Þ‰</t>
  </si>
  <si>
    <t xml:space="preserve">XEj¾'ä‘¾(Ò_x0004_V%¼ˆ_x000e_EkœKço/ü‘3Ÿ‹dß^]_x0013_)Dü(!î§š¥ ¦Ì]°ã¼eAú;_x0010_¦›·&gt;Š_x001f_1-ðkU´æÑ_x0017_´`¨âñáƒ¡@Ð</t>
  </si>
  <si>
    <t xml:space="preserve">hF7X†¸°v5‰‚]8ìcÀ×M	_x0003_N_x000f_9ˆ7w'²¶8Üèo…gj}x</t>
  </si>
  <si>
    <t xml:space="preserve">Ÿ=“_x001e_6ï'Œ!„]rôŒ_x000f_Jl_x0016_ø”-ø_x001a_ê_x0016_›mvÕV²9‹]_x001f_‘‹àèÂˆ(æ_x0001_Š_x001e_GÃ¾e¯E^ýû_x001a_4Án|XìBA2_x0001_QAú_x0003_åT'PPêÿ\PÞ»_x0019_–êQ¹D_x001c_{µ(Üíˆv_x0003_¸“(Ý_x0006__x0018_¤sU&lt;ZØ’˜óÁ‚êµ_x0004_`g·Ø)›I~aVÅ‰_x0010__x000e_á¯*Cn4õ6ê_x0012__x0015_öS6–}Œ}6ì_x0018_‘xñ¡ð-L_x001a_”;wòŸ1…¤â¬&gt;í_x0015_›Fƒ*ôý_x000f_(óŠÈ;J» ®Ž_x001a_þØé—ŽrRnÁßqdÁS0xÔbg~áØf^&gt;íÑš‚Ó.mb-ÿ5•OšÞœ¨©¹_x001f_¿9×_x0014_H(‘‘³t_x0004_êÝ?ni²3¶_x0016_î_x000b_»’¼Ëå`FŽ%"s4_x0011_ö=\Éw_x0001_)ºéª¾_x0007_“s±!ŒI&lt;â•eò_x0015_ð(4€OnZÒœôc0™1Í;4_x0014_úÚ““©–Ø¬Ïy</t>
  </si>
  <si>
    <t xml:space="preserve">—ÒEØ˜ä[ñã_x001e_ã_x001f_=Ôe€_x0001_VæÇ$÷Qr_x0015_p#²ÌX ºŠ™ÊÈö·£ã¦¦_x0002__x000c_`ÄÂ›=•‹àyìäÅm_x000f_¬+_x000c_M™â¼ý(‡‡¢U‹=Ãˆm%$ÆÊ0c|ÑÒ×ŒÂÕ¿ê™Þ_x0008_éèc_x000e_O1&amp;Äd&lt;Ê_x0006_Ù¡(¾s·îöñàÌ¨BÝŒÍÞÅõ\_x0011_Ä ¯n‹c2s•V¸˜</t>
  </si>
  <si>
    <t xml:space="preserve">€_x0017_‹j_x000e_[¨ŸMËÛ¶Í.æ÷ïmµâl9	_x0014_çýžÇÁÍ_x0001_¹öÛh|j«Û	ý_x000f_œ</t>
  </si>
  <si>
    <t xml:space="preserve">;ÇŠËu&amp;ÀX¦ÚªÔ¿rê±Ên_x0017_þ[k5fŠRz2_x001d_T_x0013_žä[®</t>
  </si>
  <si>
    <t xml:space="preserve">_x000e_Ãy˜K_x001d_[_x0019_×Eë²`ÅuÇjKÚb3•¨Â9#_x001c__x000c_Y_x0012_ñ— öE3‡'þç³</t>
  </si>
  <si>
    <t xml:space="preserve">áïò…-4’c÷‡AeÕ«}£Þã*_x000c_</t>
  </si>
  <si>
    <t xml:space="preserve">¾rš&gt;Îâ ´Ct_x001f__x001d_?µZ_x001f_Ññ¶C_</t>
  </si>
  <si>
    <t xml:space="preserve"> Ö__x0008_Žb_ _x0017_Dc"_x000f_Å2ç_x0003_~@Ša’äÔÜNÅïJùÞÖ°_x0016_ßÏ_x0018_#x]OTŸ_x0013_¤_x0007__x0003__x0015_ÚývÿSÕ</t>
  </si>
  <si>
    <t xml:space="preserve">P_x0001_F‹•À¿Nh_x000b_»wŸÁ©¡ÏÓÉ©_x0016_T_x0008_õ7¦Æ™àn=ËÅ¡_x0004_`Ý{Ö¥:á_x000e_3Cd_x000c_…Ûí*Ó2üŸ‡’_x0001_{ð²)8YpKã‡ÆSÍ_x0010_“µYaj_x000b_“¸“¤kÒ_x0003_µ;ÖeF}À2T¯Š_x0018_ùNÇB’ëIOâ`¸=¾!Í_x0016_V·&gt;óD__x000e_7lƒ_x0005_:E_­.¹&amp;ï_x001e_</t>
  </si>
  <si>
    <t xml:space="preserve">iBT˜ž‚oþmŠ±_x001a_¾¤±_x000b_[Ì Ÿ_x0014_&gt;ñÖ¢jÔ¸ë_x0012_}×ß^_x0007_®z³“ú.±</t>
  </si>
  <si>
    <t xml:space="preserve">àpÖ-:&lt;_x001b_é'þüïî;Ré_x0007_˜dg*î3ž_x000b_»ýyV*_x000c_ä“ƒ;Á±®JüI&amp;;;;Ä“ÊL%ù_x0007_pGÓA½¹e·†_x0003_ò_x000f_Ï®ª_x001e_êMó±O4øZÑe/¼(u2X_x0013_ë_x001d_Ù^_x0011_Ç¦zÇÐÔÅ_x0002_ëò=ÊÒ©Ûü¢Ã</t>
  </si>
  <si>
    <t xml:space="preserve">‡¨éM:!rÐ“­`|¾Å†žg"öï_x0001_3_x0002_)(^?±_x000b_PÖ Nx	g^¡]ÛÀ;ZT+_x0017_RN'˜</t>
  </si>
  <si>
    <t xml:space="preserve">_x001e_½ÔtR*;WÝ†g‡„ãºÊ!+à•jho+w…Ìbû‚!Ën	¯ÔBb_x001f_!ÏVü¦å±Ö§_hçiÛd´Y2Yô-âüCí¤iLDTu{“ò„‰n_x000b_ºyvVq_x000b_VÑ/›XÙ.›s%ûœ_x0016_/]_x0004_@Ð§’J]-_x0013_+]ƒá_x0005_’„7ŒÌv.)~Â_x0005__x0001_i‚kzÂÄsÂ›&lt;Mäõ n¢_x000b_ç_x0012_$_x0018_««›_x0001_&gt;{ ¹Þäåö'ýžø;®Ñ8€{Ã%Â_x0011__x0019_úÕÍë_x001c_EèÏgyyŠ_x001d_Vé</t>
  </si>
  <si>
    <t xml:space="preserve">0_ò7êéoFt›¯.©&lt;ÙºÓX¸_x0006_ƒÄG}ÞÖŽÓæ’öðlý_x0015_ÂŒ‚_x0002_E_x000f_ÑÓ6Æ±mŒ&lt;oú®›9}gæN'æ?ný|_x0001_;¡–¶øõ&lt;SF(Ö°NSìN¦88!QQ#”V|_ÕÉÑ_x001f_nä\&gt;_x001d_´²+'mHÅºü_x0007_‹˜™¡bíð‘œ¥_x000f_“¹~_x001b_“j#óa*-«ˆ=/_x000f_/</t>
  </si>
  <si>
    <t xml:space="preserve">®_x001a_ºVôLÉÌÚ7†îœZèdžœm_x0011_Ô[]á ÆÈß_x000b_»Í{”|zõ)=ClCÔY/þVÈÏŠùÜú;¼fÇ7y\_x000f_"j–zæ%3V:µ*	'å•ÍÖècù@óö[¯0Å#h3ýÑô_x000c_Öª•‹_x0001_¢•…!˜Ìîqêø1å{`iØ"psgÅ®Z_x0011_Ý-Ã~åÀ˜¼¸ÊÃ„…ÑeŽ_x001f_›Zuy_x0006_q=_x0011__x000e_´ómSa±+¨áN9Sï¨ò¤©°</t>
  </si>
  <si>
    <t xml:space="preserve">rä7®`#QO_x0011_&amp;›®¢ÙÀÚÞ[Jµ[a¥!©	8</t>
  </si>
  <si>
    <t xml:space="preserve">abG¥+`ñX&gt;y¼_x001c_Ê90_G}fò¡81ÜjÆ6</t>
  </si>
  <si>
    <t xml:space="preserve">ÝÓ.</t>
  </si>
  <si>
    <t xml:space="preserve">Ú¶yÂ |{Á½ÆýS|‘Áô—"”ƒ;±¢#ÈéÖÖfi/¼Ô_x0013__x0002_9ËÜÖ‹¯_x001f_i4_x001a__x0005_ÒjŸ_x000c_lñiHê_x001e__x000c_$M·~_x0001_C´è2_x000f_ë_x001a_Dlµï$FàÒ W_x001d_Ð™_x0017_Ôý©r;#‡</t>
  </si>
  <si>
    <t xml:space="preserve">ýŠ-u_x001c_-¶&gt;S’/’‡_x0016_½_x0019_†¤</t>
  </si>
  <si>
    <t xml:space="preserve">µ_x0012_ {w</t>
  </si>
  <si>
    <t xml:space="preserve">MLÉÊ1+_x0019_/N‚cø²/y</t>
  </si>
  <si>
    <t xml:space="preserve">ÔÈKŒøÓ _x0017_ÅÒ‚þ/ÀÄ©ÂäÙuåÀ‚äD/wâ‰‡·'²L…^†_x001c_Ï_ú@®</t>
  </si>
  <si>
    <t xml:space="preserve">’w¡ˆ ý²ç_x0014_ä_x0016_¼çž„±ò(žüA9œQËAÏì«VôŠQß9÷	c‰_x0006_t&amp;ù¸ª¥êÒØqŸ_x0003_lvMì&lt;Eþ7ßíˆž@V„_x0006_Ül¡þ íq‡¬ã¯ƒÕ;bÉéï$_x0016_1:š_x0018_ -_x0011__x0014_×³ç_x0005_áBF„"Ìlé·_x001c_XÅÐ¡L_x0005_Ét²@_x000b__x0010__x0004_R_x0001_{™Fúu·X</t>
  </si>
  <si>
    <t xml:space="preserve">_x001e_Ï€Ÿ_x0001_R®ŽÏµUÌ	ì_x000f_„.ËÇã_x000f_—&amp;ÓöÜ3ˆŠ£F.y_x0007_—¦®#_x0006_ÈpF®ñ‘_x0010__x0018_¾£ý%‘_x000c_	¢_x0016_ªÍíŒS.À*ÙB~óS_x0001_±ü¬4#6ò[çu£¹d_x0007_w=¹«óÈûVËÂkj¹L4•tfŠ.á_x0003_|…½Ñ_x001c_]J 6q×_x000f_ÎÕ?o†¸8´ú·ë</t>
  </si>
  <si>
    <t xml:space="preserve">)QÅ™×Eˆ/CQn_x000e_åU?é`YTÜÅ7 )_x0001_I¼ÇJ_x000b_»l¨'?IqÃBD¾ÇµºˆþÔþ_x0012_Ì_x0012_ÿÍÔlÍè	t^Ì—_x0013_QQÂÕýú_x001e_jhÐG¾—ôm_x001a_KsÙpØŽËâŽKföLƒ7ÇJ¡²E¡5÷ê»š_x001b_ÄŽªX_x0014_di&amp;</t>
  </si>
  <si>
    <t xml:space="preserve">f2¦_x0010_{-áëœ«®xßŸeà’YØ:‘_x001a_‡‚‚PÞ74d_x000b_'a†XUAB‘P™_x0015_]"Õ3U}©’Kô_x001c_eNÁ]QPÚ</t>
  </si>
  <si>
    <t xml:space="preserve">b_x000c_Eh¹_x0011_Æ³÷ð_x0018_%ÔC_x0010_„Ï_x0004_ÈÎ¦eZð„_x0003__x000f_jÚA_x0018_Öˆð—æå¾Bî&lt;ÄXƒ®oò†¯¬ò_x000c__x0006_î_x000f_Y(‚-nz¸ÚáÕ´Á'ù–ÄÒ£[|‡Q¾~x_x0019_û³!®&gt;ÎZ´</t>
  </si>
  <si>
    <t xml:space="preserve">á™¹)È·_x0005__x0019__x0018_îŠeï_x0017_¿¹LÃ_x0004_#¿E™~ƒÓ_x0014_InaLâý+Ü¬þÔâ_x000f_a`_x001e_iýÁ-Sß_x0006_f¿Ç\C¹JÓ¶žKlW5þwõ_x0011_y_x0003_FŠ&gt;˜¬k®³ÅÝ	¯ÖûÛ•bÏõ</t>
  </si>
  <si>
    <t xml:space="preserve">m¿´lö°+™‚´ˆn’Ó\“d¥äú¹1Ìµ¼_x000b_FZýQ\oðõ&lt;šã×Õ_x0005_;ä_x0015__x0015_&amp;Á·_x0010_í)0Š¤©Ô.nM›@g%VÅT"@ÂrçôÁ4ý_x000e__x0013_ š_x001f_‡;Šd¢'H•br&lt;5® aÏ_x0018_\òÃ¯ïÑ¾Å_x0019_°˜/ð_x001d_dáÓÇ¦ò8[UÞ*†ÑÞ_x0002__x0018_ì÷®Ú_x0017_hÍ_x0004_«JüBÐkD(kì†_x0013_S)ÿ_x0015_-@A—_x001a_3GsO’×œ©¡_x001c_N7l_x001a_´¡_x0010_F?:ë©.×Ÿ Ï£ªµ_x0004__x0019_ˆ•ç‹_x0019_æd\Ý%ÿþˆnúE°ù_x000e_d…Î×(bldÂè¡õ;[*_x0014_Î_x0005_Êê¾T_x001a_</t>
  </si>
  <si>
    <t xml:space="preserve">Ò÷_x0018_i|ê¿_x001f_È§*ZŸD+›Â"foÕcÔç‚%‰ÝFœ_x0012_ëjPÍÀöoäú_x0006_Y7Ô_x000f__x0011_xÚ_x0003_Ö1øW÷TXH‹_x001b_p?d.õP~_x0004_dy@Žœ‚ž_x0011_Ù~CâÛgœ_x001d_ñO;‡åèÌKdkæú_x0003_½¨¢­!E]²Š¥o|å{|Öîå×~Ùé•8£_x0010__x0010_oÄA‰€µ*Žt#_x0015_*Ü–Zì÷)ø_x000f_î8È_x0007_û	TÕ€Î*¥_x0016_ÚnÎØŒJ”býÓ÷Á)²_x0007_ÑÚmUV_x0002_O3Ê&gt;q_x0003_(½QCUÙ%_x001c_³Ñ</t>
  </si>
  <si>
    <t xml:space="preserve">±4Û^Šˆzó³`ÆC</t>
  </si>
  <si>
    <t xml:space="preserve">…×xƒž¶ [ø‘÷:/ÿ¬S¯õÔ¬çQÚ7¬ý¸Ú]RMBZòŸˆ""ÒLÊ&gt;ì_x0008__x0007_“Ù}ù&amp;Òˆz_~pó_x001b_ _x001d__x0013_ý_x0005_T½eÊ_x0007_…Ô% </t>
  </si>
  <si>
    <t xml:space="preserve">!¡Œ_x000f__x0011__x0019__x001a_¾ÖD®d°5aNYWQTV}1V0£Œæ¹ _x0005__x0013__x000c_rÝ_x0006_{£Gk_x0003_pšæKS(ýÙÄ}/P f_x001d_u_x000f_Xä(²©…&lt;Ý’Us}£¼_x001e_`_x001e_ÝJ_x0005_!ØÛ«¨_x0019_›1è[Ýãðµþ&amp;i6Ré“K</t>
  </si>
  <si>
    <t xml:space="preserve">þØYW_x0012_Áá_x0015_†J_x0011_ÇÛK&lt;ô÷Ø_x000e_Z‰_x0014_6]x1•à_x001e_¸œƒ_x0008_j¸¨’ß_x000e_õ4ÿÏˆ‹M_x0007_R#8Jvý…_x0002_Eñò‘˜§Ÿ¸»?_x0019_WÎf¾è_x001f_!”*&amp;Ð»_x0013_i„Ü+kY“%{åqÛ§Qù_x000e_díè ‰5ƒkž!%ü?$rvv¼±ÚÝ~Ê;k€_x0002_ÊÆ”ŠÓQ‘€8ÎI_x000e_Ee•_x000f_µ{!0ä_x0008_È¯‘_x0001_ÊM0¿ereûÄÙËÉãÛÓ´åµ‘'²/ÊÅ¸«¶•J_x0010_–øÕ;Š_x000e__x0018__x000f_É_x0010_²l¿_x0018_3?6¾-!›¬îU¸¯_x0002__x0003_ƒ­¿’/9hæ„Ç-zî‘ÜOàáUM0ñ‚µ×_?qh	2ZyqµŸïXÉ‰1C_x0016_¦_x000c_iÈF&gt;2N)ÇL_x000e_ÚÕ»­5Ó9¬*¯%YÀî$_x0004_ëÝ©T_x0017_AùËÁon3ùËÍ™_æŠ_x0007_MtÒ†öÁô˜L´ü&gt;`húdŠ_x0015_F¶%ÄÙ’]§U)RŽ±¥‰¥ÃÏ|ƒî&lt;¸Î_x0008_OK¬Á„x_x001c_“I¼lSV&lt;¸±Øv_x0007_áø</t>
  </si>
  <si>
    <t xml:space="preserve">_x000c__x0019_</t>
  </si>
  <si>
    <t xml:space="preserve">×Úoµÿ.\z†wÚK• &lt;_x001e_©x˜ŠMÝ±"õU†ø€”Ñ\Ò_x0001_âÀN²_x0006__x001a_mýÝ*‘‡ƒPè4©</t>
  </si>
  <si>
    <t xml:space="preserve">c!°bz…;S_x0017__x0002_±ÃŠŽ~I×³Pvµ‡„_x001d_£]1 _x001d_s…KÆ¶_x0010_†C_x001f_Bœø</t>
  </si>
  <si>
    <t xml:space="preserve">ÚM¿_x0004_°cÅÒÝ¯J“p%%	®Yµ_x0006__x0005_\ÜlI¬;¶Þ¯`ÃD;'ƒ_x0018_)œ&lt;õûyŠžÈ+_x0017_Ó_x000c_‰_x001c_-¹_x000f_—ú‚ó^HÍù$möØL_xä­6O5</t>
  </si>
  <si>
    <t xml:space="preserve">yB¯‘I„Èê·_x0017_”F-œ¾_x0003_^_x000f_DÓí_x0014_"j_x0017_jw…º±a­CõÜSÉ«sªY›Ö_x0006__x0007_Œã_x000b_ðƒ²m_x0007_h_x000f_OÞ@ðá÷yþDùÏ°¿—rL"P_x000f_„.íCSJþå¾_x000c_n&amp;ŒÑ9ø†c°_x0013_¾¢Ú÷äcŠ°-°Ø‡'GtVF¬b_x0002_Pâ™s—ªG+!9ÕÓüà˜Ÿ_x0013_À0&lt;ûfZûÚì!Êz_x0004_H‡N$W¨Ø¿0¼"&lt;oŠf_”mâ–Þ_x0013_‹àœ…ôÖRtñ_x0014_´©my</t>
  </si>
  <si>
    <t xml:space="preserve">2V'2Ò_x001a_ó‰Êá•ÕbÆCv-Áí[žÚ3®_x0010_Þ_x001d_êw2TÇ`þu*¼‘aRg</t>
  </si>
  <si>
    <t xml:space="preserve">z_@s]‘ž€Þ`ƒªºÌÓø•íù_x0006_P6kÅ¡_x0010_¿+_x0001_S_x0018__x0004_x¨˜d_x0013__x000b_Ä3§_x0004_í[ÈvÛV_x000b_£·aÑu¦ƒ</t>
  </si>
  <si>
    <t xml:space="preserve">ß°ï</t>
  </si>
  <si>
    <t xml:space="preserve">A‡_x0018__x000f_À_x0003_ÞÆÁ»_x001b_¾Ó’P±+“§ ž@PÑÙ¤è„dŸìiÙ©3bG$_x0016_Çß_x0010_ÏÑc)Ç½á?€Fa—</t>
  </si>
  <si>
    <t xml:space="preserve">²_x001f_î_x0012_m/%`5_x0005_IÏ~Í_x000c_;ó{NbL€^Å¦S&amp;‚Â|š—7+Í—Þ×ÙÎé¶ÉÀs³$û=rM)ð_x0002_5¿_x001b_¼yj†åÍ‰Ž¶{³‚y–Të_x001f_`Ü#</t>
  </si>
  <si>
    <t xml:space="preserve">Ù:¨×rÁ´8_x0006_´÷G·!ÙõØ¯_x0016_Ÿ{]`Ì/ýä€_x001a_@</t>
  </si>
  <si>
    <t xml:space="preserve">ÖDà˜_x001e__x0006_ÓÃÐ·ëÃôùòj¯_x0002__¿œ_x001e_Nï×Ÿªá£?{É	µ¼_x000b_#}AóÒ_x0016_3^Ìûz?_x000c_¨á.f__x0012_þ_x0016_}Ö_x0004_ÌA­ÍàâU$¾l»›Àu–_x0006_”—BµÛ®n•ÏP°ºël¶šSªa_x0011_àubÌli_x000c_Ê'î8!@ux.Ð_x001d_0f‡_x0012_Û_x001d_¤ÿ]äÃ„ˆ¿9°P&gt;_x001d_O¼õSˆIOà¬ìƒC8¿îè_x001e_\O»L4	ôÔ6|¦†5ei‚óðÃcJ_x0001_øOgf_x0004__x0018_myüä Wåëô±¬‹ÝÔú!‹ ¥Lx²{ý×`r®_x0016__x0008_K´Î^_x0013__x0011_™_x0010_Àû‡î_x001e_àf°_x0006_jP_x001d_=Ó</t>
  </si>
  <si>
    <t xml:space="preserve">G_x0003_ßNx§¶K_x0013_/}ÊËmã</t>
  </si>
  <si>
    <t xml:space="preserve">Ã \éZïS41áuªØDŽƒ¤“”µJ_x000b_v_x000b_%î_x000e_¥7ÝÌª®åà¶_x001e_Ñ\Ôe‚=xDëò_x001e_¥]ÆD’„„_x001c_¸_x001c_×CÆ '_x0011_–“[±N†¥ØT</t>
  </si>
  <si>
    <t xml:space="preserve">_x0008__x0019_¸m‰ÂSM_x0002_Ðrøº8U</t>
  </si>
  <si>
    <t xml:space="preserve">œÛØ_x001e_Ú_x001d_³~E™´Êñ†_x0004_y_x0007_™(_x001f_œTÜü‰_®€J?_x001c_O 6£_x0013_¢ö¨bÃdÿGËôCÁ_x0013_kKö&amp;sbÑ$Ú35_x0004_(“_x0005_ïŠ`)Í?¨¡á2)ý÷ò"Î¦&amp;_Wþ_x0018_ÞùvðŒ_x0006_æ01®Êv{y”·5€­l¥Ì`_x001b_y</t>
  </si>
  <si>
    <t xml:space="preserve">­v°¤§Â_x000e__x000b_¯_x0010__x0015__x0005_06_x0012_ó¢ùPiºº½0³.p§æ_x0006_h</t>
  </si>
  <si>
    <t xml:space="preserve">YSú0m_x0011_ÕPZÒŠQëai~÷ã_x0016_`‹;r¸HÄ_x001c__x0008_ª›	US_x001c_ÝÏ+ÓuŽO_x001e__x0010__x001f_u$_x001f__x0016_ïŒ_x0006_Lø#_x000f_£‚Œ+2-5÷ˆ™_x0003_5;Ñ‰|±ŸK=L«¿«\ŒÄJ€`‡·_x0003_‡ìEªŽŽY;Ýžc‹ò÷Ó_x0007_Í_x0010_[·öa¬</t>
  </si>
  <si>
    <t xml:space="preserve">Œó‘õ@¢€†Õ§ì¹×{jï_x0012_Ó_x001d_g¼¾_x001c_CÉCW£lxä†™™2B¢(­GT_x0016_­ö¦&gt;</t>
  </si>
  <si>
    <t xml:space="preserve">WÈ;]Ç_x0014_D%ÀÜÏU(	³”;6Ú77ž¸_x000f_ËÝ_x0012_Å(ÕÉ—j`ÿÉ_x0017_eE•_x001d_NIkÎe_x000e_IRrD‹v+(©éÒ\û5ÃªÑ®NK³_x0017_¥¸‡_æÛan_x0019_}2_x0008_«?ÌÍmvÑÈ¥™ô€nš«</t>
  </si>
  <si>
    <t xml:space="preserve">}_x001d_#R’þ@_x000f_áç_x0011_ñ_x0012_ÿï_x0001_õßc«"ÝJðˆëþiM_ÃÌ[ó´%èm~Ûo‰%¼Ø¼&lt;”û®ý€Ò</t>
  </si>
  <si>
    <t xml:space="preserve">Ö¢YáàÆn</t>
  </si>
  <si>
    <t xml:space="preserve">žõÔ«7Z°%gIÜåÔL¸O$…”_x0008_¼ˆÃ)ŒD÷„	_x0017_4B1Eâ+Ÿ}V</t>
  </si>
  <si>
    <t xml:space="preserve">à0-ÿ0Špà•šÙÅêyüöW#ÜA</t>
  </si>
  <si>
    <t xml:space="preserve">%²K¥V™kd²ƒßñÚ`z›_x0014_%¢-P›Ñ¿%ù!õEÓ©1‰â¶_x0015__x0019_KÆ_x001b_!žæÙÞkœ¶ÔtPNÔà`Ÿ„^fMªíåÜ‡ÌÒbä‹­©’m_x000e_'¨ì_x0005_Ñu_x0002_¼Ž¼ÒÙ_x0012__x0014_·}´ÔÈy0±{_x0018_ÜÇ{G7¬I|_x001e_išébEÑG)kƒÀ¤ã†wÌ)Ú™ñ%:Ü¥•_x0010_Äþ€WZéõá¢“®.7ã</t>
  </si>
  <si>
    <t xml:space="preserve">æ¤ä_x0004_3Z5.¶£–†9Û_x000f_”!NÄûñ</t>
  </si>
  <si>
    <t xml:space="preserve">_x0019_&amp;rÊâdñTG¸_x0012_Ä_x001e_Ê’thKR°ÿô4ÎÊ¥KJÁ¦â)}m¸_x0014_?I„XËÑð³dQ‹ž¥½ã_x001b_µ« ‹×Cu_x000f_$ë~ýÂ/_x0015__x0017_+Œ«+I£y</t>
  </si>
  <si>
    <t xml:space="preserve">ÈÀÀ‰¦_x001a_J	|_x000b_×x‚_x0018__x0006_MYì“áÒé‘Õç¾_x0013_ö=Àö_x0005_e·_x0007_óñŒ›¤_x0008_Á__x0006__x001e_ª¥@õ„)}</t>
  </si>
  <si>
    <t xml:space="preserve">C±_x0004_î5‘‰ŠG(</t>
  </si>
  <si>
    <t xml:space="preserve">VÁœ)¹»°_x000e_’Ÿ@ZÆ_x0003_±_x001c_¾_x0004_ò§_x000e_W;·!_x000c_</t>
  </si>
  <si>
    <t xml:space="preserve">µ[òTmˆ[»ôLœÃõ¦Nk?à?Rüé[*ïí;ƒQgªt´|‹¾	 GÅ×Pú‰”A_x001c_ñJ¡ó-r_x0013_D_x000f_S!	_x0006_B§]Q¥ õ_x001b_17b_x0016_Z_x001d_Ðø&amp;AYŠÂcwÏÙAS†9õªÏ_x001e_”@</t>
  </si>
  <si>
    <t xml:space="preserve">&lt;©ªúÑÎ÷ô})(_x0005_õ]VÕ.$_x0010_ýÁðS7?±G8_x0018_+_x0015__x0019__x000b_…{ßMpbýèôp›#g_x0016__x0014__x0019__x0011_Š wp±Y‘žEÜ’gžò3Î&gt;sWIÇ_x0007_dZ’#tL+RÞ¨ýg3.L/Ú'©Š_x000c_±SÉØ&amp;öÜ:Í²ð$e™²µN\ðãËK£éî3ÎD»Éè@éñz±eûÒQŸôõ³_x001e_|d_x001b_ïñ•Œ½ª¢.ræ»0_x001d_ÝÂáÒF·™O-˜vž¹¯ƒ™—¦_x001c__x0003_‚Ê_x0007_zSqÜI˜`ð_x001b__x0019_P_x000f_–œ_x0003_mqŠØ_x001d_&lt;_x000e_œˆ_x0004__x0004_óîHC_x001b_ñ”•ë_x0005_]_x0008_¨cVÅrÊL+'|Q_x001b_a_x000c_–¶š_x0012_‹ºÐo1_x0013_'çÄR_x000f_ÓXùìÝj#¿g_x0001_©’EÁ€+_x001d__x0014_qdô/</t>
  </si>
  <si>
    <t xml:space="preserve">Iæ…´)(Æ¶¬¨_x0011_ïò_x0006_3©Y§ã_x0011_˜+ØDìá0)‰„ùSIÉatÀŒNŸëcÌ_x0012_älŽ3ýµwÊ^ªËz½„d„_x0008_FzsB3S_x0003_:ËprÇ¶ªø°³ç_x0018_ŠÏuVþý+s°ÊbìÆ¦˜_x0008_(©&gt;¦&lt;¶ð_x0014_ZÆîY™ªÞ¯¤Žfx_x0007_É</t>
  </si>
  <si>
    <t xml:space="preserve">Æ‡ò_x000f_Ô¹CÅç§«¡Ýc‚yJv_x000f_z_x000c_Uiûðõ)£&gt;D¤ÃF—?ì–Cê°dñm_x0014__x0004_G(ëúÇÅD_x0010__x0008_m</t>
  </si>
  <si>
    <t xml:space="preserve">AÛB~_x0014_âf’Ý¨›&amp;ƒ÷íû!zmËHì_x0003_˜_x000f__x0018_	*é_x0018__x0005_Õ{UÃÑ_x0019_!±R3£&gt;zæ&amp;ž:/y%Gh_x000c_=Â-~ªéC˜j	mÇ‹_x0006_3fƒ}A÷EFBü²5¬ÂWZõ9Œ045Ù®K·1ÁÀcBiüœµÙ1AC61Db(Ô4R:ôKmd3Þ&amp;‚x«²T‰½­sQç9Û•Þ°‡†ô¶“_x000f_&gt;_x0004_÷4l</t>
  </si>
  <si>
    <t xml:space="preserve">ÿ„LwZ²{ö3‡I”ûntæk+‚&lt;&lt;A÷</t>
  </si>
  <si>
    <t xml:space="preserve">ú¦2—Nµ]</t>
  </si>
  <si>
    <t xml:space="preserve">¬©—</t>
  </si>
  <si>
    <t xml:space="preserve">ô&amp;ý{_x0013_7à	pîì`’</t>
  </si>
  <si>
    <t xml:space="preserve">_x001c_ƒ&gt;J$ßå´¿eÇüzéO{1w</t>
  </si>
  <si>
    <t xml:space="preserve">NPšºöÉhžIú'$"ð­‚_x0002_l_x000b__x0012__x001d_tí$ðdqDò/ýˆ ŠÂ›ÁB_x0007_</t>
  </si>
  <si>
    <t xml:space="preserve">:_x000e_uó;±§@_x0016_€ð </t>
  </si>
  <si>
    <t xml:space="preserve">z‹²2dÿÌà1Óf~¬zº2¬F’Å¨ "èÄ±?q_x001d_àky£¸ãÛ[Ö_x0004_KÒ™K]Þ_x000f_L­Ä›_x000b__x001e_9ðGèÔ{Ê_x0010_zyñ_x0001__x001f_Àû_x001d_Ê„V£o0Q†;-«”_x0018_¤&amp;z8¨X£_x0010_:_x0001_Áp§TÕP_x0003_™¹kÂ_x000c_gk_x000e_"×_x001d_I¼¾Û¤ïLê|äRxZ_x0007_MÅ«¡—BÝ©FKqçÏ­½€v_x000c_;b	 ë|wCˆx-µÑ‡XŽÚìö}ÀØsÇ­ºg.&gt;BQÀ:5œ²æ9kÿQÑc¤wÄ×øžK_x0003_Õwö¯´_x0005__x0006__x0006__x0002_ôÉ)'èI%¤ãÈñþF¿2#ä</t>
  </si>
  <si>
    <t xml:space="preserve">-9cŒ:sÐ#]E}!¤.[Åck#ÚC!á¡iRÇj/_x0019_\å_x000b_'©f_x001e__x0003_“o_x000b_1i¶ùP)	_x000b_‘PNðä4×ý'01ŽÀ|f&amp;Š‡»øšà”±_x0013_òš¥#½f_x0001_´´¼LÂ¯÷Ë_x001c_ñQÓXW’Ya_x0001_„’ç÷2.P_x0018_l¶Z6ß@à&lt;j)xízçå_x001e_wô_x001c_M</t>
  </si>
  <si>
    <t xml:space="preserve">ŸÐ_x0010_L-!‘nŽküYnskÍö´„_x0004_µ_x0003_ÄÏŒÌIør_x0013_§_x0014_mŽˆùR”_F'_x0017_Lîæñ</t>
  </si>
  <si>
    <t xml:space="preserve">ÐqÁ¨À³?H=€å_x0002__x001e__x000b_×î£_x000b_Úd“Ý}ï1×ÐvÚ_x0016_#í</t>
  </si>
  <si>
    <t xml:space="preserve">r_x001b__x0015_Rø¯ëî_x0016_Œ+</t>
  </si>
  <si>
    <t xml:space="preserve">ººönõ0_x0019_B‹M_x0004_ÿåŠ±Nú5ˆ±-_x0010_…iLïA½ K_x001c_I™Š±rÚ–»_x0007_uŸ%«._x001b_Ô†¬_x000c_ÔÉ_ñ‰}‚†‘=mÑ£Ìú«‰9úŠ ¹VŒƒ®èxÈETð¯Õ™lcàlmæ_x0004_“¾Ü\©k_x001f_ÆÓjöcÌš¥#f°‰ÅGŸyG"â1Y×Ý _x0014_K_x001e_</t>
  </si>
  <si>
    <t xml:space="preserve">!.;_x001b_áÀ_x000c_à¾[¨iÊDÃË&gt;!e_x0017_î_x0002_–¹_x001b_Aÿ@›PÞà/¿_x0013_†_x0003__x0016_ót¿s_x0006_Œ†_x0013_$þ ›¹xé7³Ä%_x0016_Kh‚_Râe¨øL[_x0006_oþ_x0006_³r°8_x0012_–iC</t>
  </si>
  <si>
    <t xml:space="preserve">8Ã_x0008__x0014_?hH_x0016_l®Ìàt¶Þ·¬iyÿr&lt;7lÿK§_x0017_Ìq™Ñ{_x0010_4z¹}È@</t>
  </si>
  <si>
    <t xml:space="preserve">™Í í|üÞ ¿ÉTb$yšÙ&gt;éŠ_x0004_ˆÚdä`Öºˆ'_x0016_ôe¬Â½%eäé</t>
  </si>
  <si>
    <t xml:space="preserve">SBH¸_x001a_E_x000b_ZÝÞ Ð</t>
  </si>
  <si>
    <t xml:space="preserve">Ù)Pznw&amp;lÿ&amp; êÖËŽB¬PdNá›ÄÈý/Ð²î²É¯Ö]Û$nÃÐY_x0008_…ÙuJc÷Ý‰o_x0003__x0013_WwkXc‹×.™b9yš50Ü3Su_x001f_¶]©S&amp;ãú´_ºš¶&amp;_x0010_Å¡àÏ­ÍQ1m÷À</t>
  </si>
  <si>
    <t xml:space="preserve">Ãæ	E‚Hh­„f›G¸Ñõ7ûcðAÖ¨ƒ-¯±!</t>
  </si>
  <si>
    <t xml:space="preserve">(;Ä  c_x0002_¥©¬I¨ô¹¹´´¯½Dã2w¢|ç'‹/9ÄpÍ¦¦	_x001e_&lt;Ä¹þ5ÈßK8H§„_x0007_¨¸­ýÛº@_x0008_eC½ó_x0018_¦ÝI•›5a)2æ£_x0010_Ñ-\[Ûë[t;ø_x0005_~¸úBŒ0%.Ö_x001a_Ï_x0011_´v.Þ_x0015_hU•[Ïôx§_x0001_£Gë_x0017_dÍ_x0014_üj&gt;¡_x0008_Œ°ÛN_x0005_•‹Æ³K óNéïˆ‹¸±Ï_x000b_vÔ_x0015_</t>
  </si>
  <si>
    <t xml:space="preserve">Ê'ZÂÏ®é_x001c_4@ËÎ_x0015_MóHD*¤a†ªãP«a™L$”ú_x001d_ÐzìŽîÛnv ¡SÅÀð [0_x001f_XâdŽBšÜ)äp-ð#zô}'Ò_x000b_ìIÙ	Ô[p_x001a_„­3€_x0001_¦ÄB•A{B]_x0015__x000b_BƒH_x0010_\Ò{_x0002_!J	ç</t>
  </si>
  <si>
    <t xml:space="preserve">Úy_x0011_²äJ[Ç™_x0007__x0019_</t>
  </si>
  <si>
    <t xml:space="preserve">XŽîˆøv\Zl9-q`µG\_x0015_Ân±_x0001_$;¿MÍ_x0001__x0018_›tïY_x0010__x001e_pŸÍ_x001c_n_x001a_Á_x0019_HŠ7_x0010_‡'|/A_x0018__x0018_Á!Ðb)Ë¿¡ew*€tÜ_x0004_þ_x001f_'ÚùÄIO}Ö!þñYÝ^_x001f_´ÆóƒíxîøA(yK›_x0016_nf55‰_x0001_Ê Ô%]´~gç(„QÉMui(ˆÇeÌE"ûÙ2eM‘G;ƒTËl_x0007_]ƒ_x001e_Ë‰¶›_x0007_jàØöÁë*oÚÂ!_x0010_$Vmïíp_x0008_Á}~¢‹9™tìîZl³¡à&amp;</t>
  </si>
  <si>
    <t xml:space="preserve">.6®¡ŸB~_x0010_ÌKs÷¹ÊÒEÎ_x001d_íì_x0008_¶.Êë“BQçS.áT ÂÕ%¿€€Û_x001a_ˆ&gt;À^ûN¥ó_x0013_7&lt;Ý¶tÄÅ’wÁ_x001f_g}7€ %NW}{_x0001_b</t>
  </si>
  <si>
    <t xml:space="preserve">fRi{Z¥æI -ÍnŒÝÍÉì_x001d__x0010_a®žO—9yÝÊj_x0006_åâ[áRŸ_x001e__x0007_ÎX+ë)j žõ_x0015_2_x001d_‹_x0019__x0016_ÐíZþ_x0006__x000b_/ƒö¹_x0017__x001d_6&lt;Ðûn¶OëÈånn¿~QÙîëmg4G}ô›iûà_x000f_‚ÕÇí½zº?p_x0007_sš_x001d_Ó¨"²_x000b_½×‰ƒ$óFúoùkhÎ¼._x0012_¬	¡s›ñ“¤Íaoó_x001f_µ…#Œ_x0012_KE­šLi«Œ'œ8Ü‡?™UU_x001c__x0016_µ&amp;.âtà‘?_x0014_ëo–a;t{_x000b_KÜŽk_x0013_Ìúe!!½šÅ9[§LV ë]A_x001a_êBÔ¬µ„¦_x0007__x000c_¡â98a&lt;Ï#?~¦ò_qÀ±=v_x000b_ÔnèR_x0017_9ñÀ­¤ÅF_x0011_Ãpû}=ºÁ‚{ü</t>
  </si>
  <si>
    <t xml:space="preserve">o&lt;î)f“&gt;x·SFü”_x0004_</t>
  </si>
  <si>
    <t xml:space="preserve">«%ì“§</t>
  </si>
  <si>
    <t xml:space="preserve">C™òA_x001c_Ëh’ýË^ïëÍxä_1HÓ4_x001b_Kä§×{_x001f__x0012_Kû-pp³p¿©Z¦.Ç¤JÖÅCK_x000c_Q?Ž‡Ï×_x0019_û&lt;æë_x0007__x0004_Ù_x0012_hÈd€:‘ÓŽåŸ€Ï^_x0012_1W-ïU•_x0008_¼Cj©{SJß:ÿ‘¸Ç¢ÚKå…Gl(¨Êæ¥¿Ù'Pg1%î&amp;_x0016__x0015_D„AÙ×´sB*2ñî•_x0018_¿%¢i˜%w0ðk+—R¼Á/óŒPˆb*</t>
  </si>
  <si>
    <t xml:space="preserve">cÖ1</t>
  </si>
  <si>
    <t xml:space="preserve">6À¯æ-)¼þ¥´Þ"_x000e_ñž’q“ ‰(¨ÀÄeç_x0001_t—dÉÊn`V8îDB"Û O®”_x0008__x000e_ºZŒ\Q‡ºè	_x0016_²GÓà‚qÓ_x001c_	IW!</t>
  </si>
  <si>
    <t xml:space="preserve">¾}ñ6æyo»©1ttò”ò†â_x001e_#My~£) ò¤·_x0018_šy_x0001_“_x0006_</t>
  </si>
  <si>
    <t xml:space="preserve">_x0003_8(_x0017_D"ä ý XÒŸ_x000c_O+ÅŽ˜S0“è¦­é_V"Ìê_x000f_</t>
  </si>
  <si>
    <t xml:space="preserve">Ë_x000c_&lt;¡³Vc™¬~ÌºÃ¿’b@°»Ñ”_x0003_u€1D…­Þ•Ô]#ÍXP8|¦_x0013_òÐo½{_x001e_;lƒÂx_x0011_ÿ¸ _x000b_øëä¦'Ýg_x001f_Ñ	0`_x001f_aN_x0002__x0006__x0001_H…_x0011_°Û{_x0006_‡öI[P_x001d_¦Å_x001a_ù_x0010_ä”©­_x0018_À</t>
  </si>
  <si>
    <t xml:space="preserve">_x0018_·À§=ökøf—™@OçWÓÁŒ†_x0014_­á¼_‘ÿ_x001d_l{9†Yl\_x0015_</t>
  </si>
  <si>
    <t xml:space="preserve">Û]*ÓÞEÁÔÙAU_x0005__x0004_Á´Ð'_x0016_¦j«ºc_x0019_e§%'</t>
  </si>
  <si>
    <t xml:space="preserve">µÕ=$q›_x0005_zÜŠ»›jm%Œ</t>
  </si>
  <si>
    <t xml:space="preserve">IÏ\+ðGD+ò52ôWÖ§Ô_x0019_M%_x000f_X:Y6_x001f_cW×Î+Ç_x001f_‚„¶&amp;»(Œ­CC–_x0014__x0019__x001f_e©eä&gt;Ez¹Žæ3 +ø	Y	Í Àöý¢*D…ð‡:</t>
  </si>
  <si>
    <t xml:space="preserve">Ê]˜Bó«ç‚(¶WîtŠÈ_x0003_úQ—_x001b__x0008_qˆñK5‰+´½½{_x0017_¿¬co[‹'“÷ºù_x0003_¯v®_x000f_¬;_x0006_ ‰‚ÄH&amp;Ÿ]RŸýZ_x0011_y´þe X¶°+ÿð¤ê†_x0019_#¢2F}O_x0018_@ÄQK½Z¦Š;_x0018__x0018_ó_x000e_(å_x0018__x0008_îJf&amp;¿ì[”ë]‡Œêý‘_x0010_</t>
  </si>
  <si>
    <t xml:space="preserve">_x0008_[ÃOÁ_x0013_L_x000e_y_x0008_ê_x0004_¯5mÐÅæ!?V"äú…1_x0018_Výúgèë›…æ'á«_x001c_|_x0004_ïµ¼#_x0011_Ce-Ð_x001f_g_x000b_º«jJj/_x000f_9Á</t>
  </si>
  <si>
    <t xml:space="preserve">”«/_x000c_@_x001d_âésEŒÆ9#„‰ë$LPü	W@îƒ&gt;Ç</t>
  </si>
  <si>
    <t xml:space="preserve">_x0019__x000e_§'Â3ä¸q&lt;Z_x0011_µ[æ›Ê3’_x0011_ÙÇKkèÓÅÃ&lt;H®jA.4_x0013_4Ô¿:_x0007_ÁH¿¤Ýï·Mí–j±Š^ºèÝEÙ1_x0006_èU«&amp;_x000e_ÇÖ_x0002_¨Úæc_x0004__x0016_ø¡€à_x0013_¾CŸ@d‚—ó_x0011_z_x0004_¡%"®F¨´|Z&gt;_x0016_[þ£«	_x0019_Kl_x0018_U}_x000c_KçÖ¼"óž/Ì-YdñtØl0G½_x0019_ÈxoÂý^‘_x0007_õÍ_x0016_Ûa]_x000e_*.÷ý"(\K†”_x001c_1ïæ5¯³·kºZ_x001a_Àï_x0007_r™Ê¤]sËÓ—À†</t>
  </si>
  <si>
    <t xml:space="preserve">§!ó´"_x0019_¥*Ø¸_x0018_©»á J@Nøæq_x0001__x001a_a·_x0010_¡_x0019_†‰„‹µ_x0012_ºÁ+õ Ÿ¹’‰À…ƒi\W•þö7{›Îýqk ³_x000e_J›ÇÇiR7Uöï”‘_x001a_ÍÄŸ?</t>
  </si>
  <si>
    <t xml:space="preserve">_x0019__x0013_cë!Ü_x0003_ú´Üð(Ù_x0012_¶!</t>
  </si>
  <si>
    <t xml:space="preserve">Ûš‡¯YýÀ«¿_x0003__x0006_ÏŠ­«sNr_x001a_)MS}½5l¹èS¿IlÏ	òìÎ¿ñIP_x0011_c_x001f_Ô'’-ºj“Ìì¬[mr„&gt;jZApº¬µ_x001d_96@„Ti_x0007__x0016_§?rÙ§</t>
  </si>
  <si>
    <t xml:space="preserve">_x001e_	</t>
  </si>
  <si>
    <t xml:space="preserve">•œ•Ç_x001c__x000b_eË(k: ·Zðþ]pŽ7îÙh´wª_x001a_tÏF-M‰þ×_x0017_OÞ`r©Él_x000f_¦i_x0004_{Õ[M&gt;tËýwOZ</t>
  </si>
  <si>
    <t xml:space="preserve">˜öÐçJÓè_x001e_33Vx^_x001c_¾ˆ_šô¨ˆ‚?f¦…_x0005_§6¿LCÊ`}À)‰'wô_x0004_Î`hgM°‚ˆèž‚šenxb·_x0006__x0008_ÂtŠŸf_x0012_ug_x000f_õe_x001e__x0018_ƒ 4£_x0017_¨[Ÿ‰ñ»r'?À"^Q_x0015_="ûA†Þ±_x0018_p µ*‘i&gt;û=Âp¬:8õÏó_x0013__ÄožÓ»û›ŠëñžÐK"evÏXè“6B„åò_x0008_’„êœ_x001c_Eð_x001c_-</t>
  </si>
  <si>
    <t xml:space="preserve">¦ÿê‰›±ÜÂ_x001b_¡_x0001_“AdŸ¯ð©q«š2¹K_x0016_c)BÀä¦eqeR_-ÇJä—'_x0012_Š±`ÔwzbÑ_x0007_b©ÂK@×Ú½äf_õùGøìV_x000c_</t>
  </si>
  <si>
    <t xml:space="preserve">/€Ó_x000b_ÌaÅÂd_x0018_ë±à_x0019__x000f_Ç_x0017_ynËh_x001c_‹=r¯uÈm%#Æ_x0017_•MuæO›_x0019_Ïçæß|._x000f_Œ_x001d_Í3?ðH_x001b_ïã:z‘™*_x0007_*Äç+¶Ïö”¯ß</t>
  </si>
  <si>
    <t xml:space="preserve">ö‹u`"çóÓÛY_x0007_FiÓ´á1£…q</t>
  </si>
  <si>
    <t xml:space="preserve">¼ã­âÈ_x0017__x000c_ÛùŸ&amp;D”“ø|†±ö&gt;”påV†òá_x000e_Ä_x001f_q_x0013_Bmˆgýu_x0008_nrà”­¿~Ú	ªœ}HŒD=b?&gt;E¨Â_x0008__x0007_²l_x0001_c¤*s:^Íì_x000f_Ö¹ìý¸þý2µTg_x000b_G_x0001_9=Ùp£_x0010_kÍÑ?Åü_x0010_X¤Û&amp;_x0007_-ä_x000b_½›8#šÁ«</t>
  </si>
  <si>
    <t xml:space="preserve">ÚÇ‡ÅõþòS„“GÀ_x001d_Â_x000b_ÊÇÉeç-ZÙ½š…ŠÎ“ò_x001a_1åÎÜðpI</t>
  </si>
  <si>
    <t xml:space="preserve">óÙqT_x0005_èSÃ</t>
  </si>
  <si>
    <t xml:space="preserve">_x000b_€”P_x000f__x001c_`[ñ3³_x001a__x000f_D_x0001__x0004_ÈC*Tp&amp;ã^__x0008_´%_x0015_ÿÝeéÑF‹€§ºÀÝGR¬Ý¬_x000c_ÌM™_x0015_]_x000b_!&lt;w«0Z_x0019__x001f_™¶=ÎIçRx&gt;&gt;åû¤{X¨Îp‡Y¹JÐ 0Æ*+é sÎðNºÍ q¬*£Í¯1?ÅÞUÛ˜Ø_x001b_ƒ#pÀ”"~†y&amp;_x001a_T_x000b_ESxÅKî¶æt½_x0006_&amp;n'WËK_x000b_˜¶Ž¼6o ÍJ5_x001f_¨]÷h&gt;;”¾Ðd_x000b_âq—1á_Ñk_x0010_Å_x0013_À_x0019__x0011__x0017_\ÝN›„8ÜÄ^µ'Ø\mOkë</t>
  </si>
  <si>
    <t xml:space="preserve">¿7¬w‰Ð_x001f_ðH²ChÒé›_x0018_(_x001a_µ}8GL¿_x0012_{ƒƒR¾±ð¼ÚåÌ_x0006_fá`bV/4úÈÏÁlâç_x0010_Ì_x001d_!&gt;@&lt;è2‹ånŒ¼ÈØÂfÚ+ß„wåŸ¶N2Â³#ž </t>
  </si>
  <si>
    <t xml:space="preserve">¿å9'%Žöð ±FÎÛÐ@á_x001d_ØEóc3_x0016_óÃæ¾¼W”1Íž›ž6àïoñ_x0002_UHl-X-ä_x0019_¶ÄÚ^_x0006_Ú_x0007_Ä&amp;0âñß</t>
  </si>
  <si>
    <t xml:space="preserve">_x0003_x.1™éžBôÎ_x001e_qþ</t>
  </si>
  <si>
    <t xml:space="preserve">R_x001f_Ÿ8u²_x0016_±3¸ëQ%N"}ÍèêN×OI1ŸHƒ+Úlµöîh/Í(Ñ6¹Ÿõ_x0013_…Î‰_x0004_B‡_x0001__x0003_Sn{_x0017_1/‰_x0014_#Ë25?&lt;ÌÙ_x0010_+_x0010_bx’õL*‚_x0013_º©G</t>
  </si>
  <si>
    <t xml:space="preserve">´RËLÉ%$­_x0016_ª_x0017_}ªjˆYÑƒžR_x001c_2!O§@¸®WØ¨{õ.d’’Õ</t>
  </si>
  <si>
    <t xml:space="preserve">Œ7Oƒ5Ið*¬÷!l_x0011_ù¢?~7¼8a%W`´Ú^;á¥áÍŽj}Æ9)·HÜüN\.cÝØÒ_x001c_•e¬KLñF¶</t>
  </si>
  <si>
    <t xml:space="preserve">_x0015__x000e_r+C»‘~dbÊ"-„_øÜÏ¾t!Ï¿5ó¨Á¥úÀ¥ºÄã‰—ÂhÈZ'_x0018_e¶Í˜_x001b_]_x0003_æ7Iú†Þ_x0012__x0016_¿kuÆCÐ©¥_x001b_tˆQõ+dsõù-¸öZ@0]°©›•x5âS`}_ªxò=F3Î«é›ïél«é“Ö%ó$_x0015_®$_x001b_ìÈÝ•VïdŠÎýè«Ï=å&lt;íæ^gÝÑ]ªâBßÎEb~÷=Ý…Èsü¬ò˜ª</t>
  </si>
  <si>
    <t xml:space="preserve">ìä¦ã@o2„dÝ_x001a_o(dÏ‚O_x001f_’ÿ ”ÌÊ</t>
  </si>
  <si>
    <t xml:space="preserve">7ò%iÜ0_x0003_¹ïIe‡Ž&gt;Ä-–å _x0016_;ûF‡Þ¹&lt;…_x000b_ŽoÔ—</t>
  </si>
  <si>
    <t xml:space="preserve">V_x0011__x001c__x001d_2ëumŽç!37°Ëå[á_x0015_’¤X$Ì#žýŽ_x0006__x001f_À×A—J‚pð_x001a_0þ_x001e_¸ºfÖ»0ã_x0001_l_x001e_)gg¨~îX1|œXä_x001d_Ô½’ÔúôwðíÌ_x0015_ÊÅ_x001d_Û±k[(Ü*_x001b_	_x0003_0}_x0013_Âú1£wr_x001e_O#!´`úX¯!²ì—OÝE‹_x000e_;Cz_x0010_ö0•=2^R&gt;Í&amp;õ…	b:_x0001_NH!ñ&lt;Š_x0011_</t>
  </si>
  <si>
    <t xml:space="preserve">_x0006_ÛÌ+_x0002__x0007_Èî_x0001_/½²ÿ&lt;_x0006_ì¦ê£6¿	×¶f4gÄë1.×¢²cý_x0017_ãÞ±hxM_x001a_k´d9ŸyÛ¯Ž._x0016_ªGâ‹#+w®¼ï½Q_x000f__x0014_Ç_x0010_KÁO§</t>
  </si>
  <si>
    <t xml:space="preserve">5¹_x0008_$’ÍV7Ôó8</t>
  </si>
  <si>
    <t xml:space="preserve">5$$dñ7£­iöù¯~ó¿rT»äé¾_x001d_ù*“ºS_x0016_&amp;à a&lt;÷(_x0011_±[ˆÆ(áõbÓ1_x0010_+ê·V¯&lt;ù_x0003_ö—ï„érV`+z</t>
  </si>
  <si>
    <t xml:space="preserve">"òA¦á_x000c_æê•òïšþß“0_x0015_× |o¾Qö‰ò_x001f_ž&gt;`à¡¸¬l_x0002_Àxß)ßþ…J€K_x001d__x0016_Iè‡_x0001_`_x001f__x000f_w}é_x0001_R‚^•‚ç.£_x000c_O_x0005__x0019_9îÉCgOŸz¾_x0001_4ùKJM_x001f_+¡[dz_x0003_°"x?c¢ë7_x0002_Ñ+Vl9T†_x0018_MSÉ¸¡Ö„&amp;gpÞ­ljº6/àŸA!1¿Y­}Có|uDr/—Õµµð=/_x0007_äê´_x0015__x0014__x000b_S‚wBS­_x001d_É j_x0016_ªƒ_x0014__x0019_Ã4ìÍö¦_x001f_ÂR&gt;.s½‡¼t!.]4†ù’ºGí[_Ý”‚û_x000b__x0001__x001d_2“_x000c_g$’_x0014_™²9S»ˆô0Uytöþ`N_x001e_±ñjÖs¦šp“ÃGŸ_x000f_àâ_x0011_7Ñ_x001d__x000e_ª$X…á_x0013_=YíEF$°OtÐ”è±‰M¸;kuiKÚ_x0008_œø_x0001_ë4þÉ]mÚ¬úP#9£K_x0006__x0019__x0002_«à€"_x0002_:½­›ªž7ëÿjE_x0003_ê–(e</t>
  </si>
  <si>
    <t xml:space="preserve">Â†|_x0012__x0002_7Ì_x0018__x001d_‚4)ìÑíoÅ.ª&lt;8Îûœßø_x0007_ÂF0K&amp;¿ò‡²‚	*k:;u7†$_x0015_!VäÚK3_x0012_4•è¢{·bæR_x0008_l÷_x0004_lÚü®$IÎ&amp;jå_ú_x001e_—žÇöOÓWŽBï_x000e_/èè?Iv_x0002_Ê`¨±76¶_x0018_ßŠç	z§_x0017_Â_x001a_ð×á_x001d_ûÇü ^ …Ä›­€R­(øu_x001c_‡Î’:'x*N9Ñ~81‹ùÔ¦Þ*çµX_x001c_JƒŒc0~z_x0002_­áæ</t>
  </si>
  <si>
    <t xml:space="preserve">à†</t>
  </si>
  <si>
    <t xml:space="preserve">Œ¢Éw_x0014_B_x001d_õ([9Þ_x0019_+_x0010_%ÎH!rõû_x0006_DÅ_x000c_(Ÿ ³#F_x001d_ù”år³Cë&gt;êÕÃäþcg_x0001_žsãÂ%9_x0012_À²•R›BRé¥_x0019_û£ø"ci_x0011_YQâ˜ü_x0001_)É_x001b_´4Ê2@M}ùÛÝ_x0014_=_x000f_÷‡Ê!p[w_í«@_x001b_øvF_x0012_õc¥èFC¶=÷¥è_x001e_l»°Ðn²ñëžB_x0018__x000e_</t>
  </si>
  <si>
    <t xml:space="preserve">Ô_x001e_!gdtÞNúäÐæA_x0013_U¤¦Kì“_x0004_e</t>
  </si>
  <si>
    <t xml:space="preserve">Ïn_x0005_}‚mÆ¼þ¨&gt;„5¢ðÌAéX1ú/›+a_x0012__x000f_-</t>
  </si>
  <si>
    <t xml:space="preserve">_x0006_²èê|?0GU_x0007_GÝ~hÜ_x0008_å&gt;²Þ_x0018_Ê·?›"ûŸ_x000c_?_x0007_ÐŸfŠÚ–¹5Z</t>
  </si>
  <si>
    <t xml:space="preserve">_x001b_‹yà_x0006_ i_x0012_“ H_x001e_</t>
  </si>
  <si>
    <t xml:space="preserve">¾û_x0005__x001b_ôZ_ÿ#ÀÎùEËY:@´ßl1t‹ð¿x¸¸ñ˜“¢•Ô^_x001b_©Ó/_x001f_M»UDôÔð(”ÅÒïðA7_x0007_öÀ‘_x0004_ö‘„ÿ‰_x0018_X_x0019_ð|§`…rFìÛ{]Gç¹gu?Ûn}	àoZÇ}uSòñ‡_x0019_}mT¸èÓÌÍwuà?£Æ+Ô™BÎ3ô¯'ÄÈÐâ0:ÆnXB5^Än&gt;£}ø'_x000c_&amp;_x0019_›§_x0019_¡$aKmHÊ</t>
  </si>
  <si>
    <t xml:space="preserve">_x0003_&amp;F‰ :¹+Â›âÅDÝûô_x0004_NUŒáðžà¥&amp;_x0010__x000b_u_x000f__x0005_ÜD_x0004__x0008_àÂBî_x0004_ÿ°”£Ö_x001e__Hæ€Lwº$É&gt;P˜_x0019__x0004_ìêóÈ?ê_x0002_¯øœÈÆèˆ¡-_x0004_gø—7Ï_x0012_ÕÔ9=</t>
  </si>
  <si>
    <t xml:space="preserve">“¹/¥Ìï&lt;ÐþçÒ‰˜(“Ÿ\@_x0002_µt‡©Ö`Gm™€²;•|­ÊÝ~®¡ŒÜòl_x0012_	_x0006_27ö×'+VŠK†§rÎ¢£k_x001d_¸Ñ•äŽ'9_x0001_¡_x0004_¥”_x001e_</t>
  </si>
  <si>
    <t xml:space="preserve">„_x000b_²Â‹è °ƒ_x001a_Pem¼&amp;‰ß¯®@Y+­œ=:m_x000e_žv;Ú{we³HûûÇÀ:Ì3Ä™¼“&lt;ÉÑ3TDCZ¨ÓùY_x0005_’•_x0017_A_x0014_@_x0015_ˆYÍÍ_x0018_Æ_x0006_n­¯¹*ˆs&gt;£cÙ9dÔ72€nU††_x0016_ }¬…w‡£ÅNHØ9‰„R¨ºáäßšÄ _x0004_ì?¹Ó¤K_x0005_Ð÷òpô¥•§&gt;ô£Æ\«‡lØ`BC	Ç_x0001_ð_x001f_(³H¹N_x0008_§_x0008_\½!5_x0019_é_x0008__x000b_§_x001a_¦C¥"=__x0006_/2Ò_x001a_¥K³å&lt;iŸPX°òú[Ò_x001c_ßU_x0017_ãÅ_x0018_FÙxaªVŽrûéîìØ²œ¹iìQw­&amp; eé+Ä´LV×¡_x001b_åº_x0018_½I7¡ðÈ&amp;}d/‚á_x0019_Ph`È§N_x0008_(S_x001b__x0019_a÷_x001d_žåF%ú5–wôÃú g@Ñ+ª_x0019_—3†_x000c_$ö_x000b_öz!Z.}.Ë_x000c_¥¨óïï’„Y‚&lt;+¡_x0002_øA_x001a_||Šx5ÿSgœ°Ìº]öëõÙ÷›ÚÔÐA„û®_x0017_¤mjú9¾</t>
  </si>
  <si>
    <t xml:space="preserve">•3 $}VýÖ²»Sû*	Iî’_x000e_Ý ¿</t>
  </si>
  <si>
    <t xml:space="preserve">)_x0014_ƒêò2e{ÒL][SŒqVêÙžKöo-_x0018_H­û¯ÝÏ-J2öo»¨ñE£Õ‚_x0015_¤1_x0016_ìµXÌQvn(O”´¿1&lt;´™W_x0012_®Dð+F^ðê¢FÙ©æ_x0002_›Ÿ_x0006_1_x001b_ÔüÖÈìWQ$wNžW†ª)/šÉ_x001f_É÷xW7²Da%_x0010_‚­ÿtð{jô_x0018__x000b_Å_x0013_G\Y%Äíõ_x001b_p¶uŠ“ÊÆõPOÔ½¬âQp_x0016__x001b_è€ùÇ|UÐ_x0019_çðM_x000f_³EÑÈÝú‰TTéÇ_x0006_³qùµžš-ü®•^Ï0ýiqå…$j^ç›ìW7ÿø¢_x0007__x0010_!:;ÔRÉ(sÚ¡¿óäÆùü)Ü$_x000e__x001b_ç¿_x001a_ö_x0012_±þà!_x000c_1Ô˜/ÀDfƒS_x001f_ˆÍïÒÊÚˆÐú_x0003_ï[_x0015_IþŒ‰X2ç§Iÿ_x001e_­</t>
  </si>
  <si>
    <t xml:space="preserve">®ý¯_x0015_A_x001a_&gt;ø Bu4Ž</t>
  </si>
  <si>
    <t xml:space="preserve">5[ +÷Ã‡_x001a_ñ_x0012_FÓ‰}_x001d_R_d¬ð_x0001_FŒ&amp;¯€£26c¹	›VètŸ^Á&lt;&amp;Õm_x0003_†¬Ì_x0017_PŠÞ"_x0010__x0004__x000e_›f©3ÕÐ“›IÐ_x0018_´M%l©Úon*Ÿ¥c_x0003_)yˆË½Ý×Ó›&gt;ø‹žÍ÷Rq_x0011_8_x0018_»2IE£&gt;¤]_x000b__x0005_Bê_x0006_cr@¶Klposå;x‚_x0001_3elº&lt;ÐuÿLÓÏV	@¶Á·_x000e_÷5„_x0001_OBOx§ÜG™ëþ…Ÿ-1\Æ_x0001_ØASKdÉŒ¢^~ªIÞ*Eh_x0015_ídír</t>
  </si>
  <si>
    <t xml:space="preserve">ä_x001d_ÄNŠo~i_x0016_Ò{ø_x0007_jÊ_x001e_Ê_x001a_G±åD¯Ì_x001a_Å_x0006_š˜*œäF‹Œ_x0006_›_x0012_ žƒ2ŸO´oŽz_x0010_æ_x0007__x0008_Á’6p.ž	˜·Þá</t>
  </si>
  <si>
    <t xml:space="preserve">u/?´¦_x001b_úVídY`E‡[!‹Ý_x000b__x001d_]s´"_x0015_øfÀ8W¥»óáÃ&amp;Ë?_x0016__x0001_]“_aLÛÕÇj1\</t>
  </si>
  <si>
    <t xml:space="preserve"> R„[›…é{W\P_x0007__x000e_Å"§&gt;5&amp;Ï_x001b_TLwC\_x0011_díN_x000e_</t>
  </si>
  <si>
    <t xml:space="preserve">_x0019__x0006__x0006_²×Ÿu(”3_x0017_„±âŠ6Ï(8fˆ_x0016_¨èqS_x0014_™O*$_x0011__x0019__x001f_5n_x001e_;ð¡_x0001_Å_x0019_¬\EÀìjgÈBv_x0004_´.É_x001d__x0003_mt¤-oëy˜_x001f_œ”tŒæ{Ýì_x001e_`š©”Ÿè§_x0011_tJN¿Ò_x0011_¢³C_x0003_¼’…KDÏÁÌÎp·¥[_x001c_'–»¢ŸR\èC&lt;qíZIaLÿd&gt;î:¼]_x0015_rT^ÈÀ‘œ¡€)!Rb#COi§_x0010_ýú¥÷U­cŸâ$7ME-ž`æÇS `F¬Žy]Ì}‡&gt;€y&amp;Wou!</t>
  </si>
  <si>
    <t xml:space="preserve">ñ&lt;˜6í6-÷5Å_x000e_v¥</t>
  </si>
  <si>
    <t xml:space="preserve">Ý‰Üâç]}P€M®xPQˆ oñ*_x000c_x­æ&amp;‡‡:_x0004_i¤Í_x0014_&lt;“ñ†%JRP/¦’Æ÷¬ØA‘ÝA=¨1P’UmœQÓ³{ŠÀi“ÍI˜«÷õá"Ï_x001a_•Ã®þô0ù&gt;ÓáÞ¹^(†›à8Iî‹í›.lÏÃÑŒÞšË Ôî„¡ƒºÆ©Á¶€öË~M4NkO¿ÃÅLlnÎâþÜµY=EÉâ×9_x001c_"kš_x001d_Ð'[½[pjÓ‘AÚh§_x0011_ÏQ°B¼_x0017_5KOƒë÷KÁj;r•]‰©)_x0016_“„íUã_x001e__x0001_'óâ]±_x0003__x0017_5_x0013_Ö_x0013_At_x0005_¶g‹µ´Ê¥A_x0003_Bò_x0015_£×©ùn[_x0002_Æ¥:“</t>
  </si>
  <si>
    <t xml:space="preserve">:T³e'ÒzîÝ ¡±¥à5%_x0016_ï_x0007_5©’òkSÜàòì3Á#°&gt;µþn§:!k'2a_x0001_‘ad×™;³£HÚ7&amp;ø‘=¸_x000f_a_x0007_·”_x000b_ž_x0014__x0008_¢$ú+ƒùHrÙmxöAE›	¹ñyG©</t>
  </si>
  <si>
    <t xml:space="preserve">Ä\L¯X®kRG*S&amp;_x001c_üEÄ!_x0004_]VØ_x000f_$¼ü8`HT]lsÛ_x000e_†ïøð„&gt;É1_x001c_çÍß_x0015_9›T_x0011_ÞÒa2ý”_x000b_ñf_x0014_&amp;d_x000f_hƒåII=¥H˜vVìrbÏ&gt;_x001f__x0013_Fwâ_x0018_@ð_x001b_q¬$yUªŸx}¨þÒ€vÞ_x000c_:Ô0=ð'F¿QäÓÑÒÏŒVƒ.WwÝs3çÃ_x0005_îµÆ¨_x001b_Â_x001c_Ê…„\Ø&lt;•:ÏR­T_x0006_	H¤Ì°å55_x0005_1ÿ&lt;°_x0013_¬Ö_x000e__x0016_j•¤Z©¡_x000f_º	Ô¦ lî_x0017_EÈÜ Æð</t>
  </si>
  <si>
    <t xml:space="preserve">_x0017__x0015_AŒqeÛB‡`DC^]‘_x0002_~h[€ÓŽO_ƒÂ_x001f_</t>
  </si>
  <si>
    <t xml:space="preserve">’õß•Éüo3N÷®çøœ_x001a_!Ìd)úbï_x001e_¦Ž&gt;LéF2–õ½?	_x000e_	Ú³·=æE[‘ü_x001d_Â</t>
  </si>
  <si>
    <t xml:space="preserve">õáÖ§_x0011_UÖ×Ð&gt;:ý</t>
  </si>
  <si>
    <t xml:space="preserve">úhEúS¹°0z´Âä9Õ_x0002_¼w*.&lt;</t>
  </si>
  <si>
    <t xml:space="preserve">`FtjÏù›±à^¶UƒÐ%¾ôWÈ‘¾Ñx_x0019_†_x0007_Pˆ_x0016__x001c_Ú²˜_x0018_éÀ_x0013_—Ï!ØËûeuè†ìWÛ9òL¦?Î)CÔÐNñc`åø&amp;ï§Šzž;§a¨</t>
  </si>
  <si>
    <t xml:space="preserve">Çú5Ü=é_x0016_¹`Š³±›!Û„âÊê1–7¹RÈTY_x0002_x´–ŠÕû_x0019_ËÅ„Í¯ù~²ý_x000e_¬&gt; Œ‰7L_x0011_¸¥š­’³2àŠf"$Tú÷º›ˆ_x001b_ï«ÒYÎ¦-E_x0002_ÍÇ3ÍGf(PÃ]Œö_x0005_Ö“˜üü</t>
  </si>
  <si>
    <t xml:space="preserve">¿yOÐACßt‚lú94·	'¦_x0008_ðödRób²ÃèÞŸ‰UÃ¯t_x0011_6§¶º.Z™1÷Óƒ½øþØ:&lt;âXë_^(úBcåàŸ</t>
  </si>
  <si>
    <t xml:space="preserve">•_x000e_ô&gt;”_jœØ×ù]m€µöäDà¥Í´æÒ_x0003__x000b_F¹þ</t>
  </si>
  <si>
    <t xml:space="preserve">&amp;ù´áÜ¸Â«_x0003_äªøÌD_x0010_1Ú¿]^_x0018_@¼9.¶¯~B¸ž}8_x001a_'X*RQ"1U_x000c_m'·_x0007_æå_x0003_çKœÒ T_x001b_Â¹_x000b_×Bé_x001d_ä½ÎG²¸rá?æÌÆ…î]ä²_x001e_··P¾¬ï_·¸Ì_x0019_‘t_x0004_6[VÅvQÃ/w¯OX_x0010_Ûµý‰Ôèž =…Rô–Ó–46b</t>
  </si>
  <si>
    <t xml:space="preserve">_x0004_nü;ÀË¥ÔtØ„ÉON}úµPK\A</t>
  </si>
  <si>
    <t xml:space="preserve">UšØø_x001d_Þ&amp;´|ÚS¬Œ¬P_x000e_¤w_x0014_‰'_x001a_SV£¹ôÇÖP¼_âé‚</t>
  </si>
  <si>
    <t xml:space="preserve">ž;._x0014_¸#‚_x0011_|.ªDp</t>
  </si>
  <si>
    <t xml:space="preserve">®_x001f__x000c__x0013__x0001_ô_x0016_°aIèq^_x000b__x0002_h_x0019_õûh_x0013_VrÇ)˜/ˆ÷_x0019_‡õ:êeà›6ü5ígË"_x0017_ƒÝR„ð„4àoí _x0005_¿òŠŒ©þ¼bÂÆa_x0008_á_x000c_ó_x000e_·ú°:uüìÔŠüÝ»[KMåä1_x001d_&amp;«gÐöÈ5©&gt;ÄÁ‹IÐaèýÆÀV_x0013_XJ@&lt;¿éüä&amp;üc…O'Ÿa_x0002_j_x0001__x0001_‡Î_x0001_Ú2“_x0015_$Þ”¼®$º_x0003_Žw?}_x0001_ì‚²ç‰$Õé_x0007__x001a_¼</t>
  </si>
  <si>
    <t xml:space="preserve">'Áì_x000f__x0015_Y”{h˜-_x0014_!0”T{rì[µ„_x001f_½÷</t>
  </si>
  <si>
    <t xml:space="preserve">«v‰™†á¿_x0017__x001f__x0014_!Dlžx[—_x001d_m«rÖtDÅÛXé_x0008_8~Oø%:¿ÑÁ¯ÅÎ¯¸«sí-_x0014_ÒØâ‰GK_x0004_°“¶0Òý‹_x0006_ë_x000c__x0010_ÿc"/«c§§»ïŸ_x0003_ÿu_™„_x001f_†å5“_x000f_Y“Ÿ_x0002_yVDýäæL_x0018_T_x001c_:™„·¾‘f_x0015__x0018_¹Â&gt;z¤whxÎ5_x001c__x0014_Evè+_x0004_Â·Ž »ÝHR„XÝ¯_x0002_K3¬%_x0012_·&lt;_x0018_çä_x0004__x0011_eÏ”$ZeaÓèÍèQeU_x001e_V©Á_x001e__x001a_Sy´_x0002_Éë–_x0012_„_x0003_÷oö½Î¬_x0005_*K_x0001_IÞºÜò36WÊ_x0006__x001b_S†&lt;¸</t>
  </si>
  <si>
    <t xml:space="preserve">_x0019_`¹¼Øë_x0018__„_x0001_ö|ÀU)1NN€_x000c_§^hzµÚbäMª/_ycÇ¼à RVâ‰»›Ãœžî_x0011_¬øÇÇ_x001e_ç€_x0014_öË½dY»²î7}! _x000b__x0013_ô1{zžíMuÿZ€õÞb_x0011_ãYpåÔZ²Ú“õàF½î7.Fž5ÇM¸oUj_x0013__x0004_d8y-ÅpÜ_x001a_ô_x0002__x000e_4äLŽÅr2_x0016_Gµ:Jçî‚›”·Îò©)ô-_x000f_Ý‘Ù..uÚ|‹ï×½aÂO_x0012_’†Eù¡_x001b_`„IÔ_x0015_¶</t>
  </si>
  <si>
    <t xml:space="preserve">9vTî@f+éÙìÂ°a©Ž.+X'¢_x0008_üÑÏ[ì×_x0012_ÇA”{_x0007_w</t>
  </si>
  <si>
    <t xml:space="preserve">#¿«ÅÔ_x001b_ŒD{¼Â_x0011_hBj…BM¦ÀBÑ_x0012_‹óvü¦Œ	÷wô­_x0010_C/_x0012__x0011_¡I </t>
  </si>
  <si>
    <t xml:space="preserve">8ë›_x0010_òJyÞÐî@Ãx»ç_x0016_ï_x0018_^Xñ8¶_x0007_Ì_aÁ™fÖ_x0007_ji¾Qa</t>
  </si>
  <si>
    <t xml:space="preserve">/ú)Ö$¦ÍÈƒ^_x0019_Br#_pWÌ’æF/|Lï_x0005_ðþkøgý¥K×¤€</t>
  </si>
  <si>
    <t xml:space="preserve">4êõ_x001f_Í_x000c_ª_x0014_Lþ9‰6j_x0012_r"Õ7|Û½˜ž• –ýµ-Ù#ÒB…[×¢_x0003_Úçö_x001b_¶OÓ«+ïÀ©O_x0003__x0010_ÀÍPã±b_x0008_›‚)•v¼Ì®RÊ¿mE³2¢Iæ</t>
  </si>
  <si>
    <t xml:space="preserve">bbéÓZÛºˆ¦_x000f_¶½*ï	ß¦_x0008_Ï¥Èfè%_x0015_æÆJNþÁ_x0001_írãá‡„_x001f_ ”ýÖu_x001f__x0018_*`¤Se´</t>
  </si>
  <si>
    <t xml:space="preserve">®tìwÌ_x0002_ûN_x0017_Þqk_x001f_:/á„È£î^_x0008_õ</t>
  </si>
  <si>
    <t xml:space="preserve">—ü&amp;:×±­¢Ìÿy…4fš(c†#h_x0017__x001e_{°Ÿ_x000e_¼çß‰»æVV7¸|_x0016__x0012_Ç_x000c__x0001_fƒ÷_x0015_œ_x000e_è&gt;•_x0005_\_x0004_n‹$ÚÔÊY…_x0001_påtM…ò_x0012_Or(üÜ²_x0012_-V„W_x001b_‚ã_x0017_•DÂGF_x0016_B¼Q_x0001_(Àt£_x000c_UNÙt^=‘Ë×nsëgD¥CÎØq_x0013_</t>
  </si>
  <si>
    <t xml:space="preserve">hJùíã»¿_x0017_P*ðØ}”ó¨Ð].OŸÈ%ér4</t>
  </si>
  <si>
    <t xml:space="preserve">;_x0002_</t>
  </si>
  <si>
    <t xml:space="preserve">1ÁÝ=¬_x0003_»ÞœHy_x001f_NÅ?y×EšÑ[_x0012_™FÜÕPœ_x0014_½‰Ù{</t>
  </si>
  <si>
    <t xml:space="preserve">¢Ë›7½žïãp2LA;r|€ ä˜°7Ma;Ÿ</t>
  </si>
  <si>
    <t xml:space="preserve">çS ­0]‚	Ôƒ‘Yq_x000b_KbFêê‘€_x0013__ý¶qGÀ6™Fƒƒ'wål|µó_x0005__x001a_Ÿ²ªOÍÊ%/†#I_x001a_</t>
  </si>
  <si>
    <t xml:space="preserve">C0O3î”°_x0017_ç</t>
  </si>
  <si>
    <t xml:space="preserve">¶	ï˜VÓ/¯ˆïÕ$d³„}þüÐ×‡z€ž8P¸¸Fç]…_M"fL"q“Bí{™¶îº¬¡Yï0_x0005_ìšk&amp;Òn’l5¼žã°MÅ_x0005_nÎåpÞ¦</t>
  </si>
  <si>
    <t xml:space="preserve">¨Žß ¯d€¡œž×y·Âm_x0005_QJ_(~_x0012_ó½w#rý_x0014_àª#_x0001_"_x000f_@ËÝ4	@d_x001a_¦¢m³ )îð]“î ÁI_x0008_Óô6_x001d_Bxxº4îæ¤_x000f_$`Ãîþ´_x0013__x001f_DT_x001f__x0019_Ÿ=Ê[šá¥‘·ý«q5‚¬ã†+”8_ê"&gt;_x0006_2—š®Òú±Ú$„…B•&lt;alt_x0013_‡	;Xâ¹¦§´_x0014_T_x0007_Š¸…º4@Éz_x001c_Iàw9_x001c_|ˆ[1PÂ_x001a_y9o¶I±†h'I_x0013_Ö}8ŽñÀ_x0018_÷ƒãoc_x000c_ Ü*_x001a_Ç-!ôXž¢Úä¬]_x0015_d´4bN(&gt;ÿpêÑ²–1ò2EÉ táêÈ*áñŠã†ñC_x0004_%BÑ®:_x0005_«</t>
  </si>
  <si>
    <t xml:space="preserve">°ÎKàÙèÀdV†)T»ËâÎ¤Ñ_x0017_ƒŽRSi_x0018_¦%|sù‡rZ)ÞõŠõ&amp;ú”¶kÍ(?%_x0003_C_x0010_C_x001a_6ƒ_x0018_¦ÏÈc~~øØ½%_x0008_r@³(</t>
  </si>
  <si>
    <t xml:space="preserve">~–_x0019_òI’PÄÎ_x0014_}Sl·Á;&amp;§1_x0002_·ñ</t>
  </si>
  <si>
    <t xml:space="preserve">ñ_x000f_*¯Ïò••«Y5w}ª&lt;ÆŒ_x0011_Ì_x0004_ò_x0017_€rºRÂhì</t>
  </si>
  <si>
    <t xml:space="preserve">°‹g?A{”8¶KV__x0017__x001c_!Ðf´¡_x001b_$þKwo—ìÒÊˆ_x0007___x001e_Ðy=´	Ý#~iÿØ3_x0017_î_x000c_V_x000c_º_x0016_yÎtÊjÈ_x001a_˜ó»</t>
  </si>
  <si>
    <t xml:space="preserve">_x001f_©™ƒGÜÆ˜³ó</t>
  </si>
  <si>
    <t xml:space="preserve">Ü_x0004_˜ù_x0011_ë‡ÊqË¿âÉcã°ÉîYž—I_x0013_ËµÉ¦Ü×á§^3÷“2G_x0019_´Ç%®Ï†_x000c__x000b_’%GQ¶˜8nÙ_x0007_RdöŽ_x001a_ižÿUTÊx_x000f_v_x0015__x0007_ÍÒW©%-òõ"ÖŒŠ_x001f_¥a±F™•_x0012__x0004_£øüÓH•¤cU_x0014_ž‰‚¥_x0010_BÖijOV¹_x0005_åòØ_x000c_¿Aªt_x0019_SlöDbè#¶—8~u&lt;F&lt;$³QÎ[¯tWšèô§ˆÛ|_x000e_é_x0018_2ÛuìK JõªáaØ‰`™_x0019_‡_x0012_–&lt;õÆüm½ÚØR!;èÝ1T™™×Ÿ </t>
  </si>
  <si>
    <t xml:space="preserve">—_x001b_ùTÖá	Ö3¹ ï_x001e_¼í±þr*š£«_x001e_o_x0002_yUÂµÇ‚Ø.qHfSñ«c-!¿—œ0¼¿_x001a_×_x001e_[o²üDôˆîÄÚ^òi_x000c__x0002_7)£_x001f_Â_x0017_´ª—ü¸¸×ü_x0012_i™_x001f_ªÄSUDÇÊ8 ¨©vØ÷K_x0007__x000f_Ã’QüE%z_x001c__x001b_FÈU8®v–ý¡_x0001_*§ÄgíÀ!*Å&gt;î¤ÎB_x0004_&lt;Q%eÍ­žÏ_x0014__x0008_ö_x0003_ÑKÝjd¯_x0013_aú¿9_x0012_;#š{/òygG8_x000c__x0013_\Œ_x001b_Gž+–8n_x000e_»DæPw¶vÄ›Å)_x0010_7OÅË±®³_x0002_</t>
  </si>
  <si>
    <t xml:space="preserve">ßÚQä_x0016_Lh_x0002_9g_x0007_ûé‡{&amp;_x0013_Tù`Y?¬]ÒÝw½Qö-_x0005_4fÁØj_x000f_nÌø…MÆ]_x001e_õêÑ6_x000e_×_x000e_Ñ}–7Ðn„&gt;÷U†ïCd9Ú‘H°_x0005_X®ã¬sqw7ë•»æ_x0010_÷˜(d©o‘ñ_x0006_ïä’»_x001b_?Ý_x0019_¶ŒnQuNG8TOî_x001a_ˆÁpé_x0016_€—¦</t>
  </si>
  <si>
    <t xml:space="preserve">ç"_x001f_†9­JNøS·6s˜Î%_x0007_ísrîªÆ‰^þtro²¹ûÕ¬è7Uä•@_x0014__x0016_nÂ 	_x0013_¼0Ž©…‚ªÒˆA§ÀÛ×nˆ_x000c_í6_x0008__x0018_]LÔ?²_x0006_E/Á­Hç£Ðc_x001f_²lÄ²0‹˜_x0012_†ÆÛ</t>
  </si>
  <si>
    <t xml:space="preserve">ÑÒº£sž?´_x0013_f½Öþb_x0011__x000e_O@“Bí_x001b_Æ¦ÿ‰@Ž·“J~Ær¤kÿL¬ô¬†Þ Õ_x0010_ô</t>
  </si>
  <si>
    <t xml:space="preserve">_x0014_¡ßº@:Œ_x0014_oè‚_x0010_‚¹_x0004_ÒºcEŸ/Z4wó­?²_x0002_“A_x000f_Œ_x0016_è&amp; AH1î_x000c__x0001_=”¥t-ÍÂ){®ïr^´Ý¸8˜ Z6`˜;’¿</t>
  </si>
  <si>
    <t xml:space="preserve">ðÈ»êý”fa¾v</t>
  </si>
  <si>
    <t xml:space="preserve">_x0001_b_x0005_ÖQ:¸_x0002_ØgÊ•]Ys­–</t>
  </si>
  <si>
    <t xml:space="preserve">Ve"T;}[í`‹AG_x0002_¼|¯Y»ºÖ+?AY0Õ~'so2MìÙfÖ</t>
  </si>
  <si>
    <t xml:space="preserve">øõ'“ÛgçW¥I°m_x000c_Â_Ú':õ$c·®—:ÏfþVta6Öc_x0015_töÊ]3¡</t>
  </si>
  <si>
    <t xml:space="preserve">~_x0019_[6_x000f_t*¹jz¡ë…‘ÏÛÐ^œê_x0011_V±ƒ™_x0017__x0003_å</t>
  </si>
  <si>
    <t xml:space="preserve">_x000c__x0010_ëIEdÂáKÿwÿç_x0018_»iç3 W[9àö”_x0013_†Èß°-®_x0012_ÝÒôG·ìôŒ›`cÔÿ ¾[Ú+_x0007_4·ÃPþÃŠb_x0008_¬¢ "A†÷_x001e_ØÉ</t>
  </si>
  <si>
    <t xml:space="preserve">WTGg²NŒ_x0016_¶Cò€”tPZW§².XDzWãƒ</t>
  </si>
  <si>
    <t xml:space="preserve">Ü’.6~ƒó§kúJ@</t>
  </si>
  <si>
    <t xml:space="preserve">W«€aò0ˆ÷6ZCIhÕî__x0007_YØ__x0005_GÊà”Åpû“_x0002_èö9Ð(]«µF¢¿ŽÆæp›+¯H_x0003_L$ºlµPªr³`#ÖT</t>
  </si>
  <si>
    <t xml:space="preserve">*µºvzœ0’’âHKv_x0002_IuÛü ]È×Â^ƒ*Ýº‚+ô½ÿâ#?‹)Žý8ÇÍ_x000f_x “‘_x001d_û|Ob¸•¥O%_x001e_ÿˆ_x0017_EƒÃ_x0013_Zê7âÅC…8žò”h·_x0007_Âg»ßbÎì¡_x0005__x000e_sx!½JUªn_x0011_´_2ðâ_x000c_c½ä|˜páé¹fi€ÍÜŠVj@_x000f_ã_x0002_´WüUb+ýÄ5Ú}Õ_x0017_rmÏ¢KdÚÅ¿BžíI_x0017_Þ_x000c_™8˜_x001a_7§e_x001e_.–‚`I]ƒPLU</t>
  </si>
  <si>
    <t xml:space="preserve">’KÌìN^òë</t>
  </si>
  <si>
    <t xml:space="preserve">€_x0005_‘¸Ø³j_H_x0005_ÁhõVÑ´}Îc_x0008_F_x001e_X9ÜßÍ_x001c_†ÀÛbMð6}àÁ</t>
  </si>
  <si>
    <t xml:space="preserve">¼ÈjÆÍG±‡2.•VÎ¾ô'G!'_x001f_Ä$¶_x001e_Qúõ÷ˆ Wˆú³»Ì·@­¶Á­%9®_x0016__x000b_“ÓJ&gt;4_x001d_[còu(˜°óÎ7iî«)9_x000c_V¬ö_x001d_éw]_x0019_KÎà–«&gt;L:vÚkŒ&lt;*ŠˆRsE¯1_x0001__x0011_õoÈÎìoâ-òo2_x0005_	¡ÍÝÄë_x0008_«Ž¿_x0001__x0003_œ^@æ_x0010__x001b_»Ïn‚úG_ŠPšŒoÁªŸÊ	@}2ìþ¾ùY/ä¦«z(UÉ8;ƒHÍ3º™Ä—¾ì=³ëÕƒ&amp;_x0007_N­MÅ_x000e_z(_x0010_™§ÁqÝ»_x0016_oR÷ç`ßåZ·lÎ_x0015_6w_x0018_¶m"Cøjš}žQ&gt;_x0010__x0002_A_x001a_²_x0005_¥Èì¨6~x|¬‚_x0015_-¤Ûˆ;1«_x000e_M</t>
  </si>
  <si>
    <t xml:space="preserve">%uý Bîw`ÄÔ£çu9-$W_x0011_Ì1{ú£ß…¼³Á˜A¼°à_x0003__x0003_2_x0017_Þq_x0019_Fóc¾¸†Å_x0004_’_x0012_$’©¬¯&amp;šÒ›_x0008__x0008_}‡_x0008_ó¦j\òNK_x000c_Jr_x000c_%ê§6fýÝtõ‘ìô%|Aù_x0019_boÀ°v†_x000c_Îøšü ì</t>
  </si>
  <si>
    <t xml:space="preserve">µ.Ùµ¸ûTB€I_x001d_~Êe:_x000c_fïÉ_x000f_ÄíŒtA(ôÈZÃ¢ÓÈ·Úñ_x0016__x0018_íü¶'Ü²·¥øiQOÝ¯0_x001c_Kw×Ã_x000b__x0002_|1n4Ml_x0005__x0019__x000c_‡_x001e_ä_x0006_C×}_x000f_(¢`ø_x0018_³_x0013_æJÌvÊ¤¬C</t>
  </si>
  <si>
    <t xml:space="preserve">p‹_x0004__x0010__x0003_Põ_uì_x0003_Õîn¾tÆÀSßT_x000c_&gt; |ÔQ…ÍÍ¡²_x0006_Cü…„G_x000c_Q_x0003_aè(_x0004_gy^ª	?_x0005_Îæ°“£‰Nk_x0017_0_x000e_çm¢_x001e_ùÞ_x0017_Þó˜…9Â_x001e_CWä¸_x0010_yYIä_x0006_8ÚíùRƒ©PIw)q[ZãpÐ_x000c_¢_x001d_Ž¹ÌÇã}_x0014_š«_x000e__x000b__x0011_g_x0011_Cèâ°&lt;¡Ô%Ñ±ÛVÌ_x0003_Ç×-|xMdfƒ+Ù_x001b__x001f_þGÍŽ_x0015_rdë†JŠ+¼ã&amp;m´qÐ’hsŸéû‚“_x0015_ëêý!`;Ôšc_x0010__x0014_ _x000b_m±þ[ò_x001d__x0004_×­WŒ7æ_x0002_vWMR˜¥P}à_x0007_Þ_x001d__x0019_I_x0010_°·ƒ$ÔÞµL&lt;QA¡$xvÄ”4ûšûC¢²s©´žIÎÝ¥ö_x0018_Ë0¿fªÎ‰¹_x000b_9x¾ïñ?_x0019_±4_x0002_cù˜-_x001e_å´ÿ­ƒY"26Å÷)_x0018_z_x0004__x000e_ÎžL_x000f_g’/¯8_x0015_.ªJñÒ_x001f_ÏŒ_x0008_†¯9“T_x0005_ºª/Öß¢Ø×(Sã›ïôÅCE1Ò„«‡}ý_x0008_©`Cùø-¨zTøýyY_x001d_šŒä_x0013_øÞ0aÿ'Ýâ¦2ÅqÉò5.9ÖP…ÇÌŽ_x000b_#‰¿ËúØâ_x0016__x0016_òËêÍ±{ìÞ¤§É9q£_x0011_×a_x000e_õlÎB”æT%€»Lv€½Ñ|kI^L_x0003_pÂKŸ´ìóƒz_x0002_É_x0007_š‚!7Ð@_x0001_ÐSÚ¼­öpŒÂ€çGÎý+¦×–×E1{ÇWM&amp;È</t>
  </si>
  <si>
    <t xml:space="preserve">A¶ìwas!&amp;eZ_x001f_Q¨†Ä¸9°ìÒGòLK_x0014_ÔGà¨õ©Ä3;pJÙNÖ</t>
  </si>
  <si>
    <t xml:space="preserve">_x0001_•2Hkj/0q_x0005_e¶_x0005_ÃI9ÅÊÅ9+ß&gt;Èfª_x001f_Ÿ±LöÊ*vn‡7&amp;™?øœ÷Î_x001a_Ã»:o{hD8-e(õË”$jf“¯‘[7_&amp;Î¿š_x001e_è³K</t>
  </si>
  <si>
    <t xml:space="preserve">sNäRœ&gt;_x0017__x000c_ª{2Ì_x0007_†µ_x001b_ Ö·™ÄjÖ­nWXŠ_x001d_+¢{õ&gt;¥›ð_x0017_Ì-©_x0008__x0003_MQÀAæp²“_x001d_…Õ3O—t™ÓfôBÝòŠ–ùÕ®–Á»×ñ7v_x0012_w‚</t>
  </si>
  <si>
    <t xml:space="preserve">%†·yUÒÆÉåX´¡&lt;o0_x0015_øõI«‹X_x000e_Ý`&lt;gûÞžÈ_x0003_k›à¦â “_x001d_pH+O€_x0013_(Yûö‰öØT˜æÐ¦</t>
  </si>
  <si>
    <t xml:space="preserve">‘¶iz;_x0010_K9í]7ÛXë¸Þ&amp;_x0016_Ÿÿ	®wU_x0015_&amp;_x0001_</t>
  </si>
  <si>
    <t xml:space="preserve">î®T9’`ÈÞ`#c«_x000f_l|è$·¡.ô_x000e_</t>
  </si>
  <si>
    <t xml:space="preserve">_x001a__x0006_å_x0003_Ì±©_x0012_</t>
  </si>
  <si>
    <t xml:space="preserve">.Ã5Â_x0010__x001f_B÷_x0016__x0003_ÃÃ†</t>
  </si>
  <si>
    <t xml:space="preserve">pæéÁ</t>
  </si>
  <si>
    <t xml:space="preserve">$‘Ñk&lt;Â“Bpþ_x0008__x0010_Ö†_x0015_Ç_x0007_Ë/_x000e__x0018_ÓùÏz±á‚÷&gt;äÑ˜U÷![û_x0002_sUh(PiµQ}gC6Ú©J\ò_x000f_“_x0003_ÌVë7ÔÉãÈÄžÚGMj«±£†4[þC¶&amp;rg_x000c_Ÿ_x000f_XÊÑÝ_x0011_²‘HtoTk ´%RŒŽï˜	©o¦ct_x000e_¸~€é_x0002_åi_x001c_$äW_x000c_ÅÜÍ†³x_x000b_š_x000f_]Î¡å4_x000e__x0004_ár ù„Q~_x0019_Õbë-ÈŸk.Ëp‡L¦5µzË_x0001_ö\w_x0018_þ~N_x000b_åil	ÒªDØA	à„5_x0007_¹ÞéËRû_x001a_;8—</t>
  </si>
  <si>
    <t xml:space="preserve">1Óè†?&lt;¬:&amp;ùœ¸CJLãˆ_x0005_!9¿áC¥î</t>
  </si>
  <si>
    <t xml:space="preserve">‚õlÖòÛß«¨_x000b_%Žž5¶~‚ê_x000b_×À[å€&gt;–_x0017_›g‹'ë˜);§g–ô&lt;B_x0011_šøîrJr¨Rtò«×</t>
  </si>
  <si>
    <t xml:space="preserve">£ÁÊÈ½÷</t>
  </si>
  <si>
    <t xml:space="preserve">ò/^n_x0017_"_x000f_M( ÞŸØ÷_x0017_™ªÆ[4Ð_x001b_Žd	ÿÀU`¥½z(¹„_x000c_Éâm?…ú¦_x0019_Ž“_x0013_q_x0005_í_x000c_åH3_x0010_—ÍhÑ„~ô¦™_x0005_ÏJ_x0013_ÉTjÿ¶Ghž2TJI@šÀ¯üÆ°yr!)ÞÄœWý</t>
  </si>
  <si>
    <t xml:space="preserve">˜Ú_x001c_ÏoÎnO•ú(ôñ^ŠÝÕ€šD0ÊLó?[‚“ÇÏ0š£_x000c_Ž¸Þ&lt;´koŽáÖ_][!_x0018_8_x0011_EâAaÇœ+‰M½MO_x0003_Å?~£àÒÒ¯µÌxÃTÌ_x000e_™MØÏÉ‚.ö•ºÛOÌû¦_x0018_÷—›A_x000c_LÉøšz_x0019_wç_x001c_Œð«—‚@Î¤ªÍµ§ž	ûY÷é_x0011_¦_x0003_Ý•{'•®qDôƒßjNF69´(ó¦gGPÈªI</t>
  </si>
  <si>
    <t xml:space="preserve">Ê¿_x001c_¦›_x0005_Êg`Â"_x0008_‚_x0017_m—Ìoø0?Oë‘!Ú_x0016_/(gÈuœkkÇÞvÍ¬_x0005_ÖÐz‚NY·eM`¸þ_x0002_Ó@îw'“Åš_x0008__x0001_¡¨”µJ­+F/`NýÏ].*®:lg3v²UYF&lt;`nx_Ÿ0·?1`æÑ„´c¬	EBø"àuuÖ_x001e_0Cw­T</t>
  </si>
  <si>
    <t xml:space="preserve">_x001d_¬6å_x0017_Õ´ºþŸËûÇ”FÔÍåø€„_x0007_/è‡´mÏs·]_x000f_‘Ä2³†¶VÓ¯_x0013_œ4ËjþCŠ18‡BgF¤•‚Ÿ_x0001_Iy{W_x000b_è?R+sOš[oõ½­ -toåª¢J“­k_x0003_lêVÈ_x0012_žñ7Žå·›_x001f_Ä.ßP_x0012_/)”Ì‚Iâ“_x000b_¾Å_x001f_'_x0008_ªOLâ	šhÛu(&gt;oP«'P&lt;Iú¥¯§XÜ;qÁ—È94ä°hÝ„7ì|ˆ_x001a_“Ã“_x0003_æk±6B«Ï]­_x000c_'_x0014_äï</t>
  </si>
  <si>
    <t xml:space="preserve">Ã_x000f_°Ûo+æ_x000e_¢+N"õ_x001e_eb«É\ú_x0012_Ñ&lt;Ÿ³=ÈÒé b4…7ã—®5CÔ¯æg€ÔÔqÔ</t>
  </si>
  <si>
    <t xml:space="preserve">_x0004__x0019_Ža_x0019_ÿ¢Ò5ò—t¬oRoû`ÄÝêX­t«BûÛ•_x000b_|æý|2WÓ_x0012_\òZ_x0012_aµÜ¶­ÆZ»›H</t>
  </si>
  <si>
    <t xml:space="preserve">‡_x001b__x0017_—;z˜ _x0005_x_x000f_'Î49^Ä_x0002_Ë_x0011_˜^}T[iï¹ï¡z+7[õž)~</t>
  </si>
  <si>
    <t xml:space="preserve">7Íi_x000f_¥úæòÇ¹Óó_x0005_L_x0001_ÿ#GÎÃ¥¤èÉ_x001a_é=Ïzhmöao_x0012_iP¤­©cñiö_x001d_ó.Iõ`á­&lt;(á_x0002_ì‚@õBX­…Y³Ïµ·¿p_x000b_¢A_x000e_(°‚nu÷_x0005_&amp;¬_M›5g_x0007_ñ_x0012_ü_x0014_!Ae_x0010_WÝÃ”¼ú'‘_x0017_Nsê_x001c_Ö Á&gt;Íà[F_x0002__x0019_­¥2_x001d_AÄ“r‰H_x0011_ç­ŒÇûß_x0004_¶iÑÂò/1)¼à</t>
  </si>
  <si>
    <t xml:space="preserve">‹)*_x000b_#P)?_x0001__x001c_)Ã%_x0019_</t>
  </si>
  <si>
    <t xml:space="preserve">MPÙF^_x0010_éYÁHä²Û</t>
  </si>
  <si>
    <t xml:space="preserve">Üyg¾¼hiÜAó¬†›M˜oö8êƒ_x0002_Ê?_x0019_Ê®:Õõ„WF_x000f__x0017_{Ô_x0005_Hn6¯_x001d_û§X+áhÂïî</t>
  </si>
  <si>
    <t xml:space="preserve">_x000b_F?L&gt;›_x0003_dÐµ%Á7¥F_x0017_9l{¼ÞÌnë‰·:i_x0014_8žt_x0002_½ü_x0006_È_x0015_"G›_x001d_–5’$*Ïöùõ.bœáBqx.¤Ó’¿hÀWÊÚ</t>
  </si>
  <si>
    <t xml:space="preserve">¾ÈŽX_x0014_þK$ˆ`g°ˆ`_x001c__x000c_</t>
  </si>
  <si>
    <t xml:space="preserve">_x0019_Dñ</t>
  </si>
  <si>
    <t xml:space="preserve">ùû†â×¸’ÕG•_x0002_yUÔ:Æ1›ÜÒùæe_x001f_Ke/Úr‚Õ~Ô¿–Å!…cGq¬å_x000f_</t>
  </si>
  <si>
    <t xml:space="preserve">É˜o_x0006_C¯Øòm8L&amp;Ž„LÄ+KÞjšñÙ#êÞ_x001b__x0005_Ãÿ|_x0002_ß_x000f_Ë_x000f_AˆS¬hàïÑ—bÎ_x001f__x001c_‚*_x000f_*è_x001b_pd</t>
  </si>
  <si>
    <t xml:space="preserve">›»J7äÙÇôl¿Ã„z¹ý:û­Šc†71yYB_x000e_	¡¢#f;Ç˜á›ôM_x0013_f6_x0010_x‰ ´_x0004_</t>
  </si>
  <si>
    <t xml:space="preserve">_x000b_åÐ- „˜_x0019_ç´I_x0008_‘lô®7_x001e_ÿ7´ŸC'Eþ†¶“m_x0019_ô0\ø`K_x000b_)¥ÃÄ</t>
  </si>
  <si>
    <t xml:space="preserve">šähÍq[èÀŒ“(Ñ]§|Èýp®Zr_¼%tÞ;_x000e__x0016_˜_x0004_­Òö¥0ˆæZá®_x0011_¶×ämWÍNüÝr­õÂ­!d"Ì-«ücÇí_x000f_öö'·ãóXª¤_x0002_½¤]êa‡‘8hÎöªYs®+#À_x0001_^í's_x0016_¿Èù‹¸_x001f_d‚U¹´_x0013_Í	.ÏÉÝúýx¯_x0018_û~2åÒ€É»9·é–ˆ•_x0005_·ÈÓnC_x0015_pþþÝ7œ_x001f_TÞÂ3 0j4_x000c_Œy:¡€_x0007_Tj«P`y H»ÈÂ	ÅD˜Å°ú_x0007_ñ¸ÖÿûX±1Y²’+œ$çç2s¼JDw_x0004_Œé¡_x0016_ù</t>
  </si>
  <si>
    <t xml:space="preserve">˜þ6©cr_x0003__x001a_Ó«_x0005_¹_x0011_¸Õ–ÐŒqW»t“cœcÁr‚_x001f_¾C×“«Ù!’_x0002_BePUkD¬õð¡æ_x001f_PC`F4WøoÈg¹</t>
  </si>
  <si>
    <t xml:space="preserve">%ÈëbôõÑm#Äâ_x0015_Ë‰•ð_x001f__x0018__x0016_“÷i›ÊÒ_x0012_ì_x0008_ü¯Òãçø²</t>
  </si>
  <si>
    <t xml:space="preserve">mª©š†ØPeÔn^$w`t_x000f_</t>
  </si>
  <si>
    <t xml:space="preserve">Ï9QêBÿ_x0006_¾Ü‚ÝÞ˜›Y»Èô_x0004_°7½ê¤vSèˆˆKqkho£gª_x0002_×IqÙ_x001b_O¼A_x0015_šÌF/¾ž\‚s–)&amp;yØ_x000f_A?*u¿úÕŸ)”±kƒººK²fq;à=_x0016_÷áš‚…š_×_x0018_oäÝÅú‚o±cú±÷3_x0005_èÈáaf</t>
  </si>
  <si>
    <t xml:space="preserve">þ#ü%Êvn*FC•_x001a__x001b_ÉH.›_x000c_Ø´$·nAxCkâßÇJ‹$m·ˆ‘Þ</t>
  </si>
  <si>
    <t xml:space="preserve">Ó_x000b_7]‹{ÄÆ‚³ÍÍBN‡$#6åÆ_x001e__x0013_7æ–_x000e_|àaÈs_x0014_»Ó­g;_x001d_ò_x001f_k•IÜj¬ åq_x000b_.1¬¡°s¨iØ²_x000e_R¡Ù…¶B%NN_x0014_p[½ô_x0006_+¾Ñ³·£òÄ=_x000f_I åÛzÙiÄMag•\ÃLÔ=ø¶w9VÛ_x0010_giÖ_x001d__x0017_Xñ¥„2æQÅ•ra¼æD_x0019_…¥YÑ_x000c__x0010_óM?Íý_x0003_Òt</t>
  </si>
  <si>
    <t xml:space="preserve">ôQÎ$ÎL_x001e_»‰kXúþ/zR_x001a_ÍÑòì‡4T4.¾-_x000c_²Õ_x0018_’Ÿ_-&lt;‡u®ïÿPKÄž7zõ4éé_x0002_TçT_x001b_Æ"eywË3×nwÝ‘ËÍ}_x000b_Ã_x000c_´È‘™æ I{j_x0017_È_x0018__x0007_‘UðÌ³å+X²²Ç_x0004_ªÒ—;a†:</t>
  </si>
  <si>
    <t xml:space="preserve">R“©ÍTé‹_x0011_øœ¿V_x0014_ž¸_x0015_«Ûé+_x001d_3 —šäß	¦YÞ)Í"Ô›kÈ[¢ÜºZÐ@Q¿‡Ezª_x000f_¤»_x0007_h}nÑPVSŒÚÑaUÍ}—_x0016_</t>
  </si>
  <si>
    <t xml:space="preserve">ûêZÃò¡¤_x0013_BŸ¼#¿vtz@Š8]_x000b_ýÍM_x000b_˜÷Ë1W¢ìAäF_x001c_Ôe¬8[’_x000b_d²ô!Þ_x0012_ë5y‘F_x0019_ú`#E2_&lt;_x0013_é^c</t>
  </si>
  <si>
    <t xml:space="preserve">ç\Éã¦Ï_x0002_š_x0019_8A_x0006_†ð_x000e_&gt;?|ý\H«».u¯ûå_x0007__x0005_Äà7B½Šu_x0014_Ïí†\Í_x001a_óÉ’_x0016_6¸_x000c_îòæ_x000c_(WIüŸáFâ_x0005_g_x0018_Lº_x0015_¾AŸz8û_‚¬_x0016_*é~tD»WÙ¤rÁ7×ób_x0011_VƒÎbUz»‘_x0018_áµFg¡»œTK3XV'˜¢î—|_x000e_ß2ÃÔ8G±º¢úV)cYØÑy4_x0012__x0006_M[õòfŸœ ±ˆâˆ_x0012_Ü¦F¾!²Mw2‹ˆ½·ç-ìä</t>
  </si>
  <si>
    <t xml:space="preserve">XøgÐ€(3SHR•</t>
  </si>
  <si>
    <t xml:space="preserve">+üé_x0011_­JgÐûð_x0007_I_x0013_âW_x0002_9</t>
  </si>
  <si>
    <t xml:space="preserve">gnN\ZwÅõ_x001b_Þ_x000f_7™Dt³</t>
  </si>
  <si>
    <t xml:space="preserve"> {˜_x0004_žú n.y³€XXŽÃ8È»N_x0005_O¬ù[Ê{D¨2K:”–õ}aRü_x0012__x0012_Ä0{ª3_x0004_jGËÎ_x0011_²£Ô4_x0017_&gt;RÖ…q_x0004_</t>
  </si>
  <si>
    <t xml:space="preserve">xÖ+¯_x001b_^_x0017_ˆ[T‹!7uFd•#Mr_x0019_\ºé	Lý‡¢N‘_x0001__x0019_îÍ_x0007_ÖF¥µ®Õ93ï_x001c_ ƒ¼(H‡×_x000e_w[_x0014__x000e_Ö²H’_x001e_1HA({_x0013_¹Xš’ªšÁ=ÙUô_x0005_s“ãKÓ¼ÆRÞ_x0001_ù%îçmb4Ub_x0001_Ï`kâø–ûO_x0006_tïë"/†¯­ý­Æ&gt;ÙCjk_x0008_wºÚe)_x001a__x0006_Ž¼_x000b_+œ‹ã‚!</t>
  </si>
  <si>
    <t xml:space="preserve">¤ý»E@ ª»€‚-´m½ÚÎÜHZúÁenBLl/¼_x001b_–Ž~_x0016_c¯¿RÉA_x0008_p§l_x001a_¯oe¥5•_x0016_ÖëF&amp;S/4_x0012_Ý«</t>
  </si>
  <si>
    <t xml:space="preserve">Z'oJÝI|›o_x001e_E0ªg'_x001e_ÃFµ</t>
  </si>
  <si>
    <t xml:space="preserve">(Ãƒ#Lj†p†ÅŸG_x0018__x001a_Ã£p_à§*Ô§—½Öi¨´ÃÄõ˜_x0001_8</t>
  </si>
  <si>
    <t xml:space="preserve">ñ_x001b_ëØw“QÝ_x000e_</t>
  </si>
  <si>
    <t xml:space="preserve">jD_x000c_€ê0vÿ³âeÒ®J_x0010_—_x0008_;s'Ü_x0012_‚i÷0zº˜À¨ÜÃ’Q_x001b_ø3_x0008_B_x0001_9Þéú×_x0014_Ó_x0003_#_x000b__x001a_</t>
  </si>
  <si>
    <t xml:space="preserve">yƒKÞå_x001e_Åèf_x0015_¸V&gt;æ–“E22ÌßC"Ümj¡ç_x000c_lDå›r;RsJ‡)15¦¥_x000c_f_x000b_ÅÅÆÚ&gt;\$Ò_x0003_YÕ_x000e_vSf_x001d_s^ÿüg'â(d}x~‹~/›OZÞ„&amp;1øÕlÎ_x001a__x0017_=j#Zèç()(#ËT_x000c_ÓG’e'{ÈeÏ‹. º0*bù-Xqdg¡_x0013_uÀ³TôNÁ_x0003_Ý</t>
  </si>
  <si>
    <t xml:space="preserve">_x0019_–5©dZ.¬Ks¦åŽ…õ¤q_x0015_MëÍQÕ%»¹+¥¨+4ž‚‘_x0001_ç_x0014__x0019_ù¦‡&gt;„ “G¢-&amp;ßg ë¨¤_Š™‡˜\_x000f_o(Þ±?Ø®¢Ý_x0015_Þ}¼UÒ_x000e_ÔU­_x001a_#Ê‹ÅT%lw‘¼¯_x0011__x001d_†äkqÄ¦•ùRD¬_x0011_”q_x0019_†sÿíN]‡_x0002_«îAöösÈ‘ª·_x0018_`!</t>
  </si>
  <si>
    <t xml:space="preserve">¾òË_x001a_¶šP~Ê¥°{fCY_x0015_›_x000f_Ä&amp;‘Dœ]Õ?ZPý€•§Ï_x0015_«¾ŽyT@Ö¯føö_x0019_¬èºwjy@$&amp;Mi›uÂ_x000c_a±ñ"Cn«¼Á|pìËÔgãò[_x0010_ g9›µOÜ_ï÷*‘Î›Ð\ü4¨ JêÀf%Ð§#¿YXXMŠô–:9'é/‹|O3^©~»vÁ´²U_ÇmŒ‡_x0015_0ûŒQï6[)ôœ))_x0018_8½ÿåFÇEûâ=Ãxã_x000f__x0006_Õ"øæ’jÓò#›øêQ5„F=_x0014__x0005_Â½W±S[%^Ñ}w™¼Ùe›ÑP3`l«û8L	ýá•_x0006_/_x000e_û_x000b__x0018_}wx:¯è_x0014_¿·Uí_x0005_</t>
  </si>
  <si>
    <t xml:space="preserve">˜ÈÞN~À¯]*_x0013_×wýÕ(YûñN#®çÛˆà`G°’LñâÃ_x0006_|Pào/…!ž¶p_x000e_µô0¦˜Ùõåû!LÍ5Ô$</t>
  </si>
  <si>
    <t xml:space="preserve">5Ûé¼ŸTlï…·^ºÆWi#_x001d_\¾šæ§7U•µ/wdGÜ_x001c_çÂ-¸Àþæfh3ŒP@—Eù_x0017_ÛÙ_x000b_N±¦:úFcÉ_x0014_nk~$ø±Ihˆ_x001e_Zø·êÌ_x000f_¡«Po¡¦ôCÉ-v£‚_x0006__x0017_5u€¸-ª_x0019_’é»&amp;_x0018_gZ\˜ñ‹®üp”EL èÓ@v‚/*5O…_x0001_’j_x001a_H€ók._x0005_È÷_x001a_RšN?c¨</t>
  </si>
  <si>
    <t xml:space="preserve">/¹äÎo_x001f_m†Ô¡`h.O ²˜Úg(ClÛß°Bwtr1–_x0016_ò|€¦_x0008_z2Õ¯LH°Ÿ\•`;*ü‹e•$ÝM´Q—âŒ¸áBÚ­{Àïáà ¢0	P[¶*ñEH_x0001__x000f__x000b__x0004_\Ò†Å¼›_x0015_Útn§Á+3}\w¤Èø_x0016_…/üg#_x0004_±µGF_x001b__x0007_‡£\ç_x001a_kï-ÜÒ–b‚_x0004_ˆÁ‹Ûy3GÃÕwÒž`™'êQî‹'ú^_x0005_ŠÝfÁ¦Ê‰Ð àøX_x0015_}81ÔhAàõh·‹Fé”ãý_x001f_´T‹³Á_x001f_­{_x001f_P‹		¤Ï_'·Òµ@wt!_x0019_&lt;ÛQ\»_x0018_¹_’çÑz‡èçëuºwZ_x001a_Û#P°</t>
  </si>
  <si>
    <t xml:space="preserve">-7_x0003_Á6 èK¯87h_x0015_è ûé¤¥‘Çi_x0016_Ø_x0018_¡A‚è	_x001b_XZb÷×àv_x000c_c^Äûf`_x0015_Î_x001e_ÚþÙX</t>
  </si>
  <si>
    <t xml:space="preserve">1½íz_x001e_=_x0012_A„h”¿&amp;r£•¬C/Œ_x0013_ÈÉf‘”šnÅí&gt;Sà•?¤î_x0015_&lt;&gt;':Ø”š</t>
  </si>
  <si>
    <t xml:space="preserve">±¢Ò_x001a_sÂrsÉ”úJ_x0015_</t>
  </si>
  <si>
    <t xml:space="preserve">Ôí©è7zêxùY</t>
  </si>
  <si>
    <t xml:space="preserve">ûÏ_x0013_&gt;^b3_x000c_ŒO—ÅƒÛ_x0005_Ò›ƒcBFm:fdC	~§TÛ_x0011_Å'ˆý`›Ý²´</t>
  </si>
  <si>
    <t xml:space="preserve">Ä¢’_x0004_¤¯ËY¡Ï5“ßTÝ£</t>
  </si>
  <si>
    <t xml:space="preserve">_x001c_›_x0004_3</t>
  </si>
  <si>
    <t xml:space="preserve">¡Þ_x000f_¥õ&gt;V</t>
  </si>
  <si>
    <t xml:space="preserve">ŒæŽk½_x0002_Í_x0017_•--9¹c«4_x0019_zCPD°¬†_x0004__x001f_Ãø½F_x000f_ÉójÝ!zÿ_x001f_W¸åè‚}Q¢æs§@_x001c_lS5ó_x0010__x0003_OnÇ`ôÇðk)_x0002_£_x000e_q‚8“$Éˆ\”o™{¯_x001b_7e½¤N9_x0001_³Ó.+†|F_x0015__x0003_´_x001a_L3!Šän­|ïh_x0012_¾õþæ|:_x0012_Œ/Lj%_@W³8î§t—‰G+~DOô¬pÌµK/_x0018_ÂúÍk_x0017_š²¦¤”Æ½ÕËßÞ‰Z%wç_x001c__x000e_6Ø_x0018_uœWàìIˆ;¤_x001b_þRš_x0011_ÚT_x001e_Èë¸f¶Ÿ&amp;á@Yß?¢¹ˆš”_x001a_E­„uÑ$ÍáÛæÄ*3ó|à\úXùF_x0012_•¹_x0012_Á$_x0003_‰6VÙ/Ü&amp;¸4¤c	ÎIVr®_x0008_LL¸-c‹sVx:còðÅ{‚±íf_x001f_ ‰Šã-[š/å+.ŠµF«Á</t>
  </si>
  <si>
    <t xml:space="preserve">Ñ½nyBd~Ê„³Û_x001d_Æ%qä_x0013_˜³9X|Ez_x001c_kÏâf_x0014_á8Ël™ÄK&gt;?[œÖeW_x0013_áÓ_x0004_Fà¶íDïÅIÎ_x001e__x000c_j¡_x000b_tÈKCÝOíe‘Bº»0Ê±ÈÈrÏ_»J_x001c__x001c_‡Á…_x0008_ez7_x0014_šÂ$¤åƒ:.%4Kñáô¶ÔN™ˆâxQÕÿ_x0003_‰qã×©F²‡çl`a©®à@î+ŸârùQMäÖC_x0014_±:_x001b_*áóõvh¾*ªy;Ê©zw…©–ãv Ã</t>
  </si>
  <si>
    <t xml:space="preserve">pë_x0008_’Ió_x001b_LãíCžZK§Kï¯_x0011__x000b_IÄ_x0012_–¤JÇ_x0019_t»ˆ­Á÷ »ÐŸ\±_x0010_ÍŒ«Õ2ÔÉ_x001e_ÿéFí‡ßÇ¥\÷—Á"¬kV%msî‘[_x000e_Fé¶Q¼3ud_x0001_?¨_x0018_7_x0011_ÊB¿_x0010__x0010_x?&lt;siõ:sô“ùävÍÿÆã_x001a_|`Š3r-±íÓ“zïEÁ»Ù]Lß</t>
  </si>
  <si>
    <t xml:space="preserve">ãèùæ0}#ƒ”ÝY6j\³_x0003_†sL‰ð	«&lt;P_x000f__x0013_</t>
  </si>
  <si>
    <t xml:space="preserve">’_x0005_‡çèWs™¤&amp;e}s':¢§Ñ[©`8zê&lt;0C½_x0011_Ñ&lt;æ&lt;ÂµÕta¶`é`iƒa­~†Íc˜ú:A©Çónßp_x0001_Eyo“\C_x001a_ýT_x0001_Ä=»0ð‘Àò_x001b_í&gt;TÑ	°*G`d)œM2ùšú_x0008_í¾º.ðñCl_x0007_pË±;þ_x0002_ñ_x000f_S8jù&amp;QPä_x0017_¨X|»M&amp;èD_x0015_ Ã_x001f_wŽè_x001d_¨AYädÂ8èØŠ›K_x000e_np_x0003_Jªq_x0006__x0018_</t>
  </si>
  <si>
    <t xml:space="preserve">«ô[†¥d„b!PA_x000f_kÝ¾¸!ä_x001c_Òÿ@–"0¤þ±ýF</t>
  </si>
  <si>
    <t xml:space="preserve">å«_x0010_{ê+_x0017_WÄžÖMì¼èQ…p€Ø~X©Øièó_x000b__x0001_×sáø†ûhêâ_x0010_ysÆWª¾ûJµÊß)&lt;%â'ç©"ØlQ%UâSEEÑ/l†~…q!K?Ÿ_x001c_WÿÓè®üYæŸ’ÏˆáiÔ3tzŸ:PPS_x0013_—½ShT&gt;V¹©íƒê£-EÉ‹åÒŒà”Æ</t>
  </si>
  <si>
    <t xml:space="preserve">÷îÝÈˆ¹Úˆ&amp;_x0008_È·Þ§ö—˜bXËÚø¶º‰ó%ê[M×æ_x0007_qT~DÌ</t>
  </si>
  <si>
    <t xml:space="preserve">l{…u_x001a_œµ”|—ô›¶–2ö_x0008_%Ýoòû4L/(åš</t>
  </si>
  <si>
    <t xml:space="preserve">~Môµ+—Å?‚Íßèë_x0002_&gt;y¡«_x0012_ã&lt;Þ²êÈ9«d_x0001_Á'¥_x0001_Q6*Åðà\Ïn.}VA²¡žÕñ_x0010_@ÎvíÔ¥5_x0003_ƒËOpkRÓ¤»@×í_x001f_^…_x001d_Ø¹–ß0²Ð©ŠQ°öé_x001f__x0004_Wæ&gt;{äÅõ_x001e_/_x0019_èrÖZ›_x0007_/ä4ÊÝÖ›Ý~±ØÈ²Ñ÷˜§Ÿ_x000c_Ÿ|	Ðo¼nÇÓJkÅë_x0003_ì_x0001_‰i©cªñm_x0006__x0014_ào¬ŽÃ¶€_x0012_Ö©_x0012_°.ZqWÔ`ßMzÍÖ_x0015_„ôX_x000b_ U®&gt;º_x0015_šX3¬àe`2¿è—T£!_ËËncJ;‹ÛŒ~W‘€áI¡€˜5­Ða`¨{‡³€eM©0Ðï’VÃ&lt;_x001e__x0001_Ýã´žˆø¼p†_x001f_²:_x0007_A2_˜œXë^øD¿9“-ÿCã¦¦ˆ?b8_ÒøÐR_x000e_¦_x001b_w šæË£¨óÔnÜŸ¸È</t>
  </si>
  <si>
    <t xml:space="preserve">ý¥N2ç_x0005_õž</t>
  </si>
  <si>
    <t xml:space="preserve">_x0015_çÔ9¥GV¯gK_x001a_</t>
  </si>
  <si>
    <t xml:space="preserve">Þ5`Ð_x0006_½—\÷ç…›_x0008_tmô_x001e_êªÄŽ‘Ø_x001c_ðj¤</t>
  </si>
  <si>
    <t xml:space="preserve">“ê‡—w°æÅ_x0001_'õe'¸a^ÕÒL_x0013_õábÆ?£«fl_x001e_M¨‡€gèO™rA‚kì»#pe¦&gt;_x0016_0w2_x0006_YÒ_x0005_n‘_x0004_w—Â_x001b__x0005_IR°öòc%_x0012_0î®üôw±@_x000e_±4Ë¦s¿-‚%_x000c_³þèéÃd¥Œm˜W</t>
  </si>
  <si>
    <t xml:space="preserve">T_x001f_`8ËÙECØLpkêÙƒyºÿAgH^_x0012_s•ðc¡6¸ïÅxÉÈ_x000b_b£ÏË_x000e_ÊÏêÌ«_x0001_Ô}+x_x0003_‡¾Õãb™_x0012_ðúò˜Ðr|Ü_x0003__x0011_²Ó0cÝ#´/¡ï§BíÑ¾_x001f__x0010_¬C)A0_x001f_pžJ#Šÿ/”|ÅŒ	_x0008_·›4^ç_x0014_ß_x0003_Ž_x0003_¬Å8_x000e_&lt;_x0011_«*œµb7ÀVøHÓuý_x0006__x0018_ÆzµPP2v;\–ÓÒ|69¡½ð/%÷_x0008_</t>
  </si>
  <si>
    <t xml:space="preserve">Í¾±Ù0Fƒf:Ñ_x000b_2%°_x0017_êRÖ_x0011_¤–³Ã’¾/:Ð®B«)	_x001f_±x{ßlC œÆT_x000f___x001f_o_x000f_&lt;+×Ñî~à#X_x0006_yÃ8ÍY/V</t>
  </si>
  <si>
    <t xml:space="preserve">_x001d_ä¨F¢ÿh+1ìM_x0015_</t>
  </si>
  <si>
    <t xml:space="preserve">½³"p2¯²™­ØªÃ®Û_x001c__x0013__x0013_ìl=/Ã	Œ¦6_x001d_Æ´³¡ìWÉªV–£î˜_x0005_Igyº—_x0014_äÎ˜™µwË_x001b_ØS—ÂQZ_x0017_h±Õùha-(&gt;Ï©ÛdÕEšºk_/saêÿu\Ð_x0018_UUwhkå</t>
  </si>
  <si>
    <t xml:space="preserve">SVhÃŒgO1rÅîG?½Ýtloz¦Öð</t>
  </si>
  <si>
    <t xml:space="preserve">_x0002_ª¡ŽO6	'„wÐ:&gt;ï)_x0012_æ%·_x000b_‘ÐjíìSî¸OîAh_x0016_¸ÎGi=‚¼»[dGý1Öe"#ÞX“6ž|w²ØÃªåêèx½ç?ß„édÎ¡_x0015_I%ZÊ&lt;º_x0017_€a\PÏ_x0011_Úš?EÒ?®ñ1Ü[bÐ¦+gIwoúmÞnø~7ãL¡ºb&amp;_x001f_dÑX]ÔýÏñ=›-/ZÌ û._x000e_iÇsì_x000b_á{â¶¥£_x0018_@sW+×_U_x0019_33Eg_x001c_µz“o½'³èãò¦K)3Sú</t>
  </si>
  <si>
    <t xml:space="preserve">ù"Ò5 Ž»xÎÚ²îÓ’dû˜©_x001a_P”ªº-ExB’_x001b_'Aÿnt&gt;"J£L_x001d_Y×Ýwqq&lt;ö|miÉÝÙ_x000b_Æ_x0007_™à¨l4ECã f–ÚØCà_x0012_m¥ê‹‹•ï‰“._x0006_&lt;òq-ºQm_x001a_P«}¯¾_x0008_Á_x0004_ù§A&amp;_x0008_ä‡*Çi_x0002_LÞ_x0003_™_x0010_s¡([O0Ýìæž_x0001_ü_x001f_»"</t>
  </si>
  <si>
    <t xml:space="preserve">_x0019_ýÈ¦ˆ_x0014_¦£ÚâDíºh ©;-æ~%®ÿÐ0úÖ‚\þ[´_x0016_¬DÝ-	&gt;÷R_x0016_ô;ißÄvmA›QTb~ +Êg'qC_x0014_©‚Ü¾=ªÍb…z­ÈÛ_x0005__x0001_ú]¼ß&lt;yI«g±_x000b_bXÑ_x0006_"_x0004_ôcn_x001a_J}6-ƒl_x0016_Ê;ÿ†î°V…R_x0014_ätÙ@if€‡qvý</t>
  </si>
  <si>
    <t xml:space="preserve">¤?ÛPèIL;=EBë°‡¹Â_x0011_¸Õ¹˜Š]”¬QIÖû»_x0018__x0012_«S_x0010_ž_¢wé_x0012_f›…jù_x000c_D_x0010_ÂÊ¿__x0012_M‹ˆC.7àvˆ›Fø—ÏÊð_x001a_ÒÚÈ_x001a__x0012_PAÀïaH"É/‚°_x001d__x001d__x0012_e¦ýø$i8_x0013_dÅðUM3„Ë]j-Â×_x001f__x0012_^_x0004_w²	ß_x0016__x000b_8¿«( E_x0006_RU_x0015_üù0®–&amp;A®äËªtf	P%‘ Gä_x0019_Â*7aÃYá_x001e__x0005_÷¿ƒcSœí_x0008_xk÷óhyäVú.O¢cþdåpoÿ‹tñ~ŽÙØ¦Ï)?_x001a_yf³Q‘Æ|bÅ¬É3¹}Í[_{¦So†j„€D:d»4ò_x001a_Z‘ÿýò_x0010_0Û«ZQw_x0008_ª	.ŒòQ†ŒÚú¬_x0006_EhÓ˜_x0007_*‚BÐõ™IV_x0010__x0011_jô5º~MÓÍ-ñ]wÖwDHw_x0012_ƒ¾M2XŸ«ow¿L¨_x0006_‰sÞØ«_x001e_G&lt;Iž0Ë¶äŽñ&amp;Ï»µ_x0014_»ÒWx¼ÌÉÃ_x0005_Ò4Ä9wMH¹è½ÄÌw2qÉ/_x001e_ß!sÅ÷Šî=Ñ³•K;"_x000b_p_x0007_¡Àï¼—¡è—_x001a_¸«úû2åSÐG®É—®Ip½ðîø›$Ü_q¡áüwv_x0015__x001e_Á­”ÛsÛJ„_x0008_'wR_x001e_xŽµ•c8æ0™D¼ä‚á¾0o_x001a__x0019_Î¹l½=|Ù¬‡_x0011_»!qE_x0001_¸ªô´_x0005_Ž_x0001__x0014_ÁA¡wD•	µcã­yÈ¯&amp;„Ü­)ƒ[|×yý˜X_x0016__x0015_C©¿ È5´ª	_x0013_ù2BLÕ+]Ì§o“|¸Uî`›P2IiáqOþ4&amp;ÿ_x000c_çÎ_x0010_$b~FÙgwÄQyY¢c·ñw_x001a_ÉJ_x001e_× _x0012_@ŸøªkhéYY|Ž¥èˆ›</t>
  </si>
  <si>
    <t xml:space="preserve">í5Um_x001d_àßañ¦…_x0007_ý{œ~_x0013_Ç4Ð®Æa_x0016_‘R˜D_x001e_öh_x0017_«è‡{R·0cà£~{¾_x000c__x000b_2KðË_x001a_úÎ¤_x000c_Z_x0004_¨(&gt;`r{LY_x0012_Þž2‘</t>
  </si>
  <si>
    <t xml:space="preserve">_x0018_iºK9=­D…&gt;sí˜8</t>
  </si>
  <si>
    <t xml:space="preserve">¨_x0004_›¡éÒ'¶åÖò_x0010_õü1J2KÉ‡WºØaª_x0008_Y_x001b_é_x0006_aøË¼×&amp;Ã`ŸŠàW¤âPChv„Q_x001d__x0013__x0010_ÄßXÚÜ¸áA1öÁïé_x0007_ùBo`°_x000f_BXvá£®LÊŠ]_x000f_¡î€_x001b_`ð^Wä+˜í_x0008__x0016_&amp;_x0016__x0017__x000f_Nj.o•&gt;ël_x0010_H ›§o‘âÐRH22˜±fûëKp_x0011_˜ÕèM‚UN ¸`»_x000b_Û´</t>
  </si>
  <si>
    <t xml:space="preserve">œðýÉ</t>
  </si>
  <si>
    <t xml:space="preserve">GT§_x0010_án¶_x0017_ÂÐ€_x001a_Ì³×œ</t>
  </si>
  <si>
    <t xml:space="preserve">_Ó_x000f_ð“_x000c_±Q_x0001_|Ä„rU‰¶ *ž’SSç"‘¿ô¡k¡ñÍ^oE$À’_x0007_X=	(Yùÿ_x001b__x0005_&amp;ûl}²:_x001f__x000c_I»~ºÎvù8ú€È'…Ý°</t>
  </si>
  <si>
    <t xml:space="preserve">qÄEFEH¹­á:A© lËäÀ~´J\ÔÀÖ_x0018_¡%ˆ^ã_x000f_êÁ˜%ÇX_x0015__x0011_èŸ.C‰ÎQ&gt;HçHüa¥4ÿ•¹€E¦C_x0010_!ØQY³5_x0001_»ýTÛOm_x0017_ã[f7íz3“\ëáÞõVÓ¬˜Šë@µ\”µy•G</t>
  </si>
  <si>
    <t xml:space="preserve">ÿC$×_x001c_”ªE_x0015_¾;Ì_x0014_Îê€P_x0003_ÄÑÙ6p£èobã¡›5Î9ª‘æg°_x0004_çŒî…Úbö²‘†éw&gt;A°WÔêÓ_½Û¤yôÒ`H/©¡_x0002_i%ÝÑŠ_x0014_hÀÀ_x0003_æïÙI2­_x001c_KôJì‚…£”i€ßÜ&gt;´þ_x000f_W&lt;yb³ùu_x0017_</t>
  </si>
  <si>
    <t xml:space="preserve">Ó+M¿!+_x000b_3­¸ØI+¦ß¨jñ_x0011_¨CóÓµ_x0006_–ðíâª…‚å±¬)_x0001_å³xó¤_x0019_</t>
  </si>
  <si>
    <t xml:space="preserve">HŽ¬xIU´ŸŒ_x0015_¿&amp;.ÏÚ_˜cÉ³§_x001e_æ_x0002_3X&lt;µ*_x0003_cmZìf_x000c_žà_x0019_éZÛ_x0016_Z)X_x0014_r÷ï_x001c_öªÜ²æè5¡_x001c_?®ûwMŒ¼×Å¢&gt;ÕÖ øáª	_x0005__x0011__x001f_—_x0018_®‰_x001f_T–_x0003__x000e_ö`˜cÑU €SÏ°_x0015_7âY“†Ú3Aµ_x0017_á	š—Ö÷R”e4Õë}˜™éüÏÃ¨PþA|:ŠYïÉ´_x001b_¯OÎÎ•È#ø¤_x0018_GE¢QºW_x0019_&amp;Y÷TQýÄó‡O_x0004_Më.kú—ï»</t>
  </si>
  <si>
    <t xml:space="preserve">ù©_x0003_¿^(–ƒùè_x0011_i&lt;Qù_x001e_»‡Ë¾®‹eã9)H\</t>
  </si>
  <si>
    <t xml:space="preserve">è†q=_x0003_»_x001d_0ÞŠøŒ_x0003_´V	µyå-Q›f¢-Zã_x001b_iîæÚ_x0001_Ÿµ¸mo›_’[®uš§U"Iô®z;ìåú_x0008__x0008_Va</t>
  </si>
  <si>
    <t xml:space="preserve">Á©(_x000f__Q$_x0017_0Œ˜{Ú²5®_x0015_“3_x0018__x0017_ ý_x001c_ÀQ1©_x0004_OEm_x0019_B ü1©ýežß	_x0011_r¡û </t>
  </si>
  <si>
    <t xml:space="preserve">Öã“êx_x0010_ekÉ&gt;ç0Ù±ÌÇã_x0016_¬üœìpeÜßYW„]Ý­ö•€¦)œ\@_x0008_zó0_x0001__x0006_qÍ¦8‰_x0007_âksÎÆKŽ_x0014_\ÏÌR_x0010_l¹_x001b_Ã±kŸÇ&lt;?é_x0008_äðSÌT¨+qhûw6Íþ{ìÈMYz˜_Ju¬|E¤šË_x0007__x0002_ß+&gt;L_x0019_F–úHª5Š?ºla&gt;çB*</t>
  </si>
  <si>
    <t xml:space="preserve">¬~4’çûjd´ˆ'Ù þP¶_x001f_MR‹qtìïá	ò ?_x0015_÷h÷\~&lt;T_x0008_2ï_x001c_ì1‘~P÷¬!YƒÑ™_x0007_[_x0012_'*7ŸÔ¾\+]ç6_x001a_áŸ5è	V&lt;­øÆIyç´™æC86AÑÃ‰u_x0007_Mœí9ÛûjS's5tœåkéHÒ1@¾_x000f_­Dkö\öBbé!a;Gæ|•dxKwƒ4Ý1”´‹Æ½Ñ‡F£_x0005_oô_x0014_	ÛÐ9˜4</t>
  </si>
  <si>
    <t xml:space="preserve">_x0002_¾îÁwql7_x0006_¾¯sƒþØå^¨¨4PŠ[LŽa¶þïç®ë2º„¢!°&amp;é­%r½_x000b_4±wçˆôûÌ_x0011_K_x0008_}åc‰§’ÛÀ&lt;_x001f_§4HQ—÷_x0018_=þ_x001f_ÀÎ¸ÐÞNÏ-ú2z0;Ã“ÐšœRî‹´ý®20½</t>
  </si>
  <si>
    <t xml:space="preserve">ÉI)N•¢²`Õ¬UeH$ÖhØ×÷52¤–sÞÇuˆ—Ä©šÕ/-PUÄA?ç·_x000f__x0016_y×ö@_x001e_Û'!–Üï}ïÎØE°zZ_x0019_¨ùk–F_x000e_@uŸU•¯Ì÷Òð+(™_x0015_äÑ_x0003_ˆ˜'úw.ˆI]*mŽ³TŸ‚³L‘:_x0010_¢ÿ</t>
  </si>
  <si>
    <t xml:space="preserve">*œ_x001e_0Ê&lt;á5I_x001a__x0003_U§‰rO£OT(_x0015__x001f_ÕýtØƒ*4&amp;_x001d__x0004_ðÅÂçzÔ„Tœ Ü¡ƒ¬Ê	¦Ë_x0004_fÿ_x000f_K¼÷gÓé_x0018_Ü¸Ç2½Ä‡¨_x0004__x0014__x0014_œwA„!PùÕz_x0006_Rž_x001e__x0002_¼ÙopRuQà3†þ–Í[_x001e_'/6Gé</t>
  </si>
  <si>
    <t xml:space="preserve">‰ÌH/Œê’_x001d_ò1nà_x0001_¸7b$VõâošÇG_x0002_%}~®œM˜</t>
  </si>
  <si>
    <t xml:space="preserve">37‚ïkq8áðÈ«*0‡~%kà_x0005_</t>
  </si>
  <si>
    <t xml:space="preserve">X…Gë_x0019_ÂÏ~vÁ—ù6e&amp;èÿ¯^_x0007_5ÿ_x0008_6º_x0011_æXðf7™_x0007_ä7z]¾ˆ»°t_x0006_&amp;_x0017_˜4ü%§</t>
  </si>
  <si>
    <t xml:space="preserve">zn©°Ÿ@xþÊåº’=_x001b_£=_x0016_ðvŸa·ñ-¢__x0004_ï#¾‘¤|ô_x0017_	”ÍK_x0008_Xqýˆ]aÅÒ“Ûîàº¤_x0014_w„[ØÜ«Ô&gt;‘_x0003_…5±¿ó_x000c__x0017_3ª_x0017_úÞUÑF0É^eâŸÊxœT2R£Œ_x001a_ïCÞâwf ªàéÛe­P2_x0014_ÕÙ_x0019_åŽ™îLUD"("_x0002_Å}º×_x0007_¹ 1Ò”hªcÓL¢Eö[)6Ô+dÜ–¡9Å¶!* ãªJ—~%Ž¬0v(MS{ß_x001c_„&amp;öÞ©_x0004_`EÄJ'ÑœJ4çã1›ôÁÌ</t>
  </si>
  <si>
    <t xml:space="preserve">°…_x0019_I`=ú3ÙtnM/&amp;¿ÂÚóïVi'”öY^Ež*_x0016_çPä;SMî_x0007_Øi8„#(ª÷_x000e_Ö~	U_x0001_ú³'¯lëCÖá&amp;R¶_x0007_²D-_x000c_(Ýñ§é-_x001a_‹qcÎÓ%$;t_x0012_Ûé¶·#ž-ND:Sn«…Ð÷$_x0019__x0019_"žL_x0010_P; M	¾&amp;ÁV˜FQ_x001b_ù°÷4ÿí_x000c_ýl³ÉI¸¹†õ_x0013_n¬¬Ê$ò×œÐ j([Æ²§Q«_x000b_£÷_x0017_v¹~®8®§a½jŒæ_x0014_›ð'6_x0014_&gt;_@C:Ø­ü`_ofß–„À|WÃl²c'W0¡¥$œ¸Å¿_…ä"ÛhÊ•Ð–v_x0012_Ð£CX9_x001e_yÉÎ´{˜_x0015_</t>
  </si>
  <si>
    <t xml:space="preserve">_x0004_¿O%</t>
  </si>
  <si>
    <t xml:space="preserve">_x000c_®jd±à€2u›uµ_x0018_;È_x0003_Øº¸R&lt;&gt;_x0007_&lt;D¾ÐùÓÖ%Ývœ{=ê’_x0012__x000b_¨ùí€TöÉ_x000b_ú_x000e_¢aÄ_x0012_©Ër'_x0007_ì^_x0005_9ûï¶žû.îÒ€(Ì»&lt;A_x0012_# _x0015_²Ü+†—Û©/ÆLÇ¸m"0Ô f;KB_x0018_!Á‚kÿÁÌ&gt;©4lèóYþ1_x0013_qža%ÑMÛ4½~]ÆpJGd_x0017_m›è¶‚I&gt;\mG y5»¸¯¡°eo»^RùÇx1Î_x0008_9Á‚_x001c__x0014_Wî²6{ñr?ÇM˜ÒÕOî–]-“_x0017_²0_x001e_‰|_x001d_D´zS°õ¥O³5gç”Õ O_x001b_NþÀ0¨"4dÂ</t>
  </si>
  <si>
    <t xml:space="preserve">(6~</t>
  </si>
  <si>
    <t xml:space="preserve">_x0016__x001e_+_x0005__x0005_£–c_x0005_9€yñŽ_x0016_Š</t>
  </si>
  <si>
    <t xml:space="preserve">bB@¯«_x0004_</t>
  </si>
  <si>
    <t xml:space="preserve">ÉþÜ§Yæ›</t>
  </si>
  <si>
    <t xml:space="preserve">˜‚iJû¿éR¥ÅN_x000f_ã˜J_x000f_æ</t>
  </si>
  <si>
    <t xml:space="preserve">_x001f_)³#ovËò¤_x001f_Î°Rt¡ä0ÆÊzžÈ_x001e_X–aQª”•”lã$½Ìp+RÄæ˜Ž&gt;Ki+t(•u+·‘/l_x0019_zä^°éh}_x0004__x0018_B[ø¼	qôè®NMÈï¹ÛÚ›ö¼m] 7“&amp;_x0002_E</t>
  </si>
  <si>
    <t xml:space="preserve">”HEkƒz_x0016_“|p’p_x0016_…Ù8·“ð_x0011_–¯ºÇ–ô›ÅoOè˜§Ø[•»_x0001_ïw‚»oüV~_x0010_¨_x001b_x9´7¬†Øç3“_x0011_pltÿ‡ˆv&lt;ÿ”4O@W¥Ÿƒˆ\ØþFS_x0008_þb‚ÜaÄÌ²‡Fþ¼</t>
  </si>
  <si>
    <t xml:space="preserve">á_x0014_y‰B¨Xê?Ê~_x000e_ðÌØ³#s&lt;¯Z_x0004_m9~Š]z+fÏ¥´Ï™_x0018_D!_x0010_?°_x0018_À`’êÒÞp_x0010_Ÿ_x0013_a_x0006_ˆÇºÂ»ÑsV¨›Å˜¢^ÄàÜ \Gáiž0ª—&amp;·¨Ô39*_x0018_;Ÿspîst=8Œ‘µ9±_x0012_S3íØ¤‡ø=œÁÕ¦öQb_x000e_™å’_x0014_iu3YŸ»ÈÍ:_x0018_A_x0007_P÷_x0012_‹;[H_x0012_ 6´˜§éìˆóÌk"Œ÷j4‹¸_x0012_÷ÂAtd‚y÷&amp;"_x001d_rr‹ðnû_x0019__x001f_¬]j¨_x0012_þúž¤ÓÀÃÛŸ½—_x000f_XVæ7ƒ_x0016_'_x0010_À’Zý~‡¥7€CdwÑ›#§r%åÏEaSæ_x0014_Ùê‚ëÃñZ¡_x001d_‹f_x001f_í›&lt;‹.‡"€À¬¸ÒØ+ðÉó*µØ£Æ_x0002_l­wß?_x000e_z‡+D‚#yø@.[lÈj—=ãåy@_x0004_‰+é—ï]wCß$_x001f_ÍkÌféÐû_x0017_ÞvÚÏtfdD÷OÚ#_x0011_h^œz„vPþÛÿóâõ_x001f_A</t>
  </si>
  <si>
    <t xml:space="preserve">å3ã#4&gt;+ò&lt;þ_x0017__x001b__x001b_qø|</t>
  </si>
  <si>
    <t xml:space="preserve">¨'_x0019_dæ	ïŠn·IhbÚÞi_x0015_£•_x0014_	!¹«ŠD48_x001d_jX»_x0006_`‡Øw_x0012_ˆ’Eµø‡TÓz©„[_x0005_µ{ëtÀ·~Ñç=§u1ò3œ’q =]1GÑÏ6_x0019_þ_x0002_b!¥Ñª¤îJŽB.æ»-4$_x001a_RY…XUB_x001d__x0010_¦Ö</t>
  </si>
  <si>
    <t xml:space="preserve">LëâªåÍHh°ËYü_x0015_c_x0007_”=+ðcŒø“7_x0017_k`+¡{!•ßé_x0007_Þë_x0002_à˜TT¡ž8&lt;ìÕ•£h¼*ž‘_x0012_	ðÖ«0ÀW</t>
  </si>
  <si>
    <t xml:space="preserve">19Š f¾ð_x0019_’n`p§`ÞÜF©_x001c_îµ;¼oÙß[‹jé&amp;Z|Ù;_x001d_ãïrð‡ôÂCo$Xo2wI§ ¹ýœçB…²ÀÇ­»R_x000f_–ÕV_x0008_ÙkÀ}ñú©MÃ%é_x0012_±É·–Ý(±¬c¹s_x0016_s·0I¸}!@ÿ~íü_x000c_ ¾ù²_x0017_„¨_x0004_-QJ¶_x0001_N_x0002_+_x001b_È</t>
  </si>
  <si>
    <t xml:space="preserve">G«¹‚¥6“4Vé£nr²‹&gt;-ø_x0013_A\§ámMÙxe[ô‡YTf2_x001b_5»gì£Ä+Ð_x0012_;EÅfò_x0016_¦mÉJ_x0010_</t>
  </si>
  <si>
    <t xml:space="preserve">_x0016_·áÆ8öJu+ÑÔ_x0015_[69nwK]•vuÖ®Ü'„xðåžÚ|A_x0012_y_x0002_¹_x0015_«_x001d__x0015_ÍMçÿÖO“ÞÉFÙár³b~_x0013_K0¾3‰_x0004_"&lt;AâÅu_x0008_s)_x0015_ä¹_x0013__x0004_c½{¼aÍˆ…×IÙÈJI*$î†ýbSïDùÏ•_x0012_:_x001a_ªm¾îyÎ0€d^?åÐ=?¾Uù‚1íO_x0003_è?s_x001a_V_x0008_f_x0019_kÁ85Ôðe	Lû“_x0019_7–éÖä_x001d_a‡“_x000b_Î´{ýt_x0002_hí_x0011_5uð=L¢+cq!€cK.Fó÷àoMø¸A6¬d€µô_x0005_”ÙFñFcIÉ‰_x0018_bï˜</t>
  </si>
  <si>
    <t xml:space="preserve">B©_#SÖPÙ\Û‰§P¬Yé…J_x001d_IIÝMC_x0002_ôÿÖ%¦i!zùÑ_x0005__x0015_·õ[h==DBV_x0019_7Tû_x0007_¾.b_x0017__x0014_–TêûHî¨âôüíþü~ì [_|Ü·	à¦}'%_x0017_5Mä­ñ1’Š‚Ð_x0004_ôZ¶ˆšöíÖm7$&amp;_x0008_mÀ±_x000f__x000f_•¾</t>
  </si>
  <si>
    <t xml:space="preserve">_x001b_GeÈÍD</t>
  </si>
  <si>
    <t xml:space="preserve">Cê_x0004__x0003_Nµé_x0017_DÛSù_x0016__x0019_Zzló.JZ‹¥d¥G°›\ßô6€cWªáBÿ òÐÌÙ</t>
  </si>
  <si>
    <t xml:space="preserve">[ì_x0018_±3Ì?ò_x000f_x)8Ñ±y~R&amp;X•D3z_x0002_ö_x001b_z‘x{ýUfz«˜š B_x0013_m_x001a__x001e_k¢'=_x0001_Z=+U</t>
  </si>
  <si>
    <t xml:space="preserve">F*ø}˜Œ‚l±¦LÙyçÞì Qš`ïÌr#"_x0016_–_x0010__x001d_Ü’ú}3˜xœ)I4›Ä†ôÇ‹~}äe[˜Ôµ…j _x0017_KS¤×†§Ý¯š÷«ÕBIé}_x0012__x0002__x0011_8¨»¹_x0011_¸_x000c_5¿&gt;mQÒ_x0016_-Â!¥·Su|_x0005_$)h*›î³(W_x001c_Ý_x0002__x001a_Ë”7˜ðë v°ì%JásOÀ“çüîç¤‚  ë-.S€eçL;Çú±ºy&amp;_x0018__x0003_aV¥la/-£uµ±9þ-o/'u_x0014_kÀG_x000f_×Þ_x001f__x0012_J®f¯‘6@†_x0003_czÝP1½¤Û_x001b__x0005_çÑiÛ›à&gt;7&gt;_x000b_J8Ý7õaC‰È«*¾Ìx‰JîNUP_x0014__x0006_l«PI†_x0017_ó™ Ë^›„/åwVS_x0013__x0004_Ù„ˆÿd-_x0012_Îÿ_x0014_fpŸá_x0004_äá¤ _x001e_kûppŸÍâ-rá‹òÀ$^yÑjE Û~ƒ_x000e_k:ci‘´(dw¸_x001b_Ä:_x0018_½^ÝÎI'XßD“_x0003_¢	}‡\Â&gt;er6½Q@Q_x0010_º¿øuoÛ7ð³_x0006_–_x0004_]÷Nõõê_x000f_w&amp;</t>
  </si>
  <si>
    <t xml:space="preserve">ý_x0017_z?Ëµq¿&lt;Ð7ÆbÆÏ$Œ–×4WcŒ&gt;¡ô_x001f_”•Si_x0002_g·_x0018_¥£v_x0005_x_x0014_|zïÑ`»€Dà¶¦‡÷©v_x0006_ËñÙn_x0003_ä2•_x0007_¨ž:00ô[ö—u`*Ò_x0011__x001b_Í?×±Z­»_x0011_÷¢º}u;œ_x0016_#&gt;Zkã¶·ˆF`ø¢çgÈF[ò„ÚQ5&gt;´SÀY_x0015_Wž-_x001f_å ä_x0008_÷â_x000c_‡¬_x001b__x000b__x0019_”ä¢ò¥_x001c_}ã‰_x000e_á…_x0011_0L—_x000f_Í~_x0013_wßð-AÙkÙ_x0017_ÏF´ê_x000c__x0011_Î¶	Êêù§Êˆ&amp;aÄŒŸM_x0010_\•qB…ÀrË–œfÄq#_x000f_Fª¬?¯Îó#</t>
  </si>
  <si>
    <t xml:space="preserve">Qæ…_x0008_É×\$I _x0010_rMÝüœ‘gˆ_x000e_Tå4ÍÎ÷°¸}ŸøÐvvaŠÿšæ:ƒWò_x000c_’íc‹Sý‰_x001f__x0008_¿¸„¢è¥•}ü–ÍÇ$’é8 _x001d_Ìj_x0005__x0016_èê¾•2æ</t>
  </si>
  <si>
    <t xml:space="preserve">àÎÏ\ÝFR–d€þº'Øâ®ae_x0019_ßÄ"R®u_x0008_ÇŸ‡+_8´@í)“â?•œ_x001a_×_x0017_QÄµjÿÉªËYÜŸ·µsW_x000e_øS;§_x000f_Ø_x0013_ ÆaŠ¯LF&gt;8‘_x0005_ÅÒÀvy_x001d_FVèé%›h9‹Xø¦ÿˆqsŽyÛ_x000f_­#ÁOp®-¢é_x0017_&gt;K~»&lt;p_x0010_¤U ^mz”’¿Þä1`²‚UØ¡¢_x0013_†ë=²ºáâ1¡»®€È~"</t>
  </si>
  <si>
    <t xml:space="preserve">rDTQ7</t>
  </si>
  <si>
    <t xml:space="preserve">\ë	óÅC_x0016_r't6–½_x0013_Áž.k_x0017_a_x000e_·´C_x0016_Ð_x0007_7æâœb–:zœI„_»_x0018_¦ÈÀõŽ‡šŠàÐ¨4 ±Í_x0002_%î˜žs˜š‡-_x0013__x0006_IÞü*!/b"?&gt;lj(p’µÄÑ•¸öÊÞ]/]@H$"!_x001d_4asKéÂB$_x0019_^	¾¾äuÁ¿‰·Î`¾â:	(‘¿#Ñ`µxœÒL‡ª_KJÿ3pu ó_x0014_|e‰rt¨#ÞêÕÎpGö_x000e_Y_x001c__x0011_o„¿\ˆÁŽ•)_x000b_GŠ“8Ùô&lt;_x000c_y’·éì'l	Û×ht_x000b_oÒ_x0016_†éÄú3‰Õ}®+þµ˜Ù_x0012_Ð+eÒø¯â÷_x0017_âAp&gt;BSŠÎ_x0012_òF_x0005_¦ †_x0002_</t>
  </si>
  <si>
    <t xml:space="preserve">+_x0003_¤Bý¾Q“àG„rÈ*Çýb_x0002_N+:_x0005_Cý&gt;iS#l_x0017_q³ÛãË ’_x000e__x0007__x0019_E_x0018__x000f_{L_x0005_ò@S_x0005_wV'Or#_x0004_ˆÑ}Æ/_x0003_m0(_x001e_]·–RºžÝ</t>
  </si>
  <si>
    <t xml:space="preserve">¢‘!NGÒµý_x0002_A‚}kÒ_x001f_aÏ».#i}g°ŽéUö]Ä5p2</t>
  </si>
  <si>
    <t xml:space="preserve">_x0002__x0012_&gt;_x000b_Ð_x001f_Ì·«ßÚÄB&lt;N„ÿõü:_x001f_-÷ndŠ.‹ðä…Èéw•ÃV»ûè_x000c_E4_x0018__x0010_m_x001e_3Ó~¿_x0019_N0ˆä"_x000e_%5ÀØ§ø³J…‹_x001f_Ü_ïÔú£ä…]¾qÑ{Éñ#_x0016_!F{§_x000c_Æ2Cz¬_x0018_¾þ£°¹‚_x001b_™_x0010_Œ_x0003_ˆ‰ïS	_x0012__x0013_Ë?{_x0005_÷Tþw&gt;ên_x0010_pS_x0014_Þó‚ÁBcä÷_x0016__x001a_</t>
  </si>
  <si>
    <t xml:space="preserve">Í\ÛØHr‚ò_x0002_ýö5</t>
  </si>
  <si>
    <t xml:space="preserve">ìCÈëK&amp;ÌÆw°©ö^&lt;j™mgøoq¿Êg5)ð_x0015_Œ|@Á‹DïT?äA_x001d_¬ö˜’RƒmV†ì_x001d_o_x001b_^~†{‹_x0014_c1þX448</t>
  </si>
  <si>
    <t xml:space="preserve">\—þøä;Ýºï‘6…TŽÇXíyEI»1ºqíÌt_x0005_ôs=¸Ry_x0002_'lƒÐo_x001c_Ë_x0012_ÅÝ¬½Ž?_x0018_wí_x0015_ƒ_x001c_ï2?Ð*¥{Çå1¤â_x000c_ñ’:Ñç_x000b_gaïb_x000c_™ü_x001d_¥_x001d_ƒ_x0019_^ìÚ«ˆøè„á‘_x001b_GRDKFT'³±—\¿²šÛ–g•M_x0008__x001a_û@a\†ÎÊqÂ«hÚ_x0005_Z{_x0016_ð_x0005_½ÀÄ}œi(½x¯‹ûÏ¿ÀvaÒ°ù_x001d_G¼	_x0013_w&amp;ÚC%½Êyˆ_x0006_’ú ]ýÑvòŽ›¿Ùˆ•WDÄÓï_x0004_¸_x001d_ÇgGs×—ÆbP&amp;_x0008_º«_x0005_žäF¾xÄ´¬</t>
  </si>
  <si>
    <t xml:space="preserve">½ðÛ_x0007_µ_x000b_ÇÇ6z›R±Ïdžeã"R¼ÅÉÆ6}ê×ëº_x0005_€FÊ|oB³g«í³+¼ŽÙlw÷“;_x0011__x0005_¥²ÿÿ–OãGV 9_x000b_´ ‡i£„âÆ×TôAO¬v™í½íõÎeŒ¾¦ìÌ´=jÿÿœÏþ0Â_x0013_ÐvÆèÙ‡ÇiGÅU_x0004_Õw_x0016_ÆiÜ: ;P™Ö_x0019_Â«	Ø0W±Üf Íº_x001a_Fû&amp;õ˜5ž–Aï;</t>
  </si>
  <si>
    <t xml:space="preserve">RÇÝ”j&amp;‰è¹G©_x001f_*MÅÃ•9ì$f®øñ}_H{Ûp÷¥A#_x000b_B"ýK£¬`6&lt;8hØÒØ-KS_x0015_úž±˜(¥[)ƒ2Ë45Å _x0008_ãˆÝ_x001b_¬¥ªçÐš.|h"¿ƒˆë³?‚_x000e_mÖn:</t>
  </si>
  <si>
    <t xml:space="preserve">ÄoW_x001d_@n)Rº_x0019_¸_x000b___x0002__x0007_]68ÞJ$Að¥_x0018_Å_x001b_ _x001e__x0001_</t>
  </si>
  <si>
    <t xml:space="preserve">-¤xîd¢7÷Ê—_x001d_q™Í_x0002_CR˜¤ÊþÚœdÆ_x0011_®WÆˆã.ö#Õ·ëÒ»ê[D/à¢ïÅ·n&lt;PÃIT&gt;’WÞ·ùíŽˆº«!&amp;Ú$+ª [Ò_x0019_1ÕÍ¹„&lt;Ô`‚¯–Œ</t>
  </si>
  <si>
    <t xml:space="preserve">´_x001d_=_x000f_U¡í€‰›¯õ˜;_x000f_º÷‚Ò»&gt;ç4DEXÈ_x000e_ý~Ø=dv	ì&lt;²`sVÄãS[6½Åkl—‰§Zç˜É§…2+_x0010_Ï‡aîKï‚õÒý_x0001_QUG4Ð</t>
  </si>
  <si>
    <t xml:space="preserve">ø_x0004__x001f__x0003__x0002_#z~¾_x0001_£2ece…Q¼D‹¨Âm[7n$T4P8q&gt;_x0019_Qïó£çÛ«üËÞ.pMšB	9ïê_x0008__x0015__x0014_Ž«_x000e_õb_x001b_Bw‚µD_x0011_‰´‹è…@ˆv_x0012_ÔâðN2ÊŽ_x0017_‚¦j!›×Ëûtf~÷õç^z"xBÜø·ÅÄ!Jº¸ULÛ“"‰S¤ºW@3ÆB«-J“Ü0_x0015_0ªÅ•~ç_x0019__x0005__x0008_XÞä¡‚îŠ_x0017_àŽ6€û–têÇˆ¸t_x0002_–ž¸Œx_x0005_eP+ë_x0017_×ø³sB7˜ù¯aWÅ“¤_x001f__x0002_œJoŸ·{_²Âû›0—_x0005_´h¿e_x0010_˜®7_x0010_Ý›Ï+j›Uª‚9C®rŠÖ¡¿_x001c_Ä?_x001f_©ùTíÇ	¥»_x0012_gF:	Øf£øô_x001a_´Åªpqr¹!t_x000e_šÎŠøŠ;</t>
  </si>
  <si>
    <t xml:space="preserve">]ùó_x0016__x000c_È(PÛ&gt;EÅƒ</t>
  </si>
  <si>
    <t xml:space="preserve">¡Z_x0019_ý•	%Û_x0003_­Õ››Ë-”	®_x0016_ñ_x001a__x001f_	_x0006_‹/ýà_x0007_®Š@/­"íå€wkÏÇïk©);ÈÄ_x0019_Ø[¦s%§¡š_x0013_ú_x000c_¢º_x000c_</t>
  </si>
  <si>
    <t xml:space="preserve">]ÓÀªö+æ¤iŠ%;TûGÏ</t>
  </si>
  <si>
    <t xml:space="preserve">SyçïÉVÙ_x001a_ïENx_x001d__x0019_ŠùçÓ:J²S§z­»„ræ.¦ÂÛ´©û_x0001_Ôê[nµ§gÃ_x0006_BçF©º}³X'ºéhôê÷¿aä_x0003_“.D¹o/8 v¿/šü8£+¹ä¼U_x0010_ÔQZ_x001c_ëŒž$Z”_x0018_{_x0014_E†rò!lee;‰_x0004_¤&lt;:ëÊ•_x001a_!Ï¥_x0016_êèð‡È{_x000f_]\nÕªo_x0012_¡5!Ü‰œ1_x0012_Â§_x000b_ù£@_x0005_ß…(_x0004_×_x001c_e‹þ¹lñb&lt;ÐîÅ_x0017_æ2kÃð:³3o1ïÁ©øµ—æc3fcA_x001b_·8ýDD&lt;Ëf™Kõ~ö‡ #Êof(„“›3 ·_x0010_-»qd¼¿‹"ìí@?_x0015_2næ_x0008_³VAzZ i°_x0007_\Ïñ–ôS_x001b_X2uR²èŠà_x000b__x001f_5Qžôí7^µb=4ú)ÁñoÍùìöÑ=‡_x0001_€;O('›ùLzRìŠ*jk J¢tÃ</t>
  </si>
  <si>
    <t xml:space="preserve">_x0013_µYŒäàíPÿD!4Œ¸®üÄWá_x000e_¾â²œèòQ1ÿ†«_x0001_Ü-¶_x001f_Ýlm÷¸QÉŠ‚NÖ_x000c__x0005_Ô¥åô‹ ×Ï_x000c_8¨_x0011_áü.Üß	ö_x0001_ñû2-ä3Á´ä{|¢’„6T_x001f_Þ&lt;ö]Fxb„?^ÔÙq8_x0004_</t>
  </si>
  <si>
    <t xml:space="preserve"> ®iE_x0007__x001d_Þ€»àx_x001f_9+âu~pÛ¦—zžšmsÃ–_x0010__x001d_)</t>
  </si>
  <si>
    <t xml:space="preserve">‰Rý¤-Ïë:_€Á_x0001_N}_W°]8Y_x0002_çNàˆ®©Ÿä_x0012_õtc_x0014_=üZ)*Q¨bÜIt_„</t>
  </si>
  <si>
    <t xml:space="preserve">Jn_x0003_PíV2T«P&lt;1^öát_x0006_Ià=Þë_x0008_zr_x001a_Ü¶8ÞÐS</t>
  </si>
  <si>
    <t xml:space="preserve">‹\</t>
  </si>
  <si>
    <t xml:space="preserve">±`Áè e—°)†6ƒŽÒÓ_x0014_Uñw³áóÝé²°øƒ_x0014_‚ú:/£Ì•¦H$´Æ÷ÒâžJìœ:_x001e__x0013_®Æ_x0003_Ð_x0013_ÛóW[ð_x001a_Ñ´U‘²/}_x0007_r…½ÉjD×ë»=MaÕ²õM_x0015_~rÜøìYrD­_x000b_ƒ#C’ê¯Ù8¨g_x0006_¹_x000b_é°wTÍ_x0005_X}dƒÏënä&amp;Há_x0015_Ñ2Ê&lt;+Š|ö_x0006_±tÊR¬m±þëKü…L</t>
  </si>
  <si>
    <t xml:space="preserve">ùÊ1­lH_x000b_Á[XávŸ²_x001b_/Ä’úÌÕòê»©`þ_x0011_ÆoÊä¹;HýÎibðÚmI»{z2ÚÃlóå	Ü’‰±_x001b_‚…_x0016_¸</t>
  </si>
  <si>
    <t xml:space="preserve">‡G%@o˜JâS_x0001_7­j!„	D „ú_x0014_Àc</t>
  </si>
  <si>
    <t xml:space="preserve">Ô6_x0019_L6&amp;è”Ù!ÂÂ_x0010_?ûgÊ£/¿±ÃàÀp²c²öªŒãÃ·¯uª_Mû'_x000f_y.;MÈ_x0015_ÿÖeýíž_x0001_\Íóg_x0005_{y³ï†Å8Öš°…­+ IVpvYkÁ&gt;ßÖS`0_x000b_Æ kêßÚ8¨Ê´6÷ö%_x000f__x0010_{ë</t>
  </si>
  <si>
    <t xml:space="preserve">Œb_x0019_@+_x0003_Ò _x000c_ˆÃ}ì_x0007_kø&gt;iÈÞÇ™_x0003_àý¸KJÓ_x001c_?«”_x0008_ßç-ûgÏ_x0006_oxÈ%Q%§A</t>
  </si>
  <si>
    <t xml:space="preserve">¬zí_x001c_Á)_x0005_¥_x0019_4w¬</t>
  </si>
  <si>
    <t xml:space="preserve">©ÕÝ¬= </t>
  </si>
  <si>
    <t xml:space="preserve">Ÿ‚úã©áÛè!_x001c_%_x0011_ÞÎH’kéV¦Ïœl Œw‚×0:Æ´³¯aì³ƒÇ_x001b_š6UŒšDz_x0018__x0008_ŸhH²0@dç²‰Ö_x0012__x000f_Ü]ÇÞ­¸º_x000b_¿&gt;¶_x0007_h8ð÷†^—R°uõ…ràbGýà±Ì»ì%eœ±!¥WÆ_x0011_—9ÊÆèEQ_x0005_ˆ”êápÔ€§{a÷K_x0011_MÂÐ†½ns‹A›é‡K‰YËÀ·X›Lî_x0018__x001f_±_x000b_u²_x000e__x000e__x0018_.G–AsÑ}¶·7©î\ªR™µvh®´_x001f_™_x0002_’vŒ«1»Ú}P_x0008__x0015_Ùw_x000e_'ˆÀJuô'_x000f_q‚ÅÎÛî¡D‚å²Q&lt;_x0017__x0004_à)Þ˜çžŠÑÍæWž0ÑQŒ_x0006_ò_x0004_f</t>
  </si>
  <si>
    <t xml:space="preserve">ÅÈE¬Ó@FôÀÑs‘ÀÌ</t>
  </si>
  <si>
    <t xml:space="preserve">_x001d_J¹_x001d_ÉÕØ*öQ</t>
  </si>
  <si>
    <t xml:space="preserve">iz2õWµ^pó	ŸÜ‹÷îvA_x0017__x000f_ÏO'£ÜÙ2L3_x001f__x0001_™£À!Ä^"_x0010_Ä.æÝŽoä¶ò!fâv0`ftEõ†»Gmúq|vÏ»å_x0005_*—ˆÈzºdêËg0zGúd½^°–~_x0012_ðß$K_x0015_…Ñ¦DêÙ×„ìyó›</t>
  </si>
  <si>
    <t xml:space="preserve">‹e“_x001c_8‰._x001c_é.]Ÿ_x0010_ýõÕ*cm¬Mˆf×8_x0004_5¿•c@s_x000f_À¹ùkØo…1_x000e__x0017_åº†–… 8¢Ý“K“¦Mëø_x000f_KÞËûM«_x0016_èŒYhêù</t>
  </si>
  <si>
    <t xml:space="preserve">_x0018_L_x0008_”_x000c_ß‚V&amp;ÍqMKv‡Çª_x0016_÷0 ø.=Ü_x001c_Á¹Ê¸_x0019_ôõj†N\ÈlðÁ_x001c_¢¢\Šx­mK‘Ú_x0013_g¿Æ#F|Ÿu_x0008_tT?ÛÛO_x0005_E_x0014__x0013_‡éúLGâkˆ«Ö§®_x000f_úå„t1†#Cc'}Š8_x0005_s_x0012_õÀà;l_x001e_ä®_x0007_jeñ(ç</t>
  </si>
  <si>
    <t xml:space="preserve">H¹ÔÑf</t>
  </si>
  <si>
    <t xml:space="preserve">µeX?Ÿ²&lt;¸†kv„_x0013_ ÌD_x001c_²m</t>
  </si>
  <si>
    <t xml:space="preserve">Õ?</t>
  </si>
  <si>
    <t xml:space="preserve">«Ã_x000e_WDÖÁªÐ¨0½ûýè­«s+¸-</t>
  </si>
  <si>
    <t xml:space="preserve">Â_x000f_¯_x001d_8‹»É*q’Ë_x001b_ú“:W}©¡á_x0004_®+zÏe–s¡ŸF"Ja_x0004__x0016_Éì¿“¼û_x001d_(_x0005_v:³±Fpu”]ÆE×qé_x000b_“Å˜ªckÚº"°^}V7›[$È­ãøº˜»</t>
  </si>
  <si>
    <t xml:space="preserve">³_x000c_Ù†ô2*K&lt;7¸K_x001e_»×‚VÀVªW_x0018_!ž;9¾~—â	ÂÃB~‰”MðˆÿKhÊ‹i£€™J¸S_x001e_‹GiÎ_x001e_3ŠƒõÕV-_x0018_ßAbúäÛ«¬³Ã_x0017__x000f__x000c_çn”L›aFÈ	_x0015_ò¢È_x0006__x001e_ÿr–Œ$Gðµþ</t>
  </si>
  <si>
    <t xml:space="preserve">žˆv´_x0003_&gt;õS.÷¹&amp;òOÈ†QÝ_x0012_tBÆ_x001d_þkš#„p_x0011__x0001_5~~+×ôUP9÷‰T³pBÛj;ÀüèôÿÕ¥`No7Æéß¡„tˆ</t>
  </si>
  <si>
    <t xml:space="preserve">Ve_x000e_+|3_x0006_·³–Ñ_x0005_Ñ`£_x0010_Œ2«_x0007_6zˆ.ˆ/‘}¹eL6U)!ÑJ!¡_x0010_¦</t>
  </si>
  <si>
    <t xml:space="preserve">“0&lt;8{©_x0013_Œ¡!´kEî_x001d_šÎ»_x0007_ê¼ÁÉ¦_x0004_s_x000e_Äñ_x001e_nÌY!\æÖ¥$_x000e_Y¸”7r_x001b_Õîq†{ü"_x001f_õÒª½ù	_x001e_Ò	.œùM¡</t>
  </si>
  <si>
    <t xml:space="preserve">•C_x0001_š_x0004_7DTw_x000e__x0001_Ÿ&lt;†!íE^+l=Jxôì «:¡¡4UãÑI3_x001a_¸yârèìœÄÂ`ÿ\_}_x0016_)Üz´ìêyiÅo„ëë‰/“\ìõ_x0017_5ºÖÜ»J×´	]™iã¤7âBº¼†±v­ßf_x0010_¡²%_x0012_öuìºà¼_x0017_"™³Ò¾_x000f_L_x0017_±_x000e__x001e__x0002__x0015_È…_x0002_D_ðÙÔ„_x0010_¤¬:•6YV°&gt;S:-ø_x000c_ª7_x001e_e_x001a_=pœ‡²®Æ_x0007_õ'j¦_x0007__x0008_ÝrØL'ý¬*1™žà˜W{_x001f_ïŠ“_x0004_Š˜µ/æ9}µ0_x001d_³LÚ_x001d_ðÞe“)I$ûoÀ_x0010_ÓÚuQì.ù¹´De_x0015__x001a_Û_x0011_¹F8h$”_x0002_l«_x001f_7÷&lt;|_x0005_àäV†®T„¿ÓÆžMt±Y´ì”_x000c__x0014_:$o©ÍÛ ù"$_x001b_^jì¥ iRœx)W_x0010_²ö_x001b__x0010_ê7^â3Ò-èÊˆ¦â™j_x0016_ÛNXj_x001f_³_x0014_6áä6_x0017_øå_x0015_p|¤H&amp;'+×tµ_x000e_›é‹;oßáàôÞ¿^Ü_x001c_Fs6üyÁ–ê}`ìdŽbv¢</t>
  </si>
  <si>
    <t xml:space="preserve">_x0011__x0008_Ôûé¢ÎõƒÅ6_x0011_‡º_x000e_</t>
  </si>
  <si>
    <t xml:space="preserve">ÝJ@C„j|~3±Çª¾_x0012_ã®ÝôL£’Dþ</t>
  </si>
  <si>
    <t xml:space="preserve">‘)Áþ‘á)”£“\”`YF°–ÝãÃÏÅ5‡RÞnú„Ó-£GV©ÍÐ·­_x0015_ü</t>
  </si>
  <si>
    <t xml:space="preserve">Ø_#?+û_x0015_üù_x000f_@6ýìÐGvrÑÚ</t>
  </si>
  <si>
    <t xml:space="preserve">_x0003__x0001_g&amp;d&amp;{_x0002__x0011_â˜dœ_x001f__nZ¼š2½C”X¶_x001d__x0008__x0014_:_x0013_$‘[WRVµ_x0008_-_x0002_A ¼¶|ú*J¹hÿYÛ$_x0016_Ð›Ð†ÈÎ_x0018_ç_x0004_±w§š~d_x0014_°nmû_x001a_'_x0001_™Süh¡Â6êÏ_x0008_mÔ/eB­€ô7Íån§_x0002_·_x0006__x0019_¶ôÙ_x000b_BB}_x0008_ô·Œ`ÛgäHÿXØ:ÎH'ÞÍÃÒú_x001e_Kê’Õ</t>
  </si>
  <si>
    <t xml:space="preserve">_x0005_oŒHPÕ6÷òD÷DœŠŽÀ_x0015__ÎZ (Ü i£</t>
  </si>
  <si>
    <t xml:space="preserve">òcRœXÓ?EM„ÕŠëÈ_x0001_9g*_x000e_XM_6–¸ÜÃÒ'_x0019_p‹dï«·+ Ýæeg¸_x0007_ºð3_x0013_&gt;_x0017_~ƒ|Â</t>
  </si>
  <si>
    <t xml:space="preserve">°˜ëG­ä©OO_x001b_§'*þ_x0010_ï?.ñâ2‘Ì5Aûªt¿</t>
  </si>
  <si>
    <t xml:space="preserve">±_x000b_2-7_x001c_d_x0002_1_x000c_¨ä&gt;Q‚_x0012_=LmÚ³•-</t>
  </si>
  <si>
    <t xml:space="preserve">Ùbˆ3Â¦_x0018__x001d_FCJw¬b_x0005_Zw"˜¥š)|	rÃKíw_x0015_(ak:sL_x0013_œº&amp;ºD¡/ÛÚ‰òƒá¡Ë_x0008_Á¤ÜŒ_x001a__x001b__x0010_ôc‹@ŽÄqÐ¾ÕÏ_x0019_Ï_x0013_ú_x0012__x001d_½Õ«.Bý7÷Èa§ ö•-zŒCµÏ©D(çñZìÀÍñ_x0017_Ô</t>
  </si>
  <si>
    <t xml:space="preserve">_x0019_Q‘¢…W¦FÀ</t>
  </si>
  <si>
    <t xml:space="preserve">Æ²†@6„3©RË)ÙWãóXOy$aµí~_x0007__x0011__x001a__x001f_¢›_x000b_ÁPQ³óÕÞ•Îµ_x000e_°Iºý†"3màÑ	tu‰f_x0006_‰Gç_x0006_ÀjÑŒ˜&lt;¼|ÁÎÅ|#øõÆ%3@ŒdDÎ_x0016_æ#luqXW¼7ÞMCÆBöÃKg_x000e__x001b___x0014_ìð_x001a_‰_x001f_y+¥¥þOT`Ó¥Y)ãõïÎ€n³l[ú5p¢ƒaƒ'%qÁ&lt;ú_x000e_²‹oº¸h_x0019_kG¬Š²_x0008__x000f_09G'èÝ¶Y+~ðh%…ñÖÚç&gt;3‹UM‚1«ìerR‹e›Ë†W˜ÃlÈ*Ët€Ï/@	¬¤C‚FÑë§2µ5ô[Ã˜ç*GR\&lt;sgIï„SZ6Šät0Q¿U_x001d_%{¬3Ú®j£ƒÍƒET_x0003_—_x0002_u_÷tq%ÎSAaPÙy‘Ç‘7_x0003_l_x0019_Ñ˜B[</t>
  </si>
  <si>
    <t xml:space="preserve">˜¥êÌUÜz/¥ÿœ!_x0011_</t>
  </si>
  <si>
    <t xml:space="preserve">_x0019_™ûy?'‹Ó"Qè_x000b__x0016_tkç_x001a_p&lt;I—½±'_x000f_û"Z&amp;ž'</t>
  </si>
  <si>
    <t xml:space="preserve">)£é?Ô_x001d_•’v³!ÀQý‡õöÇè8¨öÇ§&amp;_x0011_íœ_x0006_}°‹u-½éioJÒ]K‹#Öë_x0007_ó_x001d_ÜÑý_x000c_©©”\ÄÄp*#GƒZŸÜ_x0012_”¤‘nŒ</t>
  </si>
  <si>
    <t xml:space="preserve">4¬U</t>
  </si>
  <si>
    <t xml:space="preserve">°ž%Ô*úö³[Ö_x0019_/ÁU)´àg</t>
  </si>
  <si>
    <t xml:space="preserve">7`_x0004_¡ŒØ_x0015_7±_x0011_‰C_x0003_Že¦${Óëºî_x0012_¸_x0002_LÊ—_x001e_ÙÈtËr{»«2›x}eQõšLØ|êL^á_x001a_¢¦¥Q¸K_x001e_a</t>
  </si>
  <si>
    <t xml:space="preserve">U¥_x0012_³ÒI}Q3÷\*ëì›ÇK‹iïg_x0004_Ç_x0001_•Ë_x0004_íÇ”j?(¦ë6EPN‘ÄP¯Nl&amp;ñÉ‰¾‚ýUr;`¹_x0007__x0019_1B¶E-s²;›à¡:V1¾»ßU£QÃRFaõ¥lÌ»_2k_x000c_xô4`•wØ_x0001_Öªütóó_x000f_sÜ{RÙÜP?—@ç†I_x000b_ÄUX&lt;o_x001d_ŒÑh–_x0011_GŠºýÍgÂœ%-_x001e_GOA'&amp;¼_x0008_¾Ûâw_x0019__x0018_ºí!_x0010_¹e_x0014_ù3&amp;m¨Ên¿_x0002_wá_x001d_m±_x0010_—ûmlý×@%*7sâÏWê_x0015_Ïà\iøâU‘àÖÀ’~&amp;ŒÄQ‘f=^)¿d{©»9´_x000e_ž_x0015__x0014_ÕÉ¨UW2</t>
  </si>
  <si>
    <t xml:space="preserve">_x0010_éðh÷_x0004_#rOÕ[G³Â_x0006_˜2êåÌ_x0004_¾g_x0011_óÐ+þî©^·-I)éG</t>
  </si>
  <si>
    <t xml:space="preserve">:_x0018_½×µ÷[Hds¥_x001c_%´iWÂ&amp;C‰rö†Fþu“–_x0008_ÌµUT¸$xòïhö¶_x0012_ôãßn:W{úQû_x0007_UEˆË@1Ä8­¾SÇó.–_x001f_4q×¯ž&lt;ÈC¤)îé_x0001_bBà&amp;L_x0018_®•ÁÅo_x0007_¸ôô‡„dÀ§²x=\¿éPâsçêÁø†è!Õ›Ž¢y_x000c_ï”³¼_x0014_G1[–3âú_x0008_É_x0001_þÿä–¸_x0005_Òd•2°@(ü_x0003_˜•G–Ê À`KÃ_x001b_	`Áò¡ëjRŒÎ›_x0008_®º: àQ›í&lt;_x0014_Œì½ö·hÄb]œøü‡žá:±·qK</t>
  </si>
  <si>
    <t xml:space="preserve">_x0018_‘0ë—_x001f_5_x0006__x001d_q=}i]d­55Àfé_x0003_%Y#¬#e\"üË©$_x0018_</t>
  </si>
  <si>
    <t xml:space="preserve">OJÙ’…™MIŽg_x0005_ÊrË_x0014_’£Ü{¥\Yd/p±£íÒÏ¾_x001f_…(æ+štƒi‚	—bb_`°HÉioí1þJsJÆ@_x001f_ö™âq£6«_x000f__x001c_¢®_x0008__x000c_UÆVs”U‰¹­økPAíoÂ‚¶'£ _x001c_ÝiIr7é_x001f_w_x0004_Ð_x0013_ìÑ\•×5«_x0016_</t>
  </si>
  <si>
    <t xml:space="preserve">IoBuÚrÇÍŸLAêN/Tì2\ôvÝ~M_x0006_ZÒºW2ý{‡_x0015__x000f__x0008_SèR¶Oåv…Ñ2p!ü/Ä¸_x0018__x0011_k1ö_x000f_¨5Þt^_x0017_P</t>
  </si>
  <si>
    <t xml:space="preserve">Dãbƒ_x0015_¿&lt;_x001a_¡m_x0004__x0013_¬ùòFs€_x0010_?¹†Ò€_x0007_}M"+_x0007_J_x001b__x000f_.Ökä‹…ÀZß_x001b_Ÿ“-÷Ûß_x0012_tqvé%ð£_x0011_fRæºÔŒuŠJ·ÅTV8]_x0001_ü_x0008__x0011_‘xUGce¿ÑØÚ‚DÜ¡ºÜéA0ä&lt;(ë¶N3_x0002_•ÖŒÞ"þ/¢V²_x0016_ƒ¦&lt;Ž!Œ…X9ÜœÄ5Öm+c_x001b_^_x001a_îÖ¨iIÀŽž_x0015_Ìvïþ†cb_ÆnBÁÄœæ„_x001b_.&lt;UKo_x001d_ñ7¬n…0üXYZi7z«¾FäC_x0013__x0019_R—#YØÏk“Ä8þ[µ_x001c_EdÉœ‹ã¤]ÏwFö.ƒé†_x0001_\UP—[ù_x000b_$gS_x000f_1·_x0005_@„÷Š_x001a_ýˆ_x001e_Î_x0008_VÊX_x0006__x0012_eRêévA_x0010_•Ä¢Á_»èÊØ—_x001c_Ðïâ©‹ø!ÿûž ¥!h4(ß_x0014_ÀjQ£ÇNdÝ¼È‘</t>
  </si>
  <si>
    <t xml:space="preserve">¸½Éa_x0006_2ªQ_x0007_P_&amp;Tsÿ_x001b_‡oý^"ÅÀ_x0002_eÙ@3Ýè¤í&amp;gval„™E¸BJJë`c_x0006_äË_x0016_§ÞÝ7f¤]‘w0_x0005_r|y_x0016_fô_x001a_"åª_Ë:í</t>
  </si>
  <si>
    <t xml:space="preserve">:_x001c_Cµï;¾äkTð„BåwQqaS‘ôhãzx_x0010_H_x0007_Üú80ï5&gt;A€q_x0013__x0007_Ñ_x0008_î_x0011_˜ïÌGï¦e„)é "RG•ÛÄöÄóµumsû‡³`j€HñwÆ)&gt;&gt;'_x000c_Ã1ø&amp;»_x0005_«_x000c_4Z†úf‰F¾EÖ­—1œ_x0010_3×._x001c_-ßï¥¿‘_x001f_ï[_x001e_åÔ¯Næ_x0012_Âî_x0017_…žyi8°åvê_{à	²$Ê_x000e_"f$&lt;å·$[êv;¥Ué¾zïql(`ùhI¡ON_x0002_µ|NØ©a;`Ã|ÌiŽÓ_x000e__x0003_“ðCÃýÑ±ÞŸæk!Ï¹ˆ}fÝS_x0003_Ek­sÝ×^ .¦Íú~o–_x001c_þ%ŸøsÖ_x0012_¨k=‰Ð_x0014_·rÂ×ˆB\²_x0010_:^Ž™Òoc_x000e_â_x001a_Aó_x0006_M}Xf:3{p±²’‰.Ta_fÄ9 ™&lt;ö•”HùîŸQ@]_x0005_²³ÿ@†IÔ€&gt;3¤RÈAñ`&gt;Ð§oC0:è}f£*‡6Ï6TµÕVœC¤Š_x0013_r_x0014_¼"Þ_x0012_2–Ð)·Ë7y'©éÞ/Ï¡¢“U__x001f_Z@h*¹ñ_x0002__x001e__x001e_&amp;)wC”×_x0006_ìV¢¾ÌL®O_x001d_›¨î_x0008_[_x000c_£Õ‡„_x001e__x0012_¿Œo@_x0003_&gt; ¼.¾×^²&amp;þ¯_x0018_‘Ág#“C^L_x0019_oCW(£b¯W|_x0007_f"ëW;w{Ugµ¦”p8Î_x0007_¾±?_x0004_ºÒ_x0007_¬W ¸_x0002_×¤&lt;´Î‰ò&amp;o_x0019_ÛxßLÉËO_x0004_ùVñåtF!sv2ÛÍ_ß;UÙª(_x001b__x0013_écÎ‰¤€:V_x0018_¦ÀEB¦RZ–pú·_x000f_</t>
  </si>
  <si>
    <t xml:space="preserve">_x000b_i³`²b”_x000c_Bm(Éƒ¤¾dëÛ_x0016_´_x001c__x0006_ü_x0012_Á¬ì@…®Ö_x001e_¾ê_x001b_œÓþžú_x001c_“KÖ(–{Ë}¸Èçh‹K‘ÚXþ.Š_x0001_²\’ê`nf7_x0002_</t>
  </si>
  <si>
    <t xml:space="preserve">{_x0015_“ÆÁá‚C.û&lt;Ž¡`Ì±6z%VÈ‘?¢w˜ŠÞ_x0018_LŽ6_x0001_ÜCš	 k_x001e_A1X</t>
  </si>
  <si>
    <t xml:space="preserve">ä)’Œ”ª2€¿Ÿ4Ë×.‰Š!Åz_x0011_wì"Ñ’_x000e_6)q!Ø«jq_x001f_õÈäŒãõ“•lå:Ç›éËÁß1ƒ_x001c_ .ýUÍÞdòP¤ê_x0012_</t>
  </si>
  <si>
    <t xml:space="preserve">Ä6ÐÖ¡w¹_x0015__x0004_\äÔü	_x0001__x0005_</t>
  </si>
  <si>
    <t xml:space="preserve">_x0005_#wž‘¾h_x0018__x000c_Ð2žª_x001a_n_x0002_Þ˜_x0018_1_x0008__x0005_´_Pè€á¥dÓÐ^K¢œµns0H0‰+ù¢Ês4_x000f_ÙºªÊ-´ÛEõRŠIô{'®Î)V^_x001b__x001f_åbº?âD`TÀ‚nXº¸‘`&lt;l˜TQ*_x000e_5œ_x000f_’ô9¬_w&amp;ÕN_x000f_Ü-ÛŠSD_x0014_6j“a£ñZ¨èÔƒ½nëœ;&gt;ð80”?ñHØjp~"5gÃÊ&gt;•™t³‰þ_x001b_È</t>
  </si>
  <si>
    <t xml:space="preserve">nù“UI_x001d_›ÁË&amp;ôç¯_x0013_jA¨d†_x0019_©‡Ã_x001c_OÐ¡_x0004_8q	*«g¥_x001a_°Z_x0006_yæà`´Úß‰_x0002_üÐpâ3_x001d_2£Sf¦ŸÅ×?ÌŒRp&amp;˜o1B¾«ã_x0013__x0015_µ&gt;)›%ì_T´Ö¸]zgV;‡Ù4°ý_x0015_­r'ÛæhgÓ ×Ÿh_x0007_YÈ×_x001f_¾˜«+</t>
  </si>
  <si>
    <t xml:space="preserve">ÄÀ‹ö–]@”{Fá·:éc«Z._x0005_½Û¸º»Pû_x000b_óféqüˆ/_x0017_WMäk›_x0019_ƒV*è°_x0016_…€â¤e_x0003_rgs&amp;¨‹­Ñ_x0006_9[~–³Ì1Î‡à:±l_x0013_	Ö@nd_x0018_Î¢æÝj_x001b_r²ýŒ¶0Ÿ&amp;cŒ•#c‡ìçü´M:€¾VH_x000f_	À¹Ô¥µÂH:_x001e_›Î¶Ò--t;¥—îž_x000f_ìå_x001d_N:Å_x0015_z&amp;_x0004_’¾%|_x0007_£Ø¦ãR”Cä"_x0013_{¡ZDvpN÷q_x001e_5ß_x0005_ª±2N4ë1_x0001_/"w1þÎ=_x001f_WwYÕ_x0013_†ŸÔ&lt;ç_x0006_‹Ö3«zZüýô_FÝë</t>
  </si>
  <si>
    <t xml:space="preserve">"÷e_x0012_jãUd_x001b_ƒ_Ç_™_x0003_NlpjSbñ_x001c_¡®{Ý|Ø¨h¸)¾ç-_x001e_ŸÊ$~_x0018_(ä®_x0019_MÖdµ3ê_x001f_š‘‰_x000b_[_x0008_i*'¨•ft©_x000b_Òi”_x001f_„œï\òùu¿_x0010_¬«ÂèðÊ»Ÿ÷_x0013_Àúh½ƒf3ãi_x001b__x0004__x001d_ª¢k¶i¯Lº”|OñM*ŸiiTòC_x000c_LôÛûË_x0017_4LÊ6œx}Ç0CoŽ_x000e_—Ò†ƒ}©_x000c_O?ü©Þžjwt/ŠÍÍ”Ô™º(a…Ý	_x0010__x0007_l·1Š¨—Í_x0014_u^èÉ{Á¯”øáÒðëL–Î_x000b_—¤ˆÜwš­xÌo(Yëg•î«Õ®&gt;¬Õ¹=ûÞàƒÙ_x0014_¡_x000b_ößs‚_x0002_'_x0007__x0013_Ž•†8z_x0015_YOŠÿ7–³6í§u_x000e_‚Ží.!Å_x001f_¶ÿ_x001d_Ÿ„U5‰mfRx_x0008_äøLÒÚDì_x0003_Âë_x0016_3uä#_x001c_ÀÅÍ8t¨[f^ *ÑØ£´Ø±W_x000e_\ÞÓÊ§qT¶Ä_x0015_2_x001e_ûÊY®Š­|º_Á4Ñì}ð°_x0002_&gt;)!y¼	&gt;_x0016_jÒ_x000e__x000c_a@~_x001f_]¢_x0012_nZjùJî_x000b_}HÞ_x0008_¶×æÙ¬H¯_x0010_6Ñ€)Ï¹Ía_x0007_#%_x001a__x000e_.–´SìÆê¯&lt;&gt;C–#höÏ‚¶âÆ¶‡•_x001b_ºŒr_x001d__x0007_Í`Mæ_x0014_8</t>
  </si>
  <si>
    <t xml:space="preserve">õÑ×DžÙL›9</t>
  </si>
  <si>
    <t xml:space="preserve">J_x0013_×ô\_x001a_ÉÏ±—Ë`ÀŸÞ_x000e_yuÅ»}~£^Á¹_x001a_üìä+2Õ{oz_x0002_!Va±_x001e_6¼D©©†GBü•ÓÅ3â^C_x0005_-{&amp;Ñ[ÝòZãu[öì*‹–CTTWË£î_x0019_3_x000f_†9©_x001d_E|+8M®F³ïvƒ€OFžºPå‰°7ÇDòp€ÖCn-‰MFlô_ú/_x0005_ žG4Rª³¨Œ•XÒ‡q˜¿_x000e_ ”bÚ6Z_x0018_zK«µ(/hŒ</t>
  </si>
  <si>
    <t xml:space="preserve">T_x000b_$“üª]§ê»4…Þ“T˜Š_x0018__x001d_ñ_x0006_åäFnEêä‹Å_x001b_ÆèýÁÖ&gt;‚8Æ—a…ëd¶²¤_Z=ÓÑ17Ž×_x000f_ðôÿ¦_x0010_3ŠTxËÇ_x0017_{¯OíÝ"%õq1_x001f__x0003_™•á_x000f_’†|…­zd_x0010_%¤éã°PiY_x0004__x0010_‘À½¹y2_Ä"×ÍhôÀ™Ÿº…++\Q^DŠ_x0010_ñþÀ_x0013__x0015_ÅÏc</t>
  </si>
  <si>
    <t xml:space="preserve">ªš…¯bÒ7ð_x0016_]x4ÿ°‘X'¡_x0003_t~‚3_x0001__x0015_ì_x0013_6˜éºÝù-uÐÀ§–YÐ1ó¸ÀŽ6_x0008_-Î*¨0ÀMöp F{}ó%×¸Ü</t>
  </si>
  <si>
    <t xml:space="preserve">•³gâèÚA&lt;l/jA“_x0019_ð½à7sƒÐƒ‰!ùw:jS_x0018_l7</t>
  </si>
  <si>
    <t xml:space="preserve">aòÎºæY¼JØ×_x000f_~_x0016_˜ZÎˆµ¡áéë6 _x001c_®š‘É²_x0005_A›8Xù_x0019_²ZE</t>
  </si>
  <si>
    <t xml:space="preserve">G@ïñáe–_mè‹ln“b_x001f_…4sÁ_x000b_^iw_x001c_òÔ¿êX¹_x0003__x0001_‚û_x000b_rn§‹®µÏyÛ~o_x0008_ô¸PZbKi6iøCrœôRPÅªn</t>
  </si>
  <si>
    <t xml:space="preserve">†™“_x000b_C£~@ÓÌóý&lt;•$½Eˆ•ç»_x001f_`øt¢îŒo'Ê„_x0008_Æn_x001c__x001e__x001d_}_x0001_†ÕgHÖ‰ÆÁ×u_x0006__x0007_¾£zVëåâ¯vÍ	#Á×[nñýšòäÝ° ø‡í¯</t>
  </si>
  <si>
    <t xml:space="preserve">ôÊ{Ç‹#tÈ)=y¥UÐü9d2_x0003_èy©K3</t>
  </si>
  <si>
    <t xml:space="preserve">Bše·:_x001c_©8Ïë‡_x0003_{Â¦:_x0019_q4»rìÿU08±Õ_x001e_“1P_x0006_¹_x000f_„Ü‰._x0016_œh×Ô_x001b_â_x0001_Û_x0008_r5Ðää‹žå§ŠTkU¡ÿGá`_x0011_'µÿÏ´È„c¯h_x001a__Sÿ_x0005_´_x0008_AöÃ„é©Ãu½[ù÷1qžŠâµp6þÂ«_x0001__x0012_R39Z1ŽCˆáã/¼d˜x7÷ÝÄOi_x0015_c…—_x0016_[­—7¤xP¹xQ6èßkpZy4p_x000b_á–u²_x0004_ndô­}íéë_x0016_PdE›¸7G’È&amp;"¡(“vù¾ÞÄ]ZÝ¢_x001c_NÝº¥¤¸ÕËæç¢_x001d_»dŠ§e†(sˆIx¶`ô×ÆNx¬_x001d_±&lt;¶</t>
  </si>
  <si>
    <t xml:space="preserve">¥ )²_x000c_Q_x0006_4A_x0005_„B³Pj ÄÝßé—FX·ífF…ŸÑ@ý¼E‰I_x0004_¯_x0007_Ms_x0012_c:¬Y¾ï_x001d_+Í˜_x000c__x000b_À“H{ƒ?dÔ`ËÞ±°c_x001c_!_x001a_$|¹^oü_x0012_wñ!±{_x0010_½ˆX%wÒ$ò´@™çº:LƒíõwÂòÇ:_x001e_ž Šª_x0002_&amp;ZÔ¬OÓ#Ÿ)K]_x001b_V€w¾¼bºdâ§ßˆ»QG</t>
  </si>
  <si>
    <t xml:space="preserve">Øá_x001f_[(â1_x0010_|ŽaÒ#ŠI½t\_x000c_8{ê¸</t>
  </si>
  <si>
    <t xml:space="preserve">N×_x0019_“ïR</t>
  </si>
  <si>
    <t xml:space="preserve">T¼4ŸÈ!tÖ~U–?pßñ´ïsÛ_x001d_`º</t>
  </si>
  <si>
    <t xml:space="preserve">Äð1Í±SÉ$èOæ*_x001e_·z+3²fb]É0Ý¼¹_x000c_´	u_x001d_0»±ö]ôÿ6˜¤õÔ_x0006_Ÿm4v@Å¦Õ_x0018_ñöã|</t>
  </si>
  <si>
    <t xml:space="preserve">Ø_x0005_Á€€_x0008_{_x0012_yX*(ä(%_x0001_¬0øJ¦4;ãO_x0004_n_x0013_F_x001d_Ë×‘ÔzKy =Z_x0011_/ö¥sÓÚqžz[¤7Ó_x001d_wÅògï£IÔÌ&gt;ûã´±ûV'üSÂr²å¨_x0014_dˆêsgC_x000b_Â—_x001d_€•+Uçx_x0008_:`fåÚ[$ßèVšoÒ`fj5î\Çøº	Ä„ë_x001e_4Ô0'=¤8PGî#Ý$¦OÕ_x0012_ ØYCìÅpEÒáÁŒ\_x0007__x001b_z&lt;—äš9çýÙ_x001a_~w´÷Ú.J&lt;Š©_x0007_ahq¥_x0014_ÑSvp¹×¸Lê_x0019_Ê+XYˆ)RÞW†&amp;Ï ³âé_x0007__x0008_:/_x001c_àÈL“¼\ÀIMD²bû_x001b_%¬ˆÅüá”</t>
  </si>
  <si>
    <t xml:space="preserve">çB7	7ñ¢Û»°:#&amp;ÔYç½RÌ÷2À¢í•o_x0006_Lf</t>
  </si>
  <si>
    <t xml:space="preserve">H\/¿í–oØï@_x001c_é_x0005_ùp5™âc_x000b_MÊºÆv_x001f_ÒÛaµM§^ïä|ÒmŠç^º%³ÌÅ+)°ÙÿŠx}_x001e_éJÉ‘%ëà;8Ÿ®ÑKö_x0017_cgûÅ²…QCR_x0006_°e±Ô¿bLÍ_x0011_½:ž_x000b_s_x0001_zK•÷_x0015_ß ¹{­ÕD_x0006_æÜ¬µn«o2@î_x0005_¯‹“ÎÐÓBø&gt;µy_x0003__x0019_ýïBXµ©ÚÓH68ÿ	¿ÝZa_AAõ~ŸÈc£àjü©)kYJ·}x&amp;_x0015_¬¹²ô_x0015_$]_x001c_ÿúg_x000e_ž¢û_x000e_?´ª¨”!þâ_x001c_=G*&gt;Ê÷Ærq_x001c_dÆbfþµí</t>
  </si>
  <si>
    <t xml:space="preserve">ÿñ_x000c__x0003_äA»9ì¬ýk_x0004_§%öæLÔ_x0007_Õ;«_x000c_@_x001b_ÏõBí¬</t>
  </si>
  <si>
    <t xml:space="preserve">Ô}=$*¼_x0015_*›ìÅ5wÞ.¶å9TC_x0010_à®"Ñ"_x0016_™§_x0018_Y4Ž¦£85¿£9Ík</t>
  </si>
  <si>
    <t xml:space="preserve">í½“ƒ&amp;X&gt;Æ:—•+OqÐçâ_x000f_éî"_x0001__x001a_øñ_º)=¿›à\Ÿ®âg;e	PêaºÂïÇGìµ9:4_x000b_s_x0003_±_x001d__x0008_X‚€uª_x0019_UIÂ:SORÄ4¶[]_x0018_Âå_x0011_18;½¦˜L»zó³õªp$Ëò_x0015__x000e__x0007_"ÔÄ¸á_x0008_B½-^£Ø¨üÃ_x001c_+Ø×ŠÃsŽ&lt;×}¬9Ój_x0004_‡:®_x0005_š.f‚ÙÝè¬_x0007_ö_x0001_¹¨K__x0017_®ò›°£0_x001b_ó'Ü–®	_x0019_âûhÅî_x0010_9_x001b__x0019__x001d_l"¨}V]_x0019__x000c__x001b_</t>
  </si>
  <si>
    <t xml:space="preserve">ï–·ìƒ_x001b_Ú‰"´_x0001_¶_x0017_6¤UÒ«&lt;ƒg_x0019_¾÷™-;´ÅÁ•Ö­¿¹åweU!_x0001_ J'=árth&lt;{È:ë_x001f_]w*_x0007_Yéü×</t>
  </si>
  <si>
    <t xml:space="preserve">B6¡’éóééc~šŽNˆFºë_x0010_QIžV_x0001_nL2˜xÎb_x001f_Å7Ó_x0015_b„ÐË‘ðZ</t>
  </si>
  <si>
    <t xml:space="preserve">ÿ;Š§i_x001a_û°ÚT%ëAÀ²-_x0015_)]@&gt;òÝx_x0016_ý]#ö\ÞYEv“í^®å}N(</t>
  </si>
  <si>
    <t xml:space="preserve">ÁÛ£Oë1OE_x0012_íÀ«­W‰PïŒo&amp;02®Ú)ž_x0001_ÁÎÕJ_x000b_</t>
  </si>
  <si>
    <t xml:space="preserve">7Ôz¿Š÷ÞÄÖ_x000c_äÌ_x000c_:1š___x001a_0}ã™uÒ_x000e__x0010_ì+ü_x000e_r_x000c__x001e_­öÏ jîªj_x0003_³Ùï®çt9oZ½&lt;ûê¤gð_x001b__x0019_3lXÕ[8#q®H+AóTÜð¶_x0001_gŽ_x0018_ËàBª”­</t>
  </si>
  <si>
    <t xml:space="preserve">Þ-µ’…ø=S`íïv_x0008_n’a$_x0008_ú¤ôœañü+H³È(_x0019_[qZ¼U†Hc_x0005_TEwµ¦'§_x0007_/¯_x000b__x0012_{µ&amp;_x001e_ä2þ¸_x000f_†¤_x0006_¬{q::ßÖþ¡Æ‡†N¢TøCÞ¨½_x0004__x0006_0ç-Pe</t>
  </si>
  <si>
    <t xml:space="preserve">Pf_x0012_gZÚ_x000b_ï_x0002_ÂZC_x0010_Ž¨_x000b__x000f_·</t>
  </si>
  <si>
    <t xml:space="preserve">_x0010_’‡mRV+ç¸ãê_x000b_¥F_x0003_hŒ÷ôˆG_x0013_\Ð_x0003_¸;¯†Zª_x0001_²«^!‘Ê_x0015_è_x0014_~–_x0011_¦‘‹ÖÁÙ~Èi²Xžæ`Ç+_x0008_òùáII½¹ÿv_x0008__x000f_ÕAY]_x0002_tú6»ð@)BXÀ†zÔj(CæÎ^¦_x0008_þ_x0019_xZ&lt;axaÄð”ÓRØš»”F_x0006__x001a_X×_x0007_HöâežØ†ñC`¶ú 0îƒ3Î_x0014_Û’</t>
  </si>
  <si>
    <t xml:space="preserve">û8eÏ_x001e_ÒæÖ—ÞeD\ÈùÃ_x0019_ãË6_x0006_l‚ÅÝkÕ`[Ëb_x001b_</t>
  </si>
  <si>
    <t xml:space="preserve">ôÚ«_x0013_Ž_x0013_gÍÍß -i§¬_x001e_ltÁŽÚ€£R¸bç·I/¢W¢_x000b_0M%@U_x0017_ÂåqÔ¥¨L+ª_x000c_Â¢J_x0010_Ñ¢ÚAƒã÷Ø[¢éX-‹¥_x0006_ºO^µ&gt;_x0016_Q_x0001_l_x0005__x0004_·A_x0016_‡_x000b_ÛèÎCöÑ¤¼ “¬Q_x0012_^_x0012_M62y'Q:5=òµ_x001f_Åê1_x000e_«c´Â_x0015_æ™Úom1±Þ—’ÎcíäÈ7G_x0010_/_x0019_~S¬Š/T¿Õ_x0013_”›F SI–ï 7=›Ôm¦O7„ÑÞws÷_x0001_‡3äWfhsñ‡‹µ·s	7ls©</t>
  </si>
  <si>
    <t xml:space="preserve">¢›œ</t>
  </si>
  <si>
    <t xml:space="preserve">¯æ_x0014_Œ$_x0001_ÛÖåÊ·?_x000b_ ;._x0019_½ëµgÊÕ•xib“™qFÊ‡i</t>
  </si>
  <si>
    <t xml:space="preserve">+¢EÝ½[eÍ´X_x0001_‡FøÝå²_x0008_‚‡Þ$ «r(‘'ñ_x000f_y©÷‰_x001d_oá3_x0019_cÜ±¯ _x000f_l</t>
  </si>
  <si>
    <t xml:space="preserve">_x0007_e3ïu§c°_x0003_áWæ_x001f__x001c_+}_x001e_'ÓÇqRÍ;ÇÙU¾nü_x0014_ü–è•UB_&lt;	Ë~a_x0019__x000e_¬Ø”ð_x001f_O_x000b__s®YœÀE	ïõ`mv²_x0015_àv_x0017_¸ÄJ•¾VÍ×:ÚŠ“v_x0010_XÓ0ÕºØ2™eu_x0017_ô›“ËÚ_x0014_M:FU·j0ˆÏSÇ7&lt;ùnwOâ£®&lt;_x0013_	_x0006_Àî´wwuL½°_x0005_³Cñ€_x001a_èÌ_x0005_Cy_x0018_^ÁßóC:R·ÚÓÓ`_x001f_œYµ!ƒ·xÊCJŒb®Âx†g_x0003_NÊP ükzŒ&amp;Æ`»§à®€!1õ_x0001_{-F­€Í·V	ßwÈNr³Iê‚Zªè&amp;_x001c__x0005_2þ_x0008_ÞA¦</t>
  </si>
  <si>
    <t xml:space="preserve">ß_x0003_&amp;&gt;É¯ë@ž Ÿ$ƒ _x0001_)ÂÚJ0 ê‘˜ú®_x001a_ÿœÁLÿÆgøÆ_x000e_ª¾Uo‰«•£cNìŠ{_x0007__x0006__x001b_tjæÌ|‚¹Û«©f4Qo‡ãž¾Á#HÅ&gt;æ†</t>
  </si>
  <si>
    <t xml:space="preserve">¯Ó</t>
  </si>
  <si>
    <t xml:space="preserve">_x001e_*\wTÃKÔ%PØ›¿ÅÓbßñ+Æ_{™'</t>
  </si>
  <si>
    <t xml:space="preserve">_x001c_Û_x0017_þ^‡U6È¿µ*5!`wœÏ-„§‘Ìg_x0018_Îš29¶H`)1ÍNk“9_x000e__x001d_¬_x0001_ÎÑhåÞæó5ÃÍ:[þ#ä‹èšµ•ìš\2f_x0007_ÂÖ"_x0005_å9¥-aÝçýraú®nïö_x0013__x001f__x0004_2&gt;ò_x000e_la_x0003_ÀËuI_x000c_öñŒ†*ÝÐÅ©_x001e_§æõï&amp;ìA ¨E</t>
  </si>
  <si>
    <t xml:space="preserve">äy”ÉþÞWÐ&amp;qëé_x0015_Í’£`‡Ù½_x0018_(¸ã_ë—¨¢n_x0018_m</t>
  </si>
  <si>
    <t xml:space="preserve">öÒùl_x0006_¬_x0006_¢qîÍË‰…;|¬/ê_x0018_*C2äKb.té´Q¾ë˜J¯W_x0019_¡Ê_x0016__x000f__x0006_}Aj(°_x0007_¨`“ÇQËÖý£_x0007_”¢_x0015_YŸg_x0016_´¤ë£Ù÷"²n:Ô$§_x0014_)EÕ_x000b_49_x0011_Ü_x0007_éŽäûÎ÷YdÜoô¼_x0019_%¡œÂIòµïwäN¸â_x001f_ŸÂU_x001a__x001a_ùðm§¤YØ_x001f_&lt;9u£_x0012_Y-Hø_x001b_òF_x0016_Hºu_Z™`8ã¬P_x0014_\x÷‚_Ú_x0016_©_x0005_rœêWt¶_x001e_ü_x0011_èÎlT7¡_x0011_¼Ž•£Ù~Ð _x001a_ZÛC|W·Õ³_x0005_ð–s_x0011_.¢_x001c_º®&lt;AP¯ì¢_x0001_û‹uT]+Æø°Òh[—_x001e_x	e#°²¹rf‹Ö;±=‡‰P{SäÆÒo®oß@Êëm!^Š{R¼ü_x001d_I_x0006_J_x0004_Æ–¶&lt;~í¾2VÍ_êr‡dÅ»vRÏW_x0007_ïó9</t>
  </si>
  <si>
    <t xml:space="preserve">:q:´gžYŸŠ™€ßH:ŒÝM_x001a_¡CT]ò¥½Ñ¬Žœ¬_x000f_îï¹®=1_x000c_³E_x0008_2@_x000b_š_x0004_`Q’ÙÓasa“_x0018_z¼_x001d_f%P·ùß°ä´¤ÌY2;Òöÿúu«_x001d_˜9w_x0013_Ï_x0004_®[_x001e_ææ×¦Î_x000f_«_x000e__x0005_:†H?Ê´áðÆª÷è #©ûq·æõ×aI_x0006_¬ÀÂˆ/Î|_x0015_Åý€²é†ØEñnÖ¦é$Žï_x0013_—¢_x0008_'±Œ*_x000c_¨­¸%©_x0001__x0012__x0004__x0013_MÜÿÃx×£ŽbáË.…^^ÌlÒ5ù¤…_x0006_</t>
  </si>
  <si>
    <t xml:space="preserve">_x000b_¼~pÀ(}:›§_x0018_'s:Rað#©þ&lt;mC©-_Ævò¨üŒå]È_x0019_—5šÕ¾_x0016_YˆúÑ=YîO!_x0006_Â'Ø_x001c_H)ÓA</t>
  </si>
  <si>
    <t xml:space="preserve">Æ_x000e__x0007_}]”+°¢_x001c_ÝÊVÌ&amp;_x0008__x0015_–Ûår™_x0003_Âš_x0014_J§Xü_x0011_·Ò÷ |:_x000e_/_x000c_Ãã!›u_x0004_÷µ¤ÅM²vN%_x000c_ªýÛ¸bT’‡*ÑuŸ{úQÅ</t>
  </si>
  <si>
    <t xml:space="preserve">ùºfLÔæ÷©P€·ÆR­ß«Ï§ÏÌb_x001c_-Era‹_x0010__x001d_Hx­_x001d__x0001_âz7lšW_x000c_´ÅZQbUè&gt;°_x0002_éöÑ†Èí¢ÀX3 ±“_x0002_Ò‹4VBíøg¥4_x000f_¢_x0017_ß—õÁç½ÄDuÇ&lt; ¥%ƒæo_x0002_!Ù9ä'Z£</t>
  </si>
  <si>
    <t xml:space="preserve">1µµ;Ì½é8¢_x0006_‡Ñ«ÆŠBOv_x0018_¸_x0001_4ùRýÌÌˆ_x0019__x0019_=ÛüÔ%QOœ\…`_x001a_žPf{r¯Ö@ÎÓó_x001b_À—#&gt;˜³oAŸ½M¨+ÏµÞlÔH\•«8"K¢ò_x0018_¸ËK7J"…</t>
  </si>
  <si>
    <t xml:space="preserve">»Ä¸­/1ŽéÇ_x0011_*­D_x0008_ŽjÄL	ò^Ì/l~Õ_x0014_Y+.×ã2Rœ¤÷aë_x001b_žÆµœP2|€J·Ó0Ç¬´q_x001d_(òÜ_x0017_Î_x001f__x001d__x0018_E_x001b_ Ó..G Çí‡;_x000b_ˆ×'K!_x0011_G´®q3(æ J…îÖ_x000c_½_x0013__x0004_zÓ_x0017_b&amp;ú_x0010_JI»_x0011_óH^è:‘%î—Ã`µ}aKØzIPóï8î†r³¯i_x0005_pßÝO »AÞ_x000c_¿_x001d_Šeau7_x001a__x0004_sLy‡QNà…û³ÊA…_x0014_êpÓõ64™•_x0018_Qá­¼¼-I)†_x000e_#ÊKºêô3ù’úB_x0002__x000c_</t>
  </si>
  <si>
    <t xml:space="preserve">+oä´·ËäÒÙuÂÆh©=ìo_x001a_Ò‡«¥:2ÊŸdk„_x0017_</t>
  </si>
  <si>
    <t xml:space="preserve">‡™_x0003_¦Ø˜Çêð‚Œ+üÑîÄk‘zÁ_x000f_½n»ü_€Ô_x0004_ìœÚ*eÕ%à7Î›º–¡°µ­b¾ñ_x0002_j™a]lÀ‹_x000e_´µ_x0008_ZNM¾—vA</t>
  </si>
  <si>
    <t xml:space="preserve">_x000e_½µqN?ˆ_x0016_2_x000b__x0005_S‘çŠŽ_x0006_þJ(_x0003_M$ÇëZPpr_x0016__x001d_Þkƒ³¡L»¢_x000f_c…šÇÚºÎ_x0018_´Ã&gt;K²x_x000e_é_x0004_Æ.&lt;_x0010_&gt;NJ$r]³çE¥Iç_x0012_+ØºÇ%æ4Uzš…ÏLª:É‹VDî__x0019_r</t>
  </si>
  <si>
    <t xml:space="preserve">_x0011_p´Éþ«aÿ&gt;6_rÆ{¢“%ê éùã&lt;_x001c_&amp;Ù=Úct‚3_x0016_&lt;_x0016_^„³_x001f_‰</t>
  </si>
  <si>
    <t xml:space="preserve">ê–ƒÑ¬_ï¯Û½j]:©Y_x000f_'â/›Ôè‚Û_x0019__x0003_²ìƒJL´TLåhdkVöù_x001f_Ê;‡=_x0010_£z~†É_x0015_0âÖC—.aØ/ˆ|æˆ&amp;|ž9êm_x001c_—¥óøMáÖEW"\!_x0003__x001d_·_x000e_ÝxÉ]*û”ÆÂcQ–Uº©ŠŽC_x0014_aƒ_x0015_–òö_x0010_éû_x0016__x0008_ë¢Õ­g³ÿ…_x000b_¤ríæ_x001e_eñ³®e$óE“¸_x001c_ð.P_x001e_=Íô@_x0010_¹ø±¦¿LüoÑ0ï\=øÁbB¥_x001d_µ»N-À_x001f_&gt;¶ßñŸO_x0005_„_x0017_ÎÈ§_x000b_B</t>
  </si>
  <si>
    <t xml:space="preserve">ñr‚‰_x0012_c˜oç“ìpå¡’²”_x001e_¼;_x0008_R÷C_x001f_}V_x0010_åö§±‡ñåæ_x0011_ú´_x000b_¶‘J_x0012__x0019_2Wßô`§_x001f__x0013_šÕš˜ý¡]%ˆa”¶}RÞÍu¬ìz­›SC\ýy</t>
  </si>
  <si>
    <t xml:space="preserve">î‚&gt;2ï</t>
  </si>
  <si>
    <t xml:space="preserve">Ó¹_x0012_ñK¶	4ºò_x001b__x0018_ÕÌ_x0008_?«9ë_x0015_u²2…_x0013_}Öú_x0005__x0011_$²ŒC_x0007__x0019_v«_x0015_*®?m„¥oJm_x0005__x0008_-±¯j‰ë—=I½Ë'ÑÑP5_x0001__x001c_¹ÀíÊ'…iJ¿7R¶#´_x000e_ë±_x0005__6èF+Aìrá&gt;Š_x0003__x0017__x0003_ëj{»_x001a_± ECü_x001f_sb†P_x0017_ág÷sØ_x000c_nî¨</t>
  </si>
  <si>
    <t xml:space="preserve">@ãd=_x000c_¬_x0013_Pj„LIjIzÓ_x0007_	4l®.[½_x0010_#‘É‘°8)‘Rxàc7Æéüé«ÎÃfÉÜ»?Y_x0012_‡âÝ·‹¥a$58š°R†ÊÁûù‘~îp\_x0008_v¦"v_x000f_7&lt;_x0011_)_x0013_´|(_x0006_~~â#FWè_x0008_FÙ–&gt;®3ìÊ|IC_x0014_¡b_x0012_é]Ü^Ê</t>
  </si>
  <si>
    <t xml:space="preserve">&lt;'D“:+wË˜»Ï_x001a_¤_x0014_wcÓ³5Ë\f3Í•³Swñ_x0003_k‰â®_x0004_½Ã&amp;4a«p</t>
  </si>
  <si>
    <t xml:space="preserve">ü7_x0014_ØÚ„</t>
  </si>
  <si>
    <t xml:space="preserve">÷O	þ÷_x0017_H¬A‡ŒO²Ï=®¢7Øn¿g_x000f_WãpÔË¨_x000c_Žjqø£Ø‰‚A9æ_x0018_ ½la</t>
  </si>
  <si>
    <t xml:space="preserve">l_x0008_¸‹jÇGš_lrü`ëeç_x000b_Œ_x000c_/|ZKal_x0016_ð_x000b_MeÈ.a%tÙk¼ÏÂîÀÁÑ˜ÇÃ»;‰]._x001e_¹à!qDÀ.Ç@_x0008_·¼m`õ¢ÕÀ€•†©3ü®#ó‚ÁÔ‘ƒÄÆ_x0002_]„Wä_x0017_¢_x0014_M´Ã_x001c_P_x0008_§‚„OêŸ‚nÿƒ§Iáôè*puô_x0017_Ž78_x0006_$ZÆ€+&gt;È2(_x0019_¨ë/ÄÂòOcoHXçM/¦_x0006_P%}_x001e_&lt;_x000e_</t>
  </si>
  <si>
    <t xml:space="preserve">×edÏÉ_x0006_30ðÂÝÂâ_x0015__x000b_õ_x0002_?N~º™‹_x0002_öÅí¤ÉK_x000e_€¬ _x000c__x000b_nüÏü(ÅötŒ_x001e_#.©âDïG$päa³x¡ØP_x0013__x000c_¬9</t>
  </si>
  <si>
    <t xml:space="preserve">Ð:_x000e_&lt;b+SŠë´Ù_x0010_[tÅëýÅ_x0019_qÉ½_x001e__x0010_³‰EÀÅ¦­á}‹Æ&gt;?_x000b_ÂaàUSX_x0002_‰Øhze5j$_x001c_ Á²M]?gîKºÅ «¦_x0003_*sž{ìÍ)éùò_x0011_é#IY`ÕJËæD_x0005_»_ÓgJ_x0006_ÉË¤¹_x000e_¹î×Æ˜î¾"`žïñ³“+o=j$à §Z¶p×ëíð‹_x001f_ö0r_x0016_ÙH½@i_x0004_óÚ}iFGô	"&amp;Î[0_x0007__x0013_ýücž•CT_x0001_(Ž°÷ï­…Ã_x0012_½_x0007_:ÅÕœÍê”4_°z_x0007_4_x001d__x0005__x0001_Éÿäƒ_x0011_ƒ&lt;Td·²¶§êÜðžx˜Ë1×?½z©2žà¿_x000b_?Éˆ™‘]l4?</t>
  </si>
  <si>
    <t xml:space="preserve">_x001b_’Y–1¼¥¹jZÛ_x001d__x0019_àEÖ\eä™¯Çß_x0001_6Êo_x0002_ˆýq_x001d_™_x0012_´Ž_x0018_HL®¾–|-¢m_x001b_Y.ÐKfÈ_x0002_.üj8ö_x0002_³ŠRÇÛ¶Òêfj€ä€.µ</t>
  </si>
  <si>
    <t xml:space="preserve">'d-</t>
  </si>
  <si>
    <t xml:space="preserve">„Èt;”Gïù5DP_x001a__x0016_åµz£Øªù÷N—˜£_x0007_Æç</t>
  </si>
  <si>
    <t xml:space="preserve">2§÷„JÅÑBäð.³l_x000c_`j_x0003_e:_x0016__x0016_¤¸ŽVþ‰&lt;í_x0010_ÚÞa=_x0014_ÔiCA_x0002_‚Îùµk`"Y¶[Ôëø¢1p×_x001d_Bó_x0012_/” lF€Ù_x001a_¥¼-Ûè_x001a_«!8 / ÇÑõª(óË¡_x001a_W%^CƒƒK_x0013_M€&gt;ÂuûIØ•ÿ¸Äµ_™_x0006_&lt;øŒ</t>
  </si>
  <si>
    <t xml:space="preserve">¶-_x001e_Šÿ_x0001_ÜÄU£½taÿ\7R_x0011_¼IZõ¼²;tE_x0012_^_x001d_uùÏ_x0010_F˜€v"4_x0001_?_x0012_Hnýôœ)H˜&lt;ßÛ¤ów{Û_x0016_¤ÑN¹_x0005_›j_x001b_†i_x000f_–ÍŽÐ|öášµþÁ_x0008__x0005__x001b_ã˜a_x0013_Æ_x000f__x000e_¾.SF|Óóµ„@_€™²@í_x0008_­µ}s_x000c_u“%|ùÐóÆÕ0_x0012__x0014_ˆ_x001d_Ù3â{_x0010__x001c_¨ÑÀ	</t>
  </si>
  <si>
    <t xml:space="preserve">0_x0018__x0001__x0014_IîMµpõâêì&lt;¥Ï’§ŒÓ‡ªß`9_x0002_?÷÷¬</t>
  </si>
  <si>
    <t xml:space="preserve">_x0008_pë6_x0007_«ü_x000b_&gt;È¹2´6®K[ÒÍ_x0014_ý|Ùé¼?fo)Ö¿MzÈÔ1_x001b_˜ßHà¸œ_x001b_&lt;DE!ä½ïÃJ;Ù_x000e_/Ð®½ya°šu–ÀŽkä6Oa6_x0005_/û_x000c_å&gt;J`_x001f_â|%”æy~D‘Õ°íOv¬­_x001c__x0003_¦_x001b_}_x0014_]±áb]&gt;ò¿ _…éÜõÂlREòo¡</t>
  </si>
  <si>
    <t xml:space="preserve">ÿÇxB:©ôë¿»²CÂ_x0019__x0016_ž_x0019_¥¬ÕøõƒÒèû°-¯Õ…NIHè!åD3µ˜R_x0001_nƒ:šþ6_x0017_ö)!el_x000e_:_x0007_©_x0012_º²UjM_x0018_g_x001a_-žµ/ØÍæ­Ê+</t>
  </si>
  <si>
    <t xml:space="preserve">³IûÚú”¬_x000e_ÕÆØb_x0011__x0017_û±_x0005_3…½K]jÅg§ñc•WþÞuíž_x000e_Á_x0017_À—òå2Ï_x000f_O/ìÆÂzÒåIAÕxÒjë!_x0006_$Ôß_x0013__x0016_•Š_x0008_OýƒŠÃA±bk%n1öei2¡¾V–ØÉÿð›·›¶&lt;ñ…ƒ_x0005_Eg]ÄöQÔ¡3#˜ÿ_x000f_õ$_x001a__x000c_ó</t>
  </si>
  <si>
    <t xml:space="preserve">»ôòêV-ô_x0004_²_x0017_§&lt;²ä&gt;Ìæ&amp;#è_x0014_OƒKûòþP_x0010_ýŸgÁ	¹¢‰_x0011_ÕÜ¶PËC g×_x001a_˜Y_x0014_ üÊBÏñÀ9</t>
  </si>
  <si>
    <t xml:space="preserve">¶’ÞBÛ½Å&gt;[’R_x0001_²_x0010_TY'¹”\r”ª_x000b_Jü¢G%ÒŒ_x0010_qè€eÌáâº(©§9QE#.ý_x000c_Â_x0012_q€OÏÍa_x001b_§!QÿÿN_x0011_=ƒÓ0Eòab&amp;ÄÏ	bŸÆ</t>
  </si>
  <si>
    <t xml:space="preserve">t_x000b_Ö†ºà¤Ïó±Hw%¨~A†Ò'ÑQ_x001f_fñmŽXnFŸ™Ñ?C!%à©ü$å_x0018_-f¸Û_x0008__x000c_;Q¶%Vzˆ‹‡L•»	òGwrÄ_x0015__x000f_ÁètVÉŠGB»pX6§W_x001c_ÈÊè§‡X‰!¡•#b¤¢_x0014_HÅ_x0011_åsgö†AKSò°á©0¾Ÿ|Ò[tÀ’×jÚ.Ó_x001f_X|b±’¸_x001e_x5_x0010_]å´®öë&amp;b›è®ióoü&lt;ßÔ	°î‹—°Íl÷¦manDôPY_x0012_÷N:ñ¡ø_x0001_•Ño’-+Š„„¬IÆ_x000f_Ÿ_x001f_’† g†_x0008_(×­²$~7°:&lt;$°Øb_x0003_É˜t/áÒ¦SŒIï‘‚´êÄö÷_x0017_Ù_x0003_Øþ}_x001d_vÎ¿ÉCÀKW‘Î_x0012_ñ</t>
  </si>
  <si>
    <t xml:space="preserve">7ÏÉ`O1)f'ŸN»_¯D`_x0008_íæ(3U^_x0018_ƒ4_x0013_	_x0012_3çål0_x0002_…_x001e_’µê×_x0003_ƒÄA¿_x001a_E³¦ƒ_x001c_¶‡¬_x0003_žZÆšü“\ªk‚ëŠï58_x0004_Ûcz té_x0014_ðCø#Öxµœx'¨^_x0011_;_x000b__x0013_h_x001a_—éG˜™^ˆ_x0019_Ú_x001a_qI_x001b_c©Õé)Í¯÷ïîaß÷_x001f_æôFv¢«:ñ;–_x0018_p¤Áô_x0005_ùv_x0002_ öŽÔûC¤¢ÒÂ×Äï]ƒê'ß•´9ø¨sGªŒ…¸Ã.ÏCP_x0019__x0012_a[ )_x0005_”ápÊúf¸úñ</t>
  </si>
  <si>
    <t xml:space="preserve">Þ"K»Ž=ÁQ&lt;m_P5ÚÚõ8‚Ìù{a½h_x0014_|_x0017_ŠÞ:‘Ðß’Ó;	E_x000f_6tnÆS¢RMÉwTÙ{Cù}sï÷t</t>
  </si>
  <si>
    <t xml:space="preserve">_x001e_$NŽl³mxþ¯ÑŒIOt+rI_x0004_PÛR_x0010_÷ƒ~·ˆ¾½_x0010_1©£G_x0019_câ</t>
  </si>
  <si>
    <t xml:space="preserve">}3Ó"?_x001e_Ì_x0008_”3¿y[§ê87_x0015__x0013_çðQÍÆt6_x0001__x0012__x0014__x001b_í$Ü_x000c_zLš#2QÙ¯C¿ë½Š˜âzºÚ_x0012_ó~­ÄÐ‘dx™	&lt;²hcÑø¿Îb¸fä]ßÔ_x0002__x001e_BVsÆi^Š&lt;&amp;úP_x001a_ë“ î_q@_x0017_Þñ_x0011_0¿z[o:ü°æ_x001c_D_x000e__x0010_ç¸Î‡€±\ÆÅ	²Ýd_x001e_L9‹ÙÛÞû&amp;æ‡¢_x0006__x0014_}5_x001e_]àLa\}_x001a_›$&amp;Ù_x001f_lÄ_x0015_·×ÄT®©»?_x0002_”_x001b_$z –_x0013__x0008_¶ÍÅë¢`¥ƒ©¼›ŒX_x001a_¸yR8eÐÅ­</t>
  </si>
  <si>
    <t xml:space="preserve">_x000b_}tø</t>
  </si>
  <si>
    <t xml:space="preserve">×_x0019_ät¶Z¤_x001c_º•w|úÄXÍ¼_x001b_A_x0003_ì¯üq)y_x0006_5"!ðlÀÞ)³Áb×:ï_x000c_paÂÄP_x0004__x0017_A€ªÿ–M¼Ž ~Vç-ò TÉ*òô‡8üÙÄvç_x0015_JT_Ð$7ÝzÎ…8­_x0008_§3YWjA8NÒ8ÚÛ"e{fü“¢_x0010_Ã¡žLu)ë¼iï?¼HÂ.v;(ð3ÛgÕ½ÅgP¦=ØÑ„¸ê_x0019_Q_x0013_¢rR¬€º¦ý?ê_x0007_:Ìtì4ñÜ“_x0002_&lt;FP$kú_x001c_çåÚ«ˆh»Œ</t>
  </si>
  <si>
    <t xml:space="preserve">2_x0003_¯(x{G2_x001d_üÓµ_þñÿš?DþcIü_x000f_âó»_x001f_ªÖæÏÙ5žý\\_x000b_*‘cu·ûiÒãªò&gt;_x0001_|[úPÆ¨Võ_x000b_ _x0017__x0007_F_x0006_P_õê+_x0013_Ï_x000e_IœrtÆc	vïäˆ_x0003__x0005_ôì0_x001a_¦Ò:qè»¶¾êXuÎE¸«Äz6¥Õ¹Uh&lt;ÞœØŠÏš</t>
  </si>
  <si>
    <t xml:space="preserve">N[«BY(¦¾á¦éÖù‹’	Ž"PˆÎgŠ§$_x0016_ÕpVåÑJUŒ°J_x0005_Ù©jÃ‘¬‹_x000e_ë¸'TA­½8æ</t>
  </si>
  <si>
    <t xml:space="preserve">‚_x000b_‹Æ_x0010_á_x001d_KUÔîRqˆéÂe¿ÆO©9$_x0002_µ_x000c_&amp;´1E•£e‰åª_x0013_$CQðÕü”_x001d_×ŽÔK£(øº6k´n+&amp;‡ÈØ‰ø€Uv#Ñ)È€]œ_x000b__x0004_Pí_x0008_*_x0015_@H(€Î_x001f_h¥šO</t>
  </si>
  <si>
    <t xml:space="preserve">ñI]¼š[¶õ”M"Ÿ‡äÂWÂû_x001d_%šqO_x000e_kžÜ‚Ô_x0019__x0015_·E_x0014__x001d__x000c_Ò×´²“/Iª"ë_x001a_™©/P8öMoÙÅ"¿yL––Ø_x001c_aôBÛyïžFú_x000e_ßÆhî+§…f`øSdÇë&lt;_x0006__x0008_¿J-˜Î›X\åÄzBñ–©_x0013_­–ê&gt;œL˜5œf</t>
  </si>
  <si>
    <t xml:space="preserve">|ãg0_x0007_²ÃÇ"®X_x0002_=Vý.“ Þ9…ä$ðD5¹ÕòCÆ€s09_x0011_9@š_x0018_5_x0018__x001f_M¦tò&amp;\u@Ì"øùPèÖôKþmWš?C£_x0005_"_x0017_tK¦[üP_x001d_:;&lt;á_x0012_¢ '£y_x0010__x0019_²‡_x0011__x0004__x0019_$î‡e_x0016_(8Û‹‡ø_Û0õ¹ïköG;ô_{Þ(_x000e_</t>
  </si>
  <si>
    <t xml:space="preserve">PÆÜÎŠJÍ£5_x0007_ùPDrœIË±¢‹¬J„_x0005_&lt;-vàËÝ&lt;SÎ]I_x0005_+_x0001_†ÖÆ_x001a_à€÷bÕInc›_x0013_¹RÄdži&lt;Y³iVPÂ—ÇŸ©</t>
  </si>
  <si>
    <t xml:space="preserve">@g¦O~Š_x0005_8º6‚H—ÍÌô…D_x0011_Í¡¦¾üëÓi…—Dy1þQÄóó_x0004_Ó¢â§ûì/_x0008__x0013_˜˜Al*&amp;òà&lt;;KÈS—_x0019_þÀè¦÷Þ•›WsÅ{r¯</t>
  </si>
  <si>
    <t xml:space="preserve">D@_x0013__x0002_1Ý¾–éÌ€ª(ç2¬åz‡Yå(ã#Älœ£_x0002_.ûÅùJ´KdÌþ× </t>
  </si>
  <si>
    <t xml:space="preserve">L»aïa@†MÑÜ½Pö_x0005_É_x000c_vioBä1šÚÞµ"Ñ_x0017_U2µðÅ_x0006_ÄU_x001b_Ì_x0005_§•¬_x001e_ÕIàB7q_x0002_ƒÓÅA_x0013__x0007_¶dØ¼u‚ÜÛ_x0014_ù_x0018_ï'aÛÕ–1¥›_x0002_ì¤L&gt;5˜¾[—K©U_x0007_t­ìƒfU6ì°G¢zîÿ;®¼)Ó÷_x0016_"×)ç7ÉÔGk‹1šº·×ð»$¤¼|5/&amp;_x001c_MŒqý•Î¿X#_x0017_¥™òï_x0001_eÖ_x0001_ì´a@_x000b_–j4‰~”¼ƒÚ´_x000e__x000c_í-Ýs</t>
  </si>
  <si>
    <t xml:space="preserve">î'˜ô²_x001e_˜«@þ8¼=ðµ#&amp;ø_x000b_x¤.åÖ_x0004__x0001__x0008_¯="ÖÂÑ</t>
  </si>
  <si>
    <t xml:space="preserve">´J4à¤IëÆñº_x001b__x0006_Ô›ª_x0017_­%ˆ+gqÙ_x0010_ ò6Ë_x001a_¸u1&gt;Ì@Ø¢ì_x0019_zÊ²ú_x0015_ÚÌQÁŒEº_kî“gƒÃá2V¯÷Ç_x0002_h_x0007_Ú.¥H‚ÏN^Å–¦Ç_x0005_?_x0004_DG\ÌF“_x0007_Oê</t>
  </si>
  <si>
    <t xml:space="preserve">å¾N=¹wÖÁ</t>
  </si>
  <si>
    <t xml:space="preserve">"±(x¦¿</t>
  </si>
  <si>
    <t xml:space="preserve">yð)«\Ò_x0012_cƒ_x0002_’óÑõµ@tã|4*pƒü?iˆJiU_x0017_1_x0002_Ž:_x000b_é	Ê$qŽnÓß\Ó_x0011_âauþ’èä”2Ðõ_x0011_ÑÛnÇêFlúÞÕË¥±lÓ¤Î_@ S_x0017_…×}±)_x0013_š{#v_x0018_ß_x0004__x0018_Ð½Hœ_x000b_ó®V_x0001_</t>
  </si>
  <si>
    <t xml:space="preserve">^Â–Ž^´í_x0017_ýÆ</t>
  </si>
  <si>
    <t xml:space="preserve">_x0006_“_x0006_Ú¢ãÇç»8SúIKUôS Ü Ü@é$"nloi÷gò§)O</t>
  </si>
  <si>
    <t xml:space="preserve">_x000b_o_x000e_‹)_x0007_–Æ_x0011_»V°Ie394í_x0003_d]_x000c__x0005_°ŒÃ§ïæX4¼²î¡ŒJ@x_x0007_ñ¤ÿ~ò})ÐÆoh$_x0007_Ž Y#_x0016_MÍF ý_x001a_'	6ÿ²PÃRõ_x0001_HGÖf“_x000f_h£_x000b_o~žh\ôÃj5šOy¬X'K_x0014_¢Òã.1b_x0017_&gt;_x001b_¹_x0013_+ŒsÏ9ôbÇg#_x000c_kùc-í·‡Å_x0004_@ô(\</t>
  </si>
  <si>
    <t xml:space="preserve">Üêc_x001f_ÚT\	J“Ò÷_x0015_Ï[6¦°ªEs™z&gt;&lt;Ör˜©_x0011_êµöwÚ€m$žxÓ_x0016_L_x0008_R_x001b_?^âºYþBTÆPÝ7nEsÂºÿ</t>
  </si>
  <si>
    <t xml:space="preserve">Y\3W]ñ0ÝÐ6þ%_x000e_–Ç”-_x001e_</t>
  </si>
  <si>
    <t xml:space="preserve">_x0004_‹¼v¶æž¯¡îIËj_x0008__x0005__x001b_¶¡”B@J÷â_x001d_‡5YwœëRð.HÇ_x001d_Ÿ~UÝ^ÕË_x0007_•Ó_x0007_òq_x0014_	ç%E2_x0004_R1`ˆˆõ5™qíBu®†qüë_x0003_ie¬_x0014__x001b_9·~|Û }íà‘ÕŸaÃLM_x0008_ãŸe_x001f_Uñ4</t>
  </si>
  <si>
    <t xml:space="preserve">_x0013_Å$`g_x001c_B¸œÅ=_x0001_û0_x0017_Êîï§Qd—¦ÏÉÎiÿ…¢2»Ø_x0007_gR–XY™~#Ž_x0017__x001b_E_x001f_¢P¹aÇ!K_x001f_n;¿“%_x0019_&lt;f5_x0013_Ê'Ò_x0005_¼?™lŽ©ãÅ¢_x0002_—‰l›ß¸ñ¥¢&amp;÷ã2S½æ·d_x0015_-ª…_x000b_ÎJâÍ€Ûa ­q_x000f__x0006_H®íû•/‘Z_x0003__x000b__x000b_p‡uì8ó¬ûïª¯3éÌÜ5hkŠ2NÄRÒ23jLŒžZZ_x0017_;ãœÌ_x0014_ôkH)še2l&amp;O8·vdÚ_x0008_Ü!"ìlóòm:ºáÀ6Š·_x0005_&lt;_x0012_/ùÝÖ‚g0„s‚_x0018_`"!`Ü9äC9IëÅ­</t>
  </si>
  <si>
    <t xml:space="preserve">îd#d_x001a__x000f_ìga1_x0001_1Ã'/?ä_x000b__x0015_èà™n_x0008_~¢UN</t>
  </si>
  <si>
    <t xml:space="preserve">g¥›uÌ—_x0019_ù_x000f_îfê°_x0004__x000b_îƒXØöc‹7§µYãú’Úä_x0003_¦™^? ¯µv0_x001e_ç´J_x001c_òA_x000e_n˜œùî£Àoc+” °òšMòp_¢_x001d_l$_x0017_Câæ ³‚zyj&amp;¾]s+è=Klt&lt;T-»{©M_x0016_iRÒsKs_x000e_VÓ¼ˆzÓŒ-t«æ–Î_Â‘0Z±}_x0008_ø^…_x000b_éª_x001b_å</t>
  </si>
  <si>
    <t xml:space="preserve">ý„x~Îò:l)§_x001c_Ç</t>
  </si>
  <si>
    <t xml:space="preserve">´ñt_x000c_c¦RJÐ_x0011_êÐ0cÕ&gt;L_x0012_¥_x001f_ C|D.zÒoó_x0006__x0011_</t>
  </si>
  <si>
    <t xml:space="preserve">b„Uùã©Äté]§¹½(Ž'Pg½Þ§’ëŽ¤qÃ_x0008_wÎˆå9</t>
  </si>
  <si>
    <t xml:space="preserve">Øt_x0018_Ké.·K:^g`ƒ»ë1v_x0015_›é_x000f_%_x0018_¯û÷ã_x0003_$3Ô_x001b_&gt;ƒ}î¢Ò´åµ°¿»yýí¥“¶ˆõ¯&amp;ÉLëÎ_x0006_§96	q</t>
  </si>
  <si>
    <t xml:space="preserve">¡¡5åÑ_x0018_§ëª€se«“ßKœã_x000c__x0016_Ý-½iÑHÒ_x001e_FÎ_x0010__x0005_~;”p+_x0003_óQ¥ÎX”ÛóÝ½ØÜôÌŒ/\Šû•Þ%Ü˜ã_x0008_\“_x0001_ÌâöÀ)lNbýHOí_­ý_x0008__x0013_lC_x001d__x0012_4ÕÚ_x0002__x0005_œ'÷‘×0œ¾ŸœÝ³°ñ±ä_x0012_a›~—_x001f_ø_x001f_¥l…JcpŒ’Ó</t>
  </si>
  <si>
    <t xml:space="preserve">-ºÚ_x0003_ðŒ·ï¾6Ô_x0012_‚½5j_x0017_Æt</t>
  </si>
  <si>
    <t xml:space="preserve">‡_x0006_ ƒ‹{Çz\Mª ¼Ì</t>
  </si>
  <si>
    <t xml:space="preserve">üE&lt;ßó¸_x0004_‘…é?ÕHé_x001a_u/¦_x001e_°ø‚é…«Gòm6{_x0007__x0016_Yì´}ý_x0006_ƒ·¥*ý“_x000e_ø×æÑ€6_x0011_·ý_x0007_¼`îfîÿZøô_x000b_º_</t>
  </si>
  <si>
    <t xml:space="preserve">_x000e_6~#}øò¡	‘Û_i¦ØågVôÉºèB+á]éÆêÕ_x0018_JÓ|ô;'“r÷¬/ŸZ_x0014_[®fSŸüôJÔlóEÿ¤)Ë°æ_x0012__x001a_„ ©¬§ñëù¶Ø_x0013_ç_x000f_”_x0002_’Bñœ“–Ø•[(-_x000f_×%s{_x0007__x0012_Žœô_x0017_Ÿs.…_x001c_//</t>
  </si>
  <si>
    <t xml:space="preserve">è_x0010_d_x0014_Â_x0002_þ_x0017_¸±ŒùÈhá_x001e_k´ Ýþ&lt;·š-åyñi_x001c_QKÿ—ñu^7¦F´Í0u_x001a_Ù"ÓI¯¦_x0017_•2CÌÊ¨%Ö‹jvóiüV_x0006_öèQ­ždSömF$àßÔ_x0007_Hy°¨8«T#Æ8¥ãÎiÇ•</t>
  </si>
  <si>
    <t xml:space="preserve">Ã%Ÿ&gt;Ž_x0012__x0001_»68#T_x000b_6ê^ð)M_x0006_0_x001b_É_x0007_=»_x000c_ŠÎÁÎpÂž…ª­_x0002_»gœT;_x0019_wÃ·^b_x001e__x0019__x0018_-{_x0001_M_x0001__°õX _x0007__x001a__x0003__x0015_=Qæ_x001d_G™_x000c_¸È™â’t:°I_x000f_ôÑ(ç1úÊ5iu-9_x0005_»[ZjŽÊÎ_x0011_ÕcT_x0015_WWÚ_x0014_¬YùŠŠj¾‰_x0016_š›·”Â`ÑMqê°Ì¾.*©_x0002_3EÅâ£_x0006_è“Gê`.Ù;¤»t _x000c_œãë4øõŽ_x001f_Rì8_x0018_Bð0ûø–´&amp;2c¨Ý&lt;</t>
  </si>
  <si>
    <t xml:space="preserve">‘_x0019_Í²_x0011_::?àD³ß_x0001_Õp@_x000c_Xá¡°9è•6áå?öÆ"ÕÄ#¡o_x0006_x·î‹ŸfJ6l¬0‚°8‘</t>
  </si>
  <si>
    <t xml:space="preserve">&gt;8ŒDs^ùsõ…=ïûu_x0011_¯VµÍ1ÂÉ{\Åé[bg_x0001_=Xá¨NÕµ[Øä_x0002__x000b__x0006__x0008_ò5ôº4ºÌÞÃ”_x001a_é</t>
  </si>
  <si>
    <t xml:space="preserve">®·[_x001a_j\[$ÓxÕ&gt;çgS_x0014_B±5)ÈA_x0003_HýN¨ëì§$sW9dt4°¾Þ_x0001_¢}_x000c_Ö5Ž´:Z_x0003_S5È_x0002__x000b_þÂ@Ó#ÿú÷ñXSÑ–9H¶•¯$¥û¥ª_x001f_ôwúÕ½6¹OóÃUƒiñ‡U_x0013__x0017_hÊ×</t>
  </si>
  <si>
    <t xml:space="preserve">m_x000f_Þáup˜Ô¹©-J]Æ_x000b__x001f_&amp;ÜL‹¦nåK«°0·_x0001_¹_x000c_¤É¿%¦xäf_x001e_7_x0011_&gt;Ÿ_x000e_„«_x0010_!óET=v_x001a_xÄ_x0013_Óé’dŸâ÷Òˆ¶ë7Ø&amp;óh¯3_x0012_Ôë_x0003_ÝÝ¯dŠ_x0004_3zo+N·_x0011_ç a’\™ß–LÒÙ·ƒ"Ò+ý–]_x0014_lÐ¢Ò_x0017_r_x001a_Ö‚_x0014_ISšà¥ÂS'Äh_x0001_ÒúŠ§›†Nq3È®šXð¯}xÒIÂÖ‰îÔ_x0010_}×š-w_x0005_ãÒ4_x000b_v˜·-½å/¬	;_x000e_G»*_x0017_¬ü›‡ð	™_x0005_µ:Ð3°¹LÉÆqÞàí#J)'¹ÐèÉ_x001f_ÅAçaa$Îck_x0005__x0007_s—M9«_x000b_ŸÛñâ4ƒÎv&gt;È–¿_x000e_‘S÷s£ªEØm[_x001e_Q_x001c_žÔLûÕ`¼_x0006_z\B®ZN­¸l]!Ó”_x0005_«IÁæ¡Hu@_x0012_Gù</t>
  </si>
  <si>
    <t xml:space="preserve">ìž§Íæû›ÀÖ_x0016_Y³9õ®(¤_x0004__x0008_`ùô±ìá¯÷ß&amp;fˆþ__x0004_gÀ_x0019_‰i_x001d_öªº_x001d_?CÓf}©@¡”aÇ"¡”xÁÜ_x0002_ò3d_x001d_œc}ãÍÂ%_x001a_ú™_x0014_»¼ðØ¼|Jižt6w_x0003_·_x0005_P&amp;¾Òãþ_x000e_m¸ƒH©@A</t>
  </si>
  <si>
    <t xml:space="preserve">K#‘­&gt;Ó&gt;ÀE|Ü­_x0001_</t>
  </si>
  <si>
    <t xml:space="preserve">v_x001f__x0004_¢3O_x0017_rÄÌø5_x0005_ˆ_x001e_?FM›_x0018_¼«›"_x0018_ÿ…ä°Tmšb–·_x000f_¶ÏðÌ	è4Ý´éRªp7~1_x0014_Ús+</t>
  </si>
  <si>
    <t xml:space="preserve">ÅÅ=gÃ÷w”ò</t>
  </si>
  <si>
    <t xml:space="preserve">jW_§	_x000b_h›[*Q˜_x0006__x0004_m__x0018_XrQ@ä{2¦ëÈ_x001c_Ãöü_w„¡íé§€¼d°€.é–µ</t>
  </si>
  <si>
    <t xml:space="preserve">h¥›VËcýH-½k&amp;ÄÏE.±HN0Î_x0002_ë+á1”¡V$¯LpÏq=ß_x001c_ïÇ_x0015_µ¾úJÂÉÚÝ_x0005_h_x0002_JõGb‚_x0017_0ì¼ÐÂY~Ò®9$½_x0010_b/_x0012_ËŽ</t>
  </si>
  <si>
    <t xml:space="preserve">7Y_x0005_Ù[üÙ_x0012_õ††C){7.Ä~+P€˜¬Jê!…Ô_x0019_Ñ¶œØP’x£_x0015_–_x0011_¡žu}_x001c_F¡Eàaƒ(ã'YIÈfH½›öRÿDÝ/€5_x0015_ÁAQ¨p¸u·y°H·&amp;©7Óà_x0012__x0001_M»®‡dÇ_x0018_Y%Ê8±Œ4Bü1Âîqh+cêÑDÙ_x0012_Õä”»ÉˆÿÿEcJKùãŽWó´òPÁ5ºT®Ug…Úm_x0017_§³ð#ã</t>
  </si>
  <si>
    <t xml:space="preserve">ú|Þ¢ˆ52_x000e_uýÁ¢_x0003_às-á_ª~kc”;Ô–@”s§&lt;Ç“íË#²ë÷àÀØ™¤_x0005_Êã7#A&lt;mÍ_x0005_ÚmwÑz¢²­_x001c_nÔÜìSªâ</t>
  </si>
  <si>
    <t xml:space="preserve">ëæè¼úomrÙ	Úá™ë·Y_x000f_@­:ñ™ö¥”§j³5n*Ô£Ô}Xò_x0015_åõ#…_x0006_æ6_x0006_¬ÃsÔ Ô#P_x0017_Û°ïžY@Px7M_x0016_.€</t>
  </si>
  <si>
    <t xml:space="preserve">X_x0013__x0006_º:_x0006_•_x0008_á_x001f_óÉ©L¾Gá€+É@_x0014_i|º¬¤ _x001d_CX%ã_x001a_Àr_x0016_J@r\–f~.É\[Ái¦i~•6ºŒüŒ‡GžF_x0018_3v3„_x0017_CíBM¥x;ŒÜ_x0016__x001f_ëÝ«¯Å‚’_x0010_–jØn•_x0002_Y]%l„°‹Ø1áVu;Bì_x0012_2_x001f_ÖÑÝ9ZÙ_x0016_¶ZÎXqJÓk5%®MGG¹AFÿ!Ú+_x001a_úá·Ç_x0002_ÊQ_x0002__x0005_Žñ’íK</t>
  </si>
  <si>
    <t xml:space="preserve">«–t‡6ºÅå&lt;å‘¾_x0016_WEì”_x000f_$(WáˆÝ_x0002_Ç[@Úùˆ\ÏŠî_x000b_¨ßŸ"7_x0006_‘#âxs¦_x001b_ª¯æ9œ_x0016_üH_x001c_6# &gt;p‘ “Ù_x0017_gIKe±%&amp;_x0005_oÛ_x001f_!_x0001_WEôûP¨6û)µ_x0007_½æãz_x000b_Ïô%_x000c_Ô¾Ð</t>
  </si>
  <si>
    <t xml:space="preserve">_x000b_á</t>
  </si>
  <si>
    <t xml:space="preserve">]qÜ€'9</t>
  </si>
  <si>
    <t xml:space="preserve">£ƒTæ×¯¹H"7ÍzGüpæ'üñ_x000b_âA~öÛ_x0019_»ffÔN/t”­‘R_x0010_ÈFB¿lFD_x000e_õì_x0018_</t>
  </si>
  <si>
    <t xml:space="preserve">^ÔŸ˜s¸_x0005_|ª©T–u_x0018_Á_x0018_¿ë_x0007__x0012_¦šœò6‹F„ùÎ‡^Ž‘\_x0001_5|)&lt;™Rœ6WU#±ïê|_x0008_Ëáì1çàZÀ#^_x0007_ñ:_x000e_&gt;¢_x000f_íä˜3UÇ`úÀÎÅ_x0012_ÍV´2_x001b_@ââÀì¹&lt;ñ¦í_x0011_ô|´9„Ø3Ëº—3ä-®æyGÅßçP_x0019__x0017_ñé_x001a_'_x0006_©X_x0011_M</t>
  </si>
  <si>
    <t xml:space="preserve">Ú„ñŸùÅ/ÿZSìþ®_x001d_N€˜2U 1£¨P7¯®T;¤ZÍ–1Xk_x0002_þ*_x000f_xç_x0018_\Ær™Ê‰4¨ùLâm_x001e_Àg”&amp;à_x0005_“b5§G8_x0002_s ÖÜhëAÄ_x0006_ßXHË¨lì½˜¦À`«_x0011_	š_x001d_ïf_x001c_ó9­?½œ½†Ìr{0z_x0015_%K_x0013_Õ×ô™øvšn§I</t>
  </si>
  <si>
    <t xml:space="preserve">Èl</t>
  </si>
  <si>
    <t xml:space="preserve">JÁµÐîö]çCòçL$</t>
  </si>
  <si>
    <t xml:space="preserve">¨9VF€%ô_x0003_ø¾}Ò»×Ásˆ5U_x0010_µõ¸ foÃ«ù¶ýÑ±¤b¦ÎÝë….›ÅrKðr‘h_x000f_÷WÂÆvå</t>
  </si>
  <si>
    <t xml:space="preserve">4W~õ^ÒHÒä™gÐt»_x001c_|fŽB_x0013_9»¾Š+›_x0013_~£_x001b_þèÚù\ÏÂá!;-õHUR_x0017_V*Ð_x0003_Ã_x000f__x0017_+</t>
  </si>
  <si>
    <t xml:space="preserve">‡Oê¾êùùÈŠ“œ¶úaŸ¡Í	_x0003_t¶OÃ&amp;Ü</t>
  </si>
  <si>
    <t xml:space="preserve">K%Ç-å(Î_x0018_¶_x0012_Ø»Lí•ÍY6êzÕp_x001c__x001e_}fÛ›SÖ_x001d_ó‹V_x000e__x0018_T_x0013_[Î¤L¯_x0016_¿sÓ_x001e_L±Œ›Ätvöjn—T_x001f_¹µ×ì+·o•u_x000f_N¦«~_x001c_&gt;_x0006_½ ¿V_x0014_6G¶¢á_x001e_¯²_x0001_ì½é–µ˜Î±ùË4ÏÎæË:¼_x001e_R€SYpßö</t>
  </si>
  <si>
    <t xml:space="preserve">l/@_x0010_j…··hÖ1ë+Ub5|_x000f__x001a_&lt;·£•ÑL	</t>
  </si>
  <si>
    <t xml:space="preserve">˜Ç:‹óD_x000e_C–ðYH¶&gt;_x0018_-­A¼_x0016_ÊÜ¹:Wz–Ö¾p¨­³‡FÓRs_x0001__x001f_¤9DJ7—CÃ‹_x001d_ß_x0019_ãºsÖ_x0007_åªÓÔDU×-ôQ^õDÉT»&amp;ë_x0017_ÕDWãÜ+ñ²9Dã}ã@®’jè_x0016_Üë@§‡ï(n_x000f__x0012_»üÛ(†&amp;Õê¦‘–ŸEË`_x0002_¼Ì±†â=W•–^gÛN$6©LàøsK¶¢_x0015_¼hò2_x000f_*0	!«3œéuÒ_x0017__x0019_¬ôLÞ%uÎ¤îê¬_x0013_çŽ7Y</t>
  </si>
  <si>
    <t xml:space="preserve">_x0014_‡_x001b_:~÷ÐŒÏÜ_x0002_Â“.@øeD_x0003_Y_x001b_£_x0003_ðÕ%A¾á1Ç_©©iŽïCrÕÕë_x0013_t22É_ú–Ì xÏ'_x001a_F«Ý¡o'ž‡ÓÛ•)_x0019_aÆ2ÌÞiÞ	ü˜~!Ã_x001e_Ÿ(÷N9ä½·rl_</t>
  </si>
  <si>
    <t xml:space="preserve">·&amp;r(àöŒp‡é_x0019_Ç€$6=³Ihzƒy!€L½}Ì¿ëñ0ÎÃ´W7	ïg_x0016__x001c_Õáh. wø£S_x0002_Ü)*</t>
  </si>
  <si>
    <t xml:space="preserve"> Üû_x000c_é·+mž1ÿ€ã×ëxK/w^_x0013_wâ—</t>
  </si>
  <si>
    <t xml:space="preserve">&gt;_x000b_‡Ô÷ü½‡Û¢9%_x000c_‰æí	à}WßzLF-úâ¶Åw±Õ+ú&amp;_x0007_Ô‹:Å1™×_x001a_†_x001a_ÊZ¹á©žÐTi}°2v²7}q“_x0005_3–Þ_x001c_à§</t>
  </si>
  <si>
    <t xml:space="preserve">òõ«ÑÝñbø±ó_x0012_Õ‚_x0005__x0019_L‚6]_x001f_MÏ_x0014_ÎÐ</t>
  </si>
  <si>
    <t xml:space="preserve">@T».¿_x0013_0õ(è=Rw ^Ñ+Äy&amp;‚!_x0016__x0016_í¸_x000e_mŸK³=@_x0001_SÉZ_x0013_¯XjKG)n…ÓQÛ™ûÏ¯ò-ã{Éè9á‚Ù°ÇMnãŠ¯Ü_x001a__x0011_~	I¾áÄ__x0013_wUg_x0012__x0018_µÈƒ"•†ê5¨(Ö_x0013_êD:¶s*_x0018_5jce[´ÿ_x0001_å_x0003_p_x0008_A°ªÌø_x0006_(_x0002_ï_x0014_pñæUÐ_x000c_ä7…%… Ë_x0010_’/jP_x0015_ö¿	xYà_x0007_Vð½±_x0001_]†_x0003_ë_x0006_¿_o‚g_x0006_³±|ä©[à^ÿíßXõ&amp;Óþ2_x0012_î€$ÇdË2½;2œ&amp;ŸûO«~Ä~\aƒÏ*ÛAnÒF!ïŠÆHÜéU­9 ‡¬4M\”ò7H«“±_x000c_‹ÌF&lt;¯Ô]k)gb‡_x0004_k_x000c_&amp;m|?_x0010_Ö_ü(_x0003_Ó</t>
  </si>
  <si>
    <t xml:space="preserve">­zƒ</t>
  </si>
  <si>
    <t xml:space="preserve">áTT_x0012_Áü{_x001e_ž_x0015__x0007_uä¡Ý±é€VÎšpU¥~ãú2ˆTŒ_x001a_wÜjó—-ë7Z_x001f_¯‰‹£_HŠÔT%_x0012_buwF¶¿\?T_x0018_?_x001f__x0019_Op_x001f_G`ï‹_x0006_Dn_x0017__x001a_;@_x0006_v-¡Ð9_x0018_1À&lt;škE‹ÔÀ‡_x001e_ä¹_x0007_©Î_x0007_f_x0010_/ÔÏrF</t>
  </si>
  <si>
    <t xml:space="preserve">?*_x0010_&gt;W—Ãžšÿ:˜S†^Ú©ª_x0008_YÕ1Ñ´'_x0003_¯À¤ó_x0012_¶tsaP‰_x001f_ßsîø’2‹¾"_x001e_~ò¶a"8ë›_x0008__x0005_#‰_x0001_Ãþ_x001e_"_x000b_oÞ·lD³¬ÇÇ_x000e_îÄÅ“lù›_x0010_5_x0014_úžÒåm_x0012_Å_C?ï'_x000e_GéÊ1ø¹xçìîú*Üß‚_x0014_Oê_x0015_:n›ï4`_x0003_DÐŠ“¶_x0013_Ä†IòëÒ_x0011_èY¶Ççö_x001f__x0014_À_x0004_ýôÓY–¨B_x0012_Hn_x0014_€â^û_x000e_×Õ_x000f_•‚ØZ4_x000f_õ‚˜3_x001a_÷_x0007_­(_x001c_èÚš²t&lt;</t>
  </si>
  <si>
    <t xml:space="preserve">_x0016__x001c_¢¹•&amp;¡k óN£ÊÂó2†uOšg4YÛÛ_x0004_´k.í_x001f_E$äN_x0013_³øUhnÑÑ¬×zt23Ö¿ÔØjOr_x0019_Ô_x001a_dÉO	SÅ§I‚Å¾ç¼x2¡õ¤+°Fé‘ÖsñgßÈ_x0012__x000c_Ÿrå …_x000e_Ô_x0005_¢?”â²</t>
  </si>
  <si>
    <t xml:space="preserve">Y}v_x000b_ï)*Åý_x0015_&lt;Ø³¸†5Ãh’`{_x0017_)Ÿ÷ÛÅ)ç_x0014__x0004__x0013_ÇÝ_x0003_×0§aº_x000c_R_x000e_›w</t>
  </si>
  <si>
    <t xml:space="preserve">/Ih~b˜*ÝºôÉeìhmöS/áÇ:¾Ü»a÷_x000e_ ÅQáø@™ß_x0008_P_x0016__6ö½´¥=´À_x0019_Ú5º&amp;Ï¿:_x000e_±^õë7j¿ý	W_vÆ_x0018__x001c_­z\»_x001a__x000c_µ·¹íÃ#R’®éÐ_x001a_{˜Ç­Šìrä½Î_x001b_Èê÷Î3Å¥Üo¯b	VB7±•‰_x0019_Ë•þ^¤ìÿÂ×8fwvÂ¦ùa_x000f_™sž_x0007_å_x0019_I¶'€VñÔt	¢˜­Û¬ƒØ</t>
  </si>
  <si>
    <t xml:space="preserve">UŸ.úQ =õœÇª×_x0014_ÚøyLï[[¸Jý9žm_x0003_Ôð\€_x0016_5(&gt;3•:Ê/)$Ì}j­ÆÅti°_x0005_Õð_x0011_” ?ùs®]/%_x001d_:ø_x001d_­Ïy;w˜BåG—0q_x0006_¥l`Ñ´Òy·¶„z×_x000c_ï_x0016_ÍèIËAk&amp;%ß_x0006_¶µúJÍ˜·_x0005_¯Ãw0_x0019_7D_x0017_äðý</t>
  </si>
  <si>
    <t xml:space="preserve">_x000f_ "8r!q²ÑaÓç</t>
  </si>
  <si>
    <t xml:space="preserve">9_x0005__x0004_›ÿý_x001a_èÃ®‘</t>
  </si>
  <si>
    <t xml:space="preserve">{Ø_x001f_¹ QÜ?ùµf9P?O÷ã Ã“Ýkœ_x000b_dh“#ƒ«Z	à‰¸Í\áÜU4ž’ßbµþÞÑ&gt;{¿ç1«Êžo{Ï_x0016_–_x0018_</t>
  </si>
  <si>
    <t xml:space="preserve">Pó¼_x0019_I·1§æoø:{ª‚[Ô_x0010_ò¢ŒIƒZ\Õ`ž_x000c__•‡_x0016_2@cÆnä†§3_x0014_Éu!@_x001a_4O:_x0010_b€šÀS#'xöÊã{Ø–œ_x001a_–$]ÚŠS­¹|¸(Ôh÷þs_x0019_2vÊ¬ú_x0012__x001a__x000f_|#68ì_x000f_[…_x0006_Á¯›Æ_x0001_­ØËé±R·\ÿ€~O}_x0010__x0016_ù6ƒèiR“ZA…Hƒ¢%rÑßràg©úU</t>
  </si>
  <si>
    <t xml:space="preserve">:%_x001a_Ê„¬_x0008_Ìh</t>
  </si>
  <si>
    <t xml:space="preserve">VvŽäÒ¿*ÌŠm@ï_x0011_¾²*_x0018__x0005_s'›.ø±ƒ·Tx»_x001c_=qæ_x0013_ñ½äí_x0012_ÞQÇÞ1‹m„L’ÇöC·!ƒ¬_x001c_‹_x0015_¬_x0006_ÄË€ôtÐPm›^†t_x0008__x0013_…G±Ê™I¬_x0019_kùO"p¯¯ÿa{å*tPÄf)FÝ„dÝÅGÌ7Œ/ö˜G`4ê±À…ø\È©ìà&gt;¹Ø¢º`.%‘½_x0007_‰_x001d_üöO:$5Ch_x0010_e_x001d_Ì@(«x€y¿W!·¯ Ê‚$¼Ø_x000f_šÜ—;ßàúCê&lt;™*‡g_x0003_Ês_x001a_Å„þ¸mEX)_x0018_ö…™l$'ß¤÷9å›7½Ãïc«„U•p€_x0015_€³&amp;sÓ=48_x0017_Ëß2X4b{òØ®_x0016_Ç]š‘_x0013__x0017_5+!_-; P®"Ì½_x0003_é_x0012_Äúdrh¤•q“Fáœ¸_x0011_›S×€¶_x001e_˜’„A_x001d__x0002_æ´‡&lt;®œ° žE</t>
  </si>
  <si>
    <t xml:space="preserve">+¨</t>
  </si>
  <si>
    <t xml:space="preserve">„zƒM~Id</t>
  </si>
  <si>
    <t xml:space="preserve">÷ê."W‚Ìx_x001c_ÔA!«6#Gn</t>
  </si>
  <si>
    <t xml:space="preserve">lFã–jé_x001a_:aý¼Cü	ýí;M;</t>
  </si>
  <si>
    <t xml:space="preserve">A_x0012_¨_x000e_ÔßÔœŸ</t>
  </si>
  <si>
    <t xml:space="preserve">‚ÉÚég_x001b_ÒY¥ñ :¤îRt®#ëÙ1G_x0006_ºÔÑ_x0001_©¿ïñëƒlb()Á/</t>
  </si>
  <si>
    <t xml:space="preserve">_x0002_J[ã‹_x0003_*‹™ø3_x001f_’öó¬0ûC©ÈDMûAFn ÈaVÿsöL²ÙyY_x0014_È zX+çÄ}(]¼²_á©›=!ïÓ—_x0003_é÷†/»_x0001_Šqè_x0010_Ä±t(Û_x0014_Ø{Nä</t>
  </si>
  <si>
    <t xml:space="preserve">…¡žÁÐ_x000c_Ž_x0003_¾ ¹_x0010_âˆi)n—·ÔäãG'_x0006_NL”²_x001d_R_x0008_ÛçðÄÝ‹ÛEúp½«çè(¾™.èÈÍZf´¬O9Ye«_x000e_Ÿ®_x0007_&amp;°–…®Ž½—Àšmq_x001f__x0003_X0	¥=ƒ®Ñ›Ù_x0003_ðZ_x0007_»»ˆ_x0014_</t>
  </si>
  <si>
    <t xml:space="preserve">HÓ¨~+_x001e_#½NU–Xt_x0016_Ýð?d(‚æ)ñêÒ&amp;€Ôß$€ŒÓºÈ_x0003_´7ÁÈî«±Öà</t>
  </si>
  <si>
    <t xml:space="preserve">L©cÎFÊXw›ø§-‡]S)ÜšÑ;–@¿ž_x000b_”¿ ¬2`› ¹€_x0002__x001e_±yø¼ª‚ô1XÛ?_x001e_mñ_x0018_q»_x0001_ÃïÐ£ìÿ=_x0007__x0007_=ÀÒØ3u</t>
  </si>
  <si>
    <t xml:space="preserve">×_x001d_ Ti€%š_x001c_¥¨w_x0012_!LcH€!h«…?{ziéº°†ß%ìÁœT_x0010_‘®_x001b_¤8£Ü_x0019__x0006_g#&gt;á_x0001_™A†«ÕêÂÁ</t>
  </si>
  <si>
    <t xml:space="preserve">E*_x0017_™_i×È»ËulÊEß‘a_x0003_7„€_x001b_</t>
  </si>
  <si>
    <t xml:space="preserve">8¬|ùŽê_x000e_hÉs4¤Ó´_x0004_ôÅ_x0003__x001c_¨ÜêŒÛŸ.Yt^a_x0015__+_x0003_‰j_x001e_SÑØ_x0010_T0îÁ÷FÂ×Mò©_x0011_t~¦žû†-Ä¬Q–_x0019_‘O}’iIDÃâóâ§{|÷YàZüúmŒŠ_x0013_IšñåØâª~ºµî	_x0016_ Ù6ïÇ_x001f_ú_x0010_½F{\Îö_x0016_cÉR^W_x000c_V7²ãû(Ðh0k3ZYr+¼ÿÛ_x0014_«_x001b_\È_x0010_«¡ïÿS§•ìf¯®e.%_x000b_’au·w4ó’óÄuÿ </t>
  </si>
  <si>
    <t xml:space="preserve">æ±_x0015__r1_x0015_´–ŠdkaO·èAP©Ô…#ÓÅ²«öêðc×Jõä"bøö_x001d_í:…c¢CxË©_x0016__x0015_¯š_x0018_Lk_x0005__x000e_…£NÜ_x0010_;Ü_x0013_(Í–mÝ¨©ŠÜP_x001c_¾ ¤Ýóö­ôõå&lt;ùæ_x0007_Ò$HÙå°ZªŸ¬Mš”_x001f_­Ÿ_x0011_å/»f´L_x0011_£…x›ºíŒ“</t>
  </si>
  <si>
    <t xml:space="preserve">_x001e_çk-õ¯Ï¾Àž¯À—¡ø;íçVô»o_x0006__x0013_x¡Uzç_x001e_Ï™Ò8^_x0002_ëÓCÅkªHò_x0017_Ÿ›™\º*ü„û}uŒ_x0019_íó¯–_x001c_±¼¢:aJþÜ4·RÑo»p™Ä_x0010_U+¨-­³›%‹„_Pº_x0014_Ÿh€K_x0005_§D2áñ_x001d_ð€£.€ƒ¡á]Rˆ×`_x0005_QUâ­ôg†”›_x0005_¥’pZóy_x0012_</t>
  </si>
  <si>
    <t xml:space="preserve">¡¨UÖC5_x001a__x001c__x0016_g0U~Û'ú¶Tv£ô@_x001b_¿Gíz[lÂn_x001c_ÉÔÒš_x0003_ÊŒY_x0012_4þ¸¢{fç	QFÎVì©ø_x000b__x0013_½Îh°ô‡Œk_x0013_ÙBjäCå×Alú˜]_x001c_ÛÀ3¢8~º^</t>
  </si>
  <si>
    <t xml:space="preserve">æ_x001e__IÜ&gt;U_x0012_¿â=æ&lt;¶ªüí*!_x0001_û~_x0011__x001d_&lt;	¨r_x0017_r.6™`ÛuÒEßŠâ˜~¡ØçF</t>
  </si>
  <si>
    <t xml:space="preserve">.Ÿ_x0011_}úÉSëuW×Ý_x0012_˜_x0012__x001a_§ê4zgg_x000c_´‹{Ãf_x0010_YÂ]#‚_Ñ|›Š_x0008_–"Jx`)$ïèepÇ_x001c__x001c_¥Võþ#?— ‰ˆèÓ“Vkíì}8Ãa IŒ	âž‰ÓW¿i¤PòüwW}_x0015_’_x0004_}ðâ.ª…_x000e_r]¼vAÎ_x0011_áŒ Gt&amp;Ö“3¿n‹î#¶íïjV_x0014_/V6iÂv£Fð¨O„¶u!ì|#›BÅò_x0001_P¾ò•¿_x0015_ÕÆ¸bmj/…;¤H_x0018_'_x0015_3­1!GA”On¢ÉÓÌuÛfê{_ò1X¤_x001e_R8è½</t>
  </si>
  <si>
    <t xml:space="preserve">Û˜ÒíÌÞëžçáÑá´qï”[°c*M</t>
  </si>
  <si>
    <t xml:space="preserve">~–pjq_x0012_5•_x001d__x0015_ÖI‰ä_x000c_í%_x0019_²FùŽdÙlòî«ÈdbOÿ²#C</t>
  </si>
  <si>
    <t xml:space="preserve">Qõ2Ñ)üV)BïÍrbiÚH÷è{öø@…ì„·õ9½_x0014_®cÕ;ÍÔK_x0016_Y_x001c_Ò¢._x000c_3‰_x0006_âçŽ¡(çfMF†@–¸wÔä6×úîJ„	‚¤®\áý¦_x001a_aš´</t>
  </si>
  <si>
    <t xml:space="preserve">$ÂGjFo@ï¾–ÈÍ_x0016_¤Ca_x000c_’&gt;_x0017_3w]bÕ®Èc^åÓù_x000c_Œ ¿¿*µ†ð’ÐøöüY_x0011__x0010_&amp;_x0001_m¸bW`_x0019_ç&amp;Ç#cY¾_x0001_OËÓ|®©œºèÍ›Kè‘</t>
  </si>
  <si>
    <t xml:space="preserve">­—Þ#:à›€§!Hês_x0011_/è'_x0003_ƒr¤_x0002_t£]¢¬{¹~âUISóü_x0006_Õ</t>
  </si>
  <si>
    <t xml:space="preserve">X{—Túæù/†7öMí_x0011_Sé)‰ü²‡B‚vÒyƒkç _x0011_{áÿI¿Š1Àæ@!_x0001_Æƒï_x001f__x0002_Oj§RÇºþŽ_x0004_s</t>
  </si>
  <si>
    <t xml:space="preserve">´$|Î_x0017_*Æ.‘Î&amp;Ç0§0|Çj*SG§	ˆÖX˜·õ­X™Ø</t>
  </si>
  <si>
    <t xml:space="preserve">áj8&gt;A+·_x001b_Ú’››‚³§W¦©•ˆ&lt;dëVîÚêú/†y–·q2ôI’ó„_x0012__x0001_ü_x0016_íâ½ƒ_x0007_«¡&gt;´_x0007_‚)?·ç–µZ»„–_x001d_óe~Nµy¯=R~Ö¸­PPû-_x0001_y[‰e}¤cÉæQ:%fÅ•ðbÉ_x000f_cBÕâñý±°†ú“_x0016_•&gt;ßÚ_x000c_“	£€‰ñ_x0006_¼„´ën¶/$†éVuq_x0010_=÷Aq¯M½öu‡žÔd(Éc_x0001_Ô_x000b_&lt;òQÏe_x0017_z1</t>
  </si>
  <si>
    <t xml:space="preserve">zsñã•ñ6_x0017__x0017_!</t>
  </si>
  <si>
    <t xml:space="preserve">Ë0_x0002__x001f_LÛZ‚•°‹_x0015__x0006_×ŽÙ#ˆ_x001f_ØyÉ‰“h_x0006_/É§	è_x0004_ZŸ_x0007_WOÆa_x0001_{Ú_x0011_Aù¿\žZuä_x000b_‚H_x000b__x0011_è¶î_x0003_YT_x000e_Kfö–¨{÷À}±_x001a_ÃzA_x000f_êðxð#GM‹áá›ÆÕú’T ŽÕ_x0011_£</t>
  </si>
  <si>
    <t xml:space="preserve">_x001e_7ëÇ°´é“</t>
  </si>
  <si>
    <t xml:space="preserve">‡_x000e_Ú§ATÿTŸ\íO_x000f_‰˜</t>
  </si>
  <si>
    <t xml:space="preserve">	1&gt;ˆx‘Øp: íj2µÄÆTy¼„ ÏHZ–_x000f_P_x0010_j_x001e_w&amp;_x0010_6€Õ_x000e_-IÃx—ý4«¥ò¶s¹ÖåSÞº¢_x0003_X</t>
  </si>
  <si>
    <t xml:space="preserve">4Ñ!cl5œ¢&gt;(±'ÚêûåFÜ’/o’èö‡ÝÅ_x001e_‘</t>
  </si>
  <si>
    <t xml:space="preserve">‡_x0001_›äžå½(’	_x001f_‘_x0016__x0018_þåÅíU&lt;™_x0010__x001e_PÙðëÑ_x0014_ôauqÁG_x0012_ÖtÙÒJéñ7ç`MH~u_x001e_bÎ™¯ûÃ{+¦gø_x001e_9N) _x0010_5ôþÝÔß&gt;—ò6Æ~_x0015_0ëêßm·rÈT·˜áUýw”ñm$ûa_x0015_	õNO_x000c_ò</t>
  </si>
  <si>
    <t xml:space="preserve">“æ&lt;ŠÜÚqx_x0015_e_x001b_Ké¯Å#àjÜ_x0005__x0002_&gt;_x0019_Ê_x0007_«(¬4Ÿ9_x0011_T(#”_x0005_ÌÁÛ–´rÜD‹ÈÁâ_x0003_Nsÿˆõ_x0010__x0001_Ó¢[t _x0013_ª–¦_x0015_w=_x0006_ýs9¾a¥?Ý)p_x0005_ìÈxú8©aœÒ$Â³«</t>
  </si>
  <si>
    <t xml:space="preserve">Ê_x0013_„ö	ÿiàºl+uµ0W¢õ_x0011_žs	cmuøƒbZ6½s[øõÈùL\›' äŸ•fYMzypò_x0008_ƒ¾_x0017_“Ì^ë_x0014_¯)Ûã…'œsq+×úÞ6r©¯Ÿ²é“6‰6Pg_x0017_¨Â©”*8þàŒ+Ð</t>
  </si>
  <si>
    <t xml:space="preserve">Òa¢ä›_x0013_(·_x0013_&lt;õ­ã_x001c__x0002_Ý¸ŸÀÚ\É_x001c_ªqLO_x0012_µÕü1B®</t>
  </si>
  <si>
    <t xml:space="preserve">·_x0017_Ò…»³GáyóI„×‘`2ª*_x0017_Œ	êï_x001a_›ÿXlcY_x0012_ö_x0017_€šG…¿ûú|gÍo;Yó3ÖžÆ =æg_x0002_¿àZq-Ží¯ÅÅ4ƒ_x0010_ñ¾_x001d_¾ìä´º‰_x0001_</t>
  </si>
  <si>
    <t xml:space="preserve">én›úZ¯"€$±óÔÀ´— d±_x000c__x0003_^˜Â1a¦ÄÊ`Xß_x0019_¯jyÝ_x0001_ö‹K_x000c_š(‹Ž5Á0 n|ž_x0004_M­]8ø_x0011_…ð	³‘'|</t>
  </si>
  <si>
    <t xml:space="preserve">VÐ</t>
  </si>
  <si>
    <t xml:space="preserve">¬BètMU+½ÐÞÄ."*&gt;µ</t>
  </si>
  <si>
    <t xml:space="preserve">_x0013_JG+_x0008_ä&lt;oÆà/:_x0007_Å"‹KilóöÊñ™Éð_x000f_7œ±ûRÕ_x0019_¼_x0016_æªF#)·èZ_x0017_à`Ä½å´Ÿãý«i+#y(ÇÇÍª‡m&amp;'&amp;zË0õ‚¯ÉÉá;…ï´ƒ_x001c_$_x0015__x0018_3àt±_x0016_ŠNf¦ó©_x0012_|tÄ¤8¿v_x0008_Ï_x001a_k±”(ëV¯&gt;¯_x000e_IQ_x001d_/pŽL_x0013_|0n)I.p2·%¹ÅP†èÔ`°;ÂÊò)_x0003_’q+gì¥EÍ Hu	jÑ5ù€~_x001a_‚º{]g_x001a_G·._x000b_Q&amp;èc–é_x0017_! _x0008_ŸjçÂg9”ü_x0016_¶³ÇËàPi¢°&gt;µ®H&amp;ç–_x000e_TgÈd€EQK0¿ïlÄ8í6M…â^‘ƒÆRÆôg¦[ôÙ—_x0016_jå_x0012_RÚ/ƒ‘FÉlÊ_x0010_’	ÝGç³¬$%Q¹F_x001f_›Ž]’ÇŒåLÔÍ‡ôäŸÝÃÎ*È{OK%c_x0005__x0014_—ÈÌS:_x0001__x0008_{^_x000e_9ß«¹ö‰J:rú5_x0013_ƒJ</t>
  </si>
  <si>
    <t xml:space="preserve">3)_x000f_¿îã€E{æ¸_x000e_Qv~PžÔü(}_x001e_˜’</t>
  </si>
  <si>
    <t xml:space="preserve">ó²u_x0007_¬¨÷4_x0015_ÞÑ¾ëcØ_x000c_7 “p_x0015_$MfVýŸåS§;²³º5'í_x000c_šya•'Z¶ø(RWqÜ_x001a__x001f__x0002_¶—™…_x0014_™Ÿš_x0019_ó0_x001a_Ån7ì±£]¡ða¾e_x0012_3</t>
  </si>
  <si>
    <t xml:space="preserve">ä_x0010_ÇÉJ¾W¹Õy'—¨šT)@Ý</t>
  </si>
  <si>
    <t xml:space="preserve">¤|</t>
  </si>
  <si>
    <t xml:space="preserve">I(ò!àbžŽ‘¿_x0005_x¾ñÛ©xQ</t>
  </si>
  <si>
    <t xml:space="preserve">_x000f_IS¤^_x0014_gpÔŽ»Ò_x001b_£È_x0007_ü·«`N©Ö|_x000b_Ã_x0001_ó_x0018_•öÓdƒeˆJ;Ì%º•ˆÔÚ/Ü‰níbt›*_x0004_h˜@B_x000b_¥íÁÂyÉ±™ŸO•_x0001__x0011_ü?’“0ZD[ëp~`_x0015_BÇkVŽãˆ'CŠ¥\à_x000c_ô*Èþ·ùL{j_x0019_]ƒÂÊu‰ÇWêMÙE}&lt; €…×·Û‘É„ÈR&amp;_x001f_¦7_ða¿ô¡]ï_x0001__x001c_d¨Šü_x0001_0å%</t>
  </si>
  <si>
    <t xml:space="preserve">©Ç_x000e_ÙÛµó_x0010_ð.}éàöKNó”%j_x0003_	ÅR</t>
  </si>
  <si>
    <t xml:space="preserve">—kÖ_x000b_ˆ1_x0014_:6LYßJ÷uãP“_x0001_*ç%P¤å-àÃÓ_x0015_</t>
  </si>
  <si>
    <t xml:space="preserve">ï#ëÅIÿ]çPà_x0008_©;éé_x0013_¿Iá}EÃœzp"_x0018_\¢·_x0019_ó•ü»{áè©vF¶*e¶åøÌZ_x0001_kÜÖ±Ö÷F_x0002_3ýX»luD6à›69H†=†i÷ôãSI÷Àw'’(±¿{T‰ @ªÝ‹T_x000f_´ÖaR‡?&lt;ll_x000e__x0006_™™äÛçþïqÄk)ËÄâNÐ_x000e_:™õ_x0007_Úº²×ZzïÚ_x001f_8Ï‹s€_x0001_•W"ñ“Ý_x0012_jH§qª—ÛK˜æŠÖ{F4_x0003_Ô†"_x0015_"ÆÔ</t>
  </si>
  <si>
    <t xml:space="preserve">)Lø_x0006_]øk_x001e_uÁ-¡¸bBDns ´¦µ.ä¹3©éSŽ/_x0015_IQS;v"›Ä“_x001b_Ö¢._x001d_õžHÄ_h1_x000c_7_x001d_§c×˜O†8È</t>
  </si>
  <si>
    <t xml:space="preserve">G7à_x0014_—_x0019_¨Áv_x0005_çeMW_x001b__x0012__x0002_ã¬ÐZ'_x0012_¶_x001f_h†Fò'–f_x0002_«¤Ô¼_x001f_lËŸ	ú"_x001f_÷¸þ:þ_x0011_è[y2Ñ®Üî_x000c_)Ê_¼_x0014__x0015__x0002_P°³“)Yí_x000c_-äâ_x0018_4_x000c_‡!e‘ÆÒ¥_x0005_÷2´ÙzÛPPœM˜Pþ1èà‘FâÏE›ˆ•ëG_x0004_{M„Þö</t>
  </si>
  <si>
    <t xml:space="preserve">ƒ_x0002_÷€EöÞó_x000e_R_x0017_Ãøši‰ÝD^E\8¼ý¨Öj51Æš"HÒ¹J_x0018__x0011_ønuœ™¥]˜_x000e_úÔþº#¸&gt;Ë_x000c_„)À4Õ&amp;vaç_x0015_=1‚ik_x0018__x0003_&gt;Á_x0019_OB®;}¨¶yeW]eE:õ|ÚëI_x0015__x0006_Ã_x0006_MÆX&amp;â‰Ðä&lt;Mòt¿@X·Ðøó&gt;iŠ5ÑC\¶©Š´Õ2¹Oég‰p¶‰_x0017_xX_x0010_¥Ù_x0004__x001f_ô~¢</t>
  </si>
  <si>
    <t xml:space="preserve">cj)_x000c_b&amp;k—97þùü^à¡Þ_x0015_’aSSBhJ›‚9	+	ÍA¦î_x001f__x0010__x0011__x000f_[/òä÷¸_x001a_¡TÉ•_x0001_s^ÅÊŒ(•ŸA¯]íPòC}ß+_x000b_±˜_x0008_$îÝƒ_x001b_òäš9_x0004__x0005_TÖ  !?õ“èr~KHý5È…Ì¯(u;€©¬.·r_x0012_Ë¯Ú_x0011__x001a_”m*y¹0Ý·_x0017_…€kèJ_x0014_âýW_x0012_Ø¼Ú¿š¿œy_x000e_;ÍŸDÛ‘S_x000f_Ù·lå&lt;V&gt;_x0015_</t>
  </si>
  <si>
    <t xml:space="preserve">óTß$ý_x0005_Ä_x0008_VpÊ_x000f_üÉbÏ±ÊŠ;žòJÄ_x0010_ÀjŒÒ¢¢è'Xsæ€yDA§7-fËd_x0005_²n­€Þ¤#HZz_x0006_O˜vnÇDzŠf_x001c__x0001_»¬çÕ\</t>
  </si>
  <si>
    <t xml:space="preserve">¯Ç_x0008_°_x0014_2_x0003_‡üo²4x@ôâÍO_x0003_KÒäèYäø_x0015_Ç”—ßî»–D#_x0014__x0018_ÙÑj‰²Üv_x0006_MOÓÜ^HTÀê¾_x0018_Ã^.æt^”†üÊþAèïÀ</t>
  </si>
  <si>
    <t xml:space="preserve">û@.êí•-g¨ÔÖ_x0004_ºRÕŒ[—\ßxH0æEtš+V€§~öˆ¡ðnKLe;_x0003_­_x0003_T&lt;à_x0002_ôZO?â_x001c_€_x0013_É</t>
  </si>
  <si>
    <t xml:space="preserve">_x0005_H(”ÎÄðÛ¿¼$_x0014_¤8¼p"	`_x000c_q_x0006_t8Wä`Ó5‚þXç_x001e_IwÌ…š•Ñ¡©BO2_x0017_æ</t>
  </si>
  <si>
    <t xml:space="preserve">_x0017_ú‹Ih_x000f_ì4^`´H`ß¬M_x0013_&lt;f&amp;ßÖ_x0006_=õ_x0002_ðåA†Þ¾ç_x0015_l_x0018_n¯4’r_x0004_žÔ–mÕ¸_x0010_È_x0015_û•ñ‹»º_&amp; Ÿ”Tà¥á_x0014_íò_x0015_DÚ	ˆ_x0008_XzJï_x000c_YpíÞÐÂ»0n:R:N_x0011_C­_x001a_úÁ6H¬¡«_x0018_˜_x0006_¼º¢·_x0014_«U_x0002_èÜ</t>
  </si>
  <si>
    <t xml:space="preserve">6œ_x001d_Ô6:zó²`÷‰ÁyÄ‡ˆ5¼_x0002_^1ÈÎÑ!p&amp;4F¿Ã«¨</t>
  </si>
  <si>
    <t xml:space="preserve">_x0005_„Àj±Ò‘ç7Rú{m•°¤_x0013_*&amp;RLÂ_x0003_X¯›‡1'1MÛ¤~ÛÏ-R—ôZtî_x0019_A0R¬©7BÌ#Ê_x0017_¯mš—²°¦ýœŸôŸèu¦ïgŽ3¸_x0010_"æÔº_x001b__x0005_4v_x0019__x000b_9Õ–JdZê&amp;TDÿâ[H¥e›äªÒ&lt;³Ã_x0008_õ	`Qv'_x000c_Ýšþúœ*</t>
  </si>
  <si>
    <t xml:space="preserve">	]}µ3‰”M·Îò¢ìxû&amp;þPrÓ_x0014_HXqucrON</t>
  </si>
  <si>
    <t xml:space="preserve">à|ó€ˆ_x000b__x0004_j'Îõøß]’_x0017__x001c_ƒ°·B_x0012_µ_x0001__x000e_ª_x000f_R´_x001c__x0004_»­YÞ"¥ð)}MâÐùóšåé-¤7ßewf“x'¥úÚ&lt;|‚ì°±.¥_x001f_±²ž’Î9ôEDGàkê"Ç¸jàM_x0013_ïH_x0003_1:Ú¬”8e$;# ÏNú=[_x0007_E_x0019_TÓ_x000c_Ôå_x001a_ïHìË~«Ð­5_x001d_—ÜÌ®Êy_x0015_èå`¼€  ‡õõŠ¡ ”&amp;ã…_x0011_ƒiÞÞ&gt;çñ_x0012_‰õ_x0001_ÃVP_x001a_±ëèµ%_x0007_à_x0015_Ê¿ÙüƒF_x0018_Ï»v9¡_x0017_&gt;9C_x0011_®DÄ"ŽŽ[_x0011_âT	+ƒ3þþIÆm‘:*eÙÿØ?X`]hœ_x0018_ï;]••¥Á&amp;xÎz¦</t>
  </si>
  <si>
    <t xml:space="preserve">_x0008_bÇ‡i¶ül=ßmmn^&lt;Ñ4“Û‚²|_x0006_/iÐL··iš_x0008_«Íæ‚w2¤è_x0014_Õ_x000b__x0004_’®Å;_x0015_.Ö’_x0016_Êf±î””</t>
  </si>
  <si>
    <t xml:space="preserve">l¦»QhŒþ_x0010__	ó_x0007_‰_x0007_G_x001b_×4‡±°¼_x001a_Ú1Ü­w£büú–_x0013_Îgo_x0017_"÷‡§Š_x0015_Ÿòµf ‡aÿ)0_x000f_ˆ_x0001_Ûá_ !_x000e_°‘ÞÖl=5&lt;UÕ¶o”5_x0004_Î¼í¬¢êSuÕðñäRœ·è‡½¼ÿl_x000e_.Z_x001c_€åÃÛì­W._x0010_XN`)]ÿ#sÆ”N×_x0010_9ü­UƒŒhÜ</t>
  </si>
  <si>
    <t xml:space="preserve">Î¬¥qFÎ&lt;5]O_x001a_f¡Ua„Õ_x0001_ûäoýç-¾êr_x0005_§]_x000e_¸ã äªxÙU~j¾XüPýå¬_x0015_R€øUŸŒ@âlg_x001a_¯*_x0013_ÑÞ­ôG6_x0003_ _x000b_1_x0012_ŒÚ†ži¨½4¦ò0üÑ¾ÜÊ™”»›i]Åƒ]¹È-à</t>
  </si>
  <si>
    <t xml:space="preserve">»_x000c__x0008_²ðíyÙçß…Úh0Yú~…Éd:f«€”ÃÌióûa_x000b_¿jX_x0019_bÖæÅa{ÅŸhciÀŠBëNSëB+ðÜÉO*ñl_x0014_ìáŒ7õ¼å‡[u§«™¯eÁÂ!7Ôd£Qƒ	$}ÝŠ_x0010_pj3¾ç_x0015_Ø¹_x001c_ÙX%iZ_x001e_ÂïJ_x0003_Ýî¼_x000f_Fß&gt;}Së¿_x0004_áŒ_x001d__x0015__x000c_JÌ¯ÂJ?&gt;î”adLŠãýp_x0014_ÜH¬6‡(q_x0015__x0012_£}®öP_x0018__x0016_¦_tpäø;Ð_x001d_åÅ=„tuÐ3MrŒéÐ6yñD_x000c_EÒwÉáÒÔ&amp;›&gt;_x0012_ÝÖ¹_x000b_5^_x0004_©_x0010_€¶òtàn®_x0016__x0011_gE+­¿ÆëÀo_x001a_bfõ®¢²èP-Aà”_x0016_ÃƒÅ_x0012_	Òñ–¢Y_x001c_¯àõ__x0018_¯"Š@3¦Þ_x0008__x0014_ÿüy+CêA_x0013_1˜÷_x000c_E»ìn«=øJÀqœ[Ù&gt;E_Vs.óöT›ºQ½Z(dý®íKr_x0015_'¾ ¦çæ©_x0008_†¨ÐÏM(Á_x0017_?+Ê¨iþji’Ç]ì_x0004_Ý_x0003_k†_x0010_</t>
  </si>
  <si>
    <t xml:space="preserve">·Á_x0017_Ó</t>
  </si>
  <si>
    <t xml:space="preserve">$ÓØ”_x0017_%q§°¸1.–_x001d_Wt&lt;Ý&amp;¨E’ªê·Ç´j_x0003_j›«®Äúh¶¸pˆ(\d9_x000c_âö†_x001f_Þ</t>
  </si>
  <si>
    <t xml:space="preserve">­?c_x0001_ÊŸ"[E_x0001_îÎUæNS™R›_x001a_:Ð_x000c_:LùaÂ“_x0002_«©"Ç›ƒÑ_x0007_w–Ù_x0010_Ó_x0018_L</t>
  </si>
  <si>
    <t xml:space="preserve">.üŒV_x000e_ˆïû9VDÄþBÓKWŸÌâž§…‘Uå_x0017__x0012_Ðè-Ý¬±´ñ5šO|£ƒÁ_x0014_N</t>
  </si>
  <si>
    <t xml:space="preserve">xf3IÎ•‡ò É­E\Ç¸ÆeIT0X„nª¸íÃ“w&amp;„&amp;%</t>
  </si>
  <si>
    <t xml:space="preserve">Ùá_x0015_žü_x0002_=¦&amp;W¶¤ÓgE‘³‘</t>
  </si>
  <si>
    <t xml:space="preserve">c_x000b_U´3_x000f_AU¥pÉ˜ø:ÔÍÄ_x0007_K_x0016_SFOl›ÒF5"ÐÜë_x0001_uHs_x0010_”áâM</t>
  </si>
  <si>
    <t xml:space="preserve">_x0012_`…™j…í_x001c__x000b_»“F'€=_x001f__x001f_Ð±$í&amp;–9f_x001c_ÌPùß³X_x0019__2c“ýúÊ6˜TÂÚA€nfè»</t>
  </si>
  <si>
    <t xml:space="preserve">ååÍi.Í²_x000b_&lt;îó“€)¯"Úf_¬</t>
  </si>
  <si>
    <t xml:space="preserve">ív_x000b_d6­»µáØøïD*¡S&gt;lüË*íý.òˆ1ÍäV%\¢_x0010_Ã&gt;v‚¾_x001c_›._x0015__x0015_Žê_x0002_~_x000b_Þ_x0017_h·_x0004_l ]_x0017_GXj_x0006_ì•¹aåeŠ¥}(</t>
  </si>
  <si>
    <t xml:space="preserve">sÌÄÔÁsÀ~ÿ_x0017_~½„F*¤:Ì^Á`C¤ÌQˆâ¤t§E’²‰cg_x000c_8”eÈÕ/_x0016_ã_x001f_öëæ_x001d_¡ŒÎ~ÍN_x0007_yRy_x001a_œ_x000c_1__â§2*“R¬_Šå_x001c_</t>
  </si>
  <si>
    <t xml:space="preserve">ÛÃ _x0002_F#20í½VÙ¼ðU_x0016_2_x0017_´ÏB&gt;S_x0015_¨"h</t>
  </si>
  <si>
    <t xml:space="preserve">Aéa_x0012_ôLÑ×Ló_x000f_åBú!dâ‰·¸¾_x0015_éê¿¹‹|eÑ_x001a_</t>
  </si>
  <si>
    <t xml:space="preserve">€0ý(ÏaŠJ_x0005_$s_x0015_</t>
  </si>
  <si>
    <t xml:space="preserve">†üòÎ_x0016_ùUÿÒ0£	4Ò_x0016_ÕàõæNu!÷cð€âì^ÉÐÃ\_x0005__x0001_Ó=_x000e_sG3*_x001c_)ÉñþÕ}Æ_x0012_aO¸ì/ó³/×ÙJ4(ä‹Éœ&gt;1_x000e_Ìjééíûb±(	hþÓ½'‘]#xÿ_x0005__x000b__x0005_çÕßïÿž_x0011__x0019_zô_x001a__x0003_  ô™Š §§‘e®Dø\_x0011_2½_x001c_îÌ_x001b_&lt;³-öB›½_x0003_w|?í-¯ÒŸø_x0004_4uXÍie¿uŽÿè~]â×òÕP¬×èæ_x001e_ÃÃ¥oü(ÿË‡_x001f_ýf~«4ñ¾Íã»ÇÔó…K_x0008_R=º&gt;ÔX_x001e_-gQØ=šªŒLª _x0011_êË=«=:AÏ½ÑR	˜_x0012_4&lt;_x001d_¶ýò#¿m›ŠÄãt_o¼ÓÕ&lt;J_x0014_R¦_x000f_'â¹_x0001_dÌ§¤_x000c_KÂ­òšØïâ¹¿%â³)Z8W“î³ó&gt;92ÿö'‹Ô_x0003_SþI kZ2zVK_x000e_Í</t>
  </si>
  <si>
    <t xml:space="preserve">h½òW˜T_x0003_7ìy–µ_x0015_ÚÓì¾—anà_x001c_6¼ˆÌ_x0019_²_x0005__x0017__x0001_y´b+‰3öð</t>
  </si>
  <si>
    <t xml:space="preserve">ð_x0018_¿WÅø£@Ÿ_x000e__x0016_Ñâÿ_x001d_Î0çWl'0ÈÍð4F—œ{w‡Òý]™š6@‘¼=.Lz?»iæ·Ô–_x000c_Â…þ;ÅÀ_x0005_®Ë™_x0002_Éãmüÿ_x0019_|®Ô¯wv¶¸ß}Ïê+ðlg_x0011_½·_x001f_M&gt;‰í±¼_x0012_:e_x000e_ÁÜfïå‰ý’!ñTCuÔöl_x0011__x0012_°^CC·WØÊh¾&amp; å¤#_x000b__x000e_wÁ*%ã9í·Ž$Û34_x0018_‘kª_x0016_3(_x001a_¾1_x001e_=§-¿dv4àWâ‰¹_x0013_ˆr„œ“¤à±•ÐI„I:d&lt;¬Ê8JP½÷</t>
  </si>
  <si>
    <t xml:space="preserve">·_x000c_#‹_x0017_gù£_x0012_$úwK_x001f_XÎƒ_x0005_ºígYf¼¤</t>
  </si>
  <si>
    <t xml:space="preserve">à†IÎW˜ýMÏ*ðŸ múŒ_x0013_JÖœ§u¢u[q</t>
  </si>
  <si>
    <t xml:space="preserve">ý:;l&gt;6-}_x0010_÷-_x0004_ËµîLK_x0004_k×ämÖi–õ2_x001d_¥Ø(û_x0016__x001d_üãÞšIFÙ-L¸æ+éö`'a–_x0016_6_x0012_?î”ß°™I_x0014_*VòËÔ×7¯XyVy¥À\°&lt;_x0005_(_x0010_jê8ïŽº_Z#‚±_x0015_pR“ü_x0001_1zS</t>
  </si>
  <si>
    <t xml:space="preserve">Ë† WhÆêíOnÑ_x001c_7ºxÇ_x0017_ñÀÚ®¾_x0008__x0010__x000c_l[3+Ò7pÊ	¯yûaX®_x0019_n?÷-´¢£ˆ íJ‹ù_x000c_-»RøÒ[sÃ@¶Qd›ºé&gt;:ðöÏšØŒÂ@š)NôÙ¸˜§$q+q‘~.·Oö_x001d_Åð_x0017_ÂT_x0007_æ›âF2UÔ</t>
  </si>
  <si>
    <t xml:space="preserve">í5=¨‘_x001c__x0011_</t>
  </si>
  <si>
    <t xml:space="preserve">ý¾Ð‹ÇŠ6£'¦Î_x000f_¨ÿ!_x001f__x0003_ÑK¿_x0016_%ZùƒôÄ3#sÖa¢w­v_x0007_/8ŸñpJËLŸ‹¹</t>
  </si>
  <si>
    <t xml:space="preserve">bM’h¥ºÀœç¥"ùÆ;öé~_x0014__x0001_|Çkv_x0002_†Ï¦-=M:vP_x0010_YÁùç‡mç_x0006_?ÏÈ``Š</t>
  </si>
  <si>
    <t xml:space="preserve">lÐ™ÆÏã®éêZï²%ÙqÇ´r•C_x0001_</t>
  </si>
  <si>
    <t xml:space="preserve">ò¨Í¿„ù_x0002__x001a_Ø;_x0014_ç7yEb_x0011_Ð¶-.îÔÅ_x0011_(8˜aT­©”Õ³ vYÀÞ_x0018_ÕÆßõš™`~OA8³‰…a&lt;WÆ–‘</t>
  </si>
  <si>
    <t xml:space="preserve">[_x0006_¢_x0016_mû5¯ô5L¬cÇé4_x0019_ˆ¤q6</t>
  </si>
  <si>
    <t xml:space="preserve">Ö¹ÃQ•ÞÁ&amp;íàk_x0004_]…ˆù¨ëˆ_x0015_)bGCŒx»µM&amp;k;“¶àQú]náòMºáÏR#ÃôÎðWmUS\_x0010_æÔ’._x001e_Ë†åO	‚(H	ó™¶jªœòð_x001c_‡Æ_x001c_ò¨ð_x0006_Aõa_x001c_Ó1§b©ðtLÏ\ƒ™|)T{BJÔCCXí¸»äM•_x001c_¥OLñ_x0012_æ\.i¯®Š.îƒ•iVŠ;ù™ïÎÀ‘XàFlÀ‘#_x000c__++V¿kåÀn­ô¨_x0004_H¯àTkÏâÂâ2ì9Ñ³DÑÐ™õ&gt;UQ"DŒæ_x001e_¸)ÁÀ'9äògiÉÄ%MšòbEÆ+M¬_x001a_»_x0019_üáíEÐ5S¯CÒ_x0013_|"ïŠ©å_x0015_êSqWÏ)ª6xùKy÷asÂ¬ý¡K¥ßm†_x0018_(Ä»Íi÷ƒ_x0014_¹_x0010_¿Y;’²_x0010__x0012__x0005_ÿ9ç9S’½°iý‡_x001b_ [¶XšBN6·:Ùt½/%±§_x0008_È</t>
  </si>
  <si>
    <t xml:space="preserve">·U_x0004_ÿ_x0008_fN_x0015_Ò_x0012_Ò‹‚ý¡'HU5Ã–ý¶§Ëœ œý_x0003_œÇiœF±¯)[ }ÔÓÙzííQ_ð§W¹F_x0015_Ò_x0012__x0018_Ÿ Á&lt;;À_x0001_qì_x0018_ç'Áä_x0006_=·{îó€è*²ÄÁ”y_x000c__x001a_í€bSB£(Á¼Œ»_x001c__ã»t4_x0019_ä_x001a_UÌR¨K¡CBU~ÉŠÃ•F_x0002_|Óy1_x0013_é¼R³ùï9F6jùm‡Üÿ1±?Àð§3VQN_x001a_ÒûË²Þ¯.…1!U¾iý_x0011_ÙØ_x0017_</t>
  </si>
  <si>
    <t xml:space="preserve">”¢Îïäè_x001f_¼˜JV _x0006_ V_x001d_æž­Raf¤0X‰QwÛ‚M-ª¿åww1‚Çâf²ŸPèÚy/RøJ˜7«yg_x0012__x0007_²;</t>
  </si>
  <si>
    <t xml:space="preserve">Nñ"2×_x0005_·_x0007_`“Ô_x0002__x0017_Ð_x0012_¾nÂ*Jr|ÔN´Ÿ¼ä_x0016_Z™0Œ¬ÈÐÒ[¨ÈTìŸ¾±ëÆ0_x0007_&lt;õ&amp;àsôÙþM†ÐÖÎ±Ã›ŽÝpð&gt;§åä±q¡‡½_x0018_UQÀ•ˆšVnY…¨…X</t>
  </si>
  <si>
    <t xml:space="preserve">_¾×l©</t>
  </si>
  <si>
    <t xml:space="preserve">ˆXâ+§cë³_x001c_¥ ÙAö_x0007__x0006_y¥vÒLh'ì_x0019_U¨Mµª_x0007_ÔL‘_x0013_?æ:›gf÷âbòX_x001d_Ð¶8MñÖ2_x0015__x0006_ë_x0015_ò‰*j!`A_x000f_˜qïYNý1_x000b_æ_x000b_÷h_x001e__x000e_S®¹_x0001_/t5á3“_x000e__x001f_Œ9ß_x001b_pIg</t>
  </si>
  <si>
    <t xml:space="preserve">÷~_x001c_‹_x001a_¨N:4Câ_x001c_dß_x000c_Æîw»Ãü“ö7Ç_x001f_2_x0016__x0010_õ^‘­_x0013_&lt;²*_x0007_gµ2—ß_x0014_5ÌœÖ0_x0003__x0018_Þ©_x0014_ñOœ—¨_x0011_Ï¦Cš8±1ËàæÒUãYq_x0005_¶ÈF'üU»*“M=¹ÝO°{¸\©¬‡ºc</t>
  </si>
  <si>
    <t xml:space="preserve">_x0018_;šëMX_x0015__x001b_2ÞÞü¼f+ …rWL:ýÃ_x0002_­_x0001_Œ_x001f_E¯¶T_x000e_|Êÿ©_x001a_“(ËžV_x000f_†ÃÍ_x0011_›uÍ˜¾ÖVi_x0015__x000b_÷±ö–«_x001f_ï¤Ry3Œ_x0012_NN Ûµ—ÿÖú·jGˆv]DUlð~ì¼àZ(rÚ5·#Äß+×çK</t>
  </si>
  <si>
    <t xml:space="preserve">CÀ7…ãç_x001c_ÚÝ_x0015_FÝ_x0016_Ì!;¤Ö¼0_x000c_ëÞ› _x001a_+!•™_x0018__x0014_8_x0006_&gt;ñû®¤ærTs_x0015_”•_x0019_Á]ŒÜ%îÉ£¶ïy}Yò¸œ£³åE&lt;ó3óºYØ¾»ª ‘'ì\0„7_x001a_è³{_x0007_]õ€ºŸwûƒÌ!Ç%_x001d_Ì“«ùXÈØƒg.~—t®Ñei ¥'y	å&gt;/z‰›:pé</t>
  </si>
  <si>
    <t xml:space="preserve">4ùÙ;_x0013_ÕZáš¬ÿÖ</t>
  </si>
  <si>
    <t xml:space="preserve">™ I-'u_x001b_ŽÁµJ¬½‘óPiµk!….¨P_x001a_F‘¡3—Ž+_x0002_Ø_x000b_2´~^’~«~_x0019_é_x0018_…' þÜX_x0012__x0004_'5öð_x0007_ÕËþR'_x0005_{T¾Â±+W™0EH¿ñ~p:1ù‚q	Ýî"Ã*xÊÎ1»‹_x001e_•Ù_x001e__x0011_™¨_x0014_q'ürtù1ê~ÕÕš_x001b_¢þü£²ËÈ</t>
  </si>
  <si>
    <t xml:space="preserve">ÚŸ›l\sÂ	¡â_x001a_o-ÇÊâ˜å÷¸¨û_x000f_“ådÝk"¹ai_x001d_ï$8_x001f_q6 žþ_x000c_‰Í˜Dè¯N¼æñóÌ%Qn:i [àFyWêD!0º+@é¥ÔÛØhtyi_x0015_òÕ_]Èû•KêÒZù_x0015_þ_x0017_r÷_x000b_£uòð&gt;pÀ_x0008_ÌìîU_x0018__x0015_]‘fG•#_x0004_”!6ã_x000b_zrÞìhL²ÐøÅ_x000f_…K…óÿáÊÓ2 Ü8;BÓ¯ZFuã_x001c_ËÄ_x001a_gÌv~_x001c_(_x0015__x0019_iÅßÃyb\_x0011_¥*’p&gt;ì:„lB_x0005_¾LNØÊOŒ_x0016_4³fi³!À¶¡žå$Ãog»A2”Ãê™Å@|Ñi¯È‰52ó²³v•¦_x000e_ÍP_x001f_]k~AUl9Eái[¥À_x0018_:9Á‚_x0004_ßº¤7_x0010_]‡a'%e/hª6Ã7Tn]gaó_x0010_ß&lt;³ÕH*®_x001f__x001f_£_x0019__x0018_—</t>
  </si>
  <si>
    <t xml:space="preserve">s\%î_x001b__x0019_Yßl8^9ý_x0001_ÆÀ¢_x0003__x0012_ÿÑ¡c_x001f_[8lÙ`Þ»ø1„$ÊNé³"î§À0r_x0004_›_x000b_i&gt;}4Ž_x001d_¾__x0008_‰0ñ¸“_x001d_6° þÏœÂÑùƒ¦ï±ÿùZ_x0014_1_x0010_þ¶»v’I3©™s·_x001e_p€Rýè|³0¶’Oáç`¼ _x0015_M‡H_x001a_5Øþví¦_x0005_³­µú”—/)&lt;ô/`™Ô_x0017_Þõ@’¶Ð‡~€'_x000f_äòl@-›]Jº_x0006_ßL_x0004_¥ ZBñ¸Ö_Xü_x0019_MlÔe_x0001_¿¢a/ÎÞÍë–_x000c_šTy˜4Ñ–³bòÊi£Þ(ÏAùO„¤lŸ</t>
  </si>
  <si>
    <t xml:space="preserve">ñÐßÜ¼)û¡¡_x0013_?6”TîNZ»~_x001e_ki+£†l½T</t>
  </si>
  <si>
    <t xml:space="preserve">W}Oí 1í_x0003_LS†cª©_x0018_Û¹ïî_x0017_§uÊü3ÓžÕ¿'DnVXi9_x0011_l-ßÊ_x0008_Ü“)w'¢{w_x0008_- ´ç°Ñ˜Iñ_x001d_3ŽeµÃÊ´i(œ\¼gŸÌq_x0015_]šk*Z/¦ñð]E-Ò9¸Ñ‘´–ž6_x001b_&gt;¾'ü_x0014_Ò_x0010__x001f__x000c_.ï_x0004_;‚Nù—×Õ‚å®_x0008_«Ê_x0019_Ç+_x0004_è_x0010_L_x0015__x0004_·bI</t>
  </si>
  <si>
    <t xml:space="preserve">šbñÛ4a†"_x000e_À§VÜRðáŸýáÜ_x001e_W.9“oh¥“	}Ã&gt;ÄÆpñD®šþþlH'só I	³_x001f_õ…_x0001_oÛgÝ´CGm&lt;ôT8_x001c_3Xã’Õr1…½àÐk¹U³bvvx˜ë&gt;‘ñBÈ‹óQä—_x0006_ûü_x000f_PLÁ„ÍJLï_x0015_¢TÅ</t>
  </si>
  <si>
    <t xml:space="preserve">_x0013_ãw_x000e_p_x001c_ªT’¿XE_x0001__x001e__x0010_Ñ=&amp;ô#ÀèÍ	 ùgÀ_x0017_8_x0013_Õ¨V¹D_x000e_Ïv¾F¢XU_x0011_ÁŠµ´_x0006_/ú%‹ é_x0018_Ê¢}_x001e_/GR]_x001f_ÌHu ú_x0005__x0001_kqXfç¸_š9‰×j¹_x0016_¸HÃ=ÂKSe[_x000b__x0018_¤_x000c_n_x001a__x0002_À]1Ö_x000c_9@¥ß*ó–ù¿ Á_x001c_òr—ErøÚ_x001f_ÞÂ8_x000b_°¿˜¸®•_x001a_FŒƒ‹äsÇÎóñT¥ÌñKÆT_x0008_Ü^1eQÂ_x0003_3_x001e_ŽÓçn_x0018_ÿ_x0015_</t>
  </si>
  <si>
    <t xml:space="preserve">Ù«ìIDðþDÝ`ÀèÞG_x0010_IG</t>
  </si>
  <si>
    <t xml:space="preserve">ê¬P_x001a_ËÇ_x0005_Äª‚</t>
  </si>
  <si>
    <t xml:space="preserve">¶#®1Eƒ*(«²_x0006_F_x0005__x0015_IÆI_x0019_oŽê–ï°¢zH–_x0011_]ÍÓ\UŸ˜(£¬_x000c_¬tNEÞ;ØH/áë_x001b_´ˆ)_x0012_=pìÏ^Áƒx_x001f_`ì¤_x0007_ðU¸iÎ³ã—ŽU0ˆ­:_x0019_¢Úö¸Ê*Ø_x0006_þ#E-\b¶ÑbV½ü¿§/ý_x000b_ì×ë_x000f__x0017_B1÷_x000e_„B³=¥§H_x0001_±âîMÔÒ&gt;½Î¶»M·¥_x000e_ÛoÄâM_x001e_)Ð_x001f_}Ã¿oÄÚ€P€Tqš³¯…ÕÝ_x0015_v_x001d_ëìók­Ñn1Cjz	2®ö“_x0018_%</t>
  </si>
  <si>
    <t xml:space="preserve">÷tÝu5+Á —'åNp1_x0008_ç{</t>
  </si>
  <si>
    <t xml:space="preserve">¢ŠMW¡óá&amp;_x0016__x000c_¹È¤Î</t>
  </si>
  <si>
    <t xml:space="preserve">ßVŸ‹š"Ý_x001e_"Þ_ë-WÎ€:Aº_x0008_¸v£PÅÂÔÞX³ÆPÅ"{K_x0015_wD4èB1_x001a_	G&gt;_x000c_[ZiEÕ]wÎKÞ_x0005_.¸ßˆSÌZËmž°Ä_x0001_Çb;=¢ÛoÀ_x001c_9	c^_x0007_	_x0006__x000e__x0003__x000f__x001f_LÌ»e_x0008_z¨V\›—È¤m_x0019_è)_x001f_)¹ÞdÑô‡¤y4M[ðƒÙà_x000c_Jfc_x0016_§TªÌù²ó!w™4Á´_x0001_¾"‰š§Sz0_x0008_¬À</t>
  </si>
  <si>
    <t xml:space="preserve">_x0012__x0008__x001c__x0010_Öø</t>
  </si>
  <si>
    <t xml:space="preserve">Ø3‹µ&amp;c!›«_x000e__x0010_ÃÐVvô Ä3ÂÃù_x0007_ž‚9_x0019_\_x000b_«f</t>
  </si>
  <si>
    <t xml:space="preserve">P+¹Ä–iÕo˜.¥±;â!\_x0012_ýÓJnÜ=ˆ‡_x001c_k9µ$†ùw}_x0015_—zð'SDð¤“/†6_x0005_%ˆ&amp;è›¶</t>
  </si>
  <si>
    <t xml:space="preserve">@L~…”¿ÏZrõxH_x0010_ÜÊÕ”8_x0015_È6KV_x000e_JI©ˆÛ_x000f_õý1·]MWùhòª|+MÔQn›Ê×;ìÀÊ_x001b_7_x0004__x0002_ò_x001c_&amp;·D‰YÁ)Píòw‹ÎŽé_x0005_M´_x0019_’²j</t>
  </si>
  <si>
    <t xml:space="preserve">_x0003_€òS6ê­¹»1ßHw)õChei_x000f_ãí^å~•õÛÁ</t>
  </si>
  <si>
    <t xml:space="preserve">€â</t>
  </si>
  <si>
    <t xml:space="preserve">_x0016_µÛºÅÉ¸5"Ü‘_x0003_õ_x001c_*!-@6Z’ê‰4_x0005_b9@éž_x0014_-ùžöf5 )YdTÐáÑò&amp;+à¡</t>
  </si>
  <si>
    <t xml:space="preserve">²^{_x0006__x0018__x0011_J_x001f_¥ú©µXTEžw¼ù¤¹Ú&lt;m6Jš4 _x0003_öf_x000c_´«°E _x0004_bÌç*Sv_x0008_½×„Žšp&amp;‚E=P•Eó¢˜"½«ô0U™‡È…ìóJXŒóokˆˆGþƒ_x000f_¤+n_x000e__x001e__x0004__x0016__x0006_×þ®ø	òtK#ãŸôL¨¶¸b_x0013_h/KÜá¬v¿#¥oðî[¯¦Z?eüeÔÄ›#Ð'9c›[Ys†^¿MÇ=ågçyŠrïX†N_ÓvÆSL~•c_¦¤w¡4°€¥‹[=Ôzz0ÿÔr¶Û”¨aS@hÃ2ƒ®·˜³:â¶Ê</t>
  </si>
  <si>
    <t xml:space="preserve">”q må{Çn¿ÈJ_x0005_"ÈbŒ WÓúÓ_x0010_•üj"_x000e_Ã!_x0014_@.€úeA_x0001_£u_x0016_ê_x000e_CõŒ£6ŽáÏ_x0016_½S¢ìkK;c{ñBäÈæªaû•…¨_x0001_*_x001e_ÚÙ†Ì9sr–ÄFÝêS4†ÆQÅ¼Ñí¡_x0010_C_x0008_S«XÈƒv œ8¹_x001e_"â‡¸]ìS™±3kN² Wœô_x0019_oãšÃ%…ª_x001d_rÎu_x0004_&lt;_x001e_Þ¾&amp;_x001d_Â_x0002_!Ù-l7Æh_x001a_÷áwb¦lb(­_x0005_š'qóÝñ5„à@_x0011__x0005__x0016_(ƒæ_x000c_{ŠRŒ_x0007_6_x001d_á</t>
  </si>
  <si>
    <t xml:space="preserve">\¿à›Ìc_x001a_G'_x0011_</t>
  </si>
  <si>
    <t xml:space="preserve">µ•Æ÷˜_x0013_ÄˆàþãBáíÕ_x0019_sqpO–g2‘GIDu»^›Nu_x0014_Ñæ5Qà_x0010_+y©Í±~¸äÂwt_x0015__x0013__x0011_Ðq·Z¦_x0015_âó£_x0011_Ÿ‹_x0006_ñ¡_x0003__x001b_…þMóº¤ó“äôÂI•"Y_x0002_ÒO»O_x0019_HóûNö—›.bQ‚ã‘xÊ¥ÿÕÉ?Û)ðì¨áŸª±~(ZU…õ_x000e_ù_x0014_R´Î%›™óBÛZ_x001f_áÙT×°Ã²‡ƒgýf²3V3»ôÅx$t"ÒÁhž&gt;gT(_x0004_*Ñc5Œ'êÕûÚ_x0002_(¤§1í_x0004_„çx*Ûž&gt;ƒqu+ø…&gt;r{ôò_x001a_&lt;_x0006_Ë¼=F_x0007_g2Éï)iËóE_x001b_¶hv)å;yOÉ)¢©]šý_x001f__x0016_Ì3E@&lt;dí—àù_x0006_</t>
  </si>
  <si>
    <t xml:space="preserve">õÇ</t>
  </si>
  <si>
    <t xml:space="preserve">_x0001_Æšô!æPø_x0010_¦TÚ_x0005_#¾øÿ`4¬…SdÍ±_x0005_Ü_x0018_¸OF_x000c_»È”_x001d_O§¬××</t>
  </si>
  <si>
    <t xml:space="preserve">8:^j}_x001e_$0_x0015__x0016_›?O_x001a_öÒ‚¦¨gÆ_x001d_¤p©ÞC¸hCU_x000c_'¼ÍÒ¿€â¾GUŸ¤Ú˜ÄëR_x0001_ø÷-îûÒ¬v“Í_x001a__x0006_á_x000c_m_x0017_¸_x0003_Çkƒ_x0010_ä³_x001c__x0001_d+_x001a_ÌÁ–_x0016_È(îˆ‹é_x0007__x0014_ô‘_x0005_|_ü¸É</t>
  </si>
  <si>
    <t xml:space="preserve">!ÕñBß±ÿ5ÝÝ_x0008_Ð@WÎ_x0016_Cè_x0010_0¸¾vñSZN‰G»†¾ýk&gt;=ý_x001c_¿ûrc»‡ú$_x0013_ÒÐt²åÅVå@:_x001a_/ô!¶ÐÍ\	)Ÿ^_x001c_ä„½"_x0010_cðÐT_x001b_‡BÍ1áìÏ‘ÏåfZ.Úc§dV_x0018_A”_x000f_ú_x0014__x0018_Zûÿz¯‰Ï_x0003_ÜÇ$6_x000f_Ûíw„™¾ƒÌ_¨·¦e&gt;4sqX}+_x000f_6_x000e_UgÊ®¹Y$…i_x0018_P=Î²_x000e_ˆ´¦~J8§¼_x0003_£´Ÿú'Þtë‰_x0013_x’ùˆ*Õqn¬¾lŠñZIÄ&lt;¨÷žxÞ</t>
  </si>
  <si>
    <t xml:space="preserve">7W®_x0005_®_x000b_@_x0004_oc_x000e_Ê_x0010__x001c_æ°_x001a__x0015_Ûw'ìO‘A_x0017_‘(÷¹LÀÙ¸_x0007_j§º'²Lh5O1/S@ôr_x000c__x001d__x0007_[ `›Ï¬€è_x0016_ö‘…¿_x000b_þpfTª_x0003_Ý5;±‰(Ï‰õ—A žÖ(O¡_x0007_K™š«?øNsÚ¦ø·Y)_x0005_µ_x001c_ƒ@®!j‘Ëj’¿ïìyô%5õ_x000b_¡×_x0002_ß“±™)Y¥AÇþ_x0008_y_x001f_)_x001d_dÙ_x000c_-AÞŸ—ØÁš_x0013_P»_x0002_²ËÉ_x0008_Uþ(¼‹Ä_x0019__x000f_xŸúèo;º«_x001c_Lª_x000f_ B~(ÞºŽW°^FâGq_x001c_D_x001b__x001e_åGñGz›g„œKK3G_x0018_íœÉHÂô`·Í¬_x0018_D«Û‡¥´‚=è¼Cýýfï J_x0015_ñJ%AH.¸Ïž&gt;</t>
  </si>
  <si>
    <t xml:space="preserve">©Ò¢¹Eõ;3_x0017_=B}yeu˜9¨_x0016_ž¯„K¾:7³ƒ6_x001e_%jðLWÿ@{</t>
  </si>
  <si>
    <t xml:space="preserve">˜î°ŸZ_x0013_¯Èšís_x000e_†vX%_x001d_ƒ8®à&gt;mÍ#1wûz_x0001_C”«'ú&amp;Yh}4_x0001_E:œ2ÜÚ&amp;Ñæ52X_x0010_Š1£s*š'Rã•A‘"¤ÊV—‡/nV?ZÌ_x0018_XÇÀ_x0004_]_x001b_K‡&lt;¥„‰eùK˜¤Ìª&amp;_x001a_ÿ–}ˆ«Š_x0004_</t>
  </si>
  <si>
    <t xml:space="preserve">_Îƒü&gt;_x0012_ØˆÐêîY_x0005_ðõ‘?2y!1´K©sCÀ œ_x001c_G9ù1§_x0003_óôµâž_x000c_àa¦„_x001c_8X</t>
  </si>
  <si>
    <t xml:space="preserve">_x0001_Å¯óVÄ(^º_S _x0012_9a;„ä—_x000e_ò•/ËÆÑ¢AHT_x0006_êøœ´Ðý_x0011__x000c_@¾öÔCÆJ=©ŸfÊfôaþ</t>
  </si>
  <si>
    <t xml:space="preserve">_x0019_Šc_x0006_¼ÍX</t>
  </si>
  <si>
    <t xml:space="preserve">ŸÅ–_x001b_›4ª´%_x0015_m_x0005_@c‚_x0010_wV¢F._x0006_.»ÓØ&amp;&lt;Š–)bCð‚#4;±¹½MUA</t>
  </si>
  <si>
    <t xml:space="preserve">_x0018_3su:¨jÆa×ÿN1š²Wp\7ƒÃ_x0013_£Â~eï_x000e_Ðž7ß_x0011_Ík_x0011_Õ=_x001a_¾†iÕdÍ_x0018__x0015_§/Tå±~Ò'Æ§NÄ¡_x001d_B&gt;‡Ô»FLqÄVU#_x000f_VbPÍÑ³-÷%:ëÖ¶ßÆø+_x001d_|ÏíÑµé‡nC¢#ºMñE1Õ&amp;7ÇPøÌñ½!_x0018_Ö Ž Í5_x001e_BÐ¿Ä"¯£	µ</t>
  </si>
  <si>
    <t xml:space="preserve">žnwkó$]_x0011_D:_x0007_.¦Ê§7¤ý1n…_x0012_ëÑÂW‡ê_x0015_ _x0005_LÄƒÆ­™Ÿ¼È›_x000f_8­"Š-Ç@U«Jf  [CRä1¼_x0005_„[òù</t>
  </si>
  <si>
    <t xml:space="preserve">}û_x0004_ÍjÙ—ê_x000e_‘Ò†Ò_x000f_|û&lt;éŠ·ñ{™±€‘Ic3¯–´ø¯7</t>
  </si>
  <si>
    <t xml:space="preserve">U_x001c_À³¾E_Uó:ÉM_x001f_…__x0017__x001b_•Yg=_x001a_Í\„mž¶ºªAÎo%sr¦à†¬¸b_x0006__x0015_›2‹A«zÒñ†§:c</t>
  </si>
  <si>
    <t xml:space="preserve">¡ž_x0003_s+&amp;Ö_x0013_»_x000b_·º_x0014_</t>
  </si>
  <si>
    <t xml:space="preserve">Ú”_x001d_×¡Ò¾9Å_x0008_\ ×­»¡Ú“û_x0013_{5Ig'	)uœ$úã&amp;õ‚_x0002_‡¸Knˆ	—„Q}£x²Èïó‚Ñ‹àµ¢2_x0002_žÕó¬ˆÍ¾êÓ_x001d_ìÕ­éÎL'_x0005_d=TzÍÍ¢ÙßS&gt;ÎýÚ*&lt;bPlž"î_x000e_€RÅÊ:DO8_x0001_Ô³H</t>
  </si>
  <si>
    <t xml:space="preserve">YM)=³c	vò©;QKß)3©&amp;§eæ_x001a_ŸPoæ.Ã_x0012_&lt; 6_x0015__x000f__x001a_‰Ëyå&lt;çAZ_x0008_¦t º/ ‘çë•Y_x000f_ù§œa_x0012_XÎä_x000c_Õ¾(¡ª*‘µ6‚DI!Òy=¼û£í¢dtw4Ì“%v“_x0016_èèoÄ½"Li5ŒŸ	A=DæHè‘4?N¬)5“ÓuØ¿{•_x001c_&gt;¹¡?_x000e_Ë¤c_x000e_ÏÖc–_x0006_QÕŠYâ_x0018_7_x000b_ H¤Ž_x0008_pAx­Ñ_x000b__x0003_¤C›_x0012__x0007_Æ†áš¨ÿ7†}æ&amp;¶ñÕ:àÄ Ô&amp;\•æ_x0011_Ê¨9¤P_x0003_ÒÐtT…íôUÕ¼›@vÑ¶Ô©çí_x0015_ì!L+"óS9RÁã³yR</t>
  </si>
  <si>
    <t xml:space="preserve">RªN#¹”A#_x0019_&amp;fŽ_x0013_8ÐíA_x0001_%U&lt;”_x001c_µÔTÂ_x001f_¯#Oë®_x001a_‰dŸíi_x0018_T«c²?éh¿¯'íÆ%¡0èƒËùA9­gVõ|?`5ºMD—F€Íj_x0014_â_x0015_yËš;ô_x0007__x000e_Ÿ_x000e_J1yÛ{ &amp;_x001f_¨;õÞ_x001c_r…`Rú_x001b_ÛÈMøê¢|_x0011_²ß8\_x0011_Ã_x0015_ãñÀ1_x0019__x0005__x0016_*Â[ZßI_x0018_ UˆUçe»€	D:D«¶œxÑ0*$¼`|Ïà¹:Úpp06s=À«ÏÄÍzë¡·à«º.Œ¥Êì€³¥Y¾žIÌ‘3_x0002_¾5^Tr‡ëd‹ñ¸_x000e_.·”&lt;_x0014_ô7×æj_x000f__x0002_õƒXÚ²‰ÉG_x0007_ý;)’¹™./ŠÆ9 €¶A†£ÒK5¾à­áÁa</t>
  </si>
  <si>
    <t xml:space="preserve">¥Â–_x0012__x0005_ÝÂb;º6#à#_x0004_¨cI4þdð	G0zŸ´°</t>
  </si>
  <si>
    <t xml:space="preserve">_x001d__x0017_Ê‚ªÙŠ‹=™¢¼¢ÏSÊ'ýØ</t>
  </si>
  <si>
    <t xml:space="preserve">ŒëD|0ûYU+7_x0007_¹ŽG÷v½'_x001a_žN@‚_x0018_¨+_x001f_Iâº~_x000e_ßƒæÔ½Cž“áÆƒ—ã‚aé°_x0011_\¥QäÑ!_x000c_dqŠM%œI¨1îÌt{V`ZéÉ~p†ü_x0004_'_x0010_‘š•Î_nÈ7_x000e_J•~</t>
  </si>
  <si>
    <t xml:space="preserve">~S¬</t>
  </si>
  <si>
    <t xml:space="preserve">yÜv[û6æ_!‘_x0002_	¬ŽeCU¢Š·)fðãÇY6ÿT§ œm÷k</t>
  </si>
  <si>
    <t xml:space="preserve">]1_x0006_Øìr×</t>
  </si>
  <si>
    <t xml:space="preserve">“/é”…F³lT;_x0005_lr_x0013_8Xö©’a0uNopX_x0017__x0012_ÑdÚ_x001f_ígøºâ½yé;E&amp;ÓÎû¦_x0018_ÊÓƒ_x000c_?&amp;½TÕtYLˆ³mªRu‹Ü÷WY_x0011_×â‚¾õW}¥Y{</t>
  </si>
  <si>
    <t xml:space="preserve">Ã_x000e_óã:m_x0017__x0007_7Fu_x0015_aÉ˜ù—h_x0007_þ0_x0003__5ùØ}ö%æ]_x0007_é+/	†pG_x0019_€†Ñk:_x0002_–’~—¨)_x0014_Ð</t>
  </si>
  <si>
    <t xml:space="preserve">_x001d_Å_x001b_´a*ö_x001f_ƒ¨’_x001e__x000f_•¦Ô</t>
  </si>
  <si>
    <t xml:space="preserve">¦gòs¡IŒ‡^Ó¯éê“#ã%Ùñ.7ªÚþ_x0005_nwóšÐ 76ÙþÿcºŽöµGŽì°"_x0016_Óä*_x0003_}cèm`$˜”_x001d__x0006_Îåó_€&gt;1_x001a_ðä±Ôd£r_x001c_ŸÆh¢â_x001f_‡we‰Tø¸‚£œíŽ8_x0016_£$h4:»4+õAvö9A£­_x0008_?ÚR«£=—+|LÕÁW_x0019_ªÞŽ•~s!B_x000e_ò_x001d_</t>
  </si>
  <si>
    <t xml:space="preserve">_x0019__x0013_è¾²Tì³[’Ï_x0002_tl¹“¸Ú_x0005_i|_x000b_Šâ‡ì®^Ø3¢dúÑ)˜Õé¨Óh¯lÝÔ_x001d_¿Q¦“_x0012_ìóÛ‘Ë&lt;é›è“ùJ¬&gt;ÿë(]áÇ_x001c__x0001_ìVzèÛ</t>
  </si>
  <si>
    <t xml:space="preserve">&gt;Óßµ‚Ó°bã÷;ËÇæ_x001a_wñ¬M²o[‹w_x0006_ó¯¶÷_x0013_'(Y_x0019_k_x000f__x001d_t_x0011_¢`Ñˆ©é%OÿB_x000e_…†nò</t>
  </si>
  <si>
    <t xml:space="preserve">Æ_x0003_½§1òÏM•ÕMÆ°:÷-žöIÛ¬I_x0015_#'§Ê'„A¦ì1³UÛ•¿_x0010_á\Ñù_x0004_‰»¾ÿ_x000b_¶ZB¥Ø;’_x0006_4—Y)¹Ó_x0006_PRA›­±wÚëºuÎü¤ûÑ@È_x001e_-_x0008_bêx¬ÆÞ|Íë÷¡&lt;_x0001_INØŽ_x0006_òÒ¨µ¿z8)ì~oºæ«"áª_x0017_ú¤vœ³½­1uÈ×Åkcq_x001a_6_x0014_ÇV·èŸ_x0013_D_x001d_`_x0016_e_x0017_(uøä_x0007_·ÂQœj¼ŒÆÚ_x0004_Q5t“ð]CL_x0008__x0002_ËW1_x0007_í!Tâå}µVé¢_x001d_[îÊs_x001f__x0005_Ú¬î@Ã_x0007_o_x001a_&amp;"±Ôc˜6/Ú_x001b_ÅXKŸë¬ð@_x0013_(Õ_x0006_Ó¬s;ß7d^8-¥8—©Ð²_x0007_gÃ»g¸_x0015_pÒ_x0004_™±ñyWþAú'¡X¤ôêp6</t>
  </si>
  <si>
    <t xml:space="preserve">$	XÊNP÷_x0005_|mHCFÖKtC4u=t:¾)ƒ}ƒA¿ ;F[ðß†'ª‹§ø¨Kéž&gt;.Ä’I_ÏÍ&gt;_x0002_³WÏ•©*6_x001d_œÖ7_x000b_öéwwcS·ó_x0014_ìæýpoµê`²Ê_x0007_Np¨ËÔÑ"h1ý_x001e_§|Ià_x001f_ýY=6_x001c_¢ú_x001e_"S½h4Ÿ'|óìH_x0008_Åsr#¨ðo÷ä_x0003_C%©AA·¦!õ¡Í_x0013_ãU[ý_x0015_6—gÃªÉ_x000e_Tä=&amp;&gt;[]Y½b8V®Tä…_x0008_ó_x001f_íÔy”àð_x001a_’_x0012_›Ï_x001f_“;#9:Ôî</t>
  </si>
  <si>
    <t xml:space="preserve">/#_x0019_·gX_x0003_!if”^ÄS¢ëe/Ü³îŽ€sf0j'_x000c__x0008_Ò_x0004_µvu`&amp;*_x0004_€¦3ZçœÕÐÇ‰±_x0015_8</t>
  </si>
  <si>
    <t xml:space="preserve">‹«_x0001__x0004_óu4u	ø</t>
  </si>
  <si>
    <t xml:space="preserve">AL¸…ULÌÀ/DCIË&amp;;k{g½QÔ</t>
  </si>
  <si>
    <t xml:space="preserve">Û.</t>
  </si>
  <si>
    <t xml:space="preserve">¬Jf_x0011__x0011_B_x0006_%ãHÐh_x001c_&amp;_x0016_$î:ýŠ</t>
  </si>
  <si>
    <t xml:space="preserve">_x0017_I…G_x0005_/æEåø’U`&lt;__x0011_h_x0012_ýµd_x0002_šs:×·í</t>
  </si>
  <si>
    <t xml:space="preserve">zcjÑ_x001a_÷wrþ‹Ãb\A¼€Ó˜z!©èøzBdŒ·ÌÈà5`ià‡ˆŸLS_x0018_(…’À^Z/9ÊQ^3Ä¦‡=+ã}p_x0007_]¦ßë_x0014_D_x0012_7_x0010_jÊÞ_ðŽ.ÿã.Ÿj_x0014_u¢/</t>
  </si>
  <si>
    <t xml:space="preserve">Fˆ~ØCºEÁm¼O_x001e_·yíâí/‡&lt;}Ñ_x0007_‹9Qw_x0008__x0012_2_x0018_ü÷Þ6_x0003_TW\ÁPWÿµI•”</t>
  </si>
  <si>
    <t xml:space="preserve">@·zîµcpß_x0010_‹D…ÈyL…eÑê*7â\W–</t>
  </si>
  <si>
    <t xml:space="preserve">;Ý9²^ÿhçv_x0013_Þ)Qˆ©ri²ZÍ.Ðug’2V¤®üD„Ì´ðYnê‹B^é</t>
  </si>
  <si>
    <t xml:space="preserve">çÿÛæ¤mok6Ž¤c·žû„e³7ëæâóò]ã^¼‰O‡FNv_x0013_Púò&gt;€ÊÁÐ”6Ø_x0019_gbÇÐ</t>
  </si>
  <si>
    <t xml:space="preserve">·„-‹m±¼_x0003_ÅþÈJ?œQfÜÕ¥GDHRÁ</t>
  </si>
  <si>
    <t xml:space="preserve">ä•neµgk_x0013__x001d__x001f_ie}À))¢†_x0005_\_x0005_®€{gBõÄÉ»¶.«¥è‰tè£b_x0016_ñBÃSã´S</t>
  </si>
  <si>
    <t xml:space="preserve">_#tk††ï)užEí. 1F&lt;ÍI°‹PVU4_x000b__x0018_¯¸¢_x000b_—WÇPœ&gt;ìèà_x001e_…:ÆeÇƒ‘àJ§_x0007_¦þ	£]òš_x0015_´Ò_x0013_Ü€¡P¶D2š|;Ü_x0013_.¸_x0011_à_x0006_Sî^'s_x001c_ž ~œˆZòä.y±ˆ'’NÊ†è÷_x0010_%_x0019_·.ž_x001e_2Ã?l§þ</t>
  </si>
  <si>
    <t xml:space="preserve">ÏÛ0šÊh§2‹™z~ü· ú_x000c_oëÄR±‰ÎyÓ)</t>
  </si>
  <si>
    <t xml:space="preserve">ßô9¿`t_x0019_¶LÍ06óTíÛúðª|ö‰@%T€a¶ÐÞ’_x0005_›¾_}R˜ÙC_x0003_p•`8Õ¢ÜáßÀ_x001d_éHÇÍa^tÐ¢Ã{_x0002__x0006_»ºDÞGnçK¸^_x001a__x0013_ÒàHú¸Á&lt;™œ)_x0004__x0012_gÃåÚú"H‚ž|ÒW_x000b_bø##B</t>
  </si>
  <si>
    <t xml:space="preserve">ic	D…J s=:Îð|_x0013_8í‹|ú_x0015_áÄ_x001f__x001d_[¸”_x0014_6`Gð.‹ÑÆ›ÍO¯·© 2¤cp~ôªxš_x001f_–·F	âR_x001c__x000f_</t>
  </si>
  <si>
    <t xml:space="preserve">w _x0019_¢ªSí_x0007_G_x0001__x0014_u÷›_x000c__x0007_gc=J¤ö•ÐKËøWêº†'´òÔ³«°AmzX'ÂUìÜOM¿kå_x0007_h_x0016_HS</t>
  </si>
  <si>
    <t xml:space="preserve">_x0006_‚dú_x0015_Ä_x001d_¨Pg_x0019_Å+?9óH_x0016__x001c__x001b_aŠ¢LÒ@ÙçÒ˜5›I&gt;m¡›o_x0012_®[_x000f_Å</t>
  </si>
  <si>
    <t xml:space="preserve">|_x0010_¾_x0004_ˆ+1</t>
  </si>
  <si>
    <t xml:space="preserve">ý_5ÚŠëQ_x0006_H.¹o”AGÀ„^$Ã±Ïö_x0019_SÕ?“µ*1\_x0002_äØ£_x0018_8_x000b_îÜã_x000b_!–«_x0014_²2ºt¼okv‰Q4VöJ¾”:tz†_x001d_+_x0013_­‹Üj‹_x0004_’nj"³H‰_x0014_j_x001d_jf¾'Ç\¨_x0005_Í:–ypN_x000e_5_x0010_@Vë¿‡ˆ‡¤/÷±Ôšeë²¹9:Y‚Z_x0001_¦4_x0019_?Êï_x0010_¶†;ƒn</t>
  </si>
  <si>
    <t xml:space="preserve">BŽ[9G¹¹OKö¯{y~0Z·@;k/´_x0006_®ða×@dtØw“*Ss‘%	ÀoSR×ì_x0013_üPáš%Îgk o?V³R”´þÇ€_x0010_£ôçÎYG_x0003_Ã®ºl÷™0ö$_x0015_¨Û½õ&lt;ˆv¥Õóªá_x0018_1ÛÍÑ»˜_…¥òB+bÛ_x001d_Iw_x001c_§ZL‰£^_x000b_@¾„f!†éá7`4G3ÿ‡?’~–VÏˆöÜí¹ˆïÜv_x0007_$_x0008_sjü|ó</t>
  </si>
  <si>
    <t xml:space="preserve">_x0001_vó[&gt;Úü§”[_x0005_</t>
  </si>
  <si>
    <t xml:space="preserve">OƒÌÊÝÍÀdiŒ®MûÉ_x000b_-´×Dûw­ö‚_x0014_Â&amp;dç</t>
  </si>
  <si>
    <t xml:space="preserve">˜—Ç¾d3¥¢›²nã.Ð+ˆorúíqJ’žŠ[_x0007_¯ _x0017_@_x001c_¦•) kF²uM_x001a_¿1‡ZÂš|¡2ì;üÓÇçº</t>
  </si>
  <si>
    <t xml:space="preserve">ñW÷Vº¶ãÅÜ_x0015_¡</t>
  </si>
  <si>
    <t xml:space="preserve">ù‰môÖ_x0007_â÷ü_x0005_\S9·¯d_x0011_W“UŸÆ.4(¡àá‹6`ËDƒÎ–_x0003_5—r¡1Àß	&amp;_x0001_	_x001e_­_x001e_ZT™FÜ\)‹+á„*_x0005_"ƒ_x0003_ÐEO|ÉuEr›Ù½ïoÙqÁB¬¼_x000f_v’U»Š ïÇâh›¸¶ÉÛÐ²e€XjKÄg¤_x0005_¾2ÇÜ'}£Ô_x0008_ëÔ_x0010_éµúO™gáZÓ_x001c_­_x001c_\¦W+q</t>
  </si>
  <si>
    <t xml:space="preserve">‘œa‰þM¡­ï_x0018_</t>
  </si>
  <si>
    <t xml:space="preserve">€N_x0013_å_x0002_BJY/UƒÓ/Szfû÷tÑ–ÅÔ_x0016_¾Û_x001f_ßº¸_x0002_œtê6òVpþ"[øše¶µ£´@_x0014_•´ãYÔ Ãe@_x000b_Û¹zw_x001f_ìK+</t>
  </si>
  <si>
    <t xml:space="preserve">K¦ÿ_oç;_x001a__x0014_Æ€w§!™òˆ|</t>
  </si>
  <si>
    <t xml:space="preserve">_x0013_+lå7-3ëñy.ü__x001d_èŸAùág-|iu</t>
  </si>
  <si>
    <t xml:space="preserve">ÊTœ_x0007_ÑÛ_x001c_þD¿_x0017_ÓìdÈÜßÎ¨z6Ó)£:·	_x001a_Ô‡+_x0010_6CXÕ×íúä»</t>
  </si>
  <si>
    <t xml:space="preserve">}_x000b_Ž9Š$¢ïH_x0019_Ôw_x001f_OtƒØ	=ø_x001c_v–J~uÉyùuGM“p°g_x0017_b_x001e_ CÆÒ5/_x000b_.“_x0010_Söÿ-</t>
  </si>
  <si>
    <t xml:space="preserve">åqW;W«ó•ä2`ÉÊ_x0003_â_€UË9èó˜§Õ0üi©èÃ9ý|édÓÑ·‚tnÕÅ;»}é¹PÅé__™“&amp;"‹üº_x0004_´_x001f_a_x0018_²…C_x000b_kçXÍ/±J…_x0002_œÔ@_x0008_af%n_x0002__x0015_óÎ_x0004_çi_x0011_þÖ_x0018_wi·¡T_x000e_w_x0013_=vL_x0015_E±Æ~SÑ	±¯… ßX£Ä²^¬_x0004_õƒ_x0012_q*1Ð¬ÌX;Œ_x0008_ødCÿA”±ªàZI‚_x0017_Ðæd_x0013_¾Jå4_x001d_ U‰Ç~§$ÿ_x000b_·A‹wãz—¬ðáÃö›“•$n‡_x001a_n_x000f__x0011_À¬ó|ôñŸ_x0005_²i"ðLQX®e˜)lúí</t>
  </si>
  <si>
    <t xml:space="preserve">I˜Mm	«</t>
  </si>
  <si>
    <t xml:space="preserve">Á_x0017_™Ì}Xé_x0013_!»_x0008_wnëTòÐ€Õ¤Úó†aå*/›Òj5sBå$PH_x001b_ÄÏ;º×'Û)ÉòÙß´_x001b__x0017_t ê_x0013_*lè¼Ýþt”‰ÎC;1÷#=ÛIŠFoÓŠ–Q¹_x001b_xÕCñ_x001a_éüàíØ°9"2!¯¼ù “_x000b_é_x000f_¼ô±_x001c_[Ëú_x0015_å@Ÿ3ò•$7_” ûôÅ&lt;ü4	¬ìki¦l€^_x001a__x000e_ô4"x_x0005_j¬›†|P[&lt;ÍG)—_¹_x001a_]G_x001d_8ƒ_x0012_¶_x000c__x0016_ASåô'…?µl&amp;cBH‚]:œ_x0008__x001b_•Ã; §²Ä_x0005__x0018_ñYÂ¬_x0019__x001f_†pP</t>
  </si>
  <si>
    <t xml:space="preserve">:¶–OhãÂßÖ_x001d_</t>
  </si>
  <si>
    <t xml:space="preserve">ÚWµ</t>
  </si>
  <si>
    <t xml:space="preserve">Ã_x0008_†eõ"_x0018_º_x001d_é2Yj_x001f_ê_x0008_Š„8_x0008_÷_x0008__x0005_—Äî©Ï_x0010_ÖrFàž”¢RØ›ë_x0013_C_x001e_‡óG_x0003_éW_x0014_*ë_x0016_û_x0006_è.Û_‡ârà_x0002_é2g_x001c_m§â_x000e_¯rÃÒÄ‰Þác….-6_x0008_±G_x001c_’HA5þX¼2û|_x0002_·íÏ’_x0014_y ƒ¢PÅ‘'H_x0014_»_x001a_v_x0002_â¦ÓQ+á[Ïªyæ­·Œ8fešQs‘“1Ú_x0002_•</t>
  </si>
  <si>
    <t xml:space="preserve">"ð</t>
  </si>
  <si>
    <t xml:space="preserve">ñïm¸èEK_x0008_Ë4ÛN_x0014_|ãl\J_x001e_c-[9§_x0016_ú_x0017_“a¤`Ñç…c©… „‰_x000b__x001f__x001c_4ñðü°ØîYÑ</t>
  </si>
  <si>
    <t xml:space="preserve">‹†‚&amp;‡_x0008_ä_x0013_g×ëu·</t>
  </si>
  <si>
    <t xml:space="preserve">8ÒÝr€Ø2oH¯AsÈ`Ð]Ÿ|	_x000c_”qÑÿ¹WÛäÄÜ_x0019_¤˜Ì</t>
  </si>
  <si>
    <t xml:space="preserve">I¡Q¦˜”Œš_x000f_œ]|ôð»3EB2HX³#/÷á¦“_x000c_«w È_x0018__x0014_Á7«ßE¸ƒå_x0015_ghí)ºO™Üßî€Zäâ_x0019_J3·ñ×.ýKÐæòSºX+_x001a_J÷¼q	P_x0002_¡ ;i$3”fmN´ ´¼XiÜŽf`OLD»t_x0016_y¬ÝPû\g_x0019_îH_x0007_X_x0010__x001e_±_x0010__x001d_¤%Ònê(hŸ¬5tÀQ{ !®}yfØ53_x0018_ór·ðôH‡L&gt;¬_x000c_ˆ*+ïC8ºÌz!!9A¬mºS\ð=_x001c_‘%`Ô|_x000e_CØ&lt;_x0017_ü&amp;rù?…r‘±µ U¤iQ‘_x001d_„_x0014_«dU“W:_x001d_</t>
  </si>
  <si>
    <t xml:space="preserve">ßZ_x001e_ÄH_x0013__x0012_Ìóšà~</t>
  </si>
  <si>
    <t xml:space="preserve">R_x0005_”Å[$±9õ³'üö_x0015_Õ_x001e__x0005_øæöæˆû)Jjô«Ó_x0008_á±ü"ÑV‘G~¨bd_x001c_?•L5Véö^jUzBÍ_x0013__x001f_ô”1è(žWÎ÷èÙ{Ý¬^_x0001_C«YB›-#ë–ƒ­¾ÉÌ+j¹_x0010_íuûê–e=9_x0006__x0007_¯ÿÝ_x0012_ër÷±`˜oè</t>
  </si>
  <si>
    <t xml:space="preserve">?÷‰|`i”^œjŸ“=_x001a_]qÿ_x0017__x0016_´¶yàdq_x001a_½Í…ÕŒö_x0012_Ï(ˆºëkvdÌ</t>
  </si>
  <si>
    <t xml:space="preserve">Ìº}œƒ£}Ê§l«sC_x001e_”&lt;”œ`¢\!\_x001b_á7¹ òyšWl2½ÃÃ8—©cWÎ£*Tþø_x001f_ —@_x001c_YsyyÒ¹•'Ë|øÓ5˜ïúG³hQ</t>
  </si>
  <si>
    <t xml:space="preserve">R©_x0013_I</t>
  </si>
  <si>
    <t xml:space="preserve">ˆZÍ_x0011_</t>
  </si>
  <si>
    <t xml:space="preserve">ÕNz‚ðŠl‡%«L¨aõAt/á!¾Ž_x0015_eÉi_x000b_(›Ezƒƒ_x0001_z~BƒÅ]ð_x001f_8ë&amp;xê÷£Ã&amp;™`¬wÊ¤õD6Íå®Û	*-ÙN&gt;QøÚ©âHA¼Á_x0012_ß_x000c_*vTŒmf_x0007_îJT«`žªÅœKˆé'îå;iê_x0014_ñ_x000e_Ô%†¢—vEØÀz_x0005_%ðEAF•M_x0005_/ãñû:×?sW</t>
  </si>
  <si>
    <t xml:space="preserve">ˆ1Q_x000c_ü¦2 á_x0011_</t>
  </si>
  <si>
    <t xml:space="preserve">.l’K9@_x0015_¬ñÇ</t>
  </si>
  <si>
    <t xml:space="preserve">_x001e_L®A'Ÿ†¯g¯æ|¨&amp;o˜‡d~xŽr‘¹–Ü0§ƒ°_x001b_À^A…©¸Â•Ê$›ùŒè&gt;‹</t>
  </si>
  <si>
    <t xml:space="preserve">_x000f_p¦^M·Y_x0008_›$ÐŠO©_x000b_V_x0013_"œ½Ý_x000b_ä¹’L¹ÄkˆJ_x000b_Ø¬µÝ_x0011_0Š_x0014_KêÞT¢#Tä%àP|–Q_x001b_ý/‰¯_x000c_à¢Q=Ò§ æó\«]_x001b_ÒLÍäóüoÿzA]—ôó1²_x0016_òÎy_x0005__x0010_.x&gt;™_x0010_Êå@s1}”µw—L`_x001d_2ú</t>
  </si>
  <si>
    <t xml:space="preserve">.A½lDÃDOû_x0016_ûÕøÅo¨pº_x001c_3)_x000f_$wÝ!ù8T(*iŽ^¼_x001c_@ ÉÃW)°_x000f_³nHÙŠ©_x000f_ZÝŒ¢ñ</t>
  </si>
  <si>
    <t xml:space="preserve">±ß_x000b_°_x001d_</t>
  </si>
  <si>
    <t xml:space="preserve">s_x0017_âÝMÓ&gt;à~À—Í€¤y|ˆãÚÍ§“òH_x000b_Ç‡44m•æºç[•¸AÉI®Ñ:(_x000b__x0014_Ï¿_x0007_ê_x000f_bæÛ_x0019_v}_x0003_\L€‘W½-å%¼0¥å5ÿç_x0003_wÆql‹8?¦N#ÂÖöyÀ üWfËg-ŽoŸó p_x001c_¢"_x0005_îö8épÙ¡1TKçñìfÝ}j‚8àÕ_x0018_v_x0011_9½FH;’_x000b_êxLP®#•™­™ŸÈÎ»¯a_x0007_Yü´C’0W?Ç+4\`ÎºNru£ZÂ¤ÿœÈÀÌ&gt;gê±Ë°‹Q6_x0003_f_x0007_ÙH&amp;ù5^/5bâ`¢&lt;+ÔŽ[¬D®_x000e_I*–]_x0019_Ï</t>
  </si>
  <si>
    <t xml:space="preserve">_x001d_;ÄÐNÐ…_x0012_`“…ôV¨¬"æ¶‰s</t>
  </si>
  <si>
    <t xml:space="preserve">˜Ôd™QúbŒ.2Æë	_x0007_—@­˜_x000f_®•hÜs_x001c_TÍ&gt;Ý_x0010__x0001_öÂDnÚèjí"±K*Á½ØyÆÓJÌ¤[›ìhÔ_5ÿRÝÑ_x0018_¼·-iVFÎd_x0008_ÖNO'pä;‡¹ÈP(¢žâü÷ïw_x0004_‹0¿k ¶A•X*e4âÞÙ6„ÆšHFÀ£öÚn Zƒ_x000b_#†ö€«dR1_x0018_°X@—Â®_x0016_ÎI{ÏÇ_x0012_`tÛ_x0002_Éðð‡n_x0002_ÿ•ûC}•m—ìaõ_x0012_2Ku¡°šTSR„¹ð´«_x001c_‘ÉÂáã&amp;1ódŒFû:Ò"[Œtúôžn* ?ûzºòI€‡^!Å¬_x0003_ÏñÁŠË~_x001e_UÜ`ÏZ‰Ç÷Û¹÷@i×Íüá&lt;åÎX6ƒ½ôXÂ=H¬?E(_x0012_V=øÀµ¬ÆÍL_x0005_eŒ¾qIÅæyŠžN&gt;"VkØc_x0004_f_x0006_§Ä_x001f__x0015_Ø9ÿyñ_x0014_kEÙPqpðy]ë!Ó_x0017_6¼IÇvé_x0008__x0010_ÌúáÞm˜Õøa³H{"4c1õÙãáŽ_x0010_Ôo_x0018_aâÏ\HyYefÕyqxzj AAq)U˜±’›_x000f__x0011_›¡¾	&amp;_x0003_9_x0008_µ˜_x0005_´µÖÈ…Põþ_x0002__x001c__x0005__x0002_&amp;.…_x0016_ø/ÇwÈKÄtÌÈÎ©œI:“?/XÛB©[V_x0014_ÑL‘Qù&gt;97´eöâ„†_x0006_%–wd…r\_x0011_.lå=ø«_x000e_bZ"|_x001f_.2gÿ_x0012_hÓ\…6QÐÅ[E_x0012_cBl+­_x001b_q_x001d__x001c_K–¡‘Ÿ¦Ê9SçLRV1A·O&amp;•Ï^_x0004_‹ýÎsÂó_x001a_RY¡±³ï9ã_x0008__x0003_¿1%°vÖ¡â|ß-Sæ‰gâ/©M;¸_x0005_‚h73Q¯¢ v”vè_x0016__x0018_å£„%’¸G?êR_x0007_]MFµ_x000b_#g‡B4Hy)—Sƒa}hEÿ¿•ç_x0002_eÚ~g^J%2Þèä\\:Ç9“`DÉecû_x0008_P'X_x0003_Ó_x0014_ÑµÌJ</t>
  </si>
  <si>
    <t xml:space="preserve">7ü_x0002_ËT±ÁãBl¶V5ÍK´Æƒ´j¶†DvØBnŸÁÝô_x000b_x!Ë_x0014_ºˆ™˜^Õt‹_x000e_T_x001b_‹_x0019_Õö¸;òŸ_x0015_I3â_x0011_w1pÆ®“_x001a_Óë_x0004_+¶_x000f_Óì=§â1êASræúzÝ˜é/î{_x0002_Öïý}N_x0007_8_x0018_ì_x0013_íÍä{Ì·uV_x0019_:.×üÃ_x0015_ÿ”ÏïA=iµ]ã³n˜÷¾ÐÿÅp…1_x0019_«_x001f_¾£Ü„SÆ=_x0019_2Œ¿Ö(ùÙ“Å¶Bsc°;°ûÒ”_x001f_Ç¶_x000c__x001f__x000e_ÙÄ–ß‹‰ò|qr_x0006_HÆw?Ï</t>
  </si>
  <si>
    <t xml:space="preserve">Ó(_x0007_ ÓKLßÕB¡%”_x000b_guÉ_x001d_Þqñ«zÁa†6Yýé_x0002_‹$:</t>
  </si>
  <si>
    <t xml:space="preserve">wø=à_x001a_÷7Až_x000e_t)åÇ_x0016_#Z˜_x000c_om&gt;_x001f_xpŠG_x000b_»v_x0001_ŠQ‡Þ’3Ë ¦ø€Åçäðk+(F–‡š%¼</t>
  </si>
  <si>
    <t xml:space="preserve">¹D_x000e_é–_x0013_ß˜nå_x0015_5«WºW57_x0011_‚ž£Œ¼_x0017__x0017_š)&amp;·„`¥¼_x0008_zñy^õÿ-ò­]ÐŠÖk¹ÇuÃáWÌ”_x0013_Å˜C3_x0004__x000c__x0004_¹±³_x001d_*I¨:·ƒŽ'</t>
  </si>
  <si>
    <t xml:space="preserve">÷|`Ô–Ó™_––1_x0015_C™L?±°Ö_x0004_¬²3·†a_x0007__x0005_C_x0017_ù_x0011_v|ÏŽØ7îB„vR§L°_x0019_Ç÷!ö”õ˜ý_x001a_Õ4ø÷þ½D†ž.æ(¼Ð_x001f_qÚ@Î¯T_x001f_ú•£ky´à_x0018_a¹ ëæ0i_x0008_ó/TúZ</t>
  </si>
  <si>
    <t xml:space="preserve">ì¦.š	Í&lt;_x0016_ó	ÃþT_x0011_#e…&amp;‰Âúf'­£÷“*Óp´”ÃÃ[ÿ _x000f_­6</t>
  </si>
  <si>
    <t xml:space="preserve">@¿ó_x0006_r›W</t>
  </si>
  <si>
    <t xml:space="preserve">®†#æ_x001f__x001f_§_x0008_:_x0010_Øº‰2ë‡Y†¥‰_x0004_€_x0005_ÔLµ_x001c_=I½²¥É_x001e_«æ_x0017_l_x0015_¨is‡-Nû›_x000e_PC&gt;_x000c_.'V®ËI_x0010_¤ŸgÒõq·²³çú_x001c_š†ü_x0017_Þÿ¸h®¤a}~ø"º§]_x0014__x0003_ÚsA¶¿öÙ_x000c_ö”= TYwb"9**âÌ…H'‘P{½¿•å­Ù_x0018_4»”§‹žçoÀi×*ÂÁ9º_x0003_Ô_x0015_k›ÖÍOhÚkÄèPú±;MàwÌÐs­•€</t>
  </si>
  <si>
    <t xml:space="preserve">ƒœþ)Ty´«ˆ_x0016_&amp;_x0014_ÆuŠÙGH	RÃøË€ç·_x0012_¹Ë—47’à4$×A®3_x0013_ôÒhgTFR·½46£xd²Ö«¢LL_x0016_ÑÖrm_x0007__x001d_ƒõ_x0014_Àû¤_x000e_ÃÞÄ9M½²œvJbË}œ_x0005_:‡¶TÆ6I.?ŠàòîNtî7åÛèÕm¬ú_x0013_„Ò_x0018_¶³_x001d__x0007_Kû_x0008_†Ânÿ&lt;Øa«÷ÛÇ’QÂ™_x001d_[àê´Ì˜—{}</t>
  </si>
  <si>
    <t xml:space="preserve">¿_x001c_F‘_x0016__x0013_O$OÍLµ2â—</t>
  </si>
  <si>
    <t xml:space="preserve">_x001c_Ñ ÐP_x0016_µ¡ü×—Ì4_x000b_våò_x000b_ïò¹e:_x001b_„_x0011_Ÿ¡B_x0015_×ÛÑ`¸øä_x001e_ã#d=öZ¢Ï`D¸&amp;Äla_x0015__x0012_}Ð_x0002_»€ÁSÄì_x0011_åW$M%c²'ÐØ_x0018_bJÆñÂîlhµØ`8v8kIë_x001c_­È×T¿úf­6¡Ì&lt;`oÆ…B¤ä·ÂÄR@š³</t>
  </si>
  <si>
    <t xml:space="preserve">_x0011_kz¸1gó_x0008_ù</t>
  </si>
  <si>
    <t xml:space="preserve">_x000f_6’Çnïé›¯‘O¤¾Ùl¼½¥µš;ÙßyX¾¢_x000b_?_x0005_+û</t>
  </si>
  <si>
    <t xml:space="preserve">_x001e_“­QÖò½w&amp;_x000b_¤\:_x000f_</t>
  </si>
  <si>
    <t xml:space="preserve">èãaÈµR+þ	ö¡©HÀ²ÃüXôTo[ŽÉ×¥Û|æã¤_x001d_V÷(_x001f___x0011_SZ«_x0002_ý‘	&amp;©—ðz	?é¬6=¸ „ç_x0012_LëÏôøT_x0002_qOhÉì®vÖð_x0002_ò_x001d_A’ÎÛC¬Ée¬"×RÔ_x000c_çQ£_x0008_éÇS	Tq¼…Ö_x0015_©&lt;K³Å×—O¹ñ_x0016_îÚ­a&lt;f„ïzf¥Ì÷‰O£´ã_x0014__x0018_ø½¢Ê±E4_x0001_ýŸ*ëX[=s_x001f_d†ÚGó±6»$êP›g{­²»G_x0016_­Xp|”³_x0008_4_^ŒZáŠ</t>
  </si>
  <si>
    <t xml:space="preserve">Yý®Ä	_x0003_µM¬µ_x0015_¬«´_x001d_"_x000f_wÛ†¸E×©I·”kz“ãõ®Æò½ø_x000c__x0013_¦G[å_x0014_0ùCã†D~)ÖM_x000c_–JNò¼‘_x0006_U…-r¹Á«_’‡1$øWŸ8õ_x0005_c_x001d_-ó_x0003_x_x0004_“ </t>
  </si>
  <si>
    <t xml:space="preserve">.J_x001c_¿_x0012_øœm†é®j‡Ç•]*_x000b_rÏrc_x000f__x0012_‹`áJ}òð+˜27_x000f_&gt;7n{Ê\÷QÞ4þ|­?z°ì_x0005_(q ¯&gt;õB²¹¸ü	#_«+_x0014_xvñÅl/QSï7b™;'Ú_x0005__¢_x0019_ÅmîŒÚàÞú»_x0003_éRá0”Ü_x0001_"öVÀ§èÍtÐgïÃ</t>
  </si>
  <si>
    <t xml:space="preserve">_x0001_ºg«Ž]íâ©_x001c__x0005_º)_x0016_ªÝ€Tó«£Kipdðþkâ&amp;Â“‰°ðÌga_x001e_èªxŸqP_x0003_&amp;JÕ+èë¢4€ûÍ¿Š_x001d_…ö«_x0008_«7À;_x000f_[Z¿Å5k¨³_x000c_ãI ˆêÏi:•7–_x001c__x001d_X_x000e_ÉaI|x¹ƒ+ŸÇÈ‹´-ÆšüÄ_x0005_cýI_x001a_¶ü~(¤°:ñjåða(¡Ó@—š•'G_x0017_›_x0004_1Âx&lt;k	É ‘7×núI_x001c_‰&lt;_x001b_Žm_x0010_§ ª+‹ßq_x000b_:k(˜#_x001f_ylÚ=L¥GóÔß_x001f_I\ÿöí_x0016__x001b_Þ$</t>
  </si>
  <si>
    <t xml:space="preserve">[›ÜÓ¸QâYÇW|J®sY_x001b_ïlàäoX%B9_x0008_«÷_x001b_âA¥]MÕu_x0005_ÙÙÒmì]&amp;ˆÐ‚‚üÅ-wy¢_x0005_=8H	_x0018__x000b_P93›t5ÿõ÷;äXFþ–×‹‘</t>
  </si>
  <si>
    <t xml:space="preserve">_x0017__x0004_eð</t>
  </si>
  <si>
    <t xml:space="preserve">+bãD </t>
  </si>
  <si>
    <t xml:space="preserve">jJ_x0012_D3_x0019_íÐl_x001e_6~_x0013__x0019__x001d_ùM&lt;D¡dL»É[šyZ_x0012_ð‚[ù¹J±p=µ6íi”õ’_x0003_Á_x0018_S´_x0007_¾„XänÇb	”ˆ‹¨8±Ô$›vV.&lt;_ÙÄWGŽA‹‰4q”}ˆ±¯fÑ…ãÛ÷”H?ú©2¥Ä0¿é_x0013_Í‘â7_x0008_ç=</t>
  </si>
  <si>
    <t xml:space="preserve">ic¬b{VWÿYt·Ù¬Ø;i¥cö'b_x0006_Õ+	ç_x001e_€¨«P&amp;¨²_x001d_Ý³_x000e_¶_x0011_x£^•å%úý~Zõ¾_x0013_|T‰&lt;¡ìJÚn_x000f_eöÇü#…Ü_x0018_CMØÛøžx8‘/¶•Àw	ëÁ^_x0007_´œ„ô„ØþŒ_x0015_´&amp;Xn×&amp;@K_x0004_+c¯uZL¹_x001f_V"‰¾=LX_x0013_?L_x0013_·d_Þ?m•</t>
  </si>
  <si>
    <t xml:space="preserve">©¸™”Åª_x000e_Ûæã	Ä}cš¡Ô_x0002_l¤ e_x000f__x000b_§×_x001d_ÏðË_x0013_Íàûç1®DÂô_x0004_É¶|¾”ˆâ™@ªß»Ê¹ÎE_x0018_ÚËŸ;'‰Û~«árÆÂ/¢Ë&gt;_à}Ð{_x0003_</t>
  </si>
  <si>
    <t xml:space="preserve">©òž…®_x0001_ìÁóK¤Q</t>
  </si>
  <si>
    <t xml:space="preserve">\ªEãð¢ËÑš_x0001_QÕ¡_x0019_œ-›|‹CJOzL°Ó×®·ìud¥_x0012__x0005_Ñ—â_x0015_„WîöüÖ£ÊÓ²€‹"cdy°_x001f_ù®î´á¥¶k]Ä€ÊŠÖò1ßˆ€È\Ø–­*_x000f_7­¾k4QaÎ¥†ôÏn®XÃŠ­</t>
  </si>
  <si>
    <t xml:space="preserve">@¡¡Àg®</t>
  </si>
  <si>
    <t xml:space="preserve">_x0019_z˜ÄS_x001a_7³ã_x0018_I™Ÿ‡jÍÀíF_x0014_®_x0013_×</t>
  </si>
  <si>
    <t xml:space="preserve">m±Ö_x0018_ºÄ_x000b_{:›Ìøã_x001a_&gt;bff_x0014__x001f_Á5Ë(X'À8~sdK[fm=/d»yWy‰¿õE_x0002_§_x0007_•9¹‰_x0011_­+Í‡¼A£Ûb­´¯Û_x0017__x0019_K’u|ZðÆW_x0003_˜ÑÀuu&lt;WÇ2_x0005_äQ`;`º|«y4_x000b_¯_x000e_7è@d€Qïó </t>
  </si>
  <si>
    <t xml:space="preserve">Ìü‚w	§S_ú‘)_x0014_ñ¼ÝpÑIýÂlPÄ×ñ¿F¤#ÏoS_x0004__x001f_bž÷N¬6)RÁ•Š¼H_x0010_Ç­9j</t>
  </si>
  <si>
    <t xml:space="preserve">AÃ[Y_x000b_UHdçM|sª_x0004_»K_x0013_Ùº¬-_x001d_¨_x0005_A”_x0007__x0012_&lt;YÅú‚ÂŸ{mGr_x000c_ø_x001f_¤Õìtìm_x0013_»£~Y½ù~Õ¸î¸mî^_x0006_óî_x0004_Ðê‚w_x0019_S</t>
  </si>
  <si>
    <t xml:space="preserve">¢_x001e_•‡»Œ2-W+:ö;HE»”á[?_x0017_çÿ†Á‚j AâLtÂOèÂ_x0017_‡&amp;÷è;r_x0007__x001d_#ÖýgZ^ÂU_x001f_0©u</t>
  </si>
  <si>
    <t xml:space="preserve">ð[µ&amp;ý]!ØË?°_x001e_ÖWs_x0007_æ_x001c_&amp;_x0002__x0017_Ö•nMûÛš¸Œ</t>
  </si>
  <si>
    <t xml:space="preserve">ß}ýŽ_x0019_…é*ny"Yîv&gt;ÖHü_x0015_KÔÊƒŠí_x0019_	§u€Ûõ7³ž:Î¶ôgWÞÄ»¿U_x0010_k«•÷M`Ú7_x0004_W¸&amp;Y_x0007_"_x000f_Ù_x000b_vº:|î¶ÿË„Ae´Þ3U¹R„Ÿ/.µ³Ùoy7Ô¸</t>
  </si>
  <si>
    <t xml:space="preserve">G„~’‹/2_x001f_9Æ‚‰¯ek¸c\m›+èÈ…_x0017_ŠN</t>
  </si>
  <si>
    <t xml:space="preserve">¸cÕÎbï£êVfåhBMžž]ŽÊ_ÍãyÇ2…ür²_x0003_Z4Ø)ó–Bm_x001a_™ "í_x0013__x001a_]ü÷_x0014_o_x0004_0‡%ÑÀÈZ²Ø"ÄUá]	­…—_x0016_e_x0016_“6þ«¡*—_x001e_iÙ·êá	ð</t>
  </si>
  <si>
    <t xml:space="preserve">Ö½ài_x0011_ ç_x000c_@­ý*²ù³_x001b_Ö_x0004_ ã)_x000e_šRÐ¶}_x0001_¿ÝCâbb.¡Ý_x0002_/-m_x0013__x000e_žƒOîFCçb</t>
  </si>
  <si>
    <t xml:space="preserve">éÌ”Cã˜'T“ _x000e_ªÙ</t>
  </si>
  <si>
    <t xml:space="preserve">k¿_x000e_&gt;5˜_x001a__x0015_µÅhÿ’_x0003_7é¿°Z_x001c_¼	é_x0006_8Äýz_x000c__x000f_®I…E Çm_x0010_Œ_x0002_cJðiŽ©¸'^_x000c_slZ4K›{_x0008_=»_x0017_NÆ¿Û	¹Ê_x0003_}_x0013_oWÂweÉí_x0018_ƒ_x0015_T©|Š</t>
  </si>
  <si>
    <t xml:space="preserve">deÕ&amp;ØKmV†ò¬!_x0003_Û°_x000f__x0004_UÛÈ¨—Ü_x000f__x001c__x0011_ü¶™É“_x0010_›Ù _x000e_™_x0008_¿á÷¢üMµ)ƒ:_x0008_êî©x	¦~q_x001e_†ç’{Uø±Â\¶l_x000c__x0016_U×Á</t>
  </si>
  <si>
    <t xml:space="preserve">_x000b_‚_x0002_nd_x0011_ð^Ÿî—_x0013_N_x001d_¡ìšþ»êÐß¦¹ñ«&lt;_x0012_±–ìýÆÿB_x001c_À‡5Ó]S_x0004_DlõlçiˆTÐG%@_x0018_—_x000f_ÊnÃ®A9£_x001d_äu¿÷úðGÓ‚_Çõ­î×?_x001b_þ6VÃ¡’dz+}Añ_x0002_Š</t>
  </si>
  <si>
    <t xml:space="preserve">¿Y²_x001c_îra|ì_ˆ</t>
  </si>
  <si>
    <t xml:space="preserve">_x001a__x0001__x0015_þžO{ƒ_x0019_$p_x0003_k2\Q±J6M_ÔAd10™Gx=¾_x0005_=GXe/ˆú(oäBÍ_x0015_›Ž¾V&lt;–-#f_x000e_u$äÈ_x0007__x001c__x0013_ÿµÙ®·ú¿Ñ_x001d_U‘z_x0015_wëû?÷?CàU•T‘÷g&gt;ƒíisýoAI ©_x0013_	_x000e_7±_x0004_`wöšyóq” Î÷</t>
  </si>
  <si>
    <t xml:space="preserve">ûÞz{žhÛ_x0006_ž'­_x0006__x001a__x001a_ì¼ 6¶_µ_x0017_K[p™`i”_x001f_Q¸Ð*¡íqEzx•™</t>
  </si>
  <si>
    <t xml:space="preserve">+…Ð|F#_x0017__x001d_~÷{túoý0Ešm5Zû&gt;°Bí_x000c_Ð_x0005_ñ‹_x0016_¤ÙÐ4e‚Í&gt;æZ¡æš´uVfÿ_x0001_=PÚË™§’/ÎâÖõq„\h½D„Ç_x0008_1q¥ðÞ_x000b_™v¶xlZ$uõ­…Ù_x0014_“ìŒ_x001c_ýód|ØÎÿ*³·_x0006_'y&gt;öS+_x0018_þ_x001b_w¬ÇÊ‹\¨½ædîÉXáŽ </t>
  </si>
  <si>
    <t xml:space="preserve">š=…ÈDý.</t>
  </si>
  <si>
    <t xml:space="preserve">j-0«7ó|)í™_x0012_tCô&gt;6µ_x000e_¨i³_x0005_º</t>
  </si>
  <si>
    <t xml:space="preserve">ò[ý­_x0004_”£&lt;9´‹g</t>
  </si>
  <si>
    <t xml:space="preserve">bU\÷r/5©¥_x0006_*üÃŒÉ_x0006_n¶%PÅ	Ò;_x0004_$þ€Ó[À!±-_ãAWØýˆ²ö¼Åµ ¢È]}}&gt;š«¥Èó¡É_x0014_CªkÉ-L&amp;&amp;Ý=Ïr¾_x0004_²_x0005__x001f__x000e_V_x0011_¹.CÃ&gt;ŠNªÉ?Ë‰œ_x001c__x0001_Üå_x0016_å³9í__x0003_+;îzkÈ·&lt;¥	_x001a_Dëøæ)Æð¤]#¤_x0012_ðûì4£ðdkž_x0012_˜þcíušÿæ¡õâ‹</t>
  </si>
  <si>
    <t xml:space="preserve">‘€-ÖÝVbB€âk_x001d_ÚÌB_x000e_ãVx¤CÕ_x0004_äÐ¦ÿ„.ß†Í)‹ß•2óØ_x0005_bD_x0008_™|‘Û”\²[KÅZ¼Ý_x000c_5¨$ðnàÂb¼£ËKÛ\	Ùä&amp; §1_x0007_ÖÆ$³=€sý_x001a_µN]ˆC]ÞJòzÔa*ÈîÀKL_x000e_J1Sõ€	Çˆ_x0011_×Ôüiù¯[pTp_x0012_)?–¡Š_x0018__x0017_šEFj_x001f_TR„æ(_x0017_T_¯Úä;–§/_x0006_tÎÌS_x001a_%_x0006_ßøÇØuE)áÈeo*</t>
  </si>
  <si>
    <t xml:space="preserve">†\±ºkEª†pNGHcH³£4o_x0003_„½§:PZ)œs©„°¡s‚Óâõˆ%_x0014_ß_x0014_’ïSé_x0008__x000e_N—”ïú°Éà&lt;Žª_x0010_P€Ñ˜ m#}wÏÙe&lt;ÿ—A=[Û1_x0019_è$˜›¨éêJŠÙx_</t>
  </si>
  <si>
    <t xml:space="preserve">Öx†]_x0010_H_x0012_K6</t>
  </si>
  <si>
    <t xml:space="preserve">û_x001c_/¹{/–ÀÓ{:ä:¯Yû½WZ×ÙlÕ2NÎ-È#™1±®í­.Hni_x0006_@í)4•&gt;í16H¬\m_x0002_ÂóÊY‘€õQ™Ié3”È</t>
  </si>
  <si>
    <t xml:space="preserve">_x001a_dB_x0006_U§¹-÷´[÷yœJ•ÔJ–ŽV’_x0006_+3…Ñ¾_x000b_+yÐøe_x0014__x000f_	qiË–1e‹`¨·_x0013_þz&lt;</t>
  </si>
  <si>
    <t xml:space="preserve">-}_x001c_[ÒÝaO+é_x0007_°Q¿wÉ7ºÑ!OîùÜC¾jBz_x0003_­ÚÔ®LÜìBOç _x000c_:Ú|ìTœ(Tbøìä8n½Ñ&lt;•:Ÿ†Ÿ&gt;#å’”øù‹_x0014_8·Ž±„–ŒùUá¿_x0012_3ÍžU·‡_•_x0010_\OD_x0019_;dE_x0003_r^_x0004_’r°%Š“3´™„¶éŠºz‡µ»#eä_x001f_Á?L¥¨µ·ŒÅ­_x0006__x001e_¸cˆçõ£ÐÒ_x001e_¼i_x0003_WTh”_x0003_«Õlà_x0001_ÕôG8XkkÂ³¾î‘ñk _x0016_Ñ^cN2Æ¢&gt;WS“\}Dü_x0010_¢†„UÉíþ\=EÅwÁî6ÃˆÎ¼-[•&amp;;ÒÐ†ôul_x0008_Pîí¹‘•U”ƒù_x000c_™J_x0014_^W £ÅÍrÄÃÝ‡¸*˜k_x001b_í]6ôLA&lt;ž_x0002__x0001_Ê¯RþL°Á»[àC*G„1u_x000b_Õ1Œ¼Œ-_x0001__x0007_</t>
  </si>
  <si>
    <t xml:space="preserve">0ÿ¿ˆsõ¢±Fù°*_x001d_¹[ñü»i'¥_x0005_8'Á(&gt;AÇx1	¾_x0003_²tèŒ_x0008_»)ŸÇûaˆ2_x001f_eéh|½‰£_x0014_sš~&lt;~]’¿_x0006__x000c_ãøõ®VërØ«Ò€_x001a_è</t>
  </si>
  <si>
    <t xml:space="preserve">_x0012_§õ_x0019_©«äö´kç_x001c__x001b_×›ldûE°6´ð‘ºò2ïÑ*’_x0008_ŽÕy_x001e_ø7á_x000e_¢Y_x0017_º_x000b_|¯ü¦8ó¨.&amp;&gt;_x0001_ï¢4I]CÆ°2_x000c_&amp;ì¡ôëP_x001d_s_x000c_Þ*µ¿Ïé_x0001__x0015_M_x0008_µuvzÌëî5ÛÜ‚Ì•äÏùe¼Ñm_x0010_Ï¾·¾_x0015__x001d__x000b__x000f__x001a_+ÒBe­%Î€WµGßÐÄ[]AuÁWMÜ@ à3$ý_x000f_¸˜r ò	½ÍïBÈõkûÔ@‡ü§2í´_x000f_Ë</t>
  </si>
  <si>
    <t xml:space="preserve">	_x001e_J_x001c__x0002_pÎ1ÞŒ—”|Z_x0017_«˜ÉpXfibœê</t>
  </si>
  <si>
    <t xml:space="preserve">_x0005_Ñ2</t>
  </si>
  <si>
    <t xml:space="preserve">ö_x0010_³^¡¿¥!Ü¡óW¾'Í_x0007_É¤A1÷P7˜</t>
  </si>
  <si>
    <t xml:space="preserve">_x001a__x0017_æ_x0003_sÈDá(Ù_x001e__x001d_½€ðh=hØ„¢–^</t>
  </si>
  <si>
    <t xml:space="preserve">`î¡ÎUX_x0013_E½©!ŒŒÇ_x001c__x0015_åy2vö4”ÂnÜP¹¨_x0001_­_x0003_—›_x0019_Š$!W_x0004_Ëâ å7_x0016_4_x0013_£Þ!E _x0018_e«_x0001_©ô07ÚË¾\/uiÿ2Þ_x0004_±'Mü</t>
  </si>
  <si>
    <t xml:space="preserve">W¼O‘˜C$çÜyØUqñü{Œ)c¥wbÕçlý±¡úr®¿ È_Ê_x000e_aG¶4_x000e_ŠcÆ]_x0007_ÁØõ9lö_x001a_5ã…&amp;Y`“74Ò*Á¨::_x0002_j_x0007__x000b__x0018_õ¿ß©Äà‡ò[W_x000e_ŒlK‘ÜÑ0U†ÀÓÃÃ·  sÃ3JµÐ­C&lt;ôÈ;_x001b__x0008_žÁ¢÷ê^r	ë¢XM</t>
  </si>
  <si>
    <t xml:space="preserve">_x0003_u¨_x0019_UÀ8G8Œ›ZýúkØü\ðO2‘¯aaû&gt;_x0004_ã[¶X_x001a_žPˆ?òQ:_x001f_eü</t>
  </si>
  <si>
    <t xml:space="preserve">Fêñ•Ëä¾3ó1¹s.	9˜Áˆ/=$ÍK?C)_x0005_jû®®Î_x0004_Ì¢£Ìat¹ø”·ÌmXÄF_x0019_w£Ë#Ê”1¼_x000e__x0010_ÆJ·×É0Ò_x0005_@C{\fñ“‰W_x0019_§2Íœ_x001c_ü_x001d_lÆT_x000b_y}ŽØb#ØÆÑQ„ãå_x0014_”st–ð]§äß€ÃÛ2v_x001f_J6ýo_x0010_-1ÄC­þ²YK%›Áÿ¸:_x0019_ßACN¡™¼A</t>
  </si>
  <si>
    <t xml:space="preserve">ß=ã¢œ:. G_x0008_Òš_x001f_²¬_x001e_Ú&amp;¼ÅÁ”k…¼°ù_x000b_âéÈÕãØ _x000e_©®¹YaÓ®8$²B.6C=Á(Gg#ÔŸÃ¸ð¬ìqbéh®¤òT_x0013_ªÙ3»@˜`–QEéê†½Î&lt;y6_x0005_·î_x0017_¾‘ÂVá€_x000c_w6*ïü‹Y3Ûi ôµØ¤Ì™á·n„¤Ž_x0007_É_x0004_¹uS™bÍ_x000c_Œ}ìG¨+ðm4&amp;“_x0010_pÿ*	'ÓÇ	Ò´þ*µØNY¼ÌHS7–P˜×[Š_x001c_hîÿ!“|F2MŸÖò~¯ðB}zÌË'2&lt;{I¥Š	ûï~\ƒüw;æk°°3_x0005_‚_x0014_”¨ë¯</t>
  </si>
  <si>
    <t xml:space="preserve">&gt;¦°„PZåÎ_x001b__x0002_ì`O‚#LG¥1æD"D_x0004_Émò±î£Õ¡Æ¥yóãúWAè 4_x001e_ª_x0017__x0015__x000e_q#ç_x0005_~[¿d“$Óê³VøY¨ŒÍä´cBÑf*‹Œ³. d$¸§²</t>
  </si>
  <si>
    <t xml:space="preserve">_x0018_hfÀ&amp;¦}¥ÎEð_x001e_ÇzEOÏB__x001b_3Œ†Áºñ¾ßÙ÷ÖÅ=ÃØŒ_x000e_¼ÉY›µ_x0011_ _x0008_¼X_x0017_ü</t>
  </si>
  <si>
    <t xml:space="preserve">¸_x0007_¿_x0014_†_x0019_</t>
  </si>
  <si>
    <t xml:space="preserve">+¶}</t>
  </si>
  <si>
    <t xml:space="preserve">ßÖÝRfCWý_x0012_ Îô_x001a__x0004__x0019_1‰$‹€òÚŽo_x0004_Bm_x000b_q_x0019_þb7äK&amp;¦EôbF*_x001a_ÕøŠÓ!_x0005_P÷_x001d_ÔwNm°”9?‰fzaûJ_x0015_Öøq:dÏ¿›»…X­kš“©\ZÌ_x0002_I°yŽGÂiìØŠK$ÓWü˜3Aþ“hãóƒ</t>
  </si>
  <si>
    <t xml:space="preserve">ÂòæàT»1g¤”“¿_x0007_ÝK§¯‘_x001a_nqé/E_x0008_°ÈS0_x0016__x0013_À_x001b_Ÿ_x0013_ñl</t>
  </si>
  <si>
    <t xml:space="preserve">Ž^ì”®_x0019_D 4ü…{¹"{Ó_x0011_;Óê´_x0010_gJã¿</t>
  </si>
  <si>
    <t xml:space="preserve">_x0005_Ç©_x0010_¨¨ÎÑFW_x0012_æpªV$Ww0{Ì_x0018_¯ËI_x0015_Ã_x0007_ghÁkü®_x001b_2îéî_x001d_Ê6í_x0005__x0016_˜’åhÒ_x0012_‹û²Ï$Û'HÁQ'xfuj_x0015_¢_x0002_ÿF0¦…À©ý0'o™{_x000e_rK¬»ºYH_x001f_©lW~ûý’ú›mv&gt;	c5í_x0016_ãšÿÚõªãncœB1sªø‚pWƒf.$cˆ›vH—Ú_x0014_Q_x001e__x0015_“U”|fê+\[ó_x0005_ñõÜ”Nþæ„_x001c_ÇÆ_Y•\_x0011_î°93	çª_x0017_/«Ü¦</t>
  </si>
  <si>
    <t xml:space="preserve">ˆkÏDŸLŠ5Ô€_x001d__x0002_qY”"t2@ëÛÚ_x0008_ðXßJø1a&lt;È$:»_x0011_ik5IH¡·_x0005_._x0014_ð2BäiÓÚ	xPJG“ñ&amp;×_x000b_	?uR_x0018_KA% </t>
  </si>
  <si>
    <t xml:space="preserve">&amp;õïÖ¢›ÄÃMü!»_x0015_E‚~¡1</t>
  </si>
  <si>
    <t xml:space="preserve">dËœnèÛo</t>
  </si>
  <si>
    <t xml:space="preserve">ãÕó†\</t>
  </si>
  <si>
    <t xml:space="preserve">h$re¸_x0012_å’ˆ«Êw_x0003_ÂN0e6_x001b__x0003_ØgÔ Å¥¨M&gt;Bœ´9_x0016_‘çÎ¬oË¿þ_x0005_ž_x0005_âS²–§“‡Œ~_x0002_úvú_x0004__x0007_sÐ[êE–_x001f_™_x0013_¦Xö^_x0010_OÓ6yƒZ_x0011_{*reg¡_x0008__x000f_#p³:±Ô²_x0012_ˆÏ…_x000c_ó¹®Æ›¢¨_x0004_i„ÉŠ_x0006_I¬Á¨# `‚jæ&lt;‡=9l¹÷31–Ø³o&amp;›Ù~_x001d_Íoƒq6</t>
  </si>
  <si>
    <t xml:space="preserve">‚_x0011_ÜE¶bD¬§_x000f_A£G›~‹Ò_x0012_&lt;å˜²</t>
  </si>
  <si>
    <t xml:space="preserve">øuñ_x0016__x0002_úüÎ§Å¶ï=¼~ÅÎ—+x¸‰ŽsÑÇp_x001b_Ÿ³ûº²¾_x000f_Âfö7#§ùvŸÈ…Žªô_x000b__x001d_T¤=›…_x0017__x0008_˜B_x001e_üm_x001e_¬&lt;@¹~=î?lÿZ]ú$§ö_x0003_</t>
  </si>
  <si>
    <t xml:space="preserve">(÷ïzäP¥_x0015_\JÄ¡ÚÃF=5_x000f_á‹9”¤úv_x0018_›Ç;&amp;åçÔ˜¤}_x0003_Ÿ_x0011__x001f_Oî</t>
  </si>
  <si>
    <t xml:space="preserve">ô¸¾ÅÇ¶ën(jÑ_x0002_&gt;”—_x0003_vŽ®—Vº_t_x000b_Êˆ_x0016_üÆ!­q¥!|G›ˆû-†_x0014_ºgÓžÞ-°_x0019_¨eUºJç*H¹_x0018__x000b_“_x001e_&gt;KTßæðÕ_x001c_íž_x001b__x001f_µ:sy@K_x0012_ã¦òMýe_x001c_R¦22 Ä#D¼A§š´í¢Í9¬_x000f_ÑÇ¬¥_x0003__x0013_±Ù	åñ_x0007__x0004_¿‘	I«´È÷'ü!lÓ]?íÉÚ›M2p¼Øgšw&amp;_x0011_š°Ç—i#C}#Ý6RdŒ£ÚL´ê_x0002_BÚ»Ûÿ”‰7_x001d_ì2[«_x0003__x0003_4ÃMÃÁA_x000b_ŽåN€Äà›· ©_x000b_5ñbÿ=DÁA_x000b_â†ñ_x0011_RÍk1²¬_x0018_ªEï’‘Î½)Uí_x0001_4p</t>
  </si>
  <si>
    <t xml:space="preserve">žðjGÎ q_x0010_Ž_x0015_</t>
  </si>
  <si>
    <t xml:space="preserve">ú_x0012_•_x0006__x0005_@%ÎÿÕ©òE©_x0008_R%Dº J_x0001__x0011_þù_x0013_$q³WvÎý§lj_x0010_dÆ0l_x000b_v¹v“ùeŠÄ£_x001d_}a__x0005_Þ_x0013_JºÝÉ`åÝw„xœÒj¤Í_x0001_ŽIa’†;‘~ÉbÚPg_x0010_ê_x0014_.•%‡_x000f_¿{T&gt;Gã_x0016__x0008_w°0ù¶¸		üŽ_x001d__x001f_Ã_x000c__x0005_ŠPMpËÄÎÐ_x001a_mìMÇ'ªí_x0013_8Ô"_x000f_îK2_x001d_µš„¦tº“+4u«(	ƒšÎsãÉÙ»_x000c_ÿ_x0005_ï_x000b_V(¸Š_x0003_V_x001b_~éÔI¨_x000e_»#©–ÿãuZ˜|X}</t>
  </si>
  <si>
    <t xml:space="preserve">¹”Ü*²ØüÏ™ä»_x0010_zêÉ"·´q_x0007_Æ;_x0010_pÈŠl/‡DR7¦_x001b_§¦_x0018_w_x000f__x0012_ÐŒ¤¥\ÌTFB_x0010_#—_x000f_¡© j_x0002__x0005_ÜÜ_x0014__x0006__x0017_’ëÀ&lt;A_x0016_¨œ¼$Á]ª¼*Ï(v1¿.Ïm¯”¦u©÷)²_x0017_+îZß‚cMêQ_x0012_ç_x0002_¬3À³z×¬Â_x000f_¦ÀŠ·‚‘™®íÙ“qUi!Ôv¦´a</t>
  </si>
  <si>
    <t xml:space="preserve">P+tñE_x0015_2æ_x000f__x0019_¬±Ÿ\qÎ$«bjó·/v%Üf=_x001f_Ðç°´u_x000f_”_x001b_/töOÈ¨ÎË}GÿV#ÈÌ\œ5ÍÕ\/Ý_x0006_-u_x0004_[1›SÜ_x0013_&gt;ecžú-¢_x0005_Ý¿bÞ_x000f_wÂs´ÅÖõÊ_x000e_EÞ“_x0015_Å—ƒêóQ±W˜!–_x0019__x0018_Á_x001a_Dê_x0017_Ç|±œa1ó&gt;³_x0003_à‹WÞ_x001f__x0012_¿˜VY9õŠmÏµ!Ç?u˜Fk%IóéÓ¤ø¨_x0015_Í_x000e_Œ =LeQƒ´$(</t>
  </si>
  <si>
    <t xml:space="preserve">•A{¤äxøQÓã™(_x0004_‰4/2X@úa_x0008_Å_x0017_+~c•-ŸPú[ˆš_x0001_×$ë_x0012__x0007_¥ã_x0019_DÀøËd_x0019_	54@·Jxl"= _x001b_Qõ_x0011_€Irp­ÛyÞ‡&lt;</t>
  </si>
  <si>
    <t xml:space="preserve">õë}akH‚_x001b_û"}Ç½_x0005_¼ˆ±ï_x001c_7L_x000e_S}‘]_x001c_‘¿Í_x001f_ŽM›€¶ã9wØhÜ™\ñþ`gtŽÃ·¦ÚRÜ½_x0005_;é 7_x000e_"B”ý}I$#ªËIx-½Å_x0010_aj^_x001c_£íµ]œ_x001e_f_x0017_ƒ508Ç«!ˆ_x000b_B(UÐh^¦_x0001_ÀˆÇv1ÇwÁ€ÊqÁ_x0017_¿„’H§”IÛñ</t>
  </si>
  <si>
    <t xml:space="preserve">©î_x0007_Ö_x0001_ÚðäC3Öw_x0005_p7 •÷L</t>
  </si>
  <si>
    <t xml:space="preserve">*Íú_x0012_¿¿Ó</t>
  </si>
  <si>
    <t xml:space="preserve">ã_x0017_=_x000e_húÃ™_x0014_1S²p®ºRÔá=ÜœTæ´Ãûè? _x001a__x000b_Ó¯”BSÛ«¸m_x0016_µ_x0004_õÑZ'÷ú±iQyž™ûFz</t>
  </si>
  <si>
    <t xml:space="preserve">_x000b__x0014__x001a_R–W¦N%Ðd_x0011_ã;—4ª¶©°"÷Àýb	_x000b_£_x001d_äk"~6×d¡®ÝÑu3G6›î)ý¸_x0011_&lt;ÿ.</t>
  </si>
  <si>
    <t xml:space="preserve">°N€ÓÎ_x001c_!|¡0Úþ_x001a_Â¤’¼]ºC–'+ÙC…_x001d_á^:ñ`šõ9¹¸êš_x000c_C¦–¶êÿú_x0012_®·Àúß!_x0013_D_x001c_íH:·¥ä£¨IÁ¨_x0001_©¢–¤ƒê‡*…“$KÂj_x0019_Ô!æØÊÊ¤ÁÐ¢0Ir}_x0010_ø7</t>
  </si>
  <si>
    <t xml:space="preserve">t¯ÍÛîÃˆ½›|ýkÝþ€v'S)•û5_x001e_@û·¦_x0010_DÉÓ_x0015_ä –9‹v4N€—_x0002_Î</t>
  </si>
  <si>
    <t xml:space="preserve">¥F__x001e_éFi¸û—ÙˆôÓ÷Ä–&lt;[PgâÅ´ê4ƒj¡_x000b_EÃ|n</t>
  </si>
  <si>
    <t xml:space="preserve">sÙfUÌ_x0004_}¯Öñ’ÎtžòêÂÉömê¸•Õ_x001a_½‚ô%úÐ`Ñ_x0017__x000f_ Ûªâ_x0015_bD</t>
  </si>
  <si>
    <t xml:space="preserve">\ö¾9#êËF÷õÌ©ÁÇ×:nÀÏÛ„t}›"•™úM²òÌÓÃþ_x001e_Ô</t>
  </si>
  <si>
    <t xml:space="preserve">F`Z§_x000c_üð_x0002_•[_x0001_fá!_x0016_t_x001e_¡ŠkìFv‰ïeo€ÇÎSþ¼%¾ûçÏ¬pf]9ƒtsV9ñÙŠ+_x001f_D3Âä‚¶_&lt;;_x0013__x001f_ÈºS‚VHf_x0015_Ðµ/Lc6w—ïLF_x000f_ÝÙæ_x000f_†7Á’_x001e_`À_x0014_L…B”±‚4:_x001e__x0014_è €	jðæP–Ð¶ÈÆ¿võÀe	­¦î¹¸Ÿ_x000c_'_x0006_4¶—õaœÍºJ_x0015_€Í€#</t>
  </si>
  <si>
    <t xml:space="preserve">‡KýQL®Û_x0006_È¶\÷/Æ)&gt;_x0005_³uÝ³%¯8²Î[‰}¤x†ï(œ	þ&lt;._x000f_òrR1Š'&gt;­Ñ"œ÷Çl‚_x0014_FKvÞ´äQÎ&lt;mÇ»©8z/ÉÂX</t>
  </si>
  <si>
    <t xml:space="preserve">‘öàc®#Àšl\_x0001_±-=_x0014_$_x0011_¯šCÆL†¯ò_x001e__x0001_</t>
  </si>
  <si>
    <t xml:space="preserve">lùãEÇ_x0013_Þ_x0014_0—ë_x000f_ò¨ŽµÝÃw“B³lcA3tÃÕë_x0001_ñ_x0011_lê_x0002_˜C×ó&lt;ªpÑÏT_x0015_ÚöÕÊ2ûä_x0002_º=}ˆ;¦tBGu”ë[Íw[‘_x0018_©Ê³êlƒÚ_x0017_ÐA}‚ï¿ªi6ÞºQ¡vÄÔ¼M|óè</t>
  </si>
  <si>
    <t xml:space="preserve">_x0005_)Y™º‹ãÁP {çºÁŒë¢ª_x0002_Å`Ìâ)]‘u/ª:Èm_x000b__x000b_Ÿ_x001c_ôê¦ë]æmœÊõÎõÈX6ÌÂßWCooâ»ëc#&amp;ˆœ¹Ð”áW*_x0010_+_x0003_\­»ïSÇ_x000f_P_x0002_ÉY&lt;Æ_x001a__x0012_r_x0007__x001e_ŠBy_x000b_’z</t>
  </si>
  <si>
    <t xml:space="preserve">Sz_x0011_ßÜ¸Ï þ0c~X:FÉ¤_x0012_yeO]_x0004_c!&lt;a‚o</t>
  </si>
  <si>
    <t xml:space="preserve">r_x000f_˜_x0010__x001d_)ÑK_x0004_DÓ°Õ­_x000c__x0007_</t>
  </si>
  <si>
    <t xml:space="preserve">güŽ_x0019__x0017_.wŠD~´ß’'_x0005_¨v(+…ÅD65_x0018_Y¤)t%æ.Mµrpp_x000f__x0019_ãìïI’ðQêdOj…ýÌIXl&amp;_x0003_{*:J`öŠªÖ5Û\¸'¾_x0018_?îè_x0015_QpÍªÿü</t>
  </si>
  <si>
    <t xml:space="preserve">`¨£†ÅÙÇ)U±_x0010_½¹Pýb`…í`þHSb0úú"Ø0&lt;=}'S/z‹‰Ùä¨y•2_x0017_%_x001d_õ÷Új®MŽ_x0008_l(_x0010_É½h_x0002_õ‹‚@ý:Êtã…^”_x000b_úc*÷™&lt;sýR9ü_x0015_6	_æ[__x0003_2³kNÖ_x0014_+ Ü'†Mÿ0Ùgq¥l&amp;Js&amp;ãÀO‘Óû«‡_x0012_]&amp;Ô6§2[´HY_x000f_ú©_x0011_7%®®—_x0012_Z3èæ¿îØ£¢fÿiÎ„¬Sž[ÌNž¹ëåKq­‚¦V¿í&amp;®ƒìLÆ/¨¨›Pí_x0003_ÿ&lt;ež_x0017_à$@_x0008_Í†€Ñú_x0001__x0017_›•sÉ§‡k”‰©›ãÅö‡¸$Njý'¼sûátÃ@îŒÈ:=Wó_x0017_}yðÓù9</t>
  </si>
  <si>
    <t xml:space="preserve">_x001b__x000f_a…‚ŠU;w¶ÑbÅñŽûþ_±_x001e_†ØF&lt;’/Žî;õ_x0018_—vµ•°¶;¶0ÃN</t>
  </si>
  <si>
    <t xml:space="preserve">hö%â\¬z|Îb9_x001e_:SŽßB×á—_x0012_aÒÇîq´ªþÛ"s’¾¯¼î6ç  7Ã_x001e_î`ãI9_*²òô 0/ø„_x000f_.Æê—{V_x001f_@Tþ*'ÜRáu…æ7‘_x001c_c_x0010_K8‚_x0007_öžË`#=¦òÄþÒS»U6_x0011_</t>
  </si>
  <si>
    <t xml:space="preserve">_x0019_îäÝ5ü6÷nQZJÔ]€z¬¿¾Ä›ûh_x000f_ŠÈ6ä7g7U‡ Û6Zy½_x0010_Ÿ¾6‡Ÿ7Ò9_x001b_0</t>
  </si>
  <si>
    <t xml:space="preserve">Û_x0011_4)ü™½ö_x000c_bùš_x0012_Neã_x001d_xø¦«8}¯Åh˜_x0019__x001e_)&amp;1@f_x001d_e¯Mc¼</t>
  </si>
  <si>
    <t xml:space="preserve">}š_x001c_´÷_x001a_V÷'²šQ¸û‡‘g »$½_x0010_*Q[ÞþIí®ÿ3	3Ñ_x0006_ý8d¦ã;Ý_x0004_¢_x0017__x0018_Š_x001a_ç}[)¹ò›L\«Pñ/¢#yvª€€&gt;›§·6ˆÞ6–_x000c_BA_x0007_¸ýà"´w¨o†b*«hÊ_x001e_±Z¼A]¨_x0016_›ÄŒ»òŽùÜå½¹8_x0016_h_x0010_ý¹w«ïF$ö†ÛÞÁÛÎLMŠ°c¿ÑÎ_x001e_\å4Š_x0002_VM X‘û6ðŸy¿Á×«_x0002_'V­_Ž/&lt;l˜íõ-õ› yRè</t>
  </si>
  <si>
    <t xml:space="preserve">áF»9z»˜oŸe_x0018_æ‡íû)í³y„%·R¼/¤Mx}2u:ˆÌK#_x001a_A=¿ˆ_x0014_4&gt;·@±&gt;Ø_x001e_j#çÁ4q-Ó_x0006_ß__x0017_Â_x001b_ç*FØ_x001f_ck¶Ó•U¨_Ôå‹Ë]ƒœ”Ó_x0003_¦aæÝ¤Å°€&gt;‘‚wÏä_x0013_	ÓQW$3\"_x0013__x0004_ÌœP)¸”S:¦-¹[_x0003_W_x0002_Ëè©„á³:¹¦ú‡ç‘JA?_x000b_&amp;_x0011_Ô„_x0010_VûEÊì¼.	_x0017_p_x0005_[aX€lü_x000b_üH‹qDâæªÚL_x001c_í_x000e_RüØ_x001b_thðóÏ’r_x0003_Q¢÷±ž.fY4¡=f0™ß_x001d_áç_x000e_V_x001a_¦|â®žàBÄ‚_x0017_5ž0“.ðñimK¢RÁ2ÅšU7Š_x0018_«ø°Â	d ¢</t>
  </si>
  <si>
    <t xml:space="preserve">9-GÅÃIv86_x0007_ÒÁ+€n¢_x0001_‰KÈâ]©¸òÄE½“”+&lt;¹TÂ¨_x0015_»À5{_x0007_ 	_x0001_‰\Ì#O§qŒ}Oª_x0017__x001b__x0012_Ú•8Æ€£=p'”&lt;ýì—D·™àµ`5s¿²…W"ÃR·šÀA _x0010__x001c_ožü½õ˜_x0015_Ñ_x000b_Un_x000e_Ä?Šo×½_x001f_%ÏÄ¨L›“rÅ_x0004_òõ&amp;W_x0008__x0014_%tt2_x0010_ÃËÜ2Lv–‚_x0007_tœÏ…Ã×_x0013_#r;ï'è	•–&lt;xy¿É÷_x0015_‹_x0007_Ÿ­äÿ _x000f_ø&amp;•º_x001e_³›«©—ÇdL$_x001a_¥ä_x0016__x0003_ð†F«!Ó¿p_ø¬–²mž™L…ªr_²1_x0015_…ï6?ÄG_x0005__x0008_‘Êz…e¼°_x0001_ÿi§ûÖ¯‰:j_x001d_ÁB_x001f_</t>
  </si>
  <si>
    <t xml:space="preserve">qÈ_x0018__x0017_'ð›</t>
  </si>
  <si>
    <t xml:space="preserve">íŸ9´_x001a_¯„rþ:_x001c_M}_x0004_¹£</t>
  </si>
  <si>
    <t xml:space="preserve">f¤¦¼Ï8¡íB­”&gt;‡ž_x0019_´ Ç)_x0008_ã…ÓÅÕT#‡{ëYjB–áV_x0002_‚_x001d_Í_x0010_õ	_x001f_¢_x001b_¾Ð§Åì_x001e_Ó2¼ÊŠ”øóö]_x0013_Ã:ÿ_x0010_€_x0005_£_x0011_^_x0008_b¸›ÄZ¡®_x0012_Á&lt;Cg5ì_x001a_UJ-_x0011_ó_x0001_×‚ÙÝö~_x000e_â_x0019_±¥Ïëb…bCPôÙm4çàÍ¸b¡7Ør¨ùÃvº˜ö¢…—œ3s_x000b_E_x001f_s"®_x0005__x0019_˜ƒºj§äp –?®}‰àÙ¶yQibÔÖ2®âñùªcÉDkñ'»ÎðÚŒ14‡«ö:&gt;_x0016__x001e_ð—Ê&lt;œÜ=	ª¶_x0006_-:fùeê/ïWŽí×jÙKÞfóÖZ”dö=bÄ'ÊSÂ”</t>
  </si>
  <si>
    <t xml:space="preserve">_x0001_J'Üº¶_x0014_ª_x0006_²1LÙ€_x0013_½tL®ˆ÷÷•+F_x0010_ðvßµÖ–Ê[qÃ¿Ö;(¡_x0015_çÂüT¶tÞ•è²“ _x0014_Ú€Üí</t>
  </si>
  <si>
    <t xml:space="preserve">bCÃpÁåî¹¨_x0007__x0015_Ÿ_x0003_×L_x000f_b*Ðñ®·yhN O_x0007_íè-_x0018_®_x0001__x001b__x0003_}×Zf&gt;Ô4d¬ôCghÈbrèñÓ"5lËž°øN=©®Gs¾{ˆ[Ó_x0005_eÌ£l¥‚</t>
  </si>
  <si>
    <t xml:space="preserve">õ-Ñ’Üß_x0008_£EÏÏ&lt;_x0011_š}EXÝ_x0019_Ê³_x0016__x0017_UA±­_x0003_ñt¢z_x0010_`@‚_x001b_ÆÏ"_x0005_·öPmóú‹aÔÌÈv‰ƒã’8ÏôJ¹÷b=	X®‚_x0004_¶_x000f__x0005_õ_x000f_AÏ]_x0008_¢¡¹Û_x0002_[®;_x0011_Ö¡°_x0013_í˜sëš¨n•¾_x0004_</t>
  </si>
  <si>
    <t xml:space="preserve">š÷f7_x0014_ ‚ÛãmŽ6kd_x0006__x001b__x0011_d´n‚~ïf	&amp;e%çù+_x0016__x0001__x0012_ÈüµÃ(€«ª›ðÿy®Ì#™aªcŠ–ª¨Þ‹AÜŒ ÓvëÞB0_x0010_²»åLp_x0019_×SzÖðÙ¡2AT__x001d_àd3Ôõf›JÉ_x0008_Ü¤‘=•-J‘Ð@:._x0015_G¼_x0001_Õ¤¤×&gt;£¡_x0012_uÞÓ(LA?Š±F6_x001e_†-„_x0012_eõ1Ÿ L!{&gt;èDþ_x000b_—q4NøÛ–3Š²®“G—_x0013_|¹Îù´À—ÕéiAÕG&amp;_x001b_øØ]²:È›d_x0005_Twè_x0017_´+–¿¶_x0011_Ã</t>
  </si>
  <si>
    <t xml:space="preserve">ØélˆÖ WëzÞÎß˜¢¸þ8û^µ/_x0010_8¦­}Š_x001a_¼_x0017_¥ð_x0007_Ä+‡a7®ï_x0017_€àÊ—_x0013_ž¹²Çü_x001c_4°—&lt;ÊÔÖ™àÿyJÃ]˜s5_x001e_ÞÚï¹_x0013_©—_x0001_ä*4¡¿£Ëò^ªa_x001c__x000e_jýdr«*j.d„_ÙPéô‰øe§íÉ’ÐGÉsF8_x001e__x0013_q_x0014_ñQç¨Ažßö!¿0”?R|«Ömßµ¤Ö!®Œ"Ö«DFg_x0005_ÏM!Å­Eô€57=?ú9‹¨šÿCå;BÔ=y¡_x0005__x0014_“àQn¥_x0010_eåLtŸ_x001f_-Lâ_x0007_ÙJ÷Iš9Š_x0004_ž_x001d_K„ÏÔŒ(&amp;	]"o_x0010_;</t>
  </si>
  <si>
    <t xml:space="preserve">âH±</t>
  </si>
  <si>
    <t xml:space="preserve">L]}HŸÉü_x001c_þö	‹Î'_x001e_öfbI_x0003_Š¥¦æY‘sc¤áo_x0017_Y©÷ŠÒvçõØK_x001b_•ì+ß[›_x0016_æ!”+&gt;/Mjé¢»YÉ¤8ƒ³êo–83»ØÈÔÝ?Î_x001b_ÀeÔÝŒ_x001d_³`ã¡ÉòÞq'K†_x000c__x0012__x0002_¿ZèÊõÖ¹Û_x0014_ãÏrÉ`þÈ‡v|£¥=_x001b_4!RºËñì°lžƒ¡ _x0008_ª_x0018_úÀ€ÒÌñ#pÇ“_x0011_°ð_x000b_è®‹_x0006_­BŒ‹_x0018_%†6“cÈ_x0007_“9´ÓIAÉû_x0001__x0011__x0014_5Lù_x0010_¶UD¿¸Ü_x0010_þÏ]ø_x0018_¦ÚÅ_x0019_Ô¿¨Øã¬]/e_x001a_ƒÐeg‹Á_x000c_ËÎÆåí4:m</t>
  </si>
  <si>
    <t xml:space="preserve">_x0018_?Å_x0007_+N`7IF_x0001_Üy_x000e_ïã€“g1Ûgí	ËŸÓZ™‰éâ¸"JõÉº"_x0011_ˆ&amp;½R‡—}^CÅ_x0019_K;_x0019_‘=´Ÿš}I_x0013_*Ìþƒ_x0015_òú]Ð—Q¦_x000c_†ë_x0007_Hˆ¿¨</t>
  </si>
  <si>
    <t xml:space="preserve">1Â÷&lt;04]Ž</t>
  </si>
  <si>
    <t xml:space="preserve">-°IVÝd	w_x0011_œÝ8ÁÆþï­ëÅ! (_x000b_™F6Ò;</t>
  </si>
  <si>
    <t xml:space="preserve">\‹—òìˆ</t>
  </si>
  <si>
    <t xml:space="preserve">Ù_x0016_Í‡¶1Åž9_x0016_ Ér2SÒ?À½Ëö_x0007_?ðöB1r_x0017_Rìhê!_x0001_h_x001d_Ä‘ÝvL_x000f_8EÀ±±ÆYÙ™…”Ÿkò^'&gt;³ÑäÁhyˆ_x0007_Ä)‰´0­_x0003_ÏÒ8Xö—5àJu^J_x0010_â_x0015_2•RÂ@=çOKµˆÕ% _Ç»lS_x001c_Ìš_x001d_\^&amp;</t>
  </si>
  <si>
    <t xml:space="preserve">ö€_Þ=‘kÚ³A_x0016_I¨b0«&lt;SÈÈ_x001d_M×€²£M©ã~‰_x000b_]N_x0015_ô_x000f_ÕŽ_x0002_¢§m•G_Ûôï•):³š¡&amp;ŸZPV_x001d_?–Ý_x000c_5ŸÐ?Û_x0002_ž9/•ÙÃ“­Y2•‰íöÝÌy@ æ•[°JâªEúÑQw_x0007_Â»0º‘_x0011_Ñ</t>
  </si>
  <si>
    <t xml:space="preserve">ÎÁ%_x001f_¤U‹_x0002_=÷‡\¦æ_x000e_[SQ­_x0015_`eœÞìpX…~°(}ÁÕ7_x001e_Âç¼+&lt;r÷Æ¢*Û¤—~¦	Ë‹&lt;Ç«_x0012_¦;_x001b_19Mckõ‰_x0010_úxå_x001b__x0019_#8æ…Wl</t>
  </si>
  <si>
    <t xml:space="preserve">_x0005_Õ_x001d_ªD_x001d__x001f_¿·/</t>
  </si>
  <si>
    <t xml:space="preserve">KÉÍ‰wMÖ_x0006_"Ã‡;C~	è0·¡:Å_x0002_A_x0007_;0_x000c_£§=_x000b_Ž¿WÍâ_ì_x000f_pøFnˆ…`…Ó¹–Ïï@…vd_I=E‡Ÿ_x000c_ÍS¼_x000b_u</t>
  </si>
  <si>
    <t xml:space="preserve">¿Æx	]¶Q</t>
  </si>
  <si>
    <t xml:space="preserve">Oi»vØ|oA®ÂÏŒØ¼ƒñê6‹=_x0015_]Š2_x0006_¾ÉfÐìY«¨áÍÜ_x0018__x000e_êD_x0004_f+)#½ûå°á16"îæ_x001c_/KæÖäa_x0014_ðÝrµ¡áª¾kŸÍ¥Ó_x001c_F_x0016_rµ‚ò_x0015__x0013_ŸÒÆßÎø{{¯×</t>
  </si>
  <si>
    <t xml:space="preserve">Ûþ|écGá‚Ä ‹AUÚ&gt;¦{·M«Ç_x001b_v¦ë[gì)_x0002_S%ä‰òk÷)OŠ±ø.ãGu=(‹Þüï_x001a_Î—V&amp;‘­ØÁÙ&lt;ŠÔfÿ~Ñ9»í€ÔG°éS$È†¡k·2a|®(§5 ÿ×ž[øF{ØåŽôSŽ¶wáZL&lt;›Ø9¢LÁhËF›Râ¯E³ºêÍÓ+ˆ …Øe‘4–_x0002_—WY²_x0007_&gt;`á÷Ÿ1	ñ„'¹Í¼ø¹÷V}ÂÊ?_x0006_“y_x001d_ñÙ€‹‹0îI¯+¤rù:`ELewÕúm=­…ð?+ÄT‚Ë÷ézQ…{èÈgðv–ôÿ_x001c_d_x0012_¯e»Qk€VýÖuõ@Y/J­î¾°$]_x000c_*„ñ¼ãÍÌ6þ­¡_x000e_hré­Ô_x0010_NÊE_x000f_1:¥Â•_x0005_ˆcá[ooì‡=Õ¨Ãçç!º©È®«_x0002_</t>
  </si>
  <si>
    <t xml:space="preserve">I_x000b_1·DÃÝ_x0004__x000e_íWö‘_x000c_Äô©w_x0002_ò“1_x001a_ZVØM_x001f_2Ž&gt;¬u¨&lt;&gt;Å!ð_x001b_’T%@KË4G\•Ðáã›Cíb8=T¥¯›òDÀŠ</t>
  </si>
  <si>
    <t xml:space="preserve">yd_x0016_Æ©_x0002_^†çai&lt;nU_x001c_î…µ°cÊX_x0019__x001a_eÊ•d8`í_x0014_æŸ·Nžžbì_x0017_[[VoÛm8ò‰–§rÕQ_x0016_‘IØûÄüœ}–«YôyãŠ_x0010_*Õ‘_x0012__x0001_â*…_x001f_D¢´ÜÀû€_x0006_vU#À¡Ž`®Þðš_x0018_Õ®ï_x001d_¤Òò3€Tó•4û“+_x001d_Øîš_x001f__x0004_‘níU1ÌÜ.‹˜'Ø5Œ_x0003_’7É'k_x0013_Áæ+Þ&lt;—	Ø5¦¡_x0013_9²ù1_x001a_¾aQK</t>
  </si>
  <si>
    <t xml:space="preserve">_x000e_J_x001f_²_x0002_Zó€ŒÐwœÒcP_x0005__x001e_ïÈ»Ö‚°“Év…Y'_x0012_™¾Ä_x0004_Œ`âZm_/TQÆZ©_x0019_{_x000f_ýŸ§±Õ%Õ-ïl÷­&amp;€ˆšøSKS£Vnª¯	½xtßšç–‡</t>
  </si>
  <si>
    <t xml:space="preserve">_x0006_O¦M.¥ _x000f_ýqæªÕ_x001f_ÐK²G_x0014_4_x001c_2ÊÛ³AóÜ¤¬Èx_x0015_î„‘Ð™U_x000f_à8DÂ~boØ\_x0013_0ýÖuå[…è_x0013_ä_x001e_ßz[ÊBÝ_x0002_]çåî´ÞVñÑqÕÙ9lp:ÊPP€7_x0017_´_x0015_ÎƒÕ_x0007_Ü¤p›‹«+öþ6†_:_x0010_`ó‚|4CõPÃŽÚ¥XÞ_x0014_¹0Ø_x0007_ñÌ®·k ã‰é„~^_x001d_9_x0013_šØ_x0011_y"Á_¼ÿBrA_x0019_</t>
  </si>
  <si>
    <t xml:space="preserve">z_x000e__x000b_ã™_x0013_&amp;«½_x0010_¹$6á)_x001f_5:N·ƒ9ŸC‹_x0001_K˜–®ú_x001c_BCW¸‹6wxU_x0018_ˆIø)Mæ)¹î¤PöØÝh`Ï_x000e_›u4_x0005_¨ÏyME_x0004__x0002__x0013_ÑÜòÔ¡_x001a_Ÿr_x0012_‡ 8þÚž“s&gt; £¶Àåé«ir¢L»­ûJÕ·š &lt;BlŒ_x001e_”D_x0007_à]ºòlŸTËü?Š</t>
  </si>
  <si>
    <t xml:space="preserve">_x001a_[ø«HÜM(t[H2Až¯-_x0005_"&amp;WHe_x0018_’_x0003_þ_x0008_6tdÉ÷Osòk_x0003_Z-_x000e_Îg^†	g'ã*[_x0002_wÒ– 8[£_x0013_’_x0006_-Î9½‹H)á	£Ì_x0015_þ?»Dì€š</t>
  </si>
  <si>
    <t xml:space="preserve">|ÝŽAÜŽõ˜à»P•mXÁ;›?_x001e_ÒIÎv*ø™á‡¸¿{¤h9w…ˆ8‡û_x001f_@íÿï®PÅ·</t>
  </si>
  <si>
    <t xml:space="preserve">lðº¡€_x001a__x0011_k£R~¹¼¿úP_x0012__x001b_ÅIWép³Š‡Äf!Iê(.Š7_x0006_âTû( üi_x001a_5Ù_x0005_ošú8aì™2_x0002_</t>
  </si>
  <si>
    <t xml:space="preserve">Û32_x0004_T=q_x0016_²V_x0003_R</t>
  </si>
  <si>
    <t xml:space="preserve">bÉm×Ü4ÌåÌFG5•3¥Ø5K¡</t>
  </si>
  <si>
    <t xml:space="preserve">ø_x0006_¶z::õüjÒZÇ_x0007_ïf5R°)_x0013_pÐlžQ!M\ím°aw_x0004_¦Ëm_x001e__x000c_}d</t>
  </si>
  <si>
    <t xml:space="preserve">úÔý‹Êó±Ö¦|_ITâ6È_x0007_2ïúøå\ö_x000f_Qw_x000b_ï$ä®yN&gt;•_x0010__x0010_çö</t>
  </si>
  <si>
    <t xml:space="preserve">æƒ*Ü7d“_x0001_ù_x0001_þÓr¼Šžÿ&gt;_x0017_:¾€_‘¬iQÖ\Ñ¯Âuå_x001b__x001a_äîÏžVˆò·&gt;tÐÚc]Ïg_x0017_è‘ûHuŸ+¹á—ªio8¥ó#?'î0˜#ÊbWL¾/†¢]ÃB&gt;u¯­‡é‘_x0002_{</t>
  </si>
  <si>
    <t xml:space="preserve">_x0002_Û%)‡”{¥~+¿ÝÒ˜_x0005_øëmÏo°„D™ad_x0017_Ô/]_ÑœpQcv"[¸‰_x0016_‘Å_x0005_'l»×žÑýmÂ_x001a_'Èfõ‹'%ªfã|_x001a_¥¨µ_x0005_R_x0015_£ÌLs$_x0004_&lt;çBò_x0016_¼¸&gt;</t>
  </si>
  <si>
    <t xml:space="preserve">_x0011_¤3è«(Ïkz¢_x001b_:¤²„Õêû|_x001e_H_x001b_²bNó[Yú_x000e_úüh_x001e_×‰ßâšD¤©X3_x001d_ûþ¸Í8Û»²ñ¤_x0019_QÝB½.)Aô q</t>
  </si>
  <si>
    <t xml:space="preserve">_x001c_IØ;g_x0018_	(f-wHÞK•xœïÛˆQ\Ü	yõ_x001e_¼‘?‡Œ_x0010_=ÓO»Œ¡ø@A8£÷Zã¿y0ë=ªƒG+ßÒ´'D8EY+Ð™ï·¢V4‘›s</t>
  </si>
  <si>
    <t xml:space="preserve">ù†º…Ò¾¾e­yZˆ¢_x000b_Æ%–xêtØ0¾vå³G_x0006_Ç&amp;ÑzEN¿$RÒ_x001b_âßÉéŽ_x0012_</t>
  </si>
  <si>
    <t xml:space="preserve">÷*ÃÚ_x0006_©qpÔ25g_x0010_ö+¦É{Éžù_x000c__x0006_</t>
  </si>
  <si>
    <t xml:space="preserve">¾·¤ý’°ðÑ{/‡+_x0004_Ð‚†¾ñÀšì¦¾–é_x0011_m_x001b_*Ô·ÊÑáªå•£»žKã:_UÛûÙ_x001c_ÃÁ</t>
  </si>
  <si>
    <t xml:space="preserve">WŸB_x000c_ý¯ŽÇ}Qù_x001e_c_x0004_$o Èoà_x000e_v_x0001_ë¡öjœ5?eÔù_x001f_…w_x0004_’”í•ùq*©ð~ØÝ¥</t>
  </si>
  <si>
    <t xml:space="preserve">ùK_x0011_7</t>
  </si>
  <si>
    <t xml:space="preserve">P*</t>
  </si>
  <si>
    <t xml:space="preserve">Áæëæ_x001d_ä†B_x0016_àç®æ&gt;è3¼ã9]P§mY¶¿k_x0015_</t>
  </si>
  <si>
    <t xml:space="preserve">—Ž§›óq¼3(À×›lõþ/+_x0017_ˆ¦¯ï‹ž_x0008_E„$¾WB~[_x0015_g_x001e__x0001_‰Ä{ß_x0017_cLž!­ná†ðÛPÆ¼þå˜FLUøã¯‚gÔ8n)Ý–(Kh8Ijß™_x000b_&lt;k_x0004_Ö&lt;K‡WcDåÿìÄøòá_x0012_¥¤h¼Âo˜X°ýÿÊÊ›±¿6ÞÅÚ»?n_x0005_H_x0004_ÆOÀšý÷»_x000c_.¿À=_x0018_8°å_x0013__x0002_t¹µ`UÔH6_x000f_hET§[AS¶ù#·_x000f_A_x0001_ÿ‹˜§c"7_x000c_•;Ÿ¨6†Îr¥:*oëuv?ñã²Î|‹Œ]®éi6NOGŠ¡Ú•/¨¬C×ý*t_x0012_dµ¯V_x001f_­6¶Þ_x001e_Š_x0018_Û¤ºïÁ´o³ä›ÖÈ£Ovøâ*R¾)seq_x001f_S7¨</t>
  </si>
  <si>
    <t xml:space="preserve">«†YËµ€ÀæÎÊ¿“_x0014_Œê›!!†_x0003_</t>
  </si>
  <si>
    <t xml:space="preserve">ûƒÆŸ¾ –Œ”Ã|Â«½Õq_x0002_R^</t>
  </si>
  <si>
    <t xml:space="preserve">_x0019_H_x0019_tšFl‚†mD7_x0013_-}èØÃúõ¥¥ùe¤'²GàÎ_x0008_†À²“OJÚ‹8J8ºJ_x0007_©_x001f_U-°–á‚O“Ûÿ_x0017_¹ãÒu‚_x0014_!_x000e_ÂÕ7Ç|OË¯k¡è_x0014_üvÔ‹Þ ‡b_x0017_:8Þ8nËÖ9^BÆÔŠ‰)f›[Ý_x000c_×§)^Á‰v.up_x001a__x0007_Ò	oÚ¡bå	'	yŸŽ@_x0010_°</t>
  </si>
  <si>
    <t xml:space="preserve">”ù%†²I6k‚Ë'_x000e_¾_x0002_@uº_x0014_¶¯øhH_x001b_™ÁƒõÔ_x0017_í¯Iq„|¤¯ÍpÔvi^bê£U¿_x000e_ÌP2Zƒ@</t>
  </si>
  <si>
    <t xml:space="preserve">ˆÙŒAI_x001c__x0010__x001d_õJüåÄÊd_x001e_4}ÅÏMÅÈàFT@_x001e_P‹X˜¯ÎÂL_x001a_ü…\æ_x001f_¶{Ô&lt;y´ñÔ_x0004_+0žÚ_x0012_t7_x0005_³I6ãò½Pos¸^†òÖR{‚_x0005_Ôr‡M¹ ]\4UÙ|µfs_x001a_òTtQ_x0003_ðX_x001b_‡</t>
  </si>
  <si>
    <t xml:space="preserve">D(\¾ð_x001a_À™_x001d_D6=i‹o(ó3j€_x0005_[AùW</t>
  </si>
  <si>
    <t xml:space="preserve">ç_x0019_róš¹¨´‹s€lÆÌÞ</t>
  </si>
  <si>
    <t xml:space="preserve">Áòá¶c_x0003_F:Ùp¶µ™šÝè3BÞÃ_x0016_K8V@×óÛý•t‰â_x0004_Ê4¦N»OàO ñ"d„Lc?ôû:”'&amp;AEâ¼éQ_x0016_[s&lt;åµîðÖ}è_x0013_€Q¾*_x0001_Ì9_x0017_'œç?ìn–_x0001_gÓ*«ðåµNe¡_x001d_ú3"ê^û#ŸÓ¹áêŒÔ°-*È›ZO7ãÔÜ(‰</t>
  </si>
  <si>
    <t xml:space="preserve">¸#º_x0003_fo_x0004_Ë‚Çï_x000f_iPãyh[»QLoö^ìH_x000b_%í`³¿ž5Ú\ä$¹¤Â+_x0002_E_x0015_œã_x000c_É‘ª_x0014_Æ›¥}C9˜</t>
  </si>
  <si>
    <t xml:space="preserve">:#_x0008_"_x000e_</t>
  </si>
  <si>
    <t xml:space="preserve">+/ƒ´Ú›\_x0011_ÌœjQ3›Ä</t>
  </si>
  <si>
    <t xml:space="preserve">@y0{!ÅÕ(µ±xýcËºü·fñX}"iâÀí_x0002_®a—H—¤Ê­Ç_x000c_®”É»_x001d_ªZ_}=8Kë²v</t>
  </si>
  <si>
    <t xml:space="preserve">‡*n³ŠïnoîÓÛíHxö6SR_x001e__x0019_°;ßeâó3ÿ_x0014_Xî_x0012_ÆÕo¸_x0007_/%[¶L¤¢/_x001c_É	Õél…ÀãuÕóvU&lt;w~ªODØ¦‘ìµ^‹8­×âŸã_x0008_œ¶ê_x000b_?Øn	a_x0006_ ‹¼¶¬“Ã6?"”1|Î_x000e_œ¯Ô_x001d_Ç­»’¸¢ñj€_x0018_#_x0003_“¡5)|LF£r«;Åá‡#˜à_x000b__x0013__x001d_†{Pô«OXÎ_x001c_ðoò™ç6®}_x000f_çé‘Q½&lt;_x001f_å_x0017_=ˆ_x0005_ïGu•X¨ü5\ÛDL­©</t>
  </si>
  <si>
    <t xml:space="preserve">¦_x001c_èøæ¿#~_x001e__x0016_1¹CÃ.HËßò	\|ìQ°iŸÈíz@b*è¦g†_x0003_»›\eNÓXsO</t>
  </si>
  <si>
    <t xml:space="preserve">_x001b__x0013_°Uf-i™}ÊÏª_x0015_Æ•_x001d_)’¡_x000f_CÍ¤åÙó`¢|7_x0005_P*è†­Ž"Çuó¸fAÈoZ?›s_x0008_t¢Ya</t>
  </si>
  <si>
    <t xml:space="preserve">_x0006_Ô¢_x0005_&lt;Xãåäkº:HCÀ</t>
  </si>
  <si>
    <t xml:space="preserve">ë_x001f__x0007_r_x0001_à</t>
  </si>
  <si>
    <t xml:space="preserve">ìO^*õw¶_x0003_=çH '¨_x0012_]_x0013_ HÑyÄ_x0019_Þ_x001f_U+ùçR_x0003_úÀ§t2t»ÐF4A‘_x000b_—¥È£b–</t>
  </si>
  <si>
    <t xml:space="preserve">q»zßí¡»_x0013_þÎÁìv_x000b_/À_x001c_‹Þ¸p›*ÚÚÿå_x0002_üáu_x0018_fèJd÷çS¸å•`…pÚ¯s³¡Ó•_x0007_Â_x0001__x000e_“p- ¢×Ã0ÙEjƒ£a¯)¸ëºpW_x001b_bXzHÜNŸÓ7qÜZ+?Ì¹:‡ât‰yè~_x0011__x000b_c¸_x000b_ñfµjþÁêØnÑ‘!£êÀ“ÞÄü_x0015_ÇÂ3º|¨b_x0016_R…NPü¥½Ÿ²XÉƒž1Þ__x0004_½_x001d_˜úÔÅïƒÌÙm$ûkû«Êu\äÀ«þ]h;_x0018_°[­	“ªãg_x0012_Ù</t>
  </si>
  <si>
    <t xml:space="preserve">DU¥+j`êDöp»ˆçŽì¸ÃL_x000b_pŒô_x0013_I»÷ña_x001a_ª5~_x0001__×_x000c_:tQ6m4¼oÌ_x001d_u_x000f_¯¿¢ó_x0005_=ñÕ()ÅÄÊ³š…gGn~Á/ c˜áBìÅƒm‘ ?C%1½¿üIE¡Á2WÖøk	…oì_x000b_u	§ùŸ¢;Õq¢Î Ý_x0010_Ñ_x000f_PÒµDn</t>
  </si>
  <si>
    <t xml:space="preserve">_x0007_°*[gfh¨™n¼E8TBÎØuöÐ_x0018_Tð1{¯ªS(³:þo0P„:3_x0008_æ°p½sóèÏYiI*_x000e__x0010_¢n­›î=hQ¸(ñ_x0006_ª½B´</t>
  </si>
  <si>
    <t xml:space="preserve">ðL±¸§Œ_x000e__x0005_B¸ñ±üàzäZV´´?AF&amp;ý¢v¡ÙýLÍT/üuðƒª_x0004_ ÈgÛ&lt;¹Øg¾sW"ŠïGosÒ_x001d_•µá_x0008__x0007_7ëwgŠ*Þ|{éœØ¶_x001a_¨·w=¿Ž½¸IQkT—±d˜š±.ûŠ_x001c_Î{}¨_x0008_È_x001d_ªÀdfÁ_x0018_PÕëö]_x0002_Æ_x001a_w¼R_x0011_ÏÊåO_x0013_â:_x0003__x001e_SOq»:_x0001_Êa“äÚºV;U!cÎm_x0007_å_x0016_R_x000e_Ÿýæy_x000f_ÜÚDl|Ûbëf_x0012_GŸLÿ¯Ý;®¾¼€'_x0013_e_x000b_ýžG</t>
  </si>
  <si>
    <t xml:space="preserve">¶_x0007_6*½Ò_x0012_ïòPá_x0008_î÷pLGW_x000f_Y÷K¡_x001a_³7_x0003__x000b__x0015__r¹Àƒ¯r|;ž°Q1_x001c_ i:u¸H‚_x0015__x0015_ï;:Ì_x001d_9­»1_x000f_T÷?Ì¼ÁêÆ&amp;(1&lt;™°7¸R.ÅzJ_x0005_Ø_x000b__x000e_</t>
  </si>
  <si>
    <t xml:space="preserve">to2Æõ÷3vÿ¤Äã@C©&amp;ø`KˆcÏÐ|m_x000f_! ºsÍ±ü³ÿ_x000b_ú9'_x0015_¿gpÙ¸ü_x0013_cmÏÃ_x0019_'G_x0008_5SMÆô@y_x000e_</t>
  </si>
  <si>
    <t xml:space="preserve">%_x001e_?âÓñã_x0014_°Ýú‚­£V”·Yà_x0014_-•4xáÌeaÌ_x001e_¹óu_x0018_š‹Ìÿï6¯_x0013_ümµEy_x001a_31' Mˆ.ÿWM£õ¥_x001b_ëŸþ_x0004_ÔZÁºÄ®´2MÕD_x0016__x0001__x0015_lß÷6ð1Ø#f7BâK0VÈâIéT6Ô¢/æ_x0019_¤~Ë6Ä„_x001c_ I_x001a_Çn³úE³ÎzÕß/K ˆÖ&gt;_x0019_¸á;_x000e_ëàï|Ð:Ê_x0019_¶Ì¿9úÈß;¼ 9»ÃÊÐ°Ï3€lßðÿ]ˆÈk‡ñb/Õ8_x000c_ÃØ;a|^¨_x0019_]¹_x0019_VÏ_x0013_&gt;_x0019_ç‚I±_x001b_ZÍ7~ùp&gt;‹_x0004_‚ÏSw_x0018__x0004_µÝyJreZQM&lt;Ódf</t>
  </si>
  <si>
    <t xml:space="preserve">Iø?D_x0019_[_x001e_ûÜrðŠÐ"__x0008_0é(q:~_x0001_ë`Â.­L_x0006_Ì½_x0014_«Û($ÈØ®?Ò¢8M°¯½£²ªçY–œ$Ìøu¾?s:’9o®·Äÿ›¡_x001f_^ç_x0004_ý%þ‰E_x0007_(</t>
  </si>
  <si>
    <t xml:space="preserve">I_x0010_QrìFv‰¿Jò‡_x0019_¥|ûÖÑ]ÚÍÂu×+e“l½þ¤å:¹¿1:ýOÅ[\:M;{_x000c_Ð_x001b__x0004_`~_x0007_È_x001f_¨µ%|</t>
  </si>
  <si>
    <t xml:space="preserve">tj1_œ_x0006_p§Î™‚e ©šäö½óE</t>
  </si>
  <si>
    <t xml:space="preserve">—¤Ä¥_x001a__x000e_ÜŽ9}øâ_x0008_.Ð	+_x001a__x0012_”¸¡˜£*ä_x000f_P`Ÿè6á¡ÄpÃ—só]Á½÷úç×</t>
  </si>
  <si>
    <t xml:space="preserve">nß_x0019__x0004__x0011_ ­Ïz/Z+&lt;÷_x0015_½–*1_x000f_•n/¼‚žvnTË·ÿ†"_x0012_s)eë_x001d_0_x0007_ŠÓò&amp;M^¿ú{×T_x0006_\Q&gt;pj”WÕ·f¥ÛÆ‰ÒW›B²PR°·_x001e_dóˆ‰;_x001d_;Ùk_x001e_¤p_x0010_6_x0005_VtÁÈC_x0016__x0014_à¦W×Róƒ</t>
  </si>
  <si>
    <t xml:space="preserve">xà_x0004__x0019_›5nRwœýU^nå‹_x001d_úŒõYW_x0018_ÎM</t>
  </si>
  <si>
    <t xml:space="preserve">Àœ_x001c_ŸÔh4æÁ_x0013_~§_x0005_ßNàüÐ</t>
  </si>
  <si>
    <t xml:space="preserve">ƒq&gt;à_x0013__x0010_TOÕ‘Ï®äå_x001e_pÕ_x000c_âˆ°0Ëtt-Üòüg»%Oc®i}â0.˜Ð_x000e_¢lÈ-ælK_x0005_FÐbâ™&lt;ª</t>
  </si>
  <si>
    <t xml:space="preserve">i&lt;s_x0016_¼ ÏP' ‰Û_x0013__x0015__x0015_Ø¡Ì_x0002_\_x0005_K^eÔ¯ú©ú&gt;É3_x0006_ÒÅ%faP_x001b_Ukˆ‹³Œ_x001d_­_x0016_ÄåkC_x001b_ü	(Þ¥‹©¡_x0015_è|_x0010_b[ÎÍûJ‰ô4‰_x0017_¨8»µ£¨Åßx</t>
  </si>
  <si>
    <t xml:space="preserve">_x001d_sa«&amp;Ö&amp;NkA™¯Éˆó0DÇ_x0010_Ö¾Þ_x0007_ó_•_x0007_ý›_x001c_o"b‘_x0006___x001f_×%˜nÜÐÓ5^7Ãƒ^o_x0002_Iñí»~_x0003_Å¬)Ä²Ä</t>
  </si>
  <si>
    <t xml:space="preserve">š$Tx‹vBXÑ¦Kìš5øÄ"_x0014_õ_x001a_+ÍÜD)ÞqMqbXlLç_x0015_ZjJŽ˜gp\_x000c_Hé¹MS</t>
  </si>
  <si>
    <t xml:space="preserve">FÉËž”_x001c_ËÙî_x0015_Éh.L¸æÇÚió°h µSÃH_x0014_ïo¤^¦_x0002_Y!ÛM€Gü</t>
  </si>
  <si>
    <t xml:space="preserve">Òr7µ¦¬? YTø‹TS_x0018__x0014_Ñ¹I¾èwÙŽ"`‹°</t>
  </si>
  <si>
    <t xml:space="preserve">V°þ«‘…Qýu_x000b_S*</t>
  </si>
  <si>
    <t xml:space="preserve">{_x001e_Y‹Ê_x001b_8dÂ_x0014__x0012_‡Ã*'¤¤(`&amp;wH-_x0016_õ½_x0019_y_x001f_žS‹tŽ$„_x0015_ÈNŽßjo·ÇO</t>
  </si>
  <si>
    <t xml:space="preserve">¶þu</t>
  </si>
  <si>
    <t xml:space="preserve">_x000e__x0010_Ãå·</t>
  </si>
  <si>
    <t xml:space="preserve">@„_x0019_³-^*ÈfßC%_x001b_Ý™°¶$0ìÈ¥¯à0¹0{/_x0008_=Ì“ªÆÔ™b6þëµ´å"ÑíÃöx)_x0016_ÕJß‹n_x000f_Ýª¸Ì4¨ÎÌ	„)¥ ùôOÅ)vQy_x000c_L_x0011__x0006_¢</t>
  </si>
  <si>
    <t xml:space="preserve">ªRï¥¬ÐJº&lt;£6^îÌd‡è›_x000e_Í¶Ÿ-OX­R©ÜO5ÉBz_x0006_ts60&lt;~ì` ƒï^+Ò¹¿Ÿçç_x0012_ý^q“¸º™B_¾_x0003_öé¶_x0002_þÃ†›:Ï_x000f_zÕwú©K Ødâ¶züvk¤ä_x000f_°´Xk¹˜_x001c_¿Ù#üÁQ_x0011_ôR_x0004__x001a_B_x001d_("õ™Ú_x0017__x001b_YÉ•_x0008__x000e_ÔÃ›GŸ''¶oûøe_x000f_ÏÎæ‹@»Â´_x0013_™_x0013_ŠÊ_x001c_«_x0003__x001f_|¼B_x0012_Ù:Ii_x000c_§IsðA¶“Å'„i«ï+ÔLš†`Š&gt;_x0016_¹ùß_x001d_'‡½U{•¼lE_x001b_®ÈËþh¹mtd^ðG¨½´ºiW_x0005_-_&amp;3©GÉšðÆ`[m:_Œ1Üßd¥oR®øÒ‹›]hÂT–‹_x0001_O„¡ÎŒã1ïHâ²fîäåµžn¶ht]_x0015_ÒŠ’{_x0016_AC‘ÊQCÀ;–&gt;Š²</t>
  </si>
  <si>
    <t xml:space="preserve">_x000e_ªÊ£¹_x001a_sî¨’ð`mÃÞeÔ:%Œè6@#O\g_x0019_/¬4*ÝãÆR79–dl(õ~ñ_x0006_‹_x001a_òÜ9ÈÊYÕ­ÞoŒµ_x0016_×|'A60°_x0018_¤øR_x0011_:xÇ×ÛgÓ£sž.C8×}_x0016__x0011_“kÉòf¾¿ R Ãƒ²[AüRY¶€Fæ¨TÒJÙT_x0003_wÐÅ3€É¬R­–ª½iþ¨½_x0016_;_x0001_‡ˆ=G™÷	_x0014_ª9²Ò_x0019__x0002_\—™è¥ö«hE—ÃšUsì_x001d_È›_x000b_Ókò_x0018_WB”_x001a_¼•Ûª´pôFLm_x0004_¤ÙGÛ_x0002_Œ</t>
  </si>
  <si>
    <t xml:space="preserve">éyiã“' ¾×M&lt;bÝ&gt;ÍùMì¢WÂš1âÞeõDS_x0014__x000f__x001f_+Á0]”s³"¢&amp;Ëb!\Ü}_x001d_Ë›©_x001e_EX_x0017_X?5ï½è“ç_x000b_±÷8Ýµ_x001e_òÜ_x0002_ê_x0013_F_x0015__x0019_Îw_x0001__x0015_æ:ö_x000c_&gt;ÐG_x001f_ò&lt;×E_x0008_èUŽ_x001f_†GÂ</t>
  </si>
  <si>
    <t xml:space="preserve">(j+</t>
  </si>
  <si>
    <t xml:space="preserve">÷Ï8Ë:0A:…!€7eêíµ!žEÂe~°äÑf/ÕN¿ëÖNÐ'w¶3ÍüÆ^l_x001f_¥_x001f_Å„Ø$’Â/×_x001f_©hÎ4U%|.y%</t>
  </si>
  <si>
    <t xml:space="preserve">_x0011_’÷ù¶_x0008__x0016_EYi:`d´5“óî³ÂpÙYt¹í|Ô_x001f_Î@%P_x0014_/ïmûü¿“_x0004_¸¶W7„#jÙ¶–§å|ò³QPö.VNÖ£Ý_x0004_ßÛÁ_x0003_É_x0006_‚|µt/û^¨¸ÀFR=_x0007_‰udV^y…Áª†KržU]ƒõñ_x000c_#Cº£_x0003_œ+³a²ôþÔªYä_x000f__x0004_Ð_x0008_½`BMtô±e#&lt;«”Ø_x001c_î_x0008_Šô_x0006__x000f_xÛ¯›Å²í/K•_x001c_Œg_x0014_4}Ûq]0N{_x0007_ð[ŸzSë¿ÔºSXÅÁð6½_x0014_¯_x001d__x0017_W_x0013_û_x0008_ÀÎ_x0002_K3mö_x0004_$$JìŸüL_x0011_ŽAÍ_x0014_¢ãÀ÷Y‰Q¢EqL_x0013_¹°'Ô¥†’8Ó!3hM_?ò)ˆ›_x0014_êamFá_x0018_°G_x0001_è7SyGA›ßƒf	ô2_x0010_ñ0ù@_x000f_Š‹</t>
  </si>
  <si>
    <t xml:space="preserve">_x001f_e+B_x0014_Wìv»_x001b_c_x0006_¹n€_x0019_oØÕÐº­|¦¯Üw¥ýåóF_x0013__Åm¥´¢T.Œê5åö…ØìDÓ¸_x000b_ë_x0019_Èžuûƒãô9î_x0014_"&amp;ÒJZT`_x0005__x0014_–m_x0014_©æÖÉgð'l_x001e_!j9äÏº3Û&lt;*Ê¶)_x0013_³ü3á[Ô8rUÊÁê½</t>
  </si>
  <si>
    <t xml:space="preserve">(FcóÓ¼L_x0013__x0005_"Ï¡xÌºz!É­ŒDƒH“›ò3°4n¼`BnÈoƒ0c³ž‹²GªC²_x000e__x0007_·3x</t>
  </si>
  <si>
    <t xml:space="preserve">·ii‰}i_x0001__x0014_VÈòö_x0006_hÞ_x0010_dé¦_x001a_&lt;†Å5D_x0002_×ÓvöòàYŽ]ì³•vûyUÌé…ÓÏÙÑ‘á‹UHö\ËkÜ_x0015_´çEé_x0018_A_x001f_É[Ø_x0002__x0003_q8û ¿0ñ_x0003_â—¬NH_x0001_êûµ¹‘ü_x0001_</t>
  </si>
  <si>
    <t xml:space="preserve">™u_x0010__x0001_·tôs.ÛÔy_x0019_]à ­Ü|‡¹ø·ì8~Œ_x001b_°_x000e_kkO=ûh qA_x0010_úŽ¢Žwã3xo±Ò_N_x0004_-5ÊbðÒæT'Aê/áòVp/ô¢R;ŽöÂ_x0015_Mý|Í	ì</t>
  </si>
  <si>
    <t xml:space="preserve">äM¼ö±_x0011_ä¥³5yl3fÒ¤“B&amp;éÚ&lt;Ž”_x0002__x000c__É_x000e_r_x001b_]¯Áœ_x0007_’^Â_x001f_íYß_x001b_ëøõ(Žá_x0004_pœê0 ¿../‡</t>
  </si>
  <si>
    <t xml:space="preserve">H°ÇF†Œq„z(.”_x001a_ÁgåÆâ4ZŸ_x001a_YŠ¿_x0016_êÿ3u³)IªQ_x001f__x001f_ž_x000b_K8 %¨_x0013_¤N_x000e_</t>
  </si>
  <si>
    <t xml:space="preserve">_x0016_º»Ðœná2pnÉþîû	ÂùØ™—z×sž•_x0011_#_x001b__x001c_hªölœ½$×¸ƒ_x0008__x0001_Çdœ_x0018_h6÷{‹Ã&gt;éZr0w"k</t>
  </si>
  <si>
    <t xml:space="preserve">¿Å\Ó¶_x0012_¯ô£æýìÿløÎX=Væ§Bµ@ó&gt;àô"÷öÏiËòxO¹N_x0010_È†¿öÎ³«ŽîJÒ.A•_x001c_¡–}V_x0002_ñø¹§?*_x0005_„±ä+”³R.on€Žß¬5î0]´ã‰_x0018_¹a_x000f_ïçyö*_x0010_kª?aúHŸ9¤ÑÍÚN^·ž@á_x0006__x001d_V_x0017_ü¯¬_x0019_D‰¬JÇš_x0003_›µ­¾š±Àú]ÕÄw¢ð_x0006_W³_x001f_=P</t>
  </si>
  <si>
    <t xml:space="preserve">	iC_x0018_œœ_x001c_µmHÝ¡·H;</t>
  </si>
  <si>
    <t xml:space="preserve">]À„_x0012_e«½»œ.*_x001b__x0016_œ35_x001c_%Ãn_x0019_L”Pª_x000c_3bc°qsRvÏ_x0014_è½1_x0005_Ïû£q†3Ò</t>
  </si>
  <si>
    <t xml:space="preserve">Á’d1ßÉ^¾_x0005__x0016_q™ù„¶_x0016_</t>
  </si>
  <si>
    <t xml:space="preserve">×uÙñ	Qä9AÚ</t>
  </si>
  <si>
    <t xml:space="preserve">	0]˜BªS¸Zy7iÌ_x0015_24vD‰¬_x0016_³_x0005_€&amp;DY000åYø¡_x0011_õx§ë³”:öÓ€w·_x0004_|ÔÝqÙ_x0017_EC?_x0017__x001e_]#Ç­î ÞƒäÜ} Y_x001a_±òY´ðÅ</t>
  </si>
  <si>
    <t xml:space="preserve">üº_x000e_øÖ±ŒûSƒ¶_x0012_¥_x0002_LÜw’3bWÐøów|0ãƒ…)×Ë^k©ó“‘H›³-Ap±èØ_x000f_(T0²œBØ#aä"“d\H_x0003_üÕ7z†ÍŽì˜.~W~ðRƒ±åÑ;£_x001e_Ý¿_x0015_F¬þwÛ…ãò;²6„à0Z8A‡_x000f_zó_Íò˜v_x0017_÷OÈR˜Hî_x0014_=…	÷H_x000c_ÒM\|_x0006_l‰_x000f_&lt;á„_x0004_Ú}—_x0013_E²Rl__x001e_FÂ:q.h¬™</t>
  </si>
  <si>
    <t xml:space="preserve">_x000e_É±“%ÔPÍåºŸ_x0012_ªÛf&lt;iMÔ1ˆ#„×ˆðjL(Í_x0018_Àðæ©ˆBÜŠ(’N_x0004_ZèˆöìÜÂ¾_x0005_B×_x0018_l…ÿF;){U0Ö{F›</t>
  </si>
  <si>
    <t xml:space="preserve">_x000f_P@ À_x001c_fÎ+aö*%àóP¾Ü93soÐJp_òÒI±44–W÷3áÏ´–Ë_x000e_Mæ0_x0003__x001e_íU[f{6Ãhsee7ÞôêskÚœh÷ƒ[ð·Ø¤”…</t>
  </si>
  <si>
    <t xml:space="preserve">DÄ]Ÿ1È«`Í¹XÄh:—¿_x0004_¸Xùà…EHb2L&gt;ÔÄp$Þö–¶”ž–6ß¤?¨õì‘¢³¢Ä½;ü_x001a__¨÷íÜX¿ÐŽ–„Þ_x000e__x0018_ÈßÍvf!—FÊ-A_x0017_Y¢M‰/K*ô{Ay’Ü_x001d_Fu²º5.g.Ïe6£’&amp;gÎR$Dß€ïþHÎÙ&gt;8V°çP~_x0019_Åf­	ÜC9Kõw1Ìå_x000f_m¢{V.fA</t>
  </si>
  <si>
    <t xml:space="preserve">†•‹€Ü-_x0003_í–ý;_x0011_2¿¢iveffEæ/_x0008_/7P*´¦äà`þ_x0004__x0016_uO_x0011_ä_x001e_LÌ+!«á"ÿ¶Òn:T_x0014_ÜcÎçÄ"_x001d__x001e__x0016_G_x000f_µŒ6”‹</t>
  </si>
  <si>
    <t xml:space="preserve">ÓEvLYkVßs</t>
  </si>
  <si>
    <t xml:space="preserve">`_x0014_Âm¹h§1êW3Ój"k¬Âv_x0008_Ð€ùceÇÜD•zª_x000f_Ž:äÚ_x001a_Ñ‡ôÕkóê ÌùF‡KQÏ°ýð2‡¼Oµ_x001f_ˆß®	hMï ¨;</t>
  </si>
  <si>
    <t xml:space="preserve">Òö{‘]ª¥n_x0006_f×ÖºÒðÒoøŸ_x0013_*¬3_x0003_{v_x001e_ù#^^&amp;2s¿&amp;ù˜äÍÄ_x001a__x001a_ÐçÌ–Dìáq€ë«2'xöy;_x0019_rÍ4WÚ&lt;_x0002_˜î@‚£®Åéï4Ú›_I _x0006_2ÁU1oÎŽgø_x001b_ƒ!w_x0016_2×ª®&amp;5ü_x0016_âêÜ°_x001e_HÈq·_x0015_IõK	_x001c_Ýp	_x001e_‘¢&amp;$©_x001a_ìÁv6</t>
  </si>
  <si>
    <t xml:space="preserve">ÙÊ†eú‚(PÄ_x001f_ž*_x0004_ÏÄÌHç½ôût£_x000c_fmí_x0002_y"½û_x0015_0_x001c__x0005_»î[‡ŒR)ËâY</t>
  </si>
  <si>
    <t xml:space="preserve">ìÆ6ç_x0004_ëÀ¶7¾·œ²‰²˜sä_x0012_Ô2¬âîpLí_x0014__x001d_ªlõWSí¸9¥GÎeÖðÖñü¤}$?7uè_x0013_˜}Ü®Ú˜</t>
  </si>
  <si>
    <t xml:space="preserve">éCæ_x000f_ØàL¨÷_x000c_E4ß_x0016_—GÈ_x0018_LÛš„ó²`•àáwå¿°P8•$›_x000b_lË_x0015_*þul°ãžíF"ËqáV‰_x0004_3Ëe–	°Z]`_x0003_Ö_x001a_sIÄ4°Å'¬¢</t>
  </si>
  <si>
    <t xml:space="preserve">·ƒã‡BÓt¡©_x0010_EhTý“î_x0014_Êë_x001c_Äòte@</t>
  </si>
  <si>
    <t xml:space="preserve">_x0010_(_|_x0018_X$aÕÿl“ÊWû#</t>
  </si>
  <si>
    <t xml:space="preserve">|8óí1Ë_x001f_ì_x0007_]_x0001_ŒãòY^1_x0016_~Ze$Ñl_x001d_mòí”¾</t>
  </si>
  <si>
    <t xml:space="preserve">ˆoY</t>
  </si>
  <si>
    <t xml:space="preserve">´Ìø¤ç^._x0010_Èl€€ÏÝë_x0014_l¿äb$L(•d‰Òo</t>
  </si>
  <si>
    <t xml:space="preserve">³Ø_x000c__x0001_¾C_x001a_C'AæÀEPÙð`W©(ì4€jpu_x000c_Ÿ_x0002_(·ÓÒÖs„__x0013_’_x0019_ý³_x0013_ñýÖ_x0006_]_x001d_z6¨œ±™Z/ÂbJ_x001e_Bb†e{Ç.É_x0005_£ê†HòÆu\§Æ?&amp;%Ÿ&amp;Ørg´_x0018_ÀI½#É‰ –~¨Ìx²£"Ã$£ºÇ. ˜Vi—_x0011_™_x0003__x0005_pï´€Û'¤÷»¾Õ-&gt;³_x0001_Jfèû…Eq±_x0011__x000c_3ªÑ?ª»@q&lt;¼J9g2_x0002_a_x000f_º</t>
  </si>
  <si>
    <t xml:space="preserve">X²¶J×þgú{_x0012_–N££³gÐ_x0012_NÉ‚/`M¿_x000b_†Õü³×=_x001d_Û*²Š_x001e_%ãä¶h}Mòƒ•û_x001d_Àú(Ï¥.$_x001d_‚ÂhÕYbÂ¥Ìé&gt;ûKú=·_x0019_Í˜öÛ!ÿˆ¢Rg_x000b_=k_x001e_ôq_x000b_Á¹*ÖU½´ÇíëÓ_x001f_KÙøH÷ˆ&lt;8åÃ¬—rÛˆ	.^yöy_x0011_ÛBO’ßLCVõœ_x0015_$coÎ{;£½¯^JÃ`-B\Îy-ó@Ìû_x000c__x0005_‡É_x0008_å•_x000e_&lt;aOì§²DâlZå_x001b_œÙùO	Î^$÷_x001c_?_x0013__x0010_®‚þ¯. tWÞè¨_x0010_jþ__x0017_eû¡Y¯«í‡CE°Åÿ&amp;_x0013__x0002_PšA_x0012_X'Ö_x0007_]\P2luKWã_x0017_k_x0006_[Vó*Å„_x001c_ñ/v</t>
  </si>
  <si>
    <t xml:space="preserve">ºå&amp;]_ÎÇ•_x0006_îRU~V†c:Jä\_x000f_Å4	Î“˜µ_x000b_Ýª_x0007_•_x0001_óŠKÎÀÿÞ“€;j¨ìy_x0018_QMîPí9Wå•@H¿EÝ»*Üp€_x0019_~ÀX˜º9ÖÂ9_x001c_ïö¸¿Š\i»…¿5 ˜h°ôJ•¥5¿š_x0005_pu5t_x0018__x001b__x001a_ž+þ¡Ö¼Í+¼_x0003_Õ6~š„²WÊ_x0018_ý_x0002_úÈ;ªÈ¤Ím_x000f_Ä_x001c_Ñ/_x0006_?P-ëP.!9¥Ñ=Ò˜65_x0019_Ôj–z´µs[ÙZ/ÜÁQ¥îÏž“KF_x001f_7ñ¡*dcÂC‹õÄ®»:ÚNZRA"È%`Ô\_x001b_£öõè†å’‘_x0017_ÖƒN‡tæÄ_­%?ÏrFí_x000b__x0004_"9Ôcœ·ï¤%ìË=</t>
  </si>
  <si>
    <t xml:space="preserve">¢Ÿ«_x0003_Ýnéøô1‚9sŠH­á_x0012_ØE_x001d__x0007_ò©/W_x0006_L_x0016_ª¬}OÂw6·éCå $Z+øžÄ_x001e_Á_x0019_Ct½PÛ‘Cé–_x0014_Í&lt;Nð[`¦öƒÉ_x0013_b_x000b__x0011_ÿ€Ø|RPR_x0008_¨¨$u¶_x0005_Žãˆd+î_x0017_Ã&gt;_x0017_ø£Zþï_x000b_™Úý_x0018_ Y_x0018_Iˆ_x001b_©k›™£ÔåÊ½ëÒ!œP’?è_x0001__x000c_j}²Á9¤¾’hFD_x0015_•#ôÞ¯_x0006_3(ãå6_x001d_Ó®!ø6_x001e_W›_x_x0012_2uÁgÓPw S¹«c„E_x0013_B8¬¾ì=Q._x0001__x0014_éÃižI_x000f_ç_x001e_üÆè¯t¢‰è5#¯°‹‡_x0016_’P!›^¤ùÒ_x000c_Ï\Yë:®ÅÁoí®º/¨(_x000c__x0007_</t>
  </si>
  <si>
    <t xml:space="preserve">îû”_x000c_9_x0015_ñ°q_x001c_o‘½™í‰ˆ_x0005_Ó?ý§jTYSÚ›_x001c_Áæ-²"åÊ+sï^¿ÂU¤_x001b_häÛ ÷_x000f_±_x0003_tP£Ëƒ_x0019_½Í+÷¸tÿÈE­_x001b_æ˜¥…Þ_x0013_ELs_x001b_È</t>
  </si>
  <si>
    <t xml:space="preserve">Á_x000b_S_x0005_‰ùÿåî(C“€ÄÑ&gt;_x001a_Ô2íÉE15_x0003_å_x001f__x0013_Øg"JøÅÃ4SÈ_x0019_Ä×X¨ü/üþ’_g¤žßÍWø_x0012_v³÷FÜ€_x0018_iûn±</t>
  </si>
  <si>
    <t xml:space="preserve">	ü«^äb_x001e_Áw_x0010_ã)Ê_‡+ß“ù}Ð{½;·_x0002_­u‰@w¯8í_x001f_[Žtw_x0004_@˜ÿpý_x0014_0_x001d_H_x0019_Wç</t>
  </si>
  <si>
    <t xml:space="preserve">íÎ9_x001f__x001d_Ð</t>
  </si>
  <si>
    <t xml:space="preserve">n®joSÃ yDÅ8žj_x0014__x001a_î_x0008_8_x0015_ï•l—þÈuŽV¤ÒùÕjˆÊÁK"þøž”¢_x001c_k6ÊT_x000b_^ÀZDŒVÚ&gt;_x0015_“Ö_x0014_Åùë¬c_x0010_`à‘3_x001b_¢—óéE£¢ÑR™Â7&amp;B£â6ó¢6’V_x001b_åŠ ’u_x0015_9›ÜCÄÊ¥V_x0001_ïâkÍ£1Q!_x0008_¤ýøw^Ë;Ì²¿rÂ_x001d_ðJ_x0013_2Ê`³cÔcÕ½‘šÌþ‹µ¼ŽÔLçŒ6/eÄÑ_x0014_H_x0015_oG²Õÿ¨Õo*h´Õß_x001d_©vþ_x000e_ç_x001e_˜zUS#|_x0011_Ñ_x001b_R‘!q'_x0017_b^hF‚;’ÑIÔfnìâ_x0019_iyŒcùvéi_x0012_åÛý¥™hÚÓÙ_x0002_‰_x000c_[™Mw¼_x0014_L‡Š{/l|U!2IÐÄŠLcnÇÖ×ÿ-BÚ+&lt;–f»°Uü_x001a_Â³_x0002__x0016_Yô8#Wæ'ýWî_x001f_)_x0004_ÖE[Ãßv_x001f_z_x0016_ÏëÇ»Y_x001d_çÒÒôÎÑÏ_x0019_Ð·°|C_x0005_	âX®</t>
  </si>
  <si>
    <t xml:space="preserve">âCñã#î÷rã^Ô</t>
  </si>
  <si>
    <t xml:space="preserve">CS_x001a__x001d_S_x0003_?Hè_x0010_îØó¦Ê_x0003_ÅÄú.I_x0014_0t‘èàÜdû3Š_x001a__x0003_’_x0015_…Œ£</t>
  </si>
  <si>
    <t xml:space="preserve">a	;`_x0010_öo[a</t>
  </si>
  <si>
    <t xml:space="preserve">ûâ©½¾§û_x0011_UŸeõþ½—œ#_x0011_à_x0013_rïôfZðéÆ¥öë^sÔë Ú†Ö»=§|¦[ìÊ8__x0008_÷?ÜÖLéÄ{‚×7_x000e_äõNtŒÃÜLý]_x0012__x001f_~</t>
  </si>
  <si>
    <t xml:space="preserve">g‡‹&lt;°êÕ9Í÷h»ÉØÝòe#p$œ¸ÕÃ¼Š3_x0018__x0013_š€‘ ïÈÉÏmÚ±/BF¯mò5_x000b_éÁa©5\‘š…ìÅP m;=A¬ÍÎÔuöú_x0011_F^‰üÉ£¦_x0003_hñÐ)(îkŸ¹°bù’Ÿbµl£ˆ÷_%ù–•£ã’èžI{</t>
  </si>
  <si>
    <t xml:space="preserve">×£bÊ÷à†0úÒÕ_x0006_Í</t>
  </si>
  <si>
    <t xml:space="preserve">¯œ_x001a_å1£GÑö	È‹ÊC7uÒ_x0005_-_x0004_kÇ­_x0002_›óÉ—h6‚m¿9zUN/_x0010_P¸_x001c__x0014_'•uâÒóV+ïW“š H¢T§}ß7œ„ŽlÛÕB—wó_x0014_ëæ_x001d_Õ_x0013__x0015__x001a_è‡¼ûÎÃï?:±ÝßNØŠŒî‰³HA7£³ùN</t>
  </si>
  <si>
    <t xml:space="preserve">x&amp;ëøBð9#8P…­{_x001a_¿_x000f_–/Ì•þÄ_x0016_ÉÝÇÞàS´þâ`c×øn&amp;_x0015_ïð|ƒŸA%`&gt;%Ûû}‚¶¯BZñ_x0006_2ÝÒ_x0006_¶8·]˜</t>
  </si>
  <si>
    <t xml:space="preserve">äE_x0014_ñf~_x0005_0êÔ -î[ž_x001f_&gt;e_x0012_%Þïa_x0014_’A96˜¿$F–uÙø{r&lt;¨qè“_x000b_É–$:­æ¼:ˆya™DB¿¦_x0011_~_x0016_4a×ŸU_x001b_Œ¼ø¥Èy_x001d_ÑØ!ë’&amp;/_x0006_õÎU ˆµŸŸ_x001e_‚-zÃë_x0005__x0014__x001e_Tñßž@Z|Z‚[Çv</t>
  </si>
  <si>
    <t xml:space="preserve">ñ¥‰–6Y_x0003_{w_x000b_¿ôï¦ÞÎ9Øp&amp;•‘}Z¶iõ&lt;/Pû£B_x0017_gÇå_ëkvUÀoª\™Yr/OÏ´"H¡iµá¶žJØ¡_x0015_ ™o2_x0004_ð^žÜ±À;¾ö6y_x000f_Çªõ–©XYñä]Æ_x0014__x0003_è¥…­©•¢gB_x001b_°ãÚ\(ýe_x0017__x000c_íqî“¬î)_x001d__†ø.V_x001a_*¶º_x0006__x0014_</t>
  </si>
  <si>
    <t xml:space="preserve">_x001d_‹˜ËÍ_x0012_æÇ5ì.…‹L¥†1(m‚j_x0019_¯_x000e__x000e_Í(.¥5Ž_x0019_«ýv9¯Vo½zÑÔ-­Y¶eÞ­‹?æ_x000c_	_Bo«_x000f_ÖMˆ½_x0014_6¼šY4Úß6	N_x0013_`Åð «;ç¿óTž^D_x001b_þJýRÙ&amp;±Léˆ™Çä&gt;Z†²=DÑ›A8ÒÌšO'Å(=_x0015_xê½T›Ô_x0011_A5—ÙQ_x0013_—+ÒÂŒ÷Y¬UMnKHß_x0019_¬‹5kü9;”bàÉ"i_x0008_Ðì"–»_x000f__x001a_þ_x0016_ê\Ú¼õ–;Š çÙ‹Húºûüåý0Ýp_x001c__x0002_›ö®ma%Žn'Å°_x0018_jÓúµ_x000e_ö°Ky_x000e_SÁ!Ù°ÄÊiàÆèVšqÂÒ€©[m–æ9_x001c_ZZ«\L¥_x0019_í¶1Þì_x0015_Óù_x0010_Ó´Ž5ßàRƒ×«_x0019_R¦à</t>
  </si>
  <si>
    <t xml:space="preserve">èÊ‘}ºØwŸöNt#¶Úƒsžy"ÒïQHÚ¨@)7uí¡õÙe®Cýàêíï[Ü­4v•í®76ª…ß&amp;_x0016_è;Z9+Ìˆ’¨_x0004__x001c_|_¨D—@¾&gt;¬ùåz*Eµ`p£_x0003_7z_x000c_p_x001e_²7ù_x0019_˜éM_x0017_XÜ}yb|ÔIºìTŽ—sï</t>
  </si>
  <si>
    <t xml:space="preserve">_x0001_ÏµLÅy8ì_x000e_Ôª˜…6§nù£X_x0010_¸Ð_x000b_K ä=ûW2ú„Í×÷Ø…èŽÁœ_x0004_’¤ªb</t>
  </si>
  <si>
    <t xml:space="preserve">·g"‘œ[‘‘¸I0åI3$hãe¤åÞYŽØRŽõÒ_x0014_nÞ%uiC3uFáRµ²ÉÁV_x000f_Òeüi_x0008_MÞ_x001a_’cñ¡á*d7.©ä:¿ý¹½Ó_x0019_‡ŒjÔ_x000b_dþ±E_x001d_Í)Q‹]_x000e_1;"«C`–qÔ¢F%–aÅV³‰õ_x0006_‚3#LvÌ¦µErøÔá{T&amp;Ñõ½¥+_x0001_Žbçnù</t>
  </si>
  <si>
    <t xml:space="preserve">¾²gí£±á×_x0017_eáòE_x0014_xÐ}¾_x0008_§'</t>
  </si>
  <si>
    <t xml:space="preserve">š¨ ûqOGù&gt;/#Â_x0001_øtå­¯SžáÂô‡µ¨ÉûlÛš¤¼KåV—K{œ_x000b_.±©$_®½8…¨ÈéƒÂ›-Ã_x001d_Ô“"éÀo_x001e_Ók¥ogû¹r$©_x001d__x000e__x0005_ðXô¨ŠÏÁP«€¦À¤ù</t>
  </si>
  <si>
    <t xml:space="preserve">" ’ïh@_x000b_Ò?YÈ'_x000f_†˜É	Ï«ºooh-8^%’1‡Ñ_x001d_(_x0013_ªô".3´[_x0003_	„Ž_x000b_Uà‰Ž®ÇÿÊ88_x0002_Ó~4~ÿEp0_x0018_&lt;)èx•þ’KÚ•_x0006_X_ãhéñ·r&amp;_x0016_µ('®è_x0002_aïâ‘½Q+=ÈÌ#j`d_x0015_r§´íà)ö¿‰Ñ_x001e_Bp_x0008_ŠPè :Œi¾_x000b_ð_x0011_”ŠR\Œ´-_x0003_Š|˜+ßÊ´L)_x0019_C_x000c_S08Òã_x0007_’î</t>
  </si>
  <si>
    <t xml:space="preserve">P	_x0017_3Ù9"‚_x0001_í&gt;_x0014_EÍùìƒ_x0002_†_x000e_</t>
  </si>
  <si>
    <t xml:space="preserve">_x0017__x0002__x001a_Ð˜û«ç…#_x001e__x001d_èQ{ö‰Zà°¡Ìƒ_x000e_¸{tI‡</t>
  </si>
  <si>
    <t xml:space="preserve">_x0018_Üf…Æè</t>
  </si>
  <si>
    <t xml:space="preserve">N8äÛi)þ:õ 7ÂÍ†‹_x0006_Ü¾°ðT§._x000c_œ_x0016_ÄssÊ_x000c_Oœ_x001a_ÏÊ'¿¬ç™rBè/o¦„™</t>
  </si>
  <si>
    <t xml:space="preserve">o%×„&gt;h¿gÑn»»_x0006_—«"ë€Ê‚ûúÏ"6µˆÑêÐº#_x0010_˜_x001e_²‡šR¶Ïïÿ</t>
  </si>
  <si>
    <t xml:space="preserve">¿Ôý£õ;_x0012_ý4€å_x001b_á|­_x0016__x0010_	ªèúâã¡Hq¡_x0017_v&gt;Ó3sú"3Jôä^Xõ‰+K[_x0014_ëèuLâ¢REr&lt;Š±maÔ¼‡h |2Ï¢ŽË¦_x0008_ïÝ_x0012_Z2+Pƒ¡…í¥¿_x0011_šÃºp¬+Â_x000b_U</t>
  </si>
  <si>
    <t xml:space="preserve">£Ð_x0004_®õK|á ÀTG³§dFÅ4sG‹œ_x0016__x0002_Æ¨_x000f_Ø_x0007_ÚÏ[Ñuäë¹¼IkÆw_x0005__x0006_ƒêT½~u~a_x001e_‹_x0019_ÔhêÁ—}`½ü«$ut6_x0015_ÌY~%s3_x001a_ÇØÓ_x001b_rÑ_x001f_1þâá#Àü$2_x0007__x0019_9£X­šû_x000b__x000c__x000b_k{/9_x0006_Õ@é_x000b__x001c_81=Ê¥à_x0010_úâ{_x0004_zÙ_x001b_Á±½</t>
  </si>
  <si>
    <t xml:space="preserve">Åý»_x0007__x0018_x¢õ0_x0001_.O(3¬”rëÕ_x0001__x001f_ûFÁ_x001c_l`•S{_x0013__x0016__x0014_Å_ŠY§Rw?èm_x000f__x0001_¦æÖè_Ì_¾ß¬)·_x0004__x000c__x0007_Ì=²_x0003_@_x0015_Ír:·‡lüøŒ#–h&gt;š©0"</t>
  </si>
  <si>
    <t xml:space="preserve">)¯í&amp;_x0017_³_x001f_”‡QzßLò‡ÆOoaº</t>
  </si>
  <si>
    <t xml:space="preserve">’ JÈ¦Gk¬¨_¥FòL_x0015__x000b_J_x001c_¢†_x001f_ŽW_x000c_õƒýÇ_1¹@tx_x0010_Ð&amp;_x000e_:]É"_x000f_zád_x001f_Ú¥Ãž¡_x0019_§ocš_x0010__x0014_:x_x000c_“Iû_x0005_ë…_x0002_ÑÁÁîâàŠ_x001b_ËÜ&lt;Itá_x0011_È©‡`êþ5_x001f_</t>
  </si>
  <si>
    <t xml:space="preserve">ÄJ·.61[aÀ¡_x001e_</t>
  </si>
  <si>
    <t xml:space="preserve">¼c’×¿ã_x001a_×_x0018_ù¶:`€p¹Y±pr†ãŽ†Hm¡_x0001_³:‚£›·ØÀ®cj_x000e_œiØT_x000f_ÝhŠà„˜Ø_x0014__x0006_ö_x001d_ª&lt;”û_x001d_}~lTSpN_x0008_HîÉ_x000e_É	_x0018_¡m_x0004_F_x0018_!Â_x001e__x001c_ Ä]Zb±'{d# )Õ_G½ëÁàoà?aÅ‚ÔLCj·î_x0011__x0006_öWbç¦=¶‹‚Qûä_x001d_—µ¡øJý</t>
  </si>
  <si>
    <t xml:space="preserve">Ÿåz_x0002_ãÏÛ|$2Tìdx_x001c_$FÎî3¼AÊ®Û‹¾´Av›x§³®êÅUš7{XGÐ´×;—hÒþZß6´_x0010_”5­5¦ÖÏRÖôŽD¼ô‹`†÷ó8W:C_x0013_;_x0015_‘§HE#ÝÓÚÐ_x001b_ÆR“;_x0016_	</t>
  </si>
  <si>
    <t xml:space="preserve">A=	_x0011_%âò»ùE;®t†ò_x0014__x0013_†D.ªòÓÐr_x0007_Q_x001e_2õ„•@6%)oøwnçñ^ÏçÊÇ_x0018_cžoó_x0012_‚^_x0004_¼U_x0016_(_x0004_Ù_x0015_1ÿõ"'‘¿P_x001b_+ÏÄˆf?6¿zö?)„º_x0005__x0007_T1_x0019_R&gt;ò\kKßa¾reí_x0017_r¯*g7_x0002_ñtƒ+_x0004_™ƒ”‰¬+/³çø0Pºê4½¶íúH£ô2DŠÈÄ Ò(N˜òe”+py?_x0018_P1_x0019_ÙºJLäx</t>
  </si>
  <si>
    <t xml:space="preserve">Ï_x001a_ã—¹_x000f__x001a_</t>
  </si>
  <si>
    <t xml:space="preserve">ãÃ’š™'ÝK£žGjHUkƒiµPˆ-£Æ=óµA§£_x0016_JŸ÷BÄ3ââ•#~Ê¿_x000e_.ðH_x0018_Ë_x0011_¥gÀK¯ÎØÚ$Gš§K¾:$'ŽF_x0006_˜˜_x001a_²fH…óí_x000b_­Ñ_x0016_Ë“¦"_x0008_ê_x0002_²†uÞ§î3¯gÚ²_x0012_6mÆ]ÿ2ÝyÂg 9ãkv“ÜB¶rÆÄ¯-‹QQjVl¤ù$sóí¸œWN_x001a_·¨_x001a_Æ×ÒýÍÔÝ‰L7Cdô’#È*¤4gnÃ–_x0019_lÖ‚”H…šÓ_x0004_ì’ÇÖïôÈg6Fö®ì_x0005_ëtMÓk`Î:š60tjŽ3R—Þ_x0011_ºù½Ù§</t>
  </si>
  <si>
    <t xml:space="preserve">”jT÷ÈáôZ7_x000c_56_x0005_¼å&amp;ÐÊ$òä¹`$_x0010_O_x0012_óþ_x0008_»ô³¾ï¯ÈÒ_x0002_â_ŸV-Å©&amp;¨[JUyÅ9ÝZƒÐ_x001d_ÄÞ]•*%¦_x0012__x0016_’lÚ40.&lt;†§&amp;Â_x001c_R_x0012_Üµ?¯&gt;œ’åX‘]*…*ÐÞÁk}}Êg_x001b_¬§_jùAû	&gt;RŽv¨K±akÜâ_x001e_0ï¡™_x000e_GÐË_x0008__x0014_éL°í _x000f_—ô*ºÙd!_x001f_=_x0012_ÎÔ‰Ï•¡2´Î_x000e_ýi_øŒïÉ_x0013_Êßd&lt;Ç¸¶Ò\6š(c_x0002_)cC+_x0001_</t>
  </si>
  <si>
    <t xml:space="preserve">oSÁðœj”I¼kµoãnAÌaE_x0015_žV—+é­ôy­¿G\k“9œi’}ÖÄÇgü¥_x0003_O¤Ì¤3gHî_x001c_ÞYðšÙö…_x0014_H@{_x0004_#Žooð\°æ±BFÿDš­è÷ÕØüñÒY_êä_x0006_Ž_x001c_#¹_Ö™3DÏ_x0011_à›×„Ù_x000e_$}g\_x0002__x0016_âR~_x0002_¬4xŒwè¢</t>
  </si>
  <si>
    <t xml:space="preserve">_x0013_²wiz$P@ØmRýuêÃâ_x0010_Pÿ_x001f_¹ã¶_x000e_ùìWÔJÝ_x000b__x0003__x0002_0êA”N_x0004_`±Òâ÷Ï†)®ô_x0006__x0017_î_x000f_á÷Ô«¥Ö_x0007__x0014_Äû&gt;GÎýZ°_x0011_/Æ|›© eh£‘mr&lt;º›|¬ABÀYzÛþ&amp;_x0004_:‚9…©h‡Ú‰!¶:_x0018_B¢_x0004_½Ý)‹x†ÒðLtØÞ'MñŸƒ_x000b_6_x0011_®ö¨$ÖŒŽG_x0016_¶mÓ.+«¶g¸K_x0005_(X(_x001b_ÑR}RQa_x0002_É²sëf_x0016_“‡4^Ÿ=•.å7q‹æœ5_x0008_Y_x0018_q¹Axr™_x0014_îö$¶„K¨xML_x0017_ŠØ_x0007_æ_x001d_†y¶‘_x0005_î@$0mÿÓÐ±®†/[žµðço_x0016_hÝûÖn’—Jü]“ækeqpÉ––yKšà_x000f_ õ‰'¾~ ÓT7Œa1jdœ(†—/L_x0016_q/_x001b_|ˆ¦}p_x001e_z4Ë!¿ùâgœù</t>
  </si>
  <si>
    <t xml:space="preserve">FÈ_x0010_²\9¦ _x0012_	·ìÃû‹œNì³Iñ'säjwñˆ† 3_x0008_äîè®¤`_x0015_t_x0004_’Æ¼Jn€p[¦·_x000f_€‘_x000e_IS’h1ÈÃ§ÕT¥ŒŒÃì2Ó[üYk9_x000e_ŸÉö˜Î_x0010_</t>
  </si>
  <si>
    <t xml:space="preserve">€yè</t>
  </si>
  <si>
    <t xml:space="preserve">_x0015_³5þ</t>
  </si>
  <si>
    <t xml:space="preserve">Eƒl]«•-î_x0012_¯­qá4¨_x001e_ª&gt;~æïAÒ×´›®æè&amp;èR§Ë†wVÃ2%FQGZýp2¼Í6VO</t>
  </si>
  <si>
    <t xml:space="preserve">ô§@ˆ`¦Ö_x0007_Y	Ù±ïÃMV_x001b_†‘û2ñ¾×_x0011_á•kÄÁ[ug!ÁŠ½È"n¦B_x0016_ø£ä©;ú©-â_x0013_åõÿfãý_x0013_áY_x0008_‰ü@ÑúÐ¶ø«4ðYÇºêÉ'uÆÓºx÷ø_x0007_…5iE›þÛ¢ö_x0001_áE)Ì¨¦a_x0010_þâjf</t>
  </si>
  <si>
    <t xml:space="preserve">m_x0015_©_x0011_€1~­OàXÁ!LR°ÍGÁyº%mh]K1_x0004_</t>
  </si>
  <si>
    <t xml:space="preserve">_x0002_%z_x0010_8ëM9M˜ma€ùÏ¿¾_x000c_!óc-_x0011__x001d_Ž&gt;¨—_x0005_/Ô…ãÜtDÍ!†¨ ¢ a</t>
  </si>
  <si>
    <t xml:space="preserve">¡–%_x0017_5õ®U®_x001e_§ŽÇðÃSþÝÂgvòÁ5éþñn%èì</t>
  </si>
  <si>
    <t xml:space="preserve">Z!~²Óöú½æ-_x0008_Ë2°R{G_x000f_p |3=Ó_x0006_ŸTr/_x001f__x0008_ü&lt;_x0003_.d=r¨þíï;Vœl|_x000e_Dæ°á·_x0003_×DÍ_x001b__x000f_1_x000f_oq_x0010_ÇÊ_x0005_Ès°ï&gt;`_x001f_§ï{»{¹qï|_x0011_Ð_x0005_Å_x0005__x0003_Ÿ9ñ_x0008_	”×Ê¡œzº¾«^ŽÞ¼_x0010_íQ|3c8_x0016__x0017_©Þt»µ~þ!Y“âŒ™¼(h{fQÓ8žFJØ9	Ç(AŸy_x0003_Ê"Ñ‚„_x000b_Üú²ÇˆuÕ(ÜÈ4{þäÿúP‚n%k4=p_x0004_ùÃdví_x0002_Ë¦`ö%Ö¨c­ e¨à8«F_x001b_£¦—k_x0012_]W?Km9ÅŠP•õîh»©¦”ˆ_x0012_Ý_x001f_C6²v41^¬¦µ	 ÆVãº_x001b_B</t>
  </si>
  <si>
    <t xml:space="preserve">WX_x0001_	¢7_x0014_G”ÓQ</t>
  </si>
  <si>
    <t xml:space="preserve">t?¡Müv‚Cê?éª£iƒ)é¬ôoÕów1ì2öU7y³_x0002_Ÿ_x000e_Ùb</t>
  </si>
  <si>
    <t xml:space="preserve">ßÕí</t>
  </si>
  <si>
    <t xml:space="preserve">•"NãÃ€_x0016_“Ì_x0011_Óc_x0007_;X³&amp;4*:z%¸²Käxÿé—Ú”¨õ¸À³ôgÅkè_x0007_¤oóÆü_x0014_¯uÇûšS_x000c_Äc£B‡ò™V_x001f_L$[˜˜l_x0004_•ñp™ë÷Kª$Â•?Â_x0001_NHŽúß_x0005_$\ç_x001c_—´fŒlë_x001d_e×_x0019_B%_x0004_RÄ_x0004_œCdjªpˆ‡JèëÁYj•ÅÎìµ_x001b_Þ•:¦œ‡_x0010_Ý±ÙºµQv1O‚‹j_x000f_lqÜ¤Çtü_x0019_ðv_x0015_r×OÃ–ò[dŒ%?U_x0002_|ÃÝ_x001a__Òy‘_x0019_”_x0001_ñš§&lt;ºhÌoÄ*ó‘AùþN¬š¦öã1…Àß¢</t>
  </si>
  <si>
    <t xml:space="preserve">_x0003_7^/\Õ2Ô­~3Ž9Ï„Ñ_x0012_ðbðH³Ä_x0016_ÆcS¾Þq˜ üùBØq=_ï×Ã|Ä_x0015_M+YQ</t>
  </si>
  <si>
    <t xml:space="preserve">¤&lt;ìˆÆh¹-kÐly&amp;È)zäúÁ</t>
  </si>
  <si>
    <t xml:space="preserve">Ä&lt;b_x0006__x0014_}ê_x0015_jW_x0001_W_x0006_[o²ï˜§±Ï_x0019_PHgÐg*œ_x0004_µ‚[çÅ‘lðúÒäý.—µ8_x0008_Ÿ Ë_x001d_Á²	7õX›/—oÛ«ø8Ïä×z_x0010_]_x001b_·Jf2³Ëz•¾</t>
  </si>
  <si>
    <t xml:space="preserve">Óƒ_x0013__x0019_ârÀ&gt;ºz_x0014_+8Ñ*/á‘ªöÅ_x001b_Z]]|ð_x0014_Î¾êWi&gt;=_x0018_Û²ÃÓfž¿§f¯b‘	¦èØ_x0017_ÝÚ«lkZ|C_x001c_â}ã_x001d_@_x000b_ß:</t>
  </si>
  <si>
    <t xml:space="preserve">•ŸÃÃN‰¯e_x0016_?_x001c__x000f_RÝ’Ö4BwÐOÙpÀÿ/µí_x001e__x0016_ðû¶L’´*_x0007_é+b_x0016_¢íÁ¼</t>
  </si>
  <si>
    <t xml:space="preserve">Qª_x0012_íTðª-‘Ft[±´qò¯wxôÖByCqé’_x0003_˜”_x001c__x0006_G!sA`žÿµ÷ö;Ñ°ö—</t>
  </si>
  <si>
    <t xml:space="preserve">ëÐ¿¯¹¤ _x000e_ä…ôå "Õ_x001e_Ò_x001f_L&amp;_x0018_$â©n¡^²“f`r_x0004_2ž¿ }+oÎ$‚’Õ}gšy7g‡ƒ±¥V(ù°“B_x001e_œPt=+5ê(êó_x0018_ÓÑS¯'#x£_x0006_-ð_x001f_Ûˆ’l_x001c_é5î_x000f__x0005_–I½ncJ[Éï_ÒFç_x0005_q_x0012_Â_x001d_JT_x001f_±_x0019_â©7•¹¬X‚×¢	[#_x0001_¬G¿°_¼Þ}]_x000e_¿µ=àÕŽÐ-_x000e_mš’fò*_x0007_âýÀnTB¦3=™ï|j×—I37¢}_x0011_Ÿ©Z’ª~XæòŒrzfJ_x0017__x0015_xXW&lt;œä}™_x0014_ô»_x0010_ÆG˜|&amp;ý_x0018_‡¦Y^_x0019_îòìÝT_x000e_”äÙ_x0013__x001e_</t>
  </si>
  <si>
    <t xml:space="preserve">3Àd¡yÎe¸¢9|ƒLZŠ’.àÎKŽ\„</t>
  </si>
  <si>
    <t xml:space="preserve">¼Jö~ÜÏfƒögÂß~÷^1ÞïAW_x0018_%c×eO&gt;;ÅÇ¤ú±( </t>
  </si>
  <si>
    <t xml:space="preserve">ù×_x000c_å60.«Ê¶_x0011__x000e_øÉ°ŽîŽ	«; ¨ê~ÃWµ)ß=Œ=±;‹%1h°µî¨ùÙqˆ™&amp;±ÃÒ÷_x0013_&lt;›_x0006_8„”‘u1æ</t>
  </si>
  <si>
    <t xml:space="preserve">£žë|M_x0019_O_x0007__x0001_ï9m±æ§&gt;_x0004_ÎA$†¯¶QËíÁGFn_x0019_¸}ÕPŽŒ_x000e_-^àøU?‰%_x001a_y_x0017_NÙ2Ê¶îõ„Zl¢mž•À”f_[_x0002_bdRUˆWÎ&gt;V_x0007_ó…VØÖÿs¯”¢8~æõñÒC_x0011_}¿ïžrÈcí_x0012__x000e_TEaˆú•mp</t>
  </si>
  <si>
    <t xml:space="preserve">½è-K–_x0016_ç±°_x0015__x0011__x0003_-ì_x0006_z°?ê_x0014_ü_x0013_a½ÃßðˆsÄåqü¶6ÜÝé&gt;^!YÒDËG_x0019_v_x0011_mÒyÇêq&lt;·=Î&lt;Í=\_x0013_8Ôj£|V;&amp;O5C¡4ì_x000e_™æ7Cù'„®TéN~?¤Jƒs²îêíNÖQ¡ ±Ð{ƒ¨Ò_x000e__x0002_†èí2âå¡èf³_x0004_ÿ’0¹¬_x0005_í_x0010_ÌVÆäM54_x000e_¬_x0014__x001b_àrmÙYòç-ßXšä_x0019__x0018_-…®¡+ëõD›%8®Ú?DîÎ„S(˜QWƒ@G½@£…R_x0019__x0016_˜(=¨¶1úô¾&gt;&gt;‹?õ›7_x001c_ Óš_x001b_G+Ï#2ZgîÌqŠdl-N_x001d_ç¥R˜%ˆZd¬_x0001_»ã;àWÖâª$°ç£öGÅ_x0019__x000c_ùL1ÏÊÑô_x0008_1ŒSÔ5üÎE&lt;jÊ_x0006_‹DúŠà/fjKøX2â¥yî_x000b_u+O_x001e_Þ|</t>
  </si>
  <si>
    <t xml:space="preserve">Ju4dƒxKµƒ»nY¢_x001c_º—³¯d]_x0014_ü&amp;ÿ¤</t>
  </si>
  <si>
    <t xml:space="preserve">ó_x001e_wÔô¿‘‰sM– \;_x0003_»_x000b_(™ËKùia&amp;èv_x0011_93QU#¨Eô_x000c_Ìè4žMP$¿Ê4"ãŠBìÂqîTŒ</t>
  </si>
  <si>
    <t xml:space="preserve">C_x000c_f÷#0æªöäAqÁp©÷ _x0006__x0014_²úÙcQ0îÓ¾ö_x000c_µ§*Ù_x0002_ˆÃ_x0011_Ù_x0001__x001c_­–Cp(_x0010_]º?Ìü  ûZ÷÷–ZtX®X¶€¹ÒDã3Aà”_x000f_Y_x0019_äq?4HH‹²¬-À_x0005_bî;þÍÿ_x0004_ˆ_x0005_÷%Ï_x000f_ìÀú¨8•SŒÓßù†ÞL_x0011_?K _x0016_¯èkm‰²¼$®_x001d_£Kz! _x0011_ý‰:_x001b_`ÒuÓž½…džÉt]=æÐÆý$æ«î§­NW`ªHµžD9ÞÄ2¥|¨&amp;EíP_x0018__x0014_Ïµ:¤_x000e_Ä_x0018_ñ[ªè§_x001c_ûd¿åß‚+_x001b_Ø¼¤_x000e__x0002_ÔmùUjºµ¼V§ü«_x0010_Ü™‹:Ù_x0002_]ÏÙc=¡ðã•</t>
  </si>
  <si>
    <t xml:space="preserve">?co3^)Q@º_x0011_vT#“_x0006__x0003_M±_x001d_i[__x0011_Ô—ä</t>
  </si>
  <si>
    <t xml:space="preserve">È_x000b_J•_x000e__x0015__x0016_á­@Ü_x001c_Ä</t>
  </si>
  <si>
    <t xml:space="preserve">l¯éÄTHG_x0013_j_x0005_^Oç6k×]TL*§o;û¡–G–GÌœ_x000f_rÔý_x0014_À’vdü"_x001c_ïJ˜tÌiÏë_x001b_Ýò–¯Z8_x0010_–Â_x0007_HÔ9o½_x0003_qÛXãd_x001a_Ó«»å‚è½#ˆ3!ö‰¼2¹G®P9gì_x0001_Á&lt;k¥¡À×$ù›_x0003_-ê-_x0001_yÍÎ€?&lt;Œ=g_x001a_×r_x000e_$$­DªTO#.é_x0002_Ð—“¤_x0016_Xú¥ÑŒd_x001c_¾†_x0008_ÓJ^_x0017_ÒÛ–ÖdÄ=Â_x000b_uLâòbÀZ6]_x0010_„â¦2@£Ó_x0008_Å¸Â…Oø7ÚaÐx~4€õZ[Õ[Ç¹ë+_x001d_)&amp;._x000e_Ùø_x001e_1_.ÕS9ük4º2OÒ ÷&lt;ÂÁBÌàUÔ«Ã`_x001a__x0003_vñ_x0011_Ê_x001d_*gðV_x0015_WÄzl7c ‘³ tc_x000f_å_x0011_{é_x001b_:Æ^@ÄPI_x0007_Kú_x0016_Z_x0001_nRÀD_x0008_˜®}Á_x0005_÷¥âçä_x0010_ÝÕ_x0016_H_x0010_É=_x001f_Ê\J_x0004_2êÒI_x0013_Ô^hZ¬ùÂþÆ_x0014_†j¥‹</t>
  </si>
  <si>
    <t xml:space="preserve">6_x001d_Ž7</t>
  </si>
  <si>
    <t xml:space="preserve">)¾7_x000b_)_x0019_g7å_x000e_ßà</t>
  </si>
  <si>
    <t xml:space="preserve">7_x0014_æIØæ”%³©Íiß_x0018_ÖÓŽìuæ³ëÇ3ÃÿY_x0019_ÿ·r_x0007_qÒXÄ'_x000f_ÍŠÛBª»%_x0004_ÒÛ_x001f_ÑãåöÁ×î)ØÃíœ^Ì@üa˜</t>
  </si>
  <si>
    <t xml:space="preserve">Ï¹=¹ù¤R¢È|\U&gt;t1ƒÇkÇŽ—‘_x0001_@M»_x0012_Ð¼¨_x0017_i93±¢x5+‡@9_x0003_ƒÝF•_x0007_ƒ¦©ß¼0¾+W´_x0001_ý_x0004_:Ý30Æ)ªA_x001e_S:_x001c_µ?î_ï›œ[_x001d_L_x0017_ì‘sh</t>
  </si>
  <si>
    <t xml:space="preserve">_x000e_'_x0019_`¯_x001c_ÏÀ</t>
  </si>
  <si>
    <t xml:space="preserve">Wkj³Ô=èº|Ã0ü¦ÀÍû‚‘Q_x000e_íÂÔ`¸_x000e_p“aª/$</t>
  </si>
  <si>
    <t xml:space="preserve">_x000b_0~E&amp;ß4òBÂX6ƒ½ÎŒx_x0017_åÿ_x001b_¯Ô¡Ku</t>
  </si>
  <si>
    <t xml:space="preserve">._x0002_Ú_x0013_ýµ_x000e_\€#_x0002_Ó_x000b_w€JËzA</t>
  </si>
  <si>
    <t xml:space="preserve">	Ê¿ö§™n:GRè=ü_x0017_x7¼§_€</t>
  </si>
  <si>
    <t xml:space="preserve">‚ö›Q|¥0 2ö¹È}éÂ#_x0003_³¦ƒB¿E³øÀ_x0002_è¶úJéÒý®fV‚b\úžMWÍ–_x000b_[|_x0007_‡u¸å…È^8Iµâ_x0002_	…_x0006_üŽ_x001f_GõT•¾‰Gg‹·BYÖXŠŠ›6Þò{ù_x0011_ƒd_x0005_9—+Ä*%Ü_x0004_3ä	^ÕEi08éÙ-ÿ_x0018_ã_x000b_Ø\ùDz/_x0006_E)_x0008_¬ƒý2ƒ0h©õô_x0014_³k‘_x0007__x0001_‹¼</t>
  </si>
  <si>
    <t xml:space="preserve">›ÅÕp§“×Ó•vŽ ÉPs·´5™ˆÈš_†è_x0006_¥ª¢ôý_x0007_o›_x001f_¼‰µ_x0014_ªV½iÀüc£aÔ—_x0004_Ò­åiÆ@×”_x0005_&amp;m_x0005_Að’C®_x0019_R7ø»=</t>
  </si>
  <si>
    <t xml:space="preserve">µ_x000f_í_x0003_Ä~]sbêvB´)@‰I†.Ø+Ñ_x0002_tÊ§ÉVÆ±ˆÉº</t>
  </si>
  <si>
    <t xml:space="preserve">Ì3_x000b_³wwÆéÞ_x0012_13 ÙiCÏ_x0012_ø‘gÐå{j_x0016__x001a__x0006_Ûy—¨_x0010_”½ûû”Ì}_x001d_‘?¹V_x001b_Íç¸C˜r–_x0018_R†n|ÏÌ_x001d__x001b_|…_x0001_„í»Ã__x000e_—ofôgpV_x0011__x0012_ƒFÍ§\WNÿoR}#˜¼Q;•»m§4û›ƒ’IÞ^_x0005_FO!ãPUnÄÒ-šh…H_x0006__x000f_žÇ.Gá ŒgÒ"</t>
  </si>
  <si>
    <t xml:space="preserve">Ã*ªÖ_x0018_§Õô.î]#È_x0016_±ª_x0019__x000b_&gt;&amp;$©_x0017_ë)ÞÒ’Œ"{ß²”^5™„ù(Å¹Ø'c¡_x0013_¥ý€Ebì_x001e_Zc$WëD.¹f</t>
  </si>
  <si>
    <t xml:space="preserve">„×_x001c__x0008_†¦_x0004_Ú_x0017_s¹ç}é;K_x000b_</t>
  </si>
  <si>
    <t xml:space="preserve">¸_x0008_í_x0018_9_x001b__x0006_éµþ­F±\õ_x0013_Ç_x0004_Ž°Qù›_x0016_iÄ_x001c__x0007_¹øC?Ð_x0008_ÌdÞ«îñ_x0016_ùvë_x0005_ø{S©æ5_x000e_R|ÐøOâSÈ:–ípœÎG.ÿ¬8çv‡v€_x0002__x0002_MÎ%_x0017_êÿ_x0007__x0017_±kWI¬]_x000f_¯¤–.•\¶œÎ_x0016_Î•¨</t>
  </si>
  <si>
    <t xml:space="preserve">˜nÿdó¦Ä;§­Ý^€Cˆ¤{2‰Åžc}µæfvœó¯Œ¨Nh©ìþ:3Ÿäèn2†ÞÜ4</t>
  </si>
  <si>
    <t xml:space="preserve">Ú¶"ÓÐrXEsäoŸ·å ƒË±ü_x000b_°¸_x0012_/</t>
  </si>
  <si>
    <t xml:space="preserve">I„¢X_x0013_Œ @ç.yî?"Ë­Â_x0008_fc</t>
  </si>
  <si>
    <t xml:space="preserve">_x001a_Ó£</t>
  </si>
  <si>
    <t xml:space="preserve">ÂÍÉÁÊt Š¹_x000f__x0003_“_x000b_åÃ_x000b_ÃŽö0Õ	”ˆq.?Ž_x0003_æþ¯v_x0003_ñ]LÿM+;â_x0005_ø_x0001_º_x0003__x001c_WØµ¶…Õf\_x0007__x0003_^•</t>
  </si>
  <si>
    <t xml:space="preserve">.ì_x000e_ÔàºÎ_x0003_A_x000f_È³}¦Ms)Cð„ÒÄ_x0006_¦ÊšP):•Ì_x000b_Ï_x0015_J_x0013_Z|·¸b_x0013__x0010_Æ­ìäfMZÊ8!Â^íc=u_x0017_³_x0011_T_x0013_1SQÜâ–_x001b_ÿmÓ¤</t>
  </si>
  <si>
    <t xml:space="preserve">àÊCÀÐÓäJ]=_x0014_íÞ“ºIb™;5‰8¾×â KIí_x0012_¨å”b”Ç;Å¿‚¶_x0004_õypÇÙš	­™•_x0019__x000e_WØ_x0014_0ñþ:;GÀè¬°¯¸K+÷-_x001d_ìOƒE™ˆ{_x001c_PÔ­Â:_x0010_ßŒíÇZîÀ£àÛ@§5_x0014_:_x0003_@_x000b_ÜZÝ_x0004_É+4!ƒÎŠ^_x001c_Äáú7ñ‰H_x0015_ºäÑ_x001f_¤†ºÕd®_x0011_Žé"µØH_x0010_áÓu•_x001b_	Š_x0008_.Àî_x001e_»ô›‰I^ŸäÉa“g|Bè¸¿_x0003_´îåaHš×ŽÉÿ)Xäé"ƒ­#1a&amp;+ÈÖ¨_x0019_poæÑ	à?iºÜ­ftä£_x0007_ÛA‰^ûµ</t>
  </si>
  <si>
    <t xml:space="preserve">¦ØRm`…'’</t>
  </si>
  <si>
    <t xml:space="preserve">i	Ü¼J×æï(ôÛHõî"ëuémDÒ`_x0011_ýæÒSõ*G_x0006_:x\‡X¨_x0012_z£5$</t>
  </si>
  <si>
    <t xml:space="preserve">1w`”ˆúèÕ_x0014_·Ëu(Íƒ_x0001_’^o“"_x0018_‡9‡hìc™]_x001a_Ô_x001c_e#|h&lt;Á¯±f_x0008_¿_x001b__x001d_â²_x0018_„SkmlC_x0001_`Cëüøyp›œ©°Ò_x0017__x001e_»õ…¥c5ßCiyuIÄ©¹_x001c_½¬ŸQV{1Š5àYžZl›=C_x0001_Jauí¢&amp;F-Pý³4&lt;$oF «³âã;K2o‘½ÝŸÐRÀ5á_x0013_ÔÇKµ_x0016_-&amp;%_x001d_`†Û_x0015_mx§·_x0011_ugÜYâO_x001a__x001c_rc¥#ûà{8Ô´¡ŠV†ä³'uVäÖ_x0004__x0002_w¤_x001b_#12‚	ÚÝ/!Nì|®¥¨z‰×œ'_x000b_‚¯]_x0012_¬Þ¼wtÑˆø_x0003_Ltùw?ôð}ª¯ç•cF³_x0012__x001b_Ý7_x001b_r|!¶¶:fè_x001c_8$	X©_x0018_-	úÅ­_ð/Ï+å#üHùn%wŠÕ|ºuÅ”z­_x0004_úÌógû&amp;ã^€³mƒ@â‚ØòV_þÐ\Œ¦T±Ž+hR_x0001_Ã_x000b_—K‚iÙ3Ü%c‚Âff¾f_x0013_eU_x0014_ƒ”s“‹`˜"n\Ñ» ^{«sYËmK_x0003_ÚïW}ñ;±ÆÍKÙ</t>
  </si>
  <si>
    <t xml:space="preserve">k›_x0019_‚„Ëæh_x0018_ôe„VªÂgfÔ@)ì®)ÕF”àßpMñâµ¾³ß)ô_x0018_¡JÂ˜_x001e_óvuBò¸½ÎÑÜIÌÿ6s¯ˆgÚ4`Î_x0013_ûa0ÒH_AFN“8æ_x0005_T”uª¼¡÷„G+‡_x001e_‘_x0006_ñ_x000e_áü5æ_x0002_ŽÐ‹íŠMÂÕ_x0001_š0Û_x0017_kz~îc=ß_x0007_Þ“zOÜçdn_x001b_7CG</t>
  </si>
  <si>
    <t xml:space="preserve">_x0015_OåªsM6™Ë/5Ý_x0004_t_x0010_¢«ì_x001b_’_x0003_Üì¸*q§6¢_x001d_Ó9úò[¸…ùlÌ?®Æ_x0001_Ã8`è_x0011_ô=*lÕ™^_x0016_ÙÞ6_x0016_¶A</t>
  </si>
  <si>
    <t xml:space="preserve">3_x0001_Ö’_x0001_ðnÅ+›#Zo_x001b_ÕõÄ}=ÑZ¢_x0008__x001f_á¦‡3žWQú_x0016_1‘q[˜d»</t>
  </si>
  <si>
    <t xml:space="preserve">–PV¬ë	~_x001e_±j{ñ—ƒÙ^Åf5”ÍXs©ü1ŽÓ  zÏ;N8Ù•ü³ï?Qü{ú8ªæïñV³½LšdÃ?^ý+$}_x0011_t{ý_x0007_ ‰a@¾_x0007_[‘_x000f_j¸‚×kÅ+Ô«±ïeG]ïl=+žT¯­Ò._x0017_C_x0004_eÇGfM~C_x001f_Ø_Êv½_x0011_ŽŠ?h¿~Ætµ_x0016_U¡]‹U"Ö‘FJdWƒ‚¶Œ%¤1œ_x0003__x000b_rÉ¼þ†_x001d_BçrcN=v.9Æô_x0007_þäŒ-_8_x000c_¾	ìGæ{[b!_x001b_ž•ÇðÞqªî‘ZŒ®_x001a_XmF_x0005__x0018_je—²ŸÒ£È3œ_x000f_K._x0012_Û&lt;Mú%'ÃX(J_x0016_+×¯1¡öl¥°&lt;Loü‹»_x001d_íˆ!ªƒ¥—¤i‘¯W[¸ÓÅ€Bô_x0003_</t>
  </si>
  <si>
    <t xml:space="preserve">_x0019_bÐ¡Ú_x0008_­çK±ÂQRj­¾=Þ_x0006__x000c__¡î_x001f_”eÉ6îoå_l¸_x0017_ÕÀì¯À7…_x0006_¤vsšh_x0015_Ú^‰"V±Pë%ÏÈG-+_x0007_Á%Æj£²këþÚ¼5_x001c_ci¹‰‹1oÓ@XÁ¤	ÕlòïÑÀ_x0013_Âqôc5éA¨½–÷¼_x000b_çI¹ßé~§_x001b_\±¢In—ØVË–P_x0002_±_x001d_•þ _x001f_ÿV_x000b_îI&gt;/yO_x001b_F˜q_x0001_*\</t>
  </si>
  <si>
    <t xml:space="preserve">³_x0017_€cR¾¤RW9šªdÚýË©¼öÁª:l­6ÂƒÝ*È•^_x0012_D0_x0008_•¤zºg ïLK_x0002__x0002_fºW·€5d2EÔÑ_x0008_Úycæï</t>
  </si>
  <si>
    <t xml:space="preserve">º"_x001b_'3å¨»Qz_x0002__x001c_M_x0012_¥^Yº_x0010__x000b_&gt;vßøâ</t>
  </si>
  <si>
    <t xml:space="preserve">|_x0002__x0019__x0004_nvd_x001b_AwàR&amp;ëD«™ýŠ_x0005_m±½:_x000e_ÑaÒ"tB‹á°÷Ã</t>
  </si>
  <si>
    <t xml:space="preserve">òy^_x000e_ZÓY‰ÇÙÀ_x0018_óRnµ¡Ì8Y7c+~'}ã•ã?¾áÄž0„†Câä¸kY¦_x0019__x0003_jo’Q_x001e_-* œ&lt;TBú_x0003_FÒ }’Ò|ndz_x000e_°Úë_x0015_?æ­qä_x001a_Øp£‚ko§_x0006_Eb_Å4N^©Ê_x0012_XãÚÄ©Çž÷z¨¼D.zg—R6CB™”É_x001b_ÇˆÿÞù_x001b_úQª]P•Xÿ_x001e_–]¹7©ËÐ¾8T€Ö…‡é0í©Ñ­_x0005_òË¢c«`Tò5vöYd÷£_x0014_=H§</t>
  </si>
  <si>
    <t xml:space="preserve">¾!£L¹ãbÑnËe9_x0005__x001b__x001b_aƒ3æ_x0005_R™ôqÜ_x000e_†NŸÖ.`ØsÑÎ¹|ã`j¥(ˆ.…å–</t>
  </si>
  <si>
    <t xml:space="preserve">ÐÙBi_x0017_</t>
  </si>
  <si>
    <t xml:space="preserve">H_x0016_-” Ì„e–±^Q4ßyPn¥_x001d_Ôd	oæí¶¨ŒöR_x0015_4_x0014_tö¢&gt;_x0010_^Fù§«(4aó_x000c_fyø_x0008_A´Òe[ËÅT7iYÆô“­kÁg™1KãZ?_x001d_%b{²_x000c_L“«¾ÄŒÈ“ˆ86¡[Äd?þ_x0007_“sÜºMÌ¶¼k¶f‡Çâf}6*i®ý!C_x001f_ˆün'¢˜_x0010_ä=F¢Sq_x000b_ÅòZ5dU;&amp;KN_x0013_ó_x000e_]©ôjöÒ_x0002_J:­bÈ)ÂpGšb_x0018_Å„0uH‰¶[;Î&lt;9!œ_x0017_dû_x001b_-Aôä!2_x0005_ë‚O)lÆwÒ_x0015_MÆp¥0˜ª&lt;r»•_x0014_goL{ˆ`«|Ð7*y}m_x0010_%_x0010_fÃËáöÙ')_x000f_É‘áË_x001b_iÝé_x0014_ÒŸ™å—_x0017_éZŸ`</t>
  </si>
  <si>
    <t xml:space="preserve">“Téí¿_x000e_3‘V»hÒGH·6_x0005_q´_x0008_A_x0015_åÑ›W‘û_x0011_šra3+qlzgè6+~«Å»w_x0014_ÐãV›¦Œ{:~_x001b_ô©BIýK_x000c__x0002_L:3_x0019_</t>
  </si>
  <si>
    <t xml:space="preserve">øßpð49p_x0005_œÝô_x0001_2²ap€&lt;…{ùë\½ïÇ¬_x0008_”Zóé*_x000f_Îè[ÏÉ^P„_x001c_€_x001f_mÚ&amp;®(µš*ù³û _x0007_öú‘Õä_x0007_»c2f_x0015_@7“ …]}_x0005_ëZ™ûªÍwÇ_x0013_š§åµ£LÍ_x000e_³og¹¡³-ªxj)_x0017_8K\#ª`ƒSgŸ_x0014_°»¥ïÏ±&lt;{K_x001a_“j_x001c_«b¸_x0011_¥Wà´©è_x001b_ç(•œÉâ3ÕÉÞ_x0007_=áêDr«ôi¾_x001c_Í_x000c__x0005_¬—'ÀcT6»+ƒpË_x0006_$]½7Ì4k¹Á™-øUí</t>
  </si>
  <si>
    <t xml:space="preserve">¸Ù`ð­1_x001b_°—LmYp¦ _x0006_¨Å­ä_x000c_^B›HÁÎå	€T?èÚ1&lt;Ú&amp;_x0018_/QÇ_x0006_Âp€ Óeg£ÀÇùõ B* "?é5úŒ¬íKexo|*¬ñdÚÜÈ8!ƒ‡Ã_x000f_ê;Ó?HÂ!›æ3ÂûÉZ_x0010_×ü \_x0019_M$ S12²_x0003_Ï‡=þÄ4±î_x0008_Eø§àZ½</t>
  </si>
  <si>
    <t xml:space="preserve">²…uæ‚_x001e_+pÜû:åQŒÌÝ_x000c_Ì§£çG›ÿ1ŸZ–X_x0010_ÀXª@$§«üÐË_x000e_8š%÷OS¬ÇPo</t>
  </si>
  <si>
    <t xml:space="preserve">€œ(</t>
  </si>
  <si>
    <t xml:space="preserve">oÔœÊµHxZ6_x0015__x0007_Eu]äáØ~Wl/Ó_x000b_‡+YìªD	AoQ‚KÓ</t>
  </si>
  <si>
    <t xml:space="preserve">ÅŸþ==½²p´_x000b_1Urqé ½»³Ô:møoãç£’ËUÓFÔ+¿’_x0011_™ç</t>
  </si>
  <si>
    <t xml:space="preserve">_x0018_nÌp…f¶_x000e_B#ºÿ¯h‹-0_x001c_o¦ýy_x0001_ßªl_x0004_P÷µ¤h_x0003_¼Íõ½_x001d_)‹XƒËÁÿæµv#ð $É‹8¼ë?+Â_/cy±4áÆÿt&lt;ÉAÓÃõFÊü¿_Öƒ¯¸buB_x0010_¨ÛÙªs­èN</t>
  </si>
  <si>
    <t xml:space="preserve">bÇJsã´å#O]C_x000c_&amp;ùÊ_x0010_a_x001e_U®Ôa”_x0001__x000f_‚!dèøšOUæ™£Ÿ¤`î•¿_x0001_H5|‘ºÜH_x001c_54_x0015_ÁKMõ_x001e_u®B6ó!Ž_x000b_¼_x0006_ˆšôs_x0004_Â³èäöîÇm_x0006_&amp;_ÝTm&lt;]»æ1sýÅyÂ\IÝ„³_x000c_£;µ©¥T_x0010_§_x0018_û&gt;˜W_x001c_ù_x001a_ˆäžØcÖW©Á¦Ñ_x001a_°T_x0011_¡MB óê»¬GÒÍ_x000e_é_x000c_Yú&gt;œ”P*ãhÿ_x0002_…ó_x000b_Ÿ_x000c__x001b_ÿ~›E”.E_x0004_\_x001d_âà¾&lt;”ë/®$‡°_x0002_m[™œª‚B¦bÏSÄµ_x0005_—#†_x0019_‡?]µçë	_x0002_tè7‘¹Õ!&gt;¤©^&lt;÷ÆàðÎ_x0011_Ó¬Å!˜Ïêœ_x0010_¥Ôèã9£—¼úºµXòEFŸ9‡ñ¸õ¶‘ ÜÛí€x_x0017__x000f_4p_x000c_J%‰_x000f_á¬ìî‚2ÿ_x001d_»_x0003_K_x0015_èGó”_x0007__x0002_L¨º‹­_x0019_ VŒ!_x001e_°;¾Jc®{CXH&amp;€_x000c_“Á_x0012_k&gt;~dÌÑ€‹5ÓünY_x001d_Ì6_x0011_„Œüö_x0015_T‰¶‡½á;'á_x0017_„h_x0002_Æy°[ãIžm¯d_x001e_yñÑ1°§ˆ'm®Hÿ_x000b_q‚RÞˆg_x000e__x000f_pºþw…c­ãš”“¶ú_x001e_Ay0ùý*­VÕÀ¶Lt®7&amp;Oò)i2ŒB‡p4ßK_x0014_êGÞc_x0012__x000c_M _x0002_†½äÒdB•®"¸x}_x0013__x0011_šJ_x0003_?–ùÓ½Ç÷ÆZ–*€	¡ˆ_x000b_ðáÄ_x001f_òÁxëÄ?ù»»ª2á è(3_x000c_&amp;LéîŽ/#N/_x0008_µ“jä_x001b_‰”¡Ô_x000b__x0005_ÈN¶ã¤ï—~Ïa¹ÞS»ˆ:Œ†ü;Ukà•ú</t>
  </si>
  <si>
    <t xml:space="preserve">RÂ</t>
  </si>
  <si>
    <t xml:space="preserve">žeTÔÐ:Ù·am_x0015_¹@¹¥ëdqç_x0013_Oƒ7œ™o_x0013_Y_x0011_6¡ùºÙ_x0004_s%å$„zï]ZØOÎQB¶f	¯ZWêæ·öì(K•¡çòÂMÏÝ‘mïúÓîÅ2Þç%œ³ì¦£{XÍ&lt;ù_x0011_‘jeÌ©o</t>
  </si>
  <si>
    <t xml:space="preserve">_x_x001c_K_x0019_õžž"G¢¯ïïïÓgÙOñæ¨.þ_x001c_ˆ­x€½{L:ÃØ5À_x000b_Yò_x000e_</t>
  </si>
  <si>
    <t xml:space="preserve">ÂéÓ5&amp;É°‰÷_x0017_Öï¡{#ß³_x001e_e¹nðå£RE±_x001f_N†_x0006__x0014_á¤ƒ…/Ç_x0015_È›Ö3bÌóÊr_x0004_~±üÂ_x000f_ïi§o_x001b_íü%ò</t>
  </si>
  <si>
    <t xml:space="preserve">r¾–$_x0008_iÆ_x001f__x0014__x001f_ý;¢_x001a_¡ÊëvIî6Åš_x0015_ ø_x0003_‚=_x0013_F{»</t>
  </si>
  <si>
    <t xml:space="preserve">un•×¿„[ZúX/ÁY`_/6Ø'1gI–EMª_x0012_Ÿ.gôó;S&gt;‡©¿_x001f_y!;eJ—A—²ýuêË­‹©¿e±6ÌåòŠŽÝ'Y_x000e_ì‚Šé²pB§_x0002_a–ZÞT&gt;Ï-øÄ·¥ÔGå&amp;f•—É`s5­_x0011__x0019__x001c_êhì%u_x001d_&lt;âb9ÜKR‘†©BQ</t>
  </si>
  <si>
    <t xml:space="preserve">æ(÷Ç4)X"X‚iL”sš†·åØ'_x0011_ã_…Õ÷ËUöx</t>
  </si>
  <si>
    <t xml:space="preserve">U%"à_x001c_™êmë&amp;îÇ}‹Qw™ ñxø_x000e_Potù_x000c_KÔÝ’‰_x0003_)‰Á¿sI¹¦×0V|S_x000c__x0013_T2Pÿ_x000e__x0005_%/Þô_x001d_Û_x001f_€áGê²ã[ã_x0003_ãìþEj£_x0005_7*b¯GÕÿ=Î¾`!_x0013_ìÀxÀÅ$_x0007_&lt;æ´™õ_x0019_p</t>
  </si>
  <si>
    <t xml:space="preserve">+q_x001d_;&lt;7BÈŽ|ðþ&lt;v}“L*e:˜¤_x0016_£&gt;h</t>
  </si>
  <si>
    <t xml:space="preserve">æ¯€+´yÄêð2Øz.ˆßÏ_x0012_#Žg&amp;Ì›_x001a_Dáf÷'k£›/ÏÐ¿»96x¹Ò_x0013_ð•ã¿Ìq3Ã!C€_x0008_Mß|jŠ[E2°¿öÝ·…Ë_x000b_á	[VÎ«H_x001a_-Dée_x0001_N‚‘?•_x0003_iSßÓ_x0007__x0013_7X6ø_x001e__x001d_1øT!ž_x0007_]ü	ùM`™2}^_x0010_sN}„¶z3ž€½£É¡£ÏÑ¢O¦Ê_x0013_®ï ØUG»_x000b__x0005_æÙ$®_x001c__x0017_¼ÐÖ€²ZšzsÒ_x0017_iR%ÆV×÷ÛãmÇÆ¿d½¤a¸¸Ê§_x0004__x001b__x000b_\Ö½_x0005_¥IÌ_x0010_Œ»ä…N_x001c_iY€$k</t>
  </si>
  <si>
    <t xml:space="preserve"> }_x0019_Øð_x001a_[_x0008_Š¡ÆÀ~FÁcNœ¯</t>
  </si>
  <si>
    <t xml:space="preserve">:W_x0010_žÖYu]ó7Î8&amp;TÚ;“</t>
  </si>
  <si>
    <t xml:space="preserve">oÚŒUè</t>
  </si>
  <si>
    <t xml:space="preserve">fÚ«ý²Ýàãõ\=‰ÿÁî¼iå1”xp¨&amp;Ûz‹‰‰&gt;º‚_x0006_É…’à;ÿíÃA_x000e_õz_x001d_·ÓH_x000f_.M&lt;­ïD×\÷¡¯á{Ç‰M‹i7_x001c_×Doñbe_x000c_ü-Z!g5O_x0015_ºá€¼bè´B|Â»^ÝÜÂµ=¦`{±t_x0001_÷î_x001c_µYÉúQ	Þð¿Dx_x0002_ÐÉ¡®;_x0001_a}¢Ú‡_x001d_Pã´ùKŒƒrT$ÅE+ðÍ?ŽUL&gt;üËïiÙ'pdÏÃ˜ìõ®þì³z—`Q_x0001_Ì_x0010_¯ª&lt;F‘C^À­.=ö9</t>
  </si>
  <si>
    <t xml:space="preserve">ÝRzˆâyÃì</t>
  </si>
  <si>
    <t xml:space="preserve">2š_x0011_RŸœ_x0011_†Nô&gt;ˆY×éŒÑ</t>
  </si>
  <si>
    <t xml:space="preserve">Í@±_x0010_e€žº&amp;¾óøÑ_x000b_M(_x001a_¬_x000b_íøT'Îä\‰"¼?ú–ó1F'v´QN_x0010_BìW_x0011_×_x000b_ë_x0006_JÎÝJ_x0017_Ýÿk1‹uKí</t>
  </si>
  <si>
    <t xml:space="preserve">‰ïvàëNXº”c_x0003_¦¦N&amp;Ø ßÜJ_x0007_ƒã;)ƒy!ËO‚ŸbØ…h¦êSV™0_x0004_É†÷æ²™XçÐ_x0005__x0005__x000e__x0014_±*1ƒ^_x001a_Jø_x000e_Enýöaj¤®Ê_x001d__x0006_0	_x0002_ø#_x000c__x000e_QpKmp„¼§·­(ï_x0017_Õ·_x0016_T¿‘®*_x0004_o.Ý½_x001e_ÿ	‰Æ¦Å¤ÁÚ1pVïé_x0010_j…-í_x0015_&gt;N `_x000b_öyrãÒ3È¥4wièð£B_x0014_ˆø~.’™VpßÉÙ4¿æÉ*b4_x0010_ÿZ!_x0006_x</t>
  </si>
  <si>
    <t xml:space="preserve">	‰_x0012_ÄP[ÑØ_x000f__x000f_çCÆ‹¼5=Knê²&gt;‹²*9QÑ_x001e_°¦_x0008__x0002_[¡Œ</t>
  </si>
  <si>
    <t xml:space="preserve">?Ì&lt;é_x000b_Š	~\¸cd´IÏ·œ6„u</t>
  </si>
  <si>
    <t xml:space="preserve">Ç0¢uá18_x001d_aÌL·ÛÎå”)û'_x001c_6YB¾)üw)¡bÇTÞfgmÂÄ]q›ËÌð»_x000b_¯¼ðö6°÷s³Ôï_x0018_H¦%_x001a_	~_x0015_[„±&lt; Åiòö“cišxU ^_x0017_‹ÈrD0Mw.eM÷ŠÞíóJ¬i_x001e_ô*²àPˆx(9Kc_x0014_R»ˆmëq@oqõ¹Ø›áZ³Sî{Ð+ZsŠ™½7’Žþ4®_x0005_zE¿Î"H_x0005_E´_x0018_¹Í_x000f_</t>
  </si>
  <si>
    <t xml:space="preserve">&gt;¤›!(üìµ•‘_x0013_¾_x0003_Å_x001e_ï×a;_x0014_ž</t>
  </si>
  <si>
    <t xml:space="preserve">_x0012_Û3_x001f_Z_x0003_·¸Æwqº€_x0001_-Mú_x0014_‚_x0002__x001a_D½²ì_x001b_9ïuA^z_x000b_…_x0006__x001e_¡©ÛeK9i•˜ž&amp;»Ø©^þkZ96„o¶æÿ“õšÛóÄÄ‘B}·ŸFk4FÍ_x0011_A®_x0016___x001c_·_x0011_ÏIÑ–¿oÞßøÕx"ü_x0018_™·i±…ÃòèOA_x0005_é[#e­ähäìºÁ’Á’7_x0017_DÄ›½aß7Ê_x0014_ã·Ÿä¤±Ë]wpùa_x001e_ñ`_x0001__x0008_5|•s‚l-ÚÈ½¿(ƒ²³¶_x001a__x0019_×iÂLM)þDÑkÕlfuBQ©üâdT_x0005_ _x001a_ºåYÍÏÎ_M´À}Ž?”F²K?_x0018_\L&amp;„DÐzžéâ_x001a__x0017_!îÙg¿Ñ¾¦#M_x001a_ùYˆZXŽ_x001b_yÐGª_x0013_&amp;ûì_x0010_BüÑ5ÕdZ#¬jiù_x000b__x000f_&amp;éVa¡é"_x0018_Q7_x0015_‰Ï»6_x001e_é5ÒTâ¢x&gt;lwŸ‹ïÌ_x0003_Ç´NÑ D±®t‚t_x0016_ð_x0017_æHÐc¡I›˜_x000f_MÍÑM„êß^Ùž_x0003_W_x0019_Ÿ_x0005_"oèÆ_x0008_|CCj±BJ_x000c_ë‰\-/ytk1e¯ˆ¢_x0011_Ó_x0016__x0008_êØö9[Šž»_x0001_&gt;a=}ž#_x0015__x0007_ždÐhU„</t>
  </si>
  <si>
    <t xml:space="preserve">'ÑâT×P</t>
  </si>
  <si>
    <t xml:space="preserve">U¸Œ_x0007_‡·tñÈSÉ_x0006__x0005_žÎà_Ø2¿ê]²¯_x000c_Ê…_x0005_œ‘jÿçÖó[™Å_x0006_.»Ðÿ@e/½Ó_x0013_ðá‚WÄM°wô3­yQDx&amp;ˆ'ñµÌö_x001a_Ug…î¨Þ%á)Iéßl\_x0007_x}£</t>
  </si>
  <si>
    <t xml:space="preserve">…_x001c_äqÖœ@øæÖ¨_x001c_?J_x0011_$‰_x0001_—¹•j-˜•$‰íÒÿúe5¡'¤ #TFR7_x0001_2_x0011_¥5#²ÔeÙŠäf´#_x0001_Õ’”H½Fƒ@`#Ñ×rÒäyF`c_x001d_1ÑÞþ q_x0006_1€_x0015_ˆ…Vâfpê_x0017_(_x0003_Òâ¿FQ¤÷_x0018_ð‡½€@¨IœéÌOœ5â#xL_x0004_˜¦¹=Ö@Â¯_x0003_Ðc9Ö¼ÖíBÒ¬Õ4J%ýšDÐ¹®_x000b_àa—B¯&gt;_x0017__x0013_c ¥—¸æs­”ÆoØÝ°&lt;¦“)ÞÞÌpo	 ¦Lÿ_x0007_pQÑz_x0012_ÊÜiþ	âEx¨ôTr°E™²JºÇ…%iË"_x001b_™—_x001c_"eÀ_x0016_bó´AÊüêØu7f&amp;ÈúÖ…</t>
  </si>
  <si>
    <t xml:space="preserve">3¸_x0005_ý7_x000e_sÈƒÉ{’a_x001e_&lt;ÕüðHYM=_x001a_Ï_x0002_3©ÙVD6jQ™µb?Â_x000c__x0006_€`øŸ.)èäŽ‡µæLíS¤1_x001f_ò¹×O_x0007_—@_x0006_U¾_x001a_Â‚ÙzX1Ey¥å¤yˆ_x0014_±¸‰.e²œ(JÖä2Ñþ!_x0013_ PùŽ¸ÛÆ@_x0011_</t>
  </si>
  <si>
    <t xml:space="preserve">öE_x0003_lŠñpÜ_x0002_H_x0005_›¸ìBÍåb›lË'‹Êb˜˜ßf&lt;*Ùþåÿ”68	_x0004__x0010_}6›¤_x0013_Ã(;–äð_x0011_Ý)¾1èi“g9ôæÊ_x001a_cí_x0014_[‰°Hì³_x000c__x0011_lJòT_x000c_Ùü_x001e_Òæ¸|ô_‘‰=&gt;iË.:úWFÐüjŒFƒ—ÿÿ_x0005_B_x000e_NÜvx~äà‰‚_x0004_V‚_x0010__x0004_O±'!wÊÚÂš–ŠÁú¦)ã[ _x001f_ü_x0017_s_x0015_áG¸Z*UÆÿ‘_x001d__x001b__x0006_-µnirjèE8&gt;õ)ÂâþG7¯}_x000c_®ÅiGN†TeÎÖýÏ-Ó&amp;»gñ	Ør¥mHÃ}:_x0011_XX”–‹_x0010_jõ	</t>
  </si>
  <si>
    <t xml:space="preserve">]f¾ ÆÏ‰„~¤.¡Üõj¸øHùhIhF_x0015_Ëæ^yúDhûPŒñÖSÑM)_x0018_Z‡\óüj&gt;Øü9Èò_x0015_8ín×JÝ	Ús¡ÚÐ’_x0005__x0003_ûøœe;––’Ct_x0007_»ÅÛ‘È¹øÇk_x001e_@"{0a¦_x0019_</t>
  </si>
  <si>
    <t xml:space="preserve">ßÛÉ¤‡ª_x0006_à†0Ü_x001c_1åjƒ†`</t>
  </si>
  <si>
    <t xml:space="preserve">ÓPOß]r_x0019_n_x001a_ÜÁòÝ0÷ù¶—Úe;EékópÑßõM€Éâ[_x001c__x0015_ªÅg1Ä?</t>
  </si>
  <si>
    <t xml:space="preserve">ï_x0019_zDý_x0002_¾&lt;v{›óÉ}…Ð½Î_x001a_%ž&lt;Û¯3‰ùk‹»ë{ïrqò&gt;{·ùÀ©‘dK_x0006_õ6=Œ_x0003_lõa0Œ¡~ÅO)ð÷òÓïèt_x001d_ýaPÄ*§P_x000b_o¶é_x0016_ª`ùªÌÄÿÕ_x0007_NqÎ_x000e_šæ½Í°¹Áé;´üÿC_x0018_@.Mº!_x0008_å^_x000f_nð½¸—~ËMbFH:Ÿ_x000e_›Gh¬L×F¦!íø{Vï]?‡çgm€&gt;/Ñ›:C$C€yLWéƒåäác`å„T_x001d_Àùèx¼â_x000e_’ÙgQÎ¸_x001b_ìÞ­×Ñ</t>
  </si>
  <si>
    <t xml:space="preserve">&amp;=_x0003_È©_x001f__x001d_‘‘Þ6©eØF™ŸóZR_x0008_ôéç(x¨[ƒ¬×½ª-ø`?·²¬KŽþ</t>
  </si>
  <si>
    <t xml:space="preserve">Ï™Ù½„ë_x001e_U“_x0006__x001d_æy_x0008_[¯)î_x0007_«E| M°N“Ÿ“µ</t>
  </si>
  <si>
    <t xml:space="preserve">ó€_x000e_ÕÚß</t>
  </si>
  <si>
    <t xml:space="preserve">ßy™+Ú_x0008_¹—RÚjRLÝhú@Ö¸ÙÉºèîÄuÙ¡mq‰&amp;:_x0017_—Œ°úÂ_x0013__x001b_\|</t>
  </si>
  <si>
    <t xml:space="preserve">Ü¤)Ì‚-°ÉcùýuØ²IÀõq4p›eøGñ§¬ÿ_x000c_~qc)ôQ†/yÿŒî²éPÚQ|pÖgM¯}gL«ßýc™_x0001_!Ò7#_x0011_îVÿ`_x001d__x0013__x0008_jÔÚ~ß_</t>
  </si>
  <si>
    <t xml:space="preserve">òO|_x000f_êÛõ:_x000c_s</t>
  </si>
  <si>
    <t xml:space="preserve">ï™ûŠ~_x001a_jiƒßJ”#³ñ_x0011_¥zcÍQ¬ã÷MëT_x0007_R1r´èâ‰ðÝ‚¥12çbÞ&gt;2¾D³tT8wÏi€¸Ùqªì˜_¤Ç®?</t>
  </si>
  <si>
    <t xml:space="preserve">ÎZ^_x0004_¨_x0010_bÕO·J·ì.FR'Ómýêé!Æ/Ô</t>
  </si>
  <si>
    <t xml:space="preserve"> ¬¤Ø_x000c_Y.Íàáüm¿Ú9|!Ú_x000f_îÚûîŒxÈa5Ñ$Õ_x000b_·PU;ë²iû_x001f_ÎSâØ_x001e_¿Î´5ˆ%„¬™ìÂóÜ§~à–ã›w*!xeUï_x000b_¼ÔÁ7¾«ä_x0013_s‹HsÛót3_x0011__x001f_ò¢-Og_x000f_’ÑµægæcùÊ„PRø°I&gt;_x0012_×½m¢HQ+d_x001e_ã_x0018__x001f_ÇC_x0013_IÞ½_x0012_7E7ÃAd· ‚“«¡c¢nNòšÍ¦¨™‰¼_x000c_³mÝ±˜1CTj¥¦_x0016_'…_x000e_Ãrè}6_x0008_8œ!{Ù¤xe’æÆH+üüÝM²_x0010_ÙÄ¡þ_x0006_;˜'`U€¿õ_x001d_é•€xp=Þüåú±Á_x0010_^Zr+</t>
  </si>
  <si>
    <t xml:space="preserve">}Šÿêì_x0012_‡-æ-‡É_x0017_¬–yèU]V&amp;ŠqK</t>
  </si>
  <si>
    <t xml:space="preserve">Ïµuòb_x0007_&lt;•™³_x0017_~ä_x000b_|</t>
  </si>
  <si>
    <t xml:space="preserve">Ä!‡vÎý•À)?ÂÐjÌ¨ë@_x001b_ŠáŸ_x001e_Õì’É _x0001__x000c_îq7ºOL_x0013_Ï.RlÐøôfè³×GET\Y’_x001f_B_x0012_p£`–ë‰Ç¦ƒÜÁÅJ`Û¶¨BZ_x0006_y{_x0004_ýL:Z˜*w‘U\_x001e_6¥Ú_x0006__x001c_?y–_x0017_Ôñ_x001b_€*Ä_x000b_Ú˜ªw_x0010_4A÷¦WeÊ®º)e8wxAZqp_x0013_úK•Í_x0019__x0012_</t>
  </si>
  <si>
    <t xml:space="preserve">§ç+ˆpÝ²_x001c_¯T]¡ß¯ým-të¶ÊÊ¥‚o_x0019__x0011_Ø©‡C¸\ÈT#¨Ò_x0002_</t>
  </si>
  <si>
    <t xml:space="preserve">p%à_x0005_ÐÕ_¦Ë¸aÊ¶É¦šŠVèÜd®ûûR1­¶±ÏTß%vnÅ•¶¥ÚÍ„Ô‡}RÖ¸_x0017_Ñ]u£*=4n—_x0011_H</t>
  </si>
  <si>
    <t xml:space="preserve">ÊÖåÄÔV¼„</t>
  </si>
  <si>
    <t xml:space="preserve">°Ož$ØãÃ…ÃæÁk_x000f_ÖèxsÕÊTÂLU1Â_x0007__x0005__x0007_</t>
  </si>
  <si>
    <t xml:space="preserve">_x0013_N„»«ow+‚šÌºöª÷ð@ËÅÿ÷B"­OÃcVD#¿_x001a_!Ú¿.ZÁÍk¡BKÞ_x001f_/=_x000f_Oe¾m LdÞ®°-_x0016_¤_x0006_Ÿö¢Ó°Q3‹_x0016_Z`…_x000e_*È8oÙ9ä_x001c_k»•</t>
  </si>
  <si>
    <t xml:space="preserve">_x000b_\Äpï&amp;@þ…E:¦ÞÞõ_x0018_wõ”_x0019_³÷Xƒ}ß\_x0007_¬:Ð¸CÐ5A‡_x0015_qtêÝdœ€É’©EÒ¹#ìe„Û_x0013_ïúqòÉ‰_x0001_óE÷ù_x001f_`õYXŠßå³_x0001_Nž^{Q_x001d_*œ#©š_x0019_1ÓÇÇÍX‚_x001c_Ýã§¡_x0011_Ÿ_x001e__x0001__x0005_Å‰._x000c_&gt;®úfÏÎ#Ô±e_x0012_rˆÉë‘\_x001f_&amp;ÂÀ­=]¨d™¾_x000c_½|Ó5B|ž…Q_x000b_Íâ_x001a_ŸÈ_x0018_¥_x0006_q¢Å†3šC¹ys7/“_x001f_ÆÎ†‰_x0005_—³e³_x001e_³Z</t>
  </si>
  <si>
    <t xml:space="preserve">´üU_x000e_ÓÂ«­¨Ä_x0007_efm_x001a_Á:¾f&lt;b¦CC¬…_x0011_0NüÐÉ_x001a_a_x0015_Ÿ_x0002_cÓ–×_x001b_”Ñ 7_x001f_RB¥¢Ì/6š_x0005_µ¤Í_x0003_l(_’_x0010__x0013_ _x0002_`</t>
  </si>
  <si>
    <t xml:space="preserve">øŠy:1g[Âöü‚RçÉ_x001c_÷‚qÙ¨Ìˆîræ?‹^ä”0±‘[AçÓ|åõŒ(_}?²£¶_]›/_x0016_Ä_x0014_gBe§}}êJ_x0002_Ð=R’¡&lt;„0OU_x001a_!_x0014_àÊñójÑ‰]I±t1?+	ÜO’•</t>
  </si>
  <si>
    <t xml:space="preserve">8_x001e_ŸI}oT]£îýK_x0015_X_x000b_Ç_x0011_½pà)%oo¡gÎ#¢_x0001_{_x0008_Ð x_x0018_„</t>
  </si>
  <si>
    <t xml:space="preserve">&amp;?]c¼c@ã˜¡Ät[^`÷hUÞ+¤Æô‚_x0012_yŽþ”®öz† </t>
  </si>
  <si>
    <t xml:space="preserve">(Uñ£é­7ÔÙÎ§ùrš¥Ö±çì_x000b_ªV?_x0001_øØÚuw “5a%ÓI©}_x001d__x001c_@*‚äûèzúÅåö”Ï_x0013_ž_x0018_÷Ñ(Ü¸GÿöQM”Ë­‘Üæ_x001c_uöéß_x0010_¾V]cpîô·»‚b</t>
  </si>
  <si>
    <t xml:space="preserve">`‡T&gt;IÄ?OBÄ'íádJ‡Käã_x0015_@â~Ùå_x001a_ þâ&lt;L‚</t>
  </si>
  <si>
    <t xml:space="preserve">y_x0001_û_x0001_Ô4;Œo;’±‘$Âûz1ödÍ”ø/_x0004__x0019_ÖKŽÍ @þ_x0013_]ÛS†é…‚J¼½H9ŠG_x0002_ïa_x000b_Y"_x0006_¡ð2_x0019_&amp;_x0008__x0018_cç³0(_x000b_"m¬_x0007_ÍËûÆ»2®J±ì—¹ãŸ¯%â¾.‰Û}Öf¨Ò&gt;&lt;Š€_x000c__x0014_\ŽiX_x0014_äÍ	&amp;G_x0005_z	ü³Å†_x001c_¦w_x000e_ËN_x0003_(5œí€vß ¨ý</t>
  </si>
  <si>
    <t xml:space="preserve">Œ_x000b__x0008_ËSºÍ_x001b_</t>
  </si>
  <si>
    <t xml:space="preserve">Œ0+n</t>
  </si>
  <si>
    <t xml:space="preserve">[_x001e_ÙAç:.¥¸_x0004_…sÁ’?¯Ð4“d©6]Köþê®ñwpÛ=ëÿt¶ÌàA_x000e_@O8É“/_x0004_9^ÁÄ_x0002_âñ(€ìâˆr(Ìú_x0004_Ç_x0012_£0œ?!¶NÖd_x001d_´$SmÙ™</t>
  </si>
  <si>
    <t xml:space="preserve">óvE_x000f_kÍýJÎÕ¿÷×_x0006_£&lt;8¼ç*4œC4ºWÁ±_x001b_‰A=_x0005__x000f__x0016_‹uÞ[¢á`ÆÙéðu</t>
  </si>
  <si>
    <t xml:space="preserve">Ñ4á_x0010_ˆ¾4·5aª;gå§go_x000f_ZSKWÍ™×X`B)È _x0006_í0j“ì­k&gt;š`-</t>
  </si>
  <si>
    <t xml:space="preserve">u^¦_@_x001c_b¡¡Ë’æTôéå_x0002_ž›^G­f|SD¹´Ìøˆd†Óî _x000e_”“éü_x000f_C¹_x0017_-+&lt;þ®"ú_x0001_z·ˆy:â$”CI¾Ÿ¿ûû+¢s—Ö/º!&amp;¡ûÐ_x0005_ÅºÄÌ_x0012_D</t>
  </si>
  <si>
    <t xml:space="preserve">Ø_x001e_6GÔ$žKõü¶¹y}_x0018_‹%e_x001d_Žú˜‚µ9…_x0012_&lt;Ö}Vëò_x0008_³œì¦ëRNƒôOhZÈ_x001a_VCkq\*Ó9ôý¢x‹È*œàê_x0002_¹&gt;ŽÙ•{h_x001d_S_x0008__x0019_'_x000c_zX´@r&amp;¼´&gt;{6_x0002_—žÏ_x0003_ $‡Ù˜–@Z¸«Å`+­Ÿé_x000e_$j…¦Œ¬Yœ©G]›.ã•.H_x0007_€Í†p¶#:»ìpè®_x0012_ã{*ý^ó_x000e_ýZ_x0008_¿’‰-_x0013_L ó8è_x0002_+ÑœîµŽkÖØ</t>
  </si>
  <si>
    <t xml:space="preserve">_x0012_x”â€&gt;z’ØRx#!</t>
  </si>
  <si>
    <t xml:space="preserve">_x0013_:…þX¥Ô@v›_x0004_ôOPŸu@¬Ü±&gt;</t>
  </si>
  <si>
    <t xml:space="preserve">i¾ú@zº%Ï_x0010_pASËqü_x000e_ª •Îð&gt;ôg“m½ZÚð³ÆÅ¢î_x001c_‡#÷ÍI_x0016_ÄN¶UQ ¡«_x001e_ã‰J@ÌíŒîÃ¢ÄÔâ%"9¾N_x0010_œA›è;EÍªâ¸Ó_x0001_¦£§¦Uæ ¹]"ú*§\MCA[œ&amp;µ+”y8‘Rì^Xÿ„'¶Q_x0007_³/`_x001f_ö#J¶òóºêc~</t>
  </si>
  <si>
    <t xml:space="preserve">_x001a_’_x0005_Ê¼M_x001d_þ_x0011_8_x001a_«jC)_x000f_ÖÖ^_x0015_&gt;¬áÀî³`Î_x0006_›Ÿ;T¡±}»êŒ£_x0005_jú\ÇB¬_x001c_&lt;Y™ÝÁÖ0=l¯¿!_x0019__x0015_›»é]úCú¼</t>
  </si>
  <si>
    <t xml:space="preserve">ð$‡1×'zDžSš“±V_x0002_²0†º”Ñ(_—ÝMúæM%u²É€iÌÑ•z"`(’_x0004_:³MÓ¾	º3Œ£PxÇv©_x000e_•ëãìíG"µ+ „¯®{C!_x0001_¿oSÚ_x0005__x0010_Í	c_x000b_âë8\jÂGÕ"ÂN†–Kw0._x001e_h_x0019_šƒ™•Vú©·ÃIat_x000f_$4hýä_x0003_EH</t>
  </si>
  <si>
    <t xml:space="preserve">ŸòDO±Š÷ã“£ÉÊÄ`’_x001b_°ØA€`Mö“_x001a_{šn…¬‹³n¼ z°è÷?ý§ZCDi_x001d_ë‚WN¢ßöø†"_x001e_p_x0010_6yˆÄÒw1S_x0001_Î“$œ:Ch^u²¥U</t>
  </si>
  <si>
    <t xml:space="preserve">ŸÐQõÉÓ$®ˆ§òWAÆ.Ôäï/RX€_x000e_uá€m_x001f_§T“L¸Ë¹¼¼ª9_x001f_ZAë¶_x000f_àÆäÐ”¨äã_x0003_¼ÉP_x0006_¯–çÍYä¾U:à’“1_x0018__x0015_Æf’gv±_x0008_K V0TWœñÜ¢u¸ÎÞï î_x0011_ÅŒd¬]çð_x0006_ó¥¬š"A6_x0007_ÍÓt`8!20&lt;Ýó@òOs4Z¥P*</t>
  </si>
  <si>
    <t xml:space="preserve">\Þ:_x0010_D¶5‘(wüÄ0¶s_Þ÷©'Ü£¦Ô¤M8VN=x‰;è®²«ËO@.Ú_x000c__x0004_Qi60eG:õo_x0007_§|†)Ey_x000c__x000e_Ÿ×SM_x0005__x0019__x0016__x0016_¸&gt;±Ï¡êm¼kõ™ï§_x000f__x0001_Ó;a¥_x001e_‡u3¸_x0015_þýïÕgPHß×ÌÕµL¯†6gúº_x001d__x0012__x0013__x0008_?_x000b_¤…UUXj~J™C_x0015_ÕÃ¬Ín‘Ý6ýiè°÷¡ää€ÅòÆ+`Óõ__x0015_–Åú_x001d_¶_x0001_	Ò¢*Šjñ³_x0016_í’0o_x001c_âÐÜÇ]ÛH&gt;y¨_x0003_uEX”Jÿf_x0014_&gt;Ÿ¦°=Iª1×P'_x0008_ _x0001_Zp58Ú‚E’¬b_x000f_ÉÍìL™-fYÃÐÃ•8_x000c_pGAu‚_x0008_®æQñk²{é_x0012_gÁ‹·C€™Xæ%2¨;YsfG½P8_x0010_WY;:à ã©Bð›@Ýöï9ÒV¢—DB†_x001a_&lt;_x0010_eôªÆ_x000e_LÜù11ið_x0005_¼áÐ^ºõh­A€ß\š.?_x0017_`¬/ù­¨„™`&amp;ÃZÖÉ(}{=?uš»¤_x0004_ÉÀ)çyKì_x0008_¬M9·0®VôN°åxÂm_x001b_êãå‚•X_x001b_ªk.‚±¾¸Ð!ÿé]lyçÄ§”“!…£°0Ë¼á$íÿÜ² ôqw¥kñ†qTï?z{¥_x0007_?fÁtÂÍó¶%‡_x001d_=?·_x0016_öÏ_x0008_yq›Ù'_x0015_C§€J71h_x0019_ØŸZoUÆz ¸Ž`sµh_x0006_]	b~_x000e_9‹C×q?Ùø_x000b_ÇaéªC$Ç†/Š–2ô_x0014_œã_x001b_ÁjrîÚÀ…#®_x0017_‚À`_x0016_gsT_x0016__x0010_&gt;\€žØºŽ_x0019_ÓJÆœ_x000b_R_x001b_"L'iÓ%›_x000e_zö®é</t>
  </si>
  <si>
    <t xml:space="preserve">&amp;Ü3¾£Eõøvu_x0012_g/xýé&lt;tšø6ÛS_x0001__x0007_Sµ ýËIÿä‡7_x0013_jÈ–Iý¶B9j‘!EØÄ3æNØnšlëÖ¶_x0012_QIk¿_x0014_D!r¬$éÀ_x000b_Ò”(ÜŠÔˆ A2 4‹8b²ÞhÒp[·n_x0013_aÖ_x000e_ä€(Ló(ÆïF³•ÜüAðÆ;L_€_x0008_D¦å"</t>
  </si>
  <si>
    <t xml:space="preserve">•_x000e_Z¾¶</t>
  </si>
  <si>
    <t xml:space="preserve">_x001d_Qz‘Ü²ÕÑªÃ°[_x001d_åªâ¥iH_x0015_ãT</t>
  </si>
  <si>
    <t xml:space="preserve">«à§</t>
  </si>
  <si>
    <t xml:space="preserve">q~˜ÂR\Ø_x0010__x0006_Çæ_x001a_¾¬îô_x000b_¨VÍ‰¸@}Ü'uášÕÑµQHÖ×dž‡_x0008_Î˜5Yïk·_x0003_IŸ°•NpLÞ¥ûh_x0011_4 u™‡Öü˜_x0010_]×Ü_x0016_vädäan:V·+Râª1-:–jqaQ_^_x0014_	Í~ó¨'R_x000f_þ³º%_x0002_”BÌ'¾_x0004_._x0002_«~š÷_x0007_ÿwŸ)`L1áï›šzê¨t“¯©N</t>
  </si>
  <si>
    <t xml:space="preserve">Û·MfÛhÖ_x001f_i·Ò¼i©&amp;æ`_x001e__m_x0015_Êày|¤Ú÷_x0014_H_x000e_h±_x0011__x0015_Î½°®xW ØÉ`N Ý#ÀJøâ4› JÝæ _x0004_º{_x0010_Æ_x0002_÷fË_x0008_ÁÐ¦!ëV¿cØW	ðgËNaYÇ€µ6|O_x0019__x0006_»_x0012_66É_x0004_‹_x0013_¾£òbJ_x0012_p°PXÚ»ê_x001d_ +‰ÉŠ;_x0002_¸ËX_x001d_íŠmÈ_x001a_a_x001b_MÑ9‚êÈÿÝ°1™	/¾uKì0¤_x0007__x0007_…g—XU;	R_x0018_k]Ø‹öR9:ìã•Sg</t>
  </si>
  <si>
    <t xml:space="preserve">p«ofÎísPWôJ§”_x0017_úÐ¢Ø£Nº_x0011_5‡_x0007_·</t>
  </si>
  <si>
    <t xml:space="preserve">[÷_x0008_‹;×|?¶ÇVÔ§ÂÊ#ð©º_x000f_g[w6­øŽ</t>
  </si>
  <si>
    <t xml:space="preserve">_x001e_ý¼“&gt;óRËR åge¤0M‡òÿÅ5h_x0015_Ô*CIàÈÄ}Új¥Îö‡¿þÂZ_x000b_O½</t>
  </si>
  <si>
    <t xml:space="preserve">¦Z®‚È«èc¹›Æ_x000b_•øë7Î¢á_x0006_\)ï_x0019_ñ™ÉHÊ…_x000e_´¢</t>
  </si>
  <si>
    <t xml:space="preserve">]ŒÎ‹„_x0006_†4_x0002_ô_Ya=</t>
  </si>
  <si>
    <t xml:space="preserve">³9Ï˜œ¡_x001e_</t>
  </si>
  <si>
    <t xml:space="preserve">^ñ_x000b_©19Ž˜'_	F'×_x0007_›„_x0003_ªÕð_x001c_ÀÈ61]_x001f_mš‘ƒ"ÿÙÖ_x0016_?H_x001d_hÙ_x000f__x0015_ÕïwÃÖÎ—çç_x0011_BµÑ¨Ë`Ç&gt;_x0012_öóR~lt?_x0012_©Ó_x0010_¨Ik›–‘Ø_x0004_</t>
  </si>
  <si>
    <t xml:space="preserve">æKø_x000e_Ê\8x·*_x001c_Æ‹ò;ƒzT°ßZ‰ëzî»U˜Îò_x0002_)®x¬)_x0001__x0017_°_x0014_Ë‚Ùàs4—±9U‚*_x0014_†øò~&amp;ÝX!OÓeÆh´_x000c_ÿL®„°AßR–À˜yAÏé‰Xr¹_x0017__x0002__x0018_"?&gt;=ûvÑ}W</t>
  </si>
  <si>
    <t xml:space="preserve">_x001b_üQ1bPUà*Û$_x000e_©y@¯½:zd˜}Ž¯_x000b_ˆ©] &gt;</t>
  </si>
  <si>
    <t xml:space="preserve">_x0007_g“à&amp;8_x001c_éÂD_x001c_šÞ»_x0017_…_x001d_³Žù¬Ë.t_x001c_qš_x0001_=’jòï¥s‹ä¦Çús×„Ž_x0016_O‘+*:ñ¶ßMç”"P½‡_x000c_6_x000c_®‡­Å(ó€AþvÊ9$ZÈñYÚk2EžÐ§ãT7_x000f_t†_x0008__x000c_Ø€U“HÜˆ_x0015_“ÚyÌ_x0006_‹½Þ¡:ÖZ"c	_x0016_™ÑÚs…uXÑ¨U_x0017__x001a__x0008_ŽåŸÊ_x0007__x0015_.»Ühd'4_x000f_ù`ªÁ_x0018_Hñ¿_x0001_Üý´hòò_x001b_˜_x0017_3_x0017_Iøàœ_x0003_ûþep/x;¦C“.YÇš†wbÈŽ‰x!¥tÐÖ–¿?gïç_x000e_yIû_x000e_©_x000f_däÍq_x0005_‚2äNNõÓ_x0014_â_x001d_Ø_x0017_7Ceà_x0005_³%[8~|6H	\^_x0005_·cÊŽ¡tûaç*gWrç_x001f_|_x0015_¨å8u_âŸ•</t>
  </si>
  <si>
    <t xml:space="preserve">kp_x0010_å¥-`ºÐž­Ý_x001d_•ë)©‚_x001c_û_x0007_d»÷_x001a__x0007_cVÓ|@_x0017_3Lu€–7ë„“w_x001f_¿_x001a_“</t>
  </si>
  <si>
    <t xml:space="preserve">¹ªÑÂ_x0017_ §£Xžôid8®Û'äŒ_x0008_HÐï7NxQ•Š_x0014_s¹ru§¸r@‰Ù›?þU_x001f_n:_x0017_NP4!Ä_x001e_Œ€Æÿ</t>
  </si>
  <si>
    <t xml:space="preserve">Ø­Ø_x0011_^û&lt;û3ê3_x001c_áïCšì;_x0013_ïÖð_x0007_¨äÛð£&amp;‹_x0003_ö¬¹wýl6ÃQ"	Sƒ&lt;_x0006_-_x0017_ç]í&amp;•$±}kqwÙO—8}zù¹_x0001_»ò_x0018_þ¸ék¢d£¸àQ”_¦«ØØœWV„r]¤|Ú!³„Ü:_x0006__·ée¡í”)ýHíÃ’õ4ÙêÂéžÕ«àÏb´Ùn·94šŒ•u(ê¢!Qé¹Y</t>
  </si>
  <si>
    <t xml:space="preserve">Q_x001e_$kçf?</t>
  </si>
  <si>
    <t xml:space="preserve">Õmâ	Ê_x0011_T±~x_x001e_–Æq1û_x0003_™¡&lt;”Ô\¢âJ×_x001b_cTåÀ¶3b_x0008_[ÿt~Ä!«R_x0010__x0012__x000b_läŸ¹×E=F&lt;œ¢•_x001b_zˆ=EsQsXgÄ}Š2íËy3µ‘…‘·#_x0015_&amp;+»9¼- Y«0_x001c_T„ÂqÖD|Æ@y</t>
  </si>
  <si>
    <t xml:space="preserve">_x0012_Þ_x0017_(à¤(cÅfï¦~K]_x000c_µˆ_x0016_³_x0006_Vô.2]Pýä Ú´</t>
  </si>
  <si>
    <t xml:space="preserve">ÏÛ)Ó$úö!µWXiÐ/œ_x001c_¥Àž­v_x0007__x0015_x§zœŸ¿Šãôš\µ_x0012_1èˆæK&gt;7àj0€ë©6:_x0008_d;7ðÞB‹Yñoê1ê‚Œ8u_x0018_ïü†OçöÜ_x0007_1_x0014__x0007_£½</t>
  </si>
  <si>
    <t xml:space="preserve">PƒÝ×üä	¿æåÆŠ“2_x0005_nB</t>
  </si>
  <si>
    <t xml:space="preserve">Ñ]#“–ƒ„xó_x0016_m®)»2œG.^áX¾äŸÑL_x001e__x000e__x001c_‰Cˆ[÷øz÷	Ó</t>
  </si>
  <si>
    <t xml:space="preserve">_x0016_U†Ôÿ‚lÀ(_x000f_WéÛ_x001e_ñê_x0002_bñ¼í_x0013_[¯Ö“Ìw†:_x0014_}•±1_x0013_Œ±ÑÆ8³qÉ_x0016_ˆƒÑ¬:ŒT6_x000e_Âç­ŸçÕnQ°9</t>
  </si>
  <si>
    <t xml:space="preserve">Å:__x001e_Cz„³_x000f_&amp;E‰©_x0018_'Óä‹_x0010_gÇ_x000c_ìòÞ^¸/_x0003_ša{_x001c_u_x0008_®!-Ù…bJtÈz_x0017_–Êª7r|‚»õÎœÔ}_x0003_Ãs_x001a_ªV‚E _x0014_/) ù+uåEØÿ	K®¼8¢ð¨&amp;ã/×o1Ô¯R&amp;‡õ¼L_x001e_Þoˆ</t>
  </si>
  <si>
    <t xml:space="preserve">ûMÃÍ_x0011_7_x001f_rp`</t>
  </si>
  <si>
    <t xml:space="preserve">_x0012_õ©s¿w</t>
  </si>
  <si>
    <t xml:space="preserve">ß%ò†;YË</t>
  </si>
  <si>
    <t xml:space="preserve">_x000e_¨Kaªõ!oÃphç1Ó¤f­zñÒUDzKÁËg½yªªL‰¨n˜è _x000e_ožOÂ_x000c__x001c_£8¨´³UÌ†ù‰n½ëh3_x001e_Ž°jYbÚ$ý­ÜÊÌ_x0014__x001e_‡XÉBç5_x000c_7û_x0008_$m¡à)B¿Š‰ƒ0àšO2nßÆ(ˆ_x0006_(´³_iOô_x000f_¢_x0006_ã&gt;4èŸy_žÅ=—˜à^ÅÚ_x001a_ŸýÈ]nL³CûI-_x0003_ÄÂ!¾íaM_x001c_AoÍ_x0017_³_x000e_™Ö.Y«Û2È_x001c_!8g3·S</t>
  </si>
  <si>
    <t xml:space="preserve">§'t0tAíÆOcp_x0003_¡¥_x0001__x0017_L«J_x0001_ÕÁ‚‡ºB}¬ëÅ›e´ú_x000f__x0012_÷Eá¾3¯_x0002_N_x001a_ÚG9ÅºmN~~ˆÅŸ¡â¨_x0014_Œ!v¦ºFQL5‡ý_x0017_+C—çêbZ?©ƒèœ˜¯_x0019_³^æ±œhW¯M$nkðï¥A.Ç_x0014__x0004_µï3</t>
  </si>
  <si>
    <t xml:space="preserve">pù#V¦Õ}_x0013_Ÿ}&amp;—ÿÐ\Ÿ@—G</t>
  </si>
  <si>
    <t xml:space="preserve">k;£n¹f‘µX_Ç[/+{*3K%í4af×Õ¥ƒ‚žG&amp;rš¹\ý7_x0012_p¡UŒ¥ôô¹sr¨‘_x001e_ñé–wD’_x0012_õICŸ;Wžú)Ñê¿%™(‹iÀ&gt;Îi</t>
  </si>
  <si>
    <t xml:space="preserve">¿F3&lt;6’˜„¸·æ„_x0006_°PûS_x0013_žšG–Z_x0017_oQÈ _x0005_ðo“Á–¯iÍ¢®_x001f_ÑíO#ØEàv_x0007_We×9[¢Tûj‰%Iï_x0015_zµâÉ_x001b_Ç_x001f_¿&gt;u_x001e_Ì‡3Ñ±Û€16 `Ú0Ù‘b·9Ý/œw÷tÛì_x0019_Jó‚_x001a_¿íó×5zºáK¬ÓÇ˜$lšäÌ“ÕØi‚&amp;ÊÙ_x000b_ú_x0008_¤ƒwStØù·züˆÊOÞ¸Ãtãy_x001d_yŒ_x0003_b&gt;ÔøãEäI°Ã_x0004_ÌÓ]²_x0004_ã_x0017__x000f_9I7Ò­EQCŽ_x000c__x001e_}T_x000b_;}´gÀs}(Yh1D¿jé"P¡6ï­t'2ê–ºâó_x001f__x0007_EIÛ"–DˆúÎØ±A†•yfD“_x0008_9p_x0013_±&amp;aÇ‡±/w¤Ð„™Ía-_x0006_ eEØ¤A_x0006_qäîC_x0017_^bäµ_x0008_²³Ò_x001d_âðãˆ¥žê¨_x0006_mÞ_x0006_Ïy¢ð±_x001b_Õ¹IØÉqEÈ™R$Dø_ì¡/#bPuyirª-rƒ%VÛ=õ(žaFóšè£_x0002_neí$"–wåÊL_x001f_Ü‘(²¾fÕ©|#§‹_x0005_ôæØ&gt;Ê«ÊR.„¬Ý#Ùü*._x0001_PGw</t>
  </si>
  <si>
    <t xml:space="preserve">Éž³©ö_x0016_o$®z_x001e_Øç_x0019_vúªzÉ_x0012__x0013_=z‚¢_x001e_q”iêr”¯mËbkû_x0010_íèâ_x001f_¥_x001a_‰hÖû^ñÈ†œa_x0016_bCAÔ³¡êÿÕµ$_x0010_×‰ñ</t>
  </si>
  <si>
    <t xml:space="preserve">ä_x001f_e{{¢lëµ_x0007_AÁŒxê9\&amp;‘£`ç_x0012_ñ0eí_x000b_S#Ï*¸_x0002_ž_x0001_"À_x0018_TD­íË_x001f_ÅìÄÆuÙ˜€g_x000b_×_x0007_</t>
  </si>
  <si>
    <t xml:space="preserve">ˆ¹¸~ªL´™øR_x001b_É Eß_x0008_m‚¥€¸_x0014_ê‰—hâ¥äÝøÐÄìâh…¾é$˜</t>
  </si>
  <si>
    <t xml:space="preserve">˜ºü¦„^¶MÄk8‹M§_x0003_ˆ24f	¸”$f_x000f_?*!Ð-ûh_x000f_Ã˜_x001c_G¡@†3Í·Ÿá®Ÿ=ù±¬æ$_x0001__x0005_VŠ_x0001_SHåÙ$ßØÿþB#œô±*_x0008_Å3î)ÌÚ+B7¿jM½Ì«³¤ü¼	çúÅ5bí¨–V˜xxñÌzIòýWÆjp&amp;]u"D :u¨ñlÎúè"-W_x0016_+1}ÃèË)¸_x0018_»ž9Ÿ¦ÆÔ</t>
  </si>
  <si>
    <t xml:space="preserve">ùH+¿ãaøKç¸ÏN_x0013_Œ²0üagoš_x0013_5˜îu(ÑÍ&gt;·œ«_x0012_'Ö_x0017_êê›üC“n_¿-0Db£U</t>
  </si>
  <si>
    <t xml:space="preserve">&amp;äÃoÔ_x0013_8o\|óUP}¬µ+aÆ_x001f__x0014_)ô’™«0–_x0006_l½l¶å¬û_x0014_é«&gt;qÚrÖ›_x0011__x000f_çØÉ5rÂ±©ƒKL_x001f_¦nºmã_x001d_#ð_x0004_NÉšÒz9‡_x001a_M‰$x¼œ</t>
  </si>
  <si>
    <t xml:space="preserve">6ÈÙ£Ñ¡G/‹JÅ§Ëm•S9w_x000f_VFû/+˜ †—ä‹ÒQ!=Á_x001d_YºQ_x000e_À¥Ô_x0018_d:_x001c_{Mú²ZZ_x000c_¯rR_x0017_žgþ“‚pš_x0008_r‰_x000c_úPiì_x0007__x0010_™Á^×j¥ƒ[ÕÀ6.¢‘Hœ_x000c__x001b_ñWØÇ¬ÔE)å¶ý_x0005_¹_x0004_Mò®_x0005_m¾x¯hEe»!‹çä}ùªÞ¶·ñ»”¸Ç´l«_x0008_Ì±µ†Ü-ß_x001c_Ó_x0017_ÞG?ª"ÏX¥N¯â:ªþR`&amp;ëwÓpym¦0Îe…@K‡%.vTjäîôëíå°†šˆ_x0008_ÎA`ˆ£3_x0006_¯02^‰Ó+aÁ•#0ûª	X—ËÏñÐLîw"(Á•s¶ÊÓf•_x0006__x000c_ØmÂ±[Hám•ÏÄínw_x001d_‰^MÂ“‰’8*`</t>
  </si>
  <si>
    <t xml:space="preserve">_x0008_¼”÷µ_x0010_ dfË]‹_x0007_ªFèMh{½–}_x0011_2R£”ŽŽ¯¾5ÖMá_x0003_v_x0007_ÁG_x0017_O.ÿ÷+šø?úžmQå‚Ó«aÁ_x0003_žš%´\sÚy`ó‡ ¾{[BtH</t>
  </si>
  <si>
    <t xml:space="preserve">íä8–V_x0018_ [Šb0_x0005__x0007_U¡„_x0018__x001b__x000f__x001c_Ô¢ÿsàmêïËüÎ_x001f_o+þmf¼ùÅj¾î2æ5Å¹çšW[ð-ŒÁQAÏž»}îfk*9Êæÿ?SˆÑ²}E‰ú}_x0011_Œ×{_x0004_V‰_x001d_F3_x0002_¾’Í%Ãáø zÅÂkß D[_x0018_CP&lt;‹¶-l_x001b_Â=Î9_x000b_E/_x000f_Á&lt;€Ä“ â¯B¡Ì¹”¯ó’Õ&amp;»!Ñ¹–_x0011_Ä–É¿ÃE_x000c__x0011_¨…j_x0011_¸ž_x001b_*Mø_x0014_´_x001f_ËoLËË¡f¡ßÔ­¨+;AL±_x001a_ÉF_x001a_˜c6û¦t_x000c_Oaž‰„ò&lt;</t>
  </si>
  <si>
    <t xml:space="preserve">È_x0019_‡Æ_x000c_H°</t>
  </si>
  <si>
    <t xml:space="preserve">öÑ_x0013__x001a_Û»éï¥ý§_x0016__x0018_z°‚ÂL0¯nÜ¶aÖ_x0017_å³–-£$_x0003_&amp;ÆX5Ü_x001b_…ôV_x001b_'UÓŒìø×_x000f_n)ø©§¸Ö$¥–¼Ìèí&amp;_x000c_IEÀƒÌ€†ôº";_x0014_Òp}Â[+c_x0013_Ä&gt;A´ÌO^1_x0012__x0001_Åïô_x0006_Š¬õ²Mµ_x001d_èfs)ÆøÊõÖ?_x0016_Þ.r"ôÖÏÊ_x001d_ N#&amp;FÍ‘MK)9m`ÉÊ±_x001c_d³4ÕÁUÔCæó;MÂ´jgùý‘´9#_x0003_¹…_x0013_¼¥‘=P_x0012_ìÅã%‚H_x0002_+¦dÌv_x000e_¢éù[_x0013_{¤’{òê°Ò„}ôÇ‡Ì</t>
  </si>
  <si>
    <t xml:space="preserve">¬\;x?Òü{“_x001a_½M)$_x000e_Mý×Cb_x000f_|ŠC“§¼·Ü&lt;ÖqÏP=aŸêFåD`^Ú_x0016_Ž¦_x0014_œ_x000b_¹Bµ»c_x000c_÷ä_x0006_Àí_x001a_9ÅŽ2d&gt;TC¶ä__x0003_Pˆ—O0_x0015_áœ¼_x0007_§­eYŒÉ¼¹&gt;_x0013_DÂ÷R½‹Ÿ_x0010_¯ð_x000c_@A0óH_x000f_ñ‡Â„§q$YÂ¨¾é_x001a_YTwIù	vRÌF_x001c_¼|»_x0012_µÙsLJDå¢uøç&gt;âd_x0008_îoiaWr™_x0008_6´pº5¬»i*šú</t>
  </si>
  <si>
    <t xml:space="preserve">Ü6]TL.óoû{žUXŒ¾_x0019_Zt@•qlCrq^¦¥Fþ$AÂïB·¿ýŠ×ë`fÖw_x0019_#ásG’[ùÄç®_x0014__x001c_«5hÙ°_x0002_—¹T_x0014_”_x0015_Ïñ\Fü»ƒdM	_x0002__x0012__x0005_õßR+qÑí±2Þ8´©©ÕÓ</t>
  </si>
  <si>
    <t xml:space="preserve">_x0006_µoÀdêŒbˆ(_x0004_iƒ_x000f__x001e_êP€Ü$</t>
  </si>
  <si>
    <t xml:space="preserve">-%£ð#Œ¹é\yHž±&amp;¨×_x0018_†/äÅÓXµº\o»/V"_x000f_Î·-Lh_x001c_öc‰"</t>
  </si>
  <si>
    <t xml:space="preserve">éùi]‡w¦ž#’’ôw»µ/u_x0013__x000c__x0003_oœÄl©_x000e_:1í-ÛœÞˆb”j¾ô_x0015_fÝÑ„Ÿí¢°%èµ¤l7à_x001a_Qîb¹22i_x0012_Ùuk¤3‹/Q»v_x0019_×©ü“cV†ï”_wÝ‡7_x0016_–Õ; _x0017_&amp;_x001a_ƒy_x0016__x0013_“dõ´_x0004_Ú£Û2=äÚÉ¢&lt;®Â½_x001d_×Ùô`Ø×›‚ø¢‚_x001e_¤VÔ¾äô:ñã_x0016_+&gt;Ü´íÙmC¹$jX¤Jô _x0008_b³sôÆîÝk˜l|irê³s¸C×3b"ë–•bÈ±ÐŠwN:é\Ì _x001e_êu</t>
  </si>
  <si>
    <t xml:space="preserve">\_x001b_ÏW°_x001a_0X_x0002_ÃØ_x0005_-N§v þQ.î¶êsNf‚5f¿_x001c_-{¶%¬~–Àá°</t>
  </si>
  <si>
    <t xml:space="preserve">B›»_x0002_@_x0002_ ‚œWåb•	b_x0017_öwý^ç©H[¬</t>
  </si>
  <si>
    <t xml:space="preserve">w_x0003__x0011_J’x¹!_x0014_8¶Þ_x0008_KÂÖËÿi¤´g_x0018_5$'I)!‘" †_x0006_p5_x001d_j”¼¸ÇXíÒ™Å'àõÿ=_x0005_[òH€s)4_x0019_Ñ~o9aEÌ±Î_x000e_å¾_x0011_¤_x001e_¼êœ([ô#êÞ¨Úb&gt;xNŽÜfIŸ+ûëT–©0ï&gt;")­ûÃdËpÜÞP£‘ŠGþžÆ9ŽçA_x001b_§Ý²Á€‘3l?ŸnäÌ_x0016_i?ýö¾b_x0013_T„_x0013_è„_x001a_wú2÷æ|ÁfŽ8iÜ®_x0012_ÇqwÀ_x0013_$Ë³È…¦MŠOŽéŒö‰e_x001c_TÉE1HÁžR¿m­h½_x0011_uù„ì|÷iHà½ìèŠU³#[!_x001c_ìø1#_x001e_±¾|¶‚ï€eè¤çÂ_x0012_ò_x000e_ÌÔì &lt;.Î_x000c__x000e_“”HŽ¾ÇƒËK¿s_x000b__x0003_“y[_x0011_°)_x000b_%=ñ9\º_x0006__x0010_ž1_x001b_y%%z­&lt;Ñ‚ä¢_x0015_ãIµä26_x0006_áÎ6_x001b_U_x001c_O¦_x0002_¸/ÀÙxdœ›¼®&gt;^ÖÐnóÞ$</t>
  </si>
  <si>
    <t xml:space="preserve">~Y_x0004_DÅäB‹É_x001a_®"…ìqÖ”Rê­å‚"b_x0005_(D­QÂ_x001a_kY…_x001b_bñ+æPû¸æ_x0007_§¢ø†wÃt_x001e_&lt;qx¥±fÔà“ï7D‹-¤_x0013_x"_x0006_Ì1=]}4}†ëgô/»G–_x001f_vœ~_x0014_œWM¥ˆ(J£_x000b_ëêZMÙ_x0003_¶¯F˜õ”+ý¡^'</t>
  </si>
  <si>
    <t xml:space="preserve">{k¡qM:áH2ÎÅ_x0013_÷ù4æ~oÐ0¥)œ_x001c_ìt NÙ_x000c_AÑ¨(«ªÇ5f_x0012_bÉïØB©_x0007_ÿ0y_x001d_({ŽÓ£P-û`_x0018_˜c¸V_x0003__x0019_Šþ8µ	^_x0001_Á\ÿ_x0010_Q°Š%C#e'³X|ŒB±®Îé_x0005_òÀ:_x0010_¨8þ_x0016_YÙ™›k¯áƒ€Ìn/dT!ÐQñú1d×ÁÓ</t>
  </si>
  <si>
    <t xml:space="preserve">û_x0012_ Gê_x0017_9'+}ƒig…ÆpXN</t>
  </si>
  <si>
    <t xml:space="preserve">\Ò×…/+6»_x001b_YUj	Ó^ÚbØ¸C¼;¾þ‹ZÙpp³0n±8w¨G†»{_x001f_E*¼ÕgÇ„­Ê·Üñ:_x001c_¼6®éÚ._x0010_j_x0014_%ŠÆ=)ÉxDC%ÕN¢ÉÃ&amp;í% $x_x0011_\ÌýÅ™»f’éÖÔx_x000e_Ó	{[_x0013_ÇË¼ƒ¢’&lt;_x0002__x0004_#&amp;–ð]eí&gt;_x0005_'o13Èæ‰ñ+`’–_x001c_i—§m¡_x001f_íî8ªMzfØÌa_x0006__x0019_³Š9´9ã»±-KË÷o_x0014_÷eí`oO®½œ_x0012_á _x0012_¼N—][%åPGæxtà_x0015_Ð_x0016_×ˆjrvØr…_x0016_ûÆ™9Õòr&amp;:Õ¤y™°¼Ÿo¼n¤n_x0004_Ø‘Lb_x0017_8ã_x001d_I&gt;E~w~bÖ[ém¢_x001c_)F?°Úc_x001b__x000f_ç</t>
  </si>
  <si>
    <t xml:space="preserve">ÐRQúßvh_x001e_._x000b_ó_x0010_‘0Ò_x001e_wK	$|•}†ä5_x0008_Ð1E–ÉU_x0010_âéFjèN=_x0007_™êéŠ#îh	¾&amp;Ú_x001a_fb?¡›v9Ž=ÂÐ_x000e_ê‚/Ð°_x001d__x0010_úw~†¥_x0008_Àåt¬_x001b_AÞBxt_x001f_­Ï´¤7ª_x000c_µ_x0003_ØÄcvÂ[¦þy&gt;Ð_x0014_%OÅæp3ç2_x0010_w</t>
  </si>
  <si>
    <t xml:space="preserve"> ˆZ°Â½vf—s«;+¢…_x0006_#â_x0012_á‘jžözùõ_x0018_”2_x0003_—¨_x000b_üÕôŒ³</t>
  </si>
  <si>
    <t xml:space="preserve">õ{_x001e_&lt;6Z_x000e_ó÷û¦`¬6ßñ—’W’¡&amp;Ûîï‰ò_x001d_B]Òâwt&gt;:_x001f__x0013_¥‰jÄuœS_x001d__x0005_~Ãåå_x0001_®Ž._x0004_TÀ1/9ºÍŸ¬9rEÅ!ì«ŒKw”î*@_x0013_¯@¹ÄÎüa·4“T …¡íB$LZè:S±Âdûn_x001b_Ò_x001a_àïZè×\î\</t>
  </si>
  <si>
    <t xml:space="preserve"> 2èXh_x0017_ËÒd¶_x0005_Rû4</t>
  </si>
  <si>
    <t xml:space="preserve">uk˜_x000c_ŒØï.Å&amp;)7_x0013_ÎiÐ‰¶W‹+VÂý]TxÅ_x0019_2obã§</t>
  </si>
  <si>
    <t xml:space="preserve">‰ì=nªXÑ_x001b_L_x0017_¨óËŸ±¼:è4=d_x0005_d(óçW#_x0008_×ð²1^“Î˜‚¥*ÀX£²5Ê·´­&lt;‡Ü_x0016__x0005_M_x001e_ò_x0014__x0001_Ö0äò4„c_x001f_XŠf GÛ‚›ŠPY_x001f__x0011_‚—›¯ÕhàG8_x001b_Z4*Å‘mäˆÑÖï˜&amp;¡MzÊÍâZOnÁzuë_x0004_Zöâ›Î_x0018_4¾_x0013_á_x000f_Ã}_x001c_Wa4~)K_OÝ.p2³œÓÕë1˜ô)÷‘_x0011_ìµ.çð_x001d_*ià_x001c_ _x001f_0\H_x000f_HÈ_x0014_H4~_x0008_}1•DÛÛÞOV¦=_x000e_Ýª</t>
  </si>
  <si>
    <t xml:space="preserve">ï!øYô}käá²î™í&gt;Ôù+y+[4êJ:Ó_x0016_&amp;_x0013_b[éÑga	Î¾_x001f_]¾æ¦\;</t>
  </si>
  <si>
    <t xml:space="preserve">‘OõÉ_x0003_91:ÃovŽ¯Ò¥ÑáË°G‡jÁ%_x000e__5~™Îº$_x0014_ðx¹v—-ªq›÷¡g§™ƒÊð¾žlzê¹_x0012_rúJmP_x000b_Ë_ž“)Öàzü_x0002_b˜D_x0015_g¡†úñYÄPÒîÕZlq_x0003__x0016_lè3¼V&gt;ÁAÇ§ž_x001f_Ãryž½ªÿ€oK¡d_x0008_ÿ_x0003__x0011_ãü¶?›f¡v×w_x0005_§"Ù´Dg&gt;æ2´:Ï‡W"{</t>
  </si>
  <si>
    <t xml:space="preserve">°âh&gt;-_x0007_{q"¢_x001b_c÷òûRÕ-­O_x0014_’ôº'Næ:‘&amp;ÿi&gt;?²ýép¿p_mü¸äèJ†ä&amp;ú]­›Gl	h†_x0013_J‘*mD$j›Ù59_x000e_—	_x0018_èñ­%_x001d_Ê–ô2Kw«öÛêu¯_x000e_ñÜ¯</t>
  </si>
  <si>
    <t xml:space="preserve">ô@Â@_x0019_Üú_x000f_’dO_x001f_ÿeþ‚_ÎéË_x0002_Å1ã_x0017_Å~ æ•ó3</t>
  </si>
  <si>
    <t xml:space="preserve">Jå™¶G€V¾ŸtC(µ!Ï¦jŒx_x0005_Xtæá`ŠLj_¾ãÅmG¬_x0004_Ùjø&lt;uy</t>
  </si>
  <si>
    <t xml:space="preserve">^à_x0002_;_x0018_¿Œ¦ÑgŽ'aÞ¾Ð_x0015_þ—dieò»noe%k_x001c_îÏðRbh£¡Õh_x0003_</t>
  </si>
  <si>
    <t xml:space="preserve">Oo§ï_x0018_©¶&amp;_x000f_úôŸˆ:#vþ_x0015_„kø_x000e_Šdœ_x001e_`dy3Ž:ÇÑï_x001d__x0005_‡°_x001c__x0007_£Wƒ_x000b_ü¬)iÿÆ¹ê†_x000f_$LØg_x0014_—Í./~yXt_x001b_]\</t>
  </si>
  <si>
    <t xml:space="preserve">nÚîª¨Ü³¹FŽÃ_x001f_oCÚ.</t>
  </si>
  <si>
    <t xml:space="preserve"> aÅÛ_x0007__x000f_F"$o¢Ÿ5º±ÑÎ[vx¿õç_x001f_à‰F0’Ô­_x001e_Çý:ø¼ÐÇŽu½_x001d_ï_x0004_D_x000f_…rÐ_x0001_gšå|_x001f_ÉÞÑÆT\6{[{]9˜¦EºQ9âÇM£0·_x0012_6_x000b_ÚyMöRÚ^#ø3ÅëÅž—®Y;nx_x0012_HhÄúl†_x0006_G!Àáf&gt;ùÎ9MÚCÙý_x0012_^Y+/¢vrà°JÕ¥ï¾@þz’è/PvåôAé_x001e_ÀQT×+¼3ú%²_x0005_ø_x0017_³ócÈe¸voð</t>
  </si>
  <si>
    <t xml:space="preserve">_;\Õy_x0002_x_è_x0016_`NÎ_x0014__x000c_·áZd70_x000c_ÁXÀ[%´Ú“ßJÃãdˆOyžZ_x0008_%$ªÓv]¶ÝÁ_x001e_«úÿÕý!—÷¯-¤®…_x001c_eûeâÙ”dÜ¹·çO¥u´xó¹Àt_x0008_µq3Õ°¦1\Óxœ[</t>
  </si>
  <si>
    <t xml:space="preserve">.Y/ƒÉ_x0019_¼¦Ç'?g¥úÿQ_6F‡ùšºj¦_&lt;</t>
  </si>
  <si>
    <t xml:space="preserve">8šaÌ57a’^¨§Q_x001b_÷Ú|ï”ÁMcÖBí©_x0002_“_x0008_:¯*0$j4€ÕÙ_x001f_`Ü\ÙúÏÙ(b_x000e_¾lAú8¿_x0014__Ç’®“ð“õ§_x001a_½_x0019_|Þ_x0003_îwS"mÂ_x0008_ƒñ9_x001b_©_x0011_Kïè„Ø\3Þ–õT¹ìªßO_x0003_…_x0001_</t>
  </si>
  <si>
    <t xml:space="preserve">_x0001_Œ¬ôa_x0004_I¤_x0019_§Œ h¨û_x0011__x0008_R3_x0006_˜§š*k_x0019_tÞ_x001e_î º&lt;^é!Ô_x0004_&gt;Ûne‰m¶_x000c_:=&gt;ÇÄôH×¨æ˜&gt;þb_x0002__x001d_ûëÓ.³ÀG2@ˆw¥ô/Ô_x0001_ï{‹³Gj$ßpèØôC*¬9Žä´_x0010_èlÿ¾½æLJ%ð_x0013_wÛr_x0015_C£_x001b_I_[¶ô€D®_x001d_W¹þ h_x0015_Q</t>
  </si>
  <si>
    <t xml:space="preserve">_x0016_…Ò©DJÿ_x0008_Ž_x0013__x0005_žØ;Å×W²‘_x000f_-]_x0014_[ˆ_x0002_í“QªnpÉUîYRn‰lÂbhËg–OŽíTS_x000e_</t>
  </si>
  <si>
    <t xml:space="preserve">N_x001b_ä_x0012_WjjÅcy˜_x0008_ý«ÿã¿_x000e_ÅÅÅ_x000b_wxJg”_x0008_{Ã…	_x0008_IG½m×m÷</t>
  </si>
  <si>
    <t xml:space="preserve">HçÁß_x0002_¸_x0001_]t”%M_x001d_!_x0006_ì2þ“‘Yî-4Á^‰n4–¹:…Äz_x001f_¦._x001f_–r(·ØQ@Q_Óq)ô’í	_x0015_é.ûšfËKñX]L_x001b_m·µ Øïi_x001c_Ê½_x001e_â_x0003__x0010_õí_x0011_8_x0014_cÀ2ë£*?_x0006_åQá_x001f_</t>
  </si>
  <si>
    <t xml:space="preserve">Z½_x0008_]80!4ˆ¾6	q\KD³_x0011_ú£Á_x001d__x0019_ŒÈ}íö•ÌáX_x0013_ÁÅ~µ„#¡Ê&amp;ª“äåÖŽ¤õëVÇ_x0010_Y_x0013_ð°büc|~û£_x0003_-„"&gt;kG</t>
  </si>
  <si>
    <t xml:space="preserve">ØÑ¨_x0005_[¸ý•eB_x001e__x0014_FnØ_x0013_qw¸üv—ÃO†Lóî_x0010_¨˜[üy„ÀñzÂXâÆà|o—_x001c_ÜÁñÏ»öèæ‹àf&gt;1^v¯º_x000b_êÍ_x0018__x001a_&gt;§íê|o|_x0008_Y_x0001_ãú`Í¬'ÍÉŒ_x0011_ÊËì^ô•]9‚®(v ¹vë$_x001a_:</t>
  </si>
  <si>
    <t xml:space="preserve">…ÍÉ/fÊoTkæ;Jªý}¹ÏÆwð_x000e_pÿ_x0001_^÷ÑiJxò_x0017_g†Í!“¤®_x0016_ŸÔ$â _x0004_Â‹v\5}çxNâ_x000c__x0012_¤$6K"È/f_x0008_ñ’Ç_x000e_Ýè¡´"	·Ân£_x001c_7</t>
  </si>
  <si>
    <t xml:space="preserve">‘$ºË¤—ILã§ßÕôÕ¸höŒ¡£)ùBu`nšc!%_x0014_Çß°od±­	Öq¤S³½Ñ‰_x001a_Ø~ÎJßÈÇ_x0011_µzdÇâÅÑ×9ª£a‰Sl ¯S°Þ&amp;¥‹‚"m¤3XãwN_x001f_ËÔ$tü”_x0012_&lt;tŠ„ÈËÏšé¥ýU©¹ÅÊs_x0003__x000f__x0013_gßJ(¥‡’yì!J¨{ˆK.™ŠFñÙÒçuz‘8['È¬I÷_x001f_·“_x001b__x0005__x0015_!ïÇå_x0019_»_x000f_¥MYŸ_x000f_‘ñ/¦Áû</t>
  </si>
  <si>
    <t xml:space="preserve">¥lHÉº_x0005_lóoäÛ×Rúäˆ_x0017_5¥¶óév </t>
  </si>
  <si>
    <t xml:space="preserve">èçH¹hEÞpLc_x0007_êB&lt;ç_x0003_kR(ùamWí‘ÿÆ™&amp;ê—šÈH_x0016_sÚ0º!‡6&lt;bÃÉáÊç@_x000e_^C#Y_x0007_ÌdY_Ÿ=×ÑÔ\¹Cø†1SË_x0005__x0003_@®ª3ï¶o&gt;Š“_x0010_—¤b_x001e_Yc_x001e__x0011_r¼!_x0015_6õˆU¥ö‰±˜-‘Bá‘¥®_x0018_5‹ZÅ_x0012_¿</t>
  </si>
  <si>
    <t xml:space="preserve">bhöoYR@	Bë»_x0007_Ó</t>
  </si>
  <si>
    <t xml:space="preserve">5_x0016_Ã_x0014_)…±_x001e_å†ñ€8-FPòÑûL7d*4onáã_x0006_ÀZ`_x0017_SÖ7ž_x001c_ãû-ô¨ÿg¹­Ë°MwüŠðÂFß¤ØvQÛÊ£v›_x0017_dnT`_#ç=áœX_x001e_l3qÜàm_x0008_~¼ÿ¶_x000b_|˜¶_x000b_Z_è†·5</t>
  </si>
  <si>
    <t xml:space="preserve">å‡µ_x0008_Ÿ‰èj+_x000c_†@þ}‰ †ØÞ.ÁÆ_x000f_je½†¿G¹&lt;ù_x0005_´ÐÃ…É</t>
  </si>
  <si>
    <t xml:space="preserve">ÆÑD]_x001f_îTÕ[e"—}&lt;aº_x0002_˜§¨_x001a_À×g…£ È%H_x0015_a_x001d__x001b_ˆ¼¨ôï³_x0006_xì_x0014_zålÜ†¸Õõ_x000e_‰"|á€_x000e_/Š¥&lt;–"ëiUÐ!†_x0004_¦P²kDÒâ07Wçð²©í'ªŽ[žl‚_x001b_¾bë;äY{_x0005_ú­'H×(tê”¯¸I_x0004__x001c__x001a_À_x000e_o</t>
  </si>
  <si>
    <t xml:space="preserve">Pt_x001c__x001f_—ò=Øÿ¾Çw…Åñ“@dØ_x000c_÷Ô‡q_x0008_gX;oŠ§v«éçÞLRJ”~_x0010_äŒHàœsàñ£Îo+w3q@à.‚g.Œ_x0002_5tYó_x000b_áÀT]Ê_x0001_Éˆi®ù\MˆÄ‘_x000c__x0012_}:Ï_x0013_6;q³$ÎÇ_x001c_Ë_x0003_:&lt;¡Q;_x001d_ë‡</t>
  </si>
  <si>
    <t xml:space="preserve">–Ò_x0015_NÆ9X_x000c__x0010_rV_x0004__x0017__x0008_LvñÄp… ÷p(ùV¬yÚåÞíÛ	/@ÉÇƒ:Í¯f_x000f_!XEÿZËù–×Å_x0002_XÆ`_x0018_öaÇw©„ú‰E_x000f_@&lt;¢@_x001d_Ón:ë_x0015_µ+¼Q®êöH!EÓÕ</t>
  </si>
  <si>
    <t xml:space="preserve">£Ù–_x0011_bZP&amp;—‚</t>
  </si>
  <si>
    <t xml:space="preserve">w_x0018__x000e_MºÏå_x0004_@k_x0016_þƒi˜vQµ±bf¿¾À¦Ë("{_x0013_QfÓÑ-€E™Zèê^“€]ãï‡}uÀHçŸOÜ_x0010_êð­_x000f_ôûM‰ÿ_x001f_0&amp;ÄªÍs»¥ñ0_x001d_ì_x001a_×%Jã".Où/ÄZ.‰êA&amp; ½‹m‘¦ ûrŠ¡iUèÌ×æ¸_x001a_gmf</t>
  </si>
  <si>
    <t xml:space="preserve">ÐÑ_x000c__x001e_S©Å …eË±—Ô_x000f_‹_x0015_Ì</t>
  </si>
  <si>
    <t xml:space="preserve">ä“gÏR</t>
  </si>
  <si>
    <t xml:space="preserve">+däû._x001f_¥ˆ&amp;N æÕÒ_x0007_¢_x001a_˜u©ì_x0018__x001a__x000c_á.öñ˜Úöµot€)Ý6ú'x79æ‘ÓŸˆŒñ_x0014_LG$</t>
  </si>
  <si>
    <t xml:space="preserve">Y†éÝ{’µ”7]bK»Ó„_x0012_—uª§|‰_x001e_þ_x0003_T=$x·_x0012_‹&amp;&lt;ÑýpcS’OØ9ELsú_x000b_~_x001f_Lµ¹ä/’‚lœV_x0010_Þ™E§û_x0018_ˆê	 _x001a_´‘w*	Â}tÉ!_x0005_íâ_x000c_ÍCt_x0012_°	¾o³Í</t>
  </si>
  <si>
    <t xml:space="preserve">aQ/˜</t>
  </si>
  <si>
    <t xml:space="preserve">â“Â‚à'a8lôq_x001f_Ù2OõS_x000f_˜¼Å»´_x000e_`^¼ïùlVKŸÙ­2Ggå*±_x0010_¨œ¾‘Â Žg_	_x001e_á®1Ü^_x000f_Ó$_x0007_;N&amp;!Ñ…ÒÔd0¶ìóH´!Û_x0002_]iêÆµ_x000b_ª„E‹_x000f_Q	</t>
  </si>
  <si>
    <t xml:space="preserve">Ûò_x0015_Ùú:8_x0006_&lt;:q4ç²/3Å_s&gt;¸	lº×‹É_x001b_êÖQÇçÚ™˜Ë×‡Ç»GîÈ–ìPI_x0018_gî~_x001c_ñ	—e_x0011_J7‘x”…g_x0016_ ñZŠÄ¶Ä_x001e_ñý_x0010_ãP„_x001f_ÉE÷8Ø¾©qâ.…AóÇéaN¬Ö_x0018_HTÜ]®_x000e_=_x0018_2_ÓŒ½øÌ</t>
  </si>
  <si>
    <t xml:space="preserve">¼ÿ~E</t>
  </si>
  <si>
    <t xml:space="preserve">•ò_x0001_</t>
  </si>
  <si>
    <t xml:space="preserve">7ØfnJÁ$ÚÖ­¡_x0014__å]Š¢_x0002_ &lt;˜;9_x001f_¿R_x0001__x001c_¶Q|_x000e_†9$sû¯ÏÔ” Ô3&lt;è"_x000e_çªFŽzýçWö=ê</t>
  </si>
  <si>
    <t xml:space="preserve">V_x000e_R[‡_x001e_s½yü‚_x0004__x001e_`Ó÷_x0019_ÉHwoÞ_x0017_wÂì¨Úû¬¦Ûî~zëÂ³_x000c_vî_x0016_¬û3Í8ã¬6_x0007_nÒù„!ñ{G—¸Á¤ð[ó_x0011_k|4R&gt;ç(½ÓR›jœÕ-‘ú–ÅÇ</t>
  </si>
  <si>
    <t xml:space="preserve">kÒ_x001f_¢s_x001d_Œ1_x0010_=&amp;Lè~Cµ0ÀqãÅ¹t0ùŠ¸Ì_x0005_¬_x001e_v$’Í¸_x000c_”±ˆú&amp;ý_%¤_x0005_´÷ Ñ@këÄsuÎ¨X#*åd‘Æzœ uh’=;_x0008__x0019_r+NS_x0010_1Ð›_x0011_ªHb_x0015_þfƒä_x0019__x0017_F£ÿ`x–³ØT=®28ND÷_x0003_ãÒË_x0019_ãÙ_x0013_^»‹a)Œ_x0005_è_x0017_÷_x000e_0ýûq³¤Ôî‰_x0004_Ú5ÕWvßÑ:=Ë_x0007__x001d_¤Ë</t>
  </si>
  <si>
    <t xml:space="preserve">d*þ²&lt;_x0004_œ*îÖî]_x001a_4O_x0014_5ydŽÝßIRÒÄ&amp;—h#Ï_x0008__x0012__x0008__x000b_§—­ü*Uäøq1«ÓB¼EÐµÎ§‘&lt;º3Ðò‘dÍõ#Ó*Óoõ›ò¯‹ç_x0013_‡!_rH°Á»»Ú</t>
  </si>
  <si>
    <t xml:space="preserve">'2}“_x0019_œcã=´	½Õß¹×f¼gõí«FÅ¿äV$-“-"_x0016_ÇÂ…-_x001b_Ì4œ9ÆÞ$$º2PÿÒ¶è_x0019_ÞÁ_x0002_pp_x0013_ƒ]…	 íB_x0013_º‘ 	«ò«&gt;ïruiÅÐ_x001c_eE»5_x0013_ Ç’Õìžyç1èñÊiXÃZ_x0002_WÂÙ¢ô_x001d__x0006_–ÀßƒE_x001f_tß‡]øyë¯Ëš¨“ý!Oõ_x0002_BHŽ?~º7ì&lt;’màüLòt_x0011_y–-~˜ÌEG-ÞãHnÈÂ±¸ô”ÇmÖ}³ô_x001f_(_x000b_aPØ¥a(›Í0+£zøÚ¤¡ÂÍ(1&lt;»Ù_x0018_pèº(=ß}?Ì¹%ØÙH_x0011_“V_x000b_éßÏ_x0005_®i×b9Æ &amp;=¨8&gt;3fn~Ú¹ôIrûQgëŽÜb‘¡tÚ|¯_x0001_°_x001a_c—£V?d¢’™°“_x000b_ñ…L-š_x001f_wÿá¾_x0005_[_x0002_‚_x0010_á&amp;²–CÁ²_x000f_w_x0010_r—ÕUëˆ_x0012_´t÷¹ïlA	&lt;gEÌ©I7W»¥N]_x0005_ûÓ#þQ_x0002_õ.žó°‹_x001a_KìIš_x0001_2û£C›=§|“_x0004__x0011_+¾_x000e_~_x0005_î‡ÍÒFùß·~b¦_x0019_YL½VŒÎF_x0018_^ÙLÜ_x0018_òã£PãWPñVá†|‡‚U_x0015_BU@V/c=</t>
  </si>
  <si>
    <t xml:space="preserve">J_x0016_\ÚßÉj</t>
  </si>
  <si>
    <t xml:space="preserve">ÈÕ‡èAZ_x001a_’áÓÁ_x0008_èÀ·eA5Ñ_x0001_êÉ_x001d_áJm–áªŠ”ÉâßNK‰´`Îœœ¨I*×Õ:Hwæ²_x000c_‡_x0019_ÙÒV_x0012_ÃNiô T¢#pÃ¶¡q@_x0010_þÚS_x001b__x000c_q_x000c_28ô$”_x001b_’·_x0013_ö²°_x0003_d_x0013_¤­</t>
  </si>
  <si>
    <t xml:space="preserve">_x0010_ŠØ‚e´	¨ÁŽ8Ú×r¡Šùù÷åÍsDnË’ýxÚ°_x0003_†_x0005_6ù‡Ž&gt;–" ^¿B®á»ïÞ¶á‡¤|oäY»Ž)Í6_x001f_</t>
  </si>
  <si>
    <t xml:space="preserve">_x0002__x0018_QŽ½„Î_x001b_&gt;Rºk|HóšSá‡.Â}MKduÊ2¨~~¸8Ê_x001f_?‡rõ_x001d_w_x000b_ÃâUÔ¢_x000b_p.Ôô½òFç}‘˜_x000c_—Òéppå¡]¼å_x000b_£_x0015_¢œ^´U_x0006_\¸ckÂ_x0003__x0013_hX*™ÔÎÊTœÙ”uÒ§ŽË|]åsÐ\aˆQŽ2jvËðÞS÷Cƒ:óÇcß¸él:&gt;!_x000b__x0008_îf»!ékº _x0001_¡»ÐÇëªZ.0¦à7qæ_x0001_‹UÉ7v®Iµ_x0011_"ã…óP=šñà­«Ý6ò^ì³l¢˜Q_x001a__x0010_Ý</t>
  </si>
  <si>
    <t xml:space="preserve">½õûfÛ_x001c_ƒnK¿Õ÷b_x0003_m…÷_x0004_Xm4ÍEƒÏ3ÁJ!”âž“×ŸÜ_x001e_/h¶©Ø¼]7æŽ]s_x0006_"°a_x001c_ÇÄúS[}O3ÕT_x0017_ôî¨Ææ}_x0008__x0002_£y_x0008_’</t>
  </si>
  <si>
    <t xml:space="preserve">k–CÂXXó³ñ`³øFh¡å_x0011_d_x0010_Î¢#j_x0018_ƒ²±cÇR`-ç	Æ*ã”ÑNì8K8¿¨•âDäŒþÒË‚_x0003_	¯Ù*$8ÛÝéÏ4r³Ï?³‡RÂ¥_x0016_~jØÃ%˜?1_x0019_È_x001f_Ë_x0007_”3²_x0010_&lt;†C%Ù¦êLU£|ùå_x001f__“ã_x0019_Ý]_x0012_‰äsö$˜Í5m®×ò•}þ‘Z­Z¼Mb³</t>
  </si>
  <si>
    <t xml:space="preserve">ßíëA‚_·6®·Ž)"³eÎ ¼qcüpÓâ_x000b__x0008__x0004_¼yÙ_x000e_Ï¯oý&amp;XóÒQ7_x000f_§˜ñz+í|?	ƒp_x0011_KŽiÍ–“³¬</t>
  </si>
  <si>
    <t xml:space="preserve">_x0001_9jlmQš°K´ÊÜY_x001d__x001a_ºãõ</t>
  </si>
  <si>
    <t xml:space="preserve">‡}_x0006_¸ËÓeßÑÞºe_x0006_­A_x001d_ŒC_x0007_ý‚_x0017_û~_x0002_ÐúOPACrºh</t>
  </si>
  <si>
    <t xml:space="preserve">qh"÷zU€fÞL…_x001f_d"°_x000b_Ðá]ÇLë¥</t>
  </si>
  <si>
    <t xml:space="preserve">Ùöƒ:_x001b_!/»._x0016_A_x0007_›XÆìú	_x0001_ôÿOÂBj_x0014_UX_x000c_úŠ¦Þ_x0018_®n˜_x0015_ýå÷·=_x0016_˜¤ˆ~v’Y_x0019_</t>
  </si>
  <si>
    <t xml:space="preserve">íêõµã½_x000f_Xð4Îv0¨ÒQí`~‡ Ó_x001c___x000f_J_-[Rß#³Cüø@Ô×¾7Öxxú)_x0010_×o3Ô¤Y«ÁË_x001b_SàŠ°£/‘K-_x0006_È6ëÊ_x001d_4¿LáMÊÌ%ö¯PåGúî_x0015_c8½_x0013_IÎSÉÓæ_x0004_uR\dÛ—õ_x001d_ìü¡_x0005_ÇÃp”Á‘\h^…0âÛÝÁ_x000f_~á€s_x0004_ÜäÄ]Ž‰˜ÿõ_x0017_iüék_x0011_½Ê2§ñM_x0004_ï_x0013_·æ7)v“®N¾._x0016_Ä£m_x001d_ê‡_x0006_+’_x0006_</t>
  </si>
  <si>
    <t xml:space="preserve">#_x0012_»¦HZb¢èfËñf…U i¼ñ§Ò/Ã|Ä"[Å[&amp;œ˜’Õ°C_x001c_î_x001e_`OBìo~;ËÞx¦_x0001_¦Hì6T¥±ö_Œ^í_x0003__x0004__x001a_kì^Âc7ú_x0012_ØDª„G©]&lt;`À!Üx˜MF_x0018_Ö</t>
  </si>
  <si>
    <t xml:space="preserve">¢„…Ÿ»›Dõ²íÈº¢qÆõbÊ{@’_x0001_[º_x0008_¨V¸U3äÝ$4·_x0008_&lt;›~_x0004_Õ—üÚ_x001f_þ+f-_x000e_Òö_x0015_šØ¶øƒú[?D_x0013_û¾†HWè5_x0005_¼%¡8xb_x0019__x0012_“_x000f_=_x0012_C2å 	.M_x0017_4Ší²“.ü\âÌáâ¡§|úˆ_x000b_ZHídÖ_x0007_q~­_x000c_µ‹_x0007_‹úá_x0012_cúš˜ø²®|¬úSu_x0016_c~Ð[</t>
  </si>
  <si>
    <t xml:space="preserve">Ça-:bNTœü_x0013_›TTROtó‹›¸‹xþ+6G˜è‹¡Wu±:¾F_x0019_Uö˜á¼O÷V_x0013_Ÿ`•ÉÛ_x0014_#$=_x0007_TŸãª·K(F_x0013_ŒJ_x0008_´1]®ß]ðÚÔ¨]oE°f²_x0010__x0005_Î¿bD]SMD¦^Ð:ŽNÔ_x0003_$_x0007_z°âyÍ®P½ªyµ¾jG+_x001d_õâ_x000b_&lt;h•×ñò_x000c_f¬Y×B¤/Û_x0010_kÎ[_x0017_Ã_x000b_</t>
  </si>
  <si>
    <t xml:space="preserve">üÏ¢O«F?Á}5`ÚÈn_x0005_¾˜Í_x0007_Ã†kí_x0008_/87nH.4µ_x001c_¯Yñýì3ÎU+'¨F;=]é_x001c_9K_x0013_z¢±H›_WnLëy¼5z×ÌxH~s(¦ž¬ü6jª¯›†_x0007_¯òž'pžâE zÀ»Ü!hwý³_x0002__x0002_ê[ÖÔÒ:rwª’JÛ?“…½_x0019_™_x001b__x000e_l@YÚÈ™Û‘È]ýázVÂÓ„}¯òYHËÁø²+ý'Ù_x000f_vÕ¤ý¦Ïÿ×|°pß"9·w;ªœÜüxÔò{_x0010_*/LÉÌŽ_x0010_•Äø¹r_x000c_þ9–iõó_x0004_J0â‹o¥e¾_x0017_Tà£–¢|-	±}˜_x0002_	Q“«yÆ_x0012_¾DÜï'¼àgâŸFÈ_x0019__x000c_)Ñ¤Àò_x000b__x001f_“mÖZ</t>
  </si>
  <si>
    <t xml:space="preserve">½rõ_x0015_Y­~ù{S5R!ár³Ë-_x0006_8”"çOkOÚ7ãWØ_x0012_c%\_x0010_µT¨&amp;–_x0002_ðle_x0007_“@YÙÍªî€î¯sµJ7_x0007_ÿÅ½Žq</t>
  </si>
  <si>
    <t xml:space="preserve">uò¦¬+_x0019_!_x0007_½|³*ÖMs[8GFq_x0010_F</t>
  </si>
  <si>
    <t xml:space="preserve">v‰á»×)çÿf§`)_x001a_ÒÆ¦á¤ýB°êåc”“\</t>
  </si>
  <si>
    <t xml:space="preserve">êžt1úûÏè_x001a_‹¹ÆOæSPõ dä_x0015_È•œ€EèÄš¶i_x0003_ŒÌ+ÔMë³$@X%_x0014_Ðe_x0008_š••_x0017__x000c_ävk°_x001d_Çì_x001a_wTrÊŽŠ_x0002_†ßk¥3™_x0012_*µ_x0002_›µ‘Únhöã_x0019_·ž=7Ó.HÍ_x000f_€²bß¯š#§Šo#›–RAb4»‹Œ&gt;g…ÆŸjÝ_x0014_Eá9Æ2ùÛúKh÷¯;õ&gt;6ÁÔ_x001e_þÎ_x000c_œà._x000e_~Íž´_x001e_W:JØRÑÆ’0Y¦j¦b=_x001b__x000b_ÁÒs#ÂØ_x000b_µ‘É)C¬“»G_x0010_J@Ê&lt;3Ðš_x001c_ÆŒow4½f[Ò!¬ã_x0008_sî¬_x0017_¥å£s_x0013_ër&gt;6_x0014_B¤_x000c_Lpþz8Ö–f‚¶~ˆI|W›_x001b_aÜbÁÃ†7‡_x000b_¨à¤_x001e_	Ô_x0018__x0014_ÿØôXöüæwr5¢ÜTÿæ_x0019_ðK;Ü¥8“ÑTú_x0001_Þ_x0019__x001c_¢”</t>
  </si>
  <si>
    <t xml:space="preserve">»_x0014_}{Í¸ÊDŒ“wù&lt;_x0011_ª¯&lt;_x0005_9·é¯_x001f_×Ã_x001b_ëÌ	7ÂóŒÝ2•]â_x001c_¥°)Ñ½Zª</t>
  </si>
  <si>
    <t xml:space="preserve">´}Ûçk^MbÚÛ§tšpS‚dW)ÕøuŠ¼;F_x0004_ˆ_x0014_Z­Ã"5õYêÞlÐ0Â†_x0002__x0010_¾Ý_x000c_ÿ…yÚ¼ë&lt;¸Ù†ÕÄgRÛ$?fÿ&lt;¥q^3îµz/Öl¿‰îÊÌ‘SâÅ²p$â‹fážåNä(…FŸû¸	ÐöMüð!_x0005_’s_x0007_³“ô_x0017_bê…4z±K‚!±4ƒCHm÷‚?_x0002__x0002_7i%³T¼_x0014_và´unå·P_x000e_4¬O}¿²e‡_x0011_ÓI+</t>
  </si>
  <si>
    <t xml:space="preserve"> Ï‹ó’µHÕd VA_x001a_L_x0016_á6àTrøY_x0016_/†výV6õîr2síŒE_x0001_sJ™rëa2%VŽzT›©G6×«k_x0008_Ö+hÃBtÔ€£”|r_x0003_Pµ2_x001b_ÎÞðLeÜ_x001b_Ð—_x0011_Sè•âjú?*/!j	²¹IW_x0002_ÙÃ_x0017_â¶_x0019_</t>
  </si>
  <si>
    <t xml:space="preserve">‹Ý»</t>
  </si>
  <si>
    <t xml:space="preserve">ý¸</t>
  </si>
  <si>
    <t xml:space="preserve">q-{_x0012_}Å”v1_x0017_ž_x0016_„œ«‘_x000e_ýû_x0003_¬xÎg¥€`ç°õÆaqMu_x000e_+_x001b_&lt;‘Ç·4°?’eÅàVwœ_x000c_€Ëw_x000b_Y zöÕâ8_x0005_›ÿ¨­_x0005_VdàuCu_x0001__x0007_·_x001e_ñ_f@+_x0015_‹ºÃ_x0006_šaGÿ P_x0012_éÙ³Ü™õ_x0010_»;RcÞ\Oð$êk÷ñÃ7ÌC‹ŽoÂìŒ¼w5L'¸dç6&amp;/_x000c__x001b_;_x000e_</t>
  </si>
  <si>
    <t xml:space="preserve">!%”^;.ý_x0019_k¹¢¾_x001a_°U_x0012_Öm¶ºÞÚ_x000c__x0002_ïöÙYM2XüV€=«–Ãœ“—i/¤_x0014_é8*¸qÁ¹</t>
  </si>
  <si>
    <t xml:space="preserve">_x001b_6_x0005_˜Ì÷Á¢Å&lt;›Žs™ÇÈ/wÞd²6</t>
  </si>
  <si>
    <t xml:space="preserve">`¾MÎÿ¹x‹YÊö5É</t>
  </si>
  <si>
    <t xml:space="preserve">§Xã‚w_x0010_5ðp¢.±_x0015_cÚ_x0001_K_x0001__x0001_„‘W{»Ž‰!òãàš_x001c_%Þ¡É</t>
  </si>
  <si>
    <t xml:space="preserve">[*‡	nô0•{‘YR#†§¼9ûvc˜ðæ!I‚ //¦tÏâôDÈ_x001a_‹¬›[q|†_	…Ã_x0005_ôã4GùÞ£ ˆ_x001d_=àŠ!~_x0017_©A“Æ7»L_x0006_¼OM	c_x000b_.k.Cž¤SªÍFÄôòl‰Xé…‡Q×I_x001e_±ü	_x000e_öœ´ø¥1vð|</t>
  </si>
  <si>
    <t xml:space="preserve">g_x000e_rLœX+¿"õ	H_¡ªÂ¸B5ËÖ_x0015_ÊkHH…Àò=_x001c_þµŠ˜™?ï]_x001c_0Rž_x000c_	Va™œÔoÝ"°_x0001_›ï¼lïT²q²_x001a_JüMûÅJÉA_x001b_ kt¨šKÚz55L</t>
  </si>
  <si>
    <t xml:space="preserve">[)=¾d-e;œ_x001e_HGË~b—ÏŒ01w×_x0007_iÝ_x0007_ îÊ#­å_x001d_SU•©åpì³_x0016_å±Ùà¯%¥ÎÇ_x0008_Õ±þÛÇLˆÃ€ïœ‹Ékr|_x0002_b¤_x000f_žHH_x0003_ë^5rRé0</t>
  </si>
  <si>
    <t xml:space="preserve">{ñÊGN¬</t>
  </si>
  <si>
    <t xml:space="preserve">.¶Žô_x0006_Û¦Ž¦i	x¼_x000f__x0014_ÄaW/ÌÔ¯_x0001_]I&lt;ÔDÖP [`y½m«_x0019_ÍUß#ˆOI¢jv”M—Ò*ùÁØ-ù‚ýá_x0002_õÙ¿Hb[†g|Þ_x0016_$OÛ_ãV]Öjý_x0017_H0ÁS¨cÂ‘µÙÑÿÇ-‚$¢­p˜+ì_x001c__x0002__x000f_uò!ÓË»Ff¶QÄy÷ëFkH</t>
  </si>
  <si>
    <t xml:space="preserve">¥Ó#ä_x001b_405÷©sS*€_x0011__x0007_x+Ü_x0015_ã5_x001c__x000c_ÅT1DFï__x0003_œP“]í2Nƒk71bí´eŽšÝ!VˆRë¡_x0011_oG_x000c_&gt;?‹u£á`e!%µoM{³ÈIHùž’¾dÞ€Q˜ê-^ v›%xq/_x0002_xô4ë¾aÛÇ.Ÿ4_x0017_RÈ×í_x001d__x0018_áÓ—½</t>
  </si>
  <si>
    <t xml:space="preserve">&gt;¬_x0003_å2Êª_x0007__x0019_2‹}®bj¡|á/‰X„_x001b__x0018_ÝŽVóÀ’HÖU þ•B?Ào_x0010__x0012_7O:]_x0013_¬Ç{_x000f_Û•»×þ˜_x0014_ëp_x0004_MK_x0015_Ûõ†?_ºNs_x0011__á¹ÿpXC2ÐõYG¨CùVh"Tp$£Z_x0001_0¬)rë_x0010_„ÅÕ¨€W¨Ì_x001c_b°_x0014_@_x000e_˜&amp;_x000c_º_x001f_Kó‡</t>
  </si>
  <si>
    <t xml:space="preserve">èÛ_x0002_ê_x000b_£¤-ø_x0019_882†æ0(øqƒºNæÜÄ</t>
  </si>
  <si>
    <t xml:space="preserve">Ñä¦Œ”_x001d_R’j_x0012_Ïz†¢97M”tÛ‘}ªòŽsé¹ÄD_x0013_™¤'Ð_x0001_Í3ÍŽ¨…RVGC_x0008_.Ø¾eÍà_x0014__x0011_›÷Ì*&gt;_x001a__x0007_Q‹Œ›_x0011_êÍÅÃw=0Ùá›¢Kl™hÊÜö°_x0003_úÊ_x0010_L«‰ÚëA­Ç¹A_x0011_ÝÎÿ¶Kñ_x001e_þ•_x0019_—¾ü3Ï¦_x0002_aƒG\_</t>
  </si>
  <si>
    <t xml:space="preserve">È°_x000b_Ïe‡ä	¼;ï€…:M]_x001d_4_x0013__x0013_ž¬_x0013_¢_x001c_¾PooX³Í&gt;Fâ¯”_x0018_jŒÎ_x0007_6§ZèaÐ)ÍŠJÈ2ßd_x0019_¸¯=­î£kJ³Ž9j@Ê)½=_x0019_¦å_x001f_JM€Œ¬h_x0003_&gt;íì@r_x0019_Û_x001a_ÿ Üa‡</t>
  </si>
  <si>
    <t xml:space="preserve">¶¶</t>
  </si>
  <si>
    <t xml:space="preserve">hS_x0007_A2ì ×ŸÄ_x000b_gml~±´©ÅÔ2rÝ9:_x0018_çXŠ@ºÄ´Œô?°_x001a_PmaFÁ¢ùŠá_x0015_q_x0001__x0007_SQ2w‡lä-I;í-•ÐØ(æ°ÄjÝ2ÖR%¥ÉFâ™§ëã­š×7õ‘ÆÔüic=Ø¶¨_˜ïº=I93_x0001__x0015_%°_x0001_t_x0019_«œA_x0002_à«£;_x0007_’Ù_x0019__x000f_–û_x000c_Éï:ÒºÍ_x0014_+\_x0006_ºz1þ¢«·µŽ_x0004_úõáÛÀÛ_x0017__x001b_ÒwJ¨¼_x0006_²vÝà›Òw°}_x001f__x001b_ø</t>
  </si>
  <si>
    <t xml:space="preserve">7îTDRÆvÕuÄ"Ø57†Ða_x0005_EÚô]_x000e_…_x0014_´'ÖI—¹Œw-nï’_x001d_Û°à:×@ _x0003_°_x0019_«¥Ro­</t>
  </si>
  <si>
    <t xml:space="preserve">¨qÑ;Ñ_x000c_&lt;}W`ØÓÎmqà-#™rkÅŠTÑ%ÙßV¿¹pýº—Œo×Œœ_x0002_L_x0011_Î„@˜&gt;i¢Ðipi’5¤“°Ô	—¶øû{ÁŒËkÞâ_x001e__x0012_!Ó_x0012_¥‹Úsgè0Ÿ\°Òµþ~ Î#_x001b_œñ!_B`…Rf· </t>
  </si>
  <si>
    <t xml:space="preserve">©_x0005_öÙtDaçžsJ|†×"ç'E¯ _x0006_ÂñÊËbŸCÆµ*_x0014_Àžuº^"!ÀNí÷	*°ïÎ)_x0016_tÕ¹O`U	_x0003_É—$T ´_x001a_ÚËö…xž\‘dÌê~ÓDXÃÊ_x0007_2_x0016_…_x0008_¿‰</t>
  </si>
  <si>
    <t xml:space="preserve">®ÄÜà“0õ¥	Ã_x0019_ù¨É&lt;‘q¡áYÏÿLéÕ¬00n	ÖÏD{Y	#1$36Êô¦æöaÈcÌèÁ\O`¹´Ý)ÜH~_x0006_°3­„¬h9(_x000c_cž_x0003_</t>
  </si>
  <si>
    <t xml:space="preserve">0µ_wýVð_x000b_ÁpOR|‰&gt;_x000f_´©‘ Í‹Ï_x001a_ÌiÜ)–ÎÂáÿ¤â¯õ¼›</t>
  </si>
  <si>
    <t xml:space="preserve">À¨)_x000f__x001c_8Ÿªág</t>
  </si>
  <si>
    <t xml:space="preserve">C_x001f_Ì"|Ú_x001a_žûÞ•ðnPŠÖ½_x0001_ù_x001c_Cü†ùt3J8¯zxè_x0010_ r_x0015_jív²ÝØL§JÁ·äsŽ'ÙÀM</t>
  </si>
  <si>
    <t xml:space="preserve">] _x0013_ÝjËàKOƒ_x0016_åišÆpD¢ñ™_x0015_h‚wNŸA2_x0014_„WX_5ËÅø4_x0019_îG[rðiw_x0014_SyÚýW._x000c_Y¶§_x0004_</t>
  </si>
  <si>
    <t xml:space="preserve">10SÊ_x0008_*n}`Èàœ\_x0016_j£?V_x0005_IÓÆÖeÎ Å_x000f_7š®¥¢	</t>
  </si>
  <si>
    <t xml:space="preserve">…ŽÔ½Ð—¡?ûs8‰_x001d_MÒ•^š=þf5š|;_x000c_j¬_x0001_.«`Eå_x0008_P_x0013_fä¸&lt;âµ+/mcöj(Æ÷P/ó±·3‡4í_x0001_ÙF³_x0016_ 	†ö~l&amp;§•!”÷ÌàÒç_x0010_</t>
  </si>
  <si>
    <t xml:space="preserve">_x000e__x0006_ä=ÂÇöOŒà×å®n‚«¥á“pã¼_x000f_e $7þ8Óð_x0007_°A0)žX¢_x0019_Õh</t>
  </si>
  <si>
    <t xml:space="preserve">Ÿmå_x0012__x0005_4ÿ/.VõØqnMYç+&amp;]ÐxD¹‰Z­ù_x001f_/Ã…0_x000f__x000e_o1®_x001f_†]¥³5_x0003_ð…WÆñ_x0012__x0004_£ú_x0006_`u$å_x001c_ _x0003_ä„@´Òù›áîL—úŒ¨Y£ÓC+_x0015_×</t>
  </si>
  <si>
    <t xml:space="preserve">f™_x0016_ô¥_x000b_&lt;{_x0006_&amp;\½|ç³ª¥B’H•;Ôh÷³§Ž_x0005_×ÞÿëI9dÉší©_x0003_½v!ü_x0019_Z9‡ù±J©_x0017_sái_x001e_Å/Y’_x000b_"ÞÑòÑûÉøYH_x0003_%‘¥©Ñ-§ùr `'MÊýQ¹f_x001a_ýYŸ	*ŒL•+_x001b_gÌê8`é‘àk_x001d_àÂÑ¨_x0001_ž_x000c_‚¨Ù±&lt;¶mF›¹üPh2Á_x0012_Vù‰ãK»…&lt;”Õ;½®_x0017_…´_x0006_ _x0014_È_x0005_Ùå$·sê'81&lt;Ã¸“¦”_x0013_Nw![»í_x0019_LÔKºÐ=$Z_x001e_äeH‹o•$_g¦;!þu^kÅfx®\'×ßO³_x001e_Ô_x0010__x000b_]Õ</t>
  </si>
  <si>
    <t xml:space="preserve">"ìß{æFÅŸ_x0014__x001a_y+Ë	–_x0017_Hœ X5_x001f__x0001_®Ìa5_x0014_YçÂË”…‘n“¸zyË¾6ÃÈÕMd_x0019_W_x0004_iŠô”~·ÕÎùÕïd+…Þ†Ù9â_x0016_¡šÛ’âÆ‘“ð¢o_x0019_ÐÏ_x000f_´.Ù¤I©_x0010_šši&amp;HÁ‡d&amp;¡h.í_x0016__x001b_=‹j³þ^’•úÏ¨ÊDkñ</t>
  </si>
  <si>
    <t xml:space="preserve">$	_x0006_°‚HX‹À`«&lt;­_x000e_T‹gO&gt;ã_x0015_µ·_x0007_¯I_x0018_÷RQà ¹ö¾Il6BëÙ_x0017_Ò¸_x0016__x0004_úÀ„?"°›_x0005_ôÆÌx^–ìÎ›+f¢¶°ºfÝ`õ·_x0013_ÿ=›×­?v_x0011_ö-XÑúú</t>
  </si>
  <si>
    <t xml:space="preserve">ß_x000b_E‚L_x001c_+¿BÖôFE§Üô_x001f_A0tlïáÌ3Là`z÷ÜŸ_x0007_—_x000e_{æ’½‰n4ñÜÆÓì_x0011_ƒ_x0017_°áinÔhöÑñÖ‰Iþ½hõ®„È`†Åì	c6Ë&gt;µø£×Æclž$¦¶ å‘âFù|_x0012_?@Ó˜–Dìç_x0007_ñ_x0019_Q±š°\ËÀÈÆÜƒ)¬[dTÿI¼Êfh÷‡â_x001f_^ ÿ]³—sµ’ªUSË¬ØZSûD¦0¨gþÃØ_x001b_#îxk‚Á_x0014_~”~ÏŸ°ÄL‚Å´´ïCó‰_§3œ=U˜I-!œ»_x0008_R¨_x0006_NT­Ý¾BvËÃ_x000f_é_x0003__x000b_~‚-_x000c_&amp;´×Ë&amp;­la_x0001_Ý_x001d_0¶_x001b_^tìW\ÝMß9§…ú¼_x0002_U³xŠ®`šCÐ²ñÍîÍ‚¶GîŸŽE_x000f_þ	!</t>
  </si>
  <si>
    <t xml:space="preserve">_x001a_0m×ñ¹z¯/x[Qò$_x0008__x001a_éºO&lt;–IÏ@_x0011_æTß¥èùæÃ†2_x0005_5@óëô¥—ßw2_x000b_0››G—_x0011_&gt;_x0012_Ø¢¸äA§_x0013__x0006_•+&lt;0Õ_x001b_üÖâ|5´/C ìR^¾Z_x0008_%?9YÅh2_x0004_·xCÎ+Ew›[ÝÙaÖÂ£9´J¼¢g|ÂÛE‘½R%_x0015_Ç“_x000e_.Ö_x0001_ÓÈLQ[í{aVW_x0016_±ˆôxww+Ä'_x0012_–ÉÏ_x0006_U“Am/oÜ_x001e_D/¨Š—¶£DÒ­H0›â•¦Î8_uj_x0016_ùc</t>
  </si>
  <si>
    <t xml:space="preserve">º˜_x0014_É_x0007_nnî¹Ä]ÇUm`¶r_x0017_ºhC¿¨¸-CµžˆÙ_x0008_„º¶ÜNá­TbÉ¿o_x0019__x0014_ã.âÔ_x001c__x0006_†å¯ýú¹_x0019_1‰óïÊµ v_x0003_ë(_x000e__x001a_+¤ë0N_'³‘NG$ýâS–1(ÁB*fý_x001d_œñ­Õ9^£Ê'³J«VŸ±_x0012__x0014_ÝK+ÕòoiPûÜG}X­Û_x0002__x000c_ÊMî_x0006_lþŽ_x0019_+_x001a_UÈiÿ*GŽà+Bù§!_x001a_ˆm²˜_x0012_¶L=@Æ/Œ ûáî¿Y‘_x0018_uÂ*ž+_x0003_‚_x000c_gŽxwÓO_x0018_Ø³n‰h=Ú²¡¦{¢ÂIè_x0019_Ø«+µy`ßŸ¹UN÷_x0011_¯6J°ý_x0008_K&lt;¡pyË“³ßÏŸâ¯¬”ÿŒ_x0001_†ï&amp;¬«_x0008_bõç‡_x000c_btº9S_x0002_L·Ñ/³8`žç=w8_x0016_:š_x000f_çpÉn</t>
  </si>
  <si>
    <t xml:space="preserve">º+Œ’wú&gt;E¤_y{Jà&amp;_x001a_Û_x0002_½Ÿf:_x0007_k™_x0013_Ê¿¡Ì±hl_x001a_„_x000b_æ_x0003_hŸ—Ö?¼þ_x0017_VNØž_x001d_U Ø„Ìgšø¤ø_x001f_šf</t>
  </si>
  <si>
    <t xml:space="preserve">pµ_x000e_t&amp;R¨ý9±~þX;A!°ƒ½ÄË[^V¥AŸçÐW_x001a_=&gt;D_mBd†JFçÊ£’hónÆ_x0008__x000c_câ­.4_x0016_‡?_x0001_1iXB|_x001a_È›ÿBku</t>
  </si>
  <si>
    <t xml:space="preserve">ì˜_x001b_ó‘UîËhlÂZñëÖY–Ò_x0010__x0007_÷õ‚Ñ«ÝŸÄiHh÷b7“‚ÀUO/_x001f_1_x001c_¤%1ø=ˆ´_x0014_ÓÊ{zÑMÜÛÄ‹_x0001_P¼</t>
  </si>
  <si>
    <t xml:space="preserve">_x0005_–ÛAÐ…_x0016_vz/–Êu“ä_x0001_1Èâ_x000c_BRØ\I¹¹bŒr˜¸IšDW?š¾</t>
  </si>
  <si>
    <t xml:space="preserve">³Áç7÷9‚V&lt;¨&amp;_x000e_¢fáÕŠMÝ_x0006_×ŽÊ</t>
  </si>
  <si>
    <t xml:space="preserve">º;Ôt}pLç¯_x0008_Vq_x000c_³“Ü7*¶</t>
  </si>
  <si>
    <t xml:space="preserve">_x0017_+¹î&lt;ßlÝ&gt;áe_x0016_ö_x000f_ðë´qåt_x000f_ÉZ_x0006_Ì</t>
  </si>
  <si>
    <t xml:space="preserve">Ê]ç$¤°‹=ägã)Ä_x000c_&lt;FŽiGÞ_x001b_/¶…i|:g_x0016_æ„ü„	_x001e_Vkú_x0010_qûˆbSãÉþÉu¶_x0001_‹…[7²NFö_x0012__¦È·sß[0÷_x0013_&gt;vLÍê¿ÙèãMMO©æ»ýZDD²ól±Š D_x0008__x001a_wX†sk¼³¼_x001d_«Ã_)á¨'Àm'è9÷ž_x0017_àáÀÌú‹FxGÿ‚Ad©—™hù_x0008_IC7”»ä_x001e__x0010_Db_x001a_‚?zIÉ‡‰¼_x001f_vx&gt;ÕŠv`B›¦Vl¡_x0017_é_x000f_kà§ðx­UÎl¦=—Û‘_x000c_¸:_x001c_½1ãˆ_x001a_˜ÉT½”u_x0003_†¶06Ý	%§Šù´v3äãÁž€#³ÕoÁµòÈHÔd)N_x0003_õŽ—Õ_x0014_¥…	_x0015_(ÕxdŠe_x001c_ô2bÌ•þ‹Ò‘Þ¹ð_x0018_ƒ</t>
  </si>
  <si>
    <t xml:space="preserve">zë_x001d_£Yþ·_x0012_Y¡0Z_x0011__x0002_ˆj4@Pgj¸äô’_x0004_°¶èhæŽyÕ«Ûx_x0016_</t>
  </si>
  <si>
    <t xml:space="preserve">)ç_x0002_-&lt;@ÀM_x001b_”î©@MäÄÌîÙ›6÷</t>
  </si>
  <si>
    <t xml:space="preserve">{¼õ…Cõ`áRøhbWüV‚?&amp;ýb¥`-À r%_x001e_¢_x000c_‘úUtr¬q_x0008_ºNË½¢|7ˆ_x001b_{2_x0012_x_x000e_(f£"_x001d_™‹ùä9ÊFà-°Ïð'_x0014_	_x000e_ußIÇs_x0014_ÖÌ=%Bàê`»ý-‰jd_x000c_YY$yJ%bŒxRØŠRbø-_x001f_¾:v– _x0019_ES¾ˆ]Í»_x0007_‹–_x0007_Tõ¤Ï_x0017_‚€_x0004_¥Ï?Cç~™þñÝôuvzíØ9ï_x0011_¡Ÿ°šv_x0018_Óä×’ú¬â_x001e_Ù$_x0007__x0006_©_x0004__x001d_ãC3i¤_x001c_Qø]³i˜ËC°ü?Í¤ð7ÝYW…_x000e_7üÂ2Æ2ˆŠq_x0001_“þµš·å›MÎ_x0017_2³Þq¨BÝÐj&lt;–°—?™J!‡u˜q</t>
  </si>
  <si>
    <t xml:space="preserve">ÓDËo¡wÜ‰ öM­Äó¯è_x0006_«ƒe_x0012_ ÊAï¤ëü_x0010_µ:ù&lt;/˜ `5h·*ÿä™ß-_x0002_#¸#I=_x001a_äè‡˜JC_x0019_k_x000c_*ÿZÁœup</t>
  </si>
  <si>
    <t xml:space="preserve">c*ãm†_x001e_¶_x0002_]1ðC¾ÃK_x001f_ÑòŒt‡c_x001d_¶q·Û_x0018_!]V_x000c_z7v)–¼wÏ_x001f_nÝ¯0ú¤ ¾N#¥‘âœ</t>
  </si>
  <si>
    <t xml:space="preserve">Š0I&gt;%D*l¿4û2¸@`3Yùª)2TPøî_x0013_r	_x0018_ÜzŽ2çn«</t>
  </si>
  <si>
    <t xml:space="preserve">_x0001_Rd‰+ÉáêA_x000f_‹1øõð‡–ü9ì‘çm®Y_x001b_N_x0002_1öäK"Ñxºð(q©÷$nÑñm_x0001_™ø0</t>
  </si>
  <si>
    <t xml:space="preserve">ßea_x001b_‹O{Š7G±ÓÓ–)¯_x0014__x0008_£_x000c_ºÊ^@‘ö_x001c_'_x0017_Å$§š™_x0018_NÆK I^µé_x0013__x0001_ÐYw^/g:éä-?3¡_x0001_Y½MfÑý/„_x000e_+êˆ¹¢Ù&gt;ð²P”÷3QÖP_x000b_â/Xç_x0006_ô_x0011_¬‰¾Qc-_x001e__x0002__x0010_³\¡Å	Õ°Ît–Ž¯«ì9w}kE_x0016__x0003__x0013_YékžDv&lt;Ut_x0011_[»…§_x0004_=\nÕk¯9?_x0014__x0012_øÌ€ºUµ</t>
  </si>
  <si>
    <t xml:space="preserve">Ø¸Ä@_x000f_ý_x0013_Ò|ƒ÷€ÏÌ1ò˜ž$_x0013_'Ð~¦ ¢ëèí„ˆ</t>
  </si>
  <si>
    <t xml:space="preserve">‰FwñwÈÎ0KÇ_x001b_{‡i~ÜžéW +\#Å—_x0004_Š</t>
  </si>
  <si>
    <t xml:space="preserve">¢6¦òyïúVmàÒ_x000f__x0001_‰¶Œ_x0006_^_x001b_V_( ¼ö°_x001e_q1ÙÍdN»Î_x0004_7™‡_x0007_¢†$wGI³ˆè_x0012_öñƒ²‡5j„¦_x0018_$</t>
  </si>
  <si>
    <t xml:space="preserve">_x0012_&amp;¥à$Þ¸c”F_x000c_9Šë_x001f_„æO_x0013_ÕümƒÐ4³Œš&amp;AÒ³Õ{</t>
  </si>
  <si>
    <t xml:space="preserve">3j'_x0017_Ÿc^øz…tø…ÁhITDFêêüæ_x000c_úzìN¦ò¶Lqˆ¥åžn</t>
  </si>
  <si>
    <t xml:space="preserve">_x0006_ÞÚ&gt;\5_x0008_ ­L°F_x0006_ÌèˆLš_x0003_zÀÍ³¯¸=®“·=îHf	…ÜË‹1Aô¢ê´P`%œ|_Å_x000c_—Ó"­{6¨;_x0014_1Ö_x0008_›³GÖnm_x0015_SÙå_L†Y_x0007_'W</t>
  </si>
  <si>
    <t xml:space="preserve">È_x000c__x0018_SkÙï_x001d_3nf¸Rköí€Ké(_x0010_^1ˆÌ†_x001e_µÄâAˆ CãÏTæ_x000b_ïQÙÈ_x001b_»^î)N_x000b_ð›8_x001c_júN_x0001_\B´¤</t>
  </si>
  <si>
    <t xml:space="preserve">ë+^ÁIq-\§º–Úu5Jí–…{Ý_x001e_ç;´µ (¯¤B_x0004_Õæ™xdªÌ¢Ôz¼‚'ŒVè_x000b_În³ë®Äù¯cË1|¨</t>
  </si>
  <si>
    <t xml:space="preserve">;·„_x000c_ËÆ¿—€­4qHØza¯ö«N‹”¦¨b_¹`·‹_x0018_;˜ªXáét£ÕV&lt;ØtWQŸ‘eš*Ôr®¹Îë¦.›ö¸ÅyRˆõ¯Èæ£³BTëL'Ú_x0015_}dÌõ</t>
  </si>
  <si>
    <t xml:space="preserve">°ý`Fw_x0005_—_x001b_Ùå:­!y¥s„]ô¢¸Ö"A_x001e_L…u™)&lt;oŒ§_x0018_xÍ…xJÅ!ž_x000f_DbþÁDš»óþE.ÄŸ_x0004_£á¶&amp;‰®_x0010_ß!º*¿îûŸÈ–å€³ RÙÎº_x0011_†åf“w|÷r¼ývùÎ_x0012_õ:oœ_x0015_›ã&lt;¸ú~Ö—²n‚Þäw0½œ¢íõü?©qÃ&amp;+sáœ</t>
  </si>
  <si>
    <t xml:space="preserve">p|MÁKhgÏëzè_x000c_üß¡´50­i-g+H¶Š¯Ûã¾ƒ_x001f_nC¸"Ì¹¹Ï`ØïûÐæÞöÃ(ËÉßtfJ_x0006_Ut_x0004_£NŸ_x0015_2_x0011_ƒ_x0001_	6‹%_x0010_mbõ_x001f_ÃÌG{RB_x001d__x0014_i3·®d_x0013_É¼Dí¨1=hžTÖ&gt;_x0011_ßö¾d­‚ïVÀ7ÿT³óþ“Ü_x0010_˜È‹Ç‰Û‡!Òš&lt;û_x0012_e2ÐÒ§i_x000f_6y&lt;!£Z¼~z)–l¥_x000f_ª*%±nþ2’_x000e_þ_x0005_°JR%#æÞúÌøS¶W1!£›_x0011_ƒè¾ƒ_x0005_¨ÄÔÉ_x000c_(D_x0002_±ñâö_x000c__x0012_ÊW™ùeT0úÄ±Á*r:ÊÈ2Ä·˜xÛÂ™•ˆV}öÖ»6€ë_x0005_]_x001d_Ó ZŽþ</t>
  </si>
  <si>
    <t xml:space="preserve">M˜¶7_x0019_ö$Âô¯Ó¤UäÝØ_x001c_3Kô=³Rs_x0016_B¿K_x0006__x0002_æÄœ_x001a_veÝ&amp;_x0004_èÜ†ŽÁù)…V_x0008_È§_x0010_‘^*5Ö6°«i4†”0Üj_x0011_7°v±q7æòÏž.öù#åvµ</t>
  </si>
  <si>
    <t xml:space="preserve">«ù¬ Aèps¡z_x000e_ƒGÐ©F</t>
  </si>
  <si>
    <t xml:space="preserve">œÙ&gt;_x001b_¼Ñõ¸»_x0019_¨_x0004_ý`!ÂBÐÎ|ŠÎÈ–0æÑ¬Ó»é_x0018__x0013_6)×+mÄœž_x0012_2†ñÉ:ð_x0011_ëEr›ÊÕ=_x0010_!_x0008_/B€ª^p_x0001_ºbŒbA¢µSÝÑ*u¢´’ÀÉ t_x000e_Xãâd_x001b_</t>
  </si>
  <si>
    <t xml:space="preserve">º†‰D*_x001c_ì°òn£õÒ…•¹ëËygöü=dTå_x0004_Ã&lt;</t>
  </si>
  <si>
    <t xml:space="preserve">_x0008_û¦ÇaÕåMÛUZóÕPôN—_x0013_ó¹—ŠP"`¸è*¾NÞh¤Ž6_x0008_f²‚«šÜ§_x0019__x0019_"SÉYtç_x000c_¥±_x0014_U_µÒ)_x000f_5íï'Ó|†&lt;</t>
  </si>
  <si>
    <t xml:space="preserve">¯‹Ç1‡È&amp;?D_gg_x001e_¨_x0003_Kj_x0011_s_x0016_­ÐølK_x001f_ËŽ3¯jå›á-*_x001f_jUBŽ²&amp;Úf´½˜íq¥^ÇR$6¤dðÍ</t>
  </si>
  <si>
    <t xml:space="preserve">ÔüRA_x0008_4‚kþJ&amp;ˆ_x0002_¾:ÝŸ_x001c__x0003_P_x001c_š%–#ÊE_x0016_Ûž_x001f_EÌ_x001a_</t>
  </si>
  <si>
    <t xml:space="preserve">€hõÓ%aç(/¢Ô›ŠEåä”n´R·ê‚ºzþÏ;ÿ©×þQÂ _x0007_ñïrKÑïxöÊ§ÕFß… „e</t>
  </si>
  <si>
    <t xml:space="preserve">óÂÊƒe71Šæ°ßŠd™ã"7Wp_x001d_úRÜ30ÌÊ_x0016_ŠC‹.V_x0013_;ßã_x001f_Ê‘³Ãû'œ÷“]!™­·Q÷¸¬*KÅõÈ3_x0010__x0010_õK9Ù_x0011_è³vð3Õï_x0004_tFNÓÐÉ_x001c_ˆ_x000c_;_x0013_s%þ‰L_x000c_¯_x0015_Á ÷;_x000f_ðaq´</t>
  </si>
  <si>
    <t xml:space="preserve">L_x000c_%ò_x0005_</t>
  </si>
  <si>
    <t xml:space="preserve">}_x0003_jócü.yK·“¡G4]VÉ÷ºƒ_x0004_ù-„!_x001b_äR_x0008_¢KKÍÆÎÉga_x0001_]gaò÷•\;»ðWŸº†‡L»¨`^nænƒ€h_x001c_aXo¾_x001e_oœÍE_x0003_£_x0017_û¨_x000b_T~&lt;lGiœ_x0006_'˜_x0014_æ@_x0017_Æmh_x000f_yþÄÚ‰</t>
  </si>
  <si>
    <t xml:space="preserve">X_x0019_ÈÛk¨EüÉ°pœ1õ¥¤×­Ú˜ò²ëca#›_x0008_._x0007_N ýçŒª‘[î</t>
  </si>
  <si>
    <t xml:space="preserve">´ˆßÆO&amp;ÖêÿZ°±Þƒ_x001e_rÙ_x0005_ÎM¼‡i_x000b_OmÇN¥WÔéVt3sŠJP«_x000f_v_x001b_uÅý*_x0008_¢$¦x4¶±_x0018_ëG0Ê_x0012_Þ°m@úÁŠ™Ôƒqó(îpðëø+lJùô9yd|Ýýþ›J­_x000f_\æ/Ù(á(ñ«_x000e_HO_x0003_®î“50µ3nX_x0015_¤C?ûú»ûEÅhãÆM$ÔsÇd_x000b_.$Þó˜™p—|va*_x0012_øV\iéu9£Üéætè_x0003_í†þ_x0017_þ_x000e_»©0ƒ¯‹»Tœ¤€}ÑŒ_x0013_[ÀþÄD0çòC‘üúµ</t>
  </si>
  <si>
    <t xml:space="preserve">Tá_x0011_«¿D˜À%v«ÙS¬èQ/´÷šÓhÁ§†~ªÚš_x0007__x0019_gªå_x0010_š_x0006_J°FX_x001f_PëGéãc^Úˆd+0tÇ¤°ºŒÞ</t>
  </si>
  <si>
    <t xml:space="preserve">_x0010_æ:?´_x000b_}«_x0012_Ä_x0004_-K´_x001d_1"5·fy$_x001a_@i¡©Ayà•_x001e_íE_x0004_Ë%_x0006__x001c_fCtL§~A›ƒÓ’åÏšÆ_x001f_í‡‡ÏºÓ_x0017__x0016_Œ€²1Æ "E™Ž«Y</t>
  </si>
  <si>
    <t xml:space="preserve">_x0015__x0012_ï8çV7üIûŠÊøì^Ý_x0013_¦	|_x0005_½_x001c_|ÈŠä_x0014_±§YZIì_x001d_Ü§</t>
  </si>
  <si>
    <t xml:space="preserve">”Ÿ•¹äô_x0012_8_x0012_`‹ÿS_x001c_çÑVTÛ‡×RpIò-_”l4^Ø5ÄerñU‰_x0010_ð7J_x001f__x0015_ËÕŠë*ÝyÊ¢æ­</t>
  </si>
  <si>
    <t xml:space="preserve">£ïvyÆ_x001e_÷Ø8•.üÁ…n</t>
  </si>
  <si>
    <t xml:space="preserve">ôë_x0001_‚{IèHrcÙzfuOù_x001d__x0018_–ß‰Õ_x001e_Í…?Yâ_x0017_0ôÝ_x0002_p”ýp </t>
  </si>
  <si>
    <t xml:space="preserve">JqHt&gt;±â[ßŒÁÉ1rø0\À‹~‰­t\Æës;{”§˜MaúàA_x0012_þÃÆJ£Ò•¹ƒÁó˜8­X-.•§Ó ™¦oú^%ˆ¡9òD_x000f_cÜ9›Ÿ¯Ã'ÿ_x0001_ž ²¦‰&amp;„öñ_x000e_</t>
  </si>
  <si>
    <t xml:space="preserve">_x0008_Ó_x000c__x0017__x000f_tÏ½ž\í*w_x001c_\MMÚBÛŠ_x0004__x0004__x000b_èµ5~J¹_x000c_Y‰$^˜jWï`~\_ÕYG# Y	±Xpvˆüen""ySò‰¹_x000f_Þ›!u”‚éÞ_x0016__x0016_¬Œ]D*ÍLÇB‰_x000b_Ï¹miš_x000f_ÔX{ädÝà}aÞÿ£_x000c__x000c_ä_x001e__x001d__x0018__x0011_ö¥ùqh6eÛÛMÂ¬ˆ!_x0015_;_x0006_š$üBaI{ï¬{‡Õ_x001a_	x‚×Ž|Î6%ÿ¬Ôq¨ssb_x001f_m€È„1á	Gzö¼wG</t>
  </si>
  <si>
    <t xml:space="preserve">˜ŸO_x0008_ìõ¤Ü_x0018_iÃt…;Þ ‘&lt;X…ì._x0011_QD_x001f_}é|QO_x0004_b‰_î$Î¤7mM˜&amp;èé_x0018_NÜ_x0008_Å/ÉŽí’ã°l»+8û„d|¬‰÷gWÉÖ_x0012_l2[eZãF|ëå†Û²_x0015_í¦/ä÷Çc</t>
  </si>
  <si>
    <t xml:space="preserve">8ƒuOó_x0017_í»„AëŸ§_x0010_'TÿÏ)ä¸_x001a_Bû_x0016_®_x001e_P9gÝúô_x0016_ÎØ«?]B¦!_x0007_7 ùû{(2ÖÿØˆfÆ]c”š#¸</t>
  </si>
  <si>
    <t xml:space="preserve">áô</t>
  </si>
  <si>
    <t xml:space="preserve">zÉÀß^ö_x001a_3…¦ÿ“!½:§¡h}:ÇfÁ?á ¢z4¾‰Úüw¡ÏÎþeJ_x0019_^…mÑn@»½ÕÖa5Z^Îm_x001c_ã46‡µ3î_x000f_ë[À˜^¬tZ~ü_x0016_¯"'_x0002_W—f÷;h</t>
  </si>
  <si>
    <t xml:space="preserve">¾ž_x000c_¡ˆ’Á#¼_x0018_xƒ8Â^šº‘Õ±•hqÉÈ_x0014_S0à#ÖµÛƒÂËo˜n\ñï_x0003_7</t>
  </si>
  <si>
    <t xml:space="preserve">ÿt_x001a_D†ª^èæbÝ\FàÐ«ïð_x001b_3%½_x000f_#aà¥\‡Y™8jâä&gt;©5	ÕNw ™S_x0019_Ž´¥Yù­’_x001e_ðŸ²KÉC_x0010_±ÀJ¡âs(g9°4évËTí_x0012__¶BÅé_x0005_³‘ê‡Ÿ_x001c_¾³£Ü¸dòvŸ+5ãðq€”HÑ^_x0012_ÐŽÞR¹1*T_x0002__x000b_éO“_x0002_¿®Ò7é_x001f_…Å^Ú8mN-eÀ±|_x0010_Ï—P$CˆÝ»B3œä¨×á_x0008_š\Ëz@_x0002_hu_x000f__x0003_å=_x001c_„ü&gt;‚ ân_x0007_ÒîMïÚñ$Þæ³¹%_x001e_E</t>
  </si>
  <si>
    <t xml:space="preserve">20_x0010_IKY8=ý¦Jjw®ìEœq ¾g5&gt;ô’ °-ÕÿÇð=|ø¹ãàÃhöPÔ‡46žgÈKµ»Îõ_x0001_ßßŒÿëKAÃ_x0016_?Ï_x0005_QK¬¿ý_x000c_É¨÷¿YâÏ_x001c_1ü"Ž</t>
  </si>
  <si>
    <t xml:space="preserve">d/º¸’Z2_x0001_*:ÅmåŒ¡_x0012_‰ö³Í_x0008_“Û˜}WÚ./Í_QyŸ÷T¸_x0017_2Ô6åâXÎ^ŠVš[èæ"íG®É´2žBò_x0010_ÇæÓÂo_x001c_Jc¾ôd‚Ý#]•è3o_x0007_¡¹ŠRA’´</t>
  </si>
  <si>
    <t xml:space="preserve">h_x0002_÷”©;</t>
  </si>
  <si>
    <t xml:space="preserve">Ï]ñ_x001d_Fu‹áS0_x001c_PÍ_x001c_tŽâf„º_x000f_9×µÚ!_x0004_Fâór½{´ç[</t>
  </si>
  <si>
    <t xml:space="preserve">î³($a%‡…¶‰œü_x0011_nJXß»_x0012__x000c_&lt;:_x0002_ñÌ_x0010__x0017_2d-s_x001b__x001c_)*Š1žÂÖœ°²_x001a_ñ|ýVOD¿?V_x001b__x0001_YÂ›|Ý	xóçBdû_x0001_úú‘«ÒÎpz|o€RÝTéŒ¸Ð_x0012_Œ_x0012_.Ð_x0007_tœc‡í^_x0016__x0019__x0018_ÑbnO˜¬Ù•_x0001_TUŽ¡</t>
  </si>
  <si>
    <t xml:space="preserve">~yy¿q	_x000e_ºÄ*J_x0016_</t>
  </si>
  <si>
    <t xml:space="preserve">_x0013_ŒÅÛª_x0012__x000c_Cf[¦–F_x0013_\#L_x0014__x001f__x0005_¤ÛÖi˜çp‹Xõ9_x000c_ãQu¡‘ÚÙ_x000f_s	¢_ãFæÊ	x„ï·)_x0008_b zP_x0002_+{_x0002_P]Vò3ðøTˆsc&gt;d“_x001f_{Îjzæ[„Ð\‚ÿ W_x000e__x0013__x0011_~ÏÄG¬§#Ÿà£F"š_x0004_°‹3_ND_x0016_Nc…¼_x0014_ù°_x0013_ÊÙ¿;20_x0005__x001e_Þ_x0014__x0010_žÉÒÏ×s“_x0017_­</t>
  </si>
  <si>
    <t xml:space="preserve">­³ÌsÏõt×_x0016_¿VÞ•_Þu³=¨Ô_x0006_øp„¸_x0002_¸Á1aB}Ð öq_x000c__x0014_¥0ÜØÌF·g"|</t>
  </si>
  <si>
    <t xml:space="preserve">æŸ¾Û¬Fò„ß+z#ü±6ïìOç°î	©_x0001_ØuuãðCvi©	_x0013_|_x0011_‹4“Ÿ×È†ûA÷E¨–ƒ–qñ•ß6KŽµÓ_x000c_ežæ]ž;'BÝž?Á7Ux‡ìˆ{iM˜)P¡ï¬_x0018_$jW'¤±j@ºÍ°_x0002_—Å2àáýiýï_x000c_¤¤Èîžœ‹Áº²×Ô°¥\</t>
  </si>
  <si>
    <t xml:space="preserve">¥Ü+V;£MQ1ä^(§K»_x0005_ž4·_x000f_¨&amp;¼&amp;2Ì^öøàÉû0-_x0004__x0017_Ji†Ç÷˜&gt;..g&amp;sÏL_x0017_WYÚÿôêÁ_x000b_Ï?¸5F›Ü_x0014_°K0_x0016_¼×Ï	Ùe7B_x000e_¸ÝÔ®_x0004_/ZÎ…V_x001f_·F&lt;´´‚_x0015_£_x0004_|ŸèJ¥_x0008_–£@v'ƒI_x001d_}‹zÃLXW—4¤_x0008_[É2·)Hì™d</t>
  </si>
  <si>
    <t xml:space="preserve">7km_x0019__x0010_*È_x001b__x0011_Öp¯“êÓ“‚ŸÝ_x0005_KöÒ_ÚOÊ‰Õ…KÐ_x000f_Þ›¢ÌtÓÐ&gt;_x0016_5_x0005__x0010_™JÂ^Cï[zu_x0001_«íûß".­°_x0011_E_x0016_Ú®_x001b__x0004_5÷J¿‘Å_x001e_‡S¥¼7†_x0007__x000e_ë_x000e_”=&lt;Ž_x0015_Ù„_x001e_N_x0001_î›ˆà:è._x0006_çÞ~\®EZú°_x001b_n¹TþP6•¶^-¿Xrý</t>
  </si>
  <si>
    <t xml:space="preserve">Æé_x001e_Gq|_x001c_”$1‰‹‚¹DÖÉÄ†4¿]SÕ</t>
  </si>
  <si>
    <t xml:space="preserve">ª­8²€(yk[D#(‘</t>
  </si>
  <si>
    <t xml:space="preserve">ÕˆWâµ%F¯ÏÒ•Øy1¢Û&gt;«€@s·’c÷˜_x001f_øÕ–¡fR¬¬ÞýŸkè</t>
  </si>
  <si>
    <t xml:space="preserve">ej»qdªŒðÅ_x0012_hˆ_x0004_ìr^LLÇ‚jñXœöù.¤r¢8°Å6_x0010_(_x0019_ÊÒŽ_x0001_WzóF~JÉY˜€c@}_x001d_û</t>
  </si>
  <si>
    <t xml:space="preserve"> »ÁÊö£&gt;»*]]i©èuÿ×oêÉ_x0015_ß¼_x000e_ò·I4[4M]ÊSŒ×Wé_x000e_êJÈúìP_x001f_ˆ«hêI]é˜#g~jìœB*œêû`v</t>
  </si>
  <si>
    <t xml:space="preserve">·mK;£T_x001a_kÇµx=“Ê_x000e__x001f__x000f_íž¯`–_x0014_O=u(Íï±€ö±_x001d__x001a__x0019_“— ò	%y¸8À‰&amp;-$3ïÀ½3_x0001_®µfrs_x001a_;éÈD=HýDJUr%_x0006_Â_x000f_±_x001c_Ÿx</t>
  </si>
  <si>
    <t xml:space="preserve">24ñ›o›_x000e_/‡\2_x0018_-§õé„óRƒçèUå’¶_x0003_Rø</t>
  </si>
  <si>
    <t xml:space="preserve">3G#Îó_x001a__x001a_«wæµ±vTÝœ9_x0007_m-j¨{åS_x0013_ÿTUˆéG³¶_x0018_ëÄÎ½_x001e_ãÆô9MHÓ9…«àKxhü¹oçÎÍá…¸1à˜¼_x0013_Òà_x0010_.„^RÞÄ)µö_x0006_E¹_x0002_ûa_x001c_+¢Cå{&amp;»}û…ò;ÏMùŒ{óHfˆˆ_x000c_j_x0015_•»™µMœç_x0011_È_x001c_OFhñ¶3)¨‚~ÞW'wûâŒ_x0007_cõœƒú-_x001f__x0004_¥4´ûÍÑ¼¸ÉúHéO²ûU¨»â’l#_x001d_ž‰S_x0008_¥5Û9$“_x0008_ “B®¤uIydŠ_E2ážÐc¦žd_ê¥ÎÚƒ˜!²¤&gt;·Èœaø•_x001f_2]šÑ¼fsWùã5I™Fò|Úü A—_x0010_ìBÜÍÞx_x000e_F ˜™_x0003_w:_x001b_5z-ÆÎ-eæY 2_x0002_Ì‚®Š¸1šÍ–‘®e$7àz}bþ_x0005_¼_x0016_…°z_õä”¾£Ïr“7‘6©8ž:6$„îÂ †q«(tÞ¸_x0004_úî@]Ç_x0018_}V“_x0002_7Ó	•ÊKzá S_x0017__x001f_ŠÀ@M:Ñf¾‘ÏÔ_x001e_9‚šÆP5ÇU9b</t>
  </si>
  <si>
    <t xml:space="preserve">¢wâ0±ýœCÊ&lt;›A?9</t>
  </si>
  <si>
    <t xml:space="preserve">&gt;_x0017_CwA­VÎ‡¶VìØ²¢Iû_x0003_Äÿ§Žt_x000f_§Næ‰·}'ãÌÌ¹È–q`•G5‹¿_x001a_…Û0óÙ»9¿›C¡ã‚ÆêÕ/ü¡øÒÒ_x000e__x0011_–é—_x0015_çÀÑO‹Ýº¼q¥3©Æ_x0003_Â=_x0015_‡MŸlng&amp;</t>
  </si>
  <si>
    <t xml:space="preserve">`_x001b__x000c_Ý Q;6[@xº›P_x001b_y</t>
  </si>
  <si>
    <t xml:space="preserve">ë…œ</t>
  </si>
  <si>
    <t xml:space="preserve">_x000f_ƒ©_x0003_L­_x0016_VÌ”ñ)er®h™H_x0004_"Á_x0005__x000c_ÿÙ_x0018__x0014_?ØZµV@D‡¨g|¤vºÏ-_x0002__x0004_çÓ¿U[­»m2Q×¤Þ_x0010_=µ`§Ãýö³½v7þ'P=</t>
  </si>
  <si>
    <t xml:space="preserve">†¨C/.l</t>
  </si>
  <si>
    <t xml:space="preserve">Qø!™szo[qk’oeè¨Ò:äƒšú):{/ò÷$‹¿^§_x0004_"Ìühz¬…#¶ˆ„òn_x0016_è_x001c_Ï­/Õoäî®ßy­Ò_x0018_'Nì-ÿ÷Úæ_x0006__x0004_Wéð™ñšde@åîå˜íjŸµAùó÷_x0008_@Âs©a 4_x0003__x0016_¬—_x0008_Äë_x000e_;F_x001a_+_x0001_¿_x0004_E˜±Eõ;Š_x0019_g£J/bÆ”ß•mþ&lt;_x0015_¯o^·Á7ô_x0019_}¯_x0005_E_x001a_A™´2ñËâLXÌ/ÿFÀ;*¢§O±T&lt;“³÷_x000f_¥_x0001_cÁLW_x0010_'¾Ídàô_x0019_¶</t>
  </si>
  <si>
    <t xml:space="preserve">®_x000f_PKHçŽ…ñ</t>
  </si>
  <si>
    <t xml:space="preserve">)S©Àì^r€6|ÕK·*&amp;yå_x001d_vŠF£l_x0004_WáÂ;ñN$mK_x000c_D:vîk´¨Æué_x0015_qAÚ…x2ò	…¦$äŠßj_x000b__x001b__x0013_’qkÈv}dbêZ¡&amp;¬‰Íd÷_x000c_Ä§i×meiôuS¥–_x0008_¾¶±_x0010_ÝŒâÌ ?ª5'Í_x0018_œºÆušU”\mÖÃˆ½O¦ôöbÍäýÕ_x001f_›j_x0015__x0016__x0016_‹Ìë„©mSÓÓ_x0014_jZ:¼_x0005_ß’·i</t>
  </si>
  <si>
    <t xml:space="preserve">ÏÈ£_x0015_I¢@_x0011_{[|aYô*àñå_x0003__x001a_éIÄÚõ/í_x0008_ó_x001e_Äu_x0010_¾¢}_x001d_fI4¡è_x0003_Fc:Ãs·L_x001d_ZS&amp;}°Ñ</t>
  </si>
  <si>
    <t xml:space="preserve">ÎA}˜a›šwemørÙ_x0011_½p´ÁÎ_x0005_6ÍuÙH^¥-Å@iòkÌÍg¿ÊÒšµ¨_x0016_xË_x001b_Ž¹_x0018_ÓG&lt;BÐ`GV¶ŠÅ„_x0011_ÑVÙ_x0008_‡¬C8«Ä_‡/_x001d_´Æý4š0ôÕ»_x0015_Ñ•_x001c_þ„Æòïõ"= —P8Û™å–@</t>
  </si>
  <si>
    <t xml:space="preserve">_x001b__x0016__x0007_OGP¹?Àæ_x0006_	üŸ_x0003__x0005_‹ƒp³Y•ƒÖIiž;çõ_x0012_ˆÌ}_x001f_‡ý T^¿àI~_x0013_Ùf0ø_x001a_ZôéÍK_x0019__x0007_¥hÍ”„cŸ¯'‡yáøÖ]Öà_x0007_•Å©ãM_x001c_W1_x0005_¬øAjAç1ŽK®ç{Þ¤¬ð¢_x0002_îõÆr_x001a_ûd;ò_x0007__x0004_BWYdÛßÇ—-×zÎnÏ¶ÖŠÚk_x0006_(1_x0018_Ü_x0017_4³˜õÇuû&amp;	Ë#_…¶_x0011_…c|‡‹9À—_x0004_&amp;úÔÏ°’Ë_x0005_2Z'Å³ý_x0011_La_x001c_D#*~Ïz•&gt;á_x0003_Bó¸_x0018__x0002_cý_x000c_•Ñèt'|7ÓÙE&lt;°à(tKÙ¯ï_x001f_œ_x001a_#×;Á3 ¿í‰xZÔ4|_UDúšÑZk=Ûüï	•rŸ_x0001_´Y´½€_x001c_áÔ`3cš»åH</t>
  </si>
  <si>
    <t xml:space="preserve">_x0014_TØZ!ýâ_x0017_»¼ãŸ@ _x000b_J•¤á</t>
  </si>
  <si>
    <t xml:space="preserve">ô¥Î_x0004_š_x001f_vïl¯&gt;CfOÑ_x0013__x0018_%óô–_x0015_DzKzB}¢Qh_l­Q_x0014_×á_x0002_‚ìX’_x0013_ç=®rµÎ¦ZdÕö¬ ‚w-üz“’@(«À›+»á€÷_x0019_Æ_x0007_^9_x0002_×nyü D&lt;¬V@gAÔH'¾}šÆJc-çé_x0018__x0014_?¹m_x0019__x0008_¾zúÞU…†5u_x000b_*}ÓýÈèÇÿÁ÷L_x0014_¦_x0011_Ä_x000f_~íiä“ˆå‹®</t>
  </si>
  <si>
    <t xml:space="preserve">. Fù|ÔàˆÄÜdvC‚[.ô_x0014_•;éŠb</t>
  </si>
  <si>
    <t xml:space="preserve">ûÁ/ÿdlT_x001e_™qQð Òˆ»d”Ú“zWëÎy;9µÁ‰=JYöYË›BNël®z_ƒ0À&lt;C´—4_x0001_°ºßaµÅ0_x001f_U!ƒïhýøãØ¼|Ž9ÖbÞXTœK[_x0013_Öä_x000b_ÙØbâSX_x0003_¡úqitå²Þ_x001c_g_x0006_'Ú´³%ï²MÄ_x0007_„iŸ?õf£³a7“|®Å </t>
  </si>
  <si>
    <t xml:space="preserve">‰¢M%†_x0019_Í_x001b_rÉ)’Ü_x0005__x0004_m´Y_x001f_	_x001f_n²Ee_x0015_</t>
  </si>
  <si>
    <t xml:space="preserve">GþÊK1³</t>
  </si>
  <si>
    <t xml:space="preserve">xh[Sw!Ü†O€&gt;^[&amp;&gt;JQñ×¬W&lt;:eÃÌž/'kàãNf‡©_x001c__x000f_2{”}rÄòŠC°»_x001b__x0005_ˆ´_x0002_‹¾E\j’2‚Ç~_x000b_5¨_x001f_@g²Âzlßù3²BVz‘igV6a5œ«*P•NDŸNo½Þ¿…J”£Õ‰RÂÓeáDëu_x001e_;x÷qƒ_x0008_–Ês_x0002_ „ÿîúß_x0008_</t>
  </si>
  <si>
    <t xml:space="preserve">õÛ²I½F ÙÊAS•ÕûD§*ÊN_x0016_È’gÅVX'ÝÀ_x000e_MÛä_x000e_*SBÑiŸ~ý4‡ÌˆæÍh-DÞº sûÅYí}žÚ90&lt;*´_x000b_«¥ÿH_x001d_dOC"_x0008_²ì¨_x0007_.ì_x0010_þÒ/É_x001f__x001c_Þ8_x0015_(¢4}ð»vØw–_x0001_75lŒXÌH	?ê_x0017_ÝŸpê·Žœ+Z©øõAZ_x0008__x0017__x0015_¼F›/£_x001f_CY¶UÔ³3éÕ</t>
  </si>
  <si>
    <t xml:space="preserve">0¥g*M2"ÿgÓ†_x000e_ûº/_x001e_V=p†ø WÛ—’8</t>
  </si>
  <si>
    <t xml:space="preserve">\œïv’å_x0016_45¯³ñ˜FÒÓµÁ™€—í_x000b_rT5ÊôIF|Œuñ*Pæ_x0001_›d’uà&gt;Ÿ† [*ÿ0N_x0010_×_x0013_¯j±CMPi_x0005_‘ƒèóC6¿6L_x0002_iÔsãœ@É²}_x0008_ùž·r”_x0005_adç.%Ây¥ù©èíÁ_x0018_¥_x0001_Ÿ6þ_x000e_]QkQëòÀŒJEó*·*_x000c_¬(Õ½ÿŸ_x0016_€"T§zš_x000e_åÿD</t>
  </si>
  <si>
    <t xml:space="preserve">©_x0006_÷_x0001_ÆÒ_ÿ–€_x0019_™{eª_x0006_Zâ#_x001c_Ê*c–P»àY}šGÄyiÝm¯-ü}PvÑ1€rIÉux_x001b_ã­¼d«’_x001c_už ÑT_x0004_Ÿà_x000f_ìÐ_x0017__x000e_Àÿòãû½_¸‰¦Gøµµ_x001c__x000e_a™ÂmŸ¯y_x000e_“1îÜH]Öur` i'ãmEgKÄðU²_x001f_•_x001a_XÆ¥û\%\m_x0017_Ó”“È–C­È«ÖyW–n&amp;…ô4: ¨_x0003_ÁjÙïÉþ:Mƒõ©ÌÍÛß“_x000f_Á_x0006_ohxuZ•pÐÿaÐ_x001b_u·ÂÃPû=û¶‰é!_x0013_ÿ}þ\&gt;q_}øQ7¢_x0015_gÑ&lt;_x0002_ïýŸ®-Õ!_x001f_Ü7ÁÑå&gt;”Ö_x0013_&lt;w_x0008_ãqÌ9 _x0006_ß_x0012_ví_x001a_Ò¬¬|ü_x0005_óN®§1UÁ	¨í_x0005_fv¢sÑ¬UvZÙ&lt;5a</t>
  </si>
  <si>
    <t xml:space="preserve">Ú_x0011__x0012__x000b_aîKéÇ?y‚úŽ ÌX_x0013_LcWî jñE_x0018_¶_x0001_/_x0016__x0014_/…Ó)J\X:-Ð¥5_x000e_Ë'_x0011_%PždW™øC_x0016_Å•H'ËH_x0005_ÀÆ¸[“Ë‚ka_x0004_oðºÜÇ9_x0019_9Ä÷¹¥@¥„¢_x0012_Ÿjèî¯Yêâ^_x001e_œ¥:åG}8U ð•ºòÔÎ]</t>
  </si>
  <si>
    <t xml:space="preserve">K9ªmÜƒ×8]Š;µ_x001b_­p	ƒÒ_x0008_ÙëòÊw9ÕÕÝ]+/ã_x0012_Çs`÷-Ó‰ßñW¡_x0015_=_x001c_)›«bÉ_x000e_-U¸[|à_x0018_ˆ¹í®_x001a_œÜ;_x0017_N§_x0013_</t>
  </si>
  <si>
    <t xml:space="preserve">‡_x0016_÷šÏÏY¶_x001d_à'—ìn¯ë·f‚@G°H</t>
  </si>
  <si>
    <t xml:space="preserve">ÚÑ¨B_x0019_Eê»ÒˆG/_x000f_Fž}x¸_x000c_ÛùPQ*šS‰i:¹×…ÏiâKÁ÷“è4_x001a_ýÜD!</t>
  </si>
  <si>
    <t xml:space="preserve">üC¹ú‹_q‹wv•ÞiÞj#p_x001b_eåí:Ç¢¢Ÿ`"‚¼´0yOj"_x001f_Ç_x001c_žûƒ¿_x0019_é_x001c_w­ÄÀK–TíÐÿ ×_x0019_nµ_x0011__x0018_zÛ½§_x0018_T</t>
  </si>
  <si>
    <t xml:space="preserve">HlÝ¿ÔÆèV®”_x000f_Î(¯®3[E…FtšV=Ñ?IPü_x0007__x0004_sÁá1ÓBä$ÊC</t>
  </si>
  <si>
    <t xml:space="preserve">×%×ßõÀŠuKÆ_x0003_Ñš_x0016_ê½G:_x0017_7@›7ä&gt;X–Twn™a=Ðçk‘_x000e_Ò6š&amp;7²¿'¸_x0008_¬¥¹ÐN ‘˜ú0#‰Á_x000f_f¬bƒú“uöí~É›Õ/Vª9N°å¶ûÉÊíp™Ë¹uVŠÓÇË‹a‹¡niÃà“ý_x0012_w_x0014_aØÄ6'Sh_x0011_cX_x001b_ÁQ{0-_x001f_š›ßc7Š£Xa·_x0016_vóßT…Õ¹Î_x0005__x0013_â_x000e__x0006_Š¡ƒ\Â@ÌÅ7"(ãY}·&amp;’š&amp;ìUº:‘¤îxDºôg_x0008_¯Z"- ž¼N‚³qbÑšp]ú¦¸U†_x0015_šÁé´Ö7^ê_x0016_ò_x0012_a/°08Ž5½Dè@._x0007_I_x0015_H_x0005_n_x0018_3ð_x0017_ÈÖðÑ</t>
  </si>
  <si>
    <t xml:space="preserve">¬$VÐ¹!•j©oÿLY±ñ&lt;}H(8¿ym»Ðu«&amp;Ñ^¼(ò:¸X\ež|Ÿý¦²Äyúè9%	¤!=›u}P¼0FØyÑ(ïLH]G_x0018_ãÆ_x0018_U'T_x001b_»7#¼~Æ*­_x000f_¾÷Þ7_x001a_B¿Ž_x0007_“Â2U¼¾¶Á?]?ŒÛM®	\Ñ Mù¶_x0004_Á_x0002_Èë_x000f_ÕÃ_x0007_âÊ±RòU3f¡‡È_x000e_­Rï."`s¶ˆ½Ö_x0005_ŠýØþÉDòµ O$¹¥®_Øˆª_x0011_Æ©‰âž½_x0001_¶xþˆ_x001a_bX•-=ˆênoDË÷:ü4—ä`POý_x0019_ÕìÕ8Ÿ:QJñ9‚uÕßº&amp;o_x001d_Ò_x0012__x0006_ÂA‡ïZóêV_x0003_±EXö_x0017_Å´eöÊ-_x0016_àÃ²3MÌ3È†Tÿ/+_x0010_Ä!ˆµ[)_x0011_Rð*…qªîz™êì‹ÇŸØ_&gt;Ï¢ÊüHè_x001d_KB¯·“*ç‹8‰_x001a_Áð«_x001d_QˆxTd]_x001b_ô¤›ÐBÊLà²ñ1JWnûè_x001c_$_x0014_/_0r„lÛJŽº5Í9&gt;$´)5ø¯Eaq_x0014__x0006_I×_x0016_	ØY2VP{=N_x0017__x0004__x0019_¸'ßEÏ`­Íí²† ¶Ìòáãs‘_x001e_d_x0008_</t>
  </si>
  <si>
    <t xml:space="preserve">_x0011_º}XnÁ_x0011_ã¤´…&amp;£ßXbÁy_x000e_ÖÚÀL×­-¹_x0019_Ô</t>
  </si>
  <si>
    <t xml:space="preserve">Y ¨ÐmY0_x0013_°_x0014_qN_x0001_ÁE</t>
  </si>
  <si>
    <t xml:space="preserve"> š¦_x0016_•v‚)D|_x0018_ç˜àwØìë²†&amp;ü¹¢_x0008__x0008_YÑ´¨_x0013_T[Tê”Œ_x0012_q­„”Gmq_x0007_o_x0001_º_x0015_M	NÊÝ7Éybz2i _x0011_arÅ_x0012_Æsnˆ˜_x0006_ªzâº_x0012_íwŠ/wQÄ)_x000e_Kå„&amp;W_x001f_"žÎV[¿çí®_x0008_</t>
  </si>
  <si>
    <t xml:space="preserve">‹_x0019_ˆqÇ…Å_x0003_7Q	ô’¿¥ëù~þ;•ÌÎ3ÊªŸNùM¦_x0001_®ý“ß/~³³0ûPA9 &lt;n…a*_x001e_‚•Z_x0015_)lìæ_x0007_‡Îå_x0006_O|ñ_x0003_–¨kå¨¥ú^êÇÌ{¸4ë8_x0001_µzA´_x0003_	À"à{l›Æ_x0001_s»_x0001__x0006_sS_x0001_-c_x001a_ÿGµ_x0011_³~Bw+~5×{Ð:„_›¼À;2R}ñ¾úe_x001f_2®_x001f_O†©_x000f_¦…k_x0012_MÉß%f¸åÕ_x0005_»tŠDÏ½o‰I}Z[Öù_x000f_£€AYü_x0015_4:•d‘\U_x000f_´_x001a_&lt;_x0007_+Õv!&gt;_x0015_Ûmð?</t>
  </si>
  <si>
    <t xml:space="preserve">iH‚3t_x0018__x0005_‡pri_x0016__x001d_ÿSÄ¤&gt;W"_x0014_þ7_x0012_Ý´VJþ?P‡_x0013_ž—ÍŸýÁ#ÇCÒ½Ür&amp;¾oZT_x0017_ÊZó_x0004_þ€­_x0019_ïÚ‡+Ÿð˜ß·ùsÞ¡îhH_x0007__x001c_{M_x0002_Æ_x001e_1˜dö‡É`_x0001_žHô™~šó£_x001f_v_x0006_ó_x0012_×ZZƒ_x0010_ÊNè3K×:³ ¸¬_x0001__x0018_u/£</t>
  </si>
  <si>
    <t xml:space="preserve">ÃSfˆOîAšóÜ_x0002_¡ìOs ÁÃÓF³è'_x0006_"á!7©†ˆü¢KÍx`ù^×ÉÊ¤ú=2âÎ›#T„›h¶F©X"_x000b_§:¶w:çÃyÿ€ôx[¢’Ø&gt;*iZ\</t>
  </si>
  <si>
    <t xml:space="preserve">—p}6n¹ˆyuO^</t>
  </si>
  <si>
    <t xml:space="preserve">¨6›‚Ó_x0008_´_x001b_b_x0014_…oâ£ÒÕ_x0015_”R½x»&amp;d÷ó_x0010_ö”Vð×Rzà_x001e_2ÃõT_x0006__x000f_?DiGŠK¾x±zXæ?GU¤¾ï™ôlùBíjî_x0018_(M’é.¥s_x0018_^CFë!Á¹ær*”âG_x0008__x001b_÷¨bë%ãà_x000f_[D‡Yê®À_x0001_‡}Ù_x0017_Æ¼&amp;ÈÛ9ÌÔ2-H_x0002_&lt;ŸÐä´³_x0012_6_x0006_§v‡:_x001d_­Ê%É‹Q_x0005_1(szrŒ»Nà‚_x001a__x001b_k¸–—¦¾º_x0018__x001a_Ö@ÑÀïKÿ_x0012_ÈÌõ´Ð$MÉÞÇŽ‡sA«û£a:¬ß±ág.æohÝ&lt;qA7gÞ_x001f__x001e_9_x0019_©Rê`†(_x0005_¼V¾L</t>
  </si>
  <si>
    <t xml:space="preserve">_x0016_Ž™º[.PhéL»}B«~››&amp;¢.œz%l¼_x0011__x0001_Ä»D$_x0004__x001e_§_x001a_øî9</t>
  </si>
  <si>
    <t xml:space="preserve">@—&lt;¹Çi‹ÒŽëK</t>
  </si>
  <si>
    <t xml:space="preserve">…Uenö „Q]_x0017__x0008_’ZŸHÒ9’H_x0017_XÕa‹P@1ÒâWgI³ä_x0015_d_x001d_#_x0004_“p*§`T|ÿÝö_x0019_</t>
  </si>
  <si>
    <t xml:space="preserve">®N_x0013_?‰ý+åuÉr¿}ÙVD'ë</t>
  </si>
  <si>
    <t xml:space="preserve">#ð_x0008_6_x0006_/ýTeX”T}z@‘ßT_x0001_øû’ÕV¾Ø¤C2Äs]ð˜S&amp;_x000c_€MÉB„_x001d_Hœª\V¢€/¶S˜³7PÚSZg¥2_x001c_Ÿ_x0015_dÄ_x001c_ð_x0011_Õ=j[¬õêë_x0017_ˆ¨ë8(¡_x001d_'‘¾</t>
  </si>
  <si>
    <t xml:space="preserve">âÆ_x0010_vUÁ</t>
  </si>
  <si>
    <t xml:space="preserve">ìšSßpUpóöV¢ØÙ_x0006_0Ø&lt;’Ò&gt;4_x0007_}µ_x0018_£§.´2€•Ž%À5¨vZŸ^ìØ4ˆv_x000b_g³ß_x000c_oÃ£“‡(•&amp;ÁWÒd^\…¸"Õ_‚p‹\ª—"=mQEÍuyÒ"_x0007_¢æ7Õxž1–_x001c_8¹|°X3*Ÿ_x000c_X_x0006_ _Y_x0015_¸ ­-¸_x0003_¹Úq„jì«_x0017__x001f_?®</t>
  </si>
  <si>
    <t xml:space="preserve">(‘¼&amp;@Áçƒ§%·L€</t>
  </si>
  <si>
    <t xml:space="preserve">ØPâg°_:/Ž_x001a_ºÒI5J`©ß±ØôFõõu¿•ßw×_x0014_9×š î"o^_x000b_2 _x0014_JC1vm T‰uó7 4Š9…_x0016_u_x0019__x0001_˜¯lŠá{ú3„çH(_x000e_±ñrÕ¥ÉÏL-*øÓ”p¶~Ço_x000b_ÂÉ:</t>
  </si>
  <si>
    <t xml:space="preserve">®_x0001_Ûj_x0014_O~P_x0008_¦Rr6_x000e_ë</t>
  </si>
  <si>
    <t xml:space="preserve">Ç©ytÌ¥f0;õæþtþ0Itñ«½UåÅoÆš?0È</t>
  </si>
  <si>
    <t xml:space="preserve">Uš_x0006_š“Ýˆ÷&lt;´¾â†Ñ_x000f_G°¹»¼‹˜Ûf_x0011_ë^Œ”ä_x0008_}_x001e_ÈA…7D÷™ZWÈ{¨òù‚ÙÓÛx!­µNj_x001d_^Þ¢_x001d__x0019_øÓ@äÖ£</t>
  </si>
  <si>
    <t xml:space="preserve">ôXõnùÌ!î©ù“ƒY¾íT?!HÂ_x0003_¸jjs¼n›	÷ÿX	Ú¬ýÂ­_x0012_(¶ÏKWXa_x0002_nŒ|òòÖÉÙe+ôKëÛÀc4Q_x0005_ÄJ5Çe_x0005_Ós«¤"QT7OC_x0018_k¶}ä4'J¶2_x0005_Ð_x0019_„1z™­îÀ!­hc :kí“L_x0006__x001e__x0010_Ò5õ_x0016_”\7QàU{s_x0017_jÆ—¯0xÃºöå|ù|¶Š„m§qïNuû³ú0ñË}¾1</t>
  </si>
  <si>
    <t xml:space="preserve">KU*_x001f_Ÿ‰¨Ç[’ÉÛ</t>
  </si>
  <si>
    <t xml:space="preserve">tœÿw‚ŒðD€_x0017_öƒˆZè:'Çw_x0019_¤Û±</t>
  </si>
  <si>
    <t xml:space="preserve">Ò®¹9_x0005_zM²Š·žC?_x0013_dï_x001c_ß/ÞÛam&gt;óD;3º’³~u_x0002_vdÈ}y_x001f__Ý&gt;ZøåQvBjÊwZL8_x0011_ÜÍv•[ŒâdÊõ_x0017_y‹]Øl/´ôãÞö¼6_x001e_ª“O²›I3Aƒô×–ûâTE/S(¼ÐªÑÌÐqö^Ÿ_x0019_PåÈœ~þÖfP_x0007_âª</t>
  </si>
  <si>
    <t xml:space="preserve">8¡y"</t>
  </si>
  <si>
    <t xml:space="preserve">³t É®\ªv_x0003_4</t>
  </si>
  <si>
    <t xml:space="preserve">²$_x001b_Ôbã£_x0016_ƒê0RðËÜ'Õr¢fƒ‰_x001e_?ˆ_x000f_™1%¦ÂµZª_x0017_|Â8¤¿+ò™iÍx ×V_x0006_JZ _x0013_€B</t>
  </si>
  <si>
    <t xml:space="preserve">ŒìÝe4Roy_x000f_êð·ib¸—­ù¾«qÙ*½)÷rf×‚X_x0016_¦…Q¾}&lt;_x0017_ „j_x000f_Ïäve9_x0006_</t>
  </si>
  <si>
    <t xml:space="preserve">¢F</t>
  </si>
  <si>
    <t xml:space="preserve">µFûx™`É_x0013_Õ 5önŒ1D˜É+³3Æâ6ï¶ßoÒ_x0015_º_x0008_ë7;:5_x000e_dëxH¦//‘qÒwÕ_x0006_Ôóï_x0005_7_x0005__x0014_ÎSË«Í#¢¯_x001c_</t>
  </si>
  <si>
    <t xml:space="preserve">_x0004_¡3¥¾†Z_x000c_r•pÊ_x0019_\­Þ¯„p·=ê€ß</t>
  </si>
  <si>
    <t xml:space="preserve">öd´ñáI2qp:ÏÚYeáŽE4®†ƒÇöJeý\‚ŠJ.Ÿa+”KÝ¢ü**ýë‚Üb_x0008_©ziŒïWƒ¾ô.*wdO­__x0006__x0005__x001e__x0005_Ê%š_x0015_d—ó¥R^N0H_x000f_wbBy_x0002_`ñwµ0</t>
  </si>
  <si>
    <t xml:space="preserve">_x0011_E</t>
  </si>
  <si>
    <t xml:space="preserve">çèÈ\¸'™Ì°3_x001c_ ê_x000e_Šq•$ëjÑÉ„&gt;{Š’85Mó_x001d_…ß‹‚æ¼-ÛaÔ_x001f__x001c__x0016_ìÎXrôO‹—Ì__x0013__x0002_Œ^;Ÿw{;_x000c__x0014_ZT_x0017__x0004_ÛýûÞ_x0014_d:è‘3¦÷_x0019_ß'Grð</t>
  </si>
  <si>
    <t xml:space="preserve">®R¿¦¯7Ã9</t>
  </si>
  <si>
    <t xml:space="preserve">Â½•ý4ÙRâ¯P_x001e_v_x0003_ÆÆJÖUÂ8ù%Â*_x001c_©÷v—¢Là)D^O´Ž¶FaK0¿½¿©îRòA…Ñû</t>
  </si>
  <si>
    <t xml:space="preserve">¡RèÕv‚¿xã_x0002_°_x000e_*³_x0002_º»'1Ëek¾‰›áŸˆÂX+°‘èv…mÖú1‰Í&gt;]†Ž_x0015_“_x0018_C…6©ï»Ò4ÎÖ ìEâô?zÙºMO¤Q¹ågŸCcÒØ»¤_x001a_µyÊ72•)±Þ§ôûO¯ÕmåÖ_x0017_i6û@ƒÊ'N¨!Év\_x0005_c·n%_x001a_2ÂÞ‡_x001a_q×F¸^êÿ´H¤_x001f_î_x001d_Sqû_x0007_‰É_x0008_Ùˆ®Ì4ÊãH_x0005_m</t>
  </si>
  <si>
    <t xml:space="preserve">V…RóM«äÊ´_x0018_·¼˜}_x0008_ï®õ_x0005_š²_x000b_~ócŸ@ÐY_x001a_é_x001e_©ªË®’žÅyÓ([O|ùí_x001d_ý	T82:"õ §âÔKHnR+‹¾ùáÊYv¼©ÁöÒ­®qÁ9âsßîWìÖØ„AL*gj•3”Z¿9 Žûçi¤ç«Ü{ÏómûÁ²Yjö™u­Q&gt;â9ôÈ"</t>
  </si>
  <si>
    <t xml:space="preserve">ôiÐT…íHé‡GÀg‰Õ_x0002_ÐQg_x0008_0¹ˆ_x001a_›_x000c__DH&amp;F_x000c_'Î_x001c_×_x0007_å_x0006__x000e_ÊOhf_x001a__x001d_œ~b©÷Eß?hê7­têk:_x0015_obËôLÍjX8$¸_x0017_ZÆ_x0007_¢ïesÌ¿ýý8*…¦K__x0006_i:»Ž•èfkh£‘6x_x0011_˜~ÄFÏ”gß_x0007__x0016_På:å|ir+éƒX`Ü</t>
  </si>
  <si>
    <t xml:space="preserve">¿‚K€}]"Gï_x0007_ó_x001f__x0005_</t>
  </si>
  <si>
    <t xml:space="preserve">cf©_x000c_éß"³Ñ¿…­Í_x001e_VbºŽZD.EBhyžŠê±</t>
  </si>
  <si>
    <t xml:space="preserve">å«}¬ññ²ÃD&amp;7_x000b_Ûˆµ´	÷Rµ#XlÈÕvjP-&lt;€ÂäñDS¼Ž_x001f_iIx„noË;÷ ÓÔZ‡– ü</t>
  </si>
  <si>
    <t xml:space="preserve">_x0008_¯_x001d_r_x0017__x0006_è_x000b_&lt;FWiÌ|n§_x0003_þ­I††D_x001d_²_x0015_"â_x0014_]_x001e__x000e_wYª»»3o“½</t>
  </si>
  <si>
    <t xml:space="preserve">›¼Äþ:ŒàÂÉý}úK¢‹ÎØHŠ†Š_x0006_/‰“³d¼_x000c_W_x0017__x001d_ø¶-ý"3Q…ÞÏ#_x0002_¦ÊtR±²c[ñLˆFß“ÆB›_x0019__x001e__x0015_K*YŸ•_x0008_´èƒ§\¡†ŒPÔÒS±È_x001b__x000f__x0017_oß(²_x000c_;áŽƒ·U"ôg_x0008_k_x0005_7«ÎÜë)sZX-ŽÈ$ "a_x001d_Â®&amp;œ¿²_x001c_Ý_x0008_Äe¶¹÷”îÉ_x0013_&amp;Ôî_x0012_2ª^[öûì_x0008__x0006_åW™•ðâ_x0018_</t>
  </si>
  <si>
    <t xml:space="preserve">ga¸Û¹ê9êÒ_x0008_ÞþÓ8ïzi¯“Q†&gt;ÄÁÅ¤hÑÖ|‘GxIòÕ³Eí¦:^/ˆ…_x0007_4|	Q	Y?_x0010_Å×Ž¾.Ú¸ì‡Iº®9Jò°_x0005_ù™sÎµ_x0002_™Íðïo@Q–³‡–lé_x0011_]'_x0011_&lt;×»r_x001c_&lt;SAêÍ_x001f_øÚJ—7_x0018_˜Ô¿Ú’ávJ‚GtåNä_x0008_§N·qP]ÆÂ_x001b_æÊ»ý_x000f__x0016_Û_x000c__x000b_—&lt;_x000c_Â;ù&lt; ¥5¸¼</t>
  </si>
  <si>
    <t xml:space="preserve">Ï&gt;+Ÿ_x0012_çWãµ_x0014_‡þ˜r’ÚEàÛjg_x0015_¼9ãfŠÅZ@ìó²98·_x0013_ ±øÜŸw6Aj?_x001c_•èòãGMôE]f°sW»™žÐ‰_x0013_ q®Ñ÷êjÒê_x0004__x0019_ŽÑX_x0001_.ÐÇNÉDTGJ¤_x0013_‘jó&lt;_x0004_”ö=Up'Ey_x0014_³¢„½_„ªkös_x000c_ˆòa_x0019_nSmž.ño­½ýAx¶FÉJ</t>
  </si>
  <si>
    <t xml:space="preserve">H7N_x001d_&lt;cH74a_x0008_/G_x0015_LœO_x0006_•[Õ_x001b_¿=YÇÒŸiv_x0017_;çélól_x0012__x0015_tÿF¿ÀgY·_x0007_</t>
  </si>
  <si>
    <t xml:space="preserve">ùÂ‚/Š¿&amp;ºqåƒeP!}âÙì2_x0010_hA®ÂºK¶Ag†§_x0006_c5&lt;ˆ*5_x0015_</t>
  </si>
  <si>
    <t xml:space="preserve">a{H_x0012_¼	_x0005_gÂ8ñÞîvÐ</t>
  </si>
  <si>
    <t xml:space="preserve">¢ŒH’HT­ò€_x0003_Ì™K_x0001_ò_x001a_¦x—ÕäE_x0004_ÿŸ„y_x0010__x0017_*|ÙÔÂòÌ_x0011_Üƒ›ÂMr/¿ë“Ì’]_$](Nåÿp7ÆZ£_x0013_ÇU|?_x0019_Ùû£™n¥ÕÆu_x0019_P™_x0001_ð‘jþ„¡ƒ_x000b_÷ÏL}6ixæ_x0011_íW_x0005_Vó;Ø-_x0018_'_x0014_ç½žq8µ@¦_x001c_Å¢*H¶ç!ïT­îÃ+û_x0013_ZMy5¡åý¸šn_x0012_yúi_x0005_h_x0001_ìêS?€î™œ¼¬×dÛ¹\úÎ#v‹ù!N„‚Ž©</t>
  </si>
  <si>
    <t xml:space="preserve">[åêOmÊ.aKcä¬_x000c_IÔ€ï2‡=NÈyK·õQuí³šä|ääX_x0006_R_x001c_¸§‹µ·_x0015_</t>
  </si>
  <si>
    <t xml:space="preserve">Ûèé_x0018_ã£˜díÔê/\…ÿº±Ñ=»&amp;ÞŽÕt–*Io_x0003_ðQFûÉ‰5OÛ€æù¸j~)ƒ^ŸöÒÝ¦Æ»|Ã‘á_x0018_qþ½|*ù–ÙAgM-ª/4T_x0007_¾&amp;ø‹2§™%†É§Ç›òD‰¶¥V]_x0007_G_x0016__x0013__x0012__x001f_)¬®{á~_x0010_‘AâÇ®WX_x001d_	Å‹_x0018_Æµ–ìw¸[Dè7O;° @_x0008_8¥Zo-qÁ¬`‰„ñ_x001f_³è_x001f_Û/·Ÿ¶x_x000b_£øR–Ë_x0003_—r›Ö_x001b_ó_x0018_'G‡Ÿ%?I´v-_x001a__x0003_'¶kq_x000b_ÿgöÊ_‚Úo ƒš™œèLZÓ_x0014_YúÓ0_x0007_ò&lt;*_x000b_îÃ_x001a_ÔÌ¹Æ\+t _x000f_#¤/|Êozçt¡9q_x0018_-rð¼gL¾G»4 åo2`ÿSã_x0017_5ÓK¯</t>
  </si>
  <si>
    <t xml:space="preserve">ÛÏ÷_x000f_æÙãõ_x0015_­ˆM_x0006_{0œYán_x0002_—^Eï„L_x0013_Ù_x001b_X¯_uqó–u_x001a_ŒeA&amp;k3ôÃ_x0001_´à)Ë®_x0016_«G•m	?xˆØ¯›Ž"Þ²¯±ëÖˆ«;J*¦õìlœ_x0011_WòÜ7Ë&gt;•ZQ-Õ_x001e_P®ûpþ_x000e_àXá_x0017_íˆ_x001c_£…Âƒ_x0014_];åÝ_x0016_xŠn)'žŒáÓ_x000c_&gt;L)ë_x001d_ž&amp;ˆ¡BIñö	À_x001b_¯‚Ï(_x0018_Å¶‚²ÍÔ_x0006_ßÆß"q_x001e_ù6zþ(z”­÷ÅtÀý’ÀJk'Sü–zèÓ[r¨?jßþ</t>
  </si>
  <si>
    <t xml:space="preserve">”tû†Ž©§¹Þäî</t>
  </si>
  <si>
    <t xml:space="preserve">_x0005_Ú·_x0015__x0005__x0017_ÍÓ]_x001d_ø„ù×_x0007_æÍ_x001e_í_x0007_ïRyþÇ4ˆ¼3$+Õ¸oAî9Q</t>
  </si>
  <si>
    <t xml:space="preserve">ûöÆ/__x0004_&amp;å»›–’óuN6ˆø¼g•dZLBlJ_x001c__x001f_µ£¿ìÓ……ö¥z_x0007_QÃ`œyÛ5Ó _x001c_õóÍ¨“_x0007_ŠÌ÷E|3'_x0015_èŒC#C[ŽZ‰È°{V_x0001_äÉU±ß°¬Ÿw/—¼@ úûî_x0008_þ¯`oÄZ&lt;ÒäLÚ_x0018_WT_x001b_­’ _x0013_“</t>
  </si>
  <si>
    <t xml:space="preserve"> Å3êV´B_x0010_•kü_x0001__x000f_ã÷êÚuQUÇN››X¤”ÑûÅ²–Àå+_x0008_ïb_x0014__x0011_0Ÿ7¼»cëßñ}º/±QóX0Xpj6a¢oôùœ-ˆ¸_x001e__ÛëJ“_x0002_VÑß_x0014_f__x0018_¶_x001e_IÐý¦_x001f_Ö_x0003_©•ÈSƒH½*Sg²_OPïž;èAx«;£_x0017_O˜õ¶ë_x0017_h?ŸËœN_x000e_ç¶lŸN´¶y_x0014_M+4iØrIÎ_x000e_}†† íátˆ&lt;€2C“_x0003_Ò€Eú_x0012_šÌÀÛLš__x001f__së5À:õet_x001a_Áß|_x0017_×P_x000b__x0005_§·g _x001d_m7Õé_x0008__x000e_}_x0006_€«X±Î…ôß_x0015_	h‡–`¯«Ž4w •±ö^3&gt;}›¯ÒN9îÐDÓ_x0012_¿_x001b__x0013_ªÒ_x001e_^_x0002_»_x000c_=PFS¼y·ªªau”nÐhø“!e_x000c_†5dÎ˜g?Dì8</t>
  </si>
  <si>
    <t xml:space="preserve">’Y…b_x0016_(–ÑÉ¾_x001e_Dˆó!« !†ÅŠ¯&lt;àŸ‰Âø_x000c_ÅeK)¯¦¢ñ_x0006_ò(_x000b_×#)]]P:Øut_x000e_Î–CêÄ³¿·0¥bÍ?_x001c_Ìa Õ¡ñbÿú:OJ²~R³7_x0003_Ÿ_x0014_µˆ`_x0015_ž+àÍVri6_x0018_nï:½¦_x0007__x0014_ò#íý4Ê7Ÿ?_x000c_–ZâVˆZÑ•5Þ£†8hüÏ_x0014_ôÞH›’Ðœ08$¸_x001b_±ž—P_x001c_•¦ðÔ[/îZ</t>
  </si>
  <si>
    <t xml:space="preserve">£%0vœ_x0016_KY·:á4ªca!ûý~‹</t>
  </si>
  <si>
    <t xml:space="preserve">ük‘éÐþÜ€OVÃ—[ÄÓûµ</t>
  </si>
  <si>
    <t xml:space="preserve">"÷</t>
  </si>
  <si>
    <t xml:space="preserve">]´üæµ­^_—EÝ¹\÷˜'7|"áû­«Wó_x001a__x0013__x001c__PûáîþŒQoTDw4´ßBæ´¦¾n°=ü´¨d</t>
  </si>
  <si>
    <t xml:space="preserve">æ©_x0008__x001d_´Û_x0004_¯–åéÃˆ=cr“Š_x001f_•TÈáƒ_x000b_6–Dá_x0001_G_x0003_Zãç]ŠÑºê­£oÃ¬é</t>
  </si>
  <si>
    <t xml:space="preserve">zbÇ¶?NÌF$&lt;é÷Æq•—_x000e_óÖÍÕH</t>
  </si>
  <si>
    <t xml:space="preserve">ÏœÛ$ JÞOäG_x000b_îAVëù&lt;úù;=¨	·</t>
  </si>
  <si>
    <t xml:space="preserve">:ª°]Üç}ö_x0001_•z…»ƒ</t>
  </si>
  <si>
    <t xml:space="preserve">æ.8wÚGÆäqõ÷¡úÅè_x001c_}«€ËHÛf_x0011_ž´Òi­;_x0012_d_x0006_eDvÁñ¹Èá€èñÌ	š_x000b_©Ö£tjgìùE×ðÿ_x001f_*$"6¯oI</t>
  </si>
  <si>
    <t xml:space="preserve">øsl±‚à¢œ#4¤½¬ªýŸû_x001c_em•ÉYk¶åer</t>
  </si>
  <si>
    <t xml:space="preserve">_x0016_$ù~Q°l‘&lt;¿§_x0019__x001b__x000f_</t>
  </si>
  <si>
    <t xml:space="preserve">\&lt;¶0]`_x0005_Îè~L_x000e_vKN-î¼]K_x001d_…à»(‘_x000b__x0019_îê1Í¹_x001f_ºÑþ’½ðhðì“fåb³Ha_x0006__x0015__x001f_ÇEçÐÚì_x0003_­ÙJ%k’èz ³_x0008_</t>
  </si>
  <si>
    <t xml:space="preserve">hº“Ù*è_x0008_žÓS þz{d_x000f__x0019_ŸŒ’Ù­</t>
  </si>
  <si>
    <t xml:space="preserve">¹îÖœŒµÿ‰Ù_x000b_V_x001d_bÙÞQÄ¬Áç"»{ûêÇ˜S‚ÝŒ×P)s&amp;î</t>
  </si>
  <si>
    <t xml:space="preserve">Ã_x000e_8_x0018_ÙˆÓ“~“F¢_x001e__x0007_·×¹êY¯_x0013_‚…2ÈË±á.P³åþÉ6PsïˆàÄßb†r†´1·Ë_x0003__x0007_¶D\Ï¢EöÆs#4aðàW\_x000f_^_x0018_RECÌ+[[¸Õ«</t>
  </si>
  <si>
    <t xml:space="preserve">#’îÖ=”ª;ePÿ_x001e_`…ÌÉßõ9_x001b_D_x001e_Î¯Ê_x0006_Ê&lt;3z_x0014_ÖJ°(KKÐ­´´0bk—‘(¥_x001a_Ðpôé'Ã_x000e_¥¸"º´_x0006_õ5k»¤_x000c_žÒs­@EQ</t>
  </si>
  <si>
    <t xml:space="preserve">·‹L©ÐX…à2</t>
  </si>
  <si>
    <t xml:space="preserve">™_x0013_§_x001d_§Œtul_x0015_å^ÿÉ½Dm×;_x0013_%Õÿ_x001e_C_8Þj£Œ±3âÕ-•_x000f_&gt;ê:Á^‚¥õ oKY²Ö_x0011_YœZVi?)|_x001a_ŸŒ_x000e_Þ€DÝƒª«•Áòt=c'Æqë¨&gt;žZžÆh\i¬z_x0007__x0001_¹$‘FÀõ™_x0006_‚ÿxMfóêRjÓ_x001a_¢tÒCÿ/°Ê1&amp;ÖÔx™	/3ª0_x0010_Ð…8	.·Ç*5¢_x0011_r!ÍžiÅ_x0017__x0010_— eZáâŠ\.†)®ÄVã˜±t_x0003__x0013_¢¼¯|i©¤sžó_x0005_&amp;_x001d_ÙùÃQ¹ý_x0018_=Ûl˜~_x001e_‰òrws™_'Ú:²q?/¤®¡8_x0012_Œ_x000c__x0003__x001f_-fÐ_N`Š)_x0011_</t>
  </si>
  <si>
    <t xml:space="preserve">OïVloOÉˆåž_x000b__x0005_T_x0006_«”6An¯˜¬&amp;vÓ:o¥_¨²_x0014_JæÏ_x000b_nŒ_x001c_óf=(«þ_x0008_-_x001a_!ã@Â"‘“ùÝÊù	Ð*C_x0010_Üùsƒ‹„„²u‹+S^î_x000c_ˆxWiž˜_x0016_¢	cµ+Ÿ•LËë_x000c_hþ_x0004_{D÷_x0004_J¼)ÏÿŒ“=ÃF+i€&gt;?ù_x000b_-ñ§s¯_x000b_'’n*d_x0015_Ô=_x0010_'zÿÐíŽs×‹¯Jà)R_x000c_QË¶0j_x0012_`¡¾óü¤I</t>
  </si>
  <si>
    <t xml:space="preserve">7M¤œ/Ï‚`¸Á£j‰†/9u¼¯†.Fw±`„¾r;¢ø®Œ6ˆ·Ä÷Ë ÈXYÔ&lt;¿qeCÈŒß&amp;òOlÝ`Åø_x001a__x000e_yòÅ'‚Ç`gžíÉš‹åÅ-ÖLÒH _x001f_Ü÷Äc39y_x000b_‘!§ã$Ækû_x0001_­&lt;*_x0003_bûþ_x0007_Ÿ~Ãz°•ÿG æ¦</t>
  </si>
  <si>
    <t xml:space="preserve">«*m÷z"—ð</t>
  </si>
  <si>
    <t xml:space="preserve">–nÅÐê´êùCB¿ùzÊ]‚¸¥_x000b__x001a_€r¿aB&lt;ôŒ³ì†5¯_x0005_pn_x0015_ôìÏ(ÄÂ	‘œfj</t>
  </si>
  <si>
    <t xml:space="preserve">ìò•U&gt;ªa­ÈZr‹r1÷Ù</t>
  </si>
  <si>
    <t xml:space="preserve">ækÙkÏú¸øsHëá«õ#v‡</t>
  </si>
  <si>
    <t xml:space="preserve">¨&lt;©ÿ´#òÏ_x0005_óý‚_*nK_x0001_‘qxàXFÛ»_x000c_Ä_x0002__x0016_|=½€:m»á¾_x001e_;êì6$</t>
  </si>
  <si>
    <t xml:space="preserve">€_x000b_</t>
  </si>
  <si>
    <t xml:space="preserve">_x0011_m_x0012__x0001_-_x0003_´‚äF$_x0014_X÷³ÌÈ£½§†}ã¶Ìn¹`bk×©JI_x001c__x0015__x001d_e_x000c_hHõÅ7(Tb¹_x001f_CÝk»êù•4_x0017_ßLÖ‰yëÓ×û[Ïó¿_x0010_b	_x0014_¸†íx+@%CjËÕ—ž_x0006_U€¦_x0011_®-(s?ì€Ñ©2öÏP…„ÀPòHLÛÕ¿Lnå‡²ö_x0015_$9v¶ðPh_x0002_X6p„£®šT|KZŽÿ“</t>
  </si>
  <si>
    <t xml:space="preserve">ç‰_x001f_–‡5ÛPÙÕD¢_x0017__</t>
  </si>
  <si>
    <t xml:space="preserve">3h¦	_x001f__x0015_LñAÓ@±Yö2ŽEQ\ôWY›dä±_x0017_JÑ‹ãu²NÂ²;5¤_x0006_9_x001b_QÜÍù;;+þè~øÃ†Íå_x0005_cÁ!«åg¤“3mcø"ýÂ æ«8Ê_x0007_»»Ñ</t>
  </si>
  <si>
    <t xml:space="preserve">?_x0011_QOl_x0019_ÝÂ—Qwp¡âW^×Ü_x0008_Kÿ·×ü$S×“7êAªµ_x0016_nã_x0014_Ó“ŽÑ’[O_x0016__x001d_åÊ~;AåQh”ß¸ºehJØáèÍ-¶Ó3áø2_x0017_Q¸üÎæy=n¦/ˆd¥_x0012_Éå¤a®Š¯ð[;„¦„©tÖjhƒ2</t>
  </si>
  <si>
    <t xml:space="preserve">UoJj°!rOÉh_x0012_˜_x001c_¼M.´ÚNÄ0_x0011_§BTÀŽq0_x0010_Ø	+_x0013_3ü­F…î6ç’…Ë9r)L-"Rdk—R&gt;¹ÕØ±Âg"_x0011__x0001_|ÇB_x0006__x001f_®A(—_x001b_pË„ëÆôÀÿ=‰â÷x#N¿_x0015_ƒZ…_x000f_æ´g_x0011_;`W&gt;î¥­€_x0014_ý=_x001a_•Ã_x001a_C_x0006_jþéÄdg</t>
  </si>
  <si>
    <t xml:space="preserve">ŒÐ]ßiØ«¢›[Ü¹_x000f_Ö/R_x0001_«ô$M] ¡‡û2w×¨ôÚ-ð«#œð_x0007__x0010_k/3’Üç®%4$</t>
  </si>
  <si>
    <t xml:space="preserve">ðrp_x0013_ÞéVãB­0pR½2aWU&gt;Sôcò:c&lt;ç÷'¸_Ãe_ãÐj"ïe=_x000e_a_x0003_nµ]âó_x0001_¾à_x0006_°½ÚŽRDI”n9ÖûGøôüE_x0003_XÜ–aDv_x001e_</t>
  </si>
  <si>
    <t xml:space="preserve">SÖ2_x001e_’u‹…šxu&amp; '™	Q–º†ñ_tÑóv&gt;&lt;Õí³Þ_x000c_ƒI×</t>
  </si>
  <si>
    <t xml:space="preserve">TÍ_x001d_Þlã_x0007_!e¯¹wl!°R_x0003_½_x0006_…_x000f_¥QWUÝÇ_x0012_5—àCåÍÄzo_x0002_h‹VÁÊ‚_x001c_#._x001c_Öl	tÿÊ_x0004_üÜ_x001c_Ñ¡¦Qx&amp;d²“_x0016_]Ö¾x/©ÆÑ—_x001b_.©½r–”²ºj:Åç_x0011_š_sÄ+%Ë'6&amp;þ`NÅŽZ_x0018_JrÚ|oëÎþâ_x001f_ñG?Š_x0011_‹qã5</t>
  </si>
  <si>
    <t xml:space="preserve">ÎA¼"3ÝÙ_x0016_U˜’µ%šùx ñ=p3^Š.ýí._x0003_î_x0013_ˆ</t>
  </si>
  <si>
    <t xml:space="preserve">‚ù*•0E}³ÚíDgé</t>
  </si>
  <si>
    <t xml:space="preserve">ÆúÄßáû€</t>
  </si>
  <si>
    <t xml:space="preserve">ŽÿÜgä=lß=Ôr_x001f__x0016__x001a_9ï\u§ŽÙçÁ_x0013_:™EÝa_x0013_åO(`©A»›úà_x0001_½…±ÆÀ_x0015_¿6u</t>
  </si>
  <si>
    <t xml:space="preserve">œÄÄ‡Â&amp;iT_x0001_”%/Ð¥Ø5__x0016_</t>
  </si>
  <si>
    <t xml:space="preserve">”Xm†—‚Ÿô_x0019_û¦&gt;ï±lÒÚ_x001b_Äó_x0008_Ü(«¤^ '_x0013_1T‚{¾M_x0012_ñ7(9Õoësº°Ã×Ü“¾ï? Þ+ÉÆÚ~Ø~Ü”T‡Ék_x001b_ý2_Ÿ5_x001e_¼$_x0012__x000c_ÚŠèp€_x000f_h4Ï_x0005_</t>
  </si>
  <si>
    <t xml:space="preserve">"ßFQœZ_x001c_·.:éOLìQ‡Y</t>
  </si>
  <si>
    <t xml:space="preserve">Ìûùƒ¦…!</t>
  </si>
  <si>
    <t xml:space="preserve">±•€¶«0å_x000c_A_x0002_kZ†2l0¬¬vá¯Å=x_x0019_oW.b_x0015_Œ_x000b_2r¤™žtmóÿº$_x001d_0</t>
  </si>
  <si>
    <t xml:space="preserve">lQ‡b4Ö¥_x001f_	¡‹6]B78ð_x0011_Œ_x001a_8.ö</t>
  </si>
  <si>
    <t xml:space="preserve">_x0010_¶eý_x0015_KyØ&gt;ÖvèqzÈ¢™¨Ë$©mUÀ¶Ä~ßàg’ Î6"_x000f_S7|dõ_x0010_Æ8_x0013_A_x0013__x001d_H_x0002_Ó…½ciÂl_x000f_ùÑù½"}b1Ì”°;0_x0001_=y©ÕGLUö#ËVßf_x001d_cãGatÃ\Z§_x000e_õ/·_x0002_yrÇ_x0016_õçd€¤_x0013_(</t>
  </si>
  <si>
    <t xml:space="preserve">ù_x0010_}A_x0002_Ù_x001e_Ú-_x001f_`‚_x001c_×&lt;š°œ om+¦›´‘µSè4ÚÂ_x0008_ò0®A."`a(Õ!›¾b_x001a_T­x2}ºž™ÆŽ¼TÌê_x001c_azp_x0001__x0011_Ö…ŸÛÎ_x0016_Òð_x000e_´ð_x0005_Ô¿Äøç—Ö_x0016_ië•_x0019_jË»¨…¼ÿãë€Ess¤±¡#¡_x0016__x001b_§¹\©_x0011_1‚4_x0003_ÌþÆà&lt;{qÛ¤¾ïHò_x0014_ˆÂ7BI_x0013_O#_x0018_BMÂóê‡!_x000e__x0003_èd?*¸3M=£Y_x001e_Ã›Í_x001f_ã_x0015__x0001_Å{_x0006_Š_x0014_~Zž_{ç$HÒ\”˜ðž †cjz‚Òæ´(_x000f_r~OX_x000e_žCot_x0018_Ä~_x0013_Ù_4r é&gt;qËÀšÏuo_x0016_Ò5g³ß›^¡çji”Š;.Ø.’…&lt;må J¿‡w_x000e__x0010__x001f_³îå«qqþ_x000f_s¿ìØIøW</t>
  </si>
  <si>
    <t xml:space="preserve">ÎçtË•úãéš•+tƒÇ|ÚrW™¡‡&gt;pŸ°ï)êî9@ª</t>
  </si>
  <si>
    <t xml:space="preserve">_x000c_t]F_x0013_</t>
  </si>
  <si>
    <t xml:space="preserve">áéÿ_x000c__x001b_ŽáW$_x001c_ˆl£_x001c_*$§µãMò^¬Å©cðcQTÇA_x001a_Rµœ6 _x0016_?_x001c_Ò‘")_x001e_(:ŽèÊ³D7§bÌZ‰_x0018__x001f_2~øÉ]5žåä÷äÞÒ_x0013_E¬4l_x0001_½V‹OÎ_x0001__x001b_r/_x0019_rÈ«ÕQxóîŽêÔ«ßyéR;·</t>
  </si>
  <si>
    <t xml:space="preserve">”ÑòÝW_x000e__x0006_KKà_x0003_ÁíŸF“	É¥¸bŠ¨u_x0019_Î¸¤A×†_x0004__x001a_a©ïX\Nƒ.7ÚÜ”“T$£”(@</t>
  </si>
  <si>
    <t xml:space="preserve">×1âKËFŸ¼¿šÚSœG'	è»a¼+!qyÜbŠA#~pÕÃü±qêÍøz¥X´Ü&amp;_x000b_µ7¾ K‚ àÓè_x0005_ÁpòAfmD$_x0003_ŠÊ_x001d_¢lZ¦á é»hšZª_x0001_iô—Asr\_x0010_'£Í6Ž{</t>
  </si>
  <si>
    <t xml:space="preserve">}_x0008_</t>
  </si>
  <si>
    <t xml:space="preserve">nb²µš5PÏÛ_x001c__x0014_ºŒÚ¡ñåU‡ø'c®_x0005_{Xæ(qÒˆþ©Ï¼¦‚©X+ÀCõúwIu[Œ_x0004_Øˆ_x0012_à_x0014__x0016__x0006_º_x0008_£º_x0007_ß{…iø©	ã¼³¿aXÑ_x001a_;³¾È»Z_x000f_ñ[lþÏ_x0007_ã_x0014_ä9žÂÍx~!`ÍF“šQí¸MÛ_x0010_AÿDq_x0010__x0014_ß	~¤„—_x000c_ªŠ_x001d_zž]=3˜_x0010_z_x0006_0®I­ÈÔZ›e_x0008_"õã›îC_x0012_j7-þiÒçS•_x0014_O÷ßssÁZÏ_x0017_=_x0018_~‘‚è_x0011_ò@_x0011_^†Fo”±-+öã#î_x0006_|¤JÀèlz+Äuy_x001e__x0002__x0005_v_4Ò8é_x0015_ø°šDÞQúhƒ</t>
  </si>
  <si>
    <t xml:space="preserve">Ç¯#_x0016_</t>
  </si>
  <si>
    <t xml:space="preserve">_x0012_s·_x0018_CÄ7ŒY‚@ýË</t>
  </si>
  <si>
    <t xml:space="preserve">‚©œònG_x0003__x0006_Á_x0011_áÉ¢òÙ;u¥5·´UGÛLëÈü×_x0017_^ÿ¼Ëa¦7×¥?«•_x0004_ó_x0005_Jl`</t>
  </si>
  <si>
    <t xml:space="preserve">_x000c_r}²_x0010_Yª$Êf_x0002_ÍÖCãžó½Oò’uÎ_x001b_RX²ÊcŽµ7ý=C=Ï_x0019_äeL¸À_x001a_O‘x¼®ÿ˜ÚÌÝêª8	»á}­Ã¦ŸÌ!ª·¼v“HæUKc\V</t>
  </si>
  <si>
    <t xml:space="preserve">¹é_x0011_@ƒÌ…ëh•gX`²_x0013_[òµùË¦‘Ï=g0Ç_x0004_®=_x0004_°³\=MÉ^</t>
  </si>
  <si>
    <t xml:space="preserve">ÖñaÜìòg_x001c_';_x0013_¬Å8</t>
  </si>
  <si>
    <t xml:space="preserve">7‰{8Ñ¹_x001e_¿A\ñåè4Œ¾¬:Æ+nC</t>
  </si>
  <si>
    <t xml:space="preserve">;¤°L¹Óuãv|_x0007_—Ø@®_x000c_Þ†_x0007_þruVÛ¡5ÚWœþ³µÊÕ_x001e_RM_x0007_þÍ¦Žð</t>
  </si>
  <si>
    <t xml:space="preserve">2î¢Ç.ðî_x0011_÷ðmÙyâ‰.ˆS_x0019_Ëäxeþ_x0017_•SŸº¾d;SÞ÷|¯‡¯_x0017_h2Zô¥Žôv¸dòW_x000b_àPS%^ÆgTphÀb«©—ÆRØÃÍné)XöñãüÉmõ^½Š‡p÷]oD^_x0011_hf—aÇvd*</t>
  </si>
  <si>
    <t xml:space="preserve">ó`P_x0005_õ¨i_x0007_Ü`K*†õIæ’va%Û)_x001d_ôvËªÍ;"“â_x0004_	?)û`}úÍ«XÀ•œõ·fb‡éÖ=</t>
  </si>
  <si>
    <t xml:space="preserve">P(QÎF_x0016_é[ö½’I&gt;ø_x001d_ÙÜ_x0001_?Xyy;ô‚“—ÉNû*¿I_x0010_fGl±_x0012_¨A</t>
  </si>
  <si>
    <t xml:space="preserve">¼_x0017__x0007_˜ôŸá~ôc4ón_x0019_ÕY-_x001d_A&gt;;Ö_x0013_BMT@ŸËl†Æº=_x0014_¨æ‹]ÖM_x000f_íO_x0002_'Ä</t>
  </si>
  <si>
    <t xml:space="preserve">ð Éc-_x001a_V¾§ÀK#_x0008_ìËæË&amp;Ú¿p5aÇ_x0013_€B </t>
  </si>
  <si>
    <t xml:space="preserve">ò¡ýÏ¸_x0018_?æJ°û¶LC¼ÁÏa‚ÌÜNšcøÿy_x001d_º[û_x001d_ô|_x0010_É`fü_x0010_&gt;9B½œwoÌw¼äœ:È_x0018__x000f_•|ÈTMƒù¦=¥ÆCfH7•_x0016_9µ_x0004__x000b__x0003_;_x0001_z¬ñö†°6ë¦ãhŒÏôÍë­¿_x0002_Ò€³—§&amp;£á_x0002_ùHŒ{Î_x0005__x0018_”NSAm	Îˆ…Û_x001f_[è_x001b_sÝ_x0010_„–2˜Î ¥Û_x0006_Ê/¤Mj%æ;Òbÿ¼¢+Ûâ_x0013_R%%_x0017__x0006_V§¥¢y_x001e_¿” †rÏkø®™cL_x0006_õ_x0014_~8yg1_x001f_LI_x0016__x0019__x001f_fFUÊ(v3š”!ðOŒãizX_x0002__x0010__x000c_âx_x001d_¹_x001f_vîØ±l8÷I”AÞK-fáÓWÒ_x0019_SýÛ2_x0013_ð_x001e_ô®?ŸBD³Ð«ÒýZÒ¿_x001f_ç2_x000f_Wé[fë÷#_x001c_8ôŒ_x001c_ì±m{BÓtÇëo_x0017_¶Á"$_x0005_¥KÿïäÉÅE3à2_x0004_¨_x0013_õ?$Þ_á›!xùOVìe:Yß•WZ‰ÃŸ»</t>
  </si>
  <si>
    <t xml:space="preserve">jåBë`ÎÐ~ù½ÉùÿŒ9Ëøµ—a_x0014_6…¬§®§µ?%çY_x0011_À´UdÚ:û_x0019_?¼ÉLÒš_x001d_z°_x000c_òf×röY†g5ªŽëeDVzÿ……_x0006_¤3‰</t>
  </si>
  <si>
    <t xml:space="preserve">½_x0018_Z3_x000e_4Í)A‹sÎ“lDFõ«Õ—ÔI{+ö$B·†"w²€ÀùÛh†îr(ì2m_x0006_¢ÛØ~Ý®S_x0018__x0015_2‰c¿$Ì_x0003_Xˆm_x001e_a'7æ_x0003_@</t>
  </si>
  <si>
    <t xml:space="preserve">G¯6_x0006_[/|àTh.‡2mÕ ¶’eÒ-PûÚÚ_î_x001b_=Òþ‹_x0008_˜ãèqSÐ/©Å=±ß68ÕÍñïÕf`%žm¡f”k_x0017_Ò„Žæ_x000c_ü</t>
  </si>
  <si>
    <t xml:space="preserve">î×Rfîðlß_x001b_ÔUHcå}&gt;NÔÖÀ­?9—£6úTrº_x001a_Î!Â×W—wŠ´aßÐz²iZç5_x001a_!d¿ç…_x0008_Á</t>
  </si>
  <si>
    <t xml:space="preserve">”@"</t>
  </si>
  <si>
    <t xml:space="preserve">îºÓÚ7_x001c_éKéâl}5Þ¬_x0014_qYµFb_x000b_‡_x001b_g=…Q¹</t>
  </si>
  <si>
    <t xml:space="preserve">@âh-\éÿñ§!‚_x0010_Eîæ°XdW@âêí¦ÖÓwE-Ö¦_x0012_²jôTóÈK„_Ú¾Ûûn_x000b_€}¾Ê×$Ó_x0014_R$_x001f__x0001_žœ“…LÀ_x0016_‹g¡Ü¡/½_x0015_;_x001f_ç€Ójp$’_x000e_—_x000f_;:_x001c__x0004_S</t>
  </si>
  <si>
    <t xml:space="preserve">qXµ©€ƒŒÞ¯_x0006_GyU'ªÛî:(</t>
  </si>
  <si>
    <t xml:space="preserve">ÇýP‹8_x0007_Þ­ðÙUñs­•«´ùmB~"J÷_x000f_é0§å§Åû[”Ø€½“Å_x000c_Z©u¦ú.ü®œ’_x0014_</t>
  </si>
  <si>
    <t xml:space="preserve">v__x000b_xÙ_x0002_æü.!º“e9^_*É_x0007_%œÁ_{ÑÅÚ_x0008_òf½jv¨•@2EO*j‰bªØIw_x0004_X &lt;Â³¾_x0004_:Ë_x0004_§nr_x0001_ã@2eßk5@‰ï­''Èó¸IX7;V”ùÚ™àš#èí¡%;</t>
  </si>
  <si>
    <t xml:space="preserve">LÉÊÏÍªó²'éŸØqÖ³öå}:9ñmž$.ï\S_x0006_eæ~Ë°åÅ&amp;U«_x000b_ äÜwËE^¶¨¢ôKK£TO	‘_x0007_</t>
  </si>
  <si>
    <t xml:space="preserve">ƒƒ«j¡]w_x000e__x0010_@¡)Ž&gt;ÓYïbÙÆÁ_x001d_$Þ~‡•_x0001_V_x001c_d._x0017_šV_x001b_oiaÑxMN³hÈkM’èK_x001e_ëAöm[/=Ø</t>
  </si>
  <si>
    <t xml:space="preserve">ÚT5°±:_Fë_x001b_I}J_x0016_ÚdŸ8´_x001b_pG¨9¾‰*J_x0017_»_x001d_Þ_x0019_—4ç1€í^|ÆmïbÅßc(Ãqœ€s®Ä_x0014_¸Ûòì¢®áˆç</t>
  </si>
  <si>
    <t xml:space="preserve">ÊÜÏÉfe_x001a_†{¼úþ·!ß3Ø²n/‘ ªŒ_x0001_¬D`‹</t>
  </si>
  <si>
    <t xml:space="preserve">~y_x0011_\ÚM{ªºrºzwùn_x001b__U–ó(?¯Ôä´´„ó‹_x0011_vƒéŽ_x0015__x0005_ç=–½öiƒÿX_x0008_fþx#¤_x0008_'_x0004_L_x001e_Œ2¼_x0017_7_x001f_Õ´@öÃczÈëÁï#\T&gt;_x0018__x0015__x001f_ìD›°¦üÅœ6ër_x0003_hz‹Nê¹yð</t>
  </si>
  <si>
    <t xml:space="preserve">–ó·òÞ_x0001_O'_x0019_qµ®T‘Óý‚_x001f_­xÜ_x001d_Ï¡¦v]$îø%È°âÇ]_x001a_×»&amp;Ä'ÒÇ"Sãr…ä_`Á`t‘ùîq_x0014_ã¦</t>
  </si>
  <si>
    <t xml:space="preserve">‹Š</t>
  </si>
  <si>
    <t xml:space="preserve">_x0012__x0017_‘Â_x0016_â Áè0ßØ­¬©2_x0019_3\_x0015_š*üÁ‹ð¡åÝ</t>
  </si>
  <si>
    <t xml:space="preserve">J=]®;ŒFø°þK_x001a_´Ì0.}kÿ_x0007__x0011_Û?­_x0006_×_x000b_h{×“šr¾]}&lt;–vžÐ25«àß‡</t>
  </si>
  <si>
    <t xml:space="preserve">Ñk%Z‡üPý	èf¿„ØÕox_x0002_QCí„ÀÆÍ_x001f_³Æ-_x0006__x0001__x000c_vNž_x000f_µÛñ†ÓM_x0003_icÞvÏ=ïsG_x0004_;ûˆ®ËÊŠ</t>
  </si>
  <si>
    <t xml:space="preserve">ZÎ’ÿ_x0018_`„è¿_x0004_a_x0003_îì_x0014_ô&lt;Ý‡¹Ï4£Öëm™úB_x000e_åå_x0010_W™ÐR¥°¢V_x0002_¬j!Ãbra3Kü[ÜL¿Û«­öŒ‘ç¡qA_x001c_y¿ÿÂû¤Ü—+"jE¡P_miÃX]_x0010_</t>
  </si>
  <si>
    <t xml:space="preserve">}á_x001b_œüÏNÐ{r“—çÜjc3žMS3qCY_x001e__x0003__ÐüÔcÍó_x0008__x001a_&amp;zyxfü)lÁ_x001c__x0018__x0019_6L³_x0008_^fo_x001c_ó_x0003_k¨ü&gt;&lt;7X!5ü³</t>
  </si>
  <si>
    <t xml:space="preserve">Ú!Wê×.ù}ZQÚz'"Ø_î¶)p¥bµ_x000e_R`¦oÊ_x0005_ì¸_x0004_úÝx÷¿Ó¤ã_x000b_ŒrrsUù§-â_x0019_ìEêr“{úp¼E£nÐ„ñE?ˆ6•ý_x000b_	·QÆ_x000b_¥iH´	\Ýjþlš[_x000f_ßý‹ç0«Œ_x0008_`_x000c_ÂóÐU¢Í_x0004_</t>
  </si>
  <si>
    <t xml:space="preserve">$ÄþTõmG_x000f_Ê¥_x0012_`i2Å-•Ž¯à ùZÔØ vÅF*2Um±kZù¹_x0007_øþ$JÐc–C4_x0003_(f›£t­ú_x0019_žBÖêCSãö`ßíIìÇäCøŸ</t>
  </si>
  <si>
    <t xml:space="preserve">¹5²²IH5î_x000f_{Þ_x0002_¡uÎ3^À_x0004_~£’hõ_x000b_¨A2v_x0012_P¦Ô_x0001_+/_x0018_-F_ÈÒ_x0001_òœ:_x0005_žâ5ªÈ_x0001_±ê¢_x0011_s2 †Õ®)îBeÕ_x0004_ÃÒ	C®ºœÆó_x001a__x0015__x0004_TÑ¾9-°üå&amp;Ë=´Ú3“</t>
  </si>
  <si>
    <t xml:space="preserve">‰®R”\›</t>
  </si>
  <si>
    <t xml:space="preserve">_x0019_Á‘¤Ìç¡$—_x001c__x0011_\_x000c_ÄûùU¡</t>
  </si>
  <si>
    <t xml:space="preserve">Óõi®°N;_x000e_Iâ_x0004_&gt;-¡p£Í¨Û÷K§]59)W&gt;¼_x0005_)†—Á1y_x0012__x0013_â_x0010_dÐ¥§uI ±_x0016_h¼¼Þr}}œ%þÈÑd³‘‰¦Jbˆ¨^&lt;—è’_x001c_~©ÎYw3QL+_x0019_î–H[n{9Ù_x000f_ªÆö_x000c__x0005_üÉuy_x0002_²_x0004_`½¦L¬ŽäS_x0015_—_x001b__x0001_ë©}fŠÏœ_x000f__x0013_ÒÐ‚_x0011_Â™LÎ*s8_x001b_|³íË²_x000b_êÙ²aö•Âhö©Ø…	Ã¿W§Áäõ_x0012_a»H*æ	óÿ®_x0015_t_x0015_1™nÔKøi§†¢gU!Ùb‚Jÿ(¨ó‰</t>
  </si>
  <si>
    <t xml:space="preserve">@XsŠÊ‰ÿ•Å_x001d_Ö9¥SÂ2ä¡vË˜=á0Î]ÊAÏv_x001f_™e›¾ºÖbœôxý"Âè47_x0001_©ðSîe±ð”ÂUª¢à-_x0008_Òü?v_x000f_Báì°_x001d_Ã_x0010_Ô_x0013_é¦†E’ÜhžÎ_x0007_DÞ˜_x000c_?0„Ö];íê_x0008_µ_x0002_sF‹Y­4Ÿ_x000f_—_x001c_ÍªvD_x0015_ž±_x0011_«Ö_x0008_Ôy_x000e_I“¹šò_x0012_Ù½(w²°ùÓß_x0006_ÛóÄ`mÅÂØñô‹Urò_•ÅrO&lt;'25Á&lt;;=Øû˜‚—å/¡vÀò“óQ@=Uùû_x0007_Èæð_x0006_‚2&gt;}2U¿TÈ‚+ÆýØÃÌ_x0002_+ß±^DEv}-Å._x0016_pŒ_x0008_¸º}„ÒrÍ_x0019_9˜ †_x0015_~V¢-µoß_x0015_/u_x0013_IŽŒ`Â¦¦_x001d_ð_x0010_–ÅU_x0002_Î_x001e_(ÜFf_x000c_y]Oda_x0015_ld_x001d_</t>
  </si>
  <si>
    <t xml:space="preserve">ÓƒËÏ_x0017_o$¸Mâ°ö_x001f_À_x0001__x0016_ÀB6%½a¡0%_x001f_ «®R¾f×ýüãŽ$fî{ºsÞ|É¯=¡84§å¹ÏAV-ïé_x0019_úK%þý"_x0007_0B1\ˆ&lt;¾h£¿ ½EtN I</t>
  </si>
  <si>
    <t xml:space="preserve">”OB·°Çç@¿êÀ_x001a_À=u'ŸÓHÏ4¸_x0001__x001b_=_x0013_ÏÁÂÂ_x0003_÷&amp;”ß_x000b_U‹_x000b_Mð_x0014_þ†º¼š_x0014_Z¼‚{×¾¶Ì_x0015_Ÿ_x001c_w±}_x000e_`s*òˆå&lt;_x001e_Äx\`)kt_x000c_è¢«_x000b_œQËn&amp;À_x0017_²GG Š¿ìUñpõ…ñKÑüò)t_x001e_N2'_x0015_Ä&lt;_x0014_¯]º¡½ób8p^!y&gt;yî†x¾y</t>
  </si>
  <si>
    <t xml:space="preserve">Ö$?î3_x000b_ë_x001c_úEüg&amp;URèÒZbm…_x000f_¤öÖ†ö_x000b_l.å_x0017_b2@á®§&amp;µ }Qº_x001a_fÎ	Êñ"åÛå‚"Á½&amp;_x001a_1_x0004_­«Ö_x001a__x0011_ØKâD~¢´¢Ë_x000f_7æÖo!†éô×¦T›Grò_x001d_	~»–n_x001a_Î«g+MF</t>
  </si>
  <si>
    <t xml:space="preserve">_x0011_G(‡ˆ{¥R_x0002_)eP!uß§_x0006_)Ç_x000c__x0011_l¼_x0003_2È</t>
  </si>
  <si>
    <t xml:space="preserve">“OîÁ$!gðPäŠá#É»jgì%©Ùj(ˆ‘—¡®_x0019_n‰*á&lt;ÂÄ¦’`_x0013_žq_x0011__x001b_Œü­_x000b_Ks{µ¡_x0007_Ÿïˆg(…s</t>
  </si>
  <si>
    <t xml:space="preserve">âÚ‡YË</t>
  </si>
  <si>
    <t xml:space="preserve">“ã(#ó_x0018_+Ç_x0003__x000b_•-/ç{y'©a:B©HF</t>
  </si>
  <si>
    <t xml:space="preserve">!~à—Ÿ.ëŒÎ=k_x0002__x0001_¶‚¹fÂ_x0004_cf'_x000f_ƒåŽµƒBË¤`ÿgð¡ ¯ÝOI_x000c_ÈÑóð¨‘™›†1_x001e_ÄŒæE¸66ð¥_x0004_Z._x001b_KEì_x001d_I±ÈjàéØ_x0011_»sE_x0003_h_x0003_~ˆVtÌ•øÄ&gt;gäCzLßà¯r!ÛI³d2_x000c_öxåð]n-4¢Í?BÉb=¿ƒ€WÑmÒµ&gt;ÀÍx_x000e_Éb2</t>
  </si>
  <si>
    <t xml:space="preserve">é·Ž@lðØ°Ok©ë¼9ÞÌf_x0019__x0001_‰ê–N×=ö¥Ð_x0006_±‘</t>
  </si>
  <si>
    <t xml:space="preserve">T¬k½ÕHNð­t:—ž²tðÝh	%Þ€ ÜÎÞÆERË—ävÏ1Z0(yGËó®	ŸB¤ GHg_x0012_¨K	ð_x0017_¯]C¯_x0001_û_x0019_åéè¦_x000b_yd$Ð1÷Ðž_x0016_EÝ_x0001_i_x0016_}l”T–®Á€MÒ·ê&lt;r¾Šþ¡«Ü×Æù—…h_x000f_½H­ _x001d__x0002_"_x000f_Z*êÛ_x0012__x001a__x0008__x0013_v¿_x000b_ñ|wà_x000b__x001d_ßq_x001c_×OûƒHFEeû#Vç_x000e_ØP1¨_x001b_</t>
  </si>
  <si>
    <t xml:space="preserve">¸HýhV:</t>
  </si>
  <si>
    <t xml:space="preserve">Â]Ìkƒ_x000c_+CÊ_x001d_Ü‰$¼Ær7_x001b_wÚ‘w[n_x0001__x0007_ì&lt;Þ§Q}_x0013_N8®%u¦$Rû2_x0015_'à_x001e_9}qiÏ·gwÈ-á€FcI_x001f_{Këi!•_x0004_u©_x000f_Üºlgó6Ucäž¡ ^z 4ï1Ñìñ²à®¹q†'8¦ßñK\_x0018_]»©gNÊ_x0008_c£_x000b_ÂiûÍ%_x001f_¨_x0012_àHÒ¯Sd˜ ²J	³(îy›ðw_x0002_JÆ9Š_x000c_µ_x000b_û‹(¸/e~‘x‚ˆâ¿•¥ú_x001d_âŸ_x0018_e_x001f_÷S0Žô`_x0008_¨IÜnaê„’¿C{_x001f_W_x0004__x000f_</t>
  </si>
  <si>
    <t xml:space="preserve">;y@¶ŒÁ[0§¸t"sÃCkIÚ_x0003_G6®†Äàü¶Ã_x0019_¹òN^ûèlàéÅÂ#ŽÛNd¢&lt;vVj‰ÀdlyKSî(ßfò¶¦¡‚ÃË_x000b_¡ÏÇnïn°ä:CžÒ°"1‰EW0cá×Î²uFÄ±F†‹n#´</t>
  </si>
  <si>
    <t xml:space="preserve">wHŒT2ZN÷v0Ý©}!Ø_x0016_›_x0006_aÍ¡]éÍ–Jå0ü¤ñ‚"a%”›‰Ñ_x0016_2i¼”²ºN_x0010_µ6ä¾Råœ&lt;Žç$/_x000f_·WÒ_x0016__x001c_eu®ÀO\*­h†wïðAŸ_x0006_c_x0004_· Ï¤</t>
  </si>
  <si>
    <t xml:space="preserve">´ß!†çÝf"3B~¼šÛaÍe</t>
  </si>
  <si>
    <t xml:space="preserve">_x001d_æôDf¶_x0007_\_x001b_ÍF‚q†²¡¥_x000f__x0014_%b¼¥¸£ZÝCôä_x0014_Ý}Ð6]_x001a_§à³Ê‹Ãåb_x0004_ËOA±xyKe	RHÜ½4½ý</t>
  </si>
  <si>
    <t xml:space="preserve">_x001a_‡¼QL3Ïµk</t>
  </si>
  <si>
    <t xml:space="preserve">nÌO"Ô_x0015_Ä”/P©E½¦Ør|‘íhChÖç_x000c_×;ñ3‹ÊrâÅ_x000c_N	~z_x0017_ÉÍˆÒª£’ÑD&amp;ž*±?‚_x001b_„;0±_x000f_€	_x0007_9€7§û›àý®_x0011_kr›¢\„!C‹_x0004_žêA?’§Ó|_x0012_‰£Ï&lt;}_x0002_°%ì­°{ü]ˆŠE&lt;J_x001c_E§ˆ;&amp;‰»J9Ž3_x0008_URfÊ_x0016_Í_x0001__x0006_h³2êecÁ</t>
  </si>
  <si>
    <t xml:space="preserve">§êoëãlý5T^h</t>
  </si>
  <si>
    <t xml:space="preserve">Ö3;Dˆ r¯zè!˜z¯o~·¸</t>
  </si>
  <si>
    <t xml:space="preserve">l_x0018__x0012_så</t>
  </si>
  <si>
    <t xml:space="preserve">_x000f_rÏ£ÛÒ6×œ°_x0006_ÏœüÞ1_x000c_‘~†U›ë_x001b_ø´›”°C· [_x001c_í Œ6~_x001b_ä¦®‚…Ší-\\j)úN¥_x0005_‰e®</t>
  </si>
  <si>
    <t xml:space="preserve">OŒ†P3 $-_x0019_kY¡%í</t>
  </si>
  <si>
    <t xml:space="preserve">P‡ûT_x0016_é_x000c_/Šü|3c_x0005_É_x0014_£T}ÂMÜüY´ Ë¢8nÅ¥</t>
  </si>
  <si>
    <t xml:space="preserve">N«_x0008_ñé6ù</t>
  </si>
  <si>
    <t xml:space="preserve">¸¯_x001e_ðÑ¸¥t$§ëQ‚æÇ­ÈÎauk–ï0ü‹â2¬oyYÊrK’èÕ%/®&lt;ôW°2 ›„½†Ü:ÅtéiMb_x000f_‡_x0003_±»vi¹jí_x0008_YŸT»áüP*Ä_x0019_ŠeF°í_x0018_æ¤_x0014_á_x001b_?CJ_Ò™åˆy£.</t>
  </si>
  <si>
    <t xml:space="preserve">ªCêå(¾B*²&gt;§sZð²ëÝÆ'V!O9"_x0010_+_x0018_é2_x001a_ØÐ–&amp;˜_x0017_òk"_x0014_3Ÿµ_x0018_Y%º‚Ê)÷¾dIi_x0016_wÃ¢X…ñ-Ñê‹ðôà_x001c_Ëg_x0001_E^*LØ‹_x0019_&gt;U_a0Ú©¶õÅ±Fò</t>
  </si>
  <si>
    <t xml:space="preserve">y_x000b_3</t>
  </si>
  <si>
    <t xml:space="preserve">ôlå:Ï9Õ¶–¶sHl©_x001c_»õ·HP\cEuü</t>
  </si>
  <si>
    <t xml:space="preserve">ËºlàR­jEnJÉÚÓ¿˜_x0001_»ùVØR6$_x0002_µ</t>
  </si>
  <si>
    <t xml:space="preserve">ö4Æ«_x0003_+_x001b_&gt;»¬9?_x0014__x000f_¿%W</t>
  </si>
  <si>
    <t xml:space="preserve">ã/[</t>
  </si>
  <si>
    <t xml:space="preserve">^_x0011_š_ÉGOÇ`æF‡°ÀË¯%ß=&lt;Öó*Ààõ˜+³_x0016_a;</t>
  </si>
  <si>
    <t xml:space="preserve">%ø_x000f_¯éž5&lt;ÿ_x000c_œb$ùk¹Pd_x0010__x000e_Â~Š³šûY8!wyÈŠ*·ÌåŽ</t>
  </si>
  <si>
    <t xml:space="preserve">¡UJÃ®÷ÙÝ(ùþà²ÿ&amp;¢1UÜ_›Ã·§5JÒqÏF˜ó7_x0002_(qÐì…àŸŠô</t>
  </si>
  <si>
    <t xml:space="preserve">Uèê</t>
  </si>
  <si>
    <t xml:space="preserve">Í_x0019_·Ð&gt;ø_x001e_ñ7táÊv†’_x0008_ï_x0015__x0013_Ç4”@_x001b_ft(&amp;ª§6q™óö¾Ä_x001d_Ž_x0001_ì\ý°š˜liD€Ñþ_x001e__x0018_q½ð®“|Í²³ÜlŒDz³¨… _x0018_ç£E¶‘áüì_x0001_ )Œ”“X%Üä´ØãD/:Ô\_x0016_–÷{â:_x000e_ºzìÔ¥_x0010_=G(Ô$wõßwQŸ5ñœ;-£_x0011_G_x0002_7vø)”‚_x0012_ý¼é¡á)^¼QÕ_x0007_A_x0002_¯• ÿÑâª_x000f_©Põ€</t>
  </si>
  <si>
    <t xml:space="preserve">nv—_x0015_\_x0015_‡Ìb³s'·V’Û4¶£Ù­1-fP_x001d_H?Pü@©_x0012_¨»úr­_x001d__x0008_¨„h-Û&amp;S?¼^_x000c_m0?ÒœX_x0013__x000c_®\Ü&gt;âÅ_x001a__x0002__x0010_ü­J`_x000e__x0002_qÊœ$r˜âÅ/q_x0015_C_x000c_Ìý°ï£ŒÉ_x0007_²‘</t>
  </si>
  <si>
    <t xml:space="preserve">××_x0017_n_x0004_¸Ç_x0018_rÇ_x0015_c›:ëµ_x0014_~O$¤±_x0018_»F_x0013_(­—¢|!eŽ¼ä†¶–µ´Ün‚ÆOi™¯Qî_x0011_ÀÅNŒªUp»SÏ7_x001e_q‘wéXqAËÒÑØï_x0001_/=2Èè_x0003_×_x0006_òŸÝf¨_x0006_g¨=ÇŠ'7¦­y_x001c_¹]AQ³Ü8ÐâÿDfÄ-/7í•ºZÐgÁ_x0018_E8Ú0Gw_x0007_‡;_x000f_³6~b(œˆ¼\¯L.n&gt;œx­ŒN¼$z_x000e_•Xt&amp;&lt;‡_x0015_ÚÙ•±¬+aÐúú°l#\]É_x0018_S_x000e_«èÞ@	-ì—</t>
  </si>
  <si>
    <t xml:space="preserve">_x000f_mÎ7Ò)ÏJDx({‹qH1_x0004_›fê‡©™DŠâ</t>
  </si>
  <si>
    <t xml:space="preserve">vŸ3¹g_x0010_Ô_x0008_F×_x0012_HGÙÑ†´€Pq$åi—&amp; P€°Jv_x000b_*H_x0003__x001c_Çº_x001a_Ô4_x001b_¼_x0015_</t>
  </si>
  <si>
    <t xml:space="preserve">Ýç_x0011__x0014_©É“vg÷+ò÷…´&lt;ÚLÿÜ×2_x0017_®ÁüÍÂG_x001c_˜wö_x0018__x000b_Ë_x000c_„€ò?pÝ&amp;WÚÝè_x0018_2TvÂ_x0003_\_x0010_š\¶_x0016__x0018_¡_x001c_o#¬°QIL‹ #/‘_x0002_.aÆ_x0013_? ;{_x0011_ÏVÜD4Ö¦ê…_x000c_	wíŸî9—.!à^9gƒE_á X_x0003_dE-¨Bj_x0012__x0018_´%Oq{!_x0007_YV·hš_x0018_€ì+_x001f_.U”Ð_O_x0006_õÄLO¢âäÜÏ_x001a_Ï._Ó0Ä¬r“_x0018_p–_x000b__x001c_jÂCÎx’:Žó_x0010__x000f_iÿÜd˜úÿmõNª-rQûÀŽtë€à’gøÚäÚ˜ûÖÈ¡_x001a__x0012_FbS_Puô&amp;'f¢ƒëžj1_x0003_ÇÈÿ_x0007_Ôs+_x0007_Dy±_x0005_1‰_x0019_€£_x0002_Ñ¶K”-×_x001f_²“¯¶|ð”›J¿Üùÿê—è_x000b__x0004__x001b_!½’Ù¸9Õ_x0011_¼|¦€ÉÊ[`_x0016_ÌA·´–·7Kšvh_x000b_pµ-_x0019_ó‹ÔÒ/¯×ÍÌwl¦Ö”*ûœ_x0014_Ìú_x0005_­©ª™_x0006_é)ÄÍÊ_x001e__x0002_^˜“ëp‚èSƒ</t>
  </si>
  <si>
    <t xml:space="preserve">ïæ»wüª^³TXšÃ´ôÍdði–P“þ~p_x0002_À_x0002_]}Æå"</t>
  </si>
  <si>
    <t xml:space="preserve">¯ÑëaÀ7_x0002_Ï}_x0013_CæLL_x0019_Z_x0004_\;lÞ_x001e_ÛÛH#*_x000f_¶­$±éA“¯ÌÁ­L½f	”òP…Á‹Ý[T¥¡¿•žºðƒ¥vÁz-_x0006__x0015_&lt;8qlËÛeÎ9LOþFä_x0004_™ÖAJ]*ý_ë7æ_x0004_n</t>
  </si>
  <si>
    <t xml:space="preserve">ÇûB‚cnÒ_x0003_à»_x001c_n_x0017_ÃîìØüòF'pÞuBX›¦+#Œs¯K\—W_x0015_&amp;;e‡ÛÝÔÊ»Ð=_x001f_%3·ÿnãtx_x0016_·ý_x0003_âºÊ››7¶òŠIh_x001a_~E:¢wY±ûðª™</t>
  </si>
  <si>
    <t xml:space="preserve">Ä1tÊ^*ú$]_x0011_3çî2Ë±_x0019_ú0ïPØø_x0004_ò{7œáœð!_x0003_–Æ.M²#zMxX_x001c__x0013__x0015_¬ö=?Ø!</t>
  </si>
  <si>
    <t xml:space="preserve">¤ŽëóÇlë$a§£ûJâ²_x0016_cE€A_x0008_]9Oïí_x0018_|ÎÚ_x0007_ ƒ6_x000e_´|{&lt;_x0019_N_x001b_ßV/â³_x0012_Š)Lq%a%(l…d ‡[ŠZÃÍ&lt;O_x0013_È“_x0006_rNV;`ðžœ3ˆS™f_x001e_Ê0$ãI7¬_x0003_C¥4ßG‰Gq&gt;§5„_x0006_U_x0011_Râ×èº¤ÓlÅº±˜/¶_x001c_Ý_x0018_*d €FŽq“ØÌ:é~_x0013_ËUõ°øH’_x0013_Ã›'j|ûÍƒaä*1|_x0005_ZJ€r.€	~›mÑ{.ƒXÛwÔó³´µ…¦®öðœ&lt;]9:&amp;Yñ_x000c_Ú_x0002_¾÷mºÃÝÑfQG‘I5_x000c_Áª¢.Ö³2|a'l_x0017_âù _x0005_Í¼xèîµÅ—º×ß_x0005_</t>
  </si>
  <si>
    <t xml:space="preserve">¸EÂ_x001c__x000b__x0017__x000e_U•þ|`…_x0019_ìÎ5K\/gã[Þƒ%Œ'&amp;­_x0015_ö&lt;ÕOH^ërG_x001a_ü&lt;vö˜Ð„w´’½&gt;_x0005_Q_x0017_(_x0010_¸Q_x0014_J‡ÅêfzÈp_x001e_¶DUñÊÃÒµ_x001d_ÇšiWÅ„zFn\ÈÑ÷Ædê3Æ)gJßr_x001a_Âõ“2ùƒ(ëÌv_x001c_šMæfë&lt;]ôb6‘o_x001d_ut–µƒD)2ä“¼ZåÍ}xñ_x0010_A2âÝ_x0003_ÃL_x0015__x0007_</t>
  </si>
  <si>
    <t xml:space="preserve">X_x0003_v¯ÛÕ¤Ò€_x0018_ßF°Ù_x001c_JÅÊQvª_x0001_ì´pñð@_x001e__x0001_ÑIS_x001f_Æ+Ë\f³_8iË	…e}ŒŸæ_x001e_Zå_x0016__x0011_ °C_x001b_ÐÄm~G­2_x0001__x0017_«¡ZþO_x001c_¡Àwš_x0002_ÐB¨3LbxXê_x000f_VÛšog¾œdŒ˜Ëë°"ÒPÓm9_x000f__x0001_¯œßqÓ«CÌˆú€JÆ;2®_x000e_~_x001d_nfÐ‚@V†ö¼•”Ë¦’£_x0017__x001e_hÞe·KD_x0017_Ñ+</t>
  </si>
  <si>
    <t xml:space="preserve">œó¬à9Ñ…þÎév_x000e_«™_x0002_ÑÖßx’–x Ž_x0018_Ùäõyâ†Ñ&amp;ÇÊHáö»ŸmbV‘'žíþ‰j§¼oEêªï_›</t>
  </si>
  <si>
    <t xml:space="preserve">÷ÕËIvlít@%ü‹ÎžPÜëb1LŽé¤=_x0018_ÈEÍGÐTò`ÈIr_x0005_¥¸0m——;…P¾[ƒIzzr_x0015_rL(€ì£Â°	pÀ_x0005_	Ï/¬™QÞ²ÌI_x0008_á¼_x0012_ñ€7‰&gt;-ôùŒÿ1|R&gt;UMÓï±Ó_x000c__x001a_ï®ì_x000c_S(ý¡”¥_x0001_\_x001e_Ùmî_x0017_Ñ•véd?_x000c__x0011_</t>
  </si>
  <si>
    <t xml:space="preserve">}kQbN_x0005_Š_x0017_Æ_x0002_s×ƒ­„›ö°	÷Öˆ²ª|0»(ô&amp;å</t>
  </si>
  <si>
    <t xml:space="preserve">®ˆÑ_x0001__x0016_O'àÉß•?5·_x0015_×˜÷¤x"ùßºM‰_x0012_œå_x0005_¤˜"ºÖà¶›ˆìø]çÀ_Ä_x0003_eÚ@€™­‰Ú¤(‘œ(F¨Ë¾i_x001a_áØ_x0010_þ_x001f_¸k4Ø/?|œÒo-Ê]„=plO_x0019_œ‰4o{®ÀK $_x0001_ü_x000c_˜™U\)xà‡_x000f_[ú”¾@¤IÙümW©M3”0cŠÔ/]1(VÈëzp$Z%_x0011_X¤g_x0015_¨7_x001b_‰_x0015_&gt;63äÌ|±_x0015_åïu(_x000c_c%£bd"Š</t>
  </si>
  <si>
    <t xml:space="preserve">®iÍN_x0018__x0017__x0010_„‹¨&amp;Í´ü¿j†åA”“A]cP­_x0016_ÐM=³Cvž4–"_x0008_›8öîxó’OÌH:À‘þ£_x0006_:gð:‚èLÒâô‡¨¨}Ð9Ïõ•pã_x000b_W1ß²uwÆ(ê®_x0016_S\jhñ§ØÇÉé´9ô·”ÎÔ¨Xûå_x0018_29•Å_x0002__x0003__x0010__x0010_„_x0019_¡©âMša@;ˆÐ:Ä™`(&lt;Wý\ç</t>
  </si>
  <si>
    <t xml:space="preserve">n_x0010_¸_x000c_&gt;þ</t>
  </si>
  <si>
    <t xml:space="preserve">è=äÎG7‰ÜòÏÍsb\„ûåÑU[õn_x0014_¼ç</t>
  </si>
  <si>
    <t xml:space="preserve">_x001c_Æ¬.¯|#Fj¤_x0005_öÎ+^4§j¸„Oþôç_x000f_ô8_x0013_å! _x0004_Ÿ_x0017_¿šC½_x0005_¼¹OÜ_x001f__x0018_Å_x001a_’áƒÃ	£ˆöï×SŸå%E¿&lt;ÉÙñ_x0013_BŒ¸ºÌ@@ÎNê1Ûh3‰Z¾ëq?”4_x001f_kðá</t>
  </si>
  <si>
    <t xml:space="preserve">ìMÏt_x001e_Š?w)”[ÿùn*`ÉÎìq_x0016_VuÈ_x0016_ñãQú_x0016_¶QèNÃ²_x0015_E4?´L8	¶ IàWÓ*ñ_x0005_ØuúÊÍ}*_x0018_7ì˜_x0011_¢TSÜ­]ËrŽ_x0004_Þ`þË-iÁž_x0003_w}èÌ±¿ð''ü¨¸Ù)Š›þpL”½_x001f_V~_x001a_‚ÂMÆî=]ñÂÕ›ìÕ7</t>
  </si>
  <si>
    <t xml:space="preserve">_x0006_HÜ¯—iÐ¢•£_x0012_cEÔå£µ±Wy_x000b_À'Åo‘ýXÝpé¤7œè9˜'` êå &lt;®_x000e_~'ƒÒCÆ™k_x0016_7Þùõ„óÑvI»_x0010_—¬ºiw_x001a_H”8ýV›z_x000b_·íØa\#_x001b_T7Í&amp;öµ_x0014_³ža’«l¶</t>
  </si>
  <si>
    <t xml:space="preserve">¼±_x001d_wïwö_x000f_À_x0008_×`ôR Œž_x0014__x0006_0_x0011__x000e_ˆÇ–ÁÙ½ãÝ:…_x0010_Á* ü–à)}"oºBØ×ñ‡“_x001f_ëŠ…H_x001b_ÖÞõ_ÉcØ”qV*_x000e_^e!Â]_x000f_ÁRæ¶ÀVQž_x0001_©°sÓWÿ#g”mK†uQ”(d__x000b_Åþ4©0óÝ_x001c_;P.G=&lt;¡ú°_x0017_:_x0019_¹‰Ó|1_x0012_sT_x001c_€_x0015_")M3uÿ ™©ð„I;KÎ_x0015_Ï_x001c_"Š	…Ñ•üëj</t>
  </si>
  <si>
    <t xml:space="preserve">&amp;à±_x001c_=mç_x0007_~x×w´_x0018_h¦Mµ_x0003_Þb_x0004_u]¹Úòb_x000b_ån„Aô»œ¡`-_x001a_&amp;‚jYY&amp;$ažZuTÀ_x000c_2Äès_x000c_ô_x000c_¼Xw_x0011_^‚5F-þwÈå._x0010__x0008_‡_x000b_ò9Pmº¥_x0010__x0017_­z¿„_x0006_Ö_x0010__x001d_»Acåö2ì:{_x001d_Gö®v-Pí&amp;«‰ƒ#ž_x0015_kÜ³ÄŸ°èÖÿbæ4Ó¡_x0005__x0016_¨_x000c_õ_x0015_›ÍKò¹ñ|:æ-B_x0015_–Q¥GÊÅA_x0002_t</t>
  </si>
  <si>
    <t xml:space="preserve">&lt;ªu_x001c_å}÷_x0004_ZZÒ)°_x001e_ôÅ/ÛßSÿWX¤ô[‰K_x0007_ø7_x0002_ÉûkÚó&gt;?šÃ"“Ê</t>
  </si>
  <si>
    <t xml:space="preserve">þº¢Þƒ¼`c_x0015_g&lt;N_x0011_‹£N_x001b_Ô#_x0002_N{Øm{¥dÅÌ_x000f_6é:]ÀÁd½:ËìÐÙ¿M7ä_x0002__x0001_Y¾ê®JpÐÑv}_x000b_Ž§è-</t>
  </si>
  <si>
    <t xml:space="preserve">B0ã“Í_x0015_ô_x0015_Þ_–0Y¨q@µ`×'~_x0011_H2C;V„+)(</t>
  </si>
  <si>
    <t xml:space="preserve">¬O¥ö{Ír´Ï$¸›œÒÀ__x001f_ž_x001a_!šxW­¬_x000e_^¶~_x0002_H"õ</t>
  </si>
  <si>
    <t xml:space="preserve">¹_x0007_‰ªîè º&gt;_x000c__x0001_Àwu_x0010_éÎEøÛ*ÅïF“_x0003_i-_x001a__x0008_- Õ(õË•“hý_x0013_6[ËGÅÈ)ÀŽ</t>
  </si>
  <si>
    <t xml:space="preserve">„xœ_x0003_O_x000e_(</t>
  </si>
  <si>
    <t xml:space="preserve">¸_x001d_ZlI“«Í[</t>
  </si>
  <si>
    <t xml:space="preserve">¨‰_x0012_Wzâý_x0015_8</t>
  </si>
  <si>
    <t xml:space="preserve">‡2_x0019_ÏÄî…êb™Y„_x0003_iÕlfà_x000c_H_x0005_"£ž9_x0011_oñE6s½8ø_x0013_eŒ¿tú;¤_x000c_’RV°6£_x0008_qÖ_x0019_FÏ¯_x0015_T$ž	yaªVÆ‘¿_ì0¢Ö¿b_x001a_ƒ_x0003__x0013_Vg€Š0_x000c__k=eäÂ­.àù	•‹ý0öÊ’_x000c_e¡YKf_x0016__x000b_2ÍòÅnb®àÃ5:D@Œüô_x0011_½5žGii_x000e__x001a_¤®SJ_x000f_¨Wo®È¤_x000c_xYu&gt;°uCYŠS½ Ï)x</t>
  </si>
  <si>
    <t xml:space="preserve">ZÓˆzŠ#óÆÈÄZ¦$yòÍwË›Ï“&lt;ƒù ùÕÕN«_x0008_X®_x0003_ó_x0014_—_x0003_ÞÉj´ÿ¦_x000f__x0017_vÃ|µ´ëEÁšfJÅ­Ý­Ñ*Ë_x000e_ôPYY#·D_x0018_«_x0017_Qçœ'_x000e_ŒÏ—»ëxû1VP_x0008_Ö%–w_x001a_ò(–2_x0001_Œ8/_x0016__x0014_¶T£•èx7_x0015_™L_x001c_Ì9N}_x0016_çœ1_x0006_</t>
  </si>
  <si>
    <t xml:space="preserve">ù’Œ&lt;_x000f__x0013_!û•¹7_x000c_±</t>
  </si>
  <si>
    <t xml:space="preserve">90‰_x000c_ÐŽ_x001e_¶·?x¬«$A?G»&lt;_x0014_­_x001a_ä–5û_x0017_°._x001c_ÝÏ</t>
  </si>
  <si>
    <t xml:space="preserve">¦–ºLƒ_x001c_]»&gt;™:2¾_x000c_q–Fò_x0016_2ª_x0011_c_x001d_°:H.€”_x001a_3F&gt;Äh§UŽÁ8Öìò_x000b_	)L_x0019_±Ýz‹bã×_x0007_œg_x0010_pÎ6¿6_x0010_1Ù$Ä‹¸-˜/ßu™'´bBE_x0005_ìK'zó¡Ùk)Äá=_x0008_²ã_¡í6b$	€QÐì¬É?•_Aïÿ„ðß_x0001_µ¿_x000b_Û^Úm«SsUÒ–äþb¥_c†c†Zç&amp;§åë§¢ÞvNþ</t>
  </si>
  <si>
    <t xml:space="preserve">û…²_x001e_ _x0002_¬_x001a_Í»-ÊN½ç@áHñ‚R“#*Å«º5R÷"$€NHì}ä™©_x0007_s´ë/†$‚›_x001f_qø‹pyÖJÚY­l</t>
  </si>
  <si>
    <t xml:space="preserve">H‰‘?ù„[ç_x0011_Äœ_x000b_T_x0007__S{FÍ×</t>
  </si>
  <si>
    <t xml:space="preserve">ÌØ'è­àòj</t>
  </si>
  <si>
    <t xml:space="preserve">‚h‰Z_x001e__x0019_á|–á°ïY'c_x000b_&gt;1l¯_x0017_î!›€Ý]äš0CS¡ì5¨_x0015_</t>
  </si>
  <si>
    <t xml:space="preserve">öo)Äq]2È¯H_’ãÆÜ\Ÿ_x000e__ÿ}‡òaLU¿l¡_x0004_.|í¶…‡d_x001a_Õe›}’Éßø-_x0008_‹Ÿ_x001c_#l)	²ß(àrÂ—ú¨ÆÂ ?Üý‘8ëUR÷"</t>
  </si>
  <si>
    <t xml:space="preserve">K§le¾F_x0016_ßy&lt;äÜwÍ®Ñ½_x0011_$®ç×^lŽîY}ÜI”I×_x0007_</t>
  </si>
  <si>
    <t xml:space="preserve">. mø4z_x0015_ì?ÜUÒ•h_x0007_Ê$fqpÁ_x0004_Äž_x0005_-‚ àÍ~ál:_Úÿ„&gt;_x001c_¦ÂüJ1_x0007_[tÁ_x0001__x0016_kÎt*Ç¤_x0016_³m»­TÔ²ðrxæ{Ž_x0017__x001f_¸ª›yÏŒŒƒ™</t>
  </si>
  <si>
    <t xml:space="preserve">_x001f_Z+Þ»Q#_x0004_(‰ZG_x0012_NÂ.EÀË0¼Æ¨iµ08µ1L¥4n§~×ä£ÏÁŽì·õ_x0015_ó­•ië®—_x000f_!«¡0_x0012_¿&lt;Ý_x0011_RwB½©ú</t>
  </si>
  <si>
    <t xml:space="preserve">:œ™I&amp;ÚE _$ìEºÝ·_x0011__x000b__x0012_í€¸3sQôB"'fÏ_x000f_§ÌÆ‚¾Q/EŒ¡_x0017_?Ö0‚</t>
  </si>
  <si>
    <t xml:space="preserve">²vˆ&lt;`á’]•&lt;‘ÍJÙUå÷y_x0016_9&amp;HIb·Tûƒ1M4_x000f_ÿ</t>
  </si>
  <si>
    <t xml:space="preserve">_x0003_NfP"¨_x0002__x0008_{_x000f_‚UÆ_x0010_b‚Ð¦£·|f­|È_x0004_³†ïà_x0001_o?ŠíÆƒ"äß°è#gAóøt-_x0008_M«‘x¼Ó _x0013__x0007_õ•wC²fõ_x0018_Þú&lt;nb_x000b_ÒßdñÝg±‰î™A]_x001c_o_x000c_“[’’™z)_x001e_&gt;°ÉÐ†</t>
  </si>
  <si>
    <t xml:space="preserve">sFzå—6L½§$I^ô_x0011_PË†ÁP_x000b_¬Ù_x0004__x0013_‹_x001c_FŸÄµ»mrï%zí½ŒÓX”‚KJÚG_x0014_TxLÂD_x0012_?_x0016_±’…³/t&gt;rü‘¬	‡¬hÒô()†ôœ†‰›Æ„_x0012__x000c_ïæ]ëUœ™É‚.(‰®³ÄìÏ	_x0006_</t>
  </si>
  <si>
    <t xml:space="preserve">{9äž€×i.$</t>
  </si>
  <si>
    <t xml:space="preserve">Ôz*k¡÷j2[®åÙ÷0_x000e_ùã±_x0016_ú¤¿"ò½_</t>
  </si>
  <si>
    <t xml:space="preserve">/XŽ–tû™mHÎ¨é‚þ_x000f_RS¯îü{šÓÈaÖ¤ØSeÒ#«6ŽÖ_x000f_Þð_x0011_vU_x0003_g‚„</t>
  </si>
  <si>
    <t xml:space="preserve">y$å}a†M@À¶¾ÞEçp»9^ä˜Ì+‘QÇQ¥Å=U`_x000b_FŽß_x0015_p–$ˆº;Š‘A</t>
  </si>
  <si>
    <t xml:space="preserve">j\§öß!8^ÆK|ƒoý?</t>
  </si>
  <si>
    <t xml:space="preserve">ï%Ÿ®¢H[_x001e_PçµnÖú½øeŠÊº_x000b__x0019_ã	…ˆaMpéyD²¶B3Å…$Å_x0007_z%§”€¦4åÏ±_x0007_\Òˆ ¾_x000e__x0014_</t>
  </si>
  <si>
    <t xml:space="preserve">¶6xœ`žÕ‚rKCJÁ_x0006_Ô;º_x0017_¨ý‡ýQbîU×flç´õüNèÊË®džÆ;Ü_x001d_ÿÇÈÜ»Ð_x0002_Vîû_x0006_Åp"Ò_x001d_W(_x0017_X’È]œtÖ_x0011_jª¼»ÖR¡‚B/¿£Ÿz_x0015__x0016_¢¶û{_x0012_áù{Íâ¨a+;JpB¤½èOµ¿•u¥*‹ã¾kx_x0017_‹„CK‰º¶”¼VÉTÄsc\pba_x000f_ºû~/_x0001_lN0uÂÁÚ¼ûõCü;_x000b_¬áÁöE}Åœ_x001e_8&amp;_x0013_Ø7_x0006_Ý	e_x0013_¯‰ïlv˜y×bØ§•8ÔªïëçÇÇ–Ô•Â“ãTÏÐÚðxÝS§¥uH‰_x000c_)—™!mËœ_x0018_nãB)¢:\o¬ÌH®_x0016_Ì.ò†Ê†âªà&lt;	ðŠßÉ_x000e_Êœ®é¹@Aµ_x001e_eÌ%ày¤ j˜@_x0015_±Ì_x0004_«{_x000c_él[ej¼	Þ^_x001e_0xÌ±ã&lt;¹åf°Õ(¼ƒ</t>
  </si>
  <si>
    <t xml:space="preserve">.3¡ª¸´ Wßƒy_x0019__x0005_ô|öVT_x001c_ˆŠc•J_x000e_1t_x001c_öÃûçU‰ š{…Ü¤_x0005_Ø„»mˆÂ¦Õ_x0002_n›OQŠ‰‹Kƒ.§</t>
  </si>
  <si>
    <t xml:space="preserve">_x001b_š_x001d_KF—PmÒzÝŽ™³YÛ.©_&amp;ágóDÕþÿ–Œ_x0008_u§w7­¶_x001d_/Ânó%{›‘4~_x0007_å£Ûœ/ª$h2_x0019_EÖ¬©ýÔ</t>
  </si>
  <si>
    <t xml:space="preserve">Hë¦‹â_x000c__x0008_¥ j_x0017__x0013_ÕïG_x001c_Òâd¹;hæ§y_x000b_ÈÛ¿Í”€nÅ	œa]ü._x0003_L£{_x001f_Ã_x001e_~¬á…SõäK/¢8u_x0012_s~‹/.=V_x0017__x0013_£KK‰7½ïÃåÈ}_x0014_sÀ’dâì_x0008_Ã‚µm+lcw„s	ê}†ü÷´_x0013_ü‘Ø_x0007_c´e_x0010_Å˜u6~Ügn²}ïjf2¿çñn~)]_x0011_X†_x0001__x0014__x0007_Í1Çê^;</t>
  </si>
  <si>
    <t xml:space="preserve">Üþdÿ_x000b_ñÚÊ{Õe¼ÆK±èDÒ_x0007_%cìœ_x001a_œ_x001c_Þ¼ý®FÉ	¯&lt;èb¬»è´dht_x000c_’_x0002_[C#¬_x000e_~</t>
  </si>
  <si>
    <t xml:space="preserve">R2_x000f_ø_x001e_2.›j¦Qž`_x0003_³CÐ(_x001e_õP|àÁjß1’áâ°ÜM˜´OržÈá9í¿_x0016_e0.&lt;k*_x000e_mIj™y/é_x0005_r_x001c_úð‰K¨®/Å_x000e_ßOðÃÈXÏ_x001d__x0005_Eç^¯&amp;'Z`ºC”Å›_x000c_lëD&gt;`ì·…CŠ!ãRFÔW¢²_x0014_nÔ/_x0014_ê2¹I*F_x0007_ƒàáˆ‘+4¢»¤È`ä`ÁQ4ÆþFé_x0003_&lt;’~T¥®%_x001f_©_x001c_&amp;žµ„k*•&amp;×ÓLÈ´_x0017_CØ€Nô_x0004_{Šòœ*_¹ø(K!—¢I¢Qk]ÒÚ§Úo_x0017_îrnòf?</t>
  </si>
  <si>
    <t xml:space="preserve">¬aÝ·RË3šf™hÌ[ööøáVqb^._x0013__x000c__x0001_ªÏ_x0004_Á"œz]¦ÙK#_x001e_ÁE_x0002_­#ÂŸca_x000f_À_x001a_&lt;?3_x000b_°x_x0005_Ú&lt;³¿_x0005__x0019_;WÒ~NÄ_x0001_c_x0011_ü »2A!&amp;g”W¥PèAµÕÚòtˆ{&lt;ªØAà_x000c_6_x000c_\Q~_x0016_øä³_x001f_àä¥ÀJ”©¶‰³Øš¿†¡²àGü(_x0017_ß¦F™Ìøø³h‹_x001d_±É5-zÙø</t>
  </si>
  <si>
    <t xml:space="preserve">Ý_x0011_µtGP`_x001a_6ÁóOÕ_x0013_U‡K_x0015_B;A0á°•_x0016__x0018_8_x0016_w?›_x000c_</t>
  </si>
  <si>
    <t xml:space="preserve">iâ«ÏbWLÿ—d®êâÞ\¥°_x001d_wÈ4»]53)€ìÀ-•_x001b_önçz_x0004_‰%_x0013_¢Éà˜gÍÎ_x0008_uóf4_x0016_ur_x001a_2¾ìc§_x0014_G;oÎèEóvç+úéO0_x0016__x0002_Ö6âŽ+Aš¹šÑsx</t>
  </si>
  <si>
    <t xml:space="preserve">DXãUÏpƒeü|­_x0010_®6O1´0l_x001c_Ó¶ß.µF'F¶Úß _x0012_#:OÆðE`?;uRC3H</t>
  </si>
  <si>
    <t xml:space="preserve">y§F¡³¼Ú”_x0014__x000b_ÜÌ 2õPSx³æ!é¼9Ê;_x0016_‘!Kúà?¼T&amp;†ÞàtÚ</t>
  </si>
  <si>
    <t xml:space="preserve">hÇ Ð¢–K»_x0014_Òv_x0011_ùñÇ\š!%ì¢÷ÛC_x000c_Ùðe</t>
  </si>
  <si>
    <t xml:space="preserve">å_x0013_àv»¥-_x001d_¾ì u—h×‹·38vy•$†×°Gk$</t>
  </si>
  <si>
    <t xml:space="preserve">ð4v‹Ï¿Úè	¥_x0010_†]‰_x0005_Êõ¨ëÂ_x001e_C_x001c_¥W_x0001_ã_x001d_^ŒòiÔè</t>
  </si>
  <si>
    <t xml:space="preserve">bë\µ_x001d_à£·÷­©gwFžð&gt;_x000e_ísª©N_x0011_Q€¸Ïl–Ÿ‰7°~Ôš`«-øûOÂ_x0001_ÞK8}`8¦ÁF_x001f_'\_x0004_¢_x0016__x0006_ÉN¶JÃ‚_x0005_'P_x0012_aè_x0014_°'kå˜£{÷</t>
  </si>
  <si>
    <t xml:space="preserve">àL2HÄÄ=_x0004__x000f_bŒI_x000c_Ó_x001d_‘_x0003_€_x001f_Ü_x0013_Si”_x000f_%Ò(vç_x000f_…ÞÒ_x0017_„[_x0018_övú³^Ï/_x0013_†vo¨]öm¬è`ôxˆ6</t>
  </si>
  <si>
    <t xml:space="preserve">Ú_x0018_–Š‡_x0002_ŠæýÃ«lä‰cWçc?ÇMpÊe_x001e_ýj/Ø””qSÅÐÅ²êR/=ôÞ"_x001b_$šû_”ØÓµ_x0010_|8B¡¾ýR	P£_x0004_Ï_x0011_Ï_ÿc»yßÀ2TA¦ÁËèÿ&gt;sB£¢óx¯T</t>
  </si>
  <si>
    <t xml:space="preserve">StOOS‹‹øEQ3oÏÛÇ¢D¯`„óX“ p­’Z^u_x0008_‹¸D_x000b_%086™—_x0019_8kP(‚_x000b_Ü_x001e_´ ¢ku†š3çï6bãd_x0012_Ô_x001f_ÝÙÒe½_x0005_O	M˜ØY÷U¼þÁTk^_x001f_lky?A´¼+_x0019_×¼_w_x0005_þ_x0001_Eø_x0003_¯Ä] ú*±=^_x0017__x0016__x000f_$E[ÉÉ_x001e_‰‡_x0010_C³_x0013_ÓîD/ÑÛ€;$¸Ülù&lt;&lt;_x0003_àëvl?¿</t>
  </si>
  <si>
    <t xml:space="preserve">LYþ¨Úºe3ò_x0017_³ÊÆTjò_x001a_ˆ_x001c_è_x0002_NÊüØËag^i_x0002_Ý´¿æ›2_x001c_‘¾Âà\GÁõ0‚R¢_x001d_š.Mì7/À¶?_x0003_v•²É0K_x0008_X_x001b__x0016_!6û¹ð‹ú§=ð~ÃlèFÖB:µèÞw¯ØŠ[ú+w;4U4hY_x0013_í#\CŒÅ_x000f_4ÿ+Ù_x001c_@7™_x001e_ÀReý±_x001c_-‡)	q6á‰e HtÍ_x001b_O'ˆOÿž’CÅ2µ_x001a__x0001_y-ÃŽÏ„Ô­È_x0003_‰VãØ„°_x0008_Í_x0018_ _x0018_Á”`-púý</t>
  </si>
  <si>
    <t xml:space="preserve">Öúje/_x001e_è³)dl‰ƒ+_x0005_f…¤Ü*ë®AB×&amp;_x0001_.`_x0011_t!ã1L’Ê#lákmnÉuøNýymvþRWšÓ@_x0017_é#_x001e_ðGî _x0018_ýÕ_x000b_–À_x0017_Nq`_x0007_¹}ðp1SÆ_x0019_!_x0005__x001e_#U_x001c_Æ`ñ)_x000b_xß‹_x0010_—÷….wÿ®–^_x0016_×cL“‘_x0006_¶“ÿNËî_x0016_&lt; +žê0Á³_x0010_Ÿ¤‚yEÁG_x001a_.Ž\€Y&amp;f½ÕßUÏ±}SLúH‘_x0001_²_x001d__x0010_HÏg­wf—°s§Ã‡nÍ y_x0015_š_x001b__x0006_</t>
  </si>
  <si>
    <t xml:space="preserve">ÊÂQÒÝ÷3iÍÔ_x0019__x001c_ÒìÏ.ø"Ð•$&amp;`_x0014_üôG86#~ÒŽJ_x0012_­PýÌ3o_x0017_šéawºÜý|É’Êèì[_x0005_x°_x001c_èFó-…ÿ•¾_x0010__x0006_E°_x0016_±¿0cTrP¶ñÍ|FË_x0011_àæ-¾_x0018_‚_x001b_.*¦˜èõ_x0008_¿!Œd8._X_x0004_</t>
  </si>
  <si>
    <t xml:space="preserve">_x0013_1_x001b_…AËÝäK=Æ_x001e_~&amp;ÈmL÷¾Ï¸Õî¸í_x0007_e¥;°…</t>
  </si>
  <si>
    <t xml:space="preserve">w­8ùc2Õa¶ÿ_x001a_U’t÷³ÈàH´Úr¾_x0013_~{¬hñÐ¡5Î®½¯_x0013_NôÓéÂàÉƒ˜$¹_x0015_gŸV-°_x0006_T–Ø_x000e_Ü©_x0011_k³6khíF±K_x001b_Œ‘t²ãjÛÍVM$¬VÖµ_x001c_(O_x001d_]œÝŽÄl£_x0001_µO_x0019_%ÆM=#"¬bgñ&lt;°aŽø=ÚH[bgÉÓDÿj54±¯]ËÞ³¨ùý&amp;‘[BÓ2yoqÐ“Ä|ÀP_x0017_ïÅs–Åõß§¤Ø_x0018_Ü.Wúkû‰Ÿo"ÞÐ_x0002_\Á_x0007_rÆ	WkNþ_x0016_5_x000e__x001b_</t>
  </si>
  <si>
    <t xml:space="preserve">_x001f_‘nÔ_x0019_ñ’X_x000e__x000f__x001d_U²†éæÑF¨…Ö¢_x001b_g_x0017_J+etcP½ ÕSB_x0007_ÿdi0cò™}ÔëÂÞëÜÂxÂŠlIÒmüµ“H</t>
  </si>
  <si>
    <t xml:space="preserve">Æ2A}ÑÙ¤8º_x0008_ØÔtS_x001d_Í_x0001_ŒÁÐµ&lt;2­ªOÞ_x0019_:ÃIIŠÁàê^_x001e_˜I_x000b__x000e_v“å©˜­S‘alO&gt;_x000b_›¼ð_x001a_ë.ý_x0005_õ_9€R</t>
  </si>
  <si>
    <t xml:space="preserve">-¶0*_x001c_”_x0001_„©_x0004_11rÜ¨Ô»b¡°l’ÝøÏÑ€_´b#_x0002_Kùú+™Ì$ßºBóËžWT'‚Q†÷xÀ_x0008_‚Ê—_x0008_äÕ†îï@_x0008_~&lt;‹C`[_x0005_M</t>
  </si>
  <si>
    <t xml:space="preserve">kµWø{ñœ¤Ú_x0002_âð[VgãqJ{Ëc0*bª×þ~ Ù_x0014_¸nû_x000f_YÔ*ÖþÁ\*ý_x0005__x0018_:HÍ‚B¨ZdŽ²ù_x000b_:Õ†~fíÌ’mWñ­—_x0004_i·q_x001e_»jÚËöHŒÐtÛ_x0016_ð¤Ý€KòaÃÌ|ê*Ô!ïVu’Iw¸…3–îqÀ_x0004_w¸Ø¨Ç</t>
  </si>
  <si>
    <t xml:space="preserve">ëõ›Ï_x0002_sªì•_x0013_´'_x0010__x0019_Õ4:%‰_x0011_¤pž_x0006_Êøa_x001d_’iV}ƒIþ0‰pÎàCs_x000b_ r?st_x0010_L_x0002_²Áî§Û_x0006_VQ$i[Êb“ †˜% ¦þìè&lt;l(¢ü8!Ù•¬35+âcÛ_x0019_&gt;KmU‹_x0019_í H_Ò_x0008_l…g=œŒ›e_x0017_ÍÊì½&gt;ý›ØÖ›"$QÍZªœeÆÚGW_x001a_—ó6ÿÒ{U+&lt;£¹Ù’šEôíÚ_x000f_(Þi/›îK›E=J¬&lt;æÁÆV}_x001b_M </t>
  </si>
  <si>
    <t xml:space="preserve">Ò_x0014_Ç&gt;ý+_x001b_Ì©/Ç—çñt_x0013_á¢ìIö¸_x001b_ _x000b_ß¸'ÝÒ</t>
  </si>
  <si>
    <t xml:space="preserve">˜2ÑÅùÕk±z7&gt;rß›_x001e_”OB_x0006__x001b_/_x0001_	b‘²Ùt_x0006_]|Rq¾_x0013_ÄÊ:ÂòYÿ€ö¥õÒ~üjáüöHáTp¢5ŠivœŒE]¬_x0006_¸_x001a_€Šû_x0018_ò_x0016_;ws–_x0016_3_x000c_¯`‰šÔ¢4@A­ç(Æ—‹O*_x0016_3½(Êª&amp;ÿ_x0010_UQ_x0014_Y=œbÝ*S_x0010_P._x0004_YE@_x001c_g&amp;z“_x0011_lÍR¨Á“-¸ùëtrÂ$4/ûÈýáÞ!1®0l~Ô_x0019__x0008_¤e ¿*¾H[y5ó×€õ‰Ÿ-qå5£þ4³‚^1Z[GuT X½7)¢v8‚‚£__x0016_Ý&amp;óÙH˜£ª‰Þ?Ý_x0010_ Ñë=_x0001_üÿVÖï0Y_x0002_bžó'G[‹öŸÅ_â| ˜„_x001f__x000e_‘*DW;à_x0002_	ÿ‰ì	wÊmrÑJû|’bñ_x0019_ó_x0019_'jã_x0013_"ÚÉ$ØFzZœ_x001c_œwC»…¬À_x001b_Ç™¢Äsý[»a²^¹çüE­}¢‘„ñ%ôY²ÞGwmn_x0008__x0018_ýŠ_x0014__x000b_SÓ•›¨ãø	°H#¬H_x0017_‘å½¿³—_x001e_|_x0003__x0006_';7ãœ![Õ8rŽ_x0014_wû</t>
  </si>
  <si>
    <t xml:space="preserve">¯è‰dÇŸå1't’5	Cb&gt;_x001d_Uy_x0014_y#MßÖÖ•„_x000b_œ°_x000b_‘œ‘Á\g_x0016_Ö)wo³ŽKBŠL_x001f_h”Lêù_x0008_Dòm_x0011_âé</t>
  </si>
  <si>
    <t xml:space="preserve">;b¥†ýMÌÁu_x000c_‹Ô¿l_x0005_´U_x0017_Ñi%”®}˜z(a3Wï_x001e_†˜ýÕöç6Ãø¯˜¢ó_x000f__x001a__x0001__x0012_ÈµÌ?î¡=¥’_x001f_x©á_x0004_žövçè¸í÷–ì¹v_x0014_ÖL°4_x0005_ëÞ¯_x001b_"AÏnÈí²:Ð_x0017_n/²_x0012_áŒ]¼·‡ÏâÝÃ&gt;Yw_x0018_Q-\üè)^'È˜£v_x0018_TH»3¥¸Bk´_x0005_ýyOÜrB °°T"’"”Cíâìküc_x0015_Ù_x001f_‹Ï_x0013_ ¸è_x0016__x000f_(ŠŒlè</t>
  </si>
  <si>
    <t xml:space="preserve">"_x0014_þ_x000e_àÖ:Ó;e_x001f_ÇÍi6sÛ7_x001a_d_x0012_ôr_x0004_‰j+u_x0008_*_x001a_ò_x0019_`à_x0016_›Jà;_x0005_úrOý_x001f_€S9_x0004_ª#þ“lö¾‡VŒ_x001b_pød´ËÔ—Š5=_x000b__x0006__x000b_çoçMµ_x0008_WÈÑZ+SÙ[–ÜºšrËˆwïWxž¨_x0005_Üø*_x0013_¶-¸</t>
  </si>
  <si>
    <t xml:space="preserve">«@_x0011_ym”x~8ƒ‚_x0019_ø¾Ò_x0013_8E¯xà</t>
  </si>
  <si>
    <t xml:space="preserve">_x0001_4uÂ_x0007_Ã_x0001_Øq_x0007_wòQ¬ÖÊ¯Qq_x0006_½8«ÐÛà¡Ïv_x0005_Ì˜!»¯z7</t>
  </si>
  <si>
    <t xml:space="preserve">¬_x001b__x0011_</t>
  </si>
  <si>
    <t xml:space="preserve">_x001e_ÝñÄjñQ+‘_x000c_–_x0010_†ž µ1FÂ˜¬¾YÌŠ`­Òú_x0005_‘_x0018_½¡_x0010_iç_x001e_îE‚Á2_x0007_0 ËÔ71_x0018__x001b_9yæðYLD”@Ð¶EÀk	ËâITç©ö_x0016_E(ê™Gš_x0002_èAn7_x001c_ý|»_x0008_ÄÍSæ_x0013_ÐZkt²±ik±Þ®–ˆ—_x0011_×É_x0005_þ	îuì=&lt;BùèMßb_x000b_Ÿ¤°":äNšI}¥eŠš_x0001_.ž+iR¥’|7^_x001c_Îïø9Q‰¥6ìMý±5</t>
  </si>
  <si>
    <t xml:space="preserve"> ž":‹6~N1Hõ‘ãÐ…/_x001a_ì_x0007_y¯ñN‰_x0017_"×ö_x0005_È‘·êÀª&gt;KÉò§¶‹_x001a__x0013_|Z_x0010_;ôºRÞÄÕ*_x0005__x0005_ÞÄÛ_x001a_ÈòÙB&gt;ejñÇ±¯`%®ÞMßuöã</t>
  </si>
  <si>
    <t xml:space="preserve">­r=I_x001b_²_x000e_”­ÿ_x0017_ÅzÖoòè¥`rCFø#Óxùu_x0017_9(ÌŸñÒí_x001d_pÓ\X·_x0014_;ÐEò)_x0004_ò˜ _x0010_ñÉ†”D_x000b_½òÙ_x0014_q_x0014_Úc²y¢ï_x0012_:g+®}·[û‘P;Pµã•t¨ãùÂk_x001a_ÖŸÁÖ©‚Ø‘™“R_x000b_ž‹M'ù&amp;z8¿Õ¾.½*Ž</t>
  </si>
  <si>
    <t xml:space="preserve">_x0013_ôp£AJñQ*#ô8_x0007_H._x0016_„áý_x001e_j6$Ò€–4_x0012_Õ8_x0015_¥©}l¥o¤L !¤Ö_x0013__x0015_M¢×¸Þ_x001b__x000c__x000c_ _x0005_þý_x000b__x001f_RdÀéz_x001d_ÆŠ%'ùÜÎ*#Üò„(Ó©ú_x0016_3_x0019_…:cÿLùþo_x0019__x000f_±s6_x0005__x0014_ƒ«ý_x001b_};ž&amp;_x000c_/Æhç éÏ[®_x0005_±¬Éw³_x0013_`(&gt;1®s{_x0008_:&gt;Â	&amp;_x000f_%_x0008_òÀôu"d³§hCÕØ‹_x0008_Fð»_x0013_Ä›vNNÂ1QôòÌsøæy±G=Ð‹&gt;_x0003_1v¾f_x0013_Ÿe_x0005_[Â9²‹íî¥7Ï_çynà¿Eú}_x0005_ÅW·æ_x0014_"ú_x000f_£6sÄÄ5_x0004_0</t>
  </si>
  <si>
    <t xml:space="preserve">ÜÍc¶FÄfx6‡_x001b_‚_x001c_Õ:&gt;8ŠÚ¨¨¥_x001a_Ô’f9I~ø ÎÅK	¤&amp;| Ÿ„´Nâõb1Ì13Gš/a2#Hj;¦y½_x0016_ãð</t>
  </si>
  <si>
    <t xml:space="preserve">ñ‹€ë•‘IT_x0007_ü_x0002_{Z›vœeÅñmÞD“½_x0018_L?ÉI ¾¿_x0003_ò4“»_x000e_ÀøÁt|Å—ÜŒï_x001f_yH?®_x0008_C_x0019_ûú°´ó_x0018__x0013_®5¤(üçYæž$®_x000f_YË&amp;íÆä]_x0013_;Åo6®p_x0006_D‹kó„µ¤7¢eLàE!ÝÑ4HðÉ¶QjªEûQ_x000f_“å‘GÓM_x0013_óFÀ?ïŸ¨_x0008_rÍ˜;µ{Ä£U1€jÖéñ C_x0015_ÍŸâ#ÏX|$_x0019_Ò–°]-‡„O_x001f_š[w:¼¤Ò—¢_x0004_WÐé…&gt;°å÷sÞ¦ô%=[¼jW_x0018_äÍ¥þËÈ_x0017_¬úƒÐÙ_x0015_Ë_x0001_›_x0010_»6_¼Â†¡_x0014_</t>
  </si>
  <si>
    <t xml:space="preserve">_x0010_Æ!_x0003_cÑo »m¶ú…-_x0016__x000c_|9Sz_x0012__x0011__x0015_|²]Àëà(v‹</t>
  </si>
  <si>
    <t xml:space="preserve">Ã½__x0018_¦‘”_x000f_×_x0019_'y+e_x0013_@~gÎ_x0008_åÇÖ‰DFj_x0018_…n¸a_x0014_œ_x001c_tÍ@„</t>
  </si>
  <si>
    <t xml:space="preserve">#ûõª[á;_x0007_ž_x0011_o_x000c_¸g)êºÉ&amp;ªì;îk¢¤S½&lt;ÒÚ_x0015_IÂÎ#ûô_x0002_³O½ÑâÉ©_x0012_8ôégyîaE­¨-l@ýWÞ_x0018_%_x0004_ÍãjÌu)$¿=Piv"I&amp;Û¥?ÕeôÔ†_x001d__x0002_&gt;—}­™ÃüÅ¼’/M¡</t>
  </si>
  <si>
    <t xml:space="preserve">µGHBÙ_x0011_ÌÜ–ví~Æù¥ìç«ÿŠfp£UÎn_x0018_û”_x0011_ÿ‹ûp1¹</t>
  </si>
  <si>
    <t xml:space="preserve">GÝÈ×ØªÈp´Çcvo_x0013_</t>
  </si>
  <si>
    <t xml:space="preserve">™LtŠ•KAsè_x001d_ÒQ;÷ËÅê~_tŠB„¶#s;ó_x0005_N24f%_x000c_JØ_x0004_©PÜ_x0013_</t>
  </si>
  <si>
    <t xml:space="preserve">¹FaCÀÐ_x0015__x0007_s[=5ûgÅÖl_x000f_7Ñ_x001f__x0006_‘jºi2«Yì_x001c_X"À4F+‰Âà=¸[¦*</t>
  </si>
  <si>
    <t xml:space="preserve">PÃ¡xÛbXeÏ;rJ~_x001e_¹…G©Im`ñ	rø_x0002_Ä×_x000e_X_x0018__8Ñ³_x0005_&lt;Øh|'Í¡;‚ecà)2Á_x0017_Zw:™ï«CÁË\_x0010__x000c_È°«‚ª¿Å¸$Ív€_x0007_ŸcÿÞj÷-W_x001c_}_x001b_9V&gt;&lt;/·_x0015_oÏ</t>
  </si>
  <si>
    <t xml:space="preserve">JŽp_x001f_^ot›Ãª„_x0006_Ÿ€œo=mÎÆV*«œUE?9¼®_x0002_&gt;µp_x000f_øx__x0019__x0011_|_x0007_9\_x0010_âÅ	ŒÖ¯TûÔZa;_x001e_Cð¤ÄÄ&gt;éÏ^¢_x000e_u(Äš²	Y*¥iˆ°¦&gt;a_x001c_HZ©¬É-P¬Sùr0›|¢_x0007_õV&gt;uÿá[Ÿ_x001d_ á§t±[ŸýÃz§[ÿq;°Àž&gt; _x0012_6Ï9</t>
  </si>
  <si>
    <t xml:space="preserve">s×Õ²1µ9_x0011_%@Šà±¼­7ö ûéÀùýÿ_x0008_…#°®cëék	ç_x0005_9¶¿ÏÍDÞ@]©_x000e__x0010_Ì¸¹ Éžt†_x0008_</t>
  </si>
  <si>
    <t xml:space="preserve">[f8ïAfx¿ßá·:¹Ÿfòðkâ—Åå"?àÈcí_x0014_¡)_x0012_œóí¬ÄqK¸³¡Á]°_x0004_·„'&gt;Ä	ß%ÞÐ×ekõ»Wót(_x0015_¸•&amp;3þY_x0004_†9ç5VÐCI;_x0003_)[¼«…_x001b_¯_x001f_#¸~b“°O2¼Ä_x001f_4¬_x001c_2ó_x001f_H4ÆWÒN_x0018_Ý‡Ý_x0019_O_x0013_ÐN€q*Žv%¥Êž=xùk__x001d_’”$“¸*_x0017_ÉXžJó¾GUe</t>
  </si>
  <si>
    <t xml:space="preserve">þã</t>
  </si>
  <si>
    <t xml:space="preserve">j5ØFÜì¸</t>
  </si>
  <si>
    <t xml:space="preserve">%ï§:ƒœ_x000f_ùah[@?-V_x0014_Ì”Ÿµ)*[!"ÆºîA_x0003_H0Ü&amp;E§BWÂÈþ_x0017_é\ì®ü6u÷šYM÷1ºË¾ÊN+_x0001_</t>
  </si>
  <si>
    <t xml:space="preserve">Û…ÌW¬Ä_x0005_ÿm¿_x0007_0äjKÌ_x0014_g_x0004_!1µúw³(ÍTýŠÊ_x001d_øù‡Kn_x0011_ª)°</t>
  </si>
  <si>
    <t xml:space="preserve">&gt;—‰dù ùð4_x0004_3[ùžÕÞ0LZ_x0017_¥Þ_x0004_8qbfLÇ$_x0017_(	xŸ)_x0002_&amp;˜ÐD_x000b__x0004_-l_x0004_Ç_x0017_eö„íÖºrsƒjêuýÈ@¸«„xk©ŽHõloqïì’Gâòþç_x0005_	F¦_x000f_G{L.ê&gt;›Ái_x0013_¯_x0005_ËÍ[8×[q‚Eêéÿ‡œí¤âoÌC·xîåÈ×Š›ÍsöDÖ_x001f_ñG¶úÖ_x001b_Æ»°s®Ú¾|z¾bd™“ü¥˜dñ¹_x000f_Š_x0013_B¾:_x0015_¤lP[íÐ;óœg‚Îîé)ÃOÅ0¾‚ÆÝjÇr7VPRP Žt¬ð_x0002_¿‰G_x0019_xñ@ƒ0</t>
  </si>
  <si>
    <t xml:space="preserve">_x0002__x0019_ÀyÄe«_x000c_ï¦ŒÅ©ÚÖí­h•7â	Â´</t>
  </si>
  <si>
    <t xml:space="preserve">#·x×!_x0006_Ú—„Â´œ*([û”ŒÜ_x0010_‚cˆWÐËólxi0… §ÃÖµ_x001d_¶Óž™ç@&gt;[Z)1_x000c_z…àƒ†—µëæ_x0005_KütíšøL+k½ÜÒÜ</t>
  </si>
  <si>
    <t xml:space="preserve">_x0013_ò§–¢]5_x0003_®	6ß“yä­6Ÿ_x0001_“_x0006_ºØ‰_x001d_±ö/¯?WÂ±Xàð¨8¼¶&gt;_x001e_§PŒ1ìGà[HcyÃ_x0011_ßúÔ_x001b_¦'M:æŽ8ƒ)o(Aîµ¨Ž|“'©ÍqÎ„Ôøù_x001b_×¥]jNºªÀ_x0004_A…]_x001a_!2&gt;ŸÍ¿Rd¾_x001f_Ž¾_x0005_ü(*&gt;E¿_x0003_06Œ_x001e_9ë¡Fwèhk*MK)ü_x0002_eÞ_x000e_dMU_x001d__x0012_dž*(]ÛçÜu–‰&lt;Ç”Ô_x0004_ìü_x0002_ŽÊ9?I^_x001f_Žv0$;Ç™ÑhY84Ëð_x001a_áAÕ®Õ~wb</t>
  </si>
  <si>
    <t xml:space="preserve">_x0017_.Ì	ùŒ¤ìdWpÈby KÐÂ_x0013_3ÅGY%°úÊ¿ÚD•z_x0006_Ëæ`qÆC¨=‹©¦ï#R</t>
  </si>
  <si>
    <t xml:space="preserve">ÐØÅ‘ºX“x_x0004_¬t_x0018_¼ßªæ_x001c__x000c_àaË_x0002_:˜_vqxH\]¤Ïw‡òÔ_x0018_Ô–_x0007_Ý!sÞÐ?á›·­V²˜ÑX_x0016_|‘ÞØ­º!m_x001f_–Â_x001d_X¯˜_x0003_ÂgiKLZYÐa0_x000c_­øì_x000b_Á»G|Áwl¦¢w¢ÞDÅøôP&lt;ãí’x¾LIÙRA`ÈàGª*„Sþ³ÅrGSO_x001a_ˆâ ÍÏe}­ƒ&lt;"ó£‹Ij©R_x0002_¦L×Ü1®?ÇÕPb™¼j_x0015_=ÿf</t>
  </si>
  <si>
    <t xml:space="preserve">í#r_x0001_äÿ\^=£˜€f_x001b_ˆÊÍ¤™²ž^ÏK•Å}_x001f_C‡›W?{‹†\_x0019__x0011_ùøO._x0010_=_x0003_Y“õZXÖ&gt;±üµyC—Ïg®Uº[{¬Œ_x000e_™¥ÝËL™lçí¾¬ÀUY+€ÍÍÆå"2uÍßP_x001a_]x[ÿXÎ_x001f_¸Ê0Ö†_x001c_Ý²_x0002_Šìˆ_x0008_x²•ôba­CLümü\—98ª‡Ž_x0005_—gÓç«·8w_x000e_á`omîdöžËE‘°ÇÜZ_x000c_ï°a(zÔréYàŸwµ:&gt;[P_x001d_gÎiEôcW¢­ÆƒY7_x0001__x0012__x0011_PÔbó{Ý:ŽÌ`ìÀòô¶4í-_x0010_ù_x0013_8„_x0018_§æÈxPùåö¾µ¿_x0006_@™šë¾ò™</t>
  </si>
  <si>
    <t xml:space="preserve">†à»J:0_x0007_„ª.8—yC–J6_x001e__x0003_r_x001b_Ú‚å[—r&amp;._x0006_â_x0011_Ë‰$y&amp;Ë</t>
  </si>
  <si>
    <t xml:space="preserve">_x001e_P­0–ŸàÖó?’h£¢a3&lt;6€lÝ¬ƒç_x0004_oÁå]â%_x0017_Ýô.‘ÚôÆsBp_x0007_&amp;{Ñ7Ö+j _x0013__x0003_ái¿FÄòM	_x0011_ÃêÜ_x0003_–x_x0007_\ƒ_x0002_WõOØõŽÕŸKvtÕ50Ä“bú	ÞÖMp+%ƒ!uð}©?t&gt;bå_x001f_Ö‡õ_x0005_ÚœF_x0011__x0007_·dªyÐ^¨#Oã›â_x000e_¨óý!¨Lùq%i</t>
  </si>
  <si>
    <t xml:space="preserve">_x000c_©Ç9_x001d_ç?YMr³Î_x0013_ÀãîÄn›3L)³ÜÉ¯*h/ì“ÂÐ !³wñhHë_x0015_#ÁGAVïÁš«3_x001f_„&gt;2_x0005__x0002_žo)þ_x001d_FŒ›p ^8Ä_x0012__¢ZÙüôŸ&amp;áÑÏ¸2”øÓ_x0003_R{!­±e®æÂYãƒv=œh}:’·±XÊ	jÏY—²A&amp;Á¢_x000e_`=$_x001c__x0018_Û_x0011_n ËqfK_x000e_Éé½‹\B0#UñÄCÜý_x001a_B</t>
  </si>
  <si>
    <t xml:space="preserve">_x0017_·_x0007_ùŠFé</t>
  </si>
  <si>
    <t xml:space="preserve">_x000b_Ûä'vF3àb›þ-xÀÂtxtÓX?ßä’±ýy&lt;@žf.â_x0007_¥3Ã_x0014_Œ_x0018_</t>
  </si>
  <si>
    <t xml:space="preserve">_x000f_³Ä[=EÝnL_x0005_Á_x0011__x0004_ C”Åò_x000f__x000f__x000f_MÇº‚Ø\‡YÄÕêŠ‰_x000e__x001e_‘nœðúÍþ_8Éw“^Lµö~xJÈ%rM_x0006_ô©RõÙ_x000e_ã=.ì÷©F£ª~®ø9t—?P´_x0008_ÐŠ_x0015__x0016_lI_x001e_kó_x001f_?Ðª´ÀÙÁl}1žãÇêö</t>
  </si>
  <si>
    <t xml:space="preserve">¨ðƒ…'Õ6¯(oôå_x0008_˜ò_x0011__x0004__x0008_–™Ñ¬ß_x0015_D&lt;óß_x001c_~S¼_x0016_Ô‡žLø¬Ä¢_x001a_lbÀk_x0005_Æ_x0011__x0016_þ½›ãƒ›S;u@£_x001e_ÿ‘àµÚî\É]—Su÷ûrëi‡#¯£7·K‡C_x0001_Ç€êœ„úÃ</t>
  </si>
  <si>
    <t xml:space="preserve">Ìùîµ _x001f__x0011_àÜQ·ìÒ2¡¥OØª@#sÂ_x001d_§‡l»_x0013__x0010_V]Ž</t>
  </si>
  <si>
    <t xml:space="preserve">¸_x0004_…£Ãcýª_x001f__x0014_b¼;&lt;ÿ£\—â_x000c_òF‡³_x0010_Ê6ëóirB_x0010__(gä ÂU_x001f__x0002_d|.oYæÝI•AØró_x000f_ð~_x0017_[Ís›´½\4}ýy_x0002_2Î)Ö{æ5_x001a__x001e__x001d__x000e_„'Ë}</t>
  </si>
  <si>
    <t xml:space="preserve">ðj›¾*_x0014__x001f_4+_x001f_¾_x000e__x0011_þ˜Ã[Y¼ ';»ï»¹ˆyaT_x0019_¸¿ÕÈ‹åº»Ê"®¸½²4+äP˜îû92ªbÊÍBéä¢_x0018__x000c__x0018_¾§¸’«ù~©70D§Ð_x0016_ö´‡T-£V_x0012_7áÓx¸»6ÂY4mJ_x000e_²µ{|_x0006_u¶S_x0017__x0014_Ž?¤ì1Ôo2ïèåˆ_x0018__x001c_B‚Ÿ1</t>
  </si>
  <si>
    <t xml:space="preserve">iêÝ÷T2~˜Ô!i¢"rO—&lt;TªÛz—_x0006_ÔÈmÿaËƒØ_x000f_L_x0007_E_x000f_½_x001e_™ÔÔšµ_x001c_év_x0003_e_x0006_ir¯}8·mH5áudOr_x000b_ïË¶OÑNe±øo6oQ.–_x0005_E_x0013_&lt;_x0001_‹\¢¿*4_x000f_&gt;:ç:ºÌ´07L_x000b_ýšk_x0001_Âóx‘¨w£”÷†ÃÝ_x000b_&amp;þ¯Ñ£ÂÉ)¤¹_x0011_à)"5Ôž)•«:(@6</t>
  </si>
  <si>
    <t xml:space="preserve">æ"ÐE_x0018_ÿNd)ï–_x0013_ ÌÿTËI\óð_x001b_Óg5 K€P_x0003_v</t>
  </si>
  <si>
    <t xml:space="preserve">_x0015_‡„UA_x0018_</t>
  </si>
  <si>
    <t xml:space="preserve">ÒÓ'&gt;7_x0005_Šc–*äGÀ_x000f__x001c_iÅ£Y!¥ÅÛP_x0013_¬=ŠÇ4„_x000c_uh	¾Š)ÙøÏvB_x0018__x0012_­Ç_x0004_×_x001c_‡÷I½_x0007_QV/{_x000c__x0002_o_x0002_ÍÀâ_x001c__x0010_V-ÔI™qþ ú$œY¡¥²ða•_x0015_¯y_x000f_°B¤_x001b_:ç]gœ_x001a_(_x001e_&amp;Ô _x001f_ágtn›¤Iè9_x0002_0GY_x001d_Ó_x0001_}Ïé•”¡*Cjõ=¿</t>
  </si>
  <si>
    <t xml:space="preserve">^_x0016_=iÉ`«_x0001_</t>
  </si>
  <si>
    <t xml:space="preserve">g}™¨”jJÝI¶RwVöfF¾•õ_x000e_Ð¬TØi—žé”ZÎ_x000c__x0007_–·_x0004_7z'ê_x0005_u_yUogÞ9úa'c_x0003_Ûš_x0014_³ÖT_x001c_(‚P_x0007__x0018_”ªþÆK£òå_x0017_µ ú_x0007_†</t>
  </si>
  <si>
    <t xml:space="preserve">*JsúA!Tµx}4]^ulx«F_x0012__x0017_1&amp;m_x0006_Þƒ_x0019_0èLûœR_x0012_Š_x0008_™`Ì_x001c_Õ¢_x001d_\®«Î#öy¨©­”_x0004_ è¢_x0015_€6_x001c_cù]c__ƒƒ_x0005_þR_x0007_ŠœÃ¯à_x0012__x0013_p¤‘d8v+t¶ñáÌ2_x0007_A¹’/ß#G+ø°ìÕtõ¸FÌújÃDã_x0011_éü»</t>
  </si>
  <si>
    <t xml:space="preserve">TÅ²€_x0001_‘„fd_x0001_ÅVõö^E©—Ol_x0014_Y0_x0001_ü—M’Ì1ñmÔýó*}×_x0016__x001e__x0015_å÷Üð¬­NÌ*KÆÊªpÏw:WF®Sì_x0016_U6]z3M_x0002_Ì“€s_x0014_¢&amp;¹ƒF“½Ù…P_ú_x0004_K_x0012_ýå7Ð´¾û5àH1k</t>
  </si>
  <si>
    <t xml:space="preserve">1ªL_x001b_‘?²©ü[_x001f__x000c_n@3GW·¸_x001a_zÝ…«ö›ÖÇ_x000c_ŠÆ!¾_x0014_	üŠEÍ_x000b_ÓŽÄ_x001d_ä_x000b_X‚YÕ_x0005_¥Q_x0005_"0U¸õ?_x000f_ã#(ºìbÚ…ü5¼†ñÑ¦ÜïìwÚå}_x0002_…eÅ®{Œ•_x0007_</t>
  </si>
  <si>
    <t xml:space="preserve">²_x0019_žLã_x000b_°æ¹ìrÚ½6÷_x0015_Ï!yp´;#çu­(‚CØ=ƒ_x0004_:fê_x0018_•_x0019_²œþÎl$®k¥ñ8Y×{_x0007_‰g¯_x001d_ó_x001d_ßò0ÅØø2!ášàL—©­roczL&amp;œƒ=íg</t>
  </si>
  <si>
    <t xml:space="preserve">ÅÂ_x001e_Î_x0006_äÕ«¤iÍæ„Þÿ«Í¤«m®\}'	¸äŒ"[_x0015_²é_x001d_{p¹_x001c_pËä2‹ge8=qH2¯=KN_x001a_šLK†_x001a_N«1•ó^_x000b_ÕúÏ¸œñ‘Õ¶_x0018_b_x0002_R.ÀíB©˜Tÿ½ÁsJ]ƒ²9†_x000b_f‘äf</t>
  </si>
  <si>
    <t xml:space="preserve">2*]ŒwÍ_x0013_z9[_x0016_zX½Â_x0008_ä_x0011_Kxò¥$Âyv</t>
  </si>
  <si>
    <t xml:space="preserve">_x0001_²_x001b__x000e__¯ê•  ^ </t>
  </si>
  <si>
    <t xml:space="preserve">žócá"Ì_x000b_7v_x0001_Fù@Êà¿†‘³1ÌµÎ—6_x000e_(Ø_x0001_†±±Ý¥†W_x0001_¦²%…=_x000b_gÆo-ÍÉ¶_x0004_ÚÓJ_x0001_à</t>
  </si>
  <si>
    <t xml:space="preserve">æôAï\‹ÒÁ±_x0019_Åa¿~›Tº~å_x0005_ôŠ}\· ð_x0011__x0013_ÅfÅãW ƒOœ™xåhPg#-Ò4¯_x0016_d–$°½_x0012_æÄ¬žÌé_x0017_É_x001c_K¯n)ã5¼V3ýØ’;_x0012_ÿ¿¢Šá%Â_x001f_hË9m_x0006_ë_x001d_ªA-$LG¦_x0006_àk9z¢`øü@ìUZ“?!œ’wÃ×ù£¡E£õ_x0008_ïÆ§æ©©í_x0013_%zÄ›âmL^¾Î}Q_x0012_ååë•Y_x0005_s!£1ð'2¾:º‘=éo¤Ý«O\Y6¯Úm_x0008_%?ÛQ‹_x000f_‡_x001a_5yKÐ0Ô%%È_x0019_É_x0001_‡Ë‘RQäû+l¨YJ/bý¢_x0001_dSjø_x001e_sÉ{ˆ}·ñ"²_x0019_õ&lt;áÿÍYZ^™Eóä¡_¿HYðv¹n¥~_x0018_æ_x000f_Ôùà¤_x0003_¾	úÚà_x0010_N]_x0015_</t>
  </si>
  <si>
    <t xml:space="preserve">‰Jí…_x001f_†H¬qŸ</t>
  </si>
  <si>
    <t xml:space="preserve">Zðƒô¤9_x0005_“öÖ•	¢_x0017__x0014_i&lt;_x000c_ðü8ùŽÚ1€_x0007_\cp_x0007_è­\ÚÑ”_x0015_¾‚_x001a_þÍ'f€pà_x0011_ÕbLi^¤»É`ˆrnª_x0014_gÈ%_x0010_a#rFõú†9ä_x0006_RL#Y±ò¨È_x0013_	L_x0017__x001d__x0018_Jq1}³¡“Ö¹³²@_x0013_(V_x0012_žÞGx6äu€M÷r¼_x0014_÷	Öâk</t>
  </si>
  <si>
    <t xml:space="preserve">YE_x0002_wÏU¿¦Å¬klú”1¦_x001c_2wŒ_x000c_Õ¹àúzO;î¬_x000c_`çé_x000e_I+Ý_³5„gœV6_x0012_èÕºw_x000b_‹pnÔts_x0018_9óè½+ƒbñ|C~Q™‡&lt;À£UÚ_x001a_»/ÁŒßßM_x0018_`¼°_x0007_§`BÃÐIÄyf*#N³</t>
  </si>
  <si>
    <t xml:space="preserve">á@ŽÀ}Ê’V…m¶MgS</t>
  </si>
  <si>
    <t xml:space="preserve">ªt”SÝ ¼l"æ:v_x0011__x000b_CÔttuHB"_x0017_¨Ÿ_x0018_I¯nÊeÊ_x0008_£_x0005_ž%è.ÃµÊ¨P¾r_x001d_´w¿œ-Í_x001d_çKUÙ~Ò†Úµ_x000c_Gvq[W_x0001__x000b_Ó¼ÆX?û_x0005_é'ç²èÀÐucê&gt;½¼^’ ô&amp;_x0011_ ¥ßéUÞsgR›&amp;ŒÝù_x0001_f_x000c_ö-_x0005_8D 1°_x0002_¿ÕC´_x0005_}›ÀÊl_x000f_­LIpc@_x0005_ùu6’óBÿ~_x0010_=h÷%nRR"“Ç_x0011_ï1 ·˜_x0013_(…æLÖX@¬9÷ˆâZÎ„§Šã_x0019_37à‚_x0005_žÀ"_x000f_äZÙD§³‚Vë!k7_x0017_˜^ßÃl‘_x001f_`­_x0003_mùº_x001a_N]E¹[ð¶‹ñ|UçG_x0019_¬_x0015_cÆGïKln·cÑüç\;IøÉ4_x0003_^n_x0004__x0002__x0002_ð"Åñd¬«Gbî‘Ï&lt;_x000c__x000e_{Œé¢ŸªðÐ_x001e_øàmŠ_x001d_ã_x0014__x0011_˜£¸_x0002__x001f_ÍÝàÀ»Øz_x0001_}SÆúù;_x0015_['ã_x0017_áZ»sþ_x0008_‡ </t>
  </si>
  <si>
    <t xml:space="preserve">•gX_x001b__x001a_Mƒ_¥˜</t>
  </si>
  <si>
    <t xml:space="preserve">_x0013__x000c__x000b_š„_x000c_AÊÁÍ}æ-ã8-uû¨Û€Ã8 ƒ²Ö^‰_x0013_7Ü«Ò&lt;1_x0004_uÌò_x0004_e^9_x001a_—pçêbíJo¥JZ½ªö</t>
  </si>
  <si>
    <t xml:space="preserve">´²_x0006_†¥</t>
  </si>
  <si>
    <t xml:space="preserve">×º¿:…ó4_x001a_œ_x0006_GÑÐC…³=_x0004_›._x0004_ñƒMBèuåŸµÌ“rD;_x0002_(’</t>
  </si>
  <si>
    <t xml:space="preserve">Ã}[ÐØ¹_x001a_äŒáÕà³‚Ïä\Âƒñî¤{_x0013_î©%n›O²á¥C8DÓî÷Bk/Šãþ#M•%Î_x0013__x001d__x000c_òö&lt;¦­bGêQS!_x0015_º¤km_x0004__x001f_C_x0018_t</t>
  </si>
  <si>
    <t xml:space="preserve">­Içnèì¹d³«Çì%©</t>
  </si>
  <si>
    <t xml:space="preserve">1K8&lt;·hË\_x0008_V_x0018__x000f_†~Ùbó_x0007_Ò.ëÞQÚ"‡Ëg«W+</t>
  </si>
  <si>
    <t xml:space="preserve">_x0002_V_x0005__x0012_î-Í_x0001_4‹‡÷}H×n„zµöúÎ‰Œ;«Mð£_x0007_tx_x000b__x0006_Ê_x0019_</t>
  </si>
  <si>
    <t xml:space="preserve">_x000c_ý±_x000c_dfûö{_x0016__x0002_W41-Yncâ¨ê§‘_x0018_}¬Š&amp;À*S :z_x0012_óha_x0001_~«kUfd`+Ò9ßÆà_x001a_4ò€VrÈœ¹ü#B—ç}ã+</t>
  </si>
  <si>
    <t xml:space="preserve">_x0005__x001c_[%ö¨†ÄÖ¦¿÷´—äì_x0003_6~_x0019_¡¶¨_x000b_ûÒý¢&gt;ÔÂù_x0001_5	_x0012_8 ˜z_x0015_?™_x001b_¦_x000e_³Ö;¤_x001f_ø_x001f__x0011_»ÇkÌ	Í¬ð;¦</t>
  </si>
  <si>
    <t xml:space="preserve">§·í_x0019_ØQŽ"_x0007_³Sz“Ø6y%ýÁ×_x0001_®8x±ý#¯¨º:…éd_x0005_í¾ÉÖ</t>
  </si>
  <si>
    <t xml:space="preserve">ØYÈ°6¶_x0017_ÂœýHëdžpç5ú_x001d_ýŸÕ!è™nn¹sN—Ð_x0007_Ó„¼ôVŠÙQEø_x0011_õ_x000f_——ñë®7vR	µºå~¤&gt;Ñ–:Ï³|-Z¼_x0010_Ã{Þ–ù/Nþ‹©zàäX_x0010_AË€RšI£U_x000e_Á~¨ãX^«ÿ™ž4_x0001_J¦õÝp»îQŸ_x0013_Y_x0007_·^È_x0019_ÆòÓ-ƒ=q«Yþã_x0010_©3\[*v_x0012_å×9F±7&lt;ãB‚5_x000e_þÀTÊU_x0011_›ôiõß)eñÅ"ÂÔoÖæû´_x001a_½™ÙZégõÚåÄL_x001a_’5Ã³€.ê&gt;è÷¹Q´ëÑº&lt;3_x0008_‹?nà—÷?Æ_x001a_-c‡zFÝ)TòYç_x0014_Ù_x000e_‹D¸^_x0017_þ/)¥üRšVóðì­áb¬_x0007_ðÞ_x000b_‚Ö¯&gt;ó³²Z®t:ÔHà¤_x001e_‡¨íœ&amp;¹Rkº£Ìbò_x0002_“£JU"QÒè</t>
  </si>
  <si>
    <t xml:space="preserve">_x0011_}13ÞÈ:¼ÿ¶¢¦ñz_x0014_HÝ</t>
  </si>
  <si>
    <t xml:space="preserve">³ƒÿiñ]›6¶_x001c_</t>
  </si>
  <si>
    <t xml:space="preserve">_x001b_?_x0002_ø×ðóKˆCÍ„±7F©_x0017_I¢¼×²Ë$xîL‰r_x0004_ßy2ë”_x0019_Ž~_x0018_Ã‘ù4æXLÅ{•_x0018_ƒïqA¤_x001f_À‰ù_x0017_@_x0008_/§]~Uo4†gbÜY½-ø‚€#‡_x001a_&lt;!ËÈZt˜&amp;þ_x0005_©ð_x001f_Æ6ŠénNRÀ„ÛrOÚÈè·€MŒ\Íp› võ®ÁÈŽØŠ„‡á—ôÛ_x001e_;cL#¥(‰}¯0 »»Ïp2ÄZ$Ú</t>
  </si>
  <si>
    <t xml:space="preserve">‚=ê¸fñCyÆÓ¾	ÃŠ2gÈä1œ</t>
  </si>
  <si>
    <t xml:space="preserve">oÉ«_gV4Þƒm_x001d_ÿÄoºËÏ*¬“£âªœ–`e&gt;ýJ¢­}»ÿu#ÂÒ_x0019_p‹ZËÙ­À+ú¡X‚Ó_x0016_¹4B¬@Â&amp;Á¤É_x0008_îŒb’2_x0019_É…_x001b_d_x001f_¯ç4wõ;œŽóv_x0019__x0015_+~Ë‚_x0003_g_x001c_‹_x0007_ÍÃ6=Ñ_x001f_ø1Þ|_x001c_s”_x001c_5?Þ£Z_x0008_j¦€ú™ÏÉ_x0013_ÀÇb»ö_x0016__x0007_Ã«µ°</t>
  </si>
  <si>
    <t xml:space="preserve">X½ßùf%ieÜ_x001a_×bçíƒ_x0011_Òñù_x0012_©ý­Æœ¬(Ûþ…gÀÒsq‡’ú¤žsGøØíxŸï¨‹&amp;c_x0007_t`Ê_x0010_4+&amp;LQÇœ•#ûô92†ð+BDxyê_x001a__x0002_&amp;˜öUX_x0018_+U_x0011_Ô&amp;^Äa_x0019_j”=_x0006_ƒ­ñ±ëíq`\_ëÈ‹;éNë«oº¿_$Ocä´ÒÏ_x001f_÷Í_x001f__x0016_BÏ_x0017_ºOÄ_x0008_]a••¬KÞÛaˆ±œð_x001b_Ü_x000e_w</t>
  </si>
  <si>
    <t xml:space="preserve">þP¶_x0013_±/ÌŒw“9=³^</t>
  </si>
  <si>
    <t xml:space="preserve">Ú·§Ý`-£_x0007_‰öàÃÍ¤5ƒ_x001d_TÐø|¿«û_x0008_‡æÙ™ƒÈ}£Óñô _x0005__x001e__x0015__x0003_P‚ï_x000e_ö¶ñð±Ÿ˜e~4Ä…dO’E¿žšá%X¢€_x001f_õàlÔ4P.Šðà_x0006_ÚÑ›_x001c_¹W;;ÉêWGÎvÄ%#¨§_x0002_"²n-Qâ_x0010_K4-½šµò„uv¥è²xÿRá=~œp«»¨v3Sb9âŠ»¶5¡_x0019_oE$¸MvŒÙ_x001c_­z ŠZ_x0012__x000e_ñ_x0012__x0002_&amp;ý~_x0007_å_x0015_ÜW_x000e_§_x0015_èÔØ(\àmÜ}_x0008_G¼PÐý</t>
  </si>
  <si>
    <t xml:space="preserve">Cœ&amp;)±Ü¼âÊP_x000f_ö¨Ø½÷2²7R…ó÷ÕŽÂ}£‰¥èçJ_x0008_:ï[KžÞZ(žJKên—Ê•¤_|·øÚ[—šô²óI*•K_x001b_äÏxq_x0013_™÷CîL"Á×²/œw¼TSÒ†‚X=€Ê_x001b_«¾¸&lt;</t>
  </si>
  <si>
    <t xml:space="preserve">FMÛ_x001c_CQX_£½_x000c_ãä¨‚5‹CJ§aÅÚ_x0010_z©_x001c_[§$F_x0012_vm:_x0005_68OaR#aºóqûÂ±û‚_x0016_	_x0018_Êõ¿)+"ŠP5ª¹©_x0006_½ß‚?8íŒ›QK—àoSîs§²òœ_x0019_Sf_x001d_¢jÌ¹­ë!ýma»h¤_x001c_$Y_x0013_æKTƒÁÓ¹eéBŸZ©Z(ë&amp;˜*\` j«·@_x000b_À¬_x0015_;0¿ù:¼×¾&gt;Sæ-R~_x001e_BØŠíL&gt;_x001f_Ü†)LÄžsÚº</t>
  </si>
  <si>
    <t xml:space="preserve">Å››?cè{–“f½8æe&gt;Pãa_x0011_z(Xó#)#69ÇG=_x001a_£@×vz"&lt;"å	‚}›_x0004_{Sfýƒu_x001f_Ð^cëaËŠÇ[á_x001d_+Žuƒ³^+K¥ë®_x0007_ðüL_x0003_õ²ˆ™_x0005_Nºì_x0014_GÇi@Ô&lt;‚¤_x0016_HCÓuAfgÀöÂ*lW›xÁ¬_x001b_ª+‡Ö­àv–€d¯i…Ñc­_x000b__x0012__x0006_Q¶E9xPnÕ_x0005_ß³öxÿéå~­Ðü®TâolH-œóÁã]g Ûµ¯&lt;÷_x0007_NÝÐJÃ_x0008_´^2š&gt;låõ±÷vÙÑ)4› ’Òª'=‰L_x0005__x001c_“G˜¦·ç„;»ž_x0003_ƒÆì}[_x001f_Ðƒ°ŒØøûkG_x0018_ˆ +'úS¬Ô`%_x001a_–…t¥8D3˜</t>
  </si>
  <si>
    <t xml:space="preserve">Ü_x0001_—æ</t>
  </si>
  <si>
    <t xml:space="preserve">­µ¶¢m³n|ÈT_x0006_</t>
  </si>
  <si>
    <t xml:space="preserve">Qƒ_x0002_èÂÜÞ†¯äðM}@üV3Ð¼</t>
  </si>
  <si>
    <t xml:space="preserve">›&lt;ž„ÏMÐ±SÊÈ9_x0010_N^</t>
  </si>
  <si>
    <t xml:space="preserve">j_Î¤Ù6_x0010_W_x0019_û~M5VS_x0013_—q/$_x0018_C›ˆ†v½¿ÓžÚT‚Ó‹hÝþ¿”×¤S¶_x0016_–5[P%Ë‡O;p×š´ªK'Þ¹¼_x0011__x0011_€}„åÕ._x0017_ø_x0018_»¸|Ï¯	õË_x0019__x001c_+ &amp;¸Ç_x0001_iYú{_x001d_¦ù:9$µ_x000b_‡/º	D¢_x000e_Ýñƒƒ=@#”nUíb	ñ)›…×KTS¬ã¿v‰|_x000f_.µB_x001f_</t>
  </si>
  <si>
    <t xml:space="preserve">_x001b_ò&lt;åà	VJa_x0001_IÚ]ÈâžZö‡ŒFÁéèÿZJEÃ¾mXÔ_¸Â_x0018_=¡ƒ“B‘0šNçDsÖZ_x000b_</t>
  </si>
  <si>
    <t xml:space="preserve">:³_x000e__x0010_£^J_x0010_</t>
  </si>
  <si>
    <t xml:space="preserve">ºôÒ´¾ªA¸eãe_x0016_¸™–Ö_x001f__x001a_™µ_x0006_'åd_x0002_ÕûöÉ;0E*·ùktyo¦_x0012_7°v¥</t>
  </si>
  <si>
    <t xml:space="preserve">ûZ4=b_x0005_</t>
  </si>
  <si>
    <t xml:space="preserve">X	¢`Uyd \EhÑ_x0011_ç[ôKÖgS(õÔslg)ÊgH(3H</t>
  </si>
  <si>
    <t xml:space="preserve">-40Rq[_x0005_N</t>
  </si>
  <si>
    <t xml:space="preserve">°3øþ©~ŽÀ0|}cèªP¸Or_x0013__x001d_Ì_x000b_«±Û~È•ÂhØ¬7_x001d_ƒ}ég¦_iZ„¨Ï°m““‰¤Ù_x0006_u{U&gt;Kv_x000b__x001d_ÞH_x0015_3</t>
  </si>
  <si>
    <t xml:space="preserve">_x0010_¸vÎ5yUÜ_x000e_dt¡ž×äÂiãþÔ._x0001_y(¾K|Îšî§éÆ ÿ_x000c_‹ÊÉ‘÷ÃõC'VÌ³ÄÃÝ¼YIÈ¶´9³˜i_x0015_-×N</t>
  </si>
  <si>
    <t xml:space="preserve">¸¾(e…Q_x001a_“:œp¡O_x0013_AëZæüß&amp;öâ€¶'_x001f_A_x001c_•Àu«gÎQ_x0003_ßGqñÞoý›=Ý$ÂÓŸ?¿ §á™N8¶WÑ˜¬Ö-_x0004_¯n_x0004_s¥AšÈûIp¦œû=Ç ú¾¹R×__x001a_‘_x001a__x0008__x001b_z4KÊö{DOŽ¶°:•ÓhÙTÅ¸éÕrKq…“îàì_x0002_¨C£ ×(ÊÅÝâÕ¿½ ˜þG</t>
  </si>
  <si>
    <t xml:space="preserve">˜õÏa½î:YÇ^fô£_x0010_“ÇÀj:V_x0017_ª€w:;7™_x0007_Û'‹Œw÷ÌZuëƒ~ÖA_x0003_G¹¡€R#ó¥ãmEå_x0019_îNk\1ò›âÚ2á¼ÓÔ¦‰iè_x0010_å</t>
  </si>
  <si>
    <t xml:space="preserve"> Ý²–N©Ü</t>
  </si>
  <si>
    <t xml:space="preserve">Ð;®¾€Ú]‚]Ü~ïXªÚ&lt;._x000c_2|ý_x001b_˜æ5ñ4CÇÊ®€è¶¶m_x0019_8²	ÌI_·€lWÖé’‡µq]µµ3_x000b__x001d_k_x001b_"*…Iý7wÏ‘¸jþR»_x000c_ZY$¶x¥Æ*)”T±éíxI¡_x000e__x0008_t(ßãŽ?éåç‘ÃŒû&amp;{Xu7ÌPòÃ*_x001f_¯ë_x0010_Õ&gt;lô‚Y8™K_x0012_ø‘"ËÍRôµÊÓ*ŠÈ_x0014_CQ!Œz]qyµ~Ú¯$Ä]÷K0K_x000f__x0001__x001f_W_x0012_‡_x000e_9cx]Ï†1#†®»Y.1</t>
  </si>
  <si>
    <t xml:space="preserve">)é½Öá—Xš§zË¯_x001e_ZþäV0&gt;®Hé</t>
  </si>
  <si>
    <t xml:space="preserve">½HpzöJ «âœ%¬_x0011__x0001_þE]_x001f_qUKíˆ„z3_x0005_¹£Õ”îÒ@Ûv_x000e_èþ?•®i°_x001e_wtˆ1Ü_x001b_¥U¡ÖK_x000e_œËèjO¦‰±7´ç‡&lt;</t>
  </si>
  <si>
    <t xml:space="preserve">1iÛ˜¬	ßÔVÂeã;_x0006_wªÑ³ºBUÀi_x0007_°—_x001a_ZþC@XE“_x0001_;‚ÿèß1q_x0004__x0013_Õæ)åÉÿÔ¼_x0003_ð¿àßpÿ$¥_x0003_{5®&lt;“£r_x0008_„_x0002_Û0E5êc9zÑË_x0006_ü4dÞ_x001c_&amp;Z_x0019_Îa»r?v} òk—e.h„ A_x0004_O¬Ö@8z+–´N=Ï"VEÆËöPcd`!ŸùYÚOt9Ø_x0015_‘KvÏ¾*ú/EõGý%Ðœn_x000e__x001b_5Ùµ&lt;G­í[’Øvœö£K ¦_x000b_‰±¼DyÃœ¸ùßê|Â6¶</t>
  </si>
  <si>
    <t xml:space="preserve">©È¢:ÐIö¬]ã–_x0012_&amp;¹</t>
  </si>
  <si>
    <t xml:space="preserve">[m`&amp;Å!¤m ÎºkQmŸ‰_x000f_cÆf_x001c_zñ\´…_x000e_</t>
  </si>
  <si>
    <t xml:space="preserve">`Wë÷</t>
  </si>
  <si>
    <t xml:space="preserve">óNçÂ¬_x0016_5_x0001_-Ÿ_x001a_†dþÈáFž6_x0006_3f’ðw´ÄD6_x0015_'s7Õ_x000c_¦ Æ(•†8|Ô®h"~‚â_x0014__x0016_Y_x0004_$ýÁFsg"½›\qÌŸ#^ÓG­–û„_x000c_¶}!ÂØû‰²µïa&amp;÷¶­¥KËg‰ô%B_x001a_pÔ©GW„ø_x0007_÷éÖ¡¹/¿?CBèÞ[_x0016_Ÿp6EQ</t>
  </si>
  <si>
    <t xml:space="preserve">Ð4Øš</t>
  </si>
  <si>
    <t xml:space="preserve">óŽœ?=_x0017_J&amp;</t>
  </si>
  <si>
    <t xml:space="preserve">EÄàYÏgÆwÝ_x0014__x0004_C_x000b_›_x000f_ZñjšÌ´º%p©l*ñ_x0017_w÷BpdR×¡T“Yâš_x0011__¯‰_x001a_êÑ</t>
  </si>
  <si>
    <t xml:space="preserve">ä‰eý¤k_x0005_Ž\_x000f_‚_x000e_K%†P_x001e_K§r¢Î_x000b__x000c_²Rª9£–I†ˆ–Î2·žwó¹]XÊ·´_x001e_Æ³Ü§_x0003__x0017_v·8«;_x0007__x0019_jk ­[«ñ¹0ät•Œ_x001f__x0007_ßÈÇT0êî¥_x0010_Ã•ãÍ­b3L®_x0008__x0002_”ÑGË¦ºrKs@"”§_x0004_'!	_x0017_ä—</t>
  </si>
  <si>
    <t xml:space="preserve">¯:</t>
  </si>
  <si>
    <t xml:space="preserve">tÇð{Ì¿6Œn_x0016_N~_x001c_óZ1V‹Pb_x0005_‚_x001e_6J&amp;_x001b_´s_x0018_Z¢{}_x001b__x0011_¸Å_x0010__x0004__x0017_ UcÛ_x001f_³'?ßƒoE%p¿øé</t>
  </si>
  <si>
    <t xml:space="preserve">êH§§“º”zÜÜ_x0018_¶Ê_x0011_gÜ&lt;ÝÌü(?áÇTÓ¾+ò”_x0011__x001d_d¬3|í”+Íÿ %w_x001e_eQ)v_x0001_ÝõÁ_x0015_t_x0008_ÓA5_x0014_ØHnžÂ‰Òø‰×i</t>
  </si>
  <si>
    <t xml:space="preserve">›h°åý•_x0018_([_x001b_îZrsõéþÛÓRË/›ùüá _x001a_ð`GÀ ûúAjF_x0006_¾Šˆ_x0003__x0019_ÐZ•˜Ve&gt;ÿe4_x001d_òm_x0004_ªŒ¿UÆÆ˜_x0015_¿wïx†_x0002__x000f_u_x000f_ºìÕ_x0018_ä†Ñƒ¹_x0018_Y_x0015_“E;$±»l)Š¤/·V°Vd_x0001_w_x001d_ÑMŽ2ö±g1_x0019_õ/•B_x0013__x0016_–JÃî_x0005_YÑãéH—sãÜ„Ïgÿ)OÅªïêÖàûO%’_xOì£Þ¥#WMâ\</t>
  </si>
  <si>
    <t xml:space="preserve">®”—úa£ôh_x0015_tÅ|6$ŽâñuIy!_x0015_(ã-w_x001e__x0014_·VcJò$­Êb‡ 6Ÿÿ_x0018_ðý th›_x0004_Ž3P:_x000b_¯£‹zJ”„&gt;_x0013_ÄdI¼FP_x0015_r[¬e_x0001__x0001_XÝÝ9__x0010_þ_Pò_x001d_ìAK_x0013_&amp;TÝ‘ŒÄé½Þ›'€xè`.9?ë-Ðçí•A±¬_x0001_"ì_x0006_µÝxÈõ«c&amp;qZ_x0011_`¹±)sçé~÷Ø_x000e_™</t>
  </si>
  <si>
    <t xml:space="preserve">_x0017_µs¶ôä:"_x001f_Ÿ^µUÓo[×¶Mn\u?Ô_x000c_À«ãæïyÔR‹'½U[N_x001f_µ‚²c„‰VS–_x001c_™Ò‰y÷KÉÀªý;b·¹_x0015_°SGêŸ”È_x001e_;ùÝtÙ€q_x001d_•1–©Ñ-€º[®®*]B&lt;X&gt;y§gfg±ï5.BXS¬Æõ&amp;ÿ¾"K–MžÚÞ.û/œc#öõ§_x0002__x0014_WÆ]Âãn$D&lt;bÕ	ô~_x0011_Ô_x0005__x0017__x0006_~b^—åäÅ2_x001b_¡^_SÈAå|¥YÃ</t>
  </si>
  <si>
    <t xml:space="preserve">wÝ_x0019_ÂüXÆpHv/Ð&amp;x_x001d_´ÖûeH_x0016_ô€óÄ]P_x0001_&amp;_x0019_.qÎáDƒ2­/Þ]\XåvWñ_x000b_÷ŽØ¥Sœ®Ö(_x0002_‹ f­§meäeZ‹</t>
  </si>
  <si>
    <t xml:space="preserve">‰×_x0018_õWÖ_x001e_æ\_x0004_ä_x0005_wâˆt³_x000c_’I‘;!RŠ¸U</t>
  </si>
  <si>
    <t xml:space="preserve">_x0005_îÉÐ/_x001b__x0005_e_x000f_Wd¨ÊåúÝó­7î˜_x0008_#2×@_x000b_Kw£æR_x0008_ãÔÆF•á’$ùÖ– ¼U“¦#</t>
  </si>
  <si>
    <t xml:space="preserve">­¶÷WÄ[3×‚^Ïm*‚é‰šµˆöcfã¥g[¬/Éì’PgôM÷¯ÍÊÍ¨½_8ç)•_x0001_“GAx^Á3vK_x0017__x0011_Mcn:†RFâ9Ó2_x000e_"p$(_x0003___x0017__x001d_êHà}œAêÿïÂã=_x0013_æ¿2ýŸ¥ŒôŸ_x0007_÷B&lt;çƒ_x0012_¿}è-é	®§¨Ô­µ4ö	_x000e_ZåÓAŽñâ„d÷ÔIÃ_x001a_‚þõLQß_x0006_­¯ó±_.Gryó42.fÆœ	¢ywÄ_x0012_l_x0002__x0004_6‹_x0012_–ùˆu¶ÓÊÈ‹Ú"5©a_x001d_peW­	9_x0011_MGö¿…¡Š’qZ3gÔÝ8i_x0005_#éº</t>
  </si>
  <si>
    <t xml:space="preserve">áfûï8Ÿ…EidLV‚!áÌ_x0004_FÓW&amp;ž_x001f__x0013_Á</t>
  </si>
  <si>
    <t xml:space="preserve">êe"Dz_x001b__x0004_Çònr8\˜sŒ(S_x000c_8]­_x001f_öR[y|rB$¯&gt;ì_x0012__x0002_¹T5ž&lt;X ^nz&amp;5ýÊ4² qøCox_x0014_ox\_x0011_Üµx§àJ4dCG{àz£_x000f_ôÃ¬íDÆÂFË‰_x001e_¤î_x0004_œBÊBÂ|Úvv_x0013_`o‡Ñ@y3Ñ÷c8{¿}Ö¤1ÈÅ¸õî</t>
  </si>
  <si>
    <t xml:space="preserve">_x0016_5 7P„:ÓpF¡«q_x0008__x000b_.¯CÑJüÚ27UIYËofÌû†ü49_x001b_#]K¸ì“œòÉ×Zm_ª"æC&lt;_x0016_\ê(—	»_x0005_x_x001c_?ÏÜ</t>
  </si>
  <si>
    <t xml:space="preserve">8ä_x0014_„ë_x0001_</t>
  </si>
  <si>
    <t xml:space="preserve">-—‚s_x0001_%=Ç¿EÄàfösP[!H`GMã¡¾5EÆê_x000b_qgrSª3@Ší\Üß_x001a__x001b_ÍŠú_x0017__x0010_ãŽrÂ ¥ÚJÆÝñö’9›L—_x0005_Ë}Æ‡zšlÊ’Ø{@i0æ17ØÊØ¸_x0015__x001d__x0019__x0019_¥Q}‹o(™ÖŒ˜˜¦G_x0012_\&amp;ïøncñ_x0011_~#w_x000b_áÀ¬_x001d_ ‘_x0006_%×+aÑÃ_ß(91|ˆ5Jº5ÈQ_x001a_âM\›qˆ+¡àÎEùyuÎ´Ç_x000f_.sÛÇ v}&lt;Ð_x001d_&gt;T¡jöÏ/_x0013__x0006_Þ–_x000c_Jñ€_x0001_Ë˜¶e_x0004_Ì_x000f_ã_x0015_Yá•§£êy]</t>
  </si>
  <si>
    <t xml:space="preserve">Žk_x000f_2•e!ôþp§š«Â£_x0011_Yÿ=Ù_x001e_dio¬9à£†S|ÉÚ|Z_x0004_ø¸ŠR•L¿©Ž_x0008_ŒÛh_x0008_t`».À_x0008_D(ÔïÝÇËûøýkÁR_x0019_"ÉÇ_x001b__x0010_Ð_Iòw&gt;ÚCèHÑóåéqMàÚ</t>
  </si>
  <si>
    <t xml:space="preserve">½_x0012_èÇê^Õ‹B_x0001_éU~++Vç6uæ_x0012_s_x0003_’ú'—*NcÏæ©_x001f__x000c_Ò_x001a_’q\L€idè.±_x0012__x0006_­Ã©µ!_x0007_ÅlL| _x000f_Iº	ÎØš_’½“mOä_x0013_A1ôÎ‡­äø_x0005_8_x001d_õÂ*mŸ_x000c_ÑðÛR®ïž¨{ÚI—."’LŠö4Ù]_x0019_n_x0016_%Ht_x0010_RQÞÕ_x0004_G</t>
  </si>
  <si>
    <t xml:space="preserve">‰_x0007_l_x0008_9òi±OsÌU	T_x0010_Nkk‡*ÀŠø“_x0011_á`ûN½Œ(… "Zôœ _x001b_°i˜È§_x0014_5’G«_x0001_’ DÖß‡Aågétð²_x0006_w.ØmNáÏ_x0005_¼¶»ÚÉèÞ1_´´Œ(÷¶_x0014_ã</t>
  </si>
  <si>
    <t xml:space="preserve">¸c=¿$ë*</t>
  </si>
  <si>
    <t xml:space="preserve">_x0016_£_x0018_áò</t>
  </si>
  <si>
    <t xml:space="preserve">6[jÕ7Amú‰À_x0010_.ìÎ€_x0003__x0005_émðÌ†‹&lt;Í_x0007_t~</t>
  </si>
  <si>
    <t xml:space="preserve">_x0017_»*_x0018_e_x001a_:=Hí}ÂÐ*“Öm*a_x0013__x0018_¤_x001b_Ö÷a¼_x001d_³š_x0012_êA_x001d_‹ÑÁ6_x0010_".u.`=mš…*Ä‘Ìî‰2_x001b_t–ÌxÚ‹ÔŸÇË3çP"¥Ï_x000c_vØ²£ü‹Ž~öÅ9qÝù8ó:A×%&amp; åRwÜA¿Õº(Å¾}ÇÚ_x000c__x000c__x001c__x0016__ç`_x0015_971¡wä×^Q½Ó_x0019_§F†Û‘ù_x0019_½É¹«ÿ}Ÿ–Q¯_x000b_ Ó—uïéX5z­ÎLo&gt; _x000e_®—‡Mº Z¬'žª\_x001e_*ˆø˜uÚÜ{y|ÆpÄïÓ&gt;bM²‚è_x0002_Žß‰_x000f_\Dì¾óu&amp;tÖ…6ÑÕ›q¯+¢_x001f_™XÐó_x0011_(Êvº‰gv—žµŽ‡š‚Ô_x001a_úZ1¸žê—yÇ‹_x0006_ÿ'hûàP=0¢_x001b_£_x0003_¿!×s3@-²ÀÊSôe^ùµVîVqµmÏû(|LG_x001a_¢ÅCXk2‰”g8Ê†G:ŸÖw¶½ ªØ¢1_x0013_ÙV‹í_x001f_¤íÓ‰_x0005_ñˆ»ÿ€W~_x0017_fpÒqØ½»_x001e__x0004_GÑuÓ‘ÿ™ê®&gt;Û„o_x0019_hô</t>
  </si>
  <si>
    <t xml:space="preserve">ñÊ_x0013_Î</t>
  </si>
  <si>
    <t xml:space="preserve">îG&lt;²ð©	¶Àön_x000c_0Ó._x001f_9&amp;ÖªZh¬5Žà_x000c_oqŠþ§û±ÚîÒä_x0007_¢lÄÛ_x000e_sÅ_x0019_oÚ9tëºÅ¬jÅüá®®¢_x0003_LblN+JP1µA·_x001d_’¸_x000c_ì:_x000f__x0002__x0008_½)y‘dVëSD1_x0004_ëK¯¯ån¾Ë˜Çk¡.‰¾¦à¤öô£âK&lt;ð _x0016_ål_x000c_²ó4a‹Èo_x000b_‘=Ê™õCüûÉ)khiaª¿4Øxý([ó«ª|X2kM‚ÁêŠÆí¨H88Ôˆ_x0001__x001f__x001f__x0001_–£xç‡iÞxjwh</t>
  </si>
  <si>
    <t xml:space="preserve">«ÓV@Ö¥t#”§</t>
  </si>
  <si>
    <t xml:space="preserve">ÖœV&gt;@j§&lt; ÁN³_x0013_SŸc_x0007_d«ba9_x0005_Æ¢Ú</t>
  </si>
  <si>
    <t xml:space="preserve">\°_x0004_2/:VM8ZÄ­›P_x0015_Ê‹_x0006__x000f_</t>
  </si>
  <si>
    <t xml:space="preserve">Å¢Ìî&gt;_x0014_+gJÇY‡em_x0010_ÒJn Ôz•‡ÇäŸR¨¬n_x001a_/T@¯Ý_x001b_æIôâ®SŠÏ†ÔM¹Ù™ÛäÂ_x0006_`7	u™x_x001c_è2ˆM½Â¾+	ºÖ;ÑB_x001a_°è=˜_x0010_&gt;w</t>
  </si>
  <si>
    <t xml:space="preserve">*fÄÅýr“TëÚ 3÷_x000f_‡÷«@éC=KcÍ¦_x0015_8HSÊ›„#eé-Â[áÒ_x000e_ŸÈ</t>
  </si>
  <si>
    <t xml:space="preserve">¬p¤'_x0016_ëÍ4mÑAj5=’‚™~p_x0005_È±ª~žDV„àØæüV¦­=ù_x0004_v‡ a£&lt;í¸5b¼g1œYu_x0004_)åâ_x0017_Po_x0019_ÖØxÃ_x0010_&lt;8l$Ã_x0013_	4Âö•\hØ</t>
  </si>
  <si>
    <t xml:space="preserve">&lt;"Ù¿&amp;:‚’7q_x0001__ŠãçÝ•OwS±_x0008_ºË</t>
  </si>
  <si>
    <t xml:space="preserve">_x0010_}´ËW1mz_x0017_êðªš›å]ÅZ_ÖxðUcµ“¾[”ŸXm_x001c_H«ôxò×¸«_x000f_B@KôÝ9_x0002_Ú…Î _x0012_‹í(è_x000f__x0016_ãÔÎâ™_x0019_\7‰î°é8BxY*uÝöú‘}ÕÅVg9{e&amp;ßû&amp;µH¦ý ÎûÌMÕ»ðWÊüÃô_x001e_	Fú!ž:TjÑ_x0005_•)6[_x001c__x0010_ìexêu@'_x001d_4©g&amp;ºµ€¿;Ù/‡ýÖñ_x0004_‘‚iÿ{Yb.ð_x0017_•Pæž_x001a_öT6'ƒ.-œ(ãó'˜ñc}ÀñØÍÇ¸)_x0008_Ý‰Sþvœð£ñR rÏ)eèéq]¼Žôú˜¯º¬_x0007_Ö‡·–é_x001d_Ó^ˆ	ÝxMÏg_x0011_ì)ÇzãÑ</t>
  </si>
  <si>
    <t xml:space="preserve">¼À`öWº9è³œ‰'ï\_x0016_6oƒæ8“F_x0008__x0015_</t>
  </si>
  <si>
    <t xml:space="preserve">Ð]_x000e_'­Éiâ‚µV_x0015_·%!ó:kŒFìà#ô«eõtìÏ	Ý’Uj6”]~Ï*ŒþïáAnnJïœrà¢_x0002_&gt;ÑÅŸe®_x001d_’ù©MèÑhþ‚û2Ûå_x0007_Q_cu·¯M}rŠ¸@Ï‰ÐLæ|8Û­Ýú_x001d_a</t>
  </si>
  <si>
    <t xml:space="preserve">×E—*ú…4AD_x0005_P½g’_x0001_"FŠ¦q1h3ˆ½‚¦È_x0013_¨œmrg¿xý¾§_x000c_[c­Çá9¼Ò_x000f_&gt;Ð±E¶L™T"‰ÓFOfÈÁðYd_x0001_Û#š‚@_x0004__x0019_ÒÁJ±L¨Õªö¬´k_x000b_vváœ’_x001a_»pÖV´_x000b_Ö÷ß–ÏtÉªK¸_x0015_¼Þ#©!pBŽ"¦@8_x0013_îã3%ø´~S`_´$æÐ_x0012_E¿_x000f_µ.8~	ñfÈ¶A_x000b_—ê¤Ìà®{¿&lt;PóÒ_x0005_ã?Ä(</t>
  </si>
  <si>
    <t xml:space="preserve">Ü_x0013_ïD+¦êmm_x0011_Pb]Ö[_x001d_‘÷=Ùï</t>
  </si>
  <si>
    <t xml:space="preserve">¶örÿ\Õñ5¸½_x0004__x0012__x000b_Ä#</t>
  </si>
  <si>
    <t xml:space="preserve">4MåõïüP4l‘}²_x000f_…ÁqRõ`ªN_x000e_cFØ-ó´¯jŸ+nP¬Êõ_x001f_…_x0017_EÜõ±óþûŠ†_x001a__x0003_ê_x0016_¢"¸Ü_x001b_i†_x000e_×éôRöNz6ž_x0013_£Dl¢6_x001c_©Esñ‹5_x0001_„ë´õçºož3±ïisŸ¦ÂžÁd_x000c__x000f__x0008__x000b_!Üà…%_x0011_¢¯m˜§)j_x0016_Å&lt;™q®_x0015_Á_x0013_³ƒäÞÖâãô_x000f_/£üîjš…L¯¬m"_x0003__x0015__x001c__x0001_ØÏ_x0014_—îžºèÂÀÇÒ_x0002_‚ÎÛ</t>
  </si>
  <si>
    <t xml:space="preserve">QóÏ²)	U8¢Ãpª&amp;d“1s‘3‡…ŠxšÞOCkÇx­HÝ}@oAŽå*wÑ1@f¡¢làâ}æO	˜_x001c_p_x0016_Y«_x0005_?¡½Äå‘ÆÖÏ</t>
  </si>
  <si>
    <t xml:space="preserve">¿_x001a_¤_x0017_éä°p_x0019__x0012_ƒqû¯ÃÂs`ŽÛZºvAX2Ióe5è@Ñ_x0017_Œý`Y :Í‚</t>
  </si>
  <si>
    <t xml:space="preserve">Èmž‘_x0012_¢RyZ_x0002_-;‹L¼«ÍÌ©\_x0012_ÕQ)óZÂ¯_x001a_Wa:]º_x000c_¥\·þ</t>
  </si>
  <si>
    <t xml:space="preserve">fñêíç@žËD)½ tîqX°Ð_x0010_yû7_x0006__x0012_óm+ôÕýmìÀpÙ¿^Í½Ô_x0008_3÷_x0002_DÄ-šXäQËIêXÓŸÉ</t>
  </si>
  <si>
    <t xml:space="preserve">à_x001f_ §ûCõ Ì˜hò¦†_x0016_ä_x0002_”A—[L•N_x0013_Pg¶</t>
  </si>
  <si>
    <t xml:space="preserve">—™:ïx_x0015_Ä1ÎÏÖ€{_x0015_/(ü¤_x000f_ÍÇ¾H'-=ù</t>
  </si>
  <si>
    <t xml:space="preserve">ÿ_x0015_R1í1¦é§·ó-Üm¢‘†_x0001_òÅ„]·˜ê·37¡bs%_x0004_Yþ^Hk¡jªÀ9	_x0019_d¿b_x0002_B]Nû_x0016_VEˆôð¼e.5aR}e_x0019_uúA™œØ«ËÏG_x0006_à›_x0017_Ÿ_x0019_/;”V_x001b_J_x0001_å 3¬öTÔníç_x0003_ürDD•ò_x0003_-P_x0008__x0018_ÉJc_x001f_¾æ8;ŠÐÃ™O}ÓƒmJ_x001c_Ÿ˜_x001d_Ù_x000f_Tw_x0011_Îª@†Ô{„·_x000f_)«•_3_x0010_LÀAn_x0006_ò®ƒvæ¢·}èä3Âwâ5gEimÜ_x0013__x0016__x001e_ÀJ=ØàDÖ_x001a_q³&amp;·«_x0017__x0002_Oj°;_x0008__R€lYzúèòoï¦–a:{‘·#B®Õº(æ¡!</t>
  </si>
  <si>
    <t xml:space="preserve">b¨:†š‚_x001f_ÿg¥ïv _x000e_Ö·{Ö1ro-ŽbÛ_x0002_óÊL§%”“[‘¨]|d½r†U &lt;vÂ_x000c_:9_x000c_/°)_x0006__x001e__x0019_ùÞä¢*mÀv_x0007_Üˆ¯_x0011_m#"¦DÚ;a.ûDûÓ“ˆV³=ŠÉ</t>
  </si>
  <si>
    <t xml:space="preserve">_x001e_Z¡Ä_x000e_UJ_x001b_E_x0002_ª:_x0014_“ÈLP_x0008__x0003_oæ_x0004_vj¾Xð_x0004_Š9æ•œõ´è:e ¹_x0003_ñÿ‘•Øü¹ü¥²¼&lt;Ž­Ðä´`û†16È¹]\*ˆÌ—CÔÄÇpgË-üólL_x0016__x0017_)š„åXª»Ïýh²™Ù˜ÿô€èeAŸH¢9›Ï"¶ÿÞ_x000c_Éfr™¬¸ÒãR€rA &gt;i€Ëà™Êo1é|9Š_x0002_·Šµq6kg²_x001c_§®üúò””_x0015_ƒ`Y€</t>
  </si>
  <si>
    <t xml:space="preserve">~°jU%fî`«4ñ	¹GÏ+_x000e_	ž­	:Å_x0011_S»»ò_x000e__x0011_/c¨Ø"?ûBpð6áV</t>
  </si>
  <si>
    <t xml:space="preserve">]~"ÿg˜×Â_x0012_hy¦A}£Ò{RÛ_x0013_d5ÒI|­Xü6/íÐ"ú_x0013_«2ÐÌJÏ%š+Î4_x000b_óx_x001a__x000f_4</t>
  </si>
  <si>
    <t xml:space="preserve">þ</t>
  </si>
  <si>
    <t xml:space="preserve">®¹i_x000c_=jÓsß_x001c_ìÑÂ*ï÷(âWm9_x0002_Q_x0017_VqÁs_x001d__x0018_ç^_x0011_Ùß_x0010_FU€]Åÿ_x0002__x0007_ª	™¼(C…Àø-°6x_x0013_ªHâ_x0008_«ðîÅkQI!²_x001e__x0018__x0001_š€ú™¢_x001a_¢Tˆ;ÛþŒù¢ç:\¾$B_x0013_«^</t>
  </si>
  <si>
    <t xml:space="preserve">LÀ_x001e__x0011__x0014_z.ŽŠ#M´_x0002_¿@¯-)¨xù÷#\ú_x000f_L©´îã²bA`_x001f_¬_x001f_)w_x0019_¸›</t>
  </si>
  <si>
    <t xml:space="preserve">ÊýºuBá#×ñ2û_x0002_ò$Ôü$ƒµ;­%Î4m@¦zÜ…¡ Ív	+ÿÕÜ_y·gÃ%v¹bÙo¦9b!ú©é[Ä¾„­gä¨¹êÔ_x001a__x0008_Ñx_x001f_TA°ýñ6‹X¾’îþÑ€s_x0010_mT«ñ2jZ»zzNô€ämŽ½À_x0016_¸……˜\»íæ£ÿÐù_x001f_ÃŒï(ØTŽ£</t>
  </si>
  <si>
    <t xml:space="preserve">_x0003_BmdºbŽù&amp;Má</t>
  </si>
  <si>
    <t xml:space="preserve">—ç_x0016_(</t>
  </si>
  <si>
    <t xml:space="preserve">[{Å0…H™Iâi7_x000e_ÿc_x0008_vhJ™w</t>
  </si>
  <si>
    <t xml:space="preserve">h^l_x0003__x0014_- L9_x0005_ñ»ôÖÇ_x0003_”¯B÷îe82Â:9òÑEúÛxÈrØÒ_x0016_]c‹ê‰çE</t>
  </si>
  <si>
    <t xml:space="preserve">´ÐmÎvU_x0004_ùO_x001e__x0004_'d]©à{’†¬nŸiŸÍ¤_x0011_Z#ÍŸ{Õú•_x0005_Zû‡=Ã•î¦±k_x0011_tydclµVü_x001a__x001c_5±Û_x000b_ŠgŸm~è_x0008_OO¬x¶`»]LÁàP'¯Î¤fÖîF^fÓ_x0005_}c_x0007_»Ç4#·_x0005_dÅž_x0005_qEtðÿ•††ô§¯Â¸Òô¤Œ·;Yí&gt;·C_x0008_Éy_x0010_¬®=gÎ&lt;_x000e_Æ':¿„ŠVJ¯Ll_x0019_B_x0019__x0002_Ãåøp-ÉZ_x0006_Š+_x0004_¢\u</t>
  </si>
  <si>
    <t xml:space="preserve">^-KÖ€bãQîØ X[_TD;\€e¥Èxÿ“_x0018_ç“6d¾Î³!</t>
  </si>
  <si>
    <t xml:space="preserve">„]ôî–_x0001_1‘œiµ®e&gt;bh½ÿŽ_x0002_ 5H6Ñ|bx|öƒ]-åyZ½Ï¡ŸÎn°‰Zc&amp;£â)ãD––R©ìWèÀ[‹¿qÄ.É×J‹Í”©_x0011_…½_x0011_:Vä_x001f_c\Þù_x001e_¢Û !tÔK{û21´ÕÌ¦áÃmÈl®Á —_x001d__x0007_0_x0017__x000c_Øî´÷ãë¦þÞxpRž–†9×f¤ÊáX</t>
  </si>
  <si>
    <t xml:space="preserve">p”Ÿ_x0002_D*Xô‡_x001f_G:Ç_x0002_ã˜®_x0003_g7´@êqHX©_x001b_r-®I„2ÔT_x0018_Mi”È~ÖŸ:}_x000c_:nË.VúU`7Áã_x0008_8¥o[_x001b_ieÂ$</t>
  </si>
  <si>
    <t xml:space="preserve">_x0015_n_x001a_¤M¢z%_x0004_§P8ë_x0003_ÉCjF_x0001_R-·ºÁeÐy3_x0006_¼$*î™	Ãý1—-dLûÝ¼wûŸ</t>
  </si>
  <si>
    <t xml:space="preserve">Ú¥®#_x001f_n¯Í!_x0003_ÿÎ:»«äc–_x001c_{_x001d_²uå_x001d_Æ ì-i¢@ ®¦‹ _ø2f13ùmÑÇ†øÉÞçç_x0006_N!i¾Sº_x000e_ÉX·"U‰_x000f__x0002_#¼K–"ìzj¸h_x001d_.§_x0017_Ú‚3ýŠ-_x001c_Ä_x0005_lE´¶^`_x0002_3µÛò(_x0013__x000f_0ì!_UËÂ¥Ó6ï_x0012_àk_x000c_mHWD=U”8^]_*`–Ç®ù…E9âìÀ&amp;ÿ?Ôæ/_x0007_Ý%_x000b_fóQl5_x0019_BÀ™_x0013_.&amp;˜Ý=Íkí¥¨ýOž.¤kßÈ_x0008_¦_x0002_Z_x000c_5+š¼Oö®T_x000e_ƒB5á#-àß¶;˜F_x001c_Ìê¸ð“9X¦_x0015_C0‡Ãµ3ðÚ×c€_x0001_â–™(í÷·:meÍA€ý-°x¬é_x000e_ÀÌHÆé_x0016_Ûv +_x000f__x001d__A_x001b_:ÒP_x000b_Ñ[p¬•S_x0007_L_x0012_Îö_x0003_¬_x0016_§µÌÀÊ.MÉX'?Ö_x0014__x000b__x0018_Vö(Tj#=ö_x0016_Ÿà_x001a_	Øî¿‘m_x000f__x0003_ŸÅn€aB_x0005_:b6ê"ˆšh_x0012__x0016_k¼ÏBØ$oL6É¹_x0004_zÒÕ”8—ïÚwLµôHKks¦€_x0018_f~UHçþ™ö_x001d_;ÓäQ&amp;xx</t>
  </si>
  <si>
    <t xml:space="preserve">4NÈ+9DÀã_x0012_(Æ%]UÊ</t>
  </si>
  <si>
    <t xml:space="preserve">ló</t>
  </si>
  <si>
    <t xml:space="preserve">_x0015_Ðu6_x000c_\@0LŒÎ8lÃ…MîË›€&amp;½–@ŽâôÄ'»œfÞ¬ë“ù­ˆ&lt;A¸„v!ë§fœíC|è±OPWÄé(¬Ùƒù®q_x000b_G€¬Ó6_x0007_©Úì4}¥n3¬€.ãœ£“MÈSj×‚ ì4›4ïzŒ'ñyŠ!ŠÍîÎÜ¥Æ„9‹</t>
  </si>
  <si>
    <t xml:space="preserve">Ñ‡CG®öRª0-¿d~]Ù­Î_x0018__x001e_à‹	ó¤¥Œ7_x0005_Ó‘™_x000f_ZÉ!Ü4Pój~Ÿa™×K(š(±Â¸_x000f_/×ˆ¬_x000c_‘c&amp;£°ê_x0018_·€á`tä*hrdv_x0011__x0012_¬Q™_x001c_Úê€à7¾ß°_x000e_;IÓŸÞ²âÃ_x001e__x0003_¬÷/&gt;±K°_x0014_</t>
  </si>
  <si>
    <t xml:space="preserve">À›æÚ_x0004_Õ	ê¯€}îk÷_x001b_+Ûœq'_x001c_	ÓÚÖf^_x0014_ì_x000b_0Ú</t>
  </si>
  <si>
    <t xml:space="preserve">¯4~¶Ô}_ãrN_x001a_É¸œ_x001f_Ï</t>
  </si>
  <si>
    <t xml:space="preserve">òfuºìæf®6¡_x0011__x001a_³&amp;K6"çÈ°¡TþNâa:œÐ_x0001_týÜ†ªOìb_x001c__x0002_]«¹_x0012__x0019__x001b_~œ~õ</t>
  </si>
  <si>
    <t xml:space="preserve">†(SëM</t>
  </si>
  <si>
    <t xml:space="preserve">o ’¨¤ªõ²Ï1¼UA¹à~qc_x0007__x0019_wfÈÉnç^?ib y:®´›RœbHû2*œªMš¨l©ç½Íõó¼íÿÞz¿&amp;žÈ_x0004_´_rŒëøLßPFc_x0004_4^yÿ_x0018_È‹¹Æ™¯</t>
  </si>
  <si>
    <t xml:space="preserve">û†0t²Âˆ</t>
  </si>
  <si>
    <t xml:space="preserve">aÀã÷ðÄ_x0001_v</t>
  </si>
  <si>
    <t xml:space="preserve">7Û»‘'T¦¯qÍçÜ‘K³©A4_x001d_È_x0019_XŸ%"Å_x001d_åëÖ!_x0017_</t>
  </si>
  <si>
    <t xml:space="preserve">mþüI¬Wc„z;_x0010_r lÎÔ²Ócýù«à7íÐ¢ÔƒƒÇÐG^N_x000e_˜Ç_x0001_I«ri¾Ïo±µÄžØÇó¢1DØ™Ï\4i_x001b_ÿA~we»_x0013_¶è”Ù&amp;–IÓ¸Ä_=_x001c_ˆ_x0012__x0006_†'µ;_x001b_“_x0017_¿_x000b_¨½ÍÄ)l³à=_x0017_×Xð…P[œm:Kjø§â¦_x000c_‡…}¹îÕš%'\“Ýú¨&gt;þÄZQ&amp;Ä_x001f_ï_x001b_dÕ_x001f_= 1</t>
  </si>
  <si>
    <t xml:space="preserve">n¯_x001c_[ï5­m¡ì_x001e_Øßº¹øMÔ°óÿqÒj®j¹'¨FÍ_x0017_Ü#êt­?Ÿpq_x001f__x0012_ÂãŸ•oEÀ•/E6VÏ-=:LÄ_x000e_¾ËàƒÇ±R\€_x0010_ßGÄZ¨.îÊ†-_x001b_«_x0003_\¯p1v‚‘AV‹_x000c_¾l!ÁÌ{äÙª_x0017_2—)¸c€_x0014_¨ñÖD¦TJ_x001d_ÿâdm®¥NÀ%vƒ«§&amp;Ë­«6_x0010_ÛöX#g/_x000e__x0006_ a=ý</t>
  </si>
  <si>
    <t xml:space="preserve">Õ…”l×hà•5</t>
  </si>
  <si>
    <t xml:space="preserve">S¹æ°ƒk|ç+Jt]J5_x0002_+ã!_x000e__x001a_‰°”å:Ò</t>
  </si>
  <si>
    <t xml:space="preserve">Ã_x0005_}@¯ÝR¦›„°_x0002_¢y_x0017_Xwæï_x0011_Ð_x0006_L÷°íŸ6áÍo^5_x000c_¥ò§(û_x0018_Â_x000f_.¾r_x000f_@•cô¤° û£àÈ¢Ì¯ Û'N’=-ð&amp;Ú¹HaGû_x0007__x001e_*ZÇøŒ~Â•Í</t>
  </si>
  <si>
    <t xml:space="preserve">;EQÿ_x0017_;‚e°áÅt_x0002_SM­g÷œ:£zìJ¡EâÐå¯(Ýà‘®’mÔã½MËÖÇB@AÀ\ù”Æ„A³*{§lõJð¨Ð2¾Oêm%TàLïª¢Û0¢_x0006_£ˆ-_x000f_{_x000c_2_x0012_|_x0011_QúúeSšÔ7³U¹J_x0005_m¶Ñ!ìÓß|_x0019_u¼«˜¡_x0017__x0018_jå¯šÕÐè~“Â_x0018_­îÖ²5À‰÷ðÿ_x001a_™¨©Óä_x0018__x0018_ë&lt;ùÀ×ïˆã_x0016_[M@oÊƒ&amp;Uú_x000f__x0011_Ùèê~œäÂ¹ë_x0004_h¥©dXHD9ñÏlºÂ—„¸œO_x000b_÷ïò}xyŠ¾ØÝZØ_x001a_Í~"3Ü_x001a_uë./_x0003_]~£¾‹ø±0‹@æ*_x0011_Sqü_F_x0004_ÜOuSLëñõ¸_óÇY®r6g²&amp;ƒM_x000e_èÂ_x0011_ªa«</t>
  </si>
  <si>
    <t xml:space="preserve">d</t>
  </si>
  <si>
    <t xml:space="preserve">	ÍÆU§oW}ÜlÐf_x000c_ê¤ôöù&amp;´ç\_x000b_•&gt;=úÚŸ_x001c_Î±D¯Pú8Z_x0018_Ÿ_x0004_GZ_x000c_¤DŽ_x001d_FÞ“»Så_x000f_þç&lt;_x0016_Wü®eh_x0005_w–‚ÓF£_x001c_ù_x0005_®}?Cf/¹{_x0002_]^œµï®</t>
  </si>
  <si>
    <t xml:space="preserve">_x0004_•y3ÎbÛÛñOœMÏ—;	_]ÖÄOèÑF6/1o¬ö°5` „¢ÉîGÞiJ_x0002_—•”_x0017_¤</t>
  </si>
  <si>
    <t xml:space="preserve">_x0013_©’ì]ËÚ“Â¶—lbÊGaRcÀï^/</t>
  </si>
  <si>
    <t xml:space="preserve">ê¨3ìÀ|_x0006_ÚÝàKÕ(‹’ÍuÈ_x0006_nx&lt;_x0018_8N6ƒ#</t>
  </si>
  <si>
    <t xml:space="preserve">§a;8˜_x0005_‰_x001c_0ç&gt;vwL_x000f_ÎúÑÜæî\«_x0011_ÝD¢M~I/¥ñœ_x0008_Û_x0019_Æé_x0019_ÙÛ_x0013_H–V_x000f__x0002_•_x0012_cfãšM_x0013_#_x0010_ó¨Ñ_ëYU_x0002__x0007_Åú}_x0013_S‹HPÏ#­s–QKÌvh*	Æ6kWz!/©q¡âEÄ³ñçë_x0018_!"€iü0¿x0³Q9¦;b0Ç9Tgö;_x0015__x0018_¹6Í2©_x001d_Û+_x0006_¼„p½„_x001a_‘ùÄ1_TV¶z/4ßç-¹'Ö‡R¨ÆãÃ@ÁËÔ_x0018_Ò_x0005_”gÍëçjáqæi»“4¯f_x0007__x0006_éX(sJ*L¶âÝ·ÒFb_x0015_ïÄ\kVD3ºC+uó#¹§™_x0004_öDa´›h´‰ë	_x001f_‰XÕŸ~G‘î1‘_x001e__x0004_aø[¤ƒŒÑ_x0007_®ÏáÓ_&amp;$«õ_x000f_é_x0013_X	h'ã°ÿßôÉSR;+„ä¡Ð_x0003_ÖmnPY0^»ÖŒž½^ç~rÞ²Hr¿§B_x001b_n¡_x0008_„"LæŠÏ*5_x0006_H—ÙCÃ_x001f_=ÞÏ5ù_x0001_8C‚6_x0002_±+_x001d_ïZkÅ‡àÅô_x001c_Ix	=qKºòRÂ›ebIDZj°¬&amp;£ÞëâÊOÆÜK¢…vMÙ_x000e_¤;™_x0017_éO&gt;¬JÌc· "#ØÛ×ÛF§&amp;AŠU_x000f_s</t>
  </si>
  <si>
    <t xml:space="preserve">…GÝ‚O¡p‰O#­ÁXy_x0001__x001e_Ìì~Á2–ýÇ@¥_x000b_ÀKà_x001d_UO4_x000b_Ê_x0019_À„?“¿eèF/Œ#}qµÖ`n¬ÿ(Vô_x000f_¾Ööz³®mÇÀæ_2\)£xJ&gt;J_x000f_k^‰éž</t>
  </si>
  <si>
    <t xml:space="preserve">_x0016_æ×“\g¨ÊCÕP‹¸ÊÌŽ€^0öÂkY_x0012_ég1T0`1{b_x001b_sZ)</t>
  </si>
  <si>
    <t xml:space="preserve">¯kŠÛÁZß-`_x001b_SA¬</t>
  </si>
  <si>
    <t xml:space="preserve">NM±[ºØ_x0005_</t>
  </si>
  <si>
    <t xml:space="preserve">Q”M(Õ-(ï’ÿß4þµ¨—´«ðšsÒ_x0016_õ§ý²…ÑWÜO€ñúAõ_x0018_ óŒ_x0012__x0018_àŽ_x0010_å—S/Gò¼“QŒˆ°L</t>
  </si>
  <si>
    <t xml:space="preserve">? “ƒÊàvzi™šWŠ/?=º¤í)¯7„c©(g”¿€ÎVš}&lt;ü–û)6§²=_x000c_¹{-_x0017_`_x0016_ÒL¸±]¯Í&lt;Ûºj/Ü' b›._x0014__x0011_ìêI‡›&amp;H°qÖ‹\÷Ù¯‚Ðð`è_x0012_{Ì‚š</t>
  </si>
  <si>
    <t xml:space="preserve">½h…ÑQ+ëŸ»</t>
  </si>
  <si>
    <t xml:space="preserve">_x0012_©_x0012_Øq–_x0003_ß_x0019_g'_x001d_üÙŒµÖØ_x0008_¨ðS¤_x0004_!'JB¾5_x0008_&amp;¥ÝtßòéÞ†¹&amp;ú</t>
  </si>
  <si>
    <t xml:space="preserve">[´ûCFrn3s­(g_x0005_1iõ_x0004_fYÐP~A$˜=5~¼yÍsˆµ_x001c_ZÙ_x001f_·æR#ƒS±Ïý3Œ_x0018_þžÝmÚÉÅ˜&gt;F{¯Ü_x001b_1`L_x0007_ü;œ0³ó_x0007_ EØ84Q_x000b_¡_x000e_¿Z(Fž_x001f_äpyÏ*=_x0005_¬š(@Ý3‘—RrÍFì¶7­4_x001a_±_x001b__x001e_8¾]}rÔà‹„â_x0013_dx8L$G¯))_x000f_%N-úñƒbÞKT•»±Sá_x000c_T¬šGmŒ|_x0013_œ_x0016_ú)ß™{Û_x0013_ž|!fè_x0017_q+Îì{é{&gt;_x0005_&lt;WÞ­ºÿ:Ï8_x0013_‹»ã+¨†£Á_x0002_dm</t>
  </si>
  <si>
    <t xml:space="preserve">)Â_x001d_àF</t>
  </si>
  <si>
    <t xml:space="preserve">äÝ‘_x0017_$x‡Žª÷TÛHrÉ.o&amp;É÷„TÖöf=l_x001b_Î_x001e_9·_x0011_¸”½^sx‚j¡eGtãö¦¥±‡­®Þo¿†ø_x0005_)_x0005_`\]3=ù–¿C›Ï_x0013_”¯6fˆ.^SzÌþç¶tž Œ&gt;3ÿØ_x0019_5ºëùµ‡ ¦f;ªmÝŠú¡&amp;PÀ_x0011_$´–_x0002_ˆ¸_x000f_"1ˆ¿_x0017_–¤Íb‡u_x000e_c‰«f_x0014_}1ð‘_x0014_±ön'TRz«_XM¾.¦ç€è</t>
  </si>
  <si>
    <t xml:space="preserve">ÔxÕ˜é'Â _x000e__x001e_nCt•½Ud!-xV_x0011_Z;¯–åÓ_x000f_Ÿ?__x000e_{^ðª†]žSÔ!Ôðñ:¢b¡µa[CˆR_x000e_±çXîåï_x0017_Ð®ðåÌ\»Ñ‰ÆNb¸š!:_x001e__x0001_</t>
  </si>
  <si>
    <t xml:space="preserve">_x0019_ØHAà÷È[e‘±Îl`"_x0017_»ºW"/_x0013_ña-_x001d_'hˆªªË¿»ˆ_x000f__x0012_ëð†–Ð¨'_x0016_Ø5Ò¬Ë_x0006_‚ÅØûéÁW	_×_…EgºS±“Gj{E?ð|ß¡_x0003_é¤Ã“Ëb[â^_x0006_:?³¹9ÔiŸi9_x0005_·Z_x001a__x000e_òBRÜ§÷Á”¼ž_x000c_ƒaiÂ</t>
  </si>
  <si>
    <t xml:space="preserve">õ@_x0006__x0004_J5Lå"¯+CËlœöô%cúm_x0017_¬ eS</t>
  </si>
  <si>
    <t xml:space="preserve">ö!</t>
  </si>
  <si>
    <t xml:space="preserve">{7v¯³u_x0010__x0017__x0017_ÐY¶åZ¢‚’!„_x0005_Âïã/žâcÌgƒ_x0016_©¢@Ýa&amp;wD;öYÿ_x0013_h_x000e_û?_x0013__O_x001d_…Q*²ê”I_x001e_€&lt;È</t>
  </si>
  <si>
    <t xml:space="preserve">‹¬r¥¾ÑŠ°Œ8¹÷gÓGÆJ˜öñÚ;_x001b_½‘BgVØL	^¶’â¹3T=-{y™_x001f_±à_x0004_tøÿˆz×Zx/ùA\›_x0007_+LJƒÑFL¬¦öçû_x0015_ÓÑ^Þ_x0019_ÜCñãäÛö¯_x0019_ëmÍ¯aZ´P	_x0011_¥m%±_x0001_ðIåAMlë­ÛÏc·k’á¦@Ï_x0014_ØÆ³•hµ PZ_x0013_Q¹d Æ³Äƒñ¾Ã¥ÊäóÂÔïoW_x0003_ìï_x0008_</t>
  </si>
  <si>
    <t xml:space="preserve">%¸£ìPÉ¤Äõê´l:€Æ7@¢_x0013__x0005_°ßˆ¢Œ8Õ¤TŸ&amp;…+ñŽ_x001c_!_x001b_£µüBù¤ô_x0006_G9±S‚¢_x0004_!à‰_x000e_¾_x0007_t˜í&gt;_x0001_óàH`#_x001c__x0003__x0010_KÑ_x0005_._x0011_1€ëx4”Gã·ˆ×ê&gt;©¿K†˜£¡1Š_x0012__x0013_›€âaŽÕ)_x0010_?_x0007_åMËE¼ÍyÅÑ àI‰34Q“_x000e_™}„ùýÆµ_x0008_@#ƒ_x0001_öMÃzæm'£“a_x0007_§¹WÖŸœ3~ù_x0013_ƒ§%Eß`i?eMŸøn__x0002_ën&gt;F\_x0014_</t>
  </si>
  <si>
    <t xml:space="preserve">ÙJÔV€óâ+_x001d_Óèï_x0004_zÊ¶c•E÷Ø9.*ÿ*v5_x0014_°Ywzó5º3”€ÎÝ9Žá¢OÙ`„È'ýÿ¥v_x0011_Æƒ_x0004_°_x000b_ÐÂV‘|²ŒÜ(‹k_x000e_v©ž…÷·z!œ»*—\ÅƒE_x0004_öÅ_x0011_º†6ì{yHX´Ã·_x001e_g@X¤_x0005_‰_x001f_q±</t>
  </si>
  <si>
    <t xml:space="preserve">)•l_x0011_-º¿CAÀè_x000f_0_x0011_¿&gt;Ü{_x0001__x0002__x0015_Ò|ógPb¬ˆiªã1ÎaZ£Ÿä_x0017_U‘¦*ÇÒ~°‰µÏWº0ãƒ_x0013_ý®_x0003_}}‡gê&amp;÷_x001b_EÏBœýï‰{(_x0011_²TéI@—#™!V\9¹q_x0013_Ö¯</t>
  </si>
  <si>
    <t xml:space="preserve">í;é_x0017_Ýú—¹ºv¥öéS`ÛŠ÷ÆÎ6?Šµ[ŸDî©ª</t>
  </si>
  <si>
    <t xml:space="preserve">_x0003_þ8Ñ3Tþï¹³Æ{}C³ß’MÉ1´;_x0013_</t>
  </si>
  <si>
    <t xml:space="preserve">îw®±t6¥ÿ›T»—+6Ñ_x0002_{…]Qª‚ÒuXBAŸÞìê‡: _x0011_Ù_x001f_~&amp;`WI…²SêÍ+_x001e_§š_x000c_d&amp;b°RÇ5Zh·Ùâ_x0001_ÛŸµŠÿNuÅÈó_x001d_É¼_x0018_ÉÆ4</t>
  </si>
  <si>
    <t xml:space="preserve">3âšœlNÍ¨š#	&lt;Ï</t>
  </si>
  <si>
    <t xml:space="preserve">µBˆ£ëc_x0011_0:âP_x0017_g‰ôâ+*'qküE­vÃâîõäR)°ÑÆ™_LÞtª•éç–Œ%³)ª·éÈHØ</t>
  </si>
  <si>
    <t xml:space="preserve">hKÚoŸd6üƒtËùë¥Éq_x000b_(ñË]ž¯ÅåçøÛšj8P(3&amp;%ðÄl&amp;ø_x001d_Í_x0003_þq%ÚÝ!·x'_x0016__x000f_{Ì_x0005_¸›ÿÞQê|´´!wöûð„vc”_x0011_´á_x001f_LìD_x0016_TKá†¿</t>
  </si>
  <si>
    <t xml:space="preserve">%awÀÀ!"iízÒ_x0003_j…o</t>
  </si>
  <si>
    <t xml:space="preserve">6D_x0005_”ÌÒ)¾RXÀ–0EL)~_x001a_»H_x0008_ìš_x001b_Ô_x000b_6¾&amp;wÄâ@2úJ</t>
  </si>
  <si>
    <t xml:space="preserve">‰‰_x0018__x0005_žrÕ*¯&amp;ÛHðWh]‚³ýB2_x001b_M5Ú#éŒ_x0003_eÄý=Á)_x0016_ÉäŸ_x000f_Ë_x0019_è°ú—âM‹ÀO_x001d_4…TuÃtšmÚccÞ¯9`ê•Ï_x001c_öàYÝù:_x001c_W}ük€™x1_x001b_´</t>
  </si>
  <si>
    <t xml:space="preserve">¶BÕ_x000c_‡_x0006_û¥_x0016_Z</t>
  </si>
  <si>
    <t xml:space="preserve">„öK'¯ËôCŽJÉÊ'Ð_x001e_’²_x001b_3Ú%Oª_x0003_kS’6feü_x0014_˜Æ¸ð¸C¡›ûë™æ`õ$_x000b_[ß¨’f_x0014_&lt;æ^TÜ¾o»(QÌ_x001e_F5DÛÐmCRÎG^_x0001_¢ÿ_x0003_ú&gt;«ãïfd|¤j+ï</t>
  </si>
  <si>
    <t xml:space="preserve">ž_x0004_a@(§_x0011_ÿÇ·b.~‚iJÏŠ&lt;–q§lö\¬6ŠŽÁ`'Övez‘_x0008_äµWòzö©&lt;€¤mWmwáTgÁ ÿ`_x0003_U3_x000b_:ä@eFvæG_x0007_GÐ_x0015__x000c_ë</t>
  </si>
  <si>
    <t xml:space="preserve">"ã™£3‚ð¾½¡¿ó2#/\5qk_x000e_ô_x000f_ãV£_x0018_‡_x001b_Wí*ïûŒL„2u3_x001f_~¥Qh_x0005_4’ýMÍ20ø&gt;Ñ;P‹_x0017_­ù¦„Ì4CQŽ¢Ø_x0008_ŽkÍ&gt;Q&lt;</t>
  </si>
  <si>
    <t xml:space="preserve">_x000f_/</t>
  </si>
  <si>
    <t xml:space="preserve">€Ûh©_x000b_îŸÉw£[‘ËV2ä-g’6ŒÈÙ_x0019_©jjÆÜï8£7FÆ¨¸._x0005_ç?‰V_x0016__·¢âU¾×Ì"h_x000c_Y_x0014_Ò_x0013_ÙÀéùðmšé”_x001e_n4í3ù_x0011_·&lt;•½§"_x0013_ÙÞn÷¬Æ8h_x001c_:ewEø_x0006__x0010_Öø_x0001_)|ñ`ö_x0001__x0005_ </t>
  </si>
  <si>
    <t xml:space="preserve">_x0016_ÒÒ¯æ_x0012_5éÅb“_x0001_ï‚þÿíg½</t>
  </si>
  <si>
    <t xml:space="preserve">x?Ê_x0006__x0017_õèÞÔN\ý(Ä=y§¦‡95kcÞÛ³…¤5|3_x0015_x(*Ü­Ü`_x0008_g›_x000b_}¢êº‡´Ü_x001c_%è+_x0012_‚k¶y#5"bôå±(#&gt;_x0017_SáíA_x000e_àèž B_Q¶_x000b_[VÄ&amp;a_x0019_‡ÎyÕ.ùÌÃ·î&gt;ä@Ù&gt;ïõ_x0004_ïÂryâa\_x001f__x0018_R7‘›‡Ëkî1{1_x0004_Wç_x0016_‚_x001e__x0012_÷_x0015__x000c_œþ_x000f_ÙHNÃ_x0015_–_x001c_«ê_x0015_E%46_x0006_ _x0008_½Éxvž¿i¶×Gsây‘ë¼v6 ÷õz@_x001d_­_x0001_0Z¯Þ ?ìt`³žóà_x0019_­™óã#›Hú½PYPo¥Pw&gt;_x001c_Îz!vÕž *n_x0005_¥Ô“HÕŠåÅ‰|ƒ£ˆS#•_x001d__x0007_©vC_x001b_r/¥v20º¯_x0007_ÄªgbâYÙfþüù‘Ž_x000c_</t>
  </si>
  <si>
    <t xml:space="preserve">_x0018_e‡¥È!_x001a_}_x001a_š«¢3­ƒÊŽÜS}qNø‚Y»Þ_x001d_x_x0013_µ 8ÁÚ'©n¿_x0010_Àµ0Sãª^!Ü_x0006_"³‡ _x0004_#¤}_x0006_íJs£_x001c_ê6e5j1_x001a_½5Þ_x000c_ªòˆ7ó+çè]_x0017_Gñ’jðzÉc Ï_x001b_BTÅÇd‹iÔï' _x001c_SâÒ@–»ˆå[ _x0018_;._x0013_L€å_x0010_~Påjãru&gt;7žÏ…aGo_x0018_¾_x0014_V_x0018_+Üñ_x0010_•˜¨#5I</t>
  </si>
  <si>
    <t xml:space="preserve">Û_x001c_</t>
  </si>
  <si>
    <t xml:space="preserve">jö6Haå_x000b_^56_x0019_¥Å_x0015_‚}_x0006__x0001_‹_x0014_7ÎKÂ_x0014_‡lT¼—ÍÃÅ¦_ò%_x0011_¶—º_x0019_êÒL /jû½wô\S²_x000c_</t>
  </si>
  <si>
    <t xml:space="preserve">}’ˆâpOˆ®¦ú9_x0002_5Aq[¡„o¢ÔçX_x0012_\_x0002_Öû_x001e_ÞÏ_x000b_ë2á—Eˆq® _x0016_R_x0007_b~ç_x0003_&lt;yä³N÷_x0013_ùcÈs|ÖˆsMø„_x001e_S\tÌ«]­á4â¯„åÈ÷Ó!–p®2_x001d_ëü_x0001__x0015_áxw¸©Î-“äáb	_x0018_¹_x0010_(IXTä„•é¨ ùgØ”ýzg+P_x0008_=_x0011_ý`E_x001a_îcó¿i_x0004_rœ«”ÖŒ†ÝÞÈ_x001c_è¹úL_x001f_1æ_x0008_¾bNq%ütC5Çì þ04ümBöíÎêRÄëU_x000b_ù</t>
  </si>
  <si>
    <t xml:space="preserve">8_x0006_‡\_x0012_ôf…gé._x000e_°RD¢_x001c__x000e__x001b_ÿÖ†¹[@·+»Ó§^w_x0015_&amp;¬¹ônzãËt_x0017_6:üaL"¶(O_x0004_üÉRˆÛêÿâtÄB</t>
  </si>
  <si>
    <t xml:space="preserve">ž€¸‡7Ö_x0002_ûw{ƒnJƒzU_x001b_š™}fîÂ	nP_x0019_É·_x001a_f&lt;ËQºwrŸ_šèÁ’°±"»4Y_}¯_x0004_·`_x0002_YEñ¯íÒC_x001e_pÐÛ]‡?Ìé³×­|ÃYRD_x000b_É—_x0018_r[`â®b!å_x000e_ˆ¾²22ÅOêî‡5_x0006__x0005_%C@|!© ¿o_x0007_Ñä›&lt;ËI–(S-xÏpQ€Kg¯y</t>
  </si>
  <si>
    <t xml:space="preserve">_x0019_}&gt;¾_x000c_Œ</t>
  </si>
  <si>
    <t xml:space="preserve">PU_x001a_1ð]á®Ïmž5Q»X£cðÁšû´þBˆ+¼n_x0007_ÇËi_x0001_Õ7q_x0003_É_x0008_±_x000e_ÂG’v·ˆÞl*ƒ453LÖ÷Û¦F×lž…_x0007_ @­¤«×Þþv4ŸÏÆ_x0008_[òg ç_x000f_R_x0002_Z¹ü_x001f_OÓÍÚ_x0008_bÌ_ÀnÜhíÐ[òÈ4JJ0_x001f_¶íXEKÂR÷uw&gt;ŸUï	Æ3¸ÕûÀ®37`±í*_x0001_@_x0006_Y©êˆ_)qr_x0007_ûˆ}__x0008_­â_x000e_¨Ì_x0013_¨Dlƒ¥²G	lŒ_x0010_Åñà_x0015_(~îþLF_`+áþgù5N@½Þ?\;«*O‘î@S*ÿ|E¦šh­ð2û¸V_x0010_¨Àë¨_x001a_é{ÝÎÌý8Ô\xµ”Àm+Ìe&gt;T„tm?ãƒÃùª&amp;_x0014_zzìN_x000e_{£œ/+_x0016_ö_x0007_¼_x001c_yÒd±Ê-ny`z</t>
  </si>
  <si>
    <t xml:space="preserve">Çp</t>
  </si>
  <si>
    <t xml:space="preserve">2"×»_x0002_W_x001f_Ñ‘(_x001a_ömSN“Ö‘_x0010_Œ›dÙz_x0019_†ÃÉ_x001b_VÎ¾—ìô¨ÆÛO_x001f_—”c¶6S=_x0004_L]ó¢JŽ¤ÀK_x0018_2Ž{_x000e_BÓ8÷°?ôÞxþx—æª_x0005_m²ås…_x0012__x0008__x001f_</t>
  </si>
  <si>
    <t xml:space="preserve">YÊ ŠcòQ;%È0*®ÒN¿_x0013_™xi®+_x0015_Öa+nØ_x0002_	E\JBx*h_x0008_uÄ¸yWÒ(†]8:_x0002_„_x0010_Ûá;'Œõü±ñ_x001a_¼X\ãù½²ò0¿—%”Ü›¥Q;JKàWj¶­ÃáGÊUÑ³k_x000c_À_x0018_W3»¤</t>
  </si>
  <si>
    <t xml:space="preserve">Ÿ@:Ü\9”»¥_x0011_±ŒË?æ_x001c__x0006_(˜BH_x0008_#‡O"ŸïG¢’¼hÅ_x0007_‚›Ý#Ñz_x0015__x000f_žÈQ3µ_x0018_“JåŒvZ2ik«¯[B9j_x0012_))42±¿•u7´ªÒ_x0006_‹!ªFôîã3´:kÝ¤.</t>
  </si>
  <si>
    <t xml:space="preserve">}Ÿz5®5_x000c_ t_x001b_î_x0007_U¸F–€œ¢$öa½¨"ã0_x0014__x0017_óþ¶:üQEÄ_x001c_IFG¼²ÌåµigSD_x001a_»L¾¨/d¤/‹õ¬Ž/™ï÷_x0011__x000b_º&amp;‰@&lt;ån¯e|</t>
  </si>
  <si>
    <t xml:space="preserve">ÎN_x001a_BÀZmäÌ6¬kéA5}+rü)Út8_x0001_#8¥m7mÀƒÓÆ_x0011_Þ(!yÿªù’} fC’P-_x0011_mÆðÀM'²ƒ_x0011_~™®_x0007_i¥ÿx‰[_x0003_§mØ[¹¹f_x0018_u®4_x001a__x0015__x001b_è´ÍE+¿_x000c_—5õù–</t>
  </si>
  <si>
    <t xml:space="preserve">7\q°Ffc9 ã¯úŸ°¿úT_x0014_2u2¶Ä±Ã¢ŠŒ’ëË_x000b_ðqæPüs"¯®R·&lt;_x0007_Ú(8</t>
  </si>
  <si>
    <t xml:space="preserve">r7äL¬²MÓ¿ãn_x000f_#_x0002_lí†RXgne</t>
  </si>
  <si>
    <t xml:space="preserve">ž_x0017_Am_x0004__x0006_Zn¬œ0cÍ—ú2ƒS_x000b_¸àQÌÖ5&gt;Ýhˆ°ç:_x000b_èT~ò</t>
  </si>
  <si>
    <t xml:space="preserve">¦Ž‡Ù|b_x0005_íd’¬_x001f__x000f_Õ(º~Üï_x001f_ü«Þ_x0015__x0013_CíVãrÛ_x001e_%_x0014_Ç•Õ*we_x001c_ŒÜH-fp£Ù¬ö-&amp;_x001b_8)_x0015_—èfRdOê_x001b_ˆŒ}¿Å='‹‘ä_x001a_j-£añèAmžLö¹EáùÐ°%`qwœ_x0013__x0008_È±_x001c_Ð~Xä÷</t>
  </si>
  <si>
    <t xml:space="preserve">À&amp;ð&lt;wl&amp;·âäÎ#+ÅˆW\±Øv¹'˜ÑÒÉv4º_x001a_±¤Ç¥?_x0010_!ötì0t×|ú_x0010_Aç„è›êÕüzoz£a§Z_x001b_æ–iT²óÙv8š_x0004_„y#ú_x0002_	W‡ä_x0014_–ñILT"Òü|N_x0013_’¶ †…)o²þ¬_x000b_vÁ_x0003__x0004_¸1Lº_x0018__x0007_Â®!_x000f_ur+»Œè®=ssóX_x0007_oívVD_x0012_cnfDtX°è©à*^= àÃ_x0002_Ç_x001e_Å~…gdÌ­3sÏži_x0019_µùñU#</t>
  </si>
  <si>
    <t xml:space="preserve">o™_x0014_W¸ÆF¬˜e¨Ãu¡=_x0004_EV¶ÄA¤Wj_x000f_&lt;Ôl+…Ð_x0012_)ÿ¿[¢å_x0011_‡’&lt;_x0017_D_x0008_áo)y.·X—•Ÿ½4¾¤|/—	_x0016_ü_x000f__x0016_#cmÅ«3m_x0010_Ó_x000e__x0011_Û~_x0002_î=:¢_x0006_O Ÿ{ Ë_x000e_r-æÐëŸÎZk	ûv²ß`±_x0017_SYóó?-ý3¨àß2n¶ŒOß_Ú_x001d_¯êjå´H_x0005_oqÞzrBwL%†^î+é0_x000c_[b_x0017__x001c_™Ánµu2W03ÎÜ?‡ˆð_x001f__x0007_»_x0011_´F¯ÝÉóŠ3_x0018_x4QÊ!_x0004__x0015_¶à_x0008_pÕ_x0017_ðš _x0008_A_x0017_Uòé</t>
  </si>
  <si>
    <t xml:space="preserve">É€ì_x0017_Nm{È²</t>
  </si>
  <si>
    <t xml:space="preserve">_x001d__x0019__x000b_2^N_x0002_)ùlWóí‚ûJ_x0007_ÆœÆÃ?yÀœë_x001c_M-¨8’Ÿ0µ ÁöÈcQ_x0014__x000c_U_x000e_!¥Lv¿×F›_x0001_Ô"Íé_x0010_2ÊP_x0015_:_x0015_¨´q)žEæžô‘kˆ_x0010_õI_x0011_7#º[êi¾V°´_x0018_±·QÄ_x000e_ËlŽãÒ_x0002_E_x0008_r_x0014_p0+_x0007_2UÊ_x001e_ö3</t>
  </si>
  <si>
    <t xml:space="preserve">M|ÅÓ=Œx\ÕwÂÅø‰°I+‘yd”‰sSôùærPÈÒ_x000f__x0010_‰¨ÕL™&gt;{ÞŒcâÒ1nX6[Ïgëœ_x0001_ìÃƒjJtÁª_x000f_à®ÐW}_x0003_ÍŽC</t>
  </si>
  <si>
    <t xml:space="preserve">Ö¶</t>
  </si>
  <si>
    <t xml:space="preserve">Ò€ª_x001b_GNGM¢&amp;È_x0006_…ïíü«oÌ¾{v=À¤ô«@ê_x0013_1#Rr¡Cä´áY_x001e__x0016_[Fg_x0017_Bþ3Us_x0002_•åÑ×Øñ€?_x0019_GÒ®Jð</t>
  </si>
  <si>
    <t xml:space="preserve">a~_x0016_7J‹ýÔx7Ÿ4ý2…äñùâ_x0010_ÈM&amp;ÆÕ¿¦Yªqxö“Èï&gt;)_x0011_ç@F[³0ES¿¿&gt;€ÇYïr_x0013_…Ë÷'æ½{Žtxp_x001b_¼‹r}}Üg¨pö§nw%¤¹‡¯Wí¬Ï¸_x001b_¢°?²_x000e_ž¸_x0007_•®ÏÔ„_x0010_¦P»ÒçE_x0017_ˆÆnã_x0008_</t>
  </si>
  <si>
    <t xml:space="preserve">ARVó_x0017_—_x0004_š=%09'</t>
  </si>
  <si>
    <t xml:space="preserve">%u¿ ¡)*_x000e__x0018__x001b_çeÛT	æ’ÎàZ'‘ÜÅã˜…©El¡_x001c_¦Õ¡;3_x0005_B_x0015_6D”|4¡tñš†_x0010_tÛÿ@ÐŒ¹Ê:S</t>
  </si>
  <si>
    <t xml:space="preserve">¨dƒNeó’Xâ&amp;³ÇåžIü£_x0016_ü-×FV_x001a_îEÆ´3‚L½0Ü8Ž/™¡ùš¥ÖÏL_x0012_k¼›¼ÁÇ'çwiåx_x0001_0J¶E^\</t>
  </si>
  <si>
    <t xml:space="preserve">}(KÐ</t>
  </si>
  <si>
    <t xml:space="preserve">¹'=_x0007__x0015_3¾#Ž‹œBìð¥ü^^¿±!D³é €…p…ÙÚÓtõ_x0014_äó_x000e_G_x000e_œë…†¶&amp;è»×2NÝ_x0017_÷óÑ/Õù†5</t>
  </si>
  <si>
    <t xml:space="preserve">]íÎÉ5_x0008_úz_x0011_Ÿ¿ÈÛœxwÜP2VAXÖœ}W_x0005_ÖYu_x0011_F_x0006_/­&gt;_x000c__x0017_Ë¢ÁÀÑ8Ö¿½Ô_x0012__x000f_z¿ü	L_N;õ§9Ïÿ]E.Ã„‹AÍ7àbÈÊõ_x0003_Ý/–_x0018__x001c_ÔÇw—Åq¬N¹œ_x000e_í*&gt;Jl&lt;î^÷LEë_x0006_LãÅá®aO_x0001_vqâé4¼À‘§96²Œª"‹jÉq|_x0015_*³3_x0014_ÅYN×</t>
  </si>
  <si>
    <t xml:space="preserve">Ø¡vq®é¸_x0015_sqã†(–pm²FM/Jzlƒ¬æQÌ[_x001e_hùJ¨jìxP#å¦†xºEVÑŠðê‡û*_x0006_Î­m´sgšÌ–«ÛDDR;ª´ð&gt;˜úm*ã_x0004_ûŽ/o *ÞæùcöqŽ}˜£Z²ä™…_x0018_ó¾‰_x0010_´"ÚÞé_x001a__x0018__x0013_ì&lt;9_x0012_‘F_x001c_C_x0002_qH‹ëâDÍç«Ã»56©ÒÞÝÞyŠ_x0008_»’¤</t>
  </si>
  <si>
    <t xml:space="preserve">¸d?Zœ«ZX(œ_x0016__x0012_Ãû„ßókîÆx©:–[øœb¤j»™=\Tˆ@úÖÊ÷Îq 5ÍÕü§œö2Kþ«Y]_x001c_xŠ[8_x0018_ìo’Œ3rË_x0018_–épûò°~`ëîïqf &amp;NY_x0003_¢p&gt;_x0019_\Ú®½_x0018_v_x001f_+$)Jî¹_x0008_›W^O_ìËh©m³g•[œiÅ~Ú¼G_‹¦œx__x0002_ÑžÝËIN™ù—¨DMÉ9$óÝÎùª_x0014_ÑžR"š¸Éªed³§›b_x001f_|Dàâ:4ý_x001d_3</t>
  </si>
  <si>
    <t xml:space="preserve">S_x000f_“K1_x0007_ç‘Íx´ÏPø_x001d_ê8Æ</t>
  </si>
  <si>
    <t xml:space="preserve">H(á</t>
  </si>
  <si>
    <t xml:space="preserve">ˆXtûÑ‘œ¬ïÂÊuCAæTH®_x0007_¬âÙ°þò¤{€ª_x001f_þ—‚ø·</t>
  </si>
  <si>
    <t xml:space="preserve">…ß¥¬ØñÁQ"Kà_x0004_1o7!óõÖ//{@_x001d_J_x000f_PõpL·º~Y_x0006_1’:eá_x001e_6íÏŠe†=</t>
  </si>
  <si>
    <t xml:space="preserve">(‰¥øšªá×îÔ÷\A_x0006_&gt;ßg_x000e_kJ„Ö_x001d_ÉýØY:1'Í¥íóŸ_x0016__x0005_ð_x0012_Þˆ}¼ßèëþ_x000f_&amp;ü®‹_x0019_R_x0002_D•m_x0013_Ûìý']ñÜ¿Ë9˜¬¢da[ËŠ°–_x0012_ Ù_x000b__x0003_ä_fKÌb-_x001a_êh{l~_x001b__x0018_‰ßrB#@¿_x0016__x000c_–$»–_x0007_rƒx%Øƒ–¤N'úô</t>
  </si>
  <si>
    <t xml:space="preserve">Oz¸Û¦l_x001f_ògõ6_x001e_”¯ýíÃÕ	[_x0017__x0013_0_x0001_†&lt;Ù_x0008_R€Oe[â‹úRJ»¢Pg×T_x0008_aé?«\àNÛezÕƒ»õ¼BI$</t>
  </si>
  <si>
    <t xml:space="preserve">¡G”­‹EÙ[K));yMòé	CñŽ–_x001c_`ÎáÇKm)@CáOˆýv„ÝÝ’ _IoàŽÁ†é‚</t>
  </si>
  <si>
    <t xml:space="preserve">_x001c_ãÝfú_x001e_ÃÏú_x0013__x000f_‰g_x0011_Óø¡àñVÉH²Òð—_x001e_Šåîê_x0019_Xþpƒ±q—mJû‚9k+ÒLñ3ï¤ ÑÅcÒ_x000e__x001a_±òY_x0011_”</t>
  </si>
  <si>
    <t xml:space="preserve">Æ£ê'[|ýl_x000f_j_x001a_È_x001a_þ&gt;KâE|ˆ#_x000c_×_x0005_hè|¥µý?dªÃ_x0014_²_x0015_Ãç_x0002_A_x0007_pPc³¹_x001f_¦ä</t>
  </si>
  <si>
    <t xml:space="preserve">_x0010_ ÃJ¡ð×üEUÓY_x0004_tèeó_x000b_Sñ¯&gt;(l!SÖr›&gt;°Ä·þ©_x0019_áà:H_x0001_œ(zäßmˆm7°#Á_x0004_ýlhAï&gt;%8_x0013_—2þ.</t>
  </si>
  <si>
    <t xml:space="preserve">§ˆnï÷Óp_x0008_ˆ›î¢…Ž5¶¢õtvëø§KcÔÔ_x0004_4|nÝB_x0001_</t>
  </si>
  <si>
    <t xml:space="preserve">_x0003__x0018_mÌ&amp;n®T!4J‹WU&lt;Àgë0_x001d_¢ÛU—qõdMánÇæÌ©_x001d_x‘¶_x0003_ªI„p°Ž°_x0001_Ç$P&lt;­Ú_x000f_AŠ_x001f_—bðË‘z¿_x0014_¶¨»Z ³_x0001__x000c_Ûó‰räå7—_x001b_}'a_x0018_Ô’Î’¬¿LüõîŠ_x000f_ÝŽj—K¼0½ì_x0003_nµ´_x001d_¬_x001f_~Ì_x000e_õ_x001d_í¢õ$_x0008_PÀ¦DAÇ_x001d_s‘€_x000c_kZ6P$ù=à_U_x0017_Þp“?ˆ(¾ô·_x000f_Ø-7iJ‹B!ª2ÿÄî”­=ÿÔ_x0001_t¹’ø¼_x0019__x001d_RÙƒ…ÿ+ŒkYÝŽ_x001e_Ñ"žÄ6A¹_x001a_¢¶_x0006__x001e_•_x0010_G–É_x001c_ÊÕ1jD|sS_x001d_µ	BˆSÆöÿIµD	€=p_x000f_‘YŠknén³_x000c__x001c_ti…Ê¯_x0014__x0012_¬D_x000f__x0015_¥ò¥6Ìiõ[¾ë_x0001_MŸð0ì1pæxÐÀÏw_x0010_i¥W µoÖ‰ž?‚e*Ï4“+_x0007_~TüJ™Ù_x000e_JÙ­0ªü‡›ú›…å_x0012_gUŠ®_x0019_J±‡|D½%…ø_x0015_i_x0003_4_x0005_r¶*åKfÞ©®_x001a__x000b_[+®hÒÃR&gt;Kà	x_x0007_&lt;oæ´_x001a_Ñov_x0005_&lt;‘ö‡)W=3_x0007_¼_x0008_•w7DÅ•_x0006_ÌÎ</t>
  </si>
  <si>
    <t xml:space="preserve">J±^s`_x001f_‰19CiãÒrKö3Ú3ÌÝ“l«SûXûÔFEÙãEwßiÔ_x0017_…_x001d_€2ß_x0006_Ô@I0¢®+1“= ÑkZØ_x0018_ßÔ‘_x001c_Aco_x001f__x0010_fx9$ÌT¦žŽ_x0002_Be3Ígƒ³_x0011_?WÑ_x0002__x0006_u×_x000c_âÚ¬V_x0013_Ä+ò|¢ÒmüKÈO—6!©x^„¥	ñêÍÙuw_x0001_íã_x001c_T;TÅô_x000e_{ÆU‰_x0013_AQÂ´	ëªãœƒü +¸$_x0003_Â3{Ó_x001b__x001d_bNCµX2²ÿsû_x0001_U_x0001_G–¥QÍ®ày2ÓÆEû_x0006_LÂ_x0017_Ø©ÙG:ì¤ûÍÉ_x001d_ü”Ê»_x001d_ý@Â3ì=ÓÎ€'èß_x0011_¤_x001a_4ýh©=Àd0Éûq«gx—…_x0010_I;º&gt;dY?ƒoì8"!±5_x001f_TâEið&amp;©_x0012_—©¨·P1z_x000c_Ì_x0019_&lt;›¼_x0008_Æ¶‚;¶f'HJõ€Ãð\tŒfN›Ãµ¤‘%xÁoò	t_x001b_ì¼ž– êDÖ·‚</t>
  </si>
  <si>
    <t xml:space="preserve">_x0001_íA”®–\ß\_x0004_–E¾Q`_x0014__x001e_</t>
  </si>
  <si>
    <t xml:space="preserve">C´_x001d_àdÅëV–_x000f_²Ü0Ç’ká\qLÚ…_x0013_KÚU_x0018_!ÉTj°X^_x0005_Äœ›_Ò·»AN›™zc@_x0014_í_x0011_ZºëK_x0005_ÓFÊeK_x000f_}_x0003_A¹°à8€É 1]À_x0007_)_x001d_‰`»ÕíòN[¢¶	©»$Ò½_x0010_µ£³´µ_x000c_`j·ùEiÌ%_x0010_GGãœ©¹”E_x0006_2_x000e_Ð_x0007_C“N_x0004__x0003_c»€Ó*._x000b_¹fñe‚_x000c_ú	Ø%_x001a_ID4Ü˜_x0005_#µ_x0014_á_x0012_di˜ÀýFË_x000b_Kº_x001c_v‡ÐjîˆŽ“ožMÕQÛµcÿSjã|</t>
  </si>
  <si>
    <t xml:space="preserve">{LºÉB_x0015__x0014_îo°Q‡“^„lŸàíÀQp›_x000b_ï5çÖJÕ‘&amp;#÷ÿùû¶î6Fx“ÁÉ</t>
  </si>
  <si>
    <t xml:space="preserve">Ë»$ü_x0006__x000c_ÄÑ_x0001_þ&lt;Ògºì[r_x000e_&gt;|_x001c_°~øI:_x0012_¼ã‰*ˆ;ÌOK_x0012_„ÄrâO¹_x001c_GÒXètyÕË_x0008_ú#_x000b_!PK_x0005__x0015_rb_x001f__x001a__röØ_x0008_‘lÀñè¦</t>
  </si>
  <si>
    <t xml:space="preserve">šI1	‡_x0001_Á³¼ÂÑ‡öUžWë</t>
  </si>
  <si>
    <t xml:space="preserve">"ä?‘ÝyY×—iSY5Ð3ÕØ…å¸</t>
  </si>
  <si>
    <t xml:space="preserve">öïÓîâÝI_x0017_Íž­ëðvæ_x001e_*âW7€Ù_x0019_æ_x0007_ÅFÏE‘áÉ3`</t>
  </si>
  <si>
    <t xml:space="preserve">ŽM’¼_x0015_Ôg_x0001__x0015_ÿßž6ŽrûÅå_x0001_ªÈ_x0004_^é6÷˜_Õ_x0004_wwJž_x0016_“[´w’óí_x0010_+Ã_x0007_ÊcÑßö¿/g</t>
  </si>
  <si>
    <t xml:space="preserve">mº²h…ïÎzüTû$Zç1|_x0006_1DÙ¦Q_x0002__x001f_Hyy_x0017_µu_x000b__x0005_“9î^p9h`Ø&gt;ûbåYæ?È8ðÌ_x000e_$”ñÐøD_x000c_ó_x001d_¢HsoÚ_x000b_ÕÌ_x0018_M*©ã–î_x0019_ªr_x0017_hý†„/Ïé/Õ_x0003_Û¦Ü{0</t>
  </si>
  <si>
    <t xml:space="preserve">&gt;(_x0006_qÇ_x001d__x0014_}{_x001f_:KŽbYë·$±öR_x001b_ä@Âª‘_x0019_dRºq.ãS	®_x000e_$Ý\(®rÐbÌ)©ÑUç•›¼‰qÚ_x000f_ZM¼¯[Ä¢­_x0014_âC_x0018_±_x001c_äÙŸ.õ_x0002_Ÿ·6z}PD•·ˆžƒ?$­±'˜l£sÀ¨Nw%Ðf¶_x0006_¤_x001e_öÝëüŸ ¡Lì§ùÝ_x0001_e{ÑvX=í_x0002_mOÂ_x0001_ÂÆcmÉm_x0002_ÖŠXÁO_x0019_4¤ðìªyû{_x001e_sõkŒ„_x0018_db_x0017_Ž÷Ò ôú¢ °½®¬®–ò•éÊY÷Sì¡Yì òV?	åÑX_x0003_ÿ&amp;zøA¾kIn_x0007_•¼íüB–kˆ‚</t>
  </si>
  <si>
    <t xml:space="preserve">4wÞQkG(Ø‚3¯.A‚ì–_x000c_lq_x0003_¹_x0003_ä_x0008_‰ÁHJC_q9_x0015_Ž÷œ“f©_x0008_˜F+Íp\&gt;(Y‡ìþ¹"¾ûµÂ øMkC%œ1_x0017_7i¾ì`ÊÉ_x0007_»®Ú4Ý=_x001e_‰ÞL¾&amp;õ</t>
  </si>
  <si>
    <t xml:space="preserve">Uf A</t>
  </si>
  <si>
    <t xml:space="preserve">®UGƒP×äæ_x0017__x0019_|%Vví ¼üÇ}lÈ_x0003_:³&amp;&gt;‘)J»CDã¬í•}VÂó</t>
  </si>
  <si>
    <t xml:space="preserve">»0KðÇÚ*TÞ˜™a_x000e_Q~2E·Õá˜py_x0002_˜_x001f_fˆ­R;</t>
  </si>
  <si>
    <t xml:space="preserve">`ÏÑHÛà3™‚_x0017_èòè‡èJA#_x001b_2uÏEÉ“±_x0005_”Ÿ_x0004__x0007_ÅˆÝšTMž^_s&gt;_x0013_[_x0016_@ã¼W_x001a_‡(íÙ'_x0005__x0010_Å^œÅÜð×_x0013_‘_x001f_ø¡‚#-‰Mßg_x000e__x0007_ÓåÌ_x000f_9Ò:“êõú_x000e_BŽÛÖQyxM-`ÖÁ­Ã_x0012_uYENdZ*q+º»&lt;C_x001d_üÂFDaÇ€Eý_x001e__x0019_ÍWv_x0017_\íq¢¡¹_x0007_ÄÖÞðôx:Æ´ŒÈ¿k_x0007_øð_x001c_§Ç_x0018__x0010_^ÂÜnî_x0002_û./+_x0015_ä&gt;¥¦)‘©</t>
  </si>
  <si>
    <t xml:space="preserve">¥„µü_x0019_&lt;Ÿhä&amp;3ëBºÌIÆˆœ™Ÿœ–\¹=_x000e__x0008__x001b__x0013__x001a_Õú</t>
  </si>
  <si>
    <t xml:space="preserve">k`_x0007__x0016_—€¨í_x0013_ƒØw¤N_x000e_±z¤ç„Ú»_x000c_d¦ îÛ7_x001e_'£1#â	m</t>
  </si>
  <si>
    <t xml:space="preserve">_x0018_íŽ¬_x0010_Æóª£(_x0008_(_x001e_°éz@_x0010_</t>
  </si>
  <si>
    <t xml:space="preserve">#e+_x001e_]U§yüåª	·¦Þ-ßE[b_x000b_Œ(’„R}˜Õæ_x000b_eýÆòªá _x0013_‘EÈ_x0008_Zq_x000e_¹šÛ+_x0018_‰±ò_x001b_¶;ßÛ`ö¼µÍo£~ˆ×Å¤œ"ÿk_x001e_»úq_x0001_«XÅM›Úh_x0011_äBh~@]Š7_x001b_é_x000f_Š6°×_x001c_#_x001a_uÝŒFáÅ€ý1¼P0/Z‰×k“UòzW±Fß*&lt;lŒÁõ_x001a__x0018_GØú"½=j_x0011_ª_x0004_à4o_x000e_‹P:r{ò©–2µ_x0019_yQ_x001b_™ˆ&lt;žÆ_x001c_ðédïœw8|?´'ì_x001a_a5óU_L"gªÈß_x001e_páã*é»×O	ÿX3-_x000e_Cß‹_x0013_˜Wè#„­3”ß7³_x0011_¤l²Xm¶xAU!mZýp·V_x0007_&gt;Õ_x0006_‰ØGFA:iÈ–ÀšÒ{²ì›-Mïe$¶iG_x0001_¬_x0003_Û"ÙÂco</t>
  </si>
  <si>
    <t xml:space="preserve">^ó_x0016_{_x0013_¿DÍ!ÀoH†_x0001_ÁÜðÜkKÓÌŽ@ó6eÚ.ßÚè`_x0006_½±&amp;âäo_x0018_zŠ69)ªòv@Ï9ttA¸À Y-¸×¬uS T_x0005_YyxÙ q¸î_xµûP¸mR¢_x0011_bâ&amp;#ÏJ_x0018__x0003_šZ}</t>
  </si>
  <si>
    <t xml:space="preserve">Ù.jhdYaò˜“	¨‹F@oÓü(¿_x0006_Ÿ²1Ç°]Ã8·“Ç´è_x000c_}øÕY'_x0006_N•é…íœ‡Jv‡O”Çvr¡</t>
  </si>
  <si>
    <t xml:space="preserve">¿áB_x0010_ÕIÙ9™q_x001a_ÁwQ2uŒòÈ®ú­2ÍSn¶ê‘y_x0019_ãJ/ø_x000f_âL52Ä-i›ËÑ_x001c_)p¹g@èoÍ¼jÎFê]ŒébÎä_x0002_ åµ_x0017_TY"›Jë¨{ˆ£¸_x0012_þ_x000f_µ_x001e_‡jÄ©Ð_x001b_qq“ÖîÌÑ‰÷_x0011_äêw</t>
  </si>
  <si>
    <t xml:space="preserve">æql‹_x0015__x000f_n²AŠ¬Š’Ö¢9üIŠl_x0001_13ì•&amp;_x0012_h^ù~¤×š²x_x001e_6›\À_x0015_åz¸$­ù8ýO‚</t>
  </si>
  <si>
    <t xml:space="preserve">_x0006_J;S–µMkZ-–úA_x0011_	È§8</t>
  </si>
  <si>
    <t xml:space="preserve">ïÒ¿@’ŸØX¾£RzÂìãé³yVù¢)“Ð{`</t>
  </si>
  <si>
    <t xml:space="preserve">AÛç_x0016_ûy2&lt;!’}(!|K_x001d_•h¢¸’Ñ£)cÒ¬ïg¿M_x001d_Å_x0001_aPV¼×_x0002_|bãî5 _x0001_ix_x001f_¢ƒ¿§Oç©4­_x0017_12³q’¤ÔaÓWzW‚ç4Ž¸Û§wÂ7ÃZn3•3I›s._x000f_Ç9#§ˆeTX¨OüDœ¯å_x0018_1`i_x0002_)Tù8'›Ëc_x0003_¸Ì9©ÇV¯wÚ_x0014_Ñ]¶º_x000e__x0012_R¬êÏµ_x001a_Ä_x0007__x0018_ðBbüé:Ë`(P‘¹¢zk„L¡™_x000c_àwï]ímW÷ñêÍÕ_x000f_\ì§]_x000c_.RüAk_x000c__x0014_ÓE;†Ìp¡6_x0004_E¨&amp;/NÓR_x000e_—ÙZ«_x0017_|óUßb¯`ø_x0012_"/r&lt;_x0008_&amp;_x0001_EJz^mÃ</t>
  </si>
  <si>
    <t xml:space="preserve">ü&amp;mû¡AuÎ_x001f__x0001_%FyBèþu^Á%</t>
  </si>
  <si>
    <t xml:space="preserve">zcèø_x0014_5á&amp;äâü¹gäðˆ_x000b_0“~;F_MŸðÅ¬@Æó¼úk_x0004_`åž6_x0005_$‹_x0003_Ìø€ÍIÏ¶â_x000f_ð¢)•µÜ|\MÝ_x001a_7[_x001e_?…±._x0012_æH­l_x001e_În_x0013_Â|V¬Yl_x0015_Û%ú&gt;»gÍš2_x0003_¯;¤è YÎ—x›»ž%Ò`žj‡ÝTD&lt;jË”4è›t‰e7fî‘-r¯5_x0011__x000e_÷_x0007_³LàŸ®áÞS¶h_x0005_µëa&amp;³_x0015_Ü±Q_x001e_ôà„	v&gt;€®2H=4Ðþ!;ä|ù</t>
  </si>
  <si>
    <t xml:space="preserve">0¡_x0004__x0007_ÚM_x0010_ElE‹3]»_x000e__x0017_ÏTLûUü@f_x0015_</t>
  </si>
  <si>
    <t xml:space="preserve">Óoý^5™éö³_x000b_˜ñ:_x0018_ü&gt;_x0014_Ôisr¦|µ×ÄÙ¸}–“</t>
  </si>
  <si>
    <t xml:space="preserve">_x000c_Þq~Ð_x0019_½™·øb·hP´¡%*é˜	_x0004_¸&lt;à¼.qsX\r¼_x0002_iÂø22</t>
  </si>
  <si>
    <t xml:space="preserve">4\_x0012__x001d_™FmØ9/µ_x001e_Û_x0004_æÔk.à1z_x0008__x001a__x0014_3tùB£_x0007_À%‰ÀQ´Ÿ_x0019_¯ãà_x0014_†$Š-ª-_x0004_™Noç‰‹¸</t>
  </si>
  <si>
    <t xml:space="preserve">þÝ"üBC¨×‹æØR_x0019_ðO‡Ù_x0010_!ÓE5®"ƒ­Ýêú-ž/qãK3_x001b_Ž‘_x0012_±‘)Ìå#_x0004_Â±îbzd_Tª˜Ùñ_x000c_Ÿl¶çÌN±¼j"Y¿%Â÷DU¾É_x0012_¹d}l;</t>
  </si>
  <si>
    <t xml:space="preserve">Ì#|…ë$.òs±	×ÉøÝ_x0006_‘õjP_x000e_M_x000f_|w^Ú_x0014_p^fƒ0íˆy1©_x001b_‘¥âÆPöh@ãEP_x0013_POƒ9_x000c_–f¶.£¤¤¶å6@Z¢ôu_x0017_“#äZ$/{_x0007_®÷ì“</t>
  </si>
  <si>
    <t xml:space="preserve">•Ç"ç)‹úŽO3F·_x0017_Ú_x001a_åg’×</t>
  </si>
  <si>
    <t xml:space="preserve">ûð_x0001_ËTQ—h_x0011_Öée_x0016_å=¸º_x0010_­&gt;›ñ_x0015_Ïöh×D¼‘ÔO}_x0010_ÃŸ_x0017_óR°” 3®ø1‹7Âg§_x0002_«</t>
  </si>
  <si>
    <t xml:space="preserve">v¥Í•_x0013_</t>
  </si>
  <si>
    <t xml:space="preserve">ŒõôAìSPC&amp;°_ÍØ(úŠ“óÄ_x001a_V#ó…T"&amp;Ÿ•³_x0005_A_x000c__x0005_˜_x0012_âŒ·¹4Öén‡ØIóãûÏ_x0006_²Ö_x0015_“±Ð=à³óâ8d7êfèo_x0013_WÈ»…'I‡ÙRr“–LsÜùl^£Nø+ø</t>
  </si>
  <si>
    <t xml:space="preserve">Td¿lÏi€Â ›Î_x0016_H_x000c_”‹&gt;ùzûƒÛ6ÐzuŠvc_x0010_</t>
  </si>
  <si>
    <t xml:space="preserve">Õp_x001a_¿¸Ã_x0010_Ï_x0017_}_x0010_o=bèG„)Ç˜ëW„</t>
  </si>
  <si>
    <t xml:space="preserve">_x0018_äÊÜn7£¿šj	éÅJˆÕ'Ÿ$_x0001__x001a_KüÙ	èÅI!uÏM¦±_x000e_Ñ¥×kD-˜‰Ü_x0014_L	™Ñj1°s4¼_x0019_Ç</t>
  </si>
  <si>
    <t xml:space="preserve">™!ð_x0003_ªn	ËtH</t>
  </si>
  <si>
    <t xml:space="preserve">Âïƒ”_x000b_NH_x0012_‚üé®_x000e_ÙÉÚ</t>
  </si>
  <si>
    <t xml:space="preserve">_x0016_òµŽJ]~µ_[iµo³“"öLýZ*/HÛ_x000f_ÞU¼¸ê¡}þZÚ9Ï!_x0005_¸_x0019_óõ®yƒ#yàck_x001b_ñX£‹÷YDv`X›ç_x0002_êÃ˜5Gº=ŽËÞ(:ir¸_x0015_šöèwÇBÛ-Å›_x0008_ÎdUÚC÷=ðªž-¼) 3åõv3›qoÛzcé¬¨È_x0006__x0004_éfûè_x0012_Ú®}"Nw–°&amp;dÿ–Y0_x000b_Mé</t>
  </si>
  <si>
    <t xml:space="preserve">þ8˜_x0002_ûAÞ€iY™µ3‰é'êNÚégdÈDÑ_x0007_‘KÖ0AÞe¶@_x0004_}"ˆgÕ\›÷û_x001c_ÁÍœÌÃ˜}ÿ_x0016__x0018_;¦àÈ¯‚ÀãSvWQ¢Ù½+j_x0010_ÚŸåh.ƒÉÉ©—‚EÅþ[ÏAYš®y¥dœ°2ÎÂ$¡½U_x0014_×</t>
  </si>
  <si>
    <t xml:space="preserve">'yÛyhTââ-}3×—#¤_x0019_tCDf+¿Üµù¶}D_x0001_Ú¯°l–ÿ¾_x0014_jRƒ_x000c_Øè±°³°ÿµ&gt;</t>
  </si>
  <si>
    <t xml:space="preserve">_x0006_Q+º'ŠÅJ</t>
  </si>
  <si>
    <t xml:space="preserve">_x0016_È_x000f__x0001_€Ñsq_x000c__x0006_òm‹'I™Ö{ïç5Q_x0004_Û·Ž·Á[mP®7îÞë_x0019_Ž|Kœv³y?ìµ^I_x0014_2Ñ±Ï_…þ_x0001_#_x001e_?xÛe˜Yb•Æ½ÔÏ’	õ–Jn×‡ cSíãT€b¢þæT¿_x001d_^ˆ™YF^ä_xÏs§{LØÙ?â²@]e“~0BR˜q³ÏSø“à–3ñÜÎ_x0004_ÝQ_x001d_M‹E¦n_x001b_ïþ_x0012_R3Þ©„âÞÅ	“</t>
  </si>
  <si>
    <t xml:space="preserve">ƒá¥_x0006_X Ù¤_x0016__x0012_`Ã¼¤ƒ</t>
  </si>
  <si>
    <t xml:space="preserve">ûhËàZ’_x0016_âùÐ®åWZ†n_x000e_h)|Õßàó2FÙ	BÜY ô³DÁ¹Ë.Éñqî$_x0010_ë¥‰m_x0012_¡uñ V€_x0003_”_$žNhT²è¨“_x001f_ŽkÐlŠÕWx__x001d__x0001_Å_x001c_·_x0018_ú&amp;ÇŽ«nbHÃüÂ_x0004_š@¿êÔó‘X_x001d_›_x0005__x001b_)_x0012_öUŠpÍÁphÍž˜6p¯¸Çv</t>
  </si>
  <si>
    <t xml:space="preserve">_x000e__x0018_pÃ?ô¾çB›SÛÙþ9_x000c_u—U¿²èq1lÐáG¶oZÂÈ!_x000c_&gt;_x000f_ËÈ¶6_x0010_°ßIOÓÎb3£ìØ·_x001c_½¦a_x000c_½Ò¦ý1ÁÅ'¨âá=÷rí?_x0006_ƒ_x0010__x001c_Š˜WÓ9lŽ-Â_x0018_¼'3_x0018_EŽ_x001f_‡(¶VDŒ.¬d*õ‰_x0011_ö #üîM¾€Ý~¨U²=Ã’ã_lÞ}—íeñgÿ_x001a_ßÝ2üq_x000b_×~î_x001b_§_x001b_%wràr’ƒ­íHá4å7qˆø„õÄ_x0013_ñØ_x0002_ÊI¦G&gt;ƒ„×„</t>
  </si>
  <si>
    <t xml:space="preserve">žôhDåÇ6}ü_x0017_²_x0004_:_x0010_á}Ú_x001e_ngOµ_x0007_Øq_x0014_°ã†ûÁkÈiDÓ±á‡Ý”›Q­Ö¦Va0T.</t>
  </si>
  <si>
    <t xml:space="preserve">	æ´eø]/æ»l`g‡øÃ\Ó13öb;ò_x0011_€_x001d__x0006_Þ_x0001_‘Öá3’d«~=ÒþEG_x0005_ï´‹9#t_x001a_	Gl‘?™ÜÝ°äÍ“}!°gáV‡ü</t>
  </si>
  <si>
    <t xml:space="preserve">·&lt;Q®aR7°îñ._x001d_\)½¹Ifß¢4+i^á«~º÷ÕˆØU_x001f_[_x0010_ÕûÕi_x001f_ Ú&lt;vŒÉu#™_x000b_k¿¨ËT{t¡h+LÙ_x0014_ ³ìÉ_x0014_Ét¾Íój]ÆVë_x0013_P1q1Ó=¥¥¶H</t>
  </si>
  <si>
    <t xml:space="preserve">É¿æ!Øùð_x0005__x001d__x0018__x001e_S©æþ¥€9P¾2_x0015_&gt;°vE¼¢ÌH…¯ò1¡J‡_x0002__x000c_èOs_x0018_Äm_x000c_Á…lÅ“Šæ_x0013_ë@ˆ"Ðr¡1Z_x0010__x0012_óìjBü_x0001_‰¢¦ÎÒQp</t>
  </si>
  <si>
    <t xml:space="preserve">}%iÄ^íÒ«´žgE¼În</t>
  </si>
  <si>
    <t xml:space="preserve">]B–³¤@dR"JŒ^]ŽB—§XŠî†ú­	ÎÇ¬s_x001c_Ë_x0004_lÐOs»ÍÌÅ¥‹_x000c_.µ¼e%“_x000e__x0018_&gt;çÒY¼TÉL_x000b_¦èø:N_x0007_ð4¸¡ƒ]Ó2&gt;_x0007_¡`µö~ö_x0006_`½çÒ«~²_x0003_AµaŸ§…EÐù¡_x0001_‘a²è·7_—/Û±siZ«xa³“ôWG Ì _x001c_¥`°</t>
  </si>
  <si>
    <t xml:space="preserve">+øÒÄš</t>
  </si>
  <si>
    <t xml:space="preserve">ºÆ9QQ@_x0005_¥ý†ô_x0002_‰ÄvÙÒP¼&gt;¾_x0005_£_x0016_–[ü</t>
  </si>
  <si>
    <t xml:space="preserve">ÿ=BsdRÎ	‡¦Tx\tñm&lt;þ^_x0010_+_x001c__x0008_„JÖY_x0001_</t>
  </si>
  <si>
    <t xml:space="preserve">X§@Ëõà_x001b_á‹òÔ_x000f_¨§â_x0006_“_x0002_H _x0012_¼«oS#C¥=ú'¾Šï_x0007_”ŠtF3€¥a_x0011_8ÅŒ_x000e_Ñ¯_x0004_BƒqéÓ44*óÒl—£n«8Ûï’ú÷¦—X¤RKE7ïÄ×¢æ_Jµð™¼?Ëo•ARÉw7-_x0016_Q¥äSv_x0018_ªÐä¹î4._x0014_Ž_x0019_:­—-¦WÅ7_x001a_ÜãUÂš­Ùž_x0012_5ð˜s¸</t>
  </si>
  <si>
    <t xml:space="preserve">A‡_x000c_j:_x000f_¾S_x001c_øÉÆ2</t>
  </si>
  <si>
    <t xml:space="preserve">ês·`§Iªœmµ_x0012_¢«ñQBþ÷öàÙu__x0011_V_x000f_•_x0012_ê_NÊ—_x0005_¢ïSr{_x001a_wº	ÌEW{ŸHö‰o¹£m_x000e_k„ÿ+ü×7tÖr_x001a_–˜xÆ\í1Žä_x000c_</t>
  </si>
  <si>
    <t xml:space="preserve">m¨VswXÜôÒù[üö_x0003_ªT'ôQ[4Hºeèæ†~tdáˆ„BMåwnôÚ¯/Ë+_x0015_¿_x0001_º_x0002_í@“íô_x001c__x0017_m{4_x001f_8[</t>
  </si>
  <si>
    <t xml:space="preserve">î%_x000c_J}©ŸŽw©ÉÏ´3T_x0008_ä'"çÀÐÎ96Ùo)&lt;]ð.åŽŠWÚ˜üY5â¤¡_x0013_8°ßÿ_x0002_^Ëàn¥X0À_x0007_4«=ŽEœ³Ã_x001c_”¸(_x000e_‘ÿ'Â¦ƒ¸ÜÃ/</t>
  </si>
  <si>
    <t xml:space="preserve">Ù^ó¥Šæƒ”Â+ EZpµß_x0006_ódà _x0018_ÅØù*ƒé_x001a_¶_x0003_Î&amp;¦üEå4;à²_x0012_i¹RÐå¼lú_x000e_ÉVŒ[@¤Éy¹«ÇøYkÂ\Í!_x0016_7tŸ“e_x001f_§×]­(</t>
  </si>
  <si>
    <t xml:space="preserve">_x0016_÷¦_x000c_ö%… …*/ÍXniòþOö\s²“_x0002_PÆÃžÆ·w8÷ð½»ŽÊí~1‘DìQ—Å½_x0016_‚CóHz WX¤Å  J«Á¬)¿NyÃ®luÎ…Œí{„½=ff_x0015_#36P¬Ñ`˜MíºI…»ÝùøÇ_x0013_©aã¯gèãSË-X_x000f_Ýý&amp;%Jáñ]ó\%ÅŽÆ8PxÏ;¶l_x0013_"0ïŽ«ìÔïsS ºXæ%fD¥ÏØØ0ÒÐS\È_x0017_/ÖP*Á³_x0017_;ì|Ø™¾ˆ_*bÉ_x001c_¬–Oà{CŽ'î</t>
  </si>
  <si>
    <t xml:space="preserve">à•‚æbCßPPn</t>
  </si>
  <si>
    <t xml:space="preserve">_x0017_„V&amp;‹X+‘_x0019_'};5°Ê…›¢uR¹ÙÕô_x000b_"­{ôÚZÿ5Ö!ïÁ</t>
  </si>
  <si>
    <t xml:space="preserve">O¶</t>
  </si>
  <si>
    <t xml:space="preserve">¥6ˆGyþ-</t>
  </si>
  <si>
    <t xml:space="preserve">_x001e_æœ</t>
  </si>
  <si>
    <t xml:space="preserve">È_ÆÙ9Z’]ø‡NF*cÑ@s©_x0016_³«Ÿ§­M_x001b_t=¹1L_x0004_É²"ƒl¨ðàœ[Œoo0› Ç/Öí¨_x0004_›r¼&lt;YQÕEþÛ=_x0011_¢É7#?6&amp;¯Æíô_x001d__x000b_ì)Ê'_¶o&amp;_x0002_Ôñè’°Ž_x000c__x001d_ã&gt;</t>
  </si>
  <si>
    <t xml:space="preserve">^I‰_x0005_/_x0005_¿Sºþ‡’krüÜ°Š/N&gt;ß-¤zÆçw_RšX _x001c_èÚ[†_x0004_k'_x001e_Å_x0019_Öd_x0010_´ì_x000b_}¤&lt;Á_x0005_ï1Š!Q¨_x001e_;jAp_x000f_Ñ&lt;Ä¯HVjZ~Êtèä¿_x0013_…=½ËÏq_x001a_E_x001c_5æi¦Ý›ã¿ýš&lt;}ÀÏB	[Œþ]‚Zê…_x0001_/ Ç„Û:—ÐœZôdãNßFéžk ÞÇúæ1‹£½_x0018_+í_x001e_Ô_x000e_œ˜_x0011_cN fÉ;Ð=è;ÿSR‰!ÑY¡`-`_x0004_Hõ</t>
  </si>
  <si>
    <t xml:space="preserve">°_x000b_®‰6ž?O_x0008_‡¿Sq½_x0019_4u8D_x0019_ÑÌÙ„’ª^í3…ôÉ2léÇ*¾6w¿Ï_x0002_´¢NÚ_x000e_š[ ±èÎŸÝ*Â_x0013_3Jé_x0007_»OýW®iuk’áÝ?:m®_x001d_&amp;[‚øôTÈ:&gt;´ÔÈ&lt;h+_x000c_EFè‰ÛÉ</t>
  </si>
  <si>
    <t xml:space="preserve">([–S°¦ŠÙñ¯vX_x001f_ÙúTîÉø¸ÒòØ*ó¤Ê_AD9_x0017_C»ô®çÑ”_x001c_®ìËžE·›ç_x0016_õ@ä_x0012_V‰ÛÅ÷»ý_x0010_éw©f¬d–ÛICÖŒ_x001d_yõíjÔDö¦‘ubÈ…Ô</t>
  </si>
  <si>
    <t xml:space="preserve">kiF#o„È¼~v8¯y_x0012_GD“äã$õè9ZB®_x0016_(0_x001e_jJ_x0011__x000c_­B</t>
  </si>
  <si>
    <t xml:space="preserve">éC%\W¨_x0001_Ã¹_x0013_Ê[4__x001a__x001d_HÛv`¨Ñ_x000c__x0011__x0013_žoç_x0005_¢\ð®·/"ƒŠc—­_x0019_à_x000e_åÙOÂ³¡!IZÌ=ÞyP"AŽF_x001a_ŸqTí}[_x0001_ZÀ&amp;@mñ(_â_x000e_Ì¸•—’ýâã9</t>
  </si>
  <si>
    <t xml:space="preserve">fsdGxci¸S/_x0011_ï_x0001_ølãÞ	Þ=É</t>
  </si>
  <si>
    <t xml:space="preserve">F_x0019_õ[§#àm[}_x0002_·`½úÙí/Èì7TŠÇSHº‹VÓ†QM„¬â€_x0003_æ&gt;ÏùÐ€u_x0005_ÉHP°p­§4R_x0010_Gñï_x0013_Pé_x001b_€r_x0017_6Ë®ÈäÛíó_x0003_uý…R Ý_x001c_ÐûŒÌnvÚÊ| Å&lt;ý_x0004_A³Ô ~[K¬X_x0013_ê_x001f_”ß_x000e_(l(¯hßØ_x0003_¯g_x001d_Aþ‘</t>
  </si>
  <si>
    <t xml:space="preserve">©Åýá_x0001_P%_x0012_ë_x001c_Ó±US_x0010_îWJã[¬_x0016_|2ÀT•Vð‹üã_x0008_Wb&amp;œ£¾@¿ŸÝ&amp;Õí¤BI;äªÑ2Uƒò!•9Sq_x001b_Ö’‡_x0016_æ˜GÙ¨</t>
  </si>
  <si>
    <t xml:space="preserve">†F_x0012_DZCp_x001e_÷_x0017_îXm%{l2o`³ß_x0006_F</t>
  </si>
  <si>
    <t xml:space="preserve">×xø…KŽç™‰_x0018__x0005_1Ú_x001d_XO” “ãAÅ°0vE</t>
  </si>
  <si>
    <t xml:space="preserve">?Üù˜¨º_x001b_³½ïà.ì@Ñç¨S®Ûê(…›åô_x0004_UñVD‰QÃ¡_x0011_¸deå¹™Ë¬–¯_x0003_}á&lt; ùBÂ_x0010_±~ˆ¼ò‚úIq–D}£qH_x000b_SbêI_x0019__x0011_ryæÄ§k¤q¥ªó_x0019__x0006_ì)ÜšXê“Fr1\_x0005_</t>
  </si>
  <si>
    <t xml:space="preserve">¯²(Ïo‡82EÄ¢èF¶³Y_x000b_8ë_x0010_ô#z½²¿_x0015_</t>
  </si>
  <si>
    <t xml:space="preserve">‰_x001c_:š	b_x0017_×–_x0002_ÞÙËýJ-}&lt;ª™.šò0_x0006_éI‚•³bÌ¯³˜œ</t>
  </si>
  <si>
    <t xml:space="preserve">ej¡&lt;Z•3¡é8´Êi¾{‰Ã_x000f_eØ_x001e_SÌTGÓÒ‚—©€Æ¿_x0016__x001a_Í`D_x001f_64ˆðÁu¹°ßñÁæ©_x000f_ÂÈgõÜ'}Æ†Ç¢\–žB‚jî}ÿú_x0004_åÇ+ƒò_x0006_À¾Ä/ªu¤ÒUVtÜ.XÐc‹&amp;&amp;^­ˆâÐ</t>
  </si>
  <si>
    <t xml:space="preserve">-i_x0018_Ê²žb_x001a_;»¡¤_x0010_?¡Ž'·•Ú_x001b_ºàKOhyS~­ØÝ_x001a_ê¥^0êžÎõòOŽ‰ýÃ_x001c_8ÈH6n_x0013__x0006_×_x0018_&gt;¯èOñ d¶™</t>
  </si>
  <si>
    <t xml:space="preserve">ÁÕVH6ÉBz`^ÎkÈß€‹ÇÚ[0œìEh?&amp;_x0012_O*L0–‘é™“r¨Íð:ÉÕ¿g_x001c_ˆ¿u­í</t>
  </si>
  <si>
    <t xml:space="preserve">9W‚NT‰2‚trfÉ3¿UŽÛ¹³’®ä</t>
  </si>
  <si>
    <t xml:space="preserve">ˆ_x0012__x000c_Ù_x000b__x0014__x0013_·[ŸQÝP-÷ù4kWºýRÈM¾_x0018_3Ì ¡hHÂŽs…ÁÙÌ¹°ª³Ú)K:a^¸Õâ_x0010_#w½˜ø\@{·ÚY_x0012_M±™¯ ÛF…Lþ_x001d_¯_x0010_a_x001d_ Ýoæ_x0006_gƒnVd§ûH\R( _x000e_dâº¯_x000e_ñÐ›kž</t>
  </si>
  <si>
    <t xml:space="preserve">×‚Y6y|œ_x0011_×É</t>
  </si>
  <si>
    <t xml:space="preserve">™Ž_x000c_Ë»˜_x000c_0è¢p)_x0012_ü_x001d_ó”Ïbˆ~m_x0018_åû!{_x0003_ï§Om5€[aóí&gt;NÎœ@_x001b_`´îü&gt;—_x0002_jö]|I® ý?«ÿN_x0001_¢þ_x001e__x0003__x0015_'¢¦ù¨Î3±ü˜ÈP¡Há_x0004_ÓÓ½_x0002__x000f_ù_ñ©“p?9_x0011_gŸê[}‘_x0004_3Èi…¨á_x001f_‰nä¾3ïFõ×¼é‡;í‚W¬ÐÊ="f‚S_x0004_ÖoúóèÙ6HF¢¬àÌõ’æ.Mƒ9_x000e_ªMdõ_x0017_	&gt;uÆÊ—úÎ«€Á9yÔ~dàQ¢s_x000c_¥¼F_x000f_ÃÇ èÝÀ¬àÝS_x0018_z°_x001c_÷ªp¥_x000c_€_x0014_ïàVÂC!ˆ_x0005_þ¤E?¹_x0008_õ‡­b)»%FØïÂ_x000b_Í!”_x001a_Ù_x0012_7›¹ oþ›G_x0006_?Á*¹³É_“Ð•mÆ=ü&amp;ö¿×Q»¼®ž@n€&lt;T1aÑ™_x0019_C±VAa_x000b_xëÏõ°³¡ºU‡çÝøúÇñhw_x0014_êIÀ_x0011_· „u_x001a_vUl_x0019__x0015_ò^¬ëtÝòâCè³´ovk‹õ?™$î|œúÑQ$¨h</t>
  </si>
  <si>
    <t xml:space="preserve">kµ4åš¥Ä©K23–6á•nå_x0018_ á_x0006_ËÄy"_x001e_8¦Çùäí‚Ž_x0013__x001f_ÏþçÇÐò9[ã$(tÛ½{np‡|‹Ú_x0013_À</t>
  </si>
  <si>
    <t xml:space="preserve">¹Ó_x001c_²)0¯›Ñ_x0013_½º_x0002_ã—¨Sû_x001e_§¦zNà…¯&amp;î£f)Mþ%aõ¨Ÿø`ñ„Ù_x000f_ƒ_x0006__x0007_M×}p4'Š¡ž´÷ãNL àlÇúÌ§8Ø</t>
  </si>
  <si>
    <t xml:space="preserve">Þøûì*_x0005__x001c_f£áyÁW\2_x000c_¶Pr.€¦x×_x000e_YÏØÈ†›0ô5\Ê˜._x000c_pG?äòÞÖˆìÕŽ‘½•©”¡…oÿö€K‘šú›_x0013_ÑL_x001a_•Ù‹²t_x0003_M0¨WÖNð€çÎÑ'ª²ÿ_x001f_ýS½Í²9«Wû„š_x000f__x0018_K9dýŽOñk_x0005_ÓáC0"al®„‰¥$ïæðØ÷_x0012_ I(Ca_x000b_›kÝø_x0006_ÓØ–:2ä&gt;Sû÷_x0003_´1ãØ#Ý‹M9</t>
  </si>
  <si>
    <t xml:space="preserve">÷ÜÞ4oR¨_x001c__x0019_æÑC6_x0004_½ÄÂƒX_x0014_/Ûéª_x001a_UÖ«</t>
  </si>
  <si>
    <t xml:space="preserve">ß‡_x001a_$_x0013_uå_x0008_Ô°_x0003_C_x0007_Æ_x0003_ú^ÿ_x0015_}íŠW£€0š[Ù(_ª_x0011_	ÄÇŽ[9l–HÑ]a;_x001f_&gt;Ë1)I•O_x0002_‘¨_x001d_d&gt;âÜØ¡ÅvÎcLÃü|Þww±3_x0001__x0012__x0002_Æ_x0004_ÇÛ@jš*</t>
  </si>
  <si>
    <t xml:space="preserve">)D¡­</t>
  </si>
  <si>
    <t xml:space="preserve">)`9¿ÅØ_x0007_šu¸ëµÏæ…Or‹#úeg_x0008_K&amp;Þ=£n_x0008_ÂÏt_x0007_é«Ýµñá&gt;è0_x0007_	Ä‹/T_x0011_¦ü UÕû1_x0014_¨•ƒ£PŸ¡‘a&gt;éœ_x000b_ÿ…²_x000c_B†P6WRC¢w±_x0017_õ›æ‰±Û‘*÷Y×ÝéÈ‰W.Î0±êõŸ„F–âqz;Q˜½]¯^½2k_x0004_&gt;Ú†¡WeÓÊI«_x0019_ÅÀ÷²–Þ%úbqT	jÃ¶æ(r¬_x0014_¸Ç_x000c_Ï_x0018_´Q£|U_x000c_ìÜ·A¥dñ—Îè´W_x001c_ˆ7_x0005_ˆðW	³nEêdÅŠPA‡_x001c_ñ_x0017__x0015_ß¹¦_x0017_j„¾ÿSxg_x001f_g´6=Ö_x0005_Š=óøÄU_x000b_=È©lx˜ _x0005__x001d_;Öo»7(ò_x000c_ßšvö$52S:_x000f_W_x000b_Vz…Œ_x0012_N´?¼y€LCÇ¬ÞÞÜ«ø$_x0001_°_x0004__x001b__x000e_sx¯Å2ÿ_x0014__x0007_ÃªS°…‡~FHHE¤_x000e_0™«á_x0007_(m_x000e_ÌWr¾ú¦_x0017_íËu{_x0010_í*_x0014_Ç_x0015_MóØÎ/ì_x0018_‰+_x001e_z’Ó?Tp³†!Lè;}þÙ"=³Ô&amp;µEèñÙuUíÿÐXïqÊ“~D_x001e_Ç}Œ©Ò:¯&amp;â:þgºp¨ðÓÜ—d¾†À›‡z_x0010_ôh_ÔÖ«. ’mÝ7à°Dà´	ö¥	_x0013_É£¡_x0005_•“ß&amp;Íì%b£å_x001a_€G_x000e_÷_x0012_§_x0015_Ãx_x0012__x000f_è«˜g–·ÓõéÉìè_x000b_Oê¾˜˜</t>
  </si>
  <si>
    <t xml:space="preserve">ä/¥_x0010_hùíýErg›ø»È</t>
  </si>
  <si>
    <t xml:space="preserve">Øcw€„_x000e_2ËÙOH­Y¥_x001c_á¼]¶2¦‹Û/“m_x0010_áFE™2…*_x000f_K0Ë+Â_x0012_8Ä)í$œ¯2Hô?_x0001__x0017__x0006_w_x0001_¦&gt;oD_x0008_~WX¸</t>
  </si>
  <si>
    <t xml:space="preserve">&amp;P?_x0010_Ÿ4_x0010_×p_x001a_k3¾Y—ç¬¯f®‡Íõj_x0019_=Œ_x000b_ÊP_x0019_ooÜZ^_x000e__x0007_·v»#:v¢ë–K_x001c_þ_ô‰ñË</t>
  </si>
  <si>
    <t xml:space="preserve">ÎÁqóÇá¯E&lt;‰Šbéu_x001d_ÀéU2ma5o_x001e_ÍF”ö‚ÅSg´_x000e__x0006_6¢½å“ø;àÚMŒÎ·_x0010_y[úd£\*[œ½»5_x0008_Š#Žõâ‹ï—jà8Å«µ6$®žÐv;o•_x0010__v_x0004__x001d_Œ¸&amp;_x0015_L¸2_x0006_P‚zŸtªÚÔ†úzÄ.”&amp; ³æß“7[Ý!Ü</t>
  </si>
  <si>
    <t xml:space="preserve">F_~²ce”–+_x001d__x0002_S…ÂÁ‹ÏÚ‡å7ð¨þEç_x000f_ì«Ûg¿Üˆhý_x000b_1m_x001d_</t>
  </si>
  <si>
    <t xml:space="preserve">_x001b_n: ƒÒ3§¨#8Ê:µHï1•ƒ"n_x0013__x001c_._x0016_Ž"h0¡­Þ~ _x001f_Ý</t>
  </si>
  <si>
    <t xml:space="preserve">u_x000e_\öSÁ”|†!º6õlL_x0003_«l]C"ûv~`_x0012_‹nGúÍí</t>
  </si>
  <si>
    <t xml:space="preserve">0P°&gt;Ø´_x000b_ˆÈŸ‰ËÃ</t>
  </si>
  <si>
    <t xml:space="preserve">ˆRýÐ¯&lt;ãÀ&lt;E¶:Gvû]¹Î)#þã</t>
  </si>
  <si>
    <t xml:space="preserve">¬!_x001a_‚h_x001d_oáó¹j_x0003_à­_x0007__x001b_7#b¡ôAa‘s@1a_x001f__x0004_°ý@§úß_x000c_Ñù	ˆ´ºØ_x0016_ŒA_x0019_œtÁW*Š^ôšös©P|W‹OY‰þ‰§~¾Ü]mÌòY¶µð$üí[c_x0006_v¹Ý©ýë-½X5“_x001c_éì</t>
  </si>
  <si>
    <t xml:space="preserve">n ~&amp;»à—¥_x0018_š*7¶×_x000c_oÇz;˜&lt;_x0012_ý_x0010_5•-Ù³šb_x0001_xº÷‹¸_x000b_bÓ¿ƒ_x0006_^YnrAg€ãdkçä|¨_x0014__x0001__x0012_$ž›^ùk%úáÑíq!ä_x001d_K‰_x0010_qèÖ«©ás o’•_¹¸°ð]+wœâäîzÁþ‘ÜÞª8“˜om</t>
  </si>
  <si>
    <t xml:space="preserve">¬h´$_x0005_ËþÔÎ‹‰ôŸ=ñ^9ŸU_x001b_%…ÞFFÉÀ`5EÝ0</t>
  </si>
  <si>
    <t xml:space="preserve">Ô_x0005_¶WÛØÐz6¢Ÿ_x0005_</t>
  </si>
  <si>
    <t xml:space="preserve">Ãs}¦_x0013_×§/fd</t>
  </si>
  <si>
    <t xml:space="preserve">ì“Š²&amp;ŠI¢_x000c_®]ºcwù¨€_x0013_€;NP0èb1’öF	[î</t>
  </si>
  <si>
    <t xml:space="preserve">¡è]™¨_x0019_\ƒË"é~_x000b__x0007_U§•RY_x001c_¿Ž]ø_x0010__x0003_s¿µË–ðÛÕêãeî_x0013_+	húÜF_x001e_Ë½eAÜ&gt;À3ÎªåÃEŽhìg’™ÿq`ÙìþV	</t>
  </si>
  <si>
    <t xml:space="preserve">&gt;¦Ú˜ùÖ-_x0011_2ÂÝçTã°_x0010_ðñ”U_x0014_:*_x001e_x_x0012_š_x000f_6mJ^7f 	¾Róó_x0003_k\6úþ£eòãž_x0002_9géÙD7ªK_x0015_…"dÑ®_x001a_­ô@R¹¢…µ®%‘«_x000b_PáÚyÁrHþÛ_x0011_Të*_x0004_gþy_x001f_þÐG_x0011_äîÂ:ÄèË_x001c_m)÷P#…ãìÂo9­ªq9*æd«Zþsù	e_x001a_r¶¤u˜ý¶T½D)6a</t>
  </si>
  <si>
    <t xml:space="preserve">Þf*Pû8pYvÚ]oK¢kœrÇa_x001a_’</t>
  </si>
  <si>
    <t xml:space="preserve">„~	L(ÎI¡_x0005_×›kù_x000b_Ã_x0003_¡ÄY._x001c__x001a_b|íf”«.kÔoºeïŽè`:L_x0008_ÚÝ_x0018_ _x0014_%_x0008_k#ï¦Ù×Ì÷¹“_x0017_9D“&lt;_x000e_âYÈŠWÚo0ÛïbÃ«°ÇuÔC_x001a_l_x0006_SŠïìK–ï_x0017_fú_x0018_Ó`‰ZcÍ˜§Éâ1ïQ¼_x001a__x001f_úÏ_x001f_«ÊÒQßjFLŸmõyÓàMckR_x001e_Ÿ†ààò+®n</t>
  </si>
  <si>
    <t xml:space="preserve">÷_x0008_E›%$ý·«gx†â¾ ÿ9¿¬¦CÚ—|„¯¼ËÙœý_x0017_)´†M_x000f_&amp;ƒõb®™jÑÜÿ_x0010__x0013_ÞDaØÿ+f_x000c_3`þxâÍÎ‰;{f¨ååŽø*	_x0017_6¾q\ÇíþöØ_x001b_1ùBüzú˜_x001c__x001f_¶”µîØ×ˆ7E“3 9µ_x000b_	)-­_x0004_ÐN°@_x000c_Í„ÌV¹N÷ú#7¼ÐÉ~µ</t>
  </si>
  <si>
    <t xml:space="preserve">/;äÃ_x0018__x001f_»Õµ½Î»¢@œM_x0004__x000c_²_x000b__x0012_½Õ_x0013_Ü:k«ùµÀõß_ç²BYïà@V~iÂ ƒüc¥L2‚”H†p÷îD¯Ã‚×_x001c_|yVÂ{6¶#9&lt;ýAÁé—áeoETO…M.S‚ýü‘–¤ìËéàRE0ÞÜSda+uÞV_x0012__x001e_JÀÇw(Z—‹7çÀc_x0006_¨U”‰</t>
  </si>
  <si>
    <t xml:space="preserve">_x0014_4$›Ÿq¤1A±_x001b_­µèòÞÝ~©5¥{ztÈrð`¦_x000f_¤yâH8+ 	ßú•Æ_x0007_“aZ_x0004_AJÑÑ©µTŠ¾”}À_x0017_kZK¾Ž_x0017_5m6ºûò'°«8}M-ÅÁÅ¬ÿÛÃaá_x001b_M½i!éÐ-	V—ê_x0012_ó­2hñÞ½Õ×m°±ùun__x0006_Z_x001d_* ?_x0012__x0006_d•Ü	žË†½w%a±×žÝ¶%;³–_x000f_5yÐÚ®V_x001f_ç$~–úÅaTP¶a`_x0002_…__x001e_</t>
  </si>
  <si>
    <t xml:space="preserve">_x001d_÷ò¨q£pk§¬Ølê”ZâYŸŒRÏðÚ§U5Ø</t>
  </si>
  <si>
    <t xml:space="preserve"> ò±º@ú_x000c_š)Ýkƒò_x0017_öSW:qof:—&amp;óÞ_x0011_%/¥ù9°H_x0006_Œ(Ãü1xëè8&amp;´Žáe~_x000b_:_x001f_WÿÅ7z„p”Ü—ä¬4_x0017_»?ä¥ëÏ_x0017__x0014_¢4FMe´©ý6ÿãÆz~9sSäL4–l_x0001_Á_x0006_ƒÒÒÑþ#Õ2ÍÝZ</t>
  </si>
  <si>
    <t xml:space="preserve">þ! &amp;Áà_x0012__x001d_î‚š_x0015_Òç_x0003__x0017_jVdæ×ç[}Ì"Qþ!~	ò–HÚ_x0013_+5#À”¥tØTÀ°±_x0017_èPoÞÉ%_x000f_-¾¦áþÆÆ_x0007_¿_x0019_ž_x0013__x0017_?×{â]oXŠ¤å7ÔÚñl_x001c_"_x0012_þÐÓ€Ñ0€åÑí¹žpƒàª‹7†I|ÿzˆ_x0004_øÞ#("g§Œ_x001d_vÙµà_x000e_wµj†þy(&lt;ÇïŒtNG¤ì_x001a_&lt;0¸_x0007_Ì?[z³{j¾ÚÇê4¥ _x0008_ªÏG»7©ÛÝ§!|dd^ý¿_x0002_fŸé:íìe¤ñúPCYù_x001d_š€—Å_x0019_o_x000b_&gt;\=z%Ç~9æe&gt;í"¬8ò_x0005_0Ä gÝŸå”ÉëˆÏ¯{ˆÚú¬ì&amp;$˜CôYC$ÐÓÍç:¿“&lt;_x001e__x0014_–¦¦]’¿ÕEî=†ÁV`Ú´CÚ_x001c__x0005__x0016_Þ¢'-×„sÆKf_x001e_¨aO_x000b_Ôí (6_x0002_ñä«üHQDŠB?vò°âuŸß‘ý_x0012_™_x001f_¨ž ìîè€ôS!Gš÷†tCÆÚ‡E2•…G5÷îrqVåcH_x0014__x0011_ 'd}Ùup[AáÄcó¯_x0015_ól~‹_x001e__x000c_cÏÓëJ­_x0003_›#b&lt;_x0011__Á5Ä„¯V—¶(ãM_x0015_È)’ÂsÏ_x001f_wN_x0008_ói)ÞDUûÛ‚x&gt;YUÔs÷õ¼ìå</t>
  </si>
  <si>
    <t xml:space="preserve">¡‹</t>
  </si>
  <si>
    <t xml:space="preserve">²k¼•=_ÿÎíì_x0005_¨JÜt_x0013__x001d_õ[ôr38g</t>
  </si>
  <si>
    <t xml:space="preserve">fâµç—¾Ÿæ5f_x0006_</t>
  </si>
  <si>
    <t xml:space="preserve">ë…ì5Ž:ÃÿqA	y²</t>
  </si>
  <si>
    <t xml:space="preserve">?9‰D›m&amp;×bÜc"™Ile’8a‚ím·o\ÂU0qýs2m'ª|ô}šWIåaÚ1\W¾\qèöÆ_x001e_Ó¸_x0011_õ\_x0014_ãœŽ£Ä</t>
  </si>
  <si>
    <t xml:space="preserve">CÏkÃÊàfõ</t>
  </si>
  <si>
    <t xml:space="preserve">¾ðÖˆz¯)ª_x0013_¿÷ÃïÂ_x0008_rÊÃj8¿R6'"_x0008_È_x001f_ÝLîð™†Í{_d=ÿ¢(yÒ%AâZ`x+_x001e_\¥×‡ÛJ$™_x000e_OX_x001d_Öp½qG3®²_x0017_†_x0019_ÃŠ_x0018_æµÚ7G gw¢Å3ZÉYú¦ˆBú&lt;^ñ·*/üð¾ç	_x0011_Ÿ†Å’B_x0018_=C~_x0011_%}»P¢_x001e_{Ã_x0008_õ®7¡õ¯þ'?9]š;lÆÛiutd°ºî›ßÄéŠYxß</t>
  </si>
  <si>
    <t xml:space="preserve">éÐ¹Í‡¤"Úp?_x001e_0a_x001b_‘”_x000f_ÙRµÉ¢ÃÄöbo&amp;$G_x0011_ÕcN£ÇIÄ@_x0013__x000c_¤Ô_x001c_kÐÿŽW¾¬–ŠéºÛ*uþ_x001f_œñ§•¡=SYªEžñIò¯P-¶ì[€Œõ¸×ZÔ'zç_B¤FÌœ‡Îq_x000c_˜º_x0014_d¾Dž²{¶áÚ_x0008__x0002_3=U‹'Aq_x000b_ÇTØD-”*ï´cP'†å_x0014_¨SÍx_x001b_¢‡_x0004_3ùTk_x0007_"2öm_x0006_Y!×‹P_x0004_€ašMøÃ¬Ë˜¢öøóŠËÁˆ_x001c__x0010_²¼Ü&gt;Å_x001c_ø¸FÝ_x001b_L#¬«óæYd»¤Ôœ_x0010_·—ýùL½_x0016_c­í‹WcÂü£nSp‰½»æ=Ø?{æeÂ–×_x0015_ß4àˆ_x0010_ýßÜÚÏ’Õs`M!ýð!¬@ÀNJ¾Å¿ </t>
  </si>
  <si>
    <t xml:space="preserve">]µó–7x&gt;5ítŠ¡ÿ_x0017_µV4£â?9£…®—áhMšö‚­9-éž_x0016_t2_x0007_Ç€þ	²Ñ¸|rèP6\–Ë3_x0003_åén(¯vÐ©	ü2BY_x000c__x001d_éÚþ"b½ÊŸåá[AÛ‘_x0012_Â‚i"€kõUÌ_x0012_ÁTë?™«-!Â²Ó¬€µU¾&lt;ÿ;%_x0004_Û€'"·)_x0004_Ûö[¨áªéB¿'ßXI§¬Ž€ÒÕ¼å  Ø</t>
  </si>
  <si>
    <t xml:space="preserve">_x0004_§=Þè*Åƒ6_x001f_®v_x0016_Æ}_x0010_­«à!±„Ÿ_x000b_þüu¼âaˆÝU¨êqÕ_x0004_b&amp;iŽ=–Y›Aº·_x0015_S!íR</t>
  </si>
  <si>
    <t xml:space="preserve">_x001e_o™¸ÚKÛ$_x0016_9)˜+±RX‡"j	+¿ûq¾hY&lt;ø¯eþôÕT#dÇ_x0012_ÂB(”_x0019_lš</t>
  </si>
  <si>
    <t xml:space="preserve">öíÙå`ôŠ˜o_x001d_œË‰VóÝ—1‘…°ôJèÆÍ7KéŠYÙ©ß öˆ_x0017_b’Ý_x001b_æûQØ&gt;*gMÂ_x001b_!k‹?aéð^_x000e_{Vº#÷8ÛcQ¾Ô_x0007_.´ú5ÄW/'_x001a_¿_x0005__x0016_vRº¨_x0015__x0012_ü  ¾Š:Ö H”­ª›Œ"ÓòûXmÖB¸9ÎïEb^ô“èkÝTî¨¸þ©w_x0011_ê9dp_x0013_5¾kæú¶ëÿ0Ï9_x0014_Šám_x000e__x001b_0Ì®Õ°|â_÷ÄâžÃ†åc_x0001_ÑÏ§ô_x001e_oESþg´µú¡û|_x0015_l†üG_x0008_EI”žÐõ¬Âá÷Ý%’Ó¸¨=.ë€_x001e_Õ.jÝ%œúæ_x0017_„ŒªÌ)ï_x0017__x001f_â¯Ž_x0005_…¹?0w`Û_x0007_z TuõÆðü/µ_x0017_q…ÜÔ«Ð?%Ä8…‰ÜþÊÑcl&gt;ÑÙê½©_x0016_“qRØ$	Ä¬±ÖÖû_x000b_hâÖÀ­£Ç_x0011_2±ˆ ]ˆ—œ_x000b_ŒO ÎT#ŠÓÂm€å)HõOÉ7«_x0016_ še…°‰_x001f_ÜªU!íæ0Ì¸Z†_x0006_\#÷™Â_x0017_}</t>
  </si>
  <si>
    <t xml:space="preserve">N|&lt;{Í_x0005_¹ž\"!_x0016_rÅ_x0011_›“öø•_Ã–_x0011_•\a(æ4­i|Gúîô÷®÷žà</t>
  </si>
  <si>
    <t xml:space="preserve">¥ê¿Î-bþï_x001d_ÐTƒ_x0002_ÀôàðôCíz°Ô_x001f_Ñ3Þ_x0018_¡DÆ;</t>
  </si>
  <si>
    <t xml:space="preserve">ÇéÈ_x0005_£_x0008_¯µ¼K</t>
  </si>
  <si>
    <t xml:space="preserve">îÒ·_¤åÉ›b×ŸÈHª·¶_x0018_°òêŽÒ«@D±_x0012_0ÍDwÊ;A‘_x0008__x0010__x0007_ÿW_x0016_dLmYQ¸%ÕËm1©½ÞçJ?œŸœ½_x001d_|_x0008_ ìÜý&gt;%ð±/Ik‘²_x000b_Š4K_x001a_åEòï_x0011_Ðs™þ¨ù_x0015_ÄeË[D›u£/Pn‡Ð_x0013_¹l¾™n.›¹µ@˜¢_x001c__x0018_1~¤ªDP;†Úk|Õ-_x001f__x001f_Ö¯Æ_x000f__x001d_×Z¾¤/4Éë´·(Öû¡AÿZ¬?JýUQq§dU½–þÇ‘ò3ùO„^ºééÆ_x0003_é_x000e_üZ&lt;pÏ_x0008_úiË_x0002_à—Z–™ß=_x0006__x0008_äPÓîUÞ²Á¢¨jÌ{_x000e_;Eß_x000f_V\[2ÞÓ!_x0006_tç¸Ø&gt;ÍìÜµ+»ŠÒ_x001d_ªQgˆxó"Ê—­Ú`²¹úqìä_x000f_í-Š4</t>
  </si>
  <si>
    <t xml:space="preserve">‡ªÕº+c$B^_x001f_(üÜ_x0019_ï/­n‡sô&lt;%</t>
  </si>
  <si>
    <t xml:space="preserve">7Œ‘yw </t>
  </si>
  <si>
    <t xml:space="preserve">çoT_x0014_Éf Ð^_x0003_X_x0003_\R~÷äë6[_x0005_Ó|_x001a_x0Vô0èY¡µèËX®p{n’¸³KÿŒü·k™¹Òí˜õ_x0002_'ÃK_Þ‚_x0012_ c_x000c__x001f_o`ô_x0002_ÙŽ	_x0018_½_x0004_ºÉù…	çný7kp_x0019_ö¢vo_x0004_úÝýæ‰ÆOï	÷RgÎO‡NUejt`]¡ZF†3$YÉÅ_x000e_Õ÷ý’_x0007_</t>
  </si>
  <si>
    <t xml:space="preserve">øhŠ÷P&gt;ºp7ý_x0011_”mš»¯å`Ä_x0007_|</t>
  </si>
  <si>
    <t xml:space="preserve">÷ã‚­‰c€›¾êj][lÌ|í¡_x0014_Ö</t>
  </si>
  <si>
    <t xml:space="preserve">	r&amp;6Î_x0010_F_x0008_Ð×fÅvÍÃt;ÇÁ¾g@9U[1€!Õè(Í</t>
  </si>
  <si>
    <t xml:space="preserve">ï\0Nï›õŒçá!K4ñnj•V_x000c_!©ÆDØð	T.›™Z›‰G—çDLÛŒŸ”µÏÏ*ÿG'„_x001f_¢¿¦-_x0012_sßÔû@`™©‡Û”XC_x001f_R|_x0017_ø­_x0014__x000b_Ü®Ÿ…„Ð¿Ÿ×Ö9l_x0014_½Á˜Úr&lt;¯iÆŒS÷Ï°°Ð/\«ïdAû“0„Z‘òÅÕ_x0010_Kv"_x001a_‘_x0010_¾â_x000c__x0003_ÏþŽ¯/¶Ä¤‡¶‚¿µ¯^»QöQ_x000e_f6F»ÕlH£=3c_x0018_ŸÔ_x000f_:6Vb˜äFÐ_x0010_ Qçþ/_x0019_¹@p[xŽpB–Ù_x0004_ÄÑ¬›±˜•eS¸›Á?`³ËÃ¸¨§R‘`Eu_x001d_S_x0001_ÒÍ‘«D</t>
  </si>
  <si>
    <t xml:space="preserve">oL‘€µÇ_x0001__x000e_Ð_x0018_ù0Çv_x001b_U‰^ÕÝ91ô}í9_%&lt;*¢^¡ÈGÔUöùi£_ƒ_x001b__x0010__x0012_$GZ_x0015_„½Ø_x0015_€8_x001a_xÆ’_x000c_‹3±?·§÷]ý›e¹{—ÄiH|AÄ;½ýèþD€ç¿_x0005_n§</t>
  </si>
  <si>
    <t xml:space="preserve">’ò¿§gW›•é³£­ÿ»£]_x0004_ù7/¶Ž Ž÷_x0014_Ÿ”_x000b__x0002_W^©Z_x0018_ñ]µ¯ƒ&amp;_x0002_¾Ñ¦íxG5_x001e_„_x001f_ƒ3^(#ÜoÁR_x0004_Á5ºÂqI={v¦bïš¹Q_x000c_O|òŒCÿÓãwè’?"yù]q´OôÀÐž;Õ¡”aÕn¡c4Ú_x000b_1À¿y©çUˆ¡·ð’i3n_x001e_w_x0002_¨¢#_x0002__x000e_7	´úŸHô_x0008_E6½+Ë</t>
  </si>
  <si>
    <t xml:space="preserve">ï•QÈJì4p_x0017_X¥“N¶J#8“`:V¢Vh‰!Ù˜7IG	ÈX#PÁ•ù®¾3etü¼šx×_x000c_£²X_x000b_Céj©(&amp;C_x0012_po</t>
  </si>
  <si>
    <t xml:space="preserve">ÐÝT“³«õõ‡ÔEÓÄ_x0019_d‰{«³_x0015_lüqŽÄ_x0014_FÛâ±_x0007_G?C_Í“å¼ÍH$¸_x001f_˜Ÿ[T…°ùý_x001f_Ù¬Œ_x000c_l-åh_x0010_Õ_x0010_Q_x0008_!_x000b_½_x0016_</t>
  </si>
  <si>
    <t xml:space="preserve">¬ŸlÂ?¸3EN®À±þü¨‚j_x001c_è:</t>
  </si>
  <si>
    <t xml:space="preserve">û8¯ÍÒ«–_x0019_–_x0018_ú»?¤Üº+_x0010__x000b_ì¨8</t>
  </si>
  <si>
    <t xml:space="preserve">ÖWØ_x0015_š÷e4mÉys_x001d_æ@Ð0ŠÖ¢¡ß[H¶@Ù_u}ÁžˆÑ•Ñ&gt;÷`ù‚</t>
  </si>
  <si>
    <t xml:space="preserve">úœPC#øåÚ_x001e_º¹ÞˆZù_x0014_xÃ#{&lt;ŸQÌªà#¯_x0017_–K_x0007_×8Þ¸NrËº&lt;</t>
  </si>
  <si>
    <t xml:space="preserve">²ëÞ&lt;rP_x000c_'Ú‚¸_x001a_ýÌ†Ÿ_x001b_×–Þµ¡àâz^ÕÙœ3¿O ¯ |rµäJ»_x000f_tîñà†·wöæ¹C@Ú£Ð°nY</t>
  </si>
  <si>
    <t xml:space="preserve">É£e	ºWÙ_x0008__x0006_œ7P–^} u?:ŸPv¯çÆ³m_x000e_Zk£¨žv_x0008_U&amp;äžë‚ü¡ðÉ”ç¥Ak¥“®¬Ù—C¤_x001c_úM)y|)È‰þFz_x0010_ÄåQ_x000c_ª_x0014_àÍ_x0001_To_õ</t>
  </si>
  <si>
    <t xml:space="preserve">g¾ºÓ-e€Ù°uAÁØü&amp;Dû"ñq0&lt;¸à%KÜý_x000e_&amp;_x000e_‡m¥ž74H\_x0011_-†’A…Gú</t>
  </si>
  <si>
    <t xml:space="preserve">ãÌ›åœO_x0018_î_x0002_ÍzÓ_x0014_ãøK2mk~™k_x000e_¦_x0015_ÜtéÆ_x0010_7±¾(f_x001b_y</t>
  </si>
  <si>
    <t xml:space="preserve">à)\sòÃ ü9KË*_x0012_@\æR_x0007_ò´õ!g</t>
  </si>
  <si>
    <t xml:space="preserve">W	Š»­¹T¥…SA…ä`ÿsÆ_x0014_‘ßOméV</t>
  </si>
  <si>
    <t xml:space="preserve">G}Gr/¥g_x0014_‘ ›‹Èï</t>
  </si>
  <si>
    <t xml:space="preserve">Ï_x000c_ßY†d¹</t>
  </si>
  <si>
    <t xml:space="preserve">_x0015_lñ¡ïé&gt;_x0004_k_x0003_HšÄö'zŒƒg¶&amp;íPð}_x0006_éÀç¤íÛ_x0002_.û Ö¯û¾©¡hY_x001d__x0002_h||×¿ÍT_x0002_3{¼þO5w3§KÝA^¸Ù¢_x001c_Æh#WÐQNöëÇµU-_x0011_w-_x001a_¥øµ_x0019_ë½Æy[ü¹q"q_x0006_F‰·÷_x0004__x0016_I³™•ûf_x0004_’‚ý·M_x000e_öþad_x0014_\†Ãá÷êš(ê‘î™¡êw_x0012_/_x0016_«Ç¿#u%ù‚¯v_x0002_§¹Ö˜ìl“0»_x0018_˜Ä=(_x000c_ÖV½ïÊ—XS3ö¹~]-årbº7vû™_x000f_Op¾àÑ®3Žp÷­S_x001e_MŠ–$Õ“MŒr(ñ5­¶—°1_x000c_#Þî£:D\û„_x0019_/MvkÜÉC=__x0002_&lt;|êÆŠ[#æJ°‘_x001b_[y^ý’_x0014__x0008_™"u±s×-£_x0014_ÎW€Æ+_Ü§óCy³‚É_x0004_6|5¡­÷O;nêß}•YÄÓ`1F¼P_x0001_Ä&amp;_x0016_÷”Þè¬\LˆÛ_x0010_‘_x001d_!Î'‘/6~‰­aÑ$ÊF¤_x0012_ð_x0018_×œ_x0013_bîý3ÖÜ›kÎšI¦¹c#žW_x0006_Ì›ó_x001f_2ø‰4ÎÊ‰ œ0Ý'á‘;Âè“³v:}ìuaÜ]É7@Â/$Xžµãá_x001e_G®zGå2!{7Ý.¤¶O´†F]ÞÊ_x000b_í_x001b_ÿá¤:2Ú_x0005_?_x0007_</t>
  </si>
  <si>
    <t xml:space="preserve">eåtjÇ¶Í±füV©Ák"c&gt;×ÅLË_x0013_áÀúÒ÷Š£Ùy_x0017_ˆ#‡‚ÕýSk¶¿+„¼~ý®Ø0k|s¡ÇM˜á_x000e_›çm‹Æ&gt;•t+”_x0017_‰±H²ÁÚ_x001a_œð–cFnù™¢tÎÛN(Ûð»r  ~v”  *ÌçÿÇÞürä¸ÁZbj_x0015_§g±6_x0015_çô â•~P_x000e_2 µ_x0007_ý._x001c_¦û§ 8¹=_}•04ìRØAO9í$š†</t>
  </si>
  <si>
    <t xml:space="preserve">k±$_x0003_ú¶_x0006_ê•Ÿ_£¦bÔïcn_x000b_°ä¤ä²dbJÐ¼_x001c__x001e_«Pr_x0001_ê»rG&amp;› Ë_x0017_Âä_x000f_u+å-·®«_x001b_”k”_x000e_þ?¯V¤_x0013_å°_x001e_O</t>
  </si>
  <si>
    <t xml:space="preserve">Œíú_x000c_’_x001c_L[%&amp;™€tð¤/h7˜²m¡ÐÉ1˜m¼›Íç;^ÊÍ£çRÉ_x0015_Z„·ÉT2Å(ðN</t>
  </si>
  <si>
    <t xml:space="preserve">8_x0004_Bg¾±êV_x0010_n¨2-S+ÛÙœ!¹³Ë}Ž`Ïê_x0004__x0007_H_x0001_¥Z£.—_x0015_M_x0012_Ù%W_x0002_p¨â˜D«8ÝqÂ_x001d_= ¨lL_x0008__x000f_vVÒ&lt;¶Þ3ßµ/õB(&amp;Ü!ÿƒ…</t>
  </si>
  <si>
    <t xml:space="preserve">_x0019_.€\…œ‡†œUcˆ®=‚%Ø_x001c__x0003_þ’ÝÉ¼_x0006_-I³Ëä‘·‘jGçÁ_x000b_Ø_x0001_ÅASL¢ÆŸQ‚ËÞG_x000c__x000e_“ÊÔ"(Û­¹êöè5ŒÂñÞiÑ18«8;ÿ_x0013_^fJyÖµ_x0002_‹$sÎµÿ†?yØü* H7-_x0003__x0006_0¤²kÿ%7rìösh^_x001f_â–ñ&lt;0âÀÊ“K°^´Þâ×%ûtWÖäé_x001a_ì„r_x001e_—ØŽþô¾ò&gt;Ðóà4úûoláB‰†è@¶_x0004_M°m{»·_x0001_:_x001c_ìÂ&amp;)6´:Ö¿4o&gt;éñ_x001e_«Ñ˜QXUE‡«/”j”¸GšÍ(ð3_x0008_Áþ(MÙ[íÈ—ú•%Ÿ¦œ</t>
  </si>
  <si>
    <t xml:space="preserve">º¬N&amp;‰³«_x0011_@ÌR¼vH€_x001a_(8_c–_x0016_&lt;{ÐœX";8­ü_x0018_8ò‹þAØ;¸…_x0002_|} zG_x0006_uþ&amp;_x001e_§.ŒcÊ&lt;_x0013_J_x001c_Qu_x0002_µŽ—Ã_x0003_é_x0001_¥ýÝ-½_x0001_¬_x0015_â³–cÅÀêdM‹}±©±¡ÕB@!¦‹š¯ÔÖ’_x0005_Ø—ê³l_x000b_</t>
  </si>
  <si>
    <t xml:space="preserve">„´Ç|_x001a_’J£!œðÏ_x001c_~_x0011_IÅbˆÈ£™_x0018_ëm³}:õ=X¨D‹&amp;_x0003_Å®-)_x0004_;ÈOßWf‚_ó¹¡±£Ø®&amp;_x0010_ˆ%D_x0014_iK'÷_x000b_¦Eò_x000f_‡›2_x0017_¢×%©×y_x000c_IS—</t>
  </si>
  <si>
    <t xml:space="preserve">o¥_x001b_¿ÑŽ_x0014_lÝ¶¨VÎ_x0017_d‘›[—Ž%_x0011_D;ûó˜‰o¡"Y¾š`”L¯Cl9¿_x0012_ ÆÙ±«¹IÖ_x0007_b!šÓ+Î_x0007_§9¬äó`TbT¥ÿæüE_x000c_¿E¤—ÕôØkÈ_x0012_h›ª7_x0007_miù¬.žÑßL{œçôò–˜_x000e_{”]º‹'Íë+_x000e__x0001_‡óBÍ^ð©ß2õùó¿%ƒè+KR*_x001b_áÝÚú_x000e_NíEƒ":2_x001a_ó04ƒáø;{ É_x001c_Á®N7cz6þaÀÁ÷½]£ƒ±</t>
  </si>
  <si>
    <t xml:space="preserve">QÀ&lt;ê¸_x0018_Ä_x0002_\DmOº</t>
  </si>
  <si>
    <t xml:space="preserve">_x0018_¾a¾xùgâÛ²%^qWg2(Ô•iÏ¼˜uP‡ÅÒŽß_x000c_ÔØÁŠê_x000e__«_x0006_ÁÙ­G}Íò_x0014_ä_x000b_U`—'d</t>
  </si>
  <si>
    <t xml:space="preserve">ágÌ•_x0006__x001f_×ˆÍæÑÛÈP”'±_x0005_˜å^‚³Â‡ô¯_x001f__x000e__x0017_`×c_x0012_=KËLw¸I_x001e__x001c__x0002_ˆ_x000c_„¨@]=Ž‡‡9\ªú|—zâ*G_x0006_dTðï_x0010_u_x0013_˜X‘1XÓ‹¬_x0014_ Rƒú»Î™Êd7·•</t>
  </si>
  <si>
    <t xml:space="preserve">z·œqÂRç‰ƒ‰–	Á_x001f_p_x0017_¼"€“•Oúé–ÚÂÇ+i_x0008_ÁJ`XÆ2[~ìj5&amp;Ëö~L_x001a_0žÎ_x0019_çÒ°'Ÿ_x0015_ðÊ_x0005_‹á 	N*ò½dû.2¥CwÕ_x0004_l-÷ekÚt^ƒ_x0002_»ðµ”›Ts_x0018_-°_x0014_¸_x000e_´À#€nP_x000c__x001a_L_x001a_?ñ-</t>
  </si>
  <si>
    <t xml:space="preserve">I“ZA0_x000e_›•Á_x0003_Rì._x001c_ŠÃð±(Û—ëF%žtþK»ZÍ¦¤oé©‡_x0017__x000c_X_x0008_n„ª\ŽOq·b_x0003_ðÒÚ¶üq"@–›C¥›÷°$P­vœ${=pÜŒ0_x0019_Í"˜!€s_x001a_¦Gèÿê_x000e_ ù—J_x0013__x0003_»Ô0ùÆ_x000b_0¦ÕZ°GiÒœÌ²_x000c_:ÚîÃìn÷¥È@1šäÓ¾l¦Ý;/8U</t>
  </si>
  <si>
    <t xml:space="preserve">ò³?©dû§ß_x0019_’ªf[úybI_x001d_\uk8¬™Â;U§</t>
  </si>
  <si>
    <t xml:space="preserve">{wðA@LÌúìä÷ÍBièÅ¢W_x001a_È]† }`ÆUà/_x000e_ }¶›_x0016__x0004_Ó£_x000f_ÈW„©ôO?v«&amp;Ó´ß~Èà3tãX"W›:ÈPÐlËo8šüÃÝ_x0001_«Ž„K|Y³AkàÙ–_x0006__x0019_û_x000f_Æ_x0019_ã3Ÿ•¨ ™S²õ_¦#-’û”4m_x000b_q_x000b_ŠtÊU¶Çãë{	¤Dˆ‘N_x0006_üµ_x000e__x000e__x000b_‡ÈZ_x001e_´ÂÌv_x001a_BÖ	_x001b_ªã3m†–µ´Š/‡e^=ëlŠ`o¸¶_x000f_£À¬¡ºà ¬½L¬€	-~øÞ+£êyt£	h§Ev3Ì&lt;^_x000e__x001d_z]T½!1_x001e_._x0014_Ò]õBå·&gt;/|ú ­ÇÁŸÇÌt%_x0003_ð™ñ_x001d_ßÇÁÃˆO{%_x000e_¹ek*å0¾bçô&gt;µ.øÎGyG’TKºc_x0007_Ë[sÚ:Iµ_x0002_0œw‚_x001a_þù”ß.ˆá_x0016_ô“_x0011__{jÄ¾5¯†âxue_x0017_b.âf_M’_x0017_´WE- ½N¾ÿ_x000c_ÇZ_x001b_?9´Ë¥É SÁÅœý3=]`ÄuƒGíavw_x0003_rƒßd_x0016_˜™”ÔÞ1µUHeÊ:Ú*)§ä_x0004_FC3:yÑ™?êÅaÜš_x001c_’ÐùX@‡=8[qŠ° ¿ö5Ç’&lt;_x001c_âKù'_x001c_€_x0003_hÄ›b[¿•G_x0003_6NtÈj·:ßÁR/_x0007_&lt;_x0015__x0008_ª_±s —_x001a_Oz‚z€n_x0006_ñ`'Œ_x0008_NÀÆªÖ</t>
  </si>
  <si>
    <t xml:space="preserve">_x0007_Q²Œ_x000b_¥tLœq_x0010_¼aKêöBd9\_x001f__x001d_8h=ì$×$®ê÷Õ„_ž</t>
  </si>
  <si>
    <t xml:space="preserve">_x001d_…'_x0012_d.÷_x001b__x001a__x0019_sq</t>
  </si>
  <si>
    <t xml:space="preserve">‘P:ãV_x0014__x0010_U¹­­-îÚ±9T¼à_x0014_—à=nŽ_ö3Ð#_x0004_.¡¸Cµí_x001b_Ñ_x0002_B)ZÇí_x0016_–%¦ÑÀrôtSqkÏRc_x0017__x0001_œ\R_x0004_œ&gt;²Æ„_x0004_«_x001c_Ö” ¬W@¯„|Út£e_x0013_‰_x0018_‡¥Á_x000e_ñjäJómQ¥_x0019_7|ý®ýmØ@ðâÁAyü³øæ~Í_x0019_4'Ã2!ñðç&lt;Žžär`„y9e±¦áoÝS²ª_x0014_úâÔy›eµà¾A"Lç§ÞJƒÜ´}úu@Pª_x0006_Ý_x000c__x0011_’¢5B~7_x0016_¦z$_x001f_xûŸv¿±ÊÆ]Ë_x001c_œž4 Z_x001b_¾fÁk ‹_x0003__x0018_K._x0013_Ñ´f_x0010_ÌD®‹ï¡‹ÊH”kQ.Œûä$._x0015_C_x0002__x000f_v8\Fi=†±ï4eb)¶~X¬‘_x000b__x000b_–šU³~"</t>
  </si>
  <si>
    <t xml:space="preserve">-'”¨òáE#_x0001_nxï_x0018_ÐÄ4+rœÔ/_x001a_ß"˜#a×Œ§­—a˜Ñ÷</t>
  </si>
  <si>
    <t xml:space="preserve">_x0001_ãþ¦ö `_x0003_vÚGñ_x0018_—»iB¨Ta</t>
  </si>
  <si>
    <t xml:space="preserve">Nb¯èßÚ</t>
  </si>
  <si>
    <t xml:space="preserve">ÙŽBÛgÑp</t>
  </si>
  <si>
    <t xml:space="preserve">yçHE_x0008_zˆŸ%nŠØ¡ÞÇ|}E9™ƒÏ wrŽÉ67!âöb_x001b_Þ»Eï:É²RÜ÷Ã­@|¹­” yuª`h’3ÿh_x000f_níp_x0002_8_x0006_—!Ã&gt;ue#_x0004_•¾s—g- 2_x0018_l†`_x0005__x0001_I]˜xi”À9«w­!‡ÝlF$B_x001f_f_x001a_NKÚê}Þ</t>
  </si>
  <si>
    <t xml:space="preserve">ÝTÕBZoo€DÉ&lt;áà_ZþÎ´g</t>
  </si>
  <si>
    <t xml:space="preserve">½²¬_x0006_ ‡ÉþÜKŠÙCé§ªó_x0017_vnþ</t>
  </si>
  <si>
    <t xml:space="preserve">&amp;$Ï_x0007__x0003_±x²ÇÉ«x×íVg¢×ë7</t>
  </si>
  <si>
    <t xml:space="preserve">&amp;_x001d_¦¹¸_x0008_ò«_x0001_›Nö”­MMã_x001e_ì•p¸vøI_x0005_0’´</t>
  </si>
  <si>
    <t xml:space="preserve">'2BCdýnß©’6B_x001f_å4\RÍÕ…ú¾9žh£_x001a_Y_x001b_„+­í_x0011_¬&lt;žÑÉ¨Ì‘D‡¬:4t-i_x0001_t[ÿ¢‚¿ä&amp;ø‚g²U</t>
  </si>
  <si>
    <t xml:space="preserve">÷0BiÀ_x0003_E`CU­7@om•-Ås¯†Ûú®¢ú.¾½$_x001a_ì_x000e_Ë_x0019_Å…jJ.P•ð/Ë_x0007_vóª_x0014_04uZÞ2ÖN××qÿ½%†¢_x0010_åf]Ó#1$dS¢_x0005_­„äKµ­_x0008_S¿â(b·À­_x001c_Œ¯Ö_x0004_ÆoÁ0ë_x001b_7(+·‹óøÛÔÕY¬ïÉ&gt;ûöë_x001c_xrE„ÙJ </t>
  </si>
  <si>
    <t xml:space="preserve">ÛPA¿§ÖcD:é_x000f_…˜ãàd˜À?´¾_x0003_U¸°üpòB¼CnÎÂË{úˆßáAH§«_x0006_æ†_x000e_yõ_x000c_K¾w_x001f_Ê_x0018__x001f_¼±ü™0Ñ`â/dúš 9_x0002_ŒEú™&amp;¢và n_x0014_Cçwníb¦_Â…à+</t>
  </si>
  <si>
    <t xml:space="preserve">P~þ—†ñc°ÄDÍ_x001e_+³_x0016_P÷_x0003_|½_x001f_J¾@tÅÔ_x000f__x0010_TùçÜ</t>
  </si>
  <si>
    <t xml:space="preserve">~*òêð¡…ÿFd¬”P2”çn</t>
  </si>
  <si>
    <t xml:space="preserve">¢¬¿Ù=|Š—ÅàÓw²Ðå!a73ƒ£ûY=ÚÞ›ÞÂ›ã_x0016_þw2mm€bxJ_x0010_‚o¬ êÊo[LNù¶½5_x0017_s_x0016_b_x0010_Ïù[õâ0Ç:(31Ó³8|Ð¹ifølý¯_x000f_'ÍR_x0016_Ìñ!U¨LYX_x0004_m³:¢ïA/k—ãÄ&gt;DóÆŒÿ¥é„òœ4Ua˜¯_x0010_S</t>
  </si>
  <si>
    <t xml:space="preserve">í_x0007_¥((f_x0018_-x</t>
  </si>
  <si>
    <t xml:space="preserve">Éz_x0006_ {l"ZòËæTØäÀ5 ‹·ÒY¡åt=…^ïj_x0016__x0014_­</t>
  </si>
  <si>
    <t xml:space="preserve">_x0010_G&lt;4ÙøX‰dbÿßòg_x0006_£ÁÍé¥ó_x0005_øÐ+ZÜó´¸1_x001a_"›cï_x0015_ý_x0019_µÌ‚MÞ_x000f_	Ã&lt;ïF{$»“÷áCˆIò›Yð–ô$\ÃªÛ_x0007_~¥åç_x0011_µI¶_x001f_ÇùGŒ‰_x0013__x000c__x0015_cyŽ_x0007_¡ª…o[Ï¦iGVÿüSG» Üä'´¿èpcÓöWj¼‚_x000c_ubþëää“O‹ÉÖw$L1 ì"_x001d__x0016_Ÿ»AÕÆ™cÈyã_x001d_XÊZJg’_x0004_i¤ZÑFˆ.¬¸Ê_x0010_p_x0019_—_x000b_.ò;Œ[_x0016_V_x0018_´_x0016_¬‚Ó³N»˜±_x000f_u=Ô3x_x0004_/2iÄKóo[LÓ"_x0013_î_x0006_&gt;€r¬_x0003_5P|¨ê	¿¦_x000e_+Vå¢eÁÈ{fG)Î„ýPÄ[_x0015_…=à¿A</t>
  </si>
  <si>
    <t xml:space="preserve">‹èáÅsË¶Ö_x000b_Æþµeë®:gïÓàJpÌéÀu_x0013_b$µ&lt;*Œ^_x0014__x0005_È¨œ”Zº¦Ny˜:?)_x001e_7_x001c_ÇžE‡7‘P¤ñM¥ÀZ³Š9_x001d_.é•ê_x001e_ð¸Òú¶JkûµAG !-gëR²…SÂŸ_x001e_Ž¦%¡©„vw&lt;7rWþÂ_x001c_ŒÆ_x000f_—_x001a_´ó‰+»j…Ýª²kÍÚÀH8xVvÓÔ&gt;f_x000f_ÐvÌGi”°ïn¤_x0003_|t1èm_x001b__x0015__x0004_zb:OdwœÈ¹V§@Ñ/§õ:58_x0002_1–á0My·_x0016_ü_x001b_0ª3lbcù)%ÓµxS·ˆ€²|Ð_x000b_›úÈ_x0019_Hð+×Éý–ž±8`¨^íŽ‡ZtØ]ãÔ¿fÒ_x0017__x0011__x001d_ËØK${šÃ|ü~wAÑçv_x0008_Ó/Ÿ</t>
  </si>
  <si>
    <t xml:space="preserve">Mü_x0002_u¼Ë</t>
  </si>
  <si>
    <t xml:space="preserve">_x0013_¿_x000b_\è/MI"j _x0019_j&amp;z¦‰Ç•™ÅH÷â_ùÑÅ*\áïñ½þ·Àÿã54¼OÍÕç€`”ß_x0001_Ì‘# ‚_x0015__x0014_»©ú&lt;vÀßT T_ù{´ÌsEóÐ·!­Ÿho_x0015_î±ƒ[_x000f_</t>
  </si>
  <si>
    <t xml:space="preserve">Ýhäåk</t>
  </si>
  <si>
    <t xml:space="preserve">3ÀFEø_x001b_³û~žGËÀÈq_x000b_êºµx4·[Ÿ_x000e_¬®í¢í_x001c_ÀyŒ_x0011_ÝÊ_x001b_ÿOÇ</t>
  </si>
  <si>
    <t xml:space="preserve">|_x0001_&lt;ª¡Ã_x0002_L±ë_x0012__x0012_Ù|[ûS_x001b_gŠx”2½9=°)ý_x0018_–&lt;\ª&lt;@ÿ_x001f_DÅ¢_x0007_0_²_x0004__x0011_Pi	ÌÙ_x000f_±ÐŽÝC—6ÊÿªþG_x0014_aæ_Æá_x0003_	ý…_x0014_éV_x0015_j_x0007_¥¤Ùß§H_x000e_£u¹ð"\Êì©X}–_x0003_Ã_x0005_gz|â¬_x0005_;×KXþåFZ®ìàñ‹€</t>
  </si>
  <si>
    <t xml:space="preserve">Ð'ÙHíR2Ò5î_x000f_fu¨Š_x0015_3rð_x0018_Ø)¤ÒŸ8r¾Y±«°‰æ—|2jãKÉü–_x0007_OÙ7®DáÃ¸ÎëS»Árf:ºZÈ;¡PùSs_x0013_ÌÊA?û—_x0007_ÓzH#</t>
  </si>
  <si>
    <t xml:space="preserve">&lt;ÅNAiÀ*êÕ_x000c__x0015__x0010_³—Åšd]KÞ~ó_x0018_¤_x0005_ðO}1®9ÍÄÚlœð’–_x001e_Ãâ¸_x0001_?üšIç­</t>
  </si>
  <si>
    <t xml:space="preserve">6BÊYöÆi_x0007_g°Â¼£å„j¤(pØÿë%¹«´T†“8…žó·¦3"´Cé•Ù^_x001b_¢Î€_x0019_*Š%F­—î·7ùi.._x001a_%_x0014_V¸kùžIB8hüXTSM¾“_x001e__x0015_‰j_x0017_Åjè…)ºqk_x000e_v]ôÑæ*ó¶÷±ËÛ¥KÅ£Ÿå Šo=î@_x0019__x001b_LÃ_x0008_N_x0002__x0013_umõ€/à‘_x001d_S¹¤#„.ªzýà_x000f_s_x001c__x000e_ŠôÄ_x0004_²‘øöXÔã‡_x0015_5+!#ŒF¯é~_x001d_à$OâÜLy×g#æ‹åÑÓzÎÖùîk8©O³™	µ_x0008_Bs¯¨ÝºŽjM–‹\ÖÚÃzÒXå_x0001_Wf4_x0003__x0014_ê±ÆiE*¾ý‹_x0014_-¦°‚»i"§]‚¬</t>
  </si>
  <si>
    <t xml:space="preserve">Ú_x0014_öBö_x0008_NÇß^`_x0003_…Ë_x0004_®ÖƒŽv„K@_x0016__x0016_‚ÝþàK_¢_x001d__x001b__x0007_/Ì_x0012_´_x0018_ºÄÊ</t>
  </si>
  <si>
    <t xml:space="preserve">¬ìÆ†Ì¹¨™Ø_x0012_™†_x000e__x0016_Òâš£bPOx¾±3^_x000f_ö”cð–6°¿A_x0018_cž0_x0015_*A_x001f_¹m_x001a_™_x0003_ËíÅËéíÌ'‘¯Þ½2Kµ¨åZY«óx%n_x0019_6ex¢ƒ"åeg²á´–[À/—É¸;º!E²ú@i–â_x001b_×H7_x0010_9äÄ„t€’döúaØØ	ª_x001a_c_x0017_ösL»C|á¦_x0003_öD˜îéO§</t>
  </si>
  <si>
    <t xml:space="preserve">YpªÍÌ_x0008_©Kè˜Î«_x0012_z`y©Ô­Ójê*L“_x0001_|Üì9¬Ã^_x0010_º¯~.’Ï©rÒ(3°L}_x0002_P_x0005__x0014_ª‰{Ý_x0008_r¿ºÁâ:Ç_x0010_Ef}_x0003_È_x0011_qnÛ„3åV¤Q«Ù=«(â²¨6ŒÅDa_x0003_M²ž’š8q@</t>
  </si>
  <si>
    <t xml:space="preserve">\\ùík&amp;g_x0005_ˆ+þ%_x001a_4Åþ;â7±«ç3­Žà—Žˆ—ç‡H_x0018_P"Çü^—_x0011__x0017_MÀVV_x0003_ë\Ý€"_x0014_-…_x001f_xµË0à«ÑË@hæ€c_x0006_øøiƒ ÀwÁxw2—_x0015_åñnJ¿2˜ã¸q”Š_x0018__x000b__x0014_x•Ä8¹g×_x001d_ò_x001f_)·_x000c_`–Á¬‚s”_x0007_di©tã;$±î¬Ó3„àNe_x0019_€_x0014_Gü'Š™_x0001_A_x000c_Ê&gt;CÇùÙ^Q[’—¿¡Ï™CLvƒˆ_x0017_ÿ6_x0003_R1¡_x000b_hN¢ªfO¾6¬{¤&gt;_x0005_ÚC‚‰Ð…%_x0017_jQÁ</t>
  </si>
  <si>
    <t xml:space="preserve">€¼/&lt;§É]r_x0016_N/!Àb„¥ãÐ„A´j_x0010_</t>
  </si>
  <si>
    <t xml:space="preserve">*uÎ_x0008_1R¨E_x0014_·¢Ì#³KÐ_x0001__x0006__x001e_3Š_x001d_RÆr•ç3%sº_x0002_ôî™qŸ_x0019__x0003_Ú;ðÂ-N2_x000f_í$ã</t>
  </si>
  <si>
    <t xml:space="preserve">ŽÎ÷(ŒïH_ƒ'‚bƒ[†Âœh0~XÌÇ¯z._x001c_yoÜx_x001f__x001d_-ä[_x0017_Ú§µ)yÿ'‰Ê›_x001c_F_x001e_||c²ÉšÅØž[qvz[Bç–_x001d_eñnþdæ</t>
  </si>
  <si>
    <t xml:space="preserve">S¢&lt;_¨F×eu›zœ£íÖ_x0011_ú8Ô\NVÈËx§®n)AÐµmåå_x0019_ÎúÇÓ´es¶ž</t>
  </si>
  <si>
    <t xml:space="preserve">”_x0015_°¹u(ºqøŠB†£_x0002_öÓæ_x001c_¸Ë|_x0019_£_x0018_S’ÂT»CHðg„ü‰”‚æ­Lƒîû§º˜s_x000e_˜LJðÒ¹éêÜ8_x001e__x0007_ó;l¡À_x001f_Žº‰”|q#_ó¼eÔx‰rZ×ß†µ_x001d_±'1¹ª¢; !Ö8ßà&amp;ï\‡.·º\OÝÀÇÆE~ªãè?ÙY</t>
  </si>
  <si>
    <t xml:space="preserve">JÍ»ß_x000e_Zý0¨qbqòwYÉ`™3#mNžžmvDÁ</t>
  </si>
  <si>
    <t xml:space="preserve">J›Ñg6ÅkÜáÜF]Rs&gt;û×³¶³–d_x0017_'c_x0005__x0010_¡&lt;›~_x0019__x0011_7 Fõ–îÈ’DO_x0001_ºŒª$ûÞLíÅþ8ÄÆz„B¿}$·ô¼s¶¤Rî%¢AèoÐÿæ!õhWÆar_x001a_t&gt;ù_x0011_ƒ&amp;¨åt:¶:G_V_x0014_¥žá™¿¹</t>
  </si>
  <si>
    <t xml:space="preserve">©È_x001c_I[ÙÑ#Zía@_x0004_…Fæ_x0006_) =_x0014_ÎŸ‡8ÍT%†Æ</t>
  </si>
  <si>
    <t xml:space="preserve">~_x001c_h‹1îŽ_x0008_–ªí._x0018_n6ØÜÇ_x000f_Ó~äÁ9]]˜2Ï_x0014_µTV_x000e_GFè»q_x0016_ ^h_x0017_ƒ‡[ê=_x0008_Â§2A_x0013_Þ¿¾_x0002_¹_x0008_´@ w_x001a_)Æ©#¥Ÿ¯»nŸš&lt;J EX|–_x0011__x001e_eñ_x0011_Ç#Ü¦ð)àþì¢ñé_x001f_Ê:ÁŽPÿ¶+#áq×€_x001f_hð6¬ç†_x001d__x0006_úÆ¼`jáÉûý×.“­¬_x0017_Á®b°æâO)_x0011__x001b_g_x001e__x0004__x001f_¤‹Au_x0006_›“€}yûx£_Ä"Éßy¥/_x0012_dí˜Õ_x0002_\ß_x0012_ÞƒÖ@¦M›¦%Õ•x³_x0004_ÚE"ƒÞÇ¤ Ç¦”#Zr= ?ãuW_x0016_7éŸ@þk_x000e_¹_x001b_C¡lI)Â _x0015_KãspQuäv9¼ìþa“¡_x000b_¦í)éÆÎ*ë_x0016_ÞgXãŒS k'A</t>
  </si>
  <si>
    <t xml:space="preserve">)³&gt;Š”_x0006_‹£…8Hª?öÞaŽb^ºø_x001f_º«ù²uBï‚u´f_x001b_«_x000b_‹gÓUWî$rixÑ¯éœÁ_x000f_j_x0015_õql_x001b_~¿ÅÅ&lt;_x0001_”|&lt;_x0007_5Uú_x0002_Æ‡ë_x001d_û§näÖp</t>
  </si>
  <si>
    <t xml:space="preserve">_x0003_f»Gsþ„í±&amp;_x000b_	}_x0010__x000f__x0017_ ´a_x0012_¿Õ_x0004_in‘X_x001b_‘ÿu¢_x0001_sX3+ÁðYRCD—_x000e_™ÂÃðD/¼-x¦ 	u±Ç_x0015_ ³_x000b_ì»nq‹ARKQ_x0002__µZ”àñ¢¯$ŽõŸ-š_x000f_Û×=_x0018_çvX-"Xý™fÿ0&gt;4’4\2™øÂµŠ£•_x0019_!.¶Y¶_x001c__x0005_¹8_x0001__x0003_€–%¯váF†fL_x0014_é!ó	ÙH_x001d_÷x–5e¨óÐ¤1´šˆ_x0002_&gt;a{_x0018_ƒG_x0016_‚5Üäëþæ²</t>
  </si>
  <si>
    <t xml:space="preserve">aWG_x0015_š_x0006_µ¨]_bÉè_x001b__x0018_™</t>
  </si>
  <si>
    <t xml:space="preserve">0‚m'@$_x000e_ºcu_ät&gt;ÐYJx_Á9ê_x001a_Š`»	6ŠZ¿YK†{Çh\ÉõÛ~Ñé“GAå´•ƒ_x0003_4Ž¸¸B:Ð£’_x0019_¨íZ©j_x0005_q_x0002_@U"Ø_x0017_/¢8s_x001b_ßßG_x0018_\]Â_x000e_0_x0005_¯6hN½ÆC_x0005_p1nbÞ”±?ˆ•@a¡zÖEÐñ_x0001_XÞkyBSyßµ</t>
  </si>
  <si>
    <t xml:space="preserve">y“x_x0014_È_x000b_Pöë¦.ù’£ÔOÚõãjìjW»5–žÎ®´?Þªadí!º_x0001_8_x0010_uH`Ùñ‡n÷˜•_x0003_SûE”_x0004_8ñ´„jË0tðw_x0001_nË­³°n_x0001_ûB@î’)”N_x0019_²‹¹QŠø·Faf¯ùç_x001f_L0_x0003__x0016_PŽ¿¬qÕ’‚3ÄE%Ž¼-þ@uáâ©XIýR%áõrwÌÝÍ~ÎY"ª_x0015_ƒÊ_x0010_;”_x000b__x0002_*ä£Â[Êð»PmÑ)iº«/l•i_x0010_60góŒPÔ</t>
  </si>
  <si>
    <t xml:space="preserve">Ý’y½!xe5:OÞwÝ{žu¤¹‰3_x000c_cï{9A1_x0015_¹aÉ¬ÎÌ¨lGègRÃ;_x0012_!&amp;:¬I9Ì‚_x001f_ÆÖÿEè”_x001c__x000f_GH;s6—4Ò_x0019_ó*~*ÐóRs‰gœ&lt;Â_x001e_Á6]_x001c_âlIE2Ð_x0013_M…PÀû_x001e_wL Ëô¥l é&gt;Æ‹VÝLMh_x0005_l .á_x0003_öQ8Òpá&lt;)èó_x0014_&lt;Œë€¨±òÕ_x001a_ó™Ë_x001c_‚˜Fx4`%î}</t>
  </si>
  <si>
    <t xml:space="preserve">Ùê_x0014_ #×ÑÕÿ±ÉEc?Ó@ÒvI×Î›UÊ´VÖŽ</t>
  </si>
  <si>
    <t xml:space="preserve">{2F}#+ªˆ_x0019_ìgÐbV_x000c_Êõþ#~è_x0001_)gÞËò4n_x001e__x0013_É»ÌÀ¨_x0019_Èêãâh¸+zóUÅ&lt;$&lt;·V[Œ¬_x000e_ˆ”¶R®u_x000e_F»!_x0014_I¹_÷_x001f_xtèPÁ"</t>
  </si>
  <si>
    <t xml:space="preserve">?°_x001f_©_x000e_Øiö¬7®Hvªôu_x0012_q®Ø_x0016_Ï§®÷©Ri‚Î}ñTŠÓ_x000e_</t>
  </si>
  <si>
    <t xml:space="preserve">AHAøeíÑQ4_x000f__x000e_g_x001d_</t>
  </si>
  <si>
    <t xml:space="preserve">‹Ñ[ûi-ñ¼_x000e__x001d_ògËùƒÈ“ÌMqG0I°()ãC</t>
  </si>
  <si>
    <t xml:space="preserve">S_x0003_LèNd&lt; +öÞëºz[F±Í6}ØÚ‡_x001b_ù²_x0004_nâ_x0006_</t>
  </si>
  <si>
    <t xml:space="preserve">ÇTí³_x0015__x0011_w±éì#A&lt;	ìÇwJ	_á_x001b_0©v_x000f__x0004_Gþät_x0001_Æ¡Ñ!_x0012_¨‡2€u$ƒ&lt;ƒ</t>
  </si>
  <si>
    <t xml:space="preserve">&amp;†{›_x001d_Dƒ¯_x0006_•’\\_x0008_Mû_ó^¢ÂpçÁ%_x0006_üµ_x0010_8Á_x0015_ÐY_x0003_RTîÃ„RŠ¯ƒ#i2¤ ÄÐØÛ±q×Þsžá_x000c__x0004_7Ü42qOÿ™-Ž_x0008_ž5ê_x0016_ÓÌ‹|MLWÚû_x000c_ÚÅ_x0007_R÷–D¼O)BˆÏšÇ_x000c_ã‚S</t>
  </si>
  <si>
    <t xml:space="preserve">_x0001_6µj&amp;$_x0006_ZY†QìùNý©ÇÿO™%(h{æÈæTÉk•D²¥Ú/¥ð’_x0004__x001f_±e[_x0010_5\õ³_x001c_Lûõ_x0018_"ÀÎq±˜_x0016__x0002_ƒ_x0015_jtã£_x0005_ê_x0012_o‡Æ™Ò”&gt;cM¹Ú+´&amp;]»]_x0002_E‰M{g_x000c__x0014_³þºš5_x0015_úh_ªòmì_x0012_èðZ&lt;òfœ}xY¬iµ¯ÍEñ5wÖôžóP|cF5&lt;CH°}f£Hï£lü0wB_x0010_®E_x0016_²DýŸŸ‡Ü2¹Í_x0016_\Ÿckó_x001b_¤_x000f_šÐId°ýÊ¥tañr_x0018__x0003__x0013_Iß—£0_x001b_$éÂaòÞü V-óF_x001a_IF¬'eQ)¤‹Ä</t>
  </si>
  <si>
    <t xml:space="preserve">_x000e_</t>
  </si>
  <si>
    <t xml:space="preserve">{Îµ"d1sµ_x0018_º_x0017_äëŒ6æ_x001c_K_x0005_vˆÑòÅ+°úhí©Åw/¨é”Ÿ…e¯C_x0004_±EtÕVµ•_7‚FUÛ_x000b_Üê¸0ãpºØõkdfqIœä&gt;aPý’_x000e_‹ŠHÖ"d?ñ©à</t>
  </si>
  <si>
    <t xml:space="preserve">Y—è@ÅUT_x0013_v–Yèï_x000f_Bæ»„Ê)“Û#*i_x000c_#qÈ5§æLŸÚ.ŠuðQ_x0013_zž’šëÂ*§åßº°_x001a_</t>
  </si>
  <si>
    <t xml:space="preserve">Vu_x0019_ˆÕ’šô)_x0008_#?[_x001d_û»S&gt;©…{ÎEí\H_x000b_–‹_x0012_åBi_x0007_ùBöÉEÅ9«„&amp;W'_x000b_7Ž#÷Y”Ñ[ª_x001b_uNÊ_x001c_«Ø}'vN|#õyQR_x0014_ª_x001e__x000e_õ¤„_x001d_Ìv;zˆ¿Ž]T_x0001_Žâ˜Áw_x0016_ØÒèMÑJ´iš‰÷¶ÿ…REÈ°VÓ§#wT*ÜÜö¢]4_x001c_0y´_x0016_s_æôÕuý_x0015_*_x000b_jfbÔ|/:B_x0001_Ô§®û?˜Ÿ_x001f__x0012_¿÷òu_x001e_E_x0006_÷±·‡8/šž‘Wf£±3Çz¢âK_x0001_Ô3O£ç_x0013_ÙŸ@Çƒó'm?ðø‰ï@_x0006_-ãŠFbËF j»O_x0002_ìq\_x0001_««^ÂƒÖg‚ævFéù_x0017_}Å+Å5’šVç¦ƒYÇÞW_x001f_AJnâ±[§&gt;å¬ñ9PÐ^_x0012_#³Ô_x001f_©—=ÉÖ_x0015__x0006_b¹&lt;=…zEŠ"×Ðž¹™o_x001e_Ð“ß”±UË®¥º_x000f_Ã]ë“ax„àe"h_x0007_Œ@</t>
  </si>
  <si>
    <t xml:space="preserve">¾6]énZËÍkáÁ_x001c_&amp;Ûf_x001c_`ŠØ%_x001b_=Ÿ•j/Ü¥E_x0018_)då&gt;üµ£Sµ:Û_x001f_óu˜_x0019_lF£o²jÿ#øÎ¥¥(L¦_x001f_(Y‹"£(ãÉå“¨{¡Š°žD:\ˆi²‰°lé¬þ×¶û•A[á_x0002_|¥_x000f_R _x000e_ÏÕ"&lt;Õ~Å½ITÉ¥ËUßíZ_x001b_	"-_x000b__x000b_®3áE‡‘ã” Wd•°J)_x0003_îi˜Á_x0003_</t>
  </si>
  <si>
    <t xml:space="preserve">_x0010_¦™A_x0006_°iX¶ÄÁu¨îòós#+†èè_x0013_?å#àb_x0010_¨x©¯-%Áî*1ÕI$Bp~šzfÈß"ð_x001d_ûÃ”˜ö0CD¼ÿ¶)2uõ_x0017_ÈŠ´$¿Ý1[Æ_x0015_…{$àPg‹S›§Ïã_x000f_ä$±àóHË }§mÿÈß_x000f_½»FÍ_x0010_ÔÀ”‹F_x001f_§‡xM</t>
  </si>
  <si>
    <t xml:space="preserve">Â_x000c_2ñ¯tïmGzA­&lt;</t>
  </si>
  <si>
    <t xml:space="preserve">­|¸5Ä¶é¿5Y…²Ðýàq¸ô&amp;+¬Í^_ßãÿW¤J¦ÁýÐjë@ŸËGìUg&gt;wP_x000e_ÛG½9Ï_x000f_&amp;þ9_x0019_¹Ó_x001f_›=È_x0001_·@½·_x0015_Ü»¶_x000b_Ò¦â_x001b_~·ž´_x000f_Û`Ðç_x000e_O¹7½š|SÈ„‡(_x0011_ç6B·ÖJÓ¢ð³  8_x0012_ÿB)¤d)_x0017_6g¬( áÛœîñ{”k}r7bDw»Õ™ åÙI}ÎO¶Ä§_x001c_cŸ#¥‚*Á_x0001_±ý±Ë_x001a__x0002_F¹ÁrH»±A¬rÔá¯œ8†³]`+g­¯‡÷e_x0013_…»ò6³fªHúÑ_x0003_(±ýáZiå§÷;DòŠ]@©_x000f_V"Ô'Ÿîd?Û®m)§¬¼N_x0017_.Î_x0004__x001a_ªdÔEÜa0Ü1¡+‹l_x0003_¨]_x0018__x0014__x000b_0¦€ÇÙo Vùž'TóaLTTò…`û[SL»_x001f_58éuÁ #;´`±ÝQ¬é”Nç’ˆ_ÑB_x001d_M½k'¸®ûl)_x0008_+_x000f__x0002__x0014_h²y“</t>
  </si>
  <si>
    <t xml:space="preserve">Œ_åõ#ÿ$_z_x0010_àó_x0002_Z¶L­!¦h9Ã§</t>
  </si>
  <si>
    <t xml:space="preserve">·µUÝG™ròQiæi_x0013_s˜“…Ûk‚)Å´•"_x0001_%u$_x0017_Ì$æ_x0001_!ì)_x0008_¦‰(ÌL¸e S\÷C$jTÜ‡¹içˆV_x001a_¨1Â½î%_x0010_Ÿ'Òo+eµ0—°éyÍªóR__x0007_Ùy˜ÚŒQ</t>
  </si>
  <si>
    <t xml:space="preserve">S{Ö_x0004_</t>
  </si>
  <si>
    <t xml:space="preserve">_x0001_IAIÃº_x0010_Û_x000f_K±GVøõ©L5_x001c_è_x0001_z™æd_x001a_­Uö4­/_x0018__x0013_†_x000b_/5¾sË_x0008_Ô]rI—älËXl™#‚Ç˜ÈûŽ·9_x0004_a©"[º›_x0015_ˆ3‡õƒyŠ‹À6_x0015_Q¦Ì€À+¬×]¨5_x0019_¹ym¢œ_x0014_óý6ëcá’ÑêtÚüžÍ	_x0004_bs_x0006_k_x0012_‹_x000c_¿îÉSòç_x0005_³ZÐð|Yœ†c7=³{‚·ørq"z_x0014_;4G]ÂpFAÍ_x0002_ßÛ</t>
  </si>
  <si>
    <t xml:space="preserve">3(v-­1ZJŸ_x0003_¯</t>
  </si>
  <si>
    <t xml:space="preserve">|&amp;0ð_x0005_ÂŸ~†}CL·$.‘Ïïæ¡_x0011_‰_x0001_à_HQ»˜y8_x0012_+ŽÀÚ8âý_x0002_DUâü8Þ-_x0015_òóÒÎ´¢±ÙŸÓ›`GŠ_x0014_µ·kó£A¸éðŒ&lt;ê.½a_x001a__x0003_s¡º_x0018_?q­_x0016_x_x0001_#_x0001_O¶-\´‹_x0013__°piœáËá_x0002_÷o_x0012_âûµ”^6ÉìcMï¾û5ØáÓË—_x001d_</t>
  </si>
  <si>
    <t xml:space="preserve">ýÍ]éVÖBt[ßÿ7Jñô—fœô_x0001_#É‘÷—Îaô4 É#Ùi¡_x000e_t_x000e_ü»Š‚_x001b_Ö¥=?†mL_x001b__x001e__x001d__x0003_ˆ1§´žI³ü[’©³üüÕ| –‘€6ŒhÇåxStÉô</t>
  </si>
  <si>
    <t xml:space="preserve">è¿Bm¢ÆÑoMWÆèZ\¹µ"H[î—.•IÝ´p_x001d_O2§_x000e_Êˆ€²T—'ÊaÙÊö®J_x0015__x0011_•Å*¯•‰Û_x0014_'¤|s"°C¼¾‘ÍÏæùÁ©._x0001_ _x0016_|_Ð÷v Å·vv_x0007_</t>
  </si>
  <si>
    <t xml:space="preserve">xIÍëôÚF_x0004_ëÞÊÛ€„„_x0006_ç]%ƒ_x000e_&lt;•Ä'•I·ô\</t>
  </si>
  <si>
    <t xml:space="preserve">}y¸µË#_x000b__x000f_ï!¡ˆÃïb;ïn</t>
  </si>
  <si>
    <t xml:space="preserve">9£ði–-üÙ#=ï¿_x0010__x0006_½†¿&gt;j—í_x001d_ý-šU‡Ç»à{¤"…Â_x0019_åØÍ_x0012_™µØw_x0015_¾x˜%OE_´ï¥n¿±irD_x0015_Ÿn‹mæ_x0002_·ÄúÝ[ëM=ËÿXÂK^;€áª©ÿ^ã~WœJÙc_×26"_x0015_O_x001f_:Ã‡ŽêyÔ‹</t>
  </si>
  <si>
    <t xml:space="preserve">ç»Þ}ç1o4J?÷Õ_x000f__x001a_c/Ñ²!ÆÏ¨À_x0004_Y –Ô&lt;Œ	à{’œ“Â€›™ø_x0015_°Çl—BvªÝä•y³ßY_x0015_àDS]ì_x0019_&amp;›W£MÈ_x0015_¯cV„›_x0010_üËùÜH_x0015_ƒ_x0019_t·s_x0012__x000e_*¦&gt;˜E_x0013_í$_x0016_ ³¤&gt;_x001b_Ÿ18°Ý&amp;zõâ Û]²U¼\_x001a_€Öÿô½w¨J\Sù7Þ­U©[¥™éÉmÈ2ÓB–p§cŸhÐ¬¦[Qãu?•_x0018_JÀoÒ_x0017_&amp;¯ÐJ$4)Qóh…y*¼¨_x000e_n_x000c_W_x0018_¯†µøÔÔ_x001d_@‰v^g_x000e_ª “]¡_x000f_ß´³_x000b_Ý_x000e_lÎò1É¨jÁŒdÿF_x0015_E†$ZÕ(ƒ9_x0001_9Ó_x0010_3</t>
  </si>
  <si>
    <t xml:space="preserve">9¬€ÙJA</t>
  </si>
  <si>
    <t xml:space="preserve">¨²ï_x0011_A_AôºÛ-0</t>
  </si>
  <si>
    <t xml:space="preserve">u[_x0018_bü ÔÚ3g_x0018_0eN²_x0014__x000f_À_x0019_ÕG¥)yûkÎªf~uúQÓÜ….ÛZj)_x001c_NªYÕXBN$=‚¾ŠT_x0002_</t>
  </si>
  <si>
    <t xml:space="preserve">_x0019_vzŒ™áJcn¾_x000e_´–þð_x0015_Ef'·_x0017_Á¬¤ÐÛyŸtOãfÅ¨»­T_x0007_#ó.4</t>
  </si>
  <si>
    <t xml:space="preserve">?£pg'­‹_x0006__x001a_Ê_x0007_X_x0014_îB_x0015_•:Â´_x0008_×_ù‰&amp;|êý3²—\9ëà‰yÏ-2’·'&amp;¸ô‡5&lt;[_x0001_Š0É¸ ™§</t>
  </si>
  <si>
    <t xml:space="preserve">L_x0016_X$du</t>
  </si>
  <si>
    <t xml:space="preserve">@BjÌ«fß_x000e_†ý_x000b_&lt;äGÊ&gt;d_x0003_nmÝ_x0013_š‡t·Š&amp;ág*ädV™Hçµý{bzÎ_x000f_Ü+”NÓ_x001a_¸­•#I!Ì	@Ê›†S}æ¦oã´ª-Î¬MŒ^ólO_x000f_rñ©h/Û•‚þ/ï4_x000c_Tg¶&amp;_x001b_S»Á1àIP_x000b_AÛ™Qí:æ_x000c_’î&gt;ÖNÆÛ2_x001f__x0004_WÆAkÿo!a1!_x0012_‰¢ÐÂ»³õ†J'ôƒ¿gîšG¦ÚHs</t>
  </si>
  <si>
    <t xml:space="preserve">]UÔ_x000f_	¥\Œ®CÑÙ)_x0012_|#ï"HìÝºzH_x0016_ºù_x0018__x0003_ï_x0011_}JOŒf_x0017_ÍW_x000f_ºìÚMÚŒ_x0010_hµiO”e(ì‰ÂÆ^+½|Ú×¿Vk- `Ùy)T‘</t>
  </si>
  <si>
    <t xml:space="preserve">KžK_x001a_[KC½jý7­U-&lt;ÅÊ67_x0004_êº6_x0014_¡vú _x0007_Sj_x001e_Ø+ûÏtÿæ_x001f_·+_x0003_ARO›Ù×3_x0001_!N}uíêzÛQ_x000b_áØ…(eþÌÒ U_x0012_á¬é</t>
  </si>
  <si>
    <t xml:space="preserve">çòË¾f6h&gt;N_ÂÇ</t>
  </si>
  <si>
    <t xml:space="preserve">çJ&lt;µôÁ_x000c_„Ý_x0013_6Œ¶#àtìgìô_x0013__x001d_Tî”Ï¿ÒHØ”ôN£êw</t>
  </si>
  <si>
    <t xml:space="preserve">ôõÒ ÔT²3^hÏUÍjÉ#eH¿?"°Ý"F~Çgø¦·Û¸L®_x0001_Äi$*Ù0_x0002_Gh_x0012_]f-"ZèŒpeÍ¢Lž;Ü_x000b_ËñL•KÓ™´®YU"ŒÈÂƒˆð´²ë@_x001d_Ë^Ÿ_x0019_b £?_x001e_$§UãÛ_x001c_ÛÎùþ½ØŒ¦»Ú\þh_x001d_îY¾_x001a_Š^_x0006_A6_x0005_/ÏŒFÌ¨"à”ýf¿Ž×_x0015_Þ9_x001a_¼ö(Ú%B¸og5Gûè4Í”FŽêí_x0008_£_x0012_¡“@uC_x0016_@h_LÎuX‘aC‚‰[Ì8ã øÌ!q¢_x001c_£þkòtÌ¢ÀÇ@'ôsšd¶ä¢X_x001b_›'YäÒ²_x0006_û†¬´Q—Ð±°ø.ÕÙRˆ_x0008_ÜZS€Å_x0002_PC_x001a_áà§_x0005__x0004_LTâ:Õj¯xB±„º_x0004__x0011_êÍüß|+[ThyÏ_x0004_—bË9_x0015_O²Â:_x001d_Ä|_x0010_Hê;st^_x0006_~K#¤_x0010_&amp;——_x0003_‹8ºò\_x000b_ž_x001b_þè‹_x0001_ºÈ…9hµ_x0003_‰²t_x0010_Ð3† JÜ@íê</t>
  </si>
  <si>
    <t xml:space="preserve">±‹¹_x0003_‡_x000c_·_x0018_â°{ó:µs}o·)uv"ýk0_x0018_ëÛ:ôÿ]“™ªîÅ&lt;2{±*_x0010_a	³õç^`¼àä—¡_x0003__x001a_FEÙˆ²çÉã6©}Õ¡³ß7"–ê„÷o¨]àÏêÆÇ&lt;ˆu#PÑM³Gcòh§¯+Vû_x0003_º1Œ_x0011_þÎ_x001b_ü</t>
  </si>
  <si>
    <t xml:space="preserve">»tFïtrÏ~·7ÙV	4Iv$SÊ³´…¶Â•ÂXK_¥‡ÊIÐ¦˜Ìn¡G°_x001a_À_Š!œþ|øÍµ(é$(ÅøÒÌ_x0018_+ê^;Ý¢“Ò_x0017_=lÁå¨*E_x0002_®dä·ËÇïit»þ_x0018_ôJ	&lt;„</t>
  </si>
  <si>
    <t xml:space="preserve">nÆK¤HDš›çË[x±÷è‡ä”Î5_x0015_»=¼_x0004_Òžkd?öN_x0007_×=ž8¬A_x000f_~÷s</t>
  </si>
  <si>
    <t xml:space="preserve">Ç_x0013__x000f_Á_x0002__x0001_®—X›¼¬EU7W4Dã„kõ¼llœ€Ó_x0002_ÇG+k_x0014_§²û1Wƒÿ’p]_x000b_8”'Dx&amp;}Vï&gt;I'®Pe_x0011__x000c_N«Ñ_x0005_¸_x0011_mâ$à¦‡o|_x0011__x0003_±_‰¯ó_x001d_µâšJ‡Èóê^_x0003__x001d_ë%é·®'Î…ã‘;&gt;Â´üJ„cRÀ°_x0002_¾s8êö_x0010_3çfrÃ_x0015_c³_Õµ</t>
  </si>
  <si>
    <t xml:space="preserve">s£W._x001d_?_üªrI ÇV!ñ_x0003__x0016_ÏÔ@u§9«céá){Ð€W‹_x0011_¤áÅªòSšÃô:</t>
  </si>
  <si>
    <t xml:space="preserve">_x0017_©¼£$ðµ_x0002_‰å`:®_x0018_1ô_x001e_vÅV{£_x000c_»_x0015_ÌøRLv¨jZ«Z}­E#­)dŸ;_x001c__x0018__x0010_ûÓ+O¡|€_x0002_ÉÿecÅ°Œ…þ®¬W¾Ð_x0013_ ÍÛ¡"Ý¥_x001c_+²ÜóãMéžnE¹Îtþ_x0007_H¾°?d+1_x0001_ai ƒæ_x001b_·?ñ_x001e_n_x0006_c]¶SÂ‹ZÁú—ÜÑ8q¯¶LzþH[’”_x000e_}ŠÎ€¯@Èi¤; Tá¡TpLG¼mäéˆg_x000c_E°Ô)6ð.1xe8‡£òþ`”µ©ÐD@ŽQ©~q‰¥&amp;£O_x0019_¯¿_x0018_RäÙâPäkyÐ_x001b_g_x0014_:í¸›:_x0015_­uvº7Dª2†e­ý#ÎXÛIS×µ˜]Ô_x0010_!p_x000b_Ê_x0012_ç×&amp;»Û+Óóo‚@ƒÒ´ˆŸ_x0001_Ì_x0008_ ØLga0'7ÕÎ_x000c_õYqM^‡5lmQk_x0001_£™i</t>
  </si>
  <si>
    <t xml:space="preserve">•ó_x0006_2tl_x001c_Çz~½Ý…«”_x0007__x0011_òž§¶c¨ˆj¤_x0015_ #r¹zÙ®¨(ª%‚UeÅ0çF¹\_x0015_x_x0004_K‚èeôúXÚ&gt;¶_x000c_”pPÎ_x0019_nÊp™¯Ù</t>
  </si>
  <si>
    <t xml:space="preserve">N^wlW¶sÔlÍj1ò6;¤€¯óžcv_x0016_%_x001e_Ô</t>
  </si>
  <si>
    <t xml:space="preserve">Ä_x0015_÷Õkþ__x0015_o_x000f_ÕÉ’p_x0015_g_x001f_@ãƒŠXü•9Œ¤`»0Ä¡{„–4ÜNÖø±ÜŽsV_x0007_J½L²-ëD¨?P„ø‚S</t>
  </si>
  <si>
    <t xml:space="preserve">A•</t>
  </si>
  <si>
    <t xml:space="preserve">F0‰'z²üD_x0007_ûŸ4´ÌØ[XY_x0018__x0018_Ê™ó«_x0010_ûsöö_x0002__x0019_-ÔúMÇP¤dû6Fð™¾_x0001_“/_x0010_°è*Ç_x0003_jõW²®ïÊvµÍÙ_x0002_z¤õ#)›â_x0005_Çñ9_x000c_lÞ½¹noš¹út|ØÕKû_x0008_„^Z®Ž…_x0019_g+ én”_x0005_ÜÕçÙèÎ9l0£å_x000e_JúRy’ÎZyñ\Ô_x0005_o8_x0016_ZèdxrZsªùp_x0013_=j¼å'«Õ_x001d_±sj’»nYÖe_x0010_ë2ÎSp_x001e__x0002_*÷Ó/{&gt;í‚|«ª_x0014_û_x001f_zI¼_x001c_6­˜…%_x0012_x td_x001e_</t>
  </si>
  <si>
    <t xml:space="preserve">a|AÛm%FåÜm à§ùÒ s.CŒÆU_x001d_ø=žÁËÇok_x001e_Ë¸J6âH_x0015_#®¥_x0012_Pa_x0001_ËsQWu_x0015_h_x0002_úôjÇX–.E›C›ÿŠ_x0019_G?</t>
  </si>
  <si>
    <t xml:space="preserve">0_x0015_÷¾i¿"‡|ýgo1—_x0003_¿_x0012_ñÒ_x0019_þ…agÔdÇ°³¨_x000e_4U.NÆËž‰žk]_x0003_"Ë	á¯4n®r»_x0018_|;µ</t>
  </si>
  <si>
    <t xml:space="preserve">_x0003__x001c__x0015_ôÔ_x0007_¿ùøáúŸ/_x0002_‚_x001e_„À@KÖÐóÐoUö’Õ‡À—}/ZR³˜?Dúm¢@5_x0008_u«;žŸ‡cQf±\G¦Á¢‘ôtT¦¸×ßÙñÛ#Šé_x0010_Mç_x0010_ßü/–ŽÆñž¤/_x0014_Ia</t>
  </si>
  <si>
    <t xml:space="preserve">_x0019_n_x0006_J—4Ën.U_x000b_züu½"8ÁÃViT‰®ÿuæqÇ_x0004_o„=@Òïå†_x000c_CFà¸Ø_x000e_äN‰_x001b_‚Œ…¨_îOHí=¹Î_x001a__x0014_Ü_x0015_©Ì +S°¾Uõá“ý‘Ð€“</t>
  </si>
  <si>
    <t xml:space="preserve">EÝö_x0006_îÂJ_x0012_i_x0002__x0006_§¼^ž6µ¢£"_x0014_ÅÊ¬$Ö_x0014__x0006_ËÇþ 5t°	P°ÕÁw‚dZ_x0013_÷ýOL+œ_x0012_DÒ_x0015_óxýT_x0005_LB8amÎ°oÚ_x0014_ùT‘¡’'û™_x0012_¯©R2£@®pãÞ™«ãîYÁÏ¾_x001e_ïÈ©½»_x0005_â_x0017__x001a_îtk_x0018_«\JE¦Tº‘¼h\ÐÉK_x0002_¨¯û±n¤ý½¢_x0002_ŸƒçBkðŠ`6ŒÊ_x0019_^»æ¬]7i¯’_x0004_%ª	!_x001c_</t>
  </si>
  <si>
    <t xml:space="preserve">i*'_x0014_àbÃ0( étÊÐÉIRÓü¢Š[_x0017_ÌÞåŒ_x0019_‹Xó_x0007_¿GìÝU}ß0&amp;g|__x001a_ƒ_x001e_†‰¨_x001f_ò¦«žŽ_x000c_</t>
  </si>
  <si>
    <t xml:space="preserve">bgì_x001e_`9’ú|÷[êN_x0002_xÛ]Ä$KÈ=õ‰_x0011_¤&gt;$Òû_x0001_qýn_x0019_ý•”˜</t>
  </si>
  <si>
    <t xml:space="preserve">× [I¯®ˆ“í</t>
  </si>
  <si>
    <t xml:space="preserve">÷Ä´ÈùþgûDˆ–+L˜p:d¬'mÇ%w•Á¾~WÏ~p_6à‘§­½‰½Ðq­~¶Î±|àÁ$î•p_x001d_È¢ª&gt;_x000f_³H›¦t_x0010_èÔ&lt;µ$_x0010_/'¾1k«ú¢å†—0ƒÚ_x0001_±âÌ</t>
  </si>
  <si>
    <t xml:space="preserve">¾°-È¾</t>
  </si>
  <si>
    <t xml:space="preserve">°(kÚGÙ·Æ¨‘Š_x0003_”Ûðx$_x001a_L}k×ëV„_x0012_*¤‘"Q_x0018_&amp;Ûð`U@UFC~ð¨‡°ÉöÇ¯Œ_x0003_çòíuž—§”îãÝ{</t>
  </si>
  <si>
    <t xml:space="preserve">´1§6=&gt;–8‘¾·_x0012_Xµ</t>
  </si>
  <si>
    <t xml:space="preserve">ßc!‡áÐK•õš7Í¸ª&gt;_x0005_[V</t>
  </si>
  <si>
    <t xml:space="preserve">_x0010_B_x0015__x0016_}+	Ó_’b5]CnÃ\_x000b_­2_x0010_¥</t>
  </si>
  <si>
    <t xml:space="preserve">Ü·~&amp;¢	3wk{¸_x0001_½åaÌ“-‡bÇ£gV^·{_x0013_I_x0004_AJî¾ÏZ_x0002_]8»nûñEkÑ½Edâ_x0011_ýìŒh_x0002_–³øq9 KMÉ’ûŠ=*Ø_x001b__Y_x000b__x0013_¼°ãìðV fk_x0001_©ÿ3v^êÆ"^¡3wÛ§¨ðáN5%èÌ_x000c_Á4LîŒ1›_x0011_®­N@Kå¤_x0007_¸JØ'@!¾R™âhŸSRq&lt;¤Î·&lt;ŒN0%ájSðÝzÃ³óãçù‡_x0001_Õ_x001b_u(qLD÷_x0003_Šó7Ù9¯L</t>
  </si>
  <si>
    <t xml:space="preserve">jŽóšG¦´Žƒ_x001a_†¸Ü¾å‰;7_x0008_æM</t>
  </si>
  <si>
    <t xml:space="preserve">ÃÚ”—µiI_x0004__x0006_zÎ.äµA›Z¼éÎ_x0011_›ÞÅMpqÊÐ~¶c_x0019_y4ôðS3¯½_x0019_JÝ/ŸÉ¨þ¸ÏÚ¼t</t>
  </si>
  <si>
    <t xml:space="preserve">@Cp™I_x0012_¢¿c:Ç_x0019_úL;øî^0…È_x0019_Ÿ__x0011_Q¤_x0018_WcM9%_x000c_&gt;õÂ¦_x001b_I	PèÄ†_x0016_ ®˜NYN_x001c_1«G_x0014__x001c_È_x0005_1_x000c_·PY²_x000e_Jôõ½t‚Þ_x001c_Nþc5·Á]L‹ò/•_x0017_v@_x0017_Gº©`…Ö_x0010_¡_x0002_»_x0005_‹k'_x001b_ÃŒN_x0006_«åß^å˜^êÍÕ#?$ÀÍ_x0004_Ef{à(^o_x0012_ÅY‡¢q_x001c_oÌÃtµö_x0015_gocÍqgþ</t>
  </si>
  <si>
    <t xml:space="preserve">§©_x001e_yö…K;ù_x0002_­h_x000b_¦</t>
  </si>
  <si>
    <t xml:space="preserve">_x0018_)nÿ#”†ÜpN–€g/·w Õ«23ÖàZ%ã±_x0017_¾</t>
  </si>
  <si>
    <t xml:space="preserve">_x0010_ß`ßËÒ·_x0003_Û‡íØ¡¶œQ</t>
  </si>
  <si>
    <t xml:space="preserve">r—Çì_x0017_Ú|_x0013__x000e_ _x0018_á_EôÐ_x0015_ÔªW_x001d__x000f_­ŽÎÚôH¯Ñ_x0011_-.5i_x0017_píûfÝ„¼Œ_x000c_êÄt¦_x001a__x000b_Š÷Õ íÃë2‰n{ä{Ý.À€ã™¦ÞÄäP:c5_x000c_¦_x0011_Io›áÉéÅanKÍÛ3U*%D'«¤Í´</t>
  </si>
  <si>
    <t xml:space="preserve">Pû}@_x001a_ÛezÓeÿ÷d®*†gÂBO[¨Ž½6Øl_x0012_ßuçJv‡‡±</t>
  </si>
  <si>
    <t xml:space="preserve">Á)ØÞÀ»ïrs4sÿ6_x0006_¿o.¦3dP_x001b_M</t>
  </si>
  <si>
    <t xml:space="preserve">Ï“Ø_x001f_	éÔâ£g!ýA8ç5×</t>
  </si>
  <si>
    <t xml:space="preserve">(_x0014_ØöI°ê[$;ÒDàës_x0007_Ê@¸Œ9Z¼‹±ŽE7¶.@0a¡9yÐi*2O²¾Uvs/'*×i«&lt;NÎJ¥`í¡ì`C„z_x000f__x0004_Åq¦¢×_x001e_.·Åšò³Lr_x0011_Ãd@’$sÂ”…}_x001f_:ìÀ _x0003_¹Ztž `àt’gòKe_x0012__x0010_ÐÛVžz5õÉË"šÆb_x000f_ã|æéN€ÃÈ­m‚Î/ŽÇ–\6Ø¹(Š¯ÍÇˆïï÷ýçã®4L</t>
  </si>
  <si>
    <t xml:space="preserve">.u{?ýZ_x000c_ç"•?²ú~Hâ†ÜF_x0007_ª¤êÈj]`e‚1`çŒ`±xxû^_x000f__x0011_\ž?_x0013_p™Ú_x0018_cºJ!+áykL}Ïb_x0004_Q-</t>
  </si>
  <si>
    <t xml:space="preserve">Zô#à*6F_;[]3ÈŠ`oLÎWr_x0006_ý_x000f_ _x0011_&lt;øÃœ‡_x0017_}×ùéÖ^ÌÐD¸/ÁþAÂ&lt;Ÿ¼UT€˜_x001b_(räò_x0002__x001e_qx_x0016__x0013_*  /pø½'w#l)2_x001b_._x0013_ª_x0006_r§4Á}êÛãF%µuqb=ÀÛØ_x001a_e8óz[ð_x001f__x0008_&lt;D&lt;»ÿxKäW_x0016_Ä1(lxŒì_x001f_hk¶Êksx›âÇh›©Qwz_x0003_š_¥g€çH+©¯&gt;_x0013_F8å–F+eCøŠý_x0014_™Y_x0011_—[Þ²Ÿ¤#K¥à%&lt;ÿžá_x0006_4ÞÝÉËAûã_x000e_ç¥ÆîZA&lt;4uÇ£®¿â!ãÙ»hî¸j!¤_x0016_©íâCàé«a°‰81$S—âñNi_x0007_hÉ_x0001_ë_x0005_‹zf\Ï•¸^_x000c_7Ë!¢ZøM	°_x0011__x001a_Ÿä_x000e_™¡9òiÍ¿wl_l]_x001f_eùåÎõÂ7%K„ktž¥[_x000c_ÛÐ_x0007_xÈeW¦ˆîœ_x0019_/£Ýü“#³Þ`¤î§®–_x001d_À1ñŽ2ùnºì±„ó¥Õ»_x0012_‚~´_x000c_¢_x001d_³ª	ÛÏ#ž^Æùcô|„ÄJÌd9ñ_x0008_qu}a×k“_x000f_ž`_x001a_ÎÅú[œòRëhi€™À6Ü\FÏ[N</t>
  </si>
  <si>
    <t xml:space="preserve">A¨Av\_x0008_»¥ÇÒ‡%_x001b__x0007_·nî&amp;</t>
  </si>
  <si>
    <t xml:space="preserve">‘Y8ŸCIþ¯ _x0014_„ýò0°S_x0013_[!_x0005_MÜƒ;.M‰©ŠáJ_x0003_çP_x0003_÷äIS_x0007_)_x0011_ž£‹R¡</t>
  </si>
  <si>
    <t xml:space="preserve">­›¾…¹ñÕÍ=s_x0007_­</t>
  </si>
  <si>
    <t xml:space="preserve">QëuÛ”_x0008_·_x001a_†X_x000b_«ª"I_x0005_ãÜˆ_x0005_ÿï5kç_x0015_Qä‹	_x001f_ÈýšüÞ‚ýWvÀ&gt;_x001f_”³+®—Ú_x000b__x0006_g¤_x0011_æÚ_x000e_œ4®)þ</t>
  </si>
  <si>
    <t xml:space="preserve">Ë“G</t>
  </si>
  <si>
    <t xml:space="preserve">WjRÙ_x0016_—ïò4_x000c_é¹þ~déIý^P_x0013_ê¾ô_x001f_jÌ~ùÖó-)¦èƒ–tŽDÁÎ‚€}¨ÔXùF¨_x0018_¢ÞÄ ãàS!\×àJAž_x0012_ùÃú-VO:h%èË¬k®_x001b_ød_x0019_{1ð¼_x0018_ž]ëí_x0013_F­¦W!_x0018__x001c_y1(i|Šâl…zô©Ñ­ƒ\hÕZm_x0007_VÎ\ü¤ö8êeG™	=_x000b_6L²9E‡b”dl¾_x001c__x0006_ŠÕÜ~[n]Ÿ»Ä2*dr)Ýäí_x0002_‹\±X	²Ç‚B'd£@_x0018_àO¿Ø†Kk€ÍèhÇÝ‹Ö"»mî¤y=­_x0012_þ÷¨ü¢ÊÌ</t>
  </si>
  <si>
    <t xml:space="preserve">ðT„|x_x001b__x001e_'ÌË'FÝÕâïž_x0017_ÞÁä–l^vv®‡</t>
  </si>
  <si>
    <t xml:space="preserve">ñÜ5ö;ùIôõÑëLwO~_x000f_©u&amp; i=ÃÎ_x0019_P]ëqáÕ_x0014_•¦G;OÛAÞ=eÎÙmTžØY_x001e__x0006_j·V¤´·rL_x0004_˜$Uú¢Eý™_x0007_*äÁ|W‡ÇF#_x0008_®ö*WwhÀ‘Þ“mùæÕn</t>
  </si>
  <si>
    <t xml:space="preserve">ÏOæ]A³_x000c_Pu!k2Q_x000c_ü_x0003_5å¼\×§Ý&amp;ËŸ_x001d_å!:¦_x0002_Q!</t>
  </si>
  <si>
    <t xml:space="preserve">x|¾Ž;!</t>
  </si>
  <si>
    <t xml:space="preserve">î—“÷ªÚvÉ_x0012_+†9+ ëaYl"_x0007_¨„'€Õêè£Ù^_x0012_T_x0013_y_x000f_Töé^_x0002_zÎ_x001c_y</t>
  </si>
  <si>
    <t xml:space="preserve">_x0014_ÜmÝ²+S_x001f_÷÷ùî0qä„Í%üA±w¨ÆôvŸjd/"îárºÂB¨OJ&gt;†_x0014_N¨Ø¯_x0007__x000f_¿VuÒÎ‰÷_x0002_-˜3_x001f_9_x0016_xÙ‰Ì`_x0016_ÐZÅ×‹ƒª_x0011_’Œrå‘—¢HÔWÇwq*ÌùÑÂ¹þaüÿ·Àk¡_x001a_bPh|-_x0012_â(—¡F¬ø¥ß¨Ò_x0013_ÄL?Ð€v£¹xÒß[vX†ÿ÷</t>
  </si>
  <si>
    <t xml:space="preserve">G‡‡`üža_x001e_Ð\_x0003_ÇƒÈ_x0004_Õœ6@¹_x001e_›^I¥ÑJ?®Y;Íd¸_x0015_YÆ_x000c_	cQŠ¨v;#_x0006_</t>
  </si>
  <si>
    <t xml:space="preserve">©;Üé5_x001c_èOPwÅè*cÓ€BñQH_x0001_Sš=oª"_x001c_¦_x0008_m2_x0007_O</t>
  </si>
  <si>
    <t xml:space="preserve">Ëkš£kîH\¯_x0003__x0018_jÉ¥­C™Ò¨‚OÁ þ"_x0017_PÇÙ½mkMëoBKY</t>
  </si>
  <si>
    <t xml:space="preserve">rJ8”_x0017_î–uKóZ@()8æ_x0010__x0003_‰u</t>
  </si>
  <si>
    <t xml:space="preserve">_x001b_°^Ø_x000e__V^._x0015__x000f_‡½À!.Úr	—mÞ&lt; ^_x0017_c^_x001d_8ÙÏ+åã¼­ùÖ—u1s_x0017_#;_x0014_ö½ÕTê&amp;v‡_x0004_¬Þ_x0008_YÍŸ+å‹’Ì7`û“	½àó}ßÑ=6 ©_x0019_içIE®8fA°Ý0qàí=³´_x001f_</t>
  </si>
  <si>
    <t xml:space="preserve">±•1²ƒLBÞ¢_x001a__x0015_ÿ±2-_x0015_n¨Æž)ÄÁ–?×oà_x001a__x0018_íî:%rÂ1ªìÍ_x001e_3ëÛ_x000b_¼š_³¯ìY=zßë²A4R¹ø@bY™„%ŠÈ3$Ö½ü4J_x0014_¸Ã/	4Ÿaï¢Cª{Œ _x0001_Êrñì4q</t>
  </si>
  <si>
    <t xml:space="preserve">_x0004_ ö“s_x001c_KCH¤:_x0005_ÿa!÷„ð”ø_x001c_›ËoÅ¤!á˜&lt;©vVª\6à&gt;Ìß0^</t>
  </si>
  <si>
    <t xml:space="preserve">ïº’¹Œï™Æézçæó:$ïY‹)é?¿à‚tdPv_x0003_ùÙïI¹ÉÒÆØóKÆp…z¾</t>
  </si>
  <si>
    <t xml:space="preserve">µÝÇ[ò_x000e__x0014_¤‰ú_x0015_½ñØç_x0015_.¢N84"¤ý_x0016_?C˜Ï0Îœßºáej­ž¶PH</t>
  </si>
  <si>
    <t xml:space="preserve">)9Š</t>
  </si>
  <si>
    <t xml:space="preserve">c. ïO	_x0003_y~ÿ™_x0001_Ë_x0013_½ám_x001f_[Þ’ËðB*_x001d_e¯7rMÐz_x001c_Ù_x0004_£Ü_x0003_LI_x0011_°ã“ú°Mÿ=`ò_x0011_os_x0005_í–Ì¢Y_x001c_:Ðõ§¶¯‡_x001c_7^ô†ãSér2ªœ|µV€+=:íŒƒ­´S_x0019_œT_x0016_œkàÒeàørH'À¡Ô_x0001_Pï¸±ån÷Ð_x0003_ŸR^9_x0004_©“_x0006_´î’r_x0007_J–Êy»±_x0011_y7êÌá£S•X1p=‹.VÈa"U¸È</t>
  </si>
  <si>
    <t xml:space="preserve">ºI'</t>
  </si>
  <si>
    <t xml:space="preserve">ÄL_x0004_{OGœ__x0004_ž¼p~`”mÊ?HÚÂ_x0010__x0014__x0014_{^cé{óVÏïü5^9àms’Ä_x000c_EÏ·f18_x001f_U¾ymˆQ©&lt;¿ùÑ3Ü´…ÅÎ³ØVžuÍ&amp;Æ-X–…‚h_x0001_</t>
  </si>
  <si>
    <t xml:space="preserve">7+:_x0008_N²]|wÖªUè_x000f_=ýlß×$¿_x0018_˜iwËã_x001f_ÊÕ_x001c_´_x000c_C_x001b_Gûµ4YK_Jå…H‹T“fé…þ=jT_x0017_Ê„__x0008_†D"‰`*_x0008_E/eâ‡I_x0011_¦3³ï¨¼€-_x0004_åY©/eA„óâ_x0017_œÒ3˜a:‰óÎÉ_x0015_°ë?–_x0004_j_x0016_¦séñ¯¹jõKADÏ—ÕÓ˜_x0014_K_x0016__x0006_</t>
  </si>
  <si>
    <t xml:space="preserve">QkAÞÅÇ ³_x000c_ÛŸT.wYRÀæ:‹.ùGA-þwL&amp;—w”³ïJ_x0005_U©[Dníze÷WÖžËú2´0ªÆd‰NÕ'Z’š’_x0011_ìz¥ùÖØãþÔuà'–-•_x0010_y´Ã-âØ_x001f_ÆiCuåG·®å=E	n’_x0003_l’·ÅÎ61¶ "ÞLo_x000b_ÚÃE 38êZ¶ôÓ•NE_x0013_†_x0006_ã¹¸	«¢sŽÍ½'r_x001e_Ì¢q_x001e__x001f_co</t>
  </si>
  <si>
    <t xml:space="preserve">g^±hz{¿Kd_x0019_c&lt; °=_x0006_ûB5i_x000e_ÚL=G</t>
  </si>
  <si>
    <t xml:space="preserve">†aB‡Àñ_x000f_&amp;wRÑ·_x0017__x0017_‡†¨RÛ®‡}"ë_x001f_ÀþÀ‹w.óõonÊP}ô–»£U©_x0001_’ÌŸ)|&lt;U_x0015_ïÈWå²ToJÊÇ`·{_x0011_ÓS_x001a_;Ýv×s®Q_x0015_èÂO¾í§œTPT¢Ž½î² 2_x0005_.ë&amp;½GœWµÇŠÏQµí ’—sTš8M+¥_x0015_¤±‘æ²=ê_x001a__x000c_F&amp;;Æ*_x0011_Ô_x0019_ge®~³ 0®âé]Y‹b_x0016_cÄ¹µ1Sª</t>
  </si>
  <si>
    <t xml:space="preserve">~¢ü´_x0012_PÈ´yGG›Ø¸^——Y%¿Tš;mg</t>
  </si>
  <si>
    <t xml:space="preserve">ª_x0007_†\u³ð™Ç_x0001_¦a¸lÝÙ_x0001_—nÚ»ó</t>
  </si>
  <si>
    <t xml:space="preserve">²_x0017_Fg_x0013_ž¦K ›÷ú7ÄËD2’£ÆðH¥»{\þ_x001f_ÊV_¬ÙÓ5É©_x0016_`ý(:×vØÎbAy0œòK	_x000c_”_x0011_Ì_x000c_f=Þ`{*Q“YHç*Ö	_x001c_À{¼0%ß_x0006_Mñr Ù_x0019_¶ÃC8¸"7ÒûŒ·½¦ì _x0018_ú&lt;.`ÂdBgÊ_x0013_–Üj+÷æ®œ/[ñ2û1Øä¼ØD_x0004__@_x000b_Li-è-Ø7z_x0011_®9¾|À¦ª£BB­ûBöR†_x0008_ô­ù</t>
  </si>
  <si>
    <t xml:space="preserve">«_x000b_œOÿJÊ_x000e_Eí-_x0002_‹CL¢¡ &lt;±Ày%GÇvØ]_ _x0005_0ªGË—{å¹ºX£&amp;_x000b__x0016_YßÍmQ6Ò0¬„¡_x001d_yà²Pp~ÈøLU²LQÏ_x001a_“m_x001b_·eÍf.ÅXÒMÐ¼#íA‹]hÌÃéÄV4H”Ì]_x0008_ñDï$_x000c_…'.X_x0014_&amp;8ëØ™ôø—5_x0003_</t>
  </si>
  <si>
    <t xml:space="preserve">-1”¸!5ƒ7_x0014_÷²_x000c_´º</t>
  </si>
  <si>
    <t xml:space="preserve">Q¬îi¶Üá_x0005_Ü·:ÑÚF¬Ì6_x001f_ÇJtµ'f÷Sg4(_x0004_ü_x0016_Ü—‹‘Ô¿³Ùí_x0014_É_x0016_O&amp;¹_x001a_ƒ B¼ò@ë _x0011__x0016_â_x001b_#ñ»Ý_x001e_f»"ð¯2Žî{&gt;ùÃ_x0004_ÚÚ±Y_x0015_”££{#_x0019__x0013_LÛÒ·Ð&lt;ÔBu^Ç˜ØÏ_x001d_óþ¼(8_§z_x001a_‡€4‰Ì1N›1¾</t>
  </si>
  <si>
    <t xml:space="preserve">Å$‚}§k•m¹_x001e_ÂÒ0_x0005_ÑƒÉhÉå§8É|È¢ÈLBÈîBò˜ãZž%#6?n_x000e_äe½VÖ«]_x0002_¢Ým_x0002_ž¯²3¾„g_x0006__x001c__x000b_}vg Ñ_x0005_-ÃÕ_x0004_ïO$Â–¶x“j³fk3</t>
  </si>
  <si>
    <t xml:space="preserve">€§o_x0003__x000e_0‡ð'_x0019_åÖ¸¸Õ_x001e_? ’_x001e_</t>
  </si>
  <si>
    <t xml:space="preserve">sU_x001b_4©%ÍŒ;_x0014_ZW_x0018_xî%Ì_x0001_FIÈ‰_x0001_¶ÕØ"Uô¢7)_x0005_£ù¥_x0008_‡ ëñkÊŠ/`vb³_x0005_ãIA^d×_x001d_\\7Ë¬Ž¦tó;cÊ¸å÷€~skâË%@ ¨´jÜØW‘_x0005__x000b_vòô‰­vñ=_x0017_[g³ýÚ;öÁáñ}×ûš¹®ïO…ÛÜÌ¿YOœ¬0_x0005_mLxÏ‚V§_x0010_U•_x0002_{ÖÊÍc-š„úg0„_x000f_ŒDê†¨¯m_x0005_‡_x0004_+_x000b_•$H$€Z-_x001f_ìaÈðçõ¹æ‚þ_x0018_±†2‘ô¿×~úUÌ“Â÷ôf0È0Ó…uËØ¤¶‰™Ådx-!e8êUŸ$ÁÐžÆâåû±aò1g_x0002_VUGžw_x0014_•/æ×ú†2Ç”^wDå_x001f_¡~_x001a_</t>
  </si>
  <si>
    <t xml:space="preserve">ÓŠ¸k_x0019_ _x0012_¸”_x000e_^åN(Ø_x0012__x0008__x0015_×…R$H~|I„á9·þ"_x0010_`Ô]	LçÌÂŠtn ïÖh{“C¬]=”Õ’8"ÆˆPNë×g{wCÃD£öïb*ú‘ŠÙ3Uþ|</t>
  </si>
  <si>
    <t xml:space="preserve">_x0014_‹×À:º Œï_x0018_È`s7E˜![_x001d_ûÕ¬jTW³_x0019_µë|ë£l_x001a_íÿq!ÎyØ•|ý_x0013_aà_x001f_Ð©ª©¾»-Z%á$_x000e_ëà1#Ï_x001e_‰Ð_x0002_bðÁ¨Q_x001a_U7áRÖ@Ò}=D_¯[^ÛQ¦µi_x0012_L)ä¯s_x0005_…fÌô«™I_x001d_çeˆ”•‰Í‘€|z´zéás;¹_x001a_ÅÚˆw˜›_x0018_ê¤¢!_x0019_w_x001a_ý%°_x001c_-vô„D]‡ÈÑw˜_x0007_©¼N_x0018_bèÙùü¥D¸•\å;_x001f_º3ƒ_x0003_uê§íþ_x0015__x0001__x0012__x000f_ö4D×3ú÷õ"_x0019_jÁ(ŽAS®.æSf­_x0017_„ù&gt;Ø³ïe}èG_x0016_è4Þg_x001d_8k;Øs_x0019_Î©­ÐÎ¤ùˆ~Þpù_x001a_o‰ØHËŽ“÷6šÂ·¨*5sîN¢ wÌ_x0012_uÑC¨:ˆ§_x0015_­Ðw_x0006_¥ü“i_x0003_ä†iê˜°Ø_x001e__x001d_KÌÎIX·Y‘J_x0007_ÆRx#_x0004_ ¤mgŠ?ê_x0003_Ìsí_x0001_v*¤·&gt;Ä"`ód×_x0018_n:Abºn&gt;äÈÒ&lt;Kv_x0016_$%)„™oà™ú%®_x0007_y”‚ó´_x0017__:¸–¾©}Ýuö¬¨æm(:“%_x000e_æ‰=Øô&amp;~`4„_x001a_Í_x0019_îU•ŒÔ_x001a_Àü-Ëµ®•_ÃWr‡‰¼ï°q¹P;ã_x0005_t</t>
  </si>
  <si>
    <t xml:space="preserve">_x001e_´½_x0003_´¹n§×Œ¼V§úùv_x0013_s¤0¬˜É²Æ$_x0011_‰5ÅZ</t>
  </si>
  <si>
    <t xml:space="preserve">Ïš _x0016_®ýY2d¼‰$_x000b_V;Z_x0002__x0016_ç@O%A_x000b_—€ÚGóVýwÝ_x000c_&lt;ÚåyÉaèD ÷¡ª„Íä-O_x0006_ˆ_x0007_(n¢þ/_x0007__x0001__x001b_ØÆÏ2ˆã×gêÍS¦_x0001_ì_x0005_</t>
  </si>
  <si>
    <t xml:space="preserve">]¶OÚòT_x000e_ê_x0007_Z 1_x0011_ý_x000c__x0012_[:Ø ¸·F®m·~oÎQS…_x0001_T_x0005_</t>
  </si>
  <si>
    <t xml:space="preserve">¿­-Ñž'¼úÎsƒˆÐA–Î‰™_x0016__x0010_§l½VÏ²Um¦ÐcäUˆ&amp;÷¡/K—_x001e_t_x0002_ª_x0013_Ñ(’</t>
  </si>
  <si>
    <t xml:space="preserve">_x0003_o*‡êz¯üpZ1˜~ªÞJ</t>
  </si>
  <si>
    <t xml:space="preserve">êrÝ	†¿^eù1_x0010_m[”b_x001f_-MàÈ¶ßÀL_x0018__x000c_%ÎîO=t_x0016_Æ_x0012_ø</t>
  </si>
  <si>
    <t xml:space="preserve">‘_x0008_ÞëâÍ¨$½’)Û?ª³._x0010_“	_x001d_	CÉB\¬¢rö7€5½V†ÏœG=ÞúvFøi	_x001f_äxvßï»¡%_x0003_¶_x001a_|h_x0003_g(_x0002_û«uë_x000f_ýßß¡'ØjœQ&amp;’ù]³O_x0005_+ÕA0‡$™˜ÎÚŸsYØ$×=V¢#÷©"Óö¬?ý Šz_x0012_E_x0014_)´Œ$•ùg'Ó–Ú_x0019_AÂG(‘U9Kè=ùâ•	Û§ðT]‡Y¢}^oDÜEŒî_x0013_ŸÁwCm_x0004_Bøì¢Ž0Æã_x0017_yt›²_x0016_%²C_x001b_@?Ï»ü¼ô"ÅP“ZÂˆÔ_x0010_¡æoÂ_x001e_•?ªƒr±™­ØÀ°³¨$Æ_x0004_|'ŸSíèUí(_x000b_¯E_x001c_·âŽÇ´HŒ_x0002_!w›Ë­hIúß…ðã0_x0017__x0018_uŠ_x0002_ÅèLžºsOÚ†pG‰«áPA_x001e_íêµñ•`¢¢ØˆQ=ZÈì²M_n_x0014_°ìè?jª</t>
  </si>
  <si>
    <t xml:space="preserve">fP]€_x0006_Êµ°å_x0001_-`ö9WÊîåHüˆ(È8M_x001b__x0005_JK&lt;4b;†”[*¸5_x0011_&lt;’/b¦ˆ¡Œè|m¤/(bÜ@c••ç&amp;_x0016_æâ/_x000f_¢_x0012_£Yfw'w&lt;</t>
  </si>
  <si>
    <t xml:space="preserve">-+#·ýãÏ&lt;.(Cv±\WWÿÑù_x0010_I¶_x0003_ã•š_x001f_›õ¤Yçõj˜b˜‘_x0012_ùK_x0019__x0016_x_x001c_Hù</t>
  </si>
  <si>
    <t xml:space="preserve">!¾îí_x0007_¡®lßç‘‹I.êìÞP_x0003_æ&amp;</t>
  </si>
  <si>
    <t xml:space="preserve">*†_x0019_[÷¼ÜòðÒg^žÖü_x0019_vm‹%__x001f__x000b_ÒP”| )¢n	ÃSàÆ-w;_x000b_cI”)</t>
  </si>
  <si>
    <t xml:space="preserve">¤Œªî’®Ÿ_x0004_$u_x0002_L'Y_x0005_Œxþe’_x0007_î</t>
  </si>
  <si>
    <t xml:space="preserve">2_x001b_=NHõîý_x0011_˜¶$_x0010_+veø_x0008_ECNE4®È~ÓH–bC“¹0yÄ£Ž_x0017_œË×ªÛ*nÛo_x001c_W±˜</t>
  </si>
  <si>
    <t xml:space="preserve">°m[‘q©Ñ_x000c__x0019_ì«Í¨Å.t_x0004_n¹dŸWÿß_x0013_Dí_x0011__x0017_#_x0011_&gt;}Mþ¨_x0005_Ò;_x000f_Þ*8ŽIÝnÐ_x001f_cÞ_x0005_¸ÒçJUègH"b2n×¢_x0004_Œ±v"_x0016_ŒœH&lt;ìß_x0012_18s_x0014_t²[_x0008_•Ç~Å*ãvfm´_x0008_u¥¢8JñD5¨_x0010_vSØf_x0003_pk?KV—_x0015_[úÀ€&amp;(a4wžSbÖ}_x001b_”ÿ”_x0004_Q_x0016__x000f_þ½_x0014_vú_x0010__x0014__x001b_”úòÙ-C³ÝLq_x0019_¸0ø×ó™\ò»µ4_x000e_Ù_x0007_Z_x0008_ÿ9Ä}ûÝÑõÿ‘®ƒº‘</t>
  </si>
  <si>
    <t xml:space="preserve">_x000e__x0001_ãO.Nß_x000c_géúžo_x0002_êl!g¾hp~ä‡[¬ú—#_x0008_uZÇ|Šþ‹l°¢Êu½_x0014_·¹]/F}ª˜¯}gÑ'[Úv›oÆ¦A-ˆ­&amp;f—_x001f_;ü_x0013__x0018_M¸Â««.*%Áý_x000f__x000e_2_x0007__x001d_rHz‚Í—:n¹Aê?Rxc9E/2~™Èˆ&amp;_x0008_¶prÏˆ7_x000c_Ð¹˜ (¸3—xÇ¸4®æ8l_x001a_to¯É6üýÅ¡a_x0011__x001a_RìªÂ</t>
  </si>
  <si>
    <t xml:space="preserve">ÿ_x000b_„ÅVûí%¡÷2ƒbhäºE</t>
  </si>
  <si>
    <t xml:space="preserve">—1ü*o¾—»×P_x001c_%Û¬l˜“lx‹' ³”q°_x001e_ÏÞ{IRY4ô_ÚDnIšo_x001b_µ"VT(_x0001_=hz|ó_x0012_Ÿyz´q_x000b_6£K×¹Mò”Ð[¬UÝ÷÷“Ñ‰_x0015_úQ VQ6 lŽ‰U¹Û†MV“Û3—Õw£{_x0012__x0011_×âi“õ=åÇ6ô•Fëh¯Œ–àŸ_x0008_n_x0018_Ö@·ùŽï+¼¬*h—x¼J¸¤ý.Tÿ¥_x0002__x0003_­_x0008_ûiS|ÇHo_x0016_½6Õ¿£Ô‹ NÙ1]²_x001b_Í@&lt;</t>
  </si>
  <si>
    <t xml:space="preserve">_x001e_®o$ºí5…Ç©_x0014_¼”äŽ3_x0004__x0016_Ú&gt;u¹åa~íšÛå˜_x000f_'ì_x0012__x0014_=_x0002_ó\“…&lt;ÒÌÕ|‘s_x0002_eýÙ m_Ê_x0014_÷_x0001_­:î&gt;K¿¦×_x0010_ïjóÍ@_x0004_ï_x001c__x000b_DUªfèÛÂ_x001a_;|µ+„_x001b_yÃQþ™”†Î_x001e_(¾äó«2À¶_x001d_„y*Y_x0019_ªÕs</t>
  </si>
  <si>
    <t xml:space="preserve">_x0005_Š=­â”.ÁºC¶¶#Jü½Ã_x000f_j¬¹nà+³ª&gt;h_x0001__9Á{5É*NJäÀÈ_x001f_ÐOn_x0010_ TŸr4|QÎþ1÷á„jl7_x0015_6_x000e_ÿ_x0001_7ÊÆøX_x0010_¯†føÁö˜</t>
  </si>
  <si>
    <t xml:space="preserve">çéRRÝÅØ‘1_x0001_C'Lö7t~yÄl_x001a_[s³t`µÇàÃ8_x0008_˜RN¨b…Ñ»ìo_x000c_yÃšÓ_x000b_</t>
  </si>
  <si>
    <t xml:space="preserve">Å7wL</t>
  </si>
  <si>
    <t xml:space="preserve">^vOîJeÝ”±_x0019_fsàwÇs</t>
  </si>
  <si>
    <t xml:space="preserve">‘\_x0004_®ôVŒÉ›eÌW_x001e_oqÄ©å‡ÈÝô×ñN¸X	ç«Å ¬Ý}ÌÚøØ¯ã_x0001_¹“~F_x0011_FMå_x0008_æ_x000b_Ïí_x0013_[Ë×!Ç_x0002_ s_x0003_‚´§_x0010_ÊÈÍA}M¶EÄ+6i_x0010_gÉF_x000e_îG_x0005_v°¨~r</t>
  </si>
  <si>
    <t xml:space="preserve">Âh±&amp;“_x000f_~‹”¥ÅäÂrìÁƒ«Õé_x0019_*’«ùFP_x0017_¿¬¥L_x0018_©-_x0001_\8Ê1¯¢S0$%!Sc-{³„_§H»_x0001_]‰&amp;íø‰—ï%ÒUøßÄÉzqsG³ÁÈSÖ$Ø</t>
  </si>
  <si>
    <t xml:space="preserve">2‡ýÄ[W0á¼0¦ˆ»á¬JÿVF»–$µS_x000f_N“</t>
  </si>
  <si>
    <t xml:space="preserve">µ-</t>
  </si>
  <si>
    <t xml:space="preserve">GV¦Ðƒ¤$ëÎ_x000e_ÃÃàÖ6&amp;ÌÚs_x0001_Ûxßwê_x0003_Ìè•õ'_x0008_)èeL_x0014_õ_x0004_?_x0005_:(N&gt;VÀ&lt;5_x0002_þ_x000f_§!Làza_x0013__x0014_)wAaƒ=BGà‹2Ø"¹’à«£Ümb…k^Ù·»j‚RCiÕ‹_x0005_Õä½_x001c_’6õéÍ¹UˆÎÓZ:Ú¸_x000b_Â™­ÔÍá•.ŽÕ	RŒÓþ¾O_x001a_Læw€ÿ!ï?¸Mà.«%™Ù$_x0007__x0004_$°ã/¼d&lt;?Ì›]élôÅÜöa#_x0019_Åw#$_x000c__x001d_zç¿†(‰ŒF–ù¼_x0005_ —ŽÇd_x001d_uVÒ·Á˜½ñ[i_x001d_Âhå#l—¨ØÊ¨¥¼š;PÜzƒù_x0014_lÌáçb^S_x0010_ˆk˜;Iä3]`ÌÔY1fû_x0017_/_x0004_y</t>
  </si>
  <si>
    <t xml:space="preserve">_x0011_›_x000f_U]4x“_x0002_÷ _x0006_•n</t>
  </si>
  <si>
    <t xml:space="preserve">_x0011_uÝ&gt;˜8TÛLû™_x000f_7íüMÞlø |J‘=8]}[÷Ì2\?i“«ô_x0011_Çj§ô—ÿ1_x0019_W2±Œ‡DP!ŽAgÕ_x0014_OùØÚkãÿn¶&lt;€_x0018_e3¬$àU˜_x0005_u"]ºûÀ!jV¶1·ßÂyjSË6_x000f_’ã‘Úd_x0005_9”Øo@Aè_x0005__x001c__x0004_µ¶_x000f_@_x001b_ó¸jAj¡€P$Ú_x0011_%?¡Öen¨äeæ_x0012_‹=k(lÙØX|FZ</t>
  </si>
  <si>
    <t xml:space="preserve">ñì¶ˆî`ÚÌë–vToÄ…Í4tä­_x0007_ýC½ÿ&gt;üùžmÆò„Íß„vj”ëÂþ‚‘¿«_x0019_Í“|~½ÊºÀ¦ù“¯S!</t>
  </si>
  <si>
    <t xml:space="preserve">Ý®Øáó3÷jÈøm½Ó¼{‚³W_x001f_Ù0/3ð_x000e_MõZ-´þ‡éó½V5Ì£_x0014_©u_x000f_ãhSë_x0006_ÛÑCUÌC•	¥ÆAPÖ_x000b_ïyŒ%‰‘"_x001c_'²¤_x0001__x0014_ÍnÎîvå_x0011__x0013_iÝ©‡W(OÂì_x0016_q_x0001_ÖÉÓ—¾_x0012_4ÆÚM6I‚»Ð&gt;ÑÖ”®G*_x0013_Ú™î1„‡W_x000e_HÌœ˜Pä uúÈÄ½—úªÁh¦DU˜GxZŽ’¢¥ñÄáqÈ½_x0005_y_x0013_×ºŒ¢]Zwñ ë‡ç˜{Û2—ø‚-¤ì™«¨ÊP:‘•¤ËÞ4ôóå_x0006_¹Üø_x0006_&lt;K_x0013_9_x0001_£Gîµü’˜Ð¥/#rÚ_x0015_=ÞÎÒw&gt;^„ù^6‰šA\•T‹Âñ_x000b_ÊÁhŠxXS³ž7</t>
  </si>
  <si>
    <t xml:space="preserve">|×DŸS‘Ì9_x0005_</t>
  </si>
  <si>
    <t xml:space="preserve">Fu‹_x000e_X;püñ:_x0017_6Ø¤æ§B£Î._x001e_¹J¡fÕ1k·½_x0012_ÉCr‰¨øQH-­!Ë¼=½É®*YÙ…™$ýU._x0019_f•ÏJ_x0007_ÕÞq–ë° _x0018__x0016_ÐäÏ_x000b_—î¡O8Êò_x001e__x0002__x0002_R›ÌŒ~`½®AÛ_r_x000f_ ©‚uíÊa¤ÙñlÂëþVaªö$_x001a_è}hêFÊuÑhœ½ƒE}a_x0002_»(çD‡ÌD.vb­g™‚›E©ë_x0019_âõ</t>
  </si>
  <si>
    <t xml:space="preserve">Ú¯€*–9»/ÐqÚfe®7_x001b_Õéxôóº&gt;_x0002_Šþ7	Réš„_x0015_à„ªk×_x0018_íú¡A{ß_¡n‘¤_x0003_AW!4±-QJ8°å¢±_x0014__x0013_.‰¾ö:˜_x0001__x001d_YuÈuä_x001d_Ûx´ŽÕ:&lt;¼¶w™ˆ·_x000b_^[9Â2/_x001d__x0004_(_‚ï6</t>
  </si>
  <si>
    <t xml:space="preserve">¸A_x0015_Ðõ„_x0008_S3y”^¤_x0003__x000b_UwÙ^Ä!_x0008_y^°öä</t>
  </si>
  <si>
    <t xml:space="preserve">ÉuPŽ[1éTb’19PÃ†É~'ÿ+R²ýád\h×_x0008_ÁÞ7á_x001e_</t>
  </si>
  <si>
    <t xml:space="preserve">£/_x0018_£_x000b_ÝLù]_x0017_)_x0017_‡¤h_x0004_—•¸Å[_x0003_F_x0002_†Û_x0007_c¸äA\ê(_x0018_IX¹–5`_x000b_D3&lt;…]DD6e0iŽÊì5Ž"¹2û_x0011_¶_x0005__x0013_ÁÌ</t>
  </si>
  <si>
    <t xml:space="preserve">Š¶Þ`Æ_x0007_¶_x0005_O$¸¬_x0015_ÄµÜ¤03™¾íXŽì‹</t>
  </si>
  <si>
    <t xml:space="preserve">}ÿú_x0015__x0018_</t>
  </si>
  <si>
    <t xml:space="preserve">+¾Ç_x001d_âœ2ð•)ã;ycº°[ÅN†gL!ýd(ôm÷_x000f_¤H´Š_x000b_ùëöžƒˆ</t>
  </si>
  <si>
    <t xml:space="preserve">ÿ(ÏªåYyssâ.ŽfTg‘öm$_÷ïP}_x0002_\@CÃ~yN_x001c_ö€«M!.´Üab€Rë'µØ íÊ¬xí¥ž_x001d_n–¼3ëù•_x001a_Ðªëe_x0012_ †_x000b_ÄÁºúÁÎEÑùo_x0018__x0014_ý+ßÜê7¹ö_x000b_éÃu•Ï&amp;Bõ_x0008_#—n_x0012_q_x0005_}éÔdOôÓ½A-‡1hzë ÁŽ £]«ý—¥'_x0017_gß%[0(‰¡{_x0014_}œsL5Ec+ê“_x001c_ýÜ¦_x0003__x0003_l°Ì_x000c_®·¯`Ö¿íìÔCäø)Â§wÕN=!|¦”ËÓŸ„Lù_x0002_^	_•=4›_x0013_|_x0013_çæÊq’ó–¿ùÅ²g^f_x0007__x0007_ññÁ¬ªîÈO=A”_x0015_ì8Ÿ_x000b_•3/UD‰T</t>
  </si>
  <si>
    <t xml:space="preserve">‰ƒÍ©@`O0^‚»ï</t>
  </si>
  <si>
    <t xml:space="preserve">d3ucqéyq®_x000c_+í»›e“ÍnD&amp;1?å*_x0005_ÏŒ¾·_x0017_&lt;‹	_x0017_ÖñÏß&lt;Ø_x0005_”fS1¶_x0003_0¢27í™_x001f_Wózô:¢B³©0'7ãQ_x0018_X|bŽ_x0002_l/šHIÜ_x0018_˜õË_x001f_ÍrœÝyÔ•_x000c_¬d</t>
  </si>
  <si>
    <t xml:space="preserve">æ_x0004_d—_x0006_"wZmv_x001d_…$¥_x0001_AÙ~_vu¶Ö*q¸öt|ù _x0017_M5_x001c_†S©ÈQÒ±Ê%Y^FšÆÿ5zKXºc_x001d_—ZoUÈ_x001d_r_x0017_áÑÁDÂÊv</t>
  </si>
  <si>
    <t xml:space="preserve">5›÷ó_x000e_ZÃ'</t>
  </si>
  <si>
    <t xml:space="preserve">ÎÛ_x0007_h†ê„5€·ûe†Y^H²Y^Ê|_x001d_àšÅ„´éËPž_x001e_Xæ¯ù</t>
  </si>
  <si>
    <t xml:space="preserve">*_x0016_1¾_x000e_ë¤-¼ß¼¾Ô‡|qi</t>
  </si>
  <si>
    <t xml:space="preserve">Ó.8³Ç†_x0013_Ð"zð2&gt;ýxê÷§x_x0016_B_x0018_ÿœ_x0001__x0010_q‘Â_x0010_š»ñëìÄ&amp;_x000e__x0018_ÉÃc÷›Sßb_x0014_àÀT0µTyÉø‰sm¹=_x0018_‰2;l!!½o«¥¥&lt;_x001d_Œ_x0007_ry‚žé½WG''Ç°?_x0007_+#Ôö¦E&gt;žK_x0014_W]‹_x0002_ŒGÕ_x0015_‹g[vV</t>
  </si>
  <si>
    <t xml:space="preserve">ë6_&lt;³þb&gt;_x0001_/L_x001d_}¶øvcÎç|_x0011__x000e_òHg_x0008_ç_x0016_</t>
  </si>
  <si>
    <t xml:space="preserve">8_x0008_íV!¢ž=¦l0("_x0018_ÔZa_¶±_x0002_ÁåFU´n_x000c_ç_x0011_Âj=àÓ*p§Û!ÎÊà¤)hóuÌòÙŒ_x0004_¶_x0012_@'Ó&gt;&lt;Ø·æx±’¦_x001a_PÜ#Àìu•Ø¸|°üÇºï"3Œ†_x000e_dË_x001a_€^#7.@_x0001_ìËq•_x001d__x000e_1ê`‘ éã„¶Ap«_x0003_ÔUí_x000f__x0018_?“ë¸¿•Î¢6r\ãþP;XjŸÁ®Úõ_x0003__x0019_í_x0007_1¢\_x0003_i_x0002_|µ_—¡ÝÕ0xRƒLiq2‹âð¦ÞíðŒ_x000e_PTrd</t>
  </si>
  <si>
    <t xml:space="preserve">ÊÉ×ì)PZš(ñ‰]ót[¤8ÓýèE_x001b_ôøÖç¥GŽ_x0014_‹öF¸-ï¯Q#_x0019_ùÛyÜ}·_x0017_ßõ!'ÆˆQ}§p^7ž_x0018_FÉ;î"Æ×wMïƒ_x001b_ÁÑ5tÌx¶ˆ¿TòJe_x0011_]È—_x0007_¿t˜_x001b_£çèca vÄ_x0005_Å_x0002_úçL_x001b_7ïè ÿ_x0003_¿‡õêi¦yHÆ„û&lt;_x0010_L{Ä¾þ²{ úžîÎ&lt;8ó€(AÝ©³†ñ</t>
  </si>
  <si>
    <t xml:space="preserve">–wÀÊÐ9_x000c_Ñ_x0019_Ÿ_Í&gt;í_x0012_}ûä.®¯_x0008_7%[[B å“Ë_x0007_["]_x000b_‰ƒ%h¹J_x0003_•6Ý»r'ÊÑû‰-‰ÊncÃ¹£ê0@Ï*•_x0007_ÔÃÝ++@©ëxØÈ†[¼ðÄtÉ_x0008_’4OƒãÜÕ	_x0015_þù-{3ÉùT„ÕÅ]‹Öãl^_x0006_ËÇ¼_x0016_´”Y…`_x0011_=›Ù•Rù²_x001d_Ú’ˆCÛh&lt;ò#mI™:Ô2¾_x001f_ÎL_x0003_º_x0016_n’‰0ùs_x000b_6_x0011_gy-¢˜ìWKB¦¬-¡Ev8_x0019_¼_7	3bUA_x001c_rì ={	ùn½ØÇÉòÿÂ_x0008_*ËmÇ-'=Ñ_x0001_ÐùyçKËÙËºY5_x0003_ÄÆÈ_x0017_­ïAÞµ9ýÅØ´–SFdwkBŸÇÆ¦‹²ãØÇæ6P¸¢~Ûû_x0013_×)ñîj'c¦ô¬U	_x0014_‰Î_x0010_64_x000f__x0011_tNqhˆ*‡åÀf]Ö°TÙøL)›u_x0011_6Nì_x0008_—‹Ä£`áØo__ùµ­³&amp;µ_x001c_$#žàuç~=X_x0012_b;_x0019__x0010_Û!	_x001e_ÑÅ¤û_x0018_a—ù_x0012_Š¹_x0003_à_x000c_¶M€²òF¤Š</t>
  </si>
  <si>
    <t xml:space="preserve">²8\Cº%3"YÁ=Ÿ‚­½®]ç_x001e_a_x000f_ùÊ?¡&amp;_x0018_|ÒäZ×ïV¨_x0001_Z­D78ÆN Â_x000f_1ù!ò[‘´|ºL3´v¸˜{"_x001d_nC¼_x001b_òÍ_x000e_Ç=Ù_x0018_¿</t>
  </si>
  <si>
    <t xml:space="preserve">“_x0014_–®_x000c__x000f_V÷¤J‹©ŸZŸÎIU_x0002_H-9ª©²_x0006_eJ¿ÈçÝ&amp;	ì!:fÕWª)Á@“WvôiØ:l†qãÀÖ%)–¹°œ</t>
  </si>
  <si>
    <t xml:space="preserve">k–‚yÚ‘h_fQ'˜_x0012_çûÃÍ_x000b_ƒö„(_x0013_º_x0018_¨tüg_x000e_ÓzM9@:O|'}“1Œ_x0015_?˜TêêGC&amp;_/aÌï_x0015_l:m›_x0015_îÁR¨&amp; _x0018_^¿Ì–&lt;sË™_x000b_GÀ"+{¹ûg¼8?)½_x000f_$_x001f_¿½ÿpõ_x0010_š4}Ù‘_x0001_JE4</t>
  </si>
  <si>
    <t xml:space="preserve">_x000b_Ö_x000c_wf_x000c_C³([…ôØáÙ_x0016__x001c_/AJâ_x0010_Í²×}çƒ¤E’	‹ì+íðû¸²+_x0017_¶'ŠŒfý0®xv_x000e_[;\ ›@8_x0016_Õ_x0018_Ý_x0017_†gØ_x001a_—vœÉ‡y£ùaõG£F\6ñµ	5ÌM_x001f_L©×µ_x001b_l_x001f_1t…ðf_x0001_`O_x001c_Ô.“b	_x000b_Í^FÀíÄÃÜÙÃh.1ûÁ`)_x0019_&amp;[ô¤õÐ</t>
  </si>
  <si>
    <t xml:space="preserve">_ŠY_x0014_ó_x0015__vÏ_x0007_¾mÜ3Y‰–â_x0005_íULK#«L</t>
  </si>
  <si>
    <t xml:space="preserve">¤ƒÜ'y{«±’¶ ÑÑ_x0015_=r‡_x0017_çª)}q9#–ÖÑ¢†ŠSíZ\Y¼Ç°™…JEfÝ’ÎÍú3¾E</t>
  </si>
  <si>
    <t xml:space="preserve">¤{(”Ò°|&amp;æ‰áˆ?ÐÁ</t>
  </si>
  <si>
    <t xml:space="preserve">Ðõ]\Óä_x0013_T'ºƒ_x0002_Í¯Ñ™ýçŒÑ^_x001b__x0019__x000f_¶/–ë¨_x0016_Ò_x0019_(_x0017_}8L«ž_x001f_«æÄ6‚£×Tb½'oÐX¬õ_x0012_ó"„1Ÿ_x0008_~tÄB'Î</t>
  </si>
  <si>
    <t xml:space="preserve">VBfåOv_x0008_¸®„ÊÙ4ÄeËKTÃŽ¿JS_x0015__x000f_è&lt;/ûF_x001e_rçÆŽ#Ä“_x0002_£[_x001f_¯tŸ_x0018_µ_x0001_âÄIÌ_x001c_qÇ•ì½Ú_x001d_aU®åS{ô_x001e_’‘—ŸY#É</t>
  </si>
  <si>
    <t xml:space="preserve">¸Ï³i_x001b_*zåE_x0004_íË¿_x0015_ìœºåe9tåÜ_x000e__x001b_m%_x001a_ð¬_x0014_j_x001f_6¿à¤-JûÊ1; ¨_x0007_Ú{†| äY8_x001b_ƒ6ai"Ô\®mæ4©âåä±nëEÌI°÷x—_x001c_OÌ¶$_x0008__x001d_ôœÝ_x0016_P_x001b_àf;Qø®{œ†_x001f_Àþ3ëŽ</t>
  </si>
  <si>
    <t xml:space="preserve">¬_x000f_D_x0015_PÇ_x0006_tÁ¸</t>
  </si>
  <si>
    <t xml:space="preserve">´?I&amp;º0˜ÁCQí:+ÏçŒÓ93‰&amp;~&lt;+~(/ÓÊÈ"Ã»±2ÀDüÊŠd2_x0006_€ÿR#Ãb€Î’vŒjÄÚgŸ¶z³€ê#®†$Ðëônïç&gt;·­š£_x0003_Ç•±"Cš‹q’_x0003_ñ6‘_x0012__x0008_V(11£'_x0011_</t>
  </si>
  <si>
    <t xml:space="preserve">Í4¡=ÝjŒ_x0007_!wN</t>
  </si>
  <si>
    <t xml:space="preserve">è)±¡^j“N¶Â_x0002_S5E%‰¦DS_x001c_‘¬îÑÏ2êØ»jE³ù_x0019_=uïÿ_x0004_8@Þ‘´ãÐW n_x0019_€_x0013_}ð‡K(</t>
  </si>
  <si>
    <t xml:space="preserve">pÁ|öš7	ëmmxoü_x0003_KµðS_x0006_?¹‘_x001b_&gt;W##Ü_x000c_0róMÒz·$°h</t>
  </si>
  <si>
    <t xml:space="preserve">þä_x0004__x001e_q’‚dÆIñðue€_x0011_ä[‹_x001e_áªŒh¿Ð_x000e__x001e_È_x0002_</t>
  </si>
  <si>
    <t xml:space="preserve">”’Ïc)G@ù•Ìô`l{{J_x001f_í_x0014_(_x0015__x0001_$YnÓþ_x0014_`%hèöBy_x0015_¥º¯å­ƒ&lt;‡d_x000e_³E"Äéš¡Ì­ }#…E`9·`§-}[lKž‡Å</t>
  </si>
  <si>
    <t xml:space="preserve">SÙÅs:T›_x0019_2‘äa‘Žý¼_x001e_òÃT:ÌŠ¶#ZäìFÆd_x001b_Â²Ã¿¶ §´Q“_x0007__x001b_ Ls_x000f__x001c_à:B°ÿŸ47¨ˆ×ß_x001f_Óq¸ø½~*Í_x000c_À„!_x001c_s-_x0016__x001b_R²Æ»³¬áûÇµ2q(ÇÌóõ6_x000e_Òfa_£C_x0001_!iZjÚC_x0006_«5AšÿàPí&lt;W“•ÐÞ_x001a_&lt;=&amp;çm]#¦)ê </t>
  </si>
  <si>
    <t xml:space="preserve">fÛ_x000e_*I²±ˆ_æ&gt;nŠÐ¼áü_x001c_Áq</t>
  </si>
  <si>
    <t xml:space="preserve">à‰-†(JHõ¢gïŠóŠN_x000e_</t>
  </si>
  <si>
    <t xml:space="preserve">åQ5‹˜ñ_x0002_Vñ‡œWZsãÛ</t>
  </si>
  <si>
    <t xml:space="preserve">_x0007_ak’;›¸Ó_x001c_1_x0018_Àt\0KÊð‘‚¡0’ûQÍž/ÖÜ8|˜[öAÖG</t>
  </si>
  <si>
    <t xml:space="preserve">_x000b_Òª_x0017_mbZU_x0013_8©ïá8</t>
  </si>
  <si>
    <t xml:space="preserve">™HÞ·Ô`yK{pó®û_x001f_²£Ê³7‚_x0008_D_x0002_|¨¼èá¶4.çˆùG9_x0014__x0017_Yù^·æ¡.Œ‹êáä²ö¾ªW&lt;_x0003_:|_x0001_—.t^îÈ&amp;/Àcëï›Á#Íû½¢cFha¤~¾ù"hL_x0017_ôÞE‘®G_x0010_ša˜y_x001d_ˆöOš_x0001_âÔø]±Ë_x0004_ÆÕG©_x001d_ÿ±bT1WªiËôÐÃ"9‰8&amp;ya•ÉJ_x0011_¬Êï_x000e_™¿_x0004_`pÎ&gt;Ì2¾À6í÷_x0003_î6rŠÉ‰)0Yµ(_x000e_—=_x0017_Ú_x001a_®§Jàsq7®ÅfNÒ_6sœ§ëaZUÚ‚â&amp;_x0019__Æ%U_x001e_•Ý~ ©ÐŠé§_x001e_</t>
  </si>
  <si>
    <t xml:space="preserve">•ms0•[œyò7ï FPÒfàW@H®RçÛ‰_x001e_1wï’äioŒå_x0004_i­M¾pU¨‹B¿ì_x001d_rsr_x0003_Ó=Å ê^RºÌù±Æô_x001d_]_x001a_l_x0017__x000f_¸±ÜõNQjû“ñ_x000f_¤ÓËÌ_x0014_m³*£ML½„fH4‡³_x0008_dw®ÍRùì|«ä'z´ñ0ÃO_x001e_^c:ßsXˆÛì¥</t>
  </si>
  <si>
    <t xml:space="preserve">×_x0001_ë</t>
  </si>
  <si>
    <t xml:space="preserve">º\çOî/B~_x0003_b_x001c__x000b_~G«´Ô_x0001_‰G ‰_x0016_šKt9×õƒ	"µ_x0013_uó´&amp;(N%_x0019_;2²q¾ýžŒ¸£¼</t>
  </si>
  <si>
    <t xml:space="preserve">gö–OÎ`Hº$µÚGH!'C% Ï¥ž_x000f_._x0012_”Áq!_x0002__x001e__x0013_Ú</t>
  </si>
  <si>
    <t xml:space="preserve">õÜ}kÖ”}—ë¾9’åœØØçØ5Þ™@àâ_x0011_</t>
  </si>
  <si>
    <t xml:space="preserve">@R¸_x0015_åQ_x0006__x0014_X‚_x000e__x000b_+‰Ï»rša_x0015_éà_x0006_!ï~Ë‹è¹	kø|ÁŽŠ</t>
  </si>
  <si>
    <t xml:space="preserve">3_x0012_7ë˜³8pj</t>
  </si>
  <si>
    <t xml:space="preserve">_x0015_Ä@Æ|'ç—p_x001f__x0010_Ü1V‡§_x0010_l•Áˆ_x0004_ø¶trùä–_x0019_)Sj—ž_x0015__x0006_J(Pã_x0005_¯ÀQ_x001d_LS˜Xe_x0012_þóÛ}µ:ÀÅqû“£Š6Q=âsŸ</t>
  </si>
  <si>
    <t xml:space="preserve">W~_x001f_ÃõDú¨¥#ú³ÞšæÍcÆl_x0017_°3_x001d_ÚÀ†)_x0018_`îÙ)ë-2~¿&amp;oÝ¿I¯_x001d_RHÊ</t>
  </si>
  <si>
    <t xml:space="preserve">€7[!GÑ'Ñ_x0001_G“Z_x000c_?Ö`×A»¢Cñ*</t>
  </si>
  <si>
    <t xml:space="preserve">t_x000e_7I_x0002__x0015_@_x0006_8</t>
  </si>
  <si>
    <t xml:space="preserve">_x001d_5cå</t>
  </si>
  <si>
    <t xml:space="preserve">%âX¾Öä_x0014__x001d_Ë_x000b_k[HWHøöÉÁF“ÏŠ7³!¿F‡ÜM’ê8æÀ|Ï—_x0019_"_x000b_C}¨„©½@_x001d_LmhÈ¤™n	%¬‰a`I¼_x0019_Ù£É6¿cº\Œ</t>
  </si>
  <si>
    <t xml:space="preserve">ƒ2…M|pð Üyž©çN_x001c_{Bà_x0004_:V¤þT"_x001b_‚ Äõ¢_x0016_¡Ó•</t>
  </si>
  <si>
    <t xml:space="preserve"> ¦ÏÆ¶¨_x001e_ê	äÜ</t>
  </si>
  <si>
    <t xml:space="preserve">u_x001b_kCZÊäqt…ÚÍíé}Q_x0007_Wøá;ÎH_x000c_ò{úõ=s©’Æ¹l#Åà«_x0004_ãök÷_x0003_ƒÕ†üèV&lt;@\ËßònöqŽ‡kâd8¬_x0011_-‡žW±‡u–Ô…¤½ÒhFú-Ð_x001d_¶‹a_x000f_ù9_%\IwC´÷Î_x0018_ªîöÂ•%ü›</t>
  </si>
  <si>
    <t xml:space="preserve">_x0018_a›Òó/_x0004_WÀ&amp;×ži_x0004_Üò6œëãE8P4±)&amp;W7„N—u5v&amp;ë=P i_x0004_ÉŒÙÉÕkÃ3Úì_x001d_èÁ_x0003_¬6’@˜ý¾Úº&amp;ßuÛŒ[_x0001_Ÿ‘õùº|öÿäÑø¹ã‰Þ¯¨*_x001b_V_x0008_7œæîa0g¡AwI˜Ø­sXÖ¼lwT#Ú£·ÌpK^ûš!œ_x001d_]GDvÀº_x0002_üu_x0017__x0008_)ªcÒ°Ý_x0018_c8ªˆÿb_x0016_Ú&amp;Ÿ’_x0019__x0015_Æ®š¼–_x000c_¯]¶¡uóZ¶-pÍ­‡ª_x000e_|‘_x0008__x0014_kbäýL½pÙ_x000f_5hýÉ’Ný†$äü%×_x0002_mëRaÛ‰R?³}Uq¯ñøÀ_x0013_Ì&gt;ÑàVÜiAÌ¿ÖPÊA_x0018_°û?‘Î.ãð£¸¥ãÊ{åÈà;Ï­Ï"á¶_x0019_ W1 Q@é¸QfÂ_x0019_„ø	`_x0010_onù¦ûÇ</t>
  </si>
  <si>
    <t xml:space="preserve">_x0012_ßÝÔÆ÷-?:£1]‰žH'_x0008_N!@XÔç³^M—Ã…¦Iu§6"9ƒÈ_x0005_‹ë-Ú»½_x000f_¡_x0019_ÿ`eí=ò£èižŒn¥:Ù_x000f_›ô_x0008_:¹¶öæ_x001b_ìuÂî•|a·.³l™H7£cŸöü_x001b_å</t>
  </si>
  <si>
    <t xml:space="preserve">ó—ÆÑpeÄ8Ó$ý ²å”îtvÚtãÝ…)Jž¦®ƒB.=_x001e_U2ÞÙ_x0010_}¹t¼ª¸_x0013_¨Ñ¥Ç…õ81_x0002_€èŸªbÎá_x000b_óCÏ-a'˜Ñ”ÓÇÿu›è7Žm÷&amp;HßLÆ'V· eu êü&gt;°_x0014_s_x000e_Ê</t>
  </si>
  <si>
    <t xml:space="preserve">ÞVmæ_x001d_¡sùÉ_x0013_‘_x001c_ÓB_x0005_µÉE=_x0004_Îæ«¬Ç*Nzz_x000e_ñð4SÚÒ*mƒ¥àö‰oÀ¤Ek%hH®ú&gt;×PMµ«_x000b__x000b_Ôõ"í6_x0011_b_x001d_Ú·4_x0008_P!_x0001_1•A±»)?.1R_x0013_	}ö_x0018_Ò‰_x0012__x001b_ß"ñ¤pDþ“ÑNß×’éÄ••&amp;Ce­9WCòŽ_x001f_ý9Ñ®íî¼Ä1·_x0005_.Õ‰N7_x0010_×ß¹_x0013_íËt9o´6Î¼ˆ_x0018_›ã‹_x0008_ÑL¡‘QÛ_x0006_ÁÊ_x001e_Ô¿)_x0007__x0015_¹q&lt;I³vÚ»!Sl_x000c_³Æ$¸6 lS‰K¦BÐí8IY$°][_x0016_|YÓç_x0019_²ÐÒ</t>
  </si>
  <si>
    <t xml:space="preserve">Jƒo¹_x0012_O_x0014_´ñ3¸@…Ð&amp;~á£hÅe×_x0005_Îf&lt;}Õ¨ZB_x001e__x0006_¶ ´¢yÞ$•¸¿ ž_x0008_]{Oú“…?r¼ç&amp;}É®¬¯Ôþ9-K_x0008_÷_x0011_‡Ý®9°_x0006_•_x001f_=&lt;£ô*ËD¸Ú‘»gmËÔzô3gâ"_x000b__x001a_´Ô %’d«_x0012_~¨j(}~_x0013_r=FLÑnr</t>
  </si>
  <si>
    <t xml:space="preserve">¢Óì7ÍFI|Ö–ÜggÄÅÂoãÀY0&gt;$.šßpGŸüÊ©€v™[_x000f_ˆìdˆ__x0003_~ÚŸç¼oçàSÜÕ_x0012_Á_x000e_\_x001b_Ù-3Å¦Îº_x0014__x0013_M_x0013_`_x000f_[ï</t>
  </si>
  <si>
    <t xml:space="preserve">DYóÄH]ŠúUÈ_x0012_Å¼Þa¦£:³Æ²¸_x0019_ÈÉ‘Eˆ</t>
  </si>
  <si>
    <t xml:space="preserve">6ÑEo_x000c_ÿ_x001e_ç_x0010_0;ì±74×_x0019_£š…¦.éú¡Q_x0014_\‹;P_x0007_Ä_x0010_	rbƒ#E™um§o6ÅàyÜ:ºôI•Õåð_x0015_¨@Á›JÛç˜_x001a_GBÚÌš_x0003_“@Ày›Hé*5K˜hK„*";_x0013_&amp;a[_x0015_Q°zY{{“YSÂ¶ÁªhjË’•ßãiÕI“_gïn–L³Œô'ÿd°maýÆ	±ó_x0008_Ê=Iï žìƒâÕ?*·_x0002_</t>
  </si>
  <si>
    <t xml:space="preserve">ù£/_x001c_ÛkÙ¢7ª\éMsÖ_/÷2ÓŸý5šÒÎžÛ›_x0016_ú_x0006_Q›6ë_x0008_£lCžDê_x0004_&amp;_x0001_3Z$“¥Y	†dë+«`~o+_x0002_úÚ€€\¯_x000c_çv._7ŒÍ¢«V¸=</t>
  </si>
  <si>
    <t xml:space="preserve">ípmíúÜ]¯Z´?_x001d_ò_x0018_–EÐUahÀ€!‹X«æ¸GÜ”=ú²Â¢‹l¡¼v´õaïÁó_x0014_˜áŒ©</t>
  </si>
  <si>
    <t xml:space="preserve">]Ù\GœáÜ~P_x0005_Ïæúcj«©&lt;£¯æì"\€;·_x0017_[å²Í2+˜Ik==¨áAžST*´´‹`_x0014_Ñª_x0006_A&gt;ÎPûÀƒ¾&gt;\N_x0012_1SÂRÏìtÕ¡^ªöœE†ÞaŒ­`Ù«jo)h:Ìº_x000f_ôäÆxgÅ²_ÏÜÊ&gt;z¶_x000e_Ëf2ù_x0013__x0011_-îÐ¥«Ÿú _x0001_¶ÍeÍ_x001d_—Ü</t>
  </si>
  <si>
    <t xml:space="preserve">ýð‚7dÇÙçÜØÞºy_x0018_‹w_x000e_˜VË_x001f_@w°_x0008_2{®­ 3„c1‹&amp;¼@_=ªêÎ_x0003_s_x0008_»Ùò_x001a_:¨Ü;ìÈ5Q¢Âõ_x001c_ÌÛvhà@™· QÁk$ä¨Û}½ÑÑv5mK_x000c_é$$û7÷‘_x0018_èŸ—ág</t>
  </si>
  <si>
    <t xml:space="preserve">{Š_x0008_vI|1·xnë&amp;E˜µðìØaKIã4‘N“_x0018_…ùæ‘&gt;:¢__x0002_%”â_x0010_¿_x001b__x001d__x0018_Óú`Ô3´êú²{^6|˜E_x0017_9@#+0ð¦r£ô_x0018_þ™Ö_x000e_»uü+_x0017_ëø¥M¬þ¢ŠÌ/¤âezb•vU</t>
  </si>
  <si>
    <t xml:space="preserve">§N‘uñÐ’0×pf_x0010_OÁÞÝ·B\2«E?–¬Ý_x0018_c®Oq]SÐ_x0014_”]qºPÎKCŸ—¹_x0014_—VÅbü¸æIË(¥éA¨3_x0004_\Ú¢Saù/ã8V•¨Êõ¬É•yÔRô~±@Rùád¥zèÕ_x0002__x0013_¹õ‘ƒC|_x000b_ÙÃ–âÍØù9¾</t>
  </si>
  <si>
    <t xml:space="preserve">m*„Ý])È_x001e_Š_x001d_F_x0004_ þ2G_x0012_Ì mŸ¯Æ?‡#y8Ü_x0010_%µõÊ{¬˜ƒ_x0016_ZR	ž¸Ìß_x0003__x0019_</t>
  </si>
  <si>
    <t xml:space="preserve">ï£õw¬__x000e_™c=ärÛ¾D“AtZ 	¨Ò</t>
  </si>
  <si>
    <t xml:space="preserve">_x0010_9nöž_x000f_›?¾þ_x0017__x0005_#L|Í‚_x0004_…™/cHÃÓzr+pQ_x0006_˜Ë|Th£*»@È_x0005_~ƒ-Ì¡Ã_x000b_[kä«_x0005_Š_x0004_ïÃËµªé[—_x0005_\Á3_x0016_¹y¬t9|è/˜ïëf.Ah_x001c_	ÚÊå_x0016_Òµw=¸Æ'ÅD_x0017_‹‚O¼)Kn‘_x001f_ÉI"µT_x0002_}{‡ÿÞš</t>
  </si>
  <si>
    <t xml:space="preserve">Ì€ÉY_x0003_L§–î­4_´`_x000e_´_x000f__x001a_*b’_x0003_^_x0004_cÜA“*_x001d_r;®r[éÑÍ_x000b__x0005__x0002_yÂˆ~”?ó	ÀÜc¿D)nnDÿ¤_x000b_N_x0004_ã@ÛáÇ_x0013_;ƒ _x0014_6È¿ÔÙ)ô‹üŠÍ“Ù%`¹—âV</t>
  </si>
  <si>
    <t xml:space="preserve">_x0015__x0005_].g_x001b_ºS&lt;_x0014__x0014_ÒÁ¼‡Ýõ_x0005_&gt;UM§†'·nh_x0006_gX)Ïõç_x001f_#G_x0015_87ð„–Ù˜{Æð;÷9_x000e_©A}—+</t>
  </si>
  <si>
    <t xml:space="preserve">SÈ_x000f_†ÈºÙâVš¾_x0014_J½_x0013_	_x000e_²žÄÝz–_x0002_Ñï_x0015_'¯¨ú	_x0001__x0008_aÂ¤Hà•9Ï'_x0017_Z_x0006_’¢„_x0008_Í$°weÔoÖŒ</t>
  </si>
  <si>
    <t xml:space="preserve">úy½_x0013_&amp;‰¹;¡¬”ú+=_x001c_„</t>
  </si>
  <si>
    <t xml:space="preserve">Ìzº_x000e_ÿ.é+_x000e_}e@_x0017_Âˆ”_x000f_È|Ž/_x0004_&lt;Xg©ˆûS°_ò«9º_x0019__x0011_”¢-øzb×</t>
  </si>
  <si>
    <t xml:space="preserve">ñ±_x0007__x001c_iÜ%"_x0001_]²_x0006_šxG0+¬[_x000f_QÚÖD!}IY¿b"_x001b_GÞ	Â¿ÏòHu_x001b_$“i¾_x001d_=½âq_x0016_&gt;4Øõ•o_x0001_³}_x0008_ãežÍ÷</t>
  </si>
  <si>
    <t xml:space="preserve">cœƒ;ó&gt;‘Ø¹=÷Vôö×^«[ûkî«¤é ¦¦Ò’_x001b_&lt;óJôí_x0004_w°T•û»Í—ã_x000f_t›Žnša™8é-èÑ§üo7ÌÆ</t>
  </si>
  <si>
    <t xml:space="preserve">‡°‚Ä²ÁSµA}A2ºùÖ’¿_x0008_³gÈÓÇ_x000c_WU÷çŽ_x0014_4'ÿ˜:lAkâ×Ëi_x0007_µÍQ³Ð7_x0008_X_x0007_&lt;©ÜJ×_x0007_+_x000b_ø)_x0008_pÓ:_x000f_0›e2kaÂ~º_x001c_ çQœõý^$Á®«}ÔÁL¤²_x0019_…%._x0007_r)«S½d5f_x0013_‡\99_x0005_&gt;2lFáÓ‘¸`±Îy5›ìR__x0008_°ÿÒ¸¦wŒ _x001c_‘û+¢I_x0019__x001f__x0019_ƒFÊŒÑ_x0013_ dO_x000c_&amp;K~5rßU&lt;‰ƒÃ_x0017_¯äÚˆ_x0001_	</t>
  </si>
  <si>
    <t xml:space="preserve">o&gt;e?¹M_x001f_vá½ß¢¯øÚóQ”m¥Y^öºÉ!Z¯³&amp;s||p_x000c_½R</t>
  </si>
  <si>
    <t xml:space="preserve">„k°q§h—´U}ú_x001a_Û?ì_x001c__NoLíÚlÉ»ic_x001d__x001c_”_x001f_Q™_x0007_â{_x0012_ÛGµTŠ\_x0011_®_x0015_iw_x0011_õÃ¨</t>
  </si>
  <si>
    <t xml:space="preserve">Tþ‚R_ðnÃ_x0017_‘Å_x000b__x001b_W¬æå~ëú®¡c_x0014_t¹ÄcED©96‰ÐÞÎ”`#šˆœYx_jv³†Hrè]V¡_x0008_.H/» &gt;D_x0018_²vŽ´ÔàÚ|%K_x0011_Ð/T­"*_x0018_úRLð;}E)ÕŽ</t>
  </si>
  <si>
    <t xml:space="preserve">_x0005_¬p!åÄ_x0015_P</t>
  </si>
  <si>
    <t xml:space="preserve">V_x0005_™n:_x0002_fsrÌ_x0014_t_x0003_æ?Æa;)î4è/Æ`á@L*)Ó0¨‚õé=ËƒÌ?òF¯…28ï›D½òdA¨YQ‘°œý&lt;Îƒø#±k&gt;ö¶¯_x001d_ì×¦ÞÍ0ö</t>
  </si>
  <si>
    <t xml:space="preserve">6¶·8Á_x0018_ž_x0011_)¶îU_x0001__x0008_²L¾r#§ï¯W›/Lý_x0002_`±§)¦_x0003_à_x0006_7»Ô‰_x000c_ö”÷¿zml/_x000e_¹ß~~øBVéÕžÉ¾_x001f__x0019_¿ƒZÞdc†Üî2CÜ_x0018_hC_x000e_~_x000b_ÍØ—À4rƒ-H[}ä_x001a_ŽE?_x001d_2Åµœ</t>
  </si>
  <si>
    <t xml:space="preserve">3_x0001_ÍªÑ_x001b_ÓÎ]ü&amp;_x001a_Qìû_x0015_á_x000f_¾bçòì_x0013_ÂSuwöÑRVä_x000b_Ú•_x0011_Ž_x0011__x000f_QÃ‘_x001e_Š/­‘-;‡m£ZZnü_x0012_ï–$#… ájŠ Z§E _x0015_›Ÿ_x001e_\¼[A)!B·cá_x0015__x001d_žz_x0019_LmnpW_x0008_ËH:Ï_x0001_\3¸úû)ýŠ7Ú˜6ž§_x000e_›Jî»ÌmÒ]²äÙñ_x000f__0\i3œ¿ÂÌË8nï_x0019_=*5ýá“Ž¹`W_x0012_hþ\Æ¹6™²_x001c__x001d_Ö· </t>
  </si>
  <si>
    <t xml:space="preserve">×Ï_x001b_âŸõGðóÓ]ºšáLñÜätò±Ì€Ó_x001c_s/"S_x0002_Ý…¿µU¾_|äð„</t>
  </si>
  <si>
    <t xml:space="preserve">_x000b_M¨µ4oàÿÀ–Eïu£o&gt;ÌöIq}Äx|c@_x0015_«_^Ù&gt;Úbü_x0017_Áà_x0002__x0014_^Rï?‹é’úñã_x0006_ÀÍ"	z&amp;®_x0002_”Ô_x001a_‡îgœ_x0011_øöT&gt;	_x001e_ËüBýˆ8_x0014__x0005_µDÞ-{ˆÜ_x001f_‘_x0006_Ô ä¿»ak\ Å_x0004_žÑoH_x0011_C…bqBAü¼´™ã¾i§</t>
  </si>
  <si>
    <t xml:space="preserve">îKç‰Ë 5X(&lt;­</t>
  </si>
  <si>
    <t xml:space="preserve">Sƒ]a*_x0017_êY=Þ8þü=£š¸¼eø‡“_\_x000f_‡úð/±ÝïÈî(q½Ô&lt;_x001f_H§äúU:´¨Vm¶_x0015_ŽÆO_x0013_Ý_x0012__x001d_ø_x0003_¾t¬O_x001e__x001c__x000b_'_x0012_§_x0002_êÛ*E)ç_x0013_™aÇ1‘</t>
  </si>
  <si>
    <t xml:space="preserve">íiÀ¾‚-q_x0014_7sà#`_x000f__x000f_oHPó°úXµà_x0012_rHûÅÈiÍhÆrrD?F_x001f_~_x0002_ zqÐ´9rø±‚_x0008_ b üU¯xïJi¢¹½£&amp;j§÷G¦ú“ÕW;~_x000b_˜•_x0012__x001f_tY !1v_x000f_.µ3³„ÑëÈçöJ_x0016__x001c_*¨jl¡Àós;ý‰¶ý±L=CÑ_x001e_^`3b´ÝyõBwn_x000f_„ÏP‰~DEÎu_x000f_µC-_x001c_hó†7»_x000c_Ì"‰Ý‚žÑÃD_x0018_ù3ŒŸÂ}Ž@j¼~Þ</t>
  </si>
  <si>
    <t xml:space="preserve">6D)~É×$ƒŠkžùÛø&amp;´L@y‘4QLM_x001f_(®ØÄÃpñ¢—H|·n‚ ÇŠ3¾y|Uí”&amp;_x0017_4/uÔÇxj:ÁÈ©º‡ +-õ/ë_x0005_¶g”šˆùö·«yí_x001d_œrsbV_x0002_`Åœ~ƒAÙ#Ù–_x001f_†‡@Z_x0015__x000c_(bF_x000f_j!—Çî¦}!_x000b_­û_x0007_‹'µÎLQÕœÛ]²n_x001d_2ÚÖ_x0013_Uc3u¥¹l÷‚ø_x0005_:_x0003__x0010_€Õ½BÄa©S9©º´»X9Œ_x0018__x001c_Ç_x0004_ë¶_x0010_Ó_x0006_ÚðNHä3íqiŸ_x001b_Å_S²¸ Št™þÉ&lt;ë_x0007_T}Œ</t>
  </si>
  <si>
    <t xml:space="preserve">Xcí×|ùæmO7¶vÿã_x0005_Šç­u® 9±VÇ	”–5Fœ_x0014_{”ã]|×àT</t>
  </si>
  <si>
    <t xml:space="preserve">×®Ï‘Pd}céêÒ¡ro_x0019_’_x0016_^”Ff&lt;ü}ótå_x0007__x0006__x000f_=’õ¯Q;V_x0006_Pž_x0017__x000e_fšÂåå´–ø	&amp;OŠÿÊ_x0018_ÙuØ°ŠÁó¤îEã–´ñ-9Ñ_x0011__x0002_rè5ðê_x0005_/Œb%¯ç…ãÏ_x001d_- ?4Zß8¦¯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1" style="0" width="296.22"/>
    <col collapsed="false" customWidth="true" hidden="false" outlineLevel="0" max="9" min="9" style="0" width="167.9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  <c r="B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e">
        <f aca="false">b¾g1¢_x0013_÷_x001f_¸¢]†&amp;Ãñdí_x001d_™‰“U˜ÆEfåˆ¢»F›_x0008_·_x0007_i/`ý_x0017_Ê?­â02‡3Ü¶ê÷j_x0002_ó³_x001e_åš„_x000e_ ¡_Ç‚ÃVJÁ=þÉ‡V¦WUœã{g€v_x001b_Œ_x001c_«U|^®@M«–uA\^Z†¨4r_x0013__x001e_¸š—þ_x0001_äö;øû_x0011_Ø¯V_x0010_?ÉK¥x$N3_zŽ:ÊxÔ_x0016_2¡°:¤ö¬Ì‚yðÉ_x0012_÷3Ö®O7_x0012_ôm+Ñ®D/î— §_x0013_¨a–Àz½×(_x001f_ˆ˜ï)â³Kµ¼jQF›çb'~k‘n_x000c_ÃLËq–ð&lt;Â$	ûà³oÞf÷à´dÏoÎÆ¦AÉÄt¤áp_x0014_½Õ{y7òžÞÙG{ë…</f>
        <v>#N/A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  <c r="B13" s="0" t="s">
        <v>15</v>
      </c>
      <c r="C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  <c r="C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</row>
    <row r="26" customFormat="false" ht="12.8" hidden="false" customHeight="false" outlineLevel="0" collapsed="false">
      <c r="A26" s="0" t="s">
        <v>32</v>
      </c>
      <c r="B26" s="0" t="s">
        <v>33</v>
      </c>
    </row>
    <row r="27" customFormat="false" ht="12.8" hidden="false" customHeight="false" outlineLevel="0" collapsed="false">
      <c r="A27" s="0" t="s">
        <v>34</v>
      </c>
      <c r="B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  <c r="B29" s="0" t="s">
        <v>38</v>
      </c>
      <c r="C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  <c r="B32" s="0" t="s">
        <v>43</v>
      </c>
    </row>
    <row r="33" customFormat="false" ht="12.8" hidden="false" customHeight="false" outlineLevel="0" collapsed="false">
      <c r="A33" s="0" t="s">
        <v>44</v>
      </c>
      <c r="B33" s="0" t="s">
        <v>45</v>
      </c>
    </row>
    <row r="34" customFormat="false" ht="12.8" hidden="false" customHeight="false" outlineLevel="0" collapsed="false">
      <c r="A34" s="0" t="s">
        <v>46</v>
      </c>
      <c r="B34" s="0" t="s">
        <v>47</v>
      </c>
    </row>
    <row r="35" customFormat="false" ht="12.8" hidden="false" customHeight="false" outlineLevel="0" collapsed="false">
      <c r="A35" s="0" t="s">
        <v>48</v>
      </c>
    </row>
    <row r="36" customFormat="false" ht="12.8" hidden="false" customHeight="false" outlineLevel="0" collapsed="false">
      <c r="A36" s="0" t="s">
        <v>49</v>
      </c>
    </row>
    <row r="37" customFormat="false" ht="12.8" hidden="false" customHeight="false" outlineLevel="0" collapsed="false">
      <c r="A37" s="0" t="s">
        <v>50</v>
      </c>
    </row>
    <row r="38" customFormat="false" ht="12.8" hidden="false" customHeight="false" outlineLevel="0" collapsed="false">
      <c r="A38" s="0" t="s">
        <v>51</v>
      </c>
    </row>
    <row r="39" customFormat="false" ht="12.8" hidden="false" customHeight="false" outlineLevel="0" collapsed="false">
      <c r="A39" s="0" t="s">
        <v>52</v>
      </c>
    </row>
    <row r="40" customFormat="false" ht="12.8" hidden="false" customHeight="false" outlineLevel="0" collapsed="false">
      <c r="A40" s="0" t="s">
        <v>53</v>
      </c>
    </row>
    <row r="41" customFormat="false" ht="12.8" hidden="false" customHeight="false" outlineLevel="0" collapsed="false">
      <c r="A41" s="0" t="s">
        <v>54</v>
      </c>
    </row>
    <row r="42" customFormat="false" ht="12.8" hidden="false" customHeight="false" outlineLevel="0" collapsed="false">
      <c r="A42" s="0" t="s">
        <v>55</v>
      </c>
    </row>
    <row r="43" customFormat="false" ht="12.8" hidden="false" customHeight="false" outlineLevel="0" collapsed="false">
      <c r="A43" s="0" t="s">
        <v>56</v>
      </c>
    </row>
    <row r="44" customFormat="false" ht="12.8" hidden="false" customHeight="false" outlineLevel="0" collapsed="false">
      <c r="A44" s="0" t="s">
        <v>57</v>
      </c>
    </row>
    <row r="45" customFormat="false" ht="12.8" hidden="false" customHeight="false" outlineLevel="0" collapsed="false">
      <c r="A45" s="0" t="s">
        <v>58</v>
      </c>
      <c r="B45" s="0" t="s">
        <v>59</v>
      </c>
      <c r="C45" s="0" t="s">
        <v>60</v>
      </c>
    </row>
    <row r="46" customFormat="false" ht="12.8" hidden="false" customHeight="false" outlineLevel="0" collapsed="false">
      <c r="A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s">
        <v>63</v>
      </c>
    </row>
    <row r="49" customFormat="false" ht="12.8" hidden="false" customHeight="false" outlineLevel="0" collapsed="false">
      <c r="A49" s="0" t="s">
        <v>64</v>
      </c>
      <c r="B49" s="0" t="s">
        <v>65</v>
      </c>
    </row>
    <row r="50" customFormat="false" ht="12.8" hidden="false" customHeight="false" outlineLevel="0" collapsed="false">
      <c r="A50" s="0" t="s">
        <v>66</v>
      </c>
    </row>
    <row r="51" customFormat="false" ht="12.8" hidden="false" customHeight="false" outlineLevel="0" collapsed="false">
      <c r="A51" s="0" t="s">
        <v>67</v>
      </c>
    </row>
    <row r="52" customFormat="false" ht="12.8" hidden="false" customHeight="false" outlineLevel="0" collapsed="false">
      <c r="A52" s="0" t="s">
        <v>68</v>
      </c>
    </row>
    <row r="53" customFormat="false" ht="12.8" hidden="false" customHeight="false" outlineLevel="0" collapsed="false">
      <c r="A53" s="0" t="s">
        <v>69</v>
      </c>
    </row>
    <row r="54" customFormat="false" ht="12.8" hidden="false" customHeight="false" outlineLevel="0" collapsed="false">
      <c r="A54" s="0" t="s">
        <v>70</v>
      </c>
    </row>
    <row r="55" customFormat="false" ht="12.8" hidden="false" customHeight="false" outlineLevel="0" collapsed="false">
      <c r="A55" s="0" t="s">
        <v>71</v>
      </c>
      <c r="B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  <c r="B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</row>
    <row r="63" customFormat="false" ht="12.8" hidden="false" customHeight="false" outlineLevel="0" collapsed="false">
      <c r="A63" s="0" t="s">
        <v>81</v>
      </c>
      <c r="B63" s="0" t="s">
        <v>82</v>
      </c>
    </row>
    <row r="64" customFormat="false" ht="12.8" hidden="false" customHeight="false" outlineLevel="0" collapsed="false">
      <c r="A64" s="0" t="s">
        <v>83</v>
      </c>
    </row>
    <row r="65" customFormat="false" ht="12.8" hidden="false" customHeight="false" outlineLevel="0" collapsed="false">
      <c r="A65" s="0" t="s">
        <v>84</v>
      </c>
    </row>
    <row r="66" customFormat="false" ht="12.8" hidden="false" customHeight="false" outlineLevel="0" collapsed="false">
      <c r="A66" s="0" t="s">
        <v>85</v>
      </c>
    </row>
    <row r="67" customFormat="false" ht="12.8" hidden="false" customHeight="false" outlineLevel="0" collapsed="false">
      <c r="A67" s="0" t="s">
        <v>86</v>
      </c>
    </row>
    <row r="68" customFormat="false" ht="12.8" hidden="false" customHeight="false" outlineLevel="0" collapsed="false">
      <c r="A68" s="0" t="s">
        <v>87</v>
      </c>
    </row>
    <row r="69" customFormat="false" ht="12.8" hidden="false" customHeight="false" outlineLevel="0" collapsed="false">
      <c r="A69" s="0" t="s">
        <v>88</v>
      </c>
    </row>
    <row r="70" customFormat="false" ht="12.8" hidden="false" customHeight="false" outlineLevel="0" collapsed="false">
      <c r="A70" s="0" t="s">
        <v>89</v>
      </c>
      <c r="B70" s="0" t="s">
        <v>90</v>
      </c>
      <c r="C70" s="0" t="s">
        <v>91</v>
      </c>
    </row>
    <row r="71" customFormat="false" ht="12.8" hidden="false" customHeight="false" outlineLevel="0" collapsed="false">
      <c r="A71" s="0" t="s">
        <v>92</v>
      </c>
    </row>
    <row r="72" customFormat="false" ht="12.8" hidden="false" customHeight="false" outlineLevel="0" collapsed="false">
      <c r="A72" s="0" t="s">
        <v>93</v>
      </c>
    </row>
    <row r="73" customFormat="false" ht="12.8" hidden="false" customHeight="false" outlineLevel="0" collapsed="false">
      <c r="A73" s="0" t="s">
        <v>94</v>
      </c>
      <c r="B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  <c r="B75" s="0" t="s">
        <v>98</v>
      </c>
      <c r="C75" s="0" t="s">
        <v>99</v>
      </c>
    </row>
    <row r="76" customFormat="false" ht="12.8" hidden="false" customHeight="false" outlineLevel="0" collapsed="false">
      <c r="A76" s="0" t="s">
        <v>100</v>
      </c>
    </row>
    <row r="77" customFormat="false" ht="12.8" hidden="false" customHeight="false" outlineLevel="0" collapsed="false">
      <c r="A77" s="0" t="s">
        <v>101</v>
      </c>
      <c r="B77" s="0" t="s">
        <v>102</v>
      </c>
    </row>
    <row r="78" customFormat="false" ht="12.8" hidden="false" customHeight="false" outlineLevel="0" collapsed="false">
      <c r="A78" s="0" t="s">
        <v>103</v>
      </c>
    </row>
    <row r="79" customFormat="false" ht="12.8" hidden="false" customHeight="false" outlineLevel="0" collapsed="false">
      <c r="A79" s="0" t="s">
        <v>104</v>
      </c>
    </row>
    <row r="80" customFormat="false" ht="12.8" hidden="false" customHeight="false" outlineLevel="0" collapsed="false">
      <c r="A80" s="0" t="s">
        <v>105</v>
      </c>
      <c r="B80" s="0" t="s">
        <v>106</v>
      </c>
      <c r="C80" s="0" t="s">
        <v>107</v>
      </c>
    </row>
    <row r="81" customFormat="false" ht="12.8" hidden="false" customHeight="false" outlineLevel="0" collapsed="false">
      <c r="A81" s="0" t="s">
        <v>108</v>
      </c>
    </row>
    <row r="82" customFormat="false" ht="12.8" hidden="false" customHeight="false" outlineLevel="0" collapsed="false">
      <c r="A82" s="0" t="s">
        <v>109</v>
      </c>
    </row>
    <row r="83" customFormat="false" ht="12.8" hidden="false" customHeight="false" outlineLevel="0" collapsed="false">
      <c r="A83" s="0" t="s">
        <v>110</v>
      </c>
      <c r="B83" s="0" t="s">
        <v>111</v>
      </c>
      <c r="C83" s="0" t="s">
        <v>112</v>
      </c>
    </row>
    <row r="84" customFormat="false" ht="12.8" hidden="false" customHeight="false" outlineLevel="0" collapsed="false">
      <c r="A84" s="0" t="s">
        <v>113</v>
      </c>
    </row>
    <row r="85" customFormat="false" ht="12.8" hidden="false" customHeight="false" outlineLevel="0" collapsed="false">
      <c r="A85" s="0" t="s">
        <v>114</v>
      </c>
      <c r="B85" s="0" t="s">
        <v>115</v>
      </c>
    </row>
    <row r="86" customFormat="false" ht="12.8" hidden="false" customHeight="false" outlineLevel="0" collapsed="false">
      <c r="A86" s="0" t="s">
        <v>116</v>
      </c>
    </row>
    <row r="87" customFormat="false" ht="12.8" hidden="false" customHeight="false" outlineLevel="0" collapsed="false">
      <c r="A87" s="0" t="s">
        <v>117</v>
      </c>
    </row>
    <row r="88" customFormat="false" ht="12.8" hidden="false" customHeight="false" outlineLevel="0" collapsed="false">
      <c r="A88" s="0" t="s">
        <v>118</v>
      </c>
    </row>
    <row r="89" customFormat="false" ht="12.8" hidden="false" customHeight="false" outlineLevel="0" collapsed="false">
      <c r="A89" s="0" t="s">
        <v>119</v>
      </c>
    </row>
    <row r="90" customFormat="false" ht="12.8" hidden="false" customHeight="false" outlineLevel="0" collapsed="false">
      <c r="A90" s="0" t="s">
        <v>120</v>
      </c>
      <c r="B90" s="0" t="s">
        <v>121</v>
      </c>
      <c r="C90" s="0" t="s">
        <v>122</v>
      </c>
    </row>
    <row r="91" customFormat="false" ht="12.8" hidden="false" customHeight="false" outlineLevel="0" collapsed="false">
      <c r="A91" s="0" t="s">
        <v>123</v>
      </c>
      <c r="B91" s="0" t="s">
        <v>124</v>
      </c>
      <c r="C91" s="0" t="s">
        <v>125</v>
      </c>
      <c r="D91" s="0" t="s">
        <v>126</v>
      </c>
    </row>
    <row r="92" customFormat="false" ht="12.8" hidden="false" customHeight="false" outlineLevel="0" collapsed="false">
      <c r="A92" s="0" t="s">
        <v>127</v>
      </c>
    </row>
    <row r="93" customFormat="false" ht="12.8" hidden="false" customHeight="false" outlineLevel="0" collapsed="false">
      <c r="A93" s="0" t="s">
        <v>128</v>
      </c>
      <c r="B93" s="0" t="s">
        <v>129</v>
      </c>
    </row>
    <row r="94" customFormat="false" ht="12.8" hidden="false" customHeight="false" outlineLevel="0" collapsed="false">
      <c r="A94" s="0" t="s">
        <v>130</v>
      </c>
    </row>
    <row r="95" customFormat="false" ht="12.8" hidden="false" customHeight="false" outlineLevel="0" collapsed="false">
      <c r="A95" s="0" t="s">
        <v>131</v>
      </c>
    </row>
    <row r="96" customFormat="false" ht="12.8" hidden="false" customHeight="false" outlineLevel="0" collapsed="false">
      <c r="A96" s="0" t="s">
        <v>132</v>
      </c>
      <c r="B96" s="0" t="s">
        <v>133</v>
      </c>
      <c r="C96" s="0" t="s">
        <v>134</v>
      </c>
      <c r="D96" s="0" t="s">
        <v>135</v>
      </c>
    </row>
    <row r="97" customFormat="false" ht="12.8" hidden="false" customHeight="false" outlineLevel="0" collapsed="false">
      <c r="A97" s="0" t="s">
        <v>136</v>
      </c>
      <c r="B97" s="0" t="s">
        <v>137</v>
      </c>
      <c r="C97" s="0" t="s">
        <v>138</v>
      </c>
      <c r="D97" s="0" t="s">
        <v>139</v>
      </c>
      <c r="E97" s="0" t="s">
        <v>140</v>
      </c>
    </row>
    <row r="98" customFormat="false" ht="12.8" hidden="false" customHeight="false" outlineLevel="0" collapsed="false">
      <c r="A98" s="0" t="s">
        <v>141</v>
      </c>
      <c r="B98" s="0" t="s">
        <v>142</v>
      </c>
    </row>
    <row r="99" customFormat="false" ht="12.8" hidden="false" customHeight="false" outlineLevel="0" collapsed="false">
      <c r="A99" s="0" t="s">
        <v>143</v>
      </c>
    </row>
    <row r="100" customFormat="false" ht="12.8" hidden="false" customHeight="false" outlineLevel="0" collapsed="false">
      <c r="A100" s="0" t="s">
        <v>144</v>
      </c>
      <c r="B100" s="0" t="s">
        <v>145</v>
      </c>
    </row>
    <row r="101" customFormat="false" ht="12.8" hidden="false" customHeight="false" outlineLevel="0" collapsed="false">
      <c r="A101" s="0" t="s">
        <v>146</v>
      </c>
    </row>
    <row r="102" customFormat="false" ht="12.8" hidden="false" customHeight="false" outlineLevel="0" collapsed="false">
      <c r="A102" s="0" t="s">
        <v>147</v>
      </c>
    </row>
    <row r="103" customFormat="false" ht="12.8" hidden="false" customHeight="false" outlineLevel="0" collapsed="false">
      <c r="A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</row>
    <row r="107" customFormat="false" ht="12.8" hidden="false" customHeight="false" outlineLevel="0" collapsed="false">
      <c r="A107" s="0" t="s">
        <v>152</v>
      </c>
    </row>
    <row r="108" customFormat="false" ht="12.8" hidden="false" customHeight="false" outlineLevel="0" collapsed="false">
      <c r="A108" s="0" t="s">
        <v>153</v>
      </c>
    </row>
    <row r="109" customFormat="false" ht="12.8" hidden="false" customHeight="false" outlineLevel="0" collapsed="false">
      <c r="A109" s="0" t="s">
        <v>154</v>
      </c>
      <c r="B109" s="0" t="s">
        <v>155</v>
      </c>
      <c r="C109" s="0" t="s">
        <v>156</v>
      </c>
    </row>
    <row r="111" customFormat="false" ht="12.8" hidden="false" customHeight="false" outlineLevel="0" collapsed="false">
      <c r="A111" s="0" t="s">
        <v>157</v>
      </c>
      <c r="B111" s="0" t="s">
        <v>158</v>
      </c>
      <c r="C111" s="0" t="s">
        <v>159</v>
      </c>
      <c r="D111" s="0" t="s">
        <v>160</v>
      </c>
    </row>
    <row r="112" customFormat="false" ht="12.8" hidden="false" customHeight="false" outlineLevel="0" collapsed="false">
      <c r="A112" s="0" t="s">
        <v>161</v>
      </c>
      <c r="B112" s="0" t="s">
        <v>162</v>
      </c>
    </row>
    <row r="113" customFormat="false" ht="12.8" hidden="false" customHeight="false" outlineLevel="0" collapsed="false">
      <c r="A113" s="0" t="s">
        <v>163</v>
      </c>
    </row>
    <row r="114" customFormat="false" ht="12.8" hidden="false" customHeight="false" outlineLevel="0" collapsed="false">
      <c r="A114" s="0" t="s">
        <v>164</v>
      </c>
      <c r="B114" s="0" t="s">
        <v>165</v>
      </c>
    </row>
    <row r="115" customFormat="false" ht="12.8" hidden="false" customHeight="false" outlineLevel="0" collapsed="false">
      <c r="A115" s="0" t="s">
        <v>166</v>
      </c>
      <c r="B115" s="0" t="s">
        <v>167</v>
      </c>
    </row>
    <row r="116" customFormat="false" ht="12.8" hidden="false" customHeight="false" outlineLevel="0" collapsed="false">
      <c r="A116" s="0" t="s">
        <v>168</v>
      </c>
      <c r="B116" s="0" t="s">
        <v>169</v>
      </c>
    </row>
    <row r="117" customFormat="false" ht="12.8" hidden="false" customHeight="false" outlineLevel="0" collapsed="false">
      <c r="A117" s="0" t="s">
        <v>170</v>
      </c>
      <c r="B117" s="0" t="s">
        <v>171</v>
      </c>
      <c r="C117" s="0" t="s">
        <v>172</v>
      </c>
      <c r="D117" s="0" t="s">
        <v>173</v>
      </c>
      <c r="E117" s="0" t="s">
        <v>174</v>
      </c>
    </row>
    <row r="118" customFormat="false" ht="12.8" hidden="false" customHeight="false" outlineLevel="0" collapsed="false">
      <c r="A118" s="0" t="s">
        <v>175</v>
      </c>
      <c r="B118" s="0" t="s">
        <v>176</v>
      </c>
      <c r="C118" s="0" t="s">
        <v>177</v>
      </c>
    </row>
    <row r="119" customFormat="false" ht="12.8" hidden="false" customHeight="false" outlineLevel="0" collapsed="false">
      <c r="A119" s="0" t="s">
        <v>178</v>
      </c>
    </row>
    <row r="120" customFormat="false" ht="12.8" hidden="false" customHeight="false" outlineLevel="0" collapsed="false">
      <c r="A120" s="0" t="s">
        <v>179</v>
      </c>
    </row>
    <row r="121" customFormat="false" ht="12.8" hidden="false" customHeight="false" outlineLevel="0" collapsed="false">
      <c r="A121" s="0" t="s">
        <v>180</v>
      </c>
    </row>
    <row r="122" customFormat="false" ht="12.8" hidden="false" customHeight="false" outlineLevel="0" collapsed="false">
      <c r="A122" s="0" t="s">
        <v>181</v>
      </c>
    </row>
    <row r="123" customFormat="false" ht="12.8" hidden="false" customHeight="false" outlineLevel="0" collapsed="false">
      <c r="A123" s="0" t="s">
        <v>182</v>
      </c>
    </row>
    <row r="124" customFormat="false" ht="12.8" hidden="false" customHeight="false" outlineLevel="0" collapsed="false">
      <c r="A124" s="0" t="s">
        <v>183</v>
      </c>
    </row>
    <row r="125" customFormat="false" ht="12.8" hidden="false" customHeight="false" outlineLevel="0" collapsed="false">
      <c r="A125" s="0" t="s">
        <v>184</v>
      </c>
    </row>
    <row r="126" customFormat="false" ht="12.8" hidden="false" customHeight="false" outlineLevel="0" collapsed="false">
      <c r="A126" s="0" t="s">
        <v>185</v>
      </c>
      <c r="B126" s="0" t="s">
        <v>186</v>
      </c>
    </row>
    <row r="127" customFormat="false" ht="12.8" hidden="false" customHeight="false" outlineLevel="0" collapsed="false">
      <c r="A127" s="0" t="s">
        <v>187</v>
      </c>
    </row>
    <row r="128" customFormat="false" ht="12.8" hidden="false" customHeight="false" outlineLevel="0" collapsed="false">
      <c r="A128" s="0" t="s">
        <v>188</v>
      </c>
    </row>
    <row r="129" customFormat="false" ht="12.8" hidden="false" customHeight="false" outlineLevel="0" collapsed="false">
      <c r="A129" s="0" t="s">
        <v>189</v>
      </c>
      <c r="B129" s="0" t="s">
        <v>190</v>
      </c>
    </row>
    <row r="130" customFormat="false" ht="12.8" hidden="false" customHeight="false" outlineLevel="0" collapsed="false">
      <c r="A130" s="0" t="s">
        <v>191</v>
      </c>
    </row>
    <row r="131" customFormat="false" ht="12.8" hidden="false" customHeight="false" outlineLevel="0" collapsed="false">
      <c r="A131" s="0" t="s">
        <v>192</v>
      </c>
    </row>
    <row r="132" customFormat="false" ht="12.8" hidden="false" customHeight="false" outlineLevel="0" collapsed="false">
      <c r="A132" s="0" t="s">
        <v>193</v>
      </c>
    </row>
    <row r="133" customFormat="false" ht="12.8" hidden="false" customHeight="false" outlineLevel="0" collapsed="false">
      <c r="A133" s="0" t="s">
        <v>194</v>
      </c>
    </row>
    <row r="134" customFormat="false" ht="12.8" hidden="false" customHeight="false" outlineLevel="0" collapsed="false">
      <c r="A134" s="0" t="s">
        <v>195</v>
      </c>
      <c r="C134" s="0" t="s">
        <v>196</v>
      </c>
    </row>
    <row r="135" customFormat="false" ht="12.8" hidden="false" customHeight="false" outlineLevel="0" collapsed="false">
      <c r="A135" s="0" t="s">
        <v>197</v>
      </c>
    </row>
    <row r="136" customFormat="false" ht="12.8" hidden="false" customHeight="false" outlineLevel="0" collapsed="false">
      <c r="A136" s="0" t="s">
        <v>198</v>
      </c>
      <c r="B136" s="0" t="s">
        <v>199</v>
      </c>
    </row>
    <row r="137" customFormat="false" ht="12.8" hidden="false" customHeight="false" outlineLevel="0" collapsed="false">
      <c r="A137" s="0" t="s">
        <v>200</v>
      </c>
    </row>
    <row r="138" customFormat="false" ht="12.8" hidden="false" customHeight="false" outlineLevel="0" collapsed="false">
      <c r="A138" s="0" t="s">
        <v>201</v>
      </c>
      <c r="B138" s="0" t="s">
        <v>202</v>
      </c>
    </row>
    <row r="139" customFormat="false" ht="12.8" hidden="false" customHeight="false" outlineLevel="0" collapsed="false">
      <c r="A139" s="0" t="s">
        <v>203</v>
      </c>
    </row>
    <row r="140" customFormat="false" ht="12.8" hidden="false" customHeight="false" outlineLevel="0" collapsed="false">
      <c r="A140" s="0" t="s">
        <v>204</v>
      </c>
    </row>
    <row r="141" customFormat="false" ht="12.8" hidden="false" customHeight="false" outlineLevel="0" collapsed="false">
      <c r="A141" s="0" t="s">
        <v>205</v>
      </c>
      <c r="B141" s="0" t="s">
        <v>206</v>
      </c>
      <c r="C141" s="0" t="s">
        <v>207</v>
      </c>
      <c r="D141" s="0" t="s">
        <v>208</v>
      </c>
    </row>
    <row r="142" customFormat="false" ht="12.8" hidden="false" customHeight="false" outlineLevel="0" collapsed="false">
      <c r="A142" s="0" t="s">
        <v>209</v>
      </c>
      <c r="B142" s="0" t="s">
        <v>210</v>
      </c>
      <c r="C142" s="0" t="s">
        <v>211</v>
      </c>
      <c r="D142" s="0" t="s">
        <v>212</v>
      </c>
    </row>
    <row r="143" customFormat="false" ht="12.8" hidden="false" customHeight="false" outlineLevel="0" collapsed="false">
      <c r="A143" s="0" t="s">
        <v>213</v>
      </c>
    </row>
    <row r="144" customFormat="false" ht="12.8" hidden="false" customHeight="false" outlineLevel="0" collapsed="false">
      <c r="A144" s="0" t="s">
        <v>214</v>
      </c>
    </row>
    <row r="145" customFormat="false" ht="12.8" hidden="false" customHeight="false" outlineLevel="0" collapsed="false">
      <c r="A145" s="0" t="s">
        <v>215</v>
      </c>
    </row>
    <row r="146" customFormat="false" ht="12.8" hidden="false" customHeight="false" outlineLevel="0" collapsed="false">
      <c r="A146" s="0" t="s">
        <v>216</v>
      </c>
    </row>
    <row r="147" customFormat="false" ht="12.8" hidden="false" customHeight="false" outlineLevel="0" collapsed="false">
      <c r="A147" s="0" t="s">
        <v>217</v>
      </c>
    </row>
    <row r="148" customFormat="false" ht="12.8" hidden="false" customHeight="false" outlineLevel="0" collapsed="false">
      <c r="A148" s="0" t="s">
        <v>218</v>
      </c>
      <c r="B148" s="0" t="s">
        <v>219</v>
      </c>
    </row>
    <row r="149" customFormat="false" ht="12.8" hidden="false" customHeight="false" outlineLevel="0" collapsed="false">
      <c r="A149" s="0" t="s">
        <v>220</v>
      </c>
    </row>
    <row r="150" customFormat="false" ht="12.8" hidden="false" customHeight="false" outlineLevel="0" collapsed="false">
      <c r="A150" s="0" t="s">
        <v>221</v>
      </c>
    </row>
    <row r="151" customFormat="false" ht="12.8" hidden="false" customHeight="false" outlineLevel="0" collapsed="false">
      <c r="A151" s="0" t="s">
        <v>222</v>
      </c>
    </row>
    <row r="152" customFormat="false" ht="12.8" hidden="false" customHeight="false" outlineLevel="0" collapsed="false">
      <c r="A152" s="0" t="s">
        <v>223</v>
      </c>
    </row>
    <row r="153" customFormat="false" ht="12.8" hidden="false" customHeight="false" outlineLevel="0" collapsed="false">
      <c r="A153" s="0" t="s">
        <v>224</v>
      </c>
      <c r="B153" s="0" t="s">
        <v>225</v>
      </c>
    </row>
    <row r="154" customFormat="false" ht="12.8" hidden="false" customHeight="false" outlineLevel="0" collapsed="false">
      <c r="A154" s="0" t="s">
        <v>226</v>
      </c>
    </row>
    <row r="155" customFormat="false" ht="12.8" hidden="false" customHeight="false" outlineLevel="0" collapsed="false">
      <c r="A155" s="0" t="s">
        <v>227</v>
      </c>
      <c r="B155" s="0" t="s">
        <v>228</v>
      </c>
      <c r="C155" s="0" t="s">
        <v>229</v>
      </c>
    </row>
    <row r="156" customFormat="false" ht="12.8" hidden="false" customHeight="false" outlineLevel="0" collapsed="false">
      <c r="A156" s="0" t="s">
        <v>230</v>
      </c>
    </row>
    <row r="157" customFormat="false" ht="12.8" hidden="false" customHeight="false" outlineLevel="0" collapsed="false">
      <c r="A157" s="0" t="s">
        <v>231</v>
      </c>
    </row>
    <row r="158" customFormat="false" ht="12.8" hidden="false" customHeight="false" outlineLevel="0" collapsed="false">
      <c r="A158" s="0" t="s">
        <v>232</v>
      </c>
    </row>
    <row r="159" customFormat="false" ht="12.8" hidden="false" customHeight="false" outlineLevel="0" collapsed="false">
      <c r="A159" s="0" t="s">
        <v>233</v>
      </c>
    </row>
    <row r="160" customFormat="false" ht="12.8" hidden="false" customHeight="false" outlineLevel="0" collapsed="false">
      <c r="A160" s="0" t="s">
        <v>234</v>
      </c>
    </row>
    <row r="161" customFormat="false" ht="12.8" hidden="false" customHeight="false" outlineLevel="0" collapsed="false">
      <c r="A161" s="0" t="s">
        <v>235</v>
      </c>
      <c r="B161" s="0" t="s">
        <v>236</v>
      </c>
      <c r="C161" s="0" t="s">
        <v>237</v>
      </c>
    </row>
    <row r="162" customFormat="false" ht="12.8" hidden="false" customHeight="false" outlineLevel="0" collapsed="false">
      <c r="A162" s="0" t="s">
        <v>238</v>
      </c>
    </row>
    <row r="163" customFormat="false" ht="12.8" hidden="false" customHeight="false" outlineLevel="0" collapsed="false">
      <c r="A163" s="0" t="s">
        <v>239</v>
      </c>
    </row>
    <row r="164" customFormat="false" ht="12.8" hidden="false" customHeight="false" outlineLevel="0" collapsed="false">
      <c r="A164" s="0" t="s">
        <v>240</v>
      </c>
    </row>
    <row r="165" customFormat="false" ht="12.8" hidden="false" customHeight="false" outlineLevel="0" collapsed="false">
      <c r="A165" s="0" t="s">
        <v>241</v>
      </c>
      <c r="B165" s="0" t="s">
        <v>242</v>
      </c>
      <c r="C165" s="0" t="s">
        <v>243</v>
      </c>
    </row>
    <row r="166" customFormat="false" ht="12.8" hidden="false" customHeight="false" outlineLevel="0" collapsed="false">
      <c r="A166" s="0" t="s">
        <v>244</v>
      </c>
    </row>
    <row r="167" customFormat="false" ht="12.8" hidden="false" customHeight="false" outlineLevel="0" collapsed="false">
      <c r="A167" s="0" t="s">
        <v>245</v>
      </c>
    </row>
    <row r="168" customFormat="false" ht="12.8" hidden="false" customHeight="false" outlineLevel="0" collapsed="false">
      <c r="A168" s="0" t="s">
        <v>246</v>
      </c>
    </row>
    <row r="169" customFormat="false" ht="12.8" hidden="false" customHeight="false" outlineLevel="0" collapsed="false">
      <c r="A169" s="0" t="s">
        <v>247</v>
      </c>
      <c r="B169" s="0" t="s">
        <v>248</v>
      </c>
    </row>
    <row r="170" customFormat="false" ht="12.8" hidden="false" customHeight="false" outlineLevel="0" collapsed="false">
      <c r="A170" s="0" t="s">
        <v>249</v>
      </c>
      <c r="B170" s="0" t="s">
        <v>250</v>
      </c>
    </row>
    <row r="171" customFormat="false" ht="12.8" hidden="false" customHeight="false" outlineLevel="0" collapsed="false">
      <c r="A171" s="0" t="s">
        <v>251</v>
      </c>
      <c r="B171" s="0" t="s">
        <v>252</v>
      </c>
    </row>
    <row r="172" customFormat="false" ht="12.8" hidden="false" customHeight="false" outlineLevel="0" collapsed="false">
      <c r="A172" s="0" t="s">
        <v>253</v>
      </c>
    </row>
    <row r="173" customFormat="false" ht="12.8" hidden="false" customHeight="false" outlineLevel="0" collapsed="false">
      <c r="A173" s="0" t="s">
        <v>254</v>
      </c>
      <c r="B173" s="0" t="s">
        <v>255</v>
      </c>
    </row>
    <row r="174" customFormat="false" ht="12.8" hidden="false" customHeight="false" outlineLevel="0" collapsed="false">
      <c r="A174" s="0" t="s">
        <v>256</v>
      </c>
    </row>
    <row r="175" customFormat="false" ht="12.8" hidden="false" customHeight="false" outlineLevel="0" collapsed="false">
      <c r="A175" s="0" t="s">
        <v>257</v>
      </c>
    </row>
    <row r="176" customFormat="false" ht="12.8" hidden="false" customHeight="false" outlineLevel="0" collapsed="false">
      <c r="A176" s="0" t="s">
        <v>258</v>
      </c>
    </row>
    <row r="177" customFormat="false" ht="12.8" hidden="false" customHeight="false" outlineLevel="0" collapsed="false">
      <c r="A177" s="0" t="s">
        <v>259</v>
      </c>
      <c r="B177" s="0" t="s">
        <v>260</v>
      </c>
    </row>
    <row r="178" customFormat="false" ht="12.8" hidden="false" customHeight="false" outlineLevel="0" collapsed="false">
      <c r="A178" s="0" t="s">
        <v>261</v>
      </c>
    </row>
    <row r="179" customFormat="false" ht="12.8" hidden="false" customHeight="false" outlineLevel="0" collapsed="false">
      <c r="A179" s="0" t="s">
        <v>262</v>
      </c>
    </row>
    <row r="180" customFormat="false" ht="12.8" hidden="false" customHeight="false" outlineLevel="0" collapsed="false">
      <c r="A180" s="0" t="s">
        <v>263</v>
      </c>
      <c r="B180" s="0" t="s">
        <v>264</v>
      </c>
      <c r="C180" s="0" t="s">
        <v>265</v>
      </c>
    </row>
    <row r="181" customFormat="false" ht="12.8" hidden="false" customHeight="false" outlineLevel="0" collapsed="false">
      <c r="A181" s="0" t="s">
        <v>266</v>
      </c>
      <c r="B181" s="0" t="s">
        <v>267</v>
      </c>
    </row>
    <row r="182" customFormat="false" ht="12.8" hidden="false" customHeight="false" outlineLevel="0" collapsed="false">
      <c r="A182" s="0" t="s">
        <v>268</v>
      </c>
      <c r="B182" s="0" t="s">
        <v>269</v>
      </c>
    </row>
    <row r="183" customFormat="false" ht="12.8" hidden="false" customHeight="false" outlineLevel="0" collapsed="false">
      <c r="A183" s="0" t="s">
        <v>270</v>
      </c>
    </row>
    <row r="184" customFormat="false" ht="12.8" hidden="false" customHeight="false" outlineLevel="0" collapsed="false">
      <c r="A184" s="0" t="s">
        <v>271</v>
      </c>
      <c r="B184" s="0" t="s">
        <v>272</v>
      </c>
      <c r="C184" s="0" t="s">
        <v>273</v>
      </c>
    </row>
    <row r="185" customFormat="false" ht="12.8" hidden="false" customHeight="false" outlineLevel="0" collapsed="false">
      <c r="A185" s="0" t="s">
        <v>274</v>
      </c>
    </row>
    <row r="186" customFormat="false" ht="12.8" hidden="false" customHeight="false" outlineLevel="0" collapsed="false">
      <c r="A186" s="0" t="s">
        <v>275</v>
      </c>
      <c r="B186" s="0" t="s">
        <v>276</v>
      </c>
      <c r="C186" s="0" t="s">
        <v>277</v>
      </c>
    </row>
    <row r="187" customFormat="false" ht="12.8" hidden="false" customHeight="false" outlineLevel="0" collapsed="false">
      <c r="A187" s="0" t="s">
        <v>278</v>
      </c>
      <c r="B187" s="0" t="s">
        <v>279</v>
      </c>
    </row>
    <row r="188" customFormat="false" ht="12.8" hidden="false" customHeight="false" outlineLevel="0" collapsed="false">
      <c r="A188" s="0" t="s">
        <v>280</v>
      </c>
      <c r="B188" s="0" t="s">
        <v>281</v>
      </c>
    </row>
    <row r="189" customFormat="false" ht="12.8" hidden="false" customHeight="false" outlineLevel="0" collapsed="false">
      <c r="A189" s="0" t="s">
        <v>282</v>
      </c>
      <c r="B189" s="0" t="s">
        <v>283</v>
      </c>
      <c r="C189" s="0" t="s">
        <v>284</v>
      </c>
      <c r="D189" s="0" t="s">
        <v>285</v>
      </c>
      <c r="E189" s="0" t="s">
        <v>286</v>
      </c>
    </row>
    <row r="190" customFormat="false" ht="12.8" hidden="false" customHeight="false" outlineLevel="0" collapsed="false">
      <c r="A190" s="0" t="s">
        <v>287</v>
      </c>
    </row>
    <row r="191" customFormat="false" ht="12.8" hidden="false" customHeight="false" outlineLevel="0" collapsed="false">
      <c r="A191" s="0" t="s">
        <v>288</v>
      </c>
    </row>
    <row r="192" customFormat="false" ht="12.8" hidden="false" customHeight="false" outlineLevel="0" collapsed="false">
      <c r="A192" s="0" t="s">
        <v>289</v>
      </c>
    </row>
    <row r="193" customFormat="false" ht="12.8" hidden="false" customHeight="false" outlineLevel="0" collapsed="false">
      <c r="A193" s="0" t="s">
        <v>290</v>
      </c>
    </row>
    <row r="194" customFormat="false" ht="12.8" hidden="false" customHeight="false" outlineLevel="0" collapsed="false">
      <c r="A194" s="0" t="s">
        <v>291</v>
      </c>
    </row>
    <row r="195" customFormat="false" ht="12.8" hidden="false" customHeight="false" outlineLevel="0" collapsed="false">
      <c r="A195" s="0" t="s">
        <v>292</v>
      </c>
    </row>
    <row r="196" customFormat="false" ht="12.8" hidden="false" customHeight="false" outlineLevel="0" collapsed="false">
      <c r="A196" s="0" t="s">
        <v>293</v>
      </c>
      <c r="B196" s="0" t="s">
        <v>294</v>
      </c>
      <c r="C196" s="0" t="s">
        <v>295</v>
      </c>
    </row>
    <row r="197" customFormat="false" ht="12.8" hidden="false" customHeight="false" outlineLevel="0" collapsed="false">
      <c r="A197" s="0" t="s">
        <v>296</v>
      </c>
      <c r="B197" s="0" t="s">
        <v>297</v>
      </c>
    </row>
    <row r="198" customFormat="false" ht="12.8" hidden="false" customHeight="false" outlineLevel="0" collapsed="false">
      <c r="A198" s="0" t="s">
        <v>298</v>
      </c>
      <c r="B198" s="0" t="s">
        <v>299</v>
      </c>
    </row>
    <row r="199" customFormat="false" ht="12.8" hidden="false" customHeight="false" outlineLevel="0" collapsed="false">
      <c r="A199" s="0" t="s">
        <v>300</v>
      </c>
    </row>
    <row r="200" customFormat="false" ht="12.8" hidden="false" customHeight="false" outlineLevel="0" collapsed="false">
      <c r="A200" s="0" t="s">
        <v>301</v>
      </c>
      <c r="B200" s="0" t="s">
        <v>302</v>
      </c>
      <c r="C200" s="0" t="s">
        <v>303</v>
      </c>
    </row>
    <row r="201" customFormat="false" ht="12.8" hidden="false" customHeight="false" outlineLevel="0" collapsed="false">
      <c r="A201" s="0" t="s">
        <v>304</v>
      </c>
    </row>
    <row r="202" customFormat="false" ht="12.8" hidden="false" customHeight="false" outlineLevel="0" collapsed="false">
      <c r="A202" s="0" t="s">
        <v>305</v>
      </c>
    </row>
    <row r="203" customFormat="false" ht="12.8" hidden="false" customHeight="false" outlineLevel="0" collapsed="false">
      <c r="A203" s="0" t="s">
        <v>306</v>
      </c>
    </row>
    <row r="204" customFormat="false" ht="12.8" hidden="false" customHeight="false" outlineLevel="0" collapsed="false">
      <c r="A204" s="0" t="s">
        <v>307</v>
      </c>
    </row>
    <row r="205" customFormat="false" ht="12.8" hidden="false" customHeight="false" outlineLevel="0" collapsed="false">
      <c r="A205" s="0" t="s">
        <v>308</v>
      </c>
    </row>
    <row r="206" customFormat="false" ht="12.8" hidden="false" customHeight="false" outlineLevel="0" collapsed="false">
      <c r="A206" s="0" t="s">
        <v>309</v>
      </c>
    </row>
    <row r="207" customFormat="false" ht="12.8" hidden="false" customHeight="false" outlineLevel="0" collapsed="false">
      <c r="A207" s="0" t="s">
        <v>310</v>
      </c>
    </row>
    <row r="208" customFormat="false" ht="12.8" hidden="false" customHeight="false" outlineLevel="0" collapsed="false">
      <c r="A208" s="0" t="s">
        <v>311</v>
      </c>
    </row>
    <row r="209" customFormat="false" ht="12.8" hidden="false" customHeight="false" outlineLevel="0" collapsed="false">
      <c r="A209" s="0" t="s">
        <v>312</v>
      </c>
    </row>
    <row r="210" customFormat="false" ht="12.8" hidden="false" customHeight="false" outlineLevel="0" collapsed="false">
      <c r="A210" s="0" t="s">
        <v>313</v>
      </c>
      <c r="B210" s="0" t="s">
        <v>314</v>
      </c>
    </row>
    <row r="211" customFormat="false" ht="12.8" hidden="false" customHeight="false" outlineLevel="0" collapsed="false">
      <c r="A211" s="0" t="s">
        <v>315</v>
      </c>
    </row>
    <row r="212" customFormat="false" ht="12.8" hidden="false" customHeight="false" outlineLevel="0" collapsed="false">
      <c r="A212" s="0" t="s">
        <v>316</v>
      </c>
    </row>
    <row r="213" customFormat="false" ht="12.8" hidden="false" customHeight="false" outlineLevel="0" collapsed="false">
      <c r="A213" s="0" t="s">
        <v>317</v>
      </c>
      <c r="B213" s="0" t="s">
        <v>318</v>
      </c>
    </row>
    <row r="214" customFormat="false" ht="12.8" hidden="false" customHeight="false" outlineLevel="0" collapsed="false">
      <c r="A214" s="0" t="s">
        <v>319</v>
      </c>
    </row>
    <row r="215" customFormat="false" ht="12.8" hidden="false" customHeight="false" outlineLevel="0" collapsed="false">
      <c r="A215" s="0" t="s">
        <v>320</v>
      </c>
      <c r="B215" s="0" t="s">
        <v>321</v>
      </c>
    </row>
    <row r="216" customFormat="false" ht="12.8" hidden="false" customHeight="false" outlineLevel="0" collapsed="false">
      <c r="A216" s="0" t="s">
        <v>322</v>
      </c>
    </row>
    <row r="217" customFormat="false" ht="12.8" hidden="false" customHeight="false" outlineLevel="0" collapsed="false">
      <c r="A217" s="0" t="s">
        <v>323</v>
      </c>
    </row>
    <row r="218" customFormat="false" ht="12.8" hidden="false" customHeight="false" outlineLevel="0" collapsed="false">
      <c r="A218" s="0" t="s">
        <v>324</v>
      </c>
      <c r="B218" s="0" t="s">
        <v>325</v>
      </c>
    </row>
    <row r="219" customFormat="false" ht="12.8" hidden="false" customHeight="false" outlineLevel="0" collapsed="false">
      <c r="A219" s="0" t="s">
        <v>326</v>
      </c>
      <c r="B219" s="0" t="s">
        <v>327</v>
      </c>
    </row>
    <row r="220" customFormat="false" ht="12.8" hidden="false" customHeight="false" outlineLevel="0" collapsed="false">
      <c r="A220" s="0" t="s">
        <v>328</v>
      </c>
    </row>
    <row r="221" customFormat="false" ht="12.8" hidden="false" customHeight="false" outlineLevel="0" collapsed="false">
      <c r="A221" s="0" t="s">
        <v>329</v>
      </c>
    </row>
    <row r="222" customFormat="false" ht="12.8" hidden="false" customHeight="false" outlineLevel="0" collapsed="false">
      <c r="A222" s="0" t="s">
        <v>330</v>
      </c>
    </row>
    <row r="223" customFormat="false" ht="12.8" hidden="false" customHeight="false" outlineLevel="0" collapsed="false">
      <c r="A223" s="0" t="s">
        <v>331</v>
      </c>
      <c r="B223" s="0" t="s">
        <v>332</v>
      </c>
    </row>
    <row r="224" customFormat="false" ht="12.8" hidden="false" customHeight="false" outlineLevel="0" collapsed="false">
      <c r="A224" s="0" t="s">
        <v>333</v>
      </c>
      <c r="B224" s="0" t="s">
        <v>334</v>
      </c>
      <c r="C224" s="0" t="e">
        <f aca="false">5øåû_x0015_ˆòv²Ð@(_x0016_JõG_x0015_Å{_x000e__x0011_„V¨ùýñ5üú?z(4!wïÈØ_x0004_^_x0019_H=ÝeéõuµÅ_x0007__x0003_^¯0Dx_x001f_±„rªŠkfNqW‡§gw…žä&gt;}yU=®*</f>
        <v>#N/A</v>
      </c>
    </row>
    <row r="225" customFormat="false" ht="12.8" hidden="false" customHeight="false" outlineLevel="0" collapsed="false">
      <c r="A225" s="0" t="s">
        <v>335</v>
      </c>
    </row>
    <row r="226" customFormat="false" ht="12.8" hidden="false" customHeight="false" outlineLevel="0" collapsed="false">
      <c r="A226" s="0" t="s">
        <v>336</v>
      </c>
    </row>
    <row r="227" customFormat="false" ht="12.8" hidden="false" customHeight="false" outlineLevel="0" collapsed="false">
      <c r="A227" s="0" t="s">
        <v>337</v>
      </c>
      <c r="B227" s="0" t="s">
        <v>338</v>
      </c>
    </row>
    <row r="228" customFormat="false" ht="12.8" hidden="false" customHeight="false" outlineLevel="0" collapsed="false">
      <c r="A228" s="0" t="s">
        <v>339</v>
      </c>
    </row>
    <row r="229" customFormat="false" ht="12.8" hidden="false" customHeight="false" outlineLevel="0" collapsed="false">
      <c r="A229" s="0" t="s">
        <v>340</v>
      </c>
    </row>
    <row r="230" customFormat="false" ht="12.8" hidden="false" customHeight="false" outlineLevel="0" collapsed="false">
      <c r="A230" s="0" t="s">
        <v>341</v>
      </c>
      <c r="B230" s="0" t="s">
        <v>342</v>
      </c>
    </row>
    <row r="231" customFormat="false" ht="12.8" hidden="false" customHeight="false" outlineLevel="0" collapsed="false">
      <c r="A231" s="0" t="s">
        <v>343</v>
      </c>
      <c r="B231" s="0" t="s">
        <v>344</v>
      </c>
    </row>
    <row r="232" customFormat="false" ht="12.8" hidden="false" customHeight="false" outlineLevel="0" collapsed="false">
      <c r="A232" s="0" t="s">
        <v>345</v>
      </c>
      <c r="B232" s="0" t="s">
        <v>346</v>
      </c>
    </row>
    <row r="233" customFormat="false" ht="12.8" hidden="false" customHeight="false" outlineLevel="0" collapsed="false">
      <c r="A233" s="0" t="s">
        <v>347</v>
      </c>
    </row>
    <row r="234" customFormat="false" ht="12.8" hidden="false" customHeight="false" outlineLevel="0" collapsed="false">
      <c r="A234" s="0" t="s">
        <v>348</v>
      </c>
    </row>
    <row r="235" customFormat="false" ht="12.8" hidden="false" customHeight="false" outlineLevel="0" collapsed="false">
      <c r="A235" s="0" t="s">
        <v>349</v>
      </c>
    </row>
    <row r="236" customFormat="false" ht="12.8" hidden="false" customHeight="false" outlineLevel="0" collapsed="false">
      <c r="A236" s="0" t="s">
        <v>350</v>
      </c>
      <c r="B236" s="0" t="s">
        <v>351</v>
      </c>
    </row>
    <row r="237" customFormat="false" ht="12.8" hidden="false" customHeight="false" outlineLevel="0" collapsed="false">
      <c r="A237" s="0" t="s">
        <v>352</v>
      </c>
      <c r="B237" s="0" t="s">
        <v>353</v>
      </c>
      <c r="C237" s="0" t="s">
        <v>354</v>
      </c>
    </row>
    <row r="238" customFormat="false" ht="12.8" hidden="false" customHeight="false" outlineLevel="0" collapsed="false">
      <c r="A238" s="0" t="s">
        <v>355</v>
      </c>
    </row>
    <row r="239" customFormat="false" ht="12.8" hidden="false" customHeight="false" outlineLevel="0" collapsed="false">
      <c r="A239" s="0" t="s">
        <v>356</v>
      </c>
      <c r="B239" s="0" t="s">
        <v>357</v>
      </c>
    </row>
    <row r="240" customFormat="false" ht="12.8" hidden="false" customHeight="false" outlineLevel="0" collapsed="false">
      <c r="A240" s="0" t="s">
        <v>358</v>
      </c>
    </row>
    <row r="241" customFormat="false" ht="12.8" hidden="false" customHeight="false" outlineLevel="0" collapsed="false">
      <c r="A241" s="0" t="s">
        <v>359</v>
      </c>
      <c r="B241" s="0" t="s">
        <v>360</v>
      </c>
    </row>
    <row r="242" customFormat="false" ht="12.8" hidden="false" customHeight="false" outlineLevel="0" collapsed="false">
      <c r="A242" s="0" t="s">
        <v>361</v>
      </c>
    </row>
    <row r="243" customFormat="false" ht="12.8" hidden="false" customHeight="false" outlineLevel="0" collapsed="false">
      <c r="B243" s="0" t="s">
        <v>362</v>
      </c>
    </row>
    <row r="244" customFormat="false" ht="12.8" hidden="false" customHeight="false" outlineLevel="0" collapsed="false">
      <c r="A244" s="0" t="s">
        <v>363</v>
      </c>
    </row>
    <row r="245" customFormat="false" ht="12.8" hidden="false" customHeight="false" outlineLevel="0" collapsed="false">
      <c r="A245" s="0" t="s">
        <v>364</v>
      </c>
    </row>
    <row r="246" customFormat="false" ht="12.8" hidden="false" customHeight="false" outlineLevel="0" collapsed="false">
      <c r="A246" s="0" t="s">
        <v>365</v>
      </c>
      <c r="B246" s="0" t="s">
        <v>366</v>
      </c>
      <c r="C246" s="0" t="s">
        <v>367</v>
      </c>
      <c r="D246" s="0" t="s">
        <v>368</v>
      </c>
    </row>
    <row r="247" customFormat="false" ht="12.8" hidden="false" customHeight="false" outlineLevel="0" collapsed="false">
      <c r="A247" s="0" t="s">
        <v>369</v>
      </c>
    </row>
    <row r="248" customFormat="false" ht="12.8" hidden="false" customHeight="false" outlineLevel="0" collapsed="false">
      <c r="A248" s="0" t="s">
        <v>370</v>
      </c>
    </row>
    <row r="249" customFormat="false" ht="12.8" hidden="false" customHeight="false" outlineLevel="0" collapsed="false">
      <c r="A249" s="0" t="s">
        <v>371</v>
      </c>
    </row>
    <row r="250" customFormat="false" ht="12.8" hidden="false" customHeight="false" outlineLevel="0" collapsed="false">
      <c r="A250" s="0" t="s">
        <v>372</v>
      </c>
      <c r="B250" s="0" t="s">
        <v>373</v>
      </c>
    </row>
    <row r="251" customFormat="false" ht="12.8" hidden="false" customHeight="false" outlineLevel="0" collapsed="false">
      <c r="A251" s="0" t="s">
        <v>374</v>
      </c>
      <c r="B251" s="0" t="s">
        <v>375</v>
      </c>
      <c r="C251" s="0" t="s">
        <v>376</v>
      </c>
    </row>
    <row r="252" customFormat="false" ht="12.8" hidden="false" customHeight="false" outlineLevel="0" collapsed="false">
      <c r="A252" s="0" t="s">
        <v>377</v>
      </c>
      <c r="B252" s="0" t="s">
        <v>378</v>
      </c>
    </row>
    <row r="253" customFormat="false" ht="12.8" hidden="false" customHeight="false" outlineLevel="0" collapsed="false">
      <c r="A253" s="0" t="s">
        <v>379</v>
      </c>
    </row>
    <row r="254" customFormat="false" ht="12.8" hidden="false" customHeight="false" outlineLevel="0" collapsed="false">
      <c r="A254" s="0" t="s">
        <v>380</v>
      </c>
    </row>
    <row r="255" customFormat="false" ht="12.8" hidden="false" customHeight="false" outlineLevel="0" collapsed="false">
      <c r="A255" s="0" t="s">
        <v>381</v>
      </c>
    </row>
    <row r="256" customFormat="false" ht="12.8" hidden="false" customHeight="false" outlineLevel="0" collapsed="false">
      <c r="A256" s="0" t="s">
        <v>382</v>
      </c>
    </row>
    <row r="257" customFormat="false" ht="12.8" hidden="false" customHeight="false" outlineLevel="0" collapsed="false">
      <c r="A257" s="0" t="s">
        <v>383</v>
      </c>
    </row>
    <row r="258" customFormat="false" ht="12.8" hidden="false" customHeight="false" outlineLevel="0" collapsed="false">
      <c r="A258" s="0" t="s">
        <v>384</v>
      </c>
    </row>
    <row r="259" customFormat="false" ht="12.8" hidden="false" customHeight="false" outlineLevel="0" collapsed="false">
      <c r="A259" s="0" t="s">
        <v>385</v>
      </c>
      <c r="B259" s="0" t="s">
        <v>386</v>
      </c>
    </row>
    <row r="260" customFormat="false" ht="12.8" hidden="false" customHeight="false" outlineLevel="0" collapsed="false">
      <c r="A260" s="0" t="s">
        <v>387</v>
      </c>
    </row>
    <row r="261" customFormat="false" ht="12.8" hidden="false" customHeight="false" outlineLevel="0" collapsed="false">
      <c r="A261" s="0" t="s">
        <v>388</v>
      </c>
    </row>
    <row r="262" customFormat="false" ht="12.8" hidden="false" customHeight="false" outlineLevel="0" collapsed="false">
      <c r="A262" s="0" t="s">
        <v>389</v>
      </c>
    </row>
    <row r="263" customFormat="false" ht="12.8" hidden="false" customHeight="false" outlineLevel="0" collapsed="false">
      <c r="A263" s="0" t="s">
        <v>390</v>
      </c>
      <c r="B263" s="0" t="s">
        <v>391</v>
      </c>
      <c r="C263" s="0" t="s">
        <v>392</v>
      </c>
      <c r="D263" s="0" t="s">
        <v>393</v>
      </c>
    </row>
    <row r="264" customFormat="false" ht="12.8" hidden="false" customHeight="false" outlineLevel="0" collapsed="false">
      <c r="A264" s="0" t="s">
        <v>394</v>
      </c>
    </row>
    <row r="265" customFormat="false" ht="12.8" hidden="false" customHeight="false" outlineLevel="0" collapsed="false">
      <c r="A265" s="0" t="s">
        <v>395</v>
      </c>
    </row>
    <row r="266" customFormat="false" ht="12.8" hidden="false" customHeight="false" outlineLevel="0" collapsed="false">
      <c r="A266" s="0" t="s">
        <v>396</v>
      </c>
    </row>
    <row r="267" customFormat="false" ht="12.8" hidden="false" customHeight="false" outlineLevel="0" collapsed="false">
      <c r="A267" s="0" t="s">
        <v>397</v>
      </c>
      <c r="B267" s="0" t="s">
        <v>398</v>
      </c>
    </row>
    <row r="268" customFormat="false" ht="12.8" hidden="false" customHeight="false" outlineLevel="0" collapsed="false">
      <c r="A268" s="0" t="s">
        <v>399</v>
      </c>
    </row>
    <row r="269" customFormat="false" ht="12.8" hidden="false" customHeight="false" outlineLevel="0" collapsed="false">
      <c r="A269" s="0" t="s">
        <v>400</v>
      </c>
      <c r="B269" s="0" t="s">
        <v>401</v>
      </c>
    </row>
    <row r="270" customFormat="false" ht="12.8" hidden="false" customHeight="false" outlineLevel="0" collapsed="false">
      <c r="A270" s="0" t="s">
        <v>402</v>
      </c>
    </row>
    <row r="271" customFormat="false" ht="12.8" hidden="false" customHeight="false" outlineLevel="0" collapsed="false">
      <c r="A271" s="0" t="s">
        <v>403</v>
      </c>
    </row>
    <row r="272" customFormat="false" ht="12.8" hidden="false" customHeight="false" outlineLevel="0" collapsed="false">
      <c r="A272" s="0" t="s">
        <v>404</v>
      </c>
    </row>
    <row r="273" customFormat="false" ht="12.8" hidden="false" customHeight="false" outlineLevel="0" collapsed="false">
      <c r="A273" s="0" t="s">
        <v>405</v>
      </c>
      <c r="B273" s="0" t="s">
        <v>406</v>
      </c>
    </row>
    <row r="274" customFormat="false" ht="12.8" hidden="false" customHeight="false" outlineLevel="0" collapsed="false">
      <c r="A274" s="0" t="s">
        <v>407</v>
      </c>
    </row>
    <row r="275" customFormat="false" ht="12.8" hidden="false" customHeight="false" outlineLevel="0" collapsed="false">
      <c r="A275" s="0" t="s">
        <v>408</v>
      </c>
      <c r="B275" s="0" t="s">
        <v>409</v>
      </c>
    </row>
    <row r="276" customFormat="false" ht="12.8" hidden="false" customHeight="false" outlineLevel="0" collapsed="false">
      <c r="A276" s="0" t="s">
        <v>410</v>
      </c>
    </row>
    <row r="277" customFormat="false" ht="12.8" hidden="false" customHeight="false" outlineLevel="0" collapsed="false">
      <c r="A277" s="0" t="s">
        <v>411</v>
      </c>
    </row>
    <row r="278" customFormat="false" ht="12.8" hidden="false" customHeight="false" outlineLevel="0" collapsed="false">
      <c r="A278" s="0" t="s">
        <v>412</v>
      </c>
      <c r="B278" s="0" t="s">
        <v>413</v>
      </c>
    </row>
    <row r="279" customFormat="false" ht="12.8" hidden="false" customHeight="false" outlineLevel="0" collapsed="false">
      <c r="A279" s="0" t="s">
        <v>414</v>
      </c>
      <c r="B279" s="0" t="s">
        <v>415</v>
      </c>
    </row>
    <row r="280" customFormat="false" ht="12.8" hidden="false" customHeight="false" outlineLevel="0" collapsed="false">
      <c r="A280" s="0" t="s">
        <v>416</v>
      </c>
    </row>
    <row r="281" customFormat="false" ht="12.8" hidden="false" customHeight="false" outlineLevel="0" collapsed="false">
      <c r="A281" s="0" t="s">
        <v>417</v>
      </c>
    </row>
    <row r="282" customFormat="false" ht="12.8" hidden="false" customHeight="false" outlineLevel="0" collapsed="false">
      <c r="A282" s="0" t="s">
        <v>418</v>
      </c>
      <c r="B282" s="0" t="s">
        <v>419</v>
      </c>
      <c r="C282" s="0" t="s">
        <v>420</v>
      </c>
    </row>
    <row r="283" customFormat="false" ht="12.8" hidden="false" customHeight="false" outlineLevel="0" collapsed="false">
      <c r="A283" s="0" t="s">
        <v>421</v>
      </c>
      <c r="B283" s="0" t="s">
        <v>422</v>
      </c>
    </row>
    <row r="284" customFormat="false" ht="12.8" hidden="false" customHeight="false" outlineLevel="0" collapsed="false">
      <c r="A284" s="0" t="s">
        <v>423</v>
      </c>
      <c r="B284" s="0" t="s">
        <v>424</v>
      </c>
    </row>
    <row r="285" customFormat="false" ht="12.8" hidden="false" customHeight="false" outlineLevel="0" collapsed="false">
      <c r="A285" s="0" t="s">
        <v>425</v>
      </c>
      <c r="B285" s="0" t="s">
        <v>426</v>
      </c>
    </row>
    <row r="286" customFormat="false" ht="12.8" hidden="false" customHeight="false" outlineLevel="0" collapsed="false">
      <c r="A286" s="0" t="s">
        <v>427</v>
      </c>
    </row>
    <row r="287" customFormat="false" ht="12.8" hidden="false" customHeight="false" outlineLevel="0" collapsed="false">
      <c r="A287" s="0" t="s">
        <v>428</v>
      </c>
      <c r="B287" s="0" t="s">
        <v>429</v>
      </c>
      <c r="C287" s="0" t="s">
        <v>430</v>
      </c>
    </row>
    <row r="288" customFormat="false" ht="12.8" hidden="false" customHeight="false" outlineLevel="0" collapsed="false">
      <c r="A288" s="0" t="s">
        <v>431</v>
      </c>
    </row>
    <row r="289" customFormat="false" ht="12.8" hidden="false" customHeight="false" outlineLevel="0" collapsed="false">
      <c r="A289" s="0" t="s">
        <v>432</v>
      </c>
      <c r="B289" s="0" t="s">
        <v>433</v>
      </c>
    </row>
    <row r="290" customFormat="false" ht="12.8" hidden="false" customHeight="false" outlineLevel="0" collapsed="false">
      <c r="A290" s="0" t="s">
        <v>434</v>
      </c>
    </row>
    <row r="291" customFormat="false" ht="12.8" hidden="false" customHeight="false" outlineLevel="0" collapsed="false">
      <c r="A291" s="0" t="s">
        <v>435</v>
      </c>
      <c r="B291" s="0" t="s">
        <v>436</v>
      </c>
    </row>
    <row r="292" customFormat="false" ht="12.8" hidden="false" customHeight="false" outlineLevel="0" collapsed="false">
      <c r="A292" s="0" t="s">
        <v>437</v>
      </c>
      <c r="B292" s="0" t="s">
        <v>438</v>
      </c>
    </row>
    <row r="293" customFormat="false" ht="12.8" hidden="false" customHeight="false" outlineLevel="0" collapsed="false">
      <c r="A293" s="0" t="s">
        <v>439</v>
      </c>
    </row>
    <row r="294" customFormat="false" ht="12.8" hidden="false" customHeight="false" outlineLevel="0" collapsed="false">
      <c r="A294" s="0" t="s">
        <v>440</v>
      </c>
    </row>
    <row r="295" customFormat="false" ht="12.8" hidden="false" customHeight="false" outlineLevel="0" collapsed="false">
      <c r="A295" s="0" t="s">
        <v>441</v>
      </c>
    </row>
    <row r="296" customFormat="false" ht="12.8" hidden="false" customHeight="false" outlineLevel="0" collapsed="false">
      <c r="A296" s="0" t="s">
        <v>442</v>
      </c>
    </row>
    <row r="297" customFormat="false" ht="12.8" hidden="false" customHeight="false" outlineLevel="0" collapsed="false">
      <c r="A297" s="0" t="s">
        <v>443</v>
      </c>
      <c r="B297" s="0" t="s">
        <v>444</v>
      </c>
    </row>
    <row r="298" customFormat="false" ht="12.8" hidden="false" customHeight="false" outlineLevel="0" collapsed="false">
      <c r="A298" s="0" t="s">
        <v>445</v>
      </c>
    </row>
    <row r="299" customFormat="false" ht="12.8" hidden="false" customHeight="false" outlineLevel="0" collapsed="false">
      <c r="A299" s="0" t="s">
        <v>446</v>
      </c>
    </row>
    <row r="300" customFormat="false" ht="12.8" hidden="false" customHeight="false" outlineLevel="0" collapsed="false">
      <c r="A300" s="0" t="s">
        <v>447</v>
      </c>
    </row>
    <row r="301" customFormat="false" ht="12.8" hidden="false" customHeight="false" outlineLevel="0" collapsed="false">
      <c r="A301" s="0" t="s">
        <v>448</v>
      </c>
    </row>
    <row r="302" customFormat="false" ht="12.8" hidden="false" customHeight="false" outlineLevel="0" collapsed="false">
      <c r="A302" s="0" t="e">
        <f aca="false">_x0007_’õ_x0010_bÏ_x0006_n_x000f_:é‚þa_x0006_VùÔcÎA‹©°_x000b_&gt;³Òéæ_x000e_Ü_x0008_"´_x0019_š°‡x</f>
        <v>#N/A</v>
      </c>
    </row>
    <row r="303" customFormat="false" ht="12.8" hidden="false" customHeight="false" outlineLevel="0" collapsed="false">
      <c r="A303" s="0" t="s">
        <v>449</v>
      </c>
    </row>
    <row r="304" customFormat="false" ht="12.8" hidden="false" customHeight="false" outlineLevel="0" collapsed="false">
      <c r="A304" s="0" t="s">
        <v>450</v>
      </c>
      <c r="B304" s="0" t="s">
        <v>451</v>
      </c>
      <c r="C304" s="0" t="s">
        <v>452</v>
      </c>
    </row>
    <row r="305" customFormat="false" ht="12.8" hidden="false" customHeight="false" outlineLevel="0" collapsed="false">
      <c r="A305" s="0" t="s">
        <v>453</v>
      </c>
      <c r="B305" s="0" t="s">
        <v>454</v>
      </c>
      <c r="C305" s="0" t="s">
        <v>455</v>
      </c>
    </row>
    <row r="306" customFormat="false" ht="12.8" hidden="false" customHeight="false" outlineLevel="0" collapsed="false">
      <c r="A306" s="0" t="s">
        <v>456</v>
      </c>
    </row>
    <row r="307" customFormat="false" ht="12.8" hidden="false" customHeight="false" outlineLevel="0" collapsed="false">
      <c r="A307" s="0" t="s">
        <v>457</v>
      </c>
    </row>
    <row r="308" customFormat="false" ht="12.8" hidden="false" customHeight="false" outlineLevel="0" collapsed="false">
      <c r="A308" s="0" t="s">
        <v>458</v>
      </c>
    </row>
    <row r="309" customFormat="false" ht="12.8" hidden="false" customHeight="false" outlineLevel="0" collapsed="false">
      <c r="A309" s="0" t="s">
        <v>459</v>
      </c>
    </row>
    <row r="310" customFormat="false" ht="12.8" hidden="false" customHeight="false" outlineLevel="0" collapsed="false">
      <c r="A310" s="0" t="s">
        <v>460</v>
      </c>
    </row>
    <row r="311" customFormat="false" ht="12.8" hidden="false" customHeight="false" outlineLevel="0" collapsed="false">
      <c r="A311" s="0" t="s">
        <v>461</v>
      </c>
    </row>
    <row r="312" customFormat="false" ht="12.8" hidden="false" customHeight="false" outlineLevel="0" collapsed="false">
      <c r="A312" s="0" t="s">
        <v>462</v>
      </c>
    </row>
    <row r="313" customFormat="false" ht="12.8" hidden="false" customHeight="false" outlineLevel="0" collapsed="false">
      <c r="A313" s="0" t="s">
        <v>463</v>
      </c>
    </row>
    <row r="314" customFormat="false" ht="12.8" hidden="false" customHeight="false" outlineLevel="0" collapsed="false">
      <c r="A314" s="0" t="s">
        <v>464</v>
      </c>
      <c r="B314" s="0" t="s">
        <v>465</v>
      </c>
      <c r="C314" s="0" t="s">
        <v>466</v>
      </c>
    </row>
    <row r="315" customFormat="false" ht="12.8" hidden="false" customHeight="false" outlineLevel="0" collapsed="false">
      <c r="A315" s="0" t="s">
        <v>467</v>
      </c>
    </row>
    <row r="316" customFormat="false" ht="12.8" hidden="false" customHeight="false" outlineLevel="0" collapsed="false">
      <c r="A316" s="0" t="s">
        <v>468</v>
      </c>
    </row>
    <row r="317" customFormat="false" ht="12.8" hidden="false" customHeight="false" outlineLevel="0" collapsed="false">
      <c r="A317" s="0" t="s">
        <v>469</v>
      </c>
    </row>
    <row r="318" customFormat="false" ht="12.8" hidden="false" customHeight="false" outlineLevel="0" collapsed="false">
      <c r="A318" s="0" t="s">
        <v>470</v>
      </c>
    </row>
    <row r="319" customFormat="false" ht="12.8" hidden="false" customHeight="false" outlineLevel="0" collapsed="false">
      <c r="A319" s="0" t="s">
        <v>471</v>
      </c>
    </row>
    <row r="320" customFormat="false" ht="12.8" hidden="false" customHeight="false" outlineLevel="0" collapsed="false">
      <c r="A320" s="0" t="s">
        <v>472</v>
      </c>
    </row>
    <row r="321" customFormat="false" ht="12.8" hidden="false" customHeight="false" outlineLevel="0" collapsed="false">
      <c r="A321" s="0" t="s">
        <v>473</v>
      </c>
    </row>
    <row r="322" customFormat="false" ht="12.8" hidden="false" customHeight="false" outlineLevel="0" collapsed="false">
      <c r="A322" s="0" t="s">
        <v>474</v>
      </c>
    </row>
    <row r="323" customFormat="false" ht="12.8" hidden="false" customHeight="false" outlineLevel="0" collapsed="false">
      <c r="A323" s="0" t="s">
        <v>475</v>
      </c>
    </row>
    <row r="324" customFormat="false" ht="12.8" hidden="false" customHeight="false" outlineLevel="0" collapsed="false">
      <c r="A324" s="0" t="s">
        <v>476</v>
      </c>
    </row>
    <row r="325" customFormat="false" ht="12.8" hidden="false" customHeight="false" outlineLevel="0" collapsed="false">
      <c r="A325" s="0" t="s">
        <v>477</v>
      </c>
    </row>
    <row r="326" customFormat="false" ht="12.8" hidden="false" customHeight="false" outlineLevel="0" collapsed="false">
      <c r="A326" s="0" t="s">
        <v>478</v>
      </c>
    </row>
    <row r="327" customFormat="false" ht="12.8" hidden="false" customHeight="false" outlineLevel="0" collapsed="false">
      <c r="A327" s="0" t="s">
        <v>479</v>
      </c>
    </row>
    <row r="328" customFormat="false" ht="12.8" hidden="false" customHeight="false" outlineLevel="0" collapsed="false">
      <c r="A328" s="0" t="s">
        <v>480</v>
      </c>
    </row>
    <row r="329" customFormat="false" ht="12.8" hidden="false" customHeight="false" outlineLevel="0" collapsed="false">
      <c r="A329" s="0" t="s">
        <v>481</v>
      </c>
      <c r="B329" s="0" t="s">
        <v>482</v>
      </c>
      <c r="C329" s="0" t="s">
        <v>483</v>
      </c>
    </row>
    <row r="330" customFormat="false" ht="12.8" hidden="false" customHeight="false" outlineLevel="0" collapsed="false">
      <c r="A330" s="0" t="s">
        <v>484</v>
      </c>
    </row>
    <row r="331" customFormat="false" ht="12.8" hidden="false" customHeight="false" outlineLevel="0" collapsed="false">
      <c r="A331" s="0" t="s">
        <v>485</v>
      </c>
    </row>
    <row r="332" customFormat="false" ht="12.8" hidden="false" customHeight="false" outlineLevel="0" collapsed="false">
      <c r="A332" s="0" t="s">
        <v>486</v>
      </c>
    </row>
    <row r="333" customFormat="false" ht="12.8" hidden="false" customHeight="false" outlineLevel="0" collapsed="false">
      <c r="A333" s="0" t="s">
        <v>487</v>
      </c>
    </row>
    <row r="334" customFormat="false" ht="12.8" hidden="false" customHeight="false" outlineLevel="0" collapsed="false">
      <c r="A334" s="0" t="s">
        <v>488</v>
      </c>
    </row>
    <row r="335" customFormat="false" ht="12.8" hidden="false" customHeight="false" outlineLevel="0" collapsed="false">
      <c r="A335" s="0" t="s">
        <v>489</v>
      </c>
    </row>
    <row r="336" customFormat="false" ht="12.8" hidden="false" customHeight="false" outlineLevel="0" collapsed="false">
      <c r="A336" s="0" t="s">
        <v>490</v>
      </c>
      <c r="B336" s="0" t="s">
        <v>491</v>
      </c>
    </row>
    <row r="337" customFormat="false" ht="12.8" hidden="false" customHeight="false" outlineLevel="0" collapsed="false">
      <c r="A337" s="0" t="s">
        <v>492</v>
      </c>
    </row>
    <row r="338" customFormat="false" ht="12.8" hidden="false" customHeight="false" outlineLevel="0" collapsed="false">
      <c r="A338" s="0" t="s">
        <v>493</v>
      </c>
    </row>
    <row r="339" customFormat="false" ht="12.8" hidden="false" customHeight="false" outlineLevel="0" collapsed="false">
      <c r="A339" s="0" t="s">
        <v>494</v>
      </c>
    </row>
    <row r="340" customFormat="false" ht="12.8" hidden="false" customHeight="false" outlineLevel="0" collapsed="false">
      <c r="A340" s="0" t="s">
        <v>495</v>
      </c>
      <c r="B340" s="0" t="s">
        <v>496</v>
      </c>
      <c r="C340" s="0" t="s">
        <v>497</v>
      </c>
    </row>
    <row r="341" customFormat="false" ht="12.8" hidden="false" customHeight="false" outlineLevel="0" collapsed="false">
      <c r="A341" s="0" t="s">
        <v>498</v>
      </c>
    </row>
    <row r="342" customFormat="false" ht="12.8" hidden="false" customHeight="false" outlineLevel="0" collapsed="false">
      <c r="A342" s="0" t="s">
        <v>499</v>
      </c>
      <c r="B342" s="0" t="s">
        <v>500</v>
      </c>
    </row>
    <row r="343" customFormat="false" ht="12.8" hidden="false" customHeight="false" outlineLevel="0" collapsed="false">
      <c r="A343" s="0" t="s">
        <v>501</v>
      </c>
      <c r="B343" s="0" t="s">
        <v>502</v>
      </c>
    </row>
    <row r="344" customFormat="false" ht="12.8" hidden="false" customHeight="false" outlineLevel="0" collapsed="false">
      <c r="A344" s="0" t="s">
        <v>503</v>
      </c>
    </row>
    <row r="345" customFormat="false" ht="12.8" hidden="false" customHeight="false" outlineLevel="0" collapsed="false">
      <c r="A345" s="0" t="s">
        <v>504</v>
      </c>
    </row>
    <row r="346" customFormat="false" ht="12.8" hidden="false" customHeight="false" outlineLevel="0" collapsed="false">
      <c r="A346" s="0" t="s">
        <v>505</v>
      </c>
    </row>
    <row r="347" customFormat="false" ht="12.8" hidden="false" customHeight="false" outlineLevel="0" collapsed="false">
      <c r="A347" s="0" t="s">
        <v>506</v>
      </c>
      <c r="B347" s="0" t="s">
        <v>507</v>
      </c>
    </row>
    <row r="348" customFormat="false" ht="12.8" hidden="false" customHeight="false" outlineLevel="0" collapsed="false">
      <c r="A348" s="0" t="s">
        <v>508</v>
      </c>
      <c r="B348" s="0" t="s">
        <v>509</v>
      </c>
    </row>
    <row r="349" customFormat="false" ht="12.8" hidden="false" customHeight="false" outlineLevel="0" collapsed="false">
      <c r="A349" s="0" t="s">
        <v>510</v>
      </c>
    </row>
    <row r="350" customFormat="false" ht="12.8" hidden="false" customHeight="false" outlineLevel="0" collapsed="false">
      <c r="A350" s="0" t="s">
        <v>511</v>
      </c>
    </row>
    <row r="351" customFormat="false" ht="12.8" hidden="false" customHeight="false" outlineLevel="0" collapsed="false">
      <c r="A351" s="0" t="s">
        <v>512</v>
      </c>
    </row>
    <row r="352" customFormat="false" ht="12.8" hidden="false" customHeight="false" outlineLevel="0" collapsed="false">
      <c r="A352" s="0" t="s">
        <v>513</v>
      </c>
    </row>
    <row r="353" customFormat="false" ht="12.8" hidden="false" customHeight="false" outlineLevel="0" collapsed="false">
      <c r="A353" s="0" t="s">
        <v>514</v>
      </c>
    </row>
    <row r="354" customFormat="false" ht="12.8" hidden="false" customHeight="false" outlineLevel="0" collapsed="false">
      <c r="A354" s="0" t="s">
        <v>515</v>
      </c>
    </row>
    <row r="355" customFormat="false" ht="12.8" hidden="false" customHeight="false" outlineLevel="0" collapsed="false">
      <c r="A355" s="0" t="s">
        <v>516</v>
      </c>
    </row>
    <row r="356" customFormat="false" ht="12.8" hidden="false" customHeight="false" outlineLevel="0" collapsed="false">
      <c r="A356" s="0" t="s">
        <v>517</v>
      </c>
      <c r="B356" s="0" t="s">
        <v>518</v>
      </c>
    </row>
    <row r="357" customFormat="false" ht="12.8" hidden="false" customHeight="false" outlineLevel="0" collapsed="false">
      <c r="A357" s="0" t="s">
        <v>519</v>
      </c>
      <c r="B357" s="0" t="s">
        <v>520</v>
      </c>
      <c r="C357" s="0" t="s">
        <v>521</v>
      </c>
    </row>
    <row r="358" customFormat="false" ht="12.8" hidden="false" customHeight="false" outlineLevel="0" collapsed="false">
      <c r="A358" s="0" t="s">
        <v>522</v>
      </c>
      <c r="B358" s="0" t="s">
        <v>523</v>
      </c>
      <c r="C358" s="0" t="s">
        <v>524</v>
      </c>
    </row>
    <row r="359" customFormat="false" ht="12.8" hidden="false" customHeight="false" outlineLevel="0" collapsed="false">
      <c r="A359" s="0" t="s">
        <v>525</v>
      </c>
    </row>
    <row r="360" customFormat="false" ht="12.8" hidden="false" customHeight="false" outlineLevel="0" collapsed="false">
      <c r="A360" s="0" t="s">
        <v>526</v>
      </c>
      <c r="B360" s="0" t="s">
        <v>527</v>
      </c>
    </row>
    <row r="361" customFormat="false" ht="12.8" hidden="false" customHeight="false" outlineLevel="0" collapsed="false">
      <c r="A361" s="0" t="s">
        <v>528</v>
      </c>
    </row>
    <row r="362" customFormat="false" ht="12.8" hidden="false" customHeight="false" outlineLevel="0" collapsed="false">
      <c r="A362" s="0" t="s">
        <v>529</v>
      </c>
      <c r="B362" s="0" t="s">
        <v>530</v>
      </c>
      <c r="C362" s="0" t="s">
        <v>531</v>
      </c>
      <c r="D362" s="0" t="s">
        <v>532</v>
      </c>
    </row>
    <row r="363" customFormat="false" ht="12.8" hidden="false" customHeight="false" outlineLevel="0" collapsed="false">
      <c r="A363" s="0" t="s">
        <v>533</v>
      </c>
    </row>
    <row r="364" customFormat="false" ht="12.8" hidden="false" customHeight="false" outlineLevel="0" collapsed="false">
      <c r="A364" s="0" t="s">
        <v>534</v>
      </c>
      <c r="B364" s="0" t="s">
        <v>535</v>
      </c>
      <c r="C364" s="0" t="s">
        <v>536</v>
      </c>
      <c r="D364" s="0" t="s">
        <v>537</v>
      </c>
      <c r="E364" s="0" t="s">
        <v>538</v>
      </c>
    </row>
    <row r="365" customFormat="false" ht="12.8" hidden="false" customHeight="false" outlineLevel="0" collapsed="false">
      <c r="A365" s="0" t="s">
        <v>539</v>
      </c>
    </row>
    <row r="366" customFormat="false" ht="12.8" hidden="false" customHeight="false" outlineLevel="0" collapsed="false">
      <c r="A366" s="0" t="s">
        <v>540</v>
      </c>
    </row>
    <row r="367" customFormat="false" ht="12.8" hidden="false" customHeight="false" outlineLevel="0" collapsed="false">
      <c r="A367" s="0" t="s">
        <v>541</v>
      </c>
    </row>
    <row r="368" customFormat="false" ht="12.8" hidden="false" customHeight="false" outlineLevel="0" collapsed="false">
      <c r="A368" s="0" t="s">
        <v>542</v>
      </c>
    </row>
    <row r="369" customFormat="false" ht="12.8" hidden="false" customHeight="false" outlineLevel="0" collapsed="false">
      <c r="A369" s="0" t="s">
        <v>543</v>
      </c>
    </row>
    <row r="370" customFormat="false" ht="12.8" hidden="false" customHeight="false" outlineLevel="0" collapsed="false">
      <c r="A370" s="0" t="s">
        <v>544</v>
      </c>
    </row>
    <row r="371" customFormat="false" ht="12.8" hidden="false" customHeight="false" outlineLevel="0" collapsed="false">
      <c r="A371" s="0" t="s">
        <v>545</v>
      </c>
    </row>
    <row r="372" customFormat="false" ht="12.8" hidden="false" customHeight="false" outlineLevel="0" collapsed="false">
      <c r="A372" s="0" t="s">
        <v>546</v>
      </c>
      <c r="B372" s="0" t="s">
        <v>547</v>
      </c>
    </row>
    <row r="373" customFormat="false" ht="12.8" hidden="false" customHeight="false" outlineLevel="0" collapsed="false">
      <c r="A373" s="0" t="s">
        <v>548</v>
      </c>
    </row>
    <row r="374" customFormat="false" ht="12.8" hidden="false" customHeight="false" outlineLevel="0" collapsed="false">
      <c r="A374" s="0" t="s">
        <v>549</v>
      </c>
    </row>
    <row r="375" customFormat="false" ht="12.8" hidden="false" customHeight="false" outlineLevel="0" collapsed="false">
      <c r="A375" s="0" t="s">
        <v>550</v>
      </c>
      <c r="B375" s="0" t="s">
        <v>551</v>
      </c>
      <c r="C375" s="0" t="s">
        <v>552</v>
      </c>
    </row>
    <row r="376" customFormat="false" ht="12.8" hidden="false" customHeight="false" outlineLevel="0" collapsed="false">
      <c r="A376" s="0" t="s">
        <v>553</v>
      </c>
    </row>
    <row r="377" customFormat="false" ht="12.8" hidden="false" customHeight="false" outlineLevel="0" collapsed="false">
      <c r="A377" s="0" t="s">
        <v>554</v>
      </c>
    </row>
    <row r="378" customFormat="false" ht="12.8" hidden="false" customHeight="false" outlineLevel="0" collapsed="false">
      <c r="A378" s="0" t="s">
        <v>555</v>
      </c>
    </row>
    <row r="379" customFormat="false" ht="12.8" hidden="false" customHeight="false" outlineLevel="0" collapsed="false">
      <c r="A379" s="0" t="s">
        <v>556</v>
      </c>
    </row>
    <row r="380" customFormat="false" ht="12.8" hidden="false" customHeight="false" outlineLevel="0" collapsed="false">
      <c r="A380" s="0" t="s">
        <v>557</v>
      </c>
    </row>
    <row r="381" customFormat="false" ht="12.8" hidden="false" customHeight="false" outlineLevel="0" collapsed="false">
      <c r="A381" s="0" t="s">
        <v>558</v>
      </c>
    </row>
    <row r="382" customFormat="false" ht="12.8" hidden="false" customHeight="false" outlineLevel="0" collapsed="false">
      <c r="A382" s="0" t="s">
        <v>559</v>
      </c>
      <c r="B382" s="0" t="s">
        <v>560</v>
      </c>
    </row>
    <row r="383" customFormat="false" ht="12.8" hidden="false" customHeight="false" outlineLevel="0" collapsed="false">
      <c r="A383" s="0" t="s">
        <v>561</v>
      </c>
    </row>
    <row r="384" customFormat="false" ht="12.8" hidden="false" customHeight="false" outlineLevel="0" collapsed="false">
      <c r="A384" s="0" t="s">
        <v>562</v>
      </c>
    </row>
    <row r="385" customFormat="false" ht="12.8" hidden="false" customHeight="false" outlineLevel="0" collapsed="false">
      <c r="A385" s="0" t="s">
        <v>563</v>
      </c>
      <c r="B385" s="0" t="s">
        <v>564</v>
      </c>
    </row>
    <row r="386" customFormat="false" ht="12.8" hidden="false" customHeight="false" outlineLevel="0" collapsed="false">
      <c r="A386" s="0" t="s">
        <v>565</v>
      </c>
    </row>
    <row r="387" customFormat="false" ht="12.8" hidden="false" customHeight="false" outlineLevel="0" collapsed="false">
      <c r="A387" s="0" t="s">
        <v>566</v>
      </c>
      <c r="B387" s="0" t="s">
        <v>567</v>
      </c>
    </row>
    <row r="388" customFormat="false" ht="12.8" hidden="false" customHeight="false" outlineLevel="0" collapsed="false">
      <c r="A388" s="0" t="s">
        <v>568</v>
      </c>
    </row>
    <row r="389" customFormat="false" ht="12.8" hidden="false" customHeight="false" outlineLevel="0" collapsed="false">
      <c r="A389" s="0" t="s">
        <v>569</v>
      </c>
    </row>
    <row r="390" customFormat="false" ht="12.8" hidden="false" customHeight="false" outlineLevel="0" collapsed="false">
      <c r="A390" s="0" t="s">
        <v>570</v>
      </c>
      <c r="B390" s="0" t="s">
        <v>571</v>
      </c>
    </row>
    <row r="391" customFormat="false" ht="12.8" hidden="false" customHeight="false" outlineLevel="0" collapsed="false">
      <c r="A391" s="0" t="s">
        <v>572</v>
      </c>
      <c r="B391" s="0" t="s">
        <v>573</v>
      </c>
    </row>
    <row r="392" customFormat="false" ht="12.8" hidden="false" customHeight="false" outlineLevel="0" collapsed="false">
      <c r="A392" s="0" t="s">
        <v>574</v>
      </c>
    </row>
    <row r="393" customFormat="false" ht="12.8" hidden="false" customHeight="false" outlineLevel="0" collapsed="false">
      <c r="A393" s="0" t="s">
        <v>575</v>
      </c>
    </row>
    <row r="394" customFormat="false" ht="12.8" hidden="false" customHeight="false" outlineLevel="0" collapsed="false">
      <c r="A394" s="0" t="s">
        <v>576</v>
      </c>
    </row>
    <row r="395" customFormat="false" ht="12.8" hidden="false" customHeight="false" outlineLevel="0" collapsed="false">
      <c r="A395" s="0" t="s">
        <v>577</v>
      </c>
    </row>
    <row r="396" customFormat="false" ht="12.8" hidden="false" customHeight="false" outlineLevel="0" collapsed="false">
      <c r="A396" s="0" t="s">
        <v>578</v>
      </c>
    </row>
    <row r="397" customFormat="false" ht="12.8" hidden="false" customHeight="false" outlineLevel="0" collapsed="false">
      <c r="A397" s="0" t="s">
        <v>579</v>
      </c>
      <c r="B397" s="0" t="s">
        <v>580</v>
      </c>
      <c r="C397" s="0" t="s">
        <v>581</v>
      </c>
    </row>
    <row r="398" customFormat="false" ht="12.8" hidden="false" customHeight="false" outlineLevel="0" collapsed="false">
      <c r="A398" s="0" t="s">
        <v>582</v>
      </c>
      <c r="B398" s="0" t="s">
        <v>583</v>
      </c>
      <c r="C398" s="0" t="s">
        <v>584</v>
      </c>
    </row>
    <row r="399" customFormat="false" ht="12.8" hidden="false" customHeight="false" outlineLevel="0" collapsed="false">
      <c r="A399" s="0" t="s">
        <v>585</v>
      </c>
    </row>
    <row r="400" customFormat="false" ht="12.8" hidden="false" customHeight="false" outlineLevel="0" collapsed="false">
      <c r="A400" s="0" t="s">
        <v>586</v>
      </c>
    </row>
    <row r="401" customFormat="false" ht="12.8" hidden="false" customHeight="false" outlineLevel="0" collapsed="false">
      <c r="A401" s="0" t="s">
        <v>587</v>
      </c>
    </row>
    <row r="402" customFormat="false" ht="12.8" hidden="false" customHeight="false" outlineLevel="0" collapsed="false">
      <c r="A402" s="0" t="s">
        <v>588</v>
      </c>
      <c r="B402" s="0" t="s">
        <v>589</v>
      </c>
      <c r="C402" s="0" t="s">
        <v>590</v>
      </c>
    </row>
    <row r="403" customFormat="false" ht="12.8" hidden="false" customHeight="false" outlineLevel="0" collapsed="false">
      <c r="A403" s="0" t="s">
        <v>591</v>
      </c>
      <c r="B403" s="0" t="s">
        <v>592</v>
      </c>
      <c r="C403" s="0" t="s">
        <v>593</v>
      </c>
      <c r="D403" s="0" t="s">
        <v>594</v>
      </c>
      <c r="E403" s="0" t="s">
        <v>595</v>
      </c>
    </row>
    <row r="404" customFormat="false" ht="12.8" hidden="false" customHeight="false" outlineLevel="0" collapsed="false">
      <c r="A404" s="0" t="s">
        <v>596</v>
      </c>
      <c r="B404" s="0" t="s">
        <v>597</v>
      </c>
    </row>
    <row r="405" customFormat="false" ht="12.8" hidden="false" customHeight="false" outlineLevel="0" collapsed="false">
      <c r="A405" s="0" t="s">
        <v>598</v>
      </c>
    </row>
    <row r="406" customFormat="false" ht="12.8" hidden="false" customHeight="false" outlineLevel="0" collapsed="false">
      <c r="A406" s="0" t="s">
        <v>599</v>
      </c>
      <c r="B406" s="0" t="s">
        <v>600</v>
      </c>
    </row>
    <row r="407" customFormat="false" ht="12.8" hidden="false" customHeight="false" outlineLevel="0" collapsed="false">
      <c r="A407" s="0" t="s">
        <v>601</v>
      </c>
    </row>
    <row r="408" customFormat="false" ht="12.8" hidden="false" customHeight="false" outlineLevel="0" collapsed="false">
      <c r="A408" s="0" t="s">
        <v>602</v>
      </c>
    </row>
    <row r="409" customFormat="false" ht="12.8" hidden="false" customHeight="false" outlineLevel="0" collapsed="false">
      <c r="A409" s="0" t="s">
        <v>603</v>
      </c>
    </row>
    <row r="410" customFormat="false" ht="12.8" hidden="false" customHeight="false" outlineLevel="0" collapsed="false">
      <c r="A410" s="0" t="s">
        <v>604</v>
      </c>
    </row>
    <row r="411" customFormat="false" ht="12.8" hidden="false" customHeight="false" outlineLevel="0" collapsed="false">
      <c r="A411" s="0" t="s">
        <v>605</v>
      </c>
    </row>
    <row r="412" customFormat="false" ht="12.8" hidden="false" customHeight="false" outlineLevel="0" collapsed="false">
      <c r="A412" s="0" t="s">
        <v>606</v>
      </c>
    </row>
    <row r="413" customFormat="false" ht="12.8" hidden="false" customHeight="false" outlineLevel="0" collapsed="false">
      <c r="A413" s="0" t="s">
        <v>607</v>
      </c>
      <c r="B413" s="0" t="s">
        <v>608</v>
      </c>
    </row>
    <row r="414" customFormat="false" ht="12.8" hidden="false" customHeight="false" outlineLevel="0" collapsed="false">
      <c r="A414" s="0" t="s">
        <v>609</v>
      </c>
    </row>
    <row r="415" customFormat="false" ht="12.8" hidden="false" customHeight="false" outlineLevel="0" collapsed="false">
      <c r="A415" s="0" t="s">
        <v>610</v>
      </c>
      <c r="B415" s="0" t="s">
        <v>611</v>
      </c>
    </row>
    <row r="416" customFormat="false" ht="12.8" hidden="false" customHeight="false" outlineLevel="0" collapsed="false">
      <c r="A416" s="0" t="s">
        <v>612</v>
      </c>
      <c r="B416" s="0" t="s">
        <v>613</v>
      </c>
    </row>
    <row r="417" customFormat="false" ht="12.8" hidden="false" customHeight="false" outlineLevel="0" collapsed="false">
      <c r="A417" s="0" t="s">
        <v>614</v>
      </c>
    </row>
    <row r="418" customFormat="false" ht="12.8" hidden="false" customHeight="false" outlineLevel="0" collapsed="false">
      <c r="A418" s="0" t="s">
        <v>615</v>
      </c>
    </row>
    <row r="419" customFormat="false" ht="12.8" hidden="false" customHeight="false" outlineLevel="0" collapsed="false">
      <c r="A419" s="0" t="s">
        <v>616</v>
      </c>
      <c r="B419" s="0" t="s">
        <v>617</v>
      </c>
    </row>
    <row r="420" customFormat="false" ht="12.8" hidden="false" customHeight="false" outlineLevel="0" collapsed="false">
      <c r="A420" s="0" t="s">
        <v>618</v>
      </c>
    </row>
    <row r="421" customFormat="false" ht="12.8" hidden="false" customHeight="false" outlineLevel="0" collapsed="false">
      <c r="A421" s="0" t="s">
        <v>619</v>
      </c>
    </row>
    <row r="422" customFormat="false" ht="12.8" hidden="false" customHeight="false" outlineLevel="0" collapsed="false">
      <c r="A422" s="0" t="s">
        <v>620</v>
      </c>
    </row>
    <row r="423" customFormat="false" ht="12.8" hidden="false" customHeight="false" outlineLevel="0" collapsed="false">
      <c r="A423" s="0" t="s">
        <v>621</v>
      </c>
    </row>
    <row r="424" customFormat="false" ht="12.8" hidden="false" customHeight="false" outlineLevel="0" collapsed="false">
      <c r="A424" s="0" t="s">
        <v>622</v>
      </c>
      <c r="B424" s="0" t="s">
        <v>623</v>
      </c>
    </row>
    <row r="425" customFormat="false" ht="12.8" hidden="false" customHeight="false" outlineLevel="0" collapsed="false">
      <c r="A425" s="0" t="s">
        <v>624</v>
      </c>
      <c r="B425" s="0" t="s">
        <v>625</v>
      </c>
    </row>
    <row r="426" customFormat="false" ht="12.8" hidden="false" customHeight="false" outlineLevel="0" collapsed="false">
      <c r="A426" s="0" t="s">
        <v>626</v>
      </c>
    </row>
    <row r="427" customFormat="false" ht="12.8" hidden="false" customHeight="false" outlineLevel="0" collapsed="false">
      <c r="A427" s="0" t="s">
        <v>627</v>
      </c>
    </row>
    <row r="428" customFormat="false" ht="12.8" hidden="false" customHeight="false" outlineLevel="0" collapsed="false">
      <c r="A428" s="0" t="s">
        <v>628</v>
      </c>
      <c r="B428" s="0" t="s">
        <v>629</v>
      </c>
      <c r="C428" s="0" t="s">
        <v>630</v>
      </c>
    </row>
    <row r="429" customFormat="false" ht="12.8" hidden="false" customHeight="false" outlineLevel="0" collapsed="false">
      <c r="A429" s="0" t="s">
        <v>631</v>
      </c>
      <c r="B429" s="0" t="s">
        <v>632</v>
      </c>
    </row>
    <row r="430" customFormat="false" ht="12.8" hidden="false" customHeight="false" outlineLevel="0" collapsed="false">
      <c r="A430" s="0" t="s">
        <v>633</v>
      </c>
    </row>
    <row r="431" customFormat="false" ht="12.8" hidden="false" customHeight="false" outlineLevel="0" collapsed="false">
      <c r="A431" s="0" t="s">
        <v>634</v>
      </c>
    </row>
    <row r="432" customFormat="false" ht="12.8" hidden="false" customHeight="false" outlineLevel="0" collapsed="false">
      <c r="A432" s="0" t="s">
        <v>635</v>
      </c>
      <c r="B432" s="0" t="s">
        <v>636</v>
      </c>
      <c r="C432" s="0" t="s">
        <v>637</v>
      </c>
    </row>
    <row r="433" customFormat="false" ht="12.8" hidden="false" customHeight="false" outlineLevel="0" collapsed="false">
      <c r="A433" s="0" t="s">
        <v>638</v>
      </c>
    </row>
    <row r="434" customFormat="false" ht="12.8" hidden="false" customHeight="false" outlineLevel="0" collapsed="false">
      <c r="A434" s="0" t="s">
        <v>639</v>
      </c>
    </row>
    <row r="435" customFormat="false" ht="12.8" hidden="false" customHeight="false" outlineLevel="0" collapsed="false">
      <c r="A435" s="0" t="s">
        <v>640</v>
      </c>
    </row>
    <row r="436" customFormat="false" ht="12.8" hidden="false" customHeight="false" outlineLevel="0" collapsed="false">
      <c r="A436" s="0" t="s">
        <v>641</v>
      </c>
      <c r="B436" s="0" t="s">
        <v>642</v>
      </c>
    </row>
    <row r="437" customFormat="false" ht="12.8" hidden="false" customHeight="false" outlineLevel="0" collapsed="false">
      <c r="A437" s="0" t="s">
        <v>643</v>
      </c>
    </row>
    <row r="438" customFormat="false" ht="12.8" hidden="false" customHeight="false" outlineLevel="0" collapsed="false">
      <c r="A438" s="0" t="s">
        <v>644</v>
      </c>
    </row>
    <row r="439" customFormat="false" ht="12.8" hidden="false" customHeight="false" outlineLevel="0" collapsed="false">
      <c r="A439" s="0" t="s">
        <v>645</v>
      </c>
    </row>
    <row r="440" customFormat="false" ht="12.8" hidden="false" customHeight="false" outlineLevel="0" collapsed="false">
      <c r="A440" s="0" t="s">
        <v>646</v>
      </c>
      <c r="B440" s="0" t="s">
        <v>647</v>
      </c>
    </row>
    <row r="441" customFormat="false" ht="12.8" hidden="false" customHeight="false" outlineLevel="0" collapsed="false">
      <c r="A441" s="0" t="s">
        <v>648</v>
      </c>
    </row>
    <row r="442" customFormat="false" ht="12.8" hidden="false" customHeight="false" outlineLevel="0" collapsed="false">
      <c r="A442" s="0" t="s">
        <v>649</v>
      </c>
    </row>
    <row r="443" customFormat="false" ht="12.8" hidden="false" customHeight="false" outlineLevel="0" collapsed="false">
      <c r="A443" s="0" t="s">
        <v>650</v>
      </c>
      <c r="B443" s="0" t="s">
        <v>651</v>
      </c>
    </row>
    <row r="444" customFormat="false" ht="12.8" hidden="false" customHeight="false" outlineLevel="0" collapsed="false">
      <c r="A444" s="0" t="s">
        <v>652</v>
      </c>
      <c r="B444" s="0" t="s">
        <v>653</v>
      </c>
      <c r="C444" s="0" t="s">
        <v>654</v>
      </c>
    </row>
    <row r="445" customFormat="false" ht="12.8" hidden="false" customHeight="false" outlineLevel="0" collapsed="false">
      <c r="A445" s="0" t="s">
        <v>655</v>
      </c>
      <c r="B445" s="0" t="s">
        <v>656</v>
      </c>
    </row>
    <row r="446" customFormat="false" ht="12.8" hidden="false" customHeight="false" outlineLevel="0" collapsed="false">
      <c r="A446" s="0" t="s">
        <v>657</v>
      </c>
      <c r="B446" s="0" t="s">
        <v>658</v>
      </c>
    </row>
    <row r="447" customFormat="false" ht="12.8" hidden="false" customHeight="false" outlineLevel="0" collapsed="false">
      <c r="A447" s="0" t="s">
        <v>659</v>
      </c>
    </row>
    <row r="448" customFormat="false" ht="12.8" hidden="false" customHeight="false" outlineLevel="0" collapsed="false">
      <c r="A448" s="0" t="s">
        <v>660</v>
      </c>
    </row>
    <row r="449" customFormat="false" ht="12.8" hidden="false" customHeight="false" outlineLevel="0" collapsed="false">
      <c r="A449" s="0" t="s">
        <v>661</v>
      </c>
    </row>
    <row r="450" customFormat="false" ht="12.8" hidden="false" customHeight="false" outlineLevel="0" collapsed="false">
      <c r="A450" s="0" t="s">
        <v>662</v>
      </c>
    </row>
    <row r="451" customFormat="false" ht="12.8" hidden="false" customHeight="false" outlineLevel="0" collapsed="false">
      <c r="A451" s="0" t="s">
        <v>663</v>
      </c>
      <c r="B451" s="0" t="s">
        <v>664</v>
      </c>
    </row>
    <row r="452" customFormat="false" ht="12.8" hidden="false" customHeight="false" outlineLevel="0" collapsed="false">
      <c r="A452" s="0" t="s">
        <v>665</v>
      </c>
      <c r="B452" s="0" t="s">
        <v>666</v>
      </c>
    </row>
    <row r="453" customFormat="false" ht="12.8" hidden="false" customHeight="false" outlineLevel="0" collapsed="false">
      <c r="A453" s="0" t="s">
        <v>667</v>
      </c>
    </row>
    <row r="454" customFormat="false" ht="12.8" hidden="false" customHeight="false" outlineLevel="0" collapsed="false">
      <c r="A454" s="0" t="s">
        <v>668</v>
      </c>
    </row>
    <row r="455" customFormat="false" ht="12.8" hidden="false" customHeight="false" outlineLevel="0" collapsed="false">
      <c r="A455" s="0" t="s">
        <v>669</v>
      </c>
      <c r="B455" s="0" t="s">
        <v>670</v>
      </c>
    </row>
    <row r="456" customFormat="false" ht="12.8" hidden="false" customHeight="false" outlineLevel="0" collapsed="false">
      <c r="A456" s="0" t="s">
        <v>671</v>
      </c>
    </row>
    <row r="457" customFormat="false" ht="12.8" hidden="false" customHeight="false" outlineLevel="0" collapsed="false">
      <c r="A457" s="0" t="s">
        <v>672</v>
      </c>
    </row>
    <row r="458" customFormat="false" ht="12.8" hidden="false" customHeight="false" outlineLevel="0" collapsed="false">
      <c r="A458" s="0" t="s">
        <v>673</v>
      </c>
    </row>
    <row r="459" customFormat="false" ht="12.8" hidden="false" customHeight="false" outlineLevel="0" collapsed="false">
      <c r="A459" s="0" t="s">
        <v>674</v>
      </c>
    </row>
    <row r="460" customFormat="false" ht="12.8" hidden="false" customHeight="false" outlineLevel="0" collapsed="false">
      <c r="A460" s="0" t="s">
        <v>675</v>
      </c>
    </row>
    <row r="461" customFormat="false" ht="12.8" hidden="false" customHeight="false" outlineLevel="0" collapsed="false">
      <c r="A461" s="0" t="s">
        <v>676</v>
      </c>
    </row>
    <row r="462" customFormat="false" ht="12.8" hidden="false" customHeight="false" outlineLevel="0" collapsed="false">
      <c r="A462" s="0" t="s">
        <v>677</v>
      </c>
    </row>
    <row r="463" customFormat="false" ht="12.8" hidden="false" customHeight="false" outlineLevel="0" collapsed="false">
      <c r="A463" s="0" t="s">
        <v>678</v>
      </c>
    </row>
    <row r="464" customFormat="false" ht="12.8" hidden="false" customHeight="false" outlineLevel="0" collapsed="false">
      <c r="A464" s="0" t="s">
        <v>679</v>
      </c>
    </row>
    <row r="465" customFormat="false" ht="12.8" hidden="false" customHeight="false" outlineLevel="0" collapsed="false">
      <c r="A465" s="0" t="s">
        <v>680</v>
      </c>
      <c r="B465" s="0" t="s">
        <v>681</v>
      </c>
    </row>
    <row r="466" customFormat="false" ht="12.8" hidden="false" customHeight="false" outlineLevel="0" collapsed="false">
      <c r="A466" s="0" t="s">
        <v>682</v>
      </c>
    </row>
    <row r="467" customFormat="false" ht="12.8" hidden="false" customHeight="false" outlineLevel="0" collapsed="false">
      <c r="A467" s="0" t="s">
        <v>683</v>
      </c>
    </row>
    <row r="468" customFormat="false" ht="12.8" hidden="false" customHeight="false" outlineLevel="0" collapsed="false">
      <c r="A468" s="0" t="s">
        <v>684</v>
      </c>
      <c r="B468" s="0" t="s">
        <v>685</v>
      </c>
    </row>
    <row r="469" customFormat="false" ht="12.8" hidden="false" customHeight="false" outlineLevel="0" collapsed="false">
      <c r="A469" s="0" t="s">
        <v>686</v>
      </c>
    </row>
    <row r="470" customFormat="false" ht="12.8" hidden="false" customHeight="false" outlineLevel="0" collapsed="false">
      <c r="A470" s="0" t="s">
        <v>687</v>
      </c>
    </row>
    <row r="471" customFormat="false" ht="12.8" hidden="false" customHeight="false" outlineLevel="0" collapsed="false">
      <c r="A471" s="0" t="s">
        <v>688</v>
      </c>
      <c r="B471" s="0" t="s">
        <v>689</v>
      </c>
      <c r="C471" s="0" t="s">
        <v>690</v>
      </c>
      <c r="D471" s="0" t="s">
        <v>691</v>
      </c>
      <c r="E471" s="0" t="s">
        <v>692</v>
      </c>
    </row>
    <row r="472" customFormat="false" ht="12.8" hidden="false" customHeight="false" outlineLevel="0" collapsed="false">
      <c r="A472" s="0" t="s">
        <v>693</v>
      </c>
      <c r="B472" s="0" t="s">
        <v>694</v>
      </c>
      <c r="C472" s="0" t="s">
        <v>695</v>
      </c>
    </row>
    <row r="473" customFormat="false" ht="12.8" hidden="false" customHeight="false" outlineLevel="0" collapsed="false">
      <c r="A473" s="0" t="s">
        <v>696</v>
      </c>
    </row>
    <row r="474" customFormat="false" ht="12.8" hidden="false" customHeight="false" outlineLevel="0" collapsed="false">
      <c r="A474" s="0" t="s">
        <v>697</v>
      </c>
    </row>
    <row r="475" customFormat="false" ht="12.8" hidden="false" customHeight="false" outlineLevel="0" collapsed="false">
      <c r="A475" s="0" t="s">
        <v>698</v>
      </c>
      <c r="B475" s="0" t="s">
        <v>699</v>
      </c>
    </row>
    <row r="476" customFormat="false" ht="12.8" hidden="false" customHeight="false" outlineLevel="0" collapsed="false">
      <c r="A476" s="0" t="s">
        <v>700</v>
      </c>
    </row>
    <row r="477" customFormat="false" ht="12.8" hidden="false" customHeight="false" outlineLevel="0" collapsed="false">
      <c r="A477" s="0" t="s">
        <v>701</v>
      </c>
    </row>
    <row r="478" customFormat="false" ht="12.8" hidden="false" customHeight="false" outlineLevel="0" collapsed="false">
      <c r="A478" s="0" t="s">
        <v>702</v>
      </c>
    </row>
    <row r="479" customFormat="false" ht="12.8" hidden="false" customHeight="false" outlineLevel="0" collapsed="false">
      <c r="A479" s="0" t="s">
        <v>703</v>
      </c>
    </row>
    <row r="480" customFormat="false" ht="12.8" hidden="false" customHeight="false" outlineLevel="0" collapsed="false">
      <c r="A480" s="0" t="s">
        <v>704</v>
      </c>
      <c r="B480" s="0" t="s">
        <v>705</v>
      </c>
    </row>
    <row r="481" customFormat="false" ht="12.8" hidden="false" customHeight="false" outlineLevel="0" collapsed="false">
      <c r="A481" s="0" t="s">
        <v>706</v>
      </c>
      <c r="B481" s="0" t="s">
        <v>707</v>
      </c>
    </row>
    <row r="482" customFormat="false" ht="12.8" hidden="false" customHeight="false" outlineLevel="0" collapsed="false">
      <c r="A482" s="0" t="s">
        <v>708</v>
      </c>
    </row>
    <row r="483" customFormat="false" ht="12.8" hidden="false" customHeight="false" outlineLevel="0" collapsed="false">
      <c r="A483" s="0" t="s">
        <v>709</v>
      </c>
    </row>
    <row r="484" customFormat="false" ht="12.8" hidden="false" customHeight="false" outlineLevel="0" collapsed="false">
      <c r="A484" s="0" t="s">
        <v>710</v>
      </c>
    </row>
    <row r="485" customFormat="false" ht="12.8" hidden="false" customHeight="false" outlineLevel="0" collapsed="false">
      <c r="A485" s="0" t="s">
        <v>711</v>
      </c>
    </row>
    <row r="486" customFormat="false" ht="12.8" hidden="false" customHeight="false" outlineLevel="0" collapsed="false">
      <c r="A486" s="0" t="s">
        <v>712</v>
      </c>
    </row>
    <row r="487" customFormat="false" ht="12.8" hidden="false" customHeight="false" outlineLevel="0" collapsed="false">
      <c r="A487" s="0" t="s">
        <v>713</v>
      </c>
      <c r="B487" s="0" t="s">
        <v>714</v>
      </c>
    </row>
    <row r="489" customFormat="false" ht="12.8" hidden="false" customHeight="false" outlineLevel="0" collapsed="false">
      <c r="A489" s="0" t="s">
        <v>715</v>
      </c>
    </row>
    <row r="490" customFormat="false" ht="12.8" hidden="false" customHeight="false" outlineLevel="0" collapsed="false">
      <c r="A490" s="0" t="s">
        <v>716</v>
      </c>
    </row>
    <row r="491" customFormat="false" ht="12.8" hidden="false" customHeight="false" outlineLevel="0" collapsed="false">
      <c r="A491" s="0" t="s">
        <v>717</v>
      </c>
    </row>
    <row r="492" customFormat="false" ht="12.8" hidden="false" customHeight="false" outlineLevel="0" collapsed="false">
      <c r="A492" s="0" t="s">
        <v>718</v>
      </c>
      <c r="B492" s="0" t="s">
        <v>719</v>
      </c>
      <c r="C492" s="0" t="s">
        <v>720</v>
      </c>
    </row>
    <row r="493" customFormat="false" ht="12.8" hidden="false" customHeight="false" outlineLevel="0" collapsed="false">
      <c r="A493" s="0" t="s">
        <v>721</v>
      </c>
    </row>
    <row r="494" customFormat="false" ht="12.8" hidden="false" customHeight="false" outlineLevel="0" collapsed="false">
      <c r="A494" s="0" t="s">
        <v>722</v>
      </c>
    </row>
    <row r="495" customFormat="false" ht="12.8" hidden="false" customHeight="false" outlineLevel="0" collapsed="false">
      <c r="A495" s="0" t="s">
        <v>723</v>
      </c>
    </row>
    <row r="496" customFormat="false" ht="12.8" hidden="false" customHeight="false" outlineLevel="0" collapsed="false">
      <c r="A496" s="0" t="s">
        <v>724</v>
      </c>
    </row>
    <row r="497" customFormat="false" ht="12.8" hidden="false" customHeight="false" outlineLevel="0" collapsed="false">
      <c r="A497" s="0" t="s">
        <v>725</v>
      </c>
    </row>
    <row r="498" customFormat="false" ht="12.8" hidden="false" customHeight="false" outlineLevel="0" collapsed="false">
      <c r="A498" s="0" t="s">
        <v>726</v>
      </c>
      <c r="B498" s="0" t="s">
        <v>727</v>
      </c>
    </row>
    <row r="499" customFormat="false" ht="12.8" hidden="false" customHeight="false" outlineLevel="0" collapsed="false">
      <c r="A499" s="0" t="s">
        <v>728</v>
      </c>
      <c r="B499" s="0" t="s">
        <v>729</v>
      </c>
      <c r="C499" s="0" t="s">
        <v>730</v>
      </c>
    </row>
    <row r="500" customFormat="false" ht="12.8" hidden="false" customHeight="false" outlineLevel="0" collapsed="false">
      <c r="A500" s="0" t="s">
        <v>731</v>
      </c>
    </row>
    <row r="501" customFormat="false" ht="12.8" hidden="false" customHeight="false" outlineLevel="0" collapsed="false">
      <c r="A501" s="0" t="s">
        <v>732</v>
      </c>
      <c r="B501" s="0" t="s">
        <v>733</v>
      </c>
    </row>
    <row r="502" customFormat="false" ht="12.8" hidden="false" customHeight="false" outlineLevel="0" collapsed="false">
      <c r="A502" s="0" t="s">
        <v>734</v>
      </c>
    </row>
    <row r="503" customFormat="false" ht="12.8" hidden="false" customHeight="false" outlineLevel="0" collapsed="false">
      <c r="A503" s="0" t="s">
        <v>735</v>
      </c>
    </row>
    <row r="504" customFormat="false" ht="12.8" hidden="false" customHeight="false" outlineLevel="0" collapsed="false">
      <c r="A504" s="0" t="s">
        <v>736</v>
      </c>
    </row>
    <row r="505" customFormat="false" ht="12.8" hidden="false" customHeight="false" outlineLevel="0" collapsed="false">
      <c r="A505" s="0" t="s">
        <v>737</v>
      </c>
    </row>
    <row r="506" customFormat="false" ht="12.8" hidden="false" customHeight="false" outlineLevel="0" collapsed="false">
      <c r="A506" s="0" t="s">
        <v>738</v>
      </c>
    </row>
    <row r="507" customFormat="false" ht="12.8" hidden="false" customHeight="false" outlineLevel="0" collapsed="false">
      <c r="A507" s="0" t="s">
        <v>739</v>
      </c>
      <c r="B507" s="0" t="s">
        <v>740</v>
      </c>
    </row>
    <row r="508" customFormat="false" ht="12.8" hidden="false" customHeight="false" outlineLevel="0" collapsed="false">
      <c r="A508" s="0" t="s">
        <v>741</v>
      </c>
      <c r="B508" s="0" t="s">
        <v>742</v>
      </c>
    </row>
    <row r="509" customFormat="false" ht="12.8" hidden="false" customHeight="false" outlineLevel="0" collapsed="false">
      <c r="A509" s="0" t="s">
        <v>743</v>
      </c>
    </row>
    <row r="510" customFormat="false" ht="12.8" hidden="false" customHeight="false" outlineLevel="0" collapsed="false">
      <c r="A510" s="0" t="s">
        <v>744</v>
      </c>
    </row>
    <row r="511" customFormat="false" ht="12.8" hidden="false" customHeight="false" outlineLevel="0" collapsed="false">
      <c r="A511" s="0" t="s">
        <v>745</v>
      </c>
      <c r="B511" s="0" t="s">
        <v>746</v>
      </c>
      <c r="C511" s="0" t="s">
        <v>747</v>
      </c>
      <c r="D511" s="0" t="s">
        <v>748</v>
      </c>
    </row>
    <row r="512" customFormat="false" ht="12.8" hidden="false" customHeight="false" outlineLevel="0" collapsed="false">
      <c r="A512" s="0" t="s">
        <v>749</v>
      </c>
    </row>
    <row r="513" customFormat="false" ht="12.8" hidden="false" customHeight="false" outlineLevel="0" collapsed="false">
      <c r="A513" s="0" t="s">
        <v>750</v>
      </c>
    </row>
    <row r="514" customFormat="false" ht="12.8" hidden="false" customHeight="false" outlineLevel="0" collapsed="false">
      <c r="A514" s="0" t="s">
        <v>751</v>
      </c>
      <c r="B514" s="0" t="s">
        <v>752</v>
      </c>
    </row>
    <row r="515" customFormat="false" ht="12.8" hidden="false" customHeight="false" outlineLevel="0" collapsed="false">
      <c r="A515" s="0" t="s">
        <v>753</v>
      </c>
    </row>
    <row r="516" customFormat="false" ht="12.8" hidden="false" customHeight="false" outlineLevel="0" collapsed="false">
      <c r="A516" s="0" t="s">
        <v>754</v>
      </c>
    </row>
    <row r="517" customFormat="false" ht="12.8" hidden="false" customHeight="false" outlineLevel="0" collapsed="false">
      <c r="A517" s="0" t="s">
        <v>755</v>
      </c>
    </row>
    <row r="518" customFormat="false" ht="12.8" hidden="false" customHeight="false" outlineLevel="0" collapsed="false">
      <c r="A518" s="0" t="s">
        <v>756</v>
      </c>
    </row>
    <row r="519" customFormat="false" ht="12.8" hidden="false" customHeight="false" outlineLevel="0" collapsed="false">
      <c r="A519" s="0" t="s">
        <v>757</v>
      </c>
    </row>
    <row r="520" customFormat="false" ht="12.8" hidden="false" customHeight="false" outlineLevel="0" collapsed="false">
      <c r="A520" s="0" t="s">
        <v>758</v>
      </c>
      <c r="B520" s="0" t="s">
        <v>759</v>
      </c>
    </row>
    <row r="521" customFormat="false" ht="12.8" hidden="false" customHeight="false" outlineLevel="0" collapsed="false">
      <c r="A521" s="0" t="s">
        <v>760</v>
      </c>
    </row>
    <row r="522" customFormat="false" ht="12.8" hidden="false" customHeight="false" outlineLevel="0" collapsed="false">
      <c r="A522" s="0" t="s">
        <v>761</v>
      </c>
    </row>
    <row r="523" customFormat="false" ht="12.8" hidden="false" customHeight="false" outlineLevel="0" collapsed="false">
      <c r="A523" s="0" t="s">
        <v>762</v>
      </c>
    </row>
    <row r="524" customFormat="false" ht="12.8" hidden="false" customHeight="false" outlineLevel="0" collapsed="false">
      <c r="A524" s="0" t="s">
        <v>763</v>
      </c>
    </row>
    <row r="525" customFormat="false" ht="12.8" hidden="false" customHeight="false" outlineLevel="0" collapsed="false">
      <c r="A525" s="0" t="s">
        <v>764</v>
      </c>
    </row>
    <row r="526" customFormat="false" ht="12.8" hidden="false" customHeight="false" outlineLevel="0" collapsed="false">
      <c r="A526" s="0" t="s">
        <v>765</v>
      </c>
    </row>
    <row r="527" customFormat="false" ht="12.8" hidden="false" customHeight="false" outlineLevel="0" collapsed="false">
      <c r="A527" s="0" t="s">
        <v>766</v>
      </c>
    </row>
    <row r="528" customFormat="false" ht="12.8" hidden="false" customHeight="false" outlineLevel="0" collapsed="false">
      <c r="A528" s="0" t="s">
        <v>767</v>
      </c>
    </row>
    <row r="529" customFormat="false" ht="12.8" hidden="false" customHeight="false" outlineLevel="0" collapsed="false">
      <c r="A529" s="0" t="s">
        <v>768</v>
      </c>
    </row>
    <row r="530" customFormat="false" ht="12.8" hidden="false" customHeight="false" outlineLevel="0" collapsed="false">
      <c r="A530" s="0" t="s">
        <v>769</v>
      </c>
    </row>
    <row r="531" customFormat="false" ht="12.8" hidden="false" customHeight="false" outlineLevel="0" collapsed="false">
      <c r="A531" s="0" t="s">
        <v>770</v>
      </c>
    </row>
    <row r="532" customFormat="false" ht="12.8" hidden="false" customHeight="false" outlineLevel="0" collapsed="false">
      <c r="A532" s="0" t="s">
        <v>771</v>
      </c>
      <c r="B532" s="0" t="s">
        <v>772</v>
      </c>
    </row>
    <row r="533" customFormat="false" ht="12.8" hidden="false" customHeight="false" outlineLevel="0" collapsed="false">
      <c r="A533" s="0" t="s">
        <v>773</v>
      </c>
    </row>
    <row r="534" customFormat="false" ht="12.8" hidden="false" customHeight="false" outlineLevel="0" collapsed="false">
      <c r="A534" s="0" t="s">
        <v>774</v>
      </c>
    </row>
    <row r="535" customFormat="false" ht="12.8" hidden="false" customHeight="false" outlineLevel="0" collapsed="false">
      <c r="A535" s="0" t="s">
        <v>775</v>
      </c>
    </row>
    <row r="536" customFormat="false" ht="12.8" hidden="false" customHeight="false" outlineLevel="0" collapsed="false">
      <c r="A536" s="0" t="s">
        <v>776</v>
      </c>
    </row>
    <row r="537" customFormat="false" ht="12.8" hidden="false" customHeight="false" outlineLevel="0" collapsed="false">
      <c r="A537" s="0" t="s">
        <v>777</v>
      </c>
    </row>
    <row r="538" customFormat="false" ht="12.8" hidden="false" customHeight="false" outlineLevel="0" collapsed="false">
      <c r="A538" s="0" t="s">
        <v>778</v>
      </c>
    </row>
    <row r="539" customFormat="false" ht="12.8" hidden="false" customHeight="false" outlineLevel="0" collapsed="false">
      <c r="A539" s="0" t="s">
        <v>779</v>
      </c>
    </row>
    <row r="540" customFormat="false" ht="12.8" hidden="false" customHeight="false" outlineLevel="0" collapsed="false">
      <c r="A540" s="0" t="s">
        <v>780</v>
      </c>
      <c r="B540" s="0" t="s">
        <v>781</v>
      </c>
      <c r="C540" s="0" t="s">
        <v>782</v>
      </c>
    </row>
    <row r="541" customFormat="false" ht="12.8" hidden="false" customHeight="false" outlineLevel="0" collapsed="false">
      <c r="A541" s="0" t="s">
        <v>783</v>
      </c>
    </row>
    <row r="542" customFormat="false" ht="12.8" hidden="false" customHeight="false" outlineLevel="0" collapsed="false">
      <c r="A542" s="0" t="s">
        <v>784</v>
      </c>
      <c r="B542" s="0" t="s">
        <v>785</v>
      </c>
    </row>
    <row r="543" customFormat="false" ht="12.8" hidden="false" customHeight="false" outlineLevel="0" collapsed="false">
      <c r="A543" s="0" t="s">
        <v>786</v>
      </c>
    </row>
    <row r="544" customFormat="false" ht="12.8" hidden="false" customHeight="false" outlineLevel="0" collapsed="false">
      <c r="A544" s="0" t="s">
        <v>787</v>
      </c>
    </row>
    <row r="545" customFormat="false" ht="12.8" hidden="false" customHeight="false" outlineLevel="0" collapsed="false">
      <c r="A545" s="0" t="s">
        <v>788</v>
      </c>
    </row>
    <row r="546" customFormat="false" ht="12.8" hidden="false" customHeight="false" outlineLevel="0" collapsed="false">
      <c r="A546" s="0" t="s">
        <v>789</v>
      </c>
    </row>
    <row r="547" customFormat="false" ht="12.8" hidden="false" customHeight="false" outlineLevel="0" collapsed="false">
      <c r="A547" s="0" t="s">
        <v>790</v>
      </c>
    </row>
    <row r="548" customFormat="false" ht="12.8" hidden="false" customHeight="false" outlineLevel="0" collapsed="false">
      <c r="A548" s="0" t="s">
        <v>791</v>
      </c>
      <c r="B548" s="0" t="s">
        <v>792</v>
      </c>
      <c r="C548" s="0" t="s">
        <v>793</v>
      </c>
      <c r="D548" s="0" t="s">
        <v>794</v>
      </c>
    </row>
    <row r="549" customFormat="false" ht="12.8" hidden="false" customHeight="false" outlineLevel="0" collapsed="false">
      <c r="A549" s="0" t="s">
        <v>795</v>
      </c>
    </row>
    <row r="550" customFormat="false" ht="12.8" hidden="false" customHeight="false" outlineLevel="0" collapsed="false">
      <c r="A550" s="0" t="s">
        <v>796</v>
      </c>
    </row>
    <row r="551" customFormat="false" ht="12.8" hidden="false" customHeight="false" outlineLevel="0" collapsed="false">
      <c r="A551" s="0" t="s">
        <v>797</v>
      </c>
    </row>
    <row r="552" customFormat="false" ht="12.8" hidden="false" customHeight="false" outlineLevel="0" collapsed="false">
      <c r="A552" s="0" t="s">
        <v>798</v>
      </c>
    </row>
    <row r="553" customFormat="false" ht="12.8" hidden="false" customHeight="false" outlineLevel="0" collapsed="false">
      <c r="A553" s="0" t="s">
        <v>799</v>
      </c>
    </row>
    <row r="554" customFormat="false" ht="12.8" hidden="false" customHeight="false" outlineLevel="0" collapsed="false">
      <c r="A554" s="0" t="s">
        <v>800</v>
      </c>
    </row>
    <row r="555" customFormat="false" ht="12.8" hidden="false" customHeight="false" outlineLevel="0" collapsed="false">
      <c r="A555" s="0" t="s">
        <v>801</v>
      </c>
      <c r="B555" s="0" t="s">
        <v>802</v>
      </c>
    </row>
    <row r="556" customFormat="false" ht="12.8" hidden="false" customHeight="false" outlineLevel="0" collapsed="false">
      <c r="A556" s="0" t="s">
        <v>803</v>
      </c>
      <c r="B556" s="0" t="s">
        <v>804</v>
      </c>
    </row>
    <row r="557" customFormat="false" ht="12.8" hidden="false" customHeight="false" outlineLevel="0" collapsed="false">
      <c r="A557" s="0" t="s">
        <v>805</v>
      </c>
      <c r="B557" s="0" t="s">
        <v>806</v>
      </c>
    </row>
    <row r="558" customFormat="false" ht="12.8" hidden="false" customHeight="false" outlineLevel="0" collapsed="false">
      <c r="A558" s="0" t="s">
        <v>807</v>
      </c>
    </row>
    <row r="559" customFormat="false" ht="12.8" hidden="false" customHeight="false" outlineLevel="0" collapsed="false">
      <c r="A559" s="0" t="s">
        <v>808</v>
      </c>
      <c r="B559" s="0" t="s">
        <v>809</v>
      </c>
      <c r="C559" s="0" t="s">
        <v>810</v>
      </c>
    </row>
    <row r="560" customFormat="false" ht="12.8" hidden="false" customHeight="false" outlineLevel="0" collapsed="false">
      <c r="A560" s="0" t="s">
        <v>811</v>
      </c>
    </row>
    <row r="561" customFormat="false" ht="12.8" hidden="false" customHeight="false" outlineLevel="0" collapsed="false">
      <c r="A561" s="0" t="s">
        <v>812</v>
      </c>
      <c r="B561" s="0" t="s">
        <v>813</v>
      </c>
      <c r="C561" s="0" t="s">
        <v>814</v>
      </c>
    </row>
    <row r="562" customFormat="false" ht="12.8" hidden="false" customHeight="false" outlineLevel="0" collapsed="false">
      <c r="A562" s="0" t="s">
        <v>815</v>
      </c>
      <c r="B562" s="0" t="s">
        <v>816</v>
      </c>
      <c r="C562" s="0" t="s">
        <v>817</v>
      </c>
    </row>
    <row r="563" customFormat="false" ht="12.8" hidden="false" customHeight="false" outlineLevel="0" collapsed="false">
      <c r="A563" s="0" t="s">
        <v>818</v>
      </c>
    </row>
    <row r="564" customFormat="false" ht="12.8" hidden="false" customHeight="false" outlineLevel="0" collapsed="false">
      <c r="A564" s="0" t="s">
        <v>819</v>
      </c>
      <c r="B564" s="0" t="s">
        <v>820</v>
      </c>
    </row>
    <row r="565" customFormat="false" ht="12.8" hidden="false" customHeight="false" outlineLevel="0" collapsed="false">
      <c r="A565" s="0" t="s">
        <v>821</v>
      </c>
      <c r="B565" s="0" t="s">
        <v>822</v>
      </c>
    </row>
    <row r="566" customFormat="false" ht="12.8" hidden="false" customHeight="false" outlineLevel="0" collapsed="false">
      <c r="A566" s="0" t="s">
        <v>823</v>
      </c>
    </row>
    <row r="567" customFormat="false" ht="12.8" hidden="false" customHeight="false" outlineLevel="0" collapsed="false">
      <c r="A567" s="0" t="s">
        <v>824</v>
      </c>
    </row>
    <row r="568" customFormat="false" ht="12.8" hidden="false" customHeight="false" outlineLevel="0" collapsed="false">
      <c r="A568" s="0" t="s">
        <v>825</v>
      </c>
    </row>
    <row r="569" customFormat="false" ht="12.8" hidden="false" customHeight="false" outlineLevel="0" collapsed="false">
      <c r="A569" s="0" t="s">
        <v>826</v>
      </c>
    </row>
    <row r="570" customFormat="false" ht="12.8" hidden="false" customHeight="false" outlineLevel="0" collapsed="false">
      <c r="A570" s="0" t="s">
        <v>827</v>
      </c>
    </row>
    <row r="571" customFormat="false" ht="12.8" hidden="false" customHeight="false" outlineLevel="0" collapsed="false">
      <c r="A571" s="0" t="s">
        <v>828</v>
      </c>
      <c r="B571" s="0" t="s">
        <v>829</v>
      </c>
    </row>
    <row r="572" customFormat="false" ht="12.8" hidden="false" customHeight="false" outlineLevel="0" collapsed="false">
      <c r="A572" s="0" t="s">
        <v>830</v>
      </c>
    </row>
    <row r="573" customFormat="false" ht="12.8" hidden="false" customHeight="false" outlineLevel="0" collapsed="false">
      <c r="A573" s="0" t="s">
        <v>831</v>
      </c>
      <c r="B573" s="0" t="s">
        <v>832</v>
      </c>
      <c r="C573" s="0" t="s">
        <v>833</v>
      </c>
      <c r="D573" s="0" t="s">
        <v>834</v>
      </c>
    </row>
    <row r="574" customFormat="false" ht="12.8" hidden="false" customHeight="false" outlineLevel="0" collapsed="false">
      <c r="A574" s="0" t="s">
        <v>835</v>
      </c>
    </row>
    <row r="575" customFormat="false" ht="12.8" hidden="false" customHeight="false" outlineLevel="0" collapsed="false">
      <c r="A575" s="0" t="s">
        <v>836</v>
      </c>
    </row>
    <row r="576" customFormat="false" ht="12.8" hidden="false" customHeight="false" outlineLevel="0" collapsed="false">
      <c r="A576" s="0" t="s">
        <v>837</v>
      </c>
    </row>
    <row r="577" customFormat="false" ht="12.8" hidden="false" customHeight="false" outlineLevel="0" collapsed="false">
      <c r="A577" s="0" t="s">
        <v>838</v>
      </c>
    </row>
    <row r="578" customFormat="false" ht="12.8" hidden="false" customHeight="false" outlineLevel="0" collapsed="false">
      <c r="A578" s="0" t="s">
        <v>839</v>
      </c>
      <c r="B578" s="0" t="s">
        <v>840</v>
      </c>
    </row>
    <row r="579" customFormat="false" ht="12.8" hidden="false" customHeight="false" outlineLevel="0" collapsed="false">
      <c r="A579" s="0" t="s">
        <v>841</v>
      </c>
    </row>
    <row r="580" customFormat="false" ht="12.8" hidden="false" customHeight="false" outlineLevel="0" collapsed="false">
      <c r="A580" s="0" t="s">
        <v>842</v>
      </c>
      <c r="B580" s="0" t="s">
        <v>843</v>
      </c>
    </row>
    <row r="581" customFormat="false" ht="12.8" hidden="false" customHeight="false" outlineLevel="0" collapsed="false">
      <c r="A581" s="0" t="s">
        <v>844</v>
      </c>
      <c r="B581" s="0" t="s">
        <v>845</v>
      </c>
    </row>
    <row r="582" customFormat="false" ht="12.8" hidden="false" customHeight="false" outlineLevel="0" collapsed="false">
      <c r="A582" s="0" t="s">
        <v>846</v>
      </c>
      <c r="B582" s="0" t="s">
        <v>847</v>
      </c>
    </row>
    <row r="583" customFormat="false" ht="12.8" hidden="false" customHeight="false" outlineLevel="0" collapsed="false">
      <c r="A583" s="0" t="s">
        <v>848</v>
      </c>
    </row>
    <row r="584" customFormat="false" ht="12.8" hidden="false" customHeight="false" outlineLevel="0" collapsed="false">
      <c r="A584" s="0" t="s">
        <v>849</v>
      </c>
      <c r="B584" s="0" t="s">
        <v>850</v>
      </c>
    </row>
    <row r="585" customFormat="false" ht="12.8" hidden="false" customHeight="false" outlineLevel="0" collapsed="false">
      <c r="A585" s="0" t="s">
        <v>851</v>
      </c>
    </row>
    <row r="586" customFormat="false" ht="12.8" hidden="false" customHeight="false" outlineLevel="0" collapsed="false">
      <c r="A586" s="0" t="s">
        <v>852</v>
      </c>
    </row>
    <row r="587" customFormat="false" ht="12.8" hidden="false" customHeight="false" outlineLevel="0" collapsed="false">
      <c r="A587" s="0" t="s">
        <v>853</v>
      </c>
    </row>
    <row r="588" customFormat="false" ht="12.8" hidden="false" customHeight="false" outlineLevel="0" collapsed="false">
      <c r="A588" s="0" t="s">
        <v>854</v>
      </c>
      <c r="B588" s="0" t="s">
        <v>855</v>
      </c>
      <c r="C588" s="0" t="s">
        <v>856</v>
      </c>
      <c r="D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  <c r="B590" s="0" t="s">
        <v>860</v>
      </c>
    </row>
    <row r="591" customFormat="false" ht="12.8" hidden="false" customHeight="false" outlineLevel="0" collapsed="false">
      <c r="A591" s="0" t="s">
        <v>861</v>
      </c>
    </row>
    <row r="592" customFormat="false" ht="12.8" hidden="false" customHeight="false" outlineLevel="0" collapsed="false">
      <c r="A592" s="0" t="s">
        <v>862</v>
      </c>
      <c r="B592" s="0" t="s">
        <v>863</v>
      </c>
    </row>
    <row r="593" customFormat="false" ht="12.8" hidden="false" customHeight="false" outlineLevel="0" collapsed="false">
      <c r="A593" s="0" t="s">
        <v>864</v>
      </c>
      <c r="B593" s="0" t="s">
        <v>865</v>
      </c>
    </row>
    <row r="594" customFormat="false" ht="12.8" hidden="false" customHeight="false" outlineLevel="0" collapsed="false">
      <c r="A594" s="0" t="s">
        <v>866</v>
      </c>
    </row>
    <row r="595" customFormat="false" ht="12.8" hidden="false" customHeight="false" outlineLevel="0" collapsed="false">
      <c r="A595" s="0" t="s">
        <v>867</v>
      </c>
      <c r="B595" s="0" t="s">
        <v>868</v>
      </c>
      <c r="C595" s="0" t="s">
        <v>869</v>
      </c>
      <c r="D595" s="0" t="s">
        <v>870</v>
      </c>
    </row>
    <row r="596" customFormat="false" ht="12.8" hidden="false" customHeight="false" outlineLevel="0" collapsed="false">
      <c r="A596" s="0" t="s">
        <v>871</v>
      </c>
    </row>
    <row r="597" customFormat="false" ht="12.8" hidden="false" customHeight="false" outlineLevel="0" collapsed="false">
      <c r="A597" s="0" t="s">
        <v>872</v>
      </c>
      <c r="B597" s="0" t="s">
        <v>873</v>
      </c>
    </row>
    <row r="598" customFormat="false" ht="12.8" hidden="false" customHeight="false" outlineLevel="0" collapsed="false">
      <c r="A598" s="0" t="s">
        <v>874</v>
      </c>
      <c r="B598" s="0" t="s">
        <v>875</v>
      </c>
    </row>
    <row r="599" customFormat="false" ht="12.8" hidden="false" customHeight="false" outlineLevel="0" collapsed="false">
      <c r="A599" s="0" t="s">
        <v>876</v>
      </c>
      <c r="B599" s="0" t="s">
        <v>877</v>
      </c>
      <c r="C599" s="0" t="s">
        <v>878</v>
      </c>
      <c r="D599" s="0" t="s">
        <v>879</v>
      </c>
    </row>
    <row r="600" customFormat="false" ht="12.8" hidden="false" customHeight="false" outlineLevel="0" collapsed="false">
      <c r="A600" s="0" t="s">
        <v>880</v>
      </c>
      <c r="B600" s="0" t="s">
        <v>881</v>
      </c>
    </row>
    <row r="601" customFormat="false" ht="12.8" hidden="false" customHeight="false" outlineLevel="0" collapsed="false">
      <c r="A601" s="0" t="s">
        <v>882</v>
      </c>
    </row>
    <row r="602" customFormat="false" ht="12.8" hidden="false" customHeight="false" outlineLevel="0" collapsed="false">
      <c r="A602" s="0" t="s">
        <v>883</v>
      </c>
      <c r="B602" s="0" t="s">
        <v>884</v>
      </c>
    </row>
    <row r="603" customFormat="false" ht="12.8" hidden="false" customHeight="false" outlineLevel="0" collapsed="false">
      <c r="A603" s="0" t="s">
        <v>885</v>
      </c>
      <c r="B603" s="0" t="s">
        <v>886</v>
      </c>
    </row>
    <row r="604" customFormat="false" ht="12.8" hidden="false" customHeight="false" outlineLevel="0" collapsed="false">
      <c r="A604" s="0" t="s">
        <v>887</v>
      </c>
    </row>
    <row r="605" customFormat="false" ht="12.8" hidden="false" customHeight="false" outlineLevel="0" collapsed="false">
      <c r="A605" s="0" t="s">
        <v>888</v>
      </c>
    </row>
    <row r="606" customFormat="false" ht="12.8" hidden="false" customHeight="false" outlineLevel="0" collapsed="false">
      <c r="A606" s="0" t="s">
        <v>889</v>
      </c>
    </row>
    <row r="607" customFormat="false" ht="12.8" hidden="false" customHeight="false" outlineLevel="0" collapsed="false">
      <c r="A607" s="0" t="s">
        <v>890</v>
      </c>
      <c r="B607" s="0" t="s">
        <v>891</v>
      </c>
      <c r="C607" s="0" t="s">
        <v>892</v>
      </c>
    </row>
    <row r="608" customFormat="false" ht="12.8" hidden="false" customHeight="false" outlineLevel="0" collapsed="false">
      <c r="A608" s="0" t="s">
        <v>893</v>
      </c>
    </row>
    <row r="609" customFormat="false" ht="12.8" hidden="false" customHeight="false" outlineLevel="0" collapsed="false">
      <c r="A609" s="0" t="s">
        <v>894</v>
      </c>
    </row>
    <row r="610" customFormat="false" ht="12.8" hidden="false" customHeight="false" outlineLevel="0" collapsed="false">
      <c r="A610" s="0" t="s">
        <v>895</v>
      </c>
    </row>
    <row r="611" customFormat="false" ht="12.8" hidden="false" customHeight="false" outlineLevel="0" collapsed="false">
      <c r="A611" s="0" t="s">
        <v>896</v>
      </c>
    </row>
    <row r="612" customFormat="false" ht="12.8" hidden="false" customHeight="false" outlineLevel="0" collapsed="false">
      <c r="A612" s="0" t="s">
        <v>897</v>
      </c>
      <c r="B612" s="0" t="s">
        <v>898</v>
      </c>
    </row>
    <row r="613" customFormat="false" ht="12.8" hidden="false" customHeight="false" outlineLevel="0" collapsed="false">
      <c r="A613" s="0" t="s">
        <v>899</v>
      </c>
      <c r="B613" s="0" t="s">
        <v>900</v>
      </c>
      <c r="C613" s="0" t="s">
        <v>901</v>
      </c>
    </row>
    <row r="614" customFormat="false" ht="12.8" hidden="false" customHeight="false" outlineLevel="0" collapsed="false">
      <c r="A614" s="0" t="s">
        <v>902</v>
      </c>
    </row>
    <row r="615" customFormat="false" ht="12.8" hidden="false" customHeight="false" outlineLevel="0" collapsed="false">
      <c r="A615" s="0" t="s">
        <v>903</v>
      </c>
    </row>
    <row r="616" customFormat="false" ht="12.8" hidden="false" customHeight="false" outlineLevel="0" collapsed="false">
      <c r="A616" s="0" t="s">
        <v>904</v>
      </c>
    </row>
    <row r="617" customFormat="false" ht="12.8" hidden="false" customHeight="false" outlineLevel="0" collapsed="false">
      <c r="A617" s="0" t="s">
        <v>905</v>
      </c>
      <c r="B617" s="0" t="s">
        <v>906</v>
      </c>
      <c r="C617" s="0" t="s">
        <v>907</v>
      </c>
      <c r="D617" s="0" t="s">
        <v>908</v>
      </c>
      <c r="E617" s="0" t="s">
        <v>909</v>
      </c>
    </row>
    <row r="618" customFormat="false" ht="12.8" hidden="false" customHeight="false" outlineLevel="0" collapsed="false">
      <c r="A618" s="0" t="s">
        <v>910</v>
      </c>
      <c r="B618" s="0" t="s">
        <v>911</v>
      </c>
      <c r="C618" s="0" t="s">
        <v>912</v>
      </c>
    </row>
    <row r="619" customFormat="false" ht="12.8" hidden="false" customHeight="false" outlineLevel="0" collapsed="false">
      <c r="A619" s="0" t="s">
        <v>913</v>
      </c>
      <c r="B619" s="0" t="s">
        <v>914</v>
      </c>
    </row>
    <row r="621" customFormat="false" ht="12.8" hidden="false" customHeight="false" outlineLevel="0" collapsed="false">
      <c r="A621" s="0" t="s">
        <v>915</v>
      </c>
      <c r="B621" s="0" t="s">
        <v>916</v>
      </c>
      <c r="C621" s="0" t="s">
        <v>917</v>
      </c>
    </row>
    <row r="622" customFormat="false" ht="12.8" hidden="false" customHeight="false" outlineLevel="0" collapsed="false">
      <c r="A622" s="0" t="s">
        <v>918</v>
      </c>
    </row>
    <row r="623" customFormat="false" ht="12.8" hidden="false" customHeight="false" outlineLevel="0" collapsed="false">
      <c r="A623" s="0" t="s">
        <v>919</v>
      </c>
    </row>
    <row r="624" customFormat="false" ht="12.8" hidden="false" customHeight="false" outlineLevel="0" collapsed="false">
      <c r="A624" s="0" t="s">
        <v>920</v>
      </c>
    </row>
    <row r="625" customFormat="false" ht="12.8" hidden="false" customHeight="false" outlineLevel="0" collapsed="false">
      <c r="A625" s="0" t="s">
        <v>921</v>
      </c>
      <c r="B625" s="0" t="s">
        <v>922</v>
      </c>
    </row>
    <row r="626" customFormat="false" ht="12.8" hidden="false" customHeight="false" outlineLevel="0" collapsed="false">
      <c r="A626" s="0" t="s">
        <v>923</v>
      </c>
    </row>
    <row r="627" customFormat="false" ht="12.8" hidden="false" customHeight="false" outlineLevel="0" collapsed="false">
      <c r="A627" s="0" t="s">
        <v>924</v>
      </c>
      <c r="B627" s="0" t="s">
        <v>925</v>
      </c>
    </row>
    <row r="628" customFormat="false" ht="12.8" hidden="false" customHeight="false" outlineLevel="0" collapsed="false">
      <c r="A628" s="0" t="s">
        <v>926</v>
      </c>
    </row>
    <row r="629" customFormat="false" ht="12.8" hidden="false" customHeight="false" outlineLevel="0" collapsed="false">
      <c r="A629" s="0" t="s">
        <v>927</v>
      </c>
    </row>
    <row r="630" customFormat="false" ht="12.8" hidden="false" customHeight="false" outlineLevel="0" collapsed="false">
      <c r="A630" s="0" t="s">
        <v>928</v>
      </c>
    </row>
    <row r="631" customFormat="false" ht="12.8" hidden="false" customHeight="false" outlineLevel="0" collapsed="false">
      <c r="A631" s="0" t="s">
        <v>929</v>
      </c>
    </row>
    <row r="632" customFormat="false" ht="12.8" hidden="false" customHeight="false" outlineLevel="0" collapsed="false">
      <c r="A632" s="0" t="s">
        <v>930</v>
      </c>
      <c r="B632" s="0" t="s">
        <v>931</v>
      </c>
    </row>
    <row r="633" customFormat="false" ht="12.8" hidden="false" customHeight="false" outlineLevel="0" collapsed="false">
      <c r="A633" s="0" t="s">
        <v>932</v>
      </c>
    </row>
    <row r="634" customFormat="false" ht="12.8" hidden="false" customHeight="false" outlineLevel="0" collapsed="false">
      <c r="A634" s="0" t="s">
        <v>933</v>
      </c>
      <c r="B634" s="0" t="s">
        <v>934</v>
      </c>
    </row>
    <row r="635" customFormat="false" ht="12.8" hidden="false" customHeight="false" outlineLevel="0" collapsed="false">
      <c r="A635" s="0" t="s">
        <v>935</v>
      </c>
      <c r="B635" s="0" t="s">
        <v>936</v>
      </c>
    </row>
    <row r="636" customFormat="false" ht="12.8" hidden="false" customHeight="false" outlineLevel="0" collapsed="false">
      <c r="A636" s="0" t="s">
        <v>937</v>
      </c>
      <c r="B636" s="0" t="s">
        <v>938</v>
      </c>
      <c r="C636" s="0" t="s">
        <v>939</v>
      </c>
    </row>
    <row r="637" customFormat="false" ht="12.8" hidden="false" customHeight="false" outlineLevel="0" collapsed="false">
      <c r="A637" s="0" t="s">
        <v>940</v>
      </c>
      <c r="B637" s="0" t="s">
        <v>941</v>
      </c>
      <c r="C637" s="0" t="s">
        <v>942</v>
      </c>
    </row>
    <row r="638" customFormat="false" ht="12.8" hidden="false" customHeight="false" outlineLevel="0" collapsed="false">
      <c r="A638" s="0" t="s">
        <v>943</v>
      </c>
    </row>
    <row r="639" customFormat="false" ht="12.8" hidden="false" customHeight="false" outlineLevel="0" collapsed="false">
      <c r="A639" s="0" t="s">
        <v>944</v>
      </c>
    </row>
    <row r="640" customFormat="false" ht="12.8" hidden="false" customHeight="false" outlineLevel="0" collapsed="false">
      <c r="A640" s="0" t="s">
        <v>945</v>
      </c>
      <c r="B640" s="0" t="s">
        <v>946</v>
      </c>
    </row>
    <row r="641" customFormat="false" ht="12.8" hidden="false" customHeight="false" outlineLevel="0" collapsed="false">
      <c r="A641" s="0" t="s">
        <v>947</v>
      </c>
    </row>
    <row r="642" customFormat="false" ht="12.8" hidden="false" customHeight="false" outlineLevel="0" collapsed="false">
      <c r="A642" s="0" t="s">
        <v>948</v>
      </c>
    </row>
    <row r="643" customFormat="false" ht="12.8" hidden="false" customHeight="false" outlineLevel="0" collapsed="false">
      <c r="A643" s="0" t="s">
        <v>949</v>
      </c>
    </row>
    <row r="644" customFormat="false" ht="12.8" hidden="false" customHeight="false" outlineLevel="0" collapsed="false">
      <c r="A644" s="0" t="s">
        <v>950</v>
      </c>
    </row>
    <row r="645" customFormat="false" ht="12.8" hidden="false" customHeight="false" outlineLevel="0" collapsed="false">
      <c r="A645" s="0" t="s">
        <v>951</v>
      </c>
    </row>
    <row r="646" customFormat="false" ht="12.8" hidden="false" customHeight="false" outlineLevel="0" collapsed="false">
      <c r="A646" s="0" t="s">
        <v>952</v>
      </c>
    </row>
    <row r="647" customFormat="false" ht="12.8" hidden="false" customHeight="false" outlineLevel="0" collapsed="false">
      <c r="A647" s="0" t="s">
        <v>953</v>
      </c>
    </row>
    <row r="648" customFormat="false" ht="12.8" hidden="false" customHeight="false" outlineLevel="0" collapsed="false">
      <c r="A648" s="0" t="s">
        <v>954</v>
      </c>
      <c r="B648" s="0" t="s">
        <v>955</v>
      </c>
      <c r="C648" s="0" t="s">
        <v>956</v>
      </c>
      <c r="D648" s="0" t="s">
        <v>957</v>
      </c>
    </row>
    <row r="649" customFormat="false" ht="12.8" hidden="false" customHeight="false" outlineLevel="0" collapsed="false">
      <c r="A649" s="0" t="s">
        <v>958</v>
      </c>
    </row>
    <row r="650" customFormat="false" ht="12.8" hidden="false" customHeight="false" outlineLevel="0" collapsed="false">
      <c r="A650" s="0" t="s">
        <v>959</v>
      </c>
    </row>
    <row r="651" customFormat="false" ht="12.8" hidden="false" customHeight="false" outlineLevel="0" collapsed="false">
      <c r="A651" s="0" t="s">
        <v>960</v>
      </c>
    </row>
    <row r="652" customFormat="false" ht="12.8" hidden="false" customHeight="false" outlineLevel="0" collapsed="false">
      <c r="A652" s="0" t="s">
        <v>961</v>
      </c>
      <c r="B652" s="0" t="s">
        <v>962</v>
      </c>
    </row>
    <row r="653" customFormat="false" ht="12.8" hidden="false" customHeight="false" outlineLevel="0" collapsed="false">
      <c r="A653" s="0" t="s">
        <v>963</v>
      </c>
      <c r="B653" s="0" t="s">
        <v>964</v>
      </c>
    </row>
    <row r="654" customFormat="false" ht="12.8" hidden="false" customHeight="false" outlineLevel="0" collapsed="false">
      <c r="A654" s="0" t="s">
        <v>965</v>
      </c>
    </row>
    <row r="655" customFormat="false" ht="12.8" hidden="false" customHeight="false" outlineLevel="0" collapsed="false">
      <c r="A655" s="0" t="s">
        <v>966</v>
      </c>
    </row>
    <row r="656" customFormat="false" ht="12.8" hidden="false" customHeight="false" outlineLevel="0" collapsed="false">
      <c r="A656" s="0" t="s">
        <v>967</v>
      </c>
      <c r="B656" s="0" t="s">
        <v>968</v>
      </c>
    </row>
    <row r="657" customFormat="false" ht="12.8" hidden="false" customHeight="false" outlineLevel="0" collapsed="false">
      <c r="A657" s="0" t="s">
        <v>969</v>
      </c>
    </row>
    <row r="658" customFormat="false" ht="12.8" hidden="false" customHeight="false" outlineLevel="0" collapsed="false">
      <c r="A658" s="0" t="s">
        <v>970</v>
      </c>
      <c r="B658" s="0" t="s">
        <v>971</v>
      </c>
      <c r="C658" s="0" t="s">
        <v>972</v>
      </c>
    </row>
    <row r="659" customFormat="false" ht="12.8" hidden="false" customHeight="false" outlineLevel="0" collapsed="false">
      <c r="A659" s="0" t="s">
        <v>973</v>
      </c>
    </row>
    <row r="660" customFormat="false" ht="12.8" hidden="false" customHeight="false" outlineLevel="0" collapsed="false">
      <c r="A660" s="0" t="s">
        <v>974</v>
      </c>
    </row>
    <row r="661" customFormat="false" ht="12.8" hidden="false" customHeight="false" outlineLevel="0" collapsed="false">
      <c r="A661" s="0" t="s">
        <v>975</v>
      </c>
    </row>
    <row r="662" customFormat="false" ht="12.8" hidden="false" customHeight="false" outlineLevel="0" collapsed="false">
      <c r="A662" s="0" t="s">
        <v>976</v>
      </c>
      <c r="B662" s="0" t="s">
        <v>977</v>
      </c>
    </row>
    <row r="663" customFormat="false" ht="12.8" hidden="false" customHeight="false" outlineLevel="0" collapsed="false">
      <c r="A663" s="0" t="s">
        <v>978</v>
      </c>
    </row>
    <row r="664" customFormat="false" ht="12.8" hidden="false" customHeight="false" outlineLevel="0" collapsed="false">
      <c r="A664" s="0" t="s">
        <v>979</v>
      </c>
    </row>
    <row r="665" customFormat="false" ht="12.8" hidden="false" customHeight="false" outlineLevel="0" collapsed="false">
      <c r="A665" s="0" t="s">
        <v>980</v>
      </c>
      <c r="B665" s="0" t="s">
        <v>981</v>
      </c>
      <c r="C665" s="0" t="s">
        <v>982</v>
      </c>
    </row>
    <row r="666" customFormat="false" ht="12.8" hidden="false" customHeight="false" outlineLevel="0" collapsed="false">
      <c r="A666" s="0" t="s">
        <v>983</v>
      </c>
    </row>
    <row r="667" customFormat="false" ht="12.8" hidden="false" customHeight="false" outlineLevel="0" collapsed="false">
      <c r="A667" s="0" t="s">
        <v>984</v>
      </c>
      <c r="B667" s="0" t="s">
        <v>985</v>
      </c>
    </row>
    <row r="668" customFormat="false" ht="12.8" hidden="false" customHeight="false" outlineLevel="0" collapsed="false">
      <c r="A668" s="0" t="e">
        <f aca="false">¿_x0007_ùÖù_x0004_pæ×ê¯Ñ_x0001_ZÿI=Ö˜³ó…_x0017_©J»bì˜è'_x0015_0Ô	WÎ_x001e_Pq%ºbéÿG?¼cYXë</f>
        <v>#N/A</v>
      </c>
      <c r="B668" s="0" t="s">
        <v>986</v>
      </c>
    </row>
    <row r="669" customFormat="false" ht="12.8" hidden="false" customHeight="false" outlineLevel="0" collapsed="false">
      <c r="A669" s="0" t="s">
        <v>987</v>
      </c>
    </row>
    <row r="670" customFormat="false" ht="12.8" hidden="false" customHeight="false" outlineLevel="0" collapsed="false">
      <c r="A670" s="0" t="s">
        <v>988</v>
      </c>
      <c r="B670" s="0" t="s">
        <v>989</v>
      </c>
    </row>
    <row r="671" customFormat="false" ht="12.8" hidden="false" customHeight="false" outlineLevel="0" collapsed="false">
      <c r="A671" s="0" t="s">
        <v>990</v>
      </c>
    </row>
    <row r="672" customFormat="false" ht="12.8" hidden="false" customHeight="false" outlineLevel="0" collapsed="false">
      <c r="A672" s="0" t="s">
        <v>991</v>
      </c>
      <c r="B672" s="0" t="s">
        <v>992</v>
      </c>
      <c r="C672" s="0" t="s">
        <v>993</v>
      </c>
    </row>
    <row r="673" customFormat="false" ht="12.8" hidden="false" customHeight="false" outlineLevel="0" collapsed="false">
      <c r="A673" s="0" t="s">
        <v>994</v>
      </c>
    </row>
    <row r="674" customFormat="false" ht="12.8" hidden="false" customHeight="false" outlineLevel="0" collapsed="false">
      <c r="A674" s="0" t="s">
        <v>995</v>
      </c>
    </row>
    <row r="675" customFormat="false" ht="12.8" hidden="false" customHeight="false" outlineLevel="0" collapsed="false">
      <c r="A675" s="0" t="s">
        <v>996</v>
      </c>
    </row>
    <row r="676" customFormat="false" ht="12.8" hidden="false" customHeight="false" outlineLevel="0" collapsed="false">
      <c r="A676" s="0" t="s">
        <v>997</v>
      </c>
    </row>
    <row r="677" customFormat="false" ht="12.8" hidden="false" customHeight="false" outlineLevel="0" collapsed="false">
      <c r="A677" s="0" t="s">
        <v>998</v>
      </c>
    </row>
    <row r="678" customFormat="false" ht="12.8" hidden="false" customHeight="false" outlineLevel="0" collapsed="false">
      <c r="A678" s="0" t="s">
        <v>999</v>
      </c>
      <c r="B678" s="0" t="s">
        <v>1000</v>
      </c>
    </row>
    <row r="679" customFormat="false" ht="12.8" hidden="false" customHeight="false" outlineLevel="0" collapsed="false">
      <c r="A679" s="0" t="s">
        <v>1001</v>
      </c>
      <c r="B679" s="0" t="s">
        <v>1002</v>
      </c>
    </row>
    <row r="680" customFormat="false" ht="12.8" hidden="false" customHeight="false" outlineLevel="0" collapsed="false">
      <c r="A680" s="0" t="s">
        <v>1003</v>
      </c>
      <c r="B680" s="0" t="s">
        <v>1004</v>
      </c>
    </row>
    <row r="681" customFormat="false" ht="12.8" hidden="false" customHeight="false" outlineLevel="0" collapsed="false">
      <c r="A681" s="0" t="s">
        <v>1005</v>
      </c>
      <c r="B681" s="0" t="s">
        <v>1006</v>
      </c>
      <c r="C681" s="0" t="s">
        <v>1007</v>
      </c>
    </row>
    <row r="682" customFormat="false" ht="12.8" hidden="false" customHeight="false" outlineLevel="0" collapsed="false">
      <c r="A682" s="0" t="s">
        <v>1008</v>
      </c>
      <c r="B682" s="0" t="s">
        <v>1009</v>
      </c>
      <c r="C682" s="0" t="s">
        <v>1010</v>
      </c>
      <c r="D682" s="0" t="s">
        <v>1011</v>
      </c>
    </row>
    <row r="683" customFormat="false" ht="12.8" hidden="false" customHeight="false" outlineLevel="0" collapsed="false">
      <c r="A683" s="0" t="s">
        <v>1012</v>
      </c>
      <c r="B683" s="0" t="s">
        <v>1013</v>
      </c>
      <c r="C683" s="0" t="s">
        <v>1014</v>
      </c>
    </row>
    <row r="684" customFormat="false" ht="12.8" hidden="false" customHeight="false" outlineLevel="0" collapsed="false">
      <c r="A684" s="0" t="s">
        <v>1015</v>
      </c>
    </row>
    <row r="685" customFormat="false" ht="12.8" hidden="false" customHeight="false" outlineLevel="0" collapsed="false">
      <c r="A685" s="0" t="s">
        <v>1016</v>
      </c>
    </row>
    <row r="686" customFormat="false" ht="12.8" hidden="false" customHeight="false" outlineLevel="0" collapsed="false">
      <c r="A686" s="0" t="s">
        <v>1017</v>
      </c>
      <c r="B686" s="0" t="s">
        <v>1018</v>
      </c>
    </row>
    <row r="687" customFormat="false" ht="12.8" hidden="false" customHeight="false" outlineLevel="0" collapsed="false">
      <c r="A687" s="0" t="s">
        <v>1019</v>
      </c>
    </row>
    <row r="688" customFormat="false" ht="12.8" hidden="false" customHeight="false" outlineLevel="0" collapsed="false">
      <c r="A688" s="0" t="s">
        <v>1020</v>
      </c>
    </row>
    <row r="689" customFormat="false" ht="12.8" hidden="false" customHeight="false" outlineLevel="0" collapsed="false">
      <c r="A689" s="0" t="s">
        <v>1021</v>
      </c>
    </row>
    <row r="690" customFormat="false" ht="12.8" hidden="false" customHeight="false" outlineLevel="0" collapsed="false">
      <c r="A690" s="0" t="s">
        <v>1022</v>
      </c>
    </row>
    <row r="691" customFormat="false" ht="12.8" hidden="false" customHeight="false" outlineLevel="0" collapsed="false">
      <c r="A691" s="0" t="s">
        <v>1023</v>
      </c>
    </row>
    <row r="692" customFormat="false" ht="12.8" hidden="false" customHeight="false" outlineLevel="0" collapsed="false">
      <c r="A692" s="0" t="s">
        <v>1024</v>
      </c>
    </row>
    <row r="693" customFormat="false" ht="12.8" hidden="false" customHeight="false" outlineLevel="0" collapsed="false">
      <c r="A693" s="0" t="s">
        <v>1025</v>
      </c>
    </row>
    <row r="694" customFormat="false" ht="12.8" hidden="false" customHeight="false" outlineLevel="0" collapsed="false">
      <c r="A694" s="0" t="s">
        <v>1026</v>
      </c>
    </row>
    <row r="695" customFormat="false" ht="12.8" hidden="false" customHeight="false" outlineLevel="0" collapsed="false">
      <c r="A695" s="0" t="s">
        <v>1027</v>
      </c>
    </row>
    <row r="696" customFormat="false" ht="12.8" hidden="false" customHeight="false" outlineLevel="0" collapsed="false">
      <c r="A696" s="0" t="s">
        <v>1028</v>
      </c>
    </row>
    <row r="697" customFormat="false" ht="12.8" hidden="false" customHeight="false" outlineLevel="0" collapsed="false">
      <c r="A697" s="0" t="s">
        <v>1029</v>
      </c>
      <c r="B697" s="0" t="s">
        <v>1030</v>
      </c>
    </row>
    <row r="698" customFormat="false" ht="12.8" hidden="false" customHeight="false" outlineLevel="0" collapsed="false">
      <c r="A698" s="0" t="n">
        <v>6</v>
      </c>
    </row>
    <row r="699" customFormat="false" ht="12.8" hidden="false" customHeight="false" outlineLevel="0" collapsed="false">
      <c r="A699" s="0" t="s">
        <v>1031</v>
      </c>
    </row>
    <row r="700" customFormat="false" ht="12.8" hidden="false" customHeight="false" outlineLevel="0" collapsed="false">
      <c r="A700" s="0" t="s">
        <v>1032</v>
      </c>
      <c r="B700" s="0" t="s">
        <v>1033</v>
      </c>
    </row>
    <row r="701" customFormat="false" ht="12.8" hidden="false" customHeight="false" outlineLevel="0" collapsed="false">
      <c r="A701" s="0" t="s">
        <v>1034</v>
      </c>
      <c r="B701" s="0" t="s">
        <v>1035</v>
      </c>
      <c r="C701" s="0" t="s">
        <v>1036</v>
      </c>
    </row>
    <row r="702" customFormat="false" ht="12.8" hidden="false" customHeight="false" outlineLevel="0" collapsed="false">
      <c r="A702" s="0" t="s">
        <v>1037</v>
      </c>
    </row>
    <row r="703" customFormat="false" ht="12.8" hidden="false" customHeight="false" outlineLevel="0" collapsed="false">
      <c r="A703" s="0" t="s">
        <v>1038</v>
      </c>
      <c r="B703" s="0" t="s">
        <v>1039</v>
      </c>
    </row>
    <row r="704" customFormat="false" ht="12.8" hidden="false" customHeight="false" outlineLevel="0" collapsed="false">
      <c r="A704" s="0" t="s">
        <v>1040</v>
      </c>
    </row>
    <row r="705" customFormat="false" ht="12.8" hidden="false" customHeight="false" outlineLevel="0" collapsed="false">
      <c r="A705" s="0" t="s">
        <v>1041</v>
      </c>
    </row>
    <row r="706" customFormat="false" ht="12.8" hidden="false" customHeight="false" outlineLevel="0" collapsed="false">
      <c r="A706" s="0" t="s">
        <v>1042</v>
      </c>
      <c r="B706" s="0" t="s">
        <v>1043</v>
      </c>
      <c r="C706" s="0" t="s">
        <v>1044</v>
      </c>
    </row>
    <row r="707" customFormat="false" ht="12.8" hidden="false" customHeight="false" outlineLevel="0" collapsed="false">
      <c r="A707" s="0" t="s">
        <v>1045</v>
      </c>
    </row>
    <row r="708" customFormat="false" ht="12.8" hidden="false" customHeight="false" outlineLevel="0" collapsed="false">
      <c r="A708" s="0" t="s">
        <v>1046</v>
      </c>
      <c r="B708" s="0" t="s">
        <v>1047</v>
      </c>
    </row>
    <row r="709" customFormat="false" ht="12.8" hidden="false" customHeight="false" outlineLevel="0" collapsed="false">
      <c r="A709" s="0" t="s">
        <v>1048</v>
      </c>
    </row>
    <row r="710" customFormat="false" ht="12.8" hidden="false" customHeight="false" outlineLevel="0" collapsed="false">
      <c r="A710" s="0" t="s">
        <v>1049</v>
      </c>
    </row>
    <row r="711" customFormat="false" ht="12.8" hidden="false" customHeight="false" outlineLevel="0" collapsed="false">
      <c r="A711" s="0" t="s">
        <v>1050</v>
      </c>
    </row>
    <row r="712" customFormat="false" ht="12.8" hidden="false" customHeight="false" outlineLevel="0" collapsed="false">
      <c r="A712" s="0" t="s">
        <v>1051</v>
      </c>
    </row>
    <row r="713" customFormat="false" ht="12.8" hidden="false" customHeight="false" outlineLevel="0" collapsed="false">
      <c r="A713" s="0" t="s">
        <v>1052</v>
      </c>
    </row>
    <row r="714" customFormat="false" ht="12.8" hidden="false" customHeight="false" outlineLevel="0" collapsed="false">
      <c r="A714" s="0" t="s">
        <v>1053</v>
      </c>
    </row>
    <row r="715" customFormat="false" ht="12.8" hidden="false" customHeight="false" outlineLevel="0" collapsed="false">
      <c r="A715" s="0" t="s">
        <v>1054</v>
      </c>
    </row>
    <row r="716" customFormat="false" ht="12.8" hidden="false" customHeight="false" outlineLevel="0" collapsed="false">
      <c r="A716" s="0" t="s">
        <v>1055</v>
      </c>
    </row>
    <row r="717" customFormat="false" ht="12.8" hidden="false" customHeight="false" outlineLevel="0" collapsed="false">
      <c r="A717" s="0" t="s">
        <v>1056</v>
      </c>
    </row>
    <row r="718" customFormat="false" ht="12.8" hidden="false" customHeight="false" outlineLevel="0" collapsed="false">
      <c r="A718" s="0" t="s">
        <v>1057</v>
      </c>
    </row>
    <row r="719" customFormat="false" ht="12.8" hidden="false" customHeight="false" outlineLevel="0" collapsed="false">
      <c r="A719" s="0" t="s">
        <v>1058</v>
      </c>
      <c r="B719" s="0" t="s">
        <v>1059</v>
      </c>
    </row>
    <row r="720" customFormat="false" ht="12.8" hidden="false" customHeight="false" outlineLevel="0" collapsed="false">
      <c r="A720" s="0" t="s">
        <v>1060</v>
      </c>
    </row>
    <row r="721" customFormat="false" ht="12.8" hidden="false" customHeight="false" outlineLevel="0" collapsed="false">
      <c r="A721" s="0" t="s">
        <v>1061</v>
      </c>
    </row>
    <row r="722" customFormat="false" ht="12.8" hidden="false" customHeight="false" outlineLevel="0" collapsed="false">
      <c r="A722" s="0" t="s">
        <v>1062</v>
      </c>
    </row>
    <row r="723" customFormat="false" ht="12.8" hidden="false" customHeight="false" outlineLevel="0" collapsed="false">
      <c r="A723" s="0" t="s">
        <v>1063</v>
      </c>
      <c r="B723" s="0" t="s">
        <v>1064</v>
      </c>
    </row>
    <row r="724" customFormat="false" ht="12.8" hidden="false" customHeight="false" outlineLevel="0" collapsed="false">
      <c r="A724" s="0" t="s">
        <v>1065</v>
      </c>
    </row>
    <row r="725" customFormat="false" ht="12.8" hidden="false" customHeight="false" outlineLevel="0" collapsed="false">
      <c r="A725" s="0" t="s">
        <v>1066</v>
      </c>
      <c r="B725" s="0" t="s">
        <v>1067</v>
      </c>
    </row>
    <row r="726" customFormat="false" ht="12.8" hidden="false" customHeight="false" outlineLevel="0" collapsed="false">
      <c r="A726" s="0" t="s">
        <v>1068</v>
      </c>
    </row>
    <row r="727" customFormat="false" ht="12.8" hidden="false" customHeight="false" outlineLevel="0" collapsed="false">
      <c r="A727" s="0" t="s">
        <v>1069</v>
      </c>
    </row>
    <row r="728" customFormat="false" ht="12.8" hidden="false" customHeight="false" outlineLevel="0" collapsed="false">
      <c r="A728" s="0" t="s">
        <v>1070</v>
      </c>
      <c r="B728" s="0" t="s">
        <v>1071</v>
      </c>
      <c r="C728" s="0" t="s">
        <v>1072</v>
      </c>
      <c r="D728" s="0" t="s">
        <v>1073</v>
      </c>
      <c r="E728" s="0" t="s">
        <v>1074</v>
      </c>
      <c r="F728" s="0" t="s">
        <v>1075</v>
      </c>
    </row>
    <row r="729" customFormat="false" ht="12.8" hidden="false" customHeight="false" outlineLevel="0" collapsed="false">
      <c r="A729" s="0" t="s">
        <v>1076</v>
      </c>
    </row>
    <row r="730" customFormat="false" ht="12.8" hidden="false" customHeight="false" outlineLevel="0" collapsed="false">
      <c r="A730" s="0" t="s">
        <v>1077</v>
      </c>
    </row>
    <row r="731" customFormat="false" ht="12.8" hidden="false" customHeight="false" outlineLevel="0" collapsed="false">
      <c r="A731" s="0" t="s">
        <v>1078</v>
      </c>
    </row>
    <row r="732" customFormat="false" ht="12.8" hidden="false" customHeight="false" outlineLevel="0" collapsed="false">
      <c r="A732" s="0" t="s">
        <v>1079</v>
      </c>
      <c r="B732" s="0" t="s">
        <v>1080</v>
      </c>
    </row>
    <row r="733" customFormat="false" ht="12.8" hidden="false" customHeight="false" outlineLevel="0" collapsed="false">
      <c r="A733" s="0" t="s">
        <v>1081</v>
      </c>
    </row>
    <row r="734" customFormat="false" ht="12.8" hidden="false" customHeight="false" outlineLevel="0" collapsed="false">
      <c r="A734" s="0" t="s">
        <v>1082</v>
      </c>
    </row>
    <row r="735" customFormat="false" ht="12.8" hidden="false" customHeight="false" outlineLevel="0" collapsed="false">
      <c r="A735" s="0" t="s">
        <v>1083</v>
      </c>
    </row>
    <row r="736" customFormat="false" ht="12.8" hidden="false" customHeight="false" outlineLevel="0" collapsed="false">
      <c r="A736" s="0" t="s">
        <v>1084</v>
      </c>
    </row>
    <row r="737" customFormat="false" ht="12.8" hidden="false" customHeight="false" outlineLevel="0" collapsed="false">
      <c r="A737" s="0" t="s">
        <v>1085</v>
      </c>
      <c r="B737" s="0" t="s">
        <v>1086</v>
      </c>
    </row>
    <row r="738" customFormat="false" ht="12.8" hidden="false" customHeight="false" outlineLevel="0" collapsed="false">
      <c r="A738" s="0" t="s">
        <v>1087</v>
      </c>
      <c r="B738" s="0" t="s">
        <v>1088</v>
      </c>
    </row>
    <row r="739" customFormat="false" ht="12.8" hidden="false" customHeight="false" outlineLevel="0" collapsed="false">
      <c r="A739" s="0" t="s">
        <v>1089</v>
      </c>
    </row>
    <row r="740" customFormat="false" ht="12.8" hidden="false" customHeight="false" outlineLevel="0" collapsed="false">
      <c r="A740" s="0" t="s">
        <v>1090</v>
      </c>
    </row>
    <row r="741" customFormat="false" ht="12.8" hidden="false" customHeight="false" outlineLevel="0" collapsed="false">
      <c r="A741" s="0" t="s">
        <v>1091</v>
      </c>
    </row>
    <row r="742" customFormat="false" ht="12.8" hidden="false" customHeight="false" outlineLevel="0" collapsed="false">
      <c r="A742" s="0" t="s">
        <v>1092</v>
      </c>
    </row>
    <row r="743" customFormat="false" ht="12.8" hidden="false" customHeight="false" outlineLevel="0" collapsed="false">
      <c r="A743" s="0" t="s">
        <v>1093</v>
      </c>
    </row>
    <row r="744" customFormat="false" ht="12.8" hidden="false" customHeight="false" outlineLevel="0" collapsed="false">
      <c r="A744" s="0" t="s">
        <v>1094</v>
      </c>
    </row>
    <row r="745" customFormat="false" ht="12.8" hidden="false" customHeight="false" outlineLevel="0" collapsed="false">
      <c r="A745" s="0" t="s">
        <v>1095</v>
      </c>
      <c r="B745" s="0" t="s">
        <v>1096</v>
      </c>
    </row>
    <row r="746" customFormat="false" ht="12.8" hidden="false" customHeight="false" outlineLevel="0" collapsed="false">
      <c r="A746" s="0" t="s">
        <v>1097</v>
      </c>
    </row>
    <row r="747" customFormat="false" ht="12.8" hidden="false" customHeight="false" outlineLevel="0" collapsed="false">
      <c r="A747" s="0" t="s">
        <v>1098</v>
      </c>
      <c r="B747" s="0" t="s">
        <v>1099</v>
      </c>
      <c r="C747" s="0" t="s">
        <v>1100</v>
      </c>
    </row>
    <row r="748" customFormat="false" ht="12.8" hidden="false" customHeight="false" outlineLevel="0" collapsed="false">
      <c r="A748" s="0" t="s">
        <v>1101</v>
      </c>
    </row>
    <row r="749" customFormat="false" ht="12.8" hidden="false" customHeight="false" outlineLevel="0" collapsed="false">
      <c r="A749" s="0" t="s">
        <v>1102</v>
      </c>
    </row>
    <row r="750" customFormat="false" ht="12.8" hidden="false" customHeight="false" outlineLevel="0" collapsed="false">
      <c r="A750" s="0" t="s">
        <v>1103</v>
      </c>
      <c r="B750" s="0" t="s">
        <v>1104</v>
      </c>
    </row>
    <row r="751" customFormat="false" ht="12.8" hidden="false" customHeight="false" outlineLevel="0" collapsed="false">
      <c r="A751" s="0" t="s">
        <v>1105</v>
      </c>
    </row>
    <row r="752" customFormat="false" ht="12.8" hidden="false" customHeight="false" outlineLevel="0" collapsed="false">
      <c r="A752" s="0" t="s">
        <v>1106</v>
      </c>
      <c r="B752" s="0" t="s">
        <v>1107</v>
      </c>
      <c r="C752" s="0" t="s">
        <v>1108</v>
      </c>
    </row>
    <row r="753" customFormat="false" ht="12.8" hidden="false" customHeight="false" outlineLevel="0" collapsed="false">
      <c r="A753" s="0" t="s">
        <v>1109</v>
      </c>
      <c r="B753" s="0" t="s">
        <v>1110</v>
      </c>
      <c r="C753" s="0" t="s">
        <v>1111</v>
      </c>
    </row>
    <row r="754" customFormat="false" ht="12.8" hidden="false" customHeight="false" outlineLevel="0" collapsed="false">
      <c r="A754" s="0" t="s">
        <v>1112</v>
      </c>
    </row>
    <row r="755" customFormat="false" ht="12.8" hidden="false" customHeight="false" outlineLevel="0" collapsed="false">
      <c r="A755" s="0" t="s">
        <v>1113</v>
      </c>
    </row>
    <row r="756" customFormat="false" ht="12.8" hidden="false" customHeight="false" outlineLevel="0" collapsed="false">
      <c r="A756" s="0" t="s">
        <v>1114</v>
      </c>
    </row>
    <row r="757" customFormat="false" ht="12.8" hidden="false" customHeight="false" outlineLevel="0" collapsed="false">
      <c r="A757" s="0" t="s">
        <v>1115</v>
      </c>
    </row>
    <row r="758" customFormat="false" ht="12.8" hidden="false" customHeight="false" outlineLevel="0" collapsed="false">
      <c r="A758" s="0" t="s">
        <v>1116</v>
      </c>
      <c r="B758" s="0" t="s">
        <v>1117</v>
      </c>
    </row>
    <row r="759" customFormat="false" ht="12.8" hidden="false" customHeight="false" outlineLevel="0" collapsed="false">
      <c r="A759" s="0" t="s">
        <v>1118</v>
      </c>
      <c r="B759" s="0" t="s">
        <v>1119</v>
      </c>
      <c r="C759" s="0" t="s">
        <v>1120</v>
      </c>
    </row>
    <row r="760" customFormat="false" ht="12.8" hidden="false" customHeight="false" outlineLevel="0" collapsed="false">
      <c r="A760" s="0" t="s">
        <v>1121</v>
      </c>
    </row>
    <row r="761" customFormat="false" ht="12.8" hidden="false" customHeight="false" outlineLevel="0" collapsed="false">
      <c r="A761" s="0" t="s">
        <v>1122</v>
      </c>
    </row>
    <row r="762" customFormat="false" ht="12.8" hidden="false" customHeight="false" outlineLevel="0" collapsed="false">
      <c r="A762" s="0" t="s">
        <v>1123</v>
      </c>
      <c r="B762" s="0" t="s">
        <v>1124</v>
      </c>
    </row>
    <row r="763" customFormat="false" ht="12.8" hidden="false" customHeight="false" outlineLevel="0" collapsed="false">
      <c r="A763" s="0" t="s">
        <v>1125</v>
      </c>
    </row>
    <row r="764" customFormat="false" ht="12.8" hidden="false" customHeight="false" outlineLevel="0" collapsed="false">
      <c r="A764" s="0" t="s">
        <v>1126</v>
      </c>
    </row>
    <row r="765" customFormat="false" ht="12.8" hidden="false" customHeight="false" outlineLevel="0" collapsed="false">
      <c r="A765" s="0" t="s">
        <v>1127</v>
      </c>
      <c r="B765" s="0" t="s">
        <v>1128</v>
      </c>
    </row>
    <row r="766" customFormat="false" ht="12.8" hidden="false" customHeight="false" outlineLevel="0" collapsed="false">
      <c r="A766" s="0" t="s">
        <v>1129</v>
      </c>
      <c r="B766" s="0" t="s">
        <v>1130</v>
      </c>
    </row>
    <row r="767" customFormat="false" ht="12.8" hidden="false" customHeight="false" outlineLevel="0" collapsed="false">
      <c r="A767" s="0" t="s">
        <v>1131</v>
      </c>
      <c r="B767" s="0" t="s">
        <v>1132</v>
      </c>
    </row>
    <row r="768" customFormat="false" ht="12.8" hidden="false" customHeight="false" outlineLevel="0" collapsed="false">
      <c r="A768" s="0" t="s">
        <v>1133</v>
      </c>
    </row>
    <row r="769" customFormat="false" ht="12.8" hidden="false" customHeight="false" outlineLevel="0" collapsed="false">
      <c r="A769" s="0" t="s">
        <v>1134</v>
      </c>
    </row>
    <row r="770" customFormat="false" ht="12.8" hidden="false" customHeight="false" outlineLevel="0" collapsed="false">
      <c r="A770" s="0" t="s">
        <v>1135</v>
      </c>
    </row>
    <row r="771" customFormat="false" ht="12.8" hidden="false" customHeight="false" outlineLevel="0" collapsed="false">
      <c r="A771" s="0" t="s">
        <v>1136</v>
      </c>
      <c r="B771" s="0" t="s">
        <v>1137</v>
      </c>
    </row>
    <row r="772" customFormat="false" ht="12.8" hidden="false" customHeight="false" outlineLevel="0" collapsed="false">
      <c r="A772" s="0" t="s">
        <v>1138</v>
      </c>
    </row>
    <row r="773" customFormat="false" ht="12.8" hidden="false" customHeight="false" outlineLevel="0" collapsed="false">
      <c r="A773" s="0" t="s">
        <v>1139</v>
      </c>
    </row>
    <row r="774" customFormat="false" ht="12.8" hidden="false" customHeight="false" outlineLevel="0" collapsed="false">
      <c r="A774" s="0" t="s">
        <v>1140</v>
      </c>
    </row>
    <row r="775" customFormat="false" ht="12.8" hidden="false" customHeight="false" outlineLevel="0" collapsed="false">
      <c r="A775" s="0" t="s">
        <v>1141</v>
      </c>
    </row>
    <row r="776" customFormat="false" ht="12.8" hidden="false" customHeight="false" outlineLevel="0" collapsed="false">
      <c r="A776" s="0" t="s">
        <v>1142</v>
      </c>
      <c r="B776" s="0" t="s">
        <v>1143</v>
      </c>
    </row>
    <row r="777" customFormat="false" ht="12.8" hidden="false" customHeight="false" outlineLevel="0" collapsed="false">
      <c r="A777" s="0" t="s">
        <v>1144</v>
      </c>
    </row>
    <row r="778" customFormat="false" ht="12.8" hidden="false" customHeight="false" outlineLevel="0" collapsed="false">
      <c r="A778" s="0" t="s">
        <v>1145</v>
      </c>
    </row>
    <row r="779" customFormat="false" ht="12.8" hidden="false" customHeight="false" outlineLevel="0" collapsed="false">
      <c r="A779" s="0" t="s">
        <v>1146</v>
      </c>
      <c r="B779" s="0" t="s">
        <v>1147</v>
      </c>
      <c r="C779" s="0" t="s">
        <v>1148</v>
      </c>
    </row>
    <row r="780" customFormat="false" ht="12.8" hidden="false" customHeight="false" outlineLevel="0" collapsed="false">
      <c r="A780" s="0" t="s">
        <v>1149</v>
      </c>
    </row>
    <row r="781" customFormat="false" ht="12.8" hidden="false" customHeight="false" outlineLevel="0" collapsed="false">
      <c r="A781" s="0" t="s">
        <v>1150</v>
      </c>
      <c r="B781" s="0" t="s">
        <v>1151</v>
      </c>
      <c r="C781" s="0" t="s">
        <v>1152</v>
      </c>
    </row>
    <row r="782" customFormat="false" ht="12.8" hidden="false" customHeight="false" outlineLevel="0" collapsed="false">
      <c r="A782" s="0" t="s">
        <v>1153</v>
      </c>
    </row>
    <row r="783" customFormat="false" ht="12.8" hidden="false" customHeight="false" outlineLevel="0" collapsed="false">
      <c r="A783" s="0" t="s">
        <v>1154</v>
      </c>
      <c r="B783" s="0" t="s">
        <v>1155</v>
      </c>
    </row>
    <row r="784" customFormat="false" ht="12.8" hidden="false" customHeight="false" outlineLevel="0" collapsed="false">
      <c r="A784" s="0" t="s">
        <v>1156</v>
      </c>
    </row>
    <row r="785" customFormat="false" ht="12.8" hidden="false" customHeight="false" outlineLevel="0" collapsed="false">
      <c r="A785" s="0" t="s">
        <v>1157</v>
      </c>
    </row>
    <row r="786" customFormat="false" ht="12.8" hidden="false" customHeight="false" outlineLevel="0" collapsed="false">
      <c r="A786" s="0" t="s">
        <v>1158</v>
      </c>
      <c r="B786" s="0" t="s">
        <v>1159</v>
      </c>
    </row>
    <row r="787" customFormat="false" ht="12.8" hidden="false" customHeight="false" outlineLevel="0" collapsed="false">
      <c r="A787" s="0" t="s">
        <v>1160</v>
      </c>
    </row>
    <row r="788" customFormat="false" ht="12.8" hidden="false" customHeight="false" outlineLevel="0" collapsed="false">
      <c r="A788" s="0" t="s">
        <v>1161</v>
      </c>
    </row>
    <row r="789" customFormat="false" ht="12.8" hidden="false" customHeight="false" outlineLevel="0" collapsed="false">
      <c r="A789" s="0" t="s">
        <v>1162</v>
      </c>
      <c r="B789" s="0" t="s">
        <v>1163</v>
      </c>
    </row>
    <row r="790" customFormat="false" ht="12.8" hidden="false" customHeight="false" outlineLevel="0" collapsed="false">
      <c r="A790" s="0" t="s">
        <v>1164</v>
      </c>
    </row>
    <row r="791" customFormat="false" ht="12.8" hidden="false" customHeight="false" outlineLevel="0" collapsed="false">
      <c r="A791" s="0" t="s">
        <v>1165</v>
      </c>
    </row>
    <row r="792" customFormat="false" ht="12.8" hidden="false" customHeight="false" outlineLevel="0" collapsed="false">
      <c r="A792" s="0" t="s">
        <v>1166</v>
      </c>
    </row>
    <row r="793" customFormat="false" ht="12.8" hidden="false" customHeight="false" outlineLevel="0" collapsed="false">
      <c r="A793" s="0" t="s">
        <v>1167</v>
      </c>
    </row>
    <row r="794" customFormat="false" ht="12.8" hidden="false" customHeight="false" outlineLevel="0" collapsed="false">
      <c r="A794" s="0" t="s">
        <v>1168</v>
      </c>
    </row>
    <row r="795" customFormat="false" ht="12.8" hidden="false" customHeight="false" outlineLevel="0" collapsed="false">
      <c r="A795" s="0" t="s">
        <v>1169</v>
      </c>
    </row>
    <row r="796" customFormat="false" ht="12.8" hidden="false" customHeight="false" outlineLevel="0" collapsed="false">
      <c r="A796" s="0" t="s">
        <v>1170</v>
      </c>
    </row>
    <row r="797" customFormat="false" ht="12.8" hidden="false" customHeight="false" outlineLevel="0" collapsed="false">
      <c r="A797" s="0" t="s">
        <v>1171</v>
      </c>
    </row>
    <row r="798" customFormat="false" ht="12.8" hidden="false" customHeight="false" outlineLevel="0" collapsed="false">
      <c r="A798" s="0" t="s">
        <v>1172</v>
      </c>
    </row>
    <row r="799" customFormat="false" ht="12.8" hidden="false" customHeight="false" outlineLevel="0" collapsed="false">
      <c r="A799" s="0" t="s">
        <v>1173</v>
      </c>
    </row>
    <row r="800" customFormat="false" ht="12.8" hidden="false" customHeight="false" outlineLevel="0" collapsed="false">
      <c r="A800" s="0" t="s">
        <v>1174</v>
      </c>
    </row>
    <row r="801" customFormat="false" ht="12.8" hidden="false" customHeight="false" outlineLevel="0" collapsed="false">
      <c r="A801" s="0" t="s">
        <v>1175</v>
      </c>
      <c r="B801" s="0" t="s">
        <v>1176</v>
      </c>
    </row>
    <row r="802" customFormat="false" ht="12.8" hidden="false" customHeight="false" outlineLevel="0" collapsed="false">
      <c r="A802" s="0" t="s">
        <v>1177</v>
      </c>
    </row>
    <row r="803" customFormat="false" ht="12.8" hidden="false" customHeight="false" outlineLevel="0" collapsed="false">
      <c r="A803" s="0" t="s">
        <v>1178</v>
      </c>
    </row>
    <row r="804" customFormat="false" ht="12.8" hidden="false" customHeight="false" outlineLevel="0" collapsed="false">
      <c r="A804" s="0" t="s">
        <v>1179</v>
      </c>
    </row>
    <row r="805" customFormat="false" ht="12.8" hidden="false" customHeight="false" outlineLevel="0" collapsed="false">
      <c r="A805" s="0" t="s">
        <v>1180</v>
      </c>
      <c r="B805" s="0" t="s">
        <v>1181</v>
      </c>
    </row>
    <row r="806" customFormat="false" ht="12.8" hidden="false" customHeight="false" outlineLevel="0" collapsed="false">
      <c r="A806" s="0" t="s">
        <v>1182</v>
      </c>
    </row>
    <row r="807" customFormat="false" ht="12.8" hidden="false" customHeight="false" outlineLevel="0" collapsed="false">
      <c r="A807" s="0" t="s">
        <v>1183</v>
      </c>
    </row>
    <row r="808" customFormat="false" ht="12.8" hidden="false" customHeight="false" outlineLevel="0" collapsed="false">
      <c r="A808" s="0" t="s">
        <v>1184</v>
      </c>
      <c r="B808" s="0" t="s">
        <v>1185</v>
      </c>
      <c r="C808" s="0" t="s">
        <v>1186</v>
      </c>
    </row>
    <row r="809" customFormat="false" ht="12.8" hidden="false" customHeight="false" outlineLevel="0" collapsed="false">
      <c r="A809" s="0" t="s">
        <v>1187</v>
      </c>
    </row>
    <row r="810" customFormat="false" ht="12.8" hidden="false" customHeight="false" outlineLevel="0" collapsed="false">
      <c r="A810" s="0" t="s">
        <v>1188</v>
      </c>
    </row>
    <row r="811" customFormat="false" ht="12.8" hidden="false" customHeight="false" outlineLevel="0" collapsed="false">
      <c r="A811" s="0" t="s">
        <v>1189</v>
      </c>
    </row>
    <row r="812" customFormat="false" ht="12.8" hidden="false" customHeight="false" outlineLevel="0" collapsed="false">
      <c r="A812" s="0" t="s">
        <v>1190</v>
      </c>
    </row>
    <row r="813" customFormat="false" ht="12.8" hidden="false" customHeight="false" outlineLevel="0" collapsed="false">
      <c r="A813" s="0" t="s">
        <v>1191</v>
      </c>
    </row>
    <row r="814" customFormat="false" ht="12.8" hidden="false" customHeight="false" outlineLevel="0" collapsed="false">
      <c r="A814" s="0" t="s">
        <v>1192</v>
      </c>
    </row>
    <row r="815" customFormat="false" ht="12.8" hidden="false" customHeight="false" outlineLevel="0" collapsed="false">
      <c r="A815" s="0" t="s">
        <v>1193</v>
      </c>
    </row>
    <row r="816" customFormat="false" ht="12.8" hidden="false" customHeight="false" outlineLevel="0" collapsed="false">
      <c r="A816" s="0" t="s">
        <v>1194</v>
      </c>
    </row>
    <row r="817" customFormat="false" ht="12.8" hidden="false" customHeight="false" outlineLevel="0" collapsed="false">
      <c r="A817" s="0" t="s">
        <v>1195</v>
      </c>
    </row>
    <row r="818" customFormat="false" ht="12.8" hidden="false" customHeight="false" outlineLevel="0" collapsed="false">
      <c r="A818" s="0" t="s">
        <v>1196</v>
      </c>
      <c r="B818" s="0" t="s">
        <v>1197</v>
      </c>
      <c r="C818" s="0" t="s">
        <v>1198</v>
      </c>
    </row>
    <row r="819" customFormat="false" ht="12.8" hidden="false" customHeight="false" outlineLevel="0" collapsed="false">
      <c r="A819" s="0" t="s">
        <v>1199</v>
      </c>
    </row>
    <row r="820" customFormat="false" ht="12.8" hidden="false" customHeight="false" outlineLevel="0" collapsed="false">
      <c r="A820" s="0" t="s">
        <v>1200</v>
      </c>
      <c r="B820" s="0" t="s">
        <v>1201</v>
      </c>
      <c r="C820" s="0" t="s">
        <v>1202</v>
      </c>
    </row>
    <row r="821" customFormat="false" ht="12.8" hidden="false" customHeight="false" outlineLevel="0" collapsed="false">
      <c r="A821" s="0" t="s">
        <v>1203</v>
      </c>
      <c r="B821" s="0" t="s">
        <v>1204</v>
      </c>
    </row>
    <row r="822" customFormat="false" ht="12.8" hidden="false" customHeight="false" outlineLevel="0" collapsed="false">
      <c r="A822" s="0" t="s">
        <v>1205</v>
      </c>
      <c r="B822" s="0" t="s">
        <v>1206</v>
      </c>
      <c r="C822" s="0" t="s">
        <v>1207</v>
      </c>
    </row>
    <row r="823" customFormat="false" ht="12.8" hidden="false" customHeight="false" outlineLevel="0" collapsed="false">
      <c r="A823" s="0" t="s">
        <v>1208</v>
      </c>
    </row>
    <row r="824" customFormat="false" ht="12.8" hidden="false" customHeight="false" outlineLevel="0" collapsed="false">
      <c r="A824" s="0" t="s">
        <v>1209</v>
      </c>
    </row>
    <row r="825" customFormat="false" ht="12.8" hidden="false" customHeight="false" outlineLevel="0" collapsed="false">
      <c r="A825" s="0" t="s">
        <v>1210</v>
      </c>
      <c r="B825" s="0" t="s">
        <v>1211</v>
      </c>
    </row>
    <row r="826" customFormat="false" ht="12.8" hidden="false" customHeight="false" outlineLevel="0" collapsed="false">
      <c r="A826" s="0" t="s">
        <v>1212</v>
      </c>
    </row>
    <row r="827" customFormat="false" ht="12.8" hidden="false" customHeight="false" outlineLevel="0" collapsed="false">
      <c r="A827" s="0" t="s">
        <v>1213</v>
      </c>
      <c r="B827" s="0" t="s">
        <v>1214</v>
      </c>
    </row>
    <row r="828" customFormat="false" ht="12.8" hidden="false" customHeight="false" outlineLevel="0" collapsed="false">
      <c r="A828" s="0" t="s">
        <v>1215</v>
      </c>
    </row>
    <row r="829" customFormat="false" ht="12.8" hidden="false" customHeight="false" outlineLevel="0" collapsed="false">
      <c r="A829" s="0" t="s">
        <v>1216</v>
      </c>
    </row>
    <row r="830" customFormat="false" ht="12.8" hidden="false" customHeight="false" outlineLevel="0" collapsed="false">
      <c r="A830" s="0" t="s">
        <v>1217</v>
      </c>
    </row>
    <row r="831" customFormat="false" ht="12.8" hidden="false" customHeight="false" outlineLevel="0" collapsed="false">
      <c r="A831" s="0" t="s">
        <v>1218</v>
      </c>
    </row>
    <row r="832" customFormat="false" ht="12.8" hidden="false" customHeight="false" outlineLevel="0" collapsed="false">
      <c r="A832" s="0" t="s">
        <v>1219</v>
      </c>
    </row>
    <row r="833" customFormat="false" ht="12.8" hidden="false" customHeight="false" outlineLevel="0" collapsed="false">
      <c r="A833" s="0" t="s">
        <v>1220</v>
      </c>
      <c r="B833" s="0" t="s">
        <v>1221</v>
      </c>
      <c r="C833" s="0" t="s">
        <v>1222</v>
      </c>
    </row>
    <row r="834" customFormat="false" ht="12.8" hidden="false" customHeight="false" outlineLevel="0" collapsed="false">
      <c r="A834" s="0" t="s">
        <v>1223</v>
      </c>
      <c r="B834" s="0" t="s">
        <v>1224</v>
      </c>
    </row>
    <row r="835" customFormat="false" ht="12.8" hidden="false" customHeight="false" outlineLevel="0" collapsed="false">
      <c r="A835" s="0" t="s">
        <v>1225</v>
      </c>
    </row>
    <row r="836" customFormat="false" ht="12.8" hidden="false" customHeight="false" outlineLevel="0" collapsed="false">
      <c r="A836" s="0" t="s">
        <v>1226</v>
      </c>
    </row>
    <row r="837" customFormat="false" ht="12.8" hidden="false" customHeight="false" outlineLevel="0" collapsed="false">
      <c r="A837" s="0" t="s">
        <v>1227</v>
      </c>
      <c r="B837" s="0" t="s">
        <v>1228</v>
      </c>
    </row>
    <row r="838" customFormat="false" ht="12.8" hidden="false" customHeight="false" outlineLevel="0" collapsed="false">
      <c r="A838" s="0" t="s">
        <v>1229</v>
      </c>
      <c r="B838" s="0" t="s">
        <v>1230</v>
      </c>
    </row>
    <row r="839" customFormat="false" ht="12.8" hidden="false" customHeight="false" outlineLevel="0" collapsed="false">
      <c r="A839" s="0" t="s">
        <v>1231</v>
      </c>
    </row>
    <row r="840" customFormat="false" ht="12.8" hidden="false" customHeight="false" outlineLevel="0" collapsed="false">
      <c r="A840" s="0" t="s">
        <v>1232</v>
      </c>
    </row>
    <row r="841" customFormat="false" ht="12.8" hidden="false" customHeight="false" outlineLevel="0" collapsed="false">
      <c r="A841" s="0" t="s">
        <v>1233</v>
      </c>
    </row>
    <row r="842" customFormat="false" ht="12.8" hidden="false" customHeight="false" outlineLevel="0" collapsed="false">
      <c r="A842" s="0" t="s">
        <v>1234</v>
      </c>
      <c r="B842" s="0" t="s">
        <v>1235</v>
      </c>
      <c r="C842" s="0" t="s">
        <v>1236</v>
      </c>
    </row>
    <row r="843" customFormat="false" ht="12.8" hidden="false" customHeight="false" outlineLevel="0" collapsed="false">
      <c r="A843" s="0" t="s">
        <v>1237</v>
      </c>
    </row>
    <row r="844" customFormat="false" ht="12.8" hidden="false" customHeight="false" outlineLevel="0" collapsed="false">
      <c r="A844" s="0" t="s">
        <v>1238</v>
      </c>
    </row>
    <row r="845" customFormat="false" ht="12.8" hidden="false" customHeight="false" outlineLevel="0" collapsed="false">
      <c r="A845" s="0" t="s">
        <v>1239</v>
      </c>
    </row>
    <row r="846" customFormat="false" ht="12.8" hidden="false" customHeight="false" outlineLevel="0" collapsed="false">
      <c r="A846" s="0" t="s">
        <v>1240</v>
      </c>
    </row>
    <row r="847" customFormat="false" ht="12.8" hidden="false" customHeight="false" outlineLevel="0" collapsed="false">
      <c r="A847" s="0" t="s">
        <v>1241</v>
      </c>
    </row>
    <row r="848" customFormat="false" ht="12.8" hidden="false" customHeight="false" outlineLevel="0" collapsed="false">
      <c r="A848" s="0" t="s">
        <v>1242</v>
      </c>
      <c r="B848" s="0" t="s">
        <v>1243</v>
      </c>
    </row>
    <row r="849" customFormat="false" ht="12.8" hidden="false" customHeight="false" outlineLevel="0" collapsed="false">
      <c r="A849" s="0" t="s">
        <v>1244</v>
      </c>
    </row>
    <row r="850" customFormat="false" ht="12.8" hidden="false" customHeight="false" outlineLevel="0" collapsed="false">
      <c r="A850" s="0" t="s">
        <v>1245</v>
      </c>
    </row>
    <row r="851" customFormat="false" ht="12.8" hidden="false" customHeight="false" outlineLevel="0" collapsed="false">
      <c r="A851" s="0" t="s">
        <v>1246</v>
      </c>
      <c r="B851" s="0" t="s">
        <v>1247</v>
      </c>
    </row>
    <row r="852" customFormat="false" ht="12.8" hidden="false" customHeight="false" outlineLevel="0" collapsed="false">
      <c r="A852" s="0" t="s">
        <v>1248</v>
      </c>
    </row>
    <row r="853" customFormat="false" ht="12.8" hidden="false" customHeight="false" outlineLevel="0" collapsed="false">
      <c r="A853" s="0" t="s">
        <v>1249</v>
      </c>
    </row>
    <row r="854" customFormat="false" ht="12.8" hidden="false" customHeight="false" outlineLevel="0" collapsed="false">
      <c r="A854" s="0" t="s">
        <v>1250</v>
      </c>
    </row>
    <row r="855" customFormat="false" ht="12.8" hidden="false" customHeight="false" outlineLevel="0" collapsed="false">
      <c r="A855" s="0" t="s">
        <v>1251</v>
      </c>
    </row>
    <row r="856" customFormat="false" ht="12.8" hidden="false" customHeight="false" outlineLevel="0" collapsed="false">
      <c r="A856" s="0" t="s">
        <v>1252</v>
      </c>
    </row>
    <row r="857" customFormat="false" ht="12.8" hidden="false" customHeight="false" outlineLevel="0" collapsed="false">
      <c r="A857" s="0" t="s">
        <v>1253</v>
      </c>
    </row>
    <row r="858" customFormat="false" ht="12.8" hidden="false" customHeight="false" outlineLevel="0" collapsed="false">
      <c r="A858" s="0" t="s">
        <v>1254</v>
      </c>
    </row>
    <row r="859" customFormat="false" ht="12.8" hidden="false" customHeight="false" outlineLevel="0" collapsed="false">
      <c r="A859" s="0" t="s">
        <v>1255</v>
      </c>
    </row>
    <row r="860" customFormat="false" ht="12.8" hidden="false" customHeight="false" outlineLevel="0" collapsed="false">
      <c r="A860" s="0" t="s">
        <v>1256</v>
      </c>
    </row>
    <row r="861" customFormat="false" ht="12.8" hidden="false" customHeight="false" outlineLevel="0" collapsed="false">
      <c r="A861" s="0" t="s">
        <v>1257</v>
      </c>
    </row>
    <row r="862" customFormat="false" ht="12.8" hidden="false" customHeight="false" outlineLevel="0" collapsed="false">
      <c r="A862" s="0" t="s">
        <v>1258</v>
      </c>
      <c r="B862" s="0" t="s">
        <v>1259</v>
      </c>
    </row>
    <row r="863" customFormat="false" ht="12.8" hidden="false" customHeight="false" outlineLevel="0" collapsed="false">
      <c r="A863" s="0" t="s">
        <v>1260</v>
      </c>
    </row>
    <row r="864" customFormat="false" ht="12.8" hidden="false" customHeight="false" outlineLevel="0" collapsed="false">
      <c r="A864" s="0" t="s">
        <v>1261</v>
      </c>
    </row>
    <row r="865" customFormat="false" ht="12.8" hidden="false" customHeight="false" outlineLevel="0" collapsed="false">
      <c r="A865" s="0" t="s">
        <v>1262</v>
      </c>
    </row>
    <row r="866" customFormat="false" ht="12.8" hidden="false" customHeight="false" outlineLevel="0" collapsed="false">
      <c r="A866" s="0" t="s">
        <v>1263</v>
      </c>
    </row>
    <row r="867" customFormat="false" ht="12.8" hidden="false" customHeight="false" outlineLevel="0" collapsed="false">
      <c r="A867" s="0" t="s">
        <v>1264</v>
      </c>
    </row>
    <row r="868" customFormat="false" ht="12.8" hidden="false" customHeight="false" outlineLevel="0" collapsed="false">
      <c r="A868" s="0" t="s">
        <v>1265</v>
      </c>
    </row>
    <row r="869" customFormat="false" ht="12.8" hidden="false" customHeight="false" outlineLevel="0" collapsed="false">
      <c r="A869" s="0" t="s">
        <v>1266</v>
      </c>
    </row>
    <row r="870" customFormat="false" ht="12.8" hidden="false" customHeight="false" outlineLevel="0" collapsed="false">
      <c r="A870" s="0" t="s">
        <v>1267</v>
      </c>
    </row>
    <row r="871" customFormat="false" ht="12.8" hidden="false" customHeight="false" outlineLevel="0" collapsed="false">
      <c r="A871" s="0" t="s">
        <v>1268</v>
      </c>
    </row>
    <row r="872" customFormat="false" ht="12.8" hidden="false" customHeight="false" outlineLevel="0" collapsed="false">
      <c r="A872" s="0" t="s">
        <v>1269</v>
      </c>
    </row>
    <row r="873" customFormat="false" ht="12.8" hidden="false" customHeight="false" outlineLevel="0" collapsed="false">
      <c r="A873" s="0" t="s">
        <v>1270</v>
      </c>
    </row>
    <row r="874" customFormat="false" ht="12.8" hidden="false" customHeight="false" outlineLevel="0" collapsed="false">
      <c r="A874" s="0" t="s">
        <v>1271</v>
      </c>
      <c r="B874" s="0" t="s">
        <v>1272</v>
      </c>
      <c r="C874" s="0" t="s">
        <v>1273</v>
      </c>
    </row>
    <row r="875" customFormat="false" ht="12.8" hidden="false" customHeight="false" outlineLevel="0" collapsed="false">
      <c r="A875" s="0" t="s">
        <v>1274</v>
      </c>
    </row>
    <row r="876" customFormat="false" ht="12.8" hidden="false" customHeight="false" outlineLevel="0" collapsed="false">
      <c r="A876" s="0" t="s">
        <v>1275</v>
      </c>
    </row>
    <row r="877" customFormat="false" ht="12.8" hidden="false" customHeight="false" outlineLevel="0" collapsed="false">
      <c r="A877" s="0" t="s">
        <v>1276</v>
      </c>
    </row>
    <row r="878" customFormat="false" ht="12.8" hidden="false" customHeight="false" outlineLevel="0" collapsed="false">
      <c r="A878" s="0" t="s">
        <v>1277</v>
      </c>
    </row>
    <row r="879" customFormat="false" ht="12.8" hidden="false" customHeight="false" outlineLevel="0" collapsed="false">
      <c r="A879" s="0" t="s">
        <v>1278</v>
      </c>
    </row>
    <row r="880" customFormat="false" ht="12.8" hidden="false" customHeight="false" outlineLevel="0" collapsed="false">
      <c r="A880" s="0" t="s">
        <v>1279</v>
      </c>
    </row>
    <row r="881" customFormat="false" ht="12.8" hidden="false" customHeight="false" outlineLevel="0" collapsed="false">
      <c r="A881" s="0" t="s">
        <v>1280</v>
      </c>
    </row>
    <row r="882" customFormat="false" ht="12.8" hidden="false" customHeight="false" outlineLevel="0" collapsed="false">
      <c r="A882" s="0" t="s">
        <v>1281</v>
      </c>
    </row>
    <row r="883" customFormat="false" ht="12.8" hidden="false" customHeight="false" outlineLevel="0" collapsed="false">
      <c r="A883" s="0" t="s">
        <v>1282</v>
      </c>
    </row>
    <row r="884" customFormat="false" ht="12.8" hidden="false" customHeight="false" outlineLevel="0" collapsed="false">
      <c r="A884" s="0" t="s">
        <v>1283</v>
      </c>
    </row>
    <row r="885" customFormat="false" ht="12.8" hidden="false" customHeight="false" outlineLevel="0" collapsed="false">
      <c r="A885" s="0" t="s">
        <v>1284</v>
      </c>
    </row>
    <row r="886" customFormat="false" ht="12.8" hidden="false" customHeight="false" outlineLevel="0" collapsed="false">
      <c r="A886" s="0" t="s">
        <v>1285</v>
      </c>
    </row>
    <row r="887" customFormat="false" ht="12.8" hidden="false" customHeight="false" outlineLevel="0" collapsed="false">
      <c r="A887" s="0" t="s">
        <v>1286</v>
      </c>
    </row>
    <row r="888" customFormat="false" ht="12.8" hidden="false" customHeight="false" outlineLevel="0" collapsed="false">
      <c r="A888" s="0" t="s">
        <v>1287</v>
      </c>
      <c r="B888" s="0" t="s">
        <v>1288</v>
      </c>
      <c r="C888" s="0" t="s">
        <v>1289</v>
      </c>
      <c r="D888" s="0" t="s">
        <v>1290</v>
      </c>
      <c r="E888" s="0" t="s">
        <v>1291</v>
      </c>
    </row>
    <row r="889" customFormat="false" ht="12.8" hidden="false" customHeight="false" outlineLevel="0" collapsed="false">
      <c r="A889" s="0" t="s">
        <v>1292</v>
      </c>
    </row>
    <row r="890" customFormat="false" ht="12.8" hidden="false" customHeight="false" outlineLevel="0" collapsed="false">
      <c r="A890" s="0" t="s">
        <v>1293</v>
      </c>
    </row>
    <row r="891" customFormat="false" ht="12.8" hidden="false" customHeight="false" outlineLevel="0" collapsed="false">
      <c r="A891" s="0" t="s">
        <v>1294</v>
      </c>
    </row>
    <row r="892" customFormat="false" ht="12.8" hidden="false" customHeight="false" outlineLevel="0" collapsed="false">
      <c r="A892" s="0" t="s">
        <v>1295</v>
      </c>
      <c r="B892" s="0" t="s">
        <v>1296</v>
      </c>
      <c r="C892" s="0" t="s">
        <v>1297</v>
      </c>
    </row>
    <row r="893" customFormat="false" ht="12.8" hidden="false" customHeight="false" outlineLevel="0" collapsed="false">
      <c r="A893" s="0" t="s">
        <v>1298</v>
      </c>
      <c r="B893" s="0" t="s">
        <v>1299</v>
      </c>
    </row>
    <row r="894" customFormat="false" ht="12.8" hidden="false" customHeight="false" outlineLevel="0" collapsed="false">
      <c r="A894" s="0" t="s">
        <v>1300</v>
      </c>
    </row>
    <row r="895" customFormat="false" ht="12.8" hidden="false" customHeight="false" outlineLevel="0" collapsed="false">
      <c r="A895" s="0" t="s">
        <v>1301</v>
      </c>
    </row>
    <row r="896" customFormat="false" ht="12.8" hidden="false" customHeight="false" outlineLevel="0" collapsed="false">
      <c r="A896" s="0" t="s">
        <v>1302</v>
      </c>
      <c r="B896" s="0" t="s">
        <v>1303</v>
      </c>
    </row>
    <row r="897" customFormat="false" ht="12.8" hidden="false" customHeight="false" outlineLevel="0" collapsed="false">
      <c r="A897" s="0" t="s">
        <v>1304</v>
      </c>
    </row>
    <row r="898" customFormat="false" ht="12.8" hidden="false" customHeight="false" outlineLevel="0" collapsed="false">
      <c r="A898" s="0" t="s">
        <v>1305</v>
      </c>
    </row>
    <row r="899" customFormat="false" ht="12.8" hidden="false" customHeight="false" outlineLevel="0" collapsed="false">
      <c r="A899" s="0" t="s">
        <v>1306</v>
      </c>
    </row>
    <row r="900" customFormat="false" ht="12.8" hidden="false" customHeight="false" outlineLevel="0" collapsed="false">
      <c r="A900" s="0" t="s">
        <v>1307</v>
      </c>
      <c r="B900" s="0" t="s">
        <v>1308</v>
      </c>
    </row>
    <row r="901" customFormat="false" ht="12.8" hidden="false" customHeight="false" outlineLevel="0" collapsed="false">
      <c r="A901" s="0" t="s">
        <v>1309</v>
      </c>
    </row>
    <row r="902" customFormat="false" ht="12.8" hidden="false" customHeight="false" outlineLevel="0" collapsed="false">
      <c r="A902" s="0" t="s">
        <v>1310</v>
      </c>
      <c r="B902" s="0" t="s">
        <v>1311</v>
      </c>
      <c r="C902" s="0" t="s">
        <v>1312</v>
      </c>
    </row>
    <row r="903" customFormat="false" ht="12.8" hidden="false" customHeight="false" outlineLevel="0" collapsed="false">
      <c r="A903" s="0" t="s">
        <v>1313</v>
      </c>
    </row>
    <row r="904" customFormat="false" ht="12.8" hidden="false" customHeight="false" outlineLevel="0" collapsed="false">
      <c r="A904" s="0" t="s">
        <v>1314</v>
      </c>
    </row>
    <row r="905" customFormat="false" ht="12.8" hidden="false" customHeight="false" outlineLevel="0" collapsed="false">
      <c r="A905" s="0" t="s">
        <v>1315</v>
      </c>
    </row>
    <row r="906" customFormat="false" ht="12.8" hidden="false" customHeight="false" outlineLevel="0" collapsed="false">
      <c r="A906" s="0" t="s">
        <v>1316</v>
      </c>
      <c r="B906" s="0" t="s">
        <v>1317</v>
      </c>
    </row>
    <row r="907" customFormat="false" ht="12.8" hidden="false" customHeight="false" outlineLevel="0" collapsed="false">
      <c r="A907" s="0" t="s">
        <v>1318</v>
      </c>
      <c r="B907" s="0" t="s">
        <v>1319</v>
      </c>
    </row>
    <row r="908" customFormat="false" ht="12.8" hidden="false" customHeight="false" outlineLevel="0" collapsed="false">
      <c r="A908" s="0" t="s">
        <v>1320</v>
      </c>
      <c r="B908" s="0" t="s">
        <v>1321</v>
      </c>
      <c r="C908" s="0" t="s">
        <v>1322</v>
      </c>
    </row>
    <row r="909" customFormat="false" ht="12.8" hidden="false" customHeight="false" outlineLevel="0" collapsed="false">
      <c r="A909" s="0" t="s">
        <v>1323</v>
      </c>
    </row>
    <row r="910" customFormat="false" ht="12.8" hidden="false" customHeight="false" outlineLevel="0" collapsed="false">
      <c r="A910" s="0" t="s">
        <v>1324</v>
      </c>
    </row>
    <row r="911" customFormat="false" ht="12.8" hidden="false" customHeight="false" outlineLevel="0" collapsed="false">
      <c r="A911" s="0" t="s">
        <v>1325</v>
      </c>
      <c r="B911" s="0" t="s">
        <v>1326</v>
      </c>
      <c r="C911" s="0" t="s">
        <v>1327</v>
      </c>
    </row>
    <row r="912" customFormat="false" ht="12.8" hidden="false" customHeight="false" outlineLevel="0" collapsed="false">
      <c r="A912" s="0" t="s">
        <v>1328</v>
      </c>
    </row>
    <row r="913" customFormat="false" ht="12.8" hidden="false" customHeight="false" outlineLevel="0" collapsed="false">
      <c r="A913" s="0" t="s">
        <v>1329</v>
      </c>
    </row>
    <row r="914" customFormat="false" ht="12.8" hidden="false" customHeight="false" outlineLevel="0" collapsed="false">
      <c r="A914" s="0" t="s">
        <v>1330</v>
      </c>
    </row>
    <row r="915" customFormat="false" ht="12.8" hidden="false" customHeight="false" outlineLevel="0" collapsed="false">
      <c r="A915" s="0" t="s">
        <v>1331</v>
      </c>
      <c r="B915" s="0" t="s">
        <v>1332</v>
      </c>
      <c r="C915" s="0" t="s">
        <v>1333</v>
      </c>
    </row>
    <row r="916" customFormat="false" ht="12.8" hidden="false" customHeight="false" outlineLevel="0" collapsed="false">
      <c r="A916" s="0" t="s">
        <v>1334</v>
      </c>
    </row>
    <row r="917" customFormat="false" ht="12.8" hidden="false" customHeight="false" outlineLevel="0" collapsed="false">
      <c r="A917" s="0" t="s">
        <v>1335</v>
      </c>
    </row>
    <row r="918" customFormat="false" ht="12.8" hidden="false" customHeight="false" outlineLevel="0" collapsed="false">
      <c r="A918" s="0" t="s">
        <v>1336</v>
      </c>
    </row>
    <row r="919" customFormat="false" ht="12.8" hidden="false" customHeight="false" outlineLevel="0" collapsed="false">
      <c r="A919" s="0" t="s">
        <v>1337</v>
      </c>
    </row>
    <row r="920" customFormat="false" ht="12.8" hidden="false" customHeight="false" outlineLevel="0" collapsed="false">
      <c r="A920" s="0" t="s">
        <v>1338</v>
      </c>
    </row>
    <row r="921" customFormat="false" ht="12.8" hidden="false" customHeight="false" outlineLevel="0" collapsed="false">
      <c r="A921" s="0" t="s">
        <v>1339</v>
      </c>
    </row>
    <row r="922" customFormat="false" ht="12.8" hidden="false" customHeight="false" outlineLevel="0" collapsed="false">
      <c r="A922" s="0" t="s">
        <v>1340</v>
      </c>
    </row>
    <row r="923" customFormat="false" ht="12.8" hidden="false" customHeight="false" outlineLevel="0" collapsed="false">
      <c r="A923" s="0" t="s">
        <v>1341</v>
      </c>
    </row>
    <row r="924" customFormat="false" ht="12.8" hidden="false" customHeight="false" outlineLevel="0" collapsed="false">
      <c r="A924" s="0" t="s">
        <v>1342</v>
      </c>
    </row>
    <row r="925" customFormat="false" ht="12.8" hidden="false" customHeight="false" outlineLevel="0" collapsed="false">
      <c r="A925" s="0" t="s">
        <v>1343</v>
      </c>
    </row>
    <row r="926" customFormat="false" ht="12.8" hidden="false" customHeight="false" outlineLevel="0" collapsed="false">
      <c r="A926" s="0" t="s">
        <v>1344</v>
      </c>
    </row>
    <row r="927" customFormat="false" ht="12.8" hidden="false" customHeight="false" outlineLevel="0" collapsed="false">
      <c r="A927" s="0" t="s">
        <v>1345</v>
      </c>
    </row>
    <row r="928" customFormat="false" ht="12.8" hidden="false" customHeight="false" outlineLevel="0" collapsed="false">
      <c r="A928" s="0" t="s">
        <v>1346</v>
      </c>
    </row>
    <row r="929" customFormat="false" ht="12.8" hidden="false" customHeight="false" outlineLevel="0" collapsed="false">
      <c r="A929" s="0" t="s">
        <v>1347</v>
      </c>
    </row>
    <row r="930" customFormat="false" ht="12.8" hidden="false" customHeight="false" outlineLevel="0" collapsed="false">
      <c r="A930" s="0" t="s">
        <v>1348</v>
      </c>
    </row>
    <row r="931" customFormat="false" ht="12.8" hidden="false" customHeight="false" outlineLevel="0" collapsed="false">
      <c r="B931" s="0" t="s">
        <v>1349</v>
      </c>
      <c r="C931" s="0" t="s">
        <v>1350</v>
      </c>
      <c r="D931" s="0" t="s">
        <v>1351</v>
      </c>
    </row>
    <row r="932" customFormat="false" ht="12.8" hidden="false" customHeight="false" outlineLevel="0" collapsed="false">
      <c r="A932" s="0" t="s">
        <v>1352</v>
      </c>
    </row>
    <row r="933" customFormat="false" ht="12.8" hidden="false" customHeight="false" outlineLevel="0" collapsed="false">
      <c r="A933" s="0" t="s">
        <v>1353</v>
      </c>
      <c r="B933" s="0" t="s">
        <v>1354</v>
      </c>
    </row>
    <row r="934" customFormat="false" ht="12.8" hidden="false" customHeight="false" outlineLevel="0" collapsed="false">
      <c r="A934" s="0" t="s">
        <v>1355</v>
      </c>
    </row>
    <row r="935" customFormat="false" ht="12.8" hidden="false" customHeight="false" outlineLevel="0" collapsed="false">
      <c r="A935" s="0" t="s">
        <v>1356</v>
      </c>
      <c r="B935" s="0" t="s">
        <v>1357</v>
      </c>
      <c r="C935" s="0" t="s">
        <v>1358</v>
      </c>
      <c r="D935" s="0" t="s">
        <v>1359</v>
      </c>
      <c r="E935" s="0" t="s">
        <v>1360</v>
      </c>
    </row>
    <row r="936" customFormat="false" ht="12.8" hidden="false" customHeight="false" outlineLevel="0" collapsed="false">
      <c r="A936" s="0" t="s">
        <v>1361</v>
      </c>
    </row>
    <row r="937" customFormat="false" ht="12.8" hidden="false" customHeight="false" outlineLevel="0" collapsed="false">
      <c r="A937" s="0" t="s">
        <v>1362</v>
      </c>
    </row>
    <row r="938" customFormat="false" ht="12.8" hidden="false" customHeight="false" outlineLevel="0" collapsed="false">
      <c r="A938" s="0" t="s">
        <v>1363</v>
      </c>
      <c r="B938" s="0" t="s">
        <v>1364</v>
      </c>
    </row>
    <row r="939" customFormat="false" ht="12.8" hidden="false" customHeight="false" outlineLevel="0" collapsed="false">
      <c r="A939" s="0" t="s">
        <v>1365</v>
      </c>
    </row>
    <row r="940" customFormat="false" ht="12.8" hidden="false" customHeight="false" outlineLevel="0" collapsed="false">
      <c r="A940" s="0" t="s">
        <v>1366</v>
      </c>
    </row>
    <row r="941" customFormat="false" ht="12.8" hidden="false" customHeight="false" outlineLevel="0" collapsed="false">
      <c r="A941" s="0" t="s">
        <v>1367</v>
      </c>
    </row>
    <row r="942" customFormat="false" ht="12.8" hidden="false" customHeight="false" outlineLevel="0" collapsed="false">
      <c r="A942" s="0" t="s">
        <v>1368</v>
      </c>
      <c r="B942" s="0" t="s">
        <v>1369</v>
      </c>
      <c r="C942" s="0" t="s">
        <v>1370</v>
      </c>
    </row>
    <row r="943" customFormat="false" ht="12.8" hidden="false" customHeight="false" outlineLevel="0" collapsed="false">
      <c r="A943" s="0" t="s">
        <v>1371</v>
      </c>
    </row>
    <row r="944" customFormat="false" ht="12.8" hidden="false" customHeight="false" outlineLevel="0" collapsed="false">
      <c r="A944" s="0" t="s">
        <v>1372</v>
      </c>
    </row>
    <row r="945" customFormat="false" ht="12.8" hidden="false" customHeight="false" outlineLevel="0" collapsed="false">
      <c r="A945" s="0" t="s">
        <v>1373</v>
      </c>
      <c r="B945" s="0" t="s">
        <v>1374</v>
      </c>
    </row>
    <row r="946" customFormat="false" ht="12.8" hidden="false" customHeight="false" outlineLevel="0" collapsed="false">
      <c r="A946" s="0" t="s">
        <v>1375</v>
      </c>
      <c r="B946" s="0" t="s">
        <v>1376</v>
      </c>
    </row>
    <row r="947" customFormat="false" ht="12.8" hidden="false" customHeight="false" outlineLevel="0" collapsed="false">
      <c r="A947" s="0" t="s">
        <v>1377</v>
      </c>
      <c r="B947" s="0" t="s">
        <v>1378</v>
      </c>
      <c r="C947" s="0" t="s">
        <v>1379</v>
      </c>
      <c r="D947" s="0" t="s">
        <v>1380</v>
      </c>
    </row>
    <row r="948" customFormat="false" ht="12.8" hidden="false" customHeight="false" outlineLevel="0" collapsed="false">
      <c r="A948" s="0" t="s">
        <v>1381</v>
      </c>
    </row>
    <row r="949" customFormat="false" ht="12.8" hidden="false" customHeight="false" outlineLevel="0" collapsed="false">
      <c r="A949" s="0" t="s">
        <v>1382</v>
      </c>
    </row>
    <row r="950" customFormat="false" ht="12.8" hidden="false" customHeight="false" outlineLevel="0" collapsed="false">
      <c r="A950" s="0" t="s">
        <v>1383</v>
      </c>
    </row>
    <row r="951" customFormat="false" ht="12.8" hidden="false" customHeight="false" outlineLevel="0" collapsed="false">
      <c r="A951" s="0" t="s">
        <v>1384</v>
      </c>
    </row>
    <row r="952" customFormat="false" ht="12.8" hidden="false" customHeight="false" outlineLevel="0" collapsed="false">
      <c r="A952" s="0" t="s">
        <v>1385</v>
      </c>
    </row>
    <row r="953" customFormat="false" ht="12.8" hidden="false" customHeight="false" outlineLevel="0" collapsed="false">
      <c r="A953" s="0" t="s">
        <v>1386</v>
      </c>
      <c r="B953" s="0" t="s">
        <v>1387</v>
      </c>
    </row>
    <row r="954" customFormat="false" ht="12.8" hidden="false" customHeight="false" outlineLevel="0" collapsed="false">
      <c r="A954" s="0" t="s">
        <v>1388</v>
      </c>
      <c r="B954" s="0" t="s">
        <v>1389</v>
      </c>
      <c r="C954" s="0" t="s">
        <v>1390</v>
      </c>
    </row>
    <row r="955" customFormat="false" ht="12.8" hidden="false" customHeight="false" outlineLevel="0" collapsed="false">
      <c r="A955" s="0" t="s">
        <v>1391</v>
      </c>
      <c r="B955" s="0" t="s">
        <v>1392</v>
      </c>
      <c r="C955" s="0" t="s">
        <v>1393</v>
      </c>
    </row>
    <row r="956" customFormat="false" ht="12.8" hidden="false" customHeight="false" outlineLevel="0" collapsed="false">
      <c r="A956" s="0" t="s">
        <v>1394</v>
      </c>
      <c r="B956" s="0" t="s">
        <v>1395</v>
      </c>
      <c r="C956" s="0" t="s">
        <v>1396</v>
      </c>
      <c r="D956" s="0" t="s">
        <v>1397</v>
      </c>
    </row>
    <row r="957" customFormat="false" ht="12.8" hidden="false" customHeight="false" outlineLevel="0" collapsed="false">
      <c r="A957" s="0" t="s">
        <v>1398</v>
      </c>
      <c r="B957" s="0" t="s">
        <v>1399</v>
      </c>
    </row>
    <row r="958" customFormat="false" ht="12.8" hidden="false" customHeight="false" outlineLevel="0" collapsed="false">
      <c r="A958" s="0" t="s">
        <v>1400</v>
      </c>
      <c r="B958" s="0" t="s">
        <v>1401</v>
      </c>
    </row>
    <row r="959" customFormat="false" ht="12.8" hidden="false" customHeight="false" outlineLevel="0" collapsed="false">
      <c r="A959" s="0" t="s">
        <v>1402</v>
      </c>
    </row>
    <row r="960" customFormat="false" ht="12.8" hidden="false" customHeight="false" outlineLevel="0" collapsed="false">
      <c r="A960" s="0" t="s">
        <v>1403</v>
      </c>
      <c r="B960" s="0" t="s">
        <v>1404</v>
      </c>
    </row>
    <row r="961" customFormat="false" ht="12.8" hidden="false" customHeight="false" outlineLevel="0" collapsed="false">
      <c r="A961" s="0" t="s">
        <v>1405</v>
      </c>
      <c r="B961" s="0" t="s">
        <v>1406</v>
      </c>
      <c r="C961" s="0" t="s">
        <v>1407</v>
      </c>
    </row>
    <row r="962" customFormat="false" ht="12.8" hidden="false" customHeight="false" outlineLevel="0" collapsed="false">
      <c r="A962" s="0" t="s">
        <v>1408</v>
      </c>
    </row>
    <row r="963" customFormat="false" ht="12.8" hidden="false" customHeight="false" outlineLevel="0" collapsed="false">
      <c r="A963" s="0" t="s">
        <v>1409</v>
      </c>
    </row>
    <row r="964" customFormat="false" ht="12.8" hidden="false" customHeight="false" outlineLevel="0" collapsed="false">
      <c r="A964" s="0" t="s">
        <v>1410</v>
      </c>
      <c r="B964" s="0" t="s">
        <v>1411</v>
      </c>
    </row>
    <row r="965" customFormat="false" ht="12.8" hidden="false" customHeight="false" outlineLevel="0" collapsed="false">
      <c r="A965" s="0" t="s">
        <v>1412</v>
      </c>
    </row>
    <row r="966" customFormat="false" ht="12.8" hidden="false" customHeight="false" outlineLevel="0" collapsed="false">
      <c r="A966" s="0" t="s">
        <v>1413</v>
      </c>
      <c r="B966" s="0" t="s">
        <v>1414</v>
      </c>
    </row>
    <row r="967" customFormat="false" ht="12.8" hidden="false" customHeight="false" outlineLevel="0" collapsed="false">
      <c r="A967" s="0" t="s">
        <v>1415</v>
      </c>
    </row>
    <row r="968" customFormat="false" ht="12.8" hidden="false" customHeight="false" outlineLevel="0" collapsed="false">
      <c r="A968" s="0" t="s">
        <v>1416</v>
      </c>
    </row>
    <row r="969" customFormat="false" ht="12.8" hidden="false" customHeight="false" outlineLevel="0" collapsed="false">
      <c r="A969" s="0" t="s">
        <v>1417</v>
      </c>
    </row>
    <row r="970" customFormat="false" ht="12.8" hidden="false" customHeight="false" outlineLevel="0" collapsed="false">
      <c r="A970" s="0" t="s">
        <v>1418</v>
      </c>
    </row>
    <row r="971" customFormat="false" ht="12.8" hidden="false" customHeight="false" outlineLevel="0" collapsed="false">
      <c r="A971" s="0" t="s">
        <v>1419</v>
      </c>
      <c r="B971" s="0" t="s">
        <v>1420</v>
      </c>
    </row>
    <row r="972" customFormat="false" ht="12.8" hidden="false" customHeight="false" outlineLevel="0" collapsed="false">
      <c r="A972" s="0" t="s">
        <v>1421</v>
      </c>
    </row>
    <row r="973" customFormat="false" ht="12.8" hidden="false" customHeight="false" outlineLevel="0" collapsed="false">
      <c r="A973" s="0" t="s">
        <v>1422</v>
      </c>
    </row>
    <row r="974" customFormat="false" ht="12.8" hidden="false" customHeight="false" outlineLevel="0" collapsed="false">
      <c r="A974" s="0" t="s">
        <v>1423</v>
      </c>
    </row>
    <row r="975" customFormat="false" ht="12.8" hidden="false" customHeight="false" outlineLevel="0" collapsed="false">
      <c r="A975" s="0" t="s">
        <v>1424</v>
      </c>
    </row>
    <row r="976" customFormat="false" ht="12.8" hidden="false" customHeight="false" outlineLevel="0" collapsed="false">
      <c r="A976" s="0" t="s">
        <v>1425</v>
      </c>
    </row>
    <row r="977" customFormat="false" ht="12.8" hidden="false" customHeight="false" outlineLevel="0" collapsed="false">
      <c r="A977" s="0" t="s">
        <v>1426</v>
      </c>
    </row>
    <row r="978" customFormat="false" ht="12.8" hidden="false" customHeight="false" outlineLevel="0" collapsed="false">
      <c r="A978" s="0" t="s">
        <v>1427</v>
      </c>
      <c r="B978" s="0" t="s">
        <v>1428</v>
      </c>
    </row>
    <row r="979" customFormat="false" ht="12.8" hidden="false" customHeight="false" outlineLevel="0" collapsed="false">
      <c r="A979" s="0" t="s">
        <v>1429</v>
      </c>
      <c r="B979" s="0" t="s">
        <v>1430</v>
      </c>
    </row>
    <row r="980" customFormat="false" ht="12.8" hidden="false" customHeight="false" outlineLevel="0" collapsed="false">
      <c r="A980" s="0" t="s">
        <v>1431</v>
      </c>
    </row>
    <row r="981" customFormat="false" ht="12.8" hidden="false" customHeight="false" outlineLevel="0" collapsed="false">
      <c r="A981" s="0" t="s">
        <v>1432</v>
      </c>
    </row>
    <row r="982" customFormat="false" ht="12.8" hidden="false" customHeight="false" outlineLevel="0" collapsed="false">
      <c r="A982" s="0" t="s">
        <v>1433</v>
      </c>
    </row>
    <row r="983" customFormat="false" ht="12.8" hidden="false" customHeight="false" outlineLevel="0" collapsed="false">
      <c r="A983" s="0" t="s">
        <v>1434</v>
      </c>
    </row>
    <row r="984" customFormat="false" ht="12.8" hidden="false" customHeight="false" outlineLevel="0" collapsed="false">
      <c r="A984" s="0" t="s">
        <v>1435</v>
      </c>
    </row>
    <row r="985" customFormat="false" ht="12.8" hidden="false" customHeight="false" outlineLevel="0" collapsed="false">
      <c r="A985" s="0" t="s">
        <v>1436</v>
      </c>
      <c r="B985" s="0" t="s">
        <v>1437</v>
      </c>
    </row>
    <row r="986" customFormat="false" ht="12.8" hidden="false" customHeight="false" outlineLevel="0" collapsed="false">
      <c r="A986" s="0" t="s">
        <v>1438</v>
      </c>
      <c r="B986" s="0" t="s">
        <v>1439</v>
      </c>
    </row>
    <row r="987" customFormat="false" ht="12.8" hidden="false" customHeight="false" outlineLevel="0" collapsed="false">
      <c r="A987" s="0" t="s">
        <v>1440</v>
      </c>
      <c r="B987" s="0" t="s">
        <v>1441</v>
      </c>
    </row>
    <row r="988" customFormat="false" ht="12.8" hidden="false" customHeight="false" outlineLevel="0" collapsed="false">
      <c r="A988" s="0" t="s">
        <v>1442</v>
      </c>
    </row>
    <row r="989" customFormat="false" ht="12.8" hidden="false" customHeight="false" outlineLevel="0" collapsed="false">
      <c r="A989" s="0" t="s">
        <v>1443</v>
      </c>
    </row>
    <row r="990" customFormat="false" ht="12.8" hidden="false" customHeight="false" outlineLevel="0" collapsed="false">
      <c r="A990" s="0" t="s">
        <v>1444</v>
      </c>
    </row>
    <row r="991" customFormat="false" ht="12.8" hidden="false" customHeight="false" outlineLevel="0" collapsed="false">
      <c r="A991" s="0" t="s">
        <v>1445</v>
      </c>
      <c r="B991" s="0" t="s">
        <v>1446</v>
      </c>
    </row>
    <row r="992" customFormat="false" ht="12.8" hidden="false" customHeight="false" outlineLevel="0" collapsed="false">
      <c r="A992" s="0" t="s">
        <v>1447</v>
      </c>
      <c r="B992" s="0" t="s">
        <v>1448</v>
      </c>
    </row>
    <row r="993" customFormat="false" ht="12.8" hidden="false" customHeight="false" outlineLevel="0" collapsed="false">
      <c r="A993" s="0" t="s">
        <v>1449</v>
      </c>
      <c r="B993" s="0" t="s">
        <v>1450</v>
      </c>
    </row>
    <row r="994" customFormat="false" ht="12.8" hidden="false" customHeight="false" outlineLevel="0" collapsed="false">
      <c r="A994" s="0" t="s">
        <v>1451</v>
      </c>
    </row>
    <row r="995" customFormat="false" ht="12.8" hidden="false" customHeight="false" outlineLevel="0" collapsed="false">
      <c r="A995" s="0" t="s">
        <v>1452</v>
      </c>
    </row>
    <row r="996" customFormat="false" ht="12.8" hidden="false" customHeight="false" outlineLevel="0" collapsed="false">
      <c r="A996" s="0" t="s">
        <v>1453</v>
      </c>
    </row>
    <row r="997" customFormat="false" ht="12.8" hidden="false" customHeight="false" outlineLevel="0" collapsed="false">
      <c r="A997" s="0" t="s">
        <v>1454</v>
      </c>
    </row>
    <row r="998" customFormat="false" ht="12.8" hidden="false" customHeight="false" outlineLevel="0" collapsed="false">
      <c r="A998" s="0" t="s">
        <v>1455</v>
      </c>
    </row>
    <row r="999" customFormat="false" ht="12.8" hidden="false" customHeight="false" outlineLevel="0" collapsed="false">
      <c r="A999" s="0" t="s">
        <v>1456</v>
      </c>
    </row>
    <row r="1000" customFormat="false" ht="12.8" hidden="false" customHeight="false" outlineLevel="0" collapsed="false">
      <c r="A1000" s="0" t="s">
        <v>1457</v>
      </c>
      <c r="B1000" s="0" t="s">
        <v>1458</v>
      </c>
    </row>
    <row r="1001" customFormat="false" ht="12.8" hidden="false" customHeight="false" outlineLevel="0" collapsed="false">
      <c r="A1001" s="0" t="s">
        <v>1459</v>
      </c>
    </row>
    <row r="1002" customFormat="false" ht="12.8" hidden="false" customHeight="false" outlineLevel="0" collapsed="false">
      <c r="A1002" s="0" t="s">
        <v>1460</v>
      </c>
    </row>
    <row r="1003" customFormat="false" ht="12.8" hidden="false" customHeight="false" outlineLevel="0" collapsed="false">
      <c r="A1003" s="0" t="s">
        <v>1461</v>
      </c>
    </row>
    <row r="1004" customFormat="false" ht="12.8" hidden="false" customHeight="false" outlineLevel="0" collapsed="false">
      <c r="A1004" s="0" t="s">
        <v>1462</v>
      </c>
      <c r="B1004" s="0" t="s">
        <v>1463</v>
      </c>
      <c r="C1004" s="0" t="s">
        <v>1464</v>
      </c>
    </row>
    <row r="1005" customFormat="false" ht="12.8" hidden="false" customHeight="false" outlineLevel="0" collapsed="false">
      <c r="A1005" s="0" t="s">
        <v>1465</v>
      </c>
    </row>
    <row r="1006" customFormat="false" ht="12.8" hidden="false" customHeight="false" outlineLevel="0" collapsed="false">
      <c r="A1006" s="0" t="s">
        <v>1466</v>
      </c>
    </row>
    <row r="1007" customFormat="false" ht="12.8" hidden="false" customHeight="false" outlineLevel="0" collapsed="false">
      <c r="A1007" s="0" t="s">
        <v>1467</v>
      </c>
    </row>
    <row r="1008" customFormat="false" ht="12.8" hidden="false" customHeight="false" outlineLevel="0" collapsed="false">
      <c r="A1008" s="0" t="s">
        <v>1468</v>
      </c>
    </row>
    <row r="1009" customFormat="false" ht="12.8" hidden="false" customHeight="false" outlineLevel="0" collapsed="false">
      <c r="A1009" s="0" t="s">
        <v>1469</v>
      </c>
      <c r="B1009" s="0" t="s">
        <v>1470</v>
      </c>
    </row>
    <row r="1010" customFormat="false" ht="12.8" hidden="false" customHeight="false" outlineLevel="0" collapsed="false">
      <c r="A1010" s="0" t="s">
        <v>1471</v>
      </c>
      <c r="B1010" s="0" t="s">
        <v>1472</v>
      </c>
    </row>
    <row r="1011" customFormat="false" ht="12.8" hidden="false" customHeight="false" outlineLevel="0" collapsed="false">
      <c r="A1011" s="0" t="s">
        <v>1473</v>
      </c>
    </row>
    <row r="1012" customFormat="false" ht="12.8" hidden="false" customHeight="false" outlineLevel="0" collapsed="false">
      <c r="A1012" s="0" t="s">
        <v>1474</v>
      </c>
    </row>
    <row r="1013" customFormat="false" ht="12.8" hidden="false" customHeight="false" outlineLevel="0" collapsed="false">
      <c r="A1013" s="0" t="s">
        <v>1475</v>
      </c>
      <c r="B1013" s="0" t="s">
        <v>1476</v>
      </c>
    </row>
    <row r="1014" customFormat="false" ht="12.8" hidden="false" customHeight="false" outlineLevel="0" collapsed="false">
      <c r="A1014" s="0" t="s">
        <v>1477</v>
      </c>
    </row>
    <row r="1015" customFormat="false" ht="12.8" hidden="false" customHeight="false" outlineLevel="0" collapsed="false">
      <c r="A1015" s="0" t="s">
        <v>1478</v>
      </c>
    </row>
    <row r="1016" customFormat="false" ht="12.8" hidden="false" customHeight="false" outlineLevel="0" collapsed="false">
      <c r="A1016" s="0" t="s">
        <v>1479</v>
      </c>
    </row>
    <row r="1017" customFormat="false" ht="12.8" hidden="false" customHeight="false" outlineLevel="0" collapsed="false">
      <c r="A1017" s="0" t="s">
        <v>1480</v>
      </c>
    </row>
    <row r="1018" customFormat="false" ht="12.8" hidden="false" customHeight="false" outlineLevel="0" collapsed="false">
      <c r="A1018" s="0" t="s">
        <v>1481</v>
      </c>
      <c r="B1018" s="0" t="s">
        <v>1482</v>
      </c>
    </row>
    <row r="1019" customFormat="false" ht="12.8" hidden="false" customHeight="false" outlineLevel="0" collapsed="false">
      <c r="A1019" s="0" t="s">
        <v>1483</v>
      </c>
      <c r="B1019" s="0" t="s">
        <v>1484</v>
      </c>
      <c r="C1019" s="0" t="s">
        <v>1485</v>
      </c>
    </row>
    <row r="1020" customFormat="false" ht="12.8" hidden="false" customHeight="false" outlineLevel="0" collapsed="false">
      <c r="A1020" s="0" t="s">
        <v>1486</v>
      </c>
    </row>
    <row r="1021" customFormat="false" ht="12.8" hidden="false" customHeight="false" outlineLevel="0" collapsed="false">
      <c r="A1021" s="0" t="s">
        <v>1487</v>
      </c>
    </row>
    <row r="1022" customFormat="false" ht="12.8" hidden="false" customHeight="false" outlineLevel="0" collapsed="false">
      <c r="A1022" s="0" t="s">
        <v>1488</v>
      </c>
    </row>
    <row r="1023" customFormat="false" ht="12.8" hidden="false" customHeight="false" outlineLevel="0" collapsed="false">
      <c r="A1023" s="0" t="s">
        <v>1489</v>
      </c>
    </row>
    <row r="1024" customFormat="false" ht="12.8" hidden="false" customHeight="false" outlineLevel="0" collapsed="false">
      <c r="A1024" s="0" t="s">
        <v>1490</v>
      </c>
    </row>
    <row r="1025" customFormat="false" ht="12.8" hidden="false" customHeight="false" outlineLevel="0" collapsed="false">
      <c r="A1025" s="0" t="s">
        <v>1491</v>
      </c>
    </row>
    <row r="1026" customFormat="false" ht="12.8" hidden="false" customHeight="false" outlineLevel="0" collapsed="false">
      <c r="A1026" s="0" t="s">
        <v>1492</v>
      </c>
    </row>
    <row r="1027" customFormat="false" ht="12.8" hidden="false" customHeight="false" outlineLevel="0" collapsed="false">
      <c r="A1027" s="0" t="s">
        <v>1493</v>
      </c>
      <c r="B1027" s="0" t="s">
        <v>1494</v>
      </c>
    </row>
    <row r="1028" customFormat="false" ht="12.8" hidden="false" customHeight="false" outlineLevel="0" collapsed="false">
      <c r="A1028" s="0" t="s">
        <v>1495</v>
      </c>
    </row>
    <row r="1029" customFormat="false" ht="12.8" hidden="false" customHeight="false" outlineLevel="0" collapsed="false">
      <c r="A1029" s="0" t="s">
        <v>1496</v>
      </c>
      <c r="B1029" s="0" t="s">
        <v>1497</v>
      </c>
      <c r="C1029" s="0" t="s">
        <v>1498</v>
      </c>
    </row>
    <row r="1030" customFormat="false" ht="12.8" hidden="false" customHeight="false" outlineLevel="0" collapsed="false">
      <c r="A1030" s="0" t="s">
        <v>1499</v>
      </c>
    </row>
    <row r="1031" customFormat="false" ht="12.8" hidden="false" customHeight="false" outlineLevel="0" collapsed="false">
      <c r="A1031" s="0" t="s">
        <v>1500</v>
      </c>
    </row>
    <row r="1032" customFormat="false" ht="12.8" hidden="false" customHeight="false" outlineLevel="0" collapsed="false">
      <c r="A1032" s="0" t="s">
        <v>1501</v>
      </c>
    </row>
    <row r="1033" customFormat="false" ht="12.8" hidden="false" customHeight="false" outlineLevel="0" collapsed="false">
      <c r="A1033" s="0" t="s">
        <v>1502</v>
      </c>
    </row>
    <row r="1034" customFormat="false" ht="12.8" hidden="false" customHeight="false" outlineLevel="0" collapsed="false">
      <c r="A1034" s="0" t="s">
        <v>1503</v>
      </c>
    </row>
    <row r="1035" customFormat="false" ht="12.8" hidden="false" customHeight="false" outlineLevel="0" collapsed="false">
      <c r="A1035" s="0" t="s">
        <v>1504</v>
      </c>
      <c r="B1035" s="0" t="s">
        <v>1505</v>
      </c>
    </row>
    <row r="1036" customFormat="false" ht="12.8" hidden="false" customHeight="false" outlineLevel="0" collapsed="false">
      <c r="A1036" s="0" t="s">
        <v>1506</v>
      </c>
    </row>
    <row r="1037" customFormat="false" ht="12.8" hidden="false" customHeight="false" outlineLevel="0" collapsed="false">
      <c r="A1037" s="0" t="s">
        <v>1507</v>
      </c>
      <c r="B1037" s="0" t="s">
        <v>1508</v>
      </c>
    </row>
    <row r="1038" customFormat="false" ht="12.8" hidden="false" customHeight="false" outlineLevel="0" collapsed="false">
      <c r="A1038" s="0" t="s">
        <v>1509</v>
      </c>
      <c r="B1038" s="0" t="s">
        <v>1510</v>
      </c>
    </row>
    <row r="1039" customFormat="false" ht="12.8" hidden="false" customHeight="false" outlineLevel="0" collapsed="false">
      <c r="A1039" s="0" t="s">
        <v>1511</v>
      </c>
    </row>
    <row r="1040" customFormat="false" ht="12.8" hidden="false" customHeight="false" outlineLevel="0" collapsed="false">
      <c r="A1040" s="0" t="s">
        <v>1512</v>
      </c>
      <c r="B1040" s="0" t="s">
        <v>1513</v>
      </c>
      <c r="C1040" s="0" t="s">
        <v>1514</v>
      </c>
      <c r="D1040" s="0" t="s">
        <v>1515</v>
      </c>
    </row>
    <row r="1041" customFormat="false" ht="12.8" hidden="false" customHeight="false" outlineLevel="0" collapsed="false">
      <c r="A1041" s="0" t="s">
        <v>1516</v>
      </c>
    </row>
    <row r="1042" customFormat="false" ht="12.8" hidden="false" customHeight="false" outlineLevel="0" collapsed="false">
      <c r="A1042" s="0" t="s">
        <v>1517</v>
      </c>
      <c r="B1042" s="0" t="s">
        <v>1518</v>
      </c>
    </row>
    <row r="1043" customFormat="false" ht="12.8" hidden="false" customHeight="false" outlineLevel="0" collapsed="false">
      <c r="A1043" s="0" t="s">
        <v>1519</v>
      </c>
    </row>
    <row r="1044" customFormat="false" ht="12.8" hidden="false" customHeight="false" outlineLevel="0" collapsed="false">
      <c r="A1044" s="0" t="s">
        <v>1520</v>
      </c>
    </row>
    <row r="1045" customFormat="false" ht="12.8" hidden="false" customHeight="false" outlineLevel="0" collapsed="false">
      <c r="A1045" s="0" t="s">
        <v>1521</v>
      </c>
    </row>
    <row r="1046" customFormat="false" ht="12.8" hidden="false" customHeight="false" outlineLevel="0" collapsed="false">
      <c r="A1046" s="0" t="s">
        <v>1522</v>
      </c>
    </row>
    <row r="1047" customFormat="false" ht="12.8" hidden="false" customHeight="false" outlineLevel="0" collapsed="false">
      <c r="A1047" s="0" t="s">
        <v>1523</v>
      </c>
      <c r="B1047" s="0" t="s">
        <v>1524</v>
      </c>
      <c r="C1047" s="0" t="s">
        <v>1525</v>
      </c>
      <c r="D1047" s="0" t="s">
        <v>1526</v>
      </c>
    </row>
    <row r="1048" customFormat="false" ht="12.8" hidden="false" customHeight="false" outlineLevel="0" collapsed="false">
      <c r="A1048" s="0" t="s">
        <v>1527</v>
      </c>
    </row>
    <row r="1049" customFormat="false" ht="12.8" hidden="false" customHeight="false" outlineLevel="0" collapsed="false">
      <c r="A1049" s="0" t="s">
        <v>1528</v>
      </c>
    </row>
    <row r="1050" customFormat="false" ht="12.8" hidden="false" customHeight="false" outlineLevel="0" collapsed="false">
      <c r="A1050" s="0" t="s">
        <v>1529</v>
      </c>
    </row>
    <row r="1051" customFormat="false" ht="12.8" hidden="false" customHeight="false" outlineLevel="0" collapsed="false">
      <c r="A1051" s="0" t="s">
        <v>1530</v>
      </c>
    </row>
    <row r="1052" customFormat="false" ht="12.8" hidden="false" customHeight="false" outlineLevel="0" collapsed="false">
      <c r="A1052" s="0" t="s">
        <v>1531</v>
      </c>
      <c r="B1052" s="0" t="s">
        <v>1532</v>
      </c>
      <c r="C1052" s="0" t="s">
        <v>1533</v>
      </c>
    </row>
    <row r="1053" customFormat="false" ht="12.8" hidden="false" customHeight="false" outlineLevel="0" collapsed="false">
      <c r="A1053" s="0" t="s">
        <v>1534</v>
      </c>
      <c r="B1053" s="0" t="s">
        <v>1535</v>
      </c>
    </row>
    <row r="1054" customFormat="false" ht="12.8" hidden="false" customHeight="false" outlineLevel="0" collapsed="false">
      <c r="A1054" s="0" t="s">
        <v>1536</v>
      </c>
    </row>
    <row r="1055" customFormat="false" ht="12.8" hidden="false" customHeight="false" outlineLevel="0" collapsed="false">
      <c r="A1055" s="0" t="s">
        <v>1537</v>
      </c>
    </row>
    <row r="1056" customFormat="false" ht="12.8" hidden="false" customHeight="false" outlineLevel="0" collapsed="false">
      <c r="A1056" s="0" t="s">
        <v>1538</v>
      </c>
    </row>
    <row r="1057" customFormat="false" ht="12.8" hidden="false" customHeight="false" outlineLevel="0" collapsed="false">
      <c r="A1057" s="0" t="s">
        <v>1539</v>
      </c>
    </row>
    <row r="1058" customFormat="false" ht="12.8" hidden="false" customHeight="false" outlineLevel="0" collapsed="false">
      <c r="A1058" s="0" t="s">
        <v>1540</v>
      </c>
    </row>
    <row r="1059" customFormat="false" ht="12.8" hidden="false" customHeight="false" outlineLevel="0" collapsed="false">
      <c r="A1059" s="0" t="s">
        <v>1541</v>
      </c>
    </row>
    <row r="1060" customFormat="false" ht="12.8" hidden="false" customHeight="false" outlineLevel="0" collapsed="false">
      <c r="A1060" s="0" t="s">
        <v>1542</v>
      </c>
    </row>
    <row r="1061" customFormat="false" ht="12.8" hidden="false" customHeight="false" outlineLevel="0" collapsed="false">
      <c r="A1061" s="0" t="s">
        <v>1543</v>
      </c>
      <c r="B1061" s="0" t="s">
        <v>1544</v>
      </c>
      <c r="C1061" s="0" t="s">
        <v>1545</v>
      </c>
      <c r="D1061" s="0" t="s">
        <v>1546</v>
      </c>
    </row>
    <row r="1062" customFormat="false" ht="12.8" hidden="false" customHeight="false" outlineLevel="0" collapsed="false">
      <c r="A1062" s="0" t="s">
        <v>1547</v>
      </c>
    </row>
    <row r="1063" customFormat="false" ht="12.8" hidden="false" customHeight="false" outlineLevel="0" collapsed="false">
      <c r="A1063" s="0" t="e">
        <f aca="false">7‡_x001b_€¥µ{®N•x0Àüœ_x001a__x0003_®_x0004_gº]Çzñ$@ßß©Éí%W_x0006_ÅÌkå!ÐÃ)¹_x0001__ù#µ…T</f>
        <v>#N/A</v>
      </c>
    </row>
    <row r="1064" customFormat="false" ht="12.8" hidden="false" customHeight="false" outlineLevel="0" collapsed="false">
      <c r="A1064" s="0" t="s">
        <v>1548</v>
      </c>
      <c r="B1064" s="0" t="s">
        <v>1549</v>
      </c>
    </row>
    <row r="1065" customFormat="false" ht="12.8" hidden="false" customHeight="false" outlineLevel="0" collapsed="false">
      <c r="A1065" s="0" t="s">
        <v>1550</v>
      </c>
    </row>
    <row r="1066" customFormat="false" ht="12.8" hidden="false" customHeight="false" outlineLevel="0" collapsed="false">
      <c r="A1066" s="0" t="s">
        <v>1551</v>
      </c>
    </row>
    <row r="1067" customFormat="false" ht="12.8" hidden="false" customHeight="false" outlineLevel="0" collapsed="false">
      <c r="A1067" s="0" t="s">
        <v>1552</v>
      </c>
    </row>
    <row r="1068" customFormat="false" ht="12.8" hidden="false" customHeight="false" outlineLevel="0" collapsed="false">
      <c r="A1068" s="0" t="s">
        <v>1553</v>
      </c>
    </row>
    <row r="1069" customFormat="false" ht="12.8" hidden="false" customHeight="false" outlineLevel="0" collapsed="false">
      <c r="A1069" s="0" t="s">
        <v>1554</v>
      </c>
    </row>
    <row r="1070" customFormat="false" ht="12.8" hidden="false" customHeight="false" outlineLevel="0" collapsed="false">
      <c r="A1070" s="0" t="s">
        <v>1555</v>
      </c>
    </row>
    <row r="1071" customFormat="false" ht="12.8" hidden="false" customHeight="false" outlineLevel="0" collapsed="false">
      <c r="A1071" s="0" t="s">
        <v>1556</v>
      </c>
    </row>
    <row r="1072" customFormat="false" ht="12.8" hidden="false" customHeight="false" outlineLevel="0" collapsed="false">
      <c r="A1072" s="0" t="s">
        <v>1557</v>
      </c>
      <c r="B1072" s="0" t="s">
        <v>1558</v>
      </c>
      <c r="C1072" s="0" t="s">
        <v>1559</v>
      </c>
    </row>
    <row r="1073" customFormat="false" ht="12.8" hidden="false" customHeight="false" outlineLevel="0" collapsed="false">
      <c r="A1073" s="0" t="s">
        <v>1560</v>
      </c>
    </row>
    <row r="1074" customFormat="false" ht="12.8" hidden="false" customHeight="false" outlineLevel="0" collapsed="false">
      <c r="A1074" s="0" t="s">
        <v>1561</v>
      </c>
    </row>
    <row r="1075" customFormat="false" ht="12.8" hidden="false" customHeight="false" outlineLevel="0" collapsed="false">
      <c r="A1075" s="0" t="s">
        <v>1562</v>
      </c>
      <c r="B1075" s="0" t="s">
        <v>1563</v>
      </c>
    </row>
    <row r="1076" customFormat="false" ht="12.8" hidden="false" customHeight="false" outlineLevel="0" collapsed="false">
      <c r="A1076" s="0" t="s">
        <v>1564</v>
      </c>
      <c r="B1076" s="0" t="s">
        <v>1565</v>
      </c>
    </row>
    <row r="1077" customFormat="false" ht="12.8" hidden="false" customHeight="false" outlineLevel="0" collapsed="false">
      <c r="A1077" s="0" t="s">
        <v>1566</v>
      </c>
    </row>
    <row r="1078" customFormat="false" ht="12.8" hidden="false" customHeight="false" outlineLevel="0" collapsed="false">
      <c r="A1078" s="0" t="s">
        <v>1567</v>
      </c>
    </row>
    <row r="1079" customFormat="false" ht="12.8" hidden="false" customHeight="false" outlineLevel="0" collapsed="false">
      <c r="A1079" s="0" t="s">
        <v>1568</v>
      </c>
    </row>
    <row r="1080" customFormat="false" ht="12.8" hidden="false" customHeight="false" outlineLevel="0" collapsed="false">
      <c r="A1080" s="0" t="s">
        <v>1569</v>
      </c>
    </row>
    <row r="1081" customFormat="false" ht="12.8" hidden="false" customHeight="false" outlineLevel="0" collapsed="false">
      <c r="A1081" s="0" t="s">
        <v>1570</v>
      </c>
    </row>
    <row r="1082" customFormat="false" ht="12.8" hidden="false" customHeight="false" outlineLevel="0" collapsed="false">
      <c r="A1082" s="0" t="s">
        <v>1571</v>
      </c>
    </row>
    <row r="1083" customFormat="false" ht="12.8" hidden="false" customHeight="false" outlineLevel="0" collapsed="false">
      <c r="A1083" s="0" t="s">
        <v>1572</v>
      </c>
      <c r="B1083" s="0" t="s">
        <v>1573</v>
      </c>
      <c r="C1083" s="0" t="s">
        <v>1574</v>
      </c>
    </row>
    <row r="1084" customFormat="false" ht="12.8" hidden="false" customHeight="false" outlineLevel="0" collapsed="false">
      <c r="A1084" s="0" t="s">
        <v>1575</v>
      </c>
    </row>
    <row r="1085" customFormat="false" ht="12.8" hidden="false" customHeight="false" outlineLevel="0" collapsed="false">
      <c r="A1085" s="0" t="s">
        <v>1576</v>
      </c>
    </row>
    <row r="1086" customFormat="false" ht="12.8" hidden="false" customHeight="false" outlineLevel="0" collapsed="false">
      <c r="A1086" s="0" t="s">
        <v>1577</v>
      </c>
      <c r="B1086" s="0" t="s">
        <v>1578</v>
      </c>
    </row>
    <row r="1087" customFormat="false" ht="12.8" hidden="false" customHeight="false" outlineLevel="0" collapsed="false">
      <c r="A1087" s="0" t="s">
        <v>1579</v>
      </c>
    </row>
    <row r="1088" customFormat="false" ht="12.8" hidden="false" customHeight="false" outlineLevel="0" collapsed="false">
      <c r="A1088" s="0" t="s">
        <v>1580</v>
      </c>
    </row>
    <row r="1089" customFormat="false" ht="12.8" hidden="false" customHeight="false" outlineLevel="0" collapsed="false">
      <c r="A1089" s="0" t="s">
        <v>1581</v>
      </c>
    </row>
    <row r="1090" customFormat="false" ht="12.8" hidden="false" customHeight="false" outlineLevel="0" collapsed="false">
      <c r="A1090" s="0" t="s">
        <v>1582</v>
      </c>
    </row>
    <row r="1091" customFormat="false" ht="12.8" hidden="false" customHeight="false" outlineLevel="0" collapsed="false">
      <c r="A1091" s="0" t="s">
        <v>1583</v>
      </c>
    </row>
    <row r="1092" customFormat="false" ht="12.8" hidden="false" customHeight="false" outlineLevel="0" collapsed="false">
      <c r="A1092" s="0" t="s">
        <v>1584</v>
      </c>
    </row>
    <row r="1093" customFormat="false" ht="12.8" hidden="false" customHeight="false" outlineLevel="0" collapsed="false">
      <c r="A1093" s="0" t="s">
        <v>1585</v>
      </c>
    </row>
    <row r="1094" customFormat="false" ht="12.8" hidden="false" customHeight="false" outlineLevel="0" collapsed="false">
      <c r="A1094" s="0" t="s">
        <v>1586</v>
      </c>
    </row>
    <row r="1095" customFormat="false" ht="12.8" hidden="false" customHeight="false" outlineLevel="0" collapsed="false">
      <c r="A1095" s="0" t="s">
        <v>1587</v>
      </c>
      <c r="B1095" s="0" t="s">
        <v>1588</v>
      </c>
    </row>
    <row r="1096" customFormat="false" ht="12.8" hidden="false" customHeight="false" outlineLevel="0" collapsed="false">
      <c r="A1096" s="0" t="s">
        <v>1589</v>
      </c>
    </row>
    <row r="1097" customFormat="false" ht="12.8" hidden="false" customHeight="false" outlineLevel="0" collapsed="false">
      <c r="A1097" s="0" t="s">
        <v>1590</v>
      </c>
    </row>
    <row r="1098" customFormat="false" ht="12.8" hidden="false" customHeight="false" outlineLevel="0" collapsed="false">
      <c r="A1098" s="0" t="s">
        <v>1591</v>
      </c>
      <c r="B1098" s="0" t="s">
        <v>1592</v>
      </c>
    </row>
    <row r="1099" customFormat="false" ht="12.8" hidden="false" customHeight="false" outlineLevel="0" collapsed="false">
      <c r="A1099" s="0" t="s">
        <v>1593</v>
      </c>
    </row>
    <row r="1100" customFormat="false" ht="12.8" hidden="false" customHeight="false" outlineLevel="0" collapsed="false">
      <c r="A1100" s="0" t="s">
        <v>1594</v>
      </c>
    </row>
    <row r="1101" customFormat="false" ht="12.8" hidden="false" customHeight="false" outlineLevel="0" collapsed="false">
      <c r="A1101" s="0" t="s">
        <v>1595</v>
      </c>
      <c r="B1101" s="0" t="s">
        <v>1596</v>
      </c>
      <c r="C1101" s="0" t="s">
        <v>1597</v>
      </c>
    </row>
    <row r="1102" customFormat="false" ht="12.8" hidden="false" customHeight="false" outlineLevel="0" collapsed="false">
      <c r="A1102" s="0" t="s">
        <v>1598</v>
      </c>
    </row>
    <row r="1103" customFormat="false" ht="12.8" hidden="false" customHeight="false" outlineLevel="0" collapsed="false">
      <c r="A1103" s="0" t="s">
        <v>1599</v>
      </c>
    </row>
    <row r="1104" customFormat="false" ht="12.8" hidden="false" customHeight="false" outlineLevel="0" collapsed="false">
      <c r="A1104" s="0" t="s">
        <v>1600</v>
      </c>
    </row>
    <row r="1105" customFormat="false" ht="12.8" hidden="false" customHeight="false" outlineLevel="0" collapsed="false">
      <c r="A1105" s="0" t="s">
        <v>1601</v>
      </c>
      <c r="B1105" s="0" t="s">
        <v>1602</v>
      </c>
    </row>
    <row r="1106" customFormat="false" ht="12.8" hidden="false" customHeight="false" outlineLevel="0" collapsed="false">
      <c r="A1106" s="0" t="s">
        <v>1603</v>
      </c>
    </row>
    <row r="1107" customFormat="false" ht="12.8" hidden="false" customHeight="false" outlineLevel="0" collapsed="false">
      <c r="A1107" s="0" t="s">
        <v>1604</v>
      </c>
    </row>
    <row r="1108" customFormat="false" ht="12.8" hidden="false" customHeight="false" outlineLevel="0" collapsed="false">
      <c r="A1108" s="0" t="s">
        <v>1605</v>
      </c>
      <c r="B1108" s="0" t="s">
        <v>1606</v>
      </c>
      <c r="C1108" s="0" t="s">
        <v>1607</v>
      </c>
    </row>
    <row r="1109" customFormat="false" ht="12.8" hidden="false" customHeight="false" outlineLevel="0" collapsed="false">
      <c r="A1109" s="0" t="s">
        <v>1608</v>
      </c>
      <c r="B1109" s="0" t="s">
        <v>1609</v>
      </c>
      <c r="C1109" s="0" t="s">
        <v>1610</v>
      </c>
    </row>
    <row r="1110" customFormat="false" ht="12.8" hidden="false" customHeight="false" outlineLevel="0" collapsed="false">
      <c r="A1110" s="0" t="s">
        <v>1611</v>
      </c>
    </row>
    <row r="1111" customFormat="false" ht="12.8" hidden="false" customHeight="false" outlineLevel="0" collapsed="false">
      <c r="A1111" s="0" t="s">
        <v>1612</v>
      </c>
      <c r="B1111" s="0" t="s">
        <v>1613</v>
      </c>
      <c r="C1111" s="0" t="s">
        <v>1614</v>
      </c>
    </row>
    <row r="1112" customFormat="false" ht="12.8" hidden="false" customHeight="false" outlineLevel="0" collapsed="false">
      <c r="A1112" s="0" t="s">
        <v>1615</v>
      </c>
    </row>
    <row r="1113" customFormat="false" ht="12.8" hidden="false" customHeight="false" outlineLevel="0" collapsed="false">
      <c r="A1113" s="0" t="s">
        <v>1616</v>
      </c>
      <c r="B1113" s="0" t="s">
        <v>1617</v>
      </c>
    </row>
    <row r="1114" customFormat="false" ht="12.8" hidden="false" customHeight="false" outlineLevel="0" collapsed="false">
      <c r="A1114" s="0" t="s">
        <v>1618</v>
      </c>
    </row>
    <row r="1115" customFormat="false" ht="12.8" hidden="false" customHeight="false" outlineLevel="0" collapsed="false">
      <c r="A1115" s="0" t="s">
        <v>1619</v>
      </c>
      <c r="B1115" s="0" t="s">
        <v>1620</v>
      </c>
    </row>
    <row r="1116" customFormat="false" ht="12.8" hidden="false" customHeight="false" outlineLevel="0" collapsed="false">
      <c r="A1116" s="0" t="s">
        <v>1621</v>
      </c>
    </row>
    <row r="1117" customFormat="false" ht="12.8" hidden="false" customHeight="false" outlineLevel="0" collapsed="false">
      <c r="A1117" s="0" t="s">
        <v>1622</v>
      </c>
    </row>
    <row r="1118" customFormat="false" ht="12.8" hidden="false" customHeight="false" outlineLevel="0" collapsed="false">
      <c r="A1118" s="0" t="s">
        <v>1623</v>
      </c>
    </row>
    <row r="1119" customFormat="false" ht="12.8" hidden="false" customHeight="false" outlineLevel="0" collapsed="false">
      <c r="A1119" s="0" t="s">
        <v>1624</v>
      </c>
      <c r="B1119" s="0" t="s">
        <v>1625</v>
      </c>
    </row>
    <row r="1120" customFormat="false" ht="12.8" hidden="false" customHeight="false" outlineLevel="0" collapsed="false">
      <c r="A1120" s="0" t="s">
        <v>1626</v>
      </c>
    </row>
    <row r="1121" customFormat="false" ht="12.8" hidden="false" customHeight="false" outlineLevel="0" collapsed="false">
      <c r="A1121" s="0" t="s">
        <v>1627</v>
      </c>
      <c r="B1121" s="0" t="s">
        <v>1628</v>
      </c>
    </row>
    <row r="1122" customFormat="false" ht="12.8" hidden="false" customHeight="false" outlineLevel="0" collapsed="false">
      <c r="A1122" s="0" t="s">
        <v>1629</v>
      </c>
    </row>
    <row r="1123" customFormat="false" ht="12.8" hidden="false" customHeight="false" outlineLevel="0" collapsed="false">
      <c r="A1123" s="0" t="s">
        <v>1630</v>
      </c>
    </row>
    <row r="1124" customFormat="false" ht="12.8" hidden="false" customHeight="false" outlineLevel="0" collapsed="false">
      <c r="A1124" s="0" t="s">
        <v>1631</v>
      </c>
      <c r="B1124" s="0" t="s">
        <v>1632</v>
      </c>
    </row>
    <row r="1125" customFormat="false" ht="12.8" hidden="false" customHeight="false" outlineLevel="0" collapsed="false">
      <c r="A1125" s="0" t="s">
        <v>1633</v>
      </c>
      <c r="B1125" s="0" t="s">
        <v>1634</v>
      </c>
      <c r="C1125" s="0" t="s">
        <v>1635</v>
      </c>
    </row>
    <row r="1126" customFormat="false" ht="12.8" hidden="false" customHeight="false" outlineLevel="0" collapsed="false">
      <c r="A1126" s="0" t="s">
        <v>1636</v>
      </c>
    </row>
    <row r="1127" customFormat="false" ht="12.8" hidden="false" customHeight="false" outlineLevel="0" collapsed="false">
      <c r="A1127" s="0" t="s">
        <v>1637</v>
      </c>
    </row>
    <row r="1128" customFormat="false" ht="12.8" hidden="false" customHeight="false" outlineLevel="0" collapsed="false">
      <c r="A1128" s="0" t="s">
        <v>1638</v>
      </c>
      <c r="B1128" s="0" t="s">
        <v>1639</v>
      </c>
    </row>
    <row r="1129" customFormat="false" ht="12.8" hidden="false" customHeight="false" outlineLevel="0" collapsed="false">
      <c r="A1129" s="0" t="s">
        <v>1640</v>
      </c>
    </row>
    <row r="1130" customFormat="false" ht="12.8" hidden="false" customHeight="false" outlineLevel="0" collapsed="false">
      <c r="A1130" s="0" t="s">
        <v>1641</v>
      </c>
    </row>
    <row r="1131" customFormat="false" ht="12.8" hidden="false" customHeight="false" outlineLevel="0" collapsed="false">
      <c r="A1131" s="0" t="s">
        <v>1642</v>
      </c>
    </row>
    <row r="1132" customFormat="false" ht="12.8" hidden="false" customHeight="false" outlineLevel="0" collapsed="false">
      <c r="A1132" s="0" t="s">
        <v>1643</v>
      </c>
      <c r="B1132" s="0" t="s">
        <v>1644</v>
      </c>
      <c r="C1132" s="0" t="s">
        <v>1645</v>
      </c>
    </row>
    <row r="1133" customFormat="false" ht="12.8" hidden="false" customHeight="false" outlineLevel="0" collapsed="false">
      <c r="A1133" s="0" t="s">
        <v>1646</v>
      </c>
    </row>
    <row r="1134" customFormat="false" ht="12.8" hidden="false" customHeight="false" outlineLevel="0" collapsed="false">
      <c r="A1134" s="0" t="s">
        <v>1647</v>
      </c>
    </row>
    <row r="1135" customFormat="false" ht="12.8" hidden="false" customHeight="false" outlineLevel="0" collapsed="false">
      <c r="A1135" s="0" t="s">
        <v>1648</v>
      </c>
    </row>
    <row r="1136" customFormat="false" ht="12.8" hidden="false" customHeight="false" outlineLevel="0" collapsed="false">
      <c r="A1136" s="0" t="s">
        <v>1649</v>
      </c>
      <c r="B1136" s="0" t="s">
        <v>1650</v>
      </c>
    </row>
    <row r="1137" customFormat="false" ht="12.8" hidden="false" customHeight="false" outlineLevel="0" collapsed="false">
      <c r="A1137" s="0" t="s">
        <v>1651</v>
      </c>
    </row>
    <row r="1138" customFormat="false" ht="12.8" hidden="false" customHeight="false" outlineLevel="0" collapsed="false">
      <c r="A1138" s="0" t="s">
        <v>1652</v>
      </c>
      <c r="B1138" s="0" t="s">
        <v>1653</v>
      </c>
    </row>
    <row r="1139" customFormat="false" ht="12.8" hidden="false" customHeight="false" outlineLevel="0" collapsed="false">
      <c r="A1139" s="0" t="s">
        <v>1654</v>
      </c>
    </row>
    <row r="1140" customFormat="false" ht="12.8" hidden="false" customHeight="false" outlineLevel="0" collapsed="false">
      <c r="A1140" s="0" t="s">
        <v>1655</v>
      </c>
    </row>
    <row r="1141" customFormat="false" ht="12.8" hidden="false" customHeight="false" outlineLevel="0" collapsed="false">
      <c r="A1141" s="0" t="s">
        <v>1656</v>
      </c>
    </row>
    <row r="1142" customFormat="false" ht="12.8" hidden="false" customHeight="false" outlineLevel="0" collapsed="false">
      <c r="A1142" s="0" t="s">
        <v>1657</v>
      </c>
      <c r="B1142" s="0" t="s">
        <v>1658</v>
      </c>
      <c r="C1142" s="0" t="s">
        <v>1659</v>
      </c>
    </row>
    <row r="1143" customFormat="false" ht="12.8" hidden="false" customHeight="false" outlineLevel="0" collapsed="false">
      <c r="A1143" s="0" t="s">
        <v>1660</v>
      </c>
    </row>
    <row r="1144" customFormat="false" ht="12.8" hidden="false" customHeight="false" outlineLevel="0" collapsed="false">
      <c r="A1144" s="0" t="s">
        <v>1661</v>
      </c>
      <c r="B1144" s="0" t="s">
        <v>1662</v>
      </c>
    </row>
    <row r="1145" customFormat="false" ht="12.8" hidden="false" customHeight="false" outlineLevel="0" collapsed="false">
      <c r="A1145" s="0" t="s">
        <v>1663</v>
      </c>
    </row>
    <row r="1146" customFormat="false" ht="12.8" hidden="false" customHeight="false" outlineLevel="0" collapsed="false">
      <c r="A1146" s="0" t="s">
        <v>1664</v>
      </c>
    </row>
    <row r="1147" customFormat="false" ht="12.8" hidden="false" customHeight="false" outlineLevel="0" collapsed="false">
      <c r="A1147" s="0" t="s">
        <v>1665</v>
      </c>
    </row>
    <row r="1148" customFormat="false" ht="12.8" hidden="false" customHeight="false" outlineLevel="0" collapsed="false">
      <c r="A1148" s="0" t="s">
        <v>1666</v>
      </c>
    </row>
    <row r="1149" customFormat="false" ht="12.8" hidden="false" customHeight="false" outlineLevel="0" collapsed="false">
      <c r="A1149" s="0" t="s">
        <v>1667</v>
      </c>
    </row>
    <row r="1150" customFormat="false" ht="12.8" hidden="false" customHeight="false" outlineLevel="0" collapsed="false">
      <c r="A1150" s="0" t="s">
        <v>1668</v>
      </c>
      <c r="B1150" s="0" t="s">
        <v>1669</v>
      </c>
    </row>
    <row r="1151" customFormat="false" ht="12.8" hidden="false" customHeight="false" outlineLevel="0" collapsed="false">
      <c r="A1151" s="0" t="s">
        <v>1670</v>
      </c>
    </row>
    <row r="1152" customFormat="false" ht="12.8" hidden="false" customHeight="false" outlineLevel="0" collapsed="false">
      <c r="A1152" s="0" t="s">
        <v>1671</v>
      </c>
    </row>
    <row r="1153" customFormat="false" ht="12.8" hidden="false" customHeight="false" outlineLevel="0" collapsed="false">
      <c r="A1153" s="0" t="s">
        <v>1672</v>
      </c>
      <c r="B1153" s="0" t="s">
        <v>1673</v>
      </c>
    </row>
    <row r="1154" customFormat="false" ht="12.8" hidden="false" customHeight="false" outlineLevel="0" collapsed="false">
      <c r="A1154" s="0" t="s">
        <v>1674</v>
      </c>
    </row>
    <row r="1155" customFormat="false" ht="12.8" hidden="false" customHeight="false" outlineLevel="0" collapsed="false">
      <c r="A1155" s="0" t="s">
        <v>1675</v>
      </c>
    </row>
    <row r="1156" customFormat="false" ht="12.8" hidden="false" customHeight="false" outlineLevel="0" collapsed="false">
      <c r="A1156" s="0" t="s">
        <v>1676</v>
      </c>
      <c r="B1156" s="0" t="s">
        <v>1677</v>
      </c>
    </row>
    <row r="1157" customFormat="false" ht="12.8" hidden="false" customHeight="false" outlineLevel="0" collapsed="false">
      <c r="A1157" s="0" t="s">
        <v>1678</v>
      </c>
    </row>
    <row r="1158" customFormat="false" ht="12.8" hidden="false" customHeight="false" outlineLevel="0" collapsed="false">
      <c r="A1158" s="0" t="s">
        <v>1679</v>
      </c>
      <c r="B1158" s="0" t="s">
        <v>1680</v>
      </c>
    </row>
    <row r="1159" customFormat="false" ht="12.8" hidden="false" customHeight="false" outlineLevel="0" collapsed="false">
      <c r="A1159" s="0" t="s">
        <v>1681</v>
      </c>
      <c r="B1159" s="0" t="s">
        <v>1682</v>
      </c>
    </row>
    <row r="1160" customFormat="false" ht="12.8" hidden="false" customHeight="false" outlineLevel="0" collapsed="false">
      <c r="A1160" s="0" t="s">
        <v>1683</v>
      </c>
    </row>
    <row r="1161" customFormat="false" ht="12.8" hidden="false" customHeight="false" outlineLevel="0" collapsed="false">
      <c r="A1161" s="0" t="s">
        <v>1684</v>
      </c>
    </row>
    <row r="1162" customFormat="false" ht="12.8" hidden="false" customHeight="false" outlineLevel="0" collapsed="false">
      <c r="A1162" s="0" t="s">
        <v>1685</v>
      </c>
      <c r="B1162" s="0" t="s">
        <v>1686</v>
      </c>
    </row>
    <row r="1163" customFormat="false" ht="12.8" hidden="false" customHeight="false" outlineLevel="0" collapsed="false">
      <c r="A1163" s="0" t="s">
        <v>1687</v>
      </c>
    </row>
    <row r="1164" customFormat="false" ht="12.8" hidden="false" customHeight="false" outlineLevel="0" collapsed="false">
      <c r="A1164" s="0" t="s">
        <v>1688</v>
      </c>
    </row>
    <row r="1165" customFormat="false" ht="12.8" hidden="false" customHeight="false" outlineLevel="0" collapsed="false">
      <c r="A1165" s="0" t="s">
        <v>1689</v>
      </c>
    </row>
    <row r="1166" customFormat="false" ht="12.8" hidden="false" customHeight="false" outlineLevel="0" collapsed="false">
      <c r="A1166" s="0" t="s">
        <v>1690</v>
      </c>
      <c r="B1166" s="0" t="s">
        <v>1691</v>
      </c>
      <c r="C1166" s="0" t="s">
        <v>1692</v>
      </c>
      <c r="D1166" s="0" t="s">
        <v>1693</v>
      </c>
      <c r="E1166" s="0" t="s">
        <v>1694</v>
      </c>
    </row>
    <row r="1167" customFormat="false" ht="12.8" hidden="false" customHeight="false" outlineLevel="0" collapsed="false">
      <c r="A1167" s="0" t="s">
        <v>1695</v>
      </c>
    </row>
    <row r="1168" customFormat="false" ht="12.8" hidden="false" customHeight="false" outlineLevel="0" collapsed="false">
      <c r="A1168" s="0" t="s">
        <v>1696</v>
      </c>
      <c r="B1168" s="0" t="s">
        <v>1697</v>
      </c>
    </row>
    <row r="1169" customFormat="false" ht="12.8" hidden="false" customHeight="false" outlineLevel="0" collapsed="false">
      <c r="A1169" s="0" t="s">
        <v>1698</v>
      </c>
    </row>
    <row r="1170" customFormat="false" ht="12.8" hidden="false" customHeight="false" outlineLevel="0" collapsed="false">
      <c r="A1170" s="0" t="s">
        <v>1699</v>
      </c>
      <c r="B1170" s="0" t="s">
        <v>1700</v>
      </c>
      <c r="C1170" s="0" t="s">
        <v>1701</v>
      </c>
      <c r="D1170" s="0" t="s">
        <v>1702</v>
      </c>
    </row>
    <row r="1171" customFormat="false" ht="12.8" hidden="false" customHeight="false" outlineLevel="0" collapsed="false">
      <c r="A1171" s="0" t="s">
        <v>1703</v>
      </c>
      <c r="B1171" s="0" t="s">
        <v>1704</v>
      </c>
    </row>
    <row r="1172" customFormat="false" ht="12.8" hidden="false" customHeight="false" outlineLevel="0" collapsed="false">
      <c r="A1172" s="0" t="s">
        <v>1705</v>
      </c>
    </row>
    <row r="1173" customFormat="false" ht="12.8" hidden="false" customHeight="false" outlineLevel="0" collapsed="false">
      <c r="A1173" s="0" t="s">
        <v>1706</v>
      </c>
    </row>
    <row r="1174" customFormat="false" ht="12.8" hidden="false" customHeight="false" outlineLevel="0" collapsed="false">
      <c r="A1174" s="0" t="s">
        <v>1707</v>
      </c>
      <c r="B1174" s="0" t="s">
        <v>1708</v>
      </c>
    </row>
    <row r="1175" customFormat="false" ht="12.8" hidden="false" customHeight="false" outlineLevel="0" collapsed="false">
      <c r="A1175" s="0" t="s">
        <v>1709</v>
      </c>
      <c r="B1175" s="0" t="s">
        <v>1710</v>
      </c>
      <c r="C1175" s="0" t="s">
        <v>1711</v>
      </c>
    </row>
    <row r="1176" customFormat="false" ht="12.8" hidden="false" customHeight="false" outlineLevel="0" collapsed="false">
      <c r="A1176" s="0" t="s">
        <v>1712</v>
      </c>
    </row>
    <row r="1177" customFormat="false" ht="12.8" hidden="false" customHeight="false" outlineLevel="0" collapsed="false">
      <c r="A1177" s="0" t="s">
        <v>1713</v>
      </c>
    </row>
    <row r="1178" customFormat="false" ht="12.8" hidden="false" customHeight="false" outlineLevel="0" collapsed="false">
      <c r="A1178" s="0" t="s">
        <v>1714</v>
      </c>
      <c r="B1178" s="0" t="s">
        <v>1715</v>
      </c>
    </row>
    <row r="1179" customFormat="false" ht="12.8" hidden="false" customHeight="false" outlineLevel="0" collapsed="false">
      <c r="A1179" s="0" t="s">
        <v>1716</v>
      </c>
      <c r="B1179" s="0" t="s">
        <v>1717</v>
      </c>
    </row>
    <row r="1180" customFormat="false" ht="12.8" hidden="false" customHeight="false" outlineLevel="0" collapsed="false">
      <c r="A1180" s="0" t="s">
        <v>1718</v>
      </c>
      <c r="B1180" s="0" t="s">
        <v>1719</v>
      </c>
    </row>
    <row r="1181" customFormat="false" ht="12.8" hidden="false" customHeight="false" outlineLevel="0" collapsed="false">
      <c r="A1181" s="0" t="s">
        <v>1720</v>
      </c>
    </row>
    <row r="1182" customFormat="false" ht="12.8" hidden="false" customHeight="false" outlineLevel="0" collapsed="false">
      <c r="A1182" s="0" t="s">
        <v>1721</v>
      </c>
      <c r="B1182" s="0" t="s">
        <v>1722</v>
      </c>
    </row>
    <row r="1183" customFormat="false" ht="12.8" hidden="false" customHeight="false" outlineLevel="0" collapsed="false">
      <c r="A1183" s="0" t="s">
        <v>1723</v>
      </c>
    </row>
    <row r="1184" customFormat="false" ht="12.8" hidden="false" customHeight="false" outlineLevel="0" collapsed="false">
      <c r="A1184" s="0" t="s">
        <v>1724</v>
      </c>
    </row>
    <row r="1185" customFormat="false" ht="12.8" hidden="false" customHeight="false" outlineLevel="0" collapsed="false">
      <c r="A1185" s="0" t="s">
        <v>1725</v>
      </c>
    </row>
    <row r="1186" customFormat="false" ht="12.8" hidden="false" customHeight="false" outlineLevel="0" collapsed="false">
      <c r="A1186" s="0" t="s">
        <v>1726</v>
      </c>
      <c r="B1186" s="0" t="s">
        <v>1727</v>
      </c>
    </row>
    <row r="1187" customFormat="false" ht="12.8" hidden="false" customHeight="false" outlineLevel="0" collapsed="false">
      <c r="A1187" s="0" t="s">
        <v>1728</v>
      </c>
    </row>
    <row r="1188" customFormat="false" ht="12.8" hidden="false" customHeight="false" outlineLevel="0" collapsed="false">
      <c r="A1188" s="0" t="s">
        <v>1729</v>
      </c>
      <c r="B1188" s="0" t="s">
        <v>1730</v>
      </c>
    </row>
    <row r="1189" customFormat="false" ht="12.8" hidden="false" customHeight="false" outlineLevel="0" collapsed="false">
      <c r="A1189" s="0" t="s">
        <v>1731</v>
      </c>
    </row>
    <row r="1190" customFormat="false" ht="12.8" hidden="false" customHeight="false" outlineLevel="0" collapsed="false">
      <c r="A1190" s="0" t="s">
        <v>1732</v>
      </c>
      <c r="B1190" s="0" t="s">
        <v>1733</v>
      </c>
    </row>
    <row r="1191" customFormat="false" ht="12.8" hidden="false" customHeight="false" outlineLevel="0" collapsed="false">
      <c r="A1191" s="0" t="s">
        <v>1734</v>
      </c>
      <c r="B1191" s="0" t="s">
        <v>1735</v>
      </c>
    </row>
    <row r="1192" customFormat="false" ht="12.8" hidden="false" customHeight="false" outlineLevel="0" collapsed="false">
      <c r="A1192" s="0" t="s">
        <v>1736</v>
      </c>
    </row>
    <row r="1193" customFormat="false" ht="12.8" hidden="false" customHeight="false" outlineLevel="0" collapsed="false">
      <c r="A1193" s="0" t="s">
        <v>1737</v>
      </c>
    </row>
    <row r="1194" customFormat="false" ht="12.8" hidden="false" customHeight="false" outlineLevel="0" collapsed="false">
      <c r="A1194" s="0" t="s">
        <v>1738</v>
      </c>
    </row>
    <row r="1195" customFormat="false" ht="12.8" hidden="false" customHeight="false" outlineLevel="0" collapsed="false">
      <c r="A1195" s="0" t="s">
        <v>1739</v>
      </c>
      <c r="B1195" s="0" t="s">
        <v>1740</v>
      </c>
    </row>
    <row r="1196" customFormat="false" ht="12.8" hidden="false" customHeight="false" outlineLevel="0" collapsed="false">
      <c r="A1196" s="0" t="s">
        <v>1741</v>
      </c>
    </row>
    <row r="1197" customFormat="false" ht="12.8" hidden="false" customHeight="false" outlineLevel="0" collapsed="false">
      <c r="A1197" s="0" t="s">
        <v>1742</v>
      </c>
    </row>
    <row r="1198" customFormat="false" ht="12.8" hidden="false" customHeight="false" outlineLevel="0" collapsed="false">
      <c r="A1198" s="0" t="s">
        <v>1743</v>
      </c>
    </row>
    <row r="1199" customFormat="false" ht="12.8" hidden="false" customHeight="false" outlineLevel="0" collapsed="false">
      <c r="A1199" s="0" t="s">
        <v>1744</v>
      </c>
    </row>
    <row r="1200" customFormat="false" ht="12.8" hidden="false" customHeight="false" outlineLevel="0" collapsed="false">
      <c r="A1200" s="0" t="s">
        <v>1745</v>
      </c>
    </row>
    <row r="1201" customFormat="false" ht="12.8" hidden="false" customHeight="false" outlineLevel="0" collapsed="false">
      <c r="A1201" s="0" t="s">
        <v>1746</v>
      </c>
    </row>
    <row r="1202" customFormat="false" ht="12.8" hidden="false" customHeight="false" outlineLevel="0" collapsed="false">
      <c r="A1202" s="0" t="s">
        <v>1747</v>
      </c>
    </row>
    <row r="1203" customFormat="false" ht="12.8" hidden="false" customHeight="false" outlineLevel="0" collapsed="false">
      <c r="A1203" s="0" t="s">
        <v>1748</v>
      </c>
    </row>
    <row r="1204" customFormat="false" ht="12.8" hidden="false" customHeight="false" outlineLevel="0" collapsed="false">
      <c r="A1204" s="0" t="s">
        <v>1749</v>
      </c>
      <c r="B1204" s="0" t="s">
        <v>1750</v>
      </c>
      <c r="C1204" s="0" t="s">
        <v>1751</v>
      </c>
    </row>
    <row r="1205" customFormat="false" ht="12.8" hidden="false" customHeight="false" outlineLevel="0" collapsed="false">
      <c r="A1205" s="0" t="s">
        <v>1752</v>
      </c>
    </row>
    <row r="1206" customFormat="false" ht="12.8" hidden="false" customHeight="false" outlineLevel="0" collapsed="false">
      <c r="A1206" s="0" t="s">
        <v>1753</v>
      </c>
      <c r="B1206" s="0" t="s">
        <v>1754</v>
      </c>
    </row>
    <row r="1207" customFormat="false" ht="12.8" hidden="false" customHeight="false" outlineLevel="0" collapsed="false">
      <c r="A1207" s="0" t="s">
        <v>1755</v>
      </c>
    </row>
    <row r="1208" customFormat="false" ht="12.8" hidden="false" customHeight="false" outlineLevel="0" collapsed="false">
      <c r="A1208" s="0" t="s">
        <v>1756</v>
      </c>
    </row>
    <row r="1209" customFormat="false" ht="12.8" hidden="false" customHeight="false" outlineLevel="0" collapsed="false">
      <c r="A1209" s="0" t="s">
        <v>1757</v>
      </c>
      <c r="B1209" s="0" t="s">
        <v>1758</v>
      </c>
    </row>
    <row r="1210" customFormat="false" ht="12.8" hidden="false" customHeight="false" outlineLevel="0" collapsed="false">
      <c r="A1210" s="0" t="s">
        <v>1759</v>
      </c>
      <c r="B1210" s="0" t="s">
        <v>1760</v>
      </c>
    </row>
    <row r="1211" customFormat="false" ht="12.8" hidden="false" customHeight="false" outlineLevel="0" collapsed="false">
      <c r="A1211" s="0" t="s">
        <v>1761</v>
      </c>
    </row>
    <row r="1212" customFormat="false" ht="12.8" hidden="false" customHeight="false" outlineLevel="0" collapsed="false">
      <c r="A1212" s="0" t="s">
        <v>1762</v>
      </c>
    </row>
    <row r="1213" customFormat="false" ht="12.8" hidden="false" customHeight="false" outlineLevel="0" collapsed="false">
      <c r="A1213" s="0" t="s">
        <v>1763</v>
      </c>
    </row>
    <row r="1214" customFormat="false" ht="12.8" hidden="false" customHeight="false" outlineLevel="0" collapsed="false">
      <c r="A1214" s="0" t="s">
        <v>1764</v>
      </c>
    </row>
    <row r="1215" customFormat="false" ht="12.8" hidden="false" customHeight="false" outlineLevel="0" collapsed="false">
      <c r="A1215" s="0" t="s">
        <v>1765</v>
      </c>
    </row>
    <row r="1216" customFormat="false" ht="12.8" hidden="false" customHeight="false" outlineLevel="0" collapsed="false">
      <c r="A1216" s="0" t="s">
        <v>1766</v>
      </c>
    </row>
    <row r="1217" customFormat="false" ht="12.8" hidden="false" customHeight="false" outlineLevel="0" collapsed="false">
      <c r="A1217" s="0" t="s">
        <v>1767</v>
      </c>
    </row>
    <row r="1218" customFormat="false" ht="12.8" hidden="false" customHeight="false" outlineLevel="0" collapsed="false">
      <c r="A1218" s="0" t="s">
        <v>1768</v>
      </c>
    </row>
    <row r="1219" customFormat="false" ht="12.8" hidden="false" customHeight="false" outlineLevel="0" collapsed="false">
      <c r="A1219" s="0" t="s">
        <v>1769</v>
      </c>
    </row>
    <row r="1220" customFormat="false" ht="12.8" hidden="false" customHeight="false" outlineLevel="0" collapsed="false">
      <c r="A1220" s="0" t="s">
        <v>1770</v>
      </c>
      <c r="B1220" s="0" t="s">
        <v>1771</v>
      </c>
    </row>
    <row r="1221" customFormat="false" ht="12.8" hidden="false" customHeight="false" outlineLevel="0" collapsed="false">
      <c r="A1221" s="0" t="s">
        <v>1772</v>
      </c>
    </row>
    <row r="1222" customFormat="false" ht="12.8" hidden="false" customHeight="false" outlineLevel="0" collapsed="false">
      <c r="A1222" s="0" t="s">
        <v>1773</v>
      </c>
    </row>
    <row r="1223" customFormat="false" ht="12.8" hidden="false" customHeight="false" outlineLevel="0" collapsed="false">
      <c r="A1223" s="0" t="s">
        <v>1774</v>
      </c>
    </row>
    <row r="1224" customFormat="false" ht="12.8" hidden="false" customHeight="false" outlineLevel="0" collapsed="false">
      <c r="A1224" s="0" t="s">
        <v>1775</v>
      </c>
    </row>
    <row r="1225" customFormat="false" ht="12.8" hidden="false" customHeight="false" outlineLevel="0" collapsed="false">
      <c r="A1225" s="0" t="s">
        <v>1776</v>
      </c>
    </row>
    <row r="1226" customFormat="false" ht="12.8" hidden="false" customHeight="false" outlineLevel="0" collapsed="false">
      <c r="A1226" s="0" t="s">
        <v>1777</v>
      </c>
    </row>
    <row r="1227" customFormat="false" ht="12.8" hidden="false" customHeight="false" outlineLevel="0" collapsed="false">
      <c r="A1227" s="0" t="s">
        <v>1778</v>
      </c>
    </row>
    <row r="1228" customFormat="false" ht="12.8" hidden="false" customHeight="false" outlineLevel="0" collapsed="false">
      <c r="A1228" s="0" t="s">
        <v>1779</v>
      </c>
      <c r="B1228" s="0" t="s">
        <v>1780</v>
      </c>
      <c r="C1228" s="0" t="s">
        <v>1781</v>
      </c>
      <c r="D1228" s="0" t="s">
        <v>1782</v>
      </c>
    </row>
    <row r="1229" customFormat="false" ht="12.8" hidden="false" customHeight="false" outlineLevel="0" collapsed="false">
      <c r="A1229" s="0" t="s">
        <v>1783</v>
      </c>
      <c r="B1229" s="0" t="s">
        <v>1784</v>
      </c>
    </row>
    <row r="1230" customFormat="false" ht="12.8" hidden="false" customHeight="false" outlineLevel="0" collapsed="false">
      <c r="A1230" s="0" t="s">
        <v>1785</v>
      </c>
    </row>
    <row r="1231" customFormat="false" ht="12.8" hidden="false" customHeight="false" outlineLevel="0" collapsed="false">
      <c r="A1231" s="0" t="s">
        <v>1786</v>
      </c>
    </row>
    <row r="1232" customFormat="false" ht="12.8" hidden="false" customHeight="false" outlineLevel="0" collapsed="false">
      <c r="A1232" s="0" t="s">
        <v>1787</v>
      </c>
    </row>
    <row r="1233" customFormat="false" ht="12.8" hidden="false" customHeight="false" outlineLevel="0" collapsed="false">
      <c r="A1233" s="0" t="s">
        <v>1788</v>
      </c>
    </row>
    <row r="1234" customFormat="false" ht="12.8" hidden="false" customHeight="false" outlineLevel="0" collapsed="false">
      <c r="A1234" s="0" t="s">
        <v>1789</v>
      </c>
    </row>
    <row r="1235" customFormat="false" ht="12.8" hidden="false" customHeight="false" outlineLevel="0" collapsed="false">
      <c r="A1235" s="0" t="s">
        <v>1790</v>
      </c>
    </row>
    <row r="1236" customFormat="false" ht="12.8" hidden="false" customHeight="false" outlineLevel="0" collapsed="false">
      <c r="A1236" s="0" t="s">
        <v>1791</v>
      </c>
    </row>
    <row r="1237" customFormat="false" ht="12.8" hidden="false" customHeight="false" outlineLevel="0" collapsed="false">
      <c r="A1237" s="0" t="s">
        <v>1792</v>
      </c>
    </row>
    <row r="1238" customFormat="false" ht="12.8" hidden="false" customHeight="false" outlineLevel="0" collapsed="false">
      <c r="A1238" s="0" t="s">
        <v>1793</v>
      </c>
      <c r="B1238" s="0" t="s">
        <v>1794</v>
      </c>
    </row>
    <row r="1239" customFormat="false" ht="12.8" hidden="false" customHeight="false" outlineLevel="0" collapsed="false">
      <c r="A1239" s="0" t="s">
        <v>1795</v>
      </c>
      <c r="B1239" s="0" t="s">
        <v>1796</v>
      </c>
    </row>
    <row r="1240" customFormat="false" ht="12.8" hidden="false" customHeight="false" outlineLevel="0" collapsed="false">
      <c r="A1240" s="0" t="s">
        <v>1797</v>
      </c>
    </row>
    <row r="1241" customFormat="false" ht="12.8" hidden="false" customHeight="false" outlineLevel="0" collapsed="false">
      <c r="A1241" s="0" t="s">
        <v>1798</v>
      </c>
    </row>
    <row r="1242" customFormat="false" ht="12.8" hidden="false" customHeight="false" outlineLevel="0" collapsed="false">
      <c r="A1242" s="0" t="s">
        <v>1799</v>
      </c>
    </row>
    <row r="1243" customFormat="false" ht="12.8" hidden="false" customHeight="false" outlineLevel="0" collapsed="false">
      <c r="A1243" s="0" t="s">
        <v>1800</v>
      </c>
    </row>
    <row r="1244" customFormat="false" ht="12.8" hidden="false" customHeight="false" outlineLevel="0" collapsed="false">
      <c r="A1244" s="0" t="s">
        <v>1801</v>
      </c>
      <c r="B1244" s="0" t="s">
        <v>1802</v>
      </c>
      <c r="C1244" s="0" t="s">
        <v>1803</v>
      </c>
      <c r="D1244" s="0" t="s">
        <v>1804</v>
      </c>
      <c r="E1244" s="0" t="s">
        <v>1805</v>
      </c>
    </row>
    <row r="1245" customFormat="false" ht="12.8" hidden="false" customHeight="false" outlineLevel="0" collapsed="false">
      <c r="A1245" s="0" t="s">
        <v>1806</v>
      </c>
    </row>
    <row r="1246" customFormat="false" ht="12.8" hidden="false" customHeight="false" outlineLevel="0" collapsed="false">
      <c r="A1246" s="0" t="s">
        <v>1807</v>
      </c>
    </row>
    <row r="1247" customFormat="false" ht="12.8" hidden="false" customHeight="false" outlineLevel="0" collapsed="false">
      <c r="A1247" s="0" t="s">
        <v>1808</v>
      </c>
      <c r="B1247" s="0" t="s">
        <v>1809</v>
      </c>
    </row>
    <row r="1248" customFormat="false" ht="12.8" hidden="false" customHeight="false" outlineLevel="0" collapsed="false">
      <c r="A1248" s="0" t="s">
        <v>1810</v>
      </c>
    </row>
    <row r="1249" customFormat="false" ht="12.8" hidden="false" customHeight="false" outlineLevel="0" collapsed="false">
      <c r="A1249" s="0" t="s">
        <v>1811</v>
      </c>
    </row>
    <row r="1250" customFormat="false" ht="12.8" hidden="false" customHeight="false" outlineLevel="0" collapsed="false">
      <c r="A1250" s="0" t="s">
        <v>1812</v>
      </c>
    </row>
    <row r="1251" customFormat="false" ht="12.8" hidden="false" customHeight="false" outlineLevel="0" collapsed="false">
      <c r="A1251" s="0" t="s">
        <v>1813</v>
      </c>
    </row>
    <row r="1252" customFormat="false" ht="12.8" hidden="false" customHeight="false" outlineLevel="0" collapsed="false">
      <c r="A1252" s="0" t="s">
        <v>1814</v>
      </c>
      <c r="B1252" s="0" t="s">
        <v>1815</v>
      </c>
    </row>
    <row r="1253" customFormat="false" ht="12.8" hidden="false" customHeight="false" outlineLevel="0" collapsed="false">
      <c r="A1253" s="0" t="s">
        <v>1816</v>
      </c>
    </row>
    <row r="1254" customFormat="false" ht="12.8" hidden="false" customHeight="false" outlineLevel="0" collapsed="false">
      <c r="A1254" s="0" t="s">
        <v>1817</v>
      </c>
    </row>
    <row r="1255" customFormat="false" ht="12.8" hidden="false" customHeight="false" outlineLevel="0" collapsed="false">
      <c r="A1255" s="0" t="s">
        <v>1818</v>
      </c>
    </row>
    <row r="1256" customFormat="false" ht="12.8" hidden="false" customHeight="false" outlineLevel="0" collapsed="false">
      <c r="A1256" s="0" t="s">
        <v>1819</v>
      </c>
    </row>
    <row r="1257" customFormat="false" ht="12.8" hidden="false" customHeight="false" outlineLevel="0" collapsed="false">
      <c r="A1257" s="0" t="s">
        <v>1820</v>
      </c>
    </row>
    <row r="1258" customFormat="false" ht="12.8" hidden="false" customHeight="false" outlineLevel="0" collapsed="false">
      <c r="A1258" s="0" t="s">
        <v>1821</v>
      </c>
    </row>
    <row r="1259" customFormat="false" ht="12.8" hidden="false" customHeight="false" outlineLevel="0" collapsed="false">
      <c r="A1259" s="0" t="s">
        <v>1822</v>
      </c>
    </row>
    <row r="1260" customFormat="false" ht="12.8" hidden="false" customHeight="false" outlineLevel="0" collapsed="false">
      <c r="A1260" s="0" t="s">
        <v>1823</v>
      </c>
    </row>
    <row r="1261" customFormat="false" ht="12.8" hidden="false" customHeight="false" outlineLevel="0" collapsed="false">
      <c r="A1261" s="0" t="s">
        <v>1824</v>
      </c>
      <c r="B1261" s="0" t="s">
        <v>1825</v>
      </c>
      <c r="C1261" s="0" t="s">
        <v>1826</v>
      </c>
    </row>
    <row r="1262" customFormat="false" ht="12.8" hidden="false" customHeight="false" outlineLevel="0" collapsed="false">
      <c r="A1262" s="0" t="s">
        <v>1827</v>
      </c>
    </row>
    <row r="1263" customFormat="false" ht="12.8" hidden="false" customHeight="false" outlineLevel="0" collapsed="false">
      <c r="A1263" s="0" t="s">
        <v>1828</v>
      </c>
    </row>
    <row r="1264" customFormat="false" ht="12.8" hidden="false" customHeight="false" outlineLevel="0" collapsed="false">
      <c r="A1264" s="0" t="s">
        <v>1829</v>
      </c>
      <c r="B1264" s="0" t="s">
        <v>1830</v>
      </c>
    </row>
    <row r="1265" customFormat="false" ht="12.8" hidden="false" customHeight="false" outlineLevel="0" collapsed="false">
      <c r="A1265" s="0" t="s">
        <v>1831</v>
      </c>
      <c r="B1265" s="0" t="s">
        <v>1832</v>
      </c>
    </row>
    <row r="1266" customFormat="false" ht="12.8" hidden="false" customHeight="false" outlineLevel="0" collapsed="false">
      <c r="A1266" s="0" t="s">
        <v>1833</v>
      </c>
      <c r="B1266" s="0" t="s">
        <v>1834</v>
      </c>
    </row>
    <row r="1267" customFormat="false" ht="12.8" hidden="false" customHeight="false" outlineLevel="0" collapsed="false">
      <c r="A1267" s="0" t="s">
        <v>1835</v>
      </c>
    </row>
    <row r="1268" customFormat="false" ht="12.8" hidden="false" customHeight="false" outlineLevel="0" collapsed="false">
      <c r="A1268" s="0" t="s">
        <v>1836</v>
      </c>
    </row>
    <row r="1269" customFormat="false" ht="12.8" hidden="false" customHeight="false" outlineLevel="0" collapsed="false">
      <c r="A1269" s="0" t="s">
        <v>1837</v>
      </c>
      <c r="B1269" s="0" t="s">
        <v>1838</v>
      </c>
    </row>
    <row r="1270" customFormat="false" ht="12.8" hidden="false" customHeight="false" outlineLevel="0" collapsed="false">
      <c r="A1270" s="0" t="s">
        <v>1839</v>
      </c>
      <c r="B1270" s="0" t="s">
        <v>1840</v>
      </c>
      <c r="C1270" s="0" t="s">
        <v>1841</v>
      </c>
    </row>
    <row r="1271" customFormat="false" ht="12.8" hidden="false" customHeight="false" outlineLevel="0" collapsed="false">
      <c r="A1271" s="0" t="s">
        <v>1842</v>
      </c>
    </row>
    <row r="1272" customFormat="false" ht="12.8" hidden="false" customHeight="false" outlineLevel="0" collapsed="false">
      <c r="A1272" s="0" t="s">
        <v>1843</v>
      </c>
    </row>
    <row r="1273" customFormat="false" ht="12.8" hidden="false" customHeight="false" outlineLevel="0" collapsed="false">
      <c r="A1273" s="0" t="s">
        <v>1844</v>
      </c>
    </row>
    <row r="1274" customFormat="false" ht="12.8" hidden="false" customHeight="false" outlineLevel="0" collapsed="false">
      <c r="A1274" s="0" t="s">
        <v>1845</v>
      </c>
      <c r="B1274" s="0" t="s">
        <v>1846</v>
      </c>
    </row>
    <row r="1275" customFormat="false" ht="12.8" hidden="false" customHeight="false" outlineLevel="0" collapsed="false">
      <c r="A1275" s="0" t="s">
        <v>1847</v>
      </c>
    </row>
    <row r="1276" customFormat="false" ht="12.8" hidden="false" customHeight="false" outlineLevel="0" collapsed="false">
      <c r="A1276" s="0" t="s">
        <v>1848</v>
      </c>
      <c r="B1276" s="0" t="s">
        <v>1849</v>
      </c>
    </row>
    <row r="1277" customFormat="false" ht="12.8" hidden="false" customHeight="false" outlineLevel="0" collapsed="false">
      <c r="A1277" s="0" t="s">
        <v>1850</v>
      </c>
      <c r="B1277" s="0" t="s">
        <v>1851</v>
      </c>
      <c r="C1277" s="0" t="s">
        <v>1852</v>
      </c>
      <c r="D1277" s="0" t="s">
        <v>1853</v>
      </c>
    </row>
    <row r="1278" customFormat="false" ht="12.8" hidden="false" customHeight="false" outlineLevel="0" collapsed="false">
      <c r="A1278" s="0" t="s">
        <v>1854</v>
      </c>
    </row>
    <row r="1279" customFormat="false" ht="12.8" hidden="false" customHeight="false" outlineLevel="0" collapsed="false">
      <c r="A1279" s="0" t="s">
        <v>1855</v>
      </c>
      <c r="B1279" s="0" t="s">
        <v>1856</v>
      </c>
    </row>
    <row r="1280" customFormat="false" ht="12.8" hidden="false" customHeight="false" outlineLevel="0" collapsed="false">
      <c r="A1280" s="0" t="s">
        <v>1857</v>
      </c>
      <c r="B1280" s="0" t="s">
        <v>1858</v>
      </c>
    </row>
    <row r="1281" customFormat="false" ht="12.8" hidden="false" customHeight="false" outlineLevel="0" collapsed="false">
      <c r="A1281" s="0" t="s">
        <v>1859</v>
      </c>
    </row>
    <row r="1282" customFormat="false" ht="12.8" hidden="false" customHeight="false" outlineLevel="0" collapsed="false">
      <c r="A1282" s="0" t="s">
        <v>1860</v>
      </c>
      <c r="B1282" s="0" t="s">
        <v>1861</v>
      </c>
    </row>
    <row r="1283" customFormat="false" ht="12.8" hidden="false" customHeight="false" outlineLevel="0" collapsed="false">
      <c r="A1283" s="0" t="s">
        <v>1862</v>
      </c>
    </row>
    <row r="1284" customFormat="false" ht="12.8" hidden="false" customHeight="false" outlineLevel="0" collapsed="false">
      <c r="A1284" s="0" t="s">
        <v>1863</v>
      </c>
    </row>
    <row r="1285" customFormat="false" ht="12.8" hidden="false" customHeight="false" outlineLevel="0" collapsed="false">
      <c r="A1285" s="0" t="s">
        <v>1864</v>
      </c>
      <c r="B1285" s="0" t="s">
        <v>1865</v>
      </c>
    </row>
    <row r="1286" customFormat="false" ht="12.8" hidden="false" customHeight="false" outlineLevel="0" collapsed="false">
      <c r="A1286" s="0" t="s">
        <v>1866</v>
      </c>
    </row>
    <row r="1287" customFormat="false" ht="12.8" hidden="false" customHeight="false" outlineLevel="0" collapsed="false">
      <c r="A1287" s="0" t="s">
        <v>1867</v>
      </c>
      <c r="B1287" s="0" t="s">
        <v>1868</v>
      </c>
    </row>
    <row r="1288" customFormat="false" ht="12.8" hidden="false" customHeight="false" outlineLevel="0" collapsed="false">
      <c r="A1288" s="0" t="s">
        <v>1869</v>
      </c>
    </row>
    <row r="1289" customFormat="false" ht="12.8" hidden="false" customHeight="false" outlineLevel="0" collapsed="false">
      <c r="A1289" s="0" t="s">
        <v>1870</v>
      </c>
    </row>
    <row r="1290" customFormat="false" ht="12.8" hidden="false" customHeight="false" outlineLevel="0" collapsed="false">
      <c r="A1290" s="0" t="s">
        <v>1871</v>
      </c>
    </row>
    <row r="1291" customFormat="false" ht="12.8" hidden="false" customHeight="false" outlineLevel="0" collapsed="false">
      <c r="A1291" s="0" t="s">
        <v>1872</v>
      </c>
    </row>
    <row r="1292" customFormat="false" ht="12.8" hidden="false" customHeight="false" outlineLevel="0" collapsed="false">
      <c r="A1292" s="0" t="s">
        <v>1873</v>
      </c>
      <c r="B1292" s="0" t="s">
        <v>1874</v>
      </c>
    </row>
    <row r="1293" customFormat="false" ht="12.8" hidden="false" customHeight="false" outlineLevel="0" collapsed="false">
      <c r="A1293" s="0" t="s">
        <v>1875</v>
      </c>
    </row>
    <row r="1294" customFormat="false" ht="12.8" hidden="false" customHeight="false" outlineLevel="0" collapsed="false">
      <c r="A1294" s="0" t="s">
        <v>1876</v>
      </c>
      <c r="B1294" s="0" t="s">
        <v>1877</v>
      </c>
    </row>
    <row r="1295" customFormat="false" ht="12.8" hidden="false" customHeight="false" outlineLevel="0" collapsed="false">
      <c r="A1295" s="0" t="s">
        <v>1878</v>
      </c>
    </row>
    <row r="1296" customFormat="false" ht="12.8" hidden="false" customHeight="false" outlineLevel="0" collapsed="false">
      <c r="A1296" s="0" t="s">
        <v>1879</v>
      </c>
    </row>
    <row r="1297" customFormat="false" ht="12.8" hidden="false" customHeight="false" outlineLevel="0" collapsed="false">
      <c r="A1297" s="0" t="s">
        <v>1880</v>
      </c>
      <c r="B1297" s="0" t="s">
        <v>1881</v>
      </c>
      <c r="C1297" s="0" t="e">
        <f aca="false">tí5ù÷×S¹_ªmw_x0014_†5Å/è´5àhý&gt;W~ÏY¾]•ÉÊ°¯ÊÈÚ‡ß%wä_x001b_ÊÜFj¤r_x0003_¹ŠíúP_x0004_Ç</f>
        <v>#N/A</v>
      </c>
      <c r="D1297" s="0" t="s">
        <v>1882</v>
      </c>
    </row>
    <row r="1298" customFormat="false" ht="12.8" hidden="false" customHeight="false" outlineLevel="0" collapsed="false">
      <c r="A1298" s="0" t="s">
        <v>1883</v>
      </c>
    </row>
    <row r="1299" customFormat="false" ht="12.8" hidden="false" customHeight="false" outlineLevel="0" collapsed="false">
      <c r="A1299" s="0" t="s">
        <v>1884</v>
      </c>
    </row>
    <row r="1300" customFormat="false" ht="12.8" hidden="false" customHeight="false" outlineLevel="0" collapsed="false">
      <c r="A1300" s="0" t="s">
        <v>1885</v>
      </c>
    </row>
    <row r="1301" customFormat="false" ht="12.8" hidden="false" customHeight="false" outlineLevel="0" collapsed="false">
      <c r="A1301" s="0" t="s">
        <v>1886</v>
      </c>
      <c r="B1301" s="0" t="s">
        <v>1887</v>
      </c>
      <c r="C1301" s="0" t="s">
        <v>1888</v>
      </c>
    </row>
    <row r="1302" customFormat="false" ht="12.8" hidden="false" customHeight="false" outlineLevel="0" collapsed="false">
      <c r="A1302" s="0" t="s">
        <v>1889</v>
      </c>
    </row>
    <row r="1303" customFormat="false" ht="12.8" hidden="false" customHeight="false" outlineLevel="0" collapsed="false">
      <c r="A1303" s="0" t="s">
        <v>1890</v>
      </c>
      <c r="B1303" s="0" t="s">
        <v>1891</v>
      </c>
    </row>
    <row r="1304" customFormat="false" ht="12.8" hidden="false" customHeight="false" outlineLevel="0" collapsed="false">
      <c r="A1304" s="0" t="s">
        <v>1892</v>
      </c>
    </row>
    <row r="1305" customFormat="false" ht="12.8" hidden="false" customHeight="false" outlineLevel="0" collapsed="false">
      <c r="A1305" s="0" t="s">
        <v>1893</v>
      </c>
    </row>
    <row r="1306" customFormat="false" ht="12.8" hidden="false" customHeight="false" outlineLevel="0" collapsed="false">
      <c r="A1306" s="0" t="s">
        <v>1894</v>
      </c>
    </row>
    <row r="1307" customFormat="false" ht="12.8" hidden="false" customHeight="false" outlineLevel="0" collapsed="false">
      <c r="A1307" s="0" t="s">
        <v>1895</v>
      </c>
    </row>
    <row r="1308" customFormat="false" ht="12.8" hidden="false" customHeight="false" outlineLevel="0" collapsed="false">
      <c r="A1308" s="0" t="s">
        <v>1896</v>
      </c>
      <c r="B1308" s="0" t="s">
        <v>1897</v>
      </c>
    </row>
    <row r="1309" customFormat="false" ht="12.8" hidden="false" customHeight="false" outlineLevel="0" collapsed="false">
      <c r="A1309" s="0" t="s">
        <v>1898</v>
      </c>
    </row>
    <row r="1310" customFormat="false" ht="12.8" hidden="false" customHeight="false" outlineLevel="0" collapsed="false">
      <c r="A1310" s="0" t="s">
        <v>1899</v>
      </c>
    </row>
    <row r="1311" customFormat="false" ht="12.8" hidden="false" customHeight="false" outlineLevel="0" collapsed="false">
      <c r="A1311" s="0" t="s">
        <v>1900</v>
      </c>
    </row>
    <row r="1312" customFormat="false" ht="12.8" hidden="false" customHeight="false" outlineLevel="0" collapsed="false">
      <c r="A1312" s="0" t="s">
        <v>1901</v>
      </c>
    </row>
    <row r="1313" customFormat="false" ht="12.8" hidden="false" customHeight="false" outlineLevel="0" collapsed="false">
      <c r="A1313" s="0" t="s">
        <v>1902</v>
      </c>
    </row>
    <row r="1314" customFormat="false" ht="12.8" hidden="false" customHeight="false" outlineLevel="0" collapsed="false">
      <c r="B1314" s="0" t="s">
        <v>1903</v>
      </c>
    </row>
    <row r="1315" customFormat="false" ht="12.8" hidden="false" customHeight="false" outlineLevel="0" collapsed="false">
      <c r="A1315" s="0" t="s">
        <v>1904</v>
      </c>
    </row>
    <row r="1316" customFormat="false" ht="12.8" hidden="false" customHeight="false" outlineLevel="0" collapsed="false">
      <c r="A1316" s="0" t="s">
        <v>1905</v>
      </c>
      <c r="B1316" s="0" t="s">
        <v>1906</v>
      </c>
      <c r="C1316" s="0" t="s">
        <v>1907</v>
      </c>
      <c r="D1316" s="0" t="s">
        <v>1908</v>
      </c>
    </row>
    <row r="1317" customFormat="false" ht="12.8" hidden="false" customHeight="false" outlineLevel="0" collapsed="false">
      <c r="A1317" s="0" t="s">
        <v>1909</v>
      </c>
      <c r="B1317" s="0" t="s">
        <v>1910</v>
      </c>
    </row>
    <row r="1318" customFormat="false" ht="12.8" hidden="false" customHeight="false" outlineLevel="0" collapsed="false">
      <c r="A1318" s="0" t="s">
        <v>1911</v>
      </c>
    </row>
    <row r="1319" customFormat="false" ht="12.8" hidden="false" customHeight="false" outlineLevel="0" collapsed="false">
      <c r="A1319" s="0" t="s">
        <v>1912</v>
      </c>
    </row>
    <row r="1320" customFormat="false" ht="12.8" hidden="false" customHeight="false" outlineLevel="0" collapsed="false">
      <c r="A1320" s="0" t="s">
        <v>1913</v>
      </c>
      <c r="B1320" s="0" t="s">
        <v>1914</v>
      </c>
    </row>
    <row r="1321" customFormat="false" ht="12.8" hidden="false" customHeight="false" outlineLevel="0" collapsed="false">
      <c r="A1321" s="0" t="s">
        <v>1915</v>
      </c>
    </row>
    <row r="1322" customFormat="false" ht="12.8" hidden="false" customHeight="false" outlineLevel="0" collapsed="false">
      <c r="A1322" s="0" t="s">
        <v>1916</v>
      </c>
      <c r="B1322" s="0" t="s">
        <v>1917</v>
      </c>
    </row>
    <row r="1323" customFormat="false" ht="12.8" hidden="false" customHeight="false" outlineLevel="0" collapsed="false">
      <c r="A1323" s="0" t="s">
        <v>1918</v>
      </c>
      <c r="B1323" s="0" t="s">
        <v>1919</v>
      </c>
      <c r="C1323" s="0" t="s">
        <v>1920</v>
      </c>
    </row>
    <row r="1324" customFormat="false" ht="12.8" hidden="false" customHeight="false" outlineLevel="0" collapsed="false">
      <c r="A1324" s="0" t="s">
        <v>1921</v>
      </c>
      <c r="B1324" s="0" t="s">
        <v>1922</v>
      </c>
    </row>
    <row r="1325" customFormat="false" ht="12.8" hidden="false" customHeight="false" outlineLevel="0" collapsed="false">
      <c r="A1325" s="0" t="s">
        <v>1923</v>
      </c>
      <c r="B1325" s="0" t="s">
        <v>1924</v>
      </c>
    </row>
    <row r="1326" customFormat="false" ht="12.8" hidden="false" customHeight="false" outlineLevel="0" collapsed="false">
      <c r="A1326" s="0" t="s">
        <v>1925</v>
      </c>
      <c r="B1326" s="0" t="s">
        <v>1926</v>
      </c>
    </row>
    <row r="1327" customFormat="false" ht="12.8" hidden="false" customHeight="false" outlineLevel="0" collapsed="false">
      <c r="A1327" s="0" t="s">
        <v>1927</v>
      </c>
    </row>
    <row r="1328" customFormat="false" ht="12.8" hidden="false" customHeight="false" outlineLevel="0" collapsed="false">
      <c r="A1328" s="0" t="s">
        <v>1928</v>
      </c>
    </row>
    <row r="1329" customFormat="false" ht="12.8" hidden="false" customHeight="false" outlineLevel="0" collapsed="false">
      <c r="A1329" s="0" t="s">
        <v>1929</v>
      </c>
    </row>
    <row r="1330" customFormat="false" ht="12.8" hidden="false" customHeight="false" outlineLevel="0" collapsed="false">
      <c r="A1330" s="0" t="s">
        <v>1930</v>
      </c>
    </row>
    <row r="1331" customFormat="false" ht="12.8" hidden="false" customHeight="false" outlineLevel="0" collapsed="false">
      <c r="A1331" s="0" t="s">
        <v>1931</v>
      </c>
    </row>
    <row r="1332" customFormat="false" ht="12.8" hidden="false" customHeight="false" outlineLevel="0" collapsed="false">
      <c r="A1332" s="0" t="s">
        <v>1932</v>
      </c>
    </row>
    <row r="1333" customFormat="false" ht="12.8" hidden="false" customHeight="false" outlineLevel="0" collapsed="false">
      <c r="A1333" s="0" t="s">
        <v>1933</v>
      </c>
    </row>
    <row r="1334" customFormat="false" ht="12.8" hidden="false" customHeight="false" outlineLevel="0" collapsed="false">
      <c r="A1334" s="0" t="s">
        <v>1934</v>
      </c>
    </row>
    <row r="1335" customFormat="false" ht="12.8" hidden="false" customHeight="false" outlineLevel="0" collapsed="false">
      <c r="A1335" s="0" t="s">
        <v>1935</v>
      </c>
    </row>
    <row r="1336" customFormat="false" ht="12.8" hidden="false" customHeight="false" outlineLevel="0" collapsed="false">
      <c r="A1336" s="0" t="s">
        <v>1936</v>
      </c>
    </row>
    <row r="1337" customFormat="false" ht="12.8" hidden="false" customHeight="false" outlineLevel="0" collapsed="false">
      <c r="A1337" s="0" t="s">
        <v>1937</v>
      </c>
      <c r="B1337" s="0" t="s">
        <v>1938</v>
      </c>
    </row>
    <row r="1338" customFormat="false" ht="12.8" hidden="false" customHeight="false" outlineLevel="0" collapsed="false">
      <c r="A1338" s="0" t="s">
        <v>1939</v>
      </c>
      <c r="B1338" s="0" t="s">
        <v>1940</v>
      </c>
    </row>
    <row r="1339" customFormat="false" ht="12.8" hidden="false" customHeight="false" outlineLevel="0" collapsed="false">
      <c r="A1339" s="0" t="s">
        <v>1941</v>
      </c>
    </row>
    <row r="1340" customFormat="false" ht="12.8" hidden="false" customHeight="false" outlineLevel="0" collapsed="false">
      <c r="A1340" s="0" t="s">
        <v>1942</v>
      </c>
    </row>
    <row r="1341" customFormat="false" ht="12.8" hidden="false" customHeight="false" outlineLevel="0" collapsed="false">
      <c r="A1341" s="0" t="s">
        <v>1943</v>
      </c>
    </row>
    <row r="1342" customFormat="false" ht="12.8" hidden="false" customHeight="false" outlineLevel="0" collapsed="false">
      <c r="A1342" s="0" t="s">
        <v>1944</v>
      </c>
    </row>
    <row r="1343" customFormat="false" ht="12.8" hidden="false" customHeight="false" outlineLevel="0" collapsed="false">
      <c r="A1343" s="0" t="s">
        <v>1945</v>
      </c>
      <c r="B1343" s="0" t="s">
        <v>1946</v>
      </c>
    </row>
    <row r="1344" customFormat="false" ht="12.8" hidden="false" customHeight="false" outlineLevel="0" collapsed="false">
      <c r="A1344" s="0" t="s">
        <v>1947</v>
      </c>
    </row>
    <row r="1345" customFormat="false" ht="12.8" hidden="false" customHeight="false" outlineLevel="0" collapsed="false">
      <c r="A1345" s="0" t="s">
        <v>1948</v>
      </c>
      <c r="B1345" s="0" t="s">
        <v>1949</v>
      </c>
    </row>
    <row r="1346" customFormat="false" ht="12.8" hidden="false" customHeight="false" outlineLevel="0" collapsed="false">
      <c r="A1346" s="0" t="s">
        <v>1950</v>
      </c>
    </row>
    <row r="1347" customFormat="false" ht="12.8" hidden="false" customHeight="false" outlineLevel="0" collapsed="false">
      <c r="A1347" s="0" t="s">
        <v>1951</v>
      </c>
    </row>
    <row r="1348" customFormat="false" ht="12.8" hidden="false" customHeight="false" outlineLevel="0" collapsed="false">
      <c r="A1348" s="0" t="e">
        <f aca="false">[ÿ¬\~4_x000c__x001e_c²t¢v›æ‹&amp;¦êuÿý„²y›&lt;zé' _x001e_üi†#</f>
        <v>#N/A</v>
      </c>
    </row>
    <row r="1349" customFormat="false" ht="12.8" hidden="false" customHeight="false" outlineLevel="0" collapsed="false">
      <c r="A1349" s="0" t="s">
        <v>1952</v>
      </c>
      <c r="B1349" s="0" t="s">
        <v>1953</v>
      </c>
    </row>
    <row r="1350" customFormat="false" ht="12.8" hidden="false" customHeight="false" outlineLevel="0" collapsed="false">
      <c r="A1350" s="0" t="s">
        <v>1954</v>
      </c>
      <c r="B1350" s="0" t="s">
        <v>1955</v>
      </c>
      <c r="C1350" s="0" t="s">
        <v>1956</v>
      </c>
    </row>
    <row r="1351" customFormat="false" ht="12.8" hidden="false" customHeight="false" outlineLevel="0" collapsed="false">
      <c r="A1351" s="0" t="s">
        <v>1957</v>
      </c>
      <c r="B1351" s="0" t="s">
        <v>1958</v>
      </c>
    </row>
    <row r="1352" customFormat="false" ht="12.8" hidden="false" customHeight="false" outlineLevel="0" collapsed="false">
      <c r="A1352" s="0" t="s">
        <v>1959</v>
      </c>
      <c r="B1352" s="0" t="s">
        <v>1960</v>
      </c>
      <c r="C1352" s="0" t="s">
        <v>1961</v>
      </c>
    </row>
    <row r="1353" customFormat="false" ht="12.8" hidden="false" customHeight="false" outlineLevel="0" collapsed="false">
      <c r="A1353" s="0" t="s">
        <v>1962</v>
      </c>
    </row>
    <row r="1354" customFormat="false" ht="12.8" hidden="false" customHeight="false" outlineLevel="0" collapsed="false">
      <c r="A1354" s="0" t="s">
        <v>1963</v>
      </c>
    </row>
    <row r="1355" customFormat="false" ht="12.8" hidden="false" customHeight="false" outlineLevel="0" collapsed="false">
      <c r="A1355" s="0" t="s">
        <v>1964</v>
      </c>
    </row>
    <row r="1356" customFormat="false" ht="12.8" hidden="false" customHeight="false" outlineLevel="0" collapsed="false">
      <c r="A1356" s="0" t="s">
        <v>1965</v>
      </c>
    </row>
    <row r="1357" customFormat="false" ht="12.8" hidden="false" customHeight="false" outlineLevel="0" collapsed="false">
      <c r="A1357" s="0" t="s">
        <v>1966</v>
      </c>
    </row>
    <row r="1358" customFormat="false" ht="12.8" hidden="false" customHeight="false" outlineLevel="0" collapsed="false">
      <c r="A1358" s="0" t="s">
        <v>1967</v>
      </c>
    </row>
    <row r="1359" customFormat="false" ht="12.8" hidden="false" customHeight="false" outlineLevel="0" collapsed="false">
      <c r="A1359" s="0" t="s">
        <v>1968</v>
      </c>
    </row>
    <row r="1360" customFormat="false" ht="12.8" hidden="false" customHeight="false" outlineLevel="0" collapsed="false">
      <c r="A1360" s="0" t="s">
        <v>1969</v>
      </c>
      <c r="B1360" s="0" t="s">
        <v>1970</v>
      </c>
      <c r="C1360" s="0" t="s">
        <v>1971</v>
      </c>
    </row>
    <row r="1361" customFormat="false" ht="12.8" hidden="false" customHeight="false" outlineLevel="0" collapsed="false">
      <c r="A1361" s="0" t="s">
        <v>1972</v>
      </c>
    </row>
    <row r="1362" customFormat="false" ht="12.8" hidden="false" customHeight="false" outlineLevel="0" collapsed="false">
      <c r="A1362" s="0" t="s">
        <v>1973</v>
      </c>
      <c r="B1362" s="0" t="s">
        <v>1974</v>
      </c>
      <c r="C1362" s="0" t="s">
        <v>1975</v>
      </c>
    </row>
    <row r="1363" customFormat="false" ht="12.8" hidden="false" customHeight="false" outlineLevel="0" collapsed="false">
      <c r="A1363" s="0" t="s">
        <v>1976</v>
      </c>
      <c r="B1363" s="0" t="s">
        <v>1977</v>
      </c>
    </row>
    <row r="1364" customFormat="false" ht="12.8" hidden="false" customHeight="false" outlineLevel="0" collapsed="false">
      <c r="A1364" s="0" t="s">
        <v>1978</v>
      </c>
    </row>
    <row r="1365" customFormat="false" ht="12.8" hidden="false" customHeight="false" outlineLevel="0" collapsed="false">
      <c r="A1365" s="0" t="s">
        <v>1979</v>
      </c>
      <c r="B1365" s="0" t="s">
        <v>1980</v>
      </c>
    </row>
    <row r="1366" customFormat="false" ht="12.8" hidden="false" customHeight="false" outlineLevel="0" collapsed="false">
      <c r="A1366" s="0" t="s">
        <v>1981</v>
      </c>
      <c r="B1366" s="0" t="s">
        <v>1982</v>
      </c>
      <c r="C1366" s="0" t="s">
        <v>1983</v>
      </c>
    </row>
    <row r="1367" customFormat="false" ht="12.8" hidden="false" customHeight="false" outlineLevel="0" collapsed="false">
      <c r="A1367" s="0" t="s">
        <v>1984</v>
      </c>
    </row>
    <row r="1368" customFormat="false" ht="12.8" hidden="false" customHeight="false" outlineLevel="0" collapsed="false">
      <c r="A1368" s="0" t="s">
        <v>1985</v>
      </c>
      <c r="B1368" s="0" t="s">
        <v>1986</v>
      </c>
    </row>
    <row r="1369" customFormat="false" ht="12.8" hidden="false" customHeight="false" outlineLevel="0" collapsed="false">
      <c r="A1369" s="0" t="s">
        <v>1987</v>
      </c>
    </row>
    <row r="1370" customFormat="false" ht="12.8" hidden="false" customHeight="false" outlineLevel="0" collapsed="false">
      <c r="A1370" s="0" t="s">
        <v>1988</v>
      </c>
      <c r="B1370" s="0" t="s">
        <v>1989</v>
      </c>
    </row>
    <row r="1371" customFormat="false" ht="12.8" hidden="false" customHeight="false" outlineLevel="0" collapsed="false">
      <c r="A1371" s="0" t="s">
        <v>1990</v>
      </c>
    </row>
    <row r="1372" customFormat="false" ht="12.8" hidden="false" customHeight="false" outlineLevel="0" collapsed="false">
      <c r="A1372" s="0" t="s">
        <v>1991</v>
      </c>
      <c r="B1372" s="0" t="s">
        <v>1992</v>
      </c>
    </row>
    <row r="1373" customFormat="false" ht="12.8" hidden="false" customHeight="false" outlineLevel="0" collapsed="false">
      <c r="A1373" s="0" t="s">
        <v>1993</v>
      </c>
      <c r="B1373" s="0" t="s">
        <v>1994</v>
      </c>
      <c r="C1373" s="0" t="s">
        <v>1995</v>
      </c>
      <c r="D1373" s="0" t="s">
        <v>1996</v>
      </c>
      <c r="E1373" s="0" t="s">
        <v>1997</v>
      </c>
    </row>
    <row r="1374" customFormat="false" ht="12.8" hidden="false" customHeight="false" outlineLevel="0" collapsed="false">
      <c r="A1374" s="0" t="s">
        <v>1998</v>
      </c>
      <c r="B1374" s="0" t="s">
        <v>1999</v>
      </c>
      <c r="C1374" s="0" t="s">
        <v>2000</v>
      </c>
      <c r="D1374" s="0" t="s">
        <v>2001</v>
      </c>
    </row>
    <row r="1375" customFormat="false" ht="12.8" hidden="false" customHeight="false" outlineLevel="0" collapsed="false">
      <c r="A1375" s="0" t="s">
        <v>2002</v>
      </c>
    </row>
    <row r="1376" customFormat="false" ht="12.8" hidden="false" customHeight="false" outlineLevel="0" collapsed="false">
      <c r="A1376" s="0" t="s">
        <v>2003</v>
      </c>
    </row>
    <row r="1377" customFormat="false" ht="12.8" hidden="false" customHeight="false" outlineLevel="0" collapsed="false">
      <c r="A1377" s="0" t="s">
        <v>2004</v>
      </c>
      <c r="B1377" s="0" t="s">
        <v>2005</v>
      </c>
      <c r="C1377" s="0" t="s">
        <v>2006</v>
      </c>
    </row>
    <row r="1378" customFormat="false" ht="12.8" hidden="false" customHeight="false" outlineLevel="0" collapsed="false">
      <c r="A1378" s="0" t="s">
        <v>2007</v>
      </c>
      <c r="B1378" s="0" t="s">
        <v>2008</v>
      </c>
    </row>
    <row r="1379" customFormat="false" ht="12.8" hidden="false" customHeight="false" outlineLevel="0" collapsed="false">
      <c r="A1379" s="0" t="s">
        <v>2009</v>
      </c>
      <c r="B1379" s="0" t="s">
        <v>2010</v>
      </c>
    </row>
    <row r="1380" customFormat="false" ht="12.8" hidden="false" customHeight="false" outlineLevel="0" collapsed="false">
      <c r="A1380" s="0" t="s">
        <v>2011</v>
      </c>
    </row>
    <row r="1381" customFormat="false" ht="12.8" hidden="false" customHeight="false" outlineLevel="0" collapsed="false">
      <c r="A1381" s="0" t="s">
        <v>2012</v>
      </c>
    </row>
    <row r="1382" customFormat="false" ht="12.8" hidden="false" customHeight="false" outlineLevel="0" collapsed="false">
      <c r="A1382" s="0" t="s">
        <v>2013</v>
      </c>
      <c r="B1382" s="0" t="s">
        <v>2014</v>
      </c>
    </row>
    <row r="1383" customFormat="false" ht="12.8" hidden="false" customHeight="false" outlineLevel="0" collapsed="false">
      <c r="A1383" s="0" t="s">
        <v>2015</v>
      </c>
      <c r="B1383" s="0" t="s">
        <v>2016</v>
      </c>
      <c r="C1383" s="0" t="s">
        <v>2017</v>
      </c>
      <c r="D1383" s="0" t="s">
        <v>2018</v>
      </c>
    </row>
    <row r="1384" customFormat="false" ht="12.8" hidden="false" customHeight="false" outlineLevel="0" collapsed="false">
      <c r="A1384" s="0" t="s">
        <v>2019</v>
      </c>
    </row>
    <row r="1385" customFormat="false" ht="12.8" hidden="false" customHeight="false" outlineLevel="0" collapsed="false">
      <c r="A1385" s="0" t="s">
        <v>2020</v>
      </c>
    </row>
    <row r="1386" customFormat="false" ht="12.8" hidden="false" customHeight="false" outlineLevel="0" collapsed="false">
      <c r="A1386" s="0" t="s">
        <v>2021</v>
      </c>
    </row>
    <row r="1387" customFormat="false" ht="12.8" hidden="false" customHeight="false" outlineLevel="0" collapsed="false">
      <c r="A1387" s="0" t="s">
        <v>2022</v>
      </c>
      <c r="B1387" s="0" t="s">
        <v>2023</v>
      </c>
    </row>
    <row r="1388" customFormat="false" ht="12.8" hidden="false" customHeight="false" outlineLevel="0" collapsed="false">
      <c r="A1388" s="0" t="s">
        <v>2024</v>
      </c>
    </row>
    <row r="1389" customFormat="false" ht="12.8" hidden="false" customHeight="false" outlineLevel="0" collapsed="false">
      <c r="A1389" s="0" t="s">
        <v>2025</v>
      </c>
    </row>
    <row r="1390" customFormat="false" ht="12.8" hidden="false" customHeight="false" outlineLevel="0" collapsed="false">
      <c r="A1390" s="0" t="s">
        <v>2026</v>
      </c>
    </row>
    <row r="1391" customFormat="false" ht="12.8" hidden="false" customHeight="false" outlineLevel="0" collapsed="false">
      <c r="A1391" s="0" t="s">
        <v>2027</v>
      </c>
    </row>
    <row r="1392" customFormat="false" ht="12.8" hidden="false" customHeight="false" outlineLevel="0" collapsed="false">
      <c r="A1392" s="0" t="s">
        <v>2028</v>
      </c>
      <c r="B1392" s="0" t="s">
        <v>2029</v>
      </c>
    </row>
    <row r="1393" customFormat="false" ht="12.8" hidden="false" customHeight="false" outlineLevel="0" collapsed="false">
      <c r="A1393" s="0" t="s">
        <v>2030</v>
      </c>
      <c r="B1393" s="0" t="s">
        <v>2031</v>
      </c>
    </row>
    <row r="1394" customFormat="false" ht="12.8" hidden="false" customHeight="false" outlineLevel="0" collapsed="false">
      <c r="A1394" s="0" t="s">
        <v>2032</v>
      </c>
    </row>
    <row r="1395" customFormat="false" ht="12.8" hidden="false" customHeight="false" outlineLevel="0" collapsed="false">
      <c r="A1395" s="0" t="s">
        <v>2033</v>
      </c>
      <c r="B1395" s="0" t="s">
        <v>2034</v>
      </c>
    </row>
    <row r="1396" customFormat="false" ht="12.8" hidden="false" customHeight="false" outlineLevel="0" collapsed="false">
      <c r="A1396" s="0" t="s">
        <v>2035</v>
      </c>
    </row>
    <row r="1397" customFormat="false" ht="12.8" hidden="false" customHeight="false" outlineLevel="0" collapsed="false">
      <c r="A1397" s="0" t="s">
        <v>2036</v>
      </c>
    </row>
    <row r="1398" customFormat="false" ht="12.8" hidden="false" customHeight="false" outlineLevel="0" collapsed="false">
      <c r="A1398" s="0" t="s">
        <v>2037</v>
      </c>
      <c r="B1398" s="0" t="s">
        <v>2038</v>
      </c>
      <c r="C1398" s="0" t="s">
        <v>2039</v>
      </c>
    </row>
    <row r="1399" customFormat="false" ht="12.8" hidden="false" customHeight="false" outlineLevel="0" collapsed="false">
      <c r="A1399" s="0" t="s">
        <v>2040</v>
      </c>
    </row>
    <row r="1400" customFormat="false" ht="12.8" hidden="false" customHeight="false" outlineLevel="0" collapsed="false">
      <c r="A1400" s="0" t="s">
        <v>2041</v>
      </c>
    </row>
    <row r="1401" customFormat="false" ht="12.8" hidden="false" customHeight="false" outlineLevel="0" collapsed="false">
      <c r="A1401" s="0" t="s">
        <v>2042</v>
      </c>
    </row>
    <row r="1402" customFormat="false" ht="12.8" hidden="false" customHeight="false" outlineLevel="0" collapsed="false">
      <c r="A1402" s="0" t="s">
        <v>2043</v>
      </c>
    </row>
    <row r="1403" customFormat="false" ht="12.8" hidden="false" customHeight="false" outlineLevel="0" collapsed="false">
      <c r="A1403" s="0" t="s">
        <v>2044</v>
      </c>
      <c r="B1403" s="0" t="s">
        <v>2045</v>
      </c>
    </row>
    <row r="1404" customFormat="false" ht="12.8" hidden="false" customHeight="false" outlineLevel="0" collapsed="false">
      <c r="A1404" s="0" t="s">
        <v>2046</v>
      </c>
    </row>
    <row r="1405" customFormat="false" ht="12.8" hidden="false" customHeight="false" outlineLevel="0" collapsed="false">
      <c r="A1405" s="0" t="s">
        <v>2047</v>
      </c>
    </row>
    <row r="1406" customFormat="false" ht="12.8" hidden="false" customHeight="false" outlineLevel="0" collapsed="false">
      <c r="A1406" s="0" t="s">
        <v>2048</v>
      </c>
      <c r="B1406" s="0" t="s">
        <v>2049</v>
      </c>
    </row>
    <row r="1407" customFormat="false" ht="12.8" hidden="false" customHeight="false" outlineLevel="0" collapsed="false">
      <c r="A1407" s="0" t="s">
        <v>2050</v>
      </c>
      <c r="B1407" s="0" t="s">
        <v>2051</v>
      </c>
    </row>
    <row r="1408" customFormat="false" ht="12.8" hidden="false" customHeight="false" outlineLevel="0" collapsed="false">
      <c r="A1408" s="0" t="s">
        <v>2052</v>
      </c>
      <c r="B1408" s="0" t="s">
        <v>2053</v>
      </c>
    </row>
    <row r="1409" customFormat="false" ht="12.8" hidden="false" customHeight="false" outlineLevel="0" collapsed="false">
      <c r="A1409" s="0" t="s">
        <v>2054</v>
      </c>
    </row>
    <row r="1410" customFormat="false" ht="12.8" hidden="false" customHeight="false" outlineLevel="0" collapsed="false">
      <c r="A1410" s="0" t="s">
        <v>2055</v>
      </c>
      <c r="B1410" s="0" t="s">
        <v>2056</v>
      </c>
      <c r="C1410" s="0" t="s">
        <v>2057</v>
      </c>
      <c r="D1410" s="0" t="s">
        <v>2058</v>
      </c>
    </row>
    <row r="1411" customFormat="false" ht="12.8" hidden="false" customHeight="false" outlineLevel="0" collapsed="false">
      <c r="A1411" s="0" t="s">
        <v>2059</v>
      </c>
      <c r="B1411" s="0" t="s">
        <v>2060</v>
      </c>
    </row>
    <row r="1412" customFormat="false" ht="12.8" hidden="false" customHeight="false" outlineLevel="0" collapsed="false">
      <c r="A1412" s="0" t="s">
        <v>2061</v>
      </c>
    </row>
    <row r="1413" customFormat="false" ht="12.8" hidden="false" customHeight="false" outlineLevel="0" collapsed="false">
      <c r="A1413" s="0" t="s">
        <v>2062</v>
      </c>
    </row>
    <row r="1414" customFormat="false" ht="12.8" hidden="false" customHeight="false" outlineLevel="0" collapsed="false">
      <c r="A1414" s="0" t="s">
        <v>2063</v>
      </c>
      <c r="B1414" s="0" t="s">
        <v>2064</v>
      </c>
      <c r="C1414" s="0" t="s">
        <v>2065</v>
      </c>
    </row>
    <row r="1415" customFormat="false" ht="12.8" hidden="false" customHeight="false" outlineLevel="0" collapsed="false">
      <c r="A1415" s="0" t="s">
        <v>2066</v>
      </c>
      <c r="B1415" s="0" t="s">
        <v>2067</v>
      </c>
    </row>
    <row r="1416" customFormat="false" ht="12.8" hidden="false" customHeight="false" outlineLevel="0" collapsed="false">
      <c r="A1416" s="0" t="s">
        <v>2068</v>
      </c>
      <c r="B1416" s="0" t="s">
        <v>2069</v>
      </c>
    </row>
    <row r="1417" customFormat="false" ht="12.8" hidden="false" customHeight="false" outlineLevel="0" collapsed="false">
      <c r="A1417" s="0" t="s">
        <v>2070</v>
      </c>
    </row>
    <row r="1418" customFormat="false" ht="12.8" hidden="false" customHeight="false" outlineLevel="0" collapsed="false">
      <c r="A1418" s="0" t="s">
        <v>2071</v>
      </c>
      <c r="B1418" s="0" t="s">
        <v>2072</v>
      </c>
      <c r="C1418" s="0" t="s">
        <v>2073</v>
      </c>
    </row>
    <row r="1419" customFormat="false" ht="12.8" hidden="false" customHeight="false" outlineLevel="0" collapsed="false">
      <c r="A1419" s="0" t="s">
        <v>2074</v>
      </c>
    </row>
    <row r="1420" customFormat="false" ht="12.8" hidden="false" customHeight="false" outlineLevel="0" collapsed="false">
      <c r="A1420" s="0" t="s">
        <v>2075</v>
      </c>
    </row>
    <row r="1421" customFormat="false" ht="12.8" hidden="false" customHeight="false" outlineLevel="0" collapsed="false">
      <c r="A1421" s="0" t="s">
        <v>2076</v>
      </c>
    </row>
    <row r="1422" customFormat="false" ht="12.8" hidden="false" customHeight="false" outlineLevel="0" collapsed="false">
      <c r="A1422" s="0" t="s">
        <v>2077</v>
      </c>
    </row>
    <row r="1423" customFormat="false" ht="12.8" hidden="false" customHeight="false" outlineLevel="0" collapsed="false">
      <c r="A1423" s="0" t="s">
        <v>2078</v>
      </c>
    </row>
    <row r="1424" customFormat="false" ht="12.8" hidden="false" customHeight="false" outlineLevel="0" collapsed="false">
      <c r="A1424" s="0" t="s">
        <v>2079</v>
      </c>
    </row>
    <row r="1425" customFormat="false" ht="12.8" hidden="false" customHeight="false" outlineLevel="0" collapsed="false">
      <c r="A1425" s="0" t="s">
        <v>2080</v>
      </c>
    </row>
    <row r="1426" customFormat="false" ht="12.8" hidden="false" customHeight="false" outlineLevel="0" collapsed="false">
      <c r="A1426" s="0" t="s">
        <v>2081</v>
      </c>
    </row>
    <row r="1427" customFormat="false" ht="12.8" hidden="false" customHeight="false" outlineLevel="0" collapsed="false">
      <c r="A1427" s="0" t="s">
        <v>2082</v>
      </c>
      <c r="B1427" s="0" t="s">
        <v>2083</v>
      </c>
    </row>
    <row r="1428" customFormat="false" ht="12.8" hidden="false" customHeight="false" outlineLevel="0" collapsed="false">
      <c r="A1428" s="0" t="s">
        <v>2084</v>
      </c>
      <c r="B1428" s="0" t="s">
        <v>2085</v>
      </c>
      <c r="C1428" s="0" t="s">
        <v>2086</v>
      </c>
    </row>
    <row r="1429" customFormat="false" ht="12.8" hidden="false" customHeight="false" outlineLevel="0" collapsed="false">
      <c r="A1429" s="0" t="s">
        <v>2087</v>
      </c>
      <c r="B1429" s="0" t="s">
        <v>2088</v>
      </c>
    </row>
    <row r="1430" customFormat="false" ht="12.8" hidden="false" customHeight="false" outlineLevel="0" collapsed="false">
      <c r="A1430" s="0" t="s">
        <v>2089</v>
      </c>
      <c r="B1430" s="0" t="s">
        <v>2090</v>
      </c>
    </row>
    <row r="1431" customFormat="false" ht="12.8" hidden="false" customHeight="false" outlineLevel="0" collapsed="false">
      <c r="A1431" s="0" t="s">
        <v>2091</v>
      </c>
    </row>
    <row r="1432" customFormat="false" ht="12.8" hidden="false" customHeight="false" outlineLevel="0" collapsed="false">
      <c r="A1432" s="0" t="s">
        <v>2092</v>
      </c>
      <c r="B1432" s="0" t="s">
        <v>2093</v>
      </c>
    </row>
    <row r="1433" customFormat="false" ht="12.8" hidden="false" customHeight="false" outlineLevel="0" collapsed="false">
      <c r="A1433" s="0" t="s">
        <v>2094</v>
      </c>
      <c r="B1433" s="0" t="s">
        <v>2095</v>
      </c>
    </row>
    <row r="1434" customFormat="false" ht="12.8" hidden="false" customHeight="false" outlineLevel="0" collapsed="false">
      <c r="A1434" s="0" t="s">
        <v>2096</v>
      </c>
    </row>
    <row r="1435" customFormat="false" ht="12.8" hidden="false" customHeight="false" outlineLevel="0" collapsed="false">
      <c r="A1435" s="0" t="s">
        <v>2097</v>
      </c>
      <c r="B1435" s="0" t="s">
        <v>2098</v>
      </c>
      <c r="C1435" s="0" t="s">
        <v>2099</v>
      </c>
    </row>
    <row r="1436" customFormat="false" ht="12.8" hidden="false" customHeight="false" outlineLevel="0" collapsed="false">
      <c r="A1436" s="0" t="s">
        <v>2100</v>
      </c>
    </row>
    <row r="1437" customFormat="false" ht="12.8" hidden="false" customHeight="false" outlineLevel="0" collapsed="false">
      <c r="A1437" s="0" t="s">
        <v>2101</v>
      </c>
    </row>
    <row r="1438" customFormat="false" ht="12.8" hidden="false" customHeight="false" outlineLevel="0" collapsed="false">
      <c r="A1438" s="0" t="s">
        <v>2102</v>
      </c>
    </row>
    <row r="1439" customFormat="false" ht="12.8" hidden="false" customHeight="false" outlineLevel="0" collapsed="false">
      <c r="A1439" s="0" t="s">
        <v>2103</v>
      </c>
    </row>
    <row r="1440" customFormat="false" ht="12.8" hidden="false" customHeight="false" outlineLevel="0" collapsed="false">
      <c r="A1440" s="0" t="s">
        <v>2104</v>
      </c>
    </row>
    <row r="1441" customFormat="false" ht="12.8" hidden="false" customHeight="false" outlineLevel="0" collapsed="false">
      <c r="A1441" s="0" t="s">
        <v>2105</v>
      </c>
    </row>
    <row r="1442" customFormat="false" ht="12.8" hidden="false" customHeight="false" outlineLevel="0" collapsed="false">
      <c r="A1442" s="0" t="s">
        <v>2106</v>
      </c>
    </row>
    <row r="1443" customFormat="false" ht="12.8" hidden="false" customHeight="false" outlineLevel="0" collapsed="false">
      <c r="A1443" s="0" t="s">
        <v>2107</v>
      </c>
    </row>
    <row r="1444" customFormat="false" ht="12.8" hidden="false" customHeight="false" outlineLevel="0" collapsed="false">
      <c r="A1444" s="0" t="s">
        <v>2108</v>
      </c>
    </row>
    <row r="1445" customFormat="false" ht="12.8" hidden="false" customHeight="false" outlineLevel="0" collapsed="false">
      <c r="A1445" s="0" t="s">
        <v>2109</v>
      </c>
      <c r="B1445" s="0" t="s">
        <v>2110</v>
      </c>
      <c r="C1445" s="0" t="s">
        <v>2111</v>
      </c>
      <c r="D1445" s="0" t="s">
        <v>2112</v>
      </c>
    </row>
    <row r="1446" customFormat="false" ht="12.8" hidden="false" customHeight="false" outlineLevel="0" collapsed="false">
      <c r="A1446" s="0" t="s">
        <v>2113</v>
      </c>
      <c r="B1446" s="0" t="s">
        <v>2114</v>
      </c>
      <c r="C1446" s="0" t="s">
        <v>2115</v>
      </c>
    </row>
    <row r="1447" customFormat="false" ht="12.8" hidden="false" customHeight="false" outlineLevel="0" collapsed="false">
      <c r="A1447" s="0" t="s">
        <v>2116</v>
      </c>
    </row>
    <row r="1448" customFormat="false" ht="12.8" hidden="false" customHeight="false" outlineLevel="0" collapsed="false">
      <c r="A1448" s="0" t="s">
        <v>2117</v>
      </c>
    </row>
    <row r="1449" customFormat="false" ht="12.8" hidden="false" customHeight="false" outlineLevel="0" collapsed="false">
      <c r="A1449" s="0" t="s">
        <v>2118</v>
      </c>
    </row>
    <row r="1450" customFormat="false" ht="12.8" hidden="false" customHeight="false" outlineLevel="0" collapsed="false">
      <c r="A1450" s="0" t="s">
        <v>2119</v>
      </c>
    </row>
    <row r="1451" customFormat="false" ht="12.8" hidden="false" customHeight="false" outlineLevel="0" collapsed="false">
      <c r="A1451" s="0" t="s">
        <v>2120</v>
      </c>
    </row>
    <row r="1452" customFormat="false" ht="12.8" hidden="false" customHeight="false" outlineLevel="0" collapsed="false">
      <c r="A1452" s="0" t="s">
        <v>2121</v>
      </c>
    </row>
    <row r="1453" customFormat="false" ht="12.8" hidden="false" customHeight="false" outlineLevel="0" collapsed="false">
      <c r="A1453" s="0" t="s">
        <v>2122</v>
      </c>
    </row>
    <row r="1454" customFormat="false" ht="12.8" hidden="false" customHeight="false" outlineLevel="0" collapsed="false">
      <c r="A1454" s="0" t="s">
        <v>2123</v>
      </c>
    </row>
    <row r="1455" customFormat="false" ht="12.8" hidden="false" customHeight="false" outlineLevel="0" collapsed="false">
      <c r="A1455" s="0" t="s">
        <v>2124</v>
      </c>
      <c r="B1455" s="0" t="s">
        <v>2125</v>
      </c>
    </row>
    <row r="1456" customFormat="false" ht="12.8" hidden="false" customHeight="false" outlineLevel="0" collapsed="false">
      <c r="A1456" s="0" t="s">
        <v>2126</v>
      </c>
    </row>
    <row r="1457" customFormat="false" ht="12.8" hidden="false" customHeight="false" outlineLevel="0" collapsed="false">
      <c r="A1457" s="0" t="s">
        <v>2127</v>
      </c>
      <c r="B1457" s="0" t="s">
        <v>2128</v>
      </c>
      <c r="C1457" s="0" t="s">
        <v>2129</v>
      </c>
    </row>
    <row r="1458" customFormat="false" ht="12.8" hidden="false" customHeight="false" outlineLevel="0" collapsed="false">
      <c r="A1458" s="0" t="s">
        <v>2130</v>
      </c>
    </row>
    <row r="1459" customFormat="false" ht="12.8" hidden="false" customHeight="false" outlineLevel="0" collapsed="false">
      <c r="A1459" s="0" t="s">
        <v>2131</v>
      </c>
    </row>
    <row r="1460" customFormat="false" ht="12.8" hidden="false" customHeight="false" outlineLevel="0" collapsed="false">
      <c r="A1460" s="0" t="s">
        <v>2132</v>
      </c>
    </row>
    <row r="1461" customFormat="false" ht="12.8" hidden="false" customHeight="false" outlineLevel="0" collapsed="false">
      <c r="A1461" s="0" t="s">
        <v>2133</v>
      </c>
    </row>
    <row r="1462" customFormat="false" ht="12.8" hidden="false" customHeight="false" outlineLevel="0" collapsed="false">
      <c r="A1462" s="0" t="s">
        <v>2134</v>
      </c>
    </row>
    <row r="1463" customFormat="false" ht="12.8" hidden="false" customHeight="false" outlineLevel="0" collapsed="false">
      <c r="A1463" s="0" t="s">
        <v>2135</v>
      </c>
    </row>
    <row r="1464" customFormat="false" ht="12.8" hidden="false" customHeight="false" outlineLevel="0" collapsed="false">
      <c r="A1464" s="0" t="s">
        <v>2136</v>
      </c>
    </row>
    <row r="1465" customFormat="false" ht="12.8" hidden="false" customHeight="false" outlineLevel="0" collapsed="false">
      <c r="A1465" s="0" t="s">
        <v>2137</v>
      </c>
    </row>
    <row r="1466" customFormat="false" ht="12.8" hidden="false" customHeight="false" outlineLevel="0" collapsed="false">
      <c r="A1466" s="0" t="s">
        <v>2138</v>
      </c>
    </row>
    <row r="1467" customFormat="false" ht="12.8" hidden="false" customHeight="false" outlineLevel="0" collapsed="false">
      <c r="A1467" s="0" t="s">
        <v>2139</v>
      </c>
    </row>
    <row r="1468" customFormat="false" ht="12.8" hidden="false" customHeight="false" outlineLevel="0" collapsed="false">
      <c r="A1468" s="0" t="s">
        <v>2140</v>
      </c>
    </row>
    <row r="1469" customFormat="false" ht="12.8" hidden="false" customHeight="false" outlineLevel="0" collapsed="false">
      <c r="A1469" s="0" t="s">
        <v>2141</v>
      </c>
    </row>
    <row r="1470" customFormat="false" ht="12.8" hidden="false" customHeight="false" outlineLevel="0" collapsed="false">
      <c r="A1470" s="0" t="s">
        <v>2142</v>
      </c>
      <c r="B1470" s="0" t="s">
        <v>2143</v>
      </c>
    </row>
    <row r="1471" customFormat="false" ht="12.8" hidden="false" customHeight="false" outlineLevel="0" collapsed="false">
      <c r="A1471" s="0" t="s">
        <v>2144</v>
      </c>
    </row>
    <row r="1472" customFormat="false" ht="12.8" hidden="false" customHeight="false" outlineLevel="0" collapsed="false">
      <c r="A1472" s="0" t="s">
        <v>2145</v>
      </c>
    </row>
    <row r="1473" customFormat="false" ht="12.8" hidden="false" customHeight="false" outlineLevel="0" collapsed="false">
      <c r="A1473" s="0" t="s">
        <v>2146</v>
      </c>
      <c r="B1473" s="0" t="s">
        <v>2147</v>
      </c>
    </row>
    <row r="1474" customFormat="false" ht="12.8" hidden="false" customHeight="false" outlineLevel="0" collapsed="false">
      <c r="A1474" s="0" t="s">
        <v>2148</v>
      </c>
    </row>
    <row r="1475" customFormat="false" ht="12.8" hidden="false" customHeight="false" outlineLevel="0" collapsed="false">
      <c r="A1475" s="0" t="s">
        <v>2149</v>
      </c>
    </row>
    <row r="1476" customFormat="false" ht="12.8" hidden="false" customHeight="false" outlineLevel="0" collapsed="false">
      <c r="A1476" s="0" t="s">
        <v>2150</v>
      </c>
    </row>
    <row r="1477" customFormat="false" ht="12.8" hidden="false" customHeight="false" outlineLevel="0" collapsed="false">
      <c r="A1477" s="0" t="s">
        <v>2151</v>
      </c>
    </row>
    <row r="1478" customFormat="false" ht="12.8" hidden="false" customHeight="false" outlineLevel="0" collapsed="false">
      <c r="A1478" s="0" t="s">
        <v>2152</v>
      </c>
      <c r="B1478" s="0" t="s">
        <v>2153</v>
      </c>
      <c r="C1478" s="0" t="s">
        <v>2154</v>
      </c>
    </row>
    <row r="1479" customFormat="false" ht="12.8" hidden="false" customHeight="false" outlineLevel="0" collapsed="false">
      <c r="A1479" s="0" t="s">
        <v>2155</v>
      </c>
      <c r="B1479" s="0" t="s">
        <v>2156</v>
      </c>
    </row>
    <row r="1480" customFormat="false" ht="12.8" hidden="false" customHeight="false" outlineLevel="0" collapsed="false">
      <c r="A1480" s="0" t="s">
        <v>2157</v>
      </c>
      <c r="B1480" s="0" t="s">
        <v>2158</v>
      </c>
      <c r="C1480" s="0" t="s">
        <v>2159</v>
      </c>
    </row>
    <row r="1481" customFormat="false" ht="12.8" hidden="false" customHeight="false" outlineLevel="0" collapsed="false">
      <c r="A1481" s="0" t="s">
        <v>2160</v>
      </c>
      <c r="B1481" s="0" t="s">
        <v>2161</v>
      </c>
    </row>
    <row r="1482" customFormat="false" ht="12.8" hidden="false" customHeight="false" outlineLevel="0" collapsed="false">
      <c r="A1482" s="0" t="s">
        <v>2162</v>
      </c>
    </row>
    <row r="1483" customFormat="false" ht="12.8" hidden="false" customHeight="false" outlineLevel="0" collapsed="false">
      <c r="A1483" s="0" t="s">
        <v>2163</v>
      </c>
    </row>
    <row r="1484" customFormat="false" ht="12.8" hidden="false" customHeight="false" outlineLevel="0" collapsed="false">
      <c r="A1484" s="0" t="s">
        <v>2164</v>
      </c>
      <c r="B1484" s="0" t="s">
        <v>2165</v>
      </c>
      <c r="C1484" s="0" t="s">
        <v>2166</v>
      </c>
      <c r="D1484" s="0" t="s">
        <v>2167</v>
      </c>
    </row>
    <row r="1485" customFormat="false" ht="12.8" hidden="false" customHeight="false" outlineLevel="0" collapsed="false">
      <c r="A1485" s="0" t="s">
        <v>2168</v>
      </c>
    </row>
    <row r="1486" customFormat="false" ht="12.8" hidden="false" customHeight="false" outlineLevel="0" collapsed="false">
      <c r="A1486" s="0" t="s">
        <v>2169</v>
      </c>
      <c r="B1486" s="0" t="s">
        <v>2170</v>
      </c>
    </row>
    <row r="1487" customFormat="false" ht="12.8" hidden="false" customHeight="false" outlineLevel="0" collapsed="false">
      <c r="A1487" s="0" t="s">
        <v>2171</v>
      </c>
    </row>
    <row r="1488" customFormat="false" ht="12.8" hidden="false" customHeight="false" outlineLevel="0" collapsed="false">
      <c r="A1488" s="0" t="s">
        <v>2172</v>
      </c>
    </row>
    <row r="1489" customFormat="false" ht="12.8" hidden="false" customHeight="false" outlineLevel="0" collapsed="false">
      <c r="A1489" s="0" t="s">
        <v>2173</v>
      </c>
      <c r="B1489" s="0" t="s">
        <v>2174</v>
      </c>
    </row>
    <row r="1490" customFormat="false" ht="12.8" hidden="false" customHeight="false" outlineLevel="0" collapsed="false">
      <c r="A1490" s="0" t="s">
        <v>2175</v>
      </c>
      <c r="B1490" s="0" t="s">
        <v>2176</v>
      </c>
    </row>
    <row r="1491" customFormat="false" ht="12.8" hidden="false" customHeight="false" outlineLevel="0" collapsed="false">
      <c r="A1491" s="0" t="s">
        <v>2177</v>
      </c>
      <c r="B1491" s="0" t="s">
        <v>2178</v>
      </c>
    </row>
    <row r="1492" customFormat="false" ht="12.8" hidden="false" customHeight="false" outlineLevel="0" collapsed="false">
      <c r="A1492" s="0" t="s">
        <v>2179</v>
      </c>
      <c r="B1492" s="0" t="s">
        <v>2180</v>
      </c>
    </row>
    <row r="1493" customFormat="false" ht="12.8" hidden="false" customHeight="false" outlineLevel="0" collapsed="false">
      <c r="A1493" s="0" t="s">
        <v>2181</v>
      </c>
    </row>
    <row r="1494" customFormat="false" ht="12.8" hidden="false" customHeight="false" outlineLevel="0" collapsed="false">
      <c r="A1494" s="0" t="s">
        <v>2182</v>
      </c>
    </row>
    <row r="1495" customFormat="false" ht="12.8" hidden="false" customHeight="false" outlineLevel="0" collapsed="false">
      <c r="A1495" s="0" t="s">
        <v>2183</v>
      </c>
    </row>
    <row r="1496" customFormat="false" ht="12.8" hidden="false" customHeight="false" outlineLevel="0" collapsed="false">
      <c r="A1496" s="0" t="s">
        <v>2184</v>
      </c>
      <c r="B1496" s="0" t="s">
        <v>2185</v>
      </c>
    </row>
    <row r="1497" customFormat="false" ht="12.8" hidden="false" customHeight="false" outlineLevel="0" collapsed="false">
      <c r="A1497" s="0" t="s">
        <v>2186</v>
      </c>
      <c r="B1497" s="0" t="s">
        <v>2187</v>
      </c>
    </row>
    <row r="1498" customFormat="false" ht="12.8" hidden="false" customHeight="false" outlineLevel="0" collapsed="false">
      <c r="A1498" s="0" t="s">
        <v>2188</v>
      </c>
      <c r="B1498" s="0" t="s">
        <v>2189</v>
      </c>
      <c r="C1498" s="0" t="s">
        <v>2190</v>
      </c>
      <c r="D1498" s="0" t="s">
        <v>2191</v>
      </c>
    </row>
    <row r="1499" customFormat="false" ht="12.8" hidden="false" customHeight="false" outlineLevel="0" collapsed="false">
      <c r="A1499" s="0" t="s">
        <v>2192</v>
      </c>
    </row>
    <row r="1500" customFormat="false" ht="12.8" hidden="false" customHeight="false" outlineLevel="0" collapsed="false">
      <c r="A1500" s="0" t="s">
        <v>2193</v>
      </c>
      <c r="B1500" s="0" t="s">
        <v>2194</v>
      </c>
    </row>
    <row r="1501" customFormat="false" ht="12.8" hidden="false" customHeight="false" outlineLevel="0" collapsed="false">
      <c r="A1501" s="0" t="s">
        <v>2195</v>
      </c>
    </row>
    <row r="1502" customFormat="false" ht="12.8" hidden="false" customHeight="false" outlineLevel="0" collapsed="false">
      <c r="A1502" s="0" t="s">
        <v>2196</v>
      </c>
    </row>
    <row r="1503" customFormat="false" ht="12.8" hidden="false" customHeight="false" outlineLevel="0" collapsed="false">
      <c r="A1503" s="0" t="s">
        <v>2197</v>
      </c>
    </row>
    <row r="1504" customFormat="false" ht="12.8" hidden="false" customHeight="false" outlineLevel="0" collapsed="false">
      <c r="A1504" s="0" t="s">
        <v>2198</v>
      </c>
    </row>
    <row r="1505" customFormat="false" ht="12.8" hidden="false" customHeight="false" outlineLevel="0" collapsed="false">
      <c r="A1505" s="0" t="s">
        <v>2199</v>
      </c>
      <c r="B1505" s="0" t="s">
        <v>2200</v>
      </c>
      <c r="C1505" s="0" t="s">
        <v>2201</v>
      </c>
    </row>
    <row r="1506" customFormat="false" ht="12.8" hidden="false" customHeight="false" outlineLevel="0" collapsed="false">
      <c r="A1506" s="0" t="s">
        <v>2202</v>
      </c>
    </row>
    <row r="1507" customFormat="false" ht="12.8" hidden="false" customHeight="false" outlineLevel="0" collapsed="false">
      <c r="A1507" s="0" t="s">
        <v>2203</v>
      </c>
      <c r="B1507" s="0" t="s">
        <v>2204</v>
      </c>
      <c r="C1507" s="0" t="s">
        <v>2205</v>
      </c>
    </row>
    <row r="1508" customFormat="false" ht="12.8" hidden="false" customHeight="false" outlineLevel="0" collapsed="false">
      <c r="A1508" s="0" t="s">
        <v>2206</v>
      </c>
    </row>
    <row r="1509" customFormat="false" ht="12.8" hidden="false" customHeight="false" outlineLevel="0" collapsed="false">
      <c r="A1509" s="0" t="s">
        <v>2207</v>
      </c>
    </row>
    <row r="1510" customFormat="false" ht="12.8" hidden="false" customHeight="false" outlineLevel="0" collapsed="false">
      <c r="A1510" s="0" t="s">
        <v>2208</v>
      </c>
    </row>
    <row r="1511" customFormat="false" ht="12.8" hidden="false" customHeight="false" outlineLevel="0" collapsed="false">
      <c r="A1511" s="0" t="s">
        <v>2209</v>
      </c>
    </row>
    <row r="1512" customFormat="false" ht="12.8" hidden="false" customHeight="false" outlineLevel="0" collapsed="false">
      <c r="A1512" s="0" t="s">
        <v>2210</v>
      </c>
    </row>
    <row r="1513" customFormat="false" ht="12.8" hidden="false" customHeight="false" outlineLevel="0" collapsed="false">
      <c r="A1513" s="0" t="s">
        <v>2211</v>
      </c>
    </row>
    <row r="1514" customFormat="false" ht="12.8" hidden="false" customHeight="false" outlineLevel="0" collapsed="false">
      <c r="A1514" s="0" t="s">
        <v>2212</v>
      </c>
      <c r="B1514" s="0" t="s">
        <v>2213</v>
      </c>
    </row>
    <row r="1515" customFormat="false" ht="12.8" hidden="false" customHeight="false" outlineLevel="0" collapsed="false">
      <c r="A1515" s="0" t="s">
        <v>2214</v>
      </c>
      <c r="B1515" s="0" t="s">
        <v>2215</v>
      </c>
      <c r="C1515" s="0" t="s">
        <v>2216</v>
      </c>
    </row>
    <row r="1516" customFormat="false" ht="12.8" hidden="false" customHeight="false" outlineLevel="0" collapsed="false">
      <c r="A1516" s="0" t="s">
        <v>2217</v>
      </c>
    </row>
    <row r="1517" customFormat="false" ht="12.8" hidden="false" customHeight="false" outlineLevel="0" collapsed="false">
      <c r="A1517" s="0" t="s">
        <v>2218</v>
      </c>
    </row>
    <row r="1518" customFormat="false" ht="12.8" hidden="false" customHeight="false" outlineLevel="0" collapsed="false">
      <c r="A1518" s="0" t="s">
        <v>2219</v>
      </c>
    </row>
    <row r="1519" customFormat="false" ht="12.8" hidden="false" customHeight="false" outlineLevel="0" collapsed="false">
      <c r="A1519" s="0" t="s">
        <v>2220</v>
      </c>
    </row>
    <row r="1520" customFormat="false" ht="12.8" hidden="false" customHeight="false" outlineLevel="0" collapsed="false">
      <c r="A1520" s="0" t="s">
        <v>2221</v>
      </c>
    </row>
    <row r="1521" customFormat="false" ht="12.8" hidden="false" customHeight="false" outlineLevel="0" collapsed="false">
      <c r="A1521" s="0" t="s">
        <v>2222</v>
      </c>
    </row>
    <row r="1522" customFormat="false" ht="12.8" hidden="false" customHeight="false" outlineLevel="0" collapsed="false">
      <c r="A1522" s="0" t="s">
        <v>2223</v>
      </c>
    </row>
    <row r="1523" customFormat="false" ht="12.8" hidden="false" customHeight="false" outlineLevel="0" collapsed="false">
      <c r="A1523" s="0" t="s">
        <v>2224</v>
      </c>
    </row>
    <row r="1524" customFormat="false" ht="12.8" hidden="false" customHeight="false" outlineLevel="0" collapsed="false">
      <c r="A1524" s="0" t="s">
        <v>2225</v>
      </c>
    </row>
    <row r="1525" customFormat="false" ht="12.8" hidden="false" customHeight="false" outlineLevel="0" collapsed="false">
      <c r="A1525" s="0" t="s">
        <v>2226</v>
      </c>
    </row>
    <row r="1526" customFormat="false" ht="12.8" hidden="false" customHeight="false" outlineLevel="0" collapsed="false">
      <c r="A1526" s="0" t="s">
        <v>2227</v>
      </c>
      <c r="B1526" s="0" t="s">
        <v>2228</v>
      </c>
    </row>
    <row r="1527" customFormat="false" ht="12.8" hidden="false" customHeight="false" outlineLevel="0" collapsed="false">
      <c r="A1527" s="0" t="s">
        <v>2229</v>
      </c>
      <c r="B1527" s="0" t="s">
        <v>2230</v>
      </c>
    </row>
    <row r="1528" customFormat="false" ht="12.8" hidden="false" customHeight="false" outlineLevel="0" collapsed="false">
      <c r="A1528" s="0" t="s">
        <v>2231</v>
      </c>
    </row>
    <row r="1529" customFormat="false" ht="12.8" hidden="false" customHeight="false" outlineLevel="0" collapsed="false">
      <c r="A1529" s="0" t="s">
        <v>2232</v>
      </c>
    </row>
    <row r="1530" customFormat="false" ht="12.8" hidden="false" customHeight="false" outlineLevel="0" collapsed="false">
      <c r="A1530" s="0" t="s">
        <v>2233</v>
      </c>
      <c r="B1530" s="0" t="s">
        <v>2234</v>
      </c>
    </row>
    <row r="1531" customFormat="false" ht="12.8" hidden="false" customHeight="false" outlineLevel="0" collapsed="false">
      <c r="A1531" s="0" t="n">
        <v>8</v>
      </c>
    </row>
    <row r="1532" customFormat="false" ht="12.8" hidden="false" customHeight="false" outlineLevel="0" collapsed="false">
      <c r="A1532" s="0" t="s">
        <v>2235</v>
      </c>
    </row>
    <row r="1533" customFormat="false" ht="12.8" hidden="false" customHeight="false" outlineLevel="0" collapsed="false">
      <c r="A1533" s="0" t="s">
        <v>2236</v>
      </c>
    </row>
    <row r="1534" customFormat="false" ht="12.8" hidden="false" customHeight="false" outlineLevel="0" collapsed="false">
      <c r="A1534" s="0" t="s">
        <v>2237</v>
      </c>
    </row>
    <row r="1535" customFormat="false" ht="12.8" hidden="false" customHeight="false" outlineLevel="0" collapsed="false">
      <c r="A1535" s="0" t="s">
        <v>2238</v>
      </c>
      <c r="B1535" s="0" t="s">
        <v>2239</v>
      </c>
    </row>
    <row r="1536" customFormat="false" ht="12.8" hidden="false" customHeight="false" outlineLevel="0" collapsed="false">
      <c r="A1536" s="0" t="s">
        <v>2240</v>
      </c>
      <c r="B1536" s="0" t="s">
        <v>2241</v>
      </c>
    </row>
    <row r="1537" customFormat="false" ht="12.8" hidden="false" customHeight="false" outlineLevel="0" collapsed="false">
      <c r="A1537" s="0" t="s">
        <v>2242</v>
      </c>
    </row>
    <row r="1538" customFormat="false" ht="12.8" hidden="false" customHeight="false" outlineLevel="0" collapsed="false">
      <c r="A1538" s="0" t="s">
        <v>2243</v>
      </c>
      <c r="B1538" s="0" t="s">
        <v>2244</v>
      </c>
    </row>
    <row r="1539" customFormat="false" ht="12.8" hidden="false" customHeight="false" outlineLevel="0" collapsed="false">
      <c r="A1539" s="0" t="s">
        <v>2245</v>
      </c>
    </row>
    <row r="1540" customFormat="false" ht="12.8" hidden="false" customHeight="false" outlineLevel="0" collapsed="false">
      <c r="A1540" s="0" t="s">
        <v>2246</v>
      </c>
    </row>
    <row r="1541" customFormat="false" ht="12.8" hidden="false" customHeight="false" outlineLevel="0" collapsed="false">
      <c r="A1541" s="0" t="s">
        <v>2247</v>
      </c>
      <c r="B1541" s="0" t="s">
        <v>2248</v>
      </c>
      <c r="C1541" s="0" t="s">
        <v>2249</v>
      </c>
    </row>
    <row r="1542" customFormat="false" ht="12.8" hidden="false" customHeight="false" outlineLevel="0" collapsed="false">
      <c r="A1542" s="0" t="s">
        <v>2250</v>
      </c>
      <c r="B1542" s="0" t="s">
        <v>2251</v>
      </c>
    </row>
    <row r="1543" customFormat="false" ht="12.8" hidden="false" customHeight="false" outlineLevel="0" collapsed="false">
      <c r="A1543" s="0" t="s">
        <v>2252</v>
      </c>
    </row>
    <row r="1544" customFormat="false" ht="12.8" hidden="false" customHeight="false" outlineLevel="0" collapsed="false">
      <c r="A1544" s="0" t="s">
        <v>2253</v>
      </c>
      <c r="B1544" s="0" t="s">
        <v>2254</v>
      </c>
    </row>
    <row r="1545" customFormat="false" ht="12.8" hidden="false" customHeight="false" outlineLevel="0" collapsed="false">
      <c r="A1545" s="0" t="s">
        <v>2255</v>
      </c>
    </row>
    <row r="1546" customFormat="false" ht="12.8" hidden="false" customHeight="false" outlineLevel="0" collapsed="false">
      <c r="A1546" s="0" t="s">
        <v>2256</v>
      </c>
      <c r="B1546" s="0" t="s">
        <v>2257</v>
      </c>
    </row>
    <row r="1547" customFormat="false" ht="12.8" hidden="false" customHeight="false" outlineLevel="0" collapsed="false">
      <c r="A1547" s="0" t="s">
        <v>2258</v>
      </c>
      <c r="B1547" s="0" t="s">
        <v>2259</v>
      </c>
    </row>
    <row r="1548" customFormat="false" ht="12.8" hidden="false" customHeight="false" outlineLevel="0" collapsed="false">
      <c r="A1548" s="0" t="e">
        <f aca="false">ïöü©ý”–"xD&amp; ¶å7ç¨Î6_x000f_ÕËzMt31f/.²ª¦_x000e_nî×Æq46ƒùž;ÀË_x0006_(&gt;·D~</f>
        <v>#N/A</v>
      </c>
    </row>
    <row r="1549" customFormat="false" ht="12.8" hidden="false" customHeight="false" outlineLevel="0" collapsed="false">
      <c r="A1549" s="0" t="s">
        <v>2260</v>
      </c>
    </row>
    <row r="1550" customFormat="false" ht="12.8" hidden="false" customHeight="false" outlineLevel="0" collapsed="false">
      <c r="A1550" s="0" t="s">
        <v>2261</v>
      </c>
      <c r="B1550" s="0" t="s">
        <v>2262</v>
      </c>
    </row>
    <row r="1551" customFormat="false" ht="12.8" hidden="false" customHeight="false" outlineLevel="0" collapsed="false">
      <c r="A1551" s="0" t="s">
        <v>2263</v>
      </c>
    </row>
    <row r="1552" customFormat="false" ht="12.8" hidden="false" customHeight="false" outlineLevel="0" collapsed="false">
      <c r="A1552" s="0" t="s">
        <v>2264</v>
      </c>
    </row>
    <row r="1553" customFormat="false" ht="12.8" hidden="false" customHeight="false" outlineLevel="0" collapsed="false">
      <c r="A1553" s="0" t="s">
        <v>2265</v>
      </c>
      <c r="B1553" s="0" t="s">
        <v>2266</v>
      </c>
    </row>
    <row r="1554" customFormat="false" ht="12.8" hidden="false" customHeight="false" outlineLevel="0" collapsed="false">
      <c r="A1554" s="0" t="s">
        <v>2267</v>
      </c>
      <c r="B1554" s="0" t="s">
        <v>2268</v>
      </c>
      <c r="C1554" s="0" t="s">
        <v>2269</v>
      </c>
    </row>
    <row r="1555" customFormat="false" ht="12.8" hidden="false" customHeight="false" outlineLevel="0" collapsed="false">
      <c r="A1555" s="0" t="s">
        <v>2270</v>
      </c>
      <c r="B1555" s="0" t="s">
        <v>2271</v>
      </c>
    </row>
    <row r="1556" customFormat="false" ht="12.8" hidden="false" customHeight="false" outlineLevel="0" collapsed="false">
      <c r="A1556" s="0" t="s">
        <v>2272</v>
      </c>
      <c r="B1556" s="0" t="s">
        <v>2273</v>
      </c>
      <c r="C1556" s="0" t="s">
        <v>2274</v>
      </c>
      <c r="D1556" s="0" t="s">
        <v>2275</v>
      </c>
      <c r="E1556" s="0" t="s">
        <v>2276</v>
      </c>
    </row>
    <row r="1557" customFormat="false" ht="12.8" hidden="false" customHeight="false" outlineLevel="0" collapsed="false">
      <c r="A1557" s="0" t="s">
        <v>2277</v>
      </c>
      <c r="B1557" s="0" t="s">
        <v>2278</v>
      </c>
      <c r="C1557" s="0" t="s">
        <v>2279</v>
      </c>
    </row>
    <row r="1558" customFormat="false" ht="12.8" hidden="false" customHeight="false" outlineLevel="0" collapsed="false">
      <c r="A1558" s="0" t="s">
        <v>2280</v>
      </c>
    </row>
    <row r="1559" customFormat="false" ht="12.8" hidden="false" customHeight="false" outlineLevel="0" collapsed="false">
      <c r="A1559" s="0" t="s">
        <v>2281</v>
      </c>
      <c r="B1559" s="0" t="s">
        <v>2282</v>
      </c>
    </row>
    <row r="1560" customFormat="false" ht="12.8" hidden="false" customHeight="false" outlineLevel="0" collapsed="false">
      <c r="A1560" s="0" t="s">
        <v>2283</v>
      </c>
    </row>
    <row r="1561" customFormat="false" ht="12.8" hidden="false" customHeight="false" outlineLevel="0" collapsed="false">
      <c r="A1561" s="0" t="s">
        <v>2284</v>
      </c>
      <c r="B1561" s="0" t="s">
        <v>2285</v>
      </c>
      <c r="C1561" s="0" t="s">
        <v>2286</v>
      </c>
    </row>
    <row r="1562" customFormat="false" ht="12.8" hidden="false" customHeight="false" outlineLevel="0" collapsed="false">
      <c r="A1562" s="0" t="s">
        <v>2287</v>
      </c>
    </row>
    <row r="1563" customFormat="false" ht="12.8" hidden="false" customHeight="false" outlineLevel="0" collapsed="false">
      <c r="A1563" s="0" t="s">
        <v>2288</v>
      </c>
      <c r="B1563" s="0" t="s">
        <v>2289</v>
      </c>
    </row>
    <row r="1564" customFormat="false" ht="12.8" hidden="false" customHeight="false" outlineLevel="0" collapsed="false">
      <c r="A1564" s="0" t="s">
        <v>2290</v>
      </c>
    </row>
    <row r="1565" customFormat="false" ht="12.8" hidden="false" customHeight="false" outlineLevel="0" collapsed="false">
      <c r="A1565" s="0" t="s">
        <v>2291</v>
      </c>
    </row>
    <row r="1566" customFormat="false" ht="12.8" hidden="false" customHeight="false" outlineLevel="0" collapsed="false">
      <c r="A1566" s="0" t="s">
        <v>2292</v>
      </c>
    </row>
    <row r="1567" customFormat="false" ht="12.8" hidden="false" customHeight="false" outlineLevel="0" collapsed="false">
      <c r="A1567" s="0" t="s">
        <v>2293</v>
      </c>
    </row>
    <row r="1568" customFormat="false" ht="12.8" hidden="false" customHeight="false" outlineLevel="0" collapsed="false">
      <c r="A1568" s="0" t="s">
        <v>2294</v>
      </c>
    </row>
    <row r="1569" customFormat="false" ht="12.8" hidden="false" customHeight="false" outlineLevel="0" collapsed="false">
      <c r="A1569" s="0" t="s">
        <v>2295</v>
      </c>
    </row>
    <row r="1570" customFormat="false" ht="12.8" hidden="false" customHeight="false" outlineLevel="0" collapsed="false">
      <c r="A1570" s="0" t="s">
        <v>2296</v>
      </c>
      <c r="B1570" s="0" t="s">
        <v>2297</v>
      </c>
    </row>
    <row r="1571" customFormat="false" ht="12.8" hidden="false" customHeight="false" outlineLevel="0" collapsed="false">
      <c r="A1571" s="0" t="s">
        <v>2298</v>
      </c>
    </row>
    <row r="1572" customFormat="false" ht="12.8" hidden="false" customHeight="false" outlineLevel="0" collapsed="false">
      <c r="A1572" s="0" t="s">
        <v>2299</v>
      </c>
      <c r="B1572" s="0" t="s">
        <v>2300</v>
      </c>
    </row>
    <row r="1573" customFormat="false" ht="12.8" hidden="false" customHeight="false" outlineLevel="0" collapsed="false">
      <c r="A1573" s="0" t="s">
        <v>2301</v>
      </c>
    </row>
    <row r="1574" customFormat="false" ht="12.8" hidden="false" customHeight="false" outlineLevel="0" collapsed="false">
      <c r="A1574" s="0" t="s">
        <v>2302</v>
      </c>
      <c r="B1574" s="0" t="s">
        <v>2303</v>
      </c>
    </row>
    <row r="1575" customFormat="false" ht="12.8" hidden="false" customHeight="false" outlineLevel="0" collapsed="false">
      <c r="A1575" s="0" t="s">
        <v>2304</v>
      </c>
    </row>
    <row r="1576" customFormat="false" ht="12.8" hidden="false" customHeight="false" outlineLevel="0" collapsed="false">
      <c r="A1576" s="0" t="s">
        <v>2305</v>
      </c>
    </row>
    <row r="1577" customFormat="false" ht="12.8" hidden="false" customHeight="false" outlineLevel="0" collapsed="false">
      <c r="A1577" s="0" t="s">
        <v>2306</v>
      </c>
    </row>
    <row r="1578" customFormat="false" ht="12.8" hidden="false" customHeight="false" outlineLevel="0" collapsed="false">
      <c r="A1578" s="0" t="s">
        <v>2307</v>
      </c>
    </row>
    <row r="1579" customFormat="false" ht="12.8" hidden="false" customHeight="false" outlineLevel="0" collapsed="false">
      <c r="A1579" s="0" t="s">
        <v>2308</v>
      </c>
    </row>
    <row r="1580" customFormat="false" ht="12.8" hidden="false" customHeight="false" outlineLevel="0" collapsed="false">
      <c r="A1580" s="0" t="s">
        <v>2309</v>
      </c>
      <c r="B1580" s="0" t="s">
        <v>2310</v>
      </c>
    </row>
    <row r="1581" customFormat="false" ht="12.8" hidden="false" customHeight="false" outlineLevel="0" collapsed="false">
      <c r="A1581" s="0" t="s">
        <v>2311</v>
      </c>
    </row>
    <row r="1582" customFormat="false" ht="12.8" hidden="false" customHeight="false" outlineLevel="0" collapsed="false">
      <c r="A1582" s="0" t="s">
        <v>2312</v>
      </c>
    </row>
    <row r="1583" customFormat="false" ht="12.8" hidden="false" customHeight="false" outlineLevel="0" collapsed="false">
      <c r="A1583" s="0" t="s">
        <v>2313</v>
      </c>
      <c r="B1583" s="0" t="s">
        <v>2314</v>
      </c>
    </row>
    <row r="1584" customFormat="false" ht="12.8" hidden="false" customHeight="false" outlineLevel="0" collapsed="false">
      <c r="A1584" s="0" t="s">
        <v>2315</v>
      </c>
      <c r="B1584" s="0" t="s">
        <v>2316</v>
      </c>
      <c r="C1584" s="0" t="s">
        <v>2317</v>
      </c>
    </row>
    <row r="1585" customFormat="false" ht="12.8" hidden="false" customHeight="false" outlineLevel="0" collapsed="false">
      <c r="A1585" s="0" t="s">
        <v>2318</v>
      </c>
      <c r="B1585" s="0" t="s">
        <v>2319</v>
      </c>
      <c r="C1585" s="0" t="s">
        <v>2320</v>
      </c>
    </row>
    <row r="1586" customFormat="false" ht="12.8" hidden="false" customHeight="false" outlineLevel="0" collapsed="false">
      <c r="A1586" s="0" t="s">
        <v>2321</v>
      </c>
    </row>
    <row r="1587" customFormat="false" ht="12.8" hidden="false" customHeight="false" outlineLevel="0" collapsed="false">
      <c r="A1587" s="0" t="s">
        <v>2322</v>
      </c>
      <c r="B1587" s="0" t="s">
        <v>2323</v>
      </c>
    </row>
    <row r="1588" customFormat="false" ht="12.8" hidden="false" customHeight="false" outlineLevel="0" collapsed="false">
      <c r="A1588" s="0" t="s">
        <v>2324</v>
      </c>
    </row>
    <row r="1589" customFormat="false" ht="12.8" hidden="false" customHeight="false" outlineLevel="0" collapsed="false">
      <c r="A1589" s="0" t="s">
        <v>2325</v>
      </c>
      <c r="B1589" s="0" t="s">
        <v>2326</v>
      </c>
      <c r="C1589" s="0" t="s">
        <v>2327</v>
      </c>
      <c r="D1589" s="0" t="s">
        <v>2328</v>
      </c>
    </row>
    <row r="1590" customFormat="false" ht="12.8" hidden="false" customHeight="false" outlineLevel="0" collapsed="false">
      <c r="A1590" s="0" t="s">
        <v>2329</v>
      </c>
    </row>
    <row r="1591" customFormat="false" ht="12.8" hidden="false" customHeight="false" outlineLevel="0" collapsed="false">
      <c r="A1591" s="0" t="s">
        <v>2330</v>
      </c>
    </row>
    <row r="1592" customFormat="false" ht="12.8" hidden="false" customHeight="false" outlineLevel="0" collapsed="false">
      <c r="A1592" s="0" t="s">
        <v>2331</v>
      </c>
    </row>
    <row r="1593" customFormat="false" ht="12.8" hidden="false" customHeight="false" outlineLevel="0" collapsed="false">
      <c r="A1593" s="0" t="s">
        <v>2332</v>
      </c>
    </row>
    <row r="1594" customFormat="false" ht="12.8" hidden="false" customHeight="false" outlineLevel="0" collapsed="false">
      <c r="A1594" s="0" t="s">
        <v>2333</v>
      </c>
    </row>
    <row r="1595" customFormat="false" ht="12.8" hidden="false" customHeight="false" outlineLevel="0" collapsed="false">
      <c r="A1595" s="0" t="s">
        <v>2334</v>
      </c>
      <c r="B1595" s="0" t="s">
        <v>2335</v>
      </c>
    </row>
    <row r="1596" customFormat="false" ht="12.8" hidden="false" customHeight="false" outlineLevel="0" collapsed="false">
      <c r="A1596" s="0" t="s">
        <v>2336</v>
      </c>
    </row>
    <row r="1597" customFormat="false" ht="12.8" hidden="false" customHeight="false" outlineLevel="0" collapsed="false">
      <c r="A1597" s="0" t="s">
        <v>2337</v>
      </c>
    </row>
    <row r="1598" customFormat="false" ht="12.8" hidden="false" customHeight="false" outlineLevel="0" collapsed="false">
      <c r="A1598" s="0" t="s">
        <v>2338</v>
      </c>
    </row>
    <row r="1599" customFormat="false" ht="12.8" hidden="false" customHeight="false" outlineLevel="0" collapsed="false">
      <c r="A1599" s="0" t="s">
        <v>2339</v>
      </c>
    </row>
    <row r="1600" customFormat="false" ht="12.8" hidden="false" customHeight="false" outlineLevel="0" collapsed="false">
      <c r="A1600" s="0" t="s">
        <v>2340</v>
      </c>
    </row>
    <row r="1601" customFormat="false" ht="12.8" hidden="false" customHeight="false" outlineLevel="0" collapsed="false">
      <c r="A1601" s="0" t="s">
        <v>2341</v>
      </c>
    </row>
    <row r="1602" customFormat="false" ht="12.8" hidden="false" customHeight="false" outlineLevel="0" collapsed="false">
      <c r="A1602" s="0" t="s">
        <v>2342</v>
      </c>
    </row>
    <row r="1603" customFormat="false" ht="12.8" hidden="false" customHeight="false" outlineLevel="0" collapsed="false">
      <c r="A1603" s="0" t="s">
        <v>2343</v>
      </c>
    </row>
    <row r="1604" customFormat="false" ht="12.8" hidden="false" customHeight="false" outlineLevel="0" collapsed="false">
      <c r="A1604" s="0" t="s">
        <v>2344</v>
      </c>
    </row>
    <row r="1605" customFormat="false" ht="12.8" hidden="false" customHeight="false" outlineLevel="0" collapsed="false">
      <c r="A1605" s="0" t="s">
        <v>2345</v>
      </c>
    </row>
    <row r="1606" customFormat="false" ht="12.8" hidden="false" customHeight="false" outlineLevel="0" collapsed="false">
      <c r="A1606" s="0" t="s">
        <v>2346</v>
      </c>
    </row>
    <row r="1607" customFormat="false" ht="12.8" hidden="false" customHeight="false" outlineLevel="0" collapsed="false">
      <c r="A1607" s="0" t="s">
        <v>2347</v>
      </c>
      <c r="B1607" s="0" t="s">
        <v>2348</v>
      </c>
      <c r="C1607" s="0" t="s">
        <v>2349</v>
      </c>
    </row>
    <row r="1608" customFormat="false" ht="12.8" hidden="false" customHeight="false" outlineLevel="0" collapsed="false">
      <c r="A1608" s="0" t="s">
        <v>2350</v>
      </c>
    </row>
    <row r="1609" customFormat="false" ht="12.8" hidden="false" customHeight="false" outlineLevel="0" collapsed="false">
      <c r="A1609" s="0" t="s">
        <v>2351</v>
      </c>
    </row>
    <row r="1610" customFormat="false" ht="12.8" hidden="false" customHeight="false" outlineLevel="0" collapsed="false">
      <c r="A1610" s="0" t="s">
        <v>2352</v>
      </c>
      <c r="B1610" s="0" t="s">
        <v>2353</v>
      </c>
    </row>
    <row r="1611" customFormat="false" ht="12.8" hidden="false" customHeight="false" outlineLevel="0" collapsed="false">
      <c r="A1611" s="0" t="s">
        <v>2354</v>
      </c>
    </row>
    <row r="1612" customFormat="false" ht="12.8" hidden="false" customHeight="false" outlineLevel="0" collapsed="false">
      <c r="A1612" s="0" t="s">
        <v>2355</v>
      </c>
      <c r="B1612" s="0" t="s">
        <v>2356</v>
      </c>
    </row>
    <row r="1613" customFormat="false" ht="12.8" hidden="false" customHeight="false" outlineLevel="0" collapsed="false">
      <c r="A1613" s="0" t="s">
        <v>2357</v>
      </c>
    </row>
    <row r="1614" customFormat="false" ht="12.8" hidden="false" customHeight="false" outlineLevel="0" collapsed="false">
      <c r="A1614" s="0" t="s">
        <v>2358</v>
      </c>
    </row>
    <row r="1615" customFormat="false" ht="12.8" hidden="false" customHeight="false" outlineLevel="0" collapsed="false">
      <c r="A1615" s="0" t="s">
        <v>2359</v>
      </c>
    </row>
    <row r="1616" customFormat="false" ht="12.8" hidden="false" customHeight="false" outlineLevel="0" collapsed="false">
      <c r="A1616" s="0" t="s">
        <v>2360</v>
      </c>
    </row>
    <row r="1617" customFormat="false" ht="12.8" hidden="false" customHeight="false" outlineLevel="0" collapsed="false">
      <c r="A1617" s="0" t="s">
        <v>2361</v>
      </c>
    </row>
    <row r="1618" customFormat="false" ht="12.8" hidden="false" customHeight="false" outlineLevel="0" collapsed="false">
      <c r="A1618" s="0" t="s">
        <v>2362</v>
      </c>
    </row>
    <row r="1619" customFormat="false" ht="12.8" hidden="false" customHeight="false" outlineLevel="0" collapsed="false">
      <c r="A1619" s="0" t="s">
        <v>2363</v>
      </c>
    </row>
    <row r="1620" customFormat="false" ht="12.8" hidden="false" customHeight="false" outlineLevel="0" collapsed="false">
      <c r="A1620" s="0" t="s">
        <v>2364</v>
      </c>
      <c r="B1620" s="0" t="s">
        <v>2365</v>
      </c>
    </row>
    <row r="1621" customFormat="false" ht="12.8" hidden="false" customHeight="false" outlineLevel="0" collapsed="false">
      <c r="A1621" s="0" t="s">
        <v>2366</v>
      </c>
    </row>
    <row r="1622" customFormat="false" ht="12.8" hidden="false" customHeight="false" outlineLevel="0" collapsed="false">
      <c r="A1622" s="0" t="s">
        <v>2367</v>
      </c>
      <c r="B1622" s="0" t="e">
        <f aca="false">ª*_x0007_¥¹_x0016_ÀB÷tñdtàÐú¼=ÃÚÔL_x0006__x000f__x0006_}_x0010_h¨ô!uÊØ_x0017_R</f>
        <v>#N/A</v>
      </c>
      <c r="C1622" s="0" t="s">
        <v>2368</v>
      </c>
    </row>
    <row r="1623" customFormat="false" ht="12.8" hidden="false" customHeight="false" outlineLevel="0" collapsed="false">
      <c r="A1623" s="0" t="s">
        <v>2369</v>
      </c>
    </row>
    <row r="1624" customFormat="false" ht="12.8" hidden="false" customHeight="false" outlineLevel="0" collapsed="false">
      <c r="A1624" s="0" t="s">
        <v>2370</v>
      </c>
      <c r="B1624" s="0" t="s">
        <v>2371</v>
      </c>
    </row>
    <row r="1625" customFormat="false" ht="12.8" hidden="false" customHeight="false" outlineLevel="0" collapsed="false">
      <c r="A1625" s="0" t="s">
        <v>2372</v>
      </c>
      <c r="B1625" s="0" t="s">
        <v>2373</v>
      </c>
      <c r="C1625" s="0" t="s">
        <v>2374</v>
      </c>
    </row>
    <row r="1626" customFormat="false" ht="12.8" hidden="false" customHeight="false" outlineLevel="0" collapsed="false">
      <c r="A1626" s="0" t="e">
        <f aca="false">ø</f>
        <v>#NAME?</v>
      </c>
      <c r="B1626" s="0" t="s">
        <v>2375</v>
      </c>
      <c r="C1626" s="0" t="s">
        <v>2376</v>
      </c>
    </row>
    <row r="1627" customFormat="false" ht="12.8" hidden="false" customHeight="false" outlineLevel="0" collapsed="false">
      <c r="A1627" s="0" t="s">
        <v>2377</v>
      </c>
      <c r="B1627" s="0" t="s">
        <v>2378</v>
      </c>
    </row>
    <row r="1628" customFormat="false" ht="12.8" hidden="false" customHeight="false" outlineLevel="0" collapsed="false">
      <c r="A1628" s="0" t="s">
        <v>2379</v>
      </c>
    </row>
    <row r="1629" customFormat="false" ht="12.8" hidden="false" customHeight="false" outlineLevel="0" collapsed="false">
      <c r="A1629" s="0" t="s">
        <v>2380</v>
      </c>
      <c r="B1629" s="0" t="s">
        <v>2381</v>
      </c>
      <c r="C1629" s="0" t="s">
        <v>2382</v>
      </c>
      <c r="D1629" s="0" t="s">
        <v>2383</v>
      </c>
    </row>
    <row r="1630" customFormat="false" ht="12.8" hidden="false" customHeight="false" outlineLevel="0" collapsed="false">
      <c r="A1630" s="0" t="s">
        <v>2384</v>
      </c>
    </row>
    <row r="1631" customFormat="false" ht="12.8" hidden="false" customHeight="false" outlineLevel="0" collapsed="false">
      <c r="A1631" s="0" t="s">
        <v>2385</v>
      </c>
    </row>
    <row r="1632" customFormat="false" ht="12.8" hidden="false" customHeight="false" outlineLevel="0" collapsed="false">
      <c r="A1632" s="0" t="s">
        <v>2386</v>
      </c>
    </row>
    <row r="1633" customFormat="false" ht="12.8" hidden="false" customHeight="false" outlineLevel="0" collapsed="false">
      <c r="A1633" s="0" t="s">
        <v>2387</v>
      </c>
    </row>
    <row r="1634" customFormat="false" ht="12.8" hidden="false" customHeight="false" outlineLevel="0" collapsed="false">
      <c r="A1634" s="0" t="s">
        <v>2388</v>
      </c>
      <c r="B1634" s="0" t="s">
        <v>2389</v>
      </c>
    </row>
    <row r="1635" customFormat="false" ht="12.8" hidden="false" customHeight="false" outlineLevel="0" collapsed="false">
      <c r="A1635" s="0" t="s">
        <v>2390</v>
      </c>
    </row>
    <row r="1636" customFormat="false" ht="12.8" hidden="false" customHeight="false" outlineLevel="0" collapsed="false">
      <c r="A1636" s="0" t="s">
        <v>2391</v>
      </c>
    </row>
    <row r="1637" customFormat="false" ht="12.8" hidden="false" customHeight="false" outlineLevel="0" collapsed="false">
      <c r="A1637" s="0" t="s">
        <v>2392</v>
      </c>
      <c r="B1637" s="0" t="s">
        <v>2393</v>
      </c>
    </row>
    <row r="1638" customFormat="false" ht="12.8" hidden="false" customHeight="false" outlineLevel="0" collapsed="false">
      <c r="A1638" s="0" t="s">
        <v>2394</v>
      </c>
    </row>
    <row r="1639" customFormat="false" ht="12.8" hidden="false" customHeight="false" outlineLevel="0" collapsed="false">
      <c r="A1639" s="0" t="s">
        <v>2395</v>
      </c>
    </row>
    <row r="1640" customFormat="false" ht="12.8" hidden="false" customHeight="false" outlineLevel="0" collapsed="false">
      <c r="A1640" s="0" t="s">
        <v>2396</v>
      </c>
    </row>
    <row r="1641" customFormat="false" ht="12.8" hidden="false" customHeight="false" outlineLevel="0" collapsed="false">
      <c r="A1641" s="0" t="s">
        <v>2397</v>
      </c>
    </row>
    <row r="1642" customFormat="false" ht="12.8" hidden="false" customHeight="false" outlineLevel="0" collapsed="false">
      <c r="A1642" s="0" t="s">
        <v>2398</v>
      </c>
    </row>
    <row r="1643" customFormat="false" ht="12.8" hidden="false" customHeight="false" outlineLevel="0" collapsed="false">
      <c r="A1643" s="0" t="s">
        <v>2399</v>
      </c>
      <c r="B1643" s="0" t="s">
        <v>2400</v>
      </c>
    </row>
    <row r="1644" customFormat="false" ht="12.8" hidden="false" customHeight="false" outlineLevel="0" collapsed="false">
      <c r="A1644" s="0" t="s">
        <v>2401</v>
      </c>
    </row>
    <row r="1645" customFormat="false" ht="12.8" hidden="false" customHeight="false" outlineLevel="0" collapsed="false">
      <c r="A1645" s="0" t="s">
        <v>2402</v>
      </c>
    </row>
    <row r="1646" customFormat="false" ht="12.8" hidden="false" customHeight="false" outlineLevel="0" collapsed="false">
      <c r="A1646" s="0" t="s">
        <v>2403</v>
      </c>
      <c r="B1646" s="0" t="s">
        <v>2404</v>
      </c>
      <c r="C1646" s="0" t="s">
        <v>2405</v>
      </c>
      <c r="D1646" s="0" t="s">
        <v>2406</v>
      </c>
      <c r="E1646" s="0" t="s">
        <v>2407</v>
      </c>
      <c r="F1646" s="0" t="s">
        <v>2408</v>
      </c>
      <c r="G1646" s="0" t="s">
        <v>2409</v>
      </c>
    </row>
    <row r="1647" customFormat="false" ht="12.8" hidden="false" customHeight="false" outlineLevel="0" collapsed="false">
      <c r="A1647" s="0" t="s">
        <v>2410</v>
      </c>
      <c r="B1647" s="0" t="s">
        <v>2411</v>
      </c>
    </row>
    <row r="1648" customFormat="false" ht="12.8" hidden="false" customHeight="false" outlineLevel="0" collapsed="false">
      <c r="A1648" s="0" t="s">
        <v>2412</v>
      </c>
    </row>
    <row r="1649" customFormat="false" ht="12.8" hidden="false" customHeight="false" outlineLevel="0" collapsed="false">
      <c r="A1649" s="0" t="s">
        <v>2413</v>
      </c>
    </row>
    <row r="1650" customFormat="false" ht="12.8" hidden="false" customHeight="false" outlineLevel="0" collapsed="false">
      <c r="A1650" s="0" t="s">
        <v>2414</v>
      </c>
      <c r="B1650" s="0" t="s">
        <v>2415</v>
      </c>
    </row>
    <row r="1651" customFormat="false" ht="12.8" hidden="false" customHeight="false" outlineLevel="0" collapsed="false">
      <c r="A1651" s="0" t="s">
        <v>2416</v>
      </c>
    </row>
    <row r="1652" customFormat="false" ht="12.8" hidden="false" customHeight="false" outlineLevel="0" collapsed="false">
      <c r="A1652" s="0" t="s">
        <v>2417</v>
      </c>
    </row>
    <row r="1653" customFormat="false" ht="12.8" hidden="false" customHeight="false" outlineLevel="0" collapsed="false">
      <c r="A1653" s="0" t="s">
        <v>2418</v>
      </c>
    </row>
    <row r="1654" customFormat="false" ht="12.8" hidden="false" customHeight="false" outlineLevel="0" collapsed="false">
      <c r="A1654" s="0" t="s">
        <v>2419</v>
      </c>
      <c r="B1654" s="0" t="s">
        <v>2420</v>
      </c>
      <c r="C1654" s="0" t="s">
        <v>2421</v>
      </c>
    </row>
    <row r="1655" customFormat="false" ht="12.8" hidden="false" customHeight="false" outlineLevel="0" collapsed="false">
      <c r="A1655" s="0" t="s">
        <v>2422</v>
      </c>
      <c r="B1655" s="0" t="s">
        <v>2423</v>
      </c>
      <c r="C1655" s="0" t="s">
        <v>2424</v>
      </c>
      <c r="D1655" s="0" t="s">
        <v>2425</v>
      </c>
      <c r="E1655" s="0" t="s">
        <v>2426</v>
      </c>
      <c r="F1655" s="0" t="s">
        <v>2427</v>
      </c>
    </row>
    <row r="1656" customFormat="false" ht="12.8" hidden="false" customHeight="false" outlineLevel="0" collapsed="false">
      <c r="A1656" s="0" t="s">
        <v>2428</v>
      </c>
    </row>
    <row r="1657" customFormat="false" ht="12.8" hidden="false" customHeight="false" outlineLevel="0" collapsed="false">
      <c r="A1657" s="0" t="s">
        <v>2429</v>
      </c>
      <c r="B1657" s="0" t="s">
        <v>2430</v>
      </c>
    </row>
    <row r="1658" customFormat="false" ht="12.8" hidden="false" customHeight="false" outlineLevel="0" collapsed="false">
      <c r="A1658" s="0" t="s">
        <v>2431</v>
      </c>
    </row>
    <row r="1659" customFormat="false" ht="12.8" hidden="false" customHeight="false" outlineLevel="0" collapsed="false">
      <c r="A1659" s="0" t="s">
        <v>2432</v>
      </c>
    </row>
    <row r="1660" customFormat="false" ht="12.8" hidden="false" customHeight="false" outlineLevel="0" collapsed="false">
      <c r="A1660" s="0" t="s">
        <v>2433</v>
      </c>
    </row>
    <row r="1661" customFormat="false" ht="12.8" hidden="false" customHeight="false" outlineLevel="0" collapsed="false">
      <c r="A1661" s="0" t="s">
        <v>2434</v>
      </c>
    </row>
    <row r="1662" customFormat="false" ht="12.8" hidden="false" customHeight="false" outlineLevel="0" collapsed="false">
      <c r="A1662" s="0" t="s">
        <v>2435</v>
      </c>
      <c r="B1662" s="0" t="s">
        <v>2436</v>
      </c>
    </row>
    <row r="1663" customFormat="false" ht="12.8" hidden="false" customHeight="false" outlineLevel="0" collapsed="false">
      <c r="A1663" s="0" t="s">
        <v>2437</v>
      </c>
    </row>
    <row r="1664" customFormat="false" ht="12.8" hidden="false" customHeight="false" outlineLevel="0" collapsed="false">
      <c r="A1664" s="0" t="s">
        <v>2438</v>
      </c>
    </row>
    <row r="1665" customFormat="false" ht="12.8" hidden="false" customHeight="false" outlineLevel="0" collapsed="false">
      <c r="A1665" s="0" t="s">
        <v>2439</v>
      </c>
    </row>
    <row r="1666" customFormat="false" ht="12.8" hidden="false" customHeight="false" outlineLevel="0" collapsed="false">
      <c r="A1666" s="0" t="s">
        <v>2440</v>
      </c>
      <c r="B1666" s="0" t="s">
        <v>2441</v>
      </c>
    </row>
    <row r="1667" customFormat="false" ht="12.8" hidden="false" customHeight="false" outlineLevel="0" collapsed="false">
      <c r="A1667" s="0" t="s">
        <v>2442</v>
      </c>
    </row>
    <row r="1668" customFormat="false" ht="12.8" hidden="false" customHeight="false" outlineLevel="0" collapsed="false">
      <c r="A1668" s="0" t="s">
        <v>2443</v>
      </c>
      <c r="B1668" s="0" t="s">
        <v>2444</v>
      </c>
    </row>
    <row r="1669" customFormat="false" ht="12.8" hidden="false" customHeight="false" outlineLevel="0" collapsed="false">
      <c r="A1669" s="0" t="s">
        <v>2445</v>
      </c>
    </row>
    <row r="1670" customFormat="false" ht="12.8" hidden="false" customHeight="false" outlineLevel="0" collapsed="false">
      <c r="A1670" s="0" t="s">
        <v>2446</v>
      </c>
    </row>
    <row r="1671" customFormat="false" ht="12.8" hidden="false" customHeight="false" outlineLevel="0" collapsed="false">
      <c r="A1671" s="0" t="s">
        <v>2447</v>
      </c>
    </row>
    <row r="1672" customFormat="false" ht="12.8" hidden="false" customHeight="false" outlineLevel="0" collapsed="false">
      <c r="A1672" s="0" t="s">
        <v>2448</v>
      </c>
    </row>
    <row r="1673" customFormat="false" ht="12.8" hidden="false" customHeight="false" outlineLevel="0" collapsed="false">
      <c r="A1673" s="0" t="s">
        <v>2449</v>
      </c>
    </row>
    <row r="1674" customFormat="false" ht="12.8" hidden="false" customHeight="false" outlineLevel="0" collapsed="false">
      <c r="A1674" s="0" t="s">
        <v>2450</v>
      </c>
      <c r="B1674" s="0" t="s">
        <v>2451</v>
      </c>
    </row>
    <row r="1675" customFormat="false" ht="12.8" hidden="false" customHeight="false" outlineLevel="0" collapsed="false">
      <c r="A1675" s="0" t="s">
        <v>2452</v>
      </c>
    </row>
    <row r="1676" customFormat="false" ht="12.8" hidden="false" customHeight="false" outlineLevel="0" collapsed="false">
      <c r="A1676" s="0" t="s">
        <v>2453</v>
      </c>
    </row>
    <row r="1677" customFormat="false" ht="12.8" hidden="false" customHeight="false" outlineLevel="0" collapsed="false">
      <c r="A1677" s="0" t="s">
        <v>2454</v>
      </c>
      <c r="B1677" s="0" t="s">
        <v>2455</v>
      </c>
    </row>
    <row r="1678" customFormat="false" ht="12.8" hidden="false" customHeight="false" outlineLevel="0" collapsed="false">
      <c r="A1678" s="0" t="s">
        <v>2456</v>
      </c>
      <c r="B1678" s="0" t="s">
        <v>2457</v>
      </c>
    </row>
    <row r="1679" customFormat="false" ht="12.8" hidden="false" customHeight="false" outlineLevel="0" collapsed="false">
      <c r="A1679" s="0" t="s">
        <v>2458</v>
      </c>
    </row>
    <row r="1680" customFormat="false" ht="12.8" hidden="false" customHeight="false" outlineLevel="0" collapsed="false">
      <c r="A1680" s="0" t="s">
        <v>2459</v>
      </c>
    </row>
    <row r="1681" customFormat="false" ht="12.8" hidden="false" customHeight="false" outlineLevel="0" collapsed="false">
      <c r="A1681" s="0" t="s">
        <v>2460</v>
      </c>
    </row>
    <row r="1682" customFormat="false" ht="12.8" hidden="false" customHeight="false" outlineLevel="0" collapsed="false">
      <c r="A1682" s="0" t="s">
        <v>2461</v>
      </c>
    </row>
    <row r="1683" customFormat="false" ht="12.8" hidden="false" customHeight="false" outlineLevel="0" collapsed="false">
      <c r="A1683" s="0" t="s">
        <v>2462</v>
      </c>
    </row>
    <row r="1684" customFormat="false" ht="12.8" hidden="false" customHeight="false" outlineLevel="0" collapsed="false">
      <c r="A1684" s="0" t="s">
        <v>2463</v>
      </c>
    </row>
    <row r="1685" customFormat="false" ht="12.8" hidden="false" customHeight="false" outlineLevel="0" collapsed="false">
      <c r="A1685" s="0" t="s">
        <v>2464</v>
      </c>
    </row>
    <row r="1686" customFormat="false" ht="12.8" hidden="false" customHeight="false" outlineLevel="0" collapsed="false">
      <c r="A1686" s="0" t="s">
        <v>2465</v>
      </c>
      <c r="B1686" s="0" t="s">
        <v>2466</v>
      </c>
    </row>
    <row r="1687" customFormat="false" ht="12.8" hidden="false" customHeight="false" outlineLevel="0" collapsed="false">
      <c r="A1687" s="0" t="s">
        <v>2467</v>
      </c>
    </row>
    <row r="1688" customFormat="false" ht="12.8" hidden="false" customHeight="false" outlineLevel="0" collapsed="false">
      <c r="A1688" s="0" t="s">
        <v>2468</v>
      </c>
      <c r="B1688" s="0" t="s">
        <v>2469</v>
      </c>
      <c r="C1688" s="0" t="s">
        <v>2470</v>
      </c>
    </row>
    <row r="1689" customFormat="false" ht="12.8" hidden="false" customHeight="false" outlineLevel="0" collapsed="false">
      <c r="A1689" s="0" t="s">
        <v>2471</v>
      </c>
      <c r="B1689" s="0" t="s">
        <v>2472</v>
      </c>
    </row>
    <row r="1690" customFormat="false" ht="12.8" hidden="false" customHeight="false" outlineLevel="0" collapsed="false">
      <c r="A1690" s="0" t="s">
        <v>2473</v>
      </c>
    </row>
    <row r="1691" customFormat="false" ht="12.8" hidden="false" customHeight="false" outlineLevel="0" collapsed="false">
      <c r="A1691" s="0" t="s">
        <v>2474</v>
      </c>
    </row>
    <row r="1692" customFormat="false" ht="12.8" hidden="false" customHeight="false" outlineLevel="0" collapsed="false">
      <c r="A1692" s="0" t="s">
        <v>2475</v>
      </c>
    </row>
    <row r="1693" customFormat="false" ht="12.8" hidden="false" customHeight="false" outlineLevel="0" collapsed="false">
      <c r="A1693" s="0" t="s">
        <v>2476</v>
      </c>
      <c r="B1693" s="0" t="s">
        <v>2477</v>
      </c>
    </row>
    <row r="1694" customFormat="false" ht="12.8" hidden="false" customHeight="false" outlineLevel="0" collapsed="false">
      <c r="A1694" s="0" t="s">
        <v>2478</v>
      </c>
    </row>
    <row r="1695" customFormat="false" ht="12.8" hidden="false" customHeight="false" outlineLevel="0" collapsed="false">
      <c r="A1695" s="0" t="s">
        <v>2479</v>
      </c>
      <c r="B1695" s="0" t="s">
        <v>2480</v>
      </c>
    </row>
    <row r="1696" customFormat="false" ht="12.8" hidden="false" customHeight="false" outlineLevel="0" collapsed="false">
      <c r="A1696" s="0" t="s">
        <v>2481</v>
      </c>
    </row>
    <row r="1697" customFormat="false" ht="12.8" hidden="false" customHeight="false" outlineLevel="0" collapsed="false">
      <c r="A1697" s="0" t="s">
        <v>2482</v>
      </c>
    </row>
    <row r="1698" customFormat="false" ht="12.8" hidden="false" customHeight="false" outlineLevel="0" collapsed="false">
      <c r="A1698" s="0" t="s">
        <v>2483</v>
      </c>
    </row>
    <row r="1699" customFormat="false" ht="12.8" hidden="false" customHeight="false" outlineLevel="0" collapsed="false">
      <c r="A1699" s="0" t="s">
        <v>2484</v>
      </c>
    </row>
    <row r="1700" customFormat="false" ht="12.8" hidden="false" customHeight="false" outlineLevel="0" collapsed="false">
      <c r="A1700" s="0" t="s">
        <v>2485</v>
      </c>
    </row>
    <row r="1701" customFormat="false" ht="12.8" hidden="false" customHeight="false" outlineLevel="0" collapsed="false">
      <c r="A1701" s="0" t="s">
        <v>2486</v>
      </c>
    </row>
    <row r="1702" customFormat="false" ht="12.8" hidden="false" customHeight="false" outlineLevel="0" collapsed="false">
      <c r="A1702" s="0" t="s">
        <v>2487</v>
      </c>
      <c r="B1702" s="0" t="s">
        <v>2488</v>
      </c>
    </row>
    <row r="1703" customFormat="false" ht="12.8" hidden="false" customHeight="false" outlineLevel="0" collapsed="false">
      <c r="A1703" s="0" t="s">
        <v>2489</v>
      </c>
      <c r="B1703" s="0" t="s">
        <v>2490</v>
      </c>
    </row>
    <row r="1704" customFormat="false" ht="12.8" hidden="false" customHeight="false" outlineLevel="0" collapsed="false">
      <c r="A1704" s="0" t="s">
        <v>2491</v>
      </c>
    </row>
    <row r="1705" customFormat="false" ht="12.8" hidden="false" customHeight="false" outlineLevel="0" collapsed="false">
      <c r="A1705" s="0" t="s">
        <v>2492</v>
      </c>
    </row>
    <row r="1706" customFormat="false" ht="12.8" hidden="false" customHeight="false" outlineLevel="0" collapsed="false">
      <c r="A1706" s="0" t="s">
        <v>2493</v>
      </c>
      <c r="B1706" s="0" t="s">
        <v>2494</v>
      </c>
      <c r="C1706" s="0" t="s">
        <v>2495</v>
      </c>
      <c r="D1706" s="0" t="s">
        <v>2496</v>
      </c>
    </row>
    <row r="1707" customFormat="false" ht="12.8" hidden="false" customHeight="false" outlineLevel="0" collapsed="false">
      <c r="A1707" s="0" t="s">
        <v>2497</v>
      </c>
    </row>
    <row r="1708" customFormat="false" ht="12.8" hidden="false" customHeight="false" outlineLevel="0" collapsed="false">
      <c r="A1708" s="0" t="s">
        <v>2498</v>
      </c>
    </row>
    <row r="1709" customFormat="false" ht="12.8" hidden="false" customHeight="false" outlineLevel="0" collapsed="false">
      <c r="A1709" s="0" t="s">
        <v>2499</v>
      </c>
      <c r="B1709" s="0" t="s">
        <v>2500</v>
      </c>
    </row>
    <row r="1710" customFormat="false" ht="12.8" hidden="false" customHeight="false" outlineLevel="0" collapsed="false">
      <c r="A1710" s="0" t="s">
        <v>2501</v>
      </c>
      <c r="B1710" s="0" t="s">
        <v>2502</v>
      </c>
    </row>
    <row r="1711" customFormat="false" ht="12.8" hidden="false" customHeight="false" outlineLevel="0" collapsed="false">
      <c r="A1711" s="0" t="s">
        <v>2503</v>
      </c>
    </row>
    <row r="1712" customFormat="false" ht="12.8" hidden="false" customHeight="false" outlineLevel="0" collapsed="false">
      <c r="A1712" s="0" t="s">
        <v>2504</v>
      </c>
      <c r="B1712" s="0" t="s">
        <v>2505</v>
      </c>
    </row>
    <row r="1713" customFormat="false" ht="12.8" hidden="false" customHeight="false" outlineLevel="0" collapsed="false">
      <c r="A1713" s="0" t="s">
        <v>2506</v>
      </c>
      <c r="B1713" s="0" t="s">
        <v>2507</v>
      </c>
      <c r="C1713" s="0" t="s">
        <v>2508</v>
      </c>
    </row>
    <row r="1714" customFormat="false" ht="12.8" hidden="false" customHeight="false" outlineLevel="0" collapsed="false">
      <c r="A1714" s="0" t="s">
        <v>2509</v>
      </c>
    </row>
    <row r="1715" customFormat="false" ht="12.8" hidden="false" customHeight="false" outlineLevel="0" collapsed="false">
      <c r="A1715" s="0" t="s">
        <v>2510</v>
      </c>
    </row>
    <row r="1716" customFormat="false" ht="12.8" hidden="false" customHeight="false" outlineLevel="0" collapsed="false">
      <c r="A1716" s="0" t="s">
        <v>2511</v>
      </c>
      <c r="B1716" s="0" t="s">
        <v>2512</v>
      </c>
    </row>
    <row r="1717" customFormat="false" ht="12.8" hidden="false" customHeight="false" outlineLevel="0" collapsed="false">
      <c r="A1717" s="0" t="s">
        <v>2513</v>
      </c>
      <c r="B1717" s="0" t="s">
        <v>2514</v>
      </c>
    </row>
    <row r="1718" customFormat="false" ht="12.8" hidden="false" customHeight="false" outlineLevel="0" collapsed="false">
      <c r="A1718" s="0" t="s">
        <v>2515</v>
      </c>
      <c r="B1718" s="0" t="s">
        <v>2516</v>
      </c>
    </row>
    <row r="1719" customFormat="false" ht="12.8" hidden="false" customHeight="false" outlineLevel="0" collapsed="false">
      <c r="A1719" s="0" t="s">
        <v>2517</v>
      </c>
      <c r="B1719" s="0" t="s">
        <v>2518</v>
      </c>
    </row>
    <row r="1720" customFormat="false" ht="12.8" hidden="false" customHeight="false" outlineLevel="0" collapsed="false">
      <c r="A1720" s="0" t="s">
        <v>2519</v>
      </c>
    </row>
    <row r="1721" customFormat="false" ht="12.8" hidden="false" customHeight="false" outlineLevel="0" collapsed="false">
      <c r="A1721" s="0" t="s">
        <v>2520</v>
      </c>
      <c r="B1721" s="0" t="s">
        <v>2521</v>
      </c>
      <c r="C1721" s="0" t="s">
        <v>2522</v>
      </c>
      <c r="D1721" s="0" t="s">
        <v>2523</v>
      </c>
    </row>
    <row r="1722" customFormat="false" ht="12.8" hidden="false" customHeight="false" outlineLevel="0" collapsed="false">
      <c r="A1722" s="0" t="s">
        <v>2524</v>
      </c>
    </row>
    <row r="1723" customFormat="false" ht="12.8" hidden="false" customHeight="false" outlineLevel="0" collapsed="false">
      <c r="A1723" s="0" t="s">
        <v>2525</v>
      </c>
    </row>
    <row r="1724" customFormat="false" ht="12.8" hidden="false" customHeight="false" outlineLevel="0" collapsed="false">
      <c r="A1724" s="0" t="s">
        <v>2526</v>
      </c>
      <c r="B1724" s="0" t="s">
        <v>2527</v>
      </c>
      <c r="C1724" s="0" t="s">
        <v>2528</v>
      </c>
      <c r="D1724" s="0" t="s">
        <v>2529</v>
      </c>
    </row>
    <row r="1725" customFormat="false" ht="12.8" hidden="false" customHeight="false" outlineLevel="0" collapsed="false">
      <c r="A1725" s="0" t="s">
        <v>2530</v>
      </c>
      <c r="B1725" s="0" t="s">
        <v>2531</v>
      </c>
    </row>
    <row r="1726" customFormat="false" ht="12.8" hidden="false" customHeight="false" outlineLevel="0" collapsed="false">
      <c r="A1726" s="0" t="s">
        <v>2532</v>
      </c>
    </row>
    <row r="1727" customFormat="false" ht="12.8" hidden="false" customHeight="false" outlineLevel="0" collapsed="false">
      <c r="A1727" s="0" t="s">
        <v>2533</v>
      </c>
      <c r="B1727" s="0" t="s">
        <v>2534</v>
      </c>
      <c r="C1727" s="0" t="s">
        <v>2535</v>
      </c>
      <c r="D1727" s="0" t="s">
        <v>2536</v>
      </c>
    </row>
    <row r="1728" customFormat="false" ht="12.8" hidden="false" customHeight="false" outlineLevel="0" collapsed="false">
      <c r="A1728" s="0" t="s">
        <v>2537</v>
      </c>
      <c r="B1728" s="0" t="s">
        <v>2538</v>
      </c>
      <c r="C1728" s="0" t="s">
        <v>2539</v>
      </c>
      <c r="D1728" s="0" t="s">
        <v>2540</v>
      </c>
      <c r="E1728" s="0" t="s">
        <v>2541</v>
      </c>
    </row>
    <row r="1729" customFormat="false" ht="12.8" hidden="false" customHeight="false" outlineLevel="0" collapsed="false">
      <c r="A1729" s="0" t="s">
        <v>2542</v>
      </c>
      <c r="B1729" s="0" t="s">
        <v>2543</v>
      </c>
    </row>
    <row r="1730" customFormat="false" ht="12.8" hidden="false" customHeight="false" outlineLevel="0" collapsed="false">
      <c r="A1730" s="0" t="s">
        <v>2544</v>
      </c>
      <c r="B1730" s="0" t="s">
        <v>2545</v>
      </c>
    </row>
    <row r="1731" customFormat="false" ht="12.8" hidden="false" customHeight="false" outlineLevel="0" collapsed="false">
      <c r="A1731" s="0" t="s">
        <v>2546</v>
      </c>
      <c r="B1731" s="0" t="s">
        <v>2547</v>
      </c>
    </row>
    <row r="1732" customFormat="false" ht="12.8" hidden="false" customHeight="false" outlineLevel="0" collapsed="false">
      <c r="A1732" s="0" t="s">
        <v>2548</v>
      </c>
    </row>
    <row r="1733" customFormat="false" ht="12.8" hidden="false" customHeight="false" outlineLevel="0" collapsed="false">
      <c r="A1733" s="0" t="s">
        <v>2549</v>
      </c>
    </row>
    <row r="1734" customFormat="false" ht="12.8" hidden="false" customHeight="false" outlineLevel="0" collapsed="false">
      <c r="A1734" s="0" t="s">
        <v>2550</v>
      </c>
      <c r="B1734" s="0" t="s">
        <v>2551</v>
      </c>
    </row>
    <row r="1735" customFormat="false" ht="12.8" hidden="false" customHeight="false" outlineLevel="0" collapsed="false">
      <c r="A1735" s="0" t="s">
        <v>2552</v>
      </c>
      <c r="B1735" s="0" t="s">
        <v>2553</v>
      </c>
    </row>
    <row r="1736" customFormat="false" ht="12.8" hidden="false" customHeight="false" outlineLevel="0" collapsed="false">
      <c r="A1736" s="0" t="s">
        <v>2554</v>
      </c>
    </row>
    <row r="1737" customFormat="false" ht="12.8" hidden="false" customHeight="false" outlineLevel="0" collapsed="false">
      <c r="A1737" s="0" t="s">
        <v>2555</v>
      </c>
    </row>
    <row r="1738" customFormat="false" ht="12.8" hidden="false" customHeight="false" outlineLevel="0" collapsed="false">
      <c r="A1738" s="0" t="s">
        <v>2556</v>
      </c>
    </row>
    <row r="1739" customFormat="false" ht="12.8" hidden="false" customHeight="false" outlineLevel="0" collapsed="false">
      <c r="A1739" s="0" t="s">
        <v>2557</v>
      </c>
      <c r="B1739" s="0" t="s">
        <v>2558</v>
      </c>
    </row>
    <row r="1740" customFormat="false" ht="12.8" hidden="false" customHeight="false" outlineLevel="0" collapsed="false">
      <c r="A1740" s="0" t="s">
        <v>2559</v>
      </c>
    </row>
    <row r="1741" customFormat="false" ht="12.8" hidden="false" customHeight="false" outlineLevel="0" collapsed="false">
      <c r="A1741" s="0" t="s">
        <v>2560</v>
      </c>
      <c r="B1741" s="0" t="s">
        <v>2561</v>
      </c>
      <c r="C1741" s="0" t="s">
        <v>2562</v>
      </c>
    </row>
    <row r="1742" customFormat="false" ht="12.8" hidden="false" customHeight="false" outlineLevel="0" collapsed="false">
      <c r="A1742" s="0" t="s">
        <v>2563</v>
      </c>
    </row>
    <row r="1743" customFormat="false" ht="12.8" hidden="false" customHeight="false" outlineLevel="0" collapsed="false">
      <c r="A1743" s="0" t="s">
        <v>2564</v>
      </c>
    </row>
    <row r="1744" customFormat="false" ht="12.8" hidden="false" customHeight="false" outlineLevel="0" collapsed="false">
      <c r="A1744" s="0" t="s">
        <v>2565</v>
      </c>
    </row>
    <row r="1745" customFormat="false" ht="12.8" hidden="false" customHeight="false" outlineLevel="0" collapsed="false">
      <c r="A1745" s="0" t="s">
        <v>2566</v>
      </c>
      <c r="B1745" s="0" t="s">
        <v>2567</v>
      </c>
      <c r="C1745" s="0" t="s">
        <v>2568</v>
      </c>
    </row>
    <row r="1746" customFormat="false" ht="12.8" hidden="false" customHeight="false" outlineLevel="0" collapsed="false">
      <c r="A1746" s="0" t="s">
        <v>2569</v>
      </c>
    </row>
    <row r="1747" customFormat="false" ht="12.8" hidden="false" customHeight="false" outlineLevel="0" collapsed="false">
      <c r="A1747" s="0" t="s">
        <v>2570</v>
      </c>
      <c r="B1747" s="0" t="s">
        <v>2571</v>
      </c>
      <c r="C1747" s="0" t="s">
        <v>2572</v>
      </c>
      <c r="D1747" s="0" t="s">
        <v>2573</v>
      </c>
    </row>
    <row r="1748" customFormat="false" ht="12.8" hidden="false" customHeight="false" outlineLevel="0" collapsed="false">
      <c r="A1748" s="0" t="s">
        <v>2574</v>
      </c>
    </row>
    <row r="1749" customFormat="false" ht="12.8" hidden="false" customHeight="false" outlineLevel="0" collapsed="false">
      <c r="A1749" s="0" t="s">
        <v>2575</v>
      </c>
    </row>
    <row r="1750" customFormat="false" ht="12.8" hidden="false" customHeight="false" outlineLevel="0" collapsed="false">
      <c r="A1750" s="0" t="s">
        <v>2576</v>
      </c>
    </row>
    <row r="1751" customFormat="false" ht="12.8" hidden="false" customHeight="false" outlineLevel="0" collapsed="false">
      <c r="A1751" s="0" t="s">
        <v>2577</v>
      </c>
    </row>
    <row r="1752" customFormat="false" ht="12.8" hidden="false" customHeight="false" outlineLevel="0" collapsed="false">
      <c r="A1752" s="0" t="s">
        <v>2578</v>
      </c>
    </row>
    <row r="1753" customFormat="false" ht="12.8" hidden="false" customHeight="false" outlineLevel="0" collapsed="false">
      <c r="A1753" s="0" t="s">
        <v>2579</v>
      </c>
    </row>
    <row r="1754" customFormat="false" ht="12.8" hidden="false" customHeight="false" outlineLevel="0" collapsed="false">
      <c r="A1754" s="0" t="s">
        <v>2580</v>
      </c>
    </row>
    <row r="1755" customFormat="false" ht="12.8" hidden="false" customHeight="false" outlineLevel="0" collapsed="false">
      <c r="A1755" s="0" t="s">
        <v>2581</v>
      </c>
    </row>
    <row r="1756" customFormat="false" ht="12.8" hidden="false" customHeight="false" outlineLevel="0" collapsed="false">
      <c r="A1756" s="0" t="s">
        <v>2582</v>
      </c>
    </row>
    <row r="1757" customFormat="false" ht="12.8" hidden="false" customHeight="false" outlineLevel="0" collapsed="false">
      <c r="A1757" s="0" t="s">
        <v>2583</v>
      </c>
      <c r="B1757" s="0" t="s">
        <v>2584</v>
      </c>
    </row>
    <row r="1758" customFormat="false" ht="12.8" hidden="false" customHeight="false" outlineLevel="0" collapsed="false">
      <c r="A1758" s="0" t="s">
        <v>2585</v>
      </c>
    </row>
    <row r="1759" customFormat="false" ht="12.8" hidden="false" customHeight="false" outlineLevel="0" collapsed="false">
      <c r="A1759" s="0" t="s">
        <v>2586</v>
      </c>
    </row>
    <row r="1760" customFormat="false" ht="12.8" hidden="false" customHeight="false" outlineLevel="0" collapsed="false">
      <c r="A1760" s="0" t="s">
        <v>2587</v>
      </c>
    </row>
    <row r="1761" customFormat="false" ht="12.8" hidden="false" customHeight="false" outlineLevel="0" collapsed="false">
      <c r="A1761" s="0" t="s">
        <v>2588</v>
      </c>
      <c r="B1761" s="0" t="s">
        <v>2589</v>
      </c>
      <c r="C1761" s="0" t="s">
        <v>2590</v>
      </c>
    </row>
    <row r="1762" customFormat="false" ht="12.8" hidden="false" customHeight="false" outlineLevel="0" collapsed="false">
      <c r="A1762" s="0" t="s">
        <v>2591</v>
      </c>
      <c r="B1762" s="0" t="s">
        <v>2592</v>
      </c>
    </row>
    <row r="1763" customFormat="false" ht="12.8" hidden="false" customHeight="false" outlineLevel="0" collapsed="false">
      <c r="A1763" s="0" t="s">
        <v>2593</v>
      </c>
      <c r="B1763" s="0" t="s">
        <v>2594</v>
      </c>
    </row>
    <row r="1764" customFormat="false" ht="12.8" hidden="false" customHeight="false" outlineLevel="0" collapsed="false">
      <c r="A1764" s="0" t="s">
        <v>2595</v>
      </c>
    </row>
    <row r="1765" customFormat="false" ht="12.8" hidden="false" customHeight="false" outlineLevel="0" collapsed="false">
      <c r="A1765" s="0" t="s">
        <v>2596</v>
      </c>
    </row>
    <row r="1766" customFormat="false" ht="12.8" hidden="false" customHeight="false" outlineLevel="0" collapsed="false">
      <c r="A1766" s="0" t="s">
        <v>2597</v>
      </c>
    </row>
    <row r="1767" customFormat="false" ht="12.8" hidden="false" customHeight="false" outlineLevel="0" collapsed="false">
      <c r="A1767" s="0" t="s">
        <v>2598</v>
      </c>
    </row>
    <row r="1768" customFormat="false" ht="12.8" hidden="false" customHeight="false" outlineLevel="0" collapsed="false">
      <c r="A1768" s="0" t="s">
        <v>2599</v>
      </c>
      <c r="B1768" s="0" t="s">
        <v>2600</v>
      </c>
      <c r="C1768" s="0" t="s">
        <v>2601</v>
      </c>
    </row>
    <row r="1769" customFormat="false" ht="12.8" hidden="false" customHeight="false" outlineLevel="0" collapsed="false">
      <c r="A1769" s="0" t="s">
        <v>2602</v>
      </c>
    </row>
    <row r="1770" customFormat="false" ht="12.8" hidden="false" customHeight="false" outlineLevel="0" collapsed="false">
      <c r="A1770" s="0" t="s">
        <v>2603</v>
      </c>
    </row>
    <row r="1771" customFormat="false" ht="12.8" hidden="false" customHeight="false" outlineLevel="0" collapsed="false">
      <c r="A1771" s="0" t="s">
        <v>2604</v>
      </c>
    </row>
    <row r="1772" customFormat="false" ht="12.8" hidden="false" customHeight="false" outlineLevel="0" collapsed="false">
      <c r="A1772" s="0" t="s">
        <v>2605</v>
      </c>
    </row>
    <row r="1773" customFormat="false" ht="12.8" hidden="false" customHeight="false" outlineLevel="0" collapsed="false">
      <c r="A1773" s="0" t="s">
        <v>2606</v>
      </c>
    </row>
    <row r="1774" customFormat="false" ht="12.8" hidden="false" customHeight="false" outlineLevel="0" collapsed="false">
      <c r="A1774" s="0" t="s">
        <v>2607</v>
      </c>
    </row>
    <row r="1775" customFormat="false" ht="12.8" hidden="false" customHeight="false" outlineLevel="0" collapsed="false">
      <c r="A1775" s="0" t="s">
        <v>2608</v>
      </c>
      <c r="B1775" s="0" t="s">
        <v>2609</v>
      </c>
      <c r="C1775" s="0" t="s">
        <v>2610</v>
      </c>
    </row>
    <row r="1776" customFormat="false" ht="12.8" hidden="false" customHeight="false" outlineLevel="0" collapsed="false">
      <c r="A1776" s="0" t="s">
        <v>2611</v>
      </c>
    </row>
    <row r="1777" customFormat="false" ht="12.8" hidden="false" customHeight="false" outlineLevel="0" collapsed="false">
      <c r="A1777" s="0" t="s">
        <v>2612</v>
      </c>
    </row>
    <row r="1778" customFormat="false" ht="12.8" hidden="false" customHeight="false" outlineLevel="0" collapsed="false">
      <c r="A1778" s="0" t="s">
        <v>2613</v>
      </c>
    </row>
    <row r="1779" customFormat="false" ht="12.8" hidden="false" customHeight="false" outlineLevel="0" collapsed="false">
      <c r="A1779" s="0" t="s">
        <v>2614</v>
      </c>
    </row>
    <row r="1780" customFormat="false" ht="12.8" hidden="false" customHeight="false" outlineLevel="0" collapsed="false">
      <c r="A1780" s="0" t="s">
        <v>2615</v>
      </c>
      <c r="B1780" s="0" t="s">
        <v>2616</v>
      </c>
    </row>
    <row r="1781" customFormat="false" ht="12.8" hidden="false" customHeight="false" outlineLevel="0" collapsed="false">
      <c r="A1781" s="0" t="s">
        <v>2617</v>
      </c>
    </row>
    <row r="1782" customFormat="false" ht="12.8" hidden="false" customHeight="false" outlineLevel="0" collapsed="false">
      <c r="A1782" s="0" t="s">
        <v>2618</v>
      </c>
      <c r="B1782" s="0" t="s">
        <v>2619</v>
      </c>
      <c r="C1782" s="0" t="s">
        <v>2620</v>
      </c>
    </row>
    <row r="1783" customFormat="false" ht="12.8" hidden="false" customHeight="false" outlineLevel="0" collapsed="false">
      <c r="A1783" s="0" t="s">
        <v>2621</v>
      </c>
      <c r="B1783" s="0" t="s">
        <v>2622</v>
      </c>
    </row>
    <row r="1784" customFormat="false" ht="12.8" hidden="false" customHeight="false" outlineLevel="0" collapsed="false">
      <c r="A1784" s="0" t="s">
        <v>2623</v>
      </c>
      <c r="B1784" s="0" t="s">
        <v>2624</v>
      </c>
    </row>
    <row r="1785" customFormat="false" ht="12.8" hidden="false" customHeight="false" outlineLevel="0" collapsed="false">
      <c r="A1785" s="0" t="s">
        <v>2625</v>
      </c>
    </row>
    <row r="1786" customFormat="false" ht="12.8" hidden="false" customHeight="false" outlineLevel="0" collapsed="false">
      <c r="A1786" s="0" t="s">
        <v>2626</v>
      </c>
    </row>
    <row r="1787" customFormat="false" ht="12.8" hidden="false" customHeight="false" outlineLevel="0" collapsed="false">
      <c r="A1787" s="0" t="s">
        <v>2627</v>
      </c>
    </row>
    <row r="1788" customFormat="false" ht="12.8" hidden="false" customHeight="false" outlineLevel="0" collapsed="false">
      <c r="A1788" s="0" t="s">
        <v>2628</v>
      </c>
    </row>
    <row r="1789" customFormat="false" ht="12.8" hidden="false" customHeight="false" outlineLevel="0" collapsed="false">
      <c r="A1789" s="0" t="s">
        <v>2629</v>
      </c>
      <c r="B1789" s="0" t="s">
        <v>2630</v>
      </c>
    </row>
    <row r="1790" customFormat="false" ht="12.8" hidden="false" customHeight="false" outlineLevel="0" collapsed="false">
      <c r="A1790" s="0" t="s">
        <v>2631</v>
      </c>
    </row>
    <row r="1791" customFormat="false" ht="12.8" hidden="false" customHeight="false" outlineLevel="0" collapsed="false">
      <c r="A1791" s="0" t="s">
        <v>2632</v>
      </c>
      <c r="B1791" s="0" t="s">
        <v>2633</v>
      </c>
    </row>
    <row r="1792" customFormat="false" ht="12.8" hidden="false" customHeight="false" outlineLevel="0" collapsed="false">
      <c r="A1792" s="0" t="s">
        <v>2634</v>
      </c>
      <c r="B1792" s="0" t="s">
        <v>2635</v>
      </c>
    </row>
    <row r="1793" customFormat="false" ht="12.8" hidden="false" customHeight="false" outlineLevel="0" collapsed="false">
      <c r="A1793" s="0" t="s">
        <v>2636</v>
      </c>
      <c r="B1793" s="0" t="s">
        <v>2637</v>
      </c>
      <c r="C1793" s="0" t="s">
        <v>2638</v>
      </c>
    </row>
    <row r="1794" customFormat="false" ht="12.8" hidden="false" customHeight="false" outlineLevel="0" collapsed="false">
      <c r="A1794" s="0" t="s">
        <v>2639</v>
      </c>
      <c r="B1794" s="0" t="s">
        <v>2640</v>
      </c>
      <c r="C1794" s="0" t="s">
        <v>2641</v>
      </c>
    </row>
    <row r="1795" customFormat="false" ht="12.8" hidden="false" customHeight="false" outlineLevel="0" collapsed="false">
      <c r="A1795" s="0" t="s">
        <v>2642</v>
      </c>
    </row>
    <row r="1796" customFormat="false" ht="12.8" hidden="false" customHeight="false" outlineLevel="0" collapsed="false">
      <c r="B1796" s="0" t="s">
        <v>2643</v>
      </c>
      <c r="C1796" s="0" t="s">
        <v>2644</v>
      </c>
    </row>
    <row r="1797" customFormat="false" ht="12.8" hidden="false" customHeight="false" outlineLevel="0" collapsed="false">
      <c r="A1797" s="0" t="s">
        <v>2645</v>
      </c>
    </row>
    <row r="1798" customFormat="false" ht="12.8" hidden="false" customHeight="false" outlineLevel="0" collapsed="false">
      <c r="A1798" s="0" t="s">
        <v>2646</v>
      </c>
      <c r="B1798" s="0" t="s">
        <v>2647</v>
      </c>
    </row>
    <row r="1799" customFormat="false" ht="12.8" hidden="false" customHeight="false" outlineLevel="0" collapsed="false">
      <c r="A1799" s="0" t="s">
        <v>2648</v>
      </c>
    </row>
    <row r="1800" customFormat="false" ht="12.8" hidden="false" customHeight="false" outlineLevel="0" collapsed="false">
      <c r="A1800" s="0" t="s">
        <v>2649</v>
      </c>
    </row>
    <row r="1801" customFormat="false" ht="12.8" hidden="false" customHeight="false" outlineLevel="0" collapsed="false">
      <c r="A1801" s="0" t="s">
        <v>2650</v>
      </c>
      <c r="B1801" s="0" t="s">
        <v>2651</v>
      </c>
    </row>
    <row r="1802" customFormat="false" ht="12.8" hidden="false" customHeight="false" outlineLevel="0" collapsed="false">
      <c r="A1802" s="0" t="s">
        <v>2652</v>
      </c>
      <c r="B1802" s="0" t="s">
        <v>2653</v>
      </c>
    </row>
    <row r="1803" customFormat="false" ht="12.8" hidden="false" customHeight="false" outlineLevel="0" collapsed="false">
      <c r="A1803" s="0" t="s">
        <v>2654</v>
      </c>
    </row>
    <row r="1804" customFormat="false" ht="12.8" hidden="false" customHeight="false" outlineLevel="0" collapsed="false">
      <c r="A1804" s="0" t="s">
        <v>2655</v>
      </c>
      <c r="B1804" s="0" t="s">
        <v>2656</v>
      </c>
      <c r="C1804" s="0" t="s">
        <v>2657</v>
      </c>
      <c r="D1804" s="0" t="s">
        <v>2658</v>
      </c>
    </row>
    <row r="1805" customFormat="false" ht="12.8" hidden="false" customHeight="false" outlineLevel="0" collapsed="false">
      <c r="A1805" s="0" t="s">
        <v>2659</v>
      </c>
      <c r="B1805" s="0" t="s">
        <v>2660</v>
      </c>
      <c r="C1805" s="0" t="s">
        <v>2661</v>
      </c>
      <c r="D1805" s="0" t="s">
        <v>2662</v>
      </c>
      <c r="E1805" s="0" t="s">
        <v>2663</v>
      </c>
    </row>
    <row r="1806" customFormat="false" ht="12.8" hidden="false" customHeight="false" outlineLevel="0" collapsed="false">
      <c r="A1806" s="0" t="s">
        <v>2664</v>
      </c>
    </row>
    <row r="1807" customFormat="false" ht="12.8" hidden="false" customHeight="false" outlineLevel="0" collapsed="false">
      <c r="A1807" s="0" t="s">
        <v>2665</v>
      </c>
      <c r="B1807" s="0" t="s">
        <v>2666</v>
      </c>
      <c r="C1807" s="0" t="s">
        <v>2667</v>
      </c>
      <c r="D1807" s="0" t="s">
        <v>2668</v>
      </c>
    </row>
    <row r="1808" customFormat="false" ht="12.8" hidden="false" customHeight="false" outlineLevel="0" collapsed="false">
      <c r="A1808" s="0" t="s">
        <v>2669</v>
      </c>
    </row>
    <row r="1809" customFormat="false" ht="12.8" hidden="false" customHeight="false" outlineLevel="0" collapsed="false">
      <c r="A1809" s="0" t="s">
        <v>2670</v>
      </c>
    </row>
    <row r="1810" customFormat="false" ht="12.8" hidden="false" customHeight="false" outlineLevel="0" collapsed="false">
      <c r="A1810" s="0" t="s">
        <v>2671</v>
      </c>
    </row>
    <row r="1811" customFormat="false" ht="12.8" hidden="false" customHeight="false" outlineLevel="0" collapsed="false">
      <c r="A1811" s="0" t="s">
        <v>2672</v>
      </c>
    </row>
    <row r="1812" customFormat="false" ht="12.8" hidden="false" customHeight="false" outlineLevel="0" collapsed="false">
      <c r="A1812" s="0" t="s">
        <v>2673</v>
      </c>
    </row>
    <row r="1813" customFormat="false" ht="12.8" hidden="false" customHeight="false" outlineLevel="0" collapsed="false">
      <c r="A1813" s="0" t="s">
        <v>2674</v>
      </c>
      <c r="B1813" s="0" t="s">
        <v>2675</v>
      </c>
    </row>
    <row r="1814" customFormat="false" ht="12.8" hidden="false" customHeight="false" outlineLevel="0" collapsed="false">
      <c r="A1814" s="0" t="e">
        <f aca="false">’_x001f_¢¶ùâLM¹ÿK„å@ù¥/èô_x0013_Â"]*Ì3CC˜÷ÖÖM_x0011_Q_x0017_lfŸª!õ™z_x001c_E_x000b_§_x0019__x0014_Ï=Õ…‚•_x0001_·kº &gt;_x0012_‡ú_x001f_aÊrå‘F0z k”úŒì_x0004_=Ž¶ _x0003_ž_x001d_·Ýø©N•Eu¢ÜÑ¦÷6ê6¯_x0010_¥Âøjã•Šo¬‹ ³ÞÚtÂd?”èÆ$É9YrûÌtÁkkfº_x0008_îz_x0012_0ŒàxpÒÝ\Xå</f>
        <v>#N/A</v>
      </c>
      <c r="B1814" s="0" t="s">
        <v>2676</v>
      </c>
    </row>
    <row r="1815" customFormat="false" ht="12.8" hidden="false" customHeight="false" outlineLevel="0" collapsed="false">
      <c r="A1815" s="0" t="s">
        <v>2677</v>
      </c>
    </row>
    <row r="1816" customFormat="false" ht="12.8" hidden="false" customHeight="false" outlineLevel="0" collapsed="false">
      <c r="A1816" s="0" t="s">
        <v>2678</v>
      </c>
      <c r="B1816" s="0" t="s">
        <v>2679</v>
      </c>
    </row>
    <row r="1817" customFormat="false" ht="12.8" hidden="false" customHeight="false" outlineLevel="0" collapsed="false">
      <c r="A1817" s="0" t="s">
        <v>2680</v>
      </c>
      <c r="B1817" s="0" t="s">
        <v>2681</v>
      </c>
    </row>
    <row r="1818" customFormat="false" ht="12.8" hidden="false" customHeight="false" outlineLevel="0" collapsed="false">
      <c r="A1818" s="0" t="s">
        <v>2682</v>
      </c>
      <c r="B1818" s="0" t="s">
        <v>2683</v>
      </c>
    </row>
    <row r="1819" customFormat="false" ht="12.8" hidden="false" customHeight="false" outlineLevel="0" collapsed="false">
      <c r="A1819" s="0" t="s">
        <v>2684</v>
      </c>
      <c r="B1819" s="0" t="s">
        <v>2685</v>
      </c>
      <c r="C1819" s="0" t="s">
        <v>2686</v>
      </c>
      <c r="D1819" s="0" t="s">
        <v>2687</v>
      </c>
    </row>
    <row r="1820" customFormat="false" ht="12.8" hidden="false" customHeight="false" outlineLevel="0" collapsed="false">
      <c r="A1820" s="0" t="s">
        <v>2688</v>
      </c>
    </row>
    <row r="1821" customFormat="false" ht="12.8" hidden="false" customHeight="false" outlineLevel="0" collapsed="false">
      <c r="A1821" s="0" t="s">
        <v>2689</v>
      </c>
    </row>
    <row r="1822" customFormat="false" ht="12.8" hidden="false" customHeight="false" outlineLevel="0" collapsed="false">
      <c r="A1822" s="0" t="s">
        <v>2690</v>
      </c>
      <c r="B1822" s="0" t="s">
        <v>2691</v>
      </c>
    </row>
    <row r="1823" customFormat="false" ht="12.8" hidden="false" customHeight="false" outlineLevel="0" collapsed="false">
      <c r="A1823" s="0" t="s">
        <v>2692</v>
      </c>
    </row>
    <row r="1824" customFormat="false" ht="12.8" hidden="false" customHeight="false" outlineLevel="0" collapsed="false">
      <c r="A1824" s="0" t="s">
        <v>2693</v>
      </c>
      <c r="B1824" s="0" t="s">
        <v>2694</v>
      </c>
    </row>
    <row r="1825" customFormat="false" ht="12.8" hidden="false" customHeight="false" outlineLevel="0" collapsed="false">
      <c r="A1825" s="0" t="s">
        <v>2695</v>
      </c>
    </row>
    <row r="1826" customFormat="false" ht="12.8" hidden="false" customHeight="false" outlineLevel="0" collapsed="false">
      <c r="A1826" s="0" t="s">
        <v>2696</v>
      </c>
      <c r="B1826" s="0" t="s">
        <v>2697</v>
      </c>
    </row>
    <row r="1827" customFormat="false" ht="12.8" hidden="false" customHeight="false" outlineLevel="0" collapsed="false">
      <c r="A1827" s="0" t="s">
        <v>2698</v>
      </c>
    </row>
    <row r="1828" customFormat="false" ht="12.8" hidden="false" customHeight="false" outlineLevel="0" collapsed="false">
      <c r="A1828" s="0" t="s">
        <v>2699</v>
      </c>
    </row>
    <row r="1829" customFormat="false" ht="12.8" hidden="false" customHeight="false" outlineLevel="0" collapsed="false">
      <c r="A1829" s="0" t="s">
        <v>2700</v>
      </c>
      <c r="B1829" s="0" t="s">
        <v>2701</v>
      </c>
    </row>
    <row r="1830" customFormat="false" ht="12.8" hidden="false" customHeight="false" outlineLevel="0" collapsed="false">
      <c r="A1830" s="0" t="s">
        <v>2702</v>
      </c>
    </row>
    <row r="1831" customFormat="false" ht="12.8" hidden="false" customHeight="false" outlineLevel="0" collapsed="false">
      <c r="A1831" s="0" t="s">
        <v>2703</v>
      </c>
    </row>
    <row r="1832" customFormat="false" ht="12.8" hidden="false" customHeight="false" outlineLevel="0" collapsed="false">
      <c r="A1832" s="0" t="s">
        <v>2704</v>
      </c>
      <c r="B1832" s="0" t="s">
        <v>2705</v>
      </c>
    </row>
    <row r="1833" customFormat="false" ht="12.8" hidden="false" customHeight="false" outlineLevel="0" collapsed="false">
      <c r="A1833" s="0" t="s">
        <v>2706</v>
      </c>
      <c r="B1833" s="0" t="s">
        <v>2707</v>
      </c>
    </row>
    <row r="1834" customFormat="false" ht="12.8" hidden="false" customHeight="false" outlineLevel="0" collapsed="false">
      <c r="A1834" s="0" t="s">
        <v>2708</v>
      </c>
    </row>
    <row r="1835" customFormat="false" ht="12.8" hidden="false" customHeight="false" outlineLevel="0" collapsed="false">
      <c r="A1835" s="0" t="s">
        <v>2709</v>
      </c>
    </row>
    <row r="1836" customFormat="false" ht="12.8" hidden="false" customHeight="false" outlineLevel="0" collapsed="false">
      <c r="A1836" s="0" t="s">
        <v>2710</v>
      </c>
      <c r="B1836" s="0" t="s">
        <v>2711</v>
      </c>
      <c r="C1836" s="0" t="s">
        <v>2712</v>
      </c>
    </row>
    <row r="1837" customFormat="false" ht="12.8" hidden="false" customHeight="false" outlineLevel="0" collapsed="false">
      <c r="A1837" s="0" t="s">
        <v>2713</v>
      </c>
      <c r="B1837" s="0" t="s">
        <v>2714</v>
      </c>
    </row>
    <row r="1838" customFormat="false" ht="12.8" hidden="false" customHeight="false" outlineLevel="0" collapsed="false">
      <c r="A1838" s="0" t="s">
        <v>2715</v>
      </c>
    </row>
    <row r="1839" customFormat="false" ht="12.8" hidden="false" customHeight="false" outlineLevel="0" collapsed="false">
      <c r="A1839" s="0" t="s">
        <v>2716</v>
      </c>
    </row>
    <row r="1840" customFormat="false" ht="12.8" hidden="false" customHeight="false" outlineLevel="0" collapsed="false">
      <c r="A1840" s="0" t="s">
        <v>2717</v>
      </c>
    </row>
    <row r="1841" customFormat="false" ht="12.8" hidden="false" customHeight="false" outlineLevel="0" collapsed="false">
      <c r="A1841" s="0" t="s">
        <v>2718</v>
      </c>
      <c r="B1841" s="0" t="s">
        <v>2719</v>
      </c>
      <c r="C1841" s="0" t="s">
        <v>2720</v>
      </c>
    </row>
    <row r="1842" customFormat="false" ht="12.8" hidden="false" customHeight="false" outlineLevel="0" collapsed="false">
      <c r="A1842" s="0" t="s">
        <v>2721</v>
      </c>
    </row>
    <row r="1843" customFormat="false" ht="12.8" hidden="false" customHeight="false" outlineLevel="0" collapsed="false">
      <c r="A1843" s="0" t="s">
        <v>2722</v>
      </c>
    </row>
    <row r="1844" customFormat="false" ht="12.8" hidden="false" customHeight="false" outlineLevel="0" collapsed="false">
      <c r="A1844" s="0" t="s">
        <v>2723</v>
      </c>
      <c r="B1844" s="0" t="s">
        <v>2724</v>
      </c>
    </row>
    <row r="1845" customFormat="false" ht="12.8" hidden="false" customHeight="false" outlineLevel="0" collapsed="false">
      <c r="A1845" s="0" t="s">
        <v>2725</v>
      </c>
      <c r="B1845" s="0" t="s">
        <v>2726</v>
      </c>
    </row>
    <row r="1846" customFormat="false" ht="12.8" hidden="false" customHeight="false" outlineLevel="0" collapsed="false">
      <c r="A1846" s="0" t="s">
        <v>2727</v>
      </c>
      <c r="B1846" s="0" t="s">
        <v>2728</v>
      </c>
    </row>
    <row r="1847" customFormat="false" ht="12.8" hidden="false" customHeight="false" outlineLevel="0" collapsed="false">
      <c r="A1847" s="0" t="s">
        <v>2729</v>
      </c>
      <c r="B1847" s="0" t="s">
        <v>2730</v>
      </c>
    </row>
    <row r="1848" customFormat="false" ht="12.8" hidden="false" customHeight="false" outlineLevel="0" collapsed="false">
      <c r="A1848" s="0" t="s">
        <v>2731</v>
      </c>
    </row>
    <row r="1849" customFormat="false" ht="12.8" hidden="false" customHeight="false" outlineLevel="0" collapsed="false">
      <c r="A1849" s="0" t="s">
        <v>2732</v>
      </c>
    </row>
    <row r="1850" customFormat="false" ht="12.8" hidden="false" customHeight="false" outlineLevel="0" collapsed="false">
      <c r="A1850" s="0" t="s">
        <v>2733</v>
      </c>
    </row>
    <row r="1851" customFormat="false" ht="12.8" hidden="false" customHeight="false" outlineLevel="0" collapsed="false">
      <c r="A1851" s="0" t="s">
        <v>2734</v>
      </c>
      <c r="B1851" s="0" t="s">
        <v>2735</v>
      </c>
    </row>
    <row r="1852" customFormat="false" ht="12.8" hidden="false" customHeight="false" outlineLevel="0" collapsed="false">
      <c r="A1852" s="0" t="s">
        <v>2736</v>
      </c>
      <c r="B1852" s="0" t="s">
        <v>2737</v>
      </c>
      <c r="C1852" s="0" t="s">
        <v>2738</v>
      </c>
    </row>
    <row r="1853" customFormat="false" ht="12.8" hidden="false" customHeight="false" outlineLevel="0" collapsed="false">
      <c r="A1853" s="0" t="s">
        <v>2739</v>
      </c>
      <c r="B1853" s="0" t="s">
        <v>2740</v>
      </c>
    </row>
    <row r="1854" customFormat="false" ht="12.8" hidden="false" customHeight="false" outlineLevel="0" collapsed="false">
      <c r="A1854" s="0" t="s">
        <v>2741</v>
      </c>
    </row>
    <row r="1855" customFormat="false" ht="12.8" hidden="false" customHeight="false" outlineLevel="0" collapsed="false">
      <c r="A1855" s="0" t="s">
        <v>2742</v>
      </c>
    </row>
    <row r="1856" customFormat="false" ht="12.8" hidden="false" customHeight="false" outlineLevel="0" collapsed="false">
      <c r="A1856" s="0" t="s">
        <v>2743</v>
      </c>
      <c r="B1856" s="0" t="s">
        <v>2744</v>
      </c>
      <c r="C1856" s="0" t="s">
        <v>2745</v>
      </c>
    </row>
    <row r="1857" customFormat="false" ht="12.8" hidden="false" customHeight="false" outlineLevel="0" collapsed="false">
      <c r="A1857" s="0" t="s">
        <v>2746</v>
      </c>
      <c r="B1857" s="0" t="s">
        <v>2747</v>
      </c>
    </row>
    <row r="1858" customFormat="false" ht="12.8" hidden="false" customHeight="false" outlineLevel="0" collapsed="false">
      <c r="A1858" s="0" t="s">
        <v>2748</v>
      </c>
    </row>
    <row r="1859" customFormat="false" ht="12.8" hidden="false" customHeight="false" outlineLevel="0" collapsed="false">
      <c r="A1859" s="0" t="s">
        <v>2749</v>
      </c>
    </row>
    <row r="1860" customFormat="false" ht="12.8" hidden="false" customHeight="false" outlineLevel="0" collapsed="false">
      <c r="A1860" s="0" t="s">
        <v>2750</v>
      </c>
    </row>
    <row r="1861" customFormat="false" ht="12.8" hidden="false" customHeight="false" outlineLevel="0" collapsed="false">
      <c r="A1861" s="0" t="s">
        <v>2751</v>
      </c>
    </row>
    <row r="1862" customFormat="false" ht="12.8" hidden="false" customHeight="false" outlineLevel="0" collapsed="false">
      <c r="A1862" s="0" t="s">
        <v>2752</v>
      </c>
    </row>
    <row r="1863" customFormat="false" ht="12.8" hidden="false" customHeight="false" outlineLevel="0" collapsed="false">
      <c r="A1863" s="0" t="s">
        <v>2753</v>
      </c>
    </row>
    <row r="1864" customFormat="false" ht="12.8" hidden="false" customHeight="false" outlineLevel="0" collapsed="false">
      <c r="A1864" s="0" t="s">
        <v>2754</v>
      </c>
    </row>
    <row r="1865" customFormat="false" ht="12.8" hidden="false" customHeight="false" outlineLevel="0" collapsed="false">
      <c r="A1865" s="0" t="s">
        <v>2755</v>
      </c>
    </row>
    <row r="1866" customFormat="false" ht="12.8" hidden="false" customHeight="false" outlineLevel="0" collapsed="false">
      <c r="A1866" s="0" t="s">
        <v>2756</v>
      </c>
    </row>
    <row r="1867" customFormat="false" ht="12.8" hidden="false" customHeight="false" outlineLevel="0" collapsed="false">
      <c r="A1867" s="0" t="s">
        <v>2757</v>
      </c>
    </row>
    <row r="1868" customFormat="false" ht="12.8" hidden="false" customHeight="false" outlineLevel="0" collapsed="false">
      <c r="A1868" s="0" t="s">
        <v>2758</v>
      </c>
      <c r="B1868" s="0" t="s">
        <v>2759</v>
      </c>
    </row>
    <row r="1869" customFormat="false" ht="12.8" hidden="false" customHeight="false" outlineLevel="0" collapsed="false">
      <c r="A1869" s="0" t="s">
        <v>2760</v>
      </c>
    </row>
    <row r="1870" customFormat="false" ht="12.8" hidden="false" customHeight="false" outlineLevel="0" collapsed="false">
      <c r="A1870" s="0" t="s">
        <v>2761</v>
      </c>
    </row>
    <row r="1871" customFormat="false" ht="12.8" hidden="false" customHeight="false" outlineLevel="0" collapsed="false">
      <c r="A1871" s="0" t="s">
        <v>2762</v>
      </c>
    </row>
    <row r="1872" customFormat="false" ht="12.8" hidden="false" customHeight="false" outlineLevel="0" collapsed="false">
      <c r="A1872" s="0" t="s">
        <v>2763</v>
      </c>
    </row>
    <row r="1873" customFormat="false" ht="12.8" hidden="false" customHeight="false" outlineLevel="0" collapsed="false">
      <c r="A1873" s="0" t="s">
        <v>2764</v>
      </c>
      <c r="B1873" s="0" t="s">
        <v>2765</v>
      </c>
      <c r="C1873" s="0" t="s">
        <v>2766</v>
      </c>
    </row>
    <row r="1874" customFormat="false" ht="12.8" hidden="false" customHeight="false" outlineLevel="0" collapsed="false">
      <c r="A1874" s="0" t="s">
        <v>2767</v>
      </c>
    </row>
    <row r="1875" customFormat="false" ht="12.8" hidden="false" customHeight="false" outlineLevel="0" collapsed="false">
      <c r="A1875" s="0" t="s">
        <v>2768</v>
      </c>
    </row>
    <row r="1876" customFormat="false" ht="12.8" hidden="false" customHeight="false" outlineLevel="0" collapsed="false">
      <c r="A1876" s="0" t="s">
        <v>2769</v>
      </c>
      <c r="B1876" s="0" t="s">
        <v>2770</v>
      </c>
    </row>
    <row r="1877" customFormat="false" ht="12.8" hidden="false" customHeight="false" outlineLevel="0" collapsed="false">
      <c r="A1877" s="0" t="s">
        <v>2771</v>
      </c>
    </row>
    <row r="1878" customFormat="false" ht="12.8" hidden="false" customHeight="false" outlineLevel="0" collapsed="false">
      <c r="A1878" s="0" t="s">
        <v>2772</v>
      </c>
      <c r="B1878" s="0" t="s">
        <v>2773</v>
      </c>
    </row>
    <row r="1879" customFormat="false" ht="12.8" hidden="false" customHeight="false" outlineLevel="0" collapsed="false">
      <c r="A1879" s="0" t="s">
        <v>2774</v>
      </c>
    </row>
    <row r="1880" customFormat="false" ht="12.8" hidden="false" customHeight="false" outlineLevel="0" collapsed="false">
      <c r="A1880" s="0" t="s">
        <v>2775</v>
      </c>
      <c r="B1880" s="0" t="s">
        <v>2776</v>
      </c>
    </row>
    <row r="1881" customFormat="false" ht="12.8" hidden="false" customHeight="false" outlineLevel="0" collapsed="false">
      <c r="A1881" s="0" t="s">
        <v>2777</v>
      </c>
    </row>
    <row r="1882" customFormat="false" ht="12.8" hidden="false" customHeight="false" outlineLevel="0" collapsed="false">
      <c r="A1882" s="0" t="s">
        <v>2778</v>
      </c>
      <c r="B1882" s="0" t="s">
        <v>2779</v>
      </c>
    </row>
    <row r="1883" customFormat="false" ht="12.8" hidden="false" customHeight="false" outlineLevel="0" collapsed="false">
      <c r="A1883" s="0" t="s">
        <v>2780</v>
      </c>
    </row>
    <row r="1884" customFormat="false" ht="12.8" hidden="false" customHeight="false" outlineLevel="0" collapsed="false">
      <c r="A1884" s="0" t="s">
        <v>2781</v>
      </c>
      <c r="B1884" s="0" t="s">
        <v>2782</v>
      </c>
      <c r="C1884" s="0" t="s">
        <v>2783</v>
      </c>
      <c r="D1884" s="0" t="s">
        <v>2784</v>
      </c>
    </row>
    <row r="1885" customFormat="false" ht="12.8" hidden="false" customHeight="false" outlineLevel="0" collapsed="false">
      <c r="A1885" s="0" t="s">
        <v>2785</v>
      </c>
    </row>
    <row r="1886" customFormat="false" ht="12.8" hidden="false" customHeight="false" outlineLevel="0" collapsed="false">
      <c r="A1886" s="0" t="s">
        <v>2786</v>
      </c>
    </row>
    <row r="1887" customFormat="false" ht="12.8" hidden="false" customHeight="false" outlineLevel="0" collapsed="false">
      <c r="A1887" s="0" t="s">
        <v>2787</v>
      </c>
      <c r="B1887" s="0" t="s">
        <v>2788</v>
      </c>
    </row>
    <row r="1888" customFormat="false" ht="12.8" hidden="false" customHeight="false" outlineLevel="0" collapsed="false">
      <c r="A1888" s="0" t="s">
        <v>2789</v>
      </c>
    </row>
    <row r="1889" customFormat="false" ht="12.8" hidden="false" customHeight="false" outlineLevel="0" collapsed="false">
      <c r="A1889" s="0" t="s">
        <v>2790</v>
      </c>
      <c r="B1889" s="0" t="s">
        <v>2791</v>
      </c>
      <c r="C1889" s="0" t="s">
        <v>2792</v>
      </c>
    </row>
    <row r="1890" customFormat="false" ht="12.8" hidden="false" customHeight="false" outlineLevel="0" collapsed="false">
      <c r="A1890" s="0" t="s">
        <v>2793</v>
      </c>
    </row>
    <row r="1891" customFormat="false" ht="12.8" hidden="false" customHeight="false" outlineLevel="0" collapsed="false">
      <c r="A1891" s="0" t="s">
        <v>2794</v>
      </c>
    </row>
    <row r="1892" customFormat="false" ht="12.8" hidden="false" customHeight="false" outlineLevel="0" collapsed="false">
      <c r="A1892" s="0" t="s">
        <v>2795</v>
      </c>
    </row>
    <row r="1893" customFormat="false" ht="12.8" hidden="false" customHeight="false" outlineLevel="0" collapsed="false">
      <c r="A1893" s="0" t="s">
        <v>2796</v>
      </c>
    </row>
    <row r="1894" customFormat="false" ht="12.8" hidden="false" customHeight="false" outlineLevel="0" collapsed="false">
      <c r="A1894" s="0" t="s">
        <v>2797</v>
      </c>
    </row>
    <row r="1895" customFormat="false" ht="12.8" hidden="false" customHeight="false" outlineLevel="0" collapsed="false">
      <c r="A1895" s="0" t="s">
        <v>2798</v>
      </c>
    </row>
    <row r="1896" customFormat="false" ht="12.8" hidden="false" customHeight="false" outlineLevel="0" collapsed="false">
      <c r="A1896" s="0" t="s">
        <v>2799</v>
      </c>
    </row>
    <row r="1897" customFormat="false" ht="12.8" hidden="false" customHeight="false" outlineLevel="0" collapsed="false">
      <c r="A1897" s="0" t="s">
        <v>2800</v>
      </c>
    </row>
    <row r="1898" customFormat="false" ht="12.8" hidden="false" customHeight="false" outlineLevel="0" collapsed="false">
      <c r="A1898" s="0" t="s">
        <v>2801</v>
      </c>
    </row>
    <row r="1899" customFormat="false" ht="12.8" hidden="false" customHeight="false" outlineLevel="0" collapsed="false">
      <c r="A1899" s="0" t="s">
        <v>2802</v>
      </c>
    </row>
    <row r="1900" customFormat="false" ht="12.8" hidden="false" customHeight="false" outlineLevel="0" collapsed="false">
      <c r="A1900" s="0" t="s">
        <v>2803</v>
      </c>
    </row>
    <row r="1901" customFormat="false" ht="12.8" hidden="false" customHeight="false" outlineLevel="0" collapsed="false">
      <c r="A1901" s="0" t="s">
        <v>2804</v>
      </c>
    </row>
    <row r="1902" customFormat="false" ht="12.8" hidden="false" customHeight="false" outlineLevel="0" collapsed="false">
      <c r="A1902" s="0" t="s">
        <v>2805</v>
      </c>
    </row>
    <row r="1903" customFormat="false" ht="12.8" hidden="false" customHeight="false" outlineLevel="0" collapsed="false">
      <c r="A1903" s="0" t="s">
        <v>2806</v>
      </c>
    </row>
    <row r="1904" customFormat="false" ht="12.8" hidden="false" customHeight="false" outlineLevel="0" collapsed="false">
      <c r="A1904" s="0" t="s">
        <v>2807</v>
      </c>
      <c r="B1904" s="0" t="e">
        <f aca="false">+¡¬</f>
        <v>#N/A</v>
      </c>
    </row>
    <row r="1905" customFormat="false" ht="12.8" hidden="false" customHeight="false" outlineLevel="0" collapsed="false">
      <c r="A1905" s="0" t="s">
        <v>2808</v>
      </c>
    </row>
    <row r="1906" customFormat="false" ht="12.8" hidden="false" customHeight="false" outlineLevel="0" collapsed="false">
      <c r="A1906" s="0" t="e">
        <f aca="false">_x000b__x000f_ý_x001e_êÖj ìÆž&gt;_x0018__¸_x0019__x0015_ÿR._x0002_¯_x0019__x001a_Ç_x0014_bV+½:Ç_x0019_¢‹6ö«(D÷œ:_x0003_öïì(˜ L¦÷›óO_x000f_Š°q3Þ_x0015_œEøº_x0005_^&lt;_x0004_ò</f>
        <v>#N/A</v>
      </c>
      <c r="B1906" s="0" t="s">
        <v>2809</v>
      </c>
      <c r="C1906" s="0" t="s">
        <v>2810</v>
      </c>
      <c r="D1906" s="0" t="s">
        <v>2811</v>
      </c>
    </row>
    <row r="1907" customFormat="false" ht="12.8" hidden="false" customHeight="false" outlineLevel="0" collapsed="false">
      <c r="A1907" s="0" t="s">
        <v>2812</v>
      </c>
    </row>
    <row r="1908" customFormat="false" ht="12.8" hidden="false" customHeight="false" outlineLevel="0" collapsed="false">
      <c r="A1908" s="0" t="s">
        <v>2813</v>
      </c>
      <c r="B1908" s="0" t="s">
        <v>2814</v>
      </c>
    </row>
    <row r="1909" customFormat="false" ht="12.8" hidden="false" customHeight="false" outlineLevel="0" collapsed="false">
      <c r="A1909" s="0" t="s">
        <v>2815</v>
      </c>
      <c r="B1909" s="0" t="s">
        <v>2816</v>
      </c>
      <c r="C1909" s="0" t="s">
        <v>2817</v>
      </c>
    </row>
    <row r="1910" customFormat="false" ht="12.8" hidden="false" customHeight="false" outlineLevel="0" collapsed="false">
      <c r="A1910" s="0" t="s">
        <v>2818</v>
      </c>
      <c r="B1910" s="0" t="s">
        <v>2819</v>
      </c>
    </row>
    <row r="1911" customFormat="false" ht="12.8" hidden="false" customHeight="false" outlineLevel="0" collapsed="false">
      <c r="A1911" s="0" t="s">
        <v>2820</v>
      </c>
      <c r="B1911" s="0" t="s">
        <v>2821</v>
      </c>
    </row>
    <row r="1912" customFormat="false" ht="12.8" hidden="false" customHeight="false" outlineLevel="0" collapsed="false">
      <c r="A1912" s="0" t="s">
        <v>2822</v>
      </c>
    </row>
    <row r="1913" customFormat="false" ht="12.8" hidden="false" customHeight="false" outlineLevel="0" collapsed="false">
      <c r="A1913" s="0" t="s">
        <v>2823</v>
      </c>
    </row>
    <row r="1914" customFormat="false" ht="12.8" hidden="false" customHeight="false" outlineLevel="0" collapsed="false">
      <c r="A1914" s="0" t="s">
        <v>2824</v>
      </c>
    </row>
    <row r="1915" customFormat="false" ht="12.8" hidden="false" customHeight="false" outlineLevel="0" collapsed="false">
      <c r="A1915" s="0" t="s">
        <v>2825</v>
      </c>
    </row>
    <row r="1916" customFormat="false" ht="12.8" hidden="false" customHeight="false" outlineLevel="0" collapsed="false">
      <c r="A1916" s="0" t="s">
        <v>2826</v>
      </c>
      <c r="B1916" s="0" t="s">
        <v>2827</v>
      </c>
      <c r="C1916" s="0" t="s">
        <v>2828</v>
      </c>
    </row>
    <row r="1917" customFormat="false" ht="12.8" hidden="false" customHeight="false" outlineLevel="0" collapsed="false">
      <c r="A1917" s="0" t="s">
        <v>2829</v>
      </c>
    </row>
    <row r="1918" customFormat="false" ht="12.8" hidden="false" customHeight="false" outlineLevel="0" collapsed="false">
      <c r="A1918" s="0" t="s">
        <v>2830</v>
      </c>
    </row>
    <row r="1919" customFormat="false" ht="12.8" hidden="false" customHeight="false" outlineLevel="0" collapsed="false">
      <c r="A1919" s="0" t="s">
        <v>2831</v>
      </c>
    </row>
    <row r="1920" customFormat="false" ht="12.8" hidden="false" customHeight="false" outlineLevel="0" collapsed="false">
      <c r="A1920" s="0" t="s">
        <v>2832</v>
      </c>
      <c r="B1920" s="0" t="s">
        <v>2833</v>
      </c>
    </row>
    <row r="1921" customFormat="false" ht="12.8" hidden="false" customHeight="false" outlineLevel="0" collapsed="false">
      <c r="A1921" s="0" t="s">
        <v>2834</v>
      </c>
    </row>
    <row r="1922" customFormat="false" ht="12.8" hidden="false" customHeight="false" outlineLevel="0" collapsed="false">
      <c r="A1922" s="0" t="s">
        <v>2835</v>
      </c>
      <c r="B1922" s="0" t="s">
        <v>2836</v>
      </c>
    </row>
    <row r="1923" customFormat="false" ht="12.8" hidden="false" customHeight="false" outlineLevel="0" collapsed="false">
      <c r="A1923" s="0" t="s">
        <v>2837</v>
      </c>
      <c r="B1923" s="0" t="s">
        <v>2838</v>
      </c>
      <c r="C1923" s="0" t="s">
        <v>2839</v>
      </c>
    </row>
    <row r="1924" customFormat="false" ht="12.8" hidden="false" customHeight="false" outlineLevel="0" collapsed="false">
      <c r="A1924" s="0" t="s">
        <v>2840</v>
      </c>
    </row>
    <row r="1925" customFormat="false" ht="12.8" hidden="false" customHeight="false" outlineLevel="0" collapsed="false">
      <c r="A1925" s="0" t="s">
        <v>2841</v>
      </c>
    </row>
    <row r="1926" customFormat="false" ht="12.8" hidden="false" customHeight="false" outlineLevel="0" collapsed="false">
      <c r="A1926" s="0" t="s">
        <v>2842</v>
      </c>
    </row>
    <row r="1927" customFormat="false" ht="12.8" hidden="false" customHeight="false" outlineLevel="0" collapsed="false">
      <c r="A1927" s="0" t="s">
        <v>2843</v>
      </c>
      <c r="B1927" s="0" t="s">
        <v>2844</v>
      </c>
      <c r="C1927" s="0" t="s">
        <v>2845</v>
      </c>
    </row>
    <row r="1928" customFormat="false" ht="12.8" hidden="false" customHeight="false" outlineLevel="0" collapsed="false">
      <c r="A1928" s="0" t="s">
        <v>2846</v>
      </c>
      <c r="B1928" s="0" t="s">
        <v>2847</v>
      </c>
    </row>
    <row r="1929" customFormat="false" ht="12.8" hidden="false" customHeight="false" outlineLevel="0" collapsed="false">
      <c r="A1929" s="0" t="s">
        <v>2848</v>
      </c>
    </row>
    <row r="1930" customFormat="false" ht="12.8" hidden="false" customHeight="false" outlineLevel="0" collapsed="false">
      <c r="A1930" s="0" t="s">
        <v>2849</v>
      </c>
      <c r="B1930" s="0" t="s">
        <v>2850</v>
      </c>
      <c r="C1930" s="0" t="s">
        <v>2851</v>
      </c>
    </row>
    <row r="1931" customFormat="false" ht="12.8" hidden="false" customHeight="false" outlineLevel="0" collapsed="false">
      <c r="A1931" s="0" t="s">
        <v>2852</v>
      </c>
      <c r="B1931" s="0" t="s">
        <v>2853</v>
      </c>
    </row>
    <row r="1932" customFormat="false" ht="12.8" hidden="false" customHeight="false" outlineLevel="0" collapsed="false">
      <c r="A1932" s="0" t="s">
        <v>2854</v>
      </c>
    </row>
    <row r="1933" customFormat="false" ht="12.8" hidden="false" customHeight="false" outlineLevel="0" collapsed="false">
      <c r="A1933" s="0" t="s">
        <v>2855</v>
      </c>
    </row>
    <row r="1934" customFormat="false" ht="12.8" hidden="false" customHeight="false" outlineLevel="0" collapsed="false">
      <c r="A1934" s="0" t="s">
        <v>2856</v>
      </c>
    </row>
    <row r="1935" customFormat="false" ht="12.8" hidden="false" customHeight="false" outlineLevel="0" collapsed="false">
      <c r="A1935" s="0" t="s">
        <v>2857</v>
      </c>
    </row>
    <row r="1936" customFormat="false" ht="12.8" hidden="false" customHeight="false" outlineLevel="0" collapsed="false">
      <c r="A1936" s="0" t="s">
        <v>2858</v>
      </c>
    </row>
    <row r="1937" customFormat="false" ht="12.8" hidden="false" customHeight="false" outlineLevel="0" collapsed="false">
      <c r="A1937" s="0" t="s">
        <v>2859</v>
      </c>
      <c r="B1937" s="0" t="s">
        <v>2860</v>
      </c>
    </row>
    <row r="1938" customFormat="false" ht="12.8" hidden="false" customHeight="false" outlineLevel="0" collapsed="false">
      <c r="A1938" s="0" t="s">
        <v>2861</v>
      </c>
    </row>
    <row r="1939" customFormat="false" ht="12.8" hidden="false" customHeight="false" outlineLevel="0" collapsed="false">
      <c r="A1939" s="0" t="s">
        <v>2862</v>
      </c>
    </row>
    <row r="1940" customFormat="false" ht="12.8" hidden="false" customHeight="false" outlineLevel="0" collapsed="false">
      <c r="A1940" s="0" t="s">
        <v>2863</v>
      </c>
      <c r="B1940" s="0" t="s">
        <v>2864</v>
      </c>
    </row>
    <row r="1941" customFormat="false" ht="12.8" hidden="false" customHeight="false" outlineLevel="0" collapsed="false">
      <c r="A1941" s="0" t="s">
        <v>2865</v>
      </c>
    </row>
    <row r="1942" customFormat="false" ht="12.8" hidden="false" customHeight="false" outlineLevel="0" collapsed="false">
      <c r="A1942" s="0" t="s">
        <v>2866</v>
      </c>
    </row>
    <row r="1943" customFormat="false" ht="12.8" hidden="false" customHeight="false" outlineLevel="0" collapsed="false">
      <c r="A1943" s="0" t="s">
        <v>2867</v>
      </c>
    </row>
    <row r="1944" customFormat="false" ht="12.8" hidden="false" customHeight="false" outlineLevel="0" collapsed="false">
      <c r="A1944" s="0" t="s">
        <v>2868</v>
      </c>
    </row>
    <row r="1945" customFormat="false" ht="12.8" hidden="false" customHeight="false" outlineLevel="0" collapsed="false">
      <c r="A1945" s="0" t="s">
        <v>2869</v>
      </c>
      <c r="B1945" s="0" t="s">
        <v>2870</v>
      </c>
    </row>
    <row r="1946" customFormat="false" ht="12.8" hidden="false" customHeight="false" outlineLevel="0" collapsed="false">
      <c r="A1946" s="0" t="s">
        <v>2871</v>
      </c>
    </row>
    <row r="1947" customFormat="false" ht="12.8" hidden="false" customHeight="false" outlineLevel="0" collapsed="false">
      <c r="A1947" s="0" t="s">
        <v>2872</v>
      </c>
    </row>
    <row r="1948" customFormat="false" ht="12.8" hidden="false" customHeight="false" outlineLevel="0" collapsed="false">
      <c r="A1948" s="0" t="s">
        <v>2873</v>
      </c>
    </row>
    <row r="1949" customFormat="false" ht="12.8" hidden="false" customHeight="false" outlineLevel="0" collapsed="false">
      <c r="A1949" s="0" t="s">
        <v>2874</v>
      </c>
    </row>
    <row r="1950" customFormat="false" ht="12.8" hidden="false" customHeight="false" outlineLevel="0" collapsed="false">
      <c r="A1950" s="0" t="s">
        <v>2875</v>
      </c>
    </row>
    <row r="1951" customFormat="false" ht="12.8" hidden="false" customHeight="false" outlineLevel="0" collapsed="false">
      <c r="A1951" s="0" t="s">
        <v>2876</v>
      </c>
    </row>
    <row r="1952" customFormat="false" ht="12.8" hidden="false" customHeight="false" outlineLevel="0" collapsed="false">
      <c r="A1952" s="0" t="s">
        <v>2877</v>
      </c>
    </row>
    <row r="1953" customFormat="false" ht="12.8" hidden="false" customHeight="false" outlineLevel="0" collapsed="false">
      <c r="A1953" s="0" t="s">
        <v>2878</v>
      </c>
    </row>
    <row r="1954" customFormat="false" ht="12.8" hidden="false" customHeight="false" outlineLevel="0" collapsed="false">
      <c r="A1954" s="0" t="s">
        <v>2879</v>
      </c>
    </row>
    <row r="1955" customFormat="false" ht="12.8" hidden="false" customHeight="false" outlineLevel="0" collapsed="false">
      <c r="A1955" s="0" t="s">
        <v>2880</v>
      </c>
    </row>
    <row r="1956" customFormat="false" ht="12.8" hidden="false" customHeight="false" outlineLevel="0" collapsed="false">
      <c r="A1956" s="0" t="s">
        <v>2881</v>
      </c>
    </row>
    <row r="1957" customFormat="false" ht="12.8" hidden="false" customHeight="false" outlineLevel="0" collapsed="false">
      <c r="A1957" s="0" t="s">
        <v>2882</v>
      </c>
      <c r="B1957" s="0" t="s">
        <v>2883</v>
      </c>
    </row>
    <row r="1958" customFormat="false" ht="12.8" hidden="false" customHeight="false" outlineLevel="0" collapsed="false">
      <c r="A1958" s="0" t="s">
        <v>2884</v>
      </c>
      <c r="B1958" s="0" t="s">
        <v>2885</v>
      </c>
    </row>
    <row r="1959" customFormat="false" ht="12.8" hidden="false" customHeight="false" outlineLevel="0" collapsed="false">
      <c r="A1959" s="0" t="s">
        <v>2886</v>
      </c>
    </row>
    <row r="1960" customFormat="false" ht="12.8" hidden="false" customHeight="false" outlineLevel="0" collapsed="false">
      <c r="A1960" s="0" t="s">
        <v>2887</v>
      </c>
    </row>
    <row r="1961" customFormat="false" ht="12.8" hidden="false" customHeight="false" outlineLevel="0" collapsed="false">
      <c r="A1961" s="0" t="s">
        <v>2888</v>
      </c>
    </row>
    <row r="1962" customFormat="false" ht="12.8" hidden="false" customHeight="false" outlineLevel="0" collapsed="false">
      <c r="A1962" s="0" t="s">
        <v>2889</v>
      </c>
    </row>
    <row r="1963" customFormat="false" ht="12.8" hidden="false" customHeight="false" outlineLevel="0" collapsed="false">
      <c r="A1963" s="0" t="s">
        <v>2890</v>
      </c>
    </row>
    <row r="1964" customFormat="false" ht="12.8" hidden="false" customHeight="false" outlineLevel="0" collapsed="false">
      <c r="A1964" s="0" t="s">
        <v>2891</v>
      </c>
      <c r="B1964" s="0" t="s">
        <v>2892</v>
      </c>
    </row>
    <row r="1965" customFormat="false" ht="12.8" hidden="false" customHeight="false" outlineLevel="0" collapsed="false">
      <c r="A1965" s="0" t="s">
        <v>2893</v>
      </c>
    </row>
    <row r="1966" customFormat="false" ht="12.8" hidden="false" customHeight="false" outlineLevel="0" collapsed="false">
      <c r="A1966" s="0" t="s">
        <v>2894</v>
      </c>
    </row>
    <row r="1967" customFormat="false" ht="12.8" hidden="false" customHeight="false" outlineLevel="0" collapsed="false">
      <c r="A1967" s="0" t="s">
        <v>2895</v>
      </c>
      <c r="B1967" s="0" t="s">
        <v>2896</v>
      </c>
    </row>
    <row r="1968" customFormat="false" ht="12.8" hidden="false" customHeight="false" outlineLevel="0" collapsed="false">
      <c r="A1968" s="0" t="s">
        <v>2897</v>
      </c>
    </row>
    <row r="1969" customFormat="false" ht="12.8" hidden="false" customHeight="false" outlineLevel="0" collapsed="false">
      <c r="A1969" s="0" t="s">
        <v>2898</v>
      </c>
    </row>
    <row r="1970" customFormat="false" ht="12.8" hidden="false" customHeight="false" outlineLevel="0" collapsed="false">
      <c r="A1970" s="0" t="s">
        <v>2899</v>
      </c>
      <c r="B1970" s="0" t="s">
        <v>2900</v>
      </c>
      <c r="C1970" s="0" t="s">
        <v>2901</v>
      </c>
    </row>
    <row r="1971" customFormat="false" ht="12.8" hidden="false" customHeight="false" outlineLevel="0" collapsed="false">
      <c r="A1971" s="0" t="s">
        <v>2902</v>
      </c>
    </row>
    <row r="1972" customFormat="false" ht="12.8" hidden="false" customHeight="false" outlineLevel="0" collapsed="false">
      <c r="A1972" s="0" t="s">
        <v>2903</v>
      </c>
    </row>
    <row r="1973" customFormat="false" ht="12.8" hidden="false" customHeight="false" outlineLevel="0" collapsed="false">
      <c r="A1973" s="0" t="s">
        <v>2904</v>
      </c>
    </row>
    <row r="1974" customFormat="false" ht="12.8" hidden="false" customHeight="false" outlineLevel="0" collapsed="false">
      <c r="A1974" s="0" t="s">
        <v>2905</v>
      </c>
    </row>
    <row r="1975" customFormat="false" ht="12.8" hidden="false" customHeight="false" outlineLevel="0" collapsed="false">
      <c r="A1975" s="0" t="s">
        <v>2906</v>
      </c>
      <c r="B1975" s="0" t="s">
        <v>2907</v>
      </c>
    </row>
    <row r="1976" customFormat="false" ht="12.8" hidden="false" customHeight="false" outlineLevel="0" collapsed="false">
      <c r="A1976" s="0" t="s">
        <v>2908</v>
      </c>
      <c r="B1976" s="0" t="s">
        <v>2909</v>
      </c>
      <c r="C1976" s="0" t="s">
        <v>2910</v>
      </c>
    </row>
    <row r="1977" customFormat="false" ht="12.8" hidden="false" customHeight="false" outlineLevel="0" collapsed="false">
      <c r="A1977" s="0" t="s">
        <v>2911</v>
      </c>
      <c r="B1977" s="0" t="s">
        <v>2912</v>
      </c>
    </row>
    <row r="1978" customFormat="false" ht="12.8" hidden="false" customHeight="false" outlineLevel="0" collapsed="false">
      <c r="A1978" s="0" t="s">
        <v>2913</v>
      </c>
    </row>
    <row r="1979" customFormat="false" ht="12.8" hidden="false" customHeight="false" outlineLevel="0" collapsed="false">
      <c r="A1979" s="0" t="s">
        <v>2914</v>
      </c>
      <c r="B1979" s="0" t="s">
        <v>2915</v>
      </c>
    </row>
    <row r="1980" customFormat="false" ht="12.8" hidden="false" customHeight="false" outlineLevel="0" collapsed="false">
      <c r="A1980" s="0" t="s">
        <v>2916</v>
      </c>
    </row>
    <row r="1981" customFormat="false" ht="12.8" hidden="false" customHeight="false" outlineLevel="0" collapsed="false">
      <c r="A1981" s="0" t="s">
        <v>2917</v>
      </c>
      <c r="B1981" s="0" t="s">
        <v>2918</v>
      </c>
      <c r="C1981" s="0" t="s">
        <v>2919</v>
      </c>
    </row>
    <row r="1982" customFormat="false" ht="12.8" hidden="false" customHeight="false" outlineLevel="0" collapsed="false">
      <c r="A1982" s="0" t="s">
        <v>2920</v>
      </c>
    </row>
    <row r="1983" customFormat="false" ht="12.8" hidden="false" customHeight="false" outlineLevel="0" collapsed="false">
      <c r="A1983" s="0" t="s">
        <v>2921</v>
      </c>
      <c r="B1983" s="0" t="s">
        <v>2922</v>
      </c>
      <c r="C1983" s="0" t="s">
        <v>2923</v>
      </c>
    </row>
    <row r="1984" customFormat="false" ht="12.8" hidden="false" customHeight="false" outlineLevel="0" collapsed="false">
      <c r="A1984" s="0" t="s">
        <v>2924</v>
      </c>
    </row>
    <row r="1985" customFormat="false" ht="12.8" hidden="false" customHeight="false" outlineLevel="0" collapsed="false">
      <c r="A1985" s="0" t="s">
        <v>2925</v>
      </c>
    </row>
    <row r="1986" customFormat="false" ht="12.8" hidden="false" customHeight="false" outlineLevel="0" collapsed="false">
      <c r="A1986" s="0" t="s">
        <v>2926</v>
      </c>
    </row>
    <row r="1987" customFormat="false" ht="12.8" hidden="false" customHeight="false" outlineLevel="0" collapsed="false">
      <c r="A1987" s="0" t="s">
        <v>2927</v>
      </c>
    </row>
    <row r="1988" customFormat="false" ht="12.8" hidden="false" customHeight="false" outlineLevel="0" collapsed="false">
      <c r="A1988" s="0" t="s">
        <v>2928</v>
      </c>
      <c r="B1988" s="0" t="s">
        <v>2929</v>
      </c>
    </row>
    <row r="1989" customFormat="false" ht="12.8" hidden="false" customHeight="false" outlineLevel="0" collapsed="false">
      <c r="A1989" s="0" t="s">
        <v>2930</v>
      </c>
    </row>
    <row r="1990" customFormat="false" ht="12.8" hidden="false" customHeight="false" outlineLevel="0" collapsed="false">
      <c r="A1990" s="0" t="s">
        <v>2931</v>
      </c>
      <c r="B1990" s="0" t="s">
        <v>2932</v>
      </c>
    </row>
    <row r="1991" customFormat="false" ht="12.8" hidden="false" customHeight="false" outlineLevel="0" collapsed="false">
      <c r="A1991" s="0" t="s">
        <v>2933</v>
      </c>
    </row>
    <row r="1992" customFormat="false" ht="12.8" hidden="false" customHeight="false" outlineLevel="0" collapsed="false">
      <c r="A1992" s="0" t="s">
        <v>2934</v>
      </c>
      <c r="B1992" s="0" t="s">
        <v>2935</v>
      </c>
      <c r="C1992" s="0" t="s">
        <v>2936</v>
      </c>
    </row>
    <row r="1993" customFormat="false" ht="12.8" hidden="false" customHeight="false" outlineLevel="0" collapsed="false">
      <c r="A1993" s="0" t="s">
        <v>2937</v>
      </c>
      <c r="B1993" s="0" t="s">
        <v>2938</v>
      </c>
      <c r="C1993" s="0" t="s">
        <v>2939</v>
      </c>
    </row>
    <row r="1994" customFormat="false" ht="12.8" hidden="false" customHeight="false" outlineLevel="0" collapsed="false">
      <c r="A1994" s="0" t="s">
        <v>2940</v>
      </c>
    </row>
    <row r="1995" customFormat="false" ht="12.8" hidden="false" customHeight="false" outlineLevel="0" collapsed="false">
      <c r="A1995" s="0" t="s">
        <v>2941</v>
      </c>
    </row>
    <row r="1996" customFormat="false" ht="12.8" hidden="false" customHeight="false" outlineLevel="0" collapsed="false">
      <c r="A1996" s="0" t="s">
        <v>2942</v>
      </c>
      <c r="B1996" s="0" t="s">
        <v>2943</v>
      </c>
    </row>
    <row r="1997" customFormat="false" ht="12.8" hidden="false" customHeight="false" outlineLevel="0" collapsed="false">
      <c r="A1997" s="0" t="s">
        <v>2944</v>
      </c>
      <c r="B1997" s="0" t="s">
        <v>2945</v>
      </c>
    </row>
    <row r="1998" customFormat="false" ht="12.8" hidden="false" customHeight="false" outlineLevel="0" collapsed="false">
      <c r="A1998" s="0" t="s">
        <v>2946</v>
      </c>
    </row>
    <row r="1999" customFormat="false" ht="12.8" hidden="false" customHeight="false" outlineLevel="0" collapsed="false">
      <c r="A1999" s="0" t="s">
        <v>2947</v>
      </c>
    </row>
    <row r="2000" customFormat="false" ht="12.8" hidden="false" customHeight="false" outlineLevel="0" collapsed="false">
      <c r="A2000" s="0" t="s">
        <v>2948</v>
      </c>
    </row>
    <row r="2001" customFormat="false" ht="12.8" hidden="false" customHeight="false" outlineLevel="0" collapsed="false">
      <c r="A2001" s="0" t="s">
        <v>2949</v>
      </c>
    </row>
    <row r="2002" customFormat="false" ht="12.8" hidden="false" customHeight="false" outlineLevel="0" collapsed="false">
      <c r="A2002" s="0" t="s">
        <v>2950</v>
      </c>
    </row>
    <row r="2003" customFormat="false" ht="12.8" hidden="false" customHeight="false" outlineLevel="0" collapsed="false">
      <c r="A2003" s="0" t="s">
        <v>2951</v>
      </c>
      <c r="B2003" s="0" t="s">
        <v>2952</v>
      </c>
    </row>
    <row r="2004" customFormat="false" ht="12.8" hidden="false" customHeight="false" outlineLevel="0" collapsed="false">
      <c r="A2004" s="0" t="s">
        <v>2953</v>
      </c>
    </row>
    <row r="2005" customFormat="false" ht="12.8" hidden="false" customHeight="false" outlineLevel="0" collapsed="false">
      <c r="A2005" s="0" t="s">
        <v>2954</v>
      </c>
    </row>
    <row r="2006" customFormat="false" ht="12.8" hidden="false" customHeight="false" outlineLevel="0" collapsed="false">
      <c r="A2006" s="0" t="s">
        <v>2955</v>
      </c>
    </row>
    <row r="2007" customFormat="false" ht="12.8" hidden="false" customHeight="false" outlineLevel="0" collapsed="false">
      <c r="A2007" s="0" t="s">
        <v>2956</v>
      </c>
    </row>
    <row r="2008" customFormat="false" ht="12.8" hidden="false" customHeight="false" outlineLevel="0" collapsed="false">
      <c r="A2008" s="0" t="s">
        <v>2957</v>
      </c>
    </row>
    <row r="2009" customFormat="false" ht="12.8" hidden="false" customHeight="false" outlineLevel="0" collapsed="false">
      <c r="A2009" s="0" t="s">
        <v>2958</v>
      </c>
      <c r="B2009" s="0" t="s">
        <v>2959</v>
      </c>
    </row>
    <row r="2010" customFormat="false" ht="12.8" hidden="false" customHeight="false" outlineLevel="0" collapsed="false">
      <c r="A2010" s="0" t="s">
        <v>2960</v>
      </c>
    </row>
    <row r="2011" customFormat="false" ht="12.8" hidden="false" customHeight="false" outlineLevel="0" collapsed="false">
      <c r="A2011" s="0" t="s">
        <v>2961</v>
      </c>
    </row>
    <row r="2012" customFormat="false" ht="12.8" hidden="false" customHeight="false" outlineLevel="0" collapsed="false">
      <c r="A2012" s="0" t="s">
        <v>2962</v>
      </c>
      <c r="B2012" s="0" t="s">
        <v>2963</v>
      </c>
      <c r="C2012" s="0" t="s">
        <v>2964</v>
      </c>
    </row>
    <row r="2013" customFormat="false" ht="12.8" hidden="false" customHeight="false" outlineLevel="0" collapsed="false">
      <c r="A2013" s="0" t="s">
        <v>2965</v>
      </c>
    </row>
    <row r="2014" customFormat="false" ht="12.8" hidden="false" customHeight="false" outlineLevel="0" collapsed="false">
      <c r="A2014" s="0" t="s">
        <v>2966</v>
      </c>
    </row>
    <row r="2015" customFormat="false" ht="12.8" hidden="false" customHeight="false" outlineLevel="0" collapsed="false">
      <c r="A2015" s="0" t="s">
        <v>2967</v>
      </c>
    </row>
    <row r="2016" customFormat="false" ht="12.8" hidden="false" customHeight="false" outlineLevel="0" collapsed="false">
      <c r="A2016" s="0" t="s">
        <v>2968</v>
      </c>
    </row>
    <row r="2017" customFormat="false" ht="12.8" hidden="false" customHeight="false" outlineLevel="0" collapsed="false">
      <c r="A2017" s="0" t="s">
        <v>2969</v>
      </c>
    </row>
    <row r="2018" customFormat="false" ht="12.8" hidden="false" customHeight="false" outlineLevel="0" collapsed="false">
      <c r="A2018" s="0" t="s">
        <v>2970</v>
      </c>
    </row>
    <row r="2019" customFormat="false" ht="12.8" hidden="false" customHeight="false" outlineLevel="0" collapsed="false">
      <c r="A2019" s="0" t="s">
        <v>2971</v>
      </c>
    </row>
    <row r="2020" customFormat="false" ht="12.8" hidden="false" customHeight="false" outlineLevel="0" collapsed="false">
      <c r="A2020" s="0" t="s">
        <v>2972</v>
      </c>
      <c r="B2020" s="0" t="s">
        <v>2973</v>
      </c>
    </row>
    <row r="2021" customFormat="false" ht="12.8" hidden="false" customHeight="false" outlineLevel="0" collapsed="false">
      <c r="A2021" s="0" t="s">
        <v>2974</v>
      </c>
    </row>
    <row r="2022" customFormat="false" ht="12.8" hidden="false" customHeight="false" outlineLevel="0" collapsed="false">
      <c r="A2022" s="0" t="s">
        <v>2975</v>
      </c>
    </row>
    <row r="2023" customFormat="false" ht="12.8" hidden="false" customHeight="false" outlineLevel="0" collapsed="false">
      <c r="A2023" s="0" t="s">
        <v>2976</v>
      </c>
    </row>
    <row r="2024" customFormat="false" ht="12.8" hidden="false" customHeight="false" outlineLevel="0" collapsed="false">
      <c r="A2024" s="0" t="s">
        <v>2977</v>
      </c>
    </row>
    <row r="2025" customFormat="false" ht="12.8" hidden="false" customHeight="false" outlineLevel="0" collapsed="false">
      <c r="A2025" s="0" t="s">
        <v>2978</v>
      </c>
    </row>
    <row r="2026" customFormat="false" ht="12.8" hidden="false" customHeight="false" outlineLevel="0" collapsed="false">
      <c r="A2026" s="0" t="s">
        <v>2979</v>
      </c>
      <c r="B2026" s="0" t="s">
        <v>2980</v>
      </c>
      <c r="C2026" s="0" t="s">
        <v>2981</v>
      </c>
    </row>
    <row r="2027" customFormat="false" ht="12.8" hidden="false" customHeight="false" outlineLevel="0" collapsed="false">
      <c r="A2027" s="0" t="s">
        <v>2982</v>
      </c>
      <c r="B2027" s="0" t="s">
        <v>2983</v>
      </c>
      <c r="C2027" s="0" t="s">
        <v>2984</v>
      </c>
      <c r="D2027" s="0" t="s">
        <v>2985</v>
      </c>
    </row>
    <row r="2028" customFormat="false" ht="12.8" hidden="false" customHeight="false" outlineLevel="0" collapsed="false">
      <c r="A2028" s="0" t="s">
        <v>2986</v>
      </c>
      <c r="B2028" s="0" t="s">
        <v>2987</v>
      </c>
      <c r="C2028" s="0" t="s">
        <v>2988</v>
      </c>
    </row>
    <row r="2029" customFormat="false" ht="12.8" hidden="false" customHeight="false" outlineLevel="0" collapsed="false">
      <c r="A2029" s="0" t="s">
        <v>2989</v>
      </c>
    </row>
    <row r="2030" customFormat="false" ht="12.8" hidden="false" customHeight="false" outlineLevel="0" collapsed="false">
      <c r="A2030" s="0" t="s">
        <v>2990</v>
      </c>
    </row>
    <row r="2031" customFormat="false" ht="12.8" hidden="false" customHeight="false" outlineLevel="0" collapsed="false">
      <c r="A2031" s="0" t="s">
        <v>2991</v>
      </c>
      <c r="B2031" s="0" t="s">
        <v>2992</v>
      </c>
    </row>
    <row r="2032" customFormat="false" ht="12.8" hidden="false" customHeight="false" outlineLevel="0" collapsed="false">
      <c r="A2032" s="0" t="s">
        <v>2993</v>
      </c>
    </row>
    <row r="2033" customFormat="false" ht="12.8" hidden="false" customHeight="false" outlineLevel="0" collapsed="false">
      <c r="A2033" s="0" t="s">
        <v>2994</v>
      </c>
    </row>
    <row r="2034" customFormat="false" ht="12.8" hidden="false" customHeight="false" outlineLevel="0" collapsed="false">
      <c r="A2034" s="0" t="e">
        <f aca="false">íÄZ_x0015_=ÀU5úšªN</f>
        <v>#N/A</v>
      </c>
    </row>
    <row r="2035" customFormat="false" ht="12.8" hidden="false" customHeight="false" outlineLevel="0" collapsed="false">
      <c r="A2035" s="0" t="s">
        <v>2995</v>
      </c>
      <c r="B2035" s="0" t="s">
        <v>2996</v>
      </c>
      <c r="C2035" s="0" t="s">
        <v>2997</v>
      </c>
    </row>
    <row r="2036" customFormat="false" ht="12.8" hidden="false" customHeight="false" outlineLevel="0" collapsed="false">
      <c r="A2036" s="0" t="s">
        <v>2998</v>
      </c>
    </row>
    <row r="2037" customFormat="false" ht="12.8" hidden="false" customHeight="false" outlineLevel="0" collapsed="false">
      <c r="A2037" s="0" t="s">
        <v>2999</v>
      </c>
    </row>
    <row r="2038" customFormat="false" ht="12.8" hidden="false" customHeight="false" outlineLevel="0" collapsed="false">
      <c r="A2038" s="0" t="s">
        <v>3000</v>
      </c>
    </row>
    <row r="2039" customFormat="false" ht="12.8" hidden="false" customHeight="false" outlineLevel="0" collapsed="false">
      <c r="A2039" s="0" t="s">
        <v>3001</v>
      </c>
    </row>
    <row r="2040" customFormat="false" ht="12.8" hidden="false" customHeight="false" outlineLevel="0" collapsed="false">
      <c r="A2040" s="0" t="s">
        <v>3002</v>
      </c>
    </row>
    <row r="2041" customFormat="false" ht="12.8" hidden="false" customHeight="false" outlineLevel="0" collapsed="false">
      <c r="A2041" s="0" t="s">
        <v>3003</v>
      </c>
      <c r="B2041" s="0" t="s">
        <v>3004</v>
      </c>
      <c r="C2041" s="0" t="s">
        <v>3005</v>
      </c>
    </row>
    <row r="2042" customFormat="false" ht="12.8" hidden="false" customHeight="false" outlineLevel="0" collapsed="false">
      <c r="A2042" s="0" t="s">
        <v>3006</v>
      </c>
    </row>
    <row r="2043" customFormat="false" ht="12.8" hidden="false" customHeight="false" outlineLevel="0" collapsed="false">
      <c r="A2043" s="0" t="s">
        <v>3007</v>
      </c>
    </row>
    <row r="2044" customFormat="false" ht="12.8" hidden="false" customHeight="false" outlineLevel="0" collapsed="false">
      <c r="A2044" s="0" t="s">
        <v>3008</v>
      </c>
    </row>
    <row r="2045" customFormat="false" ht="12.8" hidden="false" customHeight="false" outlineLevel="0" collapsed="false">
      <c r="A2045" s="0" t="s">
        <v>3009</v>
      </c>
    </row>
    <row r="2046" customFormat="false" ht="12.8" hidden="false" customHeight="false" outlineLevel="0" collapsed="false">
      <c r="A2046" s="0" t="s">
        <v>3010</v>
      </c>
    </row>
    <row r="2047" customFormat="false" ht="12.8" hidden="false" customHeight="false" outlineLevel="0" collapsed="false">
      <c r="A2047" s="0" t="s">
        <v>3011</v>
      </c>
    </row>
    <row r="2048" customFormat="false" ht="12.8" hidden="false" customHeight="false" outlineLevel="0" collapsed="false">
      <c r="A2048" s="0" t="s">
        <v>3012</v>
      </c>
    </row>
    <row r="2049" customFormat="false" ht="12.8" hidden="false" customHeight="false" outlineLevel="0" collapsed="false">
      <c r="A2049" s="0" t="s">
        <v>3013</v>
      </c>
    </row>
    <row r="2050" customFormat="false" ht="12.8" hidden="false" customHeight="false" outlineLevel="0" collapsed="false">
      <c r="A2050" s="0" t="s">
        <v>3014</v>
      </c>
      <c r="C2050" s="0" t="s">
        <v>3015</v>
      </c>
    </row>
    <row r="2051" customFormat="false" ht="12.8" hidden="false" customHeight="false" outlineLevel="0" collapsed="false">
      <c r="A2051" s="0" t="s">
        <v>3016</v>
      </c>
    </row>
    <row r="2052" customFormat="false" ht="12.8" hidden="false" customHeight="false" outlineLevel="0" collapsed="false">
      <c r="A2052" s="0" t="s">
        <v>3017</v>
      </c>
    </row>
    <row r="2053" customFormat="false" ht="12.8" hidden="false" customHeight="false" outlineLevel="0" collapsed="false">
      <c r="A2053" s="0" t="s">
        <v>3018</v>
      </c>
      <c r="B2053" s="0" t="s">
        <v>3019</v>
      </c>
    </row>
    <row r="2054" customFormat="false" ht="12.8" hidden="false" customHeight="false" outlineLevel="0" collapsed="false">
      <c r="A2054" s="0" t="s">
        <v>3020</v>
      </c>
      <c r="B2054" s="0" t="s">
        <v>3021</v>
      </c>
      <c r="C2054" s="0" t="s">
        <v>3022</v>
      </c>
      <c r="D2054" s="0" t="s">
        <v>3023</v>
      </c>
      <c r="E2054" s="0" t="s">
        <v>3024</v>
      </c>
    </row>
    <row r="2055" customFormat="false" ht="12.8" hidden="false" customHeight="false" outlineLevel="0" collapsed="false">
      <c r="A2055" s="0" t="s">
        <v>3025</v>
      </c>
      <c r="B2055" s="0" t="s">
        <v>3026</v>
      </c>
    </row>
    <row r="2056" customFormat="false" ht="12.8" hidden="false" customHeight="false" outlineLevel="0" collapsed="false">
      <c r="A2056" s="0" t="s">
        <v>3027</v>
      </c>
    </row>
    <row r="2057" customFormat="false" ht="12.8" hidden="false" customHeight="false" outlineLevel="0" collapsed="false">
      <c r="A2057" s="0" t="s">
        <v>3028</v>
      </c>
      <c r="B2057" s="0" t="s">
        <v>3029</v>
      </c>
      <c r="C2057" s="0" t="s">
        <v>3030</v>
      </c>
    </row>
    <row r="2058" customFormat="false" ht="12.8" hidden="false" customHeight="false" outlineLevel="0" collapsed="false">
      <c r="A2058" s="0" t="s">
        <v>3031</v>
      </c>
    </row>
    <row r="2059" customFormat="false" ht="12.8" hidden="false" customHeight="false" outlineLevel="0" collapsed="false">
      <c r="A2059" s="0" t="s">
        <v>3032</v>
      </c>
      <c r="B2059" s="0" t="s">
        <v>3033</v>
      </c>
    </row>
    <row r="2060" customFormat="false" ht="12.8" hidden="false" customHeight="false" outlineLevel="0" collapsed="false">
      <c r="A2060" s="0" t="s">
        <v>3034</v>
      </c>
      <c r="B2060" s="0" t="s">
        <v>3035</v>
      </c>
    </row>
    <row r="2061" customFormat="false" ht="12.8" hidden="false" customHeight="false" outlineLevel="0" collapsed="false">
      <c r="A2061" s="0" t="s">
        <v>3036</v>
      </c>
    </row>
    <row r="2062" customFormat="false" ht="12.8" hidden="false" customHeight="false" outlineLevel="0" collapsed="false">
      <c r="A2062" s="0" t="s">
        <v>3037</v>
      </c>
    </row>
    <row r="2063" customFormat="false" ht="12.8" hidden="false" customHeight="false" outlineLevel="0" collapsed="false">
      <c r="A2063" s="0" t="s">
        <v>3038</v>
      </c>
      <c r="B2063" s="0" t="s">
        <v>3039</v>
      </c>
    </row>
    <row r="2064" customFormat="false" ht="12.8" hidden="false" customHeight="false" outlineLevel="0" collapsed="false">
      <c r="A2064" s="0" t="s">
        <v>3040</v>
      </c>
      <c r="B2064" s="0" t="s">
        <v>3041</v>
      </c>
      <c r="C2064" s="0" t="s">
        <v>3042</v>
      </c>
    </row>
    <row r="2065" customFormat="false" ht="12.8" hidden="false" customHeight="false" outlineLevel="0" collapsed="false">
      <c r="A2065" s="0" t="s">
        <v>3043</v>
      </c>
    </row>
    <row r="2066" customFormat="false" ht="12.8" hidden="false" customHeight="false" outlineLevel="0" collapsed="false">
      <c r="A2066" s="0" t="s">
        <v>3044</v>
      </c>
    </row>
    <row r="2067" customFormat="false" ht="12.8" hidden="false" customHeight="false" outlineLevel="0" collapsed="false">
      <c r="A2067" s="0" t="s">
        <v>3045</v>
      </c>
    </row>
    <row r="2068" customFormat="false" ht="12.8" hidden="false" customHeight="false" outlineLevel="0" collapsed="false">
      <c r="A2068" s="0" t="s">
        <v>3046</v>
      </c>
    </row>
    <row r="2069" customFormat="false" ht="12.8" hidden="false" customHeight="false" outlineLevel="0" collapsed="false">
      <c r="A2069" s="0" t="s">
        <v>3047</v>
      </c>
      <c r="B2069" s="0" t="s">
        <v>3048</v>
      </c>
    </row>
    <row r="2070" customFormat="false" ht="12.8" hidden="false" customHeight="false" outlineLevel="0" collapsed="false">
      <c r="A2070" s="0" t="s">
        <v>3049</v>
      </c>
    </row>
    <row r="2071" customFormat="false" ht="12.8" hidden="false" customHeight="false" outlineLevel="0" collapsed="false">
      <c r="A2071" s="0" t="s">
        <v>3050</v>
      </c>
    </row>
    <row r="2072" customFormat="false" ht="12.8" hidden="false" customHeight="false" outlineLevel="0" collapsed="false">
      <c r="A2072" s="0" t="s">
        <v>3051</v>
      </c>
      <c r="B2072" s="0" t="s">
        <v>3052</v>
      </c>
      <c r="C2072" s="0" t="s">
        <v>3053</v>
      </c>
      <c r="D2072" s="0" t="s">
        <v>3054</v>
      </c>
      <c r="E2072" s="0" t="s">
        <v>3055</v>
      </c>
      <c r="F2072" s="0" t="s">
        <v>3056</v>
      </c>
    </row>
    <row r="2073" customFormat="false" ht="12.8" hidden="false" customHeight="false" outlineLevel="0" collapsed="false">
      <c r="A2073" s="0" t="s">
        <v>3057</v>
      </c>
    </row>
    <row r="2074" customFormat="false" ht="12.8" hidden="false" customHeight="false" outlineLevel="0" collapsed="false">
      <c r="A2074" s="0" t="s">
        <v>3058</v>
      </c>
      <c r="B2074" s="0" t="s">
        <v>3059</v>
      </c>
      <c r="C2074" s="0" t="s">
        <v>3060</v>
      </c>
    </row>
    <row r="2075" customFormat="false" ht="12.8" hidden="false" customHeight="false" outlineLevel="0" collapsed="false">
      <c r="A2075" s="0" t="s">
        <v>3061</v>
      </c>
    </row>
    <row r="2076" customFormat="false" ht="12.8" hidden="false" customHeight="false" outlineLevel="0" collapsed="false">
      <c r="A2076" s="0" t="s">
        <v>3062</v>
      </c>
    </row>
    <row r="2077" customFormat="false" ht="12.8" hidden="false" customHeight="false" outlineLevel="0" collapsed="false">
      <c r="A2077" s="0" t="s">
        <v>3063</v>
      </c>
    </row>
    <row r="2078" customFormat="false" ht="12.8" hidden="false" customHeight="false" outlineLevel="0" collapsed="false">
      <c r="A2078" s="0" t="s">
        <v>3064</v>
      </c>
    </row>
    <row r="2079" customFormat="false" ht="12.8" hidden="false" customHeight="false" outlineLevel="0" collapsed="false">
      <c r="A2079" s="0" t="s">
        <v>3065</v>
      </c>
    </row>
    <row r="2080" customFormat="false" ht="12.8" hidden="false" customHeight="false" outlineLevel="0" collapsed="false">
      <c r="A2080" s="0" t="s">
        <v>3066</v>
      </c>
    </row>
    <row r="2081" customFormat="false" ht="12.8" hidden="false" customHeight="false" outlineLevel="0" collapsed="false">
      <c r="A2081" s="0" t="s">
        <v>3067</v>
      </c>
    </row>
    <row r="2082" customFormat="false" ht="12.8" hidden="false" customHeight="false" outlineLevel="0" collapsed="false">
      <c r="A2082" s="0" t="s">
        <v>3068</v>
      </c>
      <c r="B2082" s="0" t="s">
        <v>3069</v>
      </c>
    </row>
    <row r="2083" customFormat="false" ht="12.8" hidden="false" customHeight="false" outlineLevel="0" collapsed="false">
      <c r="A2083" s="0" t="s">
        <v>3070</v>
      </c>
    </row>
    <row r="2084" customFormat="false" ht="12.8" hidden="false" customHeight="false" outlineLevel="0" collapsed="false">
      <c r="A2084" s="0" t="s">
        <v>3071</v>
      </c>
    </row>
    <row r="2085" customFormat="false" ht="12.8" hidden="false" customHeight="false" outlineLevel="0" collapsed="false">
      <c r="A2085" s="0" t="s">
        <v>3072</v>
      </c>
      <c r="B2085" s="0" t="s">
        <v>3073</v>
      </c>
      <c r="C2085" s="0" t="s">
        <v>3074</v>
      </c>
      <c r="D2085" s="0" t="s">
        <v>3075</v>
      </c>
    </row>
    <row r="2086" customFormat="false" ht="12.8" hidden="false" customHeight="false" outlineLevel="0" collapsed="false">
      <c r="A2086" s="0" t="s">
        <v>3076</v>
      </c>
    </row>
    <row r="2087" customFormat="false" ht="12.8" hidden="false" customHeight="false" outlineLevel="0" collapsed="false">
      <c r="A2087" s="0" t="s">
        <v>3077</v>
      </c>
    </row>
    <row r="2088" customFormat="false" ht="12.8" hidden="false" customHeight="false" outlineLevel="0" collapsed="false">
      <c r="A2088" s="0" t="s">
        <v>3078</v>
      </c>
    </row>
    <row r="2089" customFormat="false" ht="12.8" hidden="false" customHeight="false" outlineLevel="0" collapsed="false">
      <c r="A2089" s="0" t="s">
        <v>3079</v>
      </c>
    </row>
    <row r="2090" customFormat="false" ht="12.8" hidden="false" customHeight="false" outlineLevel="0" collapsed="false">
      <c r="A2090" s="0" t="s">
        <v>3080</v>
      </c>
    </row>
    <row r="2091" customFormat="false" ht="12.8" hidden="false" customHeight="false" outlineLevel="0" collapsed="false">
      <c r="A2091" s="0" t="s">
        <v>3081</v>
      </c>
    </row>
    <row r="2092" customFormat="false" ht="12.8" hidden="false" customHeight="false" outlineLevel="0" collapsed="false">
      <c r="A2092" s="0" t="s">
        <v>3082</v>
      </c>
    </row>
    <row r="2093" customFormat="false" ht="12.8" hidden="false" customHeight="false" outlineLevel="0" collapsed="false">
      <c r="A2093" s="0" t="s">
        <v>3083</v>
      </c>
    </row>
    <row r="2094" customFormat="false" ht="12.8" hidden="false" customHeight="false" outlineLevel="0" collapsed="false">
      <c r="A2094" s="0" t="s">
        <v>3084</v>
      </c>
    </row>
    <row r="2095" customFormat="false" ht="12.8" hidden="false" customHeight="false" outlineLevel="0" collapsed="false">
      <c r="A2095" s="0" t="s">
        <v>3085</v>
      </c>
    </row>
    <row r="2096" customFormat="false" ht="12.8" hidden="false" customHeight="false" outlineLevel="0" collapsed="false">
      <c r="A2096" s="0" t="s">
        <v>3086</v>
      </c>
    </row>
    <row r="2097" customFormat="false" ht="12.8" hidden="false" customHeight="false" outlineLevel="0" collapsed="false">
      <c r="A2097" s="0" t="s">
        <v>3087</v>
      </c>
    </row>
    <row r="2098" customFormat="false" ht="12.8" hidden="false" customHeight="false" outlineLevel="0" collapsed="false">
      <c r="A2098" s="0" t="e">
        <f aca="false">_x0014_ˆåaX×†||‹E–ŒÝ_x000e_t|ÑûsŽ=U´rÙv{³ãþ†ÙÈÓ7h%WöB È õ…„C»RñE+3úº[iË½B_x0014_Ô?QY7K_x001b_Yå€çý~Þê¦æë_x0003_‡¦_x001c_iú[_x000e_Òd_x001c_!R3^æ§¯‡âC]2p_x001a_LÄ;$UkL Z_x0017_\</f>
        <v>#N/A</v>
      </c>
    </row>
    <row r="2099" customFormat="false" ht="12.8" hidden="false" customHeight="false" outlineLevel="0" collapsed="false">
      <c r="A2099" s="0" t="s">
        <v>3088</v>
      </c>
      <c r="B2099" s="0" t="s">
        <v>3089</v>
      </c>
      <c r="C2099" s="0" t="s">
        <v>3090</v>
      </c>
    </row>
    <row r="2100" customFormat="false" ht="12.8" hidden="false" customHeight="false" outlineLevel="0" collapsed="false">
      <c r="A2100" s="0" t="s">
        <v>3091</v>
      </c>
    </row>
    <row r="2101" customFormat="false" ht="12.8" hidden="false" customHeight="false" outlineLevel="0" collapsed="false">
      <c r="A2101" s="0" t="s">
        <v>3092</v>
      </c>
    </row>
    <row r="2102" customFormat="false" ht="12.8" hidden="false" customHeight="false" outlineLevel="0" collapsed="false">
      <c r="A2102" s="0" t="s">
        <v>3093</v>
      </c>
    </row>
    <row r="2103" customFormat="false" ht="12.8" hidden="false" customHeight="false" outlineLevel="0" collapsed="false">
      <c r="A2103" s="0" t="s">
        <v>3094</v>
      </c>
    </row>
    <row r="2104" customFormat="false" ht="12.8" hidden="false" customHeight="false" outlineLevel="0" collapsed="false">
      <c r="A2104" s="0" t="s">
        <v>3095</v>
      </c>
    </row>
    <row r="2105" customFormat="false" ht="12.8" hidden="false" customHeight="false" outlineLevel="0" collapsed="false">
      <c r="A2105" s="0" t="s">
        <v>3096</v>
      </c>
      <c r="B2105" s="0" t="s">
        <v>3097</v>
      </c>
      <c r="C2105" s="0" t="s">
        <v>3098</v>
      </c>
    </row>
    <row r="2106" customFormat="false" ht="12.8" hidden="false" customHeight="false" outlineLevel="0" collapsed="false">
      <c r="A2106" s="0" t="s">
        <v>3099</v>
      </c>
      <c r="B2106" s="0" t="s">
        <v>3100</v>
      </c>
    </row>
    <row r="2107" customFormat="false" ht="12.8" hidden="false" customHeight="false" outlineLevel="0" collapsed="false">
      <c r="A2107" s="0" t="s">
        <v>3101</v>
      </c>
    </row>
    <row r="2108" customFormat="false" ht="12.8" hidden="false" customHeight="false" outlineLevel="0" collapsed="false">
      <c r="A2108" s="0" t="s">
        <v>3102</v>
      </c>
      <c r="B2108" s="0" t="s">
        <v>3103</v>
      </c>
    </row>
    <row r="2109" customFormat="false" ht="12.8" hidden="false" customHeight="false" outlineLevel="0" collapsed="false">
      <c r="A2109" s="0" t="s">
        <v>3104</v>
      </c>
      <c r="B2109" s="0" t="s">
        <v>3105</v>
      </c>
    </row>
    <row r="2110" customFormat="false" ht="12.8" hidden="false" customHeight="false" outlineLevel="0" collapsed="false">
      <c r="A2110" s="0" t="s">
        <v>3106</v>
      </c>
    </row>
    <row r="2111" customFormat="false" ht="12.8" hidden="false" customHeight="false" outlineLevel="0" collapsed="false">
      <c r="A2111" s="0" t="s">
        <v>3107</v>
      </c>
      <c r="B2111" s="0" t="s">
        <v>3108</v>
      </c>
    </row>
    <row r="2112" customFormat="false" ht="12.8" hidden="false" customHeight="false" outlineLevel="0" collapsed="false">
      <c r="A2112" s="0" t="s">
        <v>3109</v>
      </c>
    </row>
    <row r="2113" customFormat="false" ht="12.8" hidden="false" customHeight="false" outlineLevel="0" collapsed="false">
      <c r="A2113" s="0" t="s">
        <v>3110</v>
      </c>
    </row>
    <row r="2114" customFormat="false" ht="12.8" hidden="false" customHeight="false" outlineLevel="0" collapsed="false">
      <c r="A2114" s="0" t="s">
        <v>3111</v>
      </c>
    </row>
    <row r="2115" customFormat="false" ht="12.8" hidden="false" customHeight="false" outlineLevel="0" collapsed="false">
      <c r="A2115" s="0" t="s">
        <v>3112</v>
      </c>
      <c r="B2115" s="0" t="s">
        <v>3113</v>
      </c>
    </row>
    <row r="2116" customFormat="false" ht="12.8" hidden="false" customHeight="false" outlineLevel="0" collapsed="false">
      <c r="A2116" s="0" t="e">
        <f aca="false">hoºã _x000b_ûvöš_x001b_²_x0002__x0010_É“„7VeƒûÃJ_x0012_3?¼bì³V0x_x001b_¶_x0004__x0002_X_x0001_ÝD…/é¸2ßìÇ‘Ä_x000e_÷Í¹ñ_x0001_p¦¥šŒž3ò_x001d_ÝWS|Ý_x000e_:C¬Æß"_x0018_</f>
        <v>#N/A</v>
      </c>
      <c r="B2116" s="0" t="s">
        <v>3114</v>
      </c>
      <c r="C2116" s="0" t="s">
        <v>3115</v>
      </c>
    </row>
    <row r="2117" customFormat="false" ht="12.8" hidden="false" customHeight="false" outlineLevel="0" collapsed="false">
      <c r="A2117" s="0" t="s">
        <v>3116</v>
      </c>
      <c r="B2117" s="0" t="s">
        <v>3117</v>
      </c>
    </row>
    <row r="2118" customFormat="false" ht="12.8" hidden="false" customHeight="false" outlineLevel="0" collapsed="false">
      <c r="A2118" s="0" t="s">
        <v>3118</v>
      </c>
    </row>
    <row r="2119" customFormat="false" ht="12.8" hidden="false" customHeight="false" outlineLevel="0" collapsed="false">
      <c r="A2119" s="0" t="s">
        <v>3119</v>
      </c>
      <c r="B2119" s="0" t="s">
        <v>3120</v>
      </c>
    </row>
    <row r="2120" customFormat="false" ht="12.8" hidden="false" customHeight="false" outlineLevel="0" collapsed="false">
      <c r="A2120" s="0" t="s">
        <v>3121</v>
      </c>
      <c r="B2120" s="0" t="s">
        <v>3122</v>
      </c>
      <c r="C2120" s="0" t="s">
        <v>3123</v>
      </c>
    </row>
    <row r="2121" customFormat="false" ht="12.8" hidden="false" customHeight="false" outlineLevel="0" collapsed="false">
      <c r="A2121" s="0" t="s">
        <v>3124</v>
      </c>
    </row>
    <row r="2122" customFormat="false" ht="12.8" hidden="false" customHeight="false" outlineLevel="0" collapsed="false">
      <c r="A2122" s="0" t="s">
        <v>3125</v>
      </c>
    </row>
    <row r="2123" customFormat="false" ht="12.8" hidden="false" customHeight="false" outlineLevel="0" collapsed="false">
      <c r="A2123" s="0" t="s">
        <v>3126</v>
      </c>
    </row>
    <row r="2124" customFormat="false" ht="12.8" hidden="false" customHeight="false" outlineLevel="0" collapsed="false">
      <c r="A2124" s="0" t="s">
        <v>3127</v>
      </c>
    </row>
    <row r="2125" customFormat="false" ht="12.8" hidden="false" customHeight="false" outlineLevel="0" collapsed="false">
      <c r="A2125" s="0" t="s">
        <v>3128</v>
      </c>
      <c r="B2125" s="0" t="s">
        <v>3129</v>
      </c>
      <c r="C2125" s="0" t="s">
        <v>3130</v>
      </c>
    </row>
    <row r="2126" customFormat="false" ht="12.8" hidden="false" customHeight="false" outlineLevel="0" collapsed="false">
      <c r="A2126" s="0" t="s">
        <v>3131</v>
      </c>
    </row>
    <row r="2127" customFormat="false" ht="12.8" hidden="false" customHeight="false" outlineLevel="0" collapsed="false">
      <c r="A2127" s="0" t="s">
        <v>3132</v>
      </c>
    </row>
    <row r="2128" customFormat="false" ht="12.8" hidden="false" customHeight="false" outlineLevel="0" collapsed="false">
      <c r="A2128" s="0" t="s">
        <v>3133</v>
      </c>
    </row>
    <row r="2129" customFormat="false" ht="12.8" hidden="false" customHeight="false" outlineLevel="0" collapsed="false">
      <c r="A2129" s="0" t="s">
        <v>3134</v>
      </c>
    </row>
    <row r="2130" customFormat="false" ht="12.8" hidden="false" customHeight="false" outlineLevel="0" collapsed="false">
      <c r="A2130" s="0" t="s">
        <v>3135</v>
      </c>
    </row>
    <row r="2131" customFormat="false" ht="12.8" hidden="false" customHeight="false" outlineLevel="0" collapsed="false">
      <c r="A2131" s="0" t="s">
        <v>3136</v>
      </c>
    </row>
    <row r="2132" customFormat="false" ht="12.8" hidden="false" customHeight="false" outlineLevel="0" collapsed="false">
      <c r="A2132" s="0" t="s">
        <v>3137</v>
      </c>
    </row>
    <row r="2133" customFormat="false" ht="12.8" hidden="false" customHeight="false" outlineLevel="0" collapsed="false">
      <c r="A2133" s="0" t="s">
        <v>3138</v>
      </c>
    </row>
    <row r="2134" customFormat="false" ht="12.8" hidden="false" customHeight="false" outlineLevel="0" collapsed="false">
      <c r="A2134" s="0" t="s">
        <v>3139</v>
      </c>
    </row>
    <row r="2135" customFormat="false" ht="12.8" hidden="false" customHeight="false" outlineLevel="0" collapsed="false">
      <c r="A2135" s="0" t="s">
        <v>3140</v>
      </c>
    </row>
    <row r="2136" customFormat="false" ht="12.8" hidden="false" customHeight="false" outlineLevel="0" collapsed="false">
      <c r="A2136" s="0" t="s">
        <v>3141</v>
      </c>
      <c r="B2136" s="0" t="s">
        <v>3142</v>
      </c>
      <c r="C2136" s="0" t="s">
        <v>3143</v>
      </c>
      <c r="D2136" s="0" t="s">
        <v>3144</v>
      </c>
      <c r="E2136" s="0" t="s">
        <v>3145</v>
      </c>
    </row>
    <row r="2137" customFormat="false" ht="12.8" hidden="false" customHeight="false" outlineLevel="0" collapsed="false">
      <c r="A2137" s="0" t="s">
        <v>3146</v>
      </c>
    </row>
    <row r="2138" customFormat="false" ht="12.8" hidden="false" customHeight="false" outlineLevel="0" collapsed="false">
      <c r="A2138" s="0" t="s">
        <v>3147</v>
      </c>
    </row>
    <row r="2139" customFormat="false" ht="12.8" hidden="false" customHeight="false" outlineLevel="0" collapsed="false">
      <c r="A2139" s="0" t="s">
        <v>3148</v>
      </c>
      <c r="B2139" s="0" t="s">
        <v>3149</v>
      </c>
    </row>
    <row r="2140" customFormat="false" ht="12.8" hidden="false" customHeight="false" outlineLevel="0" collapsed="false">
      <c r="A2140" s="0" t="s">
        <v>3150</v>
      </c>
    </row>
    <row r="2141" customFormat="false" ht="12.8" hidden="false" customHeight="false" outlineLevel="0" collapsed="false">
      <c r="A2141" s="0" t="s">
        <v>3151</v>
      </c>
    </row>
    <row r="2142" customFormat="false" ht="12.8" hidden="false" customHeight="false" outlineLevel="0" collapsed="false">
      <c r="A2142" s="0" t="s">
        <v>3152</v>
      </c>
    </row>
    <row r="2143" customFormat="false" ht="12.8" hidden="false" customHeight="false" outlineLevel="0" collapsed="false">
      <c r="A2143" s="0" t="s">
        <v>3153</v>
      </c>
      <c r="B2143" s="0" t="s">
        <v>3154</v>
      </c>
    </row>
    <row r="2144" customFormat="false" ht="12.8" hidden="false" customHeight="false" outlineLevel="0" collapsed="false">
      <c r="A2144" s="0" t="s">
        <v>3155</v>
      </c>
    </row>
    <row r="2145" customFormat="false" ht="12.8" hidden="false" customHeight="false" outlineLevel="0" collapsed="false">
      <c r="A2145" s="0" t="s">
        <v>3156</v>
      </c>
    </row>
    <row r="2146" customFormat="false" ht="12.8" hidden="false" customHeight="false" outlineLevel="0" collapsed="false">
      <c r="A2146" s="0" t="s">
        <v>3157</v>
      </c>
    </row>
    <row r="2147" customFormat="false" ht="12.8" hidden="false" customHeight="false" outlineLevel="0" collapsed="false">
      <c r="A2147" s="0" t="s">
        <v>3158</v>
      </c>
    </row>
    <row r="2148" customFormat="false" ht="12.8" hidden="false" customHeight="false" outlineLevel="0" collapsed="false">
      <c r="A2148" s="0" t="s">
        <v>3159</v>
      </c>
    </row>
    <row r="2149" customFormat="false" ht="12.8" hidden="false" customHeight="false" outlineLevel="0" collapsed="false">
      <c r="A2149" s="0" t="s">
        <v>3160</v>
      </c>
    </row>
    <row r="2150" customFormat="false" ht="12.8" hidden="false" customHeight="false" outlineLevel="0" collapsed="false">
      <c r="A2150" s="0" t="s">
        <v>3161</v>
      </c>
    </row>
    <row r="2151" customFormat="false" ht="12.8" hidden="false" customHeight="false" outlineLevel="0" collapsed="false">
      <c r="A2151" s="0" t="s">
        <v>3162</v>
      </c>
    </row>
    <row r="2152" customFormat="false" ht="12.8" hidden="false" customHeight="false" outlineLevel="0" collapsed="false">
      <c r="A2152" s="0" t="s">
        <v>3163</v>
      </c>
      <c r="B2152" s="0" t="s">
        <v>3164</v>
      </c>
    </row>
    <row r="2153" customFormat="false" ht="12.8" hidden="false" customHeight="false" outlineLevel="0" collapsed="false">
      <c r="A2153" s="0" t="s">
        <v>3165</v>
      </c>
      <c r="B2153" s="0" t="s">
        <v>3166</v>
      </c>
    </row>
    <row r="2154" customFormat="false" ht="12.8" hidden="false" customHeight="false" outlineLevel="0" collapsed="false">
      <c r="A2154" s="0" t="s">
        <v>3167</v>
      </c>
      <c r="B2154" s="0" t="s">
        <v>3168</v>
      </c>
    </row>
    <row r="2155" customFormat="false" ht="12.8" hidden="false" customHeight="false" outlineLevel="0" collapsed="false">
      <c r="A2155" s="0" t="s">
        <v>3169</v>
      </c>
    </row>
    <row r="2156" customFormat="false" ht="12.8" hidden="false" customHeight="false" outlineLevel="0" collapsed="false">
      <c r="A2156" s="0" t="s">
        <v>3170</v>
      </c>
    </row>
    <row r="2157" customFormat="false" ht="12.8" hidden="false" customHeight="false" outlineLevel="0" collapsed="false">
      <c r="A2157" s="0" t="s">
        <v>3171</v>
      </c>
    </row>
    <row r="2158" customFormat="false" ht="12.8" hidden="false" customHeight="false" outlineLevel="0" collapsed="false">
      <c r="A2158" s="0" t="s">
        <v>3172</v>
      </c>
      <c r="B2158" s="0" t="s">
        <v>3173</v>
      </c>
    </row>
    <row r="2159" customFormat="false" ht="12.8" hidden="false" customHeight="false" outlineLevel="0" collapsed="false">
      <c r="A2159" s="0" t="s">
        <v>3174</v>
      </c>
    </row>
    <row r="2160" customFormat="false" ht="12.8" hidden="false" customHeight="false" outlineLevel="0" collapsed="false">
      <c r="A2160" s="0" t="s">
        <v>3175</v>
      </c>
    </row>
    <row r="2161" customFormat="false" ht="12.8" hidden="false" customHeight="false" outlineLevel="0" collapsed="false">
      <c r="A2161" s="0" t="s">
        <v>3176</v>
      </c>
      <c r="B2161" s="0" t="s">
        <v>3177</v>
      </c>
    </row>
    <row r="2162" customFormat="false" ht="12.8" hidden="false" customHeight="false" outlineLevel="0" collapsed="false">
      <c r="A2162" s="0" t="s">
        <v>3178</v>
      </c>
    </row>
    <row r="2163" customFormat="false" ht="12.8" hidden="false" customHeight="false" outlineLevel="0" collapsed="false">
      <c r="A2163" s="0" t="s">
        <v>3179</v>
      </c>
    </row>
    <row r="2164" customFormat="false" ht="12.8" hidden="false" customHeight="false" outlineLevel="0" collapsed="false">
      <c r="A2164" s="0" t="s">
        <v>3180</v>
      </c>
    </row>
    <row r="2165" customFormat="false" ht="12.8" hidden="false" customHeight="false" outlineLevel="0" collapsed="false">
      <c r="A2165" s="0" t="s">
        <v>3181</v>
      </c>
    </row>
    <row r="2166" customFormat="false" ht="12.8" hidden="false" customHeight="false" outlineLevel="0" collapsed="false">
      <c r="A2166" s="0" t="s">
        <v>3182</v>
      </c>
      <c r="B2166" s="0" t="s">
        <v>3183</v>
      </c>
    </row>
    <row r="2167" customFormat="false" ht="12.8" hidden="false" customHeight="false" outlineLevel="0" collapsed="false">
      <c r="A2167" s="0" t="s">
        <v>3184</v>
      </c>
    </row>
    <row r="2168" customFormat="false" ht="12.8" hidden="false" customHeight="false" outlineLevel="0" collapsed="false">
      <c r="A2168" s="0" t="s">
        <v>3185</v>
      </c>
    </row>
    <row r="2169" customFormat="false" ht="12.8" hidden="false" customHeight="false" outlineLevel="0" collapsed="false">
      <c r="A2169" s="0" t="s">
        <v>3186</v>
      </c>
    </row>
    <row r="2170" customFormat="false" ht="12.8" hidden="false" customHeight="false" outlineLevel="0" collapsed="false">
      <c r="A2170" s="0" t="s">
        <v>3187</v>
      </c>
    </row>
    <row r="2171" customFormat="false" ht="12.8" hidden="false" customHeight="false" outlineLevel="0" collapsed="false">
      <c r="A2171" s="0" t="s">
        <v>3188</v>
      </c>
    </row>
    <row r="2172" customFormat="false" ht="12.8" hidden="false" customHeight="false" outlineLevel="0" collapsed="false">
      <c r="A2172" s="0" t="s">
        <v>3189</v>
      </c>
    </row>
    <row r="2173" customFormat="false" ht="12.8" hidden="false" customHeight="false" outlineLevel="0" collapsed="false">
      <c r="A2173" s="0" t="s">
        <v>3190</v>
      </c>
    </row>
    <row r="2174" customFormat="false" ht="12.8" hidden="false" customHeight="false" outlineLevel="0" collapsed="false">
      <c r="A2174" s="0" t="s">
        <v>3191</v>
      </c>
    </row>
    <row r="2175" customFormat="false" ht="12.8" hidden="false" customHeight="false" outlineLevel="0" collapsed="false">
      <c r="A2175" s="0" t="s">
        <v>3192</v>
      </c>
    </row>
    <row r="2176" customFormat="false" ht="12.8" hidden="false" customHeight="false" outlineLevel="0" collapsed="false">
      <c r="A2176" s="0" t="s">
        <v>3193</v>
      </c>
    </row>
    <row r="2177" customFormat="false" ht="12.8" hidden="false" customHeight="false" outlineLevel="0" collapsed="false">
      <c r="A2177" s="0" t="s">
        <v>3194</v>
      </c>
    </row>
    <row r="2178" customFormat="false" ht="12.8" hidden="false" customHeight="false" outlineLevel="0" collapsed="false">
      <c r="A2178" s="0" t="s">
        <v>3195</v>
      </c>
      <c r="B2178" s="0" t="s">
        <v>3196</v>
      </c>
    </row>
    <row r="2179" customFormat="false" ht="12.8" hidden="false" customHeight="false" outlineLevel="0" collapsed="false">
      <c r="A2179" s="0" t="s">
        <v>3197</v>
      </c>
    </row>
    <row r="2180" customFormat="false" ht="12.8" hidden="false" customHeight="false" outlineLevel="0" collapsed="false">
      <c r="A2180" s="0" t="s">
        <v>3198</v>
      </c>
      <c r="B2180" s="0" t="s">
        <v>3199</v>
      </c>
    </row>
    <row r="2181" customFormat="false" ht="12.8" hidden="false" customHeight="false" outlineLevel="0" collapsed="false">
      <c r="A2181" s="0" t="s">
        <v>3200</v>
      </c>
    </row>
    <row r="2182" customFormat="false" ht="12.8" hidden="false" customHeight="false" outlineLevel="0" collapsed="false">
      <c r="A2182" s="0" t="s">
        <v>3201</v>
      </c>
    </row>
    <row r="2183" customFormat="false" ht="12.8" hidden="false" customHeight="false" outlineLevel="0" collapsed="false">
      <c r="A2183" s="0" t="s">
        <v>3202</v>
      </c>
    </row>
    <row r="2184" customFormat="false" ht="12.8" hidden="false" customHeight="false" outlineLevel="0" collapsed="false">
      <c r="A2184" s="0" t="s">
        <v>3203</v>
      </c>
    </row>
    <row r="2185" customFormat="false" ht="12.8" hidden="false" customHeight="false" outlineLevel="0" collapsed="false">
      <c r="A2185" s="0" t="s">
        <v>3204</v>
      </c>
    </row>
    <row r="2186" customFormat="false" ht="12.8" hidden="false" customHeight="false" outlineLevel="0" collapsed="false">
      <c r="A2186" s="0" t="s">
        <v>3205</v>
      </c>
      <c r="B2186" s="0" t="s">
        <v>3206</v>
      </c>
    </row>
    <row r="2187" customFormat="false" ht="12.8" hidden="false" customHeight="false" outlineLevel="0" collapsed="false">
      <c r="A2187" s="0" t="s">
        <v>3207</v>
      </c>
      <c r="B2187" s="0" t="s">
        <v>3208</v>
      </c>
    </row>
    <row r="2188" customFormat="false" ht="12.8" hidden="false" customHeight="false" outlineLevel="0" collapsed="false">
      <c r="A2188" s="0" t="s">
        <v>3209</v>
      </c>
      <c r="B2188" s="0" t="s">
        <v>3210</v>
      </c>
    </row>
    <row r="2189" customFormat="false" ht="12.8" hidden="false" customHeight="false" outlineLevel="0" collapsed="false">
      <c r="A2189" s="0" t="s">
        <v>3211</v>
      </c>
    </row>
    <row r="2190" customFormat="false" ht="12.8" hidden="false" customHeight="false" outlineLevel="0" collapsed="false">
      <c r="A2190" s="0" t="s">
        <v>3212</v>
      </c>
    </row>
    <row r="2191" customFormat="false" ht="12.8" hidden="false" customHeight="false" outlineLevel="0" collapsed="false">
      <c r="A2191" s="0" t="s">
        <v>3213</v>
      </c>
    </row>
    <row r="2192" customFormat="false" ht="12.8" hidden="false" customHeight="false" outlineLevel="0" collapsed="false">
      <c r="A2192" s="0" t="s">
        <v>3214</v>
      </c>
      <c r="B2192" s="0" t="s">
        <v>3215</v>
      </c>
    </row>
    <row r="2193" customFormat="false" ht="12.8" hidden="false" customHeight="false" outlineLevel="0" collapsed="false">
      <c r="A2193" s="0" t="s">
        <v>3216</v>
      </c>
    </row>
    <row r="2194" customFormat="false" ht="12.8" hidden="false" customHeight="false" outlineLevel="0" collapsed="false">
      <c r="A2194" s="0" t="s">
        <v>3217</v>
      </c>
    </row>
    <row r="2195" customFormat="false" ht="12.8" hidden="false" customHeight="false" outlineLevel="0" collapsed="false">
      <c r="A2195" s="0" t="s">
        <v>3218</v>
      </c>
    </row>
    <row r="2196" customFormat="false" ht="12.8" hidden="false" customHeight="false" outlineLevel="0" collapsed="false">
      <c r="A2196" s="0" t="s">
        <v>3219</v>
      </c>
      <c r="B2196" s="0" t="s">
        <v>3220</v>
      </c>
      <c r="C2196" s="0" t="s">
        <v>3221</v>
      </c>
      <c r="D2196" s="0" t="s">
        <v>3222</v>
      </c>
    </row>
    <row r="2197" customFormat="false" ht="12.8" hidden="false" customHeight="false" outlineLevel="0" collapsed="false">
      <c r="A2197" s="0" t="s">
        <v>3223</v>
      </c>
      <c r="B2197" s="0" t="s">
        <v>3224</v>
      </c>
    </row>
    <row r="2198" customFormat="false" ht="12.8" hidden="false" customHeight="false" outlineLevel="0" collapsed="false">
      <c r="A2198" s="0" t="s">
        <v>3225</v>
      </c>
    </row>
    <row r="2199" customFormat="false" ht="12.8" hidden="false" customHeight="false" outlineLevel="0" collapsed="false">
      <c r="A2199" s="0" t="s">
        <v>3226</v>
      </c>
      <c r="B2199" s="0" t="s">
        <v>3227</v>
      </c>
    </row>
    <row r="2200" customFormat="false" ht="12.8" hidden="false" customHeight="false" outlineLevel="0" collapsed="false">
      <c r="A2200" s="0" t="s">
        <v>3228</v>
      </c>
    </row>
    <row r="2201" customFormat="false" ht="12.8" hidden="false" customHeight="false" outlineLevel="0" collapsed="false">
      <c r="A2201" s="0" t="s">
        <v>3229</v>
      </c>
    </row>
    <row r="2202" customFormat="false" ht="12.8" hidden="false" customHeight="false" outlineLevel="0" collapsed="false">
      <c r="A2202" s="0" t="s">
        <v>3230</v>
      </c>
      <c r="B2202" s="0" t="s">
        <v>3231</v>
      </c>
      <c r="C2202" s="0" t="s">
        <v>3232</v>
      </c>
    </row>
    <row r="2203" customFormat="false" ht="12.8" hidden="false" customHeight="false" outlineLevel="0" collapsed="false">
      <c r="A2203" s="0" t="s">
        <v>3233</v>
      </c>
      <c r="B2203" s="0" t="s">
        <v>3234</v>
      </c>
    </row>
    <row r="2204" customFormat="false" ht="12.8" hidden="false" customHeight="false" outlineLevel="0" collapsed="false">
      <c r="A2204" s="0" t="s">
        <v>3235</v>
      </c>
    </row>
    <row r="2205" customFormat="false" ht="12.8" hidden="false" customHeight="false" outlineLevel="0" collapsed="false">
      <c r="A2205" s="0" t="s">
        <v>3236</v>
      </c>
    </row>
    <row r="2206" customFormat="false" ht="12.8" hidden="false" customHeight="false" outlineLevel="0" collapsed="false">
      <c r="A2206" s="0" t="s">
        <v>3237</v>
      </c>
      <c r="B2206" s="0" t="s">
        <v>3238</v>
      </c>
    </row>
    <row r="2207" customFormat="false" ht="12.8" hidden="false" customHeight="false" outlineLevel="0" collapsed="false">
      <c r="A2207" s="0" t="s">
        <v>3239</v>
      </c>
    </row>
    <row r="2208" customFormat="false" ht="12.8" hidden="false" customHeight="false" outlineLevel="0" collapsed="false">
      <c r="A2208" s="0" t="s">
        <v>3240</v>
      </c>
    </row>
    <row r="2209" customFormat="false" ht="12.8" hidden="false" customHeight="false" outlineLevel="0" collapsed="false">
      <c r="A2209" s="0" t="s">
        <v>3241</v>
      </c>
      <c r="B2209" s="0" t="s">
        <v>3242</v>
      </c>
    </row>
    <row r="2210" customFormat="false" ht="12.8" hidden="false" customHeight="false" outlineLevel="0" collapsed="false">
      <c r="A2210" s="0" t="s">
        <v>3243</v>
      </c>
      <c r="B2210" s="0" t="s">
        <v>3244</v>
      </c>
    </row>
    <row r="2211" customFormat="false" ht="12.8" hidden="false" customHeight="false" outlineLevel="0" collapsed="false">
      <c r="A2211" s="0" t="s">
        <v>3245</v>
      </c>
    </row>
    <row r="2212" customFormat="false" ht="12.8" hidden="false" customHeight="false" outlineLevel="0" collapsed="false">
      <c r="A2212" s="0" t="s">
        <v>3246</v>
      </c>
      <c r="B2212" s="0" t="s">
        <v>3247</v>
      </c>
      <c r="C2212" s="0" t="s">
        <v>3248</v>
      </c>
      <c r="D2212" s="0" t="s">
        <v>3249</v>
      </c>
      <c r="E2212" s="0" t="s">
        <v>3250</v>
      </c>
    </row>
    <row r="2213" customFormat="false" ht="12.8" hidden="false" customHeight="false" outlineLevel="0" collapsed="false">
      <c r="A2213" s="0" t="s">
        <v>3251</v>
      </c>
    </row>
    <row r="2214" customFormat="false" ht="12.8" hidden="false" customHeight="false" outlineLevel="0" collapsed="false">
      <c r="A2214" s="0" t="s">
        <v>3252</v>
      </c>
    </row>
    <row r="2215" customFormat="false" ht="12.8" hidden="false" customHeight="false" outlineLevel="0" collapsed="false">
      <c r="A2215" s="0" t="s">
        <v>3253</v>
      </c>
    </row>
    <row r="2216" customFormat="false" ht="12.8" hidden="false" customHeight="false" outlineLevel="0" collapsed="false">
      <c r="A2216" s="0" t="s">
        <v>3254</v>
      </c>
    </row>
    <row r="2217" customFormat="false" ht="12.8" hidden="false" customHeight="false" outlineLevel="0" collapsed="false">
      <c r="A2217" s="0" t="s">
        <v>3255</v>
      </c>
      <c r="B2217" s="0" t="s">
        <v>3256</v>
      </c>
      <c r="C2217" s="0" t="s">
        <v>3257</v>
      </c>
    </row>
    <row r="2218" customFormat="false" ht="12.8" hidden="false" customHeight="false" outlineLevel="0" collapsed="false">
      <c r="A2218" s="0" t="s">
        <v>3258</v>
      </c>
    </row>
    <row r="2219" customFormat="false" ht="12.8" hidden="false" customHeight="false" outlineLevel="0" collapsed="false">
      <c r="A2219" s="0" t="s">
        <v>3259</v>
      </c>
      <c r="B2219" s="0" t="s">
        <v>3260</v>
      </c>
    </row>
    <row r="2220" customFormat="false" ht="12.8" hidden="false" customHeight="false" outlineLevel="0" collapsed="false">
      <c r="A2220" s="0" t="s">
        <v>3261</v>
      </c>
    </row>
    <row r="2221" customFormat="false" ht="12.8" hidden="false" customHeight="false" outlineLevel="0" collapsed="false">
      <c r="A2221" s="0" t="s">
        <v>3262</v>
      </c>
    </row>
    <row r="2222" customFormat="false" ht="12.8" hidden="false" customHeight="false" outlineLevel="0" collapsed="false">
      <c r="A2222" s="0" t="s">
        <v>3263</v>
      </c>
    </row>
    <row r="2223" customFormat="false" ht="12.8" hidden="false" customHeight="false" outlineLevel="0" collapsed="false">
      <c r="A2223" s="0" t="s">
        <v>3264</v>
      </c>
    </row>
    <row r="2224" customFormat="false" ht="12.8" hidden="false" customHeight="false" outlineLevel="0" collapsed="false">
      <c r="A2224" s="0" t="s">
        <v>3265</v>
      </c>
    </row>
    <row r="2225" customFormat="false" ht="12.8" hidden="false" customHeight="false" outlineLevel="0" collapsed="false">
      <c r="A2225" s="0" t="s">
        <v>3266</v>
      </c>
    </row>
    <row r="2226" customFormat="false" ht="12.8" hidden="false" customHeight="false" outlineLevel="0" collapsed="false">
      <c r="A2226" s="0" t="s">
        <v>3267</v>
      </c>
    </row>
    <row r="2227" customFormat="false" ht="12.8" hidden="false" customHeight="false" outlineLevel="0" collapsed="false">
      <c r="A2227" s="0" t="s">
        <v>3268</v>
      </c>
    </row>
    <row r="2228" customFormat="false" ht="12.8" hidden="false" customHeight="false" outlineLevel="0" collapsed="false">
      <c r="A2228" s="0" t="s">
        <v>3269</v>
      </c>
      <c r="B2228" s="0" t="s">
        <v>3270</v>
      </c>
    </row>
    <row r="2229" customFormat="false" ht="12.8" hidden="false" customHeight="false" outlineLevel="0" collapsed="false">
      <c r="A2229" s="0" t="s">
        <v>3271</v>
      </c>
      <c r="B2229" s="0" t="s">
        <v>3272</v>
      </c>
    </row>
    <row r="2230" customFormat="false" ht="12.8" hidden="false" customHeight="false" outlineLevel="0" collapsed="false">
      <c r="A2230" s="0" t="s">
        <v>3273</v>
      </c>
    </row>
    <row r="2231" customFormat="false" ht="12.8" hidden="false" customHeight="false" outlineLevel="0" collapsed="false">
      <c r="A2231" s="0" t="s">
        <v>3274</v>
      </c>
      <c r="B2231" s="0" t="s">
        <v>3275</v>
      </c>
    </row>
    <row r="2232" customFormat="false" ht="12.8" hidden="false" customHeight="false" outlineLevel="0" collapsed="false">
      <c r="A2232" s="0" t="s">
        <v>3276</v>
      </c>
      <c r="B2232" s="0" t="s">
        <v>3277</v>
      </c>
    </row>
    <row r="2233" customFormat="false" ht="12.8" hidden="false" customHeight="false" outlineLevel="0" collapsed="false">
      <c r="A2233" s="0" t="s">
        <v>3278</v>
      </c>
    </row>
    <row r="2234" customFormat="false" ht="12.8" hidden="false" customHeight="false" outlineLevel="0" collapsed="false">
      <c r="A2234" s="0" t="s">
        <v>3279</v>
      </c>
      <c r="B2234" s="0" t="s">
        <v>3280</v>
      </c>
    </row>
    <row r="2235" customFormat="false" ht="12.8" hidden="false" customHeight="false" outlineLevel="0" collapsed="false">
      <c r="A2235" s="0" t="s">
        <v>3281</v>
      </c>
    </row>
    <row r="2236" customFormat="false" ht="12.8" hidden="false" customHeight="false" outlineLevel="0" collapsed="false">
      <c r="A2236" s="0" t="s">
        <v>3282</v>
      </c>
    </row>
    <row r="2237" customFormat="false" ht="12.8" hidden="false" customHeight="false" outlineLevel="0" collapsed="false">
      <c r="A2237" s="0" t="s">
        <v>3283</v>
      </c>
    </row>
    <row r="2238" customFormat="false" ht="12.8" hidden="false" customHeight="false" outlineLevel="0" collapsed="false">
      <c r="A2238" s="0" t="s">
        <v>3284</v>
      </c>
    </row>
    <row r="2239" customFormat="false" ht="12.8" hidden="false" customHeight="false" outlineLevel="0" collapsed="false">
      <c r="A2239" s="0" t="s">
        <v>3285</v>
      </c>
    </row>
    <row r="2240" customFormat="false" ht="12.8" hidden="false" customHeight="false" outlineLevel="0" collapsed="false">
      <c r="A2240" s="0" t="s">
        <v>3286</v>
      </c>
      <c r="B2240" s="0" t="s">
        <v>3287</v>
      </c>
      <c r="C2240" s="0" t="s">
        <v>3288</v>
      </c>
      <c r="D2240" s="0" t="s">
        <v>3289</v>
      </c>
    </row>
    <row r="2241" customFormat="false" ht="12.8" hidden="false" customHeight="false" outlineLevel="0" collapsed="false">
      <c r="A2241" s="0" t="s">
        <v>3290</v>
      </c>
      <c r="B2241" s="0" t="s">
        <v>3291</v>
      </c>
    </row>
    <row r="2242" customFormat="false" ht="12.8" hidden="false" customHeight="false" outlineLevel="0" collapsed="false">
      <c r="A2242" s="0" t="s">
        <v>3292</v>
      </c>
      <c r="B2242" s="0" t="s">
        <v>3293</v>
      </c>
    </row>
    <row r="2243" customFormat="false" ht="12.8" hidden="false" customHeight="false" outlineLevel="0" collapsed="false">
      <c r="A2243" s="0" t="s">
        <v>3294</v>
      </c>
    </row>
    <row r="2244" customFormat="false" ht="12.8" hidden="false" customHeight="false" outlineLevel="0" collapsed="false">
      <c r="A2244" s="0" t="s">
        <v>3295</v>
      </c>
    </row>
    <row r="2245" customFormat="false" ht="12.8" hidden="false" customHeight="false" outlineLevel="0" collapsed="false">
      <c r="A2245" s="0" t="s">
        <v>3296</v>
      </c>
    </row>
    <row r="2246" customFormat="false" ht="12.8" hidden="false" customHeight="false" outlineLevel="0" collapsed="false">
      <c r="A2246" s="0" t="s">
        <v>3297</v>
      </c>
    </row>
    <row r="2247" customFormat="false" ht="12.8" hidden="false" customHeight="false" outlineLevel="0" collapsed="false">
      <c r="A2247" s="0" t="s">
        <v>3298</v>
      </c>
    </row>
    <row r="2248" customFormat="false" ht="12.8" hidden="false" customHeight="false" outlineLevel="0" collapsed="false">
      <c r="A2248" s="0" t="s">
        <v>3299</v>
      </c>
      <c r="B2248" s="0" t="s">
        <v>3300</v>
      </c>
    </row>
    <row r="2249" customFormat="false" ht="12.8" hidden="false" customHeight="false" outlineLevel="0" collapsed="false">
      <c r="A2249" s="0" t="s">
        <v>3301</v>
      </c>
      <c r="B2249" s="0" t="s">
        <v>3302</v>
      </c>
    </row>
    <row r="2250" customFormat="false" ht="12.8" hidden="false" customHeight="false" outlineLevel="0" collapsed="false">
      <c r="A2250" s="0" t="s">
        <v>3303</v>
      </c>
      <c r="B2250" s="0" t="s">
        <v>3304</v>
      </c>
    </row>
    <row r="2251" customFormat="false" ht="12.8" hidden="false" customHeight="false" outlineLevel="0" collapsed="false">
      <c r="A2251" s="0" t="s">
        <v>3305</v>
      </c>
      <c r="B2251" s="0" t="s">
        <v>3306</v>
      </c>
    </row>
    <row r="2252" customFormat="false" ht="12.8" hidden="false" customHeight="false" outlineLevel="0" collapsed="false">
      <c r="A2252" s="0" t="s">
        <v>3307</v>
      </c>
    </row>
    <row r="2253" customFormat="false" ht="12.8" hidden="false" customHeight="false" outlineLevel="0" collapsed="false">
      <c r="A2253" s="0" t="s">
        <v>3308</v>
      </c>
      <c r="B2253" s="0" t="s">
        <v>3309</v>
      </c>
    </row>
    <row r="2254" customFormat="false" ht="12.8" hidden="false" customHeight="false" outlineLevel="0" collapsed="false">
      <c r="A2254" s="0" t="s">
        <v>3310</v>
      </c>
    </row>
    <row r="2255" customFormat="false" ht="12.8" hidden="false" customHeight="false" outlineLevel="0" collapsed="false">
      <c r="A2255" s="0" t="s">
        <v>3311</v>
      </c>
    </row>
    <row r="2256" customFormat="false" ht="12.8" hidden="false" customHeight="false" outlineLevel="0" collapsed="false">
      <c r="A2256" s="0" t="s">
        <v>3312</v>
      </c>
    </row>
    <row r="2257" customFormat="false" ht="12.8" hidden="false" customHeight="false" outlineLevel="0" collapsed="false">
      <c r="A2257" s="0" t="s">
        <v>3313</v>
      </c>
    </row>
    <row r="2258" customFormat="false" ht="12.8" hidden="false" customHeight="false" outlineLevel="0" collapsed="false">
      <c r="A2258" s="0" t="s">
        <v>3314</v>
      </c>
    </row>
    <row r="2259" customFormat="false" ht="12.8" hidden="false" customHeight="false" outlineLevel="0" collapsed="false">
      <c r="A2259" s="0" t="s">
        <v>3315</v>
      </c>
      <c r="B2259" s="0" t="s">
        <v>3316</v>
      </c>
    </row>
    <row r="2260" customFormat="false" ht="12.8" hidden="false" customHeight="false" outlineLevel="0" collapsed="false">
      <c r="A2260" s="0" t="s">
        <v>3317</v>
      </c>
    </row>
    <row r="2261" customFormat="false" ht="12.8" hidden="false" customHeight="false" outlineLevel="0" collapsed="false">
      <c r="A2261" s="0" t="s">
        <v>3318</v>
      </c>
    </row>
    <row r="2262" customFormat="false" ht="12.8" hidden="false" customHeight="false" outlineLevel="0" collapsed="false">
      <c r="A2262" s="0" t="s">
        <v>3319</v>
      </c>
    </row>
    <row r="2263" customFormat="false" ht="12.8" hidden="false" customHeight="false" outlineLevel="0" collapsed="false">
      <c r="A2263" s="0" t="s">
        <v>3320</v>
      </c>
      <c r="B2263" s="0" t="s">
        <v>3321</v>
      </c>
      <c r="D2263" s="0" t="s">
        <v>3322</v>
      </c>
      <c r="E2263" s="0" t="s">
        <v>3323</v>
      </c>
      <c r="F2263" s="0" t="s">
        <v>3324</v>
      </c>
      <c r="G2263" s="0" t="s">
        <v>3325</v>
      </c>
    </row>
    <row r="2264" customFormat="false" ht="12.8" hidden="false" customHeight="false" outlineLevel="0" collapsed="false">
      <c r="A2264" s="0" t="s">
        <v>3326</v>
      </c>
    </row>
    <row r="2265" customFormat="false" ht="12.8" hidden="false" customHeight="false" outlineLevel="0" collapsed="false">
      <c r="A2265" s="0" t="s">
        <v>3327</v>
      </c>
      <c r="B2265" s="0" t="s">
        <v>3328</v>
      </c>
    </row>
    <row r="2266" customFormat="false" ht="12.8" hidden="false" customHeight="false" outlineLevel="0" collapsed="false">
      <c r="A2266" s="0" t="s">
        <v>3329</v>
      </c>
      <c r="B2266" s="0" t="s">
        <v>3330</v>
      </c>
    </row>
    <row r="2267" customFormat="false" ht="12.8" hidden="false" customHeight="false" outlineLevel="0" collapsed="false">
      <c r="A2267" s="0" t="s">
        <v>3331</v>
      </c>
      <c r="B2267" s="0" t="s">
        <v>3332</v>
      </c>
    </row>
    <row r="2268" customFormat="false" ht="12.8" hidden="false" customHeight="false" outlineLevel="0" collapsed="false">
      <c r="A2268" s="0" t="s">
        <v>3333</v>
      </c>
    </row>
    <row r="2269" customFormat="false" ht="12.8" hidden="false" customHeight="false" outlineLevel="0" collapsed="false">
      <c r="A2269" s="0" t="s">
        <v>3334</v>
      </c>
      <c r="B2269" s="0" t="s">
        <v>3335</v>
      </c>
    </row>
    <row r="2270" customFormat="false" ht="12.8" hidden="false" customHeight="false" outlineLevel="0" collapsed="false">
      <c r="A2270" s="0" t="s">
        <v>3336</v>
      </c>
    </row>
    <row r="2271" customFormat="false" ht="12.8" hidden="false" customHeight="false" outlineLevel="0" collapsed="false">
      <c r="A2271" s="0" t="s">
        <v>3337</v>
      </c>
      <c r="B2271" s="0" t="s">
        <v>3338</v>
      </c>
    </row>
    <row r="2272" customFormat="false" ht="12.8" hidden="false" customHeight="false" outlineLevel="0" collapsed="false">
      <c r="A2272" s="0" t="s">
        <v>3339</v>
      </c>
      <c r="B2272" s="0" t="s">
        <v>3340</v>
      </c>
    </row>
    <row r="2273" customFormat="false" ht="12.8" hidden="false" customHeight="false" outlineLevel="0" collapsed="false">
      <c r="A2273" s="0" t="s">
        <v>3341</v>
      </c>
      <c r="B2273" s="0" t="s">
        <v>3342</v>
      </c>
      <c r="C2273" s="0" t="s">
        <v>3343</v>
      </c>
    </row>
    <row r="2274" customFormat="false" ht="12.8" hidden="false" customHeight="false" outlineLevel="0" collapsed="false">
      <c r="A2274" s="0" t="s">
        <v>3344</v>
      </c>
    </row>
    <row r="2275" customFormat="false" ht="12.8" hidden="false" customHeight="false" outlineLevel="0" collapsed="false">
      <c r="A2275" s="0" t="s">
        <v>3345</v>
      </c>
      <c r="B2275" s="0" t="s">
        <v>3346</v>
      </c>
    </row>
    <row r="2276" customFormat="false" ht="12.8" hidden="false" customHeight="false" outlineLevel="0" collapsed="false">
      <c r="A2276" s="0" t="s">
        <v>3347</v>
      </c>
    </row>
    <row r="2277" customFormat="false" ht="12.8" hidden="false" customHeight="false" outlineLevel="0" collapsed="false">
      <c r="A2277" s="0" t="s">
        <v>3348</v>
      </c>
      <c r="B2277" s="0" t="s">
        <v>3349</v>
      </c>
    </row>
    <row r="2278" customFormat="false" ht="12.8" hidden="false" customHeight="false" outlineLevel="0" collapsed="false">
      <c r="A2278" s="0" t="s">
        <v>3350</v>
      </c>
    </row>
    <row r="2279" customFormat="false" ht="12.8" hidden="false" customHeight="false" outlineLevel="0" collapsed="false">
      <c r="A2279" s="0" t="s">
        <v>3351</v>
      </c>
      <c r="B2279" s="0" t="s">
        <v>3352</v>
      </c>
    </row>
    <row r="2280" customFormat="false" ht="12.8" hidden="false" customHeight="false" outlineLevel="0" collapsed="false">
      <c r="A2280" s="0" t="s">
        <v>3353</v>
      </c>
      <c r="B2280" s="0" t="s">
        <v>3354</v>
      </c>
    </row>
    <row r="2281" customFormat="false" ht="12.8" hidden="false" customHeight="false" outlineLevel="0" collapsed="false">
      <c r="A2281" s="0" t="s">
        <v>3355</v>
      </c>
    </row>
    <row r="2282" customFormat="false" ht="12.8" hidden="false" customHeight="false" outlineLevel="0" collapsed="false">
      <c r="A2282" s="0" t="s">
        <v>3356</v>
      </c>
      <c r="B2282" s="0" t="s">
        <v>3357</v>
      </c>
    </row>
    <row r="2283" customFormat="false" ht="12.8" hidden="false" customHeight="false" outlineLevel="0" collapsed="false">
      <c r="A2283" s="0" t="s">
        <v>3358</v>
      </c>
    </row>
    <row r="2284" customFormat="false" ht="12.8" hidden="false" customHeight="false" outlineLevel="0" collapsed="false">
      <c r="A2284" s="0" t="s">
        <v>3359</v>
      </c>
    </row>
    <row r="2285" customFormat="false" ht="12.8" hidden="false" customHeight="false" outlineLevel="0" collapsed="false">
      <c r="A2285" s="0" t="n">
        <v>6</v>
      </c>
      <c r="B2285" s="0" t="s">
        <v>3360</v>
      </c>
    </row>
    <row r="2286" customFormat="false" ht="12.8" hidden="false" customHeight="false" outlineLevel="0" collapsed="false">
      <c r="A2286" s="0" t="s">
        <v>3361</v>
      </c>
    </row>
    <row r="2287" customFormat="false" ht="12.8" hidden="false" customHeight="false" outlineLevel="0" collapsed="false">
      <c r="A2287" s="0" t="s">
        <v>3362</v>
      </c>
    </row>
    <row r="2288" customFormat="false" ht="12.8" hidden="false" customHeight="false" outlineLevel="0" collapsed="false">
      <c r="A2288" s="0" t="s">
        <v>3363</v>
      </c>
    </row>
    <row r="2289" customFormat="false" ht="12.8" hidden="false" customHeight="false" outlineLevel="0" collapsed="false">
      <c r="A2289" s="0" t="s">
        <v>3364</v>
      </c>
    </row>
    <row r="2290" customFormat="false" ht="12.8" hidden="false" customHeight="false" outlineLevel="0" collapsed="false">
      <c r="A2290" s="0" t="s">
        <v>3365</v>
      </c>
      <c r="B2290" s="0" t="s">
        <v>3366</v>
      </c>
      <c r="C2290" s="0" t="s">
        <v>3367</v>
      </c>
      <c r="D2290" s="0" t="s">
        <v>3368</v>
      </c>
      <c r="E2290" s="0" t="s">
        <v>3369</v>
      </c>
    </row>
    <row r="2291" customFormat="false" ht="12.8" hidden="false" customHeight="false" outlineLevel="0" collapsed="false">
      <c r="A2291" s="0" t="s">
        <v>3370</v>
      </c>
    </row>
    <row r="2292" customFormat="false" ht="12.8" hidden="false" customHeight="false" outlineLevel="0" collapsed="false">
      <c r="A2292" s="0" t="s">
        <v>3371</v>
      </c>
      <c r="B2292" s="0" t="s">
        <v>3372</v>
      </c>
    </row>
    <row r="2293" customFormat="false" ht="12.8" hidden="false" customHeight="false" outlineLevel="0" collapsed="false">
      <c r="A2293" s="0" t="s">
        <v>3373</v>
      </c>
    </row>
    <row r="2294" customFormat="false" ht="12.8" hidden="false" customHeight="false" outlineLevel="0" collapsed="false">
      <c r="A2294" s="0" t="s">
        <v>3374</v>
      </c>
      <c r="B2294" s="0" t="s">
        <v>3375</v>
      </c>
      <c r="C2294" s="0" t="s">
        <v>3376</v>
      </c>
      <c r="D2294" s="0" t="s">
        <v>3377</v>
      </c>
    </row>
    <row r="2295" customFormat="false" ht="12.8" hidden="false" customHeight="false" outlineLevel="0" collapsed="false">
      <c r="A2295" s="0" t="s">
        <v>3378</v>
      </c>
      <c r="B2295" s="0" t="s">
        <v>3379</v>
      </c>
      <c r="C2295" s="0" t="s">
        <v>3380</v>
      </c>
    </row>
    <row r="2296" customFormat="false" ht="12.8" hidden="false" customHeight="false" outlineLevel="0" collapsed="false">
      <c r="A2296" s="0" t="s">
        <v>3381</v>
      </c>
    </row>
    <row r="2297" customFormat="false" ht="12.8" hidden="false" customHeight="false" outlineLevel="0" collapsed="false">
      <c r="A2297" s="0" t="s">
        <v>3382</v>
      </c>
    </row>
    <row r="2298" customFormat="false" ht="12.8" hidden="false" customHeight="false" outlineLevel="0" collapsed="false">
      <c r="A2298" s="0" t="s">
        <v>3383</v>
      </c>
    </row>
    <row r="2299" customFormat="false" ht="12.8" hidden="false" customHeight="false" outlineLevel="0" collapsed="false">
      <c r="A2299" s="0" t="s">
        <v>3384</v>
      </c>
    </row>
    <row r="2301" customFormat="false" ht="12.8" hidden="false" customHeight="false" outlineLevel="0" collapsed="false">
      <c r="A2301" s="0" t="s">
        <v>3385</v>
      </c>
    </row>
    <row r="2302" customFormat="false" ht="12.8" hidden="false" customHeight="false" outlineLevel="0" collapsed="false">
      <c r="A2302" s="0" t="s">
        <v>3386</v>
      </c>
      <c r="B2302" s="0" t="s">
        <v>3387</v>
      </c>
    </row>
    <row r="2303" customFormat="false" ht="12.8" hidden="false" customHeight="false" outlineLevel="0" collapsed="false">
      <c r="A2303" s="0" t="s">
        <v>3388</v>
      </c>
    </row>
    <row r="2304" customFormat="false" ht="12.8" hidden="false" customHeight="false" outlineLevel="0" collapsed="false">
      <c r="A2304" s="0" t="s">
        <v>3389</v>
      </c>
    </row>
    <row r="2305" customFormat="false" ht="12.8" hidden="false" customHeight="false" outlineLevel="0" collapsed="false">
      <c r="A2305" s="0" t="s">
        <v>3390</v>
      </c>
      <c r="B2305" s="0" t="s">
        <v>3391</v>
      </c>
      <c r="C2305" s="0" t="s">
        <v>3392</v>
      </c>
    </row>
    <row r="2306" customFormat="false" ht="12.8" hidden="false" customHeight="false" outlineLevel="0" collapsed="false">
      <c r="A2306" s="0" t="s">
        <v>3393</v>
      </c>
    </row>
    <row r="2307" customFormat="false" ht="12.8" hidden="false" customHeight="false" outlineLevel="0" collapsed="false">
      <c r="A2307" s="0" t="s">
        <v>3394</v>
      </c>
    </row>
    <row r="2308" customFormat="false" ht="12.8" hidden="false" customHeight="false" outlineLevel="0" collapsed="false">
      <c r="A2308" s="0" t="s">
        <v>3395</v>
      </c>
      <c r="B2308" s="0" t="s">
        <v>3396</v>
      </c>
    </row>
    <row r="2309" customFormat="false" ht="12.8" hidden="false" customHeight="false" outlineLevel="0" collapsed="false">
      <c r="A2309" s="0" t="s">
        <v>3397</v>
      </c>
      <c r="B2309" s="0" t="s">
        <v>3398</v>
      </c>
      <c r="C2309" s="0" t="s">
        <v>3399</v>
      </c>
      <c r="D2309" s="0" t="s">
        <v>365</v>
      </c>
    </row>
    <row r="2310" customFormat="false" ht="12.8" hidden="false" customHeight="false" outlineLevel="0" collapsed="false">
      <c r="A2310" s="0" t="s">
        <v>3400</v>
      </c>
    </row>
    <row r="2311" customFormat="false" ht="12.8" hidden="false" customHeight="false" outlineLevel="0" collapsed="false">
      <c r="A2311" s="0" t="s">
        <v>3401</v>
      </c>
      <c r="B2311" s="0" t="s">
        <v>3402</v>
      </c>
      <c r="C2311" s="0" t="s">
        <v>3403</v>
      </c>
    </row>
    <row r="2312" customFormat="false" ht="12.8" hidden="false" customHeight="false" outlineLevel="0" collapsed="false">
      <c r="A2312" s="0" t="s">
        <v>3404</v>
      </c>
    </row>
    <row r="2313" customFormat="false" ht="12.8" hidden="false" customHeight="false" outlineLevel="0" collapsed="false">
      <c r="A2313" s="0" t="s">
        <v>3405</v>
      </c>
    </row>
    <row r="2314" customFormat="false" ht="12.8" hidden="false" customHeight="false" outlineLevel="0" collapsed="false">
      <c r="A2314" s="0" t="s">
        <v>3406</v>
      </c>
    </row>
    <row r="2315" customFormat="false" ht="12.8" hidden="false" customHeight="false" outlineLevel="0" collapsed="false">
      <c r="A2315" s="0" t="s">
        <v>3407</v>
      </c>
    </row>
    <row r="2316" customFormat="false" ht="12.8" hidden="false" customHeight="false" outlineLevel="0" collapsed="false">
      <c r="A2316" s="0" t="s">
        <v>3408</v>
      </c>
    </row>
    <row r="2317" customFormat="false" ht="12.8" hidden="false" customHeight="false" outlineLevel="0" collapsed="false">
      <c r="A2317" s="0" t="s">
        <v>3409</v>
      </c>
    </row>
    <row r="2318" customFormat="false" ht="12.8" hidden="false" customHeight="false" outlineLevel="0" collapsed="false">
      <c r="A2318" s="0" t="s">
        <v>3410</v>
      </c>
      <c r="B2318" s="0" t="s">
        <v>3411</v>
      </c>
    </row>
    <row r="2319" customFormat="false" ht="12.8" hidden="false" customHeight="false" outlineLevel="0" collapsed="false">
      <c r="A2319" s="0" t="s">
        <v>3412</v>
      </c>
    </row>
    <row r="2320" customFormat="false" ht="12.8" hidden="false" customHeight="false" outlineLevel="0" collapsed="false">
      <c r="A2320" s="0" t="s">
        <v>3413</v>
      </c>
    </row>
    <row r="2321" customFormat="false" ht="12.8" hidden="false" customHeight="false" outlineLevel="0" collapsed="false">
      <c r="A2321" s="0" t="s">
        <v>3414</v>
      </c>
      <c r="B2321" s="0" t="s">
        <v>3415</v>
      </c>
      <c r="C2321" s="0" t="s">
        <v>3416</v>
      </c>
    </row>
    <row r="2322" customFormat="false" ht="12.8" hidden="false" customHeight="false" outlineLevel="0" collapsed="false">
      <c r="A2322" s="0" t="s">
        <v>3417</v>
      </c>
      <c r="B2322" s="0" t="s">
        <v>3418</v>
      </c>
      <c r="C2322" s="0" t="s">
        <v>3419</v>
      </c>
      <c r="D2322" s="0" t="s">
        <v>3420</v>
      </c>
    </row>
    <row r="2323" customFormat="false" ht="12.8" hidden="false" customHeight="false" outlineLevel="0" collapsed="false">
      <c r="A2323" s="0" t="s">
        <v>3421</v>
      </c>
    </row>
    <row r="2324" customFormat="false" ht="12.8" hidden="false" customHeight="false" outlineLevel="0" collapsed="false">
      <c r="A2324" s="0" t="s">
        <v>3422</v>
      </c>
    </row>
    <row r="2325" customFormat="false" ht="12.8" hidden="false" customHeight="false" outlineLevel="0" collapsed="false">
      <c r="A2325" s="0" t="s">
        <v>3423</v>
      </c>
      <c r="B2325" s="0" t="s">
        <v>3424</v>
      </c>
      <c r="C2325" s="0" t="s">
        <v>3425</v>
      </c>
    </row>
    <row r="2326" customFormat="false" ht="12.8" hidden="false" customHeight="false" outlineLevel="0" collapsed="false">
      <c r="A2326" s="0" t="s">
        <v>3426</v>
      </c>
    </row>
    <row r="2327" customFormat="false" ht="12.8" hidden="false" customHeight="false" outlineLevel="0" collapsed="false">
      <c r="A2327" s="0" t="s">
        <v>3427</v>
      </c>
    </row>
    <row r="2328" customFormat="false" ht="12.8" hidden="false" customHeight="false" outlineLevel="0" collapsed="false">
      <c r="A2328" s="0" t="s">
        <v>3428</v>
      </c>
    </row>
    <row r="2329" customFormat="false" ht="12.8" hidden="false" customHeight="false" outlineLevel="0" collapsed="false">
      <c r="A2329" s="0" t="s">
        <v>3429</v>
      </c>
    </row>
    <row r="2330" customFormat="false" ht="12.8" hidden="false" customHeight="false" outlineLevel="0" collapsed="false">
      <c r="A2330" s="0" t="s">
        <v>3430</v>
      </c>
    </row>
    <row r="2331" customFormat="false" ht="12.8" hidden="false" customHeight="false" outlineLevel="0" collapsed="false">
      <c r="A2331" s="0" t="s">
        <v>3431</v>
      </c>
    </row>
    <row r="2332" customFormat="false" ht="12.8" hidden="false" customHeight="false" outlineLevel="0" collapsed="false">
      <c r="A2332" s="0" t="s">
        <v>3432</v>
      </c>
    </row>
    <row r="2333" customFormat="false" ht="12.8" hidden="false" customHeight="false" outlineLevel="0" collapsed="false">
      <c r="A2333" s="0" t="s">
        <v>3433</v>
      </c>
      <c r="B2333" s="0" t="s">
        <v>3434</v>
      </c>
    </row>
    <row r="2334" customFormat="false" ht="12.8" hidden="false" customHeight="false" outlineLevel="0" collapsed="false">
      <c r="A2334" s="0" t="s">
        <v>3435</v>
      </c>
      <c r="B2334" s="0" t="s">
        <v>3436</v>
      </c>
    </row>
    <row r="2335" customFormat="false" ht="12.8" hidden="false" customHeight="false" outlineLevel="0" collapsed="false">
      <c r="A2335" s="0" t="s">
        <v>3437</v>
      </c>
      <c r="B2335" s="0" t="s">
        <v>3438</v>
      </c>
    </row>
    <row r="2336" customFormat="false" ht="12.8" hidden="false" customHeight="false" outlineLevel="0" collapsed="false">
      <c r="A2336" s="0" t="s">
        <v>3439</v>
      </c>
    </row>
    <row r="2337" customFormat="false" ht="12.8" hidden="false" customHeight="false" outlineLevel="0" collapsed="false">
      <c r="A2337" s="0" t="s">
        <v>3440</v>
      </c>
    </row>
    <row r="2338" customFormat="false" ht="12.8" hidden="false" customHeight="false" outlineLevel="0" collapsed="false">
      <c r="A2338" s="0" t="s">
        <v>3441</v>
      </c>
    </row>
    <row r="2339" customFormat="false" ht="12.8" hidden="false" customHeight="false" outlineLevel="0" collapsed="false">
      <c r="A2339" s="0" t="s">
        <v>3442</v>
      </c>
    </row>
    <row r="2340" customFormat="false" ht="12.8" hidden="false" customHeight="false" outlineLevel="0" collapsed="false">
      <c r="A2340" s="0" t="s">
        <v>3443</v>
      </c>
    </row>
    <row r="2341" customFormat="false" ht="12.8" hidden="false" customHeight="false" outlineLevel="0" collapsed="false">
      <c r="A2341" s="0" t="s">
        <v>3444</v>
      </c>
    </row>
    <row r="2342" customFormat="false" ht="12.8" hidden="false" customHeight="false" outlineLevel="0" collapsed="false">
      <c r="A2342" s="0" t="s">
        <v>3445</v>
      </c>
    </row>
    <row r="2343" customFormat="false" ht="12.8" hidden="false" customHeight="false" outlineLevel="0" collapsed="false">
      <c r="A2343" s="0" t="s">
        <v>3446</v>
      </c>
    </row>
    <row r="2344" customFormat="false" ht="12.8" hidden="false" customHeight="false" outlineLevel="0" collapsed="false">
      <c r="A2344" s="0" t="s">
        <v>3447</v>
      </c>
    </row>
    <row r="2345" customFormat="false" ht="12.8" hidden="false" customHeight="false" outlineLevel="0" collapsed="false">
      <c r="A2345" s="0" t="s">
        <v>3448</v>
      </c>
    </row>
    <row r="2346" customFormat="false" ht="12.8" hidden="false" customHeight="false" outlineLevel="0" collapsed="false">
      <c r="A2346" s="0" t="s">
        <v>3449</v>
      </c>
    </row>
    <row r="2347" customFormat="false" ht="12.8" hidden="false" customHeight="false" outlineLevel="0" collapsed="false">
      <c r="A2347" s="0" t="s">
        <v>3450</v>
      </c>
    </row>
    <row r="2348" customFormat="false" ht="12.8" hidden="false" customHeight="false" outlineLevel="0" collapsed="false">
      <c r="A2348" s="0" t="s">
        <v>3451</v>
      </c>
    </row>
    <row r="2349" customFormat="false" ht="12.8" hidden="false" customHeight="false" outlineLevel="0" collapsed="false">
      <c r="A2349" s="0" t="s">
        <v>3452</v>
      </c>
      <c r="B2349" s="0" t="s">
        <v>3453</v>
      </c>
      <c r="C2349" s="0" t="s">
        <v>3454</v>
      </c>
      <c r="D2349" s="0" t="s">
        <v>3455</v>
      </c>
      <c r="E2349" s="0" t="s">
        <v>3456</v>
      </c>
    </row>
    <row r="2350" customFormat="false" ht="12.8" hidden="false" customHeight="false" outlineLevel="0" collapsed="false">
      <c r="A2350" s="0" t="s">
        <v>3457</v>
      </c>
    </row>
    <row r="2351" customFormat="false" ht="12.8" hidden="false" customHeight="false" outlineLevel="0" collapsed="false">
      <c r="A2351" s="0" t="s">
        <v>3458</v>
      </c>
    </row>
    <row r="2352" customFormat="false" ht="12.8" hidden="false" customHeight="false" outlineLevel="0" collapsed="false">
      <c r="A2352" s="0" t="s">
        <v>3459</v>
      </c>
    </row>
    <row r="2353" customFormat="false" ht="12.8" hidden="false" customHeight="false" outlineLevel="0" collapsed="false">
      <c r="A2353" s="0" t="s">
        <v>3460</v>
      </c>
      <c r="B2353" s="0" t="s">
        <v>3461</v>
      </c>
    </row>
    <row r="2354" customFormat="false" ht="12.8" hidden="false" customHeight="false" outlineLevel="0" collapsed="false">
      <c r="A2354" s="0" t="s">
        <v>3462</v>
      </c>
      <c r="B2354" s="0" t="s">
        <v>3463</v>
      </c>
    </row>
    <row r="2355" customFormat="false" ht="12.8" hidden="false" customHeight="false" outlineLevel="0" collapsed="false">
      <c r="A2355" s="0" t="s">
        <v>3464</v>
      </c>
      <c r="B2355" s="0" t="s">
        <v>3465</v>
      </c>
    </row>
    <row r="2356" customFormat="false" ht="12.8" hidden="false" customHeight="false" outlineLevel="0" collapsed="false">
      <c r="A2356" s="0" t="s">
        <v>3466</v>
      </c>
    </row>
    <row r="2357" customFormat="false" ht="12.8" hidden="false" customHeight="false" outlineLevel="0" collapsed="false">
      <c r="A2357" s="0" t="s">
        <v>3467</v>
      </c>
    </row>
    <row r="2358" customFormat="false" ht="12.8" hidden="false" customHeight="false" outlineLevel="0" collapsed="false">
      <c r="A2358" s="0" t="s">
        <v>3468</v>
      </c>
    </row>
    <row r="2359" customFormat="false" ht="12.8" hidden="false" customHeight="false" outlineLevel="0" collapsed="false">
      <c r="A2359" s="0" t="s">
        <v>3469</v>
      </c>
    </row>
    <row r="2360" customFormat="false" ht="12.8" hidden="false" customHeight="false" outlineLevel="0" collapsed="false">
      <c r="A2360" s="0" t="s">
        <v>3470</v>
      </c>
    </row>
    <row r="2361" customFormat="false" ht="12.8" hidden="false" customHeight="false" outlineLevel="0" collapsed="false">
      <c r="A2361" s="0" t="s">
        <v>3471</v>
      </c>
    </row>
    <row r="2362" customFormat="false" ht="12.8" hidden="false" customHeight="false" outlineLevel="0" collapsed="false">
      <c r="A2362" s="0" t="s">
        <v>3472</v>
      </c>
    </row>
    <row r="2363" customFormat="false" ht="12.8" hidden="false" customHeight="false" outlineLevel="0" collapsed="false">
      <c r="A2363" s="0" t="s">
        <v>3473</v>
      </c>
    </row>
    <row r="2364" customFormat="false" ht="12.8" hidden="false" customHeight="false" outlineLevel="0" collapsed="false">
      <c r="A2364" s="0" t="s">
        <v>3474</v>
      </c>
    </row>
    <row r="2365" customFormat="false" ht="12.8" hidden="false" customHeight="false" outlineLevel="0" collapsed="false">
      <c r="A2365" s="0" t="s">
        <v>3475</v>
      </c>
    </row>
    <row r="2366" customFormat="false" ht="12.8" hidden="false" customHeight="false" outlineLevel="0" collapsed="false">
      <c r="A2366" s="0" t="s">
        <v>3476</v>
      </c>
    </row>
    <row r="2367" customFormat="false" ht="12.8" hidden="false" customHeight="false" outlineLevel="0" collapsed="false">
      <c r="A2367" s="0" t="s">
        <v>3477</v>
      </c>
    </row>
    <row r="2368" customFormat="false" ht="12.8" hidden="false" customHeight="false" outlineLevel="0" collapsed="false">
      <c r="A2368" s="0" t="s">
        <v>3478</v>
      </c>
    </row>
    <row r="2369" customFormat="false" ht="12.8" hidden="false" customHeight="false" outlineLevel="0" collapsed="false">
      <c r="A2369" s="0" t="s">
        <v>3479</v>
      </c>
    </row>
    <row r="2370" customFormat="false" ht="12.8" hidden="false" customHeight="false" outlineLevel="0" collapsed="false">
      <c r="A2370" s="0" t="s">
        <v>3480</v>
      </c>
    </row>
    <row r="2371" customFormat="false" ht="12.8" hidden="false" customHeight="false" outlineLevel="0" collapsed="false">
      <c r="A2371" s="0" t="s">
        <v>3481</v>
      </c>
      <c r="B2371" s="0" t="s">
        <v>3482</v>
      </c>
      <c r="C2371" s="0" t="s">
        <v>3483</v>
      </c>
    </row>
    <row r="2372" customFormat="false" ht="12.8" hidden="false" customHeight="false" outlineLevel="0" collapsed="false">
      <c r="A2372" s="0" t="s">
        <v>3484</v>
      </c>
    </row>
    <row r="2373" customFormat="false" ht="12.8" hidden="false" customHeight="false" outlineLevel="0" collapsed="false">
      <c r="A2373" s="0" t="s">
        <v>3485</v>
      </c>
    </row>
    <row r="2374" customFormat="false" ht="12.8" hidden="false" customHeight="false" outlineLevel="0" collapsed="false">
      <c r="A2374" s="0" t="s">
        <v>3486</v>
      </c>
      <c r="B2374" s="0" t="s">
        <v>3487</v>
      </c>
      <c r="C2374" s="0" t="s">
        <v>3488</v>
      </c>
      <c r="D2374" s="0" t="s">
        <v>3489</v>
      </c>
      <c r="E2374" s="0" t="s">
        <v>3490</v>
      </c>
      <c r="F2374" s="0" t="s">
        <v>3491</v>
      </c>
    </row>
    <row r="2375" customFormat="false" ht="12.8" hidden="false" customHeight="false" outlineLevel="0" collapsed="false">
      <c r="A2375" s="0" t="s">
        <v>3492</v>
      </c>
    </row>
    <row r="2376" customFormat="false" ht="12.8" hidden="false" customHeight="false" outlineLevel="0" collapsed="false">
      <c r="A2376" s="0" t="s">
        <v>3493</v>
      </c>
    </row>
    <row r="2377" customFormat="false" ht="12.8" hidden="false" customHeight="false" outlineLevel="0" collapsed="false">
      <c r="A2377" s="0" t="s">
        <v>3494</v>
      </c>
      <c r="B2377" s="0" t="s">
        <v>3495</v>
      </c>
    </row>
    <row r="2378" customFormat="false" ht="12.8" hidden="false" customHeight="false" outlineLevel="0" collapsed="false">
      <c r="A2378" s="0" t="s">
        <v>3496</v>
      </c>
    </row>
    <row r="2379" customFormat="false" ht="12.8" hidden="false" customHeight="false" outlineLevel="0" collapsed="false">
      <c r="A2379" s="0" t="s">
        <v>3497</v>
      </c>
    </row>
    <row r="2380" customFormat="false" ht="12.8" hidden="false" customHeight="false" outlineLevel="0" collapsed="false">
      <c r="A2380" s="0" t="s">
        <v>3498</v>
      </c>
    </row>
    <row r="2381" customFormat="false" ht="12.8" hidden="false" customHeight="false" outlineLevel="0" collapsed="false">
      <c r="A2381" s="0" t="s">
        <v>3499</v>
      </c>
    </row>
    <row r="2382" customFormat="false" ht="12.8" hidden="false" customHeight="false" outlineLevel="0" collapsed="false">
      <c r="A2382" s="0" t="s">
        <v>3500</v>
      </c>
    </row>
    <row r="2383" customFormat="false" ht="12.8" hidden="false" customHeight="false" outlineLevel="0" collapsed="false">
      <c r="A2383" s="0" t="s">
        <v>3501</v>
      </c>
    </row>
    <row r="2384" customFormat="false" ht="12.8" hidden="false" customHeight="false" outlineLevel="0" collapsed="false">
      <c r="A2384" s="0" t="s">
        <v>3502</v>
      </c>
      <c r="B2384" s="0" t="s">
        <v>3503</v>
      </c>
    </row>
    <row r="2385" customFormat="false" ht="12.8" hidden="false" customHeight="false" outlineLevel="0" collapsed="false">
      <c r="A2385" s="0" t="s">
        <v>3504</v>
      </c>
    </row>
    <row r="2386" customFormat="false" ht="12.8" hidden="false" customHeight="false" outlineLevel="0" collapsed="false">
      <c r="A2386" s="0" t="s">
        <v>3505</v>
      </c>
    </row>
    <row r="2387" customFormat="false" ht="12.8" hidden="false" customHeight="false" outlineLevel="0" collapsed="false">
      <c r="A2387" s="0" t="s">
        <v>3506</v>
      </c>
      <c r="B2387" s="0" t="s">
        <v>3507</v>
      </c>
    </row>
    <row r="2388" customFormat="false" ht="12.8" hidden="false" customHeight="false" outlineLevel="0" collapsed="false">
      <c r="A2388" s="0" t="s">
        <v>3508</v>
      </c>
      <c r="B2388" s="0" t="s">
        <v>3509</v>
      </c>
    </row>
    <row r="2389" customFormat="false" ht="12.8" hidden="false" customHeight="false" outlineLevel="0" collapsed="false">
      <c r="A2389" s="0" t="s">
        <v>3510</v>
      </c>
    </row>
    <row r="2390" customFormat="false" ht="12.8" hidden="false" customHeight="false" outlineLevel="0" collapsed="false">
      <c r="A2390" s="0" t="s">
        <v>3511</v>
      </c>
    </row>
    <row r="2391" customFormat="false" ht="12.8" hidden="false" customHeight="false" outlineLevel="0" collapsed="false">
      <c r="A2391" s="0" t="s">
        <v>3512</v>
      </c>
      <c r="B2391" s="0" t="s">
        <v>3513</v>
      </c>
      <c r="C2391" s="0" t="s">
        <v>3514</v>
      </c>
    </row>
    <row r="2392" customFormat="false" ht="12.8" hidden="false" customHeight="false" outlineLevel="0" collapsed="false">
      <c r="A2392" s="0" t="s">
        <v>3515</v>
      </c>
    </row>
    <row r="2393" customFormat="false" ht="12.8" hidden="false" customHeight="false" outlineLevel="0" collapsed="false">
      <c r="A2393" s="0" t="s">
        <v>3516</v>
      </c>
      <c r="B2393" s="0" t="s">
        <v>3517</v>
      </c>
    </row>
    <row r="2394" customFormat="false" ht="12.8" hidden="false" customHeight="false" outlineLevel="0" collapsed="false">
      <c r="A2394" s="0" t="s">
        <v>3518</v>
      </c>
      <c r="B2394" s="0" t="s">
        <v>3519</v>
      </c>
    </row>
    <row r="2395" customFormat="false" ht="12.8" hidden="false" customHeight="false" outlineLevel="0" collapsed="false">
      <c r="A2395" s="0" t="s">
        <v>3520</v>
      </c>
      <c r="B2395" s="0" t="s">
        <v>3521</v>
      </c>
    </row>
    <row r="2396" customFormat="false" ht="12.8" hidden="false" customHeight="false" outlineLevel="0" collapsed="false">
      <c r="A2396" s="0" t="s">
        <v>3522</v>
      </c>
    </row>
    <row r="2397" customFormat="false" ht="12.8" hidden="false" customHeight="false" outlineLevel="0" collapsed="false">
      <c r="A2397" s="0" t="s">
        <v>3523</v>
      </c>
    </row>
    <row r="2398" customFormat="false" ht="12.8" hidden="false" customHeight="false" outlineLevel="0" collapsed="false">
      <c r="A2398" s="0" t="s">
        <v>3524</v>
      </c>
    </row>
    <row r="2399" customFormat="false" ht="12.8" hidden="false" customHeight="false" outlineLevel="0" collapsed="false">
      <c r="A2399" s="0" t="s">
        <v>3525</v>
      </c>
    </row>
    <row r="2400" customFormat="false" ht="12.8" hidden="false" customHeight="false" outlineLevel="0" collapsed="false">
      <c r="A2400" s="0" t="s">
        <v>3526</v>
      </c>
    </row>
    <row r="2401" customFormat="false" ht="12.8" hidden="false" customHeight="false" outlineLevel="0" collapsed="false">
      <c r="A2401" s="0" t="s">
        <v>3527</v>
      </c>
    </row>
    <row r="2402" customFormat="false" ht="12.8" hidden="false" customHeight="false" outlineLevel="0" collapsed="false">
      <c r="A2402" s="0" t="s">
        <v>3528</v>
      </c>
    </row>
    <row r="2403" customFormat="false" ht="12.8" hidden="false" customHeight="false" outlineLevel="0" collapsed="false">
      <c r="A2403" s="0" t="s">
        <v>3529</v>
      </c>
    </row>
    <row r="2404" customFormat="false" ht="12.8" hidden="false" customHeight="false" outlineLevel="0" collapsed="false">
      <c r="A2404" s="0" t="s">
        <v>3530</v>
      </c>
      <c r="B2404" s="0" t="s">
        <v>3531</v>
      </c>
    </row>
    <row r="2405" customFormat="false" ht="12.8" hidden="false" customHeight="false" outlineLevel="0" collapsed="false">
      <c r="A2405" s="0" t="s">
        <v>3532</v>
      </c>
      <c r="B2405" s="0" t="s">
        <v>3533</v>
      </c>
    </row>
    <row r="2406" customFormat="false" ht="12.8" hidden="false" customHeight="false" outlineLevel="0" collapsed="false">
      <c r="A2406" s="0" t="s">
        <v>3534</v>
      </c>
    </row>
    <row r="2407" customFormat="false" ht="12.8" hidden="false" customHeight="false" outlineLevel="0" collapsed="false">
      <c r="A2407" s="0" t="s">
        <v>3535</v>
      </c>
    </row>
    <row r="2408" customFormat="false" ht="12.8" hidden="false" customHeight="false" outlineLevel="0" collapsed="false">
      <c r="A2408" s="0" t="s">
        <v>3536</v>
      </c>
    </row>
    <row r="2409" customFormat="false" ht="12.8" hidden="false" customHeight="false" outlineLevel="0" collapsed="false">
      <c r="A2409" s="0" t="s">
        <v>3537</v>
      </c>
      <c r="B2409" s="0" t="s">
        <v>3538</v>
      </c>
    </row>
    <row r="2410" customFormat="false" ht="12.8" hidden="false" customHeight="false" outlineLevel="0" collapsed="false">
      <c r="A2410" s="0" t="s">
        <v>3539</v>
      </c>
      <c r="B2410" s="0" t="s">
        <v>3540</v>
      </c>
      <c r="C2410" s="0" t="s">
        <v>3541</v>
      </c>
    </row>
    <row r="2411" customFormat="false" ht="12.8" hidden="false" customHeight="false" outlineLevel="0" collapsed="false">
      <c r="A2411" s="0" t="s">
        <v>3542</v>
      </c>
    </row>
    <row r="2412" customFormat="false" ht="12.8" hidden="false" customHeight="false" outlineLevel="0" collapsed="false">
      <c r="A2412" s="0" t="s">
        <v>3543</v>
      </c>
    </row>
    <row r="2413" customFormat="false" ht="12.8" hidden="false" customHeight="false" outlineLevel="0" collapsed="false">
      <c r="A2413" s="0" t="s">
        <v>3544</v>
      </c>
    </row>
    <row r="2414" customFormat="false" ht="12.8" hidden="false" customHeight="false" outlineLevel="0" collapsed="false">
      <c r="A2414" s="0" t="s">
        <v>3545</v>
      </c>
      <c r="B2414" s="0" t="s">
        <v>3546</v>
      </c>
    </row>
    <row r="2415" customFormat="false" ht="12.8" hidden="false" customHeight="false" outlineLevel="0" collapsed="false">
      <c r="A2415" s="0" t="s">
        <v>3547</v>
      </c>
      <c r="B2415" s="0" t="s">
        <v>3548</v>
      </c>
      <c r="C2415" s="0" t="s">
        <v>3549</v>
      </c>
    </row>
    <row r="2416" customFormat="false" ht="12.8" hidden="false" customHeight="false" outlineLevel="0" collapsed="false">
      <c r="A2416" s="0" t="s">
        <v>3550</v>
      </c>
      <c r="B2416" s="0" t="s">
        <v>3551</v>
      </c>
    </row>
    <row r="2417" customFormat="false" ht="12.8" hidden="false" customHeight="false" outlineLevel="0" collapsed="false">
      <c r="A2417" s="0" t="s">
        <v>3552</v>
      </c>
      <c r="B2417" s="0" t="s">
        <v>3553</v>
      </c>
      <c r="C2417" s="0" t="s">
        <v>3554</v>
      </c>
    </row>
    <row r="2418" customFormat="false" ht="12.8" hidden="false" customHeight="false" outlineLevel="0" collapsed="false">
      <c r="A2418" s="0" t="s">
        <v>3555</v>
      </c>
    </row>
    <row r="2419" customFormat="false" ht="12.8" hidden="false" customHeight="false" outlineLevel="0" collapsed="false">
      <c r="A2419" s="0" t="s">
        <v>3556</v>
      </c>
    </row>
    <row r="2420" customFormat="false" ht="12.8" hidden="false" customHeight="false" outlineLevel="0" collapsed="false">
      <c r="A2420" s="0" t="e">
        <f aca="false">æ3ôûj×È}_x000f_ÖàÓfœåõ™hÓ/fŒ­K¸aˆ_x0001_ÚEP_x0018_Í_EKfJÈ£vöZÏ›vëÖ¢èkÙü#¢äçYýâSÝÛ_x0014_øÚªê’_x001d_ŽŒî»O‡°	šMÚ¦²±F_x0010_ãb„qÜ˜_x001d_ÛF_x0007__x001a_ˆŸ'ðq…Ü_x0012_2_x0013_Ã_x000b_Ä©zša_x0004_4»_x000c_yš}ÍŸè²šƒ-'BQø_x0018_à</f>
        <v>#N/A</v>
      </c>
    </row>
    <row r="2421" customFormat="false" ht="12.8" hidden="false" customHeight="false" outlineLevel="0" collapsed="false">
      <c r="A2421" s="0" t="s">
        <v>3557</v>
      </c>
    </row>
    <row r="2422" customFormat="false" ht="12.8" hidden="false" customHeight="false" outlineLevel="0" collapsed="false">
      <c r="A2422" s="0" t="s">
        <v>3558</v>
      </c>
    </row>
    <row r="2423" customFormat="false" ht="12.8" hidden="false" customHeight="false" outlineLevel="0" collapsed="false">
      <c r="A2423" s="0" t="s">
        <v>3559</v>
      </c>
    </row>
    <row r="2424" customFormat="false" ht="12.8" hidden="false" customHeight="false" outlineLevel="0" collapsed="false">
      <c r="A2424" s="0" t="s">
        <v>3560</v>
      </c>
      <c r="B2424" s="0" t="s">
        <v>3561</v>
      </c>
    </row>
    <row r="2425" customFormat="false" ht="12.8" hidden="false" customHeight="false" outlineLevel="0" collapsed="false">
      <c r="A2425" s="0" t="s">
        <v>3562</v>
      </c>
      <c r="B2425" s="0" t="s">
        <v>3563</v>
      </c>
    </row>
    <row r="2426" customFormat="false" ht="12.8" hidden="false" customHeight="false" outlineLevel="0" collapsed="false">
      <c r="A2426" s="0" t="s">
        <v>3564</v>
      </c>
    </row>
    <row r="2427" customFormat="false" ht="12.8" hidden="false" customHeight="false" outlineLevel="0" collapsed="false">
      <c r="A2427" s="0" t="s">
        <v>3565</v>
      </c>
    </row>
    <row r="2428" customFormat="false" ht="12.8" hidden="false" customHeight="false" outlineLevel="0" collapsed="false">
      <c r="A2428" s="0" t="s">
        <v>3566</v>
      </c>
      <c r="B2428" s="0" t="s">
        <v>3567</v>
      </c>
    </row>
    <row r="2429" customFormat="false" ht="12.8" hidden="false" customHeight="false" outlineLevel="0" collapsed="false">
      <c r="A2429" s="0" t="s">
        <v>3568</v>
      </c>
      <c r="B2429" s="0" t="s">
        <v>3569</v>
      </c>
    </row>
    <row r="2430" customFormat="false" ht="12.8" hidden="false" customHeight="false" outlineLevel="0" collapsed="false">
      <c r="A2430" s="0" t="s">
        <v>3570</v>
      </c>
    </row>
    <row r="2431" customFormat="false" ht="12.8" hidden="false" customHeight="false" outlineLevel="0" collapsed="false">
      <c r="A2431" s="0" t="s">
        <v>3571</v>
      </c>
      <c r="B2431" s="0" t="s">
        <v>3572</v>
      </c>
    </row>
    <row r="2432" customFormat="false" ht="12.8" hidden="false" customHeight="false" outlineLevel="0" collapsed="false">
      <c r="A2432" s="0" t="s">
        <v>3573</v>
      </c>
    </row>
    <row r="2433" customFormat="false" ht="12.8" hidden="false" customHeight="false" outlineLevel="0" collapsed="false">
      <c r="A2433" s="0" t="s">
        <v>3574</v>
      </c>
      <c r="B2433" s="0" t="s">
        <v>3575</v>
      </c>
    </row>
    <row r="2434" customFormat="false" ht="12.8" hidden="false" customHeight="false" outlineLevel="0" collapsed="false">
      <c r="A2434" s="0" t="s">
        <v>3576</v>
      </c>
    </row>
    <row r="2435" customFormat="false" ht="12.8" hidden="false" customHeight="false" outlineLevel="0" collapsed="false">
      <c r="A2435" s="0" t="s">
        <v>3577</v>
      </c>
      <c r="B2435" s="0" t="s">
        <v>3578</v>
      </c>
    </row>
    <row r="2436" customFormat="false" ht="12.8" hidden="false" customHeight="false" outlineLevel="0" collapsed="false">
      <c r="A2436" s="0" t="s">
        <v>3579</v>
      </c>
      <c r="B2436" s="0" t="s">
        <v>3580</v>
      </c>
    </row>
    <row r="2437" customFormat="false" ht="12.8" hidden="false" customHeight="false" outlineLevel="0" collapsed="false">
      <c r="A2437" s="0" t="s">
        <v>3581</v>
      </c>
      <c r="B2437" s="0" t="s">
        <v>3582</v>
      </c>
    </row>
    <row r="2438" customFormat="false" ht="12.8" hidden="false" customHeight="false" outlineLevel="0" collapsed="false">
      <c r="A2438" s="0" t="s">
        <v>3583</v>
      </c>
      <c r="B2438" s="0" t="s">
        <v>3584</v>
      </c>
    </row>
    <row r="2439" customFormat="false" ht="12.8" hidden="false" customHeight="false" outlineLevel="0" collapsed="false">
      <c r="A2439" s="0" t="s">
        <v>3585</v>
      </c>
    </row>
    <row r="2440" customFormat="false" ht="12.8" hidden="false" customHeight="false" outlineLevel="0" collapsed="false">
      <c r="A2440" s="0" t="s">
        <v>3586</v>
      </c>
      <c r="B2440" s="0" t="s">
        <v>3587</v>
      </c>
      <c r="C2440" s="0" t="s">
        <v>3588</v>
      </c>
    </row>
    <row r="2441" customFormat="false" ht="12.8" hidden="false" customHeight="false" outlineLevel="0" collapsed="false">
      <c r="A2441" s="0" t="s">
        <v>3589</v>
      </c>
    </row>
    <row r="2442" customFormat="false" ht="12.8" hidden="false" customHeight="false" outlineLevel="0" collapsed="false">
      <c r="A2442" s="0" t="s">
        <v>3590</v>
      </c>
    </row>
    <row r="2443" customFormat="false" ht="12.8" hidden="false" customHeight="false" outlineLevel="0" collapsed="false">
      <c r="A2443" s="0" t="s">
        <v>3591</v>
      </c>
    </row>
    <row r="2444" customFormat="false" ht="12.8" hidden="false" customHeight="false" outlineLevel="0" collapsed="false">
      <c r="A2444" s="0" t="s">
        <v>3592</v>
      </c>
    </row>
    <row r="2445" customFormat="false" ht="12.8" hidden="false" customHeight="false" outlineLevel="0" collapsed="false">
      <c r="A2445" s="0" t="s">
        <v>3593</v>
      </c>
    </row>
    <row r="2446" customFormat="false" ht="12.8" hidden="false" customHeight="false" outlineLevel="0" collapsed="false">
      <c r="A2446" s="0" t="s">
        <v>3594</v>
      </c>
    </row>
    <row r="2447" customFormat="false" ht="12.8" hidden="false" customHeight="false" outlineLevel="0" collapsed="false">
      <c r="A2447" s="0" t="s">
        <v>3595</v>
      </c>
      <c r="B2447" s="0" t="s">
        <v>3596</v>
      </c>
      <c r="C2447" s="0" t="s">
        <v>3597</v>
      </c>
    </row>
    <row r="2448" customFormat="false" ht="12.8" hidden="false" customHeight="false" outlineLevel="0" collapsed="false">
      <c r="A2448" s="0" t="s">
        <v>3598</v>
      </c>
    </row>
    <row r="2449" customFormat="false" ht="12.8" hidden="false" customHeight="false" outlineLevel="0" collapsed="false">
      <c r="A2449" s="0" t="s">
        <v>3599</v>
      </c>
    </row>
    <row r="2450" customFormat="false" ht="12.8" hidden="false" customHeight="false" outlineLevel="0" collapsed="false">
      <c r="A2450" s="0" t="s">
        <v>3600</v>
      </c>
      <c r="B2450" s="0" t="s">
        <v>3601</v>
      </c>
    </row>
    <row r="2451" customFormat="false" ht="12.8" hidden="false" customHeight="false" outlineLevel="0" collapsed="false">
      <c r="A2451" s="0" t="s">
        <v>3602</v>
      </c>
    </row>
    <row r="2452" customFormat="false" ht="12.8" hidden="false" customHeight="false" outlineLevel="0" collapsed="false">
      <c r="A2452" s="0" t="s">
        <v>3603</v>
      </c>
      <c r="B2452" s="0" t="s">
        <v>3604</v>
      </c>
    </row>
    <row r="2453" customFormat="false" ht="12.8" hidden="false" customHeight="false" outlineLevel="0" collapsed="false">
      <c r="A2453" s="0" t="s">
        <v>3605</v>
      </c>
      <c r="B2453" s="0" t="s">
        <v>3606</v>
      </c>
      <c r="C2453" s="0" t="s">
        <v>3607</v>
      </c>
    </row>
    <row r="2454" customFormat="false" ht="12.8" hidden="false" customHeight="false" outlineLevel="0" collapsed="false">
      <c r="A2454" s="0" t="s">
        <v>3608</v>
      </c>
    </row>
    <row r="2455" customFormat="false" ht="12.8" hidden="false" customHeight="false" outlineLevel="0" collapsed="false">
      <c r="A2455" s="0" t="s">
        <v>3609</v>
      </c>
    </row>
    <row r="2456" customFormat="false" ht="12.8" hidden="false" customHeight="false" outlineLevel="0" collapsed="false">
      <c r="A2456" s="0" t="s">
        <v>3610</v>
      </c>
    </row>
    <row r="2457" customFormat="false" ht="12.8" hidden="false" customHeight="false" outlineLevel="0" collapsed="false">
      <c r="A2457" s="0" t="s">
        <v>3611</v>
      </c>
    </row>
    <row r="2458" customFormat="false" ht="12.8" hidden="false" customHeight="false" outlineLevel="0" collapsed="false">
      <c r="A2458" s="0" t="s">
        <v>3612</v>
      </c>
      <c r="B2458" s="0" t="s">
        <v>3613</v>
      </c>
    </row>
    <row r="2459" customFormat="false" ht="12.8" hidden="false" customHeight="false" outlineLevel="0" collapsed="false">
      <c r="A2459" s="0" t="s">
        <v>3614</v>
      </c>
      <c r="B2459" s="0" t="s">
        <v>3615</v>
      </c>
    </row>
    <row r="2460" customFormat="false" ht="12.8" hidden="false" customHeight="false" outlineLevel="0" collapsed="false">
      <c r="A2460" s="0" t="s">
        <v>3616</v>
      </c>
    </row>
    <row r="2461" customFormat="false" ht="12.8" hidden="false" customHeight="false" outlineLevel="0" collapsed="false">
      <c r="A2461" s="0" t="s">
        <v>3617</v>
      </c>
    </row>
    <row r="2462" customFormat="false" ht="12.8" hidden="false" customHeight="false" outlineLevel="0" collapsed="false">
      <c r="A2462" s="0" t="s">
        <v>3618</v>
      </c>
    </row>
    <row r="2463" customFormat="false" ht="12.8" hidden="false" customHeight="false" outlineLevel="0" collapsed="false">
      <c r="A2463" s="0" t="s">
        <v>3619</v>
      </c>
    </row>
    <row r="2464" customFormat="false" ht="12.8" hidden="false" customHeight="false" outlineLevel="0" collapsed="false">
      <c r="A2464" s="0" t="s">
        <v>3620</v>
      </c>
    </row>
    <row r="2465" customFormat="false" ht="12.8" hidden="false" customHeight="false" outlineLevel="0" collapsed="false">
      <c r="A2465" s="0" t="s">
        <v>3621</v>
      </c>
      <c r="B2465" s="0" t="s">
        <v>3622</v>
      </c>
    </row>
    <row r="2466" customFormat="false" ht="12.8" hidden="false" customHeight="false" outlineLevel="0" collapsed="false">
      <c r="A2466" s="0" t="s">
        <v>3623</v>
      </c>
      <c r="B2466" s="0" t="s">
        <v>3624</v>
      </c>
    </row>
    <row r="2467" customFormat="false" ht="12.8" hidden="false" customHeight="false" outlineLevel="0" collapsed="false">
      <c r="A2467" s="0" t="s">
        <v>3625</v>
      </c>
    </row>
    <row r="2468" customFormat="false" ht="12.8" hidden="false" customHeight="false" outlineLevel="0" collapsed="false">
      <c r="A2468" s="0" t="s">
        <v>3626</v>
      </c>
    </row>
    <row r="2469" customFormat="false" ht="12.8" hidden="false" customHeight="false" outlineLevel="0" collapsed="false">
      <c r="A2469" s="0" t="s">
        <v>3627</v>
      </c>
    </row>
    <row r="2470" customFormat="false" ht="12.8" hidden="false" customHeight="false" outlineLevel="0" collapsed="false">
      <c r="A2470" s="0" t="s">
        <v>3628</v>
      </c>
    </row>
    <row r="2471" customFormat="false" ht="12.8" hidden="false" customHeight="false" outlineLevel="0" collapsed="false">
      <c r="A2471" s="0" t="s">
        <v>3629</v>
      </c>
    </row>
    <row r="2472" customFormat="false" ht="12.8" hidden="false" customHeight="false" outlineLevel="0" collapsed="false">
      <c r="A2472" s="0" t="s">
        <v>3630</v>
      </c>
      <c r="B2472" s="0" t="s">
        <v>3631</v>
      </c>
    </row>
    <row r="2473" customFormat="false" ht="12.8" hidden="false" customHeight="false" outlineLevel="0" collapsed="false">
      <c r="A2473" s="0" t="s">
        <v>3632</v>
      </c>
    </row>
    <row r="2474" customFormat="false" ht="12.8" hidden="false" customHeight="false" outlineLevel="0" collapsed="false">
      <c r="A2474" s="0" t="s">
        <v>3633</v>
      </c>
      <c r="B2474" s="0" t="s">
        <v>3634</v>
      </c>
    </row>
    <row r="2475" customFormat="false" ht="12.8" hidden="false" customHeight="false" outlineLevel="0" collapsed="false">
      <c r="A2475" s="0" t="s">
        <v>3635</v>
      </c>
    </row>
    <row r="2476" customFormat="false" ht="12.8" hidden="false" customHeight="false" outlineLevel="0" collapsed="false">
      <c r="A2476" s="0" t="s">
        <v>3636</v>
      </c>
    </row>
    <row r="2477" customFormat="false" ht="12.8" hidden="false" customHeight="false" outlineLevel="0" collapsed="false">
      <c r="A2477" s="0" t="s">
        <v>3637</v>
      </c>
    </row>
    <row r="2478" customFormat="false" ht="12.8" hidden="false" customHeight="false" outlineLevel="0" collapsed="false">
      <c r="A2478" s="0" t="s">
        <v>3638</v>
      </c>
    </row>
    <row r="2479" customFormat="false" ht="12.8" hidden="false" customHeight="false" outlineLevel="0" collapsed="false">
      <c r="A2479" s="0" t="s">
        <v>3639</v>
      </c>
    </row>
    <row r="2480" customFormat="false" ht="12.8" hidden="false" customHeight="false" outlineLevel="0" collapsed="false">
      <c r="A2480" s="0" t="s">
        <v>3640</v>
      </c>
    </row>
    <row r="2481" customFormat="false" ht="12.8" hidden="false" customHeight="false" outlineLevel="0" collapsed="false">
      <c r="A2481" s="0" t="s">
        <v>3641</v>
      </c>
      <c r="B2481" s="0" t="s">
        <v>3642</v>
      </c>
      <c r="C2481" s="0" t="s">
        <v>3643</v>
      </c>
      <c r="D2481" s="0" t="s">
        <v>3644</v>
      </c>
    </row>
    <row r="2482" customFormat="false" ht="12.8" hidden="false" customHeight="false" outlineLevel="0" collapsed="false">
      <c r="A2482" s="0" t="s">
        <v>3645</v>
      </c>
    </row>
    <row r="2483" customFormat="false" ht="12.8" hidden="false" customHeight="false" outlineLevel="0" collapsed="false">
      <c r="A2483" s="0" t="s">
        <v>3646</v>
      </c>
    </row>
    <row r="2484" customFormat="false" ht="12.8" hidden="false" customHeight="false" outlineLevel="0" collapsed="false">
      <c r="A2484" s="0" t="s">
        <v>3647</v>
      </c>
      <c r="B2484" s="0" t="s">
        <v>3648</v>
      </c>
    </row>
    <row r="2485" customFormat="false" ht="12.8" hidden="false" customHeight="false" outlineLevel="0" collapsed="false">
      <c r="A2485" s="0" t="s">
        <v>3649</v>
      </c>
      <c r="B2485" s="0" t="s">
        <v>3650</v>
      </c>
    </row>
    <row r="2486" customFormat="false" ht="12.8" hidden="false" customHeight="false" outlineLevel="0" collapsed="false">
      <c r="A2486" s="0" t="s">
        <v>3651</v>
      </c>
      <c r="B2486" s="0" t="s">
        <v>3652</v>
      </c>
      <c r="C2486" s="0" t="s">
        <v>3653</v>
      </c>
    </row>
    <row r="2487" customFormat="false" ht="12.8" hidden="false" customHeight="false" outlineLevel="0" collapsed="false">
      <c r="A2487" s="0" t="s">
        <v>3654</v>
      </c>
    </row>
    <row r="2488" customFormat="false" ht="12.8" hidden="false" customHeight="false" outlineLevel="0" collapsed="false">
      <c r="A2488" s="0" t="s">
        <v>3655</v>
      </c>
    </row>
    <row r="2489" customFormat="false" ht="12.8" hidden="false" customHeight="false" outlineLevel="0" collapsed="false">
      <c r="A2489" s="0" t="s">
        <v>3656</v>
      </c>
    </row>
    <row r="2490" customFormat="false" ht="12.8" hidden="false" customHeight="false" outlineLevel="0" collapsed="false">
      <c r="A2490" s="0" t="s">
        <v>3657</v>
      </c>
      <c r="B2490" s="0" t="s">
        <v>3658</v>
      </c>
      <c r="D2490" s="0" t="s">
        <v>3659</v>
      </c>
    </row>
    <row r="2491" customFormat="false" ht="12.8" hidden="false" customHeight="false" outlineLevel="0" collapsed="false">
      <c r="A2491" s="0" t="s">
        <v>3660</v>
      </c>
    </row>
    <row r="2492" customFormat="false" ht="12.8" hidden="false" customHeight="false" outlineLevel="0" collapsed="false">
      <c r="A2492" s="0" t="s">
        <v>331</v>
      </c>
    </row>
    <row r="2493" customFormat="false" ht="12.8" hidden="false" customHeight="false" outlineLevel="0" collapsed="false">
      <c r="A2493" s="0" t="s">
        <v>3661</v>
      </c>
      <c r="B2493" s="0" t="s">
        <v>3662</v>
      </c>
    </row>
    <row r="2494" customFormat="false" ht="12.8" hidden="false" customHeight="false" outlineLevel="0" collapsed="false">
      <c r="A2494" s="0" t="s">
        <v>3663</v>
      </c>
    </row>
    <row r="2495" customFormat="false" ht="12.8" hidden="false" customHeight="false" outlineLevel="0" collapsed="false">
      <c r="A2495" s="0" t="s">
        <v>3664</v>
      </c>
    </row>
    <row r="2496" customFormat="false" ht="12.8" hidden="false" customHeight="false" outlineLevel="0" collapsed="false">
      <c r="A2496" s="0" t="s">
        <v>3665</v>
      </c>
    </row>
    <row r="2497" customFormat="false" ht="12.8" hidden="false" customHeight="false" outlineLevel="0" collapsed="false">
      <c r="A2497" s="0" t="s">
        <v>3666</v>
      </c>
    </row>
    <row r="2498" customFormat="false" ht="12.8" hidden="false" customHeight="false" outlineLevel="0" collapsed="false">
      <c r="A2498" s="0" t="s">
        <v>3667</v>
      </c>
    </row>
    <row r="2499" customFormat="false" ht="12.8" hidden="false" customHeight="false" outlineLevel="0" collapsed="false">
      <c r="A2499" s="0" t="s">
        <v>3668</v>
      </c>
    </row>
    <row r="2500" customFormat="false" ht="12.8" hidden="false" customHeight="false" outlineLevel="0" collapsed="false">
      <c r="A2500" s="0" t="s">
        <v>3669</v>
      </c>
      <c r="B2500" s="0" t="e">
        <f aca="false">¤Ÿùod¹_x001d_H¿åØÖ7_x0004_Jˆœõ_x0005_…¯°_x0011_¦QÏ_x0012_úÆhhy4üÕV&amp;_x000e_óE&amp;™â&amp;£!_x0008_®3)'Á(bB_x001f__x0016_×¢_x0003_oÌ3B—[fn&lt;_x0016_D ‚ŠØ¯f¢¨^âNŽ€@å7J_x001e_©Lßƒƒ_x0010_(ôÈuâ[Ò‹°:]`_x001d_Õ­D‰Þén¿âOãÝù\0ÿÆG	·´¡£ÞsŸ5tq+(È_x001e_`Îk_x0016_T_x0011_nÆ_x000e_y®Çœ¶ã*ëúÒ*_x0001_PîÉ</f>
        <v>#N/A</v>
      </c>
      <c r="C2500" s="0" t="s">
        <v>3670</v>
      </c>
    </row>
    <row r="2501" customFormat="false" ht="12.8" hidden="false" customHeight="false" outlineLevel="0" collapsed="false">
      <c r="A2501" s="0" t="s">
        <v>3671</v>
      </c>
    </row>
    <row r="2502" customFormat="false" ht="12.8" hidden="false" customHeight="false" outlineLevel="0" collapsed="false">
      <c r="A2502" s="0" t="s">
        <v>3672</v>
      </c>
    </row>
    <row r="2503" customFormat="false" ht="12.8" hidden="false" customHeight="false" outlineLevel="0" collapsed="false">
      <c r="A2503" s="0" t="s">
        <v>3673</v>
      </c>
    </row>
    <row r="2504" customFormat="false" ht="12.8" hidden="false" customHeight="false" outlineLevel="0" collapsed="false">
      <c r="A2504" s="0" t="s">
        <v>3674</v>
      </c>
      <c r="B2504" s="0" t="s">
        <v>3675</v>
      </c>
    </row>
    <row r="2505" customFormat="false" ht="12.8" hidden="false" customHeight="false" outlineLevel="0" collapsed="false">
      <c r="A2505" s="0" t="s">
        <v>3676</v>
      </c>
    </row>
    <row r="2506" customFormat="false" ht="12.8" hidden="false" customHeight="false" outlineLevel="0" collapsed="false">
      <c r="A2506" s="0" t="s">
        <v>3677</v>
      </c>
    </row>
    <row r="2507" customFormat="false" ht="12.8" hidden="false" customHeight="false" outlineLevel="0" collapsed="false">
      <c r="A2507" s="0" t="s">
        <v>3678</v>
      </c>
      <c r="B2507" s="0" t="s">
        <v>3679</v>
      </c>
      <c r="C2507" s="0" t="s">
        <v>3680</v>
      </c>
    </row>
    <row r="2508" customFormat="false" ht="12.8" hidden="false" customHeight="false" outlineLevel="0" collapsed="false">
      <c r="A2508" s="0" t="s">
        <v>3681</v>
      </c>
      <c r="B2508" s="0" t="s">
        <v>3682</v>
      </c>
      <c r="C2508" s="0" t="s">
        <v>3683</v>
      </c>
    </row>
    <row r="2509" customFormat="false" ht="12.8" hidden="false" customHeight="false" outlineLevel="0" collapsed="false">
      <c r="A2509" s="0" t="s">
        <v>3684</v>
      </c>
    </row>
    <row r="2510" customFormat="false" ht="12.8" hidden="false" customHeight="false" outlineLevel="0" collapsed="false">
      <c r="A2510" s="0" t="s">
        <v>3685</v>
      </c>
      <c r="B2510" s="0" t="s">
        <v>3686</v>
      </c>
    </row>
    <row r="2511" customFormat="false" ht="12.8" hidden="false" customHeight="false" outlineLevel="0" collapsed="false">
      <c r="A2511" s="0" t="s">
        <v>3687</v>
      </c>
      <c r="B2511" s="0" t="s">
        <v>3688</v>
      </c>
      <c r="C2511" s="0" t="s">
        <v>3689</v>
      </c>
    </row>
    <row r="2512" customFormat="false" ht="12.8" hidden="false" customHeight="false" outlineLevel="0" collapsed="false">
      <c r="A2512" s="0" t="s">
        <v>3690</v>
      </c>
    </row>
    <row r="2513" customFormat="false" ht="12.8" hidden="false" customHeight="false" outlineLevel="0" collapsed="false">
      <c r="A2513" s="0" t="s">
        <v>3691</v>
      </c>
      <c r="B2513" s="0" t="s">
        <v>3692</v>
      </c>
      <c r="C2513" s="0" t="s">
        <v>3693</v>
      </c>
    </row>
    <row r="2514" customFormat="false" ht="12.8" hidden="false" customHeight="false" outlineLevel="0" collapsed="false">
      <c r="A2514" s="0" t="s">
        <v>3694</v>
      </c>
    </row>
    <row r="2515" customFormat="false" ht="12.8" hidden="false" customHeight="false" outlineLevel="0" collapsed="false">
      <c r="A2515" s="0" t="s">
        <v>3695</v>
      </c>
    </row>
    <row r="2516" customFormat="false" ht="12.8" hidden="false" customHeight="false" outlineLevel="0" collapsed="false">
      <c r="A2516" s="0" t="s">
        <v>3696</v>
      </c>
    </row>
    <row r="2517" customFormat="false" ht="12.8" hidden="false" customHeight="false" outlineLevel="0" collapsed="false">
      <c r="A2517" s="0" t="s">
        <v>3697</v>
      </c>
      <c r="B2517" s="0" t="s">
        <v>3698</v>
      </c>
    </row>
    <row r="2518" customFormat="false" ht="12.8" hidden="false" customHeight="false" outlineLevel="0" collapsed="false">
      <c r="A2518" s="0" t="s">
        <v>3699</v>
      </c>
    </row>
    <row r="2519" customFormat="false" ht="12.8" hidden="false" customHeight="false" outlineLevel="0" collapsed="false">
      <c r="A2519" s="0" t="s">
        <v>3700</v>
      </c>
    </row>
    <row r="2520" customFormat="false" ht="12.8" hidden="false" customHeight="false" outlineLevel="0" collapsed="false">
      <c r="A2520" s="0" t="s">
        <v>3701</v>
      </c>
    </row>
    <row r="2521" customFormat="false" ht="12.8" hidden="false" customHeight="false" outlineLevel="0" collapsed="false">
      <c r="A2521" s="0" t="s">
        <v>3702</v>
      </c>
    </row>
    <row r="2522" customFormat="false" ht="12.8" hidden="false" customHeight="false" outlineLevel="0" collapsed="false">
      <c r="A2522" s="0" t="s">
        <v>3703</v>
      </c>
    </row>
    <row r="2523" customFormat="false" ht="12.8" hidden="false" customHeight="false" outlineLevel="0" collapsed="false">
      <c r="A2523" s="0" t="s">
        <v>3704</v>
      </c>
    </row>
    <row r="2524" customFormat="false" ht="12.8" hidden="false" customHeight="false" outlineLevel="0" collapsed="false">
      <c r="A2524" s="0" t="s">
        <v>3705</v>
      </c>
    </row>
    <row r="2525" customFormat="false" ht="12.8" hidden="false" customHeight="false" outlineLevel="0" collapsed="false">
      <c r="A2525" s="0" t="s">
        <v>3706</v>
      </c>
    </row>
    <row r="2526" customFormat="false" ht="12.8" hidden="false" customHeight="false" outlineLevel="0" collapsed="false">
      <c r="A2526" s="0" t="s">
        <v>3707</v>
      </c>
    </row>
    <row r="2527" customFormat="false" ht="12.8" hidden="false" customHeight="false" outlineLevel="0" collapsed="false">
      <c r="A2527" s="0" t="s">
        <v>3708</v>
      </c>
      <c r="B2527" s="0" t="s">
        <v>3709</v>
      </c>
    </row>
    <row r="2528" customFormat="false" ht="12.8" hidden="false" customHeight="false" outlineLevel="0" collapsed="false">
      <c r="A2528" s="0" t="s">
        <v>3710</v>
      </c>
    </row>
    <row r="2529" customFormat="false" ht="12.8" hidden="false" customHeight="false" outlineLevel="0" collapsed="false">
      <c r="A2529" s="0" t="s">
        <v>3711</v>
      </c>
      <c r="B2529" s="0" t="s">
        <v>3712</v>
      </c>
    </row>
    <row r="2530" customFormat="false" ht="12.8" hidden="false" customHeight="false" outlineLevel="0" collapsed="false">
      <c r="A2530" s="0" t="s">
        <v>3713</v>
      </c>
    </row>
    <row r="2531" customFormat="false" ht="12.8" hidden="false" customHeight="false" outlineLevel="0" collapsed="false">
      <c r="A2531" s="0" t="s">
        <v>3714</v>
      </c>
    </row>
    <row r="2532" customFormat="false" ht="12.8" hidden="false" customHeight="false" outlineLevel="0" collapsed="false">
      <c r="A2532" s="0" t="s">
        <v>3715</v>
      </c>
    </row>
    <row r="2533" customFormat="false" ht="12.8" hidden="false" customHeight="false" outlineLevel="0" collapsed="false">
      <c r="A2533" s="0" t="s">
        <v>3716</v>
      </c>
      <c r="B2533" s="0" t="s">
        <v>3717</v>
      </c>
      <c r="C2533" s="0" t="s">
        <v>3718</v>
      </c>
    </row>
    <row r="2534" customFormat="false" ht="12.8" hidden="false" customHeight="false" outlineLevel="0" collapsed="false">
      <c r="A2534" s="0" t="s">
        <v>3719</v>
      </c>
    </row>
    <row r="2535" customFormat="false" ht="12.8" hidden="false" customHeight="false" outlineLevel="0" collapsed="false">
      <c r="A2535" s="0" t="s">
        <v>3720</v>
      </c>
      <c r="B2535" s="0" t="s">
        <v>3721</v>
      </c>
    </row>
    <row r="2536" customFormat="false" ht="12.8" hidden="false" customHeight="false" outlineLevel="0" collapsed="false">
      <c r="A2536" s="0" t="s">
        <v>3722</v>
      </c>
    </row>
    <row r="2537" customFormat="false" ht="12.8" hidden="false" customHeight="false" outlineLevel="0" collapsed="false">
      <c r="A2537" s="0" t="s">
        <v>3723</v>
      </c>
      <c r="B2537" s="0" t="s">
        <v>3724</v>
      </c>
      <c r="C2537" s="0" t="s">
        <v>3725</v>
      </c>
      <c r="D2537" s="0" t="s">
        <v>3726</v>
      </c>
    </row>
    <row r="2538" customFormat="false" ht="12.8" hidden="false" customHeight="false" outlineLevel="0" collapsed="false">
      <c r="A2538" s="0" t="s">
        <v>3727</v>
      </c>
    </row>
    <row r="2539" customFormat="false" ht="12.8" hidden="false" customHeight="false" outlineLevel="0" collapsed="false">
      <c r="A2539" s="0" t="s">
        <v>3728</v>
      </c>
      <c r="B2539" s="0" t="s">
        <v>3729</v>
      </c>
      <c r="C2539" s="0" t="s">
        <v>3730</v>
      </c>
    </row>
    <row r="2540" customFormat="false" ht="12.8" hidden="false" customHeight="false" outlineLevel="0" collapsed="false">
      <c r="A2540" s="0" t="s">
        <v>3731</v>
      </c>
      <c r="B2540" s="0" t="s">
        <v>3732</v>
      </c>
    </row>
    <row r="2541" customFormat="false" ht="12.8" hidden="false" customHeight="false" outlineLevel="0" collapsed="false">
      <c r="A2541" s="0" t="s">
        <v>3733</v>
      </c>
    </row>
    <row r="2542" customFormat="false" ht="12.8" hidden="false" customHeight="false" outlineLevel="0" collapsed="false">
      <c r="A2542" s="0" t="s">
        <v>3734</v>
      </c>
      <c r="B2542" s="0" t="s">
        <v>3735</v>
      </c>
    </row>
    <row r="2543" customFormat="false" ht="12.8" hidden="false" customHeight="false" outlineLevel="0" collapsed="false">
      <c r="A2543" s="0" t="s">
        <v>3736</v>
      </c>
    </row>
    <row r="2544" customFormat="false" ht="12.8" hidden="false" customHeight="false" outlineLevel="0" collapsed="false">
      <c r="A2544" s="0" t="s">
        <v>3737</v>
      </c>
    </row>
    <row r="2545" customFormat="false" ht="12.8" hidden="false" customHeight="false" outlineLevel="0" collapsed="false">
      <c r="A2545" s="0" t="s">
        <v>3738</v>
      </c>
      <c r="B2545" s="0" t="s">
        <v>3739</v>
      </c>
      <c r="C2545" s="0" t="s">
        <v>3740</v>
      </c>
    </row>
    <row r="2546" customFormat="false" ht="12.8" hidden="false" customHeight="false" outlineLevel="0" collapsed="false">
      <c r="A2546" s="0" t="s">
        <v>3741</v>
      </c>
    </row>
    <row r="2547" customFormat="false" ht="12.8" hidden="false" customHeight="false" outlineLevel="0" collapsed="false">
      <c r="A2547" s="0" t="s">
        <v>3742</v>
      </c>
      <c r="B2547" s="0" t="s">
        <v>3743</v>
      </c>
      <c r="C2547" s="0" t="s">
        <v>3744</v>
      </c>
    </row>
    <row r="2548" customFormat="false" ht="12.8" hidden="false" customHeight="false" outlineLevel="0" collapsed="false">
      <c r="A2548" s="0" t="s">
        <v>3745</v>
      </c>
    </row>
    <row r="2549" customFormat="false" ht="12.8" hidden="false" customHeight="false" outlineLevel="0" collapsed="false">
      <c r="A2549" s="0" t="s">
        <v>3746</v>
      </c>
      <c r="B2549" s="0" t="s">
        <v>3747</v>
      </c>
    </row>
    <row r="2550" customFormat="false" ht="12.8" hidden="false" customHeight="false" outlineLevel="0" collapsed="false">
      <c r="A2550" s="0" t="s">
        <v>3748</v>
      </c>
      <c r="B2550" s="0" t="s">
        <v>3749</v>
      </c>
    </row>
    <row r="2551" customFormat="false" ht="12.8" hidden="false" customHeight="false" outlineLevel="0" collapsed="false">
      <c r="A2551" s="0" t="s">
        <v>3750</v>
      </c>
    </row>
    <row r="2552" customFormat="false" ht="12.8" hidden="false" customHeight="false" outlineLevel="0" collapsed="false">
      <c r="A2552" s="0" t="s">
        <v>3751</v>
      </c>
      <c r="B2552" s="0" t="s">
        <v>3752</v>
      </c>
      <c r="C2552" s="0" t="s">
        <v>3753</v>
      </c>
    </row>
    <row r="2553" customFormat="false" ht="12.8" hidden="false" customHeight="false" outlineLevel="0" collapsed="false">
      <c r="A2553" s="0" t="s">
        <v>3754</v>
      </c>
      <c r="B2553" s="0" t="s">
        <v>3755</v>
      </c>
    </row>
    <row r="2554" customFormat="false" ht="12.8" hidden="false" customHeight="false" outlineLevel="0" collapsed="false">
      <c r="A2554" s="0" t="s">
        <v>3756</v>
      </c>
    </row>
    <row r="2555" customFormat="false" ht="12.8" hidden="false" customHeight="false" outlineLevel="0" collapsed="false">
      <c r="A2555" s="0" t="s">
        <v>3757</v>
      </c>
    </row>
    <row r="2556" customFormat="false" ht="12.8" hidden="false" customHeight="false" outlineLevel="0" collapsed="false">
      <c r="A2556" s="0" t="s">
        <v>3758</v>
      </c>
      <c r="B2556" s="0" t="s">
        <v>3759</v>
      </c>
    </row>
    <row r="2557" customFormat="false" ht="12.8" hidden="false" customHeight="false" outlineLevel="0" collapsed="false">
      <c r="A2557" s="0" t="s">
        <v>3760</v>
      </c>
      <c r="B2557" s="0" t="s">
        <v>3761</v>
      </c>
    </row>
    <row r="2558" customFormat="false" ht="12.8" hidden="false" customHeight="false" outlineLevel="0" collapsed="false">
      <c r="A2558" s="0" t="s">
        <v>3762</v>
      </c>
    </row>
    <row r="2559" customFormat="false" ht="12.8" hidden="false" customHeight="false" outlineLevel="0" collapsed="false">
      <c r="A2559" s="0" t="s">
        <v>3763</v>
      </c>
      <c r="B2559" s="0" t="s">
        <v>3764</v>
      </c>
      <c r="C2559" s="0" t="s">
        <v>3765</v>
      </c>
    </row>
    <row r="2560" customFormat="false" ht="12.8" hidden="false" customHeight="false" outlineLevel="0" collapsed="false">
      <c r="A2560" s="0" t="s">
        <v>3766</v>
      </c>
      <c r="B2560" s="0" t="s">
        <v>3767</v>
      </c>
    </row>
    <row r="2561" customFormat="false" ht="12.8" hidden="false" customHeight="false" outlineLevel="0" collapsed="false">
      <c r="A2561" s="0" t="s">
        <v>3768</v>
      </c>
      <c r="B2561" s="0" t="s">
        <v>3769</v>
      </c>
      <c r="C2561" s="0" t="s">
        <v>3770</v>
      </c>
    </row>
    <row r="2562" customFormat="false" ht="12.8" hidden="false" customHeight="false" outlineLevel="0" collapsed="false">
      <c r="A2562" s="0" t="s">
        <v>3771</v>
      </c>
    </row>
    <row r="2563" customFormat="false" ht="12.8" hidden="false" customHeight="false" outlineLevel="0" collapsed="false">
      <c r="A2563" s="0" t="s">
        <v>3772</v>
      </c>
    </row>
    <row r="2564" customFormat="false" ht="12.8" hidden="false" customHeight="false" outlineLevel="0" collapsed="false">
      <c r="A2564" s="0" t="s">
        <v>3773</v>
      </c>
    </row>
    <row r="2565" customFormat="false" ht="12.8" hidden="false" customHeight="false" outlineLevel="0" collapsed="false">
      <c r="A2565" s="0" t="s">
        <v>3774</v>
      </c>
    </row>
    <row r="2566" customFormat="false" ht="12.8" hidden="false" customHeight="false" outlineLevel="0" collapsed="false">
      <c r="A2566" s="0" t="s">
        <v>3775</v>
      </c>
    </row>
    <row r="2567" customFormat="false" ht="12.8" hidden="false" customHeight="false" outlineLevel="0" collapsed="false">
      <c r="A2567" s="0" t="s">
        <v>3776</v>
      </c>
    </row>
    <row r="2568" customFormat="false" ht="12.8" hidden="false" customHeight="false" outlineLevel="0" collapsed="false">
      <c r="A2568" s="0" t="s">
        <v>3777</v>
      </c>
      <c r="B2568" s="0" t="s">
        <v>3778</v>
      </c>
    </row>
    <row r="2569" customFormat="false" ht="12.8" hidden="false" customHeight="false" outlineLevel="0" collapsed="false">
      <c r="A2569" s="0" t="s">
        <v>3779</v>
      </c>
    </row>
    <row r="2570" customFormat="false" ht="12.8" hidden="false" customHeight="false" outlineLevel="0" collapsed="false">
      <c r="A2570" s="0" t="s">
        <v>3780</v>
      </c>
    </row>
    <row r="2571" customFormat="false" ht="12.8" hidden="false" customHeight="false" outlineLevel="0" collapsed="false">
      <c r="A2571" s="0" t="s">
        <v>3781</v>
      </c>
    </row>
    <row r="2572" customFormat="false" ht="12.8" hidden="false" customHeight="false" outlineLevel="0" collapsed="false">
      <c r="A2572" s="0" t="s">
        <v>3782</v>
      </c>
    </row>
    <row r="2573" customFormat="false" ht="12.8" hidden="false" customHeight="false" outlineLevel="0" collapsed="false">
      <c r="A2573" s="0" t="s">
        <v>3783</v>
      </c>
    </row>
    <row r="2574" customFormat="false" ht="12.8" hidden="false" customHeight="false" outlineLevel="0" collapsed="false">
      <c r="A2574" s="0" t="s">
        <v>3784</v>
      </c>
    </row>
    <row r="2575" customFormat="false" ht="12.8" hidden="false" customHeight="false" outlineLevel="0" collapsed="false">
      <c r="A2575" s="0" t="s">
        <v>3785</v>
      </c>
    </row>
    <row r="2576" customFormat="false" ht="12.8" hidden="false" customHeight="false" outlineLevel="0" collapsed="false">
      <c r="A2576" s="0" t="s">
        <v>3786</v>
      </c>
      <c r="B2576" s="0" t="s">
        <v>3787</v>
      </c>
      <c r="C2576" s="0" t="s">
        <v>3788</v>
      </c>
    </row>
    <row r="2577" customFormat="false" ht="12.8" hidden="false" customHeight="false" outlineLevel="0" collapsed="false">
      <c r="A2577" s="0" t="s">
        <v>3789</v>
      </c>
    </row>
    <row r="2578" customFormat="false" ht="12.8" hidden="false" customHeight="false" outlineLevel="0" collapsed="false">
      <c r="A2578" s="0" t="s">
        <v>3790</v>
      </c>
    </row>
    <row r="2579" customFormat="false" ht="12.8" hidden="false" customHeight="false" outlineLevel="0" collapsed="false">
      <c r="A2579" s="0" t="s">
        <v>3791</v>
      </c>
      <c r="B2579" s="0" t="s">
        <v>3792</v>
      </c>
    </row>
    <row r="2580" customFormat="false" ht="12.8" hidden="false" customHeight="false" outlineLevel="0" collapsed="false">
      <c r="A2580" s="0" t="s">
        <v>3793</v>
      </c>
    </row>
    <row r="2581" customFormat="false" ht="12.8" hidden="false" customHeight="false" outlineLevel="0" collapsed="false">
      <c r="A2581" s="0" t="s">
        <v>3794</v>
      </c>
      <c r="B2581" s="0" t="s">
        <v>3795</v>
      </c>
      <c r="C2581" s="0" t="s">
        <v>3796</v>
      </c>
      <c r="D2581" s="0" t="s">
        <v>3797</v>
      </c>
    </row>
    <row r="2582" customFormat="false" ht="12.8" hidden="false" customHeight="false" outlineLevel="0" collapsed="false">
      <c r="A2582" s="0" t="s">
        <v>3798</v>
      </c>
      <c r="B2582" s="0" t="s">
        <v>3799</v>
      </c>
    </row>
    <row r="2583" customFormat="false" ht="12.8" hidden="false" customHeight="false" outlineLevel="0" collapsed="false">
      <c r="A2583" s="0" t="s">
        <v>3800</v>
      </c>
      <c r="B2583" s="0" t="s">
        <v>3801</v>
      </c>
    </row>
    <row r="2584" customFormat="false" ht="12.8" hidden="false" customHeight="false" outlineLevel="0" collapsed="false">
      <c r="A2584" s="0" t="s">
        <v>3802</v>
      </c>
      <c r="B2584" s="0" t="s">
        <v>3803</v>
      </c>
    </row>
    <row r="2585" customFormat="false" ht="12.8" hidden="false" customHeight="false" outlineLevel="0" collapsed="false">
      <c r="A2585" s="0" t="s">
        <v>3804</v>
      </c>
    </row>
    <row r="2586" customFormat="false" ht="12.8" hidden="false" customHeight="false" outlineLevel="0" collapsed="false">
      <c r="A2586" s="0" t="s">
        <v>3805</v>
      </c>
    </row>
    <row r="2587" customFormat="false" ht="12.8" hidden="false" customHeight="false" outlineLevel="0" collapsed="false">
      <c r="A2587" s="0" t="s">
        <v>3806</v>
      </c>
    </row>
    <row r="2588" customFormat="false" ht="12.8" hidden="false" customHeight="false" outlineLevel="0" collapsed="false">
      <c r="A2588" s="0" t="s">
        <v>3807</v>
      </c>
    </row>
    <row r="2589" customFormat="false" ht="12.8" hidden="false" customHeight="false" outlineLevel="0" collapsed="false">
      <c r="A2589" s="0" t="s">
        <v>3808</v>
      </c>
    </row>
    <row r="2590" customFormat="false" ht="12.8" hidden="false" customHeight="false" outlineLevel="0" collapsed="false">
      <c r="A2590" s="0" t="s">
        <v>3809</v>
      </c>
    </row>
    <row r="2591" customFormat="false" ht="12.8" hidden="false" customHeight="false" outlineLevel="0" collapsed="false">
      <c r="A2591" s="0" t="s">
        <v>3810</v>
      </c>
    </row>
    <row r="2592" customFormat="false" ht="12.8" hidden="false" customHeight="false" outlineLevel="0" collapsed="false">
      <c r="A2592" s="0" t="s">
        <v>3811</v>
      </c>
    </row>
    <row r="2593" customFormat="false" ht="12.8" hidden="false" customHeight="false" outlineLevel="0" collapsed="false">
      <c r="A2593" s="0" t="s">
        <v>3812</v>
      </c>
      <c r="B2593" s="0" t="s">
        <v>3813</v>
      </c>
    </row>
    <row r="2594" customFormat="false" ht="12.8" hidden="false" customHeight="false" outlineLevel="0" collapsed="false">
      <c r="A2594" s="0" t="s">
        <v>3814</v>
      </c>
      <c r="B2594" s="0" t="s">
        <v>3815</v>
      </c>
    </row>
    <row r="2595" customFormat="false" ht="12.8" hidden="false" customHeight="false" outlineLevel="0" collapsed="false">
      <c r="A2595" s="0" t="s">
        <v>3816</v>
      </c>
    </row>
    <row r="2596" customFormat="false" ht="12.8" hidden="false" customHeight="false" outlineLevel="0" collapsed="false">
      <c r="A2596" s="0" t="s">
        <v>3817</v>
      </c>
    </row>
    <row r="2597" customFormat="false" ht="12.8" hidden="false" customHeight="false" outlineLevel="0" collapsed="false">
      <c r="A2597" s="0" t="s">
        <v>3818</v>
      </c>
    </row>
    <row r="2598" customFormat="false" ht="12.8" hidden="false" customHeight="false" outlineLevel="0" collapsed="false">
      <c r="A2598" s="0" t="s">
        <v>3819</v>
      </c>
    </row>
    <row r="2599" customFormat="false" ht="12.8" hidden="false" customHeight="false" outlineLevel="0" collapsed="false">
      <c r="A2599" s="0" t="s">
        <v>3820</v>
      </c>
      <c r="B2599" s="0" t="s">
        <v>3821</v>
      </c>
    </row>
    <row r="2600" customFormat="false" ht="12.8" hidden="false" customHeight="false" outlineLevel="0" collapsed="false">
      <c r="A2600" s="0" t="s">
        <v>3822</v>
      </c>
    </row>
    <row r="2601" customFormat="false" ht="12.8" hidden="false" customHeight="false" outlineLevel="0" collapsed="false">
      <c r="A2601" s="0" t="s">
        <v>3823</v>
      </c>
    </row>
    <row r="2602" customFormat="false" ht="12.8" hidden="false" customHeight="false" outlineLevel="0" collapsed="false">
      <c r="A2602" s="0" t="s">
        <v>3824</v>
      </c>
      <c r="B2602" s="0" t="s">
        <v>3825</v>
      </c>
      <c r="C2602" s="0" t="s">
        <v>3826</v>
      </c>
    </row>
    <row r="2603" customFormat="false" ht="12.8" hidden="false" customHeight="false" outlineLevel="0" collapsed="false">
      <c r="A2603" s="0" t="s">
        <v>3827</v>
      </c>
      <c r="B2603" s="0" t="s">
        <v>3828</v>
      </c>
      <c r="C2603" s="0" t="s">
        <v>3829</v>
      </c>
    </row>
    <row r="2604" customFormat="false" ht="12.8" hidden="false" customHeight="false" outlineLevel="0" collapsed="false">
      <c r="A2604" s="0" t="s">
        <v>3830</v>
      </c>
      <c r="B2604" s="0" t="s">
        <v>3831</v>
      </c>
    </row>
    <row r="2605" customFormat="false" ht="12.8" hidden="false" customHeight="false" outlineLevel="0" collapsed="false">
      <c r="A2605" s="0" t="s">
        <v>3832</v>
      </c>
    </row>
    <row r="2606" customFormat="false" ht="12.8" hidden="false" customHeight="false" outlineLevel="0" collapsed="false">
      <c r="A2606" s="0" t="s">
        <v>3833</v>
      </c>
    </row>
    <row r="2607" customFormat="false" ht="12.8" hidden="false" customHeight="false" outlineLevel="0" collapsed="false">
      <c r="A2607" s="0" t="s">
        <v>3834</v>
      </c>
    </row>
    <row r="2608" customFormat="false" ht="12.8" hidden="false" customHeight="false" outlineLevel="0" collapsed="false">
      <c r="A2608" s="0" t="s">
        <v>3835</v>
      </c>
    </row>
    <row r="2609" customFormat="false" ht="12.8" hidden="false" customHeight="false" outlineLevel="0" collapsed="false">
      <c r="A2609" s="0" t="s">
        <v>3836</v>
      </c>
    </row>
    <row r="2610" customFormat="false" ht="12.8" hidden="false" customHeight="false" outlineLevel="0" collapsed="false">
      <c r="A2610" s="0" t="s">
        <v>3837</v>
      </c>
    </row>
    <row r="2611" customFormat="false" ht="12.8" hidden="false" customHeight="false" outlineLevel="0" collapsed="false">
      <c r="A2611" s="0" t="s">
        <v>3838</v>
      </c>
      <c r="B2611" s="0" t="s">
        <v>3839</v>
      </c>
      <c r="C2611" s="0" t="s">
        <v>3840</v>
      </c>
    </row>
    <row r="2612" customFormat="false" ht="12.8" hidden="false" customHeight="false" outlineLevel="0" collapsed="false">
      <c r="A2612" s="0" t="s">
        <v>3841</v>
      </c>
    </row>
    <row r="2613" customFormat="false" ht="12.8" hidden="false" customHeight="false" outlineLevel="0" collapsed="false">
      <c r="A2613" s="0" t="s">
        <v>3842</v>
      </c>
      <c r="B2613" s="0" t="s">
        <v>3843</v>
      </c>
      <c r="C2613" s="0" t="s">
        <v>3844</v>
      </c>
    </row>
    <row r="2614" customFormat="false" ht="12.8" hidden="false" customHeight="false" outlineLevel="0" collapsed="false">
      <c r="A2614" s="0" t="s">
        <v>3845</v>
      </c>
    </row>
    <row r="2615" customFormat="false" ht="12.8" hidden="false" customHeight="false" outlineLevel="0" collapsed="false">
      <c r="A2615" s="0" t="s">
        <v>3846</v>
      </c>
      <c r="B2615" s="0" t="s">
        <v>3847</v>
      </c>
    </row>
    <row r="2616" customFormat="false" ht="12.8" hidden="false" customHeight="false" outlineLevel="0" collapsed="false">
      <c r="A2616" s="0" t="s">
        <v>3848</v>
      </c>
    </row>
    <row r="2617" customFormat="false" ht="12.8" hidden="false" customHeight="false" outlineLevel="0" collapsed="false">
      <c r="A2617" s="0" t="s">
        <v>3849</v>
      </c>
    </row>
    <row r="2618" customFormat="false" ht="12.8" hidden="false" customHeight="false" outlineLevel="0" collapsed="false">
      <c r="A2618" s="0" t="s">
        <v>3850</v>
      </c>
      <c r="B2618" s="0" t="s">
        <v>3851</v>
      </c>
    </row>
    <row r="2619" customFormat="false" ht="12.8" hidden="false" customHeight="false" outlineLevel="0" collapsed="false">
      <c r="A2619" s="0" t="s">
        <v>3852</v>
      </c>
    </row>
    <row r="2620" customFormat="false" ht="12.8" hidden="false" customHeight="false" outlineLevel="0" collapsed="false">
      <c r="A2620" s="0" t="s">
        <v>3853</v>
      </c>
    </row>
    <row r="2621" customFormat="false" ht="12.8" hidden="false" customHeight="false" outlineLevel="0" collapsed="false">
      <c r="A2621" s="0" t="s">
        <v>3854</v>
      </c>
    </row>
    <row r="2622" customFormat="false" ht="12.8" hidden="false" customHeight="false" outlineLevel="0" collapsed="false">
      <c r="A2622" s="0" t="s">
        <v>3855</v>
      </c>
    </row>
    <row r="2623" customFormat="false" ht="12.8" hidden="false" customHeight="false" outlineLevel="0" collapsed="false">
      <c r="A2623" s="0" t="s">
        <v>3856</v>
      </c>
    </row>
    <row r="2624" customFormat="false" ht="12.8" hidden="false" customHeight="false" outlineLevel="0" collapsed="false">
      <c r="A2624" s="0" t="s">
        <v>3857</v>
      </c>
    </row>
    <row r="2625" customFormat="false" ht="12.8" hidden="false" customHeight="false" outlineLevel="0" collapsed="false">
      <c r="A2625" s="0" t="s">
        <v>3858</v>
      </c>
      <c r="B2625" s="0" t="s">
        <v>3859</v>
      </c>
    </row>
    <row r="2626" customFormat="false" ht="12.8" hidden="false" customHeight="false" outlineLevel="0" collapsed="false">
      <c r="A2626" s="0" t="s">
        <v>3860</v>
      </c>
      <c r="B2626" s="0" t="s">
        <v>3861</v>
      </c>
    </row>
    <row r="2627" customFormat="false" ht="12.8" hidden="false" customHeight="false" outlineLevel="0" collapsed="false">
      <c r="A2627" s="0" t="s">
        <v>3862</v>
      </c>
    </row>
    <row r="2628" customFormat="false" ht="12.8" hidden="false" customHeight="false" outlineLevel="0" collapsed="false">
      <c r="A2628" s="0" t="s">
        <v>3863</v>
      </c>
    </row>
    <row r="2629" customFormat="false" ht="12.8" hidden="false" customHeight="false" outlineLevel="0" collapsed="false">
      <c r="A2629" s="0" t="s">
        <v>3864</v>
      </c>
      <c r="B2629" s="0" t="s">
        <v>3865</v>
      </c>
    </row>
    <row r="2630" customFormat="false" ht="12.8" hidden="false" customHeight="false" outlineLevel="0" collapsed="false">
      <c r="A2630" s="0" t="s">
        <v>3866</v>
      </c>
      <c r="B2630" s="0" t="s">
        <v>3867</v>
      </c>
    </row>
    <row r="2631" customFormat="false" ht="12.8" hidden="false" customHeight="false" outlineLevel="0" collapsed="false">
      <c r="A2631" s="0" t="s">
        <v>3868</v>
      </c>
    </row>
    <row r="2632" customFormat="false" ht="12.8" hidden="false" customHeight="false" outlineLevel="0" collapsed="false">
      <c r="A2632" s="0" t="s">
        <v>3869</v>
      </c>
      <c r="B2632" s="0" t="s">
        <v>3870</v>
      </c>
    </row>
    <row r="2633" customFormat="false" ht="12.8" hidden="false" customHeight="false" outlineLevel="0" collapsed="false">
      <c r="A2633" s="0" t="s">
        <v>3871</v>
      </c>
      <c r="B2633" s="0" t="s">
        <v>3872</v>
      </c>
    </row>
    <row r="2634" customFormat="false" ht="12.8" hidden="false" customHeight="false" outlineLevel="0" collapsed="false">
      <c r="A2634" s="0" t="s">
        <v>3873</v>
      </c>
    </row>
    <row r="2635" customFormat="false" ht="12.8" hidden="false" customHeight="false" outlineLevel="0" collapsed="false">
      <c r="A2635" s="0" t="s">
        <v>3874</v>
      </c>
    </row>
    <row r="2636" customFormat="false" ht="12.8" hidden="false" customHeight="false" outlineLevel="0" collapsed="false">
      <c r="A2636" s="0" t="s">
        <v>3875</v>
      </c>
      <c r="B2636" s="0" t="s">
        <v>3876</v>
      </c>
      <c r="C2636" s="0" t="s">
        <v>3877</v>
      </c>
    </row>
    <row r="2637" customFormat="false" ht="12.8" hidden="false" customHeight="false" outlineLevel="0" collapsed="false">
      <c r="A2637" s="0" t="s">
        <v>3878</v>
      </c>
    </row>
    <row r="2638" customFormat="false" ht="12.8" hidden="false" customHeight="false" outlineLevel="0" collapsed="false">
      <c r="A2638" s="0" t="s">
        <v>3879</v>
      </c>
    </row>
    <row r="2639" customFormat="false" ht="12.8" hidden="false" customHeight="false" outlineLevel="0" collapsed="false">
      <c r="A2639" s="0" t="s">
        <v>3880</v>
      </c>
    </row>
    <row r="2640" customFormat="false" ht="12.8" hidden="false" customHeight="false" outlineLevel="0" collapsed="false">
      <c r="A2640" s="0" t="s">
        <v>3881</v>
      </c>
    </row>
    <row r="2641" customFormat="false" ht="12.8" hidden="false" customHeight="false" outlineLevel="0" collapsed="false">
      <c r="A2641" s="0" t="s">
        <v>3882</v>
      </c>
    </row>
    <row r="2642" customFormat="false" ht="12.8" hidden="false" customHeight="false" outlineLevel="0" collapsed="false">
      <c r="A2642" s="0" t="s">
        <v>3883</v>
      </c>
    </row>
    <row r="2643" customFormat="false" ht="12.8" hidden="false" customHeight="false" outlineLevel="0" collapsed="false">
      <c r="A2643" s="0" t="s">
        <v>3884</v>
      </c>
    </row>
    <row r="2644" customFormat="false" ht="12.8" hidden="false" customHeight="false" outlineLevel="0" collapsed="false">
      <c r="A2644" s="0" t="s">
        <v>3885</v>
      </c>
    </row>
    <row r="2645" customFormat="false" ht="12.8" hidden="false" customHeight="false" outlineLevel="0" collapsed="false">
      <c r="A2645" s="0" t="s">
        <v>3886</v>
      </c>
    </row>
    <row r="2646" customFormat="false" ht="12.8" hidden="false" customHeight="false" outlineLevel="0" collapsed="false">
      <c r="A2646" s="0" t="s">
        <v>3887</v>
      </c>
    </row>
    <row r="2647" customFormat="false" ht="12.8" hidden="false" customHeight="false" outlineLevel="0" collapsed="false">
      <c r="A2647" s="0" t="s">
        <v>3888</v>
      </c>
      <c r="B2647" s="0" t="s">
        <v>3889</v>
      </c>
    </row>
    <row r="2648" customFormat="false" ht="12.8" hidden="false" customHeight="false" outlineLevel="0" collapsed="false">
      <c r="A2648" s="0" t="s">
        <v>3890</v>
      </c>
    </row>
    <row r="2649" customFormat="false" ht="12.8" hidden="false" customHeight="false" outlineLevel="0" collapsed="false">
      <c r="A2649" s="0" t="s">
        <v>3891</v>
      </c>
    </row>
    <row r="2650" customFormat="false" ht="12.8" hidden="false" customHeight="false" outlineLevel="0" collapsed="false">
      <c r="A2650" s="0" t="s">
        <v>3892</v>
      </c>
      <c r="B2650" s="0" t="s">
        <v>3893</v>
      </c>
    </row>
    <row r="2651" customFormat="false" ht="12.8" hidden="false" customHeight="false" outlineLevel="0" collapsed="false">
      <c r="A2651" s="0" t="s">
        <v>3894</v>
      </c>
    </row>
    <row r="2652" customFormat="false" ht="12.8" hidden="false" customHeight="false" outlineLevel="0" collapsed="false">
      <c r="A2652" s="0" t="s">
        <v>3895</v>
      </c>
      <c r="B2652" s="0" t="s">
        <v>3896</v>
      </c>
    </row>
    <row r="2653" customFormat="false" ht="12.8" hidden="false" customHeight="false" outlineLevel="0" collapsed="false">
      <c r="A2653" s="0" t="s">
        <v>3897</v>
      </c>
    </row>
    <row r="2654" customFormat="false" ht="12.8" hidden="false" customHeight="false" outlineLevel="0" collapsed="false">
      <c r="A2654" s="0" t="s">
        <v>3898</v>
      </c>
      <c r="B2654" s="0" t="s">
        <v>3899</v>
      </c>
      <c r="C2654" s="0" t="s">
        <v>3900</v>
      </c>
    </row>
    <row r="2655" customFormat="false" ht="12.8" hidden="false" customHeight="false" outlineLevel="0" collapsed="false">
      <c r="A2655" s="0" t="s">
        <v>3901</v>
      </c>
    </row>
    <row r="2656" customFormat="false" ht="12.8" hidden="false" customHeight="false" outlineLevel="0" collapsed="false">
      <c r="A2656" s="0" t="s">
        <v>3902</v>
      </c>
    </row>
    <row r="2657" customFormat="false" ht="12.8" hidden="false" customHeight="false" outlineLevel="0" collapsed="false">
      <c r="A2657" s="0" t="s">
        <v>3903</v>
      </c>
      <c r="B2657" s="0" t="s">
        <v>3904</v>
      </c>
    </row>
    <row r="2658" customFormat="false" ht="12.8" hidden="false" customHeight="false" outlineLevel="0" collapsed="false">
      <c r="A2658" s="0" t="s">
        <v>3905</v>
      </c>
      <c r="B2658" s="0" t="e">
        <f aca="false">ý—&amp;}ô</f>
        <v>#N/A</v>
      </c>
    </row>
    <row r="2659" customFormat="false" ht="12.8" hidden="false" customHeight="false" outlineLevel="0" collapsed="false">
      <c r="A2659" s="0" t="s">
        <v>3906</v>
      </c>
    </row>
    <row r="2660" customFormat="false" ht="12.8" hidden="false" customHeight="false" outlineLevel="0" collapsed="false">
      <c r="A2660" s="0" t="s">
        <v>3907</v>
      </c>
    </row>
    <row r="2661" customFormat="false" ht="12.8" hidden="false" customHeight="false" outlineLevel="0" collapsed="false">
      <c r="A2661" s="0" t="s">
        <v>3908</v>
      </c>
    </row>
    <row r="2662" customFormat="false" ht="12.8" hidden="false" customHeight="false" outlineLevel="0" collapsed="false">
      <c r="A2662" s="0" t="s">
        <v>3909</v>
      </c>
    </row>
    <row r="2663" customFormat="false" ht="12.8" hidden="false" customHeight="false" outlineLevel="0" collapsed="false">
      <c r="A2663" s="0" t="s">
        <v>3910</v>
      </c>
      <c r="B2663" s="0" t="s">
        <v>3911</v>
      </c>
    </row>
    <row r="2664" customFormat="false" ht="12.8" hidden="false" customHeight="false" outlineLevel="0" collapsed="false">
      <c r="A2664" s="0" t="s">
        <v>3912</v>
      </c>
      <c r="B2664" s="0" t="s">
        <v>3913</v>
      </c>
    </row>
    <row r="2665" customFormat="false" ht="12.8" hidden="false" customHeight="false" outlineLevel="0" collapsed="false">
      <c r="A2665" s="0" t="s">
        <v>3914</v>
      </c>
    </row>
    <row r="2666" customFormat="false" ht="12.8" hidden="false" customHeight="false" outlineLevel="0" collapsed="false">
      <c r="A2666" s="0" t="s">
        <v>3915</v>
      </c>
    </row>
    <row r="2667" customFormat="false" ht="12.8" hidden="false" customHeight="false" outlineLevel="0" collapsed="false">
      <c r="A2667" s="0" t="s">
        <v>3916</v>
      </c>
    </row>
    <row r="2668" customFormat="false" ht="12.8" hidden="false" customHeight="false" outlineLevel="0" collapsed="false">
      <c r="A2668" s="0" t="s">
        <v>3917</v>
      </c>
    </row>
    <row r="2669" customFormat="false" ht="12.8" hidden="false" customHeight="false" outlineLevel="0" collapsed="false">
      <c r="A2669" s="0" t="s">
        <v>3918</v>
      </c>
    </row>
    <row r="2670" customFormat="false" ht="12.8" hidden="false" customHeight="false" outlineLevel="0" collapsed="false">
      <c r="A2670" s="0" t="s">
        <v>3919</v>
      </c>
    </row>
    <row r="2671" customFormat="false" ht="12.8" hidden="false" customHeight="false" outlineLevel="0" collapsed="false">
      <c r="A2671" s="0" t="s">
        <v>3920</v>
      </c>
    </row>
    <row r="2672" customFormat="false" ht="12.8" hidden="false" customHeight="false" outlineLevel="0" collapsed="false">
      <c r="A2672" s="0" t="s">
        <v>3921</v>
      </c>
      <c r="B2672" s="0" t="s">
        <v>3922</v>
      </c>
    </row>
    <row r="2673" customFormat="false" ht="12.8" hidden="false" customHeight="false" outlineLevel="0" collapsed="false">
      <c r="A2673" s="0" t="s">
        <v>3923</v>
      </c>
    </row>
    <row r="2674" customFormat="false" ht="12.8" hidden="false" customHeight="false" outlineLevel="0" collapsed="false">
      <c r="A2674" s="0" t="s">
        <v>3924</v>
      </c>
    </row>
    <row r="2675" customFormat="false" ht="12.8" hidden="false" customHeight="false" outlineLevel="0" collapsed="false">
      <c r="A2675" s="0" t="s">
        <v>3925</v>
      </c>
    </row>
    <row r="2676" customFormat="false" ht="12.8" hidden="false" customHeight="false" outlineLevel="0" collapsed="false">
      <c r="A2676" s="0" t="s">
        <v>3926</v>
      </c>
    </row>
    <row r="2677" customFormat="false" ht="12.8" hidden="false" customHeight="false" outlineLevel="0" collapsed="false">
      <c r="A2677" s="0" t="s">
        <v>3927</v>
      </c>
      <c r="B2677" s="0" t="s">
        <v>3928</v>
      </c>
    </row>
    <row r="2678" customFormat="false" ht="12.8" hidden="false" customHeight="false" outlineLevel="0" collapsed="false">
      <c r="A2678" s="0" t="s">
        <v>3929</v>
      </c>
      <c r="B2678" s="0" t="s">
        <v>3930</v>
      </c>
      <c r="C2678" s="0" t="s">
        <v>3931</v>
      </c>
    </row>
    <row r="2679" customFormat="false" ht="12.8" hidden="false" customHeight="false" outlineLevel="0" collapsed="false">
      <c r="A2679" s="0" t="s">
        <v>3932</v>
      </c>
    </row>
    <row r="2680" customFormat="false" ht="12.8" hidden="false" customHeight="false" outlineLevel="0" collapsed="false">
      <c r="A2680" s="0" t="s">
        <v>3933</v>
      </c>
    </row>
    <row r="2681" customFormat="false" ht="12.8" hidden="false" customHeight="false" outlineLevel="0" collapsed="false">
      <c r="A2681" s="0" t="s">
        <v>3934</v>
      </c>
    </row>
    <row r="2682" customFormat="false" ht="12.8" hidden="false" customHeight="false" outlineLevel="0" collapsed="false">
      <c r="A2682" s="0" t="s">
        <v>3935</v>
      </c>
    </row>
    <row r="2683" customFormat="false" ht="12.8" hidden="false" customHeight="false" outlineLevel="0" collapsed="false">
      <c r="A2683" s="0" t="s">
        <v>3936</v>
      </c>
      <c r="B2683" s="0" t="s">
        <v>3937</v>
      </c>
      <c r="C2683" s="0" t="s">
        <v>3938</v>
      </c>
    </row>
    <row r="2684" customFormat="false" ht="12.8" hidden="false" customHeight="false" outlineLevel="0" collapsed="false">
      <c r="A2684" s="0" t="s">
        <v>3939</v>
      </c>
    </row>
    <row r="2685" customFormat="false" ht="12.8" hidden="false" customHeight="false" outlineLevel="0" collapsed="false">
      <c r="A2685" s="0" t="s">
        <v>3940</v>
      </c>
    </row>
    <row r="2686" customFormat="false" ht="12.8" hidden="false" customHeight="false" outlineLevel="0" collapsed="false">
      <c r="A2686" s="0" t="s">
        <v>3941</v>
      </c>
    </row>
    <row r="2687" customFormat="false" ht="12.8" hidden="false" customHeight="false" outlineLevel="0" collapsed="false">
      <c r="A2687" s="0" t="s">
        <v>3942</v>
      </c>
    </row>
    <row r="2688" customFormat="false" ht="12.8" hidden="false" customHeight="false" outlineLevel="0" collapsed="false">
      <c r="A2688" s="0" t="s">
        <v>3943</v>
      </c>
    </row>
    <row r="2689" customFormat="false" ht="12.8" hidden="false" customHeight="false" outlineLevel="0" collapsed="false">
      <c r="A2689" s="0" t="s">
        <v>3944</v>
      </c>
    </row>
    <row r="2690" customFormat="false" ht="12.8" hidden="false" customHeight="false" outlineLevel="0" collapsed="false">
      <c r="A2690" s="0" t="s">
        <v>3945</v>
      </c>
    </row>
    <row r="2691" customFormat="false" ht="12.8" hidden="false" customHeight="false" outlineLevel="0" collapsed="false">
      <c r="A2691" s="0" t="s">
        <v>3946</v>
      </c>
      <c r="B2691" s="0" t="s">
        <v>3947</v>
      </c>
    </row>
    <row r="2692" customFormat="false" ht="12.8" hidden="false" customHeight="false" outlineLevel="0" collapsed="false">
      <c r="A2692" s="0" t="s">
        <v>3948</v>
      </c>
      <c r="B2692" s="0" t="s">
        <v>3949</v>
      </c>
    </row>
    <row r="2693" customFormat="false" ht="12.8" hidden="false" customHeight="false" outlineLevel="0" collapsed="false">
      <c r="A2693" s="0" t="s">
        <v>3950</v>
      </c>
    </row>
    <row r="2694" customFormat="false" ht="12.8" hidden="false" customHeight="false" outlineLevel="0" collapsed="false">
      <c r="A2694" s="0" t="s">
        <v>3951</v>
      </c>
      <c r="B2694" s="0" t="s">
        <v>3952</v>
      </c>
    </row>
    <row r="2695" customFormat="false" ht="12.8" hidden="false" customHeight="false" outlineLevel="0" collapsed="false">
      <c r="A2695" s="0" t="s">
        <v>3953</v>
      </c>
    </row>
    <row r="2696" customFormat="false" ht="12.8" hidden="false" customHeight="false" outlineLevel="0" collapsed="false">
      <c r="A2696" s="0" t="s">
        <v>3954</v>
      </c>
      <c r="B2696" s="0" t="s">
        <v>3955</v>
      </c>
      <c r="C2696" s="0" t="s">
        <v>3956</v>
      </c>
    </row>
    <row r="2697" customFormat="false" ht="12.8" hidden="false" customHeight="false" outlineLevel="0" collapsed="false">
      <c r="A2697" s="0" t="s">
        <v>3957</v>
      </c>
      <c r="B2697" s="0" t="s">
        <v>3958</v>
      </c>
    </row>
    <row r="2698" customFormat="false" ht="12.8" hidden="false" customHeight="false" outlineLevel="0" collapsed="false">
      <c r="A2698" s="0" t="s">
        <v>3959</v>
      </c>
    </row>
    <row r="2699" customFormat="false" ht="12.8" hidden="false" customHeight="false" outlineLevel="0" collapsed="false">
      <c r="A2699" s="0" t="s">
        <v>3960</v>
      </c>
    </row>
    <row r="2700" customFormat="false" ht="12.8" hidden="false" customHeight="false" outlineLevel="0" collapsed="false">
      <c r="A2700" s="0" t="s">
        <v>3961</v>
      </c>
    </row>
    <row r="2701" customFormat="false" ht="12.8" hidden="false" customHeight="false" outlineLevel="0" collapsed="false">
      <c r="A2701" s="0" t="s">
        <v>3962</v>
      </c>
      <c r="B2701" s="0" t="s">
        <v>3963</v>
      </c>
      <c r="C2701" s="0" t="s">
        <v>3964</v>
      </c>
    </row>
    <row r="2702" customFormat="false" ht="12.8" hidden="false" customHeight="false" outlineLevel="0" collapsed="false">
      <c r="A2702" s="0" t="s">
        <v>3965</v>
      </c>
      <c r="B2702" s="0" t="s">
        <v>3966</v>
      </c>
    </row>
    <row r="2703" customFormat="false" ht="12.8" hidden="false" customHeight="false" outlineLevel="0" collapsed="false">
      <c r="A2703" s="0" t="s">
        <v>3967</v>
      </c>
      <c r="B2703" s="0" t="s">
        <v>3968</v>
      </c>
    </row>
    <row r="2704" customFormat="false" ht="12.8" hidden="false" customHeight="false" outlineLevel="0" collapsed="false">
      <c r="A2704" s="0" t="s">
        <v>3969</v>
      </c>
    </row>
    <row r="2705" customFormat="false" ht="12.8" hidden="false" customHeight="false" outlineLevel="0" collapsed="false">
      <c r="A2705" s="0" t="s">
        <v>3970</v>
      </c>
      <c r="B2705" s="0" t="s">
        <v>3971</v>
      </c>
      <c r="C2705" s="0" t="s">
        <v>3972</v>
      </c>
      <c r="D2705" s="0" t="s">
        <v>3973</v>
      </c>
      <c r="E2705" s="0" t="s">
        <v>3974</v>
      </c>
      <c r="F2705" s="0" t="s">
        <v>3975</v>
      </c>
    </row>
    <row r="2706" customFormat="false" ht="12.8" hidden="false" customHeight="false" outlineLevel="0" collapsed="false">
      <c r="A2706" s="0" t="s">
        <v>3976</v>
      </c>
    </row>
    <row r="2707" customFormat="false" ht="12.8" hidden="false" customHeight="false" outlineLevel="0" collapsed="false">
      <c r="A2707" s="0" t="s">
        <v>3977</v>
      </c>
      <c r="B2707" s="0" t="s">
        <v>3978</v>
      </c>
      <c r="C2707" s="0" t="s">
        <v>3979</v>
      </c>
    </row>
    <row r="2708" customFormat="false" ht="12.8" hidden="false" customHeight="false" outlineLevel="0" collapsed="false">
      <c r="A2708" s="0" t="s">
        <v>3980</v>
      </c>
    </row>
    <row r="2709" customFormat="false" ht="12.8" hidden="false" customHeight="false" outlineLevel="0" collapsed="false">
      <c r="A2709" s="0" t="s">
        <v>3981</v>
      </c>
    </row>
    <row r="2710" customFormat="false" ht="12.8" hidden="false" customHeight="false" outlineLevel="0" collapsed="false">
      <c r="A2710" s="0" t="s">
        <v>3982</v>
      </c>
    </row>
    <row r="2711" customFormat="false" ht="12.8" hidden="false" customHeight="false" outlineLevel="0" collapsed="false">
      <c r="A2711" s="0" t="s">
        <v>3983</v>
      </c>
    </row>
    <row r="2712" customFormat="false" ht="12.8" hidden="false" customHeight="false" outlineLevel="0" collapsed="false">
      <c r="A2712" s="0" t="s">
        <v>3984</v>
      </c>
    </row>
    <row r="2713" customFormat="false" ht="12.8" hidden="false" customHeight="false" outlineLevel="0" collapsed="false">
      <c r="A2713" s="0" t="s">
        <v>3985</v>
      </c>
      <c r="B2713" s="0" t="s">
        <v>3986</v>
      </c>
    </row>
    <row r="2714" customFormat="false" ht="12.8" hidden="false" customHeight="false" outlineLevel="0" collapsed="false">
      <c r="A2714" s="0" t="s">
        <v>3987</v>
      </c>
    </row>
    <row r="2715" customFormat="false" ht="12.8" hidden="false" customHeight="false" outlineLevel="0" collapsed="false">
      <c r="A2715" s="0" t="s">
        <v>3988</v>
      </c>
    </row>
    <row r="2716" customFormat="false" ht="12.8" hidden="false" customHeight="false" outlineLevel="0" collapsed="false">
      <c r="A2716" s="0" t="s">
        <v>3989</v>
      </c>
    </row>
    <row r="2717" customFormat="false" ht="12.8" hidden="false" customHeight="false" outlineLevel="0" collapsed="false">
      <c r="A2717" s="0" t="s">
        <v>3990</v>
      </c>
    </row>
    <row r="2718" customFormat="false" ht="12.8" hidden="false" customHeight="false" outlineLevel="0" collapsed="false">
      <c r="A2718" s="0" t="s">
        <v>3991</v>
      </c>
    </row>
    <row r="2719" customFormat="false" ht="12.8" hidden="false" customHeight="false" outlineLevel="0" collapsed="false">
      <c r="A2719" s="0" t="s">
        <v>3992</v>
      </c>
      <c r="B2719" s="0" t="s">
        <v>3993</v>
      </c>
    </row>
    <row r="2720" customFormat="false" ht="12.8" hidden="false" customHeight="false" outlineLevel="0" collapsed="false">
      <c r="A2720" s="0" t="s">
        <v>3994</v>
      </c>
    </row>
    <row r="2721" customFormat="false" ht="12.8" hidden="false" customHeight="false" outlineLevel="0" collapsed="false">
      <c r="A2721" s="0" t="s">
        <v>3995</v>
      </c>
    </row>
    <row r="2722" customFormat="false" ht="12.8" hidden="false" customHeight="false" outlineLevel="0" collapsed="false">
      <c r="A2722" s="0" t="s">
        <v>3996</v>
      </c>
    </row>
    <row r="2723" customFormat="false" ht="12.8" hidden="false" customHeight="false" outlineLevel="0" collapsed="false">
      <c r="A2723" s="0" t="s">
        <v>3997</v>
      </c>
      <c r="B2723" s="0" t="s">
        <v>3998</v>
      </c>
    </row>
    <row r="2724" customFormat="false" ht="12.8" hidden="false" customHeight="false" outlineLevel="0" collapsed="false">
      <c r="A2724" s="0" t="s">
        <v>3999</v>
      </c>
    </row>
    <row r="2725" customFormat="false" ht="12.8" hidden="false" customHeight="false" outlineLevel="0" collapsed="false">
      <c r="A2725" s="0" t="s">
        <v>4000</v>
      </c>
    </row>
    <row r="2726" customFormat="false" ht="12.8" hidden="false" customHeight="false" outlineLevel="0" collapsed="false">
      <c r="A2726" s="0" t="s">
        <v>4001</v>
      </c>
      <c r="B2726" s="0" t="s">
        <v>4002</v>
      </c>
      <c r="C2726" s="0" t="s">
        <v>4003</v>
      </c>
      <c r="D2726" s="0" t="s">
        <v>4004</v>
      </c>
    </row>
    <row r="2727" customFormat="false" ht="12.8" hidden="false" customHeight="false" outlineLevel="0" collapsed="false">
      <c r="A2727" s="0" t="s">
        <v>4005</v>
      </c>
    </row>
    <row r="2728" customFormat="false" ht="12.8" hidden="false" customHeight="false" outlineLevel="0" collapsed="false">
      <c r="A2728" s="0" t="s">
        <v>4006</v>
      </c>
    </row>
    <row r="2729" customFormat="false" ht="12.8" hidden="false" customHeight="false" outlineLevel="0" collapsed="false">
      <c r="A2729" s="0" t="s">
        <v>4007</v>
      </c>
    </row>
    <row r="2730" customFormat="false" ht="12.8" hidden="false" customHeight="false" outlineLevel="0" collapsed="false">
      <c r="A2730" s="0" t="s">
        <v>4008</v>
      </c>
    </row>
    <row r="2731" customFormat="false" ht="12.8" hidden="false" customHeight="false" outlineLevel="0" collapsed="false">
      <c r="A2731" s="0" t="s">
        <v>4009</v>
      </c>
      <c r="B2731" s="0" t="s">
        <v>4010</v>
      </c>
    </row>
    <row r="2732" customFormat="false" ht="12.8" hidden="false" customHeight="false" outlineLevel="0" collapsed="false">
      <c r="A2732" s="0" t="s">
        <v>4011</v>
      </c>
    </row>
    <row r="2733" customFormat="false" ht="12.8" hidden="false" customHeight="false" outlineLevel="0" collapsed="false">
      <c r="A2733" s="0" t="s">
        <v>4012</v>
      </c>
      <c r="B2733" s="0" t="s">
        <v>4013</v>
      </c>
    </row>
    <row r="2734" customFormat="false" ht="12.8" hidden="false" customHeight="false" outlineLevel="0" collapsed="false">
      <c r="A2734" s="0" t="s">
        <v>4014</v>
      </c>
      <c r="B2734" s="0" t="s">
        <v>4015</v>
      </c>
    </row>
    <row r="2735" customFormat="false" ht="12.8" hidden="false" customHeight="false" outlineLevel="0" collapsed="false">
      <c r="A2735" s="0" t="s">
        <v>4016</v>
      </c>
    </row>
    <row r="2736" customFormat="false" ht="12.8" hidden="false" customHeight="false" outlineLevel="0" collapsed="false">
      <c r="A2736" s="0" t="s">
        <v>4017</v>
      </c>
      <c r="B2736" s="0" t="s">
        <v>4018</v>
      </c>
    </row>
    <row r="2737" customFormat="false" ht="12.8" hidden="false" customHeight="false" outlineLevel="0" collapsed="false">
      <c r="A2737" s="0" t="s">
        <v>4019</v>
      </c>
      <c r="B2737" s="0" t="s">
        <v>4020</v>
      </c>
      <c r="C2737" s="0" t="s">
        <v>4021</v>
      </c>
      <c r="D2737" s="0" t="s">
        <v>4022</v>
      </c>
      <c r="E2737" s="0" t="s">
        <v>4023</v>
      </c>
      <c r="F2737" s="0" t="s">
        <v>4024</v>
      </c>
    </row>
    <row r="2738" customFormat="false" ht="12.8" hidden="false" customHeight="false" outlineLevel="0" collapsed="false">
      <c r="A2738" s="0" t="s">
        <v>4025</v>
      </c>
    </row>
    <row r="2739" customFormat="false" ht="12.8" hidden="false" customHeight="false" outlineLevel="0" collapsed="false">
      <c r="A2739" s="0" t="s">
        <v>4026</v>
      </c>
    </row>
    <row r="2740" customFormat="false" ht="12.8" hidden="false" customHeight="false" outlineLevel="0" collapsed="false">
      <c r="A2740" s="0" t="s">
        <v>4027</v>
      </c>
    </row>
    <row r="2741" customFormat="false" ht="12.8" hidden="false" customHeight="false" outlineLevel="0" collapsed="false">
      <c r="A2741" s="0" t="s">
        <v>4028</v>
      </c>
    </row>
    <row r="2742" customFormat="false" ht="12.8" hidden="false" customHeight="false" outlineLevel="0" collapsed="false">
      <c r="A2742" s="0" t="e">
        <f aca="false">©ª–H„×¨Œ_x0006__x0003_QZbÆº22xY_x000f_ñ3ÏZŠŒ[ÍŽ`¸enKSn?éwW</f>
        <v>#N/A</v>
      </c>
    </row>
    <row r="2743" customFormat="false" ht="12.8" hidden="false" customHeight="false" outlineLevel="0" collapsed="false">
      <c r="A2743" s="0" t="s">
        <v>4029</v>
      </c>
    </row>
    <row r="2744" customFormat="false" ht="12.8" hidden="false" customHeight="false" outlineLevel="0" collapsed="false">
      <c r="A2744" s="0" t="s">
        <v>4030</v>
      </c>
    </row>
    <row r="2745" customFormat="false" ht="12.8" hidden="false" customHeight="false" outlineLevel="0" collapsed="false">
      <c r="A2745" s="0" t="s">
        <v>4031</v>
      </c>
    </row>
    <row r="2746" customFormat="false" ht="12.8" hidden="false" customHeight="false" outlineLevel="0" collapsed="false">
      <c r="A2746" s="0" t="s">
        <v>4032</v>
      </c>
    </row>
    <row r="2747" customFormat="false" ht="12.8" hidden="false" customHeight="false" outlineLevel="0" collapsed="false">
      <c r="A2747" s="0" t="s">
        <v>4033</v>
      </c>
    </row>
    <row r="2748" customFormat="false" ht="12.8" hidden="false" customHeight="false" outlineLevel="0" collapsed="false">
      <c r="A2748" s="0" t="s">
        <v>4034</v>
      </c>
    </row>
    <row r="2749" customFormat="false" ht="12.8" hidden="false" customHeight="false" outlineLevel="0" collapsed="false">
      <c r="A2749" s="0" t="s">
        <v>4035</v>
      </c>
      <c r="B2749" s="0" t="s">
        <v>4036</v>
      </c>
    </row>
    <row r="2750" customFormat="false" ht="12.8" hidden="false" customHeight="false" outlineLevel="0" collapsed="false">
      <c r="A2750" s="0" t="s">
        <v>4037</v>
      </c>
    </row>
    <row r="2751" customFormat="false" ht="12.8" hidden="false" customHeight="false" outlineLevel="0" collapsed="false">
      <c r="A2751" s="0" t="s">
        <v>4038</v>
      </c>
      <c r="B2751" s="0" t="s">
        <v>4039</v>
      </c>
    </row>
    <row r="2752" customFormat="false" ht="12.8" hidden="false" customHeight="false" outlineLevel="0" collapsed="false">
      <c r="A2752" s="0" t="s">
        <v>4040</v>
      </c>
    </row>
    <row r="2753" customFormat="false" ht="12.8" hidden="false" customHeight="false" outlineLevel="0" collapsed="false">
      <c r="A2753" s="0" t="s">
        <v>4041</v>
      </c>
    </row>
    <row r="2754" customFormat="false" ht="12.8" hidden="false" customHeight="false" outlineLevel="0" collapsed="false">
      <c r="A2754" s="0" t="s">
        <v>4042</v>
      </c>
    </row>
    <row r="2755" customFormat="false" ht="12.8" hidden="false" customHeight="false" outlineLevel="0" collapsed="false">
      <c r="A2755" s="0" t="s">
        <v>4043</v>
      </c>
    </row>
    <row r="2756" customFormat="false" ht="12.8" hidden="false" customHeight="false" outlineLevel="0" collapsed="false">
      <c r="A2756" s="0" t="s">
        <v>4044</v>
      </c>
    </row>
    <row r="2757" customFormat="false" ht="12.8" hidden="false" customHeight="false" outlineLevel="0" collapsed="false">
      <c r="A2757" s="0" t="s">
        <v>4045</v>
      </c>
      <c r="B2757" s="0" t="s">
        <v>4046</v>
      </c>
    </row>
    <row r="2758" customFormat="false" ht="12.8" hidden="false" customHeight="false" outlineLevel="0" collapsed="false">
      <c r="A2758" s="0" t="s">
        <v>4047</v>
      </c>
    </row>
    <row r="2759" customFormat="false" ht="12.8" hidden="false" customHeight="false" outlineLevel="0" collapsed="false">
      <c r="A2759" s="0" t="s">
        <v>4048</v>
      </c>
    </row>
    <row r="2760" customFormat="false" ht="12.8" hidden="false" customHeight="false" outlineLevel="0" collapsed="false">
      <c r="A2760" s="0" t="s">
        <v>4049</v>
      </c>
    </row>
    <row r="2761" customFormat="false" ht="12.8" hidden="false" customHeight="false" outlineLevel="0" collapsed="false">
      <c r="A2761" s="0" t="s">
        <v>4050</v>
      </c>
    </row>
    <row r="2762" customFormat="false" ht="12.8" hidden="false" customHeight="false" outlineLevel="0" collapsed="false">
      <c r="A2762" s="0" t="s">
        <v>4051</v>
      </c>
    </row>
    <row r="2763" customFormat="false" ht="12.8" hidden="false" customHeight="false" outlineLevel="0" collapsed="false">
      <c r="A2763" s="0" t="s">
        <v>4052</v>
      </c>
      <c r="B2763" s="0" t="s">
        <v>4053</v>
      </c>
    </row>
    <row r="2764" customFormat="false" ht="12.8" hidden="false" customHeight="false" outlineLevel="0" collapsed="false">
      <c r="A2764" s="0" t="s">
        <v>4054</v>
      </c>
    </row>
    <row r="2765" customFormat="false" ht="12.8" hidden="false" customHeight="false" outlineLevel="0" collapsed="false">
      <c r="A2765" s="0" t="s">
        <v>4055</v>
      </c>
    </row>
    <row r="2766" customFormat="false" ht="12.8" hidden="false" customHeight="false" outlineLevel="0" collapsed="false">
      <c r="A2766" s="0" t="s">
        <v>4056</v>
      </c>
    </row>
    <row r="2767" customFormat="false" ht="12.8" hidden="false" customHeight="false" outlineLevel="0" collapsed="false">
      <c r="A2767" s="0" t="s">
        <v>4057</v>
      </c>
      <c r="B2767" s="0" t="s">
        <v>4058</v>
      </c>
    </row>
    <row r="2768" customFormat="false" ht="12.8" hidden="false" customHeight="false" outlineLevel="0" collapsed="false">
      <c r="A2768" s="0" t="s">
        <v>4059</v>
      </c>
    </row>
    <row r="2769" customFormat="false" ht="12.8" hidden="false" customHeight="false" outlineLevel="0" collapsed="false">
      <c r="A2769" s="0" t="s">
        <v>4060</v>
      </c>
    </row>
    <row r="2770" customFormat="false" ht="12.8" hidden="false" customHeight="false" outlineLevel="0" collapsed="false">
      <c r="A2770" s="0" t="s">
        <v>4061</v>
      </c>
    </row>
    <row r="2771" customFormat="false" ht="12.8" hidden="false" customHeight="false" outlineLevel="0" collapsed="false">
      <c r="A2771" s="0" t="s">
        <v>4062</v>
      </c>
    </row>
    <row r="2772" customFormat="false" ht="12.8" hidden="false" customHeight="false" outlineLevel="0" collapsed="false">
      <c r="A2772" s="0" t="s">
        <v>4063</v>
      </c>
    </row>
    <row r="2773" customFormat="false" ht="12.8" hidden="false" customHeight="false" outlineLevel="0" collapsed="false">
      <c r="A2773" s="0" t="s">
        <v>4064</v>
      </c>
      <c r="B2773" s="0" t="s">
        <v>4065</v>
      </c>
    </row>
    <row r="2774" customFormat="false" ht="12.8" hidden="false" customHeight="false" outlineLevel="0" collapsed="false">
      <c r="A2774" s="0" t="s">
        <v>4066</v>
      </c>
      <c r="B2774" s="0" t="s">
        <v>4067</v>
      </c>
    </row>
    <row r="2775" customFormat="false" ht="12.8" hidden="false" customHeight="false" outlineLevel="0" collapsed="false">
      <c r="A2775" s="0" t="s">
        <v>4068</v>
      </c>
      <c r="B2775" s="0" t="s">
        <v>4069</v>
      </c>
      <c r="C2775" s="0" t="s">
        <v>4070</v>
      </c>
    </row>
    <row r="2776" customFormat="false" ht="12.8" hidden="false" customHeight="false" outlineLevel="0" collapsed="false">
      <c r="A2776" s="0" t="s">
        <v>4071</v>
      </c>
      <c r="B2776" s="0" t="s">
        <v>4072</v>
      </c>
      <c r="C2776" s="0" t="s">
        <v>4073</v>
      </c>
    </row>
    <row r="2777" customFormat="false" ht="12.8" hidden="false" customHeight="false" outlineLevel="0" collapsed="false">
      <c r="A2777" s="0" t="s">
        <v>4074</v>
      </c>
    </row>
    <row r="2778" customFormat="false" ht="12.8" hidden="false" customHeight="false" outlineLevel="0" collapsed="false">
      <c r="A2778" s="0" t="s">
        <v>4075</v>
      </c>
    </row>
    <row r="2779" customFormat="false" ht="12.8" hidden="false" customHeight="false" outlineLevel="0" collapsed="false">
      <c r="A2779" s="0" t="s">
        <v>4076</v>
      </c>
      <c r="B2779" s="0" t="s">
        <v>4077</v>
      </c>
    </row>
    <row r="2780" customFormat="false" ht="12.8" hidden="false" customHeight="false" outlineLevel="0" collapsed="false">
      <c r="A2780" s="0" t="s">
        <v>4078</v>
      </c>
    </row>
    <row r="2781" customFormat="false" ht="12.8" hidden="false" customHeight="false" outlineLevel="0" collapsed="false">
      <c r="A2781" s="0" t="s">
        <v>4079</v>
      </c>
      <c r="B2781" s="0" t="s">
        <v>4080</v>
      </c>
    </row>
    <row r="2782" customFormat="false" ht="12.8" hidden="false" customHeight="false" outlineLevel="0" collapsed="false">
      <c r="A2782" s="0" t="s">
        <v>4081</v>
      </c>
    </row>
    <row r="2783" customFormat="false" ht="12.8" hidden="false" customHeight="false" outlineLevel="0" collapsed="false">
      <c r="A2783" s="0" t="s">
        <v>4082</v>
      </c>
      <c r="B2783" s="0" t="s">
        <v>4083</v>
      </c>
      <c r="C2783" s="0" t="s">
        <v>4084</v>
      </c>
    </row>
    <row r="2784" customFormat="false" ht="12.8" hidden="false" customHeight="false" outlineLevel="0" collapsed="false">
      <c r="A2784" s="0" t="s">
        <v>4085</v>
      </c>
      <c r="B2784" s="0" t="s">
        <v>4086</v>
      </c>
    </row>
    <row r="2785" customFormat="false" ht="12.8" hidden="false" customHeight="false" outlineLevel="0" collapsed="false">
      <c r="A2785" s="0" t="s">
        <v>4087</v>
      </c>
    </row>
    <row r="2786" customFormat="false" ht="12.8" hidden="false" customHeight="false" outlineLevel="0" collapsed="false">
      <c r="A2786" s="0" t="s">
        <v>4088</v>
      </c>
    </row>
    <row r="2787" customFormat="false" ht="12.8" hidden="false" customHeight="false" outlineLevel="0" collapsed="false">
      <c r="A2787" s="0" t="s">
        <v>4089</v>
      </c>
    </row>
    <row r="2788" customFormat="false" ht="12.8" hidden="false" customHeight="false" outlineLevel="0" collapsed="false">
      <c r="A2788" s="0" t="s">
        <v>4090</v>
      </c>
    </row>
    <row r="2789" customFormat="false" ht="12.8" hidden="false" customHeight="false" outlineLevel="0" collapsed="false">
      <c r="A2789" s="0" t="s">
        <v>4091</v>
      </c>
    </row>
    <row r="2790" customFormat="false" ht="12.8" hidden="false" customHeight="false" outlineLevel="0" collapsed="false">
      <c r="A2790" s="0" t="s">
        <v>4092</v>
      </c>
    </row>
    <row r="2791" customFormat="false" ht="12.8" hidden="false" customHeight="false" outlineLevel="0" collapsed="false">
      <c r="A2791" s="0" t="s">
        <v>4093</v>
      </c>
      <c r="B2791" s="0" t="s">
        <v>4094</v>
      </c>
    </row>
    <row r="2792" customFormat="false" ht="12.8" hidden="false" customHeight="false" outlineLevel="0" collapsed="false">
      <c r="A2792" s="0" t="s">
        <v>4095</v>
      </c>
      <c r="B2792" s="0" t="s">
        <v>4096</v>
      </c>
      <c r="C2792" s="0" t="s">
        <v>4097</v>
      </c>
    </row>
    <row r="2793" customFormat="false" ht="12.8" hidden="false" customHeight="false" outlineLevel="0" collapsed="false">
      <c r="A2793" s="0" t="s">
        <v>4098</v>
      </c>
    </row>
    <row r="2794" customFormat="false" ht="12.8" hidden="false" customHeight="false" outlineLevel="0" collapsed="false">
      <c r="A2794" s="0" t="s">
        <v>4099</v>
      </c>
      <c r="B2794" s="0" t="s">
        <v>4100</v>
      </c>
    </row>
    <row r="2795" customFormat="false" ht="12.8" hidden="false" customHeight="false" outlineLevel="0" collapsed="false">
      <c r="A2795" s="0" t="s">
        <v>4101</v>
      </c>
    </row>
    <row r="2796" customFormat="false" ht="12.8" hidden="false" customHeight="false" outlineLevel="0" collapsed="false">
      <c r="A2796" s="0" t="s">
        <v>4102</v>
      </c>
    </row>
    <row r="2797" customFormat="false" ht="12.8" hidden="false" customHeight="false" outlineLevel="0" collapsed="false">
      <c r="A2797" s="0" t="s">
        <v>4103</v>
      </c>
      <c r="B2797" s="0" t="s">
        <v>4104</v>
      </c>
    </row>
    <row r="2798" customFormat="false" ht="12.8" hidden="false" customHeight="false" outlineLevel="0" collapsed="false">
      <c r="A2798" s="0" t="s">
        <v>4105</v>
      </c>
      <c r="B2798" s="0" t="s">
        <v>4106</v>
      </c>
      <c r="C2798" s="0" t="s">
        <v>4107</v>
      </c>
    </row>
    <row r="2799" customFormat="false" ht="12.8" hidden="false" customHeight="false" outlineLevel="0" collapsed="false">
      <c r="A2799" s="0" t="s">
        <v>4108</v>
      </c>
    </row>
    <row r="2800" customFormat="false" ht="12.8" hidden="false" customHeight="false" outlineLevel="0" collapsed="false">
      <c r="A2800" s="0" t="s">
        <v>4109</v>
      </c>
    </row>
    <row r="2801" customFormat="false" ht="12.8" hidden="false" customHeight="false" outlineLevel="0" collapsed="false">
      <c r="A2801" s="0" t="s">
        <v>4110</v>
      </c>
    </row>
    <row r="2802" customFormat="false" ht="12.8" hidden="false" customHeight="false" outlineLevel="0" collapsed="false">
      <c r="A2802" s="0" t="e">
        <f aca="false">yš_è®"›]ýxÿQ-¡÷-ÇQ_x0016_—f"’G-…_x0001__x0016_!´øp—‘†òaÙÖl÷ È</f>
        <v>#N/A</v>
      </c>
    </row>
    <row r="2803" customFormat="false" ht="12.8" hidden="false" customHeight="false" outlineLevel="0" collapsed="false">
      <c r="A2803" s="0" t="s">
        <v>4111</v>
      </c>
      <c r="B2803" s="0" t="s">
        <v>4112</v>
      </c>
    </row>
    <row r="2804" customFormat="false" ht="12.8" hidden="false" customHeight="false" outlineLevel="0" collapsed="false">
      <c r="A2804" s="0" t="s">
        <v>4113</v>
      </c>
    </row>
    <row r="2805" customFormat="false" ht="12.8" hidden="false" customHeight="false" outlineLevel="0" collapsed="false">
      <c r="A2805" s="0" t="s">
        <v>4114</v>
      </c>
    </row>
    <row r="2806" customFormat="false" ht="12.8" hidden="false" customHeight="false" outlineLevel="0" collapsed="false">
      <c r="A2806" s="0" t="s">
        <v>4115</v>
      </c>
    </row>
    <row r="2807" customFormat="false" ht="12.8" hidden="false" customHeight="false" outlineLevel="0" collapsed="false">
      <c r="A2807" s="0" t="s">
        <v>4116</v>
      </c>
    </row>
    <row r="2808" customFormat="false" ht="12.8" hidden="false" customHeight="false" outlineLevel="0" collapsed="false">
      <c r="A2808" s="0" t="s">
        <v>4117</v>
      </c>
    </row>
    <row r="2809" customFormat="false" ht="12.8" hidden="false" customHeight="false" outlineLevel="0" collapsed="false">
      <c r="A2809" s="0" t="s">
        <v>4118</v>
      </c>
      <c r="B2809" s="0" t="s">
        <v>4119</v>
      </c>
    </row>
    <row r="2810" customFormat="false" ht="12.8" hidden="false" customHeight="false" outlineLevel="0" collapsed="false">
      <c r="A2810" s="0" t="s">
        <v>4120</v>
      </c>
    </row>
    <row r="2811" customFormat="false" ht="12.8" hidden="false" customHeight="false" outlineLevel="0" collapsed="false">
      <c r="A2811" s="0" t="s">
        <v>4121</v>
      </c>
      <c r="B2811" s="0" t="s">
        <v>4122</v>
      </c>
      <c r="C2811" s="0" t="s">
        <v>4123</v>
      </c>
    </row>
    <row r="2812" customFormat="false" ht="12.8" hidden="false" customHeight="false" outlineLevel="0" collapsed="false">
      <c r="A2812" s="0" t="s">
        <v>4124</v>
      </c>
      <c r="B2812" s="0" t="s">
        <v>4125</v>
      </c>
    </row>
    <row r="2813" customFormat="false" ht="12.8" hidden="false" customHeight="false" outlineLevel="0" collapsed="false">
      <c r="A2813" s="0" t="s">
        <v>4126</v>
      </c>
      <c r="B2813" s="0" t="s">
        <v>4127</v>
      </c>
    </row>
    <row r="2814" customFormat="false" ht="12.8" hidden="false" customHeight="false" outlineLevel="0" collapsed="false">
      <c r="A2814" s="0" t="s">
        <v>4128</v>
      </c>
    </row>
    <row r="2815" customFormat="false" ht="12.8" hidden="false" customHeight="false" outlineLevel="0" collapsed="false">
      <c r="A2815" s="0" t="s">
        <v>4129</v>
      </c>
    </row>
    <row r="2816" customFormat="false" ht="12.8" hidden="false" customHeight="false" outlineLevel="0" collapsed="false">
      <c r="A2816" s="0" t="s">
        <v>4130</v>
      </c>
      <c r="B2816" s="0" t="s">
        <v>4131</v>
      </c>
      <c r="C2816" s="0" t="s">
        <v>4132</v>
      </c>
    </row>
    <row r="2817" customFormat="false" ht="12.8" hidden="false" customHeight="false" outlineLevel="0" collapsed="false">
      <c r="A2817" s="0" t="s">
        <v>4133</v>
      </c>
      <c r="B2817" s="0" t="s">
        <v>4134</v>
      </c>
    </row>
    <row r="2818" customFormat="false" ht="12.8" hidden="false" customHeight="false" outlineLevel="0" collapsed="false">
      <c r="A2818" s="0" t="s">
        <v>4135</v>
      </c>
      <c r="B2818" s="0" t="s">
        <v>4136</v>
      </c>
    </row>
    <row r="2820" customFormat="false" ht="12.8" hidden="false" customHeight="false" outlineLevel="0" collapsed="false">
      <c r="A2820" s="0" t="s">
        <v>4137</v>
      </c>
      <c r="B2820" s="0" t="s">
        <v>4138</v>
      </c>
    </row>
    <row r="2821" customFormat="false" ht="12.8" hidden="false" customHeight="false" outlineLevel="0" collapsed="false">
      <c r="A2821" s="0" t="s">
        <v>4139</v>
      </c>
    </row>
    <row r="2822" customFormat="false" ht="12.8" hidden="false" customHeight="false" outlineLevel="0" collapsed="false">
      <c r="A2822" s="0" t="s">
        <v>4140</v>
      </c>
      <c r="B2822" s="0" t="s">
        <v>4141</v>
      </c>
    </row>
    <row r="2823" customFormat="false" ht="12.8" hidden="false" customHeight="false" outlineLevel="0" collapsed="false">
      <c r="A2823" s="0" t="s">
        <v>4142</v>
      </c>
    </row>
    <row r="2824" customFormat="false" ht="12.8" hidden="false" customHeight="false" outlineLevel="0" collapsed="false">
      <c r="A2824" s="0" t="s">
        <v>4143</v>
      </c>
    </row>
    <row r="2825" customFormat="false" ht="12.8" hidden="false" customHeight="false" outlineLevel="0" collapsed="false">
      <c r="A2825" s="0" t="s">
        <v>4144</v>
      </c>
      <c r="B2825" s="0" t="s">
        <v>4145</v>
      </c>
    </row>
    <row r="2826" customFormat="false" ht="12.8" hidden="false" customHeight="false" outlineLevel="0" collapsed="false">
      <c r="A2826" s="0" t="s">
        <v>4146</v>
      </c>
      <c r="B2826" s="0" t="s">
        <v>4147</v>
      </c>
    </row>
    <row r="2827" customFormat="false" ht="12.8" hidden="false" customHeight="false" outlineLevel="0" collapsed="false">
      <c r="A2827" s="0" t="s">
        <v>4148</v>
      </c>
      <c r="B2827" s="0" t="s">
        <v>4149</v>
      </c>
    </row>
    <row r="2828" customFormat="false" ht="12.8" hidden="false" customHeight="false" outlineLevel="0" collapsed="false">
      <c r="A2828" s="0" t="s">
        <v>4150</v>
      </c>
      <c r="B2828" s="0" t="s">
        <v>4151</v>
      </c>
      <c r="C2828" s="0" t="s">
        <v>4152</v>
      </c>
    </row>
    <row r="2829" customFormat="false" ht="12.8" hidden="false" customHeight="false" outlineLevel="0" collapsed="false">
      <c r="A2829" s="0" t="s">
        <v>4153</v>
      </c>
    </row>
    <row r="2830" customFormat="false" ht="12.8" hidden="false" customHeight="false" outlineLevel="0" collapsed="false">
      <c r="A2830" s="0" t="s">
        <v>4154</v>
      </c>
      <c r="B2830" s="0" t="s">
        <v>4155</v>
      </c>
    </row>
    <row r="2831" customFormat="false" ht="12.8" hidden="false" customHeight="false" outlineLevel="0" collapsed="false">
      <c r="A2831" s="0" t="s">
        <v>4156</v>
      </c>
    </row>
    <row r="2832" customFormat="false" ht="12.8" hidden="false" customHeight="false" outlineLevel="0" collapsed="false">
      <c r="A2832" s="0" t="s">
        <v>4157</v>
      </c>
      <c r="B2832" s="0" t="s">
        <v>4158</v>
      </c>
    </row>
    <row r="2833" customFormat="false" ht="12.8" hidden="false" customHeight="false" outlineLevel="0" collapsed="false">
      <c r="A2833" s="0" t="s">
        <v>4159</v>
      </c>
    </row>
    <row r="2834" customFormat="false" ht="12.8" hidden="false" customHeight="false" outlineLevel="0" collapsed="false">
      <c r="A2834" s="0" t="s">
        <v>4160</v>
      </c>
    </row>
    <row r="2835" customFormat="false" ht="12.8" hidden="false" customHeight="false" outlineLevel="0" collapsed="false">
      <c r="A2835" s="0" t="s">
        <v>4161</v>
      </c>
    </row>
    <row r="2836" customFormat="false" ht="12.8" hidden="false" customHeight="false" outlineLevel="0" collapsed="false">
      <c r="A2836" s="0" t="s">
        <v>4162</v>
      </c>
      <c r="B2836" s="0" t="s">
        <v>4163</v>
      </c>
    </row>
    <row r="2837" customFormat="false" ht="12.8" hidden="false" customHeight="false" outlineLevel="0" collapsed="false">
      <c r="A2837" s="0" t="s">
        <v>4164</v>
      </c>
    </row>
    <row r="2838" customFormat="false" ht="12.8" hidden="false" customHeight="false" outlineLevel="0" collapsed="false">
      <c r="A2838" s="0" t="s">
        <v>4165</v>
      </c>
    </row>
    <row r="2839" customFormat="false" ht="12.8" hidden="false" customHeight="false" outlineLevel="0" collapsed="false">
      <c r="A2839" s="0" t="s">
        <v>4166</v>
      </c>
    </row>
    <row r="2840" customFormat="false" ht="12.8" hidden="false" customHeight="false" outlineLevel="0" collapsed="false">
      <c r="A2840" s="0" t="s">
        <v>4167</v>
      </c>
    </row>
    <row r="2841" customFormat="false" ht="12.8" hidden="false" customHeight="false" outlineLevel="0" collapsed="false">
      <c r="A2841" s="0" t="s">
        <v>4168</v>
      </c>
    </row>
    <row r="2842" customFormat="false" ht="12.8" hidden="false" customHeight="false" outlineLevel="0" collapsed="false">
      <c r="A2842" s="0" t="s">
        <v>4169</v>
      </c>
    </row>
    <row r="2843" customFormat="false" ht="12.8" hidden="false" customHeight="false" outlineLevel="0" collapsed="false">
      <c r="A2843" s="0" t="s">
        <v>4170</v>
      </c>
    </row>
    <row r="2844" customFormat="false" ht="12.8" hidden="false" customHeight="false" outlineLevel="0" collapsed="false">
      <c r="A2844" s="0" t="s">
        <v>4171</v>
      </c>
    </row>
    <row r="2845" customFormat="false" ht="12.8" hidden="false" customHeight="false" outlineLevel="0" collapsed="false">
      <c r="A2845" s="0" t="s">
        <v>4172</v>
      </c>
      <c r="B2845" s="0" t="s">
        <v>4173</v>
      </c>
    </row>
    <row r="2846" customFormat="false" ht="12.8" hidden="false" customHeight="false" outlineLevel="0" collapsed="false">
      <c r="A2846" s="0" t="s">
        <v>4174</v>
      </c>
    </row>
    <row r="2847" customFormat="false" ht="12.8" hidden="false" customHeight="false" outlineLevel="0" collapsed="false">
      <c r="A2847" s="0" t="s">
        <v>4175</v>
      </c>
    </row>
    <row r="2848" customFormat="false" ht="12.8" hidden="false" customHeight="false" outlineLevel="0" collapsed="false">
      <c r="A2848" s="0" t="s">
        <v>4176</v>
      </c>
    </row>
    <row r="2849" customFormat="false" ht="12.8" hidden="false" customHeight="false" outlineLevel="0" collapsed="false">
      <c r="A2849" s="0" t="s">
        <v>4177</v>
      </c>
    </row>
    <row r="2850" customFormat="false" ht="12.8" hidden="false" customHeight="false" outlineLevel="0" collapsed="false">
      <c r="A2850" s="0" t="s">
        <v>4178</v>
      </c>
      <c r="B2850" s="0" t="s">
        <v>4179</v>
      </c>
    </row>
    <row r="2851" customFormat="false" ht="12.8" hidden="false" customHeight="false" outlineLevel="0" collapsed="false">
      <c r="A2851" s="0" t="s">
        <v>4180</v>
      </c>
    </row>
    <row r="2852" customFormat="false" ht="12.8" hidden="false" customHeight="false" outlineLevel="0" collapsed="false">
      <c r="A2852" s="0" t="s">
        <v>4181</v>
      </c>
    </row>
    <row r="2853" customFormat="false" ht="12.8" hidden="false" customHeight="false" outlineLevel="0" collapsed="false">
      <c r="A2853" s="0" t="s">
        <v>4182</v>
      </c>
      <c r="B2853" s="0" t="s">
        <v>4183</v>
      </c>
    </row>
    <row r="2854" customFormat="false" ht="12.8" hidden="false" customHeight="false" outlineLevel="0" collapsed="false">
      <c r="A2854" s="0" t="s">
        <v>4184</v>
      </c>
    </row>
    <row r="2855" customFormat="false" ht="12.8" hidden="false" customHeight="false" outlineLevel="0" collapsed="false">
      <c r="A2855" s="0" t="s">
        <v>4185</v>
      </c>
    </row>
    <row r="2856" customFormat="false" ht="12.8" hidden="false" customHeight="false" outlineLevel="0" collapsed="false">
      <c r="A2856" s="0" t="s">
        <v>4186</v>
      </c>
    </row>
    <row r="2857" customFormat="false" ht="12.8" hidden="false" customHeight="false" outlineLevel="0" collapsed="false">
      <c r="A2857" s="0" t="s">
        <v>4187</v>
      </c>
      <c r="B2857" s="0" t="s">
        <v>4188</v>
      </c>
      <c r="C2857" s="0" t="s">
        <v>4189</v>
      </c>
    </row>
    <row r="2858" customFormat="false" ht="12.8" hidden="false" customHeight="false" outlineLevel="0" collapsed="false">
      <c r="A2858" s="0" t="s">
        <v>4190</v>
      </c>
      <c r="B2858" s="0" t="s">
        <v>4191</v>
      </c>
    </row>
    <row r="2859" customFormat="false" ht="12.8" hidden="false" customHeight="false" outlineLevel="0" collapsed="false">
      <c r="A2859" s="0" t="s">
        <v>4192</v>
      </c>
    </row>
    <row r="2860" customFormat="false" ht="12.8" hidden="false" customHeight="false" outlineLevel="0" collapsed="false">
      <c r="A2860" s="0" t="s">
        <v>4193</v>
      </c>
    </row>
    <row r="2861" customFormat="false" ht="12.8" hidden="false" customHeight="false" outlineLevel="0" collapsed="false">
      <c r="A2861" s="0" t="s">
        <v>4194</v>
      </c>
    </row>
    <row r="2862" customFormat="false" ht="12.8" hidden="false" customHeight="false" outlineLevel="0" collapsed="false">
      <c r="A2862" s="0" t="s">
        <v>4195</v>
      </c>
    </row>
    <row r="2863" customFormat="false" ht="12.8" hidden="false" customHeight="false" outlineLevel="0" collapsed="false">
      <c r="A2863" s="0" t="s">
        <v>4196</v>
      </c>
    </row>
    <row r="2864" customFormat="false" ht="12.8" hidden="false" customHeight="false" outlineLevel="0" collapsed="false">
      <c r="A2864" s="0" t="s">
        <v>4197</v>
      </c>
    </row>
    <row r="2865" customFormat="false" ht="12.8" hidden="false" customHeight="false" outlineLevel="0" collapsed="false">
      <c r="A2865" s="0" t="s">
        <v>4198</v>
      </c>
    </row>
    <row r="2866" customFormat="false" ht="12.8" hidden="false" customHeight="false" outlineLevel="0" collapsed="false">
      <c r="A2866" s="0" t="s">
        <v>4199</v>
      </c>
    </row>
    <row r="2867" customFormat="false" ht="12.8" hidden="false" customHeight="false" outlineLevel="0" collapsed="false">
      <c r="A2867" s="0" t="s">
        <v>4200</v>
      </c>
    </row>
    <row r="2868" customFormat="false" ht="12.8" hidden="false" customHeight="false" outlineLevel="0" collapsed="false">
      <c r="A2868" s="0" t="s">
        <v>4201</v>
      </c>
    </row>
    <row r="2869" customFormat="false" ht="12.8" hidden="false" customHeight="false" outlineLevel="0" collapsed="false">
      <c r="A2869" s="0" t="s">
        <v>4202</v>
      </c>
    </row>
    <row r="2870" customFormat="false" ht="12.8" hidden="false" customHeight="false" outlineLevel="0" collapsed="false">
      <c r="A2870" s="0" t="s">
        <v>4203</v>
      </c>
    </row>
    <row r="2871" customFormat="false" ht="12.8" hidden="false" customHeight="false" outlineLevel="0" collapsed="false">
      <c r="A2871" s="0" t="s">
        <v>4204</v>
      </c>
    </row>
    <row r="2872" customFormat="false" ht="12.8" hidden="false" customHeight="false" outlineLevel="0" collapsed="false">
      <c r="A2872" s="0" t="s">
        <v>4205</v>
      </c>
    </row>
    <row r="2873" customFormat="false" ht="12.8" hidden="false" customHeight="false" outlineLevel="0" collapsed="false">
      <c r="A2873" s="0" t="s">
        <v>4206</v>
      </c>
      <c r="B2873" s="0" t="s">
        <v>4207</v>
      </c>
      <c r="C2873" s="0" t="s">
        <v>4208</v>
      </c>
    </row>
    <row r="2874" customFormat="false" ht="12.8" hidden="false" customHeight="false" outlineLevel="0" collapsed="false">
      <c r="A2874" s="0" t="n">
        <v>5</v>
      </c>
      <c r="B2874" s="0" t="s">
        <v>4209</v>
      </c>
    </row>
    <row r="2875" customFormat="false" ht="12.8" hidden="false" customHeight="false" outlineLevel="0" collapsed="false">
      <c r="A2875" s="0" t="s">
        <v>4210</v>
      </c>
    </row>
    <row r="2876" customFormat="false" ht="12.8" hidden="false" customHeight="false" outlineLevel="0" collapsed="false">
      <c r="A2876" s="0" t="s">
        <v>4211</v>
      </c>
    </row>
    <row r="2877" customFormat="false" ht="12.8" hidden="false" customHeight="false" outlineLevel="0" collapsed="false">
      <c r="A2877" s="0" t="s">
        <v>4212</v>
      </c>
    </row>
    <row r="2878" customFormat="false" ht="12.8" hidden="false" customHeight="false" outlineLevel="0" collapsed="false">
      <c r="A2878" s="0" t="s">
        <v>4213</v>
      </c>
      <c r="B2878" s="0" t="s">
        <v>4214</v>
      </c>
    </row>
    <row r="2879" customFormat="false" ht="12.8" hidden="false" customHeight="false" outlineLevel="0" collapsed="false">
      <c r="A2879" s="0" t="s">
        <v>4215</v>
      </c>
    </row>
    <row r="2880" customFormat="false" ht="12.8" hidden="false" customHeight="false" outlineLevel="0" collapsed="false">
      <c r="A2880" s="0" t="s">
        <v>4216</v>
      </c>
      <c r="B2880" s="0" t="s">
        <v>4217</v>
      </c>
    </row>
    <row r="2881" customFormat="false" ht="12.8" hidden="false" customHeight="false" outlineLevel="0" collapsed="false">
      <c r="A2881" s="0" t="s">
        <v>4218</v>
      </c>
      <c r="B2881" s="0" t="s">
        <v>4219</v>
      </c>
    </row>
    <row r="2882" customFormat="false" ht="12.8" hidden="false" customHeight="false" outlineLevel="0" collapsed="false">
      <c r="A2882" s="0" t="s">
        <v>4220</v>
      </c>
    </row>
    <row r="2883" customFormat="false" ht="12.8" hidden="false" customHeight="false" outlineLevel="0" collapsed="false">
      <c r="A2883" s="0" t="s">
        <v>4221</v>
      </c>
      <c r="B2883" s="0" t="s">
        <v>4222</v>
      </c>
    </row>
    <row r="2884" customFormat="false" ht="12.8" hidden="false" customHeight="false" outlineLevel="0" collapsed="false">
      <c r="A2884" s="0" t="s">
        <v>4223</v>
      </c>
    </row>
    <row r="2885" customFormat="false" ht="12.8" hidden="false" customHeight="false" outlineLevel="0" collapsed="false">
      <c r="A2885" s="0" t="s">
        <v>4224</v>
      </c>
    </row>
    <row r="2886" customFormat="false" ht="12.8" hidden="false" customHeight="false" outlineLevel="0" collapsed="false">
      <c r="A2886" s="0" t="s">
        <v>4225</v>
      </c>
      <c r="B2886" s="0" t="s">
        <v>4226</v>
      </c>
    </row>
    <row r="2887" customFormat="false" ht="12.8" hidden="false" customHeight="false" outlineLevel="0" collapsed="false">
      <c r="A2887" s="0" t="s">
        <v>4227</v>
      </c>
      <c r="B2887" s="0" t="s">
        <v>4228</v>
      </c>
    </row>
    <row r="2888" customFormat="false" ht="12.8" hidden="false" customHeight="false" outlineLevel="0" collapsed="false">
      <c r="A2888" s="0" t="s">
        <v>4229</v>
      </c>
    </row>
    <row r="2889" customFormat="false" ht="12.8" hidden="false" customHeight="false" outlineLevel="0" collapsed="false">
      <c r="A2889" s="0" t="s">
        <v>4230</v>
      </c>
      <c r="B2889" s="0" t="s">
        <v>4231</v>
      </c>
    </row>
    <row r="2890" customFormat="false" ht="12.8" hidden="false" customHeight="false" outlineLevel="0" collapsed="false">
      <c r="A2890" s="0" t="s">
        <v>4232</v>
      </c>
    </row>
    <row r="2891" customFormat="false" ht="12.8" hidden="false" customHeight="false" outlineLevel="0" collapsed="false">
      <c r="A2891" s="0" t="s">
        <v>4233</v>
      </c>
      <c r="B2891" s="0" t="s">
        <v>4234</v>
      </c>
    </row>
    <row r="2892" customFormat="false" ht="12.8" hidden="false" customHeight="false" outlineLevel="0" collapsed="false">
      <c r="A2892" s="0" t="s">
        <v>4235</v>
      </c>
    </row>
    <row r="2893" customFormat="false" ht="12.8" hidden="false" customHeight="false" outlineLevel="0" collapsed="false">
      <c r="A2893" s="0" t="s">
        <v>4236</v>
      </c>
      <c r="B2893" s="0" t="s">
        <v>4237</v>
      </c>
    </row>
    <row r="2894" customFormat="false" ht="12.8" hidden="false" customHeight="false" outlineLevel="0" collapsed="false">
      <c r="A2894" s="0" t="s">
        <v>4238</v>
      </c>
    </row>
    <row r="2895" customFormat="false" ht="12.8" hidden="false" customHeight="false" outlineLevel="0" collapsed="false">
      <c r="A2895" s="0" t="s">
        <v>4239</v>
      </c>
    </row>
    <row r="2896" customFormat="false" ht="12.8" hidden="false" customHeight="false" outlineLevel="0" collapsed="false">
      <c r="A2896" s="0" t="s">
        <v>4240</v>
      </c>
      <c r="B2896" s="0" t="s">
        <v>4241</v>
      </c>
    </row>
    <row r="2897" customFormat="false" ht="12.8" hidden="false" customHeight="false" outlineLevel="0" collapsed="false">
      <c r="A2897" s="0" t="s">
        <v>4242</v>
      </c>
    </row>
    <row r="2898" customFormat="false" ht="12.8" hidden="false" customHeight="false" outlineLevel="0" collapsed="false">
      <c r="A2898" s="0" t="s">
        <v>4243</v>
      </c>
      <c r="B2898" s="0" t="s">
        <v>4244</v>
      </c>
    </row>
    <row r="2899" customFormat="false" ht="12.8" hidden="false" customHeight="false" outlineLevel="0" collapsed="false">
      <c r="A2899" s="0" t="s">
        <v>4245</v>
      </c>
    </row>
    <row r="2900" customFormat="false" ht="12.8" hidden="false" customHeight="false" outlineLevel="0" collapsed="false">
      <c r="A2900" s="0" t="s">
        <v>4246</v>
      </c>
    </row>
    <row r="2901" customFormat="false" ht="12.8" hidden="false" customHeight="false" outlineLevel="0" collapsed="false">
      <c r="A2901" s="0" t="s">
        <v>4247</v>
      </c>
    </row>
    <row r="2902" customFormat="false" ht="12.8" hidden="false" customHeight="false" outlineLevel="0" collapsed="false">
      <c r="A2902" s="0" t="s">
        <v>4248</v>
      </c>
    </row>
    <row r="2903" customFormat="false" ht="12.8" hidden="false" customHeight="false" outlineLevel="0" collapsed="false">
      <c r="A2903" s="0" t="s">
        <v>4249</v>
      </c>
      <c r="B2903" s="0" t="s">
        <v>4250</v>
      </c>
    </row>
    <row r="2904" customFormat="false" ht="12.8" hidden="false" customHeight="false" outlineLevel="0" collapsed="false">
      <c r="A2904" s="0" t="s">
        <v>4251</v>
      </c>
      <c r="B2904" s="0" t="s">
        <v>4252</v>
      </c>
      <c r="C2904" s="0" t="s">
        <v>4253</v>
      </c>
    </row>
    <row r="2905" customFormat="false" ht="12.8" hidden="false" customHeight="false" outlineLevel="0" collapsed="false">
      <c r="A2905" s="0" t="s">
        <v>4254</v>
      </c>
    </row>
    <row r="2906" customFormat="false" ht="12.8" hidden="false" customHeight="false" outlineLevel="0" collapsed="false">
      <c r="A2906" s="0" t="s">
        <v>4255</v>
      </c>
      <c r="B2906" s="0" t="s">
        <v>4256</v>
      </c>
    </row>
    <row r="2907" customFormat="false" ht="12.8" hidden="false" customHeight="false" outlineLevel="0" collapsed="false">
      <c r="A2907" s="0" t="s">
        <v>4257</v>
      </c>
      <c r="C2907" s="0" t="s">
        <v>4258</v>
      </c>
      <c r="D2907" s="0" t="s">
        <v>4259</v>
      </c>
      <c r="E2907" s="0" t="s">
        <v>4260</v>
      </c>
      <c r="F2907" s="0" t="s">
        <v>4261</v>
      </c>
      <c r="G2907" s="0" t="s">
        <v>4262</v>
      </c>
    </row>
    <row r="2908" customFormat="false" ht="12.8" hidden="false" customHeight="false" outlineLevel="0" collapsed="false">
      <c r="A2908" s="0" t="s">
        <v>4263</v>
      </c>
      <c r="B2908" s="0" t="s">
        <v>4264</v>
      </c>
    </row>
    <row r="2909" customFormat="false" ht="12.8" hidden="false" customHeight="false" outlineLevel="0" collapsed="false">
      <c r="A2909" s="0" t="s">
        <v>4265</v>
      </c>
    </row>
    <row r="2910" customFormat="false" ht="12.8" hidden="false" customHeight="false" outlineLevel="0" collapsed="false">
      <c r="A2910" s="0" t="s">
        <v>4266</v>
      </c>
      <c r="B2910" s="0" t="s">
        <v>4267</v>
      </c>
    </row>
    <row r="2911" customFormat="false" ht="12.8" hidden="false" customHeight="false" outlineLevel="0" collapsed="false">
      <c r="A2911" s="0" t="s">
        <v>4268</v>
      </c>
    </row>
    <row r="2912" customFormat="false" ht="12.8" hidden="false" customHeight="false" outlineLevel="0" collapsed="false">
      <c r="A2912" s="0" t="s">
        <v>4269</v>
      </c>
      <c r="B2912" s="0" t="s">
        <v>4270</v>
      </c>
      <c r="C2912" s="0" t="s">
        <v>4271</v>
      </c>
      <c r="D2912" s="0" t="s">
        <v>4272</v>
      </c>
    </row>
    <row r="2913" customFormat="false" ht="12.8" hidden="false" customHeight="false" outlineLevel="0" collapsed="false">
      <c r="A2913" s="0" t="s">
        <v>4273</v>
      </c>
      <c r="B2913" s="0" t="s">
        <v>4274</v>
      </c>
    </row>
    <row r="2914" customFormat="false" ht="12.8" hidden="false" customHeight="false" outlineLevel="0" collapsed="false">
      <c r="A2914" s="0" t="s">
        <v>4275</v>
      </c>
    </row>
    <row r="2915" customFormat="false" ht="12.8" hidden="false" customHeight="false" outlineLevel="0" collapsed="false">
      <c r="A2915" s="0" t="s">
        <v>4276</v>
      </c>
    </row>
    <row r="2916" customFormat="false" ht="12.8" hidden="false" customHeight="false" outlineLevel="0" collapsed="false">
      <c r="A2916" s="0" t="s">
        <v>4277</v>
      </c>
    </row>
    <row r="2917" customFormat="false" ht="12.8" hidden="false" customHeight="false" outlineLevel="0" collapsed="false">
      <c r="A2917" s="0" t="s">
        <v>4278</v>
      </c>
      <c r="B2917" s="0" t="s">
        <v>4279</v>
      </c>
      <c r="C2917" s="0" t="s">
        <v>4280</v>
      </c>
      <c r="D2917" s="0" t="s">
        <v>4281</v>
      </c>
    </row>
    <row r="2918" customFormat="false" ht="12.8" hidden="false" customHeight="false" outlineLevel="0" collapsed="false">
      <c r="A2918" s="0" t="s">
        <v>4282</v>
      </c>
    </row>
    <row r="2919" customFormat="false" ht="12.8" hidden="false" customHeight="false" outlineLevel="0" collapsed="false">
      <c r="A2919" s="0" t="s">
        <v>4283</v>
      </c>
    </row>
    <row r="2920" customFormat="false" ht="12.8" hidden="false" customHeight="false" outlineLevel="0" collapsed="false">
      <c r="A2920" s="0" t="s">
        <v>4284</v>
      </c>
      <c r="B2920" s="0" t="s">
        <v>4285</v>
      </c>
    </row>
    <row r="2921" customFormat="false" ht="12.8" hidden="false" customHeight="false" outlineLevel="0" collapsed="false">
      <c r="A2921" s="0" t="s">
        <v>4286</v>
      </c>
    </row>
    <row r="2922" customFormat="false" ht="12.8" hidden="false" customHeight="false" outlineLevel="0" collapsed="false">
      <c r="A2922" s="0" t="s">
        <v>4287</v>
      </c>
    </row>
    <row r="2923" customFormat="false" ht="12.8" hidden="false" customHeight="false" outlineLevel="0" collapsed="false">
      <c r="A2923" s="0" t="s">
        <v>4288</v>
      </c>
    </row>
    <row r="2924" customFormat="false" ht="12.8" hidden="false" customHeight="false" outlineLevel="0" collapsed="false">
      <c r="A2924" s="0" t="s">
        <v>4289</v>
      </c>
    </row>
    <row r="2925" customFormat="false" ht="12.8" hidden="false" customHeight="false" outlineLevel="0" collapsed="false">
      <c r="A2925" s="0" t="s">
        <v>4290</v>
      </c>
      <c r="B2925" s="0" t="s">
        <v>4291</v>
      </c>
    </row>
    <row r="2926" customFormat="false" ht="12.8" hidden="false" customHeight="false" outlineLevel="0" collapsed="false">
      <c r="A2926" s="0" t="s">
        <v>4292</v>
      </c>
    </row>
    <row r="2927" customFormat="false" ht="12.8" hidden="false" customHeight="false" outlineLevel="0" collapsed="false">
      <c r="A2927" s="0" t="s">
        <v>4293</v>
      </c>
    </row>
    <row r="2928" customFormat="false" ht="12.8" hidden="false" customHeight="false" outlineLevel="0" collapsed="false">
      <c r="A2928" s="0" t="s">
        <v>4294</v>
      </c>
    </row>
    <row r="2929" customFormat="false" ht="12.8" hidden="false" customHeight="false" outlineLevel="0" collapsed="false">
      <c r="A2929" s="0" t="s">
        <v>4295</v>
      </c>
    </row>
    <row r="2930" customFormat="false" ht="12.8" hidden="false" customHeight="false" outlineLevel="0" collapsed="false">
      <c r="A2930" s="0" t="s">
        <v>4296</v>
      </c>
    </row>
    <row r="2931" customFormat="false" ht="12.8" hidden="false" customHeight="false" outlineLevel="0" collapsed="false">
      <c r="A2931" s="0" t="s">
        <v>4297</v>
      </c>
    </row>
    <row r="2932" customFormat="false" ht="12.8" hidden="false" customHeight="false" outlineLevel="0" collapsed="false">
      <c r="A2932" s="0" t="s">
        <v>4298</v>
      </c>
    </row>
    <row r="2933" customFormat="false" ht="12.8" hidden="false" customHeight="false" outlineLevel="0" collapsed="false">
      <c r="A2933" s="0" t="s">
        <v>4299</v>
      </c>
    </row>
    <row r="2934" customFormat="false" ht="12.8" hidden="false" customHeight="false" outlineLevel="0" collapsed="false">
      <c r="A2934" s="0" t="s">
        <v>4300</v>
      </c>
    </row>
    <row r="2935" customFormat="false" ht="12.8" hidden="false" customHeight="false" outlineLevel="0" collapsed="false">
      <c r="A2935" s="0" t="s">
        <v>4301</v>
      </c>
      <c r="B2935" s="0" t="s">
        <v>4302</v>
      </c>
    </row>
    <row r="2936" customFormat="false" ht="12.8" hidden="false" customHeight="false" outlineLevel="0" collapsed="false">
      <c r="A2936" s="0" t="s">
        <v>4303</v>
      </c>
      <c r="B2936" s="0" t="s">
        <v>365</v>
      </c>
    </row>
    <row r="2937" customFormat="false" ht="12.8" hidden="false" customHeight="false" outlineLevel="0" collapsed="false">
      <c r="A2937" s="0" t="s">
        <v>4304</v>
      </c>
      <c r="B2937" s="0" t="s">
        <v>4305</v>
      </c>
    </row>
    <row r="2938" customFormat="false" ht="12.8" hidden="false" customHeight="false" outlineLevel="0" collapsed="false">
      <c r="A2938" s="0" t="s">
        <v>4306</v>
      </c>
    </row>
    <row r="2939" customFormat="false" ht="12.8" hidden="false" customHeight="false" outlineLevel="0" collapsed="false">
      <c r="A2939" s="0" t="s">
        <v>4307</v>
      </c>
    </row>
    <row r="2940" customFormat="false" ht="12.8" hidden="false" customHeight="false" outlineLevel="0" collapsed="false">
      <c r="A2940" s="0" t="s">
        <v>4308</v>
      </c>
    </row>
    <row r="2941" customFormat="false" ht="12.8" hidden="false" customHeight="false" outlineLevel="0" collapsed="false">
      <c r="A2941" s="0" t="s">
        <v>4309</v>
      </c>
    </row>
    <row r="2942" customFormat="false" ht="12.8" hidden="false" customHeight="false" outlineLevel="0" collapsed="false">
      <c r="A2942" s="0" t="s">
        <v>4310</v>
      </c>
      <c r="B2942" s="0" t="s">
        <v>4311</v>
      </c>
      <c r="C2942" s="0" t="s">
        <v>4312</v>
      </c>
      <c r="D2942" s="0" t="s">
        <v>4313</v>
      </c>
    </row>
    <row r="2943" customFormat="false" ht="12.8" hidden="false" customHeight="false" outlineLevel="0" collapsed="false">
      <c r="A2943" s="0" t="s">
        <v>4314</v>
      </c>
      <c r="B2943" s="0" t="s">
        <v>4315</v>
      </c>
      <c r="C2943" s="0" t="s">
        <v>4316</v>
      </c>
    </row>
    <row r="2944" customFormat="false" ht="12.8" hidden="false" customHeight="false" outlineLevel="0" collapsed="false">
      <c r="A2944" s="0" t="s">
        <v>4317</v>
      </c>
      <c r="B2944" s="0" t="s">
        <v>4318</v>
      </c>
    </row>
    <row r="2945" customFormat="false" ht="12.8" hidden="false" customHeight="false" outlineLevel="0" collapsed="false">
      <c r="A2945" s="0" t="s">
        <v>4319</v>
      </c>
      <c r="B2945" s="0" t="s">
        <v>4320</v>
      </c>
    </row>
    <row r="2946" customFormat="false" ht="12.8" hidden="false" customHeight="false" outlineLevel="0" collapsed="false">
      <c r="A2946" s="0" t="s">
        <v>4321</v>
      </c>
      <c r="B2946" s="0" t="s">
        <v>4322</v>
      </c>
      <c r="C2946" s="0" t="s">
        <v>4323</v>
      </c>
    </row>
    <row r="2947" customFormat="false" ht="12.8" hidden="false" customHeight="false" outlineLevel="0" collapsed="false">
      <c r="A2947" s="0" t="s">
        <v>4324</v>
      </c>
    </row>
    <row r="2948" customFormat="false" ht="12.8" hidden="false" customHeight="false" outlineLevel="0" collapsed="false">
      <c r="A2948" s="0" t="s">
        <v>4325</v>
      </c>
      <c r="B2948" s="0" t="s">
        <v>4326</v>
      </c>
    </row>
    <row r="2949" customFormat="false" ht="12.8" hidden="false" customHeight="false" outlineLevel="0" collapsed="false">
      <c r="A2949" s="0" t="s">
        <v>4327</v>
      </c>
      <c r="B2949" s="0" t="s">
        <v>4328</v>
      </c>
    </row>
    <row r="2950" customFormat="false" ht="12.8" hidden="false" customHeight="false" outlineLevel="0" collapsed="false">
      <c r="A2950" s="0" t="s">
        <v>4329</v>
      </c>
    </row>
    <row r="2951" customFormat="false" ht="12.8" hidden="false" customHeight="false" outlineLevel="0" collapsed="false">
      <c r="A2951" s="0" t="s">
        <v>4330</v>
      </c>
    </row>
    <row r="2952" customFormat="false" ht="12.8" hidden="false" customHeight="false" outlineLevel="0" collapsed="false">
      <c r="A2952" s="0" t="s">
        <v>4331</v>
      </c>
    </row>
    <row r="2953" customFormat="false" ht="12.8" hidden="false" customHeight="false" outlineLevel="0" collapsed="false">
      <c r="A2953" s="0" t="s">
        <v>4332</v>
      </c>
    </row>
    <row r="2954" customFormat="false" ht="12.8" hidden="false" customHeight="false" outlineLevel="0" collapsed="false">
      <c r="A2954" s="0" t="s">
        <v>4333</v>
      </c>
      <c r="B2954" s="0" t="s">
        <v>4334</v>
      </c>
      <c r="C2954" s="0" t="s">
        <v>4335</v>
      </c>
    </row>
    <row r="2955" customFormat="false" ht="12.8" hidden="false" customHeight="false" outlineLevel="0" collapsed="false">
      <c r="A2955" s="0" t="s">
        <v>4336</v>
      </c>
    </row>
    <row r="2956" customFormat="false" ht="12.8" hidden="false" customHeight="false" outlineLevel="0" collapsed="false">
      <c r="A2956" s="0" t="s">
        <v>4337</v>
      </c>
    </row>
    <row r="2957" customFormat="false" ht="12.8" hidden="false" customHeight="false" outlineLevel="0" collapsed="false">
      <c r="A2957" s="0" t="s">
        <v>4338</v>
      </c>
    </row>
    <row r="2958" customFormat="false" ht="12.8" hidden="false" customHeight="false" outlineLevel="0" collapsed="false">
      <c r="A2958" s="0" t="s">
        <v>4339</v>
      </c>
    </row>
    <row r="2959" customFormat="false" ht="12.8" hidden="false" customHeight="false" outlineLevel="0" collapsed="false">
      <c r="A2959" s="0" t="s">
        <v>4340</v>
      </c>
    </row>
    <row r="2960" customFormat="false" ht="12.8" hidden="false" customHeight="false" outlineLevel="0" collapsed="false">
      <c r="A2960" s="0" t="s">
        <v>4341</v>
      </c>
    </row>
    <row r="2961" customFormat="false" ht="12.8" hidden="false" customHeight="false" outlineLevel="0" collapsed="false">
      <c r="A2961" s="0" t="s">
        <v>4342</v>
      </c>
    </row>
    <row r="2962" customFormat="false" ht="12.8" hidden="false" customHeight="false" outlineLevel="0" collapsed="false">
      <c r="A2962" s="0" t="s">
        <v>4343</v>
      </c>
      <c r="B2962" s="0" t="s">
        <v>4344</v>
      </c>
    </row>
    <row r="2963" customFormat="false" ht="12.8" hidden="false" customHeight="false" outlineLevel="0" collapsed="false">
      <c r="A2963" s="0" t="s">
        <v>4345</v>
      </c>
    </row>
    <row r="2964" customFormat="false" ht="12.8" hidden="false" customHeight="false" outlineLevel="0" collapsed="false">
      <c r="A2964" s="0" t="s">
        <v>4346</v>
      </c>
    </row>
    <row r="2965" customFormat="false" ht="12.8" hidden="false" customHeight="false" outlineLevel="0" collapsed="false">
      <c r="A2965" s="0" t="s">
        <v>4347</v>
      </c>
    </row>
    <row r="2966" customFormat="false" ht="12.8" hidden="false" customHeight="false" outlineLevel="0" collapsed="false">
      <c r="A2966" s="0" t="s">
        <v>4348</v>
      </c>
    </row>
    <row r="2967" customFormat="false" ht="12.8" hidden="false" customHeight="false" outlineLevel="0" collapsed="false">
      <c r="A2967" s="0" t="s">
        <v>4349</v>
      </c>
    </row>
    <row r="2968" customFormat="false" ht="12.8" hidden="false" customHeight="false" outlineLevel="0" collapsed="false">
      <c r="A2968" s="0" t="s">
        <v>4350</v>
      </c>
      <c r="B2968" s="0" t="s">
        <v>4351</v>
      </c>
    </row>
    <row r="2969" customFormat="false" ht="12.8" hidden="false" customHeight="false" outlineLevel="0" collapsed="false">
      <c r="A2969" s="0" t="s">
        <v>4352</v>
      </c>
    </row>
    <row r="2970" customFormat="false" ht="12.8" hidden="false" customHeight="false" outlineLevel="0" collapsed="false">
      <c r="A2970" s="0" t="s">
        <v>4353</v>
      </c>
      <c r="B2970" s="0" t="s">
        <v>4354</v>
      </c>
      <c r="C2970" s="0" t="s">
        <v>4355</v>
      </c>
    </row>
    <row r="2971" customFormat="false" ht="12.8" hidden="false" customHeight="false" outlineLevel="0" collapsed="false">
      <c r="A2971" s="0" t="s">
        <v>4356</v>
      </c>
    </row>
    <row r="2972" customFormat="false" ht="12.8" hidden="false" customHeight="false" outlineLevel="0" collapsed="false">
      <c r="A2972" s="0" t="s">
        <v>4357</v>
      </c>
    </row>
    <row r="2973" customFormat="false" ht="12.8" hidden="false" customHeight="false" outlineLevel="0" collapsed="false">
      <c r="A2973" s="0" t="s">
        <v>4358</v>
      </c>
    </row>
    <row r="2974" customFormat="false" ht="12.8" hidden="false" customHeight="false" outlineLevel="0" collapsed="false">
      <c r="A2974" s="0" t="s">
        <v>4359</v>
      </c>
    </row>
    <row r="2975" customFormat="false" ht="12.8" hidden="false" customHeight="false" outlineLevel="0" collapsed="false">
      <c r="A2975" s="0" t="s">
        <v>4360</v>
      </c>
    </row>
    <row r="2976" customFormat="false" ht="12.8" hidden="false" customHeight="false" outlineLevel="0" collapsed="false">
      <c r="A2976" s="0" t="s">
        <v>4361</v>
      </c>
    </row>
    <row r="2977" customFormat="false" ht="12.8" hidden="false" customHeight="false" outlineLevel="0" collapsed="false">
      <c r="A2977" s="0" t="s">
        <v>4362</v>
      </c>
      <c r="B2977" s="0" t="s">
        <v>4363</v>
      </c>
    </row>
    <row r="2978" customFormat="false" ht="12.8" hidden="false" customHeight="false" outlineLevel="0" collapsed="false">
      <c r="A2978" s="0" t="s">
        <v>4364</v>
      </c>
    </row>
    <row r="2979" customFormat="false" ht="12.8" hidden="false" customHeight="false" outlineLevel="0" collapsed="false">
      <c r="A2979" s="0" t="s">
        <v>4365</v>
      </c>
    </row>
    <row r="2980" customFormat="false" ht="12.8" hidden="false" customHeight="false" outlineLevel="0" collapsed="false">
      <c r="A2980" s="0" t="s">
        <v>4366</v>
      </c>
    </row>
    <row r="2981" customFormat="false" ht="12.8" hidden="false" customHeight="false" outlineLevel="0" collapsed="false">
      <c r="A2981" s="0" t="s">
        <v>4367</v>
      </c>
    </row>
    <row r="2982" customFormat="false" ht="12.8" hidden="false" customHeight="false" outlineLevel="0" collapsed="false">
      <c r="A2982" s="0" t="s">
        <v>4368</v>
      </c>
      <c r="B2982" s="0" t="s">
        <v>4369</v>
      </c>
      <c r="C2982" s="0" t="s">
        <v>4370</v>
      </c>
    </row>
    <row r="2983" customFormat="false" ht="12.8" hidden="false" customHeight="false" outlineLevel="0" collapsed="false">
      <c r="A2983" s="0" t="s">
        <v>4371</v>
      </c>
      <c r="B2983" s="0" t="s">
        <v>4372</v>
      </c>
    </row>
    <row r="2984" customFormat="false" ht="12.8" hidden="false" customHeight="false" outlineLevel="0" collapsed="false">
      <c r="A2984" s="0" t="s">
        <v>4373</v>
      </c>
    </row>
    <row r="2985" customFormat="false" ht="12.8" hidden="false" customHeight="false" outlineLevel="0" collapsed="false">
      <c r="A2985" s="0" t="s">
        <v>4374</v>
      </c>
    </row>
    <row r="2986" customFormat="false" ht="12.8" hidden="false" customHeight="false" outlineLevel="0" collapsed="false">
      <c r="A2986" s="0" t="s">
        <v>4375</v>
      </c>
    </row>
    <row r="2987" customFormat="false" ht="12.8" hidden="false" customHeight="false" outlineLevel="0" collapsed="false">
      <c r="A2987" s="0" t="s">
        <v>4376</v>
      </c>
    </row>
    <row r="2988" customFormat="false" ht="12.8" hidden="false" customHeight="false" outlineLevel="0" collapsed="false">
      <c r="A2988" s="0" t="s">
        <v>4377</v>
      </c>
    </row>
    <row r="2989" customFormat="false" ht="12.8" hidden="false" customHeight="false" outlineLevel="0" collapsed="false">
      <c r="A2989" s="0" t="s">
        <v>4378</v>
      </c>
    </row>
    <row r="2990" customFormat="false" ht="12.8" hidden="false" customHeight="false" outlineLevel="0" collapsed="false">
      <c r="A2990" s="0" t="s">
        <v>4379</v>
      </c>
    </row>
    <row r="2991" customFormat="false" ht="12.8" hidden="false" customHeight="false" outlineLevel="0" collapsed="false">
      <c r="A2991" s="0" t="s">
        <v>4380</v>
      </c>
      <c r="B2991" s="0" t="s">
        <v>4381</v>
      </c>
      <c r="C2991" s="0" t="s">
        <v>4382</v>
      </c>
    </row>
    <row r="2992" customFormat="false" ht="12.8" hidden="false" customHeight="false" outlineLevel="0" collapsed="false">
      <c r="A2992" s="0" t="s">
        <v>4383</v>
      </c>
    </row>
    <row r="2993" customFormat="false" ht="12.8" hidden="false" customHeight="false" outlineLevel="0" collapsed="false">
      <c r="A2993" s="0" t="s">
        <v>4384</v>
      </c>
    </row>
    <row r="2994" customFormat="false" ht="12.8" hidden="false" customHeight="false" outlineLevel="0" collapsed="false">
      <c r="A2994" s="0" t="s">
        <v>4385</v>
      </c>
      <c r="B2994" s="0" t="s">
        <v>4386</v>
      </c>
    </row>
    <row r="2995" customFormat="false" ht="12.8" hidden="false" customHeight="false" outlineLevel="0" collapsed="false">
      <c r="A2995" s="0" t="s">
        <v>4387</v>
      </c>
      <c r="B2995" s="0" t="s">
        <v>4388</v>
      </c>
    </row>
    <row r="2996" customFormat="false" ht="12.8" hidden="false" customHeight="false" outlineLevel="0" collapsed="false">
      <c r="A2996" s="0" t="s">
        <v>4389</v>
      </c>
    </row>
    <row r="2997" customFormat="false" ht="12.8" hidden="false" customHeight="false" outlineLevel="0" collapsed="false">
      <c r="A2997" s="0" t="s">
        <v>4390</v>
      </c>
      <c r="B2997" s="0" t="s">
        <v>4391</v>
      </c>
      <c r="C2997" s="0" t="s">
        <v>4392</v>
      </c>
    </row>
    <row r="2998" customFormat="false" ht="12.8" hidden="false" customHeight="false" outlineLevel="0" collapsed="false">
      <c r="A2998" s="0" t="s">
        <v>4393</v>
      </c>
    </row>
    <row r="2999" customFormat="false" ht="12.8" hidden="false" customHeight="false" outlineLevel="0" collapsed="false">
      <c r="A2999" s="0" t="s">
        <v>4394</v>
      </c>
      <c r="B2999" s="0" t="s">
        <v>4395</v>
      </c>
    </row>
    <row r="3000" customFormat="false" ht="12.8" hidden="false" customHeight="false" outlineLevel="0" collapsed="false">
      <c r="A3000" s="0" t="s">
        <v>4396</v>
      </c>
    </row>
    <row r="3001" customFormat="false" ht="12.8" hidden="false" customHeight="false" outlineLevel="0" collapsed="false">
      <c r="A3001" s="0" t="s">
        <v>4397</v>
      </c>
    </row>
    <row r="3002" customFormat="false" ht="12.8" hidden="false" customHeight="false" outlineLevel="0" collapsed="false">
      <c r="A3002" s="0" t="s">
        <v>4398</v>
      </c>
    </row>
    <row r="3003" customFormat="false" ht="12.8" hidden="false" customHeight="false" outlineLevel="0" collapsed="false">
      <c r="A3003" s="0" t="s">
        <v>4399</v>
      </c>
    </row>
    <row r="3004" customFormat="false" ht="12.8" hidden="false" customHeight="false" outlineLevel="0" collapsed="false">
      <c r="A3004" s="0" t="s">
        <v>4400</v>
      </c>
    </row>
    <row r="3005" customFormat="false" ht="12.8" hidden="false" customHeight="false" outlineLevel="0" collapsed="false">
      <c r="A3005" s="0" t="s">
        <v>4401</v>
      </c>
    </row>
    <row r="3006" customFormat="false" ht="12.8" hidden="false" customHeight="false" outlineLevel="0" collapsed="false">
      <c r="A3006" s="0" t="s">
        <v>4402</v>
      </c>
      <c r="B3006" s="0" t="s">
        <v>4403</v>
      </c>
    </row>
    <row r="3007" customFormat="false" ht="12.8" hidden="false" customHeight="false" outlineLevel="0" collapsed="false">
      <c r="A3007" s="0" t="s">
        <v>4404</v>
      </c>
    </row>
    <row r="3008" customFormat="false" ht="12.8" hidden="false" customHeight="false" outlineLevel="0" collapsed="false">
      <c r="A3008" s="0" t="s">
        <v>4405</v>
      </c>
    </row>
    <row r="3009" customFormat="false" ht="12.8" hidden="false" customHeight="false" outlineLevel="0" collapsed="false">
      <c r="A3009" s="0" t="s">
        <v>4406</v>
      </c>
    </row>
    <row r="3010" customFormat="false" ht="12.8" hidden="false" customHeight="false" outlineLevel="0" collapsed="false">
      <c r="A3010" s="0" t="s">
        <v>4407</v>
      </c>
    </row>
    <row r="3011" customFormat="false" ht="12.8" hidden="false" customHeight="false" outlineLevel="0" collapsed="false">
      <c r="A3011" s="0" t="s">
        <v>4408</v>
      </c>
      <c r="B3011" s="0" t="s">
        <v>4409</v>
      </c>
    </row>
    <row r="3012" customFormat="false" ht="12.8" hidden="false" customHeight="false" outlineLevel="0" collapsed="false">
      <c r="A3012" s="0" t="s">
        <v>4410</v>
      </c>
    </row>
    <row r="3013" customFormat="false" ht="12.8" hidden="false" customHeight="false" outlineLevel="0" collapsed="false">
      <c r="A3013" s="0" t="s">
        <v>4411</v>
      </c>
    </row>
    <row r="3014" customFormat="false" ht="12.8" hidden="false" customHeight="false" outlineLevel="0" collapsed="false">
      <c r="A3014" s="0" t="s">
        <v>4412</v>
      </c>
    </row>
    <row r="3015" customFormat="false" ht="12.8" hidden="false" customHeight="false" outlineLevel="0" collapsed="false">
      <c r="A3015" s="0" t="s">
        <v>4413</v>
      </c>
      <c r="B3015" s="0" t="s">
        <v>4414</v>
      </c>
    </row>
    <row r="3016" customFormat="false" ht="12.8" hidden="false" customHeight="false" outlineLevel="0" collapsed="false">
      <c r="A3016" s="0" t="s">
        <v>4415</v>
      </c>
      <c r="B3016" s="0" t="s">
        <v>4416</v>
      </c>
    </row>
    <row r="3017" customFormat="false" ht="12.8" hidden="false" customHeight="false" outlineLevel="0" collapsed="false">
      <c r="A3017" s="0" t="s">
        <v>4417</v>
      </c>
      <c r="B3017" s="0" t="s">
        <v>4418</v>
      </c>
    </row>
    <row r="3018" customFormat="false" ht="12.8" hidden="false" customHeight="false" outlineLevel="0" collapsed="false">
      <c r="A3018" s="0" t="s">
        <v>4419</v>
      </c>
    </row>
    <row r="3019" customFormat="false" ht="12.8" hidden="false" customHeight="false" outlineLevel="0" collapsed="false">
      <c r="A3019" s="0" t="s">
        <v>4420</v>
      </c>
    </row>
    <row r="3020" customFormat="false" ht="12.8" hidden="false" customHeight="false" outlineLevel="0" collapsed="false">
      <c r="A3020" s="0" t="s">
        <v>4421</v>
      </c>
    </row>
    <row r="3021" customFormat="false" ht="12.8" hidden="false" customHeight="false" outlineLevel="0" collapsed="false">
      <c r="A3021" s="0" t="s">
        <v>4422</v>
      </c>
      <c r="B3021" s="0" t="s">
        <v>4423</v>
      </c>
    </row>
    <row r="3022" customFormat="false" ht="12.8" hidden="false" customHeight="false" outlineLevel="0" collapsed="false">
      <c r="A3022" s="0" t="s">
        <v>4424</v>
      </c>
      <c r="B3022" s="0" t="s">
        <v>4425</v>
      </c>
    </row>
    <row r="3023" customFormat="false" ht="12.8" hidden="false" customHeight="false" outlineLevel="0" collapsed="false">
      <c r="A3023" s="0" t="s">
        <v>4426</v>
      </c>
    </row>
    <row r="3024" customFormat="false" ht="12.8" hidden="false" customHeight="false" outlineLevel="0" collapsed="false">
      <c r="A3024" s="0" t="s">
        <v>4427</v>
      </c>
    </row>
    <row r="3025" customFormat="false" ht="12.8" hidden="false" customHeight="false" outlineLevel="0" collapsed="false">
      <c r="A3025" s="0" t="s">
        <v>4428</v>
      </c>
    </row>
    <row r="3026" customFormat="false" ht="12.8" hidden="false" customHeight="false" outlineLevel="0" collapsed="false">
      <c r="A3026" s="0" t="s">
        <v>4429</v>
      </c>
    </row>
    <row r="3027" customFormat="false" ht="12.8" hidden="false" customHeight="false" outlineLevel="0" collapsed="false">
      <c r="A3027" s="0" t="s">
        <v>4430</v>
      </c>
    </row>
    <row r="3028" customFormat="false" ht="12.8" hidden="false" customHeight="false" outlineLevel="0" collapsed="false">
      <c r="A3028" s="0" t="s">
        <v>4431</v>
      </c>
      <c r="B3028" s="0" t="s">
        <v>4432</v>
      </c>
    </row>
    <row r="3029" customFormat="false" ht="12.8" hidden="false" customHeight="false" outlineLevel="0" collapsed="false">
      <c r="A3029" s="0" t="s">
        <v>4433</v>
      </c>
      <c r="B3029" s="0" t="e">
        <f aca="false">3‚ÐŽíÅ</f>
        <v>#N/A</v>
      </c>
    </row>
    <row r="3030" customFormat="false" ht="12.8" hidden="false" customHeight="false" outlineLevel="0" collapsed="false">
      <c r="A3030" s="0" t="s">
        <v>4434</v>
      </c>
    </row>
    <row r="3031" customFormat="false" ht="12.8" hidden="false" customHeight="false" outlineLevel="0" collapsed="false">
      <c r="A3031" s="0" t="s">
        <v>4435</v>
      </c>
      <c r="B3031" s="0" t="s">
        <v>4436</v>
      </c>
    </row>
    <row r="3032" customFormat="false" ht="12.8" hidden="false" customHeight="false" outlineLevel="0" collapsed="false">
      <c r="A3032" s="0" t="s">
        <v>4437</v>
      </c>
      <c r="B3032" s="0" t="s">
        <v>4438</v>
      </c>
    </row>
    <row r="3033" customFormat="false" ht="12.8" hidden="false" customHeight="false" outlineLevel="0" collapsed="false">
      <c r="A3033" s="0" t="s">
        <v>4439</v>
      </c>
      <c r="B3033" s="0" t="s">
        <v>4440</v>
      </c>
    </row>
    <row r="3034" customFormat="false" ht="12.8" hidden="false" customHeight="false" outlineLevel="0" collapsed="false">
      <c r="A3034" s="0" t="s">
        <v>4441</v>
      </c>
    </row>
    <row r="3035" customFormat="false" ht="12.8" hidden="false" customHeight="false" outlineLevel="0" collapsed="false">
      <c r="A3035" s="0" t="s">
        <v>4442</v>
      </c>
    </row>
    <row r="3036" customFormat="false" ht="12.8" hidden="false" customHeight="false" outlineLevel="0" collapsed="false">
      <c r="A3036" s="0" t="s">
        <v>4443</v>
      </c>
    </row>
    <row r="3037" customFormat="false" ht="12.8" hidden="false" customHeight="false" outlineLevel="0" collapsed="false">
      <c r="A3037" s="0" t="s">
        <v>4444</v>
      </c>
    </row>
    <row r="3038" customFormat="false" ht="12.8" hidden="false" customHeight="false" outlineLevel="0" collapsed="false">
      <c r="A3038" s="0" t="s">
        <v>4445</v>
      </c>
    </row>
    <row r="3039" customFormat="false" ht="12.8" hidden="false" customHeight="false" outlineLevel="0" collapsed="false">
      <c r="A3039" s="0" t="s">
        <v>4446</v>
      </c>
    </row>
    <row r="3040" customFormat="false" ht="12.8" hidden="false" customHeight="false" outlineLevel="0" collapsed="false">
      <c r="A3040" s="0" t="s">
        <v>4447</v>
      </c>
      <c r="B3040" s="0" t="s">
        <v>4448</v>
      </c>
    </row>
    <row r="3041" customFormat="false" ht="12.8" hidden="false" customHeight="false" outlineLevel="0" collapsed="false">
      <c r="A3041" s="0" t="s">
        <v>4449</v>
      </c>
    </row>
    <row r="3042" customFormat="false" ht="12.8" hidden="false" customHeight="false" outlineLevel="0" collapsed="false">
      <c r="A3042" s="0" t="s">
        <v>4450</v>
      </c>
    </row>
    <row r="3043" customFormat="false" ht="12.8" hidden="false" customHeight="false" outlineLevel="0" collapsed="false">
      <c r="A3043" s="0" t="s">
        <v>4451</v>
      </c>
    </row>
    <row r="3044" customFormat="false" ht="12.8" hidden="false" customHeight="false" outlineLevel="0" collapsed="false">
      <c r="A3044" s="0" t="s">
        <v>4452</v>
      </c>
    </row>
    <row r="3045" customFormat="false" ht="12.8" hidden="false" customHeight="false" outlineLevel="0" collapsed="false">
      <c r="A3045" s="0" t="s">
        <v>4453</v>
      </c>
    </row>
    <row r="3046" customFormat="false" ht="12.8" hidden="false" customHeight="false" outlineLevel="0" collapsed="false">
      <c r="A3046" s="0" t="s">
        <v>4454</v>
      </c>
    </row>
    <row r="3047" customFormat="false" ht="12.8" hidden="false" customHeight="false" outlineLevel="0" collapsed="false">
      <c r="A3047" s="0" t="s">
        <v>4455</v>
      </c>
      <c r="B3047" s="0" t="s">
        <v>4456</v>
      </c>
    </row>
    <row r="3048" customFormat="false" ht="12.8" hidden="false" customHeight="false" outlineLevel="0" collapsed="false">
      <c r="A3048" s="0" t="s">
        <v>4457</v>
      </c>
    </row>
    <row r="3049" customFormat="false" ht="12.8" hidden="false" customHeight="false" outlineLevel="0" collapsed="false">
      <c r="A3049" s="0" t="s">
        <v>4458</v>
      </c>
    </row>
    <row r="3050" customFormat="false" ht="12.8" hidden="false" customHeight="false" outlineLevel="0" collapsed="false">
      <c r="A3050" s="0" t="s">
        <v>4459</v>
      </c>
    </row>
    <row r="3051" customFormat="false" ht="12.8" hidden="false" customHeight="false" outlineLevel="0" collapsed="false">
      <c r="A3051" s="0" t="s">
        <v>4460</v>
      </c>
    </row>
    <row r="3052" customFormat="false" ht="12.8" hidden="false" customHeight="false" outlineLevel="0" collapsed="false">
      <c r="A3052" s="0" t="s">
        <v>4461</v>
      </c>
    </row>
    <row r="3053" customFormat="false" ht="12.8" hidden="false" customHeight="false" outlineLevel="0" collapsed="false">
      <c r="A3053" s="0" t="s">
        <v>4462</v>
      </c>
    </row>
    <row r="3054" customFormat="false" ht="12.8" hidden="false" customHeight="false" outlineLevel="0" collapsed="false">
      <c r="A3054" s="0" t="s">
        <v>4463</v>
      </c>
      <c r="B3054" s="0" t="s">
        <v>4464</v>
      </c>
    </row>
    <row r="3055" customFormat="false" ht="12.8" hidden="false" customHeight="false" outlineLevel="0" collapsed="false">
      <c r="A3055" s="0" t="s">
        <v>4465</v>
      </c>
    </row>
    <row r="3056" customFormat="false" ht="12.8" hidden="false" customHeight="false" outlineLevel="0" collapsed="false">
      <c r="A3056" s="0" t="s">
        <v>4466</v>
      </c>
    </row>
    <row r="3057" customFormat="false" ht="12.8" hidden="false" customHeight="false" outlineLevel="0" collapsed="false">
      <c r="A3057" s="0" t="s">
        <v>4467</v>
      </c>
      <c r="B3057" s="0" t="s">
        <v>4468</v>
      </c>
    </row>
    <row r="3058" customFormat="false" ht="12.8" hidden="false" customHeight="false" outlineLevel="0" collapsed="false">
      <c r="A3058" s="0" t="s">
        <v>4469</v>
      </c>
    </row>
    <row r="3059" customFormat="false" ht="12.8" hidden="false" customHeight="false" outlineLevel="0" collapsed="false">
      <c r="A3059" s="0" t="s">
        <v>4470</v>
      </c>
    </row>
    <row r="3060" customFormat="false" ht="12.8" hidden="false" customHeight="false" outlineLevel="0" collapsed="false">
      <c r="A3060" s="0" t="s">
        <v>4471</v>
      </c>
      <c r="B3060" s="0" t="s">
        <v>4472</v>
      </c>
    </row>
    <row r="3061" customFormat="false" ht="12.8" hidden="false" customHeight="false" outlineLevel="0" collapsed="false">
      <c r="A3061" s="0" t="s">
        <v>4473</v>
      </c>
    </row>
    <row r="3062" customFormat="false" ht="12.8" hidden="false" customHeight="false" outlineLevel="0" collapsed="false">
      <c r="A3062" s="0" t="s">
        <v>4474</v>
      </c>
    </row>
    <row r="3063" customFormat="false" ht="12.8" hidden="false" customHeight="false" outlineLevel="0" collapsed="false">
      <c r="A3063" s="0" t="s">
        <v>4475</v>
      </c>
      <c r="B3063" s="0" t="s">
        <v>4476</v>
      </c>
    </row>
    <row r="3064" customFormat="false" ht="12.8" hidden="false" customHeight="false" outlineLevel="0" collapsed="false">
      <c r="A3064" s="0" t="s">
        <v>4477</v>
      </c>
    </row>
    <row r="3065" customFormat="false" ht="12.8" hidden="false" customHeight="false" outlineLevel="0" collapsed="false">
      <c r="A3065" s="0" t="s">
        <v>4478</v>
      </c>
    </row>
    <row r="3066" customFormat="false" ht="12.8" hidden="false" customHeight="false" outlineLevel="0" collapsed="false">
      <c r="A3066" s="0" t="s">
        <v>4479</v>
      </c>
      <c r="B3066" s="0" t="s">
        <v>4480</v>
      </c>
    </row>
    <row r="3067" customFormat="false" ht="12.8" hidden="false" customHeight="false" outlineLevel="0" collapsed="false">
      <c r="A3067" s="0" t="s">
        <v>4481</v>
      </c>
    </row>
    <row r="3068" customFormat="false" ht="12.8" hidden="false" customHeight="false" outlineLevel="0" collapsed="false">
      <c r="A3068" s="0" t="s">
        <v>4482</v>
      </c>
    </row>
    <row r="3069" customFormat="false" ht="12.8" hidden="false" customHeight="false" outlineLevel="0" collapsed="false">
      <c r="A3069" s="0" t="s">
        <v>4483</v>
      </c>
      <c r="B3069" s="0" t="s">
        <v>4484</v>
      </c>
    </row>
    <row r="3070" customFormat="false" ht="12.8" hidden="false" customHeight="false" outlineLevel="0" collapsed="false">
      <c r="A3070" s="0" t="s">
        <v>4485</v>
      </c>
      <c r="B3070" s="0" t="s">
        <v>4486</v>
      </c>
    </row>
    <row r="3071" customFormat="false" ht="12.8" hidden="false" customHeight="false" outlineLevel="0" collapsed="false">
      <c r="A3071" s="0" t="s">
        <v>4487</v>
      </c>
      <c r="B3071" s="0" t="s">
        <v>4488</v>
      </c>
    </row>
    <row r="3072" customFormat="false" ht="12.8" hidden="false" customHeight="false" outlineLevel="0" collapsed="false">
      <c r="A3072" s="0" t="s">
        <v>4489</v>
      </c>
      <c r="B3072" s="0" t="s">
        <v>4490</v>
      </c>
    </row>
    <row r="3073" customFormat="false" ht="12.8" hidden="false" customHeight="false" outlineLevel="0" collapsed="false">
      <c r="A3073" s="0" t="s">
        <v>4491</v>
      </c>
    </row>
    <row r="3074" customFormat="false" ht="12.8" hidden="false" customHeight="false" outlineLevel="0" collapsed="false">
      <c r="A3074" s="0" t="s">
        <v>4492</v>
      </c>
    </row>
    <row r="3075" customFormat="false" ht="12.8" hidden="false" customHeight="false" outlineLevel="0" collapsed="false">
      <c r="A3075" s="0" t="s">
        <v>4493</v>
      </c>
      <c r="B3075" s="0" t="s">
        <v>4494</v>
      </c>
      <c r="C3075" s="0" t="s">
        <v>4495</v>
      </c>
    </row>
    <row r="3076" customFormat="false" ht="12.8" hidden="false" customHeight="false" outlineLevel="0" collapsed="false">
      <c r="A3076" s="0" t="s">
        <v>4496</v>
      </c>
      <c r="B3076" s="0" t="s">
        <v>4497</v>
      </c>
    </row>
    <row r="3077" customFormat="false" ht="12.8" hidden="false" customHeight="false" outlineLevel="0" collapsed="false">
      <c r="A3077" s="0" t="s">
        <v>4498</v>
      </c>
      <c r="B3077" s="0" t="s">
        <v>4499</v>
      </c>
      <c r="C3077" s="0" t="s">
        <v>4500</v>
      </c>
    </row>
    <row r="3078" customFormat="false" ht="12.8" hidden="false" customHeight="false" outlineLevel="0" collapsed="false">
      <c r="A3078" s="0" t="s">
        <v>4501</v>
      </c>
      <c r="B3078" s="0" t="s">
        <v>4502</v>
      </c>
      <c r="C3078" s="0" t="s">
        <v>4503</v>
      </c>
    </row>
    <row r="3079" customFormat="false" ht="12.8" hidden="false" customHeight="false" outlineLevel="0" collapsed="false">
      <c r="A3079" s="0" t="s">
        <v>4504</v>
      </c>
      <c r="B3079" s="0" t="s">
        <v>4505</v>
      </c>
    </row>
    <row r="3080" customFormat="false" ht="12.8" hidden="false" customHeight="false" outlineLevel="0" collapsed="false">
      <c r="A3080" s="0" t="s">
        <v>4506</v>
      </c>
      <c r="B3080" s="0" t="s">
        <v>4507</v>
      </c>
    </row>
    <row r="3081" customFormat="false" ht="12.8" hidden="false" customHeight="false" outlineLevel="0" collapsed="false">
      <c r="A3081" s="0" t="s">
        <v>4508</v>
      </c>
    </row>
    <row r="3082" customFormat="false" ht="12.8" hidden="false" customHeight="false" outlineLevel="0" collapsed="false">
      <c r="A3082" s="0" t="s">
        <v>4509</v>
      </c>
    </row>
    <row r="3083" customFormat="false" ht="12.8" hidden="false" customHeight="false" outlineLevel="0" collapsed="false">
      <c r="A3083" s="0" t="s">
        <v>4510</v>
      </c>
    </row>
    <row r="3084" customFormat="false" ht="12.8" hidden="false" customHeight="false" outlineLevel="0" collapsed="false">
      <c r="A3084" s="0" t="s">
        <v>4511</v>
      </c>
      <c r="B3084" s="0" t="s">
        <v>4512</v>
      </c>
      <c r="C3084" s="0" t="s">
        <v>4513</v>
      </c>
    </row>
    <row r="3085" customFormat="false" ht="12.8" hidden="false" customHeight="false" outlineLevel="0" collapsed="false">
      <c r="A3085" s="0" t="s">
        <v>4514</v>
      </c>
    </row>
    <row r="3086" customFormat="false" ht="12.8" hidden="false" customHeight="false" outlineLevel="0" collapsed="false">
      <c r="A3086" s="0" t="s">
        <v>4515</v>
      </c>
    </row>
    <row r="3087" customFormat="false" ht="12.8" hidden="false" customHeight="false" outlineLevel="0" collapsed="false">
      <c r="A3087" s="0" t="s">
        <v>4516</v>
      </c>
    </row>
    <row r="3088" customFormat="false" ht="12.8" hidden="false" customHeight="false" outlineLevel="0" collapsed="false">
      <c r="A3088" s="0" t="s">
        <v>4517</v>
      </c>
    </row>
    <row r="3089" customFormat="false" ht="12.8" hidden="false" customHeight="false" outlineLevel="0" collapsed="false">
      <c r="A3089" s="0" t="s">
        <v>4518</v>
      </c>
      <c r="B3089" s="0" t="s">
        <v>4519</v>
      </c>
    </row>
    <row r="3090" customFormat="false" ht="12.8" hidden="false" customHeight="false" outlineLevel="0" collapsed="false">
      <c r="A3090" s="0" t="s">
        <v>4520</v>
      </c>
    </row>
    <row r="3091" customFormat="false" ht="12.8" hidden="false" customHeight="false" outlineLevel="0" collapsed="false">
      <c r="A3091" s="0" t="s">
        <v>4521</v>
      </c>
      <c r="B3091" s="0" t="s">
        <v>4522</v>
      </c>
      <c r="C3091" s="0" t="s">
        <v>4523</v>
      </c>
      <c r="D3091" s="0" t="s">
        <v>4524</v>
      </c>
    </row>
    <row r="3092" customFormat="false" ht="12.8" hidden="false" customHeight="false" outlineLevel="0" collapsed="false">
      <c r="A3092" s="0" t="s">
        <v>4525</v>
      </c>
    </row>
    <row r="3093" customFormat="false" ht="12.8" hidden="false" customHeight="false" outlineLevel="0" collapsed="false">
      <c r="A3093" s="0" t="s">
        <v>4526</v>
      </c>
    </row>
    <row r="3094" customFormat="false" ht="12.8" hidden="false" customHeight="false" outlineLevel="0" collapsed="false">
      <c r="A3094" s="0" t="s">
        <v>4527</v>
      </c>
      <c r="B3094" s="0" t="s">
        <v>4528</v>
      </c>
    </row>
    <row r="3095" customFormat="false" ht="12.8" hidden="false" customHeight="false" outlineLevel="0" collapsed="false">
      <c r="A3095" s="0" t="s">
        <v>4529</v>
      </c>
    </row>
    <row r="3096" customFormat="false" ht="12.8" hidden="false" customHeight="false" outlineLevel="0" collapsed="false">
      <c r="A3096" s="0" t="s">
        <v>4530</v>
      </c>
    </row>
    <row r="3097" customFormat="false" ht="12.8" hidden="false" customHeight="false" outlineLevel="0" collapsed="false">
      <c r="A3097" s="0" t="s">
        <v>4531</v>
      </c>
    </row>
    <row r="3098" customFormat="false" ht="12.8" hidden="false" customHeight="false" outlineLevel="0" collapsed="false">
      <c r="A3098" s="0" t="s">
        <v>4532</v>
      </c>
    </row>
    <row r="3099" customFormat="false" ht="12.8" hidden="false" customHeight="false" outlineLevel="0" collapsed="false">
      <c r="A3099" s="0" t="s">
        <v>4533</v>
      </c>
    </row>
    <row r="3100" customFormat="false" ht="12.8" hidden="false" customHeight="false" outlineLevel="0" collapsed="false">
      <c r="A3100" s="0" t="s">
        <v>4534</v>
      </c>
    </row>
    <row r="3101" customFormat="false" ht="12.8" hidden="false" customHeight="false" outlineLevel="0" collapsed="false">
      <c r="A3101" s="0" t="s">
        <v>4535</v>
      </c>
      <c r="B3101" s="0" t="s">
        <v>4536</v>
      </c>
    </row>
    <row r="3102" customFormat="false" ht="12.8" hidden="false" customHeight="false" outlineLevel="0" collapsed="false">
      <c r="A3102" s="0" t="s">
        <v>4537</v>
      </c>
      <c r="B3102" s="0" t="s">
        <v>4538</v>
      </c>
      <c r="C3102" s="0" t="s">
        <v>4539</v>
      </c>
      <c r="D3102" s="0" t="s">
        <v>4540</v>
      </c>
      <c r="E3102" s="0" t="s">
        <v>4541</v>
      </c>
    </row>
    <row r="3103" customFormat="false" ht="12.8" hidden="false" customHeight="false" outlineLevel="0" collapsed="false">
      <c r="A3103" s="0" t="s">
        <v>4542</v>
      </c>
    </row>
    <row r="3104" customFormat="false" ht="12.8" hidden="false" customHeight="false" outlineLevel="0" collapsed="false">
      <c r="A3104" s="0" t="s">
        <v>4543</v>
      </c>
      <c r="B3104" s="0" t="s">
        <v>4544</v>
      </c>
    </row>
    <row r="3105" customFormat="false" ht="12.8" hidden="false" customHeight="false" outlineLevel="0" collapsed="false">
      <c r="A3105" s="0" t="s">
        <v>4545</v>
      </c>
    </row>
    <row r="3106" customFormat="false" ht="12.8" hidden="false" customHeight="false" outlineLevel="0" collapsed="false">
      <c r="A3106" s="0" t="s">
        <v>4546</v>
      </c>
      <c r="B3106" s="0" t="s">
        <v>4547</v>
      </c>
      <c r="C3106" s="0" t="s">
        <v>4548</v>
      </c>
    </row>
    <row r="3107" customFormat="false" ht="12.8" hidden="false" customHeight="false" outlineLevel="0" collapsed="false">
      <c r="A3107" s="0" t="s">
        <v>4549</v>
      </c>
    </row>
    <row r="3108" customFormat="false" ht="12.8" hidden="false" customHeight="false" outlineLevel="0" collapsed="false">
      <c r="A3108" s="0" t="s">
        <v>4550</v>
      </c>
    </row>
    <row r="3109" customFormat="false" ht="12.8" hidden="false" customHeight="false" outlineLevel="0" collapsed="false">
      <c r="A3109" s="0" t="s">
        <v>4551</v>
      </c>
    </row>
    <row r="3110" customFormat="false" ht="12.8" hidden="false" customHeight="false" outlineLevel="0" collapsed="false">
      <c r="A3110" s="0" t="s">
        <v>4552</v>
      </c>
    </row>
    <row r="3111" customFormat="false" ht="12.8" hidden="false" customHeight="false" outlineLevel="0" collapsed="false">
      <c r="A3111" s="0" t="s">
        <v>4553</v>
      </c>
      <c r="B3111" s="0" t="s">
        <v>4554</v>
      </c>
    </row>
    <row r="3112" customFormat="false" ht="12.8" hidden="false" customHeight="false" outlineLevel="0" collapsed="false">
      <c r="A3112" s="0" t="s">
        <v>4555</v>
      </c>
    </row>
    <row r="3113" customFormat="false" ht="12.8" hidden="false" customHeight="false" outlineLevel="0" collapsed="false">
      <c r="A3113" s="0" t="s">
        <v>4556</v>
      </c>
      <c r="B3113" s="0" t="s">
        <v>4557</v>
      </c>
    </row>
    <row r="3114" customFormat="false" ht="12.8" hidden="false" customHeight="false" outlineLevel="0" collapsed="false">
      <c r="A3114" s="0" t="s">
        <v>4558</v>
      </c>
    </row>
    <row r="3115" customFormat="false" ht="12.8" hidden="false" customHeight="false" outlineLevel="0" collapsed="false">
      <c r="A3115" s="0" t="s">
        <v>4559</v>
      </c>
    </row>
    <row r="3116" customFormat="false" ht="12.8" hidden="false" customHeight="false" outlineLevel="0" collapsed="false">
      <c r="A3116" s="0" t="s">
        <v>4560</v>
      </c>
    </row>
    <row r="3117" customFormat="false" ht="12.8" hidden="false" customHeight="false" outlineLevel="0" collapsed="false">
      <c r="A3117" s="0" t="s">
        <v>4561</v>
      </c>
    </row>
    <row r="3118" customFormat="false" ht="12.8" hidden="false" customHeight="false" outlineLevel="0" collapsed="false">
      <c r="A3118" s="0" t="s">
        <v>4562</v>
      </c>
    </row>
    <row r="3119" customFormat="false" ht="12.8" hidden="false" customHeight="false" outlineLevel="0" collapsed="false">
      <c r="A3119" s="0" t="s">
        <v>4563</v>
      </c>
    </row>
    <row r="3120" customFormat="false" ht="12.8" hidden="false" customHeight="false" outlineLevel="0" collapsed="false">
      <c r="A3120" s="0" t="s">
        <v>4564</v>
      </c>
      <c r="B3120" s="0" t="s">
        <v>4565</v>
      </c>
      <c r="C3120" s="0" t="s">
        <v>4566</v>
      </c>
    </row>
    <row r="3121" customFormat="false" ht="12.8" hidden="false" customHeight="false" outlineLevel="0" collapsed="false">
      <c r="A3121" s="0" t="s">
        <v>4567</v>
      </c>
    </row>
    <row r="3122" customFormat="false" ht="12.8" hidden="false" customHeight="false" outlineLevel="0" collapsed="false">
      <c r="A3122" s="0" t="s">
        <v>4568</v>
      </c>
      <c r="B3122" s="0" t="s">
        <v>4569</v>
      </c>
      <c r="C3122" s="0" t="s">
        <v>4570</v>
      </c>
      <c r="D3122" s="0" t="s">
        <v>4571</v>
      </c>
    </row>
    <row r="3123" customFormat="false" ht="12.8" hidden="false" customHeight="false" outlineLevel="0" collapsed="false">
      <c r="A3123" s="0" t="s">
        <v>4572</v>
      </c>
    </row>
    <row r="3124" customFormat="false" ht="12.8" hidden="false" customHeight="false" outlineLevel="0" collapsed="false">
      <c r="A3124" s="0" t="s">
        <v>4573</v>
      </c>
      <c r="B3124" s="0" t="s">
        <v>4574</v>
      </c>
    </row>
    <row r="3125" customFormat="false" ht="12.8" hidden="false" customHeight="false" outlineLevel="0" collapsed="false">
      <c r="A3125" s="0" t="s">
        <v>4575</v>
      </c>
    </row>
    <row r="3126" customFormat="false" ht="12.8" hidden="false" customHeight="false" outlineLevel="0" collapsed="false">
      <c r="A3126" s="0" t="s">
        <v>4576</v>
      </c>
    </row>
    <row r="3127" customFormat="false" ht="12.8" hidden="false" customHeight="false" outlineLevel="0" collapsed="false">
      <c r="A3127" s="0" t="s">
        <v>4577</v>
      </c>
      <c r="B3127" s="0" t="s">
        <v>4578</v>
      </c>
    </row>
    <row r="3128" customFormat="false" ht="12.8" hidden="false" customHeight="false" outlineLevel="0" collapsed="false">
      <c r="A3128" s="0" t="s">
        <v>4579</v>
      </c>
    </row>
    <row r="3129" customFormat="false" ht="12.8" hidden="false" customHeight="false" outlineLevel="0" collapsed="false">
      <c r="A3129" s="0" t="s">
        <v>4580</v>
      </c>
    </row>
    <row r="3130" customFormat="false" ht="12.8" hidden="false" customHeight="false" outlineLevel="0" collapsed="false">
      <c r="A3130" s="0" t="s">
        <v>4581</v>
      </c>
    </row>
    <row r="3131" customFormat="false" ht="12.8" hidden="false" customHeight="false" outlineLevel="0" collapsed="false">
      <c r="A3131" s="0" t="s">
        <v>4582</v>
      </c>
      <c r="B3131" s="0" t="s">
        <v>4583</v>
      </c>
      <c r="C3131" s="0" t="s">
        <v>4584</v>
      </c>
    </row>
    <row r="3132" customFormat="false" ht="12.8" hidden="false" customHeight="false" outlineLevel="0" collapsed="false">
      <c r="A3132" s="0" t="s">
        <v>4585</v>
      </c>
    </row>
    <row r="3133" customFormat="false" ht="12.8" hidden="false" customHeight="false" outlineLevel="0" collapsed="false">
      <c r="A3133" s="0" t="s">
        <v>4586</v>
      </c>
    </row>
    <row r="3134" customFormat="false" ht="12.8" hidden="false" customHeight="false" outlineLevel="0" collapsed="false">
      <c r="A3134" s="0" t="s">
        <v>4587</v>
      </c>
    </row>
    <row r="3135" customFormat="false" ht="12.8" hidden="false" customHeight="false" outlineLevel="0" collapsed="false">
      <c r="A3135" s="0" t="s">
        <v>4588</v>
      </c>
    </row>
    <row r="3136" customFormat="false" ht="12.8" hidden="false" customHeight="false" outlineLevel="0" collapsed="false">
      <c r="A3136" s="0" t="s">
        <v>4589</v>
      </c>
    </row>
    <row r="3137" customFormat="false" ht="12.8" hidden="false" customHeight="false" outlineLevel="0" collapsed="false">
      <c r="A3137" s="0" t="s">
        <v>4590</v>
      </c>
    </row>
    <row r="3138" customFormat="false" ht="12.8" hidden="false" customHeight="false" outlineLevel="0" collapsed="false">
      <c r="A3138" s="0" t="s">
        <v>4591</v>
      </c>
      <c r="B3138" s="0" t="s">
        <v>4592</v>
      </c>
    </row>
    <row r="3139" customFormat="false" ht="12.8" hidden="false" customHeight="false" outlineLevel="0" collapsed="false">
      <c r="A3139" s="0" t="s">
        <v>4593</v>
      </c>
    </row>
    <row r="3140" customFormat="false" ht="12.8" hidden="false" customHeight="false" outlineLevel="0" collapsed="false">
      <c r="A3140" s="0" t="s">
        <v>4594</v>
      </c>
      <c r="B3140" s="0" t="s">
        <v>4595</v>
      </c>
    </row>
    <row r="3141" customFormat="false" ht="12.8" hidden="false" customHeight="false" outlineLevel="0" collapsed="false">
      <c r="A3141" s="0" t="s">
        <v>4596</v>
      </c>
    </row>
    <row r="3142" customFormat="false" ht="12.8" hidden="false" customHeight="false" outlineLevel="0" collapsed="false">
      <c r="A3142" s="0" t="s">
        <v>4597</v>
      </c>
      <c r="B3142" s="0" t="s">
        <v>4598</v>
      </c>
    </row>
    <row r="3143" customFormat="false" ht="12.8" hidden="false" customHeight="false" outlineLevel="0" collapsed="false">
      <c r="A3143" s="0" t="s">
        <v>4599</v>
      </c>
    </row>
    <row r="3144" customFormat="false" ht="12.8" hidden="false" customHeight="false" outlineLevel="0" collapsed="false">
      <c r="A3144" s="0" t="s">
        <v>4600</v>
      </c>
    </row>
    <row r="3145" customFormat="false" ht="12.8" hidden="false" customHeight="false" outlineLevel="0" collapsed="false">
      <c r="A3145" s="0" t="s">
        <v>4601</v>
      </c>
      <c r="B3145" s="0" t="s">
        <v>4602</v>
      </c>
    </row>
    <row r="3146" customFormat="false" ht="12.8" hidden="false" customHeight="false" outlineLevel="0" collapsed="false">
      <c r="A3146" s="0" t="s">
        <v>4603</v>
      </c>
    </row>
    <row r="3147" customFormat="false" ht="12.8" hidden="false" customHeight="false" outlineLevel="0" collapsed="false">
      <c r="A3147" s="0" t="s">
        <v>4604</v>
      </c>
    </row>
    <row r="3148" customFormat="false" ht="12.8" hidden="false" customHeight="false" outlineLevel="0" collapsed="false">
      <c r="A3148" s="0" t="s">
        <v>4605</v>
      </c>
    </row>
    <row r="3149" customFormat="false" ht="12.8" hidden="false" customHeight="false" outlineLevel="0" collapsed="false">
      <c r="A3149" s="0" t="s">
        <v>4606</v>
      </c>
    </row>
    <row r="3150" customFormat="false" ht="12.8" hidden="false" customHeight="false" outlineLevel="0" collapsed="false">
      <c r="A3150" s="0" t="s">
        <v>4607</v>
      </c>
    </row>
    <row r="3151" customFormat="false" ht="12.8" hidden="false" customHeight="false" outlineLevel="0" collapsed="false">
      <c r="A3151" s="0" t="s">
        <v>4608</v>
      </c>
    </row>
    <row r="3152" customFormat="false" ht="12.8" hidden="false" customHeight="false" outlineLevel="0" collapsed="false">
      <c r="A3152" s="0" t="s">
        <v>4609</v>
      </c>
    </row>
    <row r="3153" customFormat="false" ht="12.8" hidden="false" customHeight="false" outlineLevel="0" collapsed="false">
      <c r="A3153" s="0" t="s">
        <v>4610</v>
      </c>
    </row>
    <row r="3154" customFormat="false" ht="12.8" hidden="false" customHeight="false" outlineLevel="0" collapsed="false">
      <c r="A3154" s="0" t="s">
        <v>4611</v>
      </c>
    </row>
    <row r="3155" customFormat="false" ht="12.8" hidden="false" customHeight="false" outlineLevel="0" collapsed="false">
      <c r="A3155" s="0" t="s">
        <v>4612</v>
      </c>
      <c r="B3155" s="0" t="s">
        <v>4613</v>
      </c>
    </row>
    <row r="3156" customFormat="false" ht="12.8" hidden="false" customHeight="false" outlineLevel="0" collapsed="false">
      <c r="A3156" s="0" t="s">
        <v>4614</v>
      </c>
    </row>
    <row r="3157" customFormat="false" ht="12.8" hidden="false" customHeight="false" outlineLevel="0" collapsed="false">
      <c r="A3157" s="0" t="s">
        <v>4615</v>
      </c>
    </row>
    <row r="3158" customFormat="false" ht="12.8" hidden="false" customHeight="false" outlineLevel="0" collapsed="false">
      <c r="A3158" s="0" t="s">
        <v>4616</v>
      </c>
    </row>
    <row r="3159" customFormat="false" ht="12.8" hidden="false" customHeight="false" outlineLevel="0" collapsed="false">
      <c r="A3159" s="0" t="s">
        <v>4617</v>
      </c>
    </row>
    <row r="3160" customFormat="false" ht="12.8" hidden="false" customHeight="false" outlineLevel="0" collapsed="false">
      <c r="A3160" s="0" t="s">
        <v>4618</v>
      </c>
    </row>
    <row r="3161" customFormat="false" ht="12.8" hidden="false" customHeight="false" outlineLevel="0" collapsed="false">
      <c r="A3161" s="0" t="s">
        <v>4619</v>
      </c>
    </row>
    <row r="3162" customFormat="false" ht="12.8" hidden="false" customHeight="false" outlineLevel="0" collapsed="false">
      <c r="A3162" s="0" t="s">
        <v>4620</v>
      </c>
    </row>
    <row r="3163" customFormat="false" ht="12.8" hidden="false" customHeight="false" outlineLevel="0" collapsed="false">
      <c r="A3163" s="0" t="s">
        <v>4621</v>
      </c>
      <c r="B3163" s="0" t="s">
        <v>4622</v>
      </c>
    </row>
    <row r="3164" customFormat="false" ht="12.8" hidden="false" customHeight="false" outlineLevel="0" collapsed="false">
      <c r="A3164" s="0" t="s">
        <v>4623</v>
      </c>
      <c r="B3164" s="0" t="s">
        <v>4624</v>
      </c>
      <c r="C3164" s="0" t="s">
        <v>4625</v>
      </c>
      <c r="D3164" s="0" t="s">
        <v>4626</v>
      </c>
    </row>
    <row r="3165" customFormat="false" ht="12.8" hidden="false" customHeight="false" outlineLevel="0" collapsed="false">
      <c r="A3165" s="0" t="s">
        <v>4627</v>
      </c>
      <c r="B3165" s="0" t="s">
        <v>4628</v>
      </c>
    </row>
    <row r="3166" customFormat="false" ht="12.8" hidden="false" customHeight="false" outlineLevel="0" collapsed="false">
      <c r="A3166" s="0" t="s">
        <v>4629</v>
      </c>
      <c r="B3166" s="0" t="s">
        <v>4630</v>
      </c>
      <c r="C3166" s="0" t="s">
        <v>4631</v>
      </c>
    </row>
    <row r="3167" customFormat="false" ht="12.8" hidden="false" customHeight="false" outlineLevel="0" collapsed="false">
      <c r="A3167" s="0" t="s">
        <v>4632</v>
      </c>
      <c r="B3167" s="0" t="s">
        <v>4633</v>
      </c>
      <c r="C3167" s="0" t="s">
        <v>4634</v>
      </c>
      <c r="D3167" s="0" t="s">
        <v>4635</v>
      </c>
    </row>
    <row r="3168" customFormat="false" ht="12.8" hidden="false" customHeight="false" outlineLevel="0" collapsed="false">
      <c r="A3168" s="0" t="s">
        <v>4636</v>
      </c>
    </row>
    <row r="3169" customFormat="false" ht="12.8" hidden="false" customHeight="false" outlineLevel="0" collapsed="false">
      <c r="A3169" s="0" t="s">
        <v>4637</v>
      </c>
      <c r="B3169" s="0" t="s">
        <v>4638</v>
      </c>
      <c r="C3169" s="0" t="s">
        <v>4639</v>
      </c>
    </row>
    <row r="3170" customFormat="false" ht="12.8" hidden="false" customHeight="false" outlineLevel="0" collapsed="false">
      <c r="A3170" s="0" t="s">
        <v>4640</v>
      </c>
    </row>
    <row r="3171" customFormat="false" ht="12.8" hidden="false" customHeight="false" outlineLevel="0" collapsed="false">
      <c r="A3171" s="0" t="s">
        <v>4641</v>
      </c>
      <c r="B3171" s="0" t="s">
        <v>4642</v>
      </c>
    </row>
    <row r="3172" customFormat="false" ht="12.8" hidden="false" customHeight="false" outlineLevel="0" collapsed="false">
      <c r="A3172" s="0" t="s">
        <v>4643</v>
      </c>
    </row>
    <row r="3173" customFormat="false" ht="12.8" hidden="false" customHeight="false" outlineLevel="0" collapsed="false">
      <c r="A3173" s="0" t="s">
        <v>4644</v>
      </c>
    </row>
    <row r="3174" customFormat="false" ht="12.8" hidden="false" customHeight="false" outlineLevel="0" collapsed="false">
      <c r="A3174" s="0" t="s">
        <v>4645</v>
      </c>
    </row>
    <row r="3175" customFormat="false" ht="12.8" hidden="false" customHeight="false" outlineLevel="0" collapsed="false">
      <c r="A3175" s="0" t="s">
        <v>4646</v>
      </c>
    </row>
    <row r="3176" customFormat="false" ht="12.8" hidden="false" customHeight="false" outlineLevel="0" collapsed="false">
      <c r="A3176" s="0" t="s">
        <v>4647</v>
      </c>
      <c r="B3176" s="0" t="s">
        <v>4648</v>
      </c>
    </row>
    <row r="3177" customFormat="false" ht="12.8" hidden="false" customHeight="false" outlineLevel="0" collapsed="false">
      <c r="A3177" s="0" t="s">
        <v>4649</v>
      </c>
      <c r="B3177" s="0" t="s">
        <v>4650</v>
      </c>
      <c r="C3177" s="0" t="s">
        <v>4651</v>
      </c>
    </row>
    <row r="3178" customFormat="false" ht="12.8" hidden="false" customHeight="false" outlineLevel="0" collapsed="false">
      <c r="A3178" s="0" t="s">
        <v>4652</v>
      </c>
    </row>
    <row r="3179" customFormat="false" ht="12.8" hidden="false" customHeight="false" outlineLevel="0" collapsed="false">
      <c r="A3179" s="0" t="s">
        <v>4653</v>
      </c>
      <c r="B3179" s="0" t="s">
        <v>4654</v>
      </c>
      <c r="C3179" s="0" t="s">
        <v>4655</v>
      </c>
      <c r="D3179" s="0" t="s">
        <v>4656</v>
      </c>
    </row>
    <row r="3180" customFormat="false" ht="12.8" hidden="false" customHeight="false" outlineLevel="0" collapsed="false">
      <c r="A3180" s="0" t="s">
        <v>4657</v>
      </c>
    </row>
    <row r="3181" customFormat="false" ht="12.8" hidden="false" customHeight="false" outlineLevel="0" collapsed="false">
      <c r="A3181" s="0" t="s">
        <v>4658</v>
      </c>
      <c r="B3181" s="0" t="s">
        <v>4659</v>
      </c>
      <c r="C3181" s="0" t="s">
        <v>4660</v>
      </c>
    </row>
    <row r="3182" customFormat="false" ht="12.8" hidden="false" customHeight="false" outlineLevel="0" collapsed="false">
      <c r="A3182" s="0" t="s">
        <v>4661</v>
      </c>
    </row>
    <row r="3183" customFormat="false" ht="12.8" hidden="false" customHeight="false" outlineLevel="0" collapsed="false">
      <c r="A3183" s="0" t="s">
        <v>4662</v>
      </c>
      <c r="B3183" s="0" t="s">
        <v>4663</v>
      </c>
      <c r="C3183" s="0" t="s">
        <v>4664</v>
      </c>
    </row>
    <row r="3184" customFormat="false" ht="12.8" hidden="false" customHeight="false" outlineLevel="0" collapsed="false">
      <c r="A3184" s="0" t="s">
        <v>4665</v>
      </c>
      <c r="B3184" s="0" t="s">
        <v>4666</v>
      </c>
    </row>
    <row r="3185" customFormat="false" ht="12.8" hidden="false" customHeight="false" outlineLevel="0" collapsed="false">
      <c r="A3185" s="0" t="s">
        <v>4667</v>
      </c>
    </row>
    <row r="3186" customFormat="false" ht="12.8" hidden="false" customHeight="false" outlineLevel="0" collapsed="false">
      <c r="A3186" s="0" t="s">
        <v>4668</v>
      </c>
      <c r="B3186" s="0" t="s">
        <v>4669</v>
      </c>
    </row>
    <row r="3187" customFormat="false" ht="12.8" hidden="false" customHeight="false" outlineLevel="0" collapsed="false">
      <c r="A3187" s="0" t="s">
        <v>4670</v>
      </c>
    </row>
    <row r="3188" customFormat="false" ht="12.8" hidden="false" customHeight="false" outlineLevel="0" collapsed="false">
      <c r="A3188" s="0" t="s">
        <v>4671</v>
      </c>
      <c r="B3188" s="0" t="s">
        <v>4672</v>
      </c>
    </row>
    <row r="3189" customFormat="false" ht="12.8" hidden="false" customHeight="false" outlineLevel="0" collapsed="false">
      <c r="A3189" s="0" t="s">
        <v>4673</v>
      </c>
    </row>
    <row r="3190" customFormat="false" ht="12.8" hidden="false" customHeight="false" outlineLevel="0" collapsed="false">
      <c r="A3190" s="0" t="s">
        <v>4674</v>
      </c>
      <c r="B3190" s="0" t="s">
        <v>4675</v>
      </c>
    </row>
    <row r="3191" customFormat="false" ht="12.8" hidden="false" customHeight="false" outlineLevel="0" collapsed="false">
      <c r="A3191" s="0" t="s">
        <v>4676</v>
      </c>
      <c r="B3191" s="0" t="s">
        <v>4677</v>
      </c>
      <c r="C3191" s="0" t="s">
        <v>4678</v>
      </c>
    </row>
    <row r="3192" customFormat="false" ht="12.8" hidden="false" customHeight="false" outlineLevel="0" collapsed="false">
      <c r="A3192" s="0" t="s">
        <v>4679</v>
      </c>
    </row>
    <row r="3193" customFormat="false" ht="12.8" hidden="false" customHeight="false" outlineLevel="0" collapsed="false">
      <c r="A3193" s="0" t="s">
        <v>4680</v>
      </c>
    </row>
    <row r="3194" customFormat="false" ht="12.8" hidden="false" customHeight="false" outlineLevel="0" collapsed="false">
      <c r="B3194" s="0" t="s">
        <v>4681</v>
      </c>
    </row>
    <row r="3195" customFormat="false" ht="12.8" hidden="false" customHeight="false" outlineLevel="0" collapsed="false">
      <c r="A3195" s="0" t="s">
        <v>4682</v>
      </c>
    </row>
    <row r="3196" customFormat="false" ht="12.8" hidden="false" customHeight="false" outlineLevel="0" collapsed="false">
      <c r="A3196" s="0" t="s">
        <v>4683</v>
      </c>
    </row>
    <row r="3197" customFormat="false" ht="12.8" hidden="false" customHeight="false" outlineLevel="0" collapsed="false">
      <c r="A3197" s="0" t="s">
        <v>4684</v>
      </c>
      <c r="B3197" s="0" t="s">
        <v>4685</v>
      </c>
    </row>
    <row r="3198" customFormat="false" ht="12.8" hidden="false" customHeight="false" outlineLevel="0" collapsed="false">
      <c r="A3198" s="0" t="s">
        <v>4686</v>
      </c>
    </row>
    <row r="3199" customFormat="false" ht="12.8" hidden="false" customHeight="false" outlineLevel="0" collapsed="false">
      <c r="A3199" s="0" t="s">
        <v>4687</v>
      </c>
    </row>
    <row r="3200" customFormat="false" ht="12.8" hidden="false" customHeight="false" outlineLevel="0" collapsed="false">
      <c r="A3200" s="0" t="s">
        <v>4688</v>
      </c>
    </row>
    <row r="3201" customFormat="false" ht="12.8" hidden="false" customHeight="false" outlineLevel="0" collapsed="false">
      <c r="A3201" s="0" t="s">
        <v>4689</v>
      </c>
      <c r="B3201" s="0" t="s">
        <v>4690</v>
      </c>
    </row>
    <row r="3202" customFormat="false" ht="12.8" hidden="false" customHeight="false" outlineLevel="0" collapsed="false">
      <c r="A3202" s="0" t="s">
        <v>4691</v>
      </c>
      <c r="B3202" s="0" t="s">
        <v>4692</v>
      </c>
      <c r="C3202" s="0" t="s">
        <v>4693</v>
      </c>
    </row>
    <row r="3203" customFormat="false" ht="12.8" hidden="false" customHeight="false" outlineLevel="0" collapsed="false">
      <c r="A3203" s="0" t="s">
        <v>4694</v>
      </c>
      <c r="B3203" s="0" t="s">
        <v>4695</v>
      </c>
    </row>
    <row r="3204" customFormat="false" ht="12.8" hidden="false" customHeight="false" outlineLevel="0" collapsed="false">
      <c r="A3204" s="0" t="s">
        <v>4696</v>
      </c>
    </row>
    <row r="3205" customFormat="false" ht="12.8" hidden="false" customHeight="false" outlineLevel="0" collapsed="false">
      <c r="A3205" s="0" t="s">
        <v>4697</v>
      </c>
    </row>
    <row r="3206" customFormat="false" ht="12.8" hidden="false" customHeight="false" outlineLevel="0" collapsed="false">
      <c r="A3206" s="0" t="s">
        <v>4698</v>
      </c>
      <c r="B3206" s="0" t="s">
        <v>4699</v>
      </c>
      <c r="C3206" s="0" t="s">
        <v>4700</v>
      </c>
      <c r="D3206" s="0" t="s">
        <v>4701</v>
      </c>
      <c r="E3206" s="0" t="s">
        <v>4702</v>
      </c>
    </row>
    <row r="3207" customFormat="false" ht="12.8" hidden="false" customHeight="false" outlineLevel="0" collapsed="false">
      <c r="A3207" s="0" t="s">
        <v>3070</v>
      </c>
    </row>
    <row r="3208" customFormat="false" ht="12.8" hidden="false" customHeight="false" outlineLevel="0" collapsed="false">
      <c r="A3208" s="0" t="s">
        <v>4703</v>
      </c>
    </row>
    <row r="3209" customFormat="false" ht="12.8" hidden="false" customHeight="false" outlineLevel="0" collapsed="false">
      <c r="A3209" s="0" t="s">
        <v>4704</v>
      </c>
    </row>
    <row r="3210" customFormat="false" ht="12.8" hidden="false" customHeight="false" outlineLevel="0" collapsed="false">
      <c r="A3210" s="0" t="s">
        <v>4705</v>
      </c>
      <c r="B3210" s="0" t="s">
        <v>4706</v>
      </c>
      <c r="C3210" s="0" t="s">
        <v>4707</v>
      </c>
    </row>
    <row r="3211" customFormat="false" ht="12.8" hidden="false" customHeight="false" outlineLevel="0" collapsed="false">
      <c r="A3211" s="0" t="s">
        <v>4708</v>
      </c>
      <c r="B3211" s="0" t="s">
        <v>4709</v>
      </c>
      <c r="C3211" s="0" t="s">
        <v>4710</v>
      </c>
      <c r="D3211" s="0" t="s">
        <v>4711</v>
      </c>
    </row>
    <row r="3212" customFormat="false" ht="12.8" hidden="false" customHeight="false" outlineLevel="0" collapsed="false">
      <c r="A3212" s="0" t="s">
        <v>4712</v>
      </c>
    </row>
    <row r="3213" customFormat="false" ht="12.8" hidden="false" customHeight="false" outlineLevel="0" collapsed="false">
      <c r="A3213" s="0" t="s">
        <v>4713</v>
      </c>
    </row>
    <row r="3214" customFormat="false" ht="12.8" hidden="false" customHeight="false" outlineLevel="0" collapsed="false">
      <c r="A3214" s="0" t="s">
        <v>4714</v>
      </c>
    </row>
    <row r="3215" customFormat="false" ht="12.8" hidden="false" customHeight="false" outlineLevel="0" collapsed="false">
      <c r="A3215" s="0" t="s">
        <v>4715</v>
      </c>
      <c r="B3215" s="0" t="s">
        <v>4716</v>
      </c>
    </row>
    <row r="3216" customFormat="false" ht="12.8" hidden="false" customHeight="false" outlineLevel="0" collapsed="false">
      <c r="A3216" s="0" t="s">
        <v>4717</v>
      </c>
    </row>
    <row r="3217" customFormat="false" ht="12.8" hidden="false" customHeight="false" outlineLevel="0" collapsed="false">
      <c r="A3217" s="0" t="s">
        <v>4718</v>
      </c>
    </row>
    <row r="3218" customFormat="false" ht="12.8" hidden="false" customHeight="false" outlineLevel="0" collapsed="false">
      <c r="A3218" s="0" t="s">
        <v>4719</v>
      </c>
      <c r="B3218" s="0" t="s">
        <v>4720</v>
      </c>
    </row>
    <row r="3219" customFormat="false" ht="12.8" hidden="false" customHeight="false" outlineLevel="0" collapsed="false">
      <c r="A3219" s="0" t="s">
        <v>4721</v>
      </c>
    </row>
    <row r="3220" customFormat="false" ht="12.8" hidden="false" customHeight="false" outlineLevel="0" collapsed="false">
      <c r="A3220" s="0" t="s">
        <v>4722</v>
      </c>
    </row>
    <row r="3221" customFormat="false" ht="12.8" hidden="false" customHeight="false" outlineLevel="0" collapsed="false">
      <c r="A3221" s="0" t="s">
        <v>4723</v>
      </c>
    </row>
    <row r="3222" customFormat="false" ht="12.8" hidden="false" customHeight="false" outlineLevel="0" collapsed="false">
      <c r="A3222" s="0" t="s">
        <v>4724</v>
      </c>
      <c r="B3222" s="0" t="s">
        <v>4725</v>
      </c>
    </row>
    <row r="3223" customFormat="false" ht="12.8" hidden="false" customHeight="false" outlineLevel="0" collapsed="false">
      <c r="A3223" s="0" t="s">
        <v>4726</v>
      </c>
    </row>
    <row r="3224" customFormat="false" ht="12.8" hidden="false" customHeight="false" outlineLevel="0" collapsed="false">
      <c r="A3224" s="0" t="s">
        <v>4727</v>
      </c>
    </row>
    <row r="3225" customFormat="false" ht="12.8" hidden="false" customHeight="false" outlineLevel="0" collapsed="false">
      <c r="A3225" s="0" t="s">
        <v>4728</v>
      </c>
      <c r="B3225" s="0" t="s">
        <v>4729</v>
      </c>
    </row>
    <row r="3226" customFormat="false" ht="12.8" hidden="false" customHeight="false" outlineLevel="0" collapsed="false">
      <c r="A3226" s="0" t="s">
        <v>4730</v>
      </c>
      <c r="B3226" s="0" t="s">
        <v>4731</v>
      </c>
    </row>
    <row r="3227" customFormat="false" ht="12.8" hidden="false" customHeight="false" outlineLevel="0" collapsed="false">
      <c r="A3227" s="0" t="s">
        <v>4732</v>
      </c>
    </row>
    <row r="3228" customFormat="false" ht="12.8" hidden="false" customHeight="false" outlineLevel="0" collapsed="false">
      <c r="A3228" s="0" t="s">
        <v>4733</v>
      </c>
    </row>
    <row r="3230" customFormat="false" ht="12.8" hidden="false" customHeight="false" outlineLevel="0" collapsed="false">
      <c r="A3230" s="0" t="s">
        <v>4734</v>
      </c>
    </row>
    <row r="3231" customFormat="false" ht="12.8" hidden="false" customHeight="false" outlineLevel="0" collapsed="false">
      <c r="A3231" s="0" t="s">
        <v>4735</v>
      </c>
    </row>
    <row r="3232" customFormat="false" ht="12.8" hidden="false" customHeight="false" outlineLevel="0" collapsed="false">
      <c r="A3232" s="0" t="s">
        <v>4736</v>
      </c>
      <c r="B3232" s="0" t="s">
        <v>4737</v>
      </c>
    </row>
    <row r="3233" customFormat="false" ht="12.8" hidden="false" customHeight="false" outlineLevel="0" collapsed="false">
      <c r="A3233" s="0" t="s">
        <v>4738</v>
      </c>
    </row>
    <row r="3234" customFormat="false" ht="12.8" hidden="false" customHeight="false" outlineLevel="0" collapsed="false">
      <c r="A3234" s="0" t="s">
        <v>4739</v>
      </c>
      <c r="B3234" s="0" t="s">
        <v>4740</v>
      </c>
      <c r="C3234" s="0" t="s">
        <v>4741</v>
      </c>
      <c r="D3234" s="0" t="s">
        <v>4742</v>
      </c>
      <c r="E3234" s="0" t="s">
        <v>4743</v>
      </c>
    </row>
    <row r="3235" customFormat="false" ht="12.8" hidden="false" customHeight="false" outlineLevel="0" collapsed="false">
      <c r="A3235" s="0" t="s">
        <v>4744</v>
      </c>
    </row>
    <row r="3236" customFormat="false" ht="12.8" hidden="false" customHeight="false" outlineLevel="0" collapsed="false">
      <c r="A3236" s="0" t="s">
        <v>4745</v>
      </c>
    </row>
    <row r="3237" customFormat="false" ht="12.8" hidden="false" customHeight="false" outlineLevel="0" collapsed="false">
      <c r="A3237" s="0" t="s">
        <v>4746</v>
      </c>
    </row>
    <row r="3238" customFormat="false" ht="12.8" hidden="false" customHeight="false" outlineLevel="0" collapsed="false">
      <c r="A3238" s="0" t="s">
        <v>4747</v>
      </c>
    </row>
    <row r="3239" customFormat="false" ht="12.8" hidden="false" customHeight="false" outlineLevel="0" collapsed="false">
      <c r="A3239" s="0" t="s">
        <v>4748</v>
      </c>
      <c r="B3239" s="0" t="s">
        <v>4749</v>
      </c>
    </row>
    <row r="3240" customFormat="false" ht="12.8" hidden="false" customHeight="false" outlineLevel="0" collapsed="false">
      <c r="A3240" s="0" t="s">
        <v>4750</v>
      </c>
    </row>
    <row r="3241" customFormat="false" ht="12.8" hidden="false" customHeight="false" outlineLevel="0" collapsed="false">
      <c r="A3241" s="0" t="s">
        <v>4751</v>
      </c>
      <c r="B3241" s="0" t="s">
        <v>4752</v>
      </c>
    </row>
    <row r="3242" customFormat="false" ht="12.8" hidden="false" customHeight="false" outlineLevel="0" collapsed="false">
      <c r="A3242" s="0" t="s">
        <v>4753</v>
      </c>
    </row>
    <row r="3243" customFormat="false" ht="12.8" hidden="false" customHeight="false" outlineLevel="0" collapsed="false">
      <c r="A3243" s="0" t="s">
        <v>4754</v>
      </c>
      <c r="B3243" s="0" t="s">
        <v>4755</v>
      </c>
      <c r="C3243" s="0" t="s">
        <v>4756</v>
      </c>
    </row>
    <row r="3244" customFormat="false" ht="12.8" hidden="false" customHeight="false" outlineLevel="0" collapsed="false">
      <c r="A3244" s="0" t="s">
        <v>4757</v>
      </c>
      <c r="B3244" s="0" t="s">
        <v>4758</v>
      </c>
    </row>
    <row r="3245" customFormat="false" ht="12.8" hidden="false" customHeight="false" outlineLevel="0" collapsed="false">
      <c r="A3245" s="0" t="s">
        <v>4759</v>
      </c>
    </row>
    <row r="3246" customFormat="false" ht="12.8" hidden="false" customHeight="false" outlineLevel="0" collapsed="false">
      <c r="A3246" s="0" t="s">
        <v>4760</v>
      </c>
    </row>
    <row r="3247" customFormat="false" ht="12.8" hidden="false" customHeight="false" outlineLevel="0" collapsed="false">
      <c r="A3247" s="0" t="s">
        <v>4761</v>
      </c>
      <c r="B3247" s="0" t="s">
        <v>4762</v>
      </c>
    </row>
    <row r="3248" customFormat="false" ht="12.8" hidden="false" customHeight="false" outlineLevel="0" collapsed="false">
      <c r="A3248" s="0" t="s">
        <v>4763</v>
      </c>
      <c r="B3248" s="0" t="s">
        <v>4764</v>
      </c>
      <c r="C3248" s="0" t="s">
        <v>4765</v>
      </c>
    </row>
    <row r="3249" customFormat="false" ht="12.8" hidden="false" customHeight="false" outlineLevel="0" collapsed="false">
      <c r="A3249" s="0" t="s">
        <v>4766</v>
      </c>
    </row>
    <row r="3250" customFormat="false" ht="12.8" hidden="false" customHeight="false" outlineLevel="0" collapsed="false">
      <c r="A3250" s="0" t="s">
        <v>4767</v>
      </c>
    </row>
    <row r="3251" customFormat="false" ht="12.8" hidden="false" customHeight="false" outlineLevel="0" collapsed="false">
      <c r="A3251" s="0" t="s">
        <v>4768</v>
      </c>
    </row>
    <row r="3252" customFormat="false" ht="12.8" hidden="false" customHeight="false" outlineLevel="0" collapsed="false">
      <c r="A3252" s="0" t="s">
        <v>4769</v>
      </c>
      <c r="B3252" s="0" t="s">
        <v>4770</v>
      </c>
    </row>
    <row r="3253" customFormat="false" ht="12.8" hidden="false" customHeight="false" outlineLevel="0" collapsed="false">
      <c r="A3253" s="0" t="s">
        <v>4771</v>
      </c>
      <c r="B3253" s="0" t="s">
        <v>4772</v>
      </c>
      <c r="C3253" s="0" t="s">
        <v>4773</v>
      </c>
    </row>
    <row r="3254" customFormat="false" ht="12.8" hidden="false" customHeight="false" outlineLevel="0" collapsed="false">
      <c r="A3254" s="0" t="s">
        <v>4774</v>
      </c>
      <c r="B3254" s="0" t="s">
        <v>4775</v>
      </c>
    </row>
    <row r="3255" customFormat="false" ht="12.8" hidden="false" customHeight="false" outlineLevel="0" collapsed="false">
      <c r="A3255" s="0" t="s">
        <v>4776</v>
      </c>
    </row>
    <row r="3256" customFormat="false" ht="12.8" hidden="false" customHeight="false" outlineLevel="0" collapsed="false">
      <c r="A3256" s="0" t="s">
        <v>4777</v>
      </c>
      <c r="B3256" s="0" t="s">
        <v>4778</v>
      </c>
    </row>
    <row r="3257" customFormat="false" ht="12.8" hidden="false" customHeight="false" outlineLevel="0" collapsed="false">
      <c r="A3257" s="0" t="s">
        <v>4779</v>
      </c>
    </row>
    <row r="3258" customFormat="false" ht="12.8" hidden="false" customHeight="false" outlineLevel="0" collapsed="false">
      <c r="A3258" s="0" t="s">
        <v>4780</v>
      </c>
    </row>
    <row r="3259" customFormat="false" ht="12.8" hidden="false" customHeight="false" outlineLevel="0" collapsed="false">
      <c r="B3259" s="0" t="s">
        <v>4781</v>
      </c>
    </row>
    <row r="3260" customFormat="false" ht="12.8" hidden="false" customHeight="false" outlineLevel="0" collapsed="false">
      <c r="A3260" s="0" t="s">
        <v>4782</v>
      </c>
    </row>
    <row r="3261" customFormat="false" ht="12.8" hidden="false" customHeight="false" outlineLevel="0" collapsed="false">
      <c r="A3261" s="0" t="s">
        <v>4783</v>
      </c>
      <c r="B3261" s="0" t="s">
        <v>4784</v>
      </c>
    </row>
    <row r="3262" customFormat="false" ht="12.8" hidden="false" customHeight="false" outlineLevel="0" collapsed="false">
      <c r="A3262" s="0" t="s">
        <v>4785</v>
      </c>
    </row>
    <row r="3263" customFormat="false" ht="12.8" hidden="false" customHeight="false" outlineLevel="0" collapsed="false">
      <c r="A3263" s="0" t="s">
        <v>4786</v>
      </c>
      <c r="B3263" s="0" t="s">
        <v>4787</v>
      </c>
    </row>
    <row r="3264" customFormat="false" ht="12.8" hidden="false" customHeight="false" outlineLevel="0" collapsed="false">
      <c r="A3264" s="0" t="s">
        <v>4788</v>
      </c>
    </row>
    <row r="3265" customFormat="false" ht="12.8" hidden="false" customHeight="false" outlineLevel="0" collapsed="false">
      <c r="A3265" s="0" t="s">
        <v>4789</v>
      </c>
      <c r="B3265" s="0" t="s">
        <v>4790</v>
      </c>
    </row>
    <row r="3266" customFormat="false" ht="12.8" hidden="false" customHeight="false" outlineLevel="0" collapsed="false">
      <c r="A3266" s="0" t="s">
        <v>4791</v>
      </c>
      <c r="B3266" s="0" t="s">
        <v>4792</v>
      </c>
    </row>
    <row r="3267" customFormat="false" ht="12.8" hidden="false" customHeight="false" outlineLevel="0" collapsed="false">
      <c r="A3267" s="0" t="s">
        <v>4793</v>
      </c>
    </row>
    <row r="3268" customFormat="false" ht="12.8" hidden="false" customHeight="false" outlineLevel="0" collapsed="false">
      <c r="A3268" s="0" t="s">
        <v>4794</v>
      </c>
    </row>
    <row r="3269" customFormat="false" ht="12.8" hidden="false" customHeight="false" outlineLevel="0" collapsed="false">
      <c r="A3269" s="0" t="s">
        <v>4795</v>
      </c>
      <c r="B3269" s="0" t="s">
        <v>4796</v>
      </c>
    </row>
    <row r="3270" customFormat="false" ht="12.8" hidden="false" customHeight="false" outlineLevel="0" collapsed="false">
      <c r="A3270" s="0" t="s">
        <v>4797</v>
      </c>
      <c r="B3270" s="0" t="s">
        <v>4798</v>
      </c>
    </row>
    <row r="3271" customFormat="false" ht="12.8" hidden="false" customHeight="false" outlineLevel="0" collapsed="false">
      <c r="A3271" s="0" t="s">
        <v>4799</v>
      </c>
    </row>
    <row r="3272" customFormat="false" ht="12.8" hidden="false" customHeight="false" outlineLevel="0" collapsed="false">
      <c r="A3272" s="0" t="s">
        <v>4800</v>
      </c>
    </row>
    <row r="3273" customFormat="false" ht="12.8" hidden="false" customHeight="false" outlineLevel="0" collapsed="false">
      <c r="A3273" s="0" t="s">
        <v>4801</v>
      </c>
      <c r="B3273" s="0" t="s">
        <v>4802</v>
      </c>
    </row>
    <row r="3274" customFormat="false" ht="12.8" hidden="false" customHeight="false" outlineLevel="0" collapsed="false">
      <c r="A3274" s="0" t="s">
        <v>4803</v>
      </c>
      <c r="B3274" s="0" t="s">
        <v>4804</v>
      </c>
    </row>
    <row r="3275" customFormat="false" ht="12.8" hidden="false" customHeight="false" outlineLevel="0" collapsed="false">
      <c r="A3275" s="0" t="s">
        <v>4805</v>
      </c>
      <c r="B3275" s="0" t="s">
        <v>4806</v>
      </c>
    </row>
    <row r="3276" customFormat="false" ht="12.8" hidden="false" customHeight="false" outlineLevel="0" collapsed="false">
      <c r="A3276" s="0" t="e">
        <f aca="false">ur—_x000e_’‹_x0003_Ýmø_x001d_ßp¨)Ñhb_x0013_[9Ë+É_x0018_ÜAT]/Ì(.gÀY1PR_x0007_[$a„</f>
        <v>#N/A</v>
      </c>
    </row>
    <row r="3277" customFormat="false" ht="12.8" hidden="false" customHeight="false" outlineLevel="0" collapsed="false">
      <c r="A3277" s="0" t="s">
        <v>4807</v>
      </c>
      <c r="B3277" s="0" t="s">
        <v>4808</v>
      </c>
      <c r="C3277" s="0" t="s">
        <v>4809</v>
      </c>
      <c r="D3277" s="0" t="s">
        <v>4810</v>
      </c>
    </row>
    <row r="3278" customFormat="false" ht="12.8" hidden="false" customHeight="false" outlineLevel="0" collapsed="false">
      <c r="A3278" s="0" t="s">
        <v>4811</v>
      </c>
    </row>
    <row r="3279" customFormat="false" ht="12.8" hidden="false" customHeight="false" outlineLevel="0" collapsed="false">
      <c r="A3279" s="0" t="s">
        <v>4812</v>
      </c>
    </row>
    <row r="3280" customFormat="false" ht="12.8" hidden="false" customHeight="false" outlineLevel="0" collapsed="false">
      <c r="A3280" s="0" t="s">
        <v>4813</v>
      </c>
      <c r="B3280" s="0" t="s">
        <v>4814</v>
      </c>
      <c r="C3280" s="0" t="s">
        <v>4815</v>
      </c>
    </row>
    <row r="3281" customFormat="false" ht="12.8" hidden="false" customHeight="false" outlineLevel="0" collapsed="false">
      <c r="A3281" s="0" t="s">
        <v>4816</v>
      </c>
    </row>
    <row r="3282" customFormat="false" ht="12.8" hidden="false" customHeight="false" outlineLevel="0" collapsed="false">
      <c r="A3282" s="0" t="s">
        <v>4817</v>
      </c>
      <c r="B3282" s="0" t="s">
        <v>4818</v>
      </c>
    </row>
    <row r="3283" customFormat="false" ht="12.8" hidden="false" customHeight="false" outlineLevel="0" collapsed="false">
      <c r="A3283" s="0" t="s">
        <v>4819</v>
      </c>
    </row>
    <row r="3284" customFormat="false" ht="12.8" hidden="false" customHeight="false" outlineLevel="0" collapsed="false">
      <c r="A3284" s="0" t="s">
        <v>4820</v>
      </c>
      <c r="B3284" s="0" t="s">
        <v>4821</v>
      </c>
    </row>
    <row r="3285" customFormat="false" ht="12.8" hidden="false" customHeight="false" outlineLevel="0" collapsed="false">
      <c r="A3285" s="0" t="s">
        <v>4822</v>
      </c>
      <c r="B3285" s="0" t="s">
        <v>4823</v>
      </c>
    </row>
    <row r="3286" customFormat="false" ht="12.8" hidden="false" customHeight="false" outlineLevel="0" collapsed="false">
      <c r="A3286" s="0" t="e">
        <f aca="false">qí5íd'gýù€žyì;‘³\/£–_x0016_[oçr(ôç_x000e__x0010_^ívº»_x0013_8o_x0007_;akçm•€¼)õ“{czešîèçq'_x0019_×«7ë_x0003_‹¾_x0007_&gt;—Ûìv¤ç[Ç_x0010_</f>
        <v>#N/A</v>
      </c>
    </row>
    <row r="3287" customFormat="false" ht="12.8" hidden="false" customHeight="false" outlineLevel="0" collapsed="false">
      <c r="A3287" s="0" t="s">
        <v>4824</v>
      </c>
    </row>
    <row r="3288" customFormat="false" ht="12.8" hidden="false" customHeight="false" outlineLevel="0" collapsed="false">
      <c r="A3288" s="0" t="s">
        <v>4825</v>
      </c>
      <c r="B3288" s="0" t="s">
        <v>4826</v>
      </c>
    </row>
    <row r="3289" customFormat="false" ht="12.8" hidden="false" customHeight="false" outlineLevel="0" collapsed="false">
      <c r="A3289" s="0" t="s">
        <v>4827</v>
      </c>
      <c r="B3289" s="0" t="s">
        <v>4828</v>
      </c>
      <c r="C3289" s="0" t="s">
        <v>4829</v>
      </c>
    </row>
    <row r="3290" customFormat="false" ht="12.8" hidden="false" customHeight="false" outlineLevel="0" collapsed="false">
      <c r="A3290" s="0" t="s">
        <v>4830</v>
      </c>
    </row>
    <row r="3291" customFormat="false" ht="12.8" hidden="false" customHeight="false" outlineLevel="0" collapsed="false">
      <c r="A3291" s="0" t="s">
        <v>4831</v>
      </c>
    </row>
    <row r="3292" customFormat="false" ht="12.8" hidden="false" customHeight="false" outlineLevel="0" collapsed="false">
      <c r="A3292" s="0" t="s">
        <v>4832</v>
      </c>
    </row>
    <row r="3293" customFormat="false" ht="12.8" hidden="false" customHeight="false" outlineLevel="0" collapsed="false">
      <c r="A3293" s="0" t="s">
        <v>4833</v>
      </c>
      <c r="B3293" s="0" t="s">
        <v>4834</v>
      </c>
      <c r="C3293" s="0" t="s">
        <v>4835</v>
      </c>
    </row>
    <row r="3294" customFormat="false" ht="12.8" hidden="false" customHeight="false" outlineLevel="0" collapsed="false">
      <c r="A3294" s="0" t="s">
        <v>4836</v>
      </c>
    </row>
    <row r="3295" customFormat="false" ht="12.8" hidden="false" customHeight="false" outlineLevel="0" collapsed="false">
      <c r="A3295" s="0" t="s">
        <v>4837</v>
      </c>
    </row>
    <row r="3296" customFormat="false" ht="12.8" hidden="false" customHeight="false" outlineLevel="0" collapsed="false">
      <c r="A3296" s="0" t="s">
        <v>4838</v>
      </c>
    </row>
    <row r="3297" customFormat="false" ht="12.8" hidden="false" customHeight="false" outlineLevel="0" collapsed="false">
      <c r="A3297" s="0" t="s">
        <v>4839</v>
      </c>
    </row>
    <row r="3298" customFormat="false" ht="12.8" hidden="false" customHeight="false" outlineLevel="0" collapsed="false">
      <c r="A3298" s="0" t="s">
        <v>4840</v>
      </c>
      <c r="B3298" s="0" t="s">
        <v>4841</v>
      </c>
    </row>
    <row r="3299" customFormat="false" ht="12.8" hidden="false" customHeight="false" outlineLevel="0" collapsed="false">
      <c r="A3299" s="0" t="s">
        <v>4842</v>
      </c>
      <c r="B3299" s="0" t="s">
        <v>4843</v>
      </c>
    </row>
    <row r="3300" customFormat="false" ht="12.8" hidden="false" customHeight="false" outlineLevel="0" collapsed="false">
      <c r="A3300" s="0" t="s">
        <v>4844</v>
      </c>
    </row>
    <row r="3301" customFormat="false" ht="12.8" hidden="false" customHeight="false" outlineLevel="0" collapsed="false">
      <c r="B3301" s="0" t="s">
        <v>4845</v>
      </c>
      <c r="C3301" s="0" t="s">
        <v>4846</v>
      </c>
    </row>
    <row r="3302" customFormat="false" ht="12.8" hidden="false" customHeight="false" outlineLevel="0" collapsed="false">
      <c r="A3302" s="0" t="s">
        <v>4847</v>
      </c>
      <c r="B3302" s="0" t="s">
        <v>4848</v>
      </c>
    </row>
    <row r="3303" customFormat="false" ht="12.8" hidden="false" customHeight="false" outlineLevel="0" collapsed="false">
      <c r="A3303" s="0" t="s">
        <v>4849</v>
      </c>
      <c r="B3303" s="0" t="s">
        <v>4850</v>
      </c>
      <c r="C3303" s="0" t="s">
        <v>4851</v>
      </c>
      <c r="D3303" s="0" t="s">
        <v>4852</v>
      </c>
      <c r="E3303" s="0" t="s">
        <v>4853</v>
      </c>
      <c r="F3303" s="0" t="s">
        <v>4854</v>
      </c>
    </row>
    <row r="3304" customFormat="false" ht="12.8" hidden="false" customHeight="false" outlineLevel="0" collapsed="false">
      <c r="A3304" s="0" t="s">
        <v>4855</v>
      </c>
    </row>
    <row r="3305" customFormat="false" ht="12.8" hidden="false" customHeight="false" outlineLevel="0" collapsed="false">
      <c r="A3305" s="0" t="s">
        <v>4856</v>
      </c>
    </row>
    <row r="3306" customFormat="false" ht="12.8" hidden="false" customHeight="false" outlineLevel="0" collapsed="false">
      <c r="A3306" s="0" t="s">
        <v>4857</v>
      </c>
    </row>
    <row r="3307" customFormat="false" ht="12.8" hidden="false" customHeight="false" outlineLevel="0" collapsed="false">
      <c r="A3307" s="0" t="s">
        <v>4858</v>
      </c>
    </row>
    <row r="3308" customFormat="false" ht="12.8" hidden="false" customHeight="false" outlineLevel="0" collapsed="false">
      <c r="A3308" s="0" t="s">
        <v>4859</v>
      </c>
      <c r="B3308" s="0" t="s">
        <v>4860</v>
      </c>
    </row>
    <row r="3309" customFormat="false" ht="12.8" hidden="false" customHeight="false" outlineLevel="0" collapsed="false">
      <c r="A3309" s="0" t="s">
        <v>4861</v>
      </c>
    </row>
    <row r="3310" customFormat="false" ht="12.8" hidden="false" customHeight="false" outlineLevel="0" collapsed="false">
      <c r="A3310" s="0" t="s">
        <v>4862</v>
      </c>
      <c r="B3310" s="0" t="s">
        <v>4863</v>
      </c>
    </row>
    <row r="3311" customFormat="false" ht="12.8" hidden="false" customHeight="false" outlineLevel="0" collapsed="false">
      <c r="A3311" s="0" t="s">
        <v>4864</v>
      </c>
    </row>
    <row r="3312" customFormat="false" ht="12.8" hidden="false" customHeight="false" outlineLevel="0" collapsed="false">
      <c r="A3312" s="0" t="s">
        <v>4865</v>
      </c>
      <c r="B3312" s="0" t="s">
        <v>4866</v>
      </c>
    </row>
    <row r="3313" customFormat="false" ht="12.8" hidden="false" customHeight="false" outlineLevel="0" collapsed="false">
      <c r="A3313" s="0" t="s">
        <v>4867</v>
      </c>
    </row>
    <row r="3314" customFormat="false" ht="12.8" hidden="false" customHeight="false" outlineLevel="0" collapsed="false">
      <c r="A3314" s="0" t="s">
        <v>4868</v>
      </c>
    </row>
    <row r="3315" customFormat="false" ht="12.8" hidden="false" customHeight="false" outlineLevel="0" collapsed="false">
      <c r="A3315" s="0" t="s">
        <v>4869</v>
      </c>
    </row>
    <row r="3316" customFormat="false" ht="12.8" hidden="false" customHeight="false" outlineLevel="0" collapsed="false">
      <c r="A3316" s="0" t="s">
        <v>4870</v>
      </c>
    </row>
    <row r="3317" customFormat="false" ht="12.8" hidden="false" customHeight="false" outlineLevel="0" collapsed="false">
      <c r="A3317" s="0" t="s">
        <v>4871</v>
      </c>
      <c r="B3317" s="0" t="s">
        <v>4872</v>
      </c>
    </row>
    <row r="3318" customFormat="false" ht="12.8" hidden="false" customHeight="false" outlineLevel="0" collapsed="false">
      <c r="A3318" s="0" t="s">
        <v>4873</v>
      </c>
      <c r="B3318" s="0" t="s">
        <v>4874</v>
      </c>
      <c r="C3318" s="0" t="s">
        <v>4875</v>
      </c>
    </row>
    <row r="3319" customFormat="false" ht="12.8" hidden="false" customHeight="false" outlineLevel="0" collapsed="false">
      <c r="A3319" s="0" t="s">
        <v>4876</v>
      </c>
    </row>
    <row r="3320" customFormat="false" ht="12.8" hidden="false" customHeight="false" outlineLevel="0" collapsed="false">
      <c r="A3320" s="0" t="s">
        <v>4877</v>
      </c>
      <c r="B3320" s="0" t="s">
        <v>4878</v>
      </c>
    </row>
    <row r="3321" customFormat="false" ht="12.8" hidden="false" customHeight="false" outlineLevel="0" collapsed="false">
      <c r="A3321" s="0" t="s">
        <v>4879</v>
      </c>
      <c r="B3321" s="0" t="s">
        <v>4880</v>
      </c>
    </row>
    <row r="3322" customFormat="false" ht="12.8" hidden="false" customHeight="false" outlineLevel="0" collapsed="false">
      <c r="A3322" s="0" t="s">
        <v>4881</v>
      </c>
    </row>
    <row r="3323" customFormat="false" ht="12.8" hidden="false" customHeight="false" outlineLevel="0" collapsed="false">
      <c r="A3323" s="0" t="s">
        <v>4882</v>
      </c>
    </row>
    <row r="3324" customFormat="false" ht="12.8" hidden="false" customHeight="false" outlineLevel="0" collapsed="false">
      <c r="A3324" s="0" t="s">
        <v>4883</v>
      </c>
    </row>
    <row r="3325" customFormat="false" ht="12.8" hidden="false" customHeight="false" outlineLevel="0" collapsed="false">
      <c r="A3325" s="0" t="s">
        <v>4884</v>
      </c>
    </row>
    <row r="3326" customFormat="false" ht="12.8" hidden="false" customHeight="false" outlineLevel="0" collapsed="false">
      <c r="A3326" s="0" t="s">
        <v>4885</v>
      </c>
      <c r="B3326" s="0" t="s">
        <v>4886</v>
      </c>
      <c r="C3326" s="0" t="s">
        <v>4887</v>
      </c>
    </row>
    <row r="3327" customFormat="false" ht="12.8" hidden="false" customHeight="false" outlineLevel="0" collapsed="false">
      <c r="A3327" s="0" t="s">
        <v>488</v>
      </c>
    </row>
    <row r="3328" customFormat="false" ht="12.8" hidden="false" customHeight="false" outlineLevel="0" collapsed="false">
      <c r="A3328" s="0" t="s">
        <v>4888</v>
      </c>
    </row>
    <row r="3329" customFormat="false" ht="12.8" hidden="false" customHeight="false" outlineLevel="0" collapsed="false">
      <c r="A3329" s="0" t="s">
        <v>4889</v>
      </c>
    </row>
    <row r="3330" customFormat="false" ht="12.8" hidden="false" customHeight="false" outlineLevel="0" collapsed="false">
      <c r="A3330" s="0" t="s">
        <v>4890</v>
      </c>
      <c r="B3330" s="0" t="e">
        <f aca="false">rüí;å•É_x0016__x000f_</f>
        <v>#N/A</v>
      </c>
    </row>
    <row r="3331" customFormat="false" ht="12.8" hidden="false" customHeight="false" outlineLevel="0" collapsed="false">
      <c r="A3331" s="0" t="s">
        <v>4891</v>
      </c>
      <c r="B3331" s="0" t="s">
        <v>4892</v>
      </c>
      <c r="C3331" s="0" t="s">
        <v>4893</v>
      </c>
    </row>
    <row r="3332" customFormat="false" ht="12.8" hidden="false" customHeight="false" outlineLevel="0" collapsed="false">
      <c r="A3332" s="0" t="s">
        <v>4894</v>
      </c>
      <c r="B3332" s="0" t="s">
        <v>4895</v>
      </c>
    </row>
    <row r="3333" customFormat="false" ht="12.8" hidden="false" customHeight="false" outlineLevel="0" collapsed="false">
      <c r="A3333" s="0" t="s">
        <v>4896</v>
      </c>
    </row>
    <row r="3334" customFormat="false" ht="12.8" hidden="false" customHeight="false" outlineLevel="0" collapsed="false">
      <c r="A3334" s="0" t="s">
        <v>4897</v>
      </c>
    </row>
    <row r="3335" customFormat="false" ht="12.8" hidden="false" customHeight="false" outlineLevel="0" collapsed="false">
      <c r="A3335" s="0" t="s">
        <v>4898</v>
      </c>
    </row>
    <row r="3336" customFormat="false" ht="12.8" hidden="false" customHeight="false" outlineLevel="0" collapsed="false">
      <c r="A3336" s="0" t="s">
        <v>4899</v>
      </c>
    </row>
    <row r="3337" customFormat="false" ht="12.8" hidden="false" customHeight="false" outlineLevel="0" collapsed="false">
      <c r="A3337" s="0" t="s">
        <v>4900</v>
      </c>
    </row>
    <row r="3338" customFormat="false" ht="12.8" hidden="false" customHeight="false" outlineLevel="0" collapsed="false">
      <c r="A3338" s="0" t="s">
        <v>4901</v>
      </c>
      <c r="B3338" s="0" t="s">
        <v>4902</v>
      </c>
    </row>
    <row r="3339" customFormat="false" ht="12.8" hidden="false" customHeight="false" outlineLevel="0" collapsed="false">
      <c r="A3339" s="0" t="s">
        <v>4903</v>
      </c>
    </row>
    <row r="3340" customFormat="false" ht="12.8" hidden="false" customHeight="false" outlineLevel="0" collapsed="false">
      <c r="A3340" s="0" t="s">
        <v>4904</v>
      </c>
      <c r="B3340" s="0" t="s">
        <v>4905</v>
      </c>
      <c r="C3340" s="0" t="s">
        <v>4906</v>
      </c>
    </row>
    <row r="3341" customFormat="false" ht="12.8" hidden="false" customHeight="false" outlineLevel="0" collapsed="false">
      <c r="A3341" s="0" t="s">
        <v>4907</v>
      </c>
    </row>
    <row r="3342" customFormat="false" ht="12.8" hidden="false" customHeight="false" outlineLevel="0" collapsed="false">
      <c r="A3342" s="0" t="s">
        <v>4908</v>
      </c>
    </row>
    <row r="3343" customFormat="false" ht="12.8" hidden="false" customHeight="false" outlineLevel="0" collapsed="false">
      <c r="A3343" s="0" t="s">
        <v>4909</v>
      </c>
      <c r="B3343" s="0" t="s">
        <v>4910</v>
      </c>
    </row>
    <row r="3344" customFormat="false" ht="12.8" hidden="false" customHeight="false" outlineLevel="0" collapsed="false">
      <c r="A3344" s="0" t="s">
        <v>4911</v>
      </c>
      <c r="B3344" s="0" t="s">
        <v>4912</v>
      </c>
    </row>
    <row r="3345" customFormat="false" ht="12.8" hidden="false" customHeight="false" outlineLevel="0" collapsed="false">
      <c r="B3345" s="0" t="s">
        <v>4913</v>
      </c>
    </row>
    <row r="3346" customFormat="false" ht="12.8" hidden="false" customHeight="false" outlineLevel="0" collapsed="false">
      <c r="A3346" s="0" t="s">
        <v>4914</v>
      </c>
    </row>
    <row r="3347" customFormat="false" ht="12.8" hidden="false" customHeight="false" outlineLevel="0" collapsed="false">
      <c r="A3347" s="0" t="s">
        <v>4915</v>
      </c>
    </row>
    <row r="3348" customFormat="false" ht="12.8" hidden="false" customHeight="false" outlineLevel="0" collapsed="false">
      <c r="A3348" s="0" t="s">
        <v>4916</v>
      </c>
    </row>
    <row r="3349" customFormat="false" ht="12.8" hidden="false" customHeight="false" outlineLevel="0" collapsed="false">
      <c r="A3349" s="0" t="s">
        <v>4917</v>
      </c>
    </row>
    <row r="3350" customFormat="false" ht="12.8" hidden="false" customHeight="false" outlineLevel="0" collapsed="false">
      <c r="A3350" s="0" t="s">
        <v>4918</v>
      </c>
    </row>
    <row r="3351" customFormat="false" ht="12.8" hidden="false" customHeight="false" outlineLevel="0" collapsed="false">
      <c r="A3351" s="0" t="s">
        <v>4919</v>
      </c>
    </row>
    <row r="3352" customFormat="false" ht="12.8" hidden="false" customHeight="false" outlineLevel="0" collapsed="false">
      <c r="A3352" s="0" t="s">
        <v>4920</v>
      </c>
    </row>
    <row r="3353" customFormat="false" ht="12.8" hidden="false" customHeight="false" outlineLevel="0" collapsed="false">
      <c r="A3353" s="0" t="s">
        <v>4921</v>
      </c>
    </row>
    <row r="3354" customFormat="false" ht="12.8" hidden="false" customHeight="false" outlineLevel="0" collapsed="false">
      <c r="A3354" s="0" t="s">
        <v>4922</v>
      </c>
    </row>
    <row r="3355" customFormat="false" ht="12.8" hidden="false" customHeight="false" outlineLevel="0" collapsed="false">
      <c r="A3355" s="0" t="s">
        <v>4923</v>
      </c>
    </row>
    <row r="3356" customFormat="false" ht="12.8" hidden="false" customHeight="false" outlineLevel="0" collapsed="false">
      <c r="A3356" s="0" t="s">
        <v>4924</v>
      </c>
      <c r="B3356" s="0" t="s">
        <v>4925</v>
      </c>
    </row>
    <row r="3357" customFormat="false" ht="12.8" hidden="false" customHeight="false" outlineLevel="0" collapsed="false">
      <c r="A3357" s="0" t="s">
        <v>4926</v>
      </c>
    </row>
    <row r="3358" customFormat="false" ht="12.8" hidden="false" customHeight="false" outlineLevel="0" collapsed="false">
      <c r="A3358" s="0" t="s">
        <v>4927</v>
      </c>
    </row>
    <row r="3359" customFormat="false" ht="12.8" hidden="false" customHeight="false" outlineLevel="0" collapsed="false">
      <c r="A3359" s="0" t="s">
        <v>4928</v>
      </c>
      <c r="B3359" s="0" t="s">
        <v>4929</v>
      </c>
    </row>
    <row r="3360" customFormat="false" ht="12.8" hidden="false" customHeight="false" outlineLevel="0" collapsed="false">
      <c r="A3360" s="0" t="s">
        <v>4930</v>
      </c>
    </row>
    <row r="3361" customFormat="false" ht="12.8" hidden="false" customHeight="false" outlineLevel="0" collapsed="false">
      <c r="A3361" s="0" t="s">
        <v>4931</v>
      </c>
    </row>
    <row r="3362" customFormat="false" ht="12.8" hidden="false" customHeight="false" outlineLevel="0" collapsed="false">
      <c r="A3362" s="0" t="s">
        <v>4932</v>
      </c>
    </row>
    <row r="3363" customFormat="false" ht="12.8" hidden="false" customHeight="false" outlineLevel="0" collapsed="false">
      <c r="A3363" s="0" t="s">
        <v>4933</v>
      </c>
    </row>
    <row r="3364" customFormat="false" ht="12.8" hidden="false" customHeight="false" outlineLevel="0" collapsed="false">
      <c r="A3364" s="0" t="s">
        <v>4934</v>
      </c>
    </row>
    <row r="3365" customFormat="false" ht="12.8" hidden="false" customHeight="false" outlineLevel="0" collapsed="false">
      <c r="A3365" s="0" t="s">
        <v>4935</v>
      </c>
    </row>
    <row r="3366" customFormat="false" ht="12.8" hidden="false" customHeight="false" outlineLevel="0" collapsed="false">
      <c r="A3366" s="0" t="s">
        <v>4936</v>
      </c>
      <c r="B3366" s="0" t="s">
        <v>4937</v>
      </c>
      <c r="C3366" s="0" t="s">
        <v>4938</v>
      </c>
      <c r="D3366" s="0" t="s">
        <v>4939</v>
      </c>
      <c r="E3366" s="0" t="s">
        <v>4940</v>
      </c>
    </row>
    <row r="3367" customFormat="false" ht="12.8" hidden="false" customHeight="false" outlineLevel="0" collapsed="false">
      <c r="A3367" s="0" t="s">
        <v>4941</v>
      </c>
    </row>
    <row r="3368" customFormat="false" ht="12.8" hidden="false" customHeight="false" outlineLevel="0" collapsed="false">
      <c r="A3368" s="0" t="s">
        <v>4942</v>
      </c>
    </row>
    <row r="3369" customFormat="false" ht="12.8" hidden="false" customHeight="false" outlineLevel="0" collapsed="false">
      <c r="A3369" s="0" t="s">
        <v>4943</v>
      </c>
    </row>
    <row r="3370" customFormat="false" ht="12.8" hidden="false" customHeight="false" outlineLevel="0" collapsed="false">
      <c r="A3370" s="0" t="s">
        <v>4944</v>
      </c>
    </row>
    <row r="3371" customFormat="false" ht="12.8" hidden="false" customHeight="false" outlineLevel="0" collapsed="false">
      <c r="A3371" s="0" t="s">
        <v>4945</v>
      </c>
    </row>
    <row r="3372" customFormat="false" ht="12.8" hidden="false" customHeight="false" outlineLevel="0" collapsed="false">
      <c r="A3372" s="0" t="s">
        <v>4946</v>
      </c>
    </row>
    <row r="3373" customFormat="false" ht="12.8" hidden="false" customHeight="false" outlineLevel="0" collapsed="false">
      <c r="A3373" s="0" t="s">
        <v>4947</v>
      </c>
    </row>
    <row r="3374" customFormat="false" ht="12.8" hidden="false" customHeight="false" outlineLevel="0" collapsed="false">
      <c r="A3374" s="0" t="s">
        <v>4948</v>
      </c>
      <c r="B3374" s="0" t="s">
        <v>4949</v>
      </c>
    </row>
    <row r="3375" customFormat="false" ht="12.8" hidden="false" customHeight="false" outlineLevel="0" collapsed="false">
      <c r="A3375" s="0" t="s">
        <v>4950</v>
      </c>
    </row>
    <row r="3376" customFormat="false" ht="12.8" hidden="false" customHeight="false" outlineLevel="0" collapsed="false">
      <c r="A3376" s="0" t="s">
        <v>4951</v>
      </c>
    </row>
    <row r="3377" customFormat="false" ht="12.8" hidden="false" customHeight="false" outlineLevel="0" collapsed="false">
      <c r="A3377" s="0" t="s">
        <v>4952</v>
      </c>
    </row>
    <row r="3378" customFormat="false" ht="12.8" hidden="false" customHeight="false" outlineLevel="0" collapsed="false">
      <c r="A3378" s="0" t="s">
        <v>4953</v>
      </c>
    </row>
    <row r="3379" customFormat="false" ht="12.8" hidden="false" customHeight="false" outlineLevel="0" collapsed="false">
      <c r="A3379" s="0" t="s">
        <v>4954</v>
      </c>
    </row>
    <row r="3380" customFormat="false" ht="12.8" hidden="false" customHeight="false" outlineLevel="0" collapsed="false">
      <c r="A3380" s="0" t="s">
        <v>4955</v>
      </c>
      <c r="B3380" s="0" t="s">
        <v>4956</v>
      </c>
    </row>
    <row r="3381" customFormat="false" ht="12.8" hidden="false" customHeight="false" outlineLevel="0" collapsed="false">
      <c r="A3381" s="0" t="s">
        <v>4957</v>
      </c>
      <c r="B3381" s="0" t="s">
        <v>4958</v>
      </c>
      <c r="C3381" s="0" t="s">
        <v>4959</v>
      </c>
      <c r="D3381" s="0" t="s">
        <v>4960</v>
      </c>
    </row>
    <row r="3382" customFormat="false" ht="12.8" hidden="false" customHeight="false" outlineLevel="0" collapsed="false">
      <c r="A3382" s="0" t="s">
        <v>4961</v>
      </c>
      <c r="B3382" s="0" t="s">
        <v>4962</v>
      </c>
    </row>
    <row r="3383" customFormat="false" ht="12.8" hidden="false" customHeight="false" outlineLevel="0" collapsed="false">
      <c r="A3383" s="0" t="s">
        <v>4963</v>
      </c>
    </row>
    <row r="3384" customFormat="false" ht="12.8" hidden="false" customHeight="false" outlineLevel="0" collapsed="false">
      <c r="A3384" s="0" t="s">
        <v>4964</v>
      </c>
    </row>
    <row r="3385" customFormat="false" ht="12.8" hidden="false" customHeight="false" outlineLevel="0" collapsed="false">
      <c r="A3385" s="0" t="s">
        <v>4965</v>
      </c>
    </row>
    <row r="3386" customFormat="false" ht="12.8" hidden="false" customHeight="false" outlineLevel="0" collapsed="false">
      <c r="A3386" s="0" t="s">
        <v>4966</v>
      </c>
    </row>
    <row r="3387" customFormat="false" ht="12.8" hidden="false" customHeight="false" outlineLevel="0" collapsed="false">
      <c r="A3387" s="0" t="s">
        <v>4967</v>
      </c>
    </row>
    <row r="3388" customFormat="false" ht="12.8" hidden="false" customHeight="false" outlineLevel="0" collapsed="false">
      <c r="A3388" s="0" t="s">
        <v>4968</v>
      </c>
    </row>
    <row r="3389" customFormat="false" ht="12.8" hidden="false" customHeight="false" outlineLevel="0" collapsed="false">
      <c r="A3389" s="0" t="s">
        <v>4969</v>
      </c>
    </row>
    <row r="3390" customFormat="false" ht="12.8" hidden="false" customHeight="false" outlineLevel="0" collapsed="false">
      <c r="A3390" s="0" t="s">
        <v>4970</v>
      </c>
      <c r="B3390" s="0" t="s">
        <v>4971</v>
      </c>
    </row>
    <row r="3391" customFormat="false" ht="12.8" hidden="false" customHeight="false" outlineLevel="0" collapsed="false">
      <c r="A3391" s="0" t="s">
        <v>4972</v>
      </c>
    </row>
    <row r="3392" customFormat="false" ht="12.8" hidden="false" customHeight="false" outlineLevel="0" collapsed="false">
      <c r="A3392" s="0" t="s">
        <v>4973</v>
      </c>
    </row>
    <row r="3393" customFormat="false" ht="12.8" hidden="false" customHeight="false" outlineLevel="0" collapsed="false">
      <c r="A3393" s="0" t="s">
        <v>4974</v>
      </c>
    </row>
    <row r="3394" customFormat="false" ht="12.8" hidden="false" customHeight="false" outlineLevel="0" collapsed="false">
      <c r="A3394" s="0" t="s">
        <v>4975</v>
      </c>
    </row>
    <row r="3395" customFormat="false" ht="12.8" hidden="false" customHeight="false" outlineLevel="0" collapsed="false">
      <c r="A3395" s="0" t="s">
        <v>4976</v>
      </c>
      <c r="B3395" s="0" t="s">
        <v>4977</v>
      </c>
      <c r="C3395" s="0" t="s">
        <v>4978</v>
      </c>
    </row>
    <row r="3396" customFormat="false" ht="12.8" hidden="false" customHeight="false" outlineLevel="0" collapsed="false">
      <c r="A3396" s="0" t="s">
        <v>4979</v>
      </c>
    </row>
    <row r="3397" customFormat="false" ht="12.8" hidden="false" customHeight="false" outlineLevel="0" collapsed="false">
      <c r="A3397" s="0" t="s">
        <v>4980</v>
      </c>
      <c r="B3397" s="0" t="s">
        <v>4981</v>
      </c>
    </row>
    <row r="3398" customFormat="false" ht="12.8" hidden="false" customHeight="false" outlineLevel="0" collapsed="false">
      <c r="A3398" s="0" t="s">
        <v>4982</v>
      </c>
      <c r="B3398" s="0" t="s">
        <v>4983</v>
      </c>
    </row>
    <row r="3399" customFormat="false" ht="12.8" hidden="false" customHeight="false" outlineLevel="0" collapsed="false">
      <c r="A3399" s="0" t="s">
        <v>4984</v>
      </c>
      <c r="B3399" s="0" t="s">
        <v>4985</v>
      </c>
    </row>
    <row r="3400" customFormat="false" ht="12.8" hidden="false" customHeight="false" outlineLevel="0" collapsed="false">
      <c r="A3400" s="0" t="s">
        <v>4986</v>
      </c>
      <c r="B3400" s="0" t="s">
        <v>4987</v>
      </c>
      <c r="C3400" s="0" t="s">
        <v>4988</v>
      </c>
      <c r="D3400" s="0" t="s">
        <v>4989</v>
      </c>
      <c r="E3400" s="0" t="e">
        <f aca="false">=§ª_x0005_4‘îT²£Q_dPYÌÍP›CDXlJ_x000c_&gt;'Q</f>
        <v>#N/A</v>
      </c>
    </row>
    <row r="3401" customFormat="false" ht="12.8" hidden="false" customHeight="false" outlineLevel="0" collapsed="false">
      <c r="A3401" s="0" t="s">
        <v>4990</v>
      </c>
    </row>
    <row r="3402" customFormat="false" ht="12.8" hidden="false" customHeight="false" outlineLevel="0" collapsed="false">
      <c r="A3402" s="0" t="s">
        <v>4991</v>
      </c>
    </row>
    <row r="3403" customFormat="false" ht="12.8" hidden="false" customHeight="false" outlineLevel="0" collapsed="false">
      <c r="A3403" s="0" t="s">
        <v>4992</v>
      </c>
      <c r="B3403" s="0" t="s">
        <v>4993</v>
      </c>
    </row>
    <row r="3404" customFormat="false" ht="12.8" hidden="false" customHeight="false" outlineLevel="0" collapsed="false">
      <c r="A3404" s="0" t="s">
        <v>4994</v>
      </c>
      <c r="B3404" s="0" t="s">
        <v>4995</v>
      </c>
    </row>
    <row r="3405" customFormat="false" ht="12.8" hidden="false" customHeight="false" outlineLevel="0" collapsed="false">
      <c r="A3405" s="0" t="s">
        <v>4996</v>
      </c>
    </row>
    <row r="3406" customFormat="false" ht="12.8" hidden="false" customHeight="false" outlineLevel="0" collapsed="false">
      <c r="A3406" s="0" t="s">
        <v>4997</v>
      </c>
      <c r="B3406" s="0" t="s">
        <v>4998</v>
      </c>
      <c r="C3406" s="0" t="s">
        <v>4999</v>
      </c>
    </row>
    <row r="3407" customFormat="false" ht="12.8" hidden="false" customHeight="false" outlineLevel="0" collapsed="false">
      <c r="A3407" s="0" t="s">
        <v>5000</v>
      </c>
    </row>
    <row r="3408" customFormat="false" ht="12.8" hidden="false" customHeight="false" outlineLevel="0" collapsed="false">
      <c r="A3408" s="0" t="s">
        <v>5001</v>
      </c>
      <c r="B3408" s="0" t="s">
        <v>5002</v>
      </c>
      <c r="C3408" s="0" t="s">
        <v>5003</v>
      </c>
      <c r="D3408" s="0" t="s">
        <v>5004</v>
      </c>
    </row>
    <row r="3409" customFormat="false" ht="12.8" hidden="false" customHeight="false" outlineLevel="0" collapsed="false">
      <c r="B3409" s="0" t="s">
        <v>5005</v>
      </c>
    </row>
    <row r="3410" customFormat="false" ht="12.8" hidden="false" customHeight="false" outlineLevel="0" collapsed="false">
      <c r="A3410" s="0" t="s">
        <v>5006</v>
      </c>
    </row>
    <row r="3411" customFormat="false" ht="12.8" hidden="false" customHeight="false" outlineLevel="0" collapsed="false">
      <c r="A3411" s="0" t="s">
        <v>5007</v>
      </c>
    </row>
    <row r="3412" customFormat="false" ht="12.8" hidden="false" customHeight="false" outlineLevel="0" collapsed="false">
      <c r="A3412" s="0" t="s">
        <v>5008</v>
      </c>
    </row>
    <row r="3413" customFormat="false" ht="12.8" hidden="false" customHeight="false" outlineLevel="0" collapsed="false">
      <c r="A3413" s="0" t="s">
        <v>5009</v>
      </c>
    </row>
    <row r="3414" customFormat="false" ht="12.8" hidden="false" customHeight="false" outlineLevel="0" collapsed="false">
      <c r="A3414" s="0" t="s">
        <v>5010</v>
      </c>
    </row>
    <row r="3415" customFormat="false" ht="12.8" hidden="false" customHeight="false" outlineLevel="0" collapsed="false">
      <c r="A3415" s="0" t="s">
        <v>5011</v>
      </c>
    </row>
    <row r="3416" customFormat="false" ht="12.8" hidden="false" customHeight="false" outlineLevel="0" collapsed="false">
      <c r="A3416" s="0" t="s">
        <v>5012</v>
      </c>
    </row>
    <row r="3417" customFormat="false" ht="12.8" hidden="false" customHeight="false" outlineLevel="0" collapsed="false">
      <c r="A3417" s="0" t="s">
        <v>5013</v>
      </c>
      <c r="B3417" s="0" t="s">
        <v>5014</v>
      </c>
    </row>
    <row r="3418" customFormat="false" ht="12.8" hidden="false" customHeight="false" outlineLevel="0" collapsed="false">
      <c r="A3418" s="0" t="s">
        <v>5015</v>
      </c>
      <c r="B3418" s="0" t="s">
        <v>5016</v>
      </c>
    </row>
    <row r="3419" customFormat="false" ht="12.8" hidden="false" customHeight="false" outlineLevel="0" collapsed="false">
      <c r="A3419" s="0" t="s">
        <v>5017</v>
      </c>
    </row>
    <row r="3420" customFormat="false" ht="12.8" hidden="false" customHeight="false" outlineLevel="0" collapsed="false">
      <c r="A3420" s="0" t="s">
        <v>5018</v>
      </c>
    </row>
    <row r="3421" customFormat="false" ht="12.8" hidden="false" customHeight="false" outlineLevel="0" collapsed="false">
      <c r="A3421" s="0" t="s">
        <v>5019</v>
      </c>
    </row>
    <row r="3422" customFormat="false" ht="12.8" hidden="false" customHeight="false" outlineLevel="0" collapsed="false">
      <c r="A3422" s="0" t="s">
        <v>5020</v>
      </c>
      <c r="B3422" s="0" t="s">
        <v>5021</v>
      </c>
    </row>
    <row r="3424" customFormat="false" ht="12.8" hidden="false" customHeight="false" outlineLevel="0" collapsed="false">
      <c r="A3424" s="0" t="s">
        <v>5022</v>
      </c>
    </row>
    <row r="3425" customFormat="false" ht="12.8" hidden="false" customHeight="false" outlineLevel="0" collapsed="false">
      <c r="A3425" s="0" t="s">
        <v>5023</v>
      </c>
    </row>
    <row r="3426" customFormat="false" ht="12.8" hidden="false" customHeight="false" outlineLevel="0" collapsed="false">
      <c r="A3426" s="0" t="s">
        <v>5024</v>
      </c>
    </row>
    <row r="3427" customFormat="false" ht="12.8" hidden="false" customHeight="false" outlineLevel="0" collapsed="false">
      <c r="A3427" s="0" t="s">
        <v>5025</v>
      </c>
    </row>
    <row r="3428" customFormat="false" ht="12.8" hidden="false" customHeight="false" outlineLevel="0" collapsed="false">
      <c r="A3428" s="0" t="s">
        <v>5026</v>
      </c>
    </row>
    <row r="3429" customFormat="false" ht="12.8" hidden="false" customHeight="false" outlineLevel="0" collapsed="false">
      <c r="A3429" s="0" t="s">
        <v>5027</v>
      </c>
    </row>
    <row r="3430" customFormat="false" ht="12.8" hidden="false" customHeight="false" outlineLevel="0" collapsed="false">
      <c r="A3430" s="0" t="s">
        <v>5028</v>
      </c>
    </row>
    <row r="3431" customFormat="false" ht="12.8" hidden="false" customHeight="false" outlineLevel="0" collapsed="false">
      <c r="A3431" s="0" t="s">
        <v>5029</v>
      </c>
    </row>
    <row r="3432" customFormat="false" ht="12.8" hidden="false" customHeight="false" outlineLevel="0" collapsed="false">
      <c r="A3432" s="0" t="s">
        <v>5030</v>
      </c>
    </row>
    <row r="3433" customFormat="false" ht="12.8" hidden="false" customHeight="false" outlineLevel="0" collapsed="false">
      <c r="A3433" s="0" t="s">
        <v>5031</v>
      </c>
      <c r="B3433" s="0" t="s">
        <v>5032</v>
      </c>
      <c r="C3433" s="0" t="s">
        <v>5033</v>
      </c>
    </row>
    <row r="3434" customFormat="false" ht="12.8" hidden="false" customHeight="false" outlineLevel="0" collapsed="false">
      <c r="A3434" s="0" t="s">
        <v>5034</v>
      </c>
      <c r="B3434" s="0" t="s">
        <v>5035</v>
      </c>
    </row>
    <row r="3435" customFormat="false" ht="12.8" hidden="false" customHeight="false" outlineLevel="0" collapsed="false">
      <c r="A3435" s="0" t="s">
        <v>5036</v>
      </c>
    </row>
    <row r="3436" customFormat="false" ht="12.8" hidden="false" customHeight="false" outlineLevel="0" collapsed="false">
      <c r="A3436" s="0" t="s">
        <v>5037</v>
      </c>
      <c r="B3436" s="0" t="s">
        <v>5038</v>
      </c>
      <c r="C3436" s="0" t="s">
        <v>5039</v>
      </c>
    </row>
    <row r="3437" customFormat="false" ht="12.8" hidden="false" customHeight="false" outlineLevel="0" collapsed="false">
      <c r="A3437" s="0" t="s">
        <v>5040</v>
      </c>
      <c r="B3437" s="0" t="s">
        <v>5041</v>
      </c>
    </row>
    <row r="3438" customFormat="false" ht="12.8" hidden="false" customHeight="false" outlineLevel="0" collapsed="false">
      <c r="A3438" s="0" t="s">
        <v>5042</v>
      </c>
      <c r="B3438" s="0" t="s">
        <v>5043</v>
      </c>
      <c r="C3438" s="0" t="s">
        <v>5044</v>
      </c>
    </row>
    <row r="3439" customFormat="false" ht="12.8" hidden="false" customHeight="false" outlineLevel="0" collapsed="false">
      <c r="A3439" s="0" t="s">
        <v>5045</v>
      </c>
    </row>
    <row r="3440" customFormat="false" ht="12.8" hidden="false" customHeight="false" outlineLevel="0" collapsed="false">
      <c r="A3440" s="0" t="s">
        <v>5046</v>
      </c>
    </row>
    <row r="3441" customFormat="false" ht="12.8" hidden="false" customHeight="false" outlineLevel="0" collapsed="false">
      <c r="A3441" s="0" t="s">
        <v>5047</v>
      </c>
    </row>
    <row r="3442" customFormat="false" ht="12.8" hidden="false" customHeight="false" outlineLevel="0" collapsed="false">
      <c r="A3442" s="0" t="s">
        <v>5048</v>
      </c>
      <c r="B3442" s="0" t="s">
        <v>5049</v>
      </c>
    </row>
    <row r="3443" customFormat="false" ht="12.8" hidden="false" customHeight="false" outlineLevel="0" collapsed="false">
      <c r="A3443" s="0" t="s">
        <v>5050</v>
      </c>
    </row>
    <row r="3444" customFormat="false" ht="12.8" hidden="false" customHeight="false" outlineLevel="0" collapsed="false">
      <c r="A3444" s="0" t="s">
        <v>5051</v>
      </c>
    </row>
    <row r="3445" customFormat="false" ht="12.8" hidden="false" customHeight="false" outlineLevel="0" collapsed="false">
      <c r="A3445" s="0" t="s">
        <v>5052</v>
      </c>
    </row>
    <row r="3446" customFormat="false" ht="12.8" hidden="false" customHeight="false" outlineLevel="0" collapsed="false">
      <c r="A3446" s="0" t="s">
        <v>5053</v>
      </c>
    </row>
    <row r="3447" customFormat="false" ht="12.8" hidden="false" customHeight="false" outlineLevel="0" collapsed="false">
      <c r="A3447" s="0" t="s">
        <v>5054</v>
      </c>
    </row>
    <row r="3448" customFormat="false" ht="12.8" hidden="false" customHeight="false" outlineLevel="0" collapsed="false">
      <c r="A3448" s="0" t="s">
        <v>5055</v>
      </c>
      <c r="B3448" s="0" t="s">
        <v>5056</v>
      </c>
    </row>
    <row r="3449" customFormat="false" ht="12.8" hidden="false" customHeight="false" outlineLevel="0" collapsed="false">
      <c r="A3449" s="0" t="s">
        <v>5057</v>
      </c>
    </row>
    <row r="3450" customFormat="false" ht="12.8" hidden="false" customHeight="false" outlineLevel="0" collapsed="false">
      <c r="A3450" s="0" t="s">
        <v>5058</v>
      </c>
      <c r="B3450" s="0" t="s">
        <v>5059</v>
      </c>
      <c r="C3450" s="0" t="s">
        <v>5060</v>
      </c>
    </row>
    <row r="3451" customFormat="false" ht="12.8" hidden="false" customHeight="false" outlineLevel="0" collapsed="false">
      <c r="A3451" s="0" t="s">
        <v>5061</v>
      </c>
    </row>
    <row r="3452" customFormat="false" ht="12.8" hidden="false" customHeight="false" outlineLevel="0" collapsed="false">
      <c r="A3452" s="0" t="s">
        <v>5062</v>
      </c>
      <c r="B3452" s="0" t="s">
        <v>5063</v>
      </c>
    </row>
    <row r="3453" customFormat="false" ht="12.8" hidden="false" customHeight="false" outlineLevel="0" collapsed="false">
      <c r="A3453" s="0" t="s">
        <v>5064</v>
      </c>
      <c r="B3453" s="0" t="s">
        <v>5065</v>
      </c>
      <c r="C3453" s="0" t="s">
        <v>5066</v>
      </c>
      <c r="D3453" s="0" t="s">
        <v>5067</v>
      </c>
      <c r="E3453" s="0" t="s">
        <v>5068</v>
      </c>
      <c r="F3453" s="0" t="s">
        <v>5069</v>
      </c>
      <c r="G3453" s="0" t="s">
        <v>5070</v>
      </c>
      <c r="H3453" s="0" t="s">
        <v>5071</v>
      </c>
    </row>
    <row r="3454" customFormat="false" ht="12.8" hidden="false" customHeight="false" outlineLevel="0" collapsed="false">
      <c r="A3454" s="0" t="s">
        <v>5072</v>
      </c>
    </row>
    <row r="3455" customFormat="false" ht="12.8" hidden="false" customHeight="false" outlineLevel="0" collapsed="false">
      <c r="A3455" s="0" t="s">
        <v>5073</v>
      </c>
    </row>
    <row r="3456" customFormat="false" ht="12.8" hidden="false" customHeight="false" outlineLevel="0" collapsed="false">
      <c r="A3456" s="0" t="s">
        <v>5074</v>
      </c>
      <c r="B3456" s="0" t="s">
        <v>5075</v>
      </c>
      <c r="C3456" s="0" t="s">
        <v>5076</v>
      </c>
      <c r="D3456" s="0" t="s">
        <v>5077</v>
      </c>
    </row>
    <row r="3457" customFormat="false" ht="12.8" hidden="false" customHeight="false" outlineLevel="0" collapsed="false">
      <c r="A3457" s="0" t="s">
        <v>5078</v>
      </c>
    </row>
    <row r="3458" customFormat="false" ht="12.8" hidden="false" customHeight="false" outlineLevel="0" collapsed="false">
      <c r="A3458" s="0" t="s">
        <v>5079</v>
      </c>
      <c r="B3458" s="0" t="s">
        <v>5080</v>
      </c>
    </row>
    <row r="3459" customFormat="false" ht="12.8" hidden="false" customHeight="false" outlineLevel="0" collapsed="false">
      <c r="A3459" s="0" t="s">
        <v>5081</v>
      </c>
    </row>
    <row r="3460" customFormat="false" ht="12.8" hidden="false" customHeight="false" outlineLevel="0" collapsed="false">
      <c r="A3460" s="0" t="s">
        <v>5082</v>
      </c>
    </row>
    <row r="3461" customFormat="false" ht="12.8" hidden="false" customHeight="false" outlineLevel="0" collapsed="false">
      <c r="A3461" s="0" t="s">
        <v>5083</v>
      </c>
    </row>
    <row r="3462" customFormat="false" ht="12.8" hidden="false" customHeight="false" outlineLevel="0" collapsed="false">
      <c r="A3462" s="0" t="s">
        <v>5084</v>
      </c>
    </row>
    <row r="3463" customFormat="false" ht="12.8" hidden="false" customHeight="false" outlineLevel="0" collapsed="false">
      <c r="A3463" s="0" t="s">
        <v>5085</v>
      </c>
    </row>
    <row r="3464" customFormat="false" ht="12.8" hidden="false" customHeight="false" outlineLevel="0" collapsed="false">
      <c r="A3464" s="0" t="s">
        <v>5086</v>
      </c>
    </row>
    <row r="3465" customFormat="false" ht="12.8" hidden="false" customHeight="false" outlineLevel="0" collapsed="false">
      <c r="A3465" s="0" t="s">
        <v>5087</v>
      </c>
    </row>
    <row r="3466" customFormat="false" ht="12.8" hidden="false" customHeight="false" outlineLevel="0" collapsed="false">
      <c r="A3466" s="0" t="s">
        <v>5088</v>
      </c>
    </row>
    <row r="3467" customFormat="false" ht="12.8" hidden="false" customHeight="false" outlineLevel="0" collapsed="false">
      <c r="A3467" s="0" t="s">
        <v>5089</v>
      </c>
    </row>
    <row r="3468" customFormat="false" ht="12.8" hidden="false" customHeight="false" outlineLevel="0" collapsed="false">
      <c r="A3468" s="0" t="s">
        <v>5090</v>
      </c>
      <c r="B3468" s="0" t="s">
        <v>5091</v>
      </c>
    </row>
    <row r="3469" customFormat="false" ht="12.8" hidden="false" customHeight="false" outlineLevel="0" collapsed="false">
      <c r="A3469" s="0" t="n">
        <v>6</v>
      </c>
    </row>
    <row r="3470" customFormat="false" ht="12.8" hidden="false" customHeight="false" outlineLevel="0" collapsed="false">
      <c r="A3470" s="0" t="s">
        <v>5092</v>
      </c>
      <c r="B3470" s="0" t="s">
        <v>5093</v>
      </c>
      <c r="C3470" s="0" t="s">
        <v>5094</v>
      </c>
    </row>
    <row r="3471" customFormat="false" ht="12.8" hidden="false" customHeight="false" outlineLevel="0" collapsed="false">
      <c r="A3471" s="0" t="s">
        <v>5095</v>
      </c>
    </row>
    <row r="3472" customFormat="false" ht="12.8" hidden="false" customHeight="false" outlineLevel="0" collapsed="false">
      <c r="A3472" s="0" t="s">
        <v>5096</v>
      </c>
    </row>
    <row r="3473" customFormat="false" ht="12.8" hidden="false" customHeight="false" outlineLevel="0" collapsed="false">
      <c r="A3473" s="0" t="s">
        <v>5097</v>
      </c>
    </row>
    <row r="3474" customFormat="false" ht="12.8" hidden="false" customHeight="false" outlineLevel="0" collapsed="false">
      <c r="A3474" s="0" t="s">
        <v>5098</v>
      </c>
    </row>
    <row r="3475" customFormat="false" ht="12.8" hidden="false" customHeight="false" outlineLevel="0" collapsed="false">
      <c r="A3475" s="0" t="s">
        <v>5099</v>
      </c>
      <c r="B3475" s="0" t="s">
        <v>5100</v>
      </c>
    </row>
    <row r="3476" customFormat="false" ht="12.8" hidden="false" customHeight="false" outlineLevel="0" collapsed="false">
      <c r="A3476" s="0" t="s">
        <v>5101</v>
      </c>
    </row>
    <row r="3477" customFormat="false" ht="12.8" hidden="false" customHeight="false" outlineLevel="0" collapsed="false">
      <c r="A3477" s="0" t="s">
        <v>5102</v>
      </c>
    </row>
    <row r="3478" customFormat="false" ht="12.8" hidden="false" customHeight="false" outlineLevel="0" collapsed="false">
      <c r="A3478" s="0" t="s">
        <v>5103</v>
      </c>
      <c r="B3478" s="0" t="s">
        <v>5104</v>
      </c>
    </row>
    <row r="3479" customFormat="false" ht="12.8" hidden="false" customHeight="false" outlineLevel="0" collapsed="false">
      <c r="A3479" s="0" t="s">
        <v>5105</v>
      </c>
      <c r="B3479" s="0" t="s">
        <v>5106</v>
      </c>
    </row>
    <row r="3480" customFormat="false" ht="12.8" hidden="false" customHeight="false" outlineLevel="0" collapsed="false">
      <c r="A3480" s="0" t="s">
        <v>5107</v>
      </c>
    </row>
    <row r="3481" customFormat="false" ht="12.8" hidden="false" customHeight="false" outlineLevel="0" collapsed="false">
      <c r="A3481" s="0" t="s">
        <v>5108</v>
      </c>
      <c r="B3481" s="0" t="s">
        <v>5109</v>
      </c>
    </row>
    <row r="3482" customFormat="false" ht="12.8" hidden="false" customHeight="false" outlineLevel="0" collapsed="false">
      <c r="A3482" s="0" t="s">
        <v>5110</v>
      </c>
    </row>
    <row r="3483" customFormat="false" ht="12.8" hidden="false" customHeight="false" outlineLevel="0" collapsed="false">
      <c r="A3483" s="0" t="s">
        <v>5111</v>
      </c>
    </row>
    <row r="3484" customFormat="false" ht="12.8" hidden="false" customHeight="false" outlineLevel="0" collapsed="false">
      <c r="A3484" s="0" t="s">
        <v>5112</v>
      </c>
    </row>
    <row r="3485" customFormat="false" ht="12.8" hidden="false" customHeight="false" outlineLevel="0" collapsed="false">
      <c r="A3485" s="0" t="s">
        <v>5113</v>
      </c>
    </row>
    <row r="3486" customFormat="false" ht="12.8" hidden="false" customHeight="false" outlineLevel="0" collapsed="false">
      <c r="A3486" s="0" t="s">
        <v>5114</v>
      </c>
      <c r="B3486" s="0" t="s">
        <v>5115</v>
      </c>
      <c r="C3486" s="0" t="s">
        <v>5116</v>
      </c>
    </row>
    <row r="3487" customFormat="false" ht="12.8" hidden="false" customHeight="false" outlineLevel="0" collapsed="false">
      <c r="A3487" s="0" t="s">
        <v>5117</v>
      </c>
    </row>
    <row r="3488" customFormat="false" ht="12.8" hidden="false" customHeight="false" outlineLevel="0" collapsed="false">
      <c r="A3488" s="0" t="s">
        <v>5118</v>
      </c>
    </row>
    <row r="3489" customFormat="false" ht="12.8" hidden="false" customHeight="false" outlineLevel="0" collapsed="false">
      <c r="A3489" s="0" t="s">
        <v>5119</v>
      </c>
    </row>
    <row r="3490" customFormat="false" ht="12.8" hidden="false" customHeight="false" outlineLevel="0" collapsed="false">
      <c r="A3490" s="0" t="s">
        <v>5120</v>
      </c>
    </row>
    <row r="3491" customFormat="false" ht="12.8" hidden="false" customHeight="false" outlineLevel="0" collapsed="false">
      <c r="A3491" s="0" t="s">
        <v>5121</v>
      </c>
    </row>
    <row r="3492" customFormat="false" ht="12.8" hidden="false" customHeight="false" outlineLevel="0" collapsed="false">
      <c r="A3492" s="0" t="s">
        <v>5122</v>
      </c>
    </row>
    <row r="3493" customFormat="false" ht="12.8" hidden="false" customHeight="false" outlineLevel="0" collapsed="false">
      <c r="A3493" s="0" t="s">
        <v>5123</v>
      </c>
      <c r="B3493" s="0" t="s">
        <v>5124</v>
      </c>
    </row>
    <row r="3494" customFormat="false" ht="12.8" hidden="false" customHeight="false" outlineLevel="0" collapsed="false">
      <c r="A3494" s="0" t="s">
        <v>5125</v>
      </c>
    </row>
    <row r="3495" customFormat="false" ht="12.8" hidden="false" customHeight="false" outlineLevel="0" collapsed="false">
      <c r="A3495" s="0" t="s">
        <v>5126</v>
      </c>
      <c r="B3495" s="0" t="s">
        <v>5127</v>
      </c>
    </row>
    <row r="3496" customFormat="false" ht="12.8" hidden="false" customHeight="false" outlineLevel="0" collapsed="false">
      <c r="B3496" s="0" t="s">
        <v>5128</v>
      </c>
      <c r="C3496" s="0" t="s">
        <v>5129</v>
      </c>
      <c r="D3496" s="0" t="s">
        <v>5130</v>
      </c>
      <c r="E3496" s="0" t="s">
        <v>5131</v>
      </c>
    </row>
    <row r="3497" customFormat="false" ht="12.8" hidden="false" customHeight="false" outlineLevel="0" collapsed="false">
      <c r="A3497" s="0" t="s">
        <v>5132</v>
      </c>
    </row>
    <row r="3498" customFormat="false" ht="12.8" hidden="false" customHeight="false" outlineLevel="0" collapsed="false">
      <c r="A3498" s="0" t="s">
        <v>5133</v>
      </c>
      <c r="B3498" s="0" t="s">
        <v>5134</v>
      </c>
    </row>
    <row r="3499" customFormat="false" ht="12.8" hidden="false" customHeight="false" outlineLevel="0" collapsed="false">
      <c r="A3499" s="0" t="s">
        <v>5135</v>
      </c>
    </row>
    <row r="3500" customFormat="false" ht="12.8" hidden="false" customHeight="false" outlineLevel="0" collapsed="false">
      <c r="A3500" s="0" t="s">
        <v>5136</v>
      </c>
    </row>
    <row r="3501" customFormat="false" ht="12.8" hidden="false" customHeight="false" outlineLevel="0" collapsed="false">
      <c r="A3501" s="0" t="s">
        <v>5137</v>
      </c>
    </row>
    <row r="3502" customFormat="false" ht="12.8" hidden="false" customHeight="false" outlineLevel="0" collapsed="false">
      <c r="A3502" s="0" t="s">
        <v>5138</v>
      </c>
    </row>
    <row r="3503" customFormat="false" ht="12.8" hidden="false" customHeight="false" outlineLevel="0" collapsed="false">
      <c r="A3503" s="0" t="s">
        <v>5139</v>
      </c>
      <c r="B3503" s="0" t="s">
        <v>5140</v>
      </c>
    </row>
    <row r="3504" customFormat="false" ht="12.8" hidden="false" customHeight="false" outlineLevel="0" collapsed="false">
      <c r="A3504" s="0" t="s">
        <v>5141</v>
      </c>
      <c r="B3504" s="0" t="s">
        <v>5142</v>
      </c>
    </row>
    <row r="3505" customFormat="false" ht="12.8" hidden="false" customHeight="false" outlineLevel="0" collapsed="false">
      <c r="A3505" s="0" t="s">
        <v>5143</v>
      </c>
    </row>
    <row r="3506" customFormat="false" ht="12.8" hidden="false" customHeight="false" outlineLevel="0" collapsed="false">
      <c r="A3506" s="0" t="s">
        <v>5144</v>
      </c>
    </row>
    <row r="3507" customFormat="false" ht="12.8" hidden="false" customHeight="false" outlineLevel="0" collapsed="false">
      <c r="A3507" s="0" t="s">
        <v>5145</v>
      </c>
    </row>
    <row r="3508" customFormat="false" ht="12.8" hidden="false" customHeight="false" outlineLevel="0" collapsed="false">
      <c r="A3508" s="0" t="s">
        <v>5146</v>
      </c>
    </row>
    <row r="3509" customFormat="false" ht="12.8" hidden="false" customHeight="false" outlineLevel="0" collapsed="false">
      <c r="A3509" s="0" t="s">
        <v>5147</v>
      </c>
    </row>
    <row r="3510" customFormat="false" ht="12.8" hidden="false" customHeight="false" outlineLevel="0" collapsed="false">
      <c r="A3510" s="0" t="s">
        <v>5148</v>
      </c>
    </row>
    <row r="3511" customFormat="false" ht="12.8" hidden="false" customHeight="false" outlineLevel="0" collapsed="false">
      <c r="A3511" s="0" t="s">
        <v>5149</v>
      </c>
    </row>
    <row r="3512" customFormat="false" ht="12.8" hidden="false" customHeight="false" outlineLevel="0" collapsed="false">
      <c r="A3512" s="0" t="s">
        <v>5150</v>
      </c>
    </row>
    <row r="3513" customFormat="false" ht="12.8" hidden="false" customHeight="false" outlineLevel="0" collapsed="false">
      <c r="A3513" s="0" t="s">
        <v>5151</v>
      </c>
    </row>
    <row r="3514" customFormat="false" ht="12.8" hidden="false" customHeight="false" outlineLevel="0" collapsed="false">
      <c r="A3514" s="0" t="s">
        <v>5152</v>
      </c>
    </row>
    <row r="3515" customFormat="false" ht="12.8" hidden="false" customHeight="false" outlineLevel="0" collapsed="false">
      <c r="A3515" s="0" t="s">
        <v>5153</v>
      </c>
    </row>
    <row r="3516" customFormat="false" ht="12.8" hidden="false" customHeight="false" outlineLevel="0" collapsed="false">
      <c r="A3516" s="0" t="s">
        <v>5154</v>
      </c>
    </row>
    <row r="3517" customFormat="false" ht="12.8" hidden="false" customHeight="false" outlineLevel="0" collapsed="false">
      <c r="A3517" s="0" t="s">
        <v>5155</v>
      </c>
    </row>
    <row r="3518" customFormat="false" ht="12.8" hidden="false" customHeight="false" outlineLevel="0" collapsed="false">
      <c r="A3518" s="0" t="s">
        <v>5156</v>
      </c>
      <c r="B3518" s="0" t="s">
        <v>5157</v>
      </c>
      <c r="C3518" s="0" t="s">
        <v>5158</v>
      </c>
      <c r="D3518" s="0" t="s">
        <v>5159</v>
      </c>
      <c r="E3518" s="0" t="s">
        <v>5160</v>
      </c>
    </row>
    <row r="3519" customFormat="false" ht="12.8" hidden="false" customHeight="false" outlineLevel="0" collapsed="false">
      <c r="A3519" s="0" t="s">
        <v>5161</v>
      </c>
    </row>
    <row r="3520" customFormat="false" ht="12.8" hidden="false" customHeight="false" outlineLevel="0" collapsed="false">
      <c r="A3520" s="0" t="s">
        <v>5162</v>
      </c>
    </row>
    <row r="3521" customFormat="false" ht="12.8" hidden="false" customHeight="false" outlineLevel="0" collapsed="false">
      <c r="A3521" s="0" t="s">
        <v>5163</v>
      </c>
      <c r="B3521" s="0" t="s">
        <v>5164</v>
      </c>
      <c r="C3521" s="0" t="s">
        <v>5165</v>
      </c>
    </row>
    <row r="3522" customFormat="false" ht="12.8" hidden="false" customHeight="false" outlineLevel="0" collapsed="false">
      <c r="A3522" s="0" t="s">
        <v>5166</v>
      </c>
    </row>
    <row r="3523" customFormat="false" ht="12.8" hidden="false" customHeight="false" outlineLevel="0" collapsed="false">
      <c r="A3523" s="0" t="s">
        <v>5167</v>
      </c>
    </row>
    <row r="3524" customFormat="false" ht="12.8" hidden="false" customHeight="false" outlineLevel="0" collapsed="false">
      <c r="A3524" s="0" t="s">
        <v>5168</v>
      </c>
    </row>
    <row r="3525" customFormat="false" ht="12.8" hidden="false" customHeight="false" outlineLevel="0" collapsed="false">
      <c r="A3525" s="0" t="s">
        <v>5169</v>
      </c>
    </row>
    <row r="3526" customFormat="false" ht="12.8" hidden="false" customHeight="false" outlineLevel="0" collapsed="false">
      <c r="A3526" s="0" t="s">
        <v>5170</v>
      </c>
    </row>
    <row r="3527" customFormat="false" ht="12.8" hidden="false" customHeight="false" outlineLevel="0" collapsed="false">
      <c r="A3527" s="0" t="n">
        <v>3</v>
      </c>
    </row>
    <row r="3528" customFormat="false" ht="12.8" hidden="false" customHeight="false" outlineLevel="0" collapsed="false">
      <c r="A3528" s="0" t="s">
        <v>5171</v>
      </c>
      <c r="B3528" s="0" t="s">
        <v>5172</v>
      </c>
      <c r="C3528" s="0" t="s">
        <v>5173</v>
      </c>
      <c r="D3528" s="0" t="s">
        <v>5174</v>
      </c>
    </row>
    <row r="3529" customFormat="false" ht="12.8" hidden="false" customHeight="false" outlineLevel="0" collapsed="false">
      <c r="A3529" s="0" t="s">
        <v>5175</v>
      </c>
    </row>
    <row r="3530" customFormat="false" ht="12.8" hidden="false" customHeight="false" outlineLevel="0" collapsed="false">
      <c r="A3530" s="0" t="s">
        <v>5176</v>
      </c>
    </row>
    <row r="3531" customFormat="false" ht="12.8" hidden="false" customHeight="false" outlineLevel="0" collapsed="false">
      <c r="A3531" s="0" t="s">
        <v>5177</v>
      </c>
      <c r="B3531" s="0" t="s">
        <v>5178</v>
      </c>
      <c r="C3531" s="0" t="s">
        <v>5179</v>
      </c>
      <c r="D3531" s="0" t="s">
        <v>5180</v>
      </c>
      <c r="E3531" s="0" t="s">
        <v>5181</v>
      </c>
    </row>
    <row r="3532" customFormat="false" ht="12.8" hidden="false" customHeight="false" outlineLevel="0" collapsed="false">
      <c r="A3532" s="0" t="s">
        <v>5182</v>
      </c>
    </row>
    <row r="3533" customFormat="false" ht="12.8" hidden="false" customHeight="false" outlineLevel="0" collapsed="false">
      <c r="A3533" s="0" t="s">
        <v>5183</v>
      </c>
      <c r="B3533" s="0" t="s">
        <v>5184</v>
      </c>
      <c r="C3533" s="0" t="s">
        <v>5185</v>
      </c>
    </row>
    <row r="3534" customFormat="false" ht="12.8" hidden="false" customHeight="false" outlineLevel="0" collapsed="false">
      <c r="A3534" s="0" t="s">
        <v>5186</v>
      </c>
    </row>
    <row r="3535" customFormat="false" ht="12.8" hidden="false" customHeight="false" outlineLevel="0" collapsed="false">
      <c r="A3535" s="0" t="s">
        <v>5187</v>
      </c>
    </row>
    <row r="3536" customFormat="false" ht="12.8" hidden="false" customHeight="false" outlineLevel="0" collapsed="false">
      <c r="A3536" s="0" t="s">
        <v>5188</v>
      </c>
    </row>
    <row r="3537" customFormat="false" ht="12.8" hidden="false" customHeight="false" outlineLevel="0" collapsed="false">
      <c r="A3537" s="0" t="s">
        <v>5189</v>
      </c>
      <c r="B3537" s="0" t="s">
        <v>5190</v>
      </c>
    </row>
    <row r="3538" customFormat="false" ht="12.8" hidden="false" customHeight="false" outlineLevel="0" collapsed="false">
      <c r="A3538" s="0" t="s">
        <v>5191</v>
      </c>
    </row>
    <row r="3539" customFormat="false" ht="12.8" hidden="false" customHeight="false" outlineLevel="0" collapsed="false">
      <c r="A3539" s="0" t="s">
        <v>5192</v>
      </c>
    </row>
    <row r="3540" customFormat="false" ht="12.8" hidden="false" customHeight="false" outlineLevel="0" collapsed="false">
      <c r="A3540" s="0" t="s">
        <v>5193</v>
      </c>
    </row>
    <row r="3541" customFormat="false" ht="12.8" hidden="false" customHeight="false" outlineLevel="0" collapsed="false">
      <c r="A3541" s="0" t="s">
        <v>5194</v>
      </c>
    </row>
    <row r="3542" customFormat="false" ht="12.8" hidden="false" customHeight="false" outlineLevel="0" collapsed="false">
      <c r="A3542" s="0" t="s">
        <v>5195</v>
      </c>
    </row>
    <row r="3543" customFormat="false" ht="12.8" hidden="false" customHeight="false" outlineLevel="0" collapsed="false">
      <c r="A3543" s="0" t="s">
        <v>5196</v>
      </c>
      <c r="B3543" s="0" t="s">
        <v>5197</v>
      </c>
      <c r="C3543" s="0" t="s">
        <v>5198</v>
      </c>
    </row>
    <row r="3544" customFormat="false" ht="12.8" hidden="false" customHeight="false" outlineLevel="0" collapsed="false">
      <c r="A3544" s="0" t="s">
        <v>5199</v>
      </c>
      <c r="B3544" s="0" t="s">
        <v>5200</v>
      </c>
    </row>
    <row r="3545" customFormat="false" ht="12.8" hidden="false" customHeight="false" outlineLevel="0" collapsed="false">
      <c r="A3545" s="0" t="s">
        <v>5201</v>
      </c>
    </row>
    <row r="3546" customFormat="false" ht="12.8" hidden="false" customHeight="false" outlineLevel="0" collapsed="false">
      <c r="A3546" s="0" t="s">
        <v>5202</v>
      </c>
    </row>
    <row r="3547" customFormat="false" ht="12.8" hidden="false" customHeight="false" outlineLevel="0" collapsed="false">
      <c r="A3547" s="0" t="s">
        <v>5203</v>
      </c>
      <c r="B3547" s="0" t="s">
        <v>5204</v>
      </c>
    </row>
    <row r="3548" customFormat="false" ht="12.8" hidden="false" customHeight="false" outlineLevel="0" collapsed="false">
      <c r="A3548" s="0" t="s">
        <v>5205</v>
      </c>
    </row>
    <row r="3549" customFormat="false" ht="12.8" hidden="false" customHeight="false" outlineLevel="0" collapsed="false">
      <c r="A3549" s="0" t="s">
        <v>5206</v>
      </c>
      <c r="B3549" s="0" t="s">
        <v>5207</v>
      </c>
    </row>
    <row r="3550" customFormat="false" ht="12.8" hidden="false" customHeight="false" outlineLevel="0" collapsed="false">
      <c r="A3550" s="0" t="s">
        <v>5208</v>
      </c>
      <c r="B3550" s="0" t="s">
        <v>5209</v>
      </c>
      <c r="C3550" s="0" t="s">
        <v>5210</v>
      </c>
    </row>
    <row r="3551" customFormat="false" ht="12.8" hidden="false" customHeight="false" outlineLevel="0" collapsed="false">
      <c r="A3551" s="0" t="s">
        <v>5211</v>
      </c>
    </row>
    <row r="3552" customFormat="false" ht="12.8" hidden="false" customHeight="false" outlineLevel="0" collapsed="false">
      <c r="A3552" s="0" t="s">
        <v>5212</v>
      </c>
    </row>
    <row r="3553" customFormat="false" ht="12.8" hidden="false" customHeight="false" outlineLevel="0" collapsed="false">
      <c r="A3553" s="0" t="s">
        <v>5213</v>
      </c>
    </row>
    <row r="3554" customFormat="false" ht="12.8" hidden="false" customHeight="false" outlineLevel="0" collapsed="false">
      <c r="A3554" s="0" t="s">
        <v>5214</v>
      </c>
    </row>
    <row r="3555" customFormat="false" ht="12.8" hidden="false" customHeight="false" outlineLevel="0" collapsed="false">
      <c r="A3555" s="0" t="s">
        <v>5215</v>
      </c>
    </row>
    <row r="3556" customFormat="false" ht="12.8" hidden="false" customHeight="false" outlineLevel="0" collapsed="false">
      <c r="A3556" s="0" t="s">
        <v>5216</v>
      </c>
      <c r="B3556" s="0" t="s">
        <v>5217</v>
      </c>
      <c r="C3556" s="0" t="s">
        <v>5218</v>
      </c>
      <c r="D3556" s="0" t="s">
        <v>5219</v>
      </c>
      <c r="E3556" s="0" t="s">
        <v>5220</v>
      </c>
      <c r="F3556" s="0" t="s">
        <v>5221</v>
      </c>
    </row>
    <row r="3557" customFormat="false" ht="12.8" hidden="false" customHeight="false" outlineLevel="0" collapsed="false">
      <c r="A3557" s="0" t="s">
        <v>5222</v>
      </c>
      <c r="B3557" s="0" t="s">
        <v>5223</v>
      </c>
      <c r="C3557" s="0" t="s">
        <v>5224</v>
      </c>
      <c r="D3557" s="0" t="s">
        <v>5225</v>
      </c>
      <c r="E3557" s="0" t="s">
        <v>5226</v>
      </c>
      <c r="F3557" s="0" t="s">
        <v>5227</v>
      </c>
    </row>
    <row r="3558" customFormat="false" ht="12.8" hidden="false" customHeight="false" outlineLevel="0" collapsed="false">
      <c r="A3558" s="0" t="s">
        <v>5228</v>
      </c>
    </row>
    <row r="3560" customFormat="false" ht="12.8" hidden="false" customHeight="false" outlineLevel="0" collapsed="false">
      <c r="A3560" s="0" t="s">
        <v>5229</v>
      </c>
    </row>
    <row r="3561" customFormat="false" ht="12.8" hidden="false" customHeight="false" outlineLevel="0" collapsed="false">
      <c r="A3561" s="0" t="s">
        <v>5230</v>
      </c>
    </row>
    <row r="3562" customFormat="false" ht="12.8" hidden="false" customHeight="false" outlineLevel="0" collapsed="false">
      <c r="A3562" s="0" t="s">
        <v>5231</v>
      </c>
    </row>
    <row r="3563" customFormat="false" ht="12.8" hidden="false" customHeight="false" outlineLevel="0" collapsed="false">
      <c r="A3563" s="0" t="s">
        <v>5232</v>
      </c>
    </row>
    <row r="3564" customFormat="false" ht="12.8" hidden="false" customHeight="false" outlineLevel="0" collapsed="false">
      <c r="A3564" s="0" t="s">
        <v>5233</v>
      </c>
    </row>
    <row r="3565" customFormat="false" ht="12.8" hidden="false" customHeight="false" outlineLevel="0" collapsed="false">
      <c r="A3565" s="0" t="s">
        <v>5234</v>
      </c>
    </row>
    <row r="3566" customFormat="false" ht="12.8" hidden="false" customHeight="false" outlineLevel="0" collapsed="false">
      <c r="A3566" s="0" t="s">
        <v>5235</v>
      </c>
      <c r="B3566" s="0" t="s">
        <v>5236</v>
      </c>
      <c r="C3566" s="0" t="s">
        <v>5237</v>
      </c>
    </row>
    <row r="3567" customFormat="false" ht="12.8" hidden="false" customHeight="false" outlineLevel="0" collapsed="false">
      <c r="A3567" s="0" t="s">
        <v>5238</v>
      </c>
      <c r="B3567" s="0" t="s">
        <v>5239</v>
      </c>
      <c r="C3567" s="0" t="s">
        <v>5240</v>
      </c>
    </row>
    <row r="3568" customFormat="false" ht="12.8" hidden="false" customHeight="false" outlineLevel="0" collapsed="false">
      <c r="A3568" s="0" t="s">
        <v>5241</v>
      </c>
    </row>
    <row r="3569" customFormat="false" ht="12.8" hidden="false" customHeight="false" outlineLevel="0" collapsed="false">
      <c r="A3569" s="0" t="s">
        <v>5242</v>
      </c>
      <c r="B3569" s="0" t="s">
        <v>5243</v>
      </c>
      <c r="C3569" s="0" t="s">
        <v>5244</v>
      </c>
    </row>
    <row r="3570" customFormat="false" ht="12.8" hidden="false" customHeight="false" outlineLevel="0" collapsed="false">
      <c r="A3570" s="0" t="s">
        <v>5245</v>
      </c>
    </row>
    <row r="3571" customFormat="false" ht="12.8" hidden="false" customHeight="false" outlineLevel="0" collapsed="false">
      <c r="A3571" s="0" t="s">
        <v>5246</v>
      </c>
      <c r="B3571" s="0" t="s">
        <v>5247</v>
      </c>
    </row>
    <row r="3572" customFormat="false" ht="12.8" hidden="false" customHeight="false" outlineLevel="0" collapsed="false">
      <c r="A3572" s="0" t="s">
        <v>5248</v>
      </c>
    </row>
    <row r="3573" customFormat="false" ht="12.8" hidden="false" customHeight="false" outlineLevel="0" collapsed="false">
      <c r="A3573" s="0" t="s">
        <v>5249</v>
      </c>
    </row>
    <row r="3574" customFormat="false" ht="12.8" hidden="false" customHeight="false" outlineLevel="0" collapsed="false">
      <c r="A3574" s="0" t="s">
        <v>5250</v>
      </c>
      <c r="B3574" s="0" t="s">
        <v>5251</v>
      </c>
    </row>
    <row r="3575" customFormat="false" ht="12.8" hidden="false" customHeight="false" outlineLevel="0" collapsed="false">
      <c r="A3575" s="0" t="s">
        <v>5252</v>
      </c>
    </row>
    <row r="3576" customFormat="false" ht="12.8" hidden="false" customHeight="false" outlineLevel="0" collapsed="false">
      <c r="A3576" s="0" t="s">
        <v>5253</v>
      </c>
    </row>
    <row r="3577" customFormat="false" ht="12.8" hidden="false" customHeight="false" outlineLevel="0" collapsed="false">
      <c r="A3577" s="0" t="s">
        <v>5254</v>
      </c>
      <c r="B3577" s="0" t="s">
        <v>5255</v>
      </c>
    </row>
    <row r="3578" customFormat="false" ht="12.8" hidden="false" customHeight="false" outlineLevel="0" collapsed="false">
      <c r="A3578" s="0" t="s">
        <v>5256</v>
      </c>
    </row>
    <row r="3579" customFormat="false" ht="12.8" hidden="false" customHeight="false" outlineLevel="0" collapsed="false">
      <c r="A3579" s="0" t="s">
        <v>5257</v>
      </c>
    </row>
    <row r="3580" customFormat="false" ht="12.8" hidden="false" customHeight="false" outlineLevel="0" collapsed="false">
      <c r="A3580" s="0" t="s">
        <v>5258</v>
      </c>
    </row>
    <row r="3581" customFormat="false" ht="12.8" hidden="false" customHeight="false" outlineLevel="0" collapsed="false">
      <c r="A3581" s="0" t="s">
        <v>5259</v>
      </c>
      <c r="B3581" s="0" t="s">
        <v>5260</v>
      </c>
    </row>
    <row r="3582" customFormat="false" ht="12.8" hidden="false" customHeight="false" outlineLevel="0" collapsed="false">
      <c r="A3582" s="0" t="s">
        <v>5261</v>
      </c>
    </row>
    <row r="3583" customFormat="false" ht="12.8" hidden="false" customHeight="false" outlineLevel="0" collapsed="false">
      <c r="A3583" s="0" t="s">
        <v>5262</v>
      </c>
      <c r="B3583" s="0" t="s">
        <v>5263</v>
      </c>
      <c r="C3583" s="0" t="s">
        <v>5264</v>
      </c>
      <c r="D3583" s="0" t="s">
        <v>5265</v>
      </c>
    </row>
    <row r="3584" customFormat="false" ht="12.8" hidden="false" customHeight="false" outlineLevel="0" collapsed="false">
      <c r="A3584" s="0" t="s">
        <v>5266</v>
      </c>
    </row>
    <row r="3585" customFormat="false" ht="12.8" hidden="false" customHeight="false" outlineLevel="0" collapsed="false">
      <c r="A3585" s="0" t="s">
        <v>5267</v>
      </c>
      <c r="B3585" s="0" t="s">
        <v>5268</v>
      </c>
    </row>
    <row r="3586" customFormat="false" ht="12.8" hidden="false" customHeight="false" outlineLevel="0" collapsed="false">
      <c r="A3586" s="0" t="s">
        <v>5269</v>
      </c>
    </row>
    <row r="3587" customFormat="false" ht="12.8" hidden="false" customHeight="false" outlineLevel="0" collapsed="false">
      <c r="A3587" s="0" t="s">
        <v>5270</v>
      </c>
    </row>
    <row r="3588" customFormat="false" ht="12.8" hidden="false" customHeight="false" outlineLevel="0" collapsed="false">
      <c r="A3588" s="0" t="s">
        <v>5271</v>
      </c>
    </row>
    <row r="3589" customFormat="false" ht="12.8" hidden="false" customHeight="false" outlineLevel="0" collapsed="false">
      <c r="A3589" s="0" t="s">
        <v>5272</v>
      </c>
    </row>
    <row r="3590" customFormat="false" ht="12.8" hidden="false" customHeight="false" outlineLevel="0" collapsed="false">
      <c r="A3590" s="0" t="s">
        <v>5273</v>
      </c>
    </row>
    <row r="3591" customFormat="false" ht="12.8" hidden="false" customHeight="false" outlineLevel="0" collapsed="false">
      <c r="A3591" s="0" t="s">
        <v>5274</v>
      </c>
      <c r="B3591" s="0" t="s">
        <v>5275</v>
      </c>
    </row>
    <row r="3592" customFormat="false" ht="12.8" hidden="false" customHeight="false" outlineLevel="0" collapsed="false">
      <c r="A3592" s="0" t="s">
        <v>5276</v>
      </c>
      <c r="B3592" s="0" t="s">
        <v>5277</v>
      </c>
    </row>
    <row r="3593" customFormat="false" ht="12.8" hidden="false" customHeight="false" outlineLevel="0" collapsed="false">
      <c r="B3593" s="0" t="s">
        <v>5278</v>
      </c>
      <c r="C3593" s="0" t="s">
        <v>5279</v>
      </c>
    </row>
    <row r="3594" customFormat="false" ht="12.8" hidden="false" customHeight="false" outlineLevel="0" collapsed="false">
      <c r="A3594" s="0" t="s">
        <v>5280</v>
      </c>
      <c r="B3594" s="0" t="s">
        <v>5281</v>
      </c>
      <c r="C3594" s="0" t="s">
        <v>5282</v>
      </c>
    </row>
    <row r="3595" customFormat="false" ht="12.8" hidden="false" customHeight="false" outlineLevel="0" collapsed="false">
      <c r="A3595" s="0" t="s">
        <v>5283</v>
      </c>
      <c r="B3595" s="0" t="s">
        <v>5284</v>
      </c>
    </row>
    <row r="3596" customFormat="false" ht="12.8" hidden="false" customHeight="false" outlineLevel="0" collapsed="false">
      <c r="A3596" s="0" t="s">
        <v>5285</v>
      </c>
    </row>
    <row r="3597" customFormat="false" ht="12.8" hidden="false" customHeight="false" outlineLevel="0" collapsed="false">
      <c r="A3597" s="0" t="s">
        <v>5286</v>
      </c>
    </row>
    <row r="3598" customFormat="false" ht="12.8" hidden="false" customHeight="false" outlineLevel="0" collapsed="false">
      <c r="A3598" s="0" t="s">
        <v>5287</v>
      </c>
    </row>
    <row r="3599" customFormat="false" ht="12.8" hidden="false" customHeight="false" outlineLevel="0" collapsed="false">
      <c r="A3599" s="0" t="s">
        <v>5288</v>
      </c>
    </row>
    <row r="3600" customFormat="false" ht="12.8" hidden="false" customHeight="false" outlineLevel="0" collapsed="false">
      <c r="A3600" s="0" t="s">
        <v>5289</v>
      </c>
      <c r="B3600" s="0" t="s">
        <v>5290</v>
      </c>
      <c r="C3600" s="0" t="s">
        <v>5291</v>
      </c>
      <c r="D3600" s="0" t="s">
        <v>5292</v>
      </c>
      <c r="E3600" s="0" t="s">
        <v>5293</v>
      </c>
    </row>
    <row r="3601" customFormat="false" ht="12.8" hidden="false" customHeight="false" outlineLevel="0" collapsed="false">
      <c r="A3601" s="0" t="s">
        <v>5294</v>
      </c>
    </row>
    <row r="3602" customFormat="false" ht="12.8" hidden="false" customHeight="false" outlineLevel="0" collapsed="false">
      <c r="A3602" s="0" t="s">
        <v>5295</v>
      </c>
      <c r="B3602" s="0" t="s">
        <v>5296</v>
      </c>
    </row>
    <row r="3603" customFormat="false" ht="12.8" hidden="false" customHeight="false" outlineLevel="0" collapsed="false">
      <c r="A3603" s="0" t="s">
        <v>5297</v>
      </c>
    </row>
    <row r="3604" customFormat="false" ht="12.8" hidden="false" customHeight="false" outlineLevel="0" collapsed="false">
      <c r="A3604" s="0" t="s">
        <v>5298</v>
      </c>
      <c r="B3604" s="0" t="s">
        <v>5299</v>
      </c>
    </row>
    <row r="3605" customFormat="false" ht="12.8" hidden="false" customHeight="false" outlineLevel="0" collapsed="false">
      <c r="A3605" s="0" t="s">
        <v>5300</v>
      </c>
    </row>
    <row r="3606" customFormat="false" ht="12.8" hidden="false" customHeight="false" outlineLevel="0" collapsed="false">
      <c r="A3606" s="0" t="s">
        <v>5301</v>
      </c>
      <c r="B3606" s="0" t="s">
        <v>5302</v>
      </c>
    </row>
    <row r="3607" customFormat="false" ht="12.8" hidden="false" customHeight="false" outlineLevel="0" collapsed="false">
      <c r="A3607" s="0" t="s">
        <v>5303</v>
      </c>
    </row>
    <row r="3608" customFormat="false" ht="12.8" hidden="false" customHeight="false" outlineLevel="0" collapsed="false">
      <c r="A3608" s="0" t="s">
        <v>5304</v>
      </c>
    </row>
    <row r="3609" customFormat="false" ht="12.8" hidden="false" customHeight="false" outlineLevel="0" collapsed="false">
      <c r="A3609" s="0" t="s">
        <v>5305</v>
      </c>
    </row>
    <row r="3610" customFormat="false" ht="12.8" hidden="false" customHeight="false" outlineLevel="0" collapsed="false">
      <c r="A3610" s="0" t="s">
        <v>5306</v>
      </c>
    </row>
    <row r="3611" customFormat="false" ht="12.8" hidden="false" customHeight="false" outlineLevel="0" collapsed="false">
      <c r="A3611" s="0" t="s">
        <v>5307</v>
      </c>
    </row>
    <row r="3612" customFormat="false" ht="12.8" hidden="false" customHeight="false" outlineLevel="0" collapsed="false">
      <c r="A3612" s="0" t="s">
        <v>5308</v>
      </c>
    </row>
    <row r="3613" customFormat="false" ht="12.8" hidden="false" customHeight="false" outlineLevel="0" collapsed="false">
      <c r="A3613" s="0" t="s">
        <v>5309</v>
      </c>
      <c r="B3613" s="0" t="s">
        <v>5310</v>
      </c>
    </row>
    <row r="3614" customFormat="false" ht="12.8" hidden="false" customHeight="false" outlineLevel="0" collapsed="false">
      <c r="A3614" s="0" t="s">
        <v>5311</v>
      </c>
    </row>
    <row r="3615" customFormat="false" ht="12.8" hidden="false" customHeight="false" outlineLevel="0" collapsed="false">
      <c r="A3615" s="0" t="s">
        <v>5312</v>
      </c>
    </row>
    <row r="3616" customFormat="false" ht="12.8" hidden="false" customHeight="false" outlineLevel="0" collapsed="false">
      <c r="A3616" s="0" t="s">
        <v>5313</v>
      </c>
    </row>
    <row r="3617" customFormat="false" ht="12.8" hidden="false" customHeight="false" outlineLevel="0" collapsed="false">
      <c r="A3617" s="0" t="s">
        <v>5314</v>
      </c>
    </row>
    <row r="3618" customFormat="false" ht="12.8" hidden="false" customHeight="false" outlineLevel="0" collapsed="false">
      <c r="A3618" s="0" t="s">
        <v>5315</v>
      </c>
    </row>
    <row r="3619" customFormat="false" ht="12.8" hidden="false" customHeight="false" outlineLevel="0" collapsed="false">
      <c r="A3619" s="0" t="s">
        <v>5316</v>
      </c>
    </row>
    <row r="3620" customFormat="false" ht="12.8" hidden="false" customHeight="false" outlineLevel="0" collapsed="false">
      <c r="A3620" s="0" t="s">
        <v>5317</v>
      </c>
      <c r="B3620" s="0" t="s">
        <v>5318</v>
      </c>
    </row>
    <row r="3621" customFormat="false" ht="12.8" hidden="false" customHeight="false" outlineLevel="0" collapsed="false">
      <c r="A3621" s="0" t="s">
        <v>5319</v>
      </c>
    </row>
    <row r="3622" customFormat="false" ht="12.8" hidden="false" customHeight="false" outlineLevel="0" collapsed="false">
      <c r="A3622" s="0" t="s">
        <v>5320</v>
      </c>
      <c r="B3622" s="0" t="s">
        <v>5321</v>
      </c>
    </row>
    <row r="3623" customFormat="false" ht="12.8" hidden="false" customHeight="false" outlineLevel="0" collapsed="false">
      <c r="A3623" s="0" t="s">
        <v>5322</v>
      </c>
      <c r="B3623" s="0" t="s">
        <v>5323</v>
      </c>
    </row>
    <row r="3624" customFormat="false" ht="12.8" hidden="false" customHeight="false" outlineLevel="0" collapsed="false">
      <c r="A3624" s="0" t="s">
        <v>5324</v>
      </c>
      <c r="B3624" s="0" t="s">
        <v>5325</v>
      </c>
      <c r="C3624" s="0" t="s">
        <v>5326</v>
      </c>
      <c r="D3624" s="0" t="s">
        <v>5327</v>
      </c>
    </row>
    <row r="3625" customFormat="false" ht="12.8" hidden="false" customHeight="false" outlineLevel="0" collapsed="false">
      <c r="A3625" s="0" t="s">
        <v>5328</v>
      </c>
    </row>
    <row r="3626" customFormat="false" ht="12.8" hidden="false" customHeight="false" outlineLevel="0" collapsed="false">
      <c r="A3626" s="0" t="s">
        <v>5329</v>
      </c>
      <c r="B3626" s="0" t="s">
        <v>5330</v>
      </c>
    </row>
    <row r="3627" customFormat="false" ht="12.8" hidden="false" customHeight="false" outlineLevel="0" collapsed="false">
      <c r="A3627" s="0" t="s">
        <v>5331</v>
      </c>
      <c r="B3627" s="0" t="s">
        <v>5332</v>
      </c>
    </row>
    <row r="3628" customFormat="false" ht="12.8" hidden="false" customHeight="false" outlineLevel="0" collapsed="false">
      <c r="A3628" s="0" t="s">
        <v>5333</v>
      </c>
    </row>
    <row r="3629" customFormat="false" ht="12.8" hidden="false" customHeight="false" outlineLevel="0" collapsed="false">
      <c r="A3629" s="0" t="s">
        <v>5334</v>
      </c>
      <c r="B3629" s="0" t="s">
        <v>5335</v>
      </c>
    </row>
    <row r="3630" customFormat="false" ht="12.8" hidden="false" customHeight="false" outlineLevel="0" collapsed="false">
      <c r="A3630" s="0" t="s">
        <v>5336</v>
      </c>
      <c r="B3630" s="0" t="s">
        <v>5337</v>
      </c>
    </row>
    <row r="3631" customFormat="false" ht="12.8" hidden="false" customHeight="false" outlineLevel="0" collapsed="false">
      <c r="A3631" s="0" t="s">
        <v>5338</v>
      </c>
    </row>
    <row r="3632" customFormat="false" ht="12.8" hidden="false" customHeight="false" outlineLevel="0" collapsed="false">
      <c r="A3632" s="0" t="s">
        <v>5339</v>
      </c>
    </row>
    <row r="3633" customFormat="false" ht="12.8" hidden="false" customHeight="false" outlineLevel="0" collapsed="false">
      <c r="A3633" s="0" t="s">
        <v>5340</v>
      </c>
    </row>
    <row r="3634" customFormat="false" ht="12.8" hidden="false" customHeight="false" outlineLevel="0" collapsed="false">
      <c r="A3634" s="0" t="s">
        <v>5341</v>
      </c>
    </row>
    <row r="3635" customFormat="false" ht="12.8" hidden="false" customHeight="false" outlineLevel="0" collapsed="false">
      <c r="A3635" s="0" t="s">
        <v>5342</v>
      </c>
    </row>
    <row r="3636" customFormat="false" ht="12.8" hidden="false" customHeight="false" outlineLevel="0" collapsed="false">
      <c r="A3636" s="0" t="s">
        <v>5343</v>
      </c>
      <c r="B3636" s="0" t="s">
        <v>5344</v>
      </c>
    </row>
    <row r="3637" customFormat="false" ht="12.8" hidden="false" customHeight="false" outlineLevel="0" collapsed="false">
      <c r="A3637" s="0" t="s">
        <v>5345</v>
      </c>
      <c r="B3637" s="0" t="s">
        <v>5346</v>
      </c>
    </row>
    <row r="3638" customFormat="false" ht="12.8" hidden="false" customHeight="false" outlineLevel="0" collapsed="false">
      <c r="A3638" s="0" t="s">
        <v>5347</v>
      </c>
    </row>
    <row r="3639" customFormat="false" ht="12.8" hidden="false" customHeight="false" outlineLevel="0" collapsed="false">
      <c r="A3639" s="0" t="s">
        <v>5348</v>
      </c>
    </row>
    <row r="3640" customFormat="false" ht="12.8" hidden="false" customHeight="false" outlineLevel="0" collapsed="false">
      <c r="A3640" s="0" t="s">
        <v>5349</v>
      </c>
    </row>
    <row r="3641" customFormat="false" ht="12.8" hidden="false" customHeight="false" outlineLevel="0" collapsed="false">
      <c r="A3641" s="0" t="s">
        <v>5350</v>
      </c>
    </row>
    <row r="3642" customFormat="false" ht="12.8" hidden="false" customHeight="false" outlineLevel="0" collapsed="false">
      <c r="A3642" s="0" t="s">
        <v>5351</v>
      </c>
    </row>
    <row r="3643" customFormat="false" ht="12.8" hidden="false" customHeight="false" outlineLevel="0" collapsed="false">
      <c r="A3643" s="0" t="s">
        <v>5352</v>
      </c>
    </row>
    <row r="3644" customFormat="false" ht="12.8" hidden="false" customHeight="false" outlineLevel="0" collapsed="false">
      <c r="A3644" s="0" t="s">
        <v>5353</v>
      </c>
      <c r="B3644" s="0" t="s">
        <v>5354</v>
      </c>
    </row>
    <row r="3645" customFormat="false" ht="12.8" hidden="false" customHeight="false" outlineLevel="0" collapsed="false">
      <c r="A3645" s="0" t="s">
        <v>5355</v>
      </c>
    </row>
    <row r="3646" customFormat="false" ht="12.8" hidden="false" customHeight="false" outlineLevel="0" collapsed="false">
      <c r="A3646" s="0" t="s">
        <v>5356</v>
      </c>
    </row>
    <row r="3647" customFormat="false" ht="12.8" hidden="false" customHeight="false" outlineLevel="0" collapsed="false">
      <c r="A3647" s="0" t="s">
        <v>5357</v>
      </c>
    </row>
    <row r="3648" customFormat="false" ht="12.8" hidden="false" customHeight="false" outlineLevel="0" collapsed="false">
      <c r="A3648" s="0" t="s">
        <v>5358</v>
      </c>
    </row>
    <row r="3649" customFormat="false" ht="12.8" hidden="false" customHeight="false" outlineLevel="0" collapsed="false">
      <c r="A3649" s="0" t="s">
        <v>5359</v>
      </c>
    </row>
    <row r="3650" customFormat="false" ht="12.8" hidden="false" customHeight="false" outlineLevel="0" collapsed="false">
      <c r="A3650" s="0" t="s">
        <v>5360</v>
      </c>
      <c r="B3650" s="0" t="s">
        <v>5361</v>
      </c>
    </row>
    <row r="3651" customFormat="false" ht="12.8" hidden="false" customHeight="false" outlineLevel="0" collapsed="false">
      <c r="A3651" s="0" t="s">
        <v>5362</v>
      </c>
    </row>
    <row r="3652" customFormat="false" ht="12.8" hidden="false" customHeight="false" outlineLevel="0" collapsed="false">
      <c r="A3652" s="0" t="s">
        <v>5363</v>
      </c>
    </row>
    <row r="3653" customFormat="false" ht="12.8" hidden="false" customHeight="false" outlineLevel="0" collapsed="false">
      <c r="A3653" s="0" t="s">
        <v>5364</v>
      </c>
      <c r="B3653" s="0" t="s">
        <v>5365</v>
      </c>
    </row>
    <row r="3654" customFormat="false" ht="12.8" hidden="false" customHeight="false" outlineLevel="0" collapsed="false">
      <c r="A3654" s="0" t="s">
        <v>5366</v>
      </c>
    </row>
    <row r="3655" customFormat="false" ht="12.8" hidden="false" customHeight="false" outlineLevel="0" collapsed="false">
      <c r="A3655" s="0" t="s">
        <v>5367</v>
      </c>
      <c r="B3655" s="0" t="s">
        <v>5368</v>
      </c>
      <c r="C3655" s="0" t="s">
        <v>5369</v>
      </c>
      <c r="D3655" s="0" t="s">
        <v>5370</v>
      </c>
      <c r="E3655" s="0" t="s">
        <v>5371</v>
      </c>
    </row>
    <row r="3657" customFormat="false" ht="12.8" hidden="false" customHeight="false" outlineLevel="0" collapsed="false">
      <c r="A3657" s="0" t="s">
        <v>5372</v>
      </c>
      <c r="B3657" s="0" t="s">
        <v>5373</v>
      </c>
    </row>
    <row r="3658" customFormat="false" ht="12.8" hidden="false" customHeight="false" outlineLevel="0" collapsed="false">
      <c r="A3658" s="0" t="s">
        <v>5374</v>
      </c>
      <c r="B3658" s="0" t="s">
        <v>5375</v>
      </c>
    </row>
    <row r="3659" customFormat="false" ht="12.8" hidden="false" customHeight="false" outlineLevel="0" collapsed="false">
      <c r="A3659" s="0" t="s">
        <v>5376</v>
      </c>
      <c r="B3659" s="0" t="s">
        <v>5377</v>
      </c>
    </row>
    <row r="3660" customFormat="false" ht="12.8" hidden="false" customHeight="false" outlineLevel="0" collapsed="false">
      <c r="A3660" s="0" t="s">
        <v>5378</v>
      </c>
    </row>
    <row r="3661" customFormat="false" ht="12.8" hidden="false" customHeight="false" outlineLevel="0" collapsed="false">
      <c r="A3661" s="0" t="s">
        <v>5379</v>
      </c>
    </row>
    <row r="3662" customFormat="false" ht="12.8" hidden="false" customHeight="false" outlineLevel="0" collapsed="false">
      <c r="A3662" s="0" t="s">
        <v>5380</v>
      </c>
    </row>
    <row r="3663" customFormat="false" ht="12.8" hidden="false" customHeight="false" outlineLevel="0" collapsed="false">
      <c r="A3663" s="0" t="s">
        <v>5381</v>
      </c>
    </row>
    <row r="3664" customFormat="false" ht="12.8" hidden="false" customHeight="false" outlineLevel="0" collapsed="false">
      <c r="A3664" s="0" t="s">
        <v>5382</v>
      </c>
    </row>
    <row r="3665" customFormat="false" ht="12.8" hidden="false" customHeight="false" outlineLevel="0" collapsed="false">
      <c r="A3665" s="0" t="s">
        <v>5383</v>
      </c>
    </row>
    <row r="3666" customFormat="false" ht="12.8" hidden="false" customHeight="false" outlineLevel="0" collapsed="false">
      <c r="A3666" s="0" t="s">
        <v>5384</v>
      </c>
    </row>
    <row r="3667" customFormat="false" ht="12.8" hidden="false" customHeight="false" outlineLevel="0" collapsed="false">
      <c r="A3667" s="0" t="s">
        <v>5385</v>
      </c>
    </row>
    <row r="3668" customFormat="false" ht="12.8" hidden="false" customHeight="false" outlineLevel="0" collapsed="false">
      <c r="A3668" s="0" t="s">
        <v>5386</v>
      </c>
    </row>
    <row r="3669" customFormat="false" ht="12.8" hidden="false" customHeight="false" outlineLevel="0" collapsed="false">
      <c r="A3669" s="0" t="s">
        <v>5387</v>
      </c>
      <c r="B3669" s="0" t="s">
        <v>5388</v>
      </c>
    </row>
    <row r="3671" customFormat="false" ht="12.8" hidden="false" customHeight="false" outlineLevel="0" collapsed="false">
      <c r="A3671" s="0" t="s">
        <v>5389</v>
      </c>
    </row>
    <row r="3672" customFormat="false" ht="12.8" hidden="false" customHeight="false" outlineLevel="0" collapsed="false">
      <c r="A3672" s="0" t="s">
        <v>5390</v>
      </c>
      <c r="B3672" s="0" t="s">
        <v>5391</v>
      </c>
    </row>
    <row r="3673" customFormat="false" ht="12.8" hidden="false" customHeight="false" outlineLevel="0" collapsed="false">
      <c r="A3673" s="0" t="s">
        <v>5392</v>
      </c>
      <c r="B3673" s="0" t="s">
        <v>5393</v>
      </c>
    </row>
    <row r="3674" customFormat="false" ht="12.8" hidden="false" customHeight="false" outlineLevel="0" collapsed="false">
      <c r="A3674" s="0" t="s">
        <v>5394</v>
      </c>
    </row>
    <row r="3675" customFormat="false" ht="12.8" hidden="false" customHeight="false" outlineLevel="0" collapsed="false">
      <c r="A3675" s="0" t="s">
        <v>5395</v>
      </c>
      <c r="B3675" s="0" t="s">
        <v>5396</v>
      </c>
      <c r="C3675" s="0" t="s">
        <v>5397</v>
      </c>
    </row>
    <row r="3676" customFormat="false" ht="12.8" hidden="false" customHeight="false" outlineLevel="0" collapsed="false">
      <c r="A3676" s="0" t="s">
        <v>5398</v>
      </c>
    </row>
    <row r="3677" customFormat="false" ht="12.8" hidden="false" customHeight="false" outlineLevel="0" collapsed="false">
      <c r="A3677" s="0" t="e">
        <f aca="false">"¯_x001d_…1ù¼ê=ˆ)€²åòx)ûom_x000c_ëgt^ö“šråvú_x0012_¸ž_x0002_âœ}¥z¬¦wcžg_x0019__x0011_=¬äödøbéßîë_x001b_=	_x0008_£½ílºƒ'`|¢_x0018_?=äil„ñi´ll%_x0006_“ªμ¾&lt;‰ùm_x0012_ïš ‰öð{ˆm'új_x001b_':ð6û´w(‰du˜ú5_x0017_ î1ùbæä=_x0004__x0001_‚xbt_x0019_«‘¡e›ýêû¬¯)_x001a_</f>
        <v>#NAME?</v>
      </c>
    </row>
    <row r="3678" customFormat="false" ht="12.8" hidden="false" customHeight="false" outlineLevel="0" collapsed="false">
      <c r="A3678" s="0" t="s">
        <v>5399</v>
      </c>
    </row>
    <row r="3679" customFormat="false" ht="12.8" hidden="false" customHeight="false" outlineLevel="0" collapsed="false">
      <c r="A3679" s="0" t="s">
        <v>5400</v>
      </c>
    </row>
    <row r="3680" customFormat="false" ht="12.8" hidden="false" customHeight="false" outlineLevel="0" collapsed="false">
      <c r="A3680" s="0" t="s">
        <v>5401</v>
      </c>
    </row>
    <row r="3681" customFormat="false" ht="12.8" hidden="false" customHeight="false" outlineLevel="0" collapsed="false">
      <c r="A3681" s="0" t="s">
        <v>5402</v>
      </c>
    </row>
    <row r="3682" customFormat="false" ht="12.8" hidden="false" customHeight="false" outlineLevel="0" collapsed="false">
      <c r="A3682" s="0" t="s">
        <v>5403</v>
      </c>
      <c r="B3682" s="0" t="s">
        <v>5404</v>
      </c>
    </row>
    <row r="3683" customFormat="false" ht="12.8" hidden="false" customHeight="false" outlineLevel="0" collapsed="false">
      <c r="A3683" s="0" t="s">
        <v>5405</v>
      </c>
      <c r="B3683" s="0" t="s">
        <v>5406</v>
      </c>
      <c r="C3683" s="0" t="s">
        <v>5407</v>
      </c>
      <c r="D3683" s="0" t="s">
        <v>5408</v>
      </c>
    </row>
    <row r="3684" customFormat="false" ht="12.8" hidden="false" customHeight="false" outlineLevel="0" collapsed="false">
      <c r="A3684" s="0" t="s">
        <v>5409</v>
      </c>
    </row>
    <row r="3685" customFormat="false" ht="12.8" hidden="false" customHeight="false" outlineLevel="0" collapsed="false">
      <c r="A3685" s="0" t="s">
        <v>5410</v>
      </c>
    </row>
    <row r="3686" customFormat="false" ht="12.8" hidden="false" customHeight="false" outlineLevel="0" collapsed="false">
      <c r="A3686" s="0" t="s">
        <v>5411</v>
      </c>
    </row>
    <row r="3687" customFormat="false" ht="12.8" hidden="false" customHeight="false" outlineLevel="0" collapsed="false">
      <c r="A3687" s="0" t="s">
        <v>5412</v>
      </c>
    </row>
    <row r="3688" customFormat="false" ht="12.8" hidden="false" customHeight="false" outlineLevel="0" collapsed="false">
      <c r="A3688" s="0" t="s">
        <v>5413</v>
      </c>
    </row>
    <row r="3689" customFormat="false" ht="12.8" hidden="false" customHeight="false" outlineLevel="0" collapsed="false">
      <c r="A3689" s="0" t="s">
        <v>5414</v>
      </c>
    </row>
    <row r="3690" customFormat="false" ht="12.8" hidden="false" customHeight="false" outlineLevel="0" collapsed="false">
      <c r="A3690" s="0" t="s">
        <v>5415</v>
      </c>
      <c r="B3690" s="0" t="s">
        <v>5416</v>
      </c>
    </row>
    <row r="3691" customFormat="false" ht="12.8" hidden="false" customHeight="false" outlineLevel="0" collapsed="false">
      <c r="A3691" s="0" t="s">
        <v>5417</v>
      </c>
    </row>
    <row r="3692" customFormat="false" ht="12.8" hidden="false" customHeight="false" outlineLevel="0" collapsed="false">
      <c r="A3692" s="0" t="s">
        <v>5418</v>
      </c>
    </row>
    <row r="3693" customFormat="false" ht="12.8" hidden="false" customHeight="false" outlineLevel="0" collapsed="false">
      <c r="B3693" s="0" t="s">
        <v>5419</v>
      </c>
    </row>
    <row r="3694" customFormat="false" ht="12.8" hidden="false" customHeight="false" outlineLevel="0" collapsed="false">
      <c r="A3694" s="0" t="s">
        <v>5420</v>
      </c>
    </row>
    <row r="3695" customFormat="false" ht="12.8" hidden="false" customHeight="false" outlineLevel="0" collapsed="false">
      <c r="A3695" s="0" t="s">
        <v>5421</v>
      </c>
    </row>
    <row r="3696" customFormat="false" ht="12.8" hidden="false" customHeight="false" outlineLevel="0" collapsed="false">
      <c r="A3696" s="0" t="s">
        <v>5422</v>
      </c>
    </row>
    <row r="3697" customFormat="false" ht="12.8" hidden="false" customHeight="false" outlineLevel="0" collapsed="false">
      <c r="A3697" s="0" t="s">
        <v>5423</v>
      </c>
      <c r="B3697" s="0" t="s">
        <v>5424</v>
      </c>
    </row>
    <row r="3698" customFormat="false" ht="12.8" hidden="false" customHeight="false" outlineLevel="0" collapsed="false">
      <c r="A3698" s="0" t="s">
        <v>5425</v>
      </c>
    </row>
    <row r="3699" customFormat="false" ht="12.8" hidden="false" customHeight="false" outlineLevel="0" collapsed="false">
      <c r="A3699" s="0" t="s">
        <v>5426</v>
      </c>
    </row>
    <row r="3700" customFormat="false" ht="12.8" hidden="false" customHeight="false" outlineLevel="0" collapsed="false">
      <c r="A3700" s="0" t="s">
        <v>5427</v>
      </c>
    </row>
    <row r="3701" customFormat="false" ht="12.8" hidden="false" customHeight="false" outlineLevel="0" collapsed="false">
      <c r="A3701" s="0" t="s">
        <v>5428</v>
      </c>
      <c r="B3701" s="0" t="s">
        <v>5429</v>
      </c>
    </row>
    <row r="3702" customFormat="false" ht="12.8" hidden="false" customHeight="false" outlineLevel="0" collapsed="false">
      <c r="A3702" s="0" t="s">
        <v>5430</v>
      </c>
    </row>
    <row r="3703" customFormat="false" ht="12.8" hidden="false" customHeight="false" outlineLevel="0" collapsed="false">
      <c r="A3703" s="0" t="s">
        <v>5431</v>
      </c>
    </row>
    <row r="3704" customFormat="false" ht="12.8" hidden="false" customHeight="false" outlineLevel="0" collapsed="false">
      <c r="A3704" s="0" t="s">
        <v>5432</v>
      </c>
    </row>
    <row r="3705" customFormat="false" ht="12.8" hidden="false" customHeight="false" outlineLevel="0" collapsed="false">
      <c r="A3705" s="0" t="s">
        <v>5433</v>
      </c>
    </row>
    <row r="3707" customFormat="false" ht="12.8" hidden="false" customHeight="false" outlineLevel="0" collapsed="false">
      <c r="A3707" s="0" t="s">
        <v>5434</v>
      </c>
    </row>
    <row r="3708" customFormat="false" ht="12.8" hidden="false" customHeight="false" outlineLevel="0" collapsed="false">
      <c r="A3708" s="0" t="s">
        <v>5435</v>
      </c>
      <c r="B3708" s="0" t="s">
        <v>5436</v>
      </c>
      <c r="C3708" s="0" t="s">
        <v>5437</v>
      </c>
      <c r="D3708" s="0" t="s">
        <v>5438</v>
      </c>
    </row>
    <row r="3709" customFormat="false" ht="12.8" hidden="false" customHeight="false" outlineLevel="0" collapsed="false">
      <c r="A3709" s="0" t="s">
        <v>5439</v>
      </c>
      <c r="B3709" s="0" t="s">
        <v>5440</v>
      </c>
    </row>
    <row r="3710" customFormat="false" ht="12.8" hidden="false" customHeight="false" outlineLevel="0" collapsed="false">
      <c r="A3710" s="0" t="s">
        <v>5441</v>
      </c>
      <c r="B3710" s="0" t="s">
        <v>5442</v>
      </c>
    </row>
    <row r="3711" customFormat="false" ht="12.8" hidden="false" customHeight="false" outlineLevel="0" collapsed="false">
      <c r="A3711" s="0" t="s">
        <v>5443</v>
      </c>
    </row>
    <row r="3712" customFormat="false" ht="12.8" hidden="false" customHeight="false" outlineLevel="0" collapsed="false">
      <c r="A3712" s="0" t="s">
        <v>5444</v>
      </c>
      <c r="B3712" s="0" t="s">
        <v>5445</v>
      </c>
      <c r="C3712" s="0" t="s">
        <v>5446</v>
      </c>
    </row>
    <row r="3713" customFormat="false" ht="12.8" hidden="false" customHeight="false" outlineLevel="0" collapsed="false">
      <c r="A3713" s="0" t="s">
        <v>5447</v>
      </c>
    </row>
    <row r="3714" customFormat="false" ht="12.8" hidden="false" customHeight="false" outlineLevel="0" collapsed="false">
      <c r="A3714" s="0" t="s">
        <v>5448</v>
      </c>
      <c r="B3714" s="0" t="s">
        <v>5449</v>
      </c>
    </row>
    <row r="3715" customFormat="false" ht="12.8" hidden="false" customHeight="false" outlineLevel="0" collapsed="false">
      <c r="A3715" s="0" t="s">
        <v>5450</v>
      </c>
      <c r="B3715" s="0" t="s">
        <v>5451</v>
      </c>
    </row>
    <row r="3716" customFormat="false" ht="12.8" hidden="false" customHeight="false" outlineLevel="0" collapsed="false">
      <c r="A3716" s="0" t="s">
        <v>5452</v>
      </c>
    </row>
    <row r="3717" customFormat="false" ht="12.8" hidden="false" customHeight="false" outlineLevel="0" collapsed="false">
      <c r="A3717" s="0" t="s">
        <v>5453</v>
      </c>
    </row>
    <row r="3718" customFormat="false" ht="12.8" hidden="false" customHeight="false" outlineLevel="0" collapsed="false">
      <c r="A3718" s="0" t="s">
        <v>5454</v>
      </c>
    </row>
    <row r="3719" customFormat="false" ht="12.8" hidden="false" customHeight="false" outlineLevel="0" collapsed="false">
      <c r="A3719" s="0" t="s">
        <v>5455</v>
      </c>
    </row>
    <row r="3720" customFormat="false" ht="12.8" hidden="false" customHeight="false" outlineLevel="0" collapsed="false">
      <c r="A3720" s="0" t="s">
        <v>5456</v>
      </c>
    </row>
    <row r="3721" customFormat="false" ht="12.8" hidden="false" customHeight="false" outlineLevel="0" collapsed="false">
      <c r="A3721" s="0" t="s">
        <v>5457</v>
      </c>
    </row>
    <row r="3722" customFormat="false" ht="12.8" hidden="false" customHeight="false" outlineLevel="0" collapsed="false">
      <c r="A3722" s="0" t="s">
        <v>5458</v>
      </c>
      <c r="B3722" s="0" t="s">
        <v>5459</v>
      </c>
    </row>
    <row r="3723" customFormat="false" ht="12.8" hidden="false" customHeight="false" outlineLevel="0" collapsed="false">
      <c r="A3723" s="0" t="s">
        <v>5460</v>
      </c>
    </row>
    <row r="3724" customFormat="false" ht="12.8" hidden="false" customHeight="false" outlineLevel="0" collapsed="false">
      <c r="A3724" s="0" t="s">
        <v>5461</v>
      </c>
      <c r="B3724" s="0" t="s">
        <v>5462</v>
      </c>
    </row>
    <row r="3725" customFormat="false" ht="12.8" hidden="false" customHeight="false" outlineLevel="0" collapsed="false">
      <c r="A3725" s="0" t="s">
        <v>5463</v>
      </c>
    </row>
    <row r="3726" customFormat="false" ht="12.8" hidden="false" customHeight="false" outlineLevel="0" collapsed="false">
      <c r="A3726" s="0" t="s">
        <v>5464</v>
      </c>
    </row>
    <row r="3727" customFormat="false" ht="12.8" hidden="false" customHeight="false" outlineLevel="0" collapsed="false">
      <c r="A3727" s="0" t="s">
        <v>5465</v>
      </c>
    </row>
    <row r="3728" customFormat="false" ht="12.8" hidden="false" customHeight="false" outlineLevel="0" collapsed="false">
      <c r="A3728" s="0" t="s">
        <v>5466</v>
      </c>
    </row>
    <row r="3729" customFormat="false" ht="12.8" hidden="false" customHeight="false" outlineLevel="0" collapsed="false">
      <c r="A3729" s="0" t="s">
        <v>5467</v>
      </c>
      <c r="B3729" s="0" t="s">
        <v>5468</v>
      </c>
      <c r="C3729" s="0" t="s">
        <v>5469</v>
      </c>
    </row>
    <row r="3730" customFormat="false" ht="12.8" hidden="false" customHeight="false" outlineLevel="0" collapsed="false">
      <c r="A3730" s="0" t="s">
        <v>5470</v>
      </c>
      <c r="B3730" s="0" t="s">
        <v>5471</v>
      </c>
      <c r="C3730" s="0" t="s">
        <v>5472</v>
      </c>
      <c r="D3730" s="0" t="s">
        <v>5473</v>
      </c>
    </row>
    <row r="3731" customFormat="false" ht="12.8" hidden="false" customHeight="false" outlineLevel="0" collapsed="false">
      <c r="A3731" s="0" t="s">
        <v>5474</v>
      </c>
      <c r="B3731" s="0" t="s">
        <v>5475</v>
      </c>
    </row>
    <row r="3732" customFormat="false" ht="12.8" hidden="false" customHeight="false" outlineLevel="0" collapsed="false">
      <c r="A3732" s="0" t="s">
        <v>5476</v>
      </c>
    </row>
    <row r="3733" customFormat="false" ht="12.8" hidden="false" customHeight="false" outlineLevel="0" collapsed="false">
      <c r="A3733" s="0" t="s">
        <v>5477</v>
      </c>
      <c r="B3733" s="0" t="s">
        <v>5478</v>
      </c>
    </row>
    <row r="3734" customFormat="false" ht="12.8" hidden="false" customHeight="false" outlineLevel="0" collapsed="false">
      <c r="A3734" s="0" t="s">
        <v>5479</v>
      </c>
    </row>
    <row r="3735" customFormat="false" ht="12.8" hidden="false" customHeight="false" outlineLevel="0" collapsed="false">
      <c r="A3735" s="0" t="s">
        <v>5480</v>
      </c>
      <c r="B3735" s="0" t="s">
        <v>5481</v>
      </c>
    </row>
    <row r="3736" customFormat="false" ht="12.8" hidden="false" customHeight="false" outlineLevel="0" collapsed="false">
      <c r="A3736" s="0" t="s">
        <v>5482</v>
      </c>
      <c r="C3736" s="0" t="s">
        <v>5483</v>
      </c>
      <c r="D3736" s="0" t="s">
        <v>5484</v>
      </c>
      <c r="E3736" s="0" t="s">
        <v>5485</v>
      </c>
      <c r="F3736" s="0" t="s">
        <v>5486</v>
      </c>
    </row>
    <row r="3737" customFormat="false" ht="12.8" hidden="false" customHeight="false" outlineLevel="0" collapsed="false">
      <c r="A3737" s="0" t="s">
        <v>5487</v>
      </c>
    </row>
    <row r="3738" customFormat="false" ht="12.8" hidden="false" customHeight="false" outlineLevel="0" collapsed="false">
      <c r="A3738" s="0" t="s">
        <v>5488</v>
      </c>
    </row>
    <row r="3739" customFormat="false" ht="12.8" hidden="false" customHeight="false" outlineLevel="0" collapsed="false">
      <c r="A3739" s="0" t="s">
        <v>5489</v>
      </c>
    </row>
    <row r="3740" customFormat="false" ht="12.8" hidden="false" customHeight="false" outlineLevel="0" collapsed="false">
      <c r="A3740" s="0" t="s">
        <v>5490</v>
      </c>
      <c r="B3740" s="0" t="s">
        <v>5491</v>
      </c>
    </row>
    <row r="3741" customFormat="false" ht="12.8" hidden="false" customHeight="false" outlineLevel="0" collapsed="false">
      <c r="A3741" s="0" t="s">
        <v>5492</v>
      </c>
    </row>
    <row r="3742" customFormat="false" ht="12.8" hidden="false" customHeight="false" outlineLevel="0" collapsed="false">
      <c r="A3742" s="0" t="s">
        <v>5493</v>
      </c>
      <c r="B3742" s="0" t="s">
        <v>5494</v>
      </c>
      <c r="C3742" s="0" t="s">
        <v>5495</v>
      </c>
    </row>
    <row r="3743" customFormat="false" ht="12.8" hidden="false" customHeight="false" outlineLevel="0" collapsed="false">
      <c r="A3743" s="0" t="s">
        <v>5496</v>
      </c>
    </row>
    <row r="3744" customFormat="false" ht="12.8" hidden="false" customHeight="false" outlineLevel="0" collapsed="false">
      <c r="A3744" s="0" t="s">
        <v>5497</v>
      </c>
    </row>
    <row r="3745" customFormat="false" ht="12.8" hidden="false" customHeight="false" outlineLevel="0" collapsed="false">
      <c r="A3745" s="0" t="s">
        <v>5498</v>
      </c>
    </row>
    <row r="3746" customFormat="false" ht="12.8" hidden="false" customHeight="false" outlineLevel="0" collapsed="false">
      <c r="A3746" s="0" t="s">
        <v>5499</v>
      </c>
      <c r="B3746" s="0" t="s">
        <v>5500</v>
      </c>
    </row>
    <row r="3747" customFormat="false" ht="12.8" hidden="false" customHeight="false" outlineLevel="0" collapsed="false">
      <c r="A3747" s="0" t="s">
        <v>5501</v>
      </c>
      <c r="B3747" s="0" t="s">
        <v>5502</v>
      </c>
    </row>
    <row r="3748" customFormat="false" ht="12.8" hidden="false" customHeight="false" outlineLevel="0" collapsed="false">
      <c r="A3748" s="0" t="s">
        <v>5503</v>
      </c>
    </row>
    <row r="3749" customFormat="false" ht="12.8" hidden="false" customHeight="false" outlineLevel="0" collapsed="false">
      <c r="A3749" s="0" t="s">
        <v>5504</v>
      </c>
    </row>
    <row r="3750" customFormat="false" ht="12.8" hidden="false" customHeight="false" outlineLevel="0" collapsed="false">
      <c r="A3750" s="0" t="s">
        <v>5505</v>
      </c>
    </row>
    <row r="3751" customFormat="false" ht="12.8" hidden="false" customHeight="false" outlineLevel="0" collapsed="false">
      <c r="A3751" s="0" t="s">
        <v>5506</v>
      </c>
    </row>
    <row r="3752" customFormat="false" ht="12.8" hidden="false" customHeight="false" outlineLevel="0" collapsed="false">
      <c r="A3752" s="0" t="s">
        <v>5507</v>
      </c>
    </row>
    <row r="3753" customFormat="false" ht="12.8" hidden="false" customHeight="false" outlineLevel="0" collapsed="false">
      <c r="A3753" s="0" t="s">
        <v>5508</v>
      </c>
    </row>
    <row r="3754" customFormat="false" ht="12.8" hidden="false" customHeight="false" outlineLevel="0" collapsed="false">
      <c r="A3754" s="0" t="s">
        <v>5509</v>
      </c>
      <c r="B3754" s="0" t="s">
        <v>5510</v>
      </c>
      <c r="C3754" s="0" t="s">
        <v>5511</v>
      </c>
      <c r="D3754" s="0" t="s">
        <v>5512</v>
      </c>
    </row>
    <row r="3755" customFormat="false" ht="12.8" hidden="false" customHeight="false" outlineLevel="0" collapsed="false">
      <c r="A3755" s="0" t="s">
        <v>5513</v>
      </c>
      <c r="B3755" s="0" t="s">
        <v>5514</v>
      </c>
      <c r="C3755" s="0" t="s">
        <v>5515</v>
      </c>
    </row>
    <row r="3756" customFormat="false" ht="12.8" hidden="false" customHeight="false" outlineLevel="0" collapsed="false">
      <c r="A3756" s="0" t="s">
        <v>5516</v>
      </c>
      <c r="B3756" s="0" t="s">
        <v>5517</v>
      </c>
    </row>
    <row r="3757" customFormat="false" ht="12.8" hidden="false" customHeight="false" outlineLevel="0" collapsed="false">
      <c r="A3757" s="0" t="s">
        <v>5518</v>
      </c>
    </row>
    <row r="3758" customFormat="false" ht="12.8" hidden="false" customHeight="false" outlineLevel="0" collapsed="false">
      <c r="A3758" s="0" t="s">
        <v>5519</v>
      </c>
    </row>
    <row r="3759" customFormat="false" ht="12.8" hidden="false" customHeight="false" outlineLevel="0" collapsed="false">
      <c r="A3759" s="0" t="s">
        <v>5520</v>
      </c>
      <c r="B3759" s="0" t="s">
        <v>5521</v>
      </c>
    </row>
    <row r="3760" customFormat="false" ht="12.8" hidden="false" customHeight="false" outlineLevel="0" collapsed="false">
      <c r="A3760" s="0" t="s">
        <v>5522</v>
      </c>
      <c r="B3760" s="0" t="s">
        <v>5523</v>
      </c>
    </row>
    <row r="3761" customFormat="false" ht="12.8" hidden="false" customHeight="false" outlineLevel="0" collapsed="false">
      <c r="A3761" s="0" t="s">
        <v>5524</v>
      </c>
      <c r="B3761" s="0" t="s">
        <v>5525</v>
      </c>
    </row>
    <row r="3762" customFormat="false" ht="12.8" hidden="false" customHeight="false" outlineLevel="0" collapsed="false">
      <c r="A3762" s="0" t="s">
        <v>5526</v>
      </c>
    </row>
    <row r="3763" customFormat="false" ht="12.8" hidden="false" customHeight="false" outlineLevel="0" collapsed="false">
      <c r="A3763" s="0" t="s">
        <v>5527</v>
      </c>
    </row>
    <row r="3764" customFormat="false" ht="12.8" hidden="false" customHeight="false" outlineLevel="0" collapsed="false">
      <c r="A3764" s="0" t="s">
        <v>5528</v>
      </c>
      <c r="B3764" s="0" t="s">
        <v>5529</v>
      </c>
      <c r="C3764" s="0" t="s">
        <v>5530</v>
      </c>
      <c r="D3764" s="0" t="s">
        <v>5531</v>
      </c>
    </row>
    <row r="3765" customFormat="false" ht="12.8" hidden="false" customHeight="false" outlineLevel="0" collapsed="false">
      <c r="A3765" s="0" t="s">
        <v>5532</v>
      </c>
      <c r="B3765" s="0" t="s">
        <v>5533</v>
      </c>
      <c r="C3765" s="0" t="s">
        <v>5534</v>
      </c>
    </row>
    <row r="3766" customFormat="false" ht="12.8" hidden="false" customHeight="false" outlineLevel="0" collapsed="false">
      <c r="A3766" s="0" t="s">
        <v>5535</v>
      </c>
      <c r="B3766" s="0" t="s">
        <v>5536</v>
      </c>
    </row>
    <row r="3767" customFormat="false" ht="12.8" hidden="false" customHeight="false" outlineLevel="0" collapsed="false">
      <c r="A3767" s="0" t="s">
        <v>5537</v>
      </c>
    </row>
    <row r="3768" customFormat="false" ht="12.8" hidden="false" customHeight="false" outlineLevel="0" collapsed="false">
      <c r="A3768" s="0" t="s">
        <v>5538</v>
      </c>
      <c r="B3768" s="0" t="s">
        <v>5539</v>
      </c>
    </row>
    <row r="3769" customFormat="false" ht="12.8" hidden="false" customHeight="false" outlineLevel="0" collapsed="false">
      <c r="A3769" s="0" t="s">
        <v>5540</v>
      </c>
    </row>
    <row r="3770" customFormat="false" ht="12.8" hidden="false" customHeight="false" outlineLevel="0" collapsed="false">
      <c r="A3770" s="0" t="s">
        <v>5541</v>
      </c>
    </row>
    <row r="3771" customFormat="false" ht="12.8" hidden="false" customHeight="false" outlineLevel="0" collapsed="false">
      <c r="A3771" s="0" t="s">
        <v>5542</v>
      </c>
    </row>
    <row r="3772" customFormat="false" ht="12.8" hidden="false" customHeight="false" outlineLevel="0" collapsed="false">
      <c r="A3772" s="0" t="s">
        <v>5543</v>
      </c>
    </row>
    <row r="3773" customFormat="false" ht="12.8" hidden="false" customHeight="false" outlineLevel="0" collapsed="false">
      <c r="A3773" s="0" t="s">
        <v>5544</v>
      </c>
    </row>
    <row r="3774" customFormat="false" ht="12.8" hidden="false" customHeight="false" outlineLevel="0" collapsed="false">
      <c r="A3774" s="0" t="s">
        <v>5545</v>
      </c>
      <c r="B3774" s="0" t="s">
        <v>5546</v>
      </c>
    </row>
    <row r="3775" customFormat="false" ht="12.8" hidden="false" customHeight="false" outlineLevel="0" collapsed="false">
      <c r="A3775" s="0" t="s">
        <v>5547</v>
      </c>
    </row>
    <row r="3776" customFormat="false" ht="12.8" hidden="false" customHeight="false" outlineLevel="0" collapsed="false">
      <c r="A3776" s="0" t="s">
        <v>5548</v>
      </c>
    </row>
    <row r="3777" customFormat="false" ht="12.8" hidden="false" customHeight="false" outlineLevel="0" collapsed="false">
      <c r="A3777" s="0" t="s">
        <v>5549</v>
      </c>
    </row>
    <row r="3778" customFormat="false" ht="12.8" hidden="false" customHeight="false" outlineLevel="0" collapsed="false">
      <c r="A3778" s="0" t="s">
        <v>5550</v>
      </c>
    </row>
    <row r="3779" customFormat="false" ht="12.8" hidden="false" customHeight="false" outlineLevel="0" collapsed="false">
      <c r="A3779" s="0" t="s">
        <v>5551</v>
      </c>
      <c r="B3779" s="0" t="s">
        <v>5552</v>
      </c>
      <c r="C3779" s="0" t="s">
        <v>5553</v>
      </c>
    </row>
    <row r="3780" customFormat="false" ht="12.8" hidden="false" customHeight="false" outlineLevel="0" collapsed="false">
      <c r="A3780" s="0" t="s">
        <v>5554</v>
      </c>
    </row>
    <row r="3781" customFormat="false" ht="12.8" hidden="false" customHeight="false" outlineLevel="0" collapsed="false">
      <c r="A3781" s="0" t="s">
        <v>5555</v>
      </c>
      <c r="B3781" s="0" t="s">
        <v>5556</v>
      </c>
    </row>
    <row r="3782" customFormat="false" ht="12.8" hidden="false" customHeight="false" outlineLevel="0" collapsed="false">
      <c r="A3782" s="0" t="s">
        <v>5557</v>
      </c>
    </row>
    <row r="3783" customFormat="false" ht="12.8" hidden="false" customHeight="false" outlineLevel="0" collapsed="false">
      <c r="A3783" s="0" t="s">
        <v>5558</v>
      </c>
      <c r="B3783" s="0" t="s">
        <v>5559</v>
      </c>
    </row>
    <row r="3784" customFormat="false" ht="12.8" hidden="false" customHeight="false" outlineLevel="0" collapsed="false">
      <c r="A3784" s="0" t="s">
        <v>5560</v>
      </c>
      <c r="B3784" s="0" t="s">
        <v>5561</v>
      </c>
    </row>
    <row r="3785" customFormat="false" ht="12.8" hidden="false" customHeight="false" outlineLevel="0" collapsed="false">
      <c r="A3785" s="0" t="s">
        <v>5562</v>
      </c>
      <c r="B3785" s="0" t="s">
        <v>5563</v>
      </c>
    </row>
    <row r="3786" customFormat="false" ht="12.8" hidden="false" customHeight="false" outlineLevel="0" collapsed="false">
      <c r="A3786" s="0" t="s">
        <v>5564</v>
      </c>
    </row>
    <row r="3787" customFormat="false" ht="12.8" hidden="false" customHeight="false" outlineLevel="0" collapsed="false">
      <c r="A3787" s="0" t="s">
        <v>5565</v>
      </c>
    </row>
    <row r="3788" customFormat="false" ht="12.8" hidden="false" customHeight="false" outlineLevel="0" collapsed="false">
      <c r="A3788" s="0" t="s">
        <v>5566</v>
      </c>
      <c r="B3788" s="0" t="s">
        <v>5567</v>
      </c>
    </row>
    <row r="3789" customFormat="false" ht="12.8" hidden="false" customHeight="false" outlineLevel="0" collapsed="false">
      <c r="A3789" s="0" t="s">
        <v>5568</v>
      </c>
    </row>
    <row r="3790" customFormat="false" ht="12.8" hidden="false" customHeight="false" outlineLevel="0" collapsed="false">
      <c r="A3790" s="0" t="s">
        <v>5569</v>
      </c>
    </row>
    <row r="3791" customFormat="false" ht="12.8" hidden="false" customHeight="false" outlineLevel="0" collapsed="false">
      <c r="A3791" s="0" t="s">
        <v>5570</v>
      </c>
      <c r="B3791" s="0" t="s">
        <v>5571</v>
      </c>
      <c r="C3791" s="0" t="s">
        <v>5572</v>
      </c>
      <c r="D3791" s="0" t="s">
        <v>5573</v>
      </c>
    </row>
    <row r="3792" customFormat="false" ht="12.8" hidden="false" customHeight="false" outlineLevel="0" collapsed="false">
      <c r="A3792" s="0" t="s">
        <v>5574</v>
      </c>
    </row>
    <row r="3793" customFormat="false" ht="12.8" hidden="false" customHeight="false" outlineLevel="0" collapsed="false">
      <c r="A3793" s="0" t="s">
        <v>5575</v>
      </c>
    </row>
    <row r="3794" customFormat="false" ht="12.8" hidden="false" customHeight="false" outlineLevel="0" collapsed="false">
      <c r="A3794" s="0" t="s">
        <v>5576</v>
      </c>
    </row>
    <row r="3795" customFormat="false" ht="12.8" hidden="false" customHeight="false" outlineLevel="0" collapsed="false">
      <c r="A3795" s="0" t="s">
        <v>5577</v>
      </c>
      <c r="B3795" s="0" t="s">
        <v>5578</v>
      </c>
      <c r="C3795" s="0" t="s">
        <v>5579</v>
      </c>
    </row>
    <row r="3796" customFormat="false" ht="12.8" hidden="false" customHeight="false" outlineLevel="0" collapsed="false">
      <c r="A3796" s="0" t="s">
        <v>5580</v>
      </c>
    </row>
    <row r="3797" customFormat="false" ht="12.8" hidden="false" customHeight="false" outlineLevel="0" collapsed="false">
      <c r="A3797" s="0" t="s">
        <v>5581</v>
      </c>
      <c r="B3797" s="0" t="s">
        <v>5582</v>
      </c>
    </row>
    <row r="3798" customFormat="false" ht="12.8" hidden="false" customHeight="false" outlineLevel="0" collapsed="false">
      <c r="A3798" s="0" t="s">
        <v>5583</v>
      </c>
      <c r="B3798" s="0" t="s">
        <v>5584</v>
      </c>
    </row>
    <row r="3799" customFormat="false" ht="12.8" hidden="false" customHeight="false" outlineLevel="0" collapsed="false">
      <c r="A3799" s="0" t="s">
        <v>5585</v>
      </c>
      <c r="B3799" s="0" t="s">
        <v>5586</v>
      </c>
    </row>
    <row r="3800" customFormat="false" ht="12.8" hidden="false" customHeight="false" outlineLevel="0" collapsed="false">
      <c r="A3800" s="0" t="s">
        <v>5587</v>
      </c>
      <c r="B3800" s="0" t="s">
        <v>5588</v>
      </c>
      <c r="C3800" s="0" t="s">
        <v>5589</v>
      </c>
    </row>
    <row r="3801" customFormat="false" ht="12.8" hidden="false" customHeight="false" outlineLevel="0" collapsed="false">
      <c r="A3801" s="0" t="s">
        <v>5590</v>
      </c>
    </row>
    <row r="3802" customFormat="false" ht="12.8" hidden="false" customHeight="false" outlineLevel="0" collapsed="false">
      <c r="A3802" s="0" t="s">
        <v>5591</v>
      </c>
      <c r="B3802" s="0" t="s">
        <v>5592</v>
      </c>
    </row>
    <row r="3803" customFormat="false" ht="12.8" hidden="false" customHeight="false" outlineLevel="0" collapsed="false">
      <c r="A3803" s="0" t="s">
        <v>5593</v>
      </c>
    </row>
    <row r="3804" customFormat="false" ht="12.8" hidden="false" customHeight="false" outlineLevel="0" collapsed="false">
      <c r="A3804" s="0" t="s">
        <v>5594</v>
      </c>
      <c r="B3804" s="0" t="s">
        <v>5595</v>
      </c>
      <c r="C3804" s="0" t="s">
        <v>5596</v>
      </c>
    </row>
    <row r="3805" customFormat="false" ht="12.8" hidden="false" customHeight="false" outlineLevel="0" collapsed="false">
      <c r="A3805" s="0" t="s">
        <v>5597</v>
      </c>
    </row>
    <row r="3806" customFormat="false" ht="12.8" hidden="false" customHeight="false" outlineLevel="0" collapsed="false">
      <c r="A3806" s="0" t="s">
        <v>5598</v>
      </c>
      <c r="B3806" s="0" t="s">
        <v>5599</v>
      </c>
    </row>
    <row r="3807" customFormat="false" ht="12.8" hidden="false" customHeight="false" outlineLevel="0" collapsed="false">
      <c r="A3807" s="0" t="s">
        <v>5600</v>
      </c>
    </row>
    <row r="3808" customFormat="false" ht="12.8" hidden="false" customHeight="false" outlineLevel="0" collapsed="false">
      <c r="A3808" s="0" t="s">
        <v>5601</v>
      </c>
      <c r="B3808" s="0" t="s">
        <v>5602</v>
      </c>
    </row>
    <row r="3809" customFormat="false" ht="12.8" hidden="false" customHeight="false" outlineLevel="0" collapsed="false">
      <c r="A3809" s="0" t="s">
        <v>5603</v>
      </c>
      <c r="B3809" s="0" t="s">
        <v>5604</v>
      </c>
    </row>
    <row r="3810" customFormat="false" ht="12.8" hidden="false" customHeight="false" outlineLevel="0" collapsed="false">
      <c r="A3810" s="0" t="s">
        <v>5605</v>
      </c>
      <c r="B3810" s="0" t="s">
        <v>5606</v>
      </c>
      <c r="C3810" s="0" t="s">
        <v>5607</v>
      </c>
    </row>
    <row r="3811" customFormat="false" ht="12.8" hidden="false" customHeight="false" outlineLevel="0" collapsed="false">
      <c r="A3811" s="0" t="s">
        <v>5608</v>
      </c>
    </row>
    <row r="3812" customFormat="false" ht="12.8" hidden="false" customHeight="false" outlineLevel="0" collapsed="false">
      <c r="A3812" s="0" t="s">
        <v>5609</v>
      </c>
      <c r="B3812" s="0" t="s">
        <v>5610</v>
      </c>
      <c r="C3812" s="0" t="s">
        <v>5611</v>
      </c>
    </row>
    <row r="3813" customFormat="false" ht="12.8" hidden="false" customHeight="false" outlineLevel="0" collapsed="false">
      <c r="A3813" s="0" t="s">
        <v>5612</v>
      </c>
      <c r="B3813" s="0" t="s">
        <v>5613</v>
      </c>
      <c r="C3813" s="0" t="s">
        <v>5614</v>
      </c>
    </row>
    <row r="3814" customFormat="false" ht="12.8" hidden="false" customHeight="false" outlineLevel="0" collapsed="false">
      <c r="A3814" s="0" t="s">
        <v>5615</v>
      </c>
      <c r="B3814" s="0" t="s">
        <v>5616</v>
      </c>
    </row>
    <row r="3815" customFormat="false" ht="12.8" hidden="false" customHeight="false" outlineLevel="0" collapsed="false">
      <c r="A3815" s="0" t="s">
        <v>5617</v>
      </c>
    </row>
    <row r="3816" customFormat="false" ht="12.8" hidden="false" customHeight="false" outlineLevel="0" collapsed="false">
      <c r="A3816" s="0" t="s">
        <v>5618</v>
      </c>
    </row>
    <row r="3817" customFormat="false" ht="12.8" hidden="false" customHeight="false" outlineLevel="0" collapsed="false">
      <c r="A3817" s="0" t="s">
        <v>5619</v>
      </c>
      <c r="B3817" s="0" t="s">
        <v>5620</v>
      </c>
      <c r="C3817" s="0" t="s">
        <v>5621</v>
      </c>
      <c r="D3817" s="0" t="s">
        <v>5622</v>
      </c>
    </row>
    <row r="3818" customFormat="false" ht="12.8" hidden="false" customHeight="false" outlineLevel="0" collapsed="false">
      <c r="A3818" s="0" t="s">
        <v>5623</v>
      </c>
      <c r="B3818" s="0" t="s">
        <v>5624</v>
      </c>
    </row>
    <row r="3819" customFormat="false" ht="12.8" hidden="false" customHeight="false" outlineLevel="0" collapsed="false">
      <c r="A3819" s="0" t="s">
        <v>5625</v>
      </c>
      <c r="B3819" s="0" t="s">
        <v>5626</v>
      </c>
    </row>
    <row r="3820" customFormat="false" ht="12.8" hidden="false" customHeight="false" outlineLevel="0" collapsed="false">
      <c r="A3820" s="0" t="s">
        <v>5627</v>
      </c>
    </row>
    <row r="3821" customFormat="false" ht="12.8" hidden="false" customHeight="false" outlineLevel="0" collapsed="false">
      <c r="A3821" s="0" t="s">
        <v>5628</v>
      </c>
      <c r="B3821" s="0" t="s">
        <v>5629</v>
      </c>
      <c r="C3821" s="0" t="s">
        <v>5630</v>
      </c>
    </row>
    <row r="3822" customFormat="false" ht="12.8" hidden="false" customHeight="false" outlineLevel="0" collapsed="false">
      <c r="A3822" s="0" t="s">
        <v>5631</v>
      </c>
    </row>
    <row r="3823" customFormat="false" ht="12.8" hidden="false" customHeight="false" outlineLevel="0" collapsed="false">
      <c r="A3823" s="0" t="s">
        <v>5632</v>
      </c>
    </row>
    <row r="3824" customFormat="false" ht="12.8" hidden="false" customHeight="false" outlineLevel="0" collapsed="false">
      <c r="A3824" s="0" t="s">
        <v>5633</v>
      </c>
      <c r="B3824" s="0" t="s">
        <v>5634</v>
      </c>
    </row>
    <row r="3825" customFormat="false" ht="12.8" hidden="false" customHeight="false" outlineLevel="0" collapsed="false">
      <c r="A3825" s="0" t="s">
        <v>5635</v>
      </c>
    </row>
    <row r="3826" customFormat="false" ht="12.8" hidden="false" customHeight="false" outlineLevel="0" collapsed="false">
      <c r="A3826" s="0" t="s">
        <v>5636</v>
      </c>
    </row>
    <row r="3827" customFormat="false" ht="12.8" hidden="false" customHeight="false" outlineLevel="0" collapsed="false">
      <c r="A3827" s="0" t="s">
        <v>5637</v>
      </c>
    </row>
    <row r="3828" customFormat="false" ht="12.8" hidden="false" customHeight="false" outlineLevel="0" collapsed="false">
      <c r="A3828" s="0" t="s">
        <v>5638</v>
      </c>
      <c r="B3828" s="0" t="s">
        <v>5639</v>
      </c>
      <c r="C3828" s="0" t="s">
        <v>5640</v>
      </c>
    </row>
    <row r="3829" customFormat="false" ht="12.8" hidden="false" customHeight="false" outlineLevel="0" collapsed="false">
      <c r="A3829" s="0" t="s">
        <v>5641</v>
      </c>
    </row>
    <row r="3830" customFormat="false" ht="12.8" hidden="false" customHeight="false" outlineLevel="0" collapsed="false">
      <c r="A3830" s="0" t="s">
        <v>5642</v>
      </c>
    </row>
    <row r="3831" customFormat="false" ht="12.8" hidden="false" customHeight="false" outlineLevel="0" collapsed="false">
      <c r="A3831" s="0" t="s">
        <v>5643</v>
      </c>
    </row>
    <row r="3832" customFormat="false" ht="12.8" hidden="false" customHeight="false" outlineLevel="0" collapsed="false">
      <c r="A3832" s="0" t="s">
        <v>5644</v>
      </c>
      <c r="B3832" s="0" t="s">
        <v>5645</v>
      </c>
      <c r="C3832" s="0" t="s">
        <v>5646</v>
      </c>
    </row>
    <row r="3833" customFormat="false" ht="12.8" hidden="false" customHeight="false" outlineLevel="0" collapsed="false">
      <c r="A3833" s="0" t="s">
        <v>5647</v>
      </c>
    </row>
    <row r="3834" customFormat="false" ht="12.8" hidden="false" customHeight="false" outlineLevel="0" collapsed="false">
      <c r="A3834" s="0" t="s">
        <v>5648</v>
      </c>
    </row>
    <row r="3835" customFormat="false" ht="12.8" hidden="false" customHeight="false" outlineLevel="0" collapsed="false">
      <c r="A3835" s="0" t="s">
        <v>5649</v>
      </c>
    </row>
    <row r="3836" customFormat="false" ht="12.8" hidden="false" customHeight="false" outlineLevel="0" collapsed="false">
      <c r="A3836" s="0" t="s">
        <v>5650</v>
      </c>
    </row>
    <row r="3837" customFormat="false" ht="12.8" hidden="false" customHeight="false" outlineLevel="0" collapsed="false">
      <c r="A3837" s="0" t="s">
        <v>5651</v>
      </c>
    </row>
    <row r="3838" customFormat="false" ht="12.8" hidden="false" customHeight="false" outlineLevel="0" collapsed="false">
      <c r="A3838" s="0" t="s">
        <v>5652</v>
      </c>
    </row>
    <row r="3839" customFormat="false" ht="12.8" hidden="false" customHeight="false" outlineLevel="0" collapsed="false">
      <c r="A3839" s="0" t="s">
        <v>5653</v>
      </c>
      <c r="B3839" s="0" t="s">
        <v>5654</v>
      </c>
    </row>
    <row r="3840" customFormat="false" ht="12.8" hidden="false" customHeight="false" outlineLevel="0" collapsed="false">
      <c r="A3840" s="0" t="s">
        <v>5655</v>
      </c>
    </row>
    <row r="3841" customFormat="false" ht="12.8" hidden="false" customHeight="false" outlineLevel="0" collapsed="false">
      <c r="A3841" s="0" t="s">
        <v>5656</v>
      </c>
      <c r="B3841" s="0" t="s">
        <v>5657</v>
      </c>
    </row>
    <row r="3842" customFormat="false" ht="12.8" hidden="false" customHeight="false" outlineLevel="0" collapsed="false">
      <c r="A3842" s="0" t="s">
        <v>5658</v>
      </c>
      <c r="B3842" s="0" t="s">
        <v>5659</v>
      </c>
    </row>
    <row r="3843" customFormat="false" ht="12.8" hidden="false" customHeight="false" outlineLevel="0" collapsed="false">
      <c r="A3843" s="0" t="s">
        <v>5660</v>
      </c>
    </row>
    <row r="3844" customFormat="false" ht="12.8" hidden="false" customHeight="false" outlineLevel="0" collapsed="false">
      <c r="A3844" s="0" t="s">
        <v>5661</v>
      </c>
    </row>
    <row r="3845" customFormat="false" ht="12.8" hidden="false" customHeight="false" outlineLevel="0" collapsed="false">
      <c r="A3845" s="0" t="s">
        <v>5662</v>
      </c>
    </row>
    <row r="3846" customFormat="false" ht="12.8" hidden="false" customHeight="false" outlineLevel="0" collapsed="false">
      <c r="A3846" s="0" t="s">
        <v>5663</v>
      </c>
    </row>
    <row r="3847" customFormat="false" ht="12.8" hidden="false" customHeight="false" outlineLevel="0" collapsed="false">
      <c r="A3847" s="0" t="s">
        <v>5664</v>
      </c>
    </row>
    <row r="3848" customFormat="false" ht="12.8" hidden="false" customHeight="false" outlineLevel="0" collapsed="false">
      <c r="A3848" s="0" t="s">
        <v>5665</v>
      </c>
    </row>
    <row r="3849" customFormat="false" ht="12.8" hidden="false" customHeight="false" outlineLevel="0" collapsed="false">
      <c r="A3849" s="0" t="s">
        <v>5666</v>
      </c>
    </row>
    <row r="3850" customFormat="false" ht="12.8" hidden="false" customHeight="false" outlineLevel="0" collapsed="false">
      <c r="A3850" s="0" t="s">
        <v>5667</v>
      </c>
      <c r="B3850" s="0" t="s">
        <v>5668</v>
      </c>
    </row>
    <row r="3851" customFormat="false" ht="12.8" hidden="false" customHeight="false" outlineLevel="0" collapsed="false">
      <c r="A3851" s="0" t="s">
        <v>5669</v>
      </c>
    </row>
    <row r="3852" customFormat="false" ht="12.8" hidden="false" customHeight="false" outlineLevel="0" collapsed="false">
      <c r="A3852" s="0" t="s">
        <v>5670</v>
      </c>
      <c r="B3852" s="0" t="s">
        <v>5671</v>
      </c>
      <c r="C3852" s="0" t="s">
        <v>5672</v>
      </c>
    </row>
    <row r="3853" customFormat="false" ht="12.8" hidden="false" customHeight="false" outlineLevel="0" collapsed="false">
      <c r="A3853" s="0" t="s">
        <v>5673</v>
      </c>
    </row>
    <row r="3854" customFormat="false" ht="12.8" hidden="false" customHeight="false" outlineLevel="0" collapsed="false">
      <c r="A3854" s="0" t="s">
        <v>5674</v>
      </c>
    </row>
    <row r="3855" customFormat="false" ht="12.8" hidden="false" customHeight="false" outlineLevel="0" collapsed="false">
      <c r="A3855" s="0" t="s">
        <v>5675</v>
      </c>
    </row>
    <row r="3856" customFormat="false" ht="12.8" hidden="false" customHeight="false" outlineLevel="0" collapsed="false">
      <c r="A3856" s="0" t="s">
        <v>5676</v>
      </c>
      <c r="B3856" s="0" t="s">
        <v>5677</v>
      </c>
    </row>
    <row r="3857" customFormat="false" ht="12.8" hidden="false" customHeight="false" outlineLevel="0" collapsed="false">
      <c r="A3857" s="0" t="s">
        <v>5678</v>
      </c>
      <c r="B3857" s="0" t="s">
        <v>5679</v>
      </c>
    </row>
    <row r="3858" customFormat="false" ht="12.8" hidden="false" customHeight="false" outlineLevel="0" collapsed="false">
      <c r="A3858" s="0" t="s">
        <v>5680</v>
      </c>
    </row>
    <row r="3859" customFormat="false" ht="12.8" hidden="false" customHeight="false" outlineLevel="0" collapsed="false">
      <c r="A3859" s="0" t="s">
        <v>5681</v>
      </c>
    </row>
    <row r="3860" customFormat="false" ht="12.8" hidden="false" customHeight="false" outlineLevel="0" collapsed="false">
      <c r="A3860" s="0" t="s">
        <v>5682</v>
      </c>
    </row>
    <row r="3861" customFormat="false" ht="12.8" hidden="false" customHeight="false" outlineLevel="0" collapsed="false">
      <c r="A3861" s="0" t="s">
        <v>5683</v>
      </c>
    </row>
    <row r="3862" customFormat="false" ht="12.8" hidden="false" customHeight="false" outlineLevel="0" collapsed="false">
      <c r="A3862" s="0" t="s">
        <v>5684</v>
      </c>
      <c r="B3862" s="0" t="s">
        <v>5685</v>
      </c>
    </row>
    <row r="3863" customFormat="false" ht="12.8" hidden="false" customHeight="false" outlineLevel="0" collapsed="false">
      <c r="A3863" s="0" t="s">
        <v>5686</v>
      </c>
      <c r="B3863" s="0" t="s">
        <v>5687</v>
      </c>
    </row>
    <row r="3864" customFormat="false" ht="12.8" hidden="false" customHeight="false" outlineLevel="0" collapsed="false">
      <c r="A3864" s="0" t="s">
        <v>5688</v>
      </c>
      <c r="B3864" s="0" t="s">
        <v>5689</v>
      </c>
      <c r="C3864" s="0" t="s">
        <v>5690</v>
      </c>
    </row>
    <row r="3865" customFormat="false" ht="12.8" hidden="false" customHeight="false" outlineLevel="0" collapsed="false">
      <c r="A3865" s="0" t="s">
        <v>5691</v>
      </c>
    </row>
    <row r="3866" customFormat="false" ht="12.8" hidden="false" customHeight="false" outlineLevel="0" collapsed="false">
      <c r="A3866" s="0" t="s">
        <v>5692</v>
      </c>
    </row>
    <row r="3867" customFormat="false" ht="12.8" hidden="false" customHeight="false" outlineLevel="0" collapsed="false">
      <c r="A3867" s="0" t="s">
        <v>5693</v>
      </c>
    </row>
    <row r="3868" customFormat="false" ht="12.8" hidden="false" customHeight="false" outlineLevel="0" collapsed="false">
      <c r="A3868" s="0" t="s">
        <v>5694</v>
      </c>
    </row>
    <row r="3869" customFormat="false" ht="12.8" hidden="false" customHeight="false" outlineLevel="0" collapsed="false">
      <c r="A3869" s="0" t="s">
        <v>5695</v>
      </c>
      <c r="B3869" s="0" t="s">
        <v>5696</v>
      </c>
    </row>
    <row r="3870" customFormat="false" ht="12.8" hidden="false" customHeight="false" outlineLevel="0" collapsed="false">
      <c r="A3870" s="0" t="s">
        <v>5697</v>
      </c>
    </row>
    <row r="3871" customFormat="false" ht="12.8" hidden="false" customHeight="false" outlineLevel="0" collapsed="false">
      <c r="A3871" s="0" t="s">
        <v>5394</v>
      </c>
    </row>
    <row r="3872" customFormat="false" ht="12.8" hidden="false" customHeight="false" outlineLevel="0" collapsed="false">
      <c r="A3872" s="0" t="s">
        <v>5698</v>
      </c>
    </row>
    <row r="3873" customFormat="false" ht="12.8" hidden="false" customHeight="false" outlineLevel="0" collapsed="false">
      <c r="A3873" s="0" t="s">
        <v>5699</v>
      </c>
    </row>
    <row r="3874" customFormat="false" ht="12.8" hidden="false" customHeight="false" outlineLevel="0" collapsed="false">
      <c r="A3874" s="0" t="s">
        <v>5700</v>
      </c>
      <c r="B3874" s="0" t="s">
        <v>5701</v>
      </c>
      <c r="C3874" s="0" t="s">
        <v>5702</v>
      </c>
      <c r="D3874" s="0" t="s">
        <v>5703</v>
      </c>
      <c r="E3874" s="0" t="s">
        <v>5704</v>
      </c>
    </row>
    <row r="3875" customFormat="false" ht="12.8" hidden="false" customHeight="false" outlineLevel="0" collapsed="false">
      <c r="A3875" s="0" t="s">
        <v>5705</v>
      </c>
      <c r="B3875" s="0" t="s">
        <v>5706</v>
      </c>
    </row>
    <row r="3876" customFormat="false" ht="12.8" hidden="false" customHeight="false" outlineLevel="0" collapsed="false">
      <c r="A3876" s="0" t="s">
        <v>5707</v>
      </c>
    </row>
    <row r="3877" customFormat="false" ht="12.8" hidden="false" customHeight="false" outlineLevel="0" collapsed="false">
      <c r="A3877" s="0" t="s">
        <v>5708</v>
      </c>
    </row>
    <row r="3878" customFormat="false" ht="12.8" hidden="false" customHeight="false" outlineLevel="0" collapsed="false">
      <c r="A3878" s="0" t="s">
        <v>5709</v>
      </c>
      <c r="B3878" s="0" t="s">
        <v>5710</v>
      </c>
    </row>
    <row r="3879" customFormat="false" ht="12.8" hidden="false" customHeight="false" outlineLevel="0" collapsed="false">
      <c r="A3879" s="0" t="s">
        <v>5711</v>
      </c>
      <c r="B3879" s="0" t="s">
        <v>5712</v>
      </c>
    </row>
    <row r="3880" customFormat="false" ht="12.8" hidden="false" customHeight="false" outlineLevel="0" collapsed="false">
      <c r="A3880" s="0" t="s">
        <v>5713</v>
      </c>
    </row>
    <row r="3881" customFormat="false" ht="12.8" hidden="false" customHeight="false" outlineLevel="0" collapsed="false">
      <c r="A3881" s="0" t="s">
        <v>5714</v>
      </c>
      <c r="B3881" s="0" t="s">
        <v>5715</v>
      </c>
    </row>
    <row r="3882" customFormat="false" ht="12.8" hidden="false" customHeight="false" outlineLevel="0" collapsed="false">
      <c r="A3882" s="0" t="s">
        <v>5716</v>
      </c>
    </row>
    <row r="3883" customFormat="false" ht="12.8" hidden="false" customHeight="false" outlineLevel="0" collapsed="false">
      <c r="A3883" s="0" t="s">
        <v>5717</v>
      </c>
    </row>
    <row r="3884" customFormat="false" ht="12.8" hidden="false" customHeight="false" outlineLevel="0" collapsed="false">
      <c r="A3884" s="0" t="s">
        <v>5718</v>
      </c>
    </row>
    <row r="3885" customFormat="false" ht="12.8" hidden="false" customHeight="false" outlineLevel="0" collapsed="false">
      <c r="A3885" s="0" t="s">
        <v>5719</v>
      </c>
      <c r="B3885" s="0" t="s">
        <v>5720</v>
      </c>
    </row>
    <row r="3886" customFormat="false" ht="12.8" hidden="false" customHeight="false" outlineLevel="0" collapsed="false">
      <c r="A3886" s="0" t="s">
        <v>5721</v>
      </c>
      <c r="B3886" s="0" t="s">
        <v>5722</v>
      </c>
      <c r="C3886" s="0" t="s">
        <v>5723</v>
      </c>
      <c r="D3886" s="0" t="s">
        <v>5724</v>
      </c>
    </row>
    <row r="3887" customFormat="false" ht="12.8" hidden="false" customHeight="false" outlineLevel="0" collapsed="false">
      <c r="A3887" s="0" t="s">
        <v>5725</v>
      </c>
      <c r="B3887" s="0" t="s">
        <v>5726</v>
      </c>
      <c r="C3887" s="0" t="s">
        <v>5727</v>
      </c>
      <c r="D3887" s="0" t="s">
        <v>5728</v>
      </c>
    </row>
    <row r="3888" customFormat="false" ht="12.8" hidden="false" customHeight="false" outlineLevel="0" collapsed="false">
      <c r="A3888" s="0" t="s">
        <v>5729</v>
      </c>
      <c r="B3888" s="0" t="s">
        <v>5730</v>
      </c>
      <c r="C3888" s="0" t="s">
        <v>5731</v>
      </c>
      <c r="D3888" s="0" t="s">
        <v>5732</v>
      </c>
      <c r="E3888" s="0" t="s">
        <v>5733</v>
      </c>
      <c r="F3888" s="0" t="s">
        <v>5734</v>
      </c>
    </row>
    <row r="3889" customFormat="false" ht="12.8" hidden="false" customHeight="false" outlineLevel="0" collapsed="false">
      <c r="A3889" s="0" t="s">
        <v>5735</v>
      </c>
      <c r="B3889" s="0" t="s">
        <v>5736</v>
      </c>
    </row>
    <row r="3890" customFormat="false" ht="12.8" hidden="false" customHeight="false" outlineLevel="0" collapsed="false">
      <c r="A3890" s="0" t="s">
        <v>5737</v>
      </c>
      <c r="B3890" s="0" t="s">
        <v>5738</v>
      </c>
    </row>
    <row r="3891" customFormat="false" ht="12.8" hidden="false" customHeight="false" outlineLevel="0" collapsed="false">
      <c r="A3891" s="0" t="s">
        <v>5739</v>
      </c>
    </row>
    <row r="3892" customFormat="false" ht="12.8" hidden="false" customHeight="false" outlineLevel="0" collapsed="false">
      <c r="A3892" s="0" t="s">
        <v>5740</v>
      </c>
      <c r="B3892" s="0" t="s">
        <v>5741</v>
      </c>
    </row>
    <row r="3893" customFormat="false" ht="12.8" hidden="false" customHeight="false" outlineLevel="0" collapsed="false">
      <c r="A3893" s="0" t="s">
        <v>5742</v>
      </c>
    </row>
    <row r="3894" customFormat="false" ht="12.8" hidden="false" customHeight="false" outlineLevel="0" collapsed="false">
      <c r="A3894" s="0" t="s">
        <v>5743</v>
      </c>
      <c r="B3894" s="0" t="s">
        <v>5744</v>
      </c>
    </row>
    <row r="3895" customFormat="false" ht="12.8" hidden="false" customHeight="false" outlineLevel="0" collapsed="false">
      <c r="A3895" s="0" t="s">
        <v>5745</v>
      </c>
      <c r="B3895" s="0" t="s">
        <v>5746</v>
      </c>
      <c r="C3895" s="0" t="s">
        <v>5747</v>
      </c>
    </row>
    <row r="3896" customFormat="false" ht="12.8" hidden="false" customHeight="false" outlineLevel="0" collapsed="false">
      <c r="A3896" s="0" t="s">
        <v>5748</v>
      </c>
    </row>
    <row r="3897" customFormat="false" ht="12.8" hidden="false" customHeight="false" outlineLevel="0" collapsed="false">
      <c r="A3897" s="0" t="s">
        <v>5749</v>
      </c>
    </row>
    <row r="3898" customFormat="false" ht="12.8" hidden="false" customHeight="false" outlineLevel="0" collapsed="false">
      <c r="A3898" s="0" t="s">
        <v>5750</v>
      </c>
    </row>
    <row r="3899" customFormat="false" ht="12.8" hidden="false" customHeight="false" outlineLevel="0" collapsed="false">
      <c r="A3899" s="0" t="s">
        <v>5751</v>
      </c>
    </row>
    <row r="3900" customFormat="false" ht="12.8" hidden="false" customHeight="false" outlineLevel="0" collapsed="false">
      <c r="A3900" s="0" t="s">
        <v>5752</v>
      </c>
    </row>
    <row r="3901" customFormat="false" ht="12.8" hidden="false" customHeight="false" outlineLevel="0" collapsed="false">
      <c r="A3901" s="0" t="s">
        <v>5753</v>
      </c>
    </row>
    <row r="3902" customFormat="false" ht="12.8" hidden="false" customHeight="false" outlineLevel="0" collapsed="false">
      <c r="A3902" s="0" t="s">
        <v>5754</v>
      </c>
    </row>
    <row r="3903" customFormat="false" ht="12.8" hidden="false" customHeight="false" outlineLevel="0" collapsed="false">
      <c r="A3903" s="0" t="s">
        <v>5755</v>
      </c>
      <c r="B3903" s="0" t="s">
        <v>5756</v>
      </c>
      <c r="C3903" s="0" t="s">
        <v>5757</v>
      </c>
    </row>
    <row r="3904" customFormat="false" ht="12.8" hidden="false" customHeight="false" outlineLevel="0" collapsed="false">
      <c r="A3904" s="0" t="s">
        <v>5758</v>
      </c>
    </row>
    <row r="3905" customFormat="false" ht="12.8" hidden="false" customHeight="false" outlineLevel="0" collapsed="false">
      <c r="A3905" s="0" t="s">
        <v>5759</v>
      </c>
    </row>
    <row r="3906" customFormat="false" ht="12.8" hidden="false" customHeight="false" outlineLevel="0" collapsed="false">
      <c r="A3906" s="0" t="s">
        <v>5760</v>
      </c>
    </row>
    <row r="3907" customFormat="false" ht="12.8" hidden="false" customHeight="false" outlineLevel="0" collapsed="false">
      <c r="A3907" s="0" t="s">
        <v>5761</v>
      </c>
    </row>
    <row r="3908" customFormat="false" ht="12.8" hidden="false" customHeight="false" outlineLevel="0" collapsed="false">
      <c r="A3908" s="0" t="s">
        <v>5762</v>
      </c>
    </row>
    <row r="3909" customFormat="false" ht="12.8" hidden="false" customHeight="false" outlineLevel="0" collapsed="false">
      <c r="A3909" s="0" t="s">
        <v>5763</v>
      </c>
    </row>
    <row r="3910" customFormat="false" ht="12.8" hidden="false" customHeight="false" outlineLevel="0" collapsed="false">
      <c r="A3910" s="0" t="s">
        <v>5764</v>
      </c>
      <c r="B3910" s="0" t="s">
        <v>5765</v>
      </c>
    </row>
    <row r="3911" customFormat="false" ht="12.8" hidden="false" customHeight="false" outlineLevel="0" collapsed="false">
      <c r="A3911" s="0" t="s">
        <v>5766</v>
      </c>
    </row>
    <row r="3912" customFormat="false" ht="12.8" hidden="false" customHeight="false" outlineLevel="0" collapsed="false">
      <c r="A3912" s="0" t="s">
        <v>5767</v>
      </c>
    </row>
    <row r="3913" customFormat="false" ht="12.8" hidden="false" customHeight="false" outlineLevel="0" collapsed="false">
      <c r="A3913" s="0" t="s">
        <v>5768</v>
      </c>
    </row>
    <row r="3914" customFormat="false" ht="12.8" hidden="false" customHeight="false" outlineLevel="0" collapsed="false">
      <c r="A3914" s="0" t="s">
        <v>5769</v>
      </c>
    </row>
    <row r="3915" customFormat="false" ht="12.8" hidden="false" customHeight="false" outlineLevel="0" collapsed="false">
      <c r="A3915" s="0" t="s">
        <v>5770</v>
      </c>
      <c r="B3915" s="0" t="s">
        <v>5771</v>
      </c>
      <c r="C3915" s="0" t="s">
        <v>5772</v>
      </c>
    </row>
    <row r="3916" customFormat="false" ht="12.8" hidden="false" customHeight="false" outlineLevel="0" collapsed="false">
      <c r="A3916" s="0" t="s">
        <v>5773</v>
      </c>
      <c r="B3916" s="0" t="s">
        <v>5774</v>
      </c>
    </row>
    <row r="3917" customFormat="false" ht="12.8" hidden="false" customHeight="false" outlineLevel="0" collapsed="false">
      <c r="A3917" s="0" t="s">
        <v>5775</v>
      </c>
    </row>
    <row r="3918" customFormat="false" ht="12.8" hidden="false" customHeight="false" outlineLevel="0" collapsed="false">
      <c r="A3918" s="0" t="s">
        <v>5776</v>
      </c>
    </row>
    <row r="3919" customFormat="false" ht="12.8" hidden="false" customHeight="false" outlineLevel="0" collapsed="false">
      <c r="A3919" s="0" t="s">
        <v>5777</v>
      </c>
    </row>
    <row r="3920" customFormat="false" ht="12.8" hidden="false" customHeight="false" outlineLevel="0" collapsed="false">
      <c r="A3920" s="0" t="s">
        <v>5778</v>
      </c>
    </row>
    <row r="3921" customFormat="false" ht="12.8" hidden="false" customHeight="false" outlineLevel="0" collapsed="false">
      <c r="A3921" s="0" t="s">
        <v>5779</v>
      </c>
    </row>
    <row r="3922" customFormat="false" ht="12.8" hidden="false" customHeight="false" outlineLevel="0" collapsed="false">
      <c r="A3922" s="0" t="s">
        <v>5780</v>
      </c>
    </row>
    <row r="3923" customFormat="false" ht="12.8" hidden="false" customHeight="false" outlineLevel="0" collapsed="false">
      <c r="A3923" s="0" t="s">
        <v>5781</v>
      </c>
    </row>
    <row r="3924" customFormat="false" ht="12.8" hidden="false" customHeight="false" outlineLevel="0" collapsed="false">
      <c r="A3924" s="0" t="s">
        <v>5782</v>
      </c>
    </row>
    <row r="3925" customFormat="false" ht="12.8" hidden="false" customHeight="false" outlineLevel="0" collapsed="false">
      <c r="A3925" s="0" t="s">
        <v>5783</v>
      </c>
    </row>
    <row r="3926" customFormat="false" ht="12.8" hidden="false" customHeight="false" outlineLevel="0" collapsed="false">
      <c r="A3926" s="0" t="s">
        <v>5784</v>
      </c>
      <c r="B3926" s="0" t="s">
        <v>5785</v>
      </c>
    </row>
    <row r="3927" customFormat="false" ht="12.8" hidden="false" customHeight="false" outlineLevel="0" collapsed="false">
      <c r="A3927" s="0" t="s">
        <v>5786</v>
      </c>
      <c r="B3927" s="0" t="s">
        <v>5787</v>
      </c>
    </row>
    <row r="3928" customFormat="false" ht="12.8" hidden="false" customHeight="false" outlineLevel="0" collapsed="false">
      <c r="A3928" s="0" t="s">
        <v>5788</v>
      </c>
    </row>
    <row r="3929" customFormat="false" ht="12.8" hidden="false" customHeight="false" outlineLevel="0" collapsed="false">
      <c r="A3929" s="0" t="s">
        <v>5789</v>
      </c>
    </row>
    <row r="3930" customFormat="false" ht="12.8" hidden="false" customHeight="false" outlineLevel="0" collapsed="false">
      <c r="A3930" s="0" t="s">
        <v>5790</v>
      </c>
      <c r="B3930" s="0" t="s">
        <v>5791</v>
      </c>
    </row>
    <row r="3931" customFormat="false" ht="12.8" hidden="false" customHeight="false" outlineLevel="0" collapsed="false">
      <c r="A3931" s="0" t="s">
        <v>5792</v>
      </c>
    </row>
    <row r="3932" customFormat="false" ht="12.8" hidden="false" customHeight="false" outlineLevel="0" collapsed="false">
      <c r="A3932" s="0" t="s">
        <v>5793</v>
      </c>
      <c r="B3932" s="0" t="s">
        <v>5794</v>
      </c>
      <c r="C3932" s="0" t="s">
        <v>5795</v>
      </c>
      <c r="D3932" s="0" t="s">
        <v>5796</v>
      </c>
      <c r="E3932" s="0" t="s">
        <v>5797</v>
      </c>
      <c r="F3932" s="0" t="s">
        <v>5798</v>
      </c>
    </row>
    <row r="3933" customFormat="false" ht="12.8" hidden="false" customHeight="false" outlineLevel="0" collapsed="false">
      <c r="A3933" s="0" t="s">
        <v>5799</v>
      </c>
    </row>
    <row r="3934" customFormat="false" ht="12.8" hidden="false" customHeight="false" outlineLevel="0" collapsed="false">
      <c r="A3934" s="0" t="s">
        <v>5800</v>
      </c>
      <c r="B3934" s="0" t="s">
        <v>5801</v>
      </c>
    </row>
    <row r="3935" customFormat="false" ht="12.8" hidden="false" customHeight="false" outlineLevel="0" collapsed="false">
      <c r="A3935" s="0" t="s">
        <v>5802</v>
      </c>
    </row>
    <row r="3936" customFormat="false" ht="12.8" hidden="false" customHeight="false" outlineLevel="0" collapsed="false">
      <c r="A3936" s="0" t="s">
        <v>5803</v>
      </c>
      <c r="B3936" s="0" t="s">
        <v>5804</v>
      </c>
    </row>
    <row r="3937" customFormat="false" ht="12.8" hidden="false" customHeight="false" outlineLevel="0" collapsed="false">
      <c r="A3937" s="0" t="s">
        <v>5805</v>
      </c>
    </row>
    <row r="3938" customFormat="false" ht="12.8" hidden="false" customHeight="false" outlineLevel="0" collapsed="false">
      <c r="A3938" s="0" t="s">
        <v>5806</v>
      </c>
    </row>
    <row r="3939" customFormat="false" ht="12.8" hidden="false" customHeight="false" outlineLevel="0" collapsed="false">
      <c r="A3939" s="0" t="s">
        <v>5807</v>
      </c>
      <c r="B3939" s="0" t="s">
        <v>5808</v>
      </c>
    </row>
    <row r="3940" customFormat="false" ht="12.8" hidden="false" customHeight="false" outlineLevel="0" collapsed="false">
      <c r="A3940" s="0" t="s">
        <v>5809</v>
      </c>
      <c r="B3940" s="0" t="s">
        <v>5810</v>
      </c>
    </row>
    <row r="3941" customFormat="false" ht="12.8" hidden="false" customHeight="false" outlineLevel="0" collapsed="false">
      <c r="A3941" s="0" t="s">
        <v>5811</v>
      </c>
      <c r="B3941" s="0" t="s">
        <v>5812</v>
      </c>
      <c r="C3941" s="0" t="s">
        <v>5813</v>
      </c>
    </row>
    <row r="3942" customFormat="false" ht="12.8" hidden="false" customHeight="false" outlineLevel="0" collapsed="false">
      <c r="A3942" s="0" t="s">
        <v>5814</v>
      </c>
      <c r="B3942" s="0" t="s">
        <v>5815</v>
      </c>
    </row>
    <row r="3943" customFormat="false" ht="12.8" hidden="false" customHeight="false" outlineLevel="0" collapsed="false">
      <c r="A3943" s="0" t="s">
        <v>5816</v>
      </c>
    </row>
    <row r="3944" customFormat="false" ht="12.8" hidden="false" customHeight="false" outlineLevel="0" collapsed="false">
      <c r="A3944" s="0" t="s">
        <v>5817</v>
      </c>
      <c r="B3944" s="0" t="s">
        <v>5818</v>
      </c>
    </row>
    <row r="3945" customFormat="false" ht="12.8" hidden="false" customHeight="false" outlineLevel="0" collapsed="false">
      <c r="A3945" s="0" t="s">
        <v>5819</v>
      </c>
    </row>
    <row r="3946" customFormat="false" ht="12.8" hidden="false" customHeight="false" outlineLevel="0" collapsed="false">
      <c r="A3946" s="0" t="s">
        <v>5820</v>
      </c>
    </row>
    <row r="3947" customFormat="false" ht="12.8" hidden="false" customHeight="false" outlineLevel="0" collapsed="false">
      <c r="A3947" s="0" t="s">
        <v>5821</v>
      </c>
    </row>
    <row r="3948" customFormat="false" ht="12.8" hidden="false" customHeight="false" outlineLevel="0" collapsed="false">
      <c r="A3948" s="0" t="s">
        <v>5822</v>
      </c>
      <c r="B3948" s="0" t="s">
        <v>5823</v>
      </c>
    </row>
    <row r="3949" customFormat="false" ht="12.8" hidden="false" customHeight="false" outlineLevel="0" collapsed="false">
      <c r="B3949" s="0" t="s">
        <v>5824</v>
      </c>
      <c r="C3949" s="0" t="s">
        <v>5825</v>
      </c>
    </row>
    <row r="3950" customFormat="false" ht="12.8" hidden="false" customHeight="false" outlineLevel="0" collapsed="false">
      <c r="A3950" s="0" t="s">
        <v>5826</v>
      </c>
      <c r="B3950" s="0" t="s">
        <v>5827</v>
      </c>
      <c r="C3950" s="0" t="s">
        <v>5828</v>
      </c>
    </row>
    <row r="3951" customFormat="false" ht="12.8" hidden="false" customHeight="false" outlineLevel="0" collapsed="false">
      <c r="A3951" s="0" t="s">
        <v>5829</v>
      </c>
      <c r="B3951" s="0" t="s">
        <v>5830</v>
      </c>
      <c r="C3951" s="0" t="s">
        <v>5831</v>
      </c>
    </row>
    <row r="3952" customFormat="false" ht="12.8" hidden="false" customHeight="false" outlineLevel="0" collapsed="false">
      <c r="A3952" s="0" t="s">
        <v>5832</v>
      </c>
    </row>
    <row r="3953" customFormat="false" ht="12.8" hidden="false" customHeight="false" outlineLevel="0" collapsed="false">
      <c r="A3953" s="0" t="s">
        <v>5833</v>
      </c>
    </row>
    <row r="3954" customFormat="false" ht="12.8" hidden="false" customHeight="false" outlineLevel="0" collapsed="false">
      <c r="A3954" s="0" t="s">
        <v>5834</v>
      </c>
    </row>
    <row r="3955" customFormat="false" ht="12.8" hidden="false" customHeight="false" outlineLevel="0" collapsed="false">
      <c r="A3955" s="0" t="s">
        <v>5835</v>
      </c>
    </row>
    <row r="3956" customFormat="false" ht="12.8" hidden="false" customHeight="false" outlineLevel="0" collapsed="false">
      <c r="A3956" s="0" t="s">
        <v>5836</v>
      </c>
    </row>
    <row r="3957" customFormat="false" ht="12.8" hidden="false" customHeight="false" outlineLevel="0" collapsed="false">
      <c r="A3957" s="0" t="s">
        <v>5837</v>
      </c>
    </row>
    <row r="3958" customFormat="false" ht="12.8" hidden="false" customHeight="false" outlineLevel="0" collapsed="false">
      <c r="A3958" s="0" t="s">
        <v>5838</v>
      </c>
    </row>
    <row r="3959" customFormat="false" ht="12.8" hidden="false" customHeight="false" outlineLevel="0" collapsed="false">
      <c r="A3959" s="0" t="s">
        <v>5839</v>
      </c>
    </row>
    <row r="3960" customFormat="false" ht="12.8" hidden="false" customHeight="false" outlineLevel="0" collapsed="false">
      <c r="A3960" s="0" t="s">
        <v>5840</v>
      </c>
    </row>
    <row r="3961" customFormat="false" ht="12.8" hidden="false" customHeight="false" outlineLevel="0" collapsed="false">
      <c r="A3961" s="0" t="s">
        <v>5841</v>
      </c>
    </row>
    <row r="3962" customFormat="false" ht="12.8" hidden="false" customHeight="false" outlineLevel="0" collapsed="false">
      <c r="A3962" s="0" t="e">
        <f aca="false">òqåš_x000f_Æ2M¹xN±</f>
        <v>#N/A</v>
      </c>
      <c r="B3962" s="0" t="s">
        <v>5842</v>
      </c>
      <c r="C3962" s="0" t="s">
        <v>5843</v>
      </c>
      <c r="D3962" s="0" t="s">
        <v>5844</v>
      </c>
    </row>
    <row r="3963" customFormat="false" ht="12.8" hidden="false" customHeight="false" outlineLevel="0" collapsed="false">
      <c r="A3963" s="0" t="s">
        <v>5845</v>
      </c>
      <c r="B3963" s="0" t="s">
        <v>5846</v>
      </c>
    </row>
    <row r="3964" customFormat="false" ht="12.8" hidden="false" customHeight="false" outlineLevel="0" collapsed="false">
      <c r="A3964" s="0" t="s">
        <v>5847</v>
      </c>
    </row>
    <row r="3965" customFormat="false" ht="12.8" hidden="false" customHeight="false" outlineLevel="0" collapsed="false">
      <c r="A3965" s="0" t="s">
        <v>5848</v>
      </c>
    </row>
    <row r="3966" customFormat="false" ht="12.8" hidden="false" customHeight="false" outlineLevel="0" collapsed="false">
      <c r="A3966" s="0" t="s">
        <v>5849</v>
      </c>
      <c r="B3966" s="0" t="s">
        <v>5850</v>
      </c>
    </row>
    <row r="3967" customFormat="false" ht="12.8" hidden="false" customHeight="false" outlineLevel="0" collapsed="false">
      <c r="A3967" s="0" t="s">
        <v>5851</v>
      </c>
    </row>
    <row r="3968" customFormat="false" ht="12.8" hidden="false" customHeight="false" outlineLevel="0" collapsed="false">
      <c r="A3968" s="0" t="s">
        <v>5852</v>
      </c>
    </row>
    <row r="3969" customFormat="false" ht="12.8" hidden="false" customHeight="false" outlineLevel="0" collapsed="false">
      <c r="A3969" s="0" t="s">
        <v>5853</v>
      </c>
      <c r="B3969" s="0" t="s">
        <v>5854</v>
      </c>
    </row>
    <row r="3970" customFormat="false" ht="12.8" hidden="false" customHeight="false" outlineLevel="0" collapsed="false">
      <c r="A3970" s="0" t="s">
        <v>5855</v>
      </c>
      <c r="B3970" s="0" t="s">
        <v>5856</v>
      </c>
    </row>
    <row r="3971" customFormat="false" ht="12.8" hidden="false" customHeight="false" outlineLevel="0" collapsed="false">
      <c r="A3971" s="0" t="s">
        <v>5857</v>
      </c>
      <c r="B3971" s="0" t="s">
        <v>5858</v>
      </c>
    </row>
    <row r="3972" customFormat="false" ht="12.8" hidden="false" customHeight="false" outlineLevel="0" collapsed="false">
      <c r="A3972" s="0" t="s">
        <v>5859</v>
      </c>
      <c r="B3972" s="0" t="e">
        <f aca="false">_x0018_QŽü	M{ûÓ_x001e_»fk4œø_x0015_T$¹_x001d_šÇ_x0018_¸&amp;BÌ³_x001d_;¤©9_x0001_a¸_x001e_ç</f>
        <v>#N/A</v>
      </c>
      <c r="C3972" s="0" t="s">
        <v>5860</v>
      </c>
    </row>
    <row r="3973" customFormat="false" ht="12.8" hidden="false" customHeight="false" outlineLevel="0" collapsed="false">
      <c r="A3973" s="0" t="s">
        <v>5861</v>
      </c>
      <c r="B3973" s="0" t="s">
        <v>5862</v>
      </c>
    </row>
    <row r="3974" customFormat="false" ht="12.8" hidden="false" customHeight="false" outlineLevel="0" collapsed="false">
      <c r="A3974" s="0" t="s">
        <v>5863</v>
      </c>
    </row>
    <row r="3975" customFormat="false" ht="12.8" hidden="false" customHeight="false" outlineLevel="0" collapsed="false">
      <c r="A3975" s="0" t="s">
        <v>5864</v>
      </c>
    </row>
    <row r="3976" customFormat="false" ht="12.8" hidden="false" customHeight="false" outlineLevel="0" collapsed="false">
      <c r="A3976" s="0" t="s">
        <v>5865</v>
      </c>
      <c r="B3976" s="0" t="s">
        <v>5866</v>
      </c>
    </row>
    <row r="3977" customFormat="false" ht="12.8" hidden="false" customHeight="false" outlineLevel="0" collapsed="false">
      <c r="A3977" s="0" t="s">
        <v>5867</v>
      </c>
    </row>
    <row r="3978" customFormat="false" ht="12.8" hidden="false" customHeight="false" outlineLevel="0" collapsed="false">
      <c r="A3978" s="0" t="s">
        <v>5868</v>
      </c>
    </row>
    <row r="3979" customFormat="false" ht="12.8" hidden="false" customHeight="false" outlineLevel="0" collapsed="false">
      <c r="A3979" s="0" t="s">
        <v>5869</v>
      </c>
    </row>
    <row r="3980" customFormat="false" ht="12.8" hidden="false" customHeight="false" outlineLevel="0" collapsed="false">
      <c r="A3980" s="0" t="s">
        <v>5870</v>
      </c>
    </row>
    <row r="3981" customFormat="false" ht="12.8" hidden="false" customHeight="false" outlineLevel="0" collapsed="false">
      <c r="A3981" s="0" t="s">
        <v>5871</v>
      </c>
    </row>
    <row r="3982" customFormat="false" ht="12.8" hidden="false" customHeight="false" outlineLevel="0" collapsed="false">
      <c r="A3982" s="0" t="s">
        <v>5872</v>
      </c>
    </row>
    <row r="3983" customFormat="false" ht="12.8" hidden="false" customHeight="false" outlineLevel="0" collapsed="false">
      <c r="A3983" s="0" t="s">
        <v>5873</v>
      </c>
      <c r="B3983" s="0" t="s">
        <v>5874</v>
      </c>
      <c r="C3983" s="0" t="s">
        <v>5875</v>
      </c>
      <c r="D3983" s="0" t="s">
        <v>5876</v>
      </c>
    </row>
    <row r="3984" customFormat="false" ht="12.8" hidden="false" customHeight="false" outlineLevel="0" collapsed="false">
      <c r="A3984" s="0" t="s">
        <v>5877</v>
      </c>
    </row>
    <row r="3985" customFormat="false" ht="12.8" hidden="false" customHeight="false" outlineLevel="0" collapsed="false">
      <c r="A3985" s="0" t="s">
        <v>5878</v>
      </c>
    </row>
    <row r="3986" customFormat="false" ht="12.8" hidden="false" customHeight="false" outlineLevel="0" collapsed="false">
      <c r="A3986" s="0" t="s">
        <v>5879</v>
      </c>
      <c r="B3986" s="0" t="s">
        <v>5880</v>
      </c>
    </row>
    <row r="3987" customFormat="false" ht="12.8" hidden="false" customHeight="false" outlineLevel="0" collapsed="false">
      <c r="A3987" s="0" t="s">
        <v>5881</v>
      </c>
      <c r="B3987" s="0" t="s">
        <v>5882</v>
      </c>
    </row>
    <row r="3988" customFormat="false" ht="12.8" hidden="false" customHeight="false" outlineLevel="0" collapsed="false">
      <c r="A3988" s="0" t="s">
        <v>5883</v>
      </c>
      <c r="B3988" s="0" t="s">
        <v>5884</v>
      </c>
    </row>
    <row r="3989" customFormat="false" ht="12.8" hidden="false" customHeight="false" outlineLevel="0" collapsed="false">
      <c r="A3989" s="0" t="s">
        <v>5885</v>
      </c>
      <c r="B3989" s="0" t="s">
        <v>5886</v>
      </c>
    </row>
    <row r="3990" customFormat="false" ht="12.8" hidden="false" customHeight="false" outlineLevel="0" collapsed="false">
      <c r="A3990" s="0" t="s">
        <v>5887</v>
      </c>
    </row>
    <row r="3991" customFormat="false" ht="12.8" hidden="false" customHeight="false" outlineLevel="0" collapsed="false">
      <c r="A3991" s="0" t="s">
        <v>5888</v>
      </c>
    </row>
    <row r="3992" customFormat="false" ht="12.8" hidden="false" customHeight="false" outlineLevel="0" collapsed="false">
      <c r="A3992" s="0" t="s">
        <v>5889</v>
      </c>
    </row>
    <row r="3993" customFormat="false" ht="12.8" hidden="false" customHeight="false" outlineLevel="0" collapsed="false">
      <c r="A3993" s="0" t="s">
        <v>5890</v>
      </c>
    </row>
    <row r="3994" customFormat="false" ht="12.8" hidden="false" customHeight="false" outlineLevel="0" collapsed="false">
      <c r="A3994" s="0" t="s">
        <v>5891</v>
      </c>
    </row>
    <row r="3995" customFormat="false" ht="12.8" hidden="false" customHeight="false" outlineLevel="0" collapsed="false">
      <c r="A3995" s="0" t="s">
        <v>5892</v>
      </c>
      <c r="B3995" s="0" t="s">
        <v>5893</v>
      </c>
      <c r="C3995" s="0" t="s">
        <v>5894</v>
      </c>
    </row>
    <row r="3996" customFormat="false" ht="12.8" hidden="false" customHeight="false" outlineLevel="0" collapsed="false">
      <c r="A3996" s="0" t="s">
        <v>5895</v>
      </c>
    </row>
    <row r="3997" customFormat="false" ht="12.8" hidden="false" customHeight="false" outlineLevel="0" collapsed="false">
      <c r="A3997" s="0" t="s">
        <v>5896</v>
      </c>
    </row>
    <row r="3998" customFormat="false" ht="12.8" hidden="false" customHeight="false" outlineLevel="0" collapsed="false">
      <c r="A3998" s="0" t="s">
        <v>5897</v>
      </c>
    </row>
    <row r="3999" customFormat="false" ht="12.8" hidden="false" customHeight="false" outlineLevel="0" collapsed="false">
      <c r="A3999" s="0" t="s">
        <v>5898</v>
      </c>
    </row>
    <row r="4000" customFormat="false" ht="12.8" hidden="false" customHeight="false" outlineLevel="0" collapsed="false">
      <c r="A4000" s="0" t="s">
        <v>5899</v>
      </c>
    </row>
    <row r="4001" customFormat="false" ht="12.8" hidden="false" customHeight="false" outlineLevel="0" collapsed="false">
      <c r="A4001" s="0" t="s">
        <v>5900</v>
      </c>
    </row>
    <row r="4002" customFormat="false" ht="12.8" hidden="false" customHeight="false" outlineLevel="0" collapsed="false">
      <c r="A4002" s="0" t="s">
        <v>5901</v>
      </c>
    </row>
    <row r="4003" customFormat="false" ht="12.8" hidden="false" customHeight="false" outlineLevel="0" collapsed="false">
      <c r="A4003" s="0" t="s">
        <v>5902</v>
      </c>
      <c r="B4003" s="0" t="s">
        <v>5903</v>
      </c>
    </row>
    <row r="4004" customFormat="false" ht="12.8" hidden="false" customHeight="false" outlineLevel="0" collapsed="false">
      <c r="A4004" s="0" t="s">
        <v>5904</v>
      </c>
    </row>
    <row r="4005" customFormat="false" ht="12.8" hidden="false" customHeight="false" outlineLevel="0" collapsed="false">
      <c r="A4005" s="0" t="s">
        <v>5905</v>
      </c>
      <c r="B4005" s="0" t="s">
        <v>5906</v>
      </c>
      <c r="C4005" s="0" t="s">
        <v>5907</v>
      </c>
    </row>
    <row r="4006" customFormat="false" ht="12.8" hidden="false" customHeight="false" outlineLevel="0" collapsed="false">
      <c r="A4006" s="0" t="s">
        <v>5908</v>
      </c>
    </row>
    <row r="4007" customFormat="false" ht="12.8" hidden="false" customHeight="false" outlineLevel="0" collapsed="false">
      <c r="A4007" s="0" t="s">
        <v>5909</v>
      </c>
    </row>
    <row r="4008" customFormat="false" ht="12.8" hidden="false" customHeight="false" outlineLevel="0" collapsed="false">
      <c r="A4008" s="0" t="s">
        <v>5910</v>
      </c>
    </row>
    <row r="4009" customFormat="false" ht="12.8" hidden="false" customHeight="false" outlineLevel="0" collapsed="false">
      <c r="A4009" s="0" t="s">
        <v>5911</v>
      </c>
    </row>
    <row r="4010" customFormat="false" ht="12.8" hidden="false" customHeight="false" outlineLevel="0" collapsed="false">
      <c r="A4010" s="0" t="s">
        <v>5912</v>
      </c>
    </row>
    <row r="4011" customFormat="false" ht="12.8" hidden="false" customHeight="false" outlineLevel="0" collapsed="false">
      <c r="A4011" s="0" t="s">
        <v>5913</v>
      </c>
    </row>
    <row r="4012" customFormat="false" ht="12.8" hidden="false" customHeight="false" outlineLevel="0" collapsed="false">
      <c r="A4012" s="0" t="s">
        <v>5914</v>
      </c>
      <c r="B4012" s="0" t="s">
        <v>5915</v>
      </c>
    </row>
    <row r="4013" customFormat="false" ht="12.8" hidden="false" customHeight="false" outlineLevel="0" collapsed="false">
      <c r="A4013" s="0" t="s">
        <v>5916</v>
      </c>
    </row>
    <row r="4014" customFormat="false" ht="12.8" hidden="false" customHeight="false" outlineLevel="0" collapsed="false">
      <c r="A4014" s="0" t="s">
        <v>5917</v>
      </c>
    </row>
    <row r="4015" customFormat="false" ht="12.8" hidden="false" customHeight="false" outlineLevel="0" collapsed="false">
      <c r="A4015" s="0" t="s">
        <v>5918</v>
      </c>
    </row>
    <row r="4016" customFormat="false" ht="12.8" hidden="false" customHeight="false" outlineLevel="0" collapsed="false">
      <c r="A4016" s="0" t="s">
        <v>5919</v>
      </c>
    </row>
    <row r="4017" customFormat="false" ht="12.8" hidden="false" customHeight="false" outlineLevel="0" collapsed="false">
      <c r="A4017" s="0" t="s">
        <v>5920</v>
      </c>
    </row>
    <row r="4018" customFormat="false" ht="12.8" hidden="false" customHeight="false" outlineLevel="0" collapsed="false">
      <c r="A4018" s="0" t="s">
        <v>5921</v>
      </c>
      <c r="B4018" s="0" t="s">
        <v>5922</v>
      </c>
    </row>
    <row r="4019" customFormat="false" ht="12.8" hidden="false" customHeight="false" outlineLevel="0" collapsed="false">
      <c r="A4019" s="0" t="s">
        <v>5923</v>
      </c>
    </row>
    <row r="4020" customFormat="false" ht="12.8" hidden="false" customHeight="false" outlineLevel="0" collapsed="false">
      <c r="A4020" s="0" t="s">
        <v>5924</v>
      </c>
    </row>
    <row r="4021" customFormat="false" ht="12.8" hidden="false" customHeight="false" outlineLevel="0" collapsed="false">
      <c r="A4021" s="0" t="s">
        <v>5925</v>
      </c>
    </row>
    <row r="4022" customFormat="false" ht="12.8" hidden="false" customHeight="false" outlineLevel="0" collapsed="false">
      <c r="A4022" s="0" t="s">
        <v>5926</v>
      </c>
      <c r="B4022" s="0" t="s">
        <v>5927</v>
      </c>
      <c r="C4022" s="0" t="s">
        <v>5928</v>
      </c>
    </row>
    <row r="4023" customFormat="false" ht="12.8" hidden="false" customHeight="false" outlineLevel="0" collapsed="false">
      <c r="A4023" s="0" t="s">
        <v>5929</v>
      </c>
    </row>
    <row r="4024" customFormat="false" ht="12.8" hidden="false" customHeight="false" outlineLevel="0" collapsed="false">
      <c r="A4024" s="0" t="s">
        <v>5930</v>
      </c>
    </row>
    <row r="4025" customFormat="false" ht="12.8" hidden="false" customHeight="false" outlineLevel="0" collapsed="false">
      <c r="A4025" s="0" t="s">
        <v>5931</v>
      </c>
    </row>
    <row r="4026" customFormat="false" ht="12.8" hidden="false" customHeight="false" outlineLevel="0" collapsed="false">
      <c r="A4026" s="0" t="s">
        <v>5932</v>
      </c>
      <c r="B4026" s="0" t="s">
        <v>5933</v>
      </c>
      <c r="C4026" s="0" t="e">
        <f aca="false">ir¥Y1_x000e_Û_x0007__x001b_ä²Ì†š_x0014_+ óƒ+/ÉÀ¾ø-_x0016_ˆL_x0002_¦†™™:iÖ¡¦ˆ¸;_x0015_Ó_x001c_‘@eGž(È3P®_x001a_e?ef_x001b_&gt;Ü?Éþ_x0003__x001d_¹</f>
        <v>#N/A</v>
      </c>
      <c r="D4026" s="0" t="s">
        <v>5934</v>
      </c>
      <c r="E4026" s="0" t="s">
        <v>5935</v>
      </c>
      <c r="F4026" s="0" t="s">
        <v>5936</v>
      </c>
      <c r="G4026" s="0" t="s">
        <v>5937</v>
      </c>
    </row>
    <row r="4027" customFormat="false" ht="12.8" hidden="false" customHeight="false" outlineLevel="0" collapsed="false">
      <c r="A4027" s="0" t="s">
        <v>5938</v>
      </c>
      <c r="B4027" s="0" t="s">
        <v>5939</v>
      </c>
    </row>
    <row r="4028" customFormat="false" ht="12.8" hidden="false" customHeight="false" outlineLevel="0" collapsed="false">
      <c r="A4028" s="0" t="s">
        <v>5940</v>
      </c>
      <c r="B4028" s="0" t="s">
        <v>5941</v>
      </c>
      <c r="C4028" s="0" t="s">
        <v>5942</v>
      </c>
    </row>
    <row r="4029" customFormat="false" ht="12.8" hidden="false" customHeight="false" outlineLevel="0" collapsed="false">
      <c r="A4029" s="0" t="s">
        <v>5943</v>
      </c>
      <c r="B4029" s="0" t="s">
        <v>5944</v>
      </c>
    </row>
    <row r="4030" customFormat="false" ht="12.8" hidden="false" customHeight="false" outlineLevel="0" collapsed="false">
      <c r="A4030" s="0" t="s">
        <v>5945</v>
      </c>
      <c r="B4030" s="0" t="s">
        <v>5946</v>
      </c>
    </row>
    <row r="4031" customFormat="false" ht="12.8" hidden="false" customHeight="false" outlineLevel="0" collapsed="false">
      <c r="A4031" s="0" t="s">
        <v>5947</v>
      </c>
    </row>
    <row r="4032" customFormat="false" ht="12.8" hidden="false" customHeight="false" outlineLevel="0" collapsed="false">
      <c r="A4032" s="0" t="s">
        <v>5948</v>
      </c>
    </row>
    <row r="4033" customFormat="false" ht="12.8" hidden="false" customHeight="false" outlineLevel="0" collapsed="false">
      <c r="A4033" s="0" t="s">
        <v>5949</v>
      </c>
    </row>
    <row r="4034" customFormat="false" ht="12.8" hidden="false" customHeight="false" outlineLevel="0" collapsed="false">
      <c r="A4034" s="0" t="s">
        <v>5950</v>
      </c>
    </row>
    <row r="4035" customFormat="false" ht="12.8" hidden="false" customHeight="false" outlineLevel="0" collapsed="false">
      <c r="A4035" s="0" t="s">
        <v>5951</v>
      </c>
    </row>
    <row r="4036" customFormat="false" ht="12.8" hidden="false" customHeight="false" outlineLevel="0" collapsed="false">
      <c r="A4036" s="0" t="s">
        <v>5952</v>
      </c>
    </row>
    <row r="4037" customFormat="false" ht="12.8" hidden="false" customHeight="false" outlineLevel="0" collapsed="false">
      <c r="A4037" s="0" t="s">
        <v>5953</v>
      </c>
    </row>
    <row r="4038" customFormat="false" ht="12.8" hidden="false" customHeight="false" outlineLevel="0" collapsed="false">
      <c r="A4038" s="0" t="s">
        <v>5954</v>
      </c>
    </row>
    <row r="4039" customFormat="false" ht="12.8" hidden="false" customHeight="false" outlineLevel="0" collapsed="false">
      <c r="A4039" s="0" t="s">
        <v>5955</v>
      </c>
    </row>
    <row r="4040" customFormat="false" ht="12.8" hidden="false" customHeight="false" outlineLevel="0" collapsed="false">
      <c r="A4040" s="0" t="s">
        <v>5956</v>
      </c>
    </row>
    <row r="4041" customFormat="false" ht="12.8" hidden="false" customHeight="false" outlineLevel="0" collapsed="false">
      <c r="A4041" s="0" t="s">
        <v>5957</v>
      </c>
      <c r="B4041" s="0" t="s">
        <v>5958</v>
      </c>
    </row>
    <row r="4042" customFormat="false" ht="12.8" hidden="false" customHeight="false" outlineLevel="0" collapsed="false">
      <c r="A4042" s="0" t="s">
        <v>5959</v>
      </c>
      <c r="B4042" s="0" t="s">
        <v>5960</v>
      </c>
    </row>
    <row r="4043" customFormat="false" ht="12.8" hidden="false" customHeight="false" outlineLevel="0" collapsed="false">
      <c r="A4043" s="0" t="s">
        <v>5961</v>
      </c>
    </row>
    <row r="4044" customFormat="false" ht="12.8" hidden="false" customHeight="false" outlineLevel="0" collapsed="false">
      <c r="A4044" s="0" t="s">
        <v>5962</v>
      </c>
    </row>
    <row r="4045" customFormat="false" ht="12.8" hidden="false" customHeight="false" outlineLevel="0" collapsed="false">
      <c r="A4045" s="0" t="s">
        <v>5963</v>
      </c>
    </row>
    <row r="4046" customFormat="false" ht="12.8" hidden="false" customHeight="false" outlineLevel="0" collapsed="false">
      <c r="A4046" s="0" t="s">
        <v>5964</v>
      </c>
    </row>
    <row r="4047" customFormat="false" ht="12.8" hidden="false" customHeight="false" outlineLevel="0" collapsed="false">
      <c r="A4047" s="0" t="s">
        <v>5965</v>
      </c>
    </row>
    <row r="4048" customFormat="false" ht="12.8" hidden="false" customHeight="false" outlineLevel="0" collapsed="false">
      <c r="A4048" s="0" t="s">
        <v>5966</v>
      </c>
      <c r="B4048" s="0" t="s">
        <v>5967</v>
      </c>
    </row>
    <row r="4049" customFormat="false" ht="12.8" hidden="false" customHeight="false" outlineLevel="0" collapsed="false">
      <c r="A4049" s="0" t="s">
        <v>5968</v>
      </c>
      <c r="B4049" s="0" t="s">
        <v>5969</v>
      </c>
    </row>
    <row r="4050" customFormat="false" ht="12.8" hidden="false" customHeight="false" outlineLevel="0" collapsed="false">
      <c r="A4050" s="0" t="s">
        <v>5970</v>
      </c>
      <c r="B4050" s="0" t="s">
        <v>5971</v>
      </c>
    </row>
    <row r="4051" customFormat="false" ht="12.8" hidden="false" customHeight="false" outlineLevel="0" collapsed="false">
      <c r="A4051" s="0" t="s">
        <v>5972</v>
      </c>
      <c r="B4051" s="0" t="s">
        <v>5973</v>
      </c>
    </row>
    <row r="4052" customFormat="false" ht="12.8" hidden="false" customHeight="false" outlineLevel="0" collapsed="false">
      <c r="A4052" s="0" t="s">
        <v>5974</v>
      </c>
    </row>
    <row r="4053" customFormat="false" ht="12.8" hidden="false" customHeight="false" outlineLevel="0" collapsed="false">
      <c r="A4053" s="0" t="s">
        <v>5975</v>
      </c>
      <c r="B4053" s="0" t="s">
        <v>5976</v>
      </c>
    </row>
    <row r="4054" customFormat="false" ht="12.8" hidden="false" customHeight="false" outlineLevel="0" collapsed="false">
      <c r="A4054" s="0" t="s">
        <v>5977</v>
      </c>
    </row>
    <row r="4055" customFormat="false" ht="12.8" hidden="false" customHeight="false" outlineLevel="0" collapsed="false">
      <c r="A4055" s="0" t="s">
        <v>5978</v>
      </c>
    </row>
    <row r="4056" customFormat="false" ht="12.8" hidden="false" customHeight="false" outlineLevel="0" collapsed="false">
      <c r="A4056" s="0" t="s">
        <v>5979</v>
      </c>
    </row>
    <row r="4057" customFormat="false" ht="12.8" hidden="false" customHeight="false" outlineLevel="0" collapsed="false">
      <c r="A4057" s="0" t="s">
        <v>5980</v>
      </c>
      <c r="B4057" s="0" t="s">
        <v>5981</v>
      </c>
    </row>
    <row r="4058" customFormat="false" ht="12.8" hidden="false" customHeight="false" outlineLevel="0" collapsed="false">
      <c r="A4058" s="0" t="s">
        <v>5982</v>
      </c>
    </row>
    <row r="4059" customFormat="false" ht="12.8" hidden="false" customHeight="false" outlineLevel="0" collapsed="false">
      <c r="A4059" s="0" t="s">
        <v>5983</v>
      </c>
    </row>
    <row r="4060" customFormat="false" ht="12.8" hidden="false" customHeight="false" outlineLevel="0" collapsed="false">
      <c r="A4060" s="0" t="s">
        <v>5984</v>
      </c>
    </row>
    <row r="4061" customFormat="false" ht="12.8" hidden="false" customHeight="false" outlineLevel="0" collapsed="false">
      <c r="A4061" s="0" t="s">
        <v>5985</v>
      </c>
    </row>
    <row r="4062" customFormat="false" ht="12.8" hidden="false" customHeight="false" outlineLevel="0" collapsed="false">
      <c r="A4062" s="0" t="s">
        <v>5986</v>
      </c>
    </row>
    <row r="4063" customFormat="false" ht="12.8" hidden="false" customHeight="false" outlineLevel="0" collapsed="false">
      <c r="A4063" s="0" t="s">
        <v>5987</v>
      </c>
      <c r="B4063" s="0" t="s">
        <v>5988</v>
      </c>
      <c r="C4063" s="0" t="s">
        <v>5989</v>
      </c>
    </row>
    <row r="4064" customFormat="false" ht="12.8" hidden="false" customHeight="false" outlineLevel="0" collapsed="false">
      <c r="A4064" s="0" t="s">
        <v>5990</v>
      </c>
    </row>
    <row r="4065" customFormat="false" ht="12.8" hidden="false" customHeight="false" outlineLevel="0" collapsed="false">
      <c r="A4065" s="0" t="s">
        <v>5991</v>
      </c>
      <c r="B4065" s="0" t="s">
        <v>5992</v>
      </c>
    </row>
    <row r="4066" customFormat="false" ht="12.8" hidden="false" customHeight="false" outlineLevel="0" collapsed="false">
      <c r="A4066" s="0" t="s">
        <v>5993</v>
      </c>
    </row>
    <row r="4067" customFormat="false" ht="12.8" hidden="false" customHeight="false" outlineLevel="0" collapsed="false">
      <c r="A4067" s="0" t="s">
        <v>5994</v>
      </c>
      <c r="B4067" s="0" t="s">
        <v>5995</v>
      </c>
    </row>
    <row r="4068" customFormat="false" ht="12.8" hidden="false" customHeight="false" outlineLevel="0" collapsed="false">
      <c r="A4068" s="0" t="s">
        <v>5996</v>
      </c>
    </row>
    <row r="4069" customFormat="false" ht="12.8" hidden="false" customHeight="false" outlineLevel="0" collapsed="false">
      <c r="A4069" s="0" t="s">
        <v>5997</v>
      </c>
    </row>
    <row r="4070" customFormat="false" ht="12.8" hidden="false" customHeight="false" outlineLevel="0" collapsed="false">
      <c r="A4070" s="0" t="s">
        <v>5998</v>
      </c>
      <c r="B4070" s="0" t="s">
        <v>5999</v>
      </c>
      <c r="C4070" s="0" t="s">
        <v>6000</v>
      </c>
    </row>
    <row r="4071" customFormat="false" ht="12.8" hidden="false" customHeight="false" outlineLevel="0" collapsed="false">
      <c r="A4071" s="0" t="s">
        <v>6001</v>
      </c>
      <c r="B4071" s="0" t="s">
        <v>6002</v>
      </c>
    </row>
    <row r="4072" customFormat="false" ht="12.8" hidden="false" customHeight="false" outlineLevel="0" collapsed="false">
      <c r="A4072" s="0" t="s">
        <v>6003</v>
      </c>
      <c r="B4072" s="0" t="s">
        <v>6004</v>
      </c>
    </row>
    <row r="4073" customFormat="false" ht="12.8" hidden="false" customHeight="false" outlineLevel="0" collapsed="false">
      <c r="A4073" s="0" t="s">
        <v>6005</v>
      </c>
      <c r="B4073" s="0" t="s">
        <v>6006</v>
      </c>
    </row>
    <row r="4074" customFormat="false" ht="12.8" hidden="false" customHeight="false" outlineLevel="0" collapsed="false">
      <c r="A4074" s="0" t="s">
        <v>6007</v>
      </c>
    </row>
    <row r="4075" customFormat="false" ht="12.8" hidden="false" customHeight="false" outlineLevel="0" collapsed="false">
      <c r="A4075" s="0" t="s">
        <v>6008</v>
      </c>
    </row>
    <row r="4076" customFormat="false" ht="12.8" hidden="false" customHeight="false" outlineLevel="0" collapsed="false">
      <c r="A4076" s="0" t="s">
        <v>6009</v>
      </c>
    </row>
    <row r="4077" customFormat="false" ht="12.8" hidden="false" customHeight="false" outlineLevel="0" collapsed="false">
      <c r="A4077" s="0" t="s">
        <v>6010</v>
      </c>
      <c r="B4077" s="0" t="s">
        <v>6011</v>
      </c>
    </row>
    <row r="4078" customFormat="false" ht="12.8" hidden="false" customHeight="false" outlineLevel="0" collapsed="false">
      <c r="A4078" s="0" t="s">
        <v>6012</v>
      </c>
    </row>
    <row r="4079" customFormat="false" ht="12.8" hidden="false" customHeight="false" outlineLevel="0" collapsed="false">
      <c r="A4079" s="0" t="s">
        <v>6013</v>
      </c>
    </row>
    <row r="4080" customFormat="false" ht="12.8" hidden="false" customHeight="false" outlineLevel="0" collapsed="false">
      <c r="A4080" s="0" t="s">
        <v>6014</v>
      </c>
    </row>
    <row r="4081" customFormat="false" ht="12.8" hidden="false" customHeight="false" outlineLevel="0" collapsed="false">
      <c r="A4081" s="0" t="s">
        <v>6015</v>
      </c>
      <c r="B4081" s="0" t="s">
        <v>6016</v>
      </c>
    </row>
    <row r="4082" customFormat="false" ht="12.8" hidden="false" customHeight="false" outlineLevel="0" collapsed="false">
      <c r="A4082" s="0" t="s">
        <v>6017</v>
      </c>
      <c r="B4082" s="0" t="s">
        <v>6018</v>
      </c>
      <c r="C4082" s="0" t="s">
        <v>6019</v>
      </c>
      <c r="D4082" s="0" t="s">
        <v>6020</v>
      </c>
    </row>
    <row r="4083" customFormat="false" ht="12.8" hidden="false" customHeight="false" outlineLevel="0" collapsed="false">
      <c r="A4083" s="0" t="s">
        <v>6021</v>
      </c>
    </row>
    <row r="4084" customFormat="false" ht="12.8" hidden="false" customHeight="false" outlineLevel="0" collapsed="false">
      <c r="A4084" s="0" t="s">
        <v>6022</v>
      </c>
    </row>
    <row r="4085" customFormat="false" ht="12.8" hidden="false" customHeight="false" outlineLevel="0" collapsed="false">
      <c r="A4085" s="0" t="s">
        <v>6023</v>
      </c>
    </row>
    <row r="4086" customFormat="false" ht="12.8" hidden="false" customHeight="false" outlineLevel="0" collapsed="false">
      <c r="A4086" s="0" t="s">
        <v>6024</v>
      </c>
    </row>
    <row r="4087" customFormat="false" ht="12.8" hidden="false" customHeight="false" outlineLevel="0" collapsed="false">
      <c r="A4087" s="0" t="s">
        <v>6025</v>
      </c>
      <c r="B4087" s="0" t="s">
        <v>6026</v>
      </c>
    </row>
    <row r="4088" customFormat="false" ht="12.8" hidden="false" customHeight="false" outlineLevel="0" collapsed="false">
      <c r="A4088" s="0" t="s">
        <v>6027</v>
      </c>
    </row>
    <row r="4089" customFormat="false" ht="12.8" hidden="false" customHeight="false" outlineLevel="0" collapsed="false">
      <c r="A4089" s="0" t="s">
        <v>6028</v>
      </c>
    </row>
    <row r="4090" customFormat="false" ht="12.8" hidden="false" customHeight="false" outlineLevel="0" collapsed="false">
      <c r="A4090" s="0" t="s">
        <v>6029</v>
      </c>
    </row>
    <row r="4091" customFormat="false" ht="12.8" hidden="false" customHeight="false" outlineLevel="0" collapsed="false">
      <c r="A4091" s="0" t="s">
        <v>6030</v>
      </c>
    </row>
    <row r="4092" customFormat="false" ht="12.8" hidden="false" customHeight="false" outlineLevel="0" collapsed="false">
      <c r="B4092" s="0" t="s">
        <v>6031</v>
      </c>
    </row>
    <row r="4093" customFormat="false" ht="12.8" hidden="false" customHeight="false" outlineLevel="0" collapsed="false">
      <c r="A4093" s="0" t="s">
        <v>6032</v>
      </c>
    </row>
    <row r="4094" customFormat="false" ht="12.8" hidden="false" customHeight="false" outlineLevel="0" collapsed="false">
      <c r="A4094" s="0" t="s">
        <v>6033</v>
      </c>
    </row>
    <row r="4095" customFormat="false" ht="12.8" hidden="false" customHeight="false" outlineLevel="0" collapsed="false">
      <c r="A4095" s="0" t="s">
        <v>6034</v>
      </c>
      <c r="B4095" s="0" t="s">
        <v>6035</v>
      </c>
      <c r="C4095" s="0" t="s">
        <v>6036</v>
      </c>
    </row>
    <row r="4096" customFormat="false" ht="12.8" hidden="false" customHeight="false" outlineLevel="0" collapsed="false">
      <c r="A4096" s="0" t="s">
        <v>6037</v>
      </c>
      <c r="B4096" s="0" t="s">
        <v>6038</v>
      </c>
    </row>
    <row r="4097" customFormat="false" ht="12.8" hidden="false" customHeight="false" outlineLevel="0" collapsed="false">
      <c r="A4097" s="0" t="s">
        <v>6039</v>
      </c>
    </row>
    <row r="4098" customFormat="false" ht="12.8" hidden="false" customHeight="false" outlineLevel="0" collapsed="false">
      <c r="A4098" s="0" t="s">
        <v>6040</v>
      </c>
      <c r="B4098" s="0" t="s">
        <v>6041</v>
      </c>
    </row>
    <row r="4099" customFormat="false" ht="12.8" hidden="false" customHeight="false" outlineLevel="0" collapsed="false">
      <c r="A4099" s="0" t="s">
        <v>6042</v>
      </c>
    </row>
    <row r="4100" customFormat="false" ht="12.8" hidden="false" customHeight="false" outlineLevel="0" collapsed="false">
      <c r="A4100" s="0" t="s">
        <v>6043</v>
      </c>
    </row>
    <row r="4101" customFormat="false" ht="12.8" hidden="false" customHeight="false" outlineLevel="0" collapsed="false">
      <c r="A4101" s="0" t="s">
        <v>6044</v>
      </c>
    </row>
    <row r="4102" customFormat="false" ht="12.8" hidden="false" customHeight="false" outlineLevel="0" collapsed="false">
      <c r="B4102" s="0" t="s">
        <v>6045</v>
      </c>
    </row>
    <row r="4103" customFormat="false" ht="12.8" hidden="false" customHeight="false" outlineLevel="0" collapsed="false">
      <c r="A4103" s="0" t="s">
        <v>6046</v>
      </c>
    </row>
    <row r="4104" customFormat="false" ht="12.8" hidden="false" customHeight="false" outlineLevel="0" collapsed="false">
      <c r="A4104" s="0" t="s">
        <v>6047</v>
      </c>
    </row>
    <row r="4105" customFormat="false" ht="12.8" hidden="false" customHeight="false" outlineLevel="0" collapsed="false">
      <c r="A4105" s="0" t="s">
        <v>6048</v>
      </c>
    </row>
    <row r="4106" customFormat="false" ht="12.8" hidden="false" customHeight="false" outlineLevel="0" collapsed="false">
      <c r="A4106" s="0" t="s">
        <v>6049</v>
      </c>
    </row>
    <row r="4107" customFormat="false" ht="12.8" hidden="false" customHeight="false" outlineLevel="0" collapsed="false">
      <c r="A4107" s="0" t="s">
        <v>6050</v>
      </c>
      <c r="B4107" s="0" t="s">
        <v>6051</v>
      </c>
    </row>
    <row r="4108" customFormat="false" ht="12.8" hidden="false" customHeight="false" outlineLevel="0" collapsed="false">
      <c r="A4108" s="0" t="s">
        <v>6052</v>
      </c>
      <c r="B4108" s="0" t="s">
        <v>6053</v>
      </c>
    </row>
    <row r="4109" customFormat="false" ht="12.8" hidden="false" customHeight="false" outlineLevel="0" collapsed="false">
      <c r="A4109" s="0" t="s">
        <v>6054</v>
      </c>
      <c r="B4109" s="0" t="s">
        <v>6055</v>
      </c>
      <c r="C4109" s="0" t="s">
        <v>6056</v>
      </c>
    </row>
    <row r="4110" customFormat="false" ht="12.8" hidden="false" customHeight="false" outlineLevel="0" collapsed="false">
      <c r="A4110" s="0" t="s">
        <v>6057</v>
      </c>
    </row>
    <row r="4111" customFormat="false" ht="12.8" hidden="false" customHeight="false" outlineLevel="0" collapsed="false">
      <c r="A4111" s="0" t="s">
        <v>6058</v>
      </c>
    </row>
    <row r="4112" customFormat="false" ht="12.8" hidden="false" customHeight="false" outlineLevel="0" collapsed="false">
      <c r="A4112" s="0" t="s">
        <v>6059</v>
      </c>
    </row>
    <row r="4113" customFormat="false" ht="12.8" hidden="false" customHeight="false" outlineLevel="0" collapsed="false">
      <c r="A4113" s="0" t="s">
        <v>6060</v>
      </c>
      <c r="B4113" s="0" t="s">
        <v>6061</v>
      </c>
      <c r="C4113" s="0" t="s">
        <v>6062</v>
      </c>
    </row>
    <row r="4114" customFormat="false" ht="12.8" hidden="false" customHeight="false" outlineLevel="0" collapsed="false">
      <c r="A4114" s="0" t="s">
        <v>6063</v>
      </c>
    </row>
    <row r="4115" customFormat="false" ht="12.8" hidden="false" customHeight="false" outlineLevel="0" collapsed="false">
      <c r="A4115" s="0" t="s">
        <v>6064</v>
      </c>
    </row>
    <row r="4116" customFormat="false" ht="12.8" hidden="false" customHeight="false" outlineLevel="0" collapsed="false">
      <c r="A4116" s="0" t="s">
        <v>6065</v>
      </c>
    </row>
    <row r="4117" customFormat="false" ht="12.8" hidden="false" customHeight="false" outlineLevel="0" collapsed="false">
      <c r="A4117" s="0" t="s">
        <v>6066</v>
      </c>
    </row>
    <row r="4118" customFormat="false" ht="12.8" hidden="false" customHeight="false" outlineLevel="0" collapsed="false">
      <c r="A4118" s="0" t="s">
        <v>6067</v>
      </c>
    </row>
    <row r="4119" customFormat="false" ht="12.8" hidden="false" customHeight="false" outlineLevel="0" collapsed="false">
      <c r="A4119" s="0" t="s">
        <v>6068</v>
      </c>
      <c r="B4119" s="0" t="s">
        <v>6069</v>
      </c>
    </row>
    <row r="4120" customFormat="false" ht="12.8" hidden="false" customHeight="false" outlineLevel="0" collapsed="false">
      <c r="A4120" s="0" t="s">
        <v>6070</v>
      </c>
      <c r="B4120" s="0" t="s">
        <v>6071</v>
      </c>
    </row>
    <row r="4121" customFormat="false" ht="12.8" hidden="false" customHeight="false" outlineLevel="0" collapsed="false">
      <c r="A4121" s="0" t="s">
        <v>6072</v>
      </c>
      <c r="B4121" s="0" t="s">
        <v>6073</v>
      </c>
    </row>
    <row r="4122" customFormat="false" ht="12.8" hidden="false" customHeight="false" outlineLevel="0" collapsed="false">
      <c r="A4122" s="0" t="s">
        <v>6074</v>
      </c>
    </row>
    <row r="4123" customFormat="false" ht="12.8" hidden="false" customHeight="false" outlineLevel="0" collapsed="false">
      <c r="A4123" s="0" t="s">
        <v>6075</v>
      </c>
    </row>
    <row r="4124" customFormat="false" ht="12.8" hidden="false" customHeight="false" outlineLevel="0" collapsed="false">
      <c r="A4124" s="0" t="s">
        <v>6076</v>
      </c>
    </row>
    <row r="4125" customFormat="false" ht="12.8" hidden="false" customHeight="false" outlineLevel="0" collapsed="false">
      <c r="A4125" s="0" t="s">
        <v>6077</v>
      </c>
    </row>
    <row r="4126" customFormat="false" ht="12.8" hidden="false" customHeight="false" outlineLevel="0" collapsed="false">
      <c r="A4126" s="0" t="s">
        <v>6078</v>
      </c>
    </row>
    <row r="4128" customFormat="false" ht="12.8" hidden="false" customHeight="false" outlineLevel="0" collapsed="false">
      <c r="A4128" s="0" t="s">
        <v>6079</v>
      </c>
      <c r="B4128" s="0" t="s">
        <v>6080</v>
      </c>
      <c r="C4128" s="0" t="s">
        <v>6081</v>
      </c>
      <c r="D4128" s="0" t="s">
        <v>6082</v>
      </c>
    </row>
    <row r="4129" customFormat="false" ht="12.8" hidden="false" customHeight="false" outlineLevel="0" collapsed="false">
      <c r="A4129" s="0" t="s">
        <v>6083</v>
      </c>
    </row>
    <row r="4130" customFormat="false" ht="12.8" hidden="false" customHeight="false" outlineLevel="0" collapsed="false">
      <c r="A4130" s="0" t="s">
        <v>6084</v>
      </c>
      <c r="B4130" s="0" t="s">
        <v>6085</v>
      </c>
      <c r="C4130" s="0" t="s">
        <v>6086</v>
      </c>
    </row>
    <row r="4131" customFormat="false" ht="12.8" hidden="false" customHeight="false" outlineLevel="0" collapsed="false">
      <c r="A4131" s="0" t="s">
        <v>6087</v>
      </c>
      <c r="B4131" s="0" t="s">
        <v>6088</v>
      </c>
    </row>
    <row r="4132" customFormat="false" ht="12.8" hidden="false" customHeight="false" outlineLevel="0" collapsed="false">
      <c r="A4132" s="0" t="s">
        <v>6089</v>
      </c>
    </row>
    <row r="4133" customFormat="false" ht="12.8" hidden="false" customHeight="false" outlineLevel="0" collapsed="false">
      <c r="A4133" s="0" t="s">
        <v>6090</v>
      </c>
      <c r="B4133" s="0" t="s">
        <v>6091</v>
      </c>
    </row>
    <row r="4134" customFormat="false" ht="12.8" hidden="false" customHeight="false" outlineLevel="0" collapsed="false">
      <c r="A4134" s="0" t="s">
        <v>6092</v>
      </c>
      <c r="B4134" s="0" t="s">
        <v>6093</v>
      </c>
    </row>
    <row r="4135" customFormat="false" ht="12.8" hidden="false" customHeight="false" outlineLevel="0" collapsed="false">
      <c r="A4135" s="0" t="s">
        <v>6094</v>
      </c>
    </row>
    <row r="4136" customFormat="false" ht="12.8" hidden="false" customHeight="false" outlineLevel="0" collapsed="false">
      <c r="A4136" s="0" t="s">
        <v>6095</v>
      </c>
      <c r="B4136" s="0" t="s">
        <v>6096</v>
      </c>
    </row>
    <row r="4137" customFormat="false" ht="12.8" hidden="false" customHeight="false" outlineLevel="0" collapsed="false">
      <c r="A4137" s="0" t="s">
        <v>6097</v>
      </c>
    </row>
    <row r="4138" customFormat="false" ht="12.8" hidden="false" customHeight="false" outlineLevel="0" collapsed="false">
      <c r="A4138" s="0" t="s">
        <v>6098</v>
      </c>
    </row>
    <row r="4139" customFormat="false" ht="12.8" hidden="false" customHeight="false" outlineLevel="0" collapsed="false">
      <c r="A4139" s="0" t="s">
        <v>6099</v>
      </c>
    </row>
    <row r="4140" customFormat="false" ht="12.8" hidden="false" customHeight="false" outlineLevel="0" collapsed="false">
      <c r="A4140" s="0" t="s">
        <v>6100</v>
      </c>
    </row>
    <row r="4141" customFormat="false" ht="12.8" hidden="false" customHeight="false" outlineLevel="0" collapsed="false">
      <c r="A4141" s="0" t="s">
        <v>6101</v>
      </c>
    </row>
    <row r="4142" customFormat="false" ht="12.8" hidden="false" customHeight="false" outlineLevel="0" collapsed="false">
      <c r="A4142" s="0" t="s">
        <v>6102</v>
      </c>
    </row>
    <row r="4143" customFormat="false" ht="12.8" hidden="false" customHeight="false" outlineLevel="0" collapsed="false">
      <c r="A4143" s="0" t="s">
        <v>6103</v>
      </c>
    </row>
    <row r="4144" customFormat="false" ht="12.8" hidden="false" customHeight="false" outlineLevel="0" collapsed="false">
      <c r="A4144" s="0" t="s">
        <v>6104</v>
      </c>
      <c r="B4144" s="0" t="s">
        <v>6105</v>
      </c>
    </row>
    <row r="4145" customFormat="false" ht="12.8" hidden="false" customHeight="false" outlineLevel="0" collapsed="false">
      <c r="A4145" s="0" t="s">
        <v>6106</v>
      </c>
    </row>
    <row r="4146" customFormat="false" ht="12.8" hidden="false" customHeight="false" outlineLevel="0" collapsed="false">
      <c r="A4146" s="0" t="s">
        <v>6107</v>
      </c>
      <c r="B4146" s="0" t="s">
        <v>6108</v>
      </c>
    </row>
    <row r="4147" customFormat="false" ht="12.8" hidden="false" customHeight="false" outlineLevel="0" collapsed="false">
      <c r="A4147" s="0" t="s">
        <v>6109</v>
      </c>
      <c r="B4147" s="0" t="s">
        <v>6110</v>
      </c>
      <c r="C4147" s="0" t="s">
        <v>6111</v>
      </c>
    </row>
    <row r="4148" customFormat="false" ht="12.8" hidden="false" customHeight="false" outlineLevel="0" collapsed="false">
      <c r="A4148" s="0" t="s">
        <v>6112</v>
      </c>
    </row>
    <row r="4149" customFormat="false" ht="12.8" hidden="false" customHeight="false" outlineLevel="0" collapsed="false">
      <c r="A4149" s="0" t="s">
        <v>6113</v>
      </c>
    </row>
    <row r="4150" customFormat="false" ht="12.8" hidden="false" customHeight="false" outlineLevel="0" collapsed="false">
      <c r="A4150" s="0" t="s">
        <v>6114</v>
      </c>
    </row>
    <row r="4151" customFormat="false" ht="12.8" hidden="false" customHeight="false" outlineLevel="0" collapsed="false">
      <c r="A4151" s="0" t="s">
        <v>6115</v>
      </c>
      <c r="B4151" s="0" t="s">
        <v>6116</v>
      </c>
      <c r="C4151" s="0" t="s">
        <v>6117</v>
      </c>
    </row>
    <row r="4152" customFormat="false" ht="12.8" hidden="false" customHeight="false" outlineLevel="0" collapsed="false">
      <c r="A4152" s="0" t="s">
        <v>6118</v>
      </c>
    </row>
    <row r="4153" customFormat="false" ht="12.8" hidden="false" customHeight="false" outlineLevel="0" collapsed="false">
      <c r="A4153" s="0" t="s">
        <v>6119</v>
      </c>
      <c r="B4153" s="0" t="s">
        <v>6120</v>
      </c>
    </row>
    <row r="4154" customFormat="false" ht="12.8" hidden="false" customHeight="false" outlineLevel="0" collapsed="false">
      <c r="A4154" s="0" t="s">
        <v>6121</v>
      </c>
      <c r="B4154" s="0" t="s">
        <v>6122</v>
      </c>
      <c r="C4154" s="0" t="s">
        <v>6123</v>
      </c>
    </row>
    <row r="4155" customFormat="false" ht="12.8" hidden="false" customHeight="false" outlineLevel="0" collapsed="false">
      <c r="A4155" s="0" t="s">
        <v>6124</v>
      </c>
      <c r="B4155" s="0" t="s">
        <v>6125</v>
      </c>
    </row>
    <row r="4156" customFormat="false" ht="12.8" hidden="false" customHeight="false" outlineLevel="0" collapsed="false">
      <c r="A4156" s="0" t="s">
        <v>6126</v>
      </c>
    </row>
    <row r="4157" customFormat="false" ht="12.8" hidden="false" customHeight="false" outlineLevel="0" collapsed="false">
      <c r="A4157" s="0" t="s">
        <v>6127</v>
      </c>
      <c r="B4157" s="0" t="s">
        <v>6128</v>
      </c>
    </row>
    <row r="4158" customFormat="false" ht="12.8" hidden="false" customHeight="false" outlineLevel="0" collapsed="false">
      <c r="A4158" s="0" t="s">
        <v>6129</v>
      </c>
    </row>
    <row r="4159" customFormat="false" ht="12.8" hidden="false" customHeight="false" outlineLevel="0" collapsed="false">
      <c r="A4159" s="0" t="s">
        <v>6130</v>
      </c>
    </row>
    <row r="4160" customFormat="false" ht="12.8" hidden="false" customHeight="false" outlineLevel="0" collapsed="false">
      <c r="A4160" s="0" t="s">
        <v>6131</v>
      </c>
    </row>
    <row r="4161" customFormat="false" ht="12.8" hidden="false" customHeight="false" outlineLevel="0" collapsed="false">
      <c r="A4161" s="0" t="s">
        <v>6132</v>
      </c>
    </row>
    <row r="4162" customFormat="false" ht="12.8" hidden="false" customHeight="false" outlineLevel="0" collapsed="false">
      <c r="A4162" s="0" t="s">
        <v>6133</v>
      </c>
    </row>
    <row r="4163" customFormat="false" ht="12.8" hidden="false" customHeight="false" outlineLevel="0" collapsed="false">
      <c r="A4163" s="0" t="s">
        <v>6134</v>
      </c>
      <c r="B4163" s="0" t="s">
        <v>6135</v>
      </c>
    </row>
    <row r="4164" customFormat="false" ht="12.8" hidden="false" customHeight="false" outlineLevel="0" collapsed="false">
      <c r="A4164" s="0" t="s">
        <v>6136</v>
      </c>
    </row>
    <row r="4165" customFormat="false" ht="12.8" hidden="false" customHeight="false" outlineLevel="0" collapsed="false">
      <c r="A4165" s="0" t="s">
        <v>6137</v>
      </c>
    </row>
    <row r="4166" customFormat="false" ht="12.8" hidden="false" customHeight="false" outlineLevel="0" collapsed="false">
      <c r="A4166" s="0" t="s">
        <v>6138</v>
      </c>
    </row>
    <row r="4167" customFormat="false" ht="12.8" hidden="false" customHeight="false" outlineLevel="0" collapsed="false">
      <c r="A4167" s="0" t="s">
        <v>6139</v>
      </c>
    </row>
    <row r="4168" customFormat="false" ht="12.8" hidden="false" customHeight="false" outlineLevel="0" collapsed="false">
      <c r="A4168" s="0" t="s">
        <v>6140</v>
      </c>
    </row>
    <row r="4169" customFormat="false" ht="12.8" hidden="false" customHeight="false" outlineLevel="0" collapsed="false">
      <c r="A4169" s="0" t="s">
        <v>6141</v>
      </c>
    </row>
    <row r="4170" customFormat="false" ht="12.8" hidden="false" customHeight="false" outlineLevel="0" collapsed="false">
      <c r="A4170" s="0" t="s">
        <v>6142</v>
      </c>
    </row>
    <row r="4171" customFormat="false" ht="12.8" hidden="false" customHeight="false" outlineLevel="0" collapsed="false">
      <c r="A4171" s="0" t="s">
        <v>6143</v>
      </c>
      <c r="B4171" s="0" t="s">
        <v>6144</v>
      </c>
      <c r="C4171" s="0" t="s">
        <v>6145</v>
      </c>
    </row>
    <row r="4172" customFormat="false" ht="12.8" hidden="false" customHeight="false" outlineLevel="0" collapsed="false">
      <c r="A4172" s="0" t="s">
        <v>6146</v>
      </c>
      <c r="B4172" s="0" t="s">
        <v>6147</v>
      </c>
    </row>
    <row r="4173" customFormat="false" ht="12.8" hidden="false" customHeight="false" outlineLevel="0" collapsed="false">
      <c r="A4173" s="0" t="s">
        <v>6148</v>
      </c>
      <c r="B4173" s="0" t="s">
        <v>6149</v>
      </c>
      <c r="C4173" s="0" t="s">
        <v>6150</v>
      </c>
    </row>
    <row r="4174" customFormat="false" ht="12.8" hidden="false" customHeight="false" outlineLevel="0" collapsed="false">
      <c r="A4174" s="0" t="s">
        <v>6151</v>
      </c>
    </row>
    <row r="4175" customFormat="false" ht="12.8" hidden="false" customHeight="false" outlineLevel="0" collapsed="false">
      <c r="A4175" s="0" t="s">
        <v>488</v>
      </c>
    </row>
    <row r="4176" customFormat="false" ht="12.8" hidden="false" customHeight="false" outlineLevel="0" collapsed="false">
      <c r="A4176" s="0" t="s">
        <v>6152</v>
      </c>
    </row>
    <row r="4177" customFormat="false" ht="12.8" hidden="false" customHeight="false" outlineLevel="0" collapsed="false">
      <c r="A4177" s="0" t="s">
        <v>6153</v>
      </c>
      <c r="B4177" s="0" t="s">
        <v>6154</v>
      </c>
    </row>
    <row r="4178" customFormat="false" ht="12.8" hidden="false" customHeight="false" outlineLevel="0" collapsed="false">
      <c r="A4178" s="0" t="s">
        <v>6155</v>
      </c>
      <c r="B4178" s="0" t="s">
        <v>6156</v>
      </c>
    </row>
    <row r="4179" customFormat="false" ht="12.8" hidden="false" customHeight="false" outlineLevel="0" collapsed="false">
      <c r="A4179" s="0" t="s">
        <v>6157</v>
      </c>
    </row>
    <row r="4180" customFormat="false" ht="12.8" hidden="false" customHeight="false" outlineLevel="0" collapsed="false">
      <c r="A4180" s="0" t="s">
        <v>6158</v>
      </c>
      <c r="B4180" s="0" t="s">
        <v>6159</v>
      </c>
      <c r="C4180" s="0" t="s">
        <v>6160</v>
      </c>
    </row>
    <row r="4181" customFormat="false" ht="12.8" hidden="false" customHeight="false" outlineLevel="0" collapsed="false">
      <c r="A4181" s="0" t="s">
        <v>6161</v>
      </c>
    </row>
    <row r="4182" customFormat="false" ht="12.8" hidden="false" customHeight="false" outlineLevel="0" collapsed="false">
      <c r="A4182" s="0" t="s">
        <v>6162</v>
      </c>
      <c r="B4182" s="0" t="s">
        <v>6163</v>
      </c>
      <c r="C4182" s="0" t="s">
        <v>6164</v>
      </c>
    </row>
    <row r="4183" customFormat="false" ht="12.8" hidden="false" customHeight="false" outlineLevel="0" collapsed="false">
      <c r="A4183" s="0" t="s">
        <v>6165</v>
      </c>
    </row>
    <row r="4184" customFormat="false" ht="12.8" hidden="false" customHeight="false" outlineLevel="0" collapsed="false">
      <c r="A4184" s="0" t="s">
        <v>6166</v>
      </c>
      <c r="B4184" s="0" t="s">
        <v>6167</v>
      </c>
    </row>
    <row r="4185" customFormat="false" ht="12.8" hidden="false" customHeight="false" outlineLevel="0" collapsed="false">
      <c r="A4185" s="0" t="s">
        <v>6168</v>
      </c>
    </row>
    <row r="4186" customFormat="false" ht="12.8" hidden="false" customHeight="false" outlineLevel="0" collapsed="false">
      <c r="A4186" s="0" t="s">
        <v>6169</v>
      </c>
    </row>
    <row r="4187" customFormat="false" ht="12.8" hidden="false" customHeight="false" outlineLevel="0" collapsed="false">
      <c r="A4187" s="0" t="s">
        <v>6170</v>
      </c>
    </row>
    <row r="4188" customFormat="false" ht="12.8" hidden="false" customHeight="false" outlineLevel="0" collapsed="false">
      <c r="A4188" s="0" t="s">
        <v>6171</v>
      </c>
    </row>
    <row r="4189" customFormat="false" ht="12.8" hidden="false" customHeight="false" outlineLevel="0" collapsed="false">
      <c r="A4189" s="0" t="s">
        <v>6172</v>
      </c>
      <c r="B4189" s="0" t="s">
        <v>6173</v>
      </c>
    </row>
    <row r="4190" customFormat="false" ht="12.8" hidden="false" customHeight="false" outlineLevel="0" collapsed="false">
      <c r="A4190" s="0" t="s">
        <v>6174</v>
      </c>
    </row>
    <row r="4191" customFormat="false" ht="12.8" hidden="false" customHeight="false" outlineLevel="0" collapsed="false">
      <c r="A4191" s="0" t="s">
        <v>6175</v>
      </c>
    </row>
    <row r="4192" customFormat="false" ht="12.8" hidden="false" customHeight="false" outlineLevel="0" collapsed="false">
      <c r="A4192" s="0" t="s">
        <v>6176</v>
      </c>
    </row>
    <row r="4193" customFormat="false" ht="12.8" hidden="false" customHeight="false" outlineLevel="0" collapsed="false">
      <c r="A4193" s="0" t="s">
        <v>6177</v>
      </c>
    </row>
    <row r="4194" customFormat="false" ht="12.8" hidden="false" customHeight="false" outlineLevel="0" collapsed="false">
      <c r="A4194" s="0" t="s">
        <v>6178</v>
      </c>
    </row>
    <row r="4195" customFormat="false" ht="12.8" hidden="false" customHeight="false" outlineLevel="0" collapsed="false">
      <c r="A4195" s="0" t="s">
        <v>6179</v>
      </c>
      <c r="B4195" s="0" t="s">
        <v>6180</v>
      </c>
      <c r="C4195" s="0" t="s">
        <v>6181</v>
      </c>
    </row>
    <row r="4196" customFormat="false" ht="12.8" hidden="false" customHeight="false" outlineLevel="0" collapsed="false">
      <c r="A4196" s="0" t="s">
        <v>6182</v>
      </c>
    </row>
    <row r="4197" customFormat="false" ht="12.8" hidden="false" customHeight="false" outlineLevel="0" collapsed="false">
      <c r="A4197" s="0" t="s">
        <v>6183</v>
      </c>
    </row>
    <row r="4198" customFormat="false" ht="12.8" hidden="false" customHeight="false" outlineLevel="0" collapsed="false">
      <c r="A4198" s="0" t="s">
        <v>6184</v>
      </c>
    </row>
    <row r="4199" customFormat="false" ht="12.8" hidden="false" customHeight="false" outlineLevel="0" collapsed="false">
      <c r="A4199" s="0" t="s">
        <v>6185</v>
      </c>
    </row>
    <row r="4200" customFormat="false" ht="12.8" hidden="false" customHeight="false" outlineLevel="0" collapsed="false">
      <c r="A4200" s="0" t="s">
        <v>6186</v>
      </c>
    </row>
    <row r="4201" customFormat="false" ht="12.8" hidden="false" customHeight="false" outlineLevel="0" collapsed="false">
      <c r="A4201" s="0" t="s">
        <v>6187</v>
      </c>
      <c r="B4201" s="0" t="s">
        <v>6188</v>
      </c>
    </row>
    <row r="4202" customFormat="false" ht="12.8" hidden="false" customHeight="false" outlineLevel="0" collapsed="false">
      <c r="A4202" s="0" t="s">
        <v>6189</v>
      </c>
      <c r="B4202" s="0" t="s">
        <v>6190</v>
      </c>
    </row>
    <row r="4203" customFormat="false" ht="12.8" hidden="false" customHeight="false" outlineLevel="0" collapsed="false">
      <c r="A4203" s="0" t="s">
        <v>6191</v>
      </c>
      <c r="B4203" s="0" t="s">
        <v>6192</v>
      </c>
    </row>
    <row r="4204" customFormat="false" ht="12.8" hidden="false" customHeight="false" outlineLevel="0" collapsed="false">
      <c r="A4204" s="0" t="s">
        <v>6193</v>
      </c>
    </row>
    <row r="4205" customFormat="false" ht="12.8" hidden="false" customHeight="false" outlineLevel="0" collapsed="false">
      <c r="A4205" s="0" t="s">
        <v>6194</v>
      </c>
    </row>
    <row r="4206" customFormat="false" ht="12.8" hidden="false" customHeight="false" outlineLevel="0" collapsed="false">
      <c r="A4206" s="0" t="s">
        <v>6195</v>
      </c>
      <c r="B4206" s="0" t="s">
        <v>6196</v>
      </c>
    </row>
    <row r="4207" customFormat="false" ht="12.8" hidden="false" customHeight="false" outlineLevel="0" collapsed="false">
      <c r="A4207" s="0" t="s">
        <v>6197</v>
      </c>
      <c r="B4207" s="0" t="s">
        <v>6198</v>
      </c>
    </row>
    <row r="4208" customFormat="false" ht="12.8" hidden="false" customHeight="false" outlineLevel="0" collapsed="false">
      <c r="A4208" s="0" t="s">
        <v>6199</v>
      </c>
    </row>
    <row r="4209" customFormat="false" ht="12.8" hidden="false" customHeight="false" outlineLevel="0" collapsed="false">
      <c r="A4209" s="0" t="s">
        <v>6200</v>
      </c>
    </row>
    <row r="4210" customFormat="false" ht="12.8" hidden="false" customHeight="false" outlineLevel="0" collapsed="false">
      <c r="A4210" s="0" t="s">
        <v>6201</v>
      </c>
    </row>
    <row r="4211" customFormat="false" ht="12.8" hidden="false" customHeight="false" outlineLevel="0" collapsed="false">
      <c r="A4211" s="0" t="s">
        <v>6202</v>
      </c>
      <c r="B4211" s="0" t="s">
        <v>6203</v>
      </c>
    </row>
    <row r="4212" customFormat="false" ht="12.8" hidden="false" customHeight="false" outlineLevel="0" collapsed="false">
      <c r="A4212" s="0" t="s">
        <v>6204</v>
      </c>
      <c r="B4212" s="0" t="s">
        <v>6205</v>
      </c>
    </row>
    <row r="4213" customFormat="false" ht="12.8" hidden="false" customHeight="false" outlineLevel="0" collapsed="false">
      <c r="A4213" s="0" t="s">
        <v>6206</v>
      </c>
    </row>
    <row r="4214" customFormat="false" ht="12.8" hidden="false" customHeight="false" outlineLevel="0" collapsed="false">
      <c r="C4214" s="0" t="s">
        <v>6207</v>
      </c>
    </row>
    <row r="4215" customFormat="false" ht="12.8" hidden="false" customHeight="false" outlineLevel="0" collapsed="false">
      <c r="A4215" s="0" t="s">
        <v>6208</v>
      </c>
    </row>
    <row r="4216" customFormat="false" ht="12.8" hidden="false" customHeight="false" outlineLevel="0" collapsed="false">
      <c r="A4216" s="0" t="s">
        <v>6209</v>
      </c>
      <c r="B4216" s="0" t="s">
        <v>6210</v>
      </c>
      <c r="C4216" s="0" t="s">
        <v>6211</v>
      </c>
    </row>
    <row r="4217" customFormat="false" ht="12.8" hidden="false" customHeight="false" outlineLevel="0" collapsed="false">
      <c r="A4217" s="0" t="s">
        <v>6212</v>
      </c>
    </row>
    <row r="4218" customFormat="false" ht="12.8" hidden="false" customHeight="false" outlineLevel="0" collapsed="false">
      <c r="A4218" s="0" t="s">
        <v>6213</v>
      </c>
      <c r="B4218" s="0" t="s">
        <v>6214</v>
      </c>
      <c r="C4218" s="0" t="s">
        <v>6215</v>
      </c>
      <c r="D4218" s="0" t="s">
        <v>6216</v>
      </c>
    </row>
    <row r="4219" customFormat="false" ht="12.8" hidden="false" customHeight="false" outlineLevel="0" collapsed="false">
      <c r="A4219" s="0" t="s">
        <v>6217</v>
      </c>
    </row>
    <row r="4220" customFormat="false" ht="12.8" hidden="false" customHeight="false" outlineLevel="0" collapsed="false">
      <c r="A4220" s="0" t="s">
        <v>6218</v>
      </c>
      <c r="B4220" s="0" t="s">
        <v>6219</v>
      </c>
      <c r="C4220" s="0" t="s">
        <v>6220</v>
      </c>
      <c r="D4220" s="0" t="s">
        <v>6221</v>
      </c>
    </row>
    <row r="4221" customFormat="false" ht="12.8" hidden="false" customHeight="false" outlineLevel="0" collapsed="false">
      <c r="A4221" s="0" t="s">
        <v>6222</v>
      </c>
    </row>
    <row r="4222" customFormat="false" ht="12.8" hidden="false" customHeight="false" outlineLevel="0" collapsed="false">
      <c r="A4222" s="0" t="s">
        <v>6223</v>
      </c>
      <c r="B4222" s="0" t="s">
        <v>6224</v>
      </c>
    </row>
    <row r="4223" customFormat="false" ht="12.8" hidden="false" customHeight="false" outlineLevel="0" collapsed="false">
      <c r="A4223" s="0" t="s">
        <v>6225</v>
      </c>
      <c r="B4223" s="0" t="s">
        <v>6226</v>
      </c>
    </row>
    <row r="4224" customFormat="false" ht="12.8" hidden="false" customHeight="false" outlineLevel="0" collapsed="false">
      <c r="A4224" s="0" t="s">
        <v>6227</v>
      </c>
    </row>
    <row r="4225" customFormat="false" ht="12.8" hidden="false" customHeight="false" outlineLevel="0" collapsed="false">
      <c r="A4225" s="0" t="s">
        <v>6228</v>
      </c>
    </row>
    <row r="4226" customFormat="false" ht="12.8" hidden="false" customHeight="false" outlineLevel="0" collapsed="false">
      <c r="A4226" s="0" t="s">
        <v>6229</v>
      </c>
    </row>
    <row r="4227" customFormat="false" ht="12.8" hidden="false" customHeight="false" outlineLevel="0" collapsed="false">
      <c r="A4227" s="0" t="s">
        <v>6230</v>
      </c>
    </row>
    <row r="4228" customFormat="false" ht="12.8" hidden="false" customHeight="false" outlineLevel="0" collapsed="false">
      <c r="A4228" s="0" t="s">
        <v>6231</v>
      </c>
      <c r="B4228" s="0" t="s">
        <v>6232</v>
      </c>
    </row>
    <row r="4229" customFormat="false" ht="12.8" hidden="false" customHeight="false" outlineLevel="0" collapsed="false">
      <c r="A4229" s="0" t="s">
        <v>6233</v>
      </c>
    </row>
    <row r="4230" customFormat="false" ht="12.8" hidden="false" customHeight="false" outlineLevel="0" collapsed="false">
      <c r="A4230" s="0" t="s">
        <v>6234</v>
      </c>
      <c r="B4230" s="0" t="s">
        <v>6235</v>
      </c>
      <c r="C4230" s="0" t="s">
        <v>6236</v>
      </c>
    </row>
    <row r="4231" customFormat="false" ht="12.8" hidden="false" customHeight="false" outlineLevel="0" collapsed="false">
      <c r="A4231" s="0" t="s">
        <v>6237</v>
      </c>
    </row>
    <row r="4232" customFormat="false" ht="12.8" hidden="false" customHeight="false" outlineLevel="0" collapsed="false">
      <c r="A4232" s="0" t="s">
        <v>6238</v>
      </c>
    </row>
    <row r="4233" customFormat="false" ht="12.8" hidden="false" customHeight="false" outlineLevel="0" collapsed="false">
      <c r="A4233" s="0" t="s">
        <v>6239</v>
      </c>
      <c r="B4233" s="0" t="e">
        <f aca="false">w½çs_x000e__x0019__x001b_Èª´Á_x0001__x0015_Í”Ž ›k_x000c__x0013__x001e_</f>
        <v>#N/A</v>
      </c>
    </row>
    <row r="4234" customFormat="false" ht="12.8" hidden="false" customHeight="false" outlineLevel="0" collapsed="false">
      <c r="A4234" s="0" t="s">
        <v>6240</v>
      </c>
    </row>
    <row r="4235" customFormat="false" ht="12.8" hidden="false" customHeight="false" outlineLevel="0" collapsed="false">
      <c r="A4235" s="0" t="s">
        <v>6241</v>
      </c>
    </row>
    <row r="4236" customFormat="false" ht="12.8" hidden="false" customHeight="false" outlineLevel="0" collapsed="false">
      <c r="A4236" s="0" t="s">
        <v>6242</v>
      </c>
    </row>
    <row r="4237" customFormat="false" ht="12.8" hidden="false" customHeight="false" outlineLevel="0" collapsed="false">
      <c r="A4237" s="0" t="s">
        <v>6243</v>
      </c>
    </row>
    <row r="4238" customFormat="false" ht="12.8" hidden="false" customHeight="false" outlineLevel="0" collapsed="false">
      <c r="A4238" s="0" t="s">
        <v>6244</v>
      </c>
    </row>
    <row r="4239" customFormat="false" ht="12.8" hidden="false" customHeight="false" outlineLevel="0" collapsed="false">
      <c r="A4239" s="0" t="s">
        <v>6245</v>
      </c>
    </row>
    <row r="4240" customFormat="false" ht="12.8" hidden="false" customHeight="false" outlineLevel="0" collapsed="false">
      <c r="A4240" s="0" t="s">
        <v>6246</v>
      </c>
    </row>
    <row r="4241" customFormat="false" ht="12.8" hidden="false" customHeight="false" outlineLevel="0" collapsed="false">
      <c r="A4241" s="0" t="s">
        <v>6247</v>
      </c>
    </row>
    <row r="4242" customFormat="false" ht="12.8" hidden="false" customHeight="false" outlineLevel="0" collapsed="false">
      <c r="A4242" s="0" t="s">
        <v>6248</v>
      </c>
    </row>
    <row r="4243" customFormat="false" ht="12.8" hidden="false" customHeight="false" outlineLevel="0" collapsed="false">
      <c r="A4243" s="0" t="s">
        <v>6249</v>
      </c>
      <c r="B4243" s="0" t="s">
        <v>6250</v>
      </c>
    </row>
    <row r="4244" customFormat="false" ht="12.8" hidden="false" customHeight="false" outlineLevel="0" collapsed="false">
      <c r="A4244" s="0" t="s">
        <v>6251</v>
      </c>
    </row>
    <row r="4245" customFormat="false" ht="12.8" hidden="false" customHeight="false" outlineLevel="0" collapsed="false">
      <c r="A4245" s="0" t="s">
        <v>6252</v>
      </c>
    </row>
    <row r="4246" customFormat="false" ht="12.8" hidden="false" customHeight="false" outlineLevel="0" collapsed="false">
      <c r="A4246" s="0" t="s">
        <v>6253</v>
      </c>
    </row>
    <row r="4247" customFormat="false" ht="12.8" hidden="false" customHeight="false" outlineLevel="0" collapsed="false">
      <c r="A4247" s="0" t="s">
        <v>6254</v>
      </c>
    </row>
    <row r="4248" customFormat="false" ht="12.8" hidden="false" customHeight="false" outlineLevel="0" collapsed="false">
      <c r="A4248" s="0" t="s">
        <v>6255</v>
      </c>
    </row>
    <row r="4249" customFormat="false" ht="12.8" hidden="false" customHeight="false" outlineLevel="0" collapsed="false">
      <c r="A4249" s="0" t="s">
        <v>6256</v>
      </c>
    </row>
    <row r="4250" customFormat="false" ht="12.8" hidden="false" customHeight="false" outlineLevel="0" collapsed="false">
      <c r="A4250" s="0" t="s">
        <v>6257</v>
      </c>
    </row>
    <row r="4251" customFormat="false" ht="12.8" hidden="false" customHeight="false" outlineLevel="0" collapsed="false">
      <c r="A4251" s="0" t="s">
        <v>6258</v>
      </c>
      <c r="B4251" s="0" t="s">
        <v>6259</v>
      </c>
    </row>
    <row r="4252" customFormat="false" ht="12.8" hidden="false" customHeight="false" outlineLevel="0" collapsed="false">
      <c r="A4252" s="0" t="s">
        <v>6260</v>
      </c>
    </row>
    <row r="4253" customFormat="false" ht="12.8" hidden="false" customHeight="false" outlineLevel="0" collapsed="false">
      <c r="A4253" s="0" t="s">
        <v>6261</v>
      </c>
    </row>
    <row r="4254" customFormat="false" ht="12.8" hidden="false" customHeight="false" outlineLevel="0" collapsed="false">
      <c r="A4254" s="0" t="s">
        <v>6262</v>
      </c>
    </row>
    <row r="4255" customFormat="false" ht="12.8" hidden="false" customHeight="false" outlineLevel="0" collapsed="false">
      <c r="A4255" s="0" t="s">
        <v>6263</v>
      </c>
    </row>
    <row r="4256" customFormat="false" ht="12.8" hidden="false" customHeight="false" outlineLevel="0" collapsed="false">
      <c r="A4256" s="0" t="s">
        <v>6264</v>
      </c>
    </row>
    <row r="4257" customFormat="false" ht="12.8" hidden="false" customHeight="false" outlineLevel="0" collapsed="false">
      <c r="A4257" s="0" t="s">
        <v>6265</v>
      </c>
    </row>
    <row r="4258" customFormat="false" ht="12.8" hidden="false" customHeight="false" outlineLevel="0" collapsed="false">
      <c r="A4258" s="0" t="s">
        <v>6266</v>
      </c>
      <c r="B4258" s="0" t="s">
        <v>6267</v>
      </c>
    </row>
    <row r="4259" customFormat="false" ht="12.8" hidden="false" customHeight="false" outlineLevel="0" collapsed="false">
      <c r="A4259" s="0" t="s">
        <v>6268</v>
      </c>
    </row>
    <row r="4260" customFormat="false" ht="12.8" hidden="false" customHeight="false" outlineLevel="0" collapsed="false">
      <c r="A4260" s="0" t="s">
        <v>6269</v>
      </c>
      <c r="B4260" s="0" t="s">
        <v>6270</v>
      </c>
    </row>
    <row r="4261" customFormat="false" ht="12.8" hidden="false" customHeight="false" outlineLevel="0" collapsed="false">
      <c r="A4261" s="0" t="s">
        <v>6271</v>
      </c>
    </row>
    <row r="4262" customFormat="false" ht="12.8" hidden="false" customHeight="false" outlineLevel="0" collapsed="false">
      <c r="A4262" s="0" t="s">
        <v>6272</v>
      </c>
      <c r="B4262" s="0" t="s">
        <v>6273</v>
      </c>
    </row>
    <row r="4263" customFormat="false" ht="12.8" hidden="false" customHeight="false" outlineLevel="0" collapsed="false">
      <c r="A4263" s="0" t="s">
        <v>6274</v>
      </c>
      <c r="B4263" s="0" t="s">
        <v>6275</v>
      </c>
      <c r="C4263" s="0" t="s">
        <v>6276</v>
      </c>
      <c r="D4263" s="0" t="s">
        <v>6277</v>
      </c>
      <c r="E4263" s="0" t="s">
        <v>6278</v>
      </c>
      <c r="F4263" s="0" t="s">
        <v>6279</v>
      </c>
      <c r="G4263" s="0" t="s">
        <v>6280</v>
      </c>
    </row>
    <row r="4264" customFormat="false" ht="12.8" hidden="false" customHeight="false" outlineLevel="0" collapsed="false">
      <c r="A4264" s="0" t="s">
        <v>6281</v>
      </c>
    </row>
    <row r="4265" customFormat="false" ht="12.8" hidden="false" customHeight="false" outlineLevel="0" collapsed="false">
      <c r="A4265" s="0" t="s">
        <v>6282</v>
      </c>
      <c r="B4265" s="0" t="s">
        <v>6283</v>
      </c>
      <c r="C4265" s="0" t="s">
        <v>6284</v>
      </c>
    </row>
    <row r="4266" customFormat="false" ht="12.8" hidden="false" customHeight="false" outlineLevel="0" collapsed="false">
      <c r="A4266" s="0" t="s">
        <v>6285</v>
      </c>
    </row>
    <row r="4267" customFormat="false" ht="12.8" hidden="false" customHeight="false" outlineLevel="0" collapsed="false">
      <c r="A4267" s="0" t="s">
        <v>6286</v>
      </c>
      <c r="B4267" s="0" t="s">
        <v>6287</v>
      </c>
    </row>
    <row r="4268" customFormat="false" ht="12.8" hidden="false" customHeight="false" outlineLevel="0" collapsed="false">
      <c r="A4268" s="0" t="s">
        <v>6288</v>
      </c>
    </row>
    <row r="4269" customFormat="false" ht="12.8" hidden="false" customHeight="false" outlineLevel="0" collapsed="false">
      <c r="A4269" s="0" t="s">
        <v>6289</v>
      </c>
      <c r="B4269" s="0" t="s">
        <v>6290</v>
      </c>
    </row>
    <row r="4270" customFormat="false" ht="12.8" hidden="false" customHeight="false" outlineLevel="0" collapsed="false">
      <c r="A4270" s="0" t="s">
        <v>6291</v>
      </c>
    </row>
    <row r="4271" customFormat="false" ht="12.8" hidden="false" customHeight="false" outlineLevel="0" collapsed="false">
      <c r="A4271" s="0" t="s">
        <v>6292</v>
      </c>
      <c r="B4271" s="0" t="s">
        <v>6293</v>
      </c>
    </row>
    <row r="4272" customFormat="false" ht="12.8" hidden="false" customHeight="false" outlineLevel="0" collapsed="false">
      <c r="A4272" s="0" t="s">
        <v>6294</v>
      </c>
    </row>
    <row r="4273" customFormat="false" ht="12.8" hidden="false" customHeight="false" outlineLevel="0" collapsed="false">
      <c r="A4273" s="0" t="s">
        <v>6295</v>
      </c>
      <c r="B4273" s="0" t="s">
        <v>6296</v>
      </c>
      <c r="C4273" s="0" t="s">
        <v>6297</v>
      </c>
    </row>
    <row r="4274" customFormat="false" ht="12.8" hidden="false" customHeight="false" outlineLevel="0" collapsed="false">
      <c r="A4274" s="0" t="s">
        <v>6298</v>
      </c>
    </row>
    <row r="4275" customFormat="false" ht="12.8" hidden="false" customHeight="false" outlineLevel="0" collapsed="false">
      <c r="A4275" s="0" t="s">
        <v>6299</v>
      </c>
      <c r="B4275" s="0" t="s">
        <v>6300</v>
      </c>
    </row>
    <row r="4276" customFormat="false" ht="12.8" hidden="false" customHeight="false" outlineLevel="0" collapsed="false">
      <c r="A4276" s="0" t="s">
        <v>6301</v>
      </c>
      <c r="B4276" s="0" t="s">
        <v>6302</v>
      </c>
    </row>
    <row r="4277" customFormat="false" ht="12.8" hidden="false" customHeight="false" outlineLevel="0" collapsed="false">
      <c r="A4277" s="0" t="e">
        <f aca="false">ð_x001b_Ô$µOÀ[å[!6_x000c__x0004_n×ý_x001f_=9 ŒÒÚÃÃ5£“A&gt;¾4i×{u?)_x0019_lXÙv_x001c_{ýÍ¡–¹œ‚0^k?_x0005_Í™#_x0010_|öžÈ@xXb_x0007__x0019_’ê_x0010_ÿ*Ü2ñ½LÇ@¼Õtì_x0005_Ÿ¶”öü_x0007_ª¡´¾»njsÉ½*wO8_x000e_€À+„9ú_x0001_}úÂ=Íýá_x001b_†â¿_x000f_"þ¢Æ•0ã«_x0016__x000e_Û3_x0002__x0017_pÅ&gt;Lº®`Œr[ká_x0010__x001f__x0017_%_x0014_†è¢gDI×¶_x000c_!? š™Ä]Wë_x0008_‚èaF”_x0005_€t_x0002_#÷_x000c_áñþ_x000b_tqvò#×lÞî_x0008__x0015_¼îr„îÒÙ_x0003_«nÃŽKBiÚZ+Òƒ]t´_x000f_ps¼mmÞ«ë_x0002_lJ#Ê#{_x0014_žÌum-!i;$JÕdA„”¸Î_x0012__x0010_d³Ù</f>
        <v>#N/A</v>
      </c>
    </row>
    <row r="4278" customFormat="false" ht="12.8" hidden="false" customHeight="false" outlineLevel="0" collapsed="false">
      <c r="A4278" s="0" t="s">
        <v>6303</v>
      </c>
    </row>
    <row r="4279" customFormat="false" ht="12.8" hidden="false" customHeight="false" outlineLevel="0" collapsed="false">
      <c r="A4279" s="0" t="s">
        <v>6304</v>
      </c>
    </row>
    <row r="4280" customFormat="false" ht="12.8" hidden="false" customHeight="false" outlineLevel="0" collapsed="false">
      <c r="A4280" s="0" t="s">
        <v>6305</v>
      </c>
    </row>
    <row r="4281" customFormat="false" ht="12.8" hidden="false" customHeight="false" outlineLevel="0" collapsed="false">
      <c r="A4281" s="0" t="s">
        <v>6306</v>
      </c>
    </row>
    <row r="4282" customFormat="false" ht="12.8" hidden="false" customHeight="false" outlineLevel="0" collapsed="false">
      <c r="A4282" s="0" t="s">
        <v>6307</v>
      </c>
    </row>
    <row r="4283" customFormat="false" ht="12.8" hidden="false" customHeight="false" outlineLevel="0" collapsed="false">
      <c r="A4283" s="0" t="s">
        <v>6308</v>
      </c>
      <c r="B4283" s="0" t="s">
        <v>6309</v>
      </c>
      <c r="C4283" s="0" t="s">
        <v>6310</v>
      </c>
      <c r="D4283" s="0" t="s">
        <v>6311</v>
      </c>
    </row>
    <row r="4284" customFormat="false" ht="12.8" hidden="false" customHeight="false" outlineLevel="0" collapsed="false">
      <c r="A4284" s="0" t="s">
        <v>6312</v>
      </c>
    </row>
    <row r="4285" customFormat="false" ht="12.8" hidden="false" customHeight="false" outlineLevel="0" collapsed="false">
      <c r="A4285" s="0" t="s">
        <v>6313</v>
      </c>
    </row>
    <row r="4286" customFormat="false" ht="12.8" hidden="false" customHeight="false" outlineLevel="0" collapsed="false">
      <c r="A4286" s="0" t="s">
        <v>6314</v>
      </c>
    </row>
    <row r="4287" customFormat="false" ht="12.8" hidden="false" customHeight="false" outlineLevel="0" collapsed="false">
      <c r="A4287" s="0" t="s">
        <v>6315</v>
      </c>
    </row>
    <row r="4288" customFormat="false" ht="12.8" hidden="false" customHeight="false" outlineLevel="0" collapsed="false">
      <c r="A4288" s="0" t="s">
        <v>6316</v>
      </c>
      <c r="B4288" s="0" t="s">
        <v>6317</v>
      </c>
      <c r="C4288" s="0" t="s">
        <v>6318</v>
      </c>
    </row>
    <row r="4289" customFormat="false" ht="12.8" hidden="false" customHeight="false" outlineLevel="0" collapsed="false">
      <c r="A4289" s="0" t="s">
        <v>6319</v>
      </c>
    </row>
    <row r="4290" customFormat="false" ht="12.8" hidden="false" customHeight="false" outlineLevel="0" collapsed="false">
      <c r="A4290" s="0" t="s">
        <v>6320</v>
      </c>
    </row>
    <row r="4291" customFormat="false" ht="12.8" hidden="false" customHeight="false" outlineLevel="0" collapsed="false">
      <c r="A4291" s="0" t="s">
        <v>6321</v>
      </c>
      <c r="B4291" s="0" t="s">
        <v>6322</v>
      </c>
    </row>
    <row r="4292" customFormat="false" ht="12.8" hidden="false" customHeight="false" outlineLevel="0" collapsed="false">
      <c r="A4292" s="0" t="s">
        <v>6323</v>
      </c>
    </row>
    <row r="4293" customFormat="false" ht="12.8" hidden="false" customHeight="false" outlineLevel="0" collapsed="false">
      <c r="A4293" s="0" t="s">
        <v>6324</v>
      </c>
    </row>
    <row r="4294" customFormat="false" ht="12.8" hidden="false" customHeight="false" outlineLevel="0" collapsed="false">
      <c r="A4294" s="0" t="s">
        <v>6325</v>
      </c>
      <c r="B4294" s="0" t="s">
        <v>6326</v>
      </c>
    </row>
    <row r="4295" customFormat="false" ht="12.8" hidden="false" customHeight="false" outlineLevel="0" collapsed="false">
      <c r="A4295" s="0" t="s">
        <v>6327</v>
      </c>
    </row>
    <row r="4296" customFormat="false" ht="12.8" hidden="false" customHeight="false" outlineLevel="0" collapsed="false">
      <c r="A4296" s="0" t="s">
        <v>6328</v>
      </c>
      <c r="B4296" s="0" t="s">
        <v>6329</v>
      </c>
      <c r="C4296" s="0" t="s">
        <v>6330</v>
      </c>
    </row>
    <row r="4297" customFormat="false" ht="12.8" hidden="false" customHeight="false" outlineLevel="0" collapsed="false">
      <c r="A4297" s="0" t="s">
        <v>6331</v>
      </c>
    </row>
    <row r="4298" customFormat="false" ht="12.8" hidden="false" customHeight="false" outlineLevel="0" collapsed="false">
      <c r="A4298" s="0" t="s">
        <v>6332</v>
      </c>
    </row>
    <row r="4299" customFormat="false" ht="12.8" hidden="false" customHeight="false" outlineLevel="0" collapsed="false">
      <c r="A4299" s="0" t="s">
        <v>6333</v>
      </c>
    </row>
    <row r="4300" customFormat="false" ht="12.8" hidden="false" customHeight="false" outlineLevel="0" collapsed="false">
      <c r="A4300" s="0" t="s">
        <v>6334</v>
      </c>
      <c r="B4300" s="0" t="s">
        <v>6335</v>
      </c>
      <c r="C4300" s="0" t="s">
        <v>6336</v>
      </c>
      <c r="D4300" s="0" t="s">
        <v>6337</v>
      </c>
    </row>
    <row r="4301" customFormat="false" ht="12.8" hidden="false" customHeight="false" outlineLevel="0" collapsed="false">
      <c r="A4301" s="0" t="s">
        <v>6338</v>
      </c>
    </row>
    <row r="4302" customFormat="false" ht="12.8" hidden="false" customHeight="false" outlineLevel="0" collapsed="false">
      <c r="A4302" s="0" t="s">
        <v>6339</v>
      </c>
      <c r="B4302" s="0" t="s">
        <v>6340</v>
      </c>
      <c r="C4302" s="0" t="s">
        <v>6341</v>
      </c>
    </row>
    <row r="4303" customFormat="false" ht="12.8" hidden="false" customHeight="false" outlineLevel="0" collapsed="false">
      <c r="A4303" s="0" t="s">
        <v>6342</v>
      </c>
    </row>
    <row r="4304" customFormat="false" ht="12.8" hidden="false" customHeight="false" outlineLevel="0" collapsed="false">
      <c r="A4304" s="0" t="s">
        <v>6343</v>
      </c>
      <c r="B4304" s="0" t="s">
        <v>6344</v>
      </c>
    </row>
    <row r="4305" customFormat="false" ht="12.8" hidden="false" customHeight="false" outlineLevel="0" collapsed="false">
      <c r="A4305" s="0" t="s">
        <v>6345</v>
      </c>
      <c r="B4305" s="0" t="s">
        <v>6346</v>
      </c>
    </row>
    <row r="4306" customFormat="false" ht="12.8" hidden="false" customHeight="false" outlineLevel="0" collapsed="false">
      <c r="A4306" s="0" t="s">
        <v>6347</v>
      </c>
    </row>
    <row r="4307" customFormat="false" ht="12.8" hidden="false" customHeight="false" outlineLevel="0" collapsed="false">
      <c r="A4307" s="0" t="s">
        <v>6348</v>
      </c>
    </row>
    <row r="4308" customFormat="false" ht="12.8" hidden="false" customHeight="false" outlineLevel="0" collapsed="false">
      <c r="A4308" s="0" t="s">
        <v>6349</v>
      </c>
    </row>
    <row r="4309" customFormat="false" ht="12.8" hidden="false" customHeight="false" outlineLevel="0" collapsed="false">
      <c r="A4309" s="0" t="s">
        <v>6350</v>
      </c>
      <c r="B4309" s="0" t="s">
        <v>6351</v>
      </c>
    </row>
    <row r="4310" customFormat="false" ht="12.8" hidden="false" customHeight="false" outlineLevel="0" collapsed="false">
      <c r="A4310" s="0" t="s">
        <v>6352</v>
      </c>
      <c r="B4310" s="0" t="s">
        <v>6353</v>
      </c>
    </row>
    <row r="4311" customFormat="false" ht="12.8" hidden="false" customHeight="false" outlineLevel="0" collapsed="false">
      <c r="A4311" s="0" t="s">
        <v>6354</v>
      </c>
      <c r="B4311" s="0" t="s">
        <v>6355</v>
      </c>
      <c r="C4311" s="0" t="s">
        <v>6356</v>
      </c>
    </row>
    <row r="4312" customFormat="false" ht="12.8" hidden="false" customHeight="false" outlineLevel="0" collapsed="false">
      <c r="A4312" s="0" t="s">
        <v>6357</v>
      </c>
    </row>
    <row r="4313" customFormat="false" ht="12.8" hidden="false" customHeight="false" outlineLevel="0" collapsed="false">
      <c r="A4313" s="0" t="s">
        <v>6358</v>
      </c>
      <c r="B4313" s="0" t="s">
        <v>6359</v>
      </c>
      <c r="C4313" s="0" t="s">
        <v>6360</v>
      </c>
    </row>
    <row r="4314" customFormat="false" ht="12.8" hidden="false" customHeight="false" outlineLevel="0" collapsed="false">
      <c r="A4314" s="0" t="s">
        <v>6361</v>
      </c>
      <c r="B4314" s="0" t="s">
        <v>6362</v>
      </c>
      <c r="C4314" s="0" t="s">
        <v>6363</v>
      </c>
    </row>
    <row r="4315" customFormat="false" ht="12.8" hidden="false" customHeight="false" outlineLevel="0" collapsed="false">
      <c r="A4315" s="0" t="s">
        <v>6364</v>
      </c>
      <c r="B4315" s="0" t="s">
        <v>6365</v>
      </c>
    </row>
    <row r="4316" customFormat="false" ht="12.8" hidden="false" customHeight="false" outlineLevel="0" collapsed="false">
      <c r="A4316" s="0" t="s">
        <v>6366</v>
      </c>
    </row>
    <row r="4317" customFormat="false" ht="12.8" hidden="false" customHeight="false" outlineLevel="0" collapsed="false">
      <c r="A4317" s="0" t="s">
        <v>6367</v>
      </c>
    </row>
    <row r="4318" customFormat="false" ht="12.8" hidden="false" customHeight="false" outlineLevel="0" collapsed="false">
      <c r="A4318" s="0" t="s">
        <v>6368</v>
      </c>
    </row>
    <row r="4319" customFormat="false" ht="12.8" hidden="false" customHeight="false" outlineLevel="0" collapsed="false">
      <c r="A4319" s="0" t="s">
        <v>6369</v>
      </c>
      <c r="B4319" s="0" t="s">
        <v>6370</v>
      </c>
      <c r="C4319" s="0" t="s">
        <v>6371</v>
      </c>
      <c r="D4319" s="0" t="s">
        <v>6372</v>
      </c>
    </row>
    <row r="4320" customFormat="false" ht="12.8" hidden="false" customHeight="false" outlineLevel="0" collapsed="false">
      <c r="A4320" s="0" t="s">
        <v>6373</v>
      </c>
      <c r="B4320" s="0" t="s">
        <v>6374</v>
      </c>
    </row>
    <row r="4321" customFormat="false" ht="12.8" hidden="false" customHeight="false" outlineLevel="0" collapsed="false">
      <c r="A4321" s="0" t="s">
        <v>6375</v>
      </c>
    </row>
    <row r="4322" customFormat="false" ht="12.8" hidden="false" customHeight="false" outlineLevel="0" collapsed="false">
      <c r="A4322" s="0" t="s">
        <v>6376</v>
      </c>
      <c r="B4322" s="0" t="s">
        <v>6377</v>
      </c>
      <c r="C4322" s="0" t="s">
        <v>6378</v>
      </c>
    </row>
    <row r="4323" customFormat="false" ht="12.8" hidden="false" customHeight="false" outlineLevel="0" collapsed="false">
      <c r="A4323" s="0" t="s">
        <v>6379</v>
      </c>
      <c r="B4323" s="0" t="s">
        <v>6380</v>
      </c>
      <c r="C4323" s="0" t="s">
        <v>6381</v>
      </c>
    </row>
    <row r="4324" customFormat="false" ht="12.8" hidden="false" customHeight="false" outlineLevel="0" collapsed="false">
      <c r="A4324" s="0" t="s">
        <v>6382</v>
      </c>
    </row>
    <row r="4325" customFormat="false" ht="12.8" hidden="false" customHeight="false" outlineLevel="0" collapsed="false">
      <c r="A4325" s="0" t="s">
        <v>6383</v>
      </c>
    </row>
    <row r="4326" customFormat="false" ht="12.8" hidden="false" customHeight="false" outlineLevel="0" collapsed="false">
      <c r="A4326" s="0" t="s">
        <v>6384</v>
      </c>
      <c r="B4326" s="0" t="s">
        <v>6385</v>
      </c>
    </row>
    <row r="4327" customFormat="false" ht="12.8" hidden="false" customHeight="false" outlineLevel="0" collapsed="false">
      <c r="A4327" s="0" t="s">
        <v>6386</v>
      </c>
    </row>
    <row r="4328" customFormat="false" ht="12.8" hidden="false" customHeight="false" outlineLevel="0" collapsed="false">
      <c r="A4328" s="0" t="s">
        <v>6387</v>
      </c>
    </row>
    <row r="4329" customFormat="false" ht="12.8" hidden="false" customHeight="false" outlineLevel="0" collapsed="false">
      <c r="A4329" s="0" t="s">
        <v>6388</v>
      </c>
      <c r="B4329" s="0" t="s">
        <v>6389</v>
      </c>
    </row>
    <row r="4330" customFormat="false" ht="12.8" hidden="false" customHeight="false" outlineLevel="0" collapsed="false">
      <c r="A4330" s="0" t="s">
        <v>6390</v>
      </c>
      <c r="B4330" s="0" t="s">
        <v>6391</v>
      </c>
    </row>
    <row r="4331" customFormat="false" ht="12.8" hidden="false" customHeight="false" outlineLevel="0" collapsed="false">
      <c r="A4331" s="0" t="s">
        <v>6392</v>
      </c>
      <c r="B4331" s="0" t="s">
        <v>6393</v>
      </c>
    </row>
    <row r="4332" customFormat="false" ht="12.8" hidden="false" customHeight="false" outlineLevel="0" collapsed="false">
      <c r="A4332" s="0" t="s">
        <v>6394</v>
      </c>
    </row>
    <row r="4333" customFormat="false" ht="12.8" hidden="false" customHeight="false" outlineLevel="0" collapsed="false">
      <c r="A4333" s="0" t="s">
        <v>6395</v>
      </c>
    </row>
    <row r="4334" customFormat="false" ht="12.8" hidden="false" customHeight="false" outlineLevel="0" collapsed="false">
      <c r="A4334" s="0" t="s">
        <v>6396</v>
      </c>
    </row>
    <row r="4335" customFormat="false" ht="12.8" hidden="false" customHeight="false" outlineLevel="0" collapsed="false">
      <c r="A4335" s="0" t="s">
        <v>6397</v>
      </c>
      <c r="B4335" s="0" t="s">
        <v>6398</v>
      </c>
      <c r="C4335" s="0" t="s">
        <v>6399</v>
      </c>
      <c r="D4335" s="0" t="s">
        <v>6400</v>
      </c>
      <c r="E4335" s="0" t="s">
        <v>6401</v>
      </c>
    </row>
    <row r="4336" customFormat="false" ht="12.8" hidden="false" customHeight="false" outlineLevel="0" collapsed="false">
      <c r="A4336" s="0" t="s">
        <v>6402</v>
      </c>
    </row>
    <row r="4337" customFormat="false" ht="12.8" hidden="false" customHeight="false" outlineLevel="0" collapsed="false">
      <c r="A4337" s="0" t="s">
        <v>6403</v>
      </c>
    </row>
    <row r="4338" customFormat="false" ht="12.8" hidden="false" customHeight="false" outlineLevel="0" collapsed="false">
      <c r="A4338" s="0" t="s">
        <v>6404</v>
      </c>
    </row>
    <row r="4339" customFormat="false" ht="12.8" hidden="false" customHeight="false" outlineLevel="0" collapsed="false">
      <c r="A4339" s="0" t="s">
        <v>6405</v>
      </c>
    </row>
    <row r="4340" customFormat="false" ht="12.8" hidden="false" customHeight="false" outlineLevel="0" collapsed="false">
      <c r="A4340" s="0" t="s">
        <v>6406</v>
      </c>
      <c r="B4340" s="0" t="s">
        <v>6407</v>
      </c>
      <c r="C4340" s="0" t="s">
        <v>6408</v>
      </c>
    </row>
    <row r="4341" customFormat="false" ht="12.8" hidden="false" customHeight="false" outlineLevel="0" collapsed="false">
      <c r="A4341" s="0" t="s">
        <v>6409</v>
      </c>
    </row>
    <row r="4342" customFormat="false" ht="12.8" hidden="false" customHeight="false" outlineLevel="0" collapsed="false">
      <c r="A4342" s="0" t="s">
        <v>6410</v>
      </c>
    </row>
    <row r="4343" customFormat="false" ht="12.8" hidden="false" customHeight="false" outlineLevel="0" collapsed="false">
      <c r="A4343" s="0" t="s">
        <v>6411</v>
      </c>
    </row>
    <row r="4344" customFormat="false" ht="12.8" hidden="false" customHeight="false" outlineLevel="0" collapsed="false">
      <c r="A4344" s="0" t="s">
        <v>6412</v>
      </c>
      <c r="B4344" s="0" t="s">
        <v>6413</v>
      </c>
    </row>
    <row r="4345" customFormat="false" ht="12.8" hidden="false" customHeight="false" outlineLevel="0" collapsed="false">
      <c r="A4345" s="0" t="s">
        <v>6414</v>
      </c>
      <c r="B4345" s="0" t="s">
        <v>6415</v>
      </c>
    </row>
    <row r="4346" customFormat="false" ht="12.8" hidden="false" customHeight="false" outlineLevel="0" collapsed="false">
      <c r="A4346" s="0" t="s">
        <v>6416</v>
      </c>
      <c r="B4346" s="0" t="s">
        <v>6417</v>
      </c>
    </row>
    <row r="4347" customFormat="false" ht="12.8" hidden="false" customHeight="false" outlineLevel="0" collapsed="false">
      <c r="A4347" s="0" t="s">
        <v>6418</v>
      </c>
    </row>
    <row r="4348" customFormat="false" ht="12.8" hidden="false" customHeight="false" outlineLevel="0" collapsed="false">
      <c r="A4348" s="0" t="s">
        <v>6419</v>
      </c>
      <c r="B4348" s="0" t="s">
        <v>6420</v>
      </c>
    </row>
    <row r="4349" customFormat="false" ht="12.8" hidden="false" customHeight="false" outlineLevel="0" collapsed="false">
      <c r="A4349" s="0" t="s">
        <v>6421</v>
      </c>
    </row>
    <row r="4350" customFormat="false" ht="12.8" hidden="false" customHeight="false" outlineLevel="0" collapsed="false">
      <c r="A4350" s="0" t="s">
        <v>6422</v>
      </c>
    </row>
    <row r="4351" customFormat="false" ht="12.8" hidden="false" customHeight="false" outlineLevel="0" collapsed="false">
      <c r="A4351" s="0" t="s">
        <v>6423</v>
      </c>
    </row>
    <row r="4352" customFormat="false" ht="12.8" hidden="false" customHeight="false" outlineLevel="0" collapsed="false">
      <c r="A4352" s="0" t="s">
        <v>6424</v>
      </c>
      <c r="B4352" s="0" t="s">
        <v>6425</v>
      </c>
    </row>
    <row r="4353" customFormat="false" ht="12.8" hidden="false" customHeight="false" outlineLevel="0" collapsed="false">
      <c r="A4353" s="0" t="s">
        <v>6426</v>
      </c>
      <c r="B4353" s="0" t="s">
        <v>6427</v>
      </c>
    </row>
    <row r="4354" customFormat="false" ht="12.8" hidden="false" customHeight="false" outlineLevel="0" collapsed="false">
      <c r="A4354" s="0" t="s">
        <v>6428</v>
      </c>
      <c r="B4354" s="0" t="s">
        <v>6429</v>
      </c>
    </row>
    <row r="4355" customFormat="false" ht="12.8" hidden="false" customHeight="false" outlineLevel="0" collapsed="false">
      <c r="A4355" s="0" t="s">
        <v>6430</v>
      </c>
    </row>
    <row r="4356" customFormat="false" ht="12.8" hidden="false" customHeight="false" outlineLevel="0" collapsed="false">
      <c r="A4356" s="0" t="s">
        <v>6431</v>
      </c>
      <c r="B4356" s="0" t="s">
        <v>6432</v>
      </c>
      <c r="C4356" s="0" t="s">
        <v>6433</v>
      </c>
    </row>
    <row r="4357" customFormat="false" ht="12.8" hidden="false" customHeight="false" outlineLevel="0" collapsed="false">
      <c r="A4357" s="0" t="s">
        <v>6434</v>
      </c>
    </row>
    <row r="4358" customFormat="false" ht="12.8" hidden="false" customHeight="false" outlineLevel="0" collapsed="false">
      <c r="A4358" s="0" t="s">
        <v>6435</v>
      </c>
    </row>
    <row r="4359" customFormat="false" ht="12.8" hidden="false" customHeight="false" outlineLevel="0" collapsed="false">
      <c r="A4359" s="0" t="s">
        <v>6436</v>
      </c>
    </row>
    <row r="4360" customFormat="false" ht="12.8" hidden="false" customHeight="false" outlineLevel="0" collapsed="false">
      <c r="A4360" s="0" t="s">
        <v>6437</v>
      </c>
    </row>
    <row r="4361" customFormat="false" ht="12.8" hidden="false" customHeight="false" outlineLevel="0" collapsed="false">
      <c r="A4361" s="0" t="s">
        <v>6438</v>
      </c>
      <c r="B4361" s="0" t="s">
        <v>6439</v>
      </c>
      <c r="C4361" s="0" t="s">
        <v>6440</v>
      </c>
    </row>
    <row r="4362" customFormat="false" ht="12.8" hidden="false" customHeight="false" outlineLevel="0" collapsed="false">
      <c r="A4362" s="0" t="s">
        <v>6441</v>
      </c>
    </row>
    <row r="4363" customFormat="false" ht="12.8" hidden="false" customHeight="false" outlineLevel="0" collapsed="false">
      <c r="A4363" s="0" t="s">
        <v>6442</v>
      </c>
    </row>
    <row r="4364" customFormat="false" ht="12.8" hidden="false" customHeight="false" outlineLevel="0" collapsed="false">
      <c r="A4364" s="0" t="s">
        <v>6443</v>
      </c>
    </row>
    <row r="4365" customFormat="false" ht="12.8" hidden="false" customHeight="false" outlineLevel="0" collapsed="false">
      <c r="A4365" s="0" t="s">
        <v>6444</v>
      </c>
    </row>
    <row r="4366" customFormat="false" ht="12.8" hidden="false" customHeight="false" outlineLevel="0" collapsed="false">
      <c r="A4366" s="0" t="s">
        <v>6445</v>
      </c>
    </row>
    <row r="4367" customFormat="false" ht="12.8" hidden="false" customHeight="false" outlineLevel="0" collapsed="false">
      <c r="A4367" s="0" t="s">
        <v>6446</v>
      </c>
      <c r="B4367" s="0" t="s">
        <v>6447</v>
      </c>
    </row>
    <row r="4368" customFormat="false" ht="12.8" hidden="false" customHeight="false" outlineLevel="0" collapsed="false">
      <c r="A4368" s="0" t="s">
        <v>6448</v>
      </c>
    </row>
    <row r="4369" customFormat="false" ht="12.8" hidden="false" customHeight="false" outlineLevel="0" collapsed="false">
      <c r="A4369" s="0" t="s">
        <v>6449</v>
      </c>
    </row>
    <row r="4370" customFormat="false" ht="12.8" hidden="false" customHeight="false" outlineLevel="0" collapsed="false">
      <c r="A4370" s="0" t="s">
        <v>6450</v>
      </c>
      <c r="B4370" s="0" t="s">
        <v>6451</v>
      </c>
    </row>
    <row r="4371" customFormat="false" ht="12.8" hidden="false" customHeight="false" outlineLevel="0" collapsed="false">
      <c r="A4371" s="0" t="s">
        <v>6452</v>
      </c>
      <c r="B4371" s="0" t="s">
        <v>6453</v>
      </c>
    </row>
    <row r="4372" customFormat="false" ht="12.8" hidden="false" customHeight="false" outlineLevel="0" collapsed="false">
      <c r="A4372" s="0" t="s">
        <v>6454</v>
      </c>
    </row>
    <row r="4373" customFormat="false" ht="12.8" hidden="false" customHeight="false" outlineLevel="0" collapsed="false">
      <c r="A4373" s="0" t="s">
        <v>6455</v>
      </c>
    </row>
    <row r="4374" customFormat="false" ht="12.8" hidden="false" customHeight="false" outlineLevel="0" collapsed="false">
      <c r="A4374" s="0" t="s">
        <v>6456</v>
      </c>
    </row>
    <row r="4375" customFormat="false" ht="12.8" hidden="false" customHeight="false" outlineLevel="0" collapsed="false">
      <c r="A4375" s="0" t="s">
        <v>6457</v>
      </c>
      <c r="B4375" s="0" t="s">
        <v>6458</v>
      </c>
      <c r="C4375" s="0" t="s">
        <v>6459</v>
      </c>
    </row>
    <row r="4376" customFormat="false" ht="12.8" hidden="false" customHeight="false" outlineLevel="0" collapsed="false">
      <c r="A4376" s="0" t="s">
        <v>6460</v>
      </c>
    </row>
    <row r="4377" customFormat="false" ht="12.8" hidden="false" customHeight="false" outlineLevel="0" collapsed="false">
      <c r="A4377" s="0" t="s">
        <v>6461</v>
      </c>
      <c r="B4377" s="0" t="s">
        <v>6462</v>
      </c>
      <c r="C4377" s="0" t="s">
        <v>6463</v>
      </c>
    </row>
    <row r="4378" customFormat="false" ht="12.8" hidden="false" customHeight="false" outlineLevel="0" collapsed="false">
      <c r="A4378" s="0" t="s">
        <v>6464</v>
      </c>
    </row>
    <row r="4379" customFormat="false" ht="12.8" hidden="false" customHeight="false" outlineLevel="0" collapsed="false">
      <c r="A4379" s="0" t="s">
        <v>6465</v>
      </c>
    </row>
    <row r="4380" customFormat="false" ht="12.8" hidden="false" customHeight="false" outlineLevel="0" collapsed="false">
      <c r="A4380" s="0" t="s">
        <v>6466</v>
      </c>
    </row>
    <row r="4381" customFormat="false" ht="12.8" hidden="false" customHeight="false" outlineLevel="0" collapsed="false">
      <c r="A4381" s="0" t="s">
        <v>6467</v>
      </c>
    </row>
    <row r="4382" customFormat="false" ht="12.8" hidden="false" customHeight="false" outlineLevel="0" collapsed="false">
      <c r="A4382" s="0" t="s">
        <v>6468</v>
      </c>
    </row>
    <row r="4383" customFormat="false" ht="12.8" hidden="false" customHeight="false" outlineLevel="0" collapsed="false">
      <c r="A4383" s="0" t="s">
        <v>6469</v>
      </c>
    </row>
    <row r="4384" customFormat="false" ht="12.8" hidden="false" customHeight="false" outlineLevel="0" collapsed="false">
      <c r="A4384" s="0" t="s">
        <v>6470</v>
      </c>
    </row>
    <row r="4385" customFormat="false" ht="12.8" hidden="false" customHeight="false" outlineLevel="0" collapsed="false">
      <c r="A4385" s="0" t="s">
        <v>6471</v>
      </c>
      <c r="B4385" s="0" t="s">
        <v>6472</v>
      </c>
    </row>
    <row r="4386" customFormat="false" ht="12.8" hidden="false" customHeight="false" outlineLevel="0" collapsed="false">
      <c r="A4386" s="0" t="s">
        <v>6473</v>
      </c>
    </row>
    <row r="4387" customFormat="false" ht="12.8" hidden="false" customHeight="false" outlineLevel="0" collapsed="false">
      <c r="A4387" s="0" t="s">
        <v>6474</v>
      </c>
    </row>
    <row r="4388" customFormat="false" ht="12.8" hidden="false" customHeight="false" outlineLevel="0" collapsed="false">
      <c r="A4388" s="0" t="s">
        <v>6475</v>
      </c>
      <c r="B4388" s="0" t="s">
        <v>6476</v>
      </c>
    </row>
    <row r="4389" customFormat="false" ht="12.8" hidden="false" customHeight="false" outlineLevel="0" collapsed="false">
      <c r="A4389" s="0" t="s">
        <v>6477</v>
      </c>
    </row>
    <row r="4390" customFormat="false" ht="12.8" hidden="false" customHeight="false" outlineLevel="0" collapsed="false">
      <c r="A4390" s="0" t="s">
        <v>6478</v>
      </c>
    </row>
    <row r="4391" customFormat="false" ht="12.8" hidden="false" customHeight="false" outlineLevel="0" collapsed="false">
      <c r="A4391" s="0" t="s">
        <v>6479</v>
      </c>
      <c r="C4391" s="0" t="s">
        <v>6480</v>
      </c>
    </row>
    <row r="4392" customFormat="false" ht="12.8" hidden="false" customHeight="false" outlineLevel="0" collapsed="false">
      <c r="A4392" s="0" t="s">
        <v>6481</v>
      </c>
      <c r="B4392" s="0" t="s">
        <v>6482</v>
      </c>
      <c r="C4392" s="0" t="s">
        <v>6483</v>
      </c>
    </row>
    <row r="4393" customFormat="false" ht="12.8" hidden="false" customHeight="false" outlineLevel="0" collapsed="false">
      <c r="A4393" s="0" t="s">
        <v>6484</v>
      </c>
      <c r="B4393" s="0" t="s">
        <v>6485</v>
      </c>
    </row>
    <row r="4394" customFormat="false" ht="12.8" hidden="false" customHeight="false" outlineLevel="0" collapsed="false">
      <c r="A4394" s="0" t="s">
        <v>6486</v>
      </c>
      <c r="B4394" s="0" t="s">
        <v>6487</v>
      </c>
    </row>
    <row r="4395" customFormat="false" ht="12.8" hidden="false" customHeight="false" outlineLevel="0" collapsed="false">
      <c r="A4395" s="0" t="s">
        <v>6488</v>
      </c>
    </row>
    <row r="4396" customFormat="false" ht="12.8" hidden="false" customHeight="false" outlineLevel="0" collapsed="false">
      <c r="A4396" s="0" t="s">
        <v>6489</v>
      </c>
      <c r="B4396" s="0" t="s">
        <v>6490</v>
      </c>
      <c r="C4396" s="0" t="s">
        <v>6491</v>
      </c>
    </row>
    <row r="4397" customFormat="false" ht="12.8" hidden="false" customHeight="false" outlineLevel="0" collapsed="false">
      <c r="A4397" s="0" t="s">
        <v>6492</v>
      </c>
    </row>
    <row r="4398" customFormat="false" ht="12.8" hidden="false" customHeight="false" outlineLevel="0" collapsed="false">
      <c r="A4398" s="0" t="s">
        <v>6493</v>
      </c>
    </row>
    <row r="4399" customFormat="false" ht="12.8" hidden="false" customHeight="false" outlineLevel="0" collapsed="false">
      <c r="A4399" s="0" t="s">
        <v>6494</v>
      </c>
    </row>
    <row r="4400" customFormat="false" ht="12.8" hidden="false" customHeight="false" outlineLevel="0" collapsed="false">
      <c r="A4400" s="0" t="s">
        <v>6495</v>
      </c>
    </row>
    <row r="4401" customFormat="false" ht="12.8" hidden="false" customHeight="false" outlineLevel="0" collapsed="false">
      <c r="A4401" s="0" t="s">
        <v>6496</v>
      </c>
    </row>
    <row r="4402" customFormat="false" ht="12.8" hidden="false" customHeight="false" outlineLevel="0" collapsed="false">
      <c r="A4402" s="0" t="s">
        <v>6497</v>
      </c>
    </row>
    <row r="4403" customFormat="false" ht="12.8" hidden="false" customHeight="false" outlineLevel="0" collapsed="false">
      <c r="A4403" s="0" t="s">
        <v>6498</v>
      </c>
    </row>
    <row r="4404" customFormat="false" ht="12.8" hidden="false" customHeight="false" outlineLevel="0" collapsed="false">
      <c r="A4404" s="0" t="s">
        <v>6499</v>
      </c>
    </row>
    <row r="4405" customFormat="false" ht="12.8" hidden="false" customHeight="false" outlineLevel="0" collapsed="false">
      <c r="A4405" s="0" t="s">
        <v>6500</v>
      </c>
    </row>
    <row r="4406" customFormat="false" ht="12.8" hidden="false" customHeight="false" outlineLevel="0" collapsed="false">
      <c r="A4406" s="0" t="s">
        <v>6501</v>
      </c>
    </row>
    <row r="4407" customFormat="false" ht="12.8" hidden="false" customHeight="false" outlineLevel="0" collapsed="false">
      <c r="A4407" s="0" t="s">
        <v>6502</v>
      </c>
      <c r="B4407" s="0" t="s">
        <v>6503</v>
      </c>
    </row>
    <row r="4408" customFormat="false" ht="12.8" hidden="false" customHeight="false" outlineLevel="0" collapsed="false">
      <c r="A4408" s="0" t="s">
        <v>6504</v>
      </c>
      <c r="B4408" s="0" t="s">
        <v>6505</v>
      </c>
    </row>
    <row r="4409" customFormat="false" ht="12.8" hidden="false" customHeight="false" outlineLevel="0" collapsed="false">
      <c r="A4409" s="0" t="s">
        <v>6506</v>
      </c>
    </row>
    <row r="4410" customFormat="false" ht="12.8" hidden="false" customHeight="false" outlineLevel="0" collapsed="false">
      <c r="A4410" s="0" t="s">
        <v>6507</v>
      </c>
    </row>
    <row r="4411" customFormat="false" ht="12.8" hidden="false" customHeight="false" outlineLevel="0" collapsed="false">
      <c r="A4411" s="0" t="s">
        <v>6508</v>
      </c>
    </row>
    <row r="4412" customFormat="false" ht="12.8" hidden="false" customHeight="false" outlineLevel="0" collapsed="false">
      <c r="A4412" s="0" t="s">
        <v>6509</v>
      </c>
    </row>
    <row r="4413" customFormat="false" ht="12.8" hidden="false" customHeight="false" outlineLevel="0" collapsed="false">
      <c r="A4413" s="0" t="s">
        <v>6510</v>
      </c>
      <c r="B4413" s="0" t="s">
        <v>6511</v>
      </c>
      <c r="C4413" s="0" t="s">
        <v>6512</v>
      </c>
      <c r="D4413" s="0" t="s">
        <v>6513</v>
      </c>
    </row>
    <row r="4414" customFormat="false" ht="12.8" hidden="false" customHeight="false" outlineLevel="0" collapsed="false">
      <c r="A4414" s="0" t="s">
        <v>6514</v>
      </c>
    </row>
    <row r="4415" customFormat="false" ht="12.8" hidden="false" customHeight="false" outlineLevel="0" collapsed="false">
      <c r="A4415" s="0" t="s">
        <v>6515</v>
      </c>
    </row>
    <row r="4416" customFormat="false" ht="12.8" hidden="false" customHeight="false" outlineLevel="0" collapsed="false">
      <c r="A4416" s="0" t="s">
        <v>6516</v>
      </c>
    </row>
    <row r="4417" customFormat="false" ht="12.8" hidden="false" customHeight="false" outlineLevel="0" collapsed="false">
      <c r="A4417" s="0" t="s">
        <v>6517</v>
      </c>
    </row>
    <row r="4418" customFormat="false" ht="12.8" hidden="false" customHeight="false" outlineLevel="0" collapsed="false">
      <c r="A4418" s="0" t="s">
        <v>6518</v>
      </c>
    </row>
    <row r="4419" customFormat="false" ht="12.8" hidden="false" customHeight="false" outlineLevel="0" collapsed="false">
      <c r="A4419" s="0" t="s">
        <v>6519</v>
      </c>
    </row>
    <row r="4420" customFormat="false" ht="12.8" hidden="false" customHeight="false" outlineLevel="0" collapsed="false">
      <c r="A4420" s="0" t="s">
        <v>6520</v>
      </c>
      <c r="B4420" s="0" t="s">
        <v>6521</v>
      </c>
    </row>
    <row r="4421" customFormat="false" ht="12.8" hidden="false" customHeight="false" outlineLevel="0" collapsed="false">
      <c r="A4421" s="0" t="s">
        <v>6522</v>
      </c>
    </row>
    <row r="4422" customFormat="false" ht="12.8" hidden="false" customHeight="false" outlineLevel="0" collapsed="false">
      <c r="A4422" s="0" t="s">
        <v>6523</v>
      </c>
      <c r="B4422" s="0" t="s">
        <v>6524</v>
      </c>
    </row>
    <row r="4423" customFormat="false" ht="12.8" hidden="false" customHeight="false" outlineLevel="0" collapsed="false">
      <c r="A4423" s="0" t="s">
        <v>6525</v>
      </c>
    </row>
    <row r="4424" customFormat="false" ht="12.8" hidden="false" customHeight="false" outlineLevel="0" collapsed="false">
      <c r="A4424" s="0" t="s">
        <v>6526</v>
      </c>
      <c r="B4424" s="0" t="s">
        <v>6527</v>
      </c>
      <c r="C4424" s="0" t="s">
        <v>6528</v>
      </c>
      <c r="D4424" s="0" t="s">
        <v>6529</v>
      </c>
    </row>
    <row r="4425" customFormat="false" ht="12.8" hidden="false" customHeight="false" outlineLevel="0" collapsed="false">
      <c r="A4425" s="0" t="s">
        <v>6530</v>
      </c>
    </row>
    <row r="4426" customFormat="false" ht="12.8" hidden="false" customHeight="false" outlineLevel="0" collapsed="false">
      <c r="A4426" s="0" t="s">
        <v>6531</v>
      </c>
    </row>
    <row r="4427" customFormat="false" ht="12.8" hidden="false" customHeight="false" outlineLevel="0" collapsed="false">
      <c r="A4427" s="0" t="s">
        <v>6532</v>
      </c>
    </row>
    <row r="4428" customFormat="false" ht="12.8" hidden="false" customHeight="false" outlineLevel="0" collapsed="false">
      <c r="A4428" s="0" t="s">
        <v>6533</v>
      </c>
    </row>
    <row r="4429" customFormat="false" ht="12.8" hidden="false" customHeight="false" outlineLevel="0" collapsed="false">
      <c r="A4429" s="0" t="s">
        <v>6534</v>
      </c>
    </row>
    <row r="4430" customFormat="false" ht="12.8" hidden="false" customHeight="false" outlineLevel="0" collapsed="false">
      <c r="A4430" s="0" t="s">
        <v>6535</v>
      </c>
      <c r="B4430" s="0" t="s">
        <v>6536</v>
      </c>
      <c r="C4430" s="0" t="s">
        <v>6537</v>
      </c>
      <c r="D4430" s="0" t="s">
        <v>6538</v>
      </c>
    </row>
    <row r="4431" customFormat="false" ht="12.8" hidden="false" customHeight="false" outlineLevel="0" collapsed="false">
      <c r="A4431" s="0" t="s">
        <v>6539</v>
      </c>
      <c r="B4431" s="0" t="s">
        <v>6540</v>
      </c>
      <c r="C4431" s="0" t="s">
        <v>6541</v>
      </c>
    </row>
    <row r="4432" customFormat="false" ht="12.8" hidden="false" customHeight="false" outlineLevel="0" collapsed="false">
      <c r="A4432" s="0" t="s">
        <v>6542</v>
      </c>
      <c r="B4432" s="0" t="s">
        <v>6543</v>
      </c>
    </row>
    <row r="4433" customFormat="false" ht="12.8" hidden="false" customHeight="false" outlineLevel="0" collapsed="false">
      <c r="A4433" s="0" t="s">
        <v>6544</v>
      </c>
      <c r="B4433" s="0" t="s">
        <v>6545</v>
      </c>
    </row>
    <row r="4434" customFormat="false" ht="12.8" hidden="false" customHeight="false" outlineLevel="0" collapsed="false">
      <c r="A4434" s="0" t="s">
        <v>6546</v>
      </c>
      <c r="B4434" s="0" t="s">
        <v>6547</v>
      </c>
    </row>
    <row r="4435" customFormat="false" ht="12.8" hidden="false" customHeight="false" outlineLevel="0" collapsed="false">
      <c r="A4435" s="0" t="s">
        <v>6548</v>
      </c>
    </row>
    <row r="4436" customFormat="false" ht="12.8" hidden="false" customHeight="false" outlineLevel="0" collapsed="false">
      <c r="A4436" s="0" t="s">
        <v>6549</v>
      </c>
    </row>
    <row r="4437" customFormat="false" ht="12.8" hidden="false" customHeight="false" outlineLevel="0" collapsed="false">
      <c r="A4437" s="0" t="s">
        <v>6550</v>
      </c>
      <c r="B4437" s="0" t="s">
        <v>6551</v>
      </c>
      <c r="C4437" s="0" t="s">
        <v>6552</v>
      </c>
    </row>
    <row r="4438" customFormat="false" ht="12.8" hidden="false" customHeight="false" outlineLevel="0" collapsed="false">
      <c r="A4438" s="0" t="s">
        <v>6553</v>
      </c>
    </row>
    <row r="4439" customFormat="false" ht="12.8" hidden="false" customHeight="false" outlineLevel="0" collapsed="false">
      <c r="A4439" s="0" t="s">
        <v>6554</v>
      </c>
      <c r="B4439" s="0" t="s">
        <v>6555</v>
      </c>
    </row>
    <row r="4440" customFormat="false" ht="12.8" hidden="false" customHeight="false" outlineLevel="0" collapsed="false">
      <c r="A4440" s="0" t="s">
        <v>6556</v>
      </c>
    </row>
    <row r="4441" customFormat="false" ht="12.8" hidden="false" customHeight="false" outlineLevel="0" collapsed="false">
      <c r="A4441" s="0" t="s">
        <v>6557</v>
      </c>
    </row>
    <row r="4442" customFormat="false" ht="12.8" hidden="false" customHeight="false" outlineLevel="0" collapsed="false">
      <c r="A4442" s="0" t="s">
        <v>6558</v>
      </c>
    </row>
    <row r="4443" customFormat="false" ht="12.8" hidden="false" customHeight="false" outlineLevel="0" collapsed="false">
      <c r="A4443" s="0" t="s">
        <v>6559</v>
      </c>
    </row>
    <row r="4444" customFormat="false" ht="12.8" hidden="false" customHeight="false" outlineLevel="0" collapsed="false">
      <c r="A4444" s="0" t="s">
        <v>6560</v>
      </c>
      <c r="B4444" s="0" t="s">
        <v>6561</v>
      </c>
      <c r="C4444" s="0" t="s">
        <v>6562</v>
      </c>
    </row>
    <row r="4445" customFormat="false" ht="12.8" hidden="false" customHeight="false" outlineLevel="0" collapsed="false">
      <c r="A4445" s="0" t="s">
        <v>6563</v>
      </c>
    </row>
    <row r="4446" customFormat="false" ht="12.8" hidden="false" customHeight="false" outlineLevel="0" collapsed="false">
      <c r="A4446" s="0" t="s">
        <v>6564</v>
      </c>
    </row>
    <row r="4447" customFormat="false" ht="12.8" hidden="false" customHeight="false" outlineLevel="0" collapsed="false">
      <c r="A4447" s="0" t="s">
        <v>6565</v>
      </c>
    </row>
    <row r="4448" customFormat="false" ht="12.8" hidden="false" customHeight="false" outlineLevel="0" collapsed="false">
      <c r="A4448" s="0" t="s">
        <v>6566</v>
      </c>
    </row>
    <row r="4449" customFormat="false" ht="12.8" hidden="false" customHeight="false" outlineLevel="0" collapsed="false">
      <c r="A4449" s="0" t="s">
        <v>6567</v>
      </c>
      <c r="B4449" s="0" t="s">
        <v>6568</v>
      </c>
      <c r="C4449" s="0" t="s">
        <v>6569</v>
      </c>
    </row>
    <row r="4450" customFormat="false" ht="12.8" hidden="false" customHeight="false" outlineLevel="0" collapsed="false">
      <c r="A4450" s="0" t="s">
        <v>6570</v>
      </c>
    </row>
    <row r="4451" customFormat="false" ht="12.8" hidden="false" customHeight="false" outlineLevel="0" collapsed="false">
      <c r="A4451" s="0" t="s">
        <v>6571</v>
      </c>
    </row>
    <row r="4452" customFormat="false" ht="12.8" hidden="false" customHeight="false" outlineLevel="0" collapsed="false">
      <c r="A4452" s="0" t="s">
        <v>6572</v>
      </c>
    </row>
    <row r="4453" customFormat="false" ht="12.8" hidden="false" customHeight="false" outlineLevel="0" collapsed="false">
      <c r="A4453" s="0" t="s">
        <v>6573</v>
      </c>
    </row>
    <row r="4454" customFormat="false" ht="12.8" hidden="false" customHeight="false" outlineLevel="0" collapsed="false">
      <c r="A4454" s="0" t="s">
        <v>6574</v>
      </c>
    </row>
    <row r="4455" customFormat="false" ht="12.8" hidden="false" customHeight="false" outlineLevel="0" collapsed="false">
      <c r="A4455" s="0" t="s">
        <v>6575</v>
      </c>
      <c r="B4455" s="0" t="s">
        <v>6576</v>
      </c>
      <c r="C4455" s="0" t="s">
        <v>6577</v>
      </c>
      <c r="D4455" s="0" t="s">
        <v>6578</v>
      </c>
      <c r="E4455" s="0" t="s">
        <v>6579</v>
      </c>
    </row>
    <row r="4456" customFormat="false" ht="12.8" hidden="false" customHeight="false" outlineLevel="0" collapsed="false">
      <c r="A4456" s="0" t="s">
        <v>6580</v>
      </c>
      <c r="B4456" s="0" t="s">
        <v>6581</v>
      </c>
    </row>
    <row r="4457" customFormat="false" ht="12.8" hidden="false" customHeight="false" outlineLevel="0" collapsed="false">
      <c r="A4457" s="0" t="s">
        <v>6582</v>
      </c>
    </row>
    <row r="4458" customFormat="false" ht="12.8" hidden="false" customHeight="false" outlineLevel="0" collapsed="false">
      <c r="A4458" s="0" t="s">
        <v>6583</v>
      </c>
    </row>
    <row r="4459" customFormat="false" ht="12.8" hidden="false" customHeight="false" outlineLevel="0" collapsed="false">
      <c r="A4459" s="0" t="s">
        <v>6584</v>
      </c>
    </row>
    <row r="4460" customFormat="false" ht="12.8" hidden="false" customHeight="false" outlineLevel="0" collapsed="false">
      <c r="A4460" s="0" t="s">
        <v>6585</v>
      </c>
      <c r="B4460" s="0" t="s">
        <v>6586</v>
      </c>
    </row>
    <row r="4461" customFormat="false" ht="12.8" hidden="false" customHeight="false" outlineLevel="0" collapsed="false">
      <c r="A4461" s="0" t="s">
        <v>6587</v>
      </c>
    </row>
    <row r="4462" customFormat="false" ht="12.8" hidden="false" customHeight="false" outlineLevel="0" collapsed="false">
      <c r="A4462" s="0" t="s">
        <v>6588</v>
      </c>
    </row>
    <row r="4463" customFormat="false" ht="12.8" hidden="false" customHeight="false" outlineLevel="0" collapsed="false">
      <c r="A4463" s="0" t="s">
        <v>6589</v>
      </c>
      <c r="B4463" s="0" t="s">
        <v>6590</v>
      </c>
    </row>
    <row r="4464" customFormat="false" ht="12.8" hidden="false" customHeight="false" outlineLevel="0" collapsed="false">
      <c r="A4464" s="0" t="s">
        <v>6591</v>
      </c>
    </row>
    <row r="4465" customFormat="false" ht="12.8" hidden="false" customHeight="false" outlineLevel="0" collapsed="false">
      <c r="A4465" s="0" t="s">
        <v>6592</v>
      </c>
      <c r="B4465" s="0" t="s">
        <v>6593</v>
      </c>
    </row>
    <row r="4466" customFormat="false" ht="12.8" hidden="false" customHeight="false" outlineLevel="0" collapsed="false">
      <c r="A4466" s="0" t="s">
        <v>6594</v>
      </c>
      <c r="B4466" s="0" t="s">
        <v>6595</v>
      </c>
      <c r="C4466" s="0" t="s">
        <v>6596</v>
      </c>
      <c r="D4466" s="0" t="s">
        <v>6597</v>
      </c>
    </row>
    <row r="4467" customFormat="false" ht="12.8" hidden="false" customHeight="false" outlineLevel="0" collapsed="false">
      <c r="A4467" s="0" t="s">
        <v>6598</v>
      </c>
    </row>
    <row r="4468" customFormat="false" ht="12.8" hidden="false" customHeight="false" outlineLevel="0" collapsed="false">
      <c r="A4468" s="0" t="s">
        <v>6599</v>
      </c>
      <c r="B4468" s="0" t="s">
        <v>6600</v>
      </c>
    </row>
    <row r="4469" customFormat="false" ht="12.8" hidden="false" customHeight="false" outlineLevel="0" collapsed="false">
      <c r="A4469" s="0" t="s">
        <v>6601</v>
      </c>
    </row>
    <row r="4470" customFormat="false" ht="12.8" hidden="false" customHeight="false" outlineLevel="0" collapsed="false">
      <c r="A4470" s="0" t="s">
        <v>6602</v>
      </c>
    </row>
    <row r="4471" customFormat="false" ht="12.8" hidden="false" customHeight="false" outlineLevel="0" collapsed="false">
      <c r="A4471" s="0" t="s">
        <v>6603</v>
      </c>
    </row>
    <row r="4472" customFormat="false" ht="12.8" hidden="false" customHeight="false" outlineLevel="0" collapsed="false">
      <c r="A4472" s="0" t="s">
        <v>6604</v>
      </c>
    </row>
    <row r="4473" customFormat="false" ht="12.8" hidden="false" customHeight="false" outlineLevel="0" collapsed="false">
      <c r="A4473" s="0" t="s">
        <v>6605</v>
      </c>
    </row>
    <row r="4474" customFormat="false" ht="12.8" hidden="false" customHeight="false" outlineLevel="0" collapsed="false">
      <c r="A4474" s="0" t="s">
        <v>6606</v>
      </c>
    </row>
    <row r="4475" customFormat="false" ht="12.8" hidden="false" customHeight="false" outlineLevel="0" collapsed="false">
      <c r="A4475" s="0" t="s">
        <v>6607</v>
      </c>
    </row>
    <row r="4476" customFormat="false" ht="12.8" hidden="false" customHeight="false" outlineLevel="0" collapsed="false">
      <c r="A4476" s="0" t="s">
        <v>6608</v>
      </c>
      <c r="B4476" s="0" t="s">
        <v>6609</v>
      </c>
    </row>
    <row r="4477" customFormat="false" ht="12.8" hidden="false" customHeight="false" outlineLevel="0" collapsed="false">
      <c r="A4477" s="0" t="s">
        <v>6610</v>
      </c>
      <c r="B4477" s="0" t="s">
        <v>6611</v>
      </c>
    </row>
    <row r="4478" customFormat="false" ht="12.8" hidden="false" customHeight="false" outlineLevel="0" collapsed="false">
      <c r="A4478" s="0" t="s">
        <v>6612</v>
      </c>
      <c r="B4478" s="0" t="s">
        <v>6613</v>
      </c>
    </row>
    <row r="4479" customFormat="false" ht="12.8" hidden="false" customHeight="false" outlineLevel="0" collapsed="false">
      <c r="A4479" s="0" t="s">
        <v>6614</v>
      </c>
    </row>
    <row r="4480" customFormat="false" ht="12.8" hidden="false" customHeight="false" outlineLevel="0" collapsed="false">
      <c r="A4480" s="0" t="s">
        <v>6615</v>
      </c>
    </row>
    <row r="4481" customFormat="false" ht="12.8" hidden="false" customHeight="false" outlineLevel="0" collapsed="false">
      <c r="A4481" s="0" t="s">
        <v>6616</v>
      </c>
    </row>
    <row r="4482" customFormat="false" ht="12.8" hidden="false" customHeight="false" outlineLevel="0" collapsed="false">
      <c r="A4482" s="0" t="s">
        <v>6617</v>
      </c>
    </row>
    <row r="4483" customFormat="false" ht="12.8" hidden="false" customHeight="false" outlineLevel="0" collapsed="false">
      <c r="A4483" s="0" t="s">
        <v>6618</v>
      </c>
    </row>
    <row r="4484" customFormat="false" ht="12.8" hidden="false" customHeight="false" outlineLevel="0" collapsed="false">
      <c r="A4484" s="0" t="s">
        <v>6619</v>
      </c>
    </row>
    <row r="4485" customFormat="false" ht="12.8" hidden="false" customHeight="false" outlineLevel="0" collapsed="false">
      <c r="A4485" s="0" t="s">
        <v>6620</v>
      </c>
      <c r="B4485" s="0" t="s">
        <v>6621</v>
      </c>
    </row>
    <row r="4486" customFormat="false" ht="12.8" hidden="false" customHeight="false" outlineLevel="0" collapsed="false">
      <c r="A4486" s="0" t="s">
        <v>6622</v>
      </c>
    </row>
    <row r="4487" customFormat="false" ht="12.8" hidden="false" customHeight="false" outlineLevel="0" collapsed="false">
      <c r="A4487" s="0" t="s">
        <v>6623</v>
      </c>
      <c r="B4487" s="0" t="s">
        <v>6624</v>
      </c>
    </row>
    <row r="4488" customFormat="false" ht="12.8" hidden="false" customHeight="false" outlineLevel="0" collapsed="false">
      <c r="A4488" s="0" t="s">
        <v>6625</v>
      </c>
      <c r="B4488" s="0" t="s">
        <v>6626</v>
      </c>
    </row>
    <row r="4489" customFormat="false" ht="12.8" hidden="false" customHeight="false" outlineLevel="0" collapsed="false">
      <c r="A4489" s="0" t="s">
        <v>6627</v>
      </c>
    </row>
    <row r="4490" customFormat="false" ht="12.8" hidden="false" customHeight="false" outlineLevel="0" collapsed="false">
      <c r="A4490" s="0" t="s">
        <v>6628</v>
      </c>
    </row>
    <row r="4491" customFormat="false" ht="12.8" hidden="false" customHeight="false" outlineLevel="0" collapsed="false">
      <c r="A4491" s="0" t="s">
        <v>6629</v>
      </c>
    </row>
    <row r="4492" customFormat="false" ht="12.8" hidden="false" customHeight="false" outlineLevel="0" collapsed="false">
      <c r="A4492" s="0" t="s">
        <v>6630</v>
      </c>
    </row>
    <row r="4493" customFormat="false" ht="12.8" hidden="false" customHeight="false" outlineLevel="0" collapsed="false">
      <c r="A4493" s="0" t="s">
        <v>6631</v>
      </c>
    </row>
    <row r="4494" customFormat="false" ht="12.8" hidden="false" customHeight="false" outlineLevel="0" collapsed="false">
      <c r="A4494" s="0" t="s">
        <v>6632</v>
      </c>
      <c r="B4494" s="0" t="s">
        <v>6633</v>
      </c>
      <c r="C4494" s="0" t="s">
        <v>6634</v>
      </c>
    </row>
    <row r="4495" customFormat="false" ht="12.8" hidden="false" customHeight="false" outlineLevel="0" collapsed="false">
      <c r="A4495" s="0" t="s">
        <v>6635</v>
      </c>
    </row>
    <row r="4496" customFormat="false" ht="12.8" hidden="false" customHeight="false" outlineLevel="0" collapsed="false">
      <c r="A4496" s="0" t="s">
        <v>6636</v>
      </c>
    </row>
    <row r="4497" customFormat="false" ht="12.8" hidden="false" customHeight="false" outlineLevel="0" collapsed="false">
      <c r="A4497" s="0" t="s">
        <v>6637</v>
      </c>
      <c r="B4497" s="0" t="s">
        <v>6638</v>
      </c>
    </row>
    <row r="4498" customFormat="false" ht="12.8" hidden="false" customHeight="false" outlineLevel="0" collapsed="false">
      <c r="A4498" s="0" t="s">
        <v>6639</v>
      </c>
      <c r="B4498" s="0" t="s">
        <v>6640</v>
      </c>
    </row>
    <row r="4499" customFormat="false" ht="12.8" hidden="false" customHeight="false" outlineLevel="0" collapsed="false">
      <c r="A4499" s="0" t="s">
        <v>6641</v>
      </c>
    </row>
    <row r="4500" customFormat="false" ht="12.8" hidden="false" customHeight="false" outlineLevel="0" collapsed="false">
      <c r="A4500" s="0" t="s">
        <v>6642</v>
      </c>
      <c r="B4500" s="0" t="s">
        <v>6643</v>
      </c>
    </row>
    <row r="4501" customFormat="false" ht="12.8" hidden="false" customHeight="false" outlineLevel="0" collapsed="false">
      <c r="A4501" s="0" t="s">
        <v>6644</v>
      </c>
      <c r="B4501" s="0" t="s">
        <v>6645</v>
      </c>
    </row>
    <row r="4502" customFormat="false" ht="12.8" hidden="false" customHeight="false" outlineLevel="0" collapsed="false">
      <c r="A4502" s="0" t="s">
        <v>6646</v>
      </c>
    </row>
    <row r="4503" customFormat="false" ht="12.8" hidden="false" customHeight="false" outlineLevel="0" collapsed="false">
      <c r="A4503" s="0" t="s">
        <v>6647</v>
      </c>
    </row>
    <row r="4504" customFormat="false" ht="12.8" hidden="false" customHeight="false" outlineLevel="0" collapsed="false">
      <c r="A4504" s="0" t="s">
        <v>6648</v>
      </c>
    </row>
    <row r="4505" customFormat="false" ht="12.8" hidden="false" customHeight="false" outlineLevel="0" collapsed="false">
      <c r="A4505" s="0" t="s">
        <v>6649</v>
      </c>
      <c r="B4505" s="0" t="s">
        <v>6650</v>
      </c>
    </row>
    <row r="4506" customFormat="false" ht="12.8" hidden="false" customHeight="false" outlineLevel="0" collapsed="false">
      <c r="A4506" s="0" t="s">
        <v>6651</v>
      </c>
    </row>
    <row r="4507" customFormat="false" ht="12.8" hidden="false" customHeight="false" outlineLevel="0" collapsed="false">
      <c r="A4507" s="0" t="s">
        <v>6652</v>
      </c>
    </row>
    <row r="4508" customFormat="false" ht="12.8" hidden="false" customHeight="false" outlineLevel="0" collapsed="false">
      <c r="A4508" s="0" t="s">
        <v>6653</v>
      </c>
    </row>
    <row r="4509" customFormat="false" ht="12.8" hidden="false" customHeight="false" outlineLevel="0" collapsed="false">
      <c r="A4509" s="0" t="s">
        <v>6654</v>
      </c>
    </row>
    <row r="4510" customFormat="false" ht="12.8" hidden="false" customHeight="false" outlineLevel="0" collapsed="false">
      <c r="A4510" s="0" t="s">
        <v>6655</v>
      </c>
    </row>
    <row r="4511" customFormat="false" ht="12.8" hidden="false" customHeight="false" outlineLevel="0" collapsed="false">
      <c r="A4511" s="0" t="s">
        <v>6656</v>
      </c>
    </row>
    <row r="4512" customFormat="false" ht="12.8" hidden="false" customHeight="false" outlineLevel="0" collapsed="false">
      <c r="A4512" s="0" t="s">
        <v>6657</v>
      </c>
    </row>
    <row r="4513" customFormat="false" ht="12.8" hidden="false" customHeight="false" outlineLevel="0" collapsed="false">
      <c r="A4513" s="0" t="s">
        <v>6658</v>
      </c>
      <c r="B4513" s="0" t="s">
        <v>6659</v>
      </c>
    </row>
    <row r="4514" customFormat="false" ht="12.8" hidden="false" customHeight="false" outlineLevel="0" collapsed="false">
      <c r="A4514" s="0" t="s">
        <v>6660</v>
      </c>
    </row>
    <row r="4515" customFormat="false" ht="12.8" hidden="false" customHeight="false" outlineLevel="0" collapsed="false">
      <c r="A4515" s="0" t="s">
        <v>6661</v>
      </c>
      <c r="B4515" s="0" t="s">
        <v>6662</v>
      </c>
    </row>
    <row r="4516" customFormat="false" ht="12.8" hidden="false" customHeight="false" outlineLevel="0" collapsed="false">
      <c r="A4516" s="0" t="s">
        <v>6663</v>
      </c>
    </row>
    <row r="4517" customFormat="false" ht="12.8" hidden="false" customHeight="false" outlineLevel="0" collapsed="false">
      <c r="A4517" s="0" t="s">
        <v>6664</v>
      </c>
    </row>
    <row r="4518" customFormat="false" ht="12.8" hidden="false" customHeight="false" outlineLevel="0" collapsed="false">
      <c r="A4518" s="0" t="s">
        <v>6665</v>
      </c>
    </row>
    <row r="4519" customFormat="false" ht="12.8" hidden="false" customHeight="false" outlineLevel="0" collapsed="false">
      <c r="A4519" s="0" t="s">
        <v>6666</v>
      </c>
    </row>
    <row r="4520" customFormat="false" ht="12.8" hidden="false" customHeight="false" outlineLevel="0" collapsed="false">
      <c r="A4520" s="0" t="s">
        <v>6667</v>
      </c>
    </row>
    <row r="4521" customFormat="false" ht="12.8" hidden="false" customHeight="false" outlineLevel="0" collapsed="false">
      <c r="A4521" s="0" t="s">
        <v>6668</v>
      </c>
      <c r="B4521" s="0" t="s">
        <v>6669</v>
      </c>
    </row>
    <row r="4522" customFormat="false" ht="12.8" hidden="false" customHeight="false" outlineLevel="0" collapsed="false">
      <c r="A4522" s="0" t="s">
        <v>6670</v>
      </c>
    </row>
    <row r="4523" customFormat="false" ht="12.8" hidden="false" customHeight="false" outlineLevel="0" collapsed="false">
      <c r="A4523" s="0" t="s">
        <v>6671</v>
      </c>
      <c r="B4523" s="0" t="s">
        <v>6672</v>
      </c>
      <c r="C4523" s="0" t="s">
        <v>6673</v>
      </c>
      <c r="D4523" s="0" t="s">
        <v>6674</v>
      </c>
    </row>
    <row r="4524" customFormat="false" ht="12.8" hidden="false" customHeight="false" outlineLevel="0" collapsed="false">
      <c r="A4524" s="0" t="s">
        <v>6675</v>
      </c>
    </row>
    <row r="4525" customFormat="false" ht="12.8" hidden="false" customHeight="false" outlineLevel="0" collapsed="false">
      <c r="A4525" s="0" t="s">
        <v>6676</v>
      </c>
    </row>
    <row r="4526" customFormat="false" ht="12.8" hidden="false" customHeight="false" outlineLevel="0" collapsed="false">
      <c r="A4526" s="0" t="s">
        <v>6677</v>
      </c>
    </row>
    <row r="4527" customFormat="false" ht="12.8" hidden="false" customHeight="false" outlineLevel="0" collapsed="false">
      <c r="A4527" s="0" t="s">
        <v>6678</v>
      </c>
      <c r="B4527" s="0" t="s">
        <v>6679</v>
      </c>
    </row>
    <row r="4528" customFormat="false" ht="12.8" hidden="false" customHeight="false" outlineLevel="0" collapsed="false">
      <c r="A4528" s="0" t="s">
        <v>6680</v>
      </c>
    </row>
    <row r="4529" customFormat="false" ht="12.8" hidden="false" customHeight="false" outlineLevel="0" collapsed="false">
      <c r="A4529" s="0" t="s">
        <v>6681</v>
      </c>
    </row>
    <row r="4530" customFormat="false" ht="12.8" hidden="false" customHeight="false" outlineLevel="0" collapsed="false">
      <c r="A4530" s="0" t="s">
        <v>6682</v>
      </c>
      <c r="B4530" s="0" t="s">
        <v>6683</v>
      </c>
      <c r="C4530" s="0" t="s">
        <v>6684</v>
      </c>
    </row>
    <row r="4531" customFormat="false" ht="12.8" hidden="false" customHeight="false" outlineLevel="0" collapsed="false">
      <c r="A4531" s="0" t="s">
        <v>6685</v>
      </c>
    </row>
    <row r="4532" customFormat="false" ht="12.8" hidden="false" customHeight="false" outlineLevel="0" collapsed="false">
      <c r="A4532" s="0" t="s">
        <v>6686</v>
      </c>
      <c r="B4532" s="0" t="s">
        <v>6687</v>
      </c>
      <c r="C4532" s="0" t="s">
        <v>6688</v>
      </c>
      <c r="D4532" s="0" t="s">
        <v>6689</v>
      </c>
      <c r="E4532" s="0" t="s">
        <v>6690</v>
      </c>
    </row>
    <row r="4533" customFormat="false" ht="12.8" hidden="false" customHeight="false" outlineLevel="0" collapsed="false">
      <c r="A4533" s="0" t="s">
        <v>6691</v>
      </c>
      <c r="B4533" s="0" t="s">
        <v>6692</v>
      </c>
    </row>
    <row r="4534" customFormat="false" ht="12.8" hidden="false" customHeight="false" outlineLevel="0" collapsed="false">
      <c r="A4534" s="0" t="s">
        <v>6693</v>
      </c>
    </row>
    <row r="4535" customFormat="false" ht="12.8" hidden="false" customHeight="false" outlineLevel="0" collapsed="false">
      <c r="A4535" s="0" t="s">
        <v>6694</v>
      </c>
      <c r="B4535" s="0" t="s">
        <v>6695</v>
      </c>
      <c r="C4535" s="0" t="s">
        <v>6696</v>
      </c>
    </row>
    <row r="4536" customFormat="false" ht="12.8" hidden="false" customHeight="false" outlineLevel="0" collapsed="false">
      <c r="A4536" s="0" t="s">
        <v>6697</v>
      </c>
    </row>
    <row r="4537" customFormat="false" ht="12.8" hidden="false" customHeight="false" outlineLevel="0" collapsed="false">
      <c r="A4537" s="0" t="s">
        <v>6698</v>
      </c>
    </row>
    <row r="4538" customFormat="false" ht="12.8" hidden="false" customHeight="false" outlineLevel="0" collapsed="false">
      <c r="A4538" s="0" t="s">
        <v>6699</v>
      </c>
    </row>
    <row r="4539" customFormat="false" ht="12.8" hidden="false" customHeight="false" outlineLevel="0" collapsed="false">
      <c r="A4539" s="0" t="s">
        <v>6700</v>
      </c>
    </row>
    <row r="4540" customFormat="false" ht="12.8" hidden="false" customHeight="false" outlineLevel="0" collapsed="false">
      <c r="A4540" s="0" t="s">
        <v>6701</v>
      </c>
    </row>
    <row r="4541" customFormat="false" ht="12.8" hidden="false" customHeight="false" outlineLevel="0" collapsed="false">
      <c r="A4541" s="0" t="s">
        <v>6702</v>
      </c>
    </row>
    <row r="4542" customFormat="false" ht="12.8" hidden="false" customHeight="false" outlineLevel="0" collapsed="false">
      <c r="A4542" s="0" t="s">
        <v>6703</v>
      </c>
    </row>
    <row r="4543" customFormat="false" ht="12.8" hidden="false" customHeight="false" outlineLevel="0" collapsed="false">
      <c r="A4543" s="0" t="s">
        <v>6704</v>
      </c>
    </row>
    <row r="4544" customFormat="false" ht="12.8" hidden="false" customHeight="false" outlineLevel="0" collapsed="false">
      <c r="A4544" s="0" t="s">
        <v>6705</v>
      </c>
    </row>
    <row r="4545" customFormat="false" ht="12.8" hidden="false" customHeight="false" outlineLevel="0" collapsed="false">
      <c r="A4545" s="0" t="s">
        <v>6706</v>
      </c>
      <c r="B4545" s="0" t="s">
        <v>6707</v>
      </c>
      <c r="C4545" s="0" t="s">
        <v>6708</v>
      </c>
      <c r="D4545" s="0" t="s">
        <v>6709</v>
      </c>
    </row>
    <row r="4546" customFormat="false" ht="12.8" hidden="false" customHeight="false" outlineLevel="0" collapsed="false">
      <c r="A4546" s="0" t="s">
        <v>6710</v>
      </c>
      <c r="B4546" s="0" t="s">
        <v>6711</v>
      </c>
    </row>
    <row r="4547" customFormat="false" ht="12.8" hidden="false" customHeight="false" outlineLevel="0" collapsed="false">
      <c r="A4547" s="0" t="s">
        <v>6712</v>
      </c>
    </row>
    <row r="4548" customFormat="false" ht="12.8" hidden="false" customHeight="false" outlineLevel="0" collapsed="false">
      <c r="A4548" s="0" t="s">
        <v>6713</v>
      </c>
    </row>
    <row r="4549" customFormat="false" ht="12.8" hidden="false" customHeight="false" outlineLevel="0" collapsed="false">
      <c r="A4549" s="0" t="s">
        <v>6714</v>
      </c>
    </row>
    <row r="4550" customFormat="false" ht="12.8" hidden="false" customHeight="false" outlineLevel="0" collapsed="false">
      <c r="A4550" s="0" t="s">
        <v>6715</v>
      </c>
    </row>
    <row r="4551" customFormat="false" ht="12.8" hidden="false" customHeight="false" outlineLevel="0" collapsed="false">
      <c r="A4551" s="0" t="s">
        <v>6716</v>
      </c>
      <c r="B4551" s="0" t="s">
        <v>6717</v>
      </c>
    </row>
    <row r="4552" customFormat="false" ht="12.8" hidden="false" customHeight="false" outlineLevel="0" collapsed="false">
      <c r="A4552" s="0" t="s">
        <v>6718</v>
      </c>
    </row>
    <row r="4553" customFormat="false" ht="12.8" hidden="false" customHeight="false" outlineLevel="0" collapsed="false">
      <c r="A4553" s="0" t="s">
        <v>6719</v>
      </c>
    </row>
    <row r="4554" customFormat="false" ht="12.8" hidden="false" customHeight="false" outlineLevel="0" collapsed="false">
      <c r="A4554" s="0" t="s">
        <v>6720</v>
      </c>
      <c r="B4554" s="0" t="s">
        <v>6721</v>
      </c>
      <c r="C4554" s="0" t="s">
        <v>6722</v>
      </c>
    </row>
    <row r="4555" customFormat="false" ht="12.8" hidden="false" customHeight="false" outlineLevel="0" collapsed="false">
      <c r="A4555" s="0" t="s">
        <v>6723</v>
      </c>
      <c r="B4555" s="0" t="s">
        <v>6724</v>
      </c>
      <c r="C4555" s="0" t="s">
        <v>6725</v>
      </c>
    </row>
    <row r="4556" customFormat="false" ht="12.8" hidden="false" customHeight="false" outlineLevel="0" collapsed="false">
      <c r="A4556" s="0" t="s">
        <v>6726</v>
      </c>
      <c r="B4556" s="0" t="s">
        <v>6727</v>
      </c>
      <c r="C4556" s="0" t="s">
        <v>6728</v>
      </c>
    </row>
    <row r="4557" customFormat="false" ht="12.8" hidden="false" customHeight="false" outlineLevel="0" collapsed="false">
      <c r="A4557" s="0" t="s">
        <v>6729</v>
      </c>
      <c r="B4557" s="0" t="s">
        <v>6730</v>
      </c>
    </row>
    <row r="4558" customFormat="false" ht="12.8" hidden="false" customHeight="false" outlineLevel="0" collapsed="false">
      <c r="A4558" s="0" t="s">
        <v>6731</v>
      </c>
    </row>
    <row r="4559" customFormat="false" ht="12.8" hidden="false" customHeight="false" outlineLevel="0" collapsed="false">
      <c r="A4559" s="0" t="s">
        <v>6732</v>
      </c>
      <c r="B4559" s="0" t="s">
        <v>6733</v>
      </c>
      <c r="C4559" s="0" t="s">
        <v>6734</v>
      </c>
      <c r="D4559" s="0" t="s">
        <v>6735</v>
      </c>
    </row>
    <row r="4560" customFormat="false" ht="12.8" hidden="false" customHeight="false" outlineLevel="0" collapsed="false">
      <c r="A4560" s="0" t="s">
        <v>6736</v>
      </c>
    </row>
    <row r="4561" customFormat="false" ht="12.8" hidden="false" customHeight="false" outlineLevel="0" collapsed="false">
      <c r="A4561" s="0" t="s">
        <v>6737</v>
      </c>
      <c r="B4561" s="0" t="s">
        <v>6738</v>
      </c>
      <c r="C4561" s="0" t="s">
        <v>6739</v>
      </c>
    </row>
    <row r="4562" customFormat="false" ht="12.8" hidden="false" customHeight="false" outlineLevel="0" collapsed="false">
      <c r="A4562" s="0" t="s">
        <v>6740</v>
      </c>
      <c r="B4562" s="0" t="s">
        <v>6741</v>
      </c>
      <c r="C4562" s="0" t="s">
        <v>6742</v>
      </c>
    </row>
    <row r="4563" customFormat="false" ht="12.8" hidden="false" customHeight="false" outlineLevel="0" collapsed="false">
      <c r="A4563" s="0" t="s">
        <v>6743</v>
      </c>
    </row>
    <row r="4564" customFormat="false" ht="12.8" hidden="false" customHeight="false" outlineLevel="0" collapsed="false">
      <c r="A4564" s="0" t="s">
        <v>6744</v>
      </c>
    </row>
    <row r="4565" customFormat="false" ht="12.8" hidden="false" customHeight="false" outlineLevel="0" collapsed="false">
      <c r="A4565" s="0" t="s">
        <v>6745</v>
      </c>
      <c r="B4565" s="0" t="s">
        <v>6746</v>
      </c>
    </row>
    <row r="4566" customFormat="false" ht="12.8" hidden="false" customHeight="false" outlineLevel="0" collapsed="false">
      <c r="A4566" s="0" t="s">
        <v>6747</v>
      </c>
      <c r="B4566" s="0" t="s">
        <v>6748</v>
      </c>
    </row>
    <row r="4567" customFormat="false" ht="12.8" hidden="false" customHeight="false" outlineLevel="0" collapsed="false">
      <c r="A4567" s="0" t="s">
        <v>6749</v>
      </c>
    </row>
    <row r="4568" customFormat="false" ht="12.8" hidden="false" customHeight="false" outlineLevel="0" collapsed="false">
      <c r="A4568" s="0" t="s">
        <v>6750</v>
      </c>
    </row>
    <row r="4569" customFormat="false" ht="12.8" hidden="false" customHeight="false" outlineLevel="0" collapsed="false">
      <c r="A4569" s="0" t="s">
        <v>6751</v>
      </c>
    </row>
    <row r="4570" customFormat="false" ht="12.8" hidden="false" customHeight="false" outlineLevel="0" collapsed="false">
      <c r="A4570" s="0" t="s">
        <v>6752</v>
      </c>
      <c r="B4570" s="0" t="s">
        <v>6753</v>
      </c>
    </row>
    <row r="4571" customFormat="false" ht="12.8" hidden="false" customHeight="false" outlineLevel="0" collapsed="false">
      <c r="A4571" s="0" t="s">
        <v>6754</v>
      </c>
      <c r="B4571" s="0" t="s">
        <v>6755</v>
      </c>
    </row>
    <row r="4572" customFormat="false" ht="12.8" hidden="false" customHeight="false" outlineLevel="0" collapsed="false">
      <c r="A4572" s="0" t="s">
        <v>6756</v>
      </c>
      <c r="B4572" s="0" t="s">
        <v>6757</v>
      </c>
    </row>
    <row r="4573" customFormat="false" ht="12.8" hidden="false" customHeight="false" outlineLevel="0" collapsed="false">
      <c r="A4573" s="0" t="s">
        <v>6758</v>
      </c>
    </row>
    <row r="4574" customFormat="false" ht="12.8" hidden="false" customHeight="false" outlineLevel="0" collapsed="false">
      <c r="A4574" s="0" t="s">
        <v>6759</v>
      </c>
    </row>
    <row r="4575" customFormat="false" ht="12.8" hidden="false" customHeight="false" outlineLevel="0" collapsed="false">
      <c r="A4575" s="0" t="s">
        <v>6760</v>
      </c>
      <c r="B4575" s="0" t="s">
        <v>6761</v>
      </c>
    </row>
    <row r="4576" customFormat="false" ht="12.8" hidden="false" customHeight="false" outlineLevel="0" collapsed="false">
      <c r="A4576" s="0" t="s">
        <v>6762</v>
      </c>
    </row>
    <row r="4577" customFormat="false" ht="12.8" hidden="false" customHeight="false" outlineLevel="0" collapsed="false">
      <c r="A4577" s="0" t="s">
        <v>6763</v>
      </c>
      <c r="B4577" s="0" t="s">
        <v>6764</v>
      </c>
    </row>
    <row r="4578" customFormat="false" ht="12.8" hidden="false" customHeight="false" outlineLevel="0" collapsed="false">
      <c r="A4578" s="0" t="s">
        <v>6765</v>
      </c>
    </row>
    <row r="4579" customFormat="false" ht="12.8" hidden="false" customHeight="false" outlineLevel="0" collapsed="false">
      <c r="A4579" s="0" t="s">
        <v>6766</v>
      </c>
    </row>
    <row r="4580" customFormat="false" ht="12.8" hidden="false" customHeight="false" outlineLevel="0" collapsed="false">
      <c r="A4580" s="0" t="s">
        <v>6767</v>
      </c>
    </row>
    <row r="4581" customFormat="false" ht="12.8" hidden="false" customHeight="false" outlineLevel="0" collapsed="false">
      <c r="A4581" s="0" t="s">
        <v>6768</v>
      </c>
    </row>
    <row r="4582" customFormat="false" ht="12.8" hidden="false" customHeight="false" outlineLevel="0" collapsed="false">
      <c r="A4582" s="0" t="s">
        <v>6769</v>
      </c>
    </row>
    <row r="4583" customFormat="false" ht="12.8" hidden="false" customHeight="false" outlineLevel="0" collapsed="false">
      <c r="A4583" s="0" t="s">
        <v>6770</v>
      </c>
    </row>
    <row r="4584" customFormat="false" ht="12.8" hidden="false" customHeight="false" outlineLevel="0" collapsed="false">
      <c r="A4584" s="0" t="s">
        <v>6771</v>
      </c>
    </row>
    <row r="4585" customFormat="false" ht="12.8" hidden="false" customHeight="false" outlineLevel="0" collapsed="false">
      <c r="A4585" s="0" t="s">
        <v>6772</v>
      </c>
    </row>
    <row r="4586" customFormat="false" ht="12.8" hidden="false" customHeight="false" outlineLevel="0" collapsed="false">
      <c r="A4586" s="0" t="s">
        <v>6773</v>
      </c>
    </row>
    <row r="4587" customFormat="false" ht="12.8" hidden="false" customHeight="false" outlineLevel="0" collapsed="false">
      <c r="A4587" s="0" t="s">
        <v>6774</v>
      </c>
    </row>
    <row r="4588" customFormat="false" ht="12.8" hidden="false" customHeight="false" outlineLevel="0" collapsed="false">
      <c r="A4588" s="0" t="s">
        <v>6775</v>
      </c>
    </row>
    <row r="4590" customFormat="false" ht="12.8" hidden="false" customHeight="false" outlineLevel="0" collapsed="false">
      <c r="A4590" s="0" t="s">
        <v>6776</v>
      </c>
      <c r="B4590" s="0" t="s">
        <v>6777</v>
      </c>
    </row>
    <row r="4591" customFormat="false" ht="12.8" hidden="false" customHeight="false" outlineLevel="0" collapsed="false">
      <c r="A4591" s="0" t="s">
        <v>6778</v>
      </c>
    </row>
    <row r="4592" customFormat="false" ht="12.8" hidden="false" customHeight="false" outlineLevel="0" collapsed="false">
      <c r="A4592" s="0" t="s">
        <v>6779</v>
      </c>
      <c r="B4592" s="0" t="s">
        <v>6780</v>
      </c>
    </row>
    <row r="4593" customFormat="false" ht="12.8" hidden="false" customHeight="false" outlineLevel="0" collapsed="false">
      <c r="A4593" s="0" t="s">
        <v>6781</v>
      </c>
    </row>
    <row r="4594" customFormat="false" ht="12.8" hidden="false" customHeight="false" outlineLevel="0" collapsed="false">
      <c r="A4594" s="0" t="s">
        <v>6782</v>
      </c>
    </row>
    <row r="4595" customFormat="false" ht="12.8" hidden="false" customHeight="false" outlineLevel="0" collapsed="false">
      <c r="A4595" s="0" t="s">
        <v>6783</v>
      </c>
    </row>
    <row r="4596" customFormat="false" ht="12.8" hidden="false" customHeight="false" outlineLevel="0" collapsed="false">
      <c r="A4596" s="0" t="s">
        <v>6784</v>
      </c>
    </row>
    <row r="4597" customFormat="false" ht="12.8" hidden="false" customHeight="false" outlineLevel="0" collapsed="false">
      <c r="A4597" s="0" t="s">
        <v>6785</v>
      </c>
      <c r="B4597" s="0" t="s">
        <v>6786</v>
      </c>
    </row>
    <row r="4598" customFormat="false" ht="12.8" hidden="false" customHeight="false" outlineLevel="0" collapsed="false">
      <c r="A4598" s="0" t="s">
        <v>6787</v>
      </c>
      <c r="B4598" s="0" t="s">
        <v>6788</v>
      </c>
    </row>
    <row r="4599" customFormat="false" ht="12.8" hidden="false" customHeight="false" outlineLevel="0" collapsed="false">
      <c r="A4599" s="0" t="s">
        <v>6789</v>
      </c>
    </row>
    <row r="4600" customFormat="false" ht="12.8" hidden="false" customHeight="false" outlineLevel="0" collapsed="false">
      <c r="A4600" s="0" t="s">
        <v>6790</v>
      </c>
      <c r="B4600" s="0" t="s">
        <v>6791</v>
      </c>
    </row>
    <row r="4601" customFormat="false" ht="12.8" hidden="false" customHeight="false" outlineLevel="0" collapsed="false">
      <c r="A4601" s="0" t="s">
        <v>6792</v>
      </c>
    </row>
    <row r="4602" customFormat="false" ht="12.8" hidden="false" customHeight="false" outlineLevel="0" collapsed="false">
      <c r="A4602" s="0" t="s">
        <v>6793</v>
      </c>
    </row>
    <row r="4603" customFormat="false" ht="12.8" hidden="false" customHeight="false" outlineLevel="0" collapsed="false">
      <c r="A4603" s="0" t="s">
        <v>6794</v>
      </c>
    </row>
    <row r="4604" customFormat="false" ht="12.8" hidden="false" customHeight="false" outlineLevel="0" collapsed="false">
      <c r="A4604" s="0" t="s">
        <v>6795</v>
      </c>
    </row>
    <row r="4605" customFormat="false" ht="12.8" hidden="false" customHeight="false" outlineLevel="0" collapsed="false">
      <c r="A4605" s="0" t="s">
        <v>6796</v>
      </c>
    </row>
    <row r="4606" customFormat="false" ht="12.8" hidden="false" customHeight="false" outlineLevel="0" collapsed="false">
      <c r="A4606" s="0" t="s">
        <v>6797</v>
      </c>
    </row>
    <row r="4607" customFormat="false" ht="12.8" hidden="false" customHeight="false" outlineLevel="0" collapsed="false">
      <c r="A4607" s="0" t="s">
        <v>6798</v>
      </c>
    </row>
    <row r="4608" customFormat="false" ht="12.8" hidden="false" customHeight="false" outlineLevel="0" collapsed="false">
      <c r="A4608" s="0" t="s">
        <v>6799</v>
      </c>
      <c r="B4608" s="0" t="s">
        <v>6800</v>
      </c>
    </row>
    <row r="4609" customFormat="false" ht="12.8" hidden="false" customHeight="false" outlineLevel="0" collapsed="false">
      <c r="A4609" s="0" t="s">
        <v>6801</v>
      </c>
      <c r="B4609" s="0" t="s">
        <v>6802</v>
      </c>
      <c r="C4609" s="0" t="s">
        <v>6803</v>
      </c>
      <c r="D4609" s="0" t="s">
        <v>6804</v>
      </c>
      <c r="E4609" s="0" t="s">
        <v>6805</v>
      </c>
    </row>
    <row r="4610" customFormat="false" ht="12.8" hidden="false" customHeight="false" outlineLevel="0" collapsed="false">
      <c r="A4610" s="0" t="s">
        <v>6806</v>
      </c>
    </row>
    <row r="4611" customFormat="false" ht="12.8" hidden="false" customHeight="false" outlineLevel="0" collapsed="false">
      <c r="A4611" s="0" t="s">
        <v>6807</v>
      </c>
    </row>
    <row r="4612" customFormat="false" ht="12.8" hidden="false" customHeight="false" outlineLevel="0" collapsed="false">
      <c r="A4612" s="0" t="s">
        <v>6808</v>
      </c>
    </row>
    <row r="4613" customFormat="false" ht="12.8" hidden="false" customHeight="false" outlineLevel="0" collapsed="false">
      <c r="A4613" s="0" t="s">
        <v>6809</v>
      </c>
    </row>
    <row r="4614" customFormat="false" ht="12.8" hidden="false" customHeight="false" outlineLevel="0" collapsed="false">
      <c r="A4614" s="0" t="s">
        <v>6810</v>
      </c>
    </row>
    <row r="4615" customFormat="false" ht="12.8" hidden="false" customHeight="false" outlineLevel="0" collapsed="false">
      <c r="A4615" s="0" t="s">
        <v>6811</v>
      </c>
      <c r="B4615" s="0" t="s">
        <v>6812</v>
      </c>
      <c r="C4615" s="0" t="s">
        <v>6813</v>
      </c>
    </row>
    <row r="4616" customFormat="false" ht="12.8" hidden="false" customHeight="false" outlineLevel="0" collapsed="false">
      <c r="A4616" s="0" t="s">
        <v>6814</v>
      </c>
    </row>
    <row r="4617" customFormat="false" ht="12.8" hidden="false" customHeight="false" outlineLevel="0" collapsed="false">
      <c r="A4617" s="0" t="s">
        <v>6815</v>
      </c>
      <c r="B4617" s="0" t="s">
        <v>6816</v>
      </c>
    </row>
    <row r="4618" customFormat="false" ht="12.8" hidden="false" customHeight="false" outlineLevel="0" collapsed="false">
      <c r="A4618" s="0" t="s">
        <v>6817</v>
      </c>
    </row>
    <row r="4619" customFormat="false" ht="12.8" hidden="false" customHeight="false" outlineLevel="0" collapsed="false">
      <c r="A4619" s="0" t="s">
        <v>6818</v>
      </c>
      <c r="B4619" s="0" t="s">
        <v>6819</v>
      </c>
    </row>
    <row r="4620" customFormat="false" ht="12.8" hidden="false" customHeight="false" outlineLevel="0" collapsed="false">
      <c r="A4620" s="0" t="s">
        <v>6820</v>
      </c>
    </row>
    <row r="4621" customFormat="false" ht="12.8" hidden="false" customHeight="false" outlineLevel="0" collapsed="false">
      <c r="A4621" s="0" t="s">
        <v>6821</v>
      </c>
      <c r="B4621" s="0" t="s">
        <v>6822</v>
      </c>
      <c r="C4621" s="0" t="s">
        <v>6823</v>
      </c>
      <c r="D4621" s="0" t="s">
        <v>6824</v>
      </c>
    </row>
    <row r="4622" customFormat="false" ht="12.8" hidden="false" customHeight="false" outlineLevel="0" collapsed="false">
      <c r="A4622" s="0" t="s">
        <v>6825</v>
      </c>
    </row>
    <row r="4623" customFormat="false" ht="12.8" hidden="false" customHeight="false" outlineLevel="0" collapsed="false">
      <c r="A4623" s="0" t="s">
        <v>6826</v>
      </c>
    </row>
    <row r="4624" customFormat="false" ht="12.8" hidden="false" customHeight="false" outlineLevel="0" collapsed="false">
      <c r="A4624" s="0" t="s">
        <v>6827</v>
      </c>
    </row>
    <row r="4625" customFormat="false" ht="12.8" hidden="false" customHeight="false" outlineLevel="0" collapsed="false">
      <c r="A4625" s="0" t="s">
        <v>6828</v>
      </c>
    </row>
    <row r="4626" customFormat="false" ht="12.8" hidden="false" customHeight="false" outlineLevel="0" collapsed="false">
      <c r="A4626" s="0" t="s">
        <v>6829</v>
      </c>
    </row>
    <row r="4627" customFormat="false" ht="12.8" hidden="false" customHeight="false" outlineLevel="0" collapsed="false">
      <c r="A4627" s="0" t="s">
        <v>6830</v>
      </c>
    </row>
    <row r="4628" customFormat="false" ht="12.8" hidden="false" customHeight="false" outlineLevel="0" collapsed="false">
      <c r="A4628" s="0" t="s">
        <v>6831</v>
      </c>
    </row>
    <row r="4629" customFormat="false" ht="12.8" hidden="false" customHeight="false" outlineLevel="0" collapsed="false">
      <c r="A4629" s="0" t="s">
        <v>6832</v>
      </c>
    </row>
    <row r="4630" customFormat="false" ht="12.8" hidden="false" customHeight="false" outlineLevel="0" collapsed="false">
      <c r="A4630" s="0" t="s">
        <v>6833</v>
      </c>
      <c r="B4630" s="0" t="s">
        <v>6834</v>
      </c>
    </row>
    <row r="4631" customFormat="false" ht="12.8" hidden="false" customHeight="false" outlineLevel="0" collapsed="false">
      <c r="A4631" s="0" t="s">
        <v>6835</v>
      </c>
    </row>
    <row r="4632" customFormat="false" ht="12.8" hidden="false" customHeight="false" outlineLevel="0" collapsed="false">
      <c r="A4632" s="0" t="s">
        <v>6836</v>
      </c>
    </row>
    <row r="4633" customFormat="false" ht="12.8" hidden="false" customHeight="false" outlineLevel="0" collapsed="false">
      <c r="A4633" s="0" t="s">
        <v>6837</v>
      </c>
    </row>
    <row r="4634" customFormat="false" ht="12.8" hidden="false" customHeight="false" outlineLevel="0" collapsed="false">
      <c r="A4634" s="0" t="s">
        <v>6838</v>
      </c>
    </row>
    <row r="4635" customFormat="false" ht="12.8" hidden="false" customHeight="false" outlineLevel="0" collapsed="false">
      <c r="A4635" s="0" t="s">
        <v>6839</v>
      </c>
    </row>
    <row r="4636" customFormat="false" ht="12.8" hidden="false" customHeight="false" outlineLevel="0" collapsed="false">
      <c r="A4636" s="0" t="s">
        <v>6840</v>
      </c>
    </row>
    <row r="4637" customFormat="false" ht="12.8" hidden="false" customHeight="false" outlineLevel="0" collapsed="false">
      <c r="A4637" s="0" t="s">
        <v>6841</v>
      </c>
    </row>
    <row r="4638" customFormat="false" ht="12.8" hidden="false" customHeight="false" outlineLevel="0" collapsed="false">
      <c r="A4638" s="0" t="s">
        <v>6842</v>
      </c>
    </row>
    <row r="4639" customFormat="false" ht="12.8" hidden="false" customHeight="false" outlineLevel="0" collapsed="false">
      <c r="A4639" s="0" t="s">
        <v>6843</v>
      </c>
    </row>
    <row r="4640" customFormat="false" ht="12.8" hidden="false" customHeight="false" outlineLevel="0" collapsed="false">
      <c r="A4640" s="0" t="s">
        <v>6844</v>
      </c>
    </row>
    <row r="4641" customFormat="false" ht="12.8" hidden="false" customHeight="false" outlineLevel="0" collapsed="false">
      <c r="A4641" s="0" t="s">
        <v>6845</v>
      </c>
    </row>
    <row r="4642" customFormat="false" ht="12.8" hidden="false" customHeight="false" outlineLevel="0" collapsed="false">
      <c r="A4642" s="0" t="s">
        <v>6846</v>
      </c>
    </row>
    <row r="4643" customFormat="false" ht="12.8" hidden="false" customHeight="false" outlineLevel="0" collapsed="false">
      <c r="A4643" s="0" t="s">
        <v>6847</v>
      </c>
      <c r="B4643" s="0" t="s">
        <v>6848</v>
      </c>
      <c r="C4643" s="0" t="s">
        <v>6849</v>
      </c>
    </row>
    <row r="4644" customFormat="false" ht="12.8" hidden="false" customHeight="false" outlineLevel="0" collapsed="false">
      <c r="A4644" s="0" t="s">
        <v>6850</v>
      </c>
      <c r="B4644" s="0" t="s">
        <v>6851</v>
      </c>
      <c r="C4644" s="0" t="s">
        <v>6852</v>
      </c>
    </row>
    <row r="4645" customFormat="false" ht="12.8" hidden="false" customHeight="false" outlineLevel="0" collapsed="false">
      <c r="A4645" s="0" t="s">
        <v>6853</v>
      </c>
      <c r="B4645" s="0" t="s">
        <v>6854</v>
      </c>
    </row>
    <row r="4646" customFormat="false" ht="12.8" hidden="false" customHeight="false" outlineLevel="0" collapsed="false">
      <c r="A4646" s="0" t="s">
        <v>6855</v>
      </c>
      <c r="B4646" s="0" t="s">
        <v>6856</v>
      </c>
    </row>
    <row r="4647" customFormat="false" ht="12.8" hidden="false" customHeight="false" outlineLevel="0" collapsed="false">
      <c r="A4647" s="0" t="s">
        <v>6857</v>
      </c>
    </row>
    <row r="4648" customFormat="false" ht="12.8" hidden="false" customHeight="false" outlineLevel="0" collapsed="false">
      <c r="A4648" s="0" t="s">
        <v>6858</v>
      </c>
      <c r="B4648" s="0" t="s">
        <v>6859</v>
      </c>
      <c r="C4648" s="0" t="s">
        <v>6860</v>
      </c>
      <c r="D4648" s="0" t="s">
        <v>6861</v>
      </c>
    </row>
    <row r="4649" customFormat="false" ht="12.8" hidden="false" customHeight="false" outlineLevel="0" collapsed="false">
      <c r="A4649" s="0" t="s">
        <v>6862</v>
      </c>
    </row>
    <row r="4650" customFormat="false" ht="12.8" hidden="false" customHeight="false" outlineLevel="0" collapsed="false">
      <c r="A4650" s="0" t="s">
        <v>6863</v>
      </c>
    </row>
    <row r="4651" customFormat="false" ht="12.8" hidden="false" customHeight="false" outlineLevel="0" collapsed="false">
      <c r="A4651" s="0" t="s">
        <v>6864</v>
      </c>
      <c r="B4651" s="0" t="s">
        <v>6865</v>
      </c>
      <c r="C4651" s="0" t="s">
        <v>6866</v>
      </c>
    </row>
    <row r="4652" customFormat="false" ht="12.8" hidden="false" customHeight="false" outlineLevel="0" collapsed="false">
      <c r="A4652" s="0" t="s">
        <v>6867</v>
      </c>
    </row>
    <row r="4653" customFormat="false" ht="12.8" hidden="false" customHeight="false" outlineLevel="0" collapsed="false">
      <c r="A4653" s="0" t="s">
        <v>6868</v>
      </c>
    </row>
    <row r="4654" customFormat="false" ht="12.8" hidden="false" customHeight="false" outlineLevel="0" collapsed="false">
      <c r="A4654" s="0" t="s">
        <v>6869</v>
      </c>
    </row>
    <row r="4655" customFormat="false" ht="12.8" hidden="false" customHeight="false" outlineLevel="0" collapsed="false">
      <c r="A4655" s="0" t="s">
        <v>6870</v>
      </c>
    </row>
    <row r="4656" customFormat="false" ht="12.8" hidden="false" customHeight="false" outlineLevel="0" collapsed="false">
      <c r="A4656" s="0" t="s">
        <v>6871</v>
      </c>
      <c r="B4656" s="0" t="s">
        <v>6872</v>
      </c>
    </row>
    <row r="4657" customFormat="false" ht="12.8" hidden="false" customHeight="false" outlineLevel="0" collapsed="false">
      <c r="A4657" s="0" t="s">
        <v>6873</v>
      </c>
    </row>
    <row r="4658" customFormat="false" ht="12.8" hidden="false" customHeight="false" outlineLevel="0" collapsed="false">
      <c r="A4658" s="0" t="s">
        <v>6874</v>
      </c>
    </row>
    <row r="4659" customFormat="false" ht="12.8" hidden="false" customHeight="false" outlineLevel="0" collapsed="false">
      <c r="A4659" s="0" t="s">
        <v>6875</v>
      </c>
      <c r="B4659" s="0" t="s">
        <v>6876</v>
      </c>
    </row>
    <row r="4660" customFormat="false" ht="12.8" hidden="false" customHeight="false" outlineLevel="0" collapsed="false">
      <c r="A4660" s="0" t="s">
        <v>6877</v>
      </c>
      <c r="B4660" s="0" t="s">
        <v>6878</v>
      </c>
    </row>
    <row r="4661" customFormat="false" ht="12.8" hidden="false" customHeight="false" outlineLevel="0" collapsed="false">
      <c r="A4661" s="0" t="s">
        <v>6879</v>
      </c>
    </row>
    <row r="4662" customFormat="false" ht="12.8" hidden="false" customHeight="false" outlineLevel="0" collapsed="false">
      <c r="A4662" s="0" t="s">
        <v>6880</v>
      </c>
    </row>
    <row r="4663" customFormat="false" ht="12.8" hidden="false" customHeight="false" outlineLevel="0" collapsed="false">
      <c r="A4663" s="0" t="s">
        <v>6881</v>
      </c>
    </row>
    <row r="4664" customFormat="false" ht="12.8" hidden="false" customHeight="false" outlineLevel="0" collapsed="false">
      <c r="A4664" s="0" t="s">
        <v>6882</v>
      </c>
    </row>
    <row r="4665" customFormat="false" ht="12.8" hidden="false" customHeight="false" outlineLevel="0" collapsed="false">
      <c r="B4665" s="0" t="s">
        <v>6883</v>
      </c>
    </row>
    <row r="4666" customFormat="false" ht="12.8" hidden="false" customHeight="false" outlineLevel="0" collapsed="false">
      <c r="A4666" s="0" t="s">
        <v>6884</v>
      </c>
      <c r="B4666" s="0" t="s">
        <v>6885</v>
      </c>
    </row>
    <row r="4667" customFormat="false" ht="12.8" hidden="false" customHeight="false" outlineLevel="0" collapsed="false">
      <c r="A4667" s="0" t="s">
        <v>6886</v>
      </c>
    </row>
    <row r="4668" customFormat="false" ht="12.8" hidden="false" customHeight="false" outlineLevel="0" collapsed="false">
      <c r="A4668" s="0" t="s">
        <v>6887</v>
      </c>
      <c r="B4668" s="0" t="s">
        <v>6888</v>
      </c>
    </row>
    <row r="4669" customFormat="false" ht="12.8" hidden="false" customHeight="false" outlineLevel="0" collapsed="false">
      <c r="A4669" s="0" t="s">
        <v>6889</v>
      </c>
    </row>
    <row r="4670" customFormat="false" ht="12.8" hidden="false" customHeight="false" outlineLevel="0" collapsed="false">
      <c r="A4670" s="0" t="s">
        <v>6890</v>
      </c>
    </row>
    <row r="4671" customFormat="false" ht="12.8" hidden="false" customHeight="false" outlineLevel="0" collapsed="false">
      <c r="A4671" s="0" t="s">
        <v>6891</v>
      </c>
    </row>
    <row r="4672" customFormat="false" ht="12.8" hidden="false" customHeight="false" outlineLevel="0" collapsed="false">
      <c r="A4672" s="0" t="s">
        <v>6892</v>
      </c>
    </row>
    <row r="4673" customFormat="false" ht="12.8" hidden="false" customHeight="false" outlineLevel="0" collapsed="false">
      <c r="A4673" s="0" t="s">
        <v>6893</v>
      </c>
    </row>
    <row r="4674" customFormat="false" ht="12.8" hidden="false" customHeight="false" outlineLevel="0" collapsed="false">
      <c r="A4674" s="0" t="s">
        <v>6894</v>
      </c>
    </row>
    <row r="4675" customFormat="false" ht="12.8" hidden="false" customHeight="false" outlineLevel="0" collapsed="false">
      <c r="A4675" s="0" t="s">
        <v>6895</v>
      </c>
    </row>
    <row r="4676" customFormat="false" ht="12.8" hidden="false" customHeight="false" outlineLevel="0" collapsed="false">
      <c r="A4676" s="0" t="s">
        <v>6896</v>
      </c>
      <c r="B4676" s="0" t="s">
        <v>6897</v>
      </c>
    </row>
    <row r="4677" customFormat="false" ht="12.8" hidden="false" customHeight="false" outlineLevel="0" collapsed="false">
      <c r="A4677" s="0" t="s">
        <v>6898</v>
      </c>
    </row>
    <row r="4678" customFormat="false" ht="12.8" hidden="false" customHeight="false" outlineLevel="0" collapsed="false">
      <c r="A4678" s="0" t="s">
        <v>6899</v>
      </c>
    </row>
    <row r="4679" customFormat="false" ht="12.8" hidden="false" customHeight="false" outlineLevel="0" collapsed="false">
      <c r="A4679" s="0" t="s">
        <v>6900</v>
      </c>
      <c r="B4679" s="0" t="s">
        <v>6901</v>
      </c>
    </row>
    <row r="4680" customFormat="false" ht="12.8" hidden="false" customHeight="false" outlineLevel="0" collapsed="false">
      <c r="A4680" s="0" t="s">
        <v>6902</v>
      </c>
      <c r="B4680" s="0" t="s">
        <v>6903</v>
      </c>
    </row>
    <row r="4681" customFormat="false" ht="12.8" hidden="false" customHeight="false" outlineLevel="0" collapsed="false">
      <c r="A4681" s="0" t="s">
        <v>6904</v>
      </c>
    </row>
    <row r="4682" customFormat="false" ht="12.8" hidden="false" customHeight="false" outlineLevel="0" collapsed="false">
      <c r="A4682" s="0" t="s">
        <v>6905</v>
      </c>
    </row>
    <row r="4683" customFormat="false" ht="12.8" hidden="false" customHeight="false" outlineLevel="0" collapsed="false">
      <c r="A4683" s="0" t="s">
        <v>6906</v>
      </c>
      <c r="B4683" s="0" t="s">
        <v>6907</v>
      </c>
    </row>
    <row r="4684" customFormat="false" ht="12.8" hidden="false" customHeight="false" outlineLevel="0" collapsed="false">
      <c r="A4684" s="0" t="s">
        <v>6908</v>
      </c>
      <c r="B4684" s="0" t="s">
        <v>6909</v>
      </c>
      <c r="C4684" s="0" t="s">
        <v>6910</v>
      </c>
      <c r="D4684" s="0" t="s">
        <v>6911</v>
      </c>
    </row>
    <row r="4685" customFormat="false" ht="12.8" hidden="false" customHeight="false" outlineLevel="0" collapsed="false">
      <c r="A4685" s="0" t="s">
        <v>6912</v>
      </c>
    </row>
    <row r="4686" customFormat="false" ht="12.8" hidden="false" customHeight="false" outlineLevel="0" collapsed="false">
      <c r="A4686" s="0" t="s">
        <v>6913</v>
      </c>
      <c r="B4686" s="0" t="s">
        <v>6914</v>
      </c>
      <c r="C4686" s="0" t="s">
        <v>6915</v>
      </c>
    </row>
    <row r="4687" customFormat="false" ht="12.8" hidden="false" customHeight="false" outlineLevel="0" collapsed="false">
      <c r="A4687" s="0" t="s">
        <v>6916</v>
      </c>
    </row>
    <row r="4688" customFormat="false" ht="12.8" hidden="false" customHeight="false" outlineLevel="0" collapsed="false">
      <c r="A4688" s="0" t="s">
        <v>6917</v>
      </c>
    </row>
    <row r="4689" customFormat="false" ht="12.8" hidden="false" customHeight="false" outlineLevel="0" collapsed="false">
      <c r="A4689" s="0" t="s">
        <v>6918</v>
      </c>
      <c r="B4689" s="0" t="s">
        <v>6919</v>
      </c>
      <c r="C4689" s="0" t="s">
        <v>6920</v>
      </c>
      <c r="D4689" s="0" t="s">
        <v>6921</v>
      </c>
      <c r="E4689" s="0" t="s">
        <v>6922</v>
      </c>
      <c r="F4689" s="0" t="s">
        <v>6923</v>
      </c>
      <c r="G4689" s="0" t="s">
        <v>6924</v>
      </c>
      <c r="H4689" s="0" t="s">
        <v>6925</v>
      </c>
    </row>
    <row r="4690" customFormat="false" ht="12.8" hidden="false" customHeight="false" outlineLevel="0" collapsed="false">
      <c r="A4690" s="0" t="s">
        <v>6926</v>
      </c>
    </row>
    <row r="4691" customFormat="false" ht="12.8" hidden="false" customHeight="false" outlineLevel="0" collapsed="false">
      <c r="A4691" s="0" t="s">
        <v>6927</v>
      </c>
    </row>
    <row r="4692" customFormat="false" ht="12.8" hidden="false" customHeight="false" outlineLevel="0" collapsed="false">
      <c r="A4692" s="0" t="s">
        <v>6928</v>
      </c>
    </row>
    <row r="4693" customFormat="false" ht="12.8" hidden="false" customHeight="false" outlineLevel="0" collapsed="false">
      <c r="A4693" s="0" t="s">
        <v>6929</v>
      </c>
    </row>
    <row r="4694" customFormat="false" ht="12.8" hidden="false" customHeight="false" outlineLevel="0" collapsed="false">
      <c r="A4694" s="0" t="s">
        <v>6930</v>
      </c>
    </row>
    <row r="4695" customFormat="false" ht="12.8" hidden="false" customHeight="false" outlineLevel="0" collapsed="false">
      <c r="A4695" s="0" t="s">
        <v>6931</v>
      </c>
    </row>
    <row r="4696" customFormat="false" ht="12.8" hidden="false" customHeight="false" outlineLevel="0" collapsed="false">
      <c r="A4696" s="0" t="s">
        <v>6932</v>
      </c>
    </row>
    <row r="4697" customFormat="false" ht="12.8" hidden="false" customHeight="false" outlineLevel="0" collapsed="false">
      <c r="A4697" s="0" t="s">
        <v>6933</v>
      </c>
    </row>
    <row r="4698" customFormat="false" ht="12.8" hidden="false" customHeight="false" outlineLevel="0" collapsed="false">
      <c r="A4698" s="0" t="s">
        <v>6934</v>
      </c>
    </row>
    <row r="4699" customFormat="false" ht="12.8" hidden="false" customHeight="false" outlineLevel="0" collapsed="false">
      <c r="A4699" s="0" t="s">
        <v>6935</v>
      </c>
    </row>
    <row r="4700" customFormat="false" ht="12.8" hidden="false" customHeight="false" outlineLevel="0" collapsed="false">
      <c r="A4700" s="0" t="s">
        <v>6936</v>
      </c>
      <c r="B4700" s="0" t="s">
        <v>6937</v>
      </c>
    </row>
    <row r="4701" customFormat="false" ht="12.8" hidden="false" customHeight="false" outlineLevel="0" collapsed="false">
      <c r="A4701" s="0" t="s">
        <v>6938</v>
      </c>
    </row>
    <row r="4702" customFormat="false" ht="12.8" hidden="false" customHeight="false" outlineLevel="0" collapsed="false">
      <c r="A4702" s="0" t="s">
        <v>6939</v>
      </c>
    </row>
    <row r="4703" customFormat="false" ht="12.8" hidden="false" customHeight="false" outlineLevel="0" collapsed="false">
      <c r="A4703" s="0" t="s">
        <v>6940</v>
      </c>
    </row>
    <row r="4704" customFormat="false" ht="12.8" hidden="false" customHeight="false" outlineLevel="0" collapsed="false">
      <c r="A4704" s="0" t="s">
        <v>6941</v>
      </c>
    </row>
    <row r="4705" customFormat="false" ht="12.8" hidden="false" customHeight="false" outlineLevel="0" collapsed="false">
      <c r="A4705" s="0" t="s">
        <v>6942</v>
      </c>
      <c r="B4705" s="0" t="s">
        <v>6943</v>
      </c>
    </row>
    <row r="4706" customFormat="false" ht="12.8" hidden="false" customHeight="false" outlineLevel="0" collapsed="false">
      <c r="A4706" s="0" t="s">
        <v>6944</v>
      </c>
    </row>
    <row r="4707" customFormat="false" ht="12.8" hidden="false" customHeight="false" outlineLevel="0" collapsed="false">
      <c r="A4707" s="0" t="s">
        <v>6945</v>
      </c>
      <c r="B4707" s="0" t="s">
        <v>6946</v>
      </c>
    </row>
    <row r="4708" customFormat="false" ht="12.8" hidden="false" customHeight="false" outlineLevel="0" collapsed="false">
      <c r="A4708" s="0" t="s">
        <v>6947</v>
      </c>
    </row>
    <row r="4709" customFormat="false" ht="12.8" hidden="false" customHeight="false" outlineLevel="0" collapsed="false">
      <c r="A4709" s="0" t="s">
        <v>6948</v>
      </c>
    </row>
    <row r="4710" customFormat="false" ht="12.8" hidden="false" customHeight="false" outlineLevel="0" collapsed="false">
      <c r="A4710" s="0" t="s">
        <v>6949</v>
      </c>
    </row>
    <row r="4711" customFormat="false" ht="12.8" hidden="false" customHeight="false" outlineLevel="0" collapsed="false">
      <c r="A4711" s="0" t="s">
        <v>6950</v>
      </c>
    </row>
    <row r="4712" customFormat="false" ht="12.8" hidden="false" customHeight="false" outlineLevel="0" collapsed="false">
      <c r="A4712" s="0" t="s">
        <v>6951</v>
      </c>
    </row>
    <row r="4713" customFormat="false" ht="12.8" hidden="false" customHeight="false" outlineLevel="0" collapsed="false">
      <c r="A4713" s="0" t="s">
        <v>6952</v>
      </c>
    </row>
    <row r="4714" customFormat="false" ht="12.8" hidden="false" customHeight="false" outlineLevel="0" collapsed="false">
      <c r="A4714" s="0" t="s">
        <v>6953</v>
      </c>
    </row>
    <row r="4715" customFormat="false" ht="12.8" hidden="false" customHeight="false" outlineLevel="0" collapsed="false">
      <c r="A4715" s="0" t="s">
        <v>6954</v>
      </c>
      <c r="B4715" s="0" t="s">
        <v>6955</v>
      </c>
    </row>
    <row r="4716" customFormat="false" ht="12.8" hidden="false" customHeight="false" outlineLevel="0" collapsed="false">
      <c r="A4716" s="0" t="s">
        <v>6956</v>
      </c>
    </row>
    <row r="4717" customFormat="false" ht="12.8" hidden="false" customHeight="false" outlineLevel="0" collapsed="false">
      <c r="A4717" s="0" t="s">
        <v>6957</v>
      </c>
      <c r="B4717" s="0" t="s">
        <v>6958</v>
      </c>
    </row>
    <row r="4718" customFormat="false" ht="12.8" hidden="false" customHeight="false" outlineLevel="0" collapsed="false">
      <c r="A4718" s="0" t="s">
        <v>6959</v>
      </c>
      <c r="B4718" s="0" t="s">
        <v>6960</v>
      </c>
      <c r="C4718" s="0" t="s">
        <v>6961</v>
      </c>
    </row>
    <row r="4719" customFormat="false" ht="12.8" hidden="false" customHeight="false" outlineLevel="0" collapsed="false">
      <c r="A4719" s="0" t="s">
        <v>6962</v>
      </c>
    </row>
    <row r="4720" customFormat="false" ht="12.8" hidden="false" customHeight="false" outlineLevel="0" collapsed="false">
      <c r="A4720" s="0" t="s">
        <v>6963</v>
      </c>
      <c r="B4720" s="0" t="s">
        <v>6964</v>
      </c>
    </row>
    <row r="4721" customFormat="false" ht="12.8" hidden="false" customHeight="false" outlineLevel="0" collapsed="false">
      <c r="A4721" s="0" t="s">
        <v>6965</v>
      </c>
    </row>
    <row r="4722" customFormat="false" ht="12.8" hidden="false" customHeight="false" outlineLevel="0" collapsed="false">
      <c r="A4722" s="0" t="s">
        <v>6966</v>
      </c>
    </row>
    <row r="4723" customFormat="false" ht="12.8" hidden="false" customHeight="false" outlineLevel="0" collapsed="false">
      <c r="A4723" s="0" t="s">
        <v>6967</v>
      </c>
    </row>
    <row r="4724" customFormat="false" ht="12.8" hidden="false" customHeight="false" outlineLevel="0" collapsed="false">
      <c r="A4724" s="0" t="s">
        <v>6968</v>
      </c>
    </row>
    <row r="4725" customFormat="false" ht="12.8" hidden="false" customHeight="false" outlineLevel="0" collapsed="false">
      <c r="A4725" s="0" t="s">
        <v>6969</v>
      </c>
      <c r="B4725" s="0" t="s">
        <v>6970</v>
      </c>
    </row>
    <row r="4726" customFormat="false" ht="12.8" hidden="false" customHeight="false" outlineLevel="0" collapsed="false">
      <c r="A4726" s="0" t="s">
        <v>6971</v>
      </c>
      <c r="B4726" s="0" t="s">
        <v>6972</v>
      </c>
      <c r="C4726" s="0" t="s">
        <v>6973</v>
      </c>
    </row>
    <row r="4727" customFormat="false" ht="12.8" hidden="false" customHeight="false" outlineLevel="0" collapsed="false">
      <c r="A4727" s="0" t="s">
        <v>6974</v>
      </c>
    </row>
    <row r="4728" customFormat="false" ht="12.8" hidden="false" customHeight="false" outlineLevel="0" collapsed="false">
      <c r="A4728" s="0" t="s">
        <v>6975</v>
      </c>
      <c r="B4728" s="0" t="s">
        <v>6976</v>
      </c>
      <c r="C4728" s="0" t="s">
        <v>6977</v>
      </c>
    </row>
    <row r="4729" customFormat="false" ht="12.8" hidden="false" customHeight="false" outlineLevel="0" collapsed="false">
      <c r="A4729" s="0" t="s">
        <v>6978</v>
      </c>
      <c r="B4729" s="0" t="e">
        <f aca="false">f _x001a__x0019_áK	8ÃOlõ…ê0¬ëÓsc_x001d_ê_x0016_­¡?)y'_x0016_ÜwF_x0013_Š6¶'ÀÅ¨	ÆÜÜ§ÂºW˜c·-~Td_x0005_ ò\Jo§%`@BÓ"˜n Ô@0_x0019_ãú_x000f_„àO†_x000b_Ìz[ •g˜_x0013__x000e_Þ¹šà+ŸØ(Ç«_x0002_p_x0004_âaœªïzŒE_x0005_„¼Þ\J-8Y¶_x0019_Æû¿¢~öÔ</f>
        <v>#N/A</v>
      </c>
    </row>
    <row r="4730" customFormat="false" ht="12.8" hidden="false" customHeight="false" outlineLevel="0" collapsed="false">
      <c r="A4730" s="0" t="s">
        <v>6979</v>
      </c>
      <c r="B4730" s="0" t="s">
        <v>6980</v>
      </c>
    </row>
    <row r="4731" customFormat="false" ht="12.8" hidden="false" customHeight="false" outlineLevel="0" collapsed="false">
      <c r="A4731" s="0" t="s">
        <v>6981</v>
      </c>
      <c r="B4731" s="0" t="s">
        <v>6982</v>
      </c>
    </row>
    <row r="4732" customFormat="false" ht="12.8" hidden="false" customHeight="false" outlineLevel="0" collapsed="false">
      <c r="A4732" s="0" t="s">
        <v>6983</v>
      </c>
      <c r="B4732" s="0" t="s">
        <v>6984</v>
      </c>
      <c r="C4732" s="0" t="s">
        <v>6985</v>
      </c>
    </row>
    <row r="4733" customFormat="false" ht="12.8" hidden="false" customHeight="false" outlineLevel="0" collapsed="false">
      <c r="A4733" s="0" t="s">
        <v>6986</v>
      </c>
      <c r="B4733" s="0" t="s">
        <v>6987</v>
      </c>
    </row>
    <row r="4734" customFormat="false" ht="12.8" hidden="false" customHeight="false" outlineLevel="0" collapsed="false">
      <c r="A4734" s="0" t="s">
        <v>6988</v>
      </c>
    </row>
    <row r="4735" customFormat="false" ht="12.8" hidden="false" customHeight="false" outlineLevel="0" collapsed="false">
      <c r="A4735" s="0" t="s">
        <v>6989</v>
      </c>
    </row>
    <row r="4736" customFormat="false" ht="12.8" hidden="false" customHeight="false" outlineLevel="0" collapsed="false">
      <c r="A4736" s="0" t="s">
        <v>6990</v>
      </c>
    </row>
    <row r="4737" customFormat="false" ht="12.8" hidden="false" customHeight="false" outlineLevel="0" collapsed="false">
      <c r="A4737" s="0" t="s">
        <v>6991</v>
      </c>
      <c r="B4737" s="0" t="s">
        <v>6992</v>
      </c>
      <c r="C4737" s="0" t="s">
        <v>6993</v>
      </c>
    </row>
    <row r="4738" customFormat="false" ht="12.8" hidden="false" customHeight="false" outlineLevel="0" collapsed="false">
      <c r="A4738" s="0" t="s">
        <v>6994</v>
      </c>
    </row>
    <row r="4739" customFormat="false" ht="12.8" hidden="false" customHeight="false" outlineLevel="0" collapsed="false">
      <c r="A4739" s="0" t="s">
        <v>6995</v>
      </c>
      <c r="B4739" s="0" t="s">
        <v>6996</v>
      </c>
    </row>
    <row r="4740" customFormat="false" ht="12.8" hidden="false" customHeight="false" outlineLevel="0" collapsed="false">
      <c r="A4740" s="0" t="s">
        <v>6997</v>
      </c>
    </row>
    <row r="4741" customFormat="false" ht="12.8" hidden="false" customHeight="false" outlineLevel="0" collapsed="false">
      <c r="A4741" s="0" t="s">
        <v>6998</v>
      </c>
    </row>
    <row r="4742" customFormat="false" ht="12.8" hidden="false" customHeight="false" outlineLevel="0" collapsed="false">
      <c r="A4742" s="0" t="s">
        <v>6999</v>
      </c>
    </row>
    <row r="4743" customFormat="false" ht="12.8" hidden="false" customHeight="false" outlineLevel="0" collapsed="false">
      <c r="A4743" s="0" t="s">
        <v>7000</v>
      </c>
      <c r="B4743" s="0" t="s">
        <v>7001</v>
      </c>
      <c r="C4743" s="0" t="s">
        <v>7002</v>
      </c>
    </row>
    <row r="4744" customFormat="false" ht="12.8" hidden="false" customHeight="false" outlineLevel="0" collapsed="false">
      <c r="A4744" s="0" t="s">
        <v>7003</v>
      </c>
      <c r="B4744" s="0" t="s">
        <v>7004</v>
      </c>
      <c r="C4744" s="0" t="s">
        <v>7005</v>
      </c>
      <c r="D4744" s="0" t="s">
        <v>7006</v>
      </c>
    </row>
    <row r="4745" customFormat="false" ht="12.8" hidden="false" customHeight="false" outlineLevel="0" collapsed="false">
      <c r="A4745" s="0" t="s">
        <v>7007</v>
      </c>
      <c r="B4745" s="0" t="s">
        <v>7008</v>
      </c>
    </row>
    <row r="4746" customFormat="false" ht="12.8" hidden="false" customHeight="false" outlineLevel="0" collapsed="false">
      <c r="A4746" s="0" t="s">
        <v>7009</v>
      </c>
    </row>
    <row r="4747" customFormat="false" ht="12.8" hidden="false" customHeight="false" outlineLevel="0" collapsed="false">
      <c r="A4747" s="0" t="s">
        <v>7010</v>
      </c>
    </row>
    <row r="4748" customFormat="false" ht="12.8" hidden="false" customHeight="false" outlineLevel="0" collapsed="false">
      <c r="A4748" s="0" t="s">
        <v>7011</v>
      </c>
    </row>
    <row r="4749" customFormat="false" ht="12.8" hidden="false" customHeight="false" outlineLevel="0" collapsed="false">
      <c r="A4749" s="0" t="s">
        <v>7012</v>
      </c>
    </row>
    <row r="4750" customFormat="false" ht="12.8" hidden="false" customHeight="false" outlineLevel="0" collapsed="false">
      <c r="A4750" s="0" t="s">
        <v>7013</v>
      </c>
    </row>
    <row r="4751" customFormat="false" ht="12.8" hidden="false" customHeight="false" outlineLevel="0" collapsed="false">
      <c r="A4751" s="0" t="s">
        <v>7014</v>
      </c>
    </row>
    <row r="4752" customFormat="false" ht="12.8" hidden="false" customHeight="false" outlineLevel="0" collapsed="false">
      <c r="A4752" s="0" t="s">
        <v>7015</v>
      </c>
    </row>
    <row r="4753" customFormat="false" ht="12.8" hidden="false" customHeight="false" outlineLevel="0" collapsed="false">
      <c r="A4753" s="0" t="s">
        <v>7016</v>
      </c>
    </row>
    <row r="4754" customFormat="false" ht="12.8" hidden="false" customHeight="false" outlineLevel="0" collapsed="false">
      <c r="A4754" s="0" t="s">
        <v>7017</v>
      </c>
      <c r="B4754" s="0" t="s">
        <v>7018</v>
      </c>
    </row>
    <row r="4755" customFormat="false" ht="12.8" hidden="false" customHeight="false" outlineLevel="0" collapsed="false">
      <c r="A4755" s="0" t="s">
        <v>7019</v>
      </c>
    </row>
    <row r="4756" customFormat="false" ht="12.8" hidden="false" customHeight="false" outlineLevel="0" collapsed="false">
      <c r="A4756" s="0" t="s">
        <v>7020</v>
      </c>
      <c r="B4756" s="0" t="s">
        <v>7021</v>
      </c>
      <c r="C4756" s="0" t="s">
        <v>7022</v>
      </c>
    </row>
    <row r="4757" customFormat="false" ht="12.8" hidden="false" customHeight="false" outlineLevel="0" collapsed="false">
      <c r="A4757" s="0" t="s">
        <v>7023</v>
      </c>
    </row>
    <row r="4758" customFormat="false" ht="12.8" hidden="false" customHeight="false" outlineLevel="0" collapsed="false">
      <c r="A4758" s="0" t="s">
        <v>7024</v>
      </c>
    </row>
    <row r="4759" customFormat="false" ht="12.8" hidden="false" customHeight="false" outlineLevel="0" collapsed="false">
      <c r="A4759" s="0" t="s">
        <v>7025</v>
      </c>
    </row>
    <row r="4760" customFormat="false" ht="12.8" hidden="false" customHeight="false" outlineLevel="0" collapsed="false">
      <c r="A4760" s="0" t="s">
        <v>7026</v>
      </c>
      <c r="B4760" s="0" t="s">
        <v>7027</v>
      </c>
    </row>
    <row r="4761" customFormat="false" ht="12.8" hidden="false" customHeight="false" outlineLevel="0" collapsed="false">
      <c r="A4761" s="0" t="s">
        <v>7028</v>
      </c>
    </row>
    <row r="4762" customFormat="false" ht="12.8" hidden="false" customHeight="false" outlineLevel="0" collapsed="false">
      <c r="A4762" s="0" t="s">
        <v>7029</v>
      </c>
    </row>
    <row r="4763" customFormat="false" ht="12.8" hidden="false" customHeight="false" outlineLevel="0" collapsed="false">
      <c r="A4763" s="0" t="s">
        <v>7030</v>
      </c>
    </row>
    <row r="4764" customFormat="false" ht="12.8" hidden="false" customHeight="false" outlineLevel="0" collapsed="false">
      <c r="A4764" s="0" t="s">
        <v>7031</v>
      </c>
    </row>
    <row r="4765" customFormat="false" ht="12.8" hidden="false" customHeight="false" outlineLevel="0" collapsed="false">
      <c r="A4765" s="0" t="s">
        <v>7032</v>
      </c>
    </row>
    <row r="4766" customFormat="false" ht="12.8" hidden="false" customHeight="false" outlineLevel="0" collapsed="false">
      <c r="A4766" s="0" t="s">
        <v>7033</v>
      </c>
    </row>
    <row r="4767" customFormat="false" ht="12.8" hidden="false" customHeight="false" outlineLevel="0" collapsed="false">
      <c r="A4767" s="0" t="s">
        <v>7034</v>
      </c>
    </row>
    <row r="4768" customFormat="false" ht="12.8" hidden="false" customHeight="false" outlineLevel="0" collapsed="false">
      <c r="A4768" s="0" t="s">
        <v>7035</v>
      </c>
    </row>
    <row r="4769" customFormat="false" ht="12.8" hidden="false" customHeight="false" outlineLevel="0" collapsed="false">
      <c r="A4769" s="0" t="s">
        <v>7036</v>
      </c>
    </row>
    <row r="4770" customFormat="false" ht="12.8" hidden="false" customHeight="false" outlineLevel="0" collapsed="false">
      <c r="A4770" s="0" t="s">
        <v>7037</v>
      </c>
    </row>
    <row r="4771" customFormat="false" ht="12.8" hidden="false" customHeight="false" outlineLevel="0" collapsed="false">
      <c r="A4771" s="0" t="s">
        <v>7038</v>
      </c>
      <c r="B4771" s="0" t="s">
        <v>7039</v>
      </c>
    </row>
    <row r="4772" customFormat="false" ht="12.8" hidden="false" customHeight="false" outlineLevel="0" collapsed="false">
      <c r="A4772" s="0" t="s">
        <v>7040</v>
      </c>
    </row>
    <row r="4773" customFormat="false" ht="12.8" hidden="false" customHeight="false" outlineLevel="0" collapsed="false">
      <c r="A4773" s="0" t="s">
        <v>7041</v>
      </c>
    </row>
    <row r="4774" customFormat="false" ht="12.8" hidden="false" customHeight="false" outlineLevel="0" collapsed="false">
      <c r="A4774" s="0" t="s">
        <v>7042</v>
      </c>
    </row>
    <row r="4775" customFormat="false" ht="12.8" hidden="false" customHeight="false" outlineLevel="0" collapsed="false">
      <c r="A4775" s="0" t="s">
        <v>7043</v>
      </c>
    </row>
    <row r="4776" customFormat="false" ht="12.8" hidden="false" customHeight="false" outlineLevel="0" collapsed="false">
      <c r="A4776" s="0" t="s">
        <v>7044</v>
      </c>
    </row>
    <row r="4777" customFormat="false" ht="12.8" hidden="false" customHeight="false" outlineLevel="0" collapsed="false">
      <c r="A4777" s="0" t="s">
        <v>7045</v>
      </c>
      <c r="B4777" s="0" t="s">
        <v>7046</v>
      </c>
    </row>
    <row r="4778" customFormat="false" ht="12.8" hidden="false" customHeight="false" outlineLevel="0" collapsed="false">
      <c r="A4778" s="0" t="s">
        <v>7047</v>
      </c>
    </row>
    <row r="4779" customFormat="false" ht="12.8" hidden="false" customHeight="false" outlineLevel="0" collapsed="false">
      <c r="A4779" s="0" t="s">
        <v>7048</v>
      </c>
    </row>
    <row r="4780" customFormat="false" ht="12.8" hidden="false" customHeight="false" outlineLevel="0" collapsed="false">
      <c r="A4780" s="0" t="s">
        <v>7049</v>
      </c>
      <c r="B4780" s="0" t="s">
        <v>7050</v>
      </c>
    </row>
    <row r="4781" customFormat="false" ht="12.8" hidden="false" customHeight="false" outlineLevel="0" collapsed="false">
      <c r="A4781" s="0" t="s">
        <v>7051</v>
      </c>
    </row>
    <row r="4782" customFormat="false" ht="12.8" hidden="false" customHeight="false" outlineLevel="0" collapsed="false">
      <c r="A4782" s="0" t="s">
        <v>7052</v>
      </c>
      <c r="B4782" s="0" t="s">
        <v>7053</v>
      </c>
      <c r="C4782" s="0" t="s">
        <v>7054</v>
      </c>
    </row>
    <row r="4783" customFormat="false" ht="12.8" hidden="false" customHeight="false" outlineLevel="0" collapsed="false">
      <c r="A4783" s="0" t="s">
        <v>7055</v>
      </c>
    </row>
    <row r="4784" customFormat="false" ht="12.8" hidden="false" customHeight="false" outlineLevel="0" collapsed="false">
      <c r="A4784" s="0" t="s">
        <v>7056</v>
      </c>
      <c r="B4784" s="0" t="s">
        <v>7057</v>
      </c>
      <c r="C4784" s="0" t="s">
        <v>7058</v>
      </c>
    </row>
    <row r="4785" customFormat="false" ht="12.8" hidden="false" customHeight="false" outlineLevel="0" collapsed="false">
      <c r="A4785" s="0" t="s">
        <v>7059</v>
      </c>
    </row>
    <row r="4786" customFormat="false" ht="12.8" hidden="false" customHeight="false" outlineLevel="0" collapsed="false">
      <c r="A4786" s="0" t="s">
        <v>7060</v>
      </c>
      <c r="B4786" s="0" t="s">
        <v>7061</v>
      </c>
    </row>
    <row r="4787" customFormat="false" ht="12.8" hidden="false" customHeight="false" outlineLevel="0" collapsed="false">
      <c r="A4787" s="0" t="s">
        <v>7062</v>
      </c>
      <c r="B4787" s="0" t="s">
        <v>7063</v>
      </c>
    </row>
    <row r="4788" customFormat="false" ht="12.8" hidden="false" customHeight="false" outlineLevel="0" collapsed="false">
      <c r="A4788" s="0" t="s">
        <v>7064</v>
      </c>
      <c r="B4788" s="0" t="s">
        <v>7065</v>
      </c>
    </row>
    <row r="4789" customFormat="false" ht="12.8" hidden="false" customHeight="false" outlineLevel="0" collapsed="false">
      <c r="A4789" s="0" t="s">
        <v>7066</v>
      </c>
    </row>
    <row r="4790" customFormat="false" ht="12.8" hidden="false" customHeight="false" outlineLevel="0" collapsed="false">
      <c r="A4790" s="0" t="s">
        <v>7067</v>
      </c>
      <c r="B4790" s="0" t="s">
        <v>7068</v>
      </c>
    </row>
    <row r="4791" customFormat="false" ht="12.8" hidden="false" customHeight="false" outlineLevel="0" collapsed="false">
      <c r="A4791" s="0" t="s">
        <v>7069</v>
      </c>
      <c r="B4791" s="0" t="s">
        <v>7070</v>
      </c>
      <c r="C4791" s="0" t="s">
        <v>7071</v>
      </c>
      <c r="D4791" s="0" t="s">
        <v>7072</v>
      </c>
    </row>
    <row r="4792" customFormat="false" ht="12.8" hidden="false" customHeight="false" outlineLevel="0" collapsed="false">
      <c r="A4792" s="0" t="s">
        <v>7073</v>
      </c>
    </row>
    <row r="4793" customFormat="false" ht="12.8" hidden="false" customHeight="false" outlineLevel="0" collapsed="false">
      <c r="A4793" s="0" t="s">
        <v>7074</v>
      </c>
    </row>
    <row r="4794" customFormat="false" ht="12.8" hidden="false" customHeight="false" outlineLevel="0" collapsed="false">
      <c r="A4794" s="0" t="s">
        <v>7075</v>
      </c>
    </row>
    <row r="4795" customFormat="false" ht="12.8" hidden="false" customHeight="false" outlineLevel="0" collapsed="false">
      <c r="A4795" s="0" t="s">
        <v>7076</v>
      </c>
    </row>
    <row r="4796" customFormat="false" ht="12.8" hidden="false" customHeight="false" outlineLevel="0" collapsed="false">
      <c r="A4796" s="0" t="s">
        <v>7077</v>
      </c>
      <c r="B4796" s="0" t="s">
        <v>7078</v>
      </c>
    </row>
    <row r="4797" customFormat="false" ht="12.8" hidden="false" customHeight="false" outlineLevel="0" collapsed="false">
      <c r="A4797" s="0" t="s">
        <v>7079</v>
      </c>
      <c r="B4797" s="0" t="s">
        <v>7080</v>
      </c>
    </row>
    <row r="4798" customFormat="false" ht="12.8" hidden="false" customHeight="false" outlineLevel="0" collapsed="false">
      <c r="A4798" s="0" t="s">
        <v>7081</v>
      </c>
    </row>
    <row r="4799" customFormat="false" ht="12.8" hidden="false" customHeight="false" outlineLevel="0" collapsed="false">
      <c r="A4799" s="0" t="s">
        <v>7082</v>
      </c>
    </row>
    <row r="4800" customFormat="false" ht="12.8" hidden="false" customHeight="false" outlineLevel="0" collapsed="false">
      <c r="A4800" s="0" t="s">
        <v>7083</v>
      </c>
      <c r="B4800" s="0" t="s">
        <v>7084</v>
      </c>
      <c r="C4800" s="0" t="s">
        <v>7085</v>
      </c>
    </row>
    <row r="4801" customFormat="false" ht="12.8" hidden="false" customHeight="false" outlineLevel="0" collapsed="false">
      <c r="A4801" s="0" t="s">
        <v>7086</v>
      </c>
    </row>
    <row r="4802" customFormat="false" ht="12.8" hidden="false" customHeight="false" outlineLevel="0" collapsed="false">
      <c r="A4802" s="0" t="s">
        <v>7087</v>
      </c>
    </row>
    <row r="4803" customFormat="false" ht="12.8" hidden="false" customHeight="false" outlineLevel="0" collapsed="false">
      <c r="A4803" s="0" t="s">
        <v>7088</v>
      </c>
    </row>
    <row r="4804" customFormat="false" ht="12.8" hidden="false" customHeight="false" outlineLevel="0" collapsed="false">
      <c r="A4804" s="0" t="s">
        <v>7089</v>
      </c>
    </row>
    <row r="4805" customFormat="false" ht="12.8" hidden="false" customHeight="false" outlineLevel="0" collapsed="false">
      <c r="A4805" s="0" t="s">
        <v>7090</v>
      </c>
      <c r="B4805" s="0" t="s">
        <v>7091</v>
      </c>
    </row>
    <row r="4806" customFormat="false" ht="12.8" hidden="false" customHeight="false" outlineLevel="0" collapsed="false">
      <c r="A4806" s="0" t="s">
        <v>7092</v>
      </c>
    </row>
    <row r="4807" customFormat="false" ht="12.8" hidden="false" customHeight="false" outlineLevel="0" collapsed="false">
      <c r="A4807" s="0" t="s">
        <v>7093</v>
      </c>
      <c r="B4807" s="0" t="s">
        <v>7094</v>
      </c>
    </row>
    <row r="4808" customFormat="false" ht="12.8" hidden="false" customHeight="false" outlineLevel="0" collapsed="false">
      <c r="A4808" s="0" t="s">
        <v>7095</v>
      </c>
      <c r="B4808" s="0" t="s">
        <v>7096</v>
      </c>
      <c r="C4808" s="0" t="s">
        <v>7097</v>
      </c>
    </row>
    <row r="4809" customFormat="false" ht="12.8" hidden="false" customHeight="false" outlineLevel="0" collapsed="false">
      <c r="A4809" s="0" t="s">
        <v>7098</v>
      </c>
    </row>
    <row r="4810" customFormat="false" ht="12.8" hidden="false" customHeight="false" outlineLevel="0" collapsed="false">
      <c r="A4810" s="0" t="s">
        <v>7099</v>
      </c>
      <c r="B4810" s="0" t="s">
        <v>7100</v>
      </c>
    </row>
    <row r="4811" customFormat="false" ht="12.8" hidden="false" customHeight="false" outlineLevel="0" collapsed="false">
      <c r="A4811" s="0" t="s">
        <v>7101</v>
      </c>
    </row>
    <row r="4812" customFormat="false" ht="12.8" hidden="false" customHeight="false" outlineLevel="0" collapsed="false">
      <c r="A4812" s="0" t="s">
        <v>7102</v>
      </c>
    </row>
    <row r="4813" customFormat="false" ht="12.8" hidden="false" customHeight="false" outlineLevel="0" collapsed="false">
      <c r="A4813" s="0" t="s">
        <v>7103</v>
      </c>
    </row>
    <row r="4814" customFormat="false" ht="12.8" hidden="false" customHeight="false" outlineLevel="0" collapsed="false">
      <c r="A4814" s="0" t="s">
        <v>7104</v>
      </c>
      <c r="B4814" s="0" t="s">
        <v>7105</v>
      </c>
      <c r="C4814" s="0" t="s">
        <v>7106</v>
      </c>
    </row>
    <row r="4815" customFormat="false" ht="12.8" hidden="false" customHeight="false" outlineLevel="0" collapsed="false">
      <c r="A4815" s="0" t="s">
        <v>7107</v>
      </c>
    </row>
    <row r="4816" customFormat="false" ht="12.8" hidden="false" customHeight="false" outlineLevel="0" collapsed="false">
      <c r="A4816" s="0" t="s">
        <v>7108</v>
      </c>
    </row>
    <row r="4817" customFormat="false" ht="12.8" hidden="false" customHeight="false" outlineLevel="0" collapsed="false">
      <c r="A4817" s="0" t="s">
        <v>7109</v>
      </c>
    </row>
    <row r="4818" customFormat="false" ht="12.8" hidden="false" customHeight="false" outlineLevel="0" collapsed="false">
      <c r="A4818" s="0" t="s">
        <v>7110</v>
      </c>
    </row>
    <row r="4819" customFormat="false" ht="12.8" hidden="false" customHeight="false" outlineLevel="0" collapsed="false">
      <c r="A4819" s="0" t="s">
        <v>7111</v>
      </c>
    </row>
    <row r="4820" customFormat="false" ht="12.8" hidden="false" customHeight="false" outlineLevel="0" collapsed="false">
      <c r="A4820" s="0" t="s">
        <v>7112</v>
      </c>
      <c r="B4820" s="0" t="s">
        <v>7113</v>
      </c>
    </row>
    <row r="4821" customFormat="false" ht="12.8" hidden="false" customHeight="false" outlineLevel="0" collapsed="false">
      <c r="A4821" s="0" t="s">
        <v>7114</v>
      </c>
    </row>
    <row r="4822" customFormat="false" ht="12.8" hidden="false" customHeight="false" outlineLevel="0" collapsed="false">
      <c r="A4822" s="0" t="s">
        <v>7115</v>
      </c>
    </row>
    <row r="4823" customFormat="false" ht="12.8" hidden="false" customHeight="false" outlineLevel="0" collapsed="false">
      <c r="A4823" s="0" t="s">
        <v>7116</v>
      </c>
    </row>
    <row r="4824" customFormat="false" ht="12.8" hidden="false" customHeight="false" outlineLevel="0" collapsed="false">
      <c r="A4824" s="0" t="s">
        <v>7117</v>
      </c>
    </row>
    <row r="4825" customFormat="false" ht="12.8" hidden="false" customHeight="false" outlineLevel="0" collapsed="false">
      <c r="A4825" s="0" t="s">
        <v>7118</v>
      </c>
      <c r="B4825" s="0" t="s">
        <v>7119</v>
      </c>
      <c r="C4825" s="0" t="s">
        <v>7120</v>
      </c>
    </row>
    <row r="4826" customFormat="false" ht="12.8" hidden="false" customHeight="false" outlineLevel="0" collapsed="false">
      <c r="A4826" s="0" t="s">
        <v>7121</v>
      </c>
      <c r="B4826" s="0" t="s">
        <v>7122</v>
      </c>
    </row>
    <row r="4827" customFormat="false" ht="12.8" hidden="false" customHeight="false" outlineLevel="0" collapsed="false">
      <c r="A4827" s="0" t="s">
        <v>7123</v>
      </c>
    </row>
    <row r="4828" customFormat="false" ht="12.8" hidden="false" customHeight="false" outlineLevel="0" collapsed="false">
      <c r="A4828" s="0" t="s">
        <v>7124</v>
      </c>
    </row>
    <row r="4829" customFormat="false" ht="12.8" hidden="false" customHeight="false" outlineLevel="0" collapsed="false">
      <c r="A4829" s="0" t="s">
        <v>7125</v>
      </c>
    </row>
    <row r="4830" customFormat="false" ht="12.8" hidden="false" customHeight="false" outlineLevel="0" collapsed="false">
      <c r="A4830" s="0" t="s">
        <v>7126</v>
      </c>
    </row>
    <row r="4831" customFormat="false" ht="12.8" hidden="false" customHeight="false" outlineLevel="0" collapsed="false">
      <c r="A4831" s="0" t="s">
        <v>7127</v>
      </c>
    </row>
    <row r="4832" customFormat="false" ht="12.8" hidden="false" customHeight="false" outlineLevel="0" collapsed="false">
      <c r="A4832" s="0" t="s">
        <v>7128</v>
      </c>
    </row>
    <row r="4833" customFormat="false" ht="12.8" hidden="false" customHeight="false" outlineLevel="0" collapsed="false">
      <c r="A4833" s="0" t="s">
        <v>7129</v>
      </c>
    </row>
    <row r="4834" customFormat="false" ht="12.8" hidden="false" customHeight="false" outlineLevel="0" collapsed="false">
      <c r="A4834" s="0" t="s">
        <v>7130</v>
      </c>
      <c r="B4834" s="0" t="s">
        <v>7131</v>
      </c>
      <c r="C4834" s="0" t="s">
        <v>7132</v>
      </c>
    </row>
    <row r="4835" customFormat="false" ht="12.8" hidden="false" customHeight="false" outlineLevel="0" collapsed="false">
      <c r="A4835" s="0" t="s">
        <v>7133</v>
      </c>
    </row>
    <row r="4836" customFormat="false" ht="12.8" hidden="false" customHeight="false" outlineLevel="0" collapsed="false">
      <c r="A4836" s="0" t="s">
        <v>7134</v>
      </c>
    </row>
    <row r="4837" customFormat="false" ht="12.8" hidden="false" customHeight="false" outlineLevel="0" collapsed="false">
      <c r="A4837" s="0" t="s">
        <v>7135</v>
      </c>
    </row>
    <row r="4838" customFormat="false" ht="12.8" hidden="false" customHeight="false" outlineLevel="0" collapsed="false">
      <c r="A4838" s="0" t="s">
        <v>7136</v>
      </c>
    </row>
    <row r="4839" customFormat="false" ht="12.8" hidden="false" customHeight="false" outlineLevel="0" collapsed="false">
      <c r="A4839" s="0" t="s">
        <v>7137</v>
      </c>
    </row>
    <row r="4840" customFormat="false" ht="12.8" hidden="false" customHeight="false" outlineLevel="0" collapsed="false">
      <c r="A4840" s="0" t="s">
        <v>7138</v>
      </c>
      <c r="B4840" s="0" t="s">
        <v>7139</v>
      </c>
      <c r="C4840" s="0" t="s">
        <v>7140</v>
      </c>
    </row>
    <row r="4841" customFormat="false" ht="12.8" hidden="false" customHeight="false" outlineLevel="0" collapsed="false">
      <c r="A4841" s="0" t="s">
        <v>7141</v>
      </c>
    </row>
    <row r="4842" customFormat="false" ht="12.8" hidden="false" customHeight="false" outlineLevel="0" collapsed="false">
      <c r="A4842" s="0" t="s">
        <v>6230</v>
      </c>
    </row>
    <row r="4843" customFormat="false" ht="12.8" hidden="false" customHeight="false" outlineLevel="0" collapsed="false">
      <c r="A4843" s="0" t="s">
        <v>7142</v>
      </c>
      <c r="B4843" s="0" t="s">
        <v>7143</v>
      </c>
    </row>
    <row r="4844" customFormat="false" ht="12.8" hidden="false" customHeight="false" outlineLevel="0" collapsed="false">
      <c r="A4844" s="0" t="s">
        <v>7144</v>
      </c>
      <c r="B4844" s="0" t="s">
        <v>7145</v>
      </c>
    </row>
    <row r="4845" customFormat="false" ht="12.8" hidden="false" customHeight="false" outlineLevel="0" collapsed="false">
      <c r="A4845" s="0" t="s">
        <v>7146</v>
      </c>
    </row>
    <row r="4846" customFormat="false" ht="12.8" hidden="false" customHeight="false" outlineLevel="0" collapsed="false">
      <c r="A4846" s="0" t="s">
        <v>7147</v>
      </c>
    </row>
    <row r="4847" customFormat="false" ht="12.8" hidden="false" customHeight="false" outlineLevel="0" collapsed="false">
      <c r="A4847" s="0" t="s">
        <v>7148</v>
      </c>
    </row>
    <row r="4848" customFormat="false" ht="12.8" hidden="false" customHeight="false" outlineLevel="0" collapsed="false">
      <c r="A4848" s="0" t="s">
        <v>7149</v>
      </c>
    </row>
    <row r="4849" customFormat="false" ht="12.8" hidden="false" customHeight="false" outlineLevel="0" collapsed="false">
      <c r="A4849" s="0" t="s">
        <v>7150</v>
      </c>
    </row>
    <row r="4850" customFormat="false" ht="12.8" hidden="false" customHeight="false" outlineLevel="0" collapsed="false">
      <c r="A4850" s="0" t="s">
        <v>7151</v>
      </c>
      <c r="B4850" s="0" t="s">
        <v>7152</v>
      </c>
    </row>
    <row r="4851" customFormat="false" ht="12.8" hidden="false" customHeight="false" outlineLevel="0" collapsed="false">
      <c r="A4851" s="0" t="s">
        <v>7153</v>
      </c>
      <c r="B4851" s="0" t="s">
        <v>7154</v>
      </c>
    </row>
    <row r="4852" customFormat="false" ht="12.8" hidden="false" customHeight="false" outlineLevel="0" collapsed="false">
      <c r="A4852" s="0" t="s">
        <v>7155</v>
      </c>
    </row>
    <row r="4853" customFormat="false" ht="12.8" hidden="false" customHeight="false" outlineLevel="0" collapsed="false">
      <c r="A4853" s="0" t="s">
        <v>7156</v>
      </c>
      <c r="B4853" s="0" t="s">
        <v>7157</v>
      </c>
      <c r="C4853" s="0" t="s">
        <v>7158</v>
      </c>
    </row>
    <row r="4854" customFormat="false" ht="12.8" hidden="false" customHeight="false" outlineLevel="0" collapsed="false">
      <c r="A4854" s="0" t="s">
        <v>7159</v>
      </c>
    </row>
    <row r="4855" customFormat="false" ht="12.8" hidden="false" customHeight="false" outlineLevel="0" collapsed="false">
      <c r="A4855" s="0" t="s">
        <v>7160</v>
      </c>
      <c r="B4855" s="0" t="s">
        <v>7161</v>
      </c>
    </row>
    <row r="4856" customFormat="false" ht="12.8" hidden="false" customHeight="false" outlineLevel="0" collapsed="false">
      <c r="A4856" s="0" t="s">
        <v>7162</v>
      </c>
    </row>
    <row r="4857" customFormat="false" ht="12.8" hidden="false" customHeight="false" outlineLevel="0" collapsed="false">
      <c r="A4857" s="0" t="s">
        <v>7163</v>
      </c>
    </row>
    <row r="4858" customFormat="false" ht="12.8" hidden="false" customHeight="false" outlineLevel="0" collapsed="false">
      <c r="A4858" s="0" t="s">
        <v>7164</v>
      </c>
    </row>
    <row r="4859" customFormat="false" ht="12.8" hidden="false" customHeight="false" outlineLevel="0" collapsed="false">
      <c r="A4859" s="0" t="e">
        <f aca="false">™ñ©</f>
        <v>#N/A</v>
      </c>
    </row>
    <row r="4860" customFormat="false" ht="12.8" hidden="false" customHeight="false" outlineLevel="0" collapsed="false">
      <c r="A4860" s="0" t="s">
        <v>7165</v>
      </c>
      <c r="B4860" s="0" t="s">
        <v>7166</v>
      </c>
    </row>
    <row r="4861" customFormat="false" ht="12.8" hidden="false" customHeight="false" outlineLevel="0" collapsed="false">
      <c r="A4861" s="0" t="s">
        <v>7167</v>
      </c>
      <c r="B4861" s="0" t="s">
        <v>7168</v>
      </c>
    </row>
    <row r="4862" customFormat="false" ht="12.8" hidden="false" customHeight="false" outlineLevel="0" collapsed="false">
      <c r="A4862" s="0" t="s">
        <v>7169</v>
      </c>
      <c r="B4862" s="0" t="s">
        <v>7170</v>
      </c>
    </row>
    <row r="4863" customFormat="false" ht="12.8" hidden="false" customHeight="false" outlineLevel="0" collapsed="false">
      <c r="A4863" s="0" t="s">
        <v>7171</v>
      </c>
      <c r="B4863" s="0" t="s">
        <v>7172</v>
      </c>
    </row>
    <row r="4864" customFormat="false" ht="12.8" hidden="false" customHeight="false" outlineLevel="0" collapsed="false">
      <c r="A4864" s="0" t="s">
        <v>7173</v>
      </c>
    </row>
    <row r="4865" customFormat="false" ht="12.8" hidden="false" customHeight="false" outlineLevel="0" collapsed="false">
      <c r="A4865" s="0" t="s">
        <v>7174</v>
      </c>
      <c r="B4865" s="0" t="s">
        <v>7175</v>
      </c>
    </row>
    <row r="4866" customFormat="false" ht="12.8" hidden="false" customHeight="false" outlineLevel="0" collapsed="false">
      <c r="A4866" s="0" t="s">
        <v>7176</v>
      </c>
      <c r="B4866" s="0" t="s">
        <v>7177</v>
      </c>
      <c r="C4866" s="0" t="s">
        <v>7178</v>
      </c>
    </row>
    <row r="4867" customFormat="false" ht="12.8" hidden="false" customHeight="false" outlineLevel="0" collapsed="false">
      <c r="A4867" s="0" t="s">
        <v>7179</v>
      </c>
    </row>
    <row r="4868" customFormat="false" ht="12.8" hidden="false" customHeight="false" outlineLevel="0" collapsed="false">
      <c r="A4868" s="0" t="s">
        <v>7180</v>
      </c>
      <c r="B4868" s="0" t="s">
        <v>7181</v>
      </c>
    </row>
    <row r="4869" customFormat="false" ht="12.8" hidden="false" customHeight="false" outlineLevel="0" collapsed="false">
      <c r="A4869" s="0" t="s">
        <v>7182</v>
      </c>
      <c r="B4869" s="0" t="s">
        <v>7183</v>
      </c>
    </row>
    <row r="4870" customFormat="false" ht="12.8" hidden="false" customHeight="false" outlineLevel="0" collapsed="false">
      <c r="A4870" s="0" t="s">
        <v>7184</v>
      </c>
    </row>
    <row r="4871" customFormat="false" ht="12.8" hidden="false" customHeight="false" outlineLevel="0" collapsed="false">
      <c r="A4871" s="0" t="s">
        <v>7185</v>
      </c>
    </row>
    <row r="4872" customFormat="false" ht="12.8" hidden="false" customHeight="false" outlineLevel="0" collapsed="false">
      <c r="A4872" s="0" t="s">
        <v>7186</v>
      </c>
      <c r="B4872" s="0" t="s">
        <v>7187</v>
      </c>
    </row>
    <row r="4873" customFormat="false" ht="12.8" hidden="false" customHeight="false" outlineLevel="0" collapsed="false">
      <c r="A4873" s="0" t="s">
        <v>7188</v>
      </c>
    </row>
    <row r="4874" customFormat="false" ht="12.8" hidden="false" customHeight="false" outlineLevel="0" collapsed="false">
      <c r="A4874" s="0" t="s">
        <v>7189</v>
      </c>
    </row>
    <row r="4875" customFormat="false" ht="12.8" hidden="false" customHeight="false" outlineLevel="0" collapsed="false">
      <c r="A4875" s="0" t="s">
        <v>7190</v>
      </c>
    </row>
    <row r="4876" customFormat="false" ht="12.8" hidden="false" customHeight="false" outlineLevel="0" collapsed="false">
      <c r="A4876" s="0" t="s">
        <v>7191</v>
      </c>
    </row>
    <row r="4877" customFormat="false" ht="12.8" hidden="false" customHeight="false" outlineLevel="0" collapsed="false">
      <c r="A4877" s="0" t="s">
        <v>7192</v>
      </c>
    </row>
    <row r="4878" customFormat="false" ht="12.8" hidden="false" customHeight="false" outlineLevel="0" collapsed="false">
      <c r="A4878" s="0" t="s">
        <v>7193</v>
      </c>
    </row>
    <row r="4879" customFormat="false" ht="12.8" hidden="false" customHeight="false" outlineLevel="0" collapsed="false">
      <c r="A4879" s="0" t="s">
        <v>7194</v>
      </c>
      <c r="B4879" s="0" t="s">
        <v>7195</v>
      </c>
    </row>
    <row r="4880" customFormat="false" ht="12.8" hidden="false" customHeight="false" outlineLevel="0" collapsed="false">
      <c r="A4880" s="0" t="s">
        <v>7196</v>
      </c>
      <c r="B4880" s="0" t="s">
        <v>7197</v>
      </c>
    </row>
    <row r="4881" customFormat="false" ht="12.8" hidden="false" customHeight="false" outlineLevel="0" collapsed="false">
      <c r="A4881" s="0" t="s">
        <v>7198</v>
      </c>
    </row>
    <row r="4882" customFormat="false" ht="12.8" hidden="false" customHeight="false" outlineLevel="0" collapsed="false">
      <c r="A4882" s="0" t="s">
        <v>7199</v>
      </c>
    </row>
    <row r="4883" customFormat="false" ht="12.8" hidden="false" customHeight="false" outlineLevel="0" collapsed="false">
      <c r="A4883" s="0" t="s">
        <v>7200</v>
      </c>
    </row>
    <row r="4884" customFormat="false" ht="12.8" hidden="false" customHeight="false" outlineLevel="0" collapsed="false">
      <c r="A4884" s="0" t="s">
        <v>7201</v>
      </c>
      <c r="B4884" s="0" t="s">
        <v>7202</v>
      </c>
    </row>
    <row r="4885" customFormat="false" ht="12.8" hidden="false" customHeight="false" outlineLevel="0" collapsed="false">
      <c r="A4885" s="0" t="s">
        <v>7203</v>
      </c>
    </row>
    <row r="4886" customFormat="false" ht="12.8" hidden="false" customHeight="false" outlineLevel="0" collapsed="false">
      <c r="A4886" s="0" t="s">
        <v>7204</v>
      </c>
      <c r="B4886" s="0" t="s">
        <v>7205</v>
      </c>
      <c r="C4886" s="0" t="s">
        <v>7206</v>
      </c>
    </row>
    <row r="4887" customFormat="false" ht="12.8" hidden="false" customHeight="false" outlineLevel="0" collapsed="false">
      <c r="A4887" s="0" t="s">
        <v>7207</v>
      </c>
      <c r="B4887" s="0" t="s">
        <v>7208</v>
      </c>
    </row>
    <row r="4888" customFormat="false" ht="12.8" hidden="false" customHeight="false" outlineLevel="0" collapsed="false">
      <c r="A4888" s="0" t="s">
        <v>7209</v>
      </c>
    </row>
    <row r="4889" customFormat="false" ht="12.8" hidden="false" customHeight="false" outlineLevel="0" collapsed="false">
      <c r="A4889" s="0" t="s">
        <v>7210</v>
      </c>
    </row>
    <row r="4890" customFormat="false" ht="12.8" hidden="false" customHeight="false" outlineLevel="0" collapsed="false">
      <c r="A4890" s="0" t="s">
        <v>7211</v>
      </c>
      <c r="B4890" s="0" t="s">
        <v>7212</v>
      </c>
      <c r="C4890" s="0" t="s">
        <v>7213</v>
      </c>
      <c r="D4890" s="0" t="s">
        <v>7214</v>
      </c>
    </row>
    <row r="4891" customFormat="false" ht="12.8" hidden="false" customHeight="false" outlineLevel="0" collapsed="false">
      <c r="A4891" s="0" t="s">
        <v>7215</v>
      </c>
    </row>
    <row r="4892" customFormat="false" ht="12.8" hidden="false" customHeight="false" outlineLevel="0" collapsed="false">
      <c r="A4892" s="0" t="s">
        <v>7216</v>
      </c>
      <c r="B4892" s="0" t="s">
        <v>7217</v>
      </c>
    </row>
    <row r="4893" customFormat="false" ht="12.8" hidden="false" customHeight="false" outlineLevel="0" collapsed="false">
      <c r="A4893" s="0" t="s">
        <v>7218</v>
      </c>
      <c r="B4893" s="0" t="s">
        <v>7219</v>
      </c>
    </row>
    <row r="4894" customFormat="false" ht="12.8" hidden="false" customHeight="false" outlineLevel="0" collapsed="false">
      <c r="A4894" s="0" t="s">
        <v>7220</v>
      </c>
      <c r="B4894" s="0" t="s">
        <v>7221</v>
      </c>
      <c r="C4894" s="0" t="s">
        <v>7222</v>
      </c>
    </row>
    <row r="4895" customFormat="false" ht="12.8" hidden="false" customHeight="false" outlineLevel="0" collapsed="false">
      <c r="A4895" s="0" t="s">
        <v>7223</v>
      </c>
    </row>
    <row r="4896" customFormat="false" ht="12.8" hidden="false" customHeight="false" outlineLevel="0" collapsed="false">
      <c r="A4896" s="0" t="s">
        <v>7224</v>
      </c>
      <c r="B4896" s="0" t="s">
        <v>7225</v>
      </c>
    </row>
    <row r="4897" customFormat="false" ht="12.8" hidden="false" customHeight="false" outlineLevel="0" collapsed="false">
      <c r="A4897" s="0" t="s">
        <v>7226</v>
      </c>
    </row>
    <row r="4898" customFormat="false" ht="12.8" hidden="false" customHeight="false" outlineLevel="0" collapsed="false">
      <c r="A4898" s="0" t="s">
        <v>7227</v>
      </c>
    </row>
    <row r="4899" customFormat="false" ht="12.8" hidden="false" customHeight="false" outlineLevel="0" collapsed="false">
      <c r="A4899" s="0" t="s">
        <v>7228</v>
      </c>
      <c r="B4899" s="0" t="s">
        <v>7229</v>
      </c>
    </row>
    <row r="4900" customFormat="false" ht="12.8" hidden="false" customHeight="false" outlineLevel="0" collapsed="false">
      <c r="A4900" s="0" t="s">
        <v>7230</v>
      </c>
      <c r="B4900" s="0" t="s">
        <v>7231</v>
      </c>
      <c r="C4900" s="0" t="s">
        <v>7232</v>
      </c>
    </row>
    <row r="4901" customFormat="false" ht="12.8" hidden="false" customHeight="false" outlineLevel="0" collapsed="false">
      <c r="A4901" s="0" t="s">
        <v>7233</v>
      </c>
    </row>
    <row r="4902" customFormat="false" ht="12.8" hidden="false" customHeight="false" outlineLevel="0" collapsed="false">
      <c r="A4902" s="0" t="s">
        <v>7234</v>
      </c>
    </row>
    <row r="4903" customFormat="false" ht="12.8" hidden="false" customHeight="false" outlineLevel="0" collapsed="false">
      <c r="A4903" s="0" t="s">
        <v>7235</v>
      </c>
    </row>
    <row r="4904" customFormat="false" ht="12.8" hidden="false" customHeight="false" outlineLevel="0" collapsed="false">
      <c r="A4904" s="0" t="s">
        <v>7236</v>
      </c>
      <c r="B4904" s="0" t="s">
        <v>7237</v>
      </c>
    </row>
    <row r="4905" customFormat="false" ht="12.8" hidden="false" customHeight="false" outlineLevel="0" collapsed="false">
      <c r="A4905" s="0" t="s">
        <v>7238</v>
      </c>
      <c r="B4905" s="0" t="s">
        <v>7239</v>
      </c>
      <c r="C4905" s="0" t="s">
        <v>7240</v>
      </c>
    </row>
    <row r="4906" customFormat="false" ht="12.8" hidden="false" customHeight="false" outlineLevel="0" collapsed="false">
      <c r="A4906" s="0" t="s">
        <v>7241</v>
      </c>
    </row>
    <row r="4907" customFormat="false" ht="12.8" hidden="false" customHeight="false" outlineLevel="0" collapsed="false">
      <c r="A4907" s="0" t="s">
        <v>7242</v>
      </c>
    </row>
    <row r="4908" customFormat="false" ht="12.8" hidden="false" customHeight="false" outlineLevel="0" collapsed="false">
      <c r="A4908" s="0" t="s">
        <v>7243</v>
      </c>
    </row>
    <row r="4909" customFormat="false" ht="12.8" hidden="false" customHeight="false" outlineLevel="0" collapsed="false">
      <c r="A4909" s="0" t="s">
        <v>7244</v>
      </c>
    </row>
    <row r="4910" customFormat="false" ht="12.8" hidden="false" customHeight="false" outlineLevel="0" collapsed="false">
      <c r="A4910" s="0" t="s">
        <v>7245</v>
      </c>
    </row>
    <row r="4911" customFormat="false" ht="12.8" hidden="false" customHeight="false" outlineLevel="0" collapsed="false">
      <c r="A4911" s="0" t="s">
        <v>7246</v>
      </c>
      <c r="B4911" s="0" t="s">
        <v>7247</v>
      </c>
    </row>
    <row r="4912" customFormat="false" ht="12.8" hidden="false" customHeight="false" outlineLevel="0" collapsed="false">
      <c r="A4912" s="0" t="s">
        <v>7248</v>
      </c>
    </row>
    <row r="4913" customFormat="false" ht="12.8" hidden="false" customHeight="false" outlineLevel="0" collapsed="false">
      <c r="A4913" s="0" t="s">
        <v>7249</v>
      </c>
    </row>
    <row r="4914" customFormat="false" ht="12.8" hidden="false" customHeight="false" outlineLevel="0" collapsed="false">
      <c r="A4914" s="0" t="s">
        <v>7250</v>
      </c>
      <c r="B4914" s="0" t="s">
        <v>7251</v>
      </c>
    </row>
    <row r="4915" customFormat="false" ht="12.8" hidden="false" customHeight="false" outlineLevel="0" collapsed="false">
      <c r="A4915" s="0" t="s">
        <v>7252</v>
      </c>
      <c r="B4915" s="0" t="s">
        <v>7253</v>
      </c>
      <c r="C4915" s="0" t="s">
        <v>7254</v>
      </c>
    </row>
    <row r="4916" customFormat="false" ht="12.8" hidden="false" customHeight="false" outlineLevel="0" collapsed="false">
      <c r="A4916" s="0" t="s">
        <v>7255</v>
      </c>
      <c r="B4916" s="0" t="s">
        <v>7256</v>
      </c>
    </row>
    <row r="4917" customFormat="false" ht="12.8" hidden="false" customHeight="false" outlineLevel="0" collapsed="false">
      <c r="A4917" s="0" t="s">
        <v>7257</v>
      </c>
      <c r="B4917" s="0" t="s">
        <v>7258</v>
      </c>
    </row>
    <row r="4918" customFormat="false" ht="12.8" hidden="false" customHeight="false" outlineLevel="0" collapsed="false">
      <c r="A4918" s="0" t="n">
        <v>41</v>
      </c>
      <c r="B4918" s="0" t="s">
        <v>7259</v>
      </c>
    </row>
    <row r="4919" customFormat="false" ht="12.8" hidden="false" customHeight="false" outlineLevel="0" collapsed="false">
      <c r="A4919" s="0" t="s">
        <v>7260</v>
      </c>
    </row>
    <row r="4920" customFormat="false" ht="12.8" hidden="false" customHeight="false" outlineLevel="0" collapsed="false">
      <c r="A4920" s="0" t="s">
        <v>7261</v>
      </c>
    </row>
    <row r="4921" customFormat="false" ht="12.8" hidden="false" customHeight="false" outlineLevel="0" collapsed="false">
      <c r="A4921" s="0" t="n">
        <v>8</v>
      </c>
    </row>
    <row r="4922" customFormat="false" ht="12.8" hidden="false" customHeight="false" outlineLevel="0" collapsed="false">
      <c r="A4922" s="0" t="s">
        <v>7262</v>
      </c>
      <c r="B4922" s="0" t="s">
        <v>7263</v>
      </c>
    </row>
    <row r="4923" customFormat="false" ht="12.8" hidden="false" customHeight="false" outlineLevel="0" collapsed="false">
      <c r="A4923" s="0" t="s">
        <v>7264</v>
      </c>
    </row>
    <row r="4924" customFormat="false" ht="12.8" hidden="false" customHeight="false" outlineLevel="0" collapsed="false">
      <c r="A4924" s="0" t="s">
        <v>7265</v>
      </c>
      <c r="B4924" s="0" t="s">
        <v>7266</v>
      </c>
    </row>
    <row r="4925" customFormat="false" ht="12.8" hidden="false" customHeight="false" outlineLevel="0" collapsed="false">
      <c r="A4925" s="0" t="s">
        <v>7267</v>
      </c>
    </row>
    <row r="4926" customFormat="false" ht="12.8" hidden="false" customHeight="false" outlineLevel="0" collapsed="false">
      <c r="A4926" s="0" t="s">
        <v>7268</v>
      </c>
      <c r="B4926" s="0" t="s">
        <v>7269</v>
      </c>
    </row>
    <row r="4927" customFormat="false" ht="12.8" hidden="false" customHeight="false" outlineLevel="0" collapsed="false">
      <c r="A4927" s="0" t="s">
        <v>7270</v>
      </c>
      <c r="B4927" s="0" t="s">
        <v>7271</v>
      </c>
      <c r="C4927" s="0" t="s">
        <v>7272</v>
      </c>
      <c r="D4927" s="0" t="s">
        <v>7273</v>
      </c>
      <c r="E4927" s="0" t="s">
        <v>7274</v>
      </c>
    </row>
    <row r="4928" customFormat="false" ht="12.8" hidden="false" customHeight="false" outlineLevel="0" collapsed="false">
      <c r="A4928" s="0" t="s">
        <v>7275</v>
      </c>
    </row>
    <row r="4929" customFormat="false" ht="12.8" hidden="false" customHeight="false" outlineLevel="0" collapsed="false">
      <c r="A4929" s="0" t="s">
        <v>7276</v>
      </c>
    </row>
    <row r="4930" customFormat="false" ht="12.8" hidden="false" customHeight="false" outlineLevel="0" collapsed="false">
      <c r="A4930" s="0" t="s">
        <v>7277</v>
      </c>
    </row>
    <row r="4931" customFormat="false" ht="12.8" hidden="false" customHeight="false" outlineLevel="0" collapsed="false">
      <c r="A4931" s="0" t="s">
        <v>7278</v>
      </c>
    </row>
    <row r="4932" customFormat="false" ht="12.8" hidden="false" customHeight="false" outlineLevel="0" collapsed="false">
      <c r="A4932" s="0" t="s">
        <v>7279</v>
      </c>
    </row>
    <row r="4933" customFormat="false" ht="12.8" hidden="false" customHeight="false" outlineLevel="0" collapsed="false">
      <c r="A4933" s="0" t="s">
        <v>7280</v>
      </c>
      <c r="B4933" s="0" t="s">
        <v>7281</v>
      </c>
    </row>
    <row r="4934" customFormat="false" ht="12.8" hidden="false" customHeight="false" outlineLevel="0" collapsed="false">
      <c r="A4934" s="0" t="s">
        <v>7282</v>
      </c>
    </row>
    <row r="4935" customFormat="false" ht="12.8" hidden="false" customHeight="false" outlineLevel="0" collapsed="false">
      <c r="A4935" s="0" t="s">
        <v>7283</v>
      </c>
      <c r="B4935" s="0" t="s">
        <v>7284</v>
      </c>
      <c r="C4935" s="0" t="s">
        <v>7285</v>
      </c>
    </row>
    <row r="4936" customFormat="false" ht="12.8" hidden="false" customHeight="false" outlineLevel="0" collapsed="false">
      <c r="A4936" s="0" t="s">
        <v>7286</v>
      </c>
      <c r="B4936" s="0" t="s">
        <v>7287</v>
      </c>
      <c r="C4936" s="0" t="s">
        <v>7288</v>
      </c>
      <c r="D4936" s="0" t="s">
        <v>7289</v>
      </c>
    </row>
    <row r="4937" customFormat="false" ht="12.8" hidden="false" customHeight="false" outlineLevel="0" collapsed="false">
      <c r="A4937" s="0" t="s">
        <v>7290</v>
      </c>
    </row>
    <row r="4938" customFormat="false" ht="12.8" hidden="false" customHeight="false" outlineLevel="0" collapsed="false">
      <c r="A4938" s="0" t="s">
        <v>7291</v>
      </c>
    </row>
    <row r="4939" customFormat="false" ht="12.8" hidden="false" customHeight="false" outlineLevel="0" collapsed="false">
      <c r="A4939" s="0" t="s">
        <v>7292</v>
      </c>
    </row>
    <row r="4940" customFormat="false" ht="12.8" hidden="false" customHeight="false" outlineLevel="0" collapsed="false">
      <c r="A4940" s="0" t="s">
        <v>7293</v>
      </c>
    </row>
    <row r="4941" customFormat="false" ht="12.8" hidden="false" customHeight="false" outlineLevel="0" collapsed="false">
      <c r="A4941" s="0" t="s">
        <v>7294</v>
      </c>
    </row>
    <row r="4942" customFormat="false" ht="12.8" hidden="false" customHeight="false" outlineLevel="0" collapsed="false">
      <c r="A4942" s="0" t="s">
        <v>7295</v>
      </c>
      <c r="B4942" s="0" t="s">
        <v>7296</v>
      </c>
    </row>
    <row r="4943" customFormat="false" ht="12.8" hidden="false" customHeight="false" outlineLevel="0" collapsed="false">
      <c r="A4943" s="0" t="s">
        <v>7297</v>
      </c>
    </row>
    <row r="4944" customFormat="false" ht="12.8" hidden="false" customHeight="false" outlineLevel="0" collapsed="false">
      <c r="A4944" s="0" t="s">
        <v>7298</v>
      </c>
    </row>
    <row r="4945" customFormat="false" ht="12.8" hidden="false" customHeight="false" outlineLevel="0" collapsed="false">
      <c r="A4945" s="0" t="s">
        <v>7299</v>
      </c>
      <c r="B4945" s="0" t="s">
        <v>7300</v>
      </c>
    </row>
    <row r="4946" customFormat="false" ht="12.8" hidden="false" customHeight="false" outlineLevel="0" collapsed="false">
      <c r="A4946" s="0" t="s">
        <v>7301</v>
      </c>
    </row>
    <row r="4947" customFormat="false" ht="12.8" hidden="false" customHeight="false" outlineLevel="0" collapsed="false">
      <c r="A4947" s="0" t="s">
        <v>7302</v>
      </c>
    </row>
    <row r="4948" customFormat="false" ht="12.8" hidden="false" customHeight="false" outlineLevel="0" collapsed="false">
      <c r="A4948" s="0" t="s">
        <v>7303</v>
      </c>
    </row>
    <row r="4949" customFormat="false" ht="12.8" hidden="false" customHeight="false" outlineLevel="0" collapsed="false">
      <c r="A4949" s="0" t="s">
        <v>7304</v>
      </c>
      <c r="B4949" s="0" t="s">
        <v>7305</v>
      </c>
      <c r="C4949" s="0" t="s">
        <v>7306</v>
      </c>
    </row>
    <row r="4950" customFormat="false" ht="12.8" hidden="false" customHeight="false" outlineLevel="0" collapsed="false">
      <c r="A4950" s="0" t="s">
        <v>7307</v>
      </c>
    </row>
    <row r="4951" customFormat="false" ht="12.8" hidden="false" customHeight="false" outlineLevel="0" collapsed="false">
      <c r="A4951" s="0" t="s">
        <v>7308</v>
      </c>
      <c r="B4951" s="0" t="s">
        <v>7309</v>
      </c>
    </row>
    <row r="4952" customFormat="false" ht="12.8" hidden="false" customHeight="false" outlineLevel="0" collapsed="false">
      <c r="A4952" s="0" t="s">
        <v>7310</v>
      </c>
    </row>
    <row r="4953" customFormat="false" ht="12.8" hidden="false" customHeight="false" outlineLevel="0" collapsed="false">
      <c r="A4953" s="0" t="s">
        <v>7311</v>
      </c>
    </row>
    <row r="4954" customFormat="false" ht="12.8" hidden="false" customHeight="false" outlineLevel="0" collapsed="false">
      <c r="A4954" s="0" t="s">
        <v>7312</v>
      </c>
    </row>
    <row r="4955" customFormat="false" ht="12.8" hidden="false" customHeight="false" outlineLevel="0" collapsed="false">
      <c r="A4955" s="0" t="s">
        <v>7313</v>
      </c>
    </row>
    <row r="4956" customFormat="false" ht="12.8" hidden="false" customHeight="false" outlineLevel="0" collapsed="false">
      <c r="A4956" s="0" t="s">
        <v>7314</v>
      </c>
    </row>
    <row r="4957" customFormat="false" ht="12.8" hidden="false" customHeight="false" outlineLevel="0" collapsed="false">
      <c r="A4957" s="0" t="s">
        <v>7315</v>
      </c>
    </row>
    <row r="4958" customFormat="false" ht="12.8" hidden="false" customHeight="false" outlineLevel="0" collapsed="false">
      <c r="A4958" s="0" t="s">
        <v>7316</v>
      </c>
      <c r="B4958" s="0" t="s">
        <v>7317</v>
      </c>
    </row>
    <row r="4959" customFormat="false" ht="12.8" hidden="false" customHeight="false" outlineLevel="0" collapsed="false">
      <c r="A4959" s="0" t="s">
        <v>7318</v>
      </c>
      <c r="B4959" s="0" t="s">
        <v>7319</v>
      </c>
    </row>
    <row r="4960" customFormat="false" ht="12.8" hidden="false" customHeight="false" outlineLevel="0" collapsed="false">
      <c r="A4960" s="0" t="s">
        <v>7320</v>
      </c>
    </row>
    <row r="4961" customFormat="false" ht="12.8" hidden="false" customHeight="false" outlineLevel="0" collapsed="false">
      <c r="A4961" s="0" t="s">
        <v>7321</v>
      </c>
    </row>
    <row r="4962" customFormat="false" ht="12.8" hidden="false" customHeight="false" outlineLevel="0" collapsed="false">
      <c r="A4962" s="0" t="s">
        <v>7322</v>
      </c>
    </row>
    <row r="4963" customFormat="false" ht="12.8" hidden="false" customHeight="false" outlineLevel="0" collapsed="false">
      <c r="A4963" s="0" t="s">
        <v>7323</v>
      </c>
      <c r="B4963" s="0" t="s">
        <v>7324</v>
      </c>
    </row>
    <row r="4964" customFormat="false" ht="12.8" hidden="false" customHeight="false" outlineLevel="0" collapsed="false">
      <c r="A4964" s="0" t="s">
        <v>7325</v>
      </c>
      <c r="B4964" s="0" t="s">
        <v>7326</v>
      </c>
    </row>
    <row r="4965" customFormat="false" ht="12.8" hidden="false" customHeight="false" outlineLevel="0" collapsed="false">
      <c r="A4965" s="0" t="s">
        <v>7327</v>
      </c>
    </row>
    <row r="4966" customFormat="false" ht="12.8" hidden="false" customHeight="false" outlineLevel="0" collapsed="false">
      <c r="A4966" s="0" t="s">
        <v>7328</v>
      </c>
    </row>
    <row r="4967" customFormat="false" ht="12.8" hidden="false" customHeight="false" outlineLevel="0" collapsed="false">
      <c r="A4967" s="0" t="s">
        <v>7329</v>
      </c>
      <c r="B4967" s="0" t="s">
        <v>7330</v>
      </c>
    </row>
    <row r="4968" customFormat="false" ht="12.8" hidden="false" customHeight="false" outlineLevel="0" collapsed="false">
      <c r="A4968" s="0" t="s">
        <v>7331</v>
      </c>
    </row>
    <row r="4969" customFormat="false" ht="12.8" hidden="false" customHeight="false" outlineLevel="0" collapsed="false">
      <c r="A4969" s="0" t="s">
        <v>7332</v>
      </c>
      <c r="B4969" s="0" t="s">
        <v>7333</v>
      </c>
    </row>
    <row r="4970" customFormat="false" ht="12.8" hidden="false" customHeight="false" outlineLevel="0" collapsed="false">
      <c r="A4970" s="0" t="s">
        <v>7334</v>
      </c>
    </row>
    <row r="4971" customFormat="false" ht="12.8" hidden="false" customHeight="false" outlineLevel="0" collapsed="false">
      <c r="A4971" s="0" t="s">
        <v>7335</v>
      </c>
      <c r="B4971" s="0" t="s">
        <v>7336</v>
      </c>
      <c r="C4971" s="0" t="s">
        <v>7337</v>
      </c>
    </row>
    <row r="4972" customFormat="false" ht="12.8" hidden="false" customHeight="false" outlineLevel="0" collapsed="false">
      <c r="A4972" s="0" t="s">
        <v>7338</v>
      </c>
    </row>
    <row r="4973" customFormat="false" ht="12.8" hidden="false" customHeight="false" outlineLevel="0" collapsed="false">
      <c r="A4973" s="0" t="s">
        <v>7339</v>
      </c>
    </row>
    <row r="4974" customFormat="false" ht="12.8" hidden="false" customHeight="false" outlineLevel="0" collapsed="false">
      <c r="A4974" s="0" t="s">
        <v>7340</v>
      </c>
      <c r="B4974" s="0" t="s">
        <v>7341</v>
      </c>
    </row>
    <row r="4975" customFormat="false" ht="12.8" hidden="false" customHeight="false" outlineLevel="0" collapsed="false">
      <c r="A4975" s="0" t="s">
        <v>7342</v>
      </c>
    </row>
    <row r="4976" customFormat="false" ht="12.8" hidden="false" customHeight="false" outlineLevel="0" collapsed="false">
      <c r="A4976" s="0" t="s">
        <v>7343</v>
      </c>
    </row>
    <row r="4977" customFormat="false" ht="12.8" hidden="false" customHeight="false" outlineLevel="0" collapsed="false">
      <c r="A4977" s="0" t="s">
        <v>7344</v>
      </c>
    </row>
    <row r="4978" customFormat="false" ht="12.8" hidden="false" customHeight="false" outlineLevel="0" collapsed="false">
      <c r="A4978" s="0" t="s">
        <v>7345</v>
      </c>
    </row>
    <row r="4979" customFormat="false" ht="12.8" hidden="false" customHeight="false" outlineLevel="0" collapsed="false">
      <c r="A4979" s="0" t="s">
        <v>7346</v>
      </c>
      <c r="B4979" s="0" t="s">
        <v>7347</v>
      </c>
    </row>
    <row r="4980" customFormat="false" ht="12.8" hidden="false" customHeight="false" outlineLevel="0" collapsed="false">
      <c r="A4980" s="0" t="s">
        <v>7348</v>
      </c>
      <c r="B4980" s="0" t="s">
        <v>7349</v>
      </c>
    </row>
    <row r="4981" customFormat="false" ht="12.8" hidden="false" customHeight="false" outlineLevel="0" collapsed="false">
      <c r="A4981" s="0" t="s">
        <v>7350</v>
      </c>
    </row>
    <row r="4982" customFormat="false" ht="12.8" hidden="false" customHeight="false" outlineLevel="0" collapsed="false">
      <c r="A4982" s="0" t="s">
        <v>7351</v>
      </c>
    </row>
    <row r="4983" customFormat="false" ht="12.8" hidden="false" customHeight="false" outlineLevel="0" collapsed="false">
      <c r="B4983" s="0" t="s">
        <v>7352</v>
      </c>
    </row>
    <row r="4984" customFormat="false" ht="12.8" hidden="false" customHeight="false" outlineLevel="0" collapsed="false">
      <c r="A4984" s="0" t="s">
        <v>7353</v>
      </c>
    </row>
    <row r="4985" customFormat="false" ht="12.8" hidden="false" customHeight="false" outlineLevel="0" collapsed="false">
      <c r="A4985" s="0" t="s">
        <v>7354</v>
      </c>
    </row>
    <row r="4986" customFormat="false" ht="12.8" hidden="false" customHeight="false" outlineLevel="0" collapsed="false">
      <c r="A4986" s="0" t="s">
        <v>7355</v>
      </c>
    </row>
    <row r="4987" customFormat="false" ht="12.8" hidden="false" customHeight="false" outlineLevel="0" collapsed="false">
      <c r="A4987" s="0" t="s">
        <v>7356</v>
      </c>
      <c r="B4987" s="0" t="s">
        <v>7357</v>
      </c>
    </row>
    <row r="4988" customFormat="false" ht="12.8" hidden="false" customHeight="false" outlineLevel="0" collapsed="false">
      <c r="A4988" s="0" t="s">
        <v>7358</v>
      </c>
    </row>
    <row r="4989" customFormat="false" ht="12.8" hidden="false" customHeight="false" outlineLevel="0" collapsed="false">
      <c r="A4989" s="0" t="s">
        <v>7359</v>
      </c>
      <c r="B4989" s="0" t="s">
        <v>7360</v>
      </c>
    </row>
    <row r="4990" customFormat="false" ht="12.8" hidden="false" customHeight="false" outlineLevel="0" collapsed="false">
      <c r="A4990" s="0" t="s">
        <v>7361</v>
      </c>
    </row>
    <row r="4991" customFormat="false" ht="12.8" hidden="false" customHeight="false" outlineLevel="0" collapsed="false">
      <c r="A4991" s="0" t="s">
        <v>7362</v>
      </c>
    </row>
    <row r="4992" customFormat="false" ht="12.8" hidden="false" customHeight="false" outlineLevel="0" collapsed="false">
      <c r="A4992" s="0" t="s">
        <v>7363</v>
      </c>
      <c r="B4992" s="0" t="s">
        <v>7364</v>
      </c>
      <c r="C4992" s="0" t="s">
        <v>7365</v>
      </c>
      <c r="D4992" s="0" t="s">
        <v>7366</v>
      </c>
    </row>
    <row r="4993" customFormat="false" ht="12.8" hidden="false" customHeight="false" outlineLevel="0" collapsed="false">
      <c r="A4993" s="0" t="s">
        <v>7367</v>
      </c>
    </row>
    <row r="4994" customFormat="false" ht="12.8" hidden="false" customHeight="false" outlineLevel="0" collapsed="false">
      <c r="A4994" s="0" t="s">
        <v>7368</v>
      </c>
    </row>
    <row r="4995" customFormat="false" ht="12.8" hidden="false" customHeight="false" outlineLevel="0" collapsed="false">
      <c r="A4995" s="0" t="s">
        <v>7369</v>
      </c>
      <c r="B4995" s="0" t="s">
        <v>7370</v>
      </c>
    </row>
    <row r="4996" customFormat="false" ht="12.8" hidden="false" customHeight="false" outlineLevel="0" collapsed="false">
      <c r="A4996" s="0" t="s">
        <v>7371</v>
      </c>
    </row>
    <row r="4997" customFormat="false" ht="12.8" hidden="false" customHeight="false" outlineLevel="0" collapsed="false">
      <c r="A4997" s="0" t="s">
        <v>7372</v>
      </c>
      <c r="B4997" s="0" t="s">
        <v>7373</v>
      </c>
    </row>
    <row r="4998" customFormat="false" ht="12.8" hidden="false" customHeight="false" outlineLevel="0" collapsed="false">
      <c r="A4998" s="0" t="s">
        <v>7374</v>
      </c>
      <c r="B4998" s="0" t="s">
        <v>7375</v>
      </c>
    </row>
    <row r="4999" customFormat="false" ht="12.8" hidden="false" customHeight="false" outlineLevel="0" collapsed="false">
      <c r="A4999" s="0" t="s">
        <v>7376</v>
      </c>
    </row>
    <row r="5000" customFormat="false" ht="12.8" hidden="false" customHeight="false" outlineLevel="0" collapsed="false">
      <c r="A5000" s="0" t="s">
        <v>7377</v>
      </c>
    </row>
    <row r="5001" customFormat="false" ht="12.8" hidden="false" customHeight="false" outlineLevel="0" collapsed="false">
      <c r="A5001" s="0" t="s">
        <v>7378</v>
      </c>
    </row>
    <row r="5002" customFormat="false" ht="12.8" hidden="false" customHeight="false" outlineLevel="0" collapsed="false">
      <c r="A5002" s="0" t="s">
        <v>7379</v>
      </c>
    </row>
    <row r="5003" customFormat="false" ht="12.8" hidden="false" customHeight="false" outlineLevel="0" collapsed="false">
      <c r="A5003" s="0" t="s">
        <v>7380</v>
      </c>
    </row>
    <row r="5004" customFormat="false" ht="12.8" hidden="false" customHeight="false" outlineLevel="0" collapsed="false">
      <c r="A5004" s="0" t="s">
        <v>7381</v>
      </c>
    </row>
    <row r="5005" customFormat="false" ht="12.8" hidden="false" customHeight="false" outlineLevel="0" collapsed="false">
      <c r="A5005" s="0" t="s">
        <v>7382</v>
      </c>
      <c r="B5005" s="0" t="s">
        <v>7383</v>
      </c>
      <c r="C5005" s="0" t="s">
        <v>7384</v>
      </c>
    </row>
    <row r="5006" customFormat="false" ht="12.8" hidden="false" customHeight="false" outlineLevel="0" collapsed="false">
      <c r="A5006" s="0" t="s">
        <v>7385</v>
      </c>
    </row>
    <row r="5007" customFormat="false" ht="12.8" hidden="false" customHeight="false" outlineLevel="0" collapsed="false">
      <c r="A5007" s="0" t="s">
        <v>7386</v>
      </c>
    </row>
    <row r="5008" customFormat="false" ht="12.8" hidden="false" customHeight="false" outlineLevel="0" collapsed="false">
      <c r="A5008" s="0" t="s">
        <v>7387</v>
      </c>
    </row>
    <row r="5009" customFormat="false" ht="12.8" hidden="false" customHeight="false" outlineLevel="0" collapsed="false">
      <c r="A5009" s="0" t="s">
        <v>7388</v>
      </c>
    </row>
    <row r="5010" customFormat="false" ht="12.8" hidden="false" customHeight="false" outlineLevel="0" collapsed="false">
      <c r="A5010" s="0" t="s">
        <v>7389</v>
      </c>
    </row>
    <row r="5011" customFormat="false" ht="12.8" hidden="false" customHeight="false" outlineLevel="0" collapsed="false">
      <c r="A5011" s="0" t="s">
        <v>7390</v>
      </c>
      <c r="B5011" s="0" t="s">
        <v>7391</v>
      </c>
    </row>
    <row r="5012" customFormat="false" ht="12.8" hidden="false" customHeight="false" outlineLevel="0" collapsed="false">
      <c r="A5012" s="0" t="s">
        <v>7392</v>
      </c>
    </row>
    <row r="5013" customFormat="false" ht="12.8" hidden="false" customHeight="false" outlineLevel="0" collapsed="false">
      <c r="A5013" s="0" t="s">
        <v>7393</v>
      </c>
      <c r="B5013" s="0" t="s">
        <v>7394</v>
      </c>
      <c r="C5013" s="0" t="s">
        <v>7395</v>
      </c>
    </row>
    <row r="5014" customFormat="false" ht="12.8" hidden="false" customHeight="false" outlineLevel="0" collapsed="false">
      <c r="A5014" s="0" t="s">
        <v>7396</v>
      </c>
      <c r="B5014" s="0" t="s">
        <v>7397</v>
      </c>
    </row>
    <row r="5015" customFormat="false" ht="12.8" hidden="false" customHeight="false" outlineLevel="0" collapsed="false">
      <c r="A5015" s="0" t="s">
        <v>7398</v>
      </c>
    </row>
    <row r="5016" customFormat="false" ht="12.8" hidden="false" customHeight="false" outlineLevel="0" collapsed="false">
      <c r="A5016" s="0" t="s">
        <v>7399</v>
      </c>
      <c r="B5016" s="0" t="s">
        <v>7400</v>
      </c>
    </row>
    <row r="5017" customFormat="false" ht="12.8" hidden="false" customHeight="false" outlineLevel="0" collapsed="false">
      <c r="A5017" s="0" t="s">
        <v>7401</v>
      </c>
      <c r="B5017" s="0" t="s">
        <v>7402</v>
      </c>
      <c r="C5017" s="0" t="s">
        <v>7403</v>
      </c>
      <c r="D5017" s="0" t="s">
        <v>7404</v>
      </c>
    </row>
    <row r="5018" customFormat="false" ht="12.8" hidden="false" customHeight="false" outlineLevel="0" collapsed="false">
      <c r="A5018" s="0" t="s">
        <v>7405</v>
      </c>
      <c r="B5018" s="0" t="s">
        <v>7406</v>
      </c>
    </row>
    <row r="5019" customFormat="false" ht="12.8" hidden="false" customHeight="false" outlineLevel="0" collapsed="false">
      <c r="A5019" s="0" t="s">
        <v>7407</v>
      </c>
    </row>
    <row r="5020" customFormat="false" ht="12.8" hidden="false" customHeight="false" outlineLevel="0" collapsed="false">
      <c r="A5020" s="0" t="s">
        <v>7408</v>
      </c>
    </row>
    <row r="5021" customFormat="false" ht="12.8" hidden="false" customHeight="false" outlineLevel="0" collapsed="false">
      <c r="A5021" s="0" t="s">
        <v>7409</v>
      </c>
      <c r="B5021" s="0" t="s">
        <v>7410</v>
      </c>
    </row>
    <row r="5022" customFormat="false" ht="12.8" hidden="false" customHeight="false" outlineLevel="0" collapsed="false">
      <c r="A5022" s="0" t="s">
        <v>7411</v>
      </c>
    </row>
    <row r="5023" customFormat="false" ht="12.8" hidden="false" customHeight="false" outlineLevel="0" collapsed="false">
      <c r="A5023" s="0" t="s">
        <v>7412</v>
      </c>
    </row>
    <row r="5024" customFormat="false" ht="12.8" hidden="false" customHeight="false" outlineLevel="0" collapsed="false">
      <c r="A5024" s="0" t="s">
        <v>7413</v>
      </c>
    </row>
    <row r="5025" customFormat="false" ht="12.8" hidden="false" customHeight="false" outlineLevel="0" collapsed="false">
      <c r="A5025" s="0" t="s">
        <v>7414</v>
      </c>
    </row>
    <row r="5026" customFormat="false" ht="12.8" hidden="false" customHeight="false" outlineLevel="0" collapsed="false">
      <c r="A5026" s="0" t="s">
        <v>7415</v>
      </c>
      <c r="B5026" s="0" t="s">
        <v>7416</v>
      </c>
    </row>
    <row r="5027" customFormat="false" ht="12.8" hidden="false" customHeight="false" outlineLevel="0" collapsed="false">
      <c r="A5027" s="0" t="s">
        <v>7417</v>
      </c>
    </row>
    <row r="5028" customFormat="false" ht="12.8" hidden="false" customHeight="false" outlineLevel="0" collapsed="false">
      <c r="A5028" s="0" t="s">
        <v>7418</v>
      </c>
    </row>
    <row r="5029" customFormat="false" ht="12.8" hidden="false" customHeight="false" outlineLevel="0" collapsed="false">
      <c r="A5029" s="0" t="s">
        <v>7419</v>
      </c>
      <c r="B5029" s="0" t="s">
        <v>7420</v>
      </c>
      <c r="C5029" s="0" t="s">
        <v>7421</v>
      </c>
      <c r="D5029" s="0" t="s">
        <v>7422</v>
      </c>
    </row>
    <row r="5030" customFormat="false" ht="12.8" hidden="false" customHeight="false" outlineLevel="0" collapsed="false">
      <c r="A5030" s="0" t="s">
        <v>7423</v>
      </c>
    </row>
    <row r="5031" customFormat="false" ht="12.8" hidden="false" customHeight="false" outlineLevel="0" collapsed="false">
      <c r="A5031" s="0" t="s">
        <v>7424</v>
      </c>
    </row>
    <row r="5032" customFormat="false" ht="12.8" hidden="false" customHeight="false" outlineLevel="0" collapsed="false">
      <c r="A5032" s="0" t="s">
        <v>7425</v>
      </c>
    </row>
    <row r="5033" customFormat="false" ht="12.8" hidden="false" customHeight="false" outlineLevel="0" collapsed="false">
      <c r="A5033" s="0" t="s">
        <v>7426</v>
      </c>
    </row>
    <row r="5034" customFormat="false" ht="12.8" hidden="false" customHeight="false" outlineLevel="0" collapsed="false">
      <c r="A5034" s="0" t="s">
        <v>7427</v>
      </c>
      <c r="B5034" s="0" t="s">
        <v>7428</v>
      </c>
    </row>
    <row r="5035" customFormat="false" ht="12.8" hidden="false" customHeight="false" outlineLevel="0" collapsed="false">
      <c r="A5035" s="0" t="s">
        <v>7429</v>
      </c>
    </row>
    <row r="5036" customFormat="false" ht="12.8" hidden="false" customHeight="false" outlineLevel="0" collapsed="false">
      <c r="A5036" s="0" t="s">
        <v>7430</v>
      </c>
    </row>
    <row r="5037" customFormat="false" ht="12.8" hidden="false" customHeight="false" outlineLevel="0" collapsed="false">
      <c r="A5037" s="0" t="s">
        <v>7431</v>
      </c>
    </row>
    <row r="5038" customFormat="false" ht="12.8" hidden="false" customHeight="false" outlineLevel="0" collapsed="false">
      <c r="A5038" s="0" t="s">
        <v>7432</v>
      </c>
    </row>
    <row r="5039" customFormat="false" ht="12.8" hidden="false" customHeight="false" outlineLevel="0" collapsed="false">
      <c r="A5039" s="0" t="s">
        <v>7433</v>
      </c>
    </row>
    <row r="5040" customFormat="false" ht="12.8" hidden="false" customHeight="false" outlineLevel="0" collapsed="false">
      <c r="A5040" s="0" t="s">
        <v>7434</v>
      </c>
      <c r="B5040" s="0" t="s">
        <v>7435</v>
      </c>
      <c r="C5040" s="0" t="s">
        <v>7436</v>
      </c>
      <c r="D5040" s="0" t="s">
        <v>7437</v>
      </c>
    </row>
    <row r="5041" customFormat="false" ht="12.8" hidden="false" customHeight="false" outlineLevel="0" collapsed="false">
      <c r="A5041" s="0" t="s">
        <v>7438</v>
      </c>
    </row>
    <row r="5042" customFormat="false" ht="12.8" hidden="false" customHeight="false" outlineLevel="0" collapsed="false">
      <c r="A5042" s="0" t="s">
        <v>7439</v>
      </c>
      <c r="B5042" s="0" t="s">
        <v>7440</v>
      </c>
    </row>
    <row r="5043" customFormat="false" ht="12.8" hidden="false" customHeight="false" outlineLevel="0" collapsed="false">
      <c r="A5043" s="0" t="s">
        <v>7441</v>
      </c>
    </row>
    <row r="5044" customFormat="false" ht="12.8" hidden="false" customHeight="false" outlineLevel="0" collapsed="false">
      <c r="A5044" s="0" t="s">
        <v>7442</v>
      </c>
      <c r="B5044" s="0" t="s">
        <v>7443</v>
      </c>
    </row>
    <row r="5045" customFormat="false" ht="12.8" hidden="false" customHeight="false" outlineLevel="0" collapsed="false">
      <c r="A5045" s="0" t="s">
        <v>7444</v>
      </c>
    </row>
    <row r="5046" customFormat="false" ht="12.8" hidden="false" customHeight="false" outlineLevel="0" collapsed="false">
      <c r="A5046" s="0" t="s">
        <v>7445</v>
      </c>
    </row>
    <row r="5047" customFormat="false" ht="12.8" hidden="false" customHeight="false" outlineLevel="0" collapsed="false">
      <c r="A5047" s="0" t="s">
        <v>7446</v>
      </c>
      <c r="B5047" s="0" t="s">
        <v>7447</v>
      </c>
    </row>
    <row r="5048" customFormat="false" ht="12.8" hidden="false" customHeight="false" outlineLevel="0" collapsed="false">
      <c r="A5048" s="0" t="s">
        <v>7448</v>
      </c>
    </row>
    <row r="5049" customFormat="false" ht="12.8" hidden="false" customHeight="false" outlineLevel="0" collapsed="false">
      <c r="A5049" s="0" t="s">
        <v>7449</v>
      </c>
    </row>
    <row r="5050" customFormat="false" ht="12.8" hidden="false" customHeight="false" outlineLevel="0" collapsed="false">
      <c r="A5050" s="0" t="s">
        <v>7450</v>
      </c>
      <c r="B5050" s="0" t="s">
        <v>7451</v>
      </c>
    </row>
    <row r="5051" customFormat="false" ht="12.8" hidden="false" customHeight="false" outlineLevel="0" collapsed="false">
      <c r="A5051" s="0" t="s">
        <v>7452</v>
      </c>
      <c r="B5051" s="0" t="s">
        <v>7453</v>
      </c>
    </row>
    <row r="5052" customFormat="false" ht="12.8" hidden="false" customHeight="false" outlineLevel="0" collapsed="false">
      <c r="A5052" s="0" t="s">
        <v>7454</v>
      </c>
      <c r="B5052" s="0" t="s">
        <v>7455</v>
      </c>
      <c r="C5052" s="0" t="s">
        <v>7456</v>
      </c>
    </row>
    <row r="5053" customFormat="false" ht="12.8" hidden="false" customHeight="false" outlineLevel="0" collapsed="false">
      <c r="A5053" s="0" t="s">
        <v>7457</v>
      </c>
    </row>
    <row r="5054" customFormat="false" ht="12.8" hidden="false" customHeight="false" outlineLevel="0" collapsed="false">
      <c r="A5054" s="0" t="s">
        <v>7458</v>
      </c>
    </row>
    <row r="5055" customFormat="false" ht="12.8" hidden="false" customHeight="false" outlineLevel="0" collapsed="false">
      <c r="A5055" s="0" t="s">
        <v>7459</v>
      </c>
      <c r="B5055" s="0" t="s">
        <v>7460</v>
      </c>
    </row>
    <row r="5056" customFormat="false" ht="12.8" hidden="false" customHeight="false" outlineLevel="0" collapsed="false">
      <c r="A5056" s="0" t="s">
        <v>7461</v>
      </c>
    </row>
    <row r="5057" customFormat="false" ht="12.8" hidden="false" customHeight="false" outlineLevel="0" collapsed="false">
      <c r="A5057" s="0" t="s">
        <v>7462</v>
      </c>
      <c r="B5057" s="0" t="s">
        <v>7463</v>
      </c>
      <c r="C5057" s="0" t="s">
        <v>7464</v>
      </c>
      <c r="D5057" s="0" t="s">
        <v>7465</v>
      </c>
    </row>
    <row r="5058" customFormat="false" ht="12.8" hidden="false" customHeight="false" outlineLevel="0" collapsed="false">
      <c r="A5058" s="0" t="s">
        <v>7466</v>
      </c>
      <c r="B5058" s="0" t="s">
        <v>7467</v>
      </c>
    </row>
    <row r="5059" customFormat="false" ht="12.8" hidden="false" customHeight="false" outlineLevel="0" collapsed="false">
      <c r="A5059" s="0" t="s">
        <v>7468</v>
      </c>
      <c r="B5059" s="0" t="s">
        <v>7469</v>
      </c>
    </row>
    <row r="5060" customFormat="false" ht="12.8" hidden="false" customHeight="false" outlineLevel="0" collapsed="false">
      <c r="A5060" s="0" t="s">
        <v>7470</v>
      </c>
    </row>
    <row r="5061" customFormat="false" ht="12.8" hidden="false" customHeight="false" outlineLevel="0" collapsed="false">
      <c r="A5061" s="0" t="s">
        <v>7471</v>
      </c>
    </row>
    <row r="5062" customFormat="false" ht="12.8" hidden="false" customHeight="false" outlineLevel="0" collapsed="false">
      <c r="A5062" s="0" t="s">
        <v>7472</v>
      </c>
    </row>
    <row r="5063" customFormat="false" ht="12.8" hidden="false" customHeight="false" outlineLevel="0" collapsed="false">
      <c r="A5063" s="0" t="s">
        <v>7473</v>
      </c>
    </row>
    <row r="5064" customFormat="false" ht="12.8" hidden="false" customHeight="false" outlineLevel="0" collapsed="false">
      <c r="A5064" s="0" t="s">
        <v>7474</v>
      </c>
    </row>
    <row r="5065" customFormat="false" ht="12.8" hidden="false" customHeight="false" outlineLevel="0" collapsed="false">
      <c r="A5065" s="0" t="s">
        <v>7475</v>
      </c>
    </row>
    <row r="5066" customFormat="false" ht="12.8" hidden="false" customHeight="false" outlineLevel="0" collapsed="false">
      <c r="A5066" s="0" t="s">
        <v>7476</v>
      </c>
    </row>
    <row r="5067" customFormat="false" ht="12.8" hidden="false" customHeight="false" outlineLevel="0" collapsed="false">
      <c r="A5067" s="0" t="s">
        <v>7477</v>
      </c>
      <c r="B5067" s="0" t="s">
        <v>7478</v>
      </c>
    </row>
    <row r="5068" customFormat="false" ht="12.8" hidden="false" customHeight="false" outlineLevel="0" collapsed="false">
      <c r="A5068" s="0" t="s">
        <v>7479</v>
      </c>
    </row>
    <row r="5069" customFormat="false" ht="12.8" hidden="false" customHeight="false" outlineLevel="0" collapsed="false">
      <c r="A5069" s="0" t="s">
        <v>7480</v>
      </c>
    </row>
    <row r="5070" customFormat="false" ht="12.8" hidden="false" customHeight="false" outlineLevel="0" collapsed="false">
      <c r="A5070" s="0" t="s">
        <v>7481</v>
      </c>
      <c r="B5070" s="0" t="s">
        <v>7482</v>
      </c>
    </row>
    <row r="5071" customFormat="false" ht="12.8" hidden="false" customHeight="false" outlineLevel="0" collapsed="false">
      <c r="A5071" s="0" t="s">
        <v>7483</v>
      </c>
    </row>
    <row r="5072" customFormat="false" ht="12.8" hidden="false" customHeight="false" outlineLevel="0" collapsed="false">
      <c r="A5072" s="0" t="s">
        <v>7484</v>
      </c>
    </row>
    <row r="5073" customFormat="false" ht="12.8" hidden="false" customHeight="false" outlineLevel="0" collapsed="false">
      <c r="A5073" s="0" t="s">
        <v>7485</v>
      </c>
    </row>
    <row r="5074" customFormat="false" ht="12.8" hidden="false" customHeight="false" outlineLevel="0" collapsed="false">
      <c r="A5074" s="0" t="s">
        <v>7486</v>
      </c>
      <c r="B5074" s="0" t="s">
        <v>7487</v>
      </c>
    </row>
    <row r="5075" customFormat="false" ht="12.8" hidden="false" customHeight="false" outlineLevel="0" collapsed="false">
      <c r="A5075" s="0" t="s">
        <v>7488</v>
      </c>
    </row>
    <row r="5076" customFormat="false" ht="12.8" hidden="false" customHeight="false" outlineLevel="0" collapsed="false">
      <c r="A5076" s="0" t="s">
        <v>7489</v>
      </c>
      <c r="B5076" s="0" t="s">
        <v>7490</v>
      </c>
      <c r="C5076" s="0" t="s">
        <v>7491</v>
      </c>
    </row>
    <row r="5077" customFormat="false" ht="12.8" hidden="false" customHeight="false" outlineLevel="0" collapsed="false">
      <c r="A5077" s="0" t="s">
        <v>7492</v>
      </c>
      <c r="B5077" s="0" t="s">
        <v>7493</v>
      </c>
    </row>
    <row r="5078" customFormat="false" ht="12.8" hidden="false" customHeight="false" outlineLevel="0" collapsed="false">
      <c r="A5078" s="0" t="s">
        <v>7494</v>
      </c>
    </row>
    <row r="5079" customFormat="false" ht="12.8" hidden="false" customHeight="false" outlineLevel="0" collapsed="false">
      <c r="A5079" s="0" t="s">
        <v>7495</v>
      </c>
    </row>
    <row r="5080" customFormat="false" ht="12.8" hidden="false" customHeight="false" outlineLevel="0" collapsed="false">
      <c r="A5080" s="0" t="s">
        <v>7496</v>
      </c>
    </row>
    <row r="5081" customFormat="false" ht="12.8" hidden="false" customHeight="false" outlineLevel="0" collapsed="false">
      <c r="A5081" s="0" t="s">
        <v>7497</v>
      </c>
      <c r="B5081" s="0" t="s">
        <v>7498</v>
      </c>
    </row>
    <row r="5082" customFormat="false" ht="12.8" hidden="false" customHeight="false" outlineLevel="0" collapsed="false">
      <c r="A5082" s="0" t="s">
        <v>7499</v>
      </c>
    </row>
    <row r="5083" customFormat="false" ht="12.8" hidden="false" customHeight="false" outlineLevel="0" collapsed="false">
      <c r="A5083" s="0" t="s">
        <v>7500</v>
      </c>
    </row>
    <row r="5084" customFormat="false" ht="12.8" hidden="false" customHeight="false" outlineLevel="0" collapsed="false">
      <c r="A5084" s="0" t="s">
        <v>7501</v>
      </c>
      <c r="B5084" s="0" t="s">
        <v>7502</v>
      </c>
    </row>
    <row r="5085" customFormat="false" ht="12.8" hidden="false" customHeight="false" outlineLevel="0" collapsed="false">
      <c r="A5085" s="0" t="s">
        <v>7503</v>
      </c>
    </row>
    <row r="5086" customFormat="false" ht="12.8" hidden="false" customHeight="false" outlineLevel="0" collapsed="false">
      <c r="A5086" s="0" t="s">
        <v>7504</v>
      </c>
      <c r="B5086" s="0" t="s">
        <v>7505</v>
      </c>
    </row>
    <row r="5087" customFormat="false" ht="12.8" hidden="false" customHeight="false" outlineLevel="0" collapsed="false">
      <c r="A5087" s="0" t="s">
        <v>7506</v>
      </c>
    </row>
    <row r="5088" customFormat="false" ht="12.8" hidden="false" customHeight="false" outlineLevel="0" collapsed="false">
      <c r="A5088" s="0" t="s">
        <v>7507</v>
      </c>
      <c r="B5088" s="0" t="s">
        <v>7508</v>
      </c>
    </row>
    <row r="5089" customFormat="false" ht="12.8" hidden="false" customHeight="false" outlineLevel="0" collapsed="false">
      <c r="A5089" s="0" t="s">
        <v>7509</v>
      </c>
      <c r="B5089" s="0" t="s">
        <v>7510</v>
      </c>
      <c r="C5089" s="0" t="s">
        <v>7511</v>
      </c>
      <c r="D5089" s="0" t="s">
        <v>7512</v>
      </c>
    </row>
    <row r="5090" customFormat="false" ht="12.8" hidden="false" customHeight="false" outlineLevel="0" collapsed="false">
      <c r="A5090" s="0" t="s">
        <v>7513</v>
      </c>
    </row>
    <row r="5091" customFormat="false" ht="12.8" hidden="false" customHeight="false" outlineLevel="0" collapsed="false">
      <c r="A5091" s="0" t="s">
        <v>7514</v>
      </c>
    </row>
    <row r="5092" customFormat="false" ht="12.8" hidden="false" customHeight="false" outlineLevel="0" collapsed="false">
      <c r="A5092" s="0" t="s">
        <v>7515</v>
      </c>
    </row>
    <row r="5093" customFormat="false" ht="12.8" hidden="false" customHeight="false" outlineLevel="0" collapsed="false">
      <c r="A5093" s="0" t="s">
        <v>7516</v>
      </c>
    </row>
    <row r="5094" customFormat="false" ht="12.8" hidden="false" customHeight="false" outlineLevel="0" collapsed="false">
      <c r="A5094" s="0" t="e">
        <f aca="false">1	iíú•_x0008_âókZ_x0001_ÉÏ_x0002__x0010_ÈŽ_x0005_ú^</f>
        <v>#N/A</v>
      </c>
    </row>
    <row r="5095" customFormat="false" ht="12.8" hidden="false" customHeight="false" outlineLevel="0" collapsed="false">
      <c r="A5095" s="0" t="s">
        <v>7517</v>
      </c>
    </row>
    <row r="5096" customFormat="false" ht="12.8" hidden="false" customHeight="false" outlineLevel="0" collapsed="false">
      <c r="A5096" s="0" t="s">
        <v>7518</v>
      </c>
    </row>
    <row r="5097" customFormat="false" ht="12.8" hidden="false" customHeight="false" outlineLevel="0" collapsed="false">
      <c r="A5097" s="0" t="s">
        <v>7519</v>
      </c>
    </row>
    <row r="5098" customFormat="false" ht="12.8" hidden="false" customHeight="false" outlineLevel="0" collapsed="false">
      <c r="A5098" s="0" t="s">
        <v>7520</v>
      </c>
    </row>
    <row r="5099" customFormat="false" ht="12.8" hidden="false" customHeight="false" outlineLevel="0" collapsed="false">
      <c r="A5099" s="0" t="s">
        <v>7521</v>
      </c>
      <c r="B5099" s="0" t="s">
        <v>7522</v>
      </c>
    </row>
    <row r="5100" customFormat="false" ht="12.8" hidden="false" customHeight="false" outlineLevel="0" collapsed="false">
      <c r="A5100" s="0" t="s">
        <v>7523</v>
      </c>
    </row>
    <row r="5101" customFormat="false" ht="12.8" hidden="false" customHeight="false" outlineLevel="0" collapsed="false">
      <c r="A5101" s="0" t="s">
        <v>7524</v>
      </c>
      <c r="B5101" s="0" t="s">
        <v>7525</v>
      </c>
      <c r="C5101" s="0" t="s">
        <v>7526</v>
      </c>
    </row>
    <row r="5102" customFormat="false" ht="12.8" hidden="false" customHeight="false" outlineLevel="0" collapsed="false">
      <c r="A5102" s="0" t="s">
        <v>7527</v>
      </c>
    </row>
    <row r="5103" customFormat="false" ht="12.8" hidden="false" customHeight="false" outlineLevel="0" collapsed="false">
      <c r="A5103" s="0" t="s">
        <v>7528</v>
      </c>
    </row>
    <row r="5104" customFormat="false" ht="12.8" hidden="false" customHeight="false" outlineLevel="0" collapsed="false">
      <c r="A5104" s="0" t="s">
        <v>7529</v>
      </c>
    </row>
    <row r="5105" customFormat="false" ht="12.8" hidden="false" customHeight="false" outlineLevel="0" collapsed="false">
      <c r="A5105" s="0" t="s">
        <v>7530</v>
      </c>
    </row>
    <row r="5106" customFormat="false" ht="12.8" hidden="false" customHeight="false" outlineLevel="0" collapsed="false">
      <c r="A5106" s="0" t="s">
        <v>7531</v>
      </c>
    </row>
    <row r="5107" customFormat="false" ht="12.8" hidden="false" customHeight="false" outlineLevel="0" collapsed="false">
      <c r="A5107" s="0" t="s">
        <v>7532</v>
      </c>
      <c r="B5107" s="0" t="s">
        <v>7533</v>
      </c>
      <c r="C5107" s="0" t="s">
        <v>7534</v>
      </c>
      <c r="D5107" s="0" t="s">
        <v>7535</v>
      </c>
    </row>
    <row r="5108" customFormat="false" ht="12.8" hidden="false" customHeight="false" outlineLevel="0" collapsed="false">
      <c r="A5108" s="0" t="s">
        <v>7536</v>
      </c>
      <c r="B5108" s="0" t="s">
        <v>7537</v>
      </c>
    </row>
    <row r="5109" customFormat="false" ht="12.8" hidden="false" customHeight="false" outlineLevel="0" collapsed="false">
      <c r="A5109" s="0" t="s">
        <v>7538</v>
      </c>
    </row>
    <row r="5110" customFormat="false" ht="12.8" hidden="false" customHeight="false" outlineLevel="0" collapsed="false">
      <c r="A5110" s="0" t="s">
        <v>7539</v>
      </c>
    </row>
    <row r="5111" customFormat="false" ht="12.8" hidden="false" customHeight="false" outlineLevel="0" collapsed="false">
      <c r="A5111" s="0" t="s">
        <v>7540</v>
      </c>
      <c r="B5111" s="0" t="s">
        <v>7541</v>
      </c>
    </row>
    <row r="5112" customFormat="false" ht="12.8" hidden="false" customHeight="false" outlineLevel="0" collapsed="false">
      <c r="A5112" s="0" t="s">
        <v>7542</v>
      </c>
      <c r="B5112" s="0" t="s">
        <v>7543</v>
      </c>
    </row>
    <row r="5113" customFormat="false" ht="12.8" hidden="false" customHeight="false" outlineLevel="0" collapsed="false">
      <c r="A5113" s="0" t="s">
        <v>7544</v>
      </c>
    </row>
    <row r="5114" customFormat="false" ht="12.8" hidden="false" customHeight="false" outlineLevel="0" collapsed="false">
      <c r="A5114" s="0" t="s">
        <v>7545</v>
      </c>
    </row>
    <row r="5115" customFormat="false" ht="12.8" hidden="false" customHeight="false" outlineLevel="0" collapsed="false">
      <c r="A5115" s="0" t="s">
        <v>7546</v>
      </c>
    </row>
    <row r="5116" customFormat="false" ht="12.8" hidden="false" customHeight="false" outlineLevel="0" collapsed="false">
      <c r="A5116" s="0" t="s">
        <v>7547</v>
      </c>
    </row>
    <row r="5117" customFormat="false" ht="12.8" hidden="false" customHeight="false" outlineLevel="0" collapsed="false">
      <c r="A5117" s="0" t="s">
        <v>7548</v>
      </c>
    </row>
    <row r="5118" customFormat="false" ht="12.8" hidden="false" customHeight="false" outlineLevel="0" collapsed="false">
      <c r="A5118" s="0" t="s">
        <v>7549</v>
      </c>
    </row>
    <row r="5119" customFormat="false" ht="12.8" hidden="false" customHeight="false" outlineLevel="0" collapsed="false">
      <c r="A5119" s="0" t="s">
        <v>7550</v>
      </c>
    </row>
    <row r="5120" customFormat="false" ht="12.8" hidden="false" customHeight="false" outlineLevel="0" collapsed="false">
      <c r="B5120" s="0" t="s">
        <v>7551</v>
      </c>
      <c r="C5120" s="0" t="s">
        <v>7552</v>
      </c>
      <c r="D5120" s="0" t="s">
        <v>7553</v>
      </c>
    </row>
    <row r="5121" customFormat="false" ht="12.8" hidden="false" customHeight="false" outlineLevel="0" collapsed="false">
      <c r="A5121" s="0" t="s">
        <v>7554</v>
      </c>
    </row>
    <row r="5122" customFormat="false" ht="12.8" hidden="false" customHeight="false" outlineLevel="0" collapsed="false">
      <c r="A5122" s="0" t="s">
        <v>7555</v>
      </c>
    </row>
    <row r="5123" customFormat="false" ht="12.8" hidden="false" customHeight="false" outlineLevel="0" collapsed="false">
      <c r="A5123" s="0" t="s">
        <v>7556</v>
      </c>
    </row>
    <row r="5124" customFormat="false" ht="12.8" hidden="false" customHeight="false" outlineLevel="0" collapsed="false">
      <c r="A5124" s="0" t="s">
        <v>7557</v>
      </c>
      <c r="B5124" s="0" t="s">
        <v>7558</v>
      </c>
      <c r="C5124" s="0" t="s">
        <v>7559</v>
      </c>
      <c r="D5124" s="0" t="s">
        <v>7560</v>
      </c>
    </row>
    <row r="5125" customFormat="false" ht="12.8" hidden="false" customHeight="false" outlineLevel="0" collapsed="false">
      <c r="A5125" s="0" t="s">
        <v>7561</v>
      </c>
    </row>
    <row r="5126" customFormat="false" ht="12.8" hidden="false" customHeight="false" outlineLevel="0" collapsed="false">
      <c r="A5126" s="0" t="s">
        <v>7562</v>
      </c>
    </row>
    <row r="5127" customFormat="false" ht="12.8" hidden="false" customHeight="false" outlineLevel="0" collapsed="false">
      <c r="A5127" s="0" t="s">
        <v>7563</v>
      </c>
    </row>
    <row r="5128" customFormat="false" ht="12.8" hidden="false" customHeight="false" outlineLevel="0" collapsed="false">
      <c r="A5128" s="0" t="s">
        <v>7564</v>
      </c>
      <c r="B5128" s="0" t="s">
        <v>473</v>
      </c>
      <c r="C5128" s="0" t="s">
        <v>7565</v>
      </c>
      <c r="D5128" s="0" t="s">
        <v>7566</v>
      </c>
    </row>
    <row r="5129" customFormat="false" ht="12.8" hidden="false" customHeight="false" outlineLevel="0" collapsed="false">
      <c r="A5129" s="0" t="s">
        <v>7567</v>
      </c>
    </row>
    <row r="5130" customFormat="false" ht="12.8" hidden="false" customHeight="false" outlineLevel="0" collapsed="false">
      <c r="A5130" s="0" t="s">
        <v>7568</v>
      </c>
    </row>
    <row r="5131" customFormat="false" ht="12.8" hidden="false" customHeight="false" outlineLevel="0" collapsed="false">
      <c r="A5131" s="0" t="s">
        <v>7569</v>
      </c>
      <c r="B5131" s="0" t="s">
        <v>7570</v>
      </c>
    </row>
    <row r="5132" customFormat="false" ht="12.8" hidden="false" customHeight="false" outlineLevel="0" collapsed="false">
      <c r="A5132" s="0" t="s">
        <v>7571</v>
      </c>
      <c r="B5132" s="0" t="s">
        <v>7572</v>
      </c>
    </row>
    <row r="5133" customFormat="false" ht="12.8" hidden="false" customHeight="false" outlineLevel="0" collapsed="false">
      <c r="A5133" s="0" t="s">
        <v>7573</v>
      </c>
      <c r="B5133" s="0" t="s">
        <v>7574</v>
      </c>
    </row>
    <row r="5134" customFormat="false" ht="12.8" hidden="false" customHeight="false" outlineLevel="0" collapsed="false">
      <c r="A5134" s="0" t="s">
        <v>7575</v>
      </c>
      <c r="B5134" s="0" t="s">
        <v>7576</v>
      </c>
    </row>
    <row r="5135" customFormat="false" ht="12.8" hidden="false" customHeight="false" outlineLevel="0" collapsed="false">
      <c r="A5135" s="0" t="s">
        <v>7577</v>
      </c>
    </row>
    <row r="5136" customFormat="false" ht="12.8" hidden="false" customHeight="false" outlineLevel="0" collapsed="false">
      <c r="A5136" s="0" t="s">
        <v>7578</v>
      </c>
    </row>
    <row r="5137" customFormat="false" ht="12.8" hidden="false" customHeight="false" outlineLevel="0" collapsed="false">
      <c r="A5137" s="0" t="s">
        <v>7579</v>
      </c>
    </row>
    <row r="5138" customFormat="false" ht="12.8" hidden="false" customHeight="false" outlineLevel="0" collapsed="false">
      <c r="A5138" s="0" t="s">
        <v>7580</v>
      </c>
    </row>
    <row r="5139" customFormat="false" ht="12.8" hidden="false" customHeight="false" outlineLevel="0" collapsed="false">
      <c r="A5139" s="0" t="s">
        <v>7581</v>
      </c>
    </row>
    <row r="5140" customFormat="false" ht="12.8" hidden="false" customHeight="false" outlineLevel="0" collapsed="false">
      <c r="A5140" s="0" t="s">
        <v>7582</v>
      </c>
      <c r="B5140" s="0" t="s">
        <v>7583</v>
      </c>
    </row>
    <row r="5141" customFormat="false" ht="12.8" hidden="false" customHeight="false" outlineLevel="0" collapsed="false">
      <c r="A5141" s="0" t="s">
        <v>7584</v>
      </c>
    </row>
    <row r="5142" customFormat="false" ht="12.8" hidden="false" customHeight="false" outlineLevel="0" collapsed="false">
      <c r="A5142" s="0" t="s">
        <v>7585</v>
      </c>
    </row>
    <row r="5143" customFormat="false" ht="12.8" hidden="false" customHeight="false" outlineLevel="0" collapsed="false">
      <c r="A5143" s="0" t="s">
        <v>7586</v>
      </c>
      <c r="B5143" s="0" t="s">
        <v>7587</v>
      </c>
    </row>
    <row r="5144" customFormat="false" ht="12.8" hidden="false" customHeight="false" outlineLevel="0" collapsed="false">
      <c r="A5144" s="0" t="s">
        <v>7588</v>
      </c>
    </row>
    <row r="5145" customFormat="false" ht="12.8" hidden="false" customHeight="false" outlineLevel="0" collapsed="false">
      <c r="B5145" s="0" t="s">
        <v>7589</v>
      </c>
    </row>
    <row r="5146" customFormat="false" ht="12.8" hidden="false" customHeight="false" outlineLevel="0" collapsed="false">
      <c r="A5146" s="0" t="s">
        <v>7590</v>
      </c>
    </row>
    <row r="5147" customFormat="false" ht="12.8" hidden="false" customHeight="false" outlineLevel="0" collapsed="false">
      <c r="A5147" s="0" t="s">
        <v>7591</v>
      </c>
      <c r="B5147" s="0" t="s">
        <v>7592</v>
      </c>
      <c r="C5147" s="0" t="s">
        <v>7593</v>
      </c>
    </row>
    <row r="5148" customFormat="false" ht="12.8" hidden="false" customHeight="false" outlineLevel="0" collapsed="false">
      <c r="A5148" s="0" t="s">
        <v>7594</v>
      </c>
      <c r="B5148" s="0" t="s">
        <v>7595</v>
      </c>
      <c r="C5148" s="0" t="s">
        <v>7596</v>
      </c>
      <c r="D5148" s="0" t="s">
        <v>7597</v>
      </c>
    </row>
    <row r="5149" customFormat="false" ht="12.8" hidden="false" customHeight="false" outlineLevel="0" collapsed="false">
      <c r="A5149" s="0" t="s">
        <v>7598</v>
      </c>
    </row>
    <row r="5150" customFormat="false" ht="12.8" hidden="false" customHeight="false" outlineLevel="0" collapsed="false">
      <c r="A5150" s="0" t="s">
        <v>7599</v>
      </c>
      <c r="B5150" s="0" t="s">
        <v>7600</v>
      </c>
      <c r="C5150" s="0" t="s">
        <v>7601</v>
      </c>
      <c r="D5150" s="0" t="s">
        <v>7602</v>
      </c>
      <c r="E5150" s="0" t="s">
        <v>7603</v>
      </c>
    </row>
    <row r="5151" customFormat="false" ht="12.8" hidden="false" customHeight="false" outlineLevel="0" collapsed="false">
      <c r="A5151" s="0" t="s">
        <v>7604</v>
      </c>
    </row>
    <row r="5152" customFormat="false" ht="12.8" hidden="false" customHeight="false" outlineLevel="0" collapsed="false">
      <c r="A5152" s="0" t="s">
        <v>7605</v>
      </c>
    </row>
    <row r="5153" customFormat="false" ht="12.8" hidden="false" customHeight="false" outlineLevel="0" collapsed="false">
      <c r="A5153" s="0" t="s">
        <v>7606</v>
      </c>
      <c r="B5153" s="0" t="s">
        <v>7607</v>
      </c>
    </row>
    <row r="5154" customFormat="false" ht="12.8" hidden="false" customHeight="false" outlineLevel="0" collapsed="false">
      <c r="A5154" s="0" t="s">
        <v>7608</v>
      </c>
    </row>
    <row r="5155" customFormat="false" ht="12.8" hidden="false" customHeight="false" outlineLevel="0" collapsed="false">
      <c r="A5155" s="0" t="s">
        <v>7609</v>
      </c>
      <c r="B5155" s="0" t="s">
        <v>7610</v>
      </c>
    </row>
    <row r="5156" customFormat="false" ht="12.8" hidden="false" customHeight="false" outlineLevel="0" collapsed="false">
      <c r="A5156" s="0" t="s">
        <v>7611</v>
      </c>
    </row>
    <row r="5157" customFormat="false" ht="12.8" hidden="false" customHeight="false" outlineLevel="0" collapsed="false">
      <c r="A5157" s="0" t="s">
        <v>7612</v>
      </c>
      <c r="B5157" s="0" t="s">
        <v>7613</v>
      </c>
    </row>
    <row r="5158" customFormat="false" ht="12.8" hidden="false" customHeight="false" outlineLevel="0" collapsed="false">
      <c r="A5158" s="0" t="s">
        <v>7614</v>
      </c>
      <c r="B5158" s="0" t="s">
        <v>7615</v>
      </c>
    </row>
    <row r="5159" customFormat="false" ht="12.8" hidden="false" customHeight="false" outlineLevel="0" collapsed="false">
      <c r="A5159" s="0" t="s">
        <v>7616</v>
      </c>
    </row>
    <row r="5160" customFormat="false" ht="12.8" hidden="false" customHeight="false" outlineLevel="0" collapsed="false">
      <c r="A5160" s="0" t="s">
        <v>7617</v>
      </c>
    </row>
    <row r="5161" customFormat="false" ht="12.8" hidden="false" customHeight="false" outlineLevel="0" collapsed="false">
      <c r="A5161" s="0" t="s">
        <v>7618</v>
      </c>
    </row>
    <row r="5162" customFormat="false" ht="12.8" hidden="false" customHeight="false" outlineLevel="0" collapsed="false">
      <c r="A5162" s="0" t="s">
        <v>7619</v>
      </c>
      <c r="B5162" s="0" t="s">
        <v>7620</v>
      </c>
    </row>
    <row r="5163" customFormat="false" ht="12.8" hidden="false" customHeight="false" outlineLevel="0" collapsed="false">
      <c r="A5163" s="0" t="s">
        <v>7621</v>
      </c>
    </row>
    <row r="5164" customFormat="false" ht="12.8" hidden="false" customHeight="false" outlineLevel="0" collapsed="false">
      <c r="A5164" s="0" t="s">
        <v>7622</v>
      </c>
    </row>
    <row r="5165" customFormat="false" ht="12.8" hidden="false" customHeight="false" outlineLevel="0" collapsed="false">
      <c r="A5165" s="0" t="s">
        <v>7623</v>
      </c>
    </row>
    <row r="5166" customFormat="false" ht="12.8" hidden="false" customHeight="false" outlineLevel="0" collapsed="false">
      <c r="A5166" s="0" t="s">
        <v>7624</v>
      </c>
    </row>
    <row r="5167" customFormat="false" ht="12.8" hidden="false" customHeight="false" outlineLevel="0" collapsed="false">
      <c r="A5167" s="0" t="s">
        <v>7625</v>
      </c>
    </row>
    <row r="5168" customFormat="false" ht="12.8" hidden="false" customHeight="false" outlineLevel="0" collapsed="false">
      <c r="A5168" s="0" t="s">
        <v>7626</v>
      </c>
    </row>
    <row r="5169" customFormat="false" ht="12.8" hidden="false" customHeight="false" outlineLevel="0" collapsed="false">
      <c r="A5169" s="0" t="s">
        <v>7627</v>
      </c>
    </row>
    <row r="5170" customFormat="false" ht="12.8" hidden="false" customHeight="false" outlineLevel="0" collapsed="false">
      <c r="A5170" s="0" t="s">
        <v>7628</v>
      </c>
      <c r="B5170" s="0" t="s">
        <v>7629</v>
      </c>
    </row>
    <row r="5171" customFormat="false" ht="12.8" hidden="false" customHeight="false" outlineLevel="0" collapsed="false">
      <c r="A5171" s="0" t="s">
        <v>7630</v>
      </c>
      <c r="B5171" s="0" t="s">
        <v>7631</v>
      </c>
    </row>
    <row r="5172" customFormat="false" ht="12.8" hidden="false" customHeight="false" outlineLevel="0" collapsed="false">
      <c r="A5172" s="0" t="s">
        <v>7632</v>
      </c>
    </row>
    <row r="5173" customFormat="false" ht="12.8" hidden="false" customHeight="false" outlineLevel="0" collapsed="false">
      <c r="A5173" s="0" t="s">
        <v>7633</v>
      </c>
      <c r="B5173" s="0" t="s">
        <v>7634</v>
      </c>
    </row>
    <row r="5174" customFormat="false" ht="12.8" hidden="false" customHeight="false" outlineLevel="0" collapsed="false">
      <c r="A5174" s="0" t="s">
        <v>7635</v>
      </c>
      <c r="B5174" s="0" t="s">
        <v>7636</v>
      </c>
      <c r="C5174" s="0" t="s">
        <v>7637</v>
      </c>
    </row>
    <row r="5175" customFormat="false" ht="12.8" hidden="false" customHeight="false" outlineLevel="0" collapsed="false">
      <c r="A5175" s="0" t="s">
        <v>7638</v>
      </c>
      <c r="B5175" s="0" t="s">
        <v>7639</v>
      </c>
      <c r="C5175" s="0" t="s">
        <v>7640</v>
      </c>
    </row>
    <row r="5176" customFormat="false" ht="12.8" hidden="false" customHeight="false" outlineLevel="0" collapsed="false">
      <c r="A5176" s="0" t="s">
        <v>7641</v>
      </c>
    </row>
    <row r="5177" customFormat="false" ht="12.8" hidden="false" customHeight="false" outlineLevel="0" collapsed="false">
      <c r="A5177" s="0" t="s">
        <v>7642</v>
      </c>
    </row>
    <row r="5178" customFormat="false" ht="12.8" hidden="false" customHeight="false" outlineLevel="0" collapsed="false">
      <c r="A5178" s="0" t="s">
        <v>7643</v>
      </c>
    </row>
    <row r="5179" customFormat="false" ht="12.8" hidden="false" customHeight="false" outlineLevel="0" collapsed="false">
      <c r="A5179" s="0" t="s">
        <v>7644</v>
      </c>
    </row>
    <row r="5180" customFormat="false" ht="12.8" hidden="false" customHeight="false" outlineLevel="0" collapsed="false">
      <c r="A5180" s="0" t="s">
        <v>7645</v>
      </c>
    </row>
    <row r="5181" customFormat="false" ht="12.8" hidden="false" customHeight="false" outlineLevel="0" collapsed="false">
      <c r="A5181" s="0" t="s">
        <v>7646</v>
      </c>
      <c r="B5181" s="0" t="s">
        <v>7647</v>
      </c>
    </row>
    <row r="5182" customFormat="false" ht="12.8" hidden="false" customHeight="false" outlineLevel="0" collapsed="false">
      <c r="A5182" s="0" t="s">
        <v>7648</v>
      </c>
    </row>
    <row r="5183" customFormat="false" ht="12.8" hidden="false" customHeight="false" outlineLevel="0" collapsed="false">
      <c r="A5183" s="0" t="s">
        <v>7649</v>
      </c>
    </row>
    <row r="5184" customFormat="false" ht="12.8" hidden="false" customHeight="false" outlineLevel="0" collapsed="false">
      <c r="A5184" s="0" t="s">
        <v>7650</v>
      </c>
      <c r="B5184" s="0" t="s">
        <v>7651</v>
      </c>
      <c r="C5184" s="0" t="s">
        <v>7652</v>
      </c>
    </row>
    <row r="5185" customFormat="false" ht="12.8" hidden="false" customHeight="false" outlineLevel="0" collapsed="false">
      <c r="A5185" s="0" t="s">
        <v>7653</v>
      </c>
      <c r="B5185" s="0" t="s">
        <v>7654</v>
      </c>
      <c r="C5185" s="0" t="s">
        <v>7655</v>
      </c>
    </row>
    <row r="5186" customFormat="false" ht="12.8" hidden="false" customHeight="false" outlineLevel="0" collapsed="false">
      <c r="A5186" s="0" t="s">
        <v>7656</v>
      </c>
    </row>
    <row r="5187" customFormat="false" ht="12.8" hidden="false" customHeight="false" outlineLevel="0" collapsed="false">
      <c r="A5187" s="0" t="s">
        <v>7657</v>
      </c>
    </row>
    <row r="5188" customFormat="false" ht="12.8" hidden="false" customHeight="false" outlineLevel="0" collapsed="false">
      <c r="A5188" s="0" t="s">
        <v>7658</v>
      </c>
    </row>
    <row r="5189" customFormat="false" ht="12.8" hidden="false" customHeight="false" outlineLevel="0" collapsed="false">
      <c r="A5189" s="0" t="s">
        <v>7659</v>
      </c>
    </row>
    <row r="5190" customFormat="false" ht="12.8" hidden="false" customHeight="false" outlineLevel="0" collapsed="false">
      <c r="A5190" s="0" t="s">
        <v>7660</v>
      </c>
    </row>
    <row r="5191" customFormat="false" ht="12.8" hidden="false" customHeight="false" outlineLevel="0" collapsed="false">
      <c r="A5191" s="0" t="s">
        <v>7661</v>
      </c>
    </row>
    <row r="5192" customFormat="false" ht="12.8" hidden="false" customHeight="false" outlineLevel="0" collapsed="false">
      <c r="A5192" s="0" t="s">
        <v>7662</v>
      </c>
    </row>
    <row r="5193" customFormat="false" ht="12.8" hidden="false" customHeight="false" outlineLevel="0" collapsed="false">
      <c r="A5193" s="0" t="s">
        <v>7663</v>
      </c>
      <c r="B5193" s="0" t="s">
        <v>7664</v>
      </c>
      <c r="C5193" s="0" t="s">
        <v>7665</v>
      </c>
    </row>
    <row r="5194" customFormat="false" ht="12.8" hidden="false" customHeight="false" outlineLevel="0" collapsed="false">
      <c r="A5194" s="0" t="s">
        <v>7666</v>
      </c>
    </row>
    <row r="5195" customFormat="false" ht="12.8" hidden="false" customHeight="false" outlineLevel="0" collapsed="false">
      <c r="A5195" s="0" t="s">
        <v>7667</v>
      </c>
    </row>
    <row r="5196" customFormat="false" ht="12.8" hidden="false" customHeight="false" outlineLevel="0" collapsed="false">
      <c r="A5196" s="0" t="s">
        <v>7668</v>
      </c>
    </row>
    <row r="5197" customFormat="false" ht="12.8" hidden="false" customHeight="false" outlineLevel="0" collapsed="false">
      <c r="A5197" s="0" t="s">
        <v>7669</v>
      </c>
    </row>
    <row r="5198" customFormat="false" ht="12.8" hidden="false" customHeight="false" outlineLevel="0" collapsed="false">
      <c r="A5198" s="0" t="s">
        <v>7670</v>
      </c>
    </row>
    <row r="5199" customFormat="false" ht="12.8" hidden="false" customHeight="false" outlineLevel="0" collapsed="false">
      <c r="A5199" s="0" t="s">
        <v>7671</v>
      </c>
    </row>
    <row r="5200" customFormat="false" ht="12.8" hidden="false" customHeight="false" outlineLevel="0" collapsed="false">
      <c r="A5200" s="0" t="s">
        <v>7672</v>
      </c>
    </row>
    <row r="5201" customFormat="false" ht="12.8" hidden="false" customHeight="false" outlineLevel="0" collapsed="false">
      <c r="A5201" s="0" t="s">
        <v>7673</v>
      </c>
    </row>
    <row r="5202" customFormat="false" ht="12.8" hidden="false" customHeight="false" outlineLevel="0" collapsed="false">
      <c r="A5202" s="0" t="s">
        <v>7674</v>
      </c>
    </row>
    <row r="5203" customFormat="false" ht="12.8" hidden="false" customHeight="false" outlineLevel="0" collapsed="false">
      <c r="A5203" s="0" t="s">
        <v>7675</v>
      </c>
      <c r="B5203" s="0" t="s">
        <v>7676</v>
      </c>
    </row>
    <row r="5204" customFormat="false" ht="12.8" hidden="false" customHeight="false" outlineLevel="0" collapsed="false">
      <c r="A5204" s="0" t="s">
        <v>7677</v>
      </c>
    </row>
    <row r="5205" customFormat="false" ht="12.8" hidden="false" customHeight="false" outlineLevel="0" collapsed="false">
      <c r="A5205" s="0" t="s">
        <v>7678</v>
      </c>
    </row>
    <row r="5206" customFormat="false" ht="12.8" hidden="false" customHeight="false" outlineLevel="0" collapsed="false">
      <c r="A5206" s="0" t="s">
        <v>7679</v>
      </c>
      <c r="B5206" s="0" t="s">
        <v>7680</v>
      </c>
    </row>
    <row r="5208" customFormat="false" ht="12.8" hidden="false" customHeight="false" outlineLevel="0" collapsed="false">
      <c r="A5208" s="0" t="s">
        <v>7681</v>
      </c>
      <c r="B5208" s="0" t="s">
        <v>7682</v>
      </c>
    </row>
    <row r="5209" customFormat="false" ht="12.8" hidden="false" customHeight="false" outlineLevel="0" collapsed="false">
      <c r="A5209" s="0" t="s">
        <v>7683</v>
      </c>
    </row>
    <row r="5210" customFormat="false" ht="12.8" hidden="false" customHeight="false" outlineLevel="0" collapsed="false">
      <c r="A5210" s="0" t="s">
        <v>7684</v>
      </c>
      <c r="B5210" s="0" t="s">
        <v>7685</v>
      </c>
      <c r="C5210" s="0" t="s">
        <v>7686</v>
      </c>
    </row>
    <row r="5211" customFormat="false" ht="12.8" hidden="false" customHeight="false" outlineLevel="0" collapsed="false">
      <c r="A5211" s="0" t="s">
        <v>7687</v>
      </c>
      <c r="B5211" s="0" t="s">
        <v>7688</v>
      </c>
    </row>
    <row r="5212" customFormat="false" ht="12.8" hidden="false" customHeight="false" outlineLevel="0" collapsed="false">
      <c r="A5212" s="0" t="s">
        <v>7689</v>
      </c>
      <c r="B5212" s="0" t="s">
        <v>7690</v>
      </c>
    </row>
    <row r="5213" customFormat="false" ht="12.8" hidden="false" customHeight="false" outlineLevel="0" collapsed="false">
      <c r="A5213" s="0" t="s">
        <v>7691</v>
      </c>
      <c r="B5213" s="0" t="s">
        <v>7692</v>
      </c>
    </row>
    <row r="5214" customFormat="false" ht="12.8" hidden="false" customHeight="false" outlineLevel="0" collapsed="false">
      <c r="A5214" s="0" t="s">
        <v>7693</v>
      </c>
      <c r="B5214" s="0" t="s">
        <v>7694</v>
      </c>
    </row>
    <row r="5215" customFormat="false" ht="12.8" hidden="false" customHeight="false" outlineLevel="0" collapsed="false">
      <c r="A5215" s="0" t="s">
        <v>7695</v>
      </c>
    </row>
    <row r="5216" customFormat="false" ht="12.8" hidden="false" customHeight="false" outlineLevel="0" collapsed="false">
      <c r="A5216" s="0" t="s">
        <v>7696</v>
      </c>
    </row>
    <row r="5217" customFormat="false" ht="12.8" hidden="false" customHeight="false" outlineLevel="0" collapsed="false">
      <c r="A5217" s="0" t="s">
        <v>7697</v>
      </c>
    </row>
    <row r="5218" customFormat="false" ht="12.8" hidden="false" customHeight="false" outlineLevel="0" collapsed="false">
      <c r="A5218" s="0" t="s">
        <v>7698</v>
      </c>
      <c r="B5218" s="0" t="s">
        <v>7699</v>
      </c>
    </row>
    <row r="5219" customFormat="false" ht="12.8" hidden="false" customHeight="false" outlineLevel="0" collapsed="false">
      <c r="A5219" s="0" t="s">
        <v>7700</v>
      </c>
    </row>
    <row r="5220" customFormat="false" ht="12.8" hidden="false" customHeight="false" outlineLevel="0" collapsed="false">
      <c r="A5220" s="0" t="s">
        <v>7701</v>
      </c>
    </row>
    <row r="5221" customFormat="false" ht="12.8" hidden="false" customHeight="false" outlineLevel="0" collapsed="false">
      <c r="A5221" s="0" t="s">
        <v>7702</v>
      </c>
      <c r="B5221" s="0" t="s">
        <v>7703</v>
      </c>
      <c r="C5221" s="0" t="s">
        <v>7704</v>
      </c>
    </row>
    <row r="5222" customFormat="false" ht="12.8" hidden="false" customHeight="false" outlineLevel="0" collapsed="false">
      <c r="A5222" s="0" t="s">
        <v>7705</v>
      </c>
    </row>
    <row r="5223" customFormat="false" ht="12.8" hidden="false" customHeight="false" outlineLevel="0" collapsed="false">
      <c r="A5223" s="0" t="s">
        <v>7706</v>
      </c>
    </row>
    <row r="5224" customFormat="false" ht="12.8" hidden="false" customHeight="false" outlineLevel="0" collapsed="false">
      <c r="A5224" s="0" t="s">
        <v>7707</v>
      </c>
      <c r="B5224" s="0" t="s">
        <v>7708</v>
      </c>
    </row>
    <row r="5225" customFormat="false" ht="12.8" hidden="false" customHeight="false" outlineLevel="0" collapsed="false">
      <c r="A5225" s="0" t="s">
        <v>7709</v>
      </c>
    </row>
    <row r="5226" customFormat="false" ht="12.8" hidden="false" customHeight="false" outlineLevel="0" collapsed="false">
      <c r="A5226" s="0" t="s">
        <v>7710</v>
      </c>
      <c r="B5226" s="0" t="s">
        <v>7711</v>
      </c>
      <c r="C5226" s="0" t="s">
        <v>7712</v>
      </c>
      <c r="D5226" s="0" t="s">
        <v>7713</v>
      </c>
    </row>
    <row r="5227" customFormat="false" ht="12.8" hidden="false" customHeight="false" outlineLevel="0" collapsed="false">
      <c r="A5227" s="0" t="s">
        <v>7714</v>
      </c>
      <c r="B5227" s="0" t="s">
        <v>7715</v>
      </c>
      <c r="C5227" s="0" t="s">
        <v>7716</v>
      </c>
    </row>
    <row r="5228" customFormat="false" ht="12.8" hidden="false" customHeight="false" outlineLevel="0" collapsed="false">
      <c r="A5228" s="0" t="s">
        <v>7717</v>
      </c>
    </row>
    <row r="5229" customFormat="false" ht="12.8" hidden="false" customHeight="false" outlineLevel="0" collapsed="false">
      <c r="A5229" s="0" t="s">
        <v>7718</v>
      </c>
    </row>
    <row r="5230" customFormat="false" ht="12.8" hidden="false" customHeight="false" outlineLevel="0" collapsed="false">
      <c r="A5230" s="0" t="s">
        <v>7719</v>
      </c>
    </row>
    <row r="5231" customFormat="false" ht="12.8" hidden="false" customHeight="false" outlineLevel="0" collapsed="false">
      <c r="A5231" s="0" t="s">
        <v>7720</v>
      </c>
      <c r="B5231" s="0" t="s">
        <v>7721</v>
      </c>
      <c r="C5231" s="0" t="s">
        <v>7722</v>
      </c>
    </row>
    <row r="5232" customFormat="false" ht="12.8" hidden="false" customHeight="false" outlineLevel="0" collapsed="false">
      <c r="A5232" s="0" t="s">
        <v>7723</v>
      </c>
    </row>
    <row r="5233" customFormat="false" ht="12.8" hidden="false" customHeight="false" outlineLevel="0" collapsed="false">
      <c r="A5233" s="0" t="s">
        <v>7724</v>
      </c>
    </row>
    <row r="5234" customFormat="false" ht="12.8" hidden="false" customHeight="false" outlineLevel="0" collapsed="false">
      <c r="A5234" s="0" t="s">
        <v>7725</v>
      </c>
      <c r="B5234" s="0" t="s">
        <v>7726</v>
      </c>
    </row>
    <row r="5235" customFormat="false" ht="12.8" hidden="false" customHeight="false" outlineLevel="0" collapsed="false">
      <c r="A5235" s="0" t="s">
        <v>492</v>
      </c>
    </row>
    <row r="5236" customFormat="false" ht="12.8" hidden="false" customHeight="false" outlineLevel="0" collapsed="false">
      <c r="A5236" s="0" t="s">
        <v>7727</v>
      </c>
    </row>
    <row r="5237" customFormat="false" ht="12.8" hidden="false" customHeight="false" outlineLevel="0" collapsed="false">
      <c r="A5237" s="0" t="s">
        <v>7728</v>
      </c>
    </row>
    <row r="5238" customFormat="false" ht="12.8" hidden="false" customHeight="false" outlineLevel="0" collapsed="false">
      <c r="A5238" s="0" t="s">
        <v>7729</v>
      </c>
    </row>
    <row r="5239" customFormat="false" ht="12.8" hidden="false" customHeight="false" outlineLevel="0" collapsed="false">
      <c r="A5239" s="0" t="s">
        <v>7730</v>
      </c>
      <c r="B5239" s="0" t="s">
        <v>7731</v>
      </c>
    </row>
    <row r="5240" customFormat="false" ht="12.8" hidden="false" customHeight="false" outlineLevel="0" collapsed="false">
      <c r="A5240" s="0" t="s">
        <v>7732</v>
      </c>
    </row>
    <row r="5241" customFormat="false" ht="12.8" hidden="false" customHeight="false" outlineLevel="0" collapsed="false">
      <c r="A5241" s="0" t="s">
        <v>7733</v>
      </c>
    </row>
    <row r="5242" customFormat="false" ht="12.8" hidden="false" customHeight="false" outlineLevel="0" collapsed="false">
      <c r="A5242" s="0" t="s">
        <v>7734</v>
      </c>
    </row>
    <row r="5243" customFormat="false" ht="12.8" hidden="false" customHeight="false" outlineLevel="0" collapsed="false">
      <c r="A5243" s="0" t="s">
        <v>7735</v>
      </c>
    </row>
    <row r="5244" customFormat="false" ht="12.8" hidden="false" customHeight="false" outlineLevel="0" collapsed="false">
      <c r="A5244" s="0" t="s">
        <v>7736</v>
      </c>
    </row>
    <row r="5245" customFormat="false" ht="12.8" hidden="false" customHeight="false" outlineLevel="0" collapsed="false">
      <c r="A5245" s="0" t="s">
        <v>7737</v>
      </c>
      <c r="B5245" s="0" t="s">
        <v>7738</v>
      </c>
      <c r="C5245" s="0" t="s">
        <v>7739</v>
      </c>
    </row>
    <row r="5246" customFormat="false" ht="12.8" hidden="false" customHeight="false" outlineLevel="0" collapsed="false">
      <c r="A5246" s="0" t="s">
        <v>7740</v>
      </c>
      <c r="B5246" s="0" t="s">
        <v>7741</v>
      </c>
      <c r="C5246" s="0" t="s">
        <v>7742</v>
      </c>
    </row>
    <row r="5247" customFormat="false" ht="12.8" hidden="false" customHeight="false" outlineLevel="0" collapsed="false">
      <c r="A5247" s="0" t="s">
        <v>7743</v>
      </c>
    </row>
    <row r="5248" customFormat="false" ht="12.8" hidden="false" customHeight="false" outlineLevel="0" collapsed="false">
      <c r="A5248" s="0" t="s">
        <v>7744</v>
      </c>
      <c r="B5248" s="0" t="s">
        <v>7745</v>
      </c>
    </row>
    <row r="5249" customFormat="false" ht="12.8" hidden="false" customHeight="false" outlineLevel="0" collapsed="false">
      <c r="A5249" s="0" t="s">
        <v>7746</v>
      </c>
    </row>
    <row r="5250" customFormat="false" ht="12.8" hidden="false" customHeight="false" outlineLevel="0" collapsed="false">
      <c r="A5250" s="0" t="s">
        <v>7747</v>
      </c>
    </row>
    <row r="5251" customFormat="false" ht="12.8" hidden="false" customHeight="false" outlineLevel="0" collapsed="false">
      <c r="A5251" s="0" t="s">
        <v>7748</v>
      </c>
      <c r="B5251" s="0" t="s">
        <v>7749</v>
      </c>
      <c r="C5251" s="0" t="s">
        <v>7750</v>
      </c>
      <c r="D5251" s="0" t="s">
        <v>7751</v>
      </c>
    </row>
    <row r="5252" customFormat="false" ht="12.8" hidden="false" customHeight="false" outlineLevel="0" collapsed="false">
      <c r="A5252" s="0" t="s">
        <v>7752</v>
      </c>
    </row>
    <row r="5253" customFormat="false" ht="12.8" hidden="false" customHeight="false" outlineLevel="0" collapsed="false">
      <c r="A5253" s="0" t="s">
        <v>3472</v>
      </c>
    </row>
    <row r="5254" customFormat="false" ht="12.8" hidden="false" customHeight="false" outlineLevel="0" collapsed="false">
      <c r="A5254" s="0" t="s">
        <v>7753</v>
      </c>
      <c r="B5254" s="0" t="s">
        <v>7754</v>
      </c>
      <c r="C5254" s="0" t="s">
        <v>7755</v>
      </c>
      <c r="D5254" s="0" t="s">
        <v>7756</v>
      </c>
    </row>
    <row r="5255" customFormat="false" ht="12.8" hidden="false" customHeight="false" outlineLevel="0" collapsed="false">
      <c r="A5255" s="0" t="s">
        <v>7757</v>
      </c>
    </row>
    <row r="5256" customFormat="false" ht="12.8" hidden="false" customHeight="false" outlineLevel="0" collapsed="false">
      <c r="A5256" s="0" t="s">
        <v>7758</v>
      </c>
    </row>
    <row r="5257" customFormat="false" ht="12.8" hidden="false" customHeight="false" outlineLevel="0" collapsed="false">
      <c r="A5257" s="0" t="s">
        <v>7759</v>
      </c>
      <c r="B5257" s="0" t="s">
        <v>7760</v>
      </c>
    </row>
    <row r="5258" customFormat="false" ht="12.8" hidden="false" customHeight="false" outlineLevel="0" collapsed="false">
      <c r="A5258" s="0" t="s">
        <v>7761</v>
      </c>
    </row>
    <row r="5259" customFormat="false" ht="12.8" hidden="false" customHeight="false" outlineLevel="0" collapsed="false">
      <c r="A5259" s="0" t="s">
        <v>7762</v>
      </c>
    </row>
    <row r="5260" customFormat="false" ht="12.8" hidden="false" customHeight="false" outlineLevel="0" collapsed="false">
      <c r="A5260" s="0" t="s">
        <v>7763</v>
      </c>
    </row>
    <row r="5261" customFormat="false" ht="12.8" hidden="false" customHeight="false" outlineLevel="0" collapsed="false">
      <c r="A5261" s="0" t="s">
        <v>7764</v>
      </c>
    </row>
    <row r="5262" customFormat="false" ht="12.8" hidden="false" customHeight="false" outlineLevel="0" collapsed="false">
      <c r="A5262" s="0" t="s">
        <v>7765</v>
      </c>
    </row>
    <row r="5263" customFormat="false" ht="12.8" hidden="false" customHeight="false" outlineLevel="0" collapsed="false">
      <c r="A5263" s="0" t="s">
        <v>7766</v>
      </c>
    </row>
    <row r="5264" customFormat="false" ht="12.8" hidden="false" customHeight="false" outlineLevel="0" collapsed="false">
      <c r="A5264" s="0" t="s">
        <v>7767</v>
      </c>
    </row>
    <row r="5265" customFormat="false" ht="12.8" hidden="false" customHeight="false" outlineLevel="0" collapsed="false">
      <c r="A5265" s="0" t="s">
        <v>7768</v>
      </c>
      <c r="B5265" s="0" t="s">
        <v>7769</v>
      </c>
      <c r="C5265" s="0" t="s">
        <v>7770</v>
      </c>
    </row>
    <row r="5266" customFormat="false" ht="12.8" hidden="false" customHeight="false" outlineLevel="0" collapsed="false">
      <c r="A5266" s="0" t="s">
        <v>7771</v>
      </c>
    </row>
    <row r="5267" customFormat="false" ht="12.8" hidden="false" customHeight="false" outlineLevel="0" collapsed="false">
      <c r="A5267" s="0" t="s">
        <v>7772</v>
      </c>
    </row>
    <row r="5268" customFormat="false" ht="12.8" hidden="false" customHeight="false" outlineLevel="0" collapsed="false">
      <c r="A5268" s="0" t="s">
        <v>7773</v>
      </c>
    </row>
    <row r="5269" customFormat="false" ht="12.8" hidden="false" customHeight="false" outlineLevel="0" collapsed="false">
      <c r="A5269" s="0" t="s">
        <v>7774</v>
      </c>
    </row>
    <row r="5270" customFormat="false" ht="12.8" hidden="false" customHeight="false" outlineLevel="0" collapsed="false">
      <c r="A5270" s="0" t="s">
        <v>7775</v>
      </c>
    </row>
    <row r="5271" customFormat="false" ht="12.8" hidden="false" customHeight="false" outlineLevel="0" collapsed="false">
      <c r="A5271" s="0" t="s">
        <v>7776</v>
      </c>
      <c r="B5271" s="0" t="s">
        <v>7777</v>
      </c>
    </row>
    <row r="5272" customFormat="false" ht="12.8" hidden="false" customHeight="false" outlineLevel="0" collapsed="false">
      <c r="A5272" s="0" t="s">
        <v>7778</v>
      </c>
      <c r="B5272" s="0" t="s">
        <v>7779</v>
      </c>
    </row>
    <row r="5273" customFormat="false" ht="12.8" hidden="false" customHeight="false" outlineLevel="0" collapsed="false">
      <c r="A5273" s="0" t="s">
        <v>7780</v>
      </c>
      <c r="B5273" s="0" t="s">
        <v>7781</v>
      </c>
    </row>
    <row r="5274" customFormat="false" ht="12.8" hidden="false" customHeight="false" outlineLevel="0" collapsed="false">
      <c r="A5274" s="0" t="s">
        <v>7782</v>
      </c>
    </row>
    <row r="5275" customFormat="false" ht="12.8" hidden="false" customHeight="false" outlineLevel="0" collapsed="false">
      <c r="A5275" s="0" t="s">
        <v>7783</v>
      </c>
    </row>
    <row r="5276" customFormat="false" ht="12.8" hidden="false" customHeight="false" outlineLevel="0" collapsed="false">
      <c r="A5276" s="0" t="s">
        <v>7784</v>
      </c>
    </row>
    <row r="5277" customFormat="false" ht="12.8" hidden="false" customHeight="false" outlineLevel="0" collapsed="false">
      <c r="A5277" s="0" t="s">
        <v>7785</v>
      </c>
    </row>
    <row r="5278" customFormat="false" ht="12.8" hidden="false" customHeight="false" outlineLevel="0" collapsed="false">
      <c r="A5278" s="0" t="s">
        <v>7786</v>
      </c>
    </row>
    <row r="5279" customFormat="false" ht="12.8" hidden="false" customHeight="false" outlineLevel="0" collapsed="false">
      <c r="A5279" s="0" t="s">
        <v>7787</v>
      </c>
    </row>
    <row r="5280" customFormat="false" ht="12.8" hidden="false" customHeight="false" outlineLevel="0" collapsed="false">
      <c r="A5280" s="0" t="s">
        <v>7788</v>
      </c>
    </row>
    <row r="5281" customFormat="false" ht="12.8" hidden="false" customHeight="false" outlineLevel="0" collapsed="false">
      <c r="A5281" s="0" t="s">
        <v>7789</v>
      </c>
    </row>
    <row r="5282" customFormat="false" ht="12.8" hidden="false" customHeight="false" outlineLevel="0" collapsed="false">
      <c r="A5282" s="0" t="s">
        <v>7790</v>
      </c>
      <c r="B5282" s="0" t="s">
        <v>7791</v>
      </c>
    </row>
    <row r="5283" customFormat="false" ht="12.8" hidden="false" customHeight="false" outlineLevel="0" collapsed="false">
      <c r="A5283" s="0" t="s">
        <v>7792</v>
      </c>
      <c r="B5283" s="0" t="s">
        <v>7793</v>
      </c>
      <c r="C5283" s="0" t="s">
        <v>7794</v>
      </c>
    </row>
    <row r="5284" customFormat="false" ht="12.8" hidden="false" customHeight="false" outlineLevel="0" collapsed="false">
      <c r="A5284" s="0" t="s">
        <v>7795</v>
      </c>
    </row>
    <row r="5285" customFormat="false" ht="12.8" hidden="false" customHeight="false" outlineLevel="0" collapsed="false">
      <c r="A5285" s="0" t="s">
        <v>7796</v>
      </c>
      <c r="B5285" s="0" t="s">
        <v>7797</v>
      </c>
    </row>
    <row r="5286" customFormat="false" ht="12.8" hidden="false" customHeight="false" outlineLevel="0" collapsed="false">
      <c r="A5286" s="0" t="s">
        <v>7798</v>
      </c>
    </row>
    <row r="5287" customFormat="false" ht="12.8" hidden="false" customHeight="false" outlineLevel="0" collapsed="false">
      <c r="A5287" s="0" t="s">
        <v>7799</v>
      </c>
      <c r="B5287" s="0" t="s">
        <v>7800</v>
      </c>
    </row>
    <row r="5288" customFormat="false" ht="12.8" hidden="false" customHeight="false" outlineLevel="0" collapsed="false">
      <c r="A5288" s="0" t="s">
        <v>7801</v>
      </c>
    </row>
    <row r="5289" customFormat="false" ht="12.8" hidden="false" customHeight="false" outlineLevel="0" collapsed="false">
      <c r="A5289" s="0" t="s">
        <v>7802</v>
      </c>
    </row>
    <row r="5290" customFormat="false" ht="12.8" hidden="false" customHeight="false" outlineLevel="0" collapsed="false">
      <c r="A5290" s="0" t="s">
        <v>7803</v>
      </c>
      <c r="B5290" s="0" t="s">
        <v>7804</v>
      </c>
      <c r="C5290" s="0" t="s">
        <v>7805</v>
      </c>
      <c r="D5290" s="0" t="s">
        <v>7806</v>
      </c>
    </row>
    <row r="5291" customFormat="false" ht="12.8" hidden="false" customHeight="false" outlineLevel="0" collapsed="false">
      <c r="A5291" s="0" t="s">
        <v>7807</v>
      </c>
    </row>
    <row r="5292" customFormat="false" ht="12.8" hidden="false" customHeight="false" outlineLevel="0" collapsed="false">
      <c r="A5292" s="0" t="s">
        <v>7808</v>
      </c>
    </row>
    <row r="5293" customFormat="false" ht="12.8" hidden="false" customHeight="false" outlineLevel="0" collapsed="false">
      <c r="A5293" s="0" t="s">
        <v>7809</v>
      </c>
    </row>
    <row r="5294" customFormat="false" ht="12.8" hidden="false" customHeight="false" outlineLevel="0" collapsed="false">
      <c r="A5294" s="0" t="s">
        <v>7810</v>
      </c>
      <c r="B5294" s="0" t="s">
        <v>7811</v>
      </c>
    </row>
    <row r="5295" customFormat="false" ht="12.8" hidden="false" customHeight="false" outlineLevel="0" collapsed="false">
      <c r="A5295" s="0" t="s">
        <v>7812</v>
      </c>
    </row>
    <row r="5296" customFormat="false" ht="12.8" hidden="false" customHeight="false" outlineLevel="0" collapsed="false">
      <c r="A5296" s="0" t="s">
        <v>7813</v>
      </c>
    </row>
    <row r="5297" customFormat="false" ht="12.8" hidden="false" customHeight="false" outlineLevel="0" collapsed="false">
      <c r="A5297" s="0" t="s">
        <v>7814</v>
      </c>
    </row>
    <row r="5298" customFormat="false" ht="12.8" hidden="false" customHeight="false" outlineLevel="0" collapsed="false">
      <c r="A5298" s="0" t="s">
        <v>7815</v>
      </c>
    </row>
    <row r="5299" customFormat="false" ht="12.8" hidden="false" customHeight="false" outlineLevel="0" collapsed="false">
      <c r="A5299" s="0" t="s">
        <v>7816</v>
      </c>
    </row>
    <row r="5300" customFormat="false" ht="12.8" hidden="false" customHeight="false" outlineLevel="0" collapsed="false">
      <c r="A5300" s="0" t="s">
        <v>7817</v>
      </c>
    </row>
    <row r="5301" customFormat="false" ht="12.8" hidden="false" customHeight="false" outlineLevel="0" collapsed="false">
      <c r="A5301" s="0" t="s">
        <v>7818</v>
      </c>
      <c r="B5301" s="0" t="s">
        <v>7819</v>
      </c>
      <c r="C5301" s="0" t="s">
        <v>7820</v>
      </c>
      <c r="D5301" s="0" t="s">
        <v>7821</v>
      </c>
    </row>
    <row r="5302" customFormat="false" ht="12.8" hidden="false" customHeight="false" outlineLevel="0" collapsed="false">
      <c r="A5302" s="0" t="n">
        <v>0</v>
      </c>
    </row>
    <row r="5303" customFormat="false" ht="12.8" hidden="false" customHeight="false" outlineLevel="0" collapsed="false">
      <c r="A5303" s="0" t="s">
        <v>7822</v>
      </c>
      <c r="B5303" s="0" t="s">
        <v>7823</v>
      </c>
      <c r="C5303" s="0" t="s">
        <v>7824</v>
      </c>
      <c r="D5303" s="0" t="s">
        <v>7825</v>
      </c>
      <c r="E5303" s="0" t="s">
        <v>7826</v>
      </c>
    </row>
    <row r="5304" customFormat="false" ht="12.8" hidden="false" customHeight="false" outlineLevel="0" collapsed="false">
      <c r="A5304" s="0" t="s">
        <v>7827</v>
      </c>
      <c r="B5304" s="0" t="s">
        <v>7828</v>
      </c>
    </row>
    <row r="5305" customFormat="false" ht="12.8" hidden="false" customHeight="false" outlineLevel="0" collapsed="false">
      <c r="A5305" s="0" t="s">
        <v>7829</v>
      </c>
    </row>
    <row r="5306" customFormat="false" ht="12.8" hidden="false" customHeight="false" outlineLevel="0" collapsed="false">
      <c r="A5306" s="0" t="s">
        <v>7830</v>
      </c>
    </row>
    <row r="5307" customFormat="false" ht="12.8" hidden="false" customHeight="false" outlineLevel="0" collapsed="false">
      <c r="A5307" s="0" t="s">
        <v>7831</v>
      </c>
    </row>
    <row r="5308" customFormat="false" ht="12.8" hidden="false" customHeight="false" outlineLevel="0" collapsed="false">
      <c r="A5308" s="0" t="s">
        <v>7832</v>
      </c>
    </row>
    <row r="5309" customFormat="false" ht="12.8" hidden="false" customHeight="false" outlineLevel="0" collapsed="false">
      <c r="A5309" s="0" t="s">
        <v>7833</v>
      </c>
    </row>
    <row r="5310" customFormat="false" ht="12.8" hidden="false" customHeight="false" outlineLevel="0" collapsed="false">
      <c r="A5310" s="0" t="s">
        <v>7834</v>
      </c>
    </row>
    <row r="5311" customFormat="false" ht="12.8" hidden="false" customHeight="false" outlineLevel="0" collapsed="false">
      <c r="A5311" s="0" t="s">
        <v>7835</v>
      </c>
    </row>
    <row r="5312" customFormat="false" ht="12.8" hidden="false" customHeight="false" outlineLevel="0" collapsed="false">
      <c r="A5312" s="0" t="s">
        <v>7836</v>
      </c>
    </row>
    <row r="5313" customFormat="false" ht="12.8" hidden="false" customHeight="false" outlineLevel="0" collapsed="false">
      <c r="A5313" s="0" t="s">
        <v>7837</v>
      </c>
    </row>
    <row r="5314" customFormat="false" ht="12.8" hidden="false" customHeight="false" outlineLevel="0" collapsed="false">
      <c r="A5314" s="0" t="s">
        <v>7838</v>
      </c>
    </row>
    <row r="5315" customFormat="false" ht="12.8" hidden="false" customHeight="false" outlineLevel="0" collapsed="false">
      <c r="A5315" s="0" t="s">
        <v>7839</v>
      </c>
    </row>
    <row r="5316" customFormat="false" ht="12.8" hidden="false" customHeight="false" outlineLevel="0" collapsed="false">
      <c r="A5316" s="0" t="s">
        <v>7840</v>
      </c>
    </row>
    <row r="5317" customFormat="false" ht="12.8" hidden="false" customHeight="false" outlineLevel="0" collapsed="false">
      <c r="A5317" s="0" t="s">
        <v>7841</v>
      </c>
      <c r="B5317" s="0" t="s">
        <v>7842</v>
      </c>
    </row>
    <row r="5318" customFormat="false" ht="12.8" hidden="false" customHeight="false" outlineLevel="0" collapsed="false">
      <c r="A5318" s="0" t="s">
        <v>7843</v>
      </c>
    </row>
    <row r="5319" customFormat="false" ht="12.8" hidden="false" customHeight="false" outlineLevel="0" collapsed="false">
      <c r="A5319" s="0" t="s">
        <v>7844</v>
      </c>
    </row>
    <row r="5320" customFormat="false" ht="12.8" hidden="false" customHeight="false" outlineLevel="0" collapsed="false">
      <c r="A5320" s="0" t="s">
        <v>7845</v>
      </c>
    </row>
    <row r="5321" customFormat="false" ht="12.8" hidden="false" customHeight="false" outlineLevel="0" collapsed="false">
      <c r="A5321" s="0" t="s">
        <v>7846</v>
      </c>
    </row>
    <row r="5322" customFormat="false" ht="12.8" hidden="false" customHeight="false" outlineLevel="0" collapsed="false">
      <c r="A5322" s="0" t="s">
        <v>7847</v>
      </c>
    </row>
    <row r="5323" customFormat="false" ht="12.8" hidden="false" customHeight="false" outlineLevel="0" collapsed="false">
      <c r="A5323" s="0" t="s">
        <v>7848</v>
      </c>
    </row>
    <row r="5324" customFormat="false" ht="12.8" hidden="false" customHeight="false" outlineLevel="0" collapsed="false">
      <c r="A5324" s="0" t="s">
        <v>7849</v>
      </c>
    </row>
    <row r="5325" customFormat="false" ht="12.8" hidden="false" customHeight="false" outlineLevel="0" collapsed="false">
      <c r="A5325" s="0" t="s">
        <v>7850</v>
      </c>
    </row>
    <row r="5326" customFormat="false" ht="12.8" hidden="false" customHeight="false" outlineLevel="0" collapsed="false">
      <c r="A5326" s="0" t="s">
        <v>7851</v>
      </c>
    </row>
    <row r="5327" customFormat="false" ht="12.8" hidden="false" customHeight="false" outlineLevel="0" collapsed="false">
      <c r="A5327" s="0" t="s">
        <v>7852</v>
      </c>
      <c r="B5327" s="0" t="s">
        <v>7853</v>
      </c>
      <c r="C5327" s="0" t="s">
        <v>7854</v>
      </c>
    </row>
    <row r="5328" customFormat="false" ht="12.8" hidden="false" customHeight="false" outlineLevel="0" collapsed="false">
      <c r="A5328" s="0" t="s">
        <v>7855</v>
      </c>
    </row>
    <row r="5329" customFormat="false" ht="12.8" hidden="false" customHeight="false" outlineLevel="0" collapsed="false">
      <c r="A5329" s="0" t="s">
        <v>7856</v>
      </c>
      <c r="B5329" s="0" t="s">
        <v>7857</v>
      </c>
    </row>
    <row r="5330" customFormat="false" ht="12.8" hidden="false" customHeight="false" outlineLevel="0" collapsed="false">
      <c r="A5330" s="0" t="s">
        <v>7858</v>
      </c>
      <c r="B5330" s="0" t="s">
        <v>7859</v>
      </c>
    </row>
    <row r="5331" customFormat="false" ht="12.8" hidden="false" customHeight="false" outlineLevel="0" collapsed="false">
      <c r="A5331" s="0" t="s">
        <v>7860</v>
      </c>
    </row>
    <row r="5332" customFormat="false" ht="12.8" hidden="false" customHeight="false" outlineLevel="0" collapsed="false">
      <c r="A5332" s="0" t="s">
        <v>7861</v>
      </c>
    </row>
    <row r="5333" customFormat="false" ht="12.8" hidden="false" customHeight="false" outlineLevel="0" collapsed="false">
      <c r="A5333" s="0" t="s">
        <v>7862</v>
      </c>
      <c r="B5333" s="0" t="s">
        <v>7863</v>
      </c>
      <c r="C5333" s="0" t="s">
        <v>7864</v>
      </c>
      <c r="D5333" s="0" t="s">
        <v>7865</v>
      </c>
      <c r="E5333" s="0" t="s">
        <v>7866</v>
      </c>
    </row>
    <row r="5334" customFormat="false" ht="12.8" hidden="false" customHeight="false" outlineLevel="0" collapsed="false">
      <c r="A5334" s="0" t="s">
        <v>7867</v>
      </c>
      <c r="B5334" s="0" t="s">
        <v>7868</v>
      </c>
      <c r="C5334" s="0" t="s">
        <v>7869</v>
      </c>
      <c r="D5334" s="0" t="s">
        <v>7870</v>
      </c>
    </row>
    <row r="5335" customFormat="false" ht="12.8" hidden="false" customHeight="false" outlineLevel="0" collapsed="false">
      <c r="A5335" s="0" t="s">
        <v>7871</v>
      </c>
    </row>
    <row r="5336" customFormat="false" ht="12.8" hidden="false" customHeight="false" outlineLevel="0" collapsed="false">
      <c r="A5336" s="0" t="s">
        <v>3219</v>
      </c>
    </row>
    <row r="5337" customFormat="false" ht="12.8" hidden="false" customHeight="false" outlineLevel="0" collapsed="false">
      <c r="A5337" s="0" t="s">
        <v>7872</v>
      </c>
      <c r="B5337" s="0" t="s">
        <v>7873</v>
      </c>
    </row>
    <row r="5338" customFormat="false" ht="12.8" hidden="false" customHeight="false" outlineLevel="0" collapsed="false">
      <c r="A5338" s="0" t="s">
        <v>7874</v>
      </c>
    </row>
    <row r="5339" customFormat="false" ht="12.8" hidden="false" customHeight="false" outlineLevel="0" collapsed="false">
      <c r="A5339" s="0" t="s">
        <v>7875</v>
      </c>
      <c r="B5339" s="0" t="s">
        <v>7876</v>
      </c>
    </row>
    <row r="5340" customFormat="false" ht="12.8" hidden="false" customHeight="false" outlineLevel="0" collapsed="false">
      <c r="A5340" s="0" t="s">
        <v>7877</v>
      </c>
    </row>
    <row r="5341" customFormat="false" ht="12.8" hidden="false" customHeight="false" outlineLevel="0" collapsed="false">
      <c r="A5341" s="0" t="s">
        <v>7878</v>
      </c>
    </row>
    <row r="5342" customFormat="false" ht="12.8" hidden="false" customHeight="false" outlineLevel="0" collapsed="false">
      <c r="A5342" s="0" t="s">
        <v>7879</v>
      </c>
    </row>
    <row r="5343" customFormat="false" ht="12.8" hidden="false" customHeight="false" outlineLevel="0" collapsed="false">
      <c r="A5343" s="0" t="s">
        <v>7880</v>
      </c>
    </row>
    <row r="5344" customFormat="false" ht="12.8" hidden="false" customHeight="false" outlineLevel="0" collapsed="false">
      <c r="A5344" s="0" t="s">
        <v>7881</v>
      </c>
    </row>
    <row r="5345" customFormat="false" ht="12.8" hidden="false" customHeight="false" outlineLevel="0" collapsed="false">
      <c r="A5345" s="0" t="s">
        <v>7882</v>
      </c>
    </row>
    <row r="5346" customFormat="false" ht="12.8" hidden="false" customHeight="false" outlineLevel="0" collapsed="false">
      <c r="A5346" s="0" t="s">
        <v>7883</v>
      </c>
      <c r="B5346" s="0" t="s">
        <v>7884</v>
      </c>
      <c r="C5346" s="0" t="s">
        <v>7885</v>
      </c>
      <c r="D5346" s="0" t="s">
        <v>7886</v>
      </c>
    </row>
    <row r="5347" customFormat="false" ht="12.8" hidden="false" customHeight="false" outlineLevel="0" collapsed="false">
      <c r="A5347" s="0" t="s">
        <v>7887</v>
      </c>
      <c r="B5347" s="0" t="s">
        <v>7888</v>
      </c>
    </row>
    <row r="5348" customFormat="false" ht="12.8" hidden="false" customHeight="false" outlineLevel="0" collapsed="false">
      <c r="A5348" s="0" t="s">
        <v>7889</v>
      </c>
      <c r="B5348" s="0" t="s">
        <v>7890</v>
      </c>
      <c r="C5348" s="0" t="s">
        <v>7891</v>
      </c>
      <c r="D5348" s="0" t="s">
        <v>7892</v>
      </c>
    </row>
    <row r="5349" customFormat="false" ht="12.8" hidden="false" customHeight="false" outlineLevel="0" collapsed="false">
      <c r="A5349" s="0" t="s">
        <v>7893</v>
      </c>
    </row>
    <row r="5350" customFormat="false" ht="12.8" hidden="false" customHeight="false" outlineLevel="0" collapsed="false">
      <c r="A5350" s="0" t="s">
        <v>7894</v>
      </c>
    </row>
    <row r="5351" customFormat="false" ht="12.8" hidden="false" customHeight="false" outlineLevel="0" collapsed="false">
      <c r="A5351" s="0" t="s">
        <v>7895</v>
      </c>
    </row>
    <row r="5352" customFormat="false" ht="12.8" hidden="false" customHeight="false" outlineLevel="0" collapsed="false">
      <c r="A5352" s="0" t="s">
        <v>7896</v>
      </c>
    </row>
    <row r="5353" customFormat="false" ht="12.8" hidden="false" customHeight="false" outlineLevel="0" collapsed="false">
      <c r="A5353" s="0" t="s">
        <v>7897</v>
      </c>
      <c r="B5353" s="0" t="s">
        <v>7898</v>
      </c>
      <c r="C5353" s="0" t="s">
        <v>7899</v>
      </c>
      <c r="D5353" s="0" t="s">
        <v>7900</v>
      </c>
    </row>
    <row r="5354" customFormat="false" ht="12.8" hidden="false" customHeight="false" outlineLevel="0" collapsed="false">
      <c r="A5354" s="0" t="s">
        <v>7901</v>
      </c>
    </row>
    <row r="5355" customFormat="false" ht="12.8" hidden="false" customHeight="false" outlineLevel="0" collapsed="false">
      <c r="A5355" s="0" t="s">
        <v>7902</v>
      </c>
    </row>
    <row r="5356" customFormat="false" ht="12.8" hidden="false" customHeight="false" outlineLevel="0" collapsed="false">
      <c r="A5356" s="0" t="s">
        <v>7903</v>
      </c>
    </row>
    <row r="5357" customFormat="false" ht="12.8" hidden="false" customHeight="false" outlineLevel="0" collapsed="false">
      <c r="A5357" s="0" t="s">
        <v>7904</v>
      </c>
    </row>
    <row r="5358" customFormat="false" ht="12.8" hidden="false" customHeight="false" outlineLevel="0" collapsed="false">
      <c r="A5358" s="0" t="s">
        <v>7905</v>
      </c>
    </row>
    <row r="5359" customFormat="false" ht="12.8" hidden="false" customHeight="false" outlineLevel="0" collapsed="false">
      <c r="A5359" s="0" t="s">
        <v>7906</v>
      </c>
    </row>
    <row r="5360" customFormat="false" ht="12.8" hidden="false" customHeight="false" outlineLevel="0" collapsed="false">
      <c r="A5360" s="0" t="s">
        <v>7907</v>
      </c>
      <c r="B5360" s="0" t="s">
        <v>7908</v>
      </c>
    </row>
    <row r="5361" customFormat="false" ht="12.8" hidden="false" customHeight="false" outlineLevel="0" collapsed="false">
      <c r="A5361" s="0" t="s">
        <v>7909</v>
      </c>
    </row>
    <row r="5362" customFormat="false" ht="12.8" hidden="false" customHeight="false" outlineLevel="0" collapsed="false">
      <c r="A5362" s="0" t="s">
        <v>7910</v>
      </c>
      <c r="B5362" s="0" t="s">
        <v>7911</v>
      </c>
      <c r="C5362" s="0" t="s">
        <v>7912</v>
      </c>
    </row>
    <row r="5363" customFormat="false" ht="12.8" hidden="false" customHeight="false" outlineLevel="0" collapsed="false">
      <c r="A5363" s="0" t="s">
        <v>7913</v>
      </c>
    </row>
    <row r="5364" customFormat="false" ht="12.8" hidden="false" customHeight="false" outlineLevel="0" collapsed="false">
      <c r="A5364" s="0" t="s">
        <v>7914</v>
      </c>
    </row>
    <row r="5365" customFormat="false" ht="12.8" hidden="false" customHeight="false" outlineLevel="0" collapsed="false">
      <c r="A5365" s="0" t="s">
        <v>7915</v>
      </c>
    </row>
    <row r="5366" customFormat="false" ht="12.8" hidden="false" customHeight="false" outlineLevel="0" collapsed="false">
      <c r="A5366" s="0" t="s">
        <v>7916</v>
      </c>
      <c r="B5366" s="0" t="s">
        <v>7917</v>
      </c>
      <c r="C5366" s="0" t="s">
        <v>7918</v>
      </c>
      <c r="D5366" s="0" t="s">
        <v>7919</v>
      </c>
    </row>
    <row r="5367" customFormat="false" ht="12.8" hidden="false" customHeight="false" outlineLevel="0" collapsed="false">
      <c r="A5367" s="0" t="s">
        <v>7920</v>
      </c>
      <c r="B5367" s="0" t="s">
        <v>7921</v>
      </c>
    </row>
    <row r="5368" customFormat="false" ht="12.8" hidden="false" customHeight="false" outlineLevel="0" collapsed="false">
      <c r="A5368" s="0" t="s">
        <v>7922</v>
      </c>
    </row>
    <row r="5369" customFormat="false" ht="12.8" hidden="false" customHeight="false" outlineLevel="0" collapsed="false">
      <c r="A5369" s="0" t="s">
        <v>7923</v>
      </c>
      <c r="B5369" s="0" t="s">
        <v>7924</v>
      </c>
    </row>
    <row r="5370" customFormat="false" ht="12.8" hidden="false" customHeight="false" outlineLevel="0" collapsed="false">
      <c r="A5370" s="0" t="s">
        <v>7925</v>
      </c>
      <c r="B5370" s="0" t="s">
        <v>7926</v>
      </c>
    </row>
    <row r="5371" customFormat="false" ht="12.8" hidden="false" customHeight="false" outlineLevel="0" collapsed="false">
      <c r="A5371" s="0" t="s">
        <v>7927</v>
      </c>
    </row>
    <row r="5372" customFormat="false" ht="12.8" hidden="false" customHeight="false" outlineLevel="0" collapsed="false">
      <c r="A5372" s="0" t="s">
        <v>7928</v>
      </c>
    </row>
    <row r="5373" customFormat="false" ht="12.8" hidden="false" customHeight="false" outlineLevel="0" collapsed="false">
      <c r="A5373" s="0" t="s">
        <v>7929</v>
      </c>
    </row>
    <row r="5374" customFormat="false" ht="12.8" hidden="false" customHeight="false" outlineLevel="0" collapsed="false">
      <c r="A5374" s="0" t="s">
        <v>7930</v>
      </c>
      <c r="B5374" s="0" t="s">
        <v>7931</v>
      </c>
      <c r="C5374" s="0" t="s">
        <v>7932</v>
      </c>
      <c r="D5374" s="0" t="s">
        <v>7933</v>
      </c>
      <c r="E5374" s="0" t="s">
        <v>7934</v>
      </c>
      <c r="F5374" s="0" t="s">
        <v>7935</v>
      </c>
      <c r="G5374" s="0" t="s">
        <v>7936</v>
      </c>
    </row>
    <row r="5375" customFormat="false" ht="12.8" hidden="false" customHeight="false" outlineLevel="0" collapsed="false">
      <c r="A5375" s="0" t="s">
        <v>7937</v>
      </c>
    </row>
    <row r="5376" customFormat="false" ht="12.8" hidden="false" customHeight="false" outlineLevel="0" collapsed="false">
      <c r="A5376" s="0" t="s">
        <v>7938</v>
      </c>
      <c r="B5376" s="0" t="s">
        <v>7939</v>
      </c>
      <c r="C5376" s="0" t="s">
        <v>7940</v>
      </c>
    </row>
    <row r="5377" customFormat="false" ht="12.8" hidden="false" customHeight="false" outlineLevel="0" collapsed="false">
      <c r="A5377" s="0" t="s">
        <v>7941</v>
      </c>
    </row>
    <row r="5378" customFormat="false" ht="12.8" hidden="false" customHeight="false" outlineLevel="0" collapsed="false">
      <c r="A5378" s="0" t="s">
        <v>7942</v>
      </c>
      <c r="B5378" s="0" t="s">
        <v>7943</v>
      </c>
      <c r="C5378" s="0" t="s">
        <v>7944</v>
      </c>
    </row>
    <row r="5379" customFormat="false" ht="12.8" hidden="false" customHeight="false" outlineLevel="0" collapsed="false">
      <c r="A5379" s="0" t="s">
        <v>7945</v>
      </c>
      <c r="B5379" s="0" t="s">
        <v>7946</v>
      </c>
    </row>
    <row r="5380" customFormat="false" ht="12.8" hidden="false" customHeight="false" outlineLevel="0" collapsed="false">
      <c r="A5380" s="0" t="s">
        <v>7947</v>
      </c>
      <c r="B5380" s="0" t="s">
        <v>7948</v>
      </c>
    </row>
    <row r="5381" customFormat="false" ht="12.8" hidden="false" customHeight="false" outlineLevel="0" collapsed="false">
      <c r="A5381" s="0" t="s">
        <v>7949</v>
      </c>
    </row>
    <row r="5382" customFormat="false" ht="12.8" hidden="false" customHeight="false" outlineLevel="0" collapsed="false">
      <c r="A5382" s="0" t="s">
        <v>7950</v>
      </c>
    </row>
    <row r="5383" customFormat="false" ht="12.8" hidden="false" customHeight="false" outlineLevel="0" collapsed="false">
      <c r="A5383" s="0" t="s">
        <v>7951</v>
      </c>
      <c r="B5383" s="0" t="s">
        <v>7952</v>
      </c>
    </row>
    <row r="5384" customFormat="false" ht="12.8" hidden="false" customHeight="false" outlineLevel="0" collapsed="false">
      <c r="A5384" s="0" t="s">
        <v>7953</v>
      </c>
    </row>
    <row r="5385" customFormat="false" ht="12.8" hidden="false" customHeight="false" outlineLevel="0" collapsed="false">
      <c r="A5385" s="0" t="s">
        <v>7954</v>
      </c>
    </row>
    <row r="5386" customFormat="false" ht="12.8" hidden="false" customHeight="false" outlineLevel="0" collapsed="false">
      <c r="A5386" s="0" t="s">
        <v>7955</v>
      </c>
    </row>
    <row r="5387" customFormat="false" ht="12.8" hidden="false" customHeight="false" outlineLevel="0" collapsed="false">
      <c r="A5387" s="0" t="s">
        <v>7956</v>
      </c>
    </row>
    <row r="5388" customFormat="false" ht="12.8" hidden="false" customHeight="false" outlineLevel="0" collapsed="false">
      <c r="A5388" s="0" t="s">
        <v>7957</v>
      </c>
    </row>
    <row r="5389" customFormat="false" ht="12.8" hidden="false" customHeight="false" outlineLevel="0" collapsed="false">
      <c r="A5389" s="0" t="s">
        <v>7958</v>
      </c>
    </row>
    <row r="5390" customFormat="false" ht="12.8" hidden="false" customHeight="false" outlineLevel="0" collapsed="false">
      <c r="A5390" s="0" t="s">
        <v>7959</v>
      </c>
    </row>
    <row r="5391" customFormat="false" ht="12.8" hidden="false" customHeight="false" outlineLevel="0" collapsed="false">
      <c r="A5391" s="0" t="s">
        <v>7960</v>
      </c>
    </row>
    <row r="5392" customFormat="false" ht="12.8" hidden="false" customHeight="false" outlineLevel="0" collapsed="false">
      <c r="A5392" s="0" t="s">
        <v>7961</v>
      </c>
    </row>
    <row r="5393" customFormat="false" ht="12.8" hidden="false" customHeight="false" outlineLevel="0" collapsed="false">
      <c r="A5393" s="0" t="s">
        <v>7962</v>
      </c>
      <c r="B5393" s="0" t="s">
        <v>7963</v>
      </c>
    </row>
    <row r="5394" customFormat="false" ht="12.8" hidden="false" customHeight="false" outlineLevel="0" collapsed="false">
      <c r="A5394" s="0" t="s">
        <v>7964</v>
      </c>
    </row>
    <row r="5395" customFormat="false" ht="12.8" hidden="false" customHeight="false" outlineLevel="0" collapsed="false">
      <c r="A5395" s="0" t="s">
        <v>7965</v>
      </c>
    </row>
    <row r="5396" customFormat="false" ht="12.8" hidden="false" customHeight="false" outlineLevel="0" collapsed="false">
      <c r="A5396" s="0" t="s">
        <v>7966</v>
      </c>
    </row>
    <row r="5397" customFormat="false" ht="12.8" hidden="false" customHeight="false" outlineLevel="0" collapsed="false">
      <c r="A5397" s="0" t="s">
        <v>7967</v>
      </c>
    </row>
    <row r="5398" customFormat="false" ht="12.8" hidden="false" customHeight="false" outlineLevel="0" collapsed="false">
      <c r="A5398" s="0" t="s">
        <v>7968</v>
      </c>
    </row>
    <row r="5399" customFormat="false" ht="12.8" hidden="false" customHeight="false" outlineLevel="0" collapsed="false">
      <c r="A5399" s="0" t="s">
        <v>7969</v>
      </c>
      <c r="B5399" s="0" t="s">
        <v>7970</v>
      </c>
      <c r="C5399" s="0" t="s">
        <v>7971</v>
      </c>
    </row>
    <row r="5400" customFormat="false" ht="12.8" hidden="false" customHeight="false" outlineLevel="0" collapsed="false">
      <c r="A5400" s="0" t="s">
        <v>7972</v>
      </c>
      <c r="B5400" s="0" t="s">
        <v>7973</v>
      </c>
      <c r="C5400" s="0" t="s">
        <v>939</v>
      </c>
    </row>
    <row r="5401" customFormat="false" ht="12.8" hidden="false" customHeight="false" outlineLevel="0" collapsed="false">
      <c r="A5401" s="0" t="s">
        <v>7974</v>
      </c>
    </row>
    <row r="5402" customFormat="false" ht="12.8" hidden="false" customHeight="false" outlineLevel="0" collapsed="false">
      <c r="A5402" s="0" t="s">
        <v>7975</v>
      </c>
    </row>
    <row r="5403" customFormat="false" ht="12.8" hidden="false" customHeight="false" outlineLevel="0" collapsed="false">
      <c r="A5403" s="0" t="s">
        <v>7976</v>
      </c>
    </row>
    <row r="5404" customFormat="false" ht="12.8" hidden="false" customHeight="false" outlineLevel="0" collapsed="false">
      <c r="A5404" s="0" t="s">
        <v>7977</v>
      </c>
    </row>
    <row r="5405" customFormat="false" ht="12.8" hidden="false" customHeight="false" outlineLevel="0" collapsed="false">
      <c r="A5405" s="0" t="s">
        <v>7978</v>
      </c>
    </row>
    <row r="5406" customFormat="false" ht="12.8" hidden="false" customHeight="false" outlineLevel="0" collapsed="false">
      <c r="A5406" s="0" t="s">
        <v>7979</v>
      </c>
    </row>
    <row r="5407" customFormat="false" ht="12.8" hidden="false" customHeight="false" outlineLevel="0" collapsed="false">
      <c r="A5407" s="0" t="s">
        <v>7980</v>
      </c>
      <c r="B5407" s="0" t="s">
        <v>7981</v>
      </c>
    </row>
    <row r="5408" customFormat="false" ht="12.8" hidden="false" customHeight="false" outlineLevel="0" collapsed="false">
      <c r="A5408" s="0" t="s">
        <v>7982</v>
      </c>
    </row>
    <row r="5409" customFormat="false" ht="12.8" hidden="false" customHeight="false" outlineLevel="0" collapsed="false">
      <c r="A5409" s="0" t="s">
        <v>7983</v>
      </c>
    </row>
    <row r="5410" customFormat="false" ht="12.8" hidden="false" customHeight="false" outlineLevel="0" collapsed="false">
      <c r="A5410" s="0" t="s">
        <v>7984</v>
      </c>
      <c r="B5410" s="0" t="s">
        <v>7985</v>
      </c>
    </row>
    <row r="5411" customFormat="false" ht="12.8" hidden="false" customHeight="false" outlineLevel="0" collapsed="false">
      <c r="A5411" s="0" t="s">
        <v>7986</v>
      </c>
    </row>
    <row r="5412" customFormat="false" ht="12.8" hidden="false" customHeight="false" outlineLevel="0" collapsed="false">
      <c r="A5412" s="0" t="s">
        <v>7987</v>
      </c>
      <c r="B5412" s="0" t="s">
        <v>7988</v>
      </c>
    </row>
    <row r="5413" customFormat="false" ht="12.8" hidden="false" customHeight="false" outlineLevel="0" collapsed="false">
      <c r="A5413" s="0" t="s">
        <v>7989</v>
      </c>
      <c r="B5413" s="0" t="s">
        <v>7328</v>
      </c>
    </row>
    <row r="5414" customFormat="false" ht="12.8" hidden="false" customHeight="false" outlineLevel="0" collapsed="false">
      <c r="A5414" s="0" t="s">
        <v>7990</v>
      </c>
      <c r="B5414" s="0" t="s">
        <v>7991</v>
      </c>
    </row>
    <row r="5415" customFormat="false" ht="12.8" hidden="false" customHeight="false" outlineLevel="0" collapsed="false">
      <c r="A5415" s="0" t="s">
        <v>7992</v>
      </c>
    </row>
    <row r="5416" customFormat="false" ht="12.8" hidden="false" customHeight="false" outlineLevel="0" collapsed="false">
      <c r="A5416" s="0" t="s">
        <v>7993</v>
      </c>
      <c r="B5416" s="0" t="s">
        <v>7994</v>
      </c>
    </row>
    <row r="5417" customFormat="false" ht="12.8" hidden="false" customHeight="false" outlineLevel="0" collapsed="false">
      <c r="A5417" s="0" t="s">
        <v>7995</v>
      </c>
      <c r="B5417" s="0" t="s">
        <v>7996</v>
      </c>
      <c r="C5417" s="0" t="s">
        <v>7997</v>
      </c>
      <c r="D5417" s="0" t="s">
        <v>7998</v>
      </c>
      <c r="E5417" s="0" t="s">
        <v>7999</v>
      </c>
    </row>
    <row r="5418" customFormat="false" ht="12.8" hidden="false" customHeight="false" outlineLevel="0" collapsed="false">
      <c r="A5418" s="0" t="s">
        <v>8000</v>
      </c>
    </row>
    <row r="5419" customFormat="false" ht="12.8" hidden="false" customHeight="false" outlineLevel="0" collapsed="false">
      <c r="A5419" s="0" t="s">
        <v>8001</v>
      </c>
    </row>
    <row r="5420" customFormat="false" ht="12.8" hidden="false" customHeight="false" outlineLevel="0" collapsed="false">
      <c r="A5420" s="0" t="s">
        <v>8002</v>
      </c>
    </row>
    <row r="5421" customFormat="false" ht="12.8" hidden="false" customHeight="false" outlineLevel="0" collapsed="false">
      <c r="A5421" s="0" t="s">
        <v>8003</v>
      </c>
    </row>
    <row r="5422" customFormat="false" ht="12.8" hidden="false" customHeight="false" outlineLevel="0" collapsed="false">
      <c r="A5422" s="0" t="s">
        <v>8004</v>
      </c>
      <c r="B5422" s="0" t="s">
        <v>8005</v>
      </c>
      <c r="C5422" s="0" t="s">
        <v>8006</v>
      </c>
      <c r="D5422" s="0" t="s">
        <v>8007</v>
      </c>
    </row>
    <row r="5423" customFormat="false" ht="12.8" hidden="false" customHeight="false" outlineLevel="0" collapsed="false">
      <c r="A5423" s="0" t="s">
        <v>8008</v>
      </c>
    </row>
    <row r="5424" customFormat="false" ht="12.8" hidden="false" customHeight="false" outlineLevel="0" collapsed="false">
      <c r="A5424" s="0" t="s">
        <v>8009</v>
      </c>
    </row>
    <row r="5425" customFormat="false" ht="12.8" hidden="false" customHeight="false" outlineLevel="0" collapsed="false">
      <c r="A5425" s="0" t="s">
        <v>8010</v>
      </c>
      <c r="B5425" s="0" t="s">
        <v>8011</v>
      </c>
      <c r="C5425" s="0" t="s">
        <v>8012</v>
      </c>
    </row>
    <row r="5426" customFormat="false" ht="12.8" hidden="false" customHeight="false" outlineLevel="0" collapsed="false">
      <c r="A5426" s="0" t="s">
        <v>8013</v>
      </c>
    </row>
    <row r="5427" customFormat="false" ht="12.8" hidden="false" customHeight="false" outlineLevel="0" collapsed="false">
      <c r="A5427" s="0" t="s">
        <v>8014</v>
      </c>
      <c r="B5427" s="0" t="s">
        <v>8015</v>
      </c>
    </row>
    <row r="5428" customFormat="false" ht="12.8" hidden="false" customHeight="false" outlineLevel="0" collapsed="false">
      <c r="A5428" s="0" t="s">
        <v>8016</v>
      </c>
    </row>
    <row r="5429" customFormat="false" ht="12.8" hidden="false" customHeight="false" outlineLevel="0" collapsed="false">
      <c r="A5429" s="0" t="s">
        <v>8017</v>
      </c>
    </row>
    <row r="5430" customFormat="false" ht="12.8" hidden="false" customHeight="false" outlineLevel="0" collapsed="false">
      <c r="A5430" s="0" t="s">
        <v>8018</v>
      </c>
    </row>
    <row r="5431" customFormat="false" ht="12.8" hidden="false" customHeight="false" outlineLevel="0" collapsed="false">
      <c r="A5431" s="0" t="s">
        <v>8019</v>
      </c>
      <c r="B5431" s="0" t="s">
        <v>8020</v>
      </c>
    </row>
    <row r="5432" customFormat="false" ht="12.8" hidden="false" customHeight="false" outlineLevel="0" collapsed="false">
      <c r="A5432" s="0" t="s">
        <v>8021</v>
      </c>
    </row>
    <row r="5433" customFormat="false" ht="12.8" hidden="false" customHeight="false" outlineLevel="0" collapsed="false">
      <c r="A5433" s="0" t="s">
        <v>8022</v>
      </c>
    </row>
    <row r="5434" customFormat="false" ht="12.8" hidden="false" customHeight="false" outlineLevel="0" collapsed="false">
      <c r="A5434" s="0" t="s">
        <v>8023</v>
      </c>
    </row>
    <row r="5435" customFormat="false" ht="12.8" hidden="false" customHeight="false" outlineLevel="0" collapsed="false">
      <c r="A5435" s="0" t="s">
        <v>8024</v>
      </c>
      <c r="B5435" s="0" t="s">
        <v>8025</v>
      </c>
    </row>
    <row r="5436" customFormat="false" ht="12.8" hidden="false" customHeight="false" outlineLevel="0" collapsed="false">
      <c r="A5436" s="0" t="s">
        <v>8026</v>
      </c>
    </row>
    <row r="5437" customFormat="false" ht="12.8" hidden="false" customHeight="false" outlineLevel="0" collapsed="false">
      <c r="A5437" s="0" t="s">
        <v>8027</v>
      </c>
    </row>
    <row r="5438" customFormat="false" ht="12.8" hidden="false" customHeight="false" outlineLevel="0" collapsed="false">
      <c r="A5438" s="0" t="s">
        <v>8028</v>
      </c>
    </row>
    <row r="5439" customFormat="false" ht="12.8" hidden="false" customHeight="false" outlineLevel="0" collapsed="false">
      <c r="A5439" s="0" t="s">
        <v>8029</v>
      </c>
    </row>
    <row r="5440" customFormat="false" ht="12.8" hidden="false" customHeight="false" outlineLevel="0" collapsed="false">
      <c r="A5440" s="0" t="s">
        <v>8030</v>
      </c>
    </row>
    <row r="5441" customFormat="false" ht="12.8" hidden="false" customHeight="false" outlineLevel="0" collapsed="false">
      <c r="A5441" s="0" t="s">
        <v>8031</v>
      </c>
      <c r="B5441" s="0" t="s">
        <v>8032</v>
      </c>
    </row>
    <row r="5442" customFormat="false" ht="12.8" hidden="false" customHeight="false" outlineLevel="0" collapsed="false">
      <c r="A5442" s="0" t="s">
        <v>8033</v>
      </c>
    </row>
    <row r="5443" customFormat="false" ht="12.8" hidden="false" customHeight="false" outlineLevel="0" collapsed="false">
      <c r="A5443" s="0" t="s">
        <v>8034</v>
      </c>
    </row>
    <row r="5444" customFormat="false" ht="12.8" hidden="false" customHeight="false" outlineLevel="0" collapsed="false">
      <c r="A5444" s="0" t="s">
        <v>8035</v>
      </c>
    </row>
    <row r="5445" customFormat="false" ht="12.8" hidden="false" customHeight="false" outlineLevel="0" collapsed="false">
      <c r="A5445" s="0" t="s">
        <v>8036</v>
      </c>
    </row>
    <row r="5446" customFormat="false" ht="12.8" hidden="false" customHeight="false" outlineLevel="0" collapsed="false">
      <c r="A5446" s="0" t="s">
        <v>8037</v>
      </c>
    </row>
    <row r="5447" customFormat="false" ht="12.8" hidden="false" customHeight="false" outlineLevel="0" collapsed="false">
      <c r="A5447" s="0" t="s">
        <v>8038</v>
      </c>
    </row>
    <row r="5448" customFormat="false" ht="12.8" hidden="false" customHeight="false" outlineLevel="0" collapsed="false">
      <c r="A5448" s="0" t="s">
        <v>8039</v>
      </c>
    </row>
    <row r="5449" customFormat="false" ht="12.8" hidden="false" customHeight="false" outlineLevel="0" collapsed="false">
      <c r="A5449" s="0" t="s">
        <v>8040</v>
      </c>
    </row>
    <row r="5450" customFormat="false" ht="12.8" hidden="false" customHeight="false" outlineLevel="0" collapsed="false">
      <c r="A5450" s="0" t="s">
        <v>8041</v>
      </c>
    </row>
    <row r="5451" customFormat="false" ht="12.8" hidden="false" customHeight="false" outlineLevel="0" collapsed="false">
      <c r="A5451" s="0" t="s">
        <v>8042</v>
      </c>
    </row>
    <row r="5452" customFormat="false" ht="12.8" hidden="false" customHeight="false" outlineLevel="0" collapsed="false">
      <c r="A5452" s="0" t="s">
        <v>8043</v>
      </c>
    </row>
    <row r="5453" customFormat="false" ht="12.8" hidden="false" customHeight="false" outlineLevel="0" collapsed="false">
      <c r="A5453" s="0" t="s">
        <v>8044</v>
      </c>
    </row>
    <row r="5454" customFormat="false" ht="12.8" hidden="false" customHeight="false" outlineLevel="0" collapsed="false">
      <c r="A5454" s="0" t="s">
        <v>8045</v>
      </c>
    </row>
    <row r="5455" customFormat="false" ht="12.8" hidden="false" customHeight="false" outlineLevel="0" collapsed="false">
      <c r="A5455" s="0" t="s">
        <v>8046</v>
      </c>
    </row>
    <row r="5456" customFormat="false" ht="12.8" hidden="false" customHeight="false" outlineLevel="0" collapsed="false">
      <c r="A5456" s="0" t="s">
        <v>8047</v>
      </c>
    </row>
    <row r="5457" customFormat="false" ht="12.8" hidden="false" customHeight="false" outlineLevel="0" collapsed="false">
      <c r="A5457" s="0" t="s">
        <v>8048</v>
      </c>
      <c r="B5457" s="0" t="s">
        <v>8049</v>
      </c>
      <c r="C5457" s="0" t="s">
        <v>8050</v>
      </c>
      <c r="D5457" s="0" t="s">
        <v>8051</v>
      </c>
      <c r="E5457" s="0" t="s">
        <v>8052</v>
      </c>
    </row>
    <row r="5458" customFormat="false" ht="12.8" hidden="false" customHeight="false" outlineLevel="0" collapsed="false">
      <c r="A5458" s="0" t="s">
        <v>8053</v>
      </c>
    </row>
    <row r="5459" customFormat="false" ht="12.8" hidden="false" customHeight="false" outlineLevel="0" collapsed="false">
      <c r="A5459" s="0" t="s">
        <v>8054</v>
      </c>
    </row>
    <row r="5460" customFormat="false" ht="12.8" hidden="false" customHeight="false" outlineLevel="0" collapsed="false">
      <c r="A5460" s="0" t="s">
        <v>8055</v>
      </c>
    </row>
    <row r="5461" customFormat="false" ht="12.8" hidden="false" customHeight="false" outlineLevel="0" collapsed="false">
      <c r="A5461" s="0" t="s">
        <v>8056</v>
      </c>
    </row>
    <row r="5462" customFormat="false" ht="12.8" hidden="false" customHeight="false" outlineLevel="0" collapsed="false">
      <c r="A5462" s="0" t="s">
        <v>8057</v>
      </c>
    </row>
    <row r="5463" customFormat="false" ht="12.8" hidden="false" customHeight="false" outlineLevel="0" collapsed="false">
      <c r="A5463" s="0" t="s">
        <v>8058</v>
      </c>
    </row>
    <row r="5464" customFormat="false" ht="12.8" hidden="false" customHeight="false" outlineLevel="0" collapsed="false">
      <c r="A5464" s="0" t="s">
        <v>8059</v>
      </c>
      <c r="B5464" s="0" t="s">
        <v>8060</v>
      </c>
      <c r="C5464" s="0" t="s">
        <v>8061</v>
      </c>
    </row>
    <row r="5465" customFormat="false" ht="12.8" hidden="false" customHeight="false" outlineLevel="0" collapsed="false">
      <c r="A5465" s="0" t="s">
        <v>8062</v>
      </c>
    </row>
    <row r="5466" customFormat="false" ht="12.8" hidden="false" customHeight="false" outlineLevel="0" collapsed="false">
      <c r="A5466" s="0" t="s">
        <v>8063</v>
      </c>
    </row>
    <row r="5467" customFormat="false" ht="12.8" hidden="false" customHeight="false" outlineLevel="0" collapsed="false">
      <c r="A5467" s="0" t="s">
        <v>8064</v>
      </c>
    </row>
    <row r="5468" customFormat="false" ht="12.8" hidden="false" customHeight="false" outlineLevel="0" collapsed="false">
      <c r="A5468" s="0" t="s">
        <v>8065</v>
      </c>
    </row>
    <row r="5469" customFormat="false" ht="12.8" hidden="false" customHeight="false" outlineLevel="0" collapsed="false">
      <c r="A5469" s="0" t="s">
        <v>8066</v>
      </c>
    </row>
    <row r="5470" customFormat="false" ht="12.8" hidden="false" customHeight="false" outlineLevel="0" collapsed="false">
      <c r="A5470" s="0" t="s">
        <v>8067</v>
      </c>
      <c r="B5470" s="0" t="s">
        <v>8068</v>
      </c>
      <c r="C5470" s="0" t="s">
        <v>8069</v>
      </c>
      <c r="D5470" s="0" t="s">
        <v>8070</v>
      </c>
      <c r="E5470" s="0" t="s">
        <v>8071</v>
      </c>
    </row>
    <row r="5471" customFormat="false" ht="12.8" hidden="false" customHeight="false" outlineLevel="0" collapsed="false">
      <c r="A5471" s="0" t="s">
        <v>8072</v>
      </c>
      <c r="B5471" s="0" t="s">
        <v>8073</v>
      </c>
    </row>
    <row r="5472" customFormat="false" ht="12.8" hidden="false" customHeight="false" outlineLevel="0" collapsed="false">
      <c r="A5472" s="0" t="s">
        <v>8074</v>
      </c>
      <c r="B5472" s="0" t="s">
        <v>8075</v>
      </c>
    </row>
    <row r="5473" customFormat="false" ht="12.8" hidden="false" customHeight="false" outlineLevel="0" collapsed="false">
      <c r="A5473" s="0" t="s">
        <v>8076</v>
      </c>
    </row>
    <row r="5474" customFormat="false" ht="12.8" hidden="false" customHeight="false" outlineLevel="0" collapsed="false">
      <c r="A5474" s="0" t="s">
        <v>8077</v>
      </c>
    </row>
    <row r="5475" customFormat="false" ht="12.8" hidden="false" customHeight="false" outlineLevel="0" collapsed="false">
      <c r="A5475" s="0" t="s">
        <v>8078</v>
      </c>
    </row>
    <row r="5477" customFormat="false" ht="12.8" hidden="false" customHeight="false" outlineLevel="0" collapsed="false">
      <c r="A5477" s="0" t="s">
        <v>8079</v>
      </c>
    </row>
    <row r="5478" customFormat="false" ht="12.8" hidden="false" customHeight="false" outlineLevel="0" collapsed="false">
      <c r="A5478" s="0" t="s">
        <v>8080</v>
      </c>
    </row>
    <row r="5479" customFormat="false" ht="12.8" hidden="false" customHeight="false" outlineLevel="0" collapsed="false">
      <c r="A5479" s="0" t="s">
        <v>8081</v>
      </c>
    </row>
    <row r="5480" customFormat="false" ht="12.8" hidden="false" customHeight="false" outlineLevel="0" collapsed="false">
      <c r="A5480" s="0" t="s">
        <v>8082</v>
      </c>
      <c r="B5480" s="0" t="s">
        <v>8083</v>
      </c>
    </row>
    <row r="5481" customFormat="false" ht="12.8" hidden="false" customHeight="false" outlineLevel="0" collapsed="false">
      <c r="A5481" s="0" t="s">
        <v>8084</v>
      </c>
    </row>
    <row r="5482" customFormat="false" ht="12.8" hidden="false" customHeight="false" outlineLevel="0" collapsed="false">
      <c r="A5482" s="0" t="s">
        <v>8085</v>
      </c>
    </row>
    <row r="5483" customFormat="false" ht="12.8" hidden="false" customHeight="false" outlineLevel="0" collapsed="false">
      <c r="A5483" s="0" t="s">
        <v>8086</v>
      </c>
    </row>
    <row r="5484" customFormat="false" ht="12.8" hidden="false" customHeight="false" outlineLevel="0" collapsed="false">
      <c r="A5484" s="0" t="s">
        <v>8087</v>
      </c>
      <c r="B5484" s="0" t="s">
        <v>8088</v>
      </c>
      <c r="C5484" s="0" t="s">
        <v>8089</v>
      </c>
    </row>
    <row r="5485" customFormat="false" ht="12.8" hidden="false" customHeight="false" outlineLevel="0" collapsed="false">
      <c r="A5485" s="0" t="s">
        <v>8090</v>
      </c>
      <c r="B5485" s="0" t="s">
        <v>8091</v>
      </c>
    </row>
    <row r="5486" customFormat="false" ht="12.8" hidden="false" customHeight="false" outlineLevel="0" collapsed="false">
      <c r="A5486" s="0" t="s">
        <v>8092</v>
      </c>
      <c r="B5486" s="0" t="s">
        <v>8093</v>
      </c>
    </row>
    <row r="5487" customFormat="false" ht="12.8" hidden="false" customHeight="false" outlineLevel="0" collapsed="false">
      <c r="A5487" s="0" t="s">
        <v>8094</v>
      </c>
      <c r="B5487" s="0" t="s">
        <v>8095</v>
      </c>
    </row>
    <row r="5488" customFormat="false" ht="12.8" hidden="false" customHeight="false" outlineLevel="0" collapsed="false">
      <c r="A5488" s="0" t="s">
        <v>8096</v>
      </c>
      <c r="B5488" s="0" t="s">
        <v>8097</v>
      </c>
    </row>
    <row r="5489" customFormat="false" ht="12.8" hidden="false" customHeight="false" outlineLevel="0" collapsed="false">
      <c r="A5489" s="0" t="s">
        <v>8098</v>
      </c>
    </row>
    <row r="5490" customFormat="false" ht="12.8" hidden="false" customHeight="false" outlineLevel="0" collapsed="false">
      <c r="A5490" s="0" t="s">
        <v>8099</v>
      </c>
    </row>
    <row r="5491" customFormat="false" ht="12.8" hidden="false" customHeight="false" outlineLevel="0" collapsed="false">
      <c r="A5491" s="0" t="s">
        <v>8100</v>
      </c>
      <c r="B5491" s="0" t="s">
        <v>8101</v>
      </c>
      <c r="C5491" s="0" t="s">
        <v>8102</v>
      </c>
    </row>
    <row r="5492" customFormat="false" ht="12.8" hidden="false" customHeight="false" outlineLevel="0" collapsed="false">
      <c r="A5492" s="0" t="s">
        <v>8103</v>
      </c>
      <c r="B5492" s="0" t="s">
        <v>8104</v>
      </c>
    </row>
    <row r="5493" customFormat="false" ht="12.8" hidden="false" customHeight="false" outlineLevel="0" collapsed="false">
      <c r="A5493" s="0" t="s">
        <v>8105</v>
      </c>
    </row>
    <row r="5494" customFormat="false" ht="12.8" hidden="false" customHeight="false" outlineLevel="0" collapsed="false">
      <c r="A5494" s="0" t="s">
        <v>8106</v>
      </c>
      <c r="B5494" s="0" t="s">
        <v>8107</v>
      </c>
    </row>
    <row r="5495" customFormat="false" ht="12.8" hidden="false" customHeight="false" outlineLevel="0" collapsed="false">
      <c r="A5495" s="0" t="s">
        <v>8108</v>
      </c>
      <c r="B5495" s="0" t="s">
        <v>8109</v>
      </c>
    </row>
    <row r="5496" customFormat="false" ht="12.8" hidden="false" customHeight="false" outlineLevel="0" collapsed="false">
      <c r="A5496" s="0" t="s">
        <v>8110</v>
      </c>
    </row>
    <row r="5497" customFormat="false" ht="12.8" hidden="false" customHeight="false" outlineLevel="0" collapsed="false">
      <c r="A5497" s="0" t="s">
        <v>8111</v>
      </c>
      <c r="B5497" s="0" t="s">
        <v>8112</v>
      </c>
    </row>
    <row r="5498" customFormat="false" ht="12.8" hidden="false" customHeight="false" outlineLevel="0" collapsed="false">
      <c r="A5498" s="0" t="s">
        <v>8113</v>
      </c>
    </row>
    <row r="5499" customFormat="false" ht="12.8" hidden="false" customHeight="false" outlineLevel="0" collapsed="false">
      <c r="A5499" s="0" t="s">
        <v>8114</v>
      </c>
      <c r="B5499" s="0" t="s">
        <v>8115</v>
      </c>
    </row>
    <row r="5500" customFormat="false" ht="12.8" hidden="false" customHeight="false" outlineLevel="0" collapsed="false">
      <c r="A5500" s="0" t="s">
        <v>8116</v>
      </c>
    </row>
    <row r="5501" customFormat="false" ht="12.8" hidden="false" customHeight="false" outlineLevel="0" collapsed="false">
      <c r="A5501" s="0" t="s">
        <v>8117</v>
      </c>
      <c r="B5501" s="0" t="s">
        <v>8118</v>
      </c>
    </row>
    <row r="5502" customFormat="false" ht="12.8" hidden="false" customHeight="false" outlineLevel="0" collapsed="false">
      <c r="A5502" s="0" t="s">
        <v>8119</v>
      </c>
    </row>
    <row r="5503" customFormat="false" ht="12.8" hidden="false" customHeight="false" outlineLevel="0" collapsed="false">
      <c r="A5503" s="0" t="s">
        <v>8120</v>
      </c>
      <c r="B5503" s="0" t="s">
        <v>8121</v>
      </c>
    </row>
    <row r="5504" customFormat="false" ht="12.8" hidden="false" customHeight="false" outlineLevel="0" collapsed="false">
      <c r="A5504" s="0" t="s">
        <v>8122</v>
      </c>
    </row>
    <row r="5505" customFormat="false" ht="12.8" hidden="false" customHeight="false" outlineLevel="0" collapsed="false">
      <c r="A5505" s="0" t="s">
        <v>8123</v>
      </c>
      <c r="B5505" s="0" t="s">
        <v>8124</v>
      </c>
      <c r="C5505" s="0" t="s">
        <v>8125</v>
      </c>
    </row>
    <row r="5506" customFormat="false" ht="12.8" hidden="false" customHeight="false" outlineLevel="0" collapsed="false">
      <c r="A5506" s="0" t="s">
        <v>8126</v>
      </c>
      <c r="B5506" s="0" t="s">
        <v>8127</v>
      </c>
    </row>
    <row r="5507" customFormat="false" ht="12.8" hidden="false" customHeight="false" outlineLevel="0" collapsed="false">
      <c r="A5507" s="0" t="s">
        <v>8128</v>
      </c>
    </row>
    <row r="5508" customFormat="false" ht="12.8" hidden="false" customHeight="false" outlineLevel="0" collapsed="false">
      <c r="A5508" s="0" t="s">
        <v>8129</v>
      </c>
      <c r="B5508" s="0" t="s">
        <v>8130</v>
      </c>
    </row>
    <row r="5509" customFormat="false" ht="12.8" hidden="false" customHeight="false" outlineLevel="0" collapsed="false">
      <c r="A5509" s="0" t="s">
        <v>8131</v>
      </c>
    </row>
    <row r="5510" customFormat="false" ht="12.8" hidden="false" customHeight="false" outlineLevel="0" collapsed="false">
      <c r="A5510" s="0" t="s">
        <v>8132</v>
      </c>
    </row>
    <row r="5511" customFormat="false" ht="12.8" hidden="false" customHeight="false" outlineLevel="0" collapsed="false">
      <c r="A5511" s="0" t="s">
        <v>8133</v>
      </c>
      <c r="B5511" s="0" t="s">
        <v>8134</v>
      </c>
    </row>
    <row r="5512" customFormat="false" ht="12.8" hidden="false" customHeight="false" outlineLevel="0" collapsed="false">
      <c r="A5512" s="0" t="s">
        <v>8135</v>
      </c>
      <c r="B5512" s="0" t="s">
        <v>8136</v>
      </c>
    </row>
    <row r="5513" customFormat="false" ht="12.8" hidden="false" customHeight="false" outlineLevel="0" collapsed="false">
      <c r="A5513" s="0" t="s">
        <v>8137</v>
      </c>
      <c r="B5513" s="0" t="s">
        <v>8138</v>
      </c>
    </row>
    <row r="5514" customFormat="false" ht="12.8" hidden="false" customHeight="false" outlineLevel="0" collapsed="false">
      <c r="A5514" s="0" t="s">
        <v>8139</v>
      </c>
    </row>
    <row r="5515" customFormat="false" ht="12.8" hidden="false" customHeight="false" outlineLevel="0" collapsed="false">
      <c r="A5515" s="0" t="s">
        <v>8140</v>
      </c>
      <c r="B5515" s="0" t="s">
        <v>8141</v>
      </c>
      <c r="C5515" s="0" t="s">
        <v>8142</v>
      </c>
      <c r="D5515" s="0" t="s">
        <v>8143</v>
      </c>
    </row>
    <row r="5516" customFormat="false" ht="12.8" hidden="false" customHeight="false" outlineLevel="0" collapsed="false">
      <c r="A5516" s="0" t="s">
        <v>8144</v>
      </c>
    </row>
    <row r="5517" customFormat="false" ht="12.8" hidden="false" customHeight="false" outlineLevel="0" collapsed="false">
      <c r="A5517" s="0" t="s">
        <v>8145</v>
      </c>
      <c r="B5517" s="0" t="s">
        <v>8146</v>
      </c>
      <c r="C5517" s="0" t="s">
        <v>8147</v>
      </c>
      <c r="D5517" s="0" t="s">
        <v>8148</v>
      </c>
    </row>
    <row r="5518" customFormat="false" ht="12.8" hidden="false" customHeight="false" outlineLevel="0" collapsed="false">
      <c r="A5518" s="0" t="s">
        <v>8149</v>
      </c>
    </row>
    <row r="5519" customFormat="false" ht="12.8" hidden="false" customHeight="false" outlineLevel="0" collapsed="false">
      <c r="A5519" s="0" t="s">
        <v>8150</v>
      </c>
    </row>
    <row r="5520" customFormat="false" ht="12.8" hidden="false" customHeight="false" outlineLevel="0" collapsed="false">
      <c r="A5520" s="0" t="s">
        <v>8151</v>
      </c>
      <c r="B5520" s="0" t="s">
        <v>8152</v>
      </c>
    </row>
    <row r="5521" customFormat="false" ht="12.8" hidden="false" customHeight="false" outlineLevel="0" collapsed="false">
      <c r="A5521" s="0" t="s">
        <v>8153</v>
      </c>
    </row>
    <row r="5522" customFormat="false" ht="12.8" hidden="false" customHeight="false" outlineLevel="0" collapsed="false">
      <c r="A5522" s="0" t="s">
        <v>8154</v>
      </c>
      <c r="B5522" s="0" t="s">
        <v>8155</v>
      </c>
    </row>
    <row r="5523" customFormat="false" ht="12.8" hidden="false" customHeight="false" outlineLevel="0" collapsed="false">
      <c r="A5523" s="0" t="e">
        <f aca="false">_x0006_HÅ@+_x001d__x0002_‡D—"vFÛ*õ©ei1¸ÕœËE_x0006_Å_x0001_—Õ½&gt;_x001c_ò¶›ê_x0005_äà³”#9œËÿ_x0018_HÉ_x0002_“Õüb¹{øù´Ž³Œ4eÏÓ«m”  Å~r</f>
        <v>#N/A</v>
      </c>
    </row>
    <row r="5524" customFormat="false" ht="12.8" hidden="false" customHeight="false" outlineLevel="0" collapsed="false">
      <c r="A5524" s="0" t="s">
        <v>8156</v>
      </c>
    </row>
    <row r="5525" customFormat="false" ht="12.8" hidden="false" customHeight="false" outlineLevel="0" collapsed="false">
      <c r="A5525" s="0" t="s">
        <v>8157</v>
      </c>
    </row>
    <row r="5526" customFormat="false" ht="12.8" hidden="false" customHeight="false" outlineLevel="0" collapsed="false">
      <c r="A5526" s="0" t="s">
        <v>8158</v>
      </c>
      <c r="B5526" s="0" t="s">
        <v>8159</v>
      </c>
    </row>
    <row r="5527" customFormat="false" ht="12.8" hidden="false" customHeight="false" outlineLevel="0" collapsed="false">
      <c r="A5527" s="0" t="s">
        <v>8160</v>
      </c>
    </row>
    <row r="5528" customFormat="false" ht="12.8" hidden="false" customHeight="false" outlineLevel="0" collapsed="false">
      <c r="A5528" s="0" t="s">
        <v>8161</v>
      </c>
    </row>
    <row r="5529" customFormat="false" ht="12.8" hidden="false" customHeight="false" outlineLevel="0" collapsed="false">
      <c r="A5529" s="0" t="s">
        <v>8162</v>
      </c>
    </row>
    <row r="5530" customFormat="false" ht="12.8" hidden="false" customHeight="false" outlineLevel="0" collapsed="false">
      <c r="A5530" s="0" t="s">
        <v>8163</v>
      </c>
    </row>
    <row r="5531" customFormat="false" ht="12.8" hidden="false" customHeight="false" outlineLevel="0" collapsed="false">
      <c r="A5531" s="0" t="s">
        <v>8164</v>
      </c>
      <c r="B5531" s="0" t="s">
        <v>8165</v>
      </c>
    </row>
    <row r="5532" customFormat="false" ht="12.8" hidden="false" customHeight="false" outlineLevel="0" collapsed="false">
      <c r="A5532" s="0" t="s">
        <v>8166</v>
      </c>
      <c r="B5532" s="0" t="s">
        <v>8167</v>
      </c>
    </row>
    <row r="5533" customFormat="false" ht="12.8" hidden="false" customHeight="false" outlineLevel="0" collapsed="false">
      <c r="A5533" s="0" t="s">
        <v>8168</v>
      </c>
    </row>
    <row r="5534" customFormat="false" ht="12.8" hidden="false" customHeight="false" outlineLevel="0" collapsed="false">
      <c r="A5534" s="0" t="s">
        <v>8169</v>
      </c>
      <c r="B5534" s="0" t="s">
        <v>8170</v>
      </c>
    </row>
    <row r="5535" customFormat="false" ht="12.8" hidden="false" customHeight="false" outlineLevel="0" collapsed="false">
      <c r="A5535" s="0" t="s">
        <v>8171</v>
      </c>
      <c r="B5535" s="0" t="s">
        <v>8172</v>
      </c>
    </row>
    <row r="5536" customFormat="false" ht="12.8" hidden="false" customHeight="false" outlineLevel="0" collapsed="false">
      <c r="A5536" s="0" t="s">
        <v>8173</v>
      </c>
    </row>
    <row r="5537" customFormat="false" ht="12.8" hidden="false" customHeight="false" outlineLevel="0" collapsed="false">
      <c r="A5537" s="0" t="s">
        <v>8174</v>
      </c>
    </row>
    <row r="5538" customFormat="false" ht="12.8" hidden="false" customHeight="false" outlineLevel="0" collapsed="false">
      <c r="A5538" s="0" t="s">
        <v>8175</v>
      </c>
      <c r="B5538" s="0" t="s">
        <v>8176</v>
      </c>
    </row>
    <row r="5539" customFormat="false" ht="12.8" hidden="false" customHeight="false" outlineLevel="0" collapsed="false">
      <c r="A5539" s="0" t="s">
        <v>8177</v>
      </c>
    </row>
    <row r="5540" customFormat="false" ht="12.8" hidden="false" customHeight="false" outlineLevel="0" collapsed="false">
      <c r="A5540" s="0" t="s">
        <v>8178</v>
      </c>
    </row>
    <row r="5541" customFormat="false" ht="12.8" hidden="false" customHeight="false" outlineLevel="0" collapsed="false">
      <c r="A5541" s="0" t="s">
        <v>8179</v>
      </c>
    </row>
    <row r="5542" customFormat="false" ht="12.8" hidden="false" customHeight="false" outlineLevel="0" collapsed="false">
      <c r="A5542" s="0" t="s">
        <v>8180</v>
      </c>
    </row>
    <row r="5543" customFormat="false" ht="12.8" hidden="false" customHeight="false" outlineLevel="0" collapsed="false">
      <c r="A5543" s="0" t="s">
        <v>8181</v>
      </c>
      <c r="B5543" s="0" t="s">
        <v>8182</v>
      </c>
      <c r="C5543" s="0" t="s">
        <v>8183</v>
      </c>
    </row>
    <row r="5544" customFormat="false" ht="12.8" hidden="false" customHeight="false" outlineLevel="0" collapsed="false">
      <c r="A5544" s="0" t="s">
        <v>8184</v>
      </c>
    </row>
    <row r="5545" customFormat="false" ht="12.8" hidden="false" customHeight="false" outlineLevel="0" collapsed="false">
      <c r="A5545" s="0" t="s">
        <v>8185</v>
      </c>
      <c r="B5545" s="0" t="s">
        <v>8186</v>
      </c>
      <c r="C5545" s="0" t="s">
        <v>8187</v>
      </c>
    </row>
    <row r="5546" customFormat="false" ht="12.8" hidden="false" customHeight="false" outlineLevel="0" collapsed="false">
      <c r="A5546" s="0" t="s">
        <v>8188</v>
      </c>
      <c r="B5546" s="0" t="s">
        <v>8189</v>
      </c>
    </row>
    <row r="5547" customFormat="false" ht="12.8" hidden="false" customHeight="false" outlineLevel="0" collapsed="false">
      <c r="A5547" s="0" t="s">
        <v>8190</v>
      </c>
    </row>
    <row r="5548" customFormat="false" ht="12.8" hidden="false" customHeight="false" outlineLevel="0" collapsed="false">
      <c r="A5548" s="0" t="s">
        <v>8191</v>
      </c>
    </row>
    <row r="5549" customFormat="false" ht="12.8" hidden="false" customHeight="false" outlineLevel="0" collapsed="false">
      <c r="A5549" s="0" t="s">
        <v>8192</v>
      </c>
    </row>
    <row r="5550" customFormat="false" ht="12.8" hidden="false" customHeight="false" outlineLevel="0" collapsed="false">
      <c r="A5550" s="0" t="s">
        <v>8193</v>
      </c>
    </row>
    <row r="5551" customFormat="false" ht="12.8" hidden="false" customHeight="false" outlineLevel="0" collapsed="false">
      <c r="A5551" s="0" t="s">
        <v>8194</v>
      </c>
    </row>
    <row r="5552" customFormat="false" ht="12.8" hidden="false" customHeight="false" outlineLevel="0" collapsed="false">
      <c r="A5552" s="0" t="s">
        <v>8195</v>
      </c>
    </row>
    <row r="5553" customFormat="false" ht="12.8" hidden="false" customHeight="false" outlineLevel="0" collapsed="false">
      <c r="A5553" s="0" t="s">
        <v>8196</v>
      </c>
    </row>
    <row r="5554" customFormat="false" ht="12.8" hidden="false" customHeight="false" outlineLevel="0" collapsed="false">
      <c r="A5554" s="0" t="s">
        <v>8197</v>
      </c>
    </row>
    <row r="5555" customFormat="false" ht="12.8" hidden="false" customHeight="false" outlineLevel="0" collapsed="false">
      <c r="A5555" s="0" t="s">
        <v>8198</v>
      </c>
    </row>
    <row r="5556" customFormat="false" ht="12.8" hidden="false" customHeight="false" outlineLevel="0" collapsed="false">
      <c r="A5556" s="0" t="s">
        <v>8199</v>
      </c>
      <c r="B5556" s="0" t="s">
        <v>8200</v>
      </c>
      <c r="C5556" s="0" t="s">
        <v>8201</v>
      </c>
      <c r="D5556" s="0" t="s">
        <v>8202</v>
      </c>
    </row>
    <row r="5557" customFormat="false" ht="12.8" hidden="false" customHeight="false" outlineLevel="0" collapsed="false">
      <c r="A5557" s="0" t="s">
        <v>8203</v>
      </c>
    </row>
    <row r="5558" customFormat="false" ht="12.8" hidden="false" customHeight="false" outlineLevel="0" collapsed="false">
      <c r="A5558" s="0" t="s">
        <v>8204</v>
      </c>
    </row>
    <row r="5559" customFormat="false" ht="12.8" hidden="false" customHeight="false" outlineLevel="0" collapsed="false">
      <c r="A5559" s="0" t="s">
        <v>8205</v>
      </c>
    </row>
    <row r="5560" customFormat="false" ht="12.8" hidden="false" customHeight="false" outlineLevel="0" collapsed="false">
      <c r="A5560" s="0" t="s">
        <v>8206</v>
      </c>
      <c r="B5560" s="0" t="s">
        <v>8207</v>
      </c>
    </row>
    <row r="5561" customFormat="false" ht="12.8" hidden="false" customHeight="false" outlineLevel="0" collapsed="false">
      <c r="A5561" s="0" t="s">
        <v>8208</v>
      </c>
    </row>
    <row r="5562" customFormat="false" ht="12.8" hidden="false" customHeight="false" outlineLevel="0" collapsed="false">
      <c r="A5562" s="0" t="s">
        <v>8209</v>
      </c>
    </row>
    <row r="5563" customFormat="false" ht="12.8" hidden="false" customHeight="false" outlineLevel="0" collapsed="false">
      <c r="A5563" s="0" t="s">
        <v>8210</v>
      </c>
      <c r="B5563" s="0" t="s">
        <v>8211</v>
      </c>
      <c r="C5563" s="0" t="s">
        <v>8212</v>
      </c>
    </row>
    <row r="5564" customFormat="false" ht="12.8" hidden="false" customHeight="false" outlineLevel="0" collapsed="false">
      <c r="A5564" s="0" t="s">
        <v>8213</v>
      </c>
    </row>
    <row r="5565" customFormat="false" ht="12.8" hidden="false" customHeight="false" outlineLevel="0" collapsed="false">
      <c r="A5565" s="0" t="s">
        <v>8214</v>
      </c>
    </row>
    <row r="5566" customFormat="false" ht="12.8" hidden="false" customHeight="false" outlineLevel="0" collapsed="false">
      <c r="A5566" s="0" t="s">
        <v>8215</v>
      </c>
    </row>
    <row r="5567" customFormat="false" ht="12.8" hidden="false" customHeight="false" outlineLevel="0" collapsed="false">
      <c r="A5567" s="0" t="s">
        <v>8216</v>
      </c>
    </row>
    <row r="5568" customFormat="false" ht="12.8" hidden="false" customHeight="false" outlineLevel="0" collapsed="false">
      <c r="A5568" s="0" t="s">
        <v>8217</v>
      </c>
      <c r="B5568" s="0" t="s">
        <v>8218</v>
      </c>
    </row>
    <row r="5569" customFormat="false" ht="12.8" hidden="false" customHeight="false" outlineLevel="0" collapsed="false">
      <c r="A5569" s="0" t="s">
        <v>8219</v>
      </c>
      <c r="B5569" s="0" t="s">
        <v>8220</v>
      </c>
    </row>
    <row r="5570" customFormat="false" ht="12.8" hidden="false" customHeight="false" outlineLevel="0" collapsed="false">
      <c r="A5570" s="0" t="s">
        <v>8221</v>
      </c>
      <c r="B5570" s="0" t="s">
        <v>8222</v>
      </c>
    </row>
    <row r="5571" customFormat="false" ht="12.8" hidden="false" customHeight="false" outlineLevel="0" collapsed="false">
      <c r="A5571" s="0" t="s">
        <v>8223</v>
      </c>
      <c r="B5571" s="0" t="s">
        <v>8224</v>
      </c>
      <c r="C5571" s="0" t="s">
        <v>8225</v>
      </c>
      <c r="D5571" s="0" t="s">
        <v>8226</v>
      </c>
      <c r="E5571" s="0" t="s">
        <v>8227</v>
      </c>
    </row>
    <row r="5572" customFormat="false" ht="12.8" hidden="false" customHeight="false" outlineLevel="0" collapsed="false">
      <c r="A5572" s="0" t="s">
        <v>8228</v>
      </c>
      <c r="B5572" s="0" t="s">
        <v>8229</v>
      </c>
      <c r="C5572" s="0" t="s">
        <v>8230</v>
      </c>
      <c r="D5572" s="0" t="s">
        <v>8231</v>
      </c>
    </row>
    <row r="5573" customFormat="false" ht="12.8" hidden="false" customHeight="false" outlineLevel="0" collapsed="false">
      <c r="A5573" s="0" t="s">
        <v>8232</v>
      </c>
    </row>
    <row r="5574" customFormat="false" ht="12.8" hidden="false" customHeight="false" outlineLevel="0" collapsed="false">
      <c r="A5574" s="0" t="s">
        <v>8233</v>
      </c>
    </row>
    <row r="5575" customFormat="false" ht="12.8" hidden="false" customHeight="false" outlineLevel="0" collapsed="false">
      <c r="A5575" s="0" t="s">
        <v>8234</v>
      </c>
      <c r="B5575" s="0" t="s">
        <v>8235</v>
      </c>
    </row>
    <row r="5576" customFormat="false" ht="12.8" hidden="false" customHeight="false" outlineLevel="0" collapsed="false">
      <c r="A5576" s="0" t="s">
        <v>8236</v>
      </c>
      <c r="B5576" s="0" t="s">
        <v>8237</v>
      </c>
    </row>
    <row r="5577" customFormat="false" ht="12.8" hidden="false" customHeight="false" outlineLevel="0" collapsed="false">
      <c r="A5577" s="0" t="s">
        <v>8238</v>
      </c>
    </row>
    <row r="5578" customFormat="false" ht="12.8" hidden="false" customHeight="false" outlineLevel="0" collapsed="false">
      <c r="A5578" s="0" t="s">
        <v>8239</v>
      </c>
    </row>
    <row r="5579" customFormat="false" ht="12.8" hidden="false" customHeight="false" outlineLevel="0" collapsed="false">
      <c r="A5579" s="0" t="s">
        <v>8240</v>
      </c>
      <c r="B5579" s="0" t="s">
        <v>8241</v>
      </c>
      <c r="C5579" s="0" t="s">
        <v>8242</v>
      </c>
      <c r="D5579" s="0" t="s">
        <v>8243</v>
      </c>
    </row>
    <row r="5580" customFormat="false" ht="12.8" hidden="false" customHeight="false" outlineLevel="0" collapsed="false">
      <c r="A5580" s="0" t="s">
        <v>8244</v>
      </c>
    </row>
    <row r="5581" customFormat="false" ht="12.8" hidden="false" customHeight="false" outlineLevel="0" collapsed="false">
      <c r="A5581" s="0" t="s">
        <v>8245</v>
      </c>
    </row>
    <row r="5582" customFormat="false" ht="12.8" hidden="false" customHeight="false" outlineLevel="0" collapsed="false">
      <c r="A5582" s="0" t="s">
        <v>8246</v>
      </c>
    </row>
    <row r="5583" customFormat="false" ht="12.8" hidden="false" customHeight="false" outlineLevel="0" collapsed="false">
      <c r="A5583" s="0" t="s">
        <v>8247</v>
      </c>
    </row>
    <row r="5584" customFormat="false" ht="12.8" hidden="false" customHeight="false" outlineLevel="0" collapsed="false">
      <c r="A5584" s="0" t="s">
        <v>8248</v>
      </c>
    </row>
    <row r="5585" customFormat="false" ht="12.8" hidden="false" customHeight="false" outlineLevel="0" collapsed="false">
      <c r="A5585" s="0" t="s">
        <v>8249</v>
      </c>
    </row>
    <row r="5586" customFormat="false" ht="12.8" hidden="false" customHeight="false" outlineLevel="0" collapsed="false">
      <c r="A5586" s="0" t="s">
        <v>8250</v>
      </c>
      <c r="B5586" s="0" t="s">
        <v>8251</v>
      </c>
      <c r="C5586" s="0" t="s">
        <v>8252</v>
      </c>
    </row>
    <row r="5587" customFormat="false" ht="12.8" hidden="false" customHeight="false" outlineLevel="0" collapsed="false">
      <c r="A5587" s="0" t="s">
        <v>8253</v>
      </c>
    </row>
    <row r="5588" customFormat="false" ht="12.8" hidden="false" customHeight="false" outlineLevel="0" collapsed="false">
      <c r="A5588" s="0" t="s">
        <v>8254</v>
      </c>
      <c r="B5588" s="0" t="s">
        <v>8255</v>
      </c>
    </row>
    <row r="5589" customFormat="false" ht="12.8" hidden="false" customHeight="false" outlineLevel="0" collapsed="false">
      <c r="A5589" s="0" t="s">
        <v>8256</v>
      </c>
    </row>
    <row r="5590" customFormat="false" ht="12.8" hidden="false" customHeight="false" outlineLevel="0" collapsed="false">
      <c r="A5590" s="0" t="s">
        <v>8257</v>
      </c>
      <c r="B5590" s="0" t="s">
        <v>8258</v>
      </c>
    </row>
    <row r="5591" customFormat="false" ht="12.8" hidden="false" customHeight="false" outlineLevel="0" collapsed="false">
      <c r="A5591" s="0" t="s">
        <v>8259</v>
      </c>
    </row>
    <row r="5592" customFormat="false" ht="12.8" hidden="false" customHeight="false" outlineLevel="0" collapsed="false">
      <c r="A5592" s="0" t="s">
        <v>8260</v>
      </c>
      <c r="B5592" s="0" t="s">
        <v>8261</v>
      </c>
    </row>
    <row r="5593" customFormat="false" ht="12.8" hidden="false" customHeight="false" outlineLevel="0" collapsed="false">
      <c r="A5593" s="0" t="s">
        <v>8262</v>
      </c>
      <c r="B5593" s="0" t="s">
        <v>8263</v>
      </c>
    </row>
    <row r="5594" customFormat="false" ht="12.8" hidden="false" customHeight="false" outlineLevel="0" collapsed="false">
      <c r="A5594" s="0" t="s">
        <v>8264</v>
      </c>
    </row>
    <row r="5595" customFormat="false" ht="12.8" hidden="false" customHeight="false" outlineLevel="0" collapsed="false">
      <c r="A5595" s="0" t="s">
        <v>8265</v>
      </c>
    </row>
    <row r="5596" customFormat="false" ht="12.8" hidden="false" customHeight="false" outlineLevel="0" collapsed="false">
      <c r="A5596" s="0" t="s">
        <v>8266</v>
      </c>
    </row>
    <row r="5597" customFormat="false" ht="12.8" hidden="false" customHeight="false" outlineLevel="0" collapsed="false">
      <c r="A5597" s="0" t="s">
        <v>8267</v>
      </c>
    </row>
    <row r="5598" customFormat="false" ht="12.8" hidden="false" customHeight="false" outlineLevel="0" collapsed="false">
      <c r="A5598" s="0" t="s">
        <v>8268</v>
      </c>
      <c r="B5598" s="0" t="s">
        <v>8269</v>
      </c>
    </row>
    <row r="5599" customFormat="false" ht="12.8" hidden="false" customHeight="false" outlineLevel="0" collapsed="false">
      <c r="A5599" s="0" t="s">
        <v>8270</v>
      </c>
    </row>
    <row r="5600" customFormat="false" ht="12.8" hidden="false" customHeight="false" outlineLevel="0" collapsed="false">
      <c r="A5600" s="0" t="s">
        <v>8271</v>
      </c>
      <c r="B5600" s="0" t="s">
        <v>8272</v>
      </c>
    </row>
    <row r="5601" customFormat="false" ht="12.8" hidden="false" customHeight="false" outlineLevel="0" collapsed="false">
      <c r="A5601" s="0" t="s">
        <v>8273</v>
      </c>
    </row>
    <row r="5602" customFormat="false" ht="12.8" hidden="false" customHeight="false" outlineLevel="0" collapsed="false">
      <c r="A5602" s="0" t="s">
        <v>8274</v>
      </c>
      <c r="B5602" s="0" t="s">
        <v>8275</v>
      </c>
    </row>
    <row r="5603" customFormat="false" ht="12.8" hidden="false" customHeight="false" outlineLevel="0" collapsed="false">
      <c r="A5603" s="0" t="s">
        <v>8276</v>
      </c>
      <c r="B5603" s="0" t="s">
        <v>8277</v>
      </c>
    </row>
    <row r="5604" customFormat="false" ht="12.8" hidden="false" customHeight="false" outlineLevel="0" collapsed="false">
      <c r="A5604" s="0" t="s">
        <v>8278</v>
      </c>
    </row>
    <row r="5605" customFormat="false" ht="12.8" hidden="false" customHeight="false" outlineLevel="0" collapsed="false">
      <c r="A5605" s="0" t="s">
        <v>8279</v>
      </c>
    </row>
    <row r="5606" customFormat="false" ht="12.8" hidden="false" customHeight="false" outlineLevel="0" collapsed="false">
      <c r="A5606" s="0" t="s">
        <v>8280</v>
      </c>
    </row>
    <row r="5607" customFormat="false" ht="12.8" hidden="false" customHeight="false" outlineLevel="0" collapsed="false">
      <c r="A5607" s="0" t="s">
        <v>8281</v>
      </c>
      <c r="B5607" s="0" t="s">
        <v>8282</v>
      </c>
    </row>
    <row r="5608" customFormat="false" ht="12.8" hidden="false" customHeight="false" outlineLevel="0" collapsed="false">
      <c r="A5608" s="0" t="s">
        <v>8283</v>
      </c>
    </row>
    <row r="5609" customFormat="false" ht="12.8" hidden="false" customHeight="false" outlineLevel="0" collapsed="false">
      <c r="A5609" s="0" t="s">
        <v>8284</v>
      </c>
    </row>
    <row r="5610" customFormat="false" ht="12.8" hidden="false" customHeight="false" outlineLevel="0" collapsed="false">
      <c r="A5610" s="0" t="s">
        <v>8285</v>
      </c>
    </row>
    <row r="5611" customFormat="false" ht="12.8" hidden="false" customHeight="false" outlineLevel="0" collapsed="false">
      <c r="A5611" s="0" t="s">
        <v>8286</v>
      </c>
    </row>
    <row r="5612" customFormat="false" ht="12.8" hidden="false" customHeight="false" outlineLevel="0" collapsed="false">
      <c r="A5612" s="0" t="s">
        <v>8287</v>
      </c>
    </row>
    <row r="5613" customFormat="false" ht="12.8" hidden="false" customHeight="false" outlineLevel="0" collapsed="false">
      <c r="A5613" s="0" t="s">
        <v>8288</v>
      </c>
    </row>
    <row r="5614" customFormat="false" ht="12.8" hidden="false" customHeight="false" outlineLevel="0" collapsed="false">
      <c r="A5614" s="0" t="s">
        <v>8289</v>
      </c>
    </row>
    <row r="5615" customFormat="false" ht="12.8" hidden="false" customHeight="false" outlineLevel="0" collapsed="false">
      <c r="A5615" s="0" t="s">
        <v>8290</v>
      </c>
    </row>
    <row r="5616" customFormat="false" ht="12.8" hidden="false" customHeight="false" outlineLevel="0" collapsed="false">
      <c r="A5616" s="0" t="e">
        <f aca="false">}ú2U`e5V™¼°9ðÿ._x0006_ÿJ»¤_x0005_öÔ›—µØièÝØ^ukºÝdG¥±_x001e_»bê°wÈbŒ‘_x0012_§Ý&gt;_x0012_t6²hN&lt;iæØ¦_x0011_/(K_x001c_­+c_x0005_çÕ±ðŸvé´á</f>
        <v>#VALUE!</v>
      </c>
    </row>
    <row r="5617" customFormat="false" ht="12.8" hidden="false" customHeight="false" outlineLevel="0" collapsed="false">
      <c r="A5617" s="0" t="s">
        <v>8291</v>
      </c>
      <c r="B5617" s="0" t="s">
        <v>8292</v>
      </c>
    </row>
    <row r="5618" customFormat="false" ht="12.8" hidden="false" customHeight="false" outlineLevel="0" collapsed="false">
      <c r="A5618" s="0" t="s">
        <v>8293</v>
      </c>
      <c r="B5618" s="0" t="s">
        <v>8294</v>
      </c>
    </row>
    <row r="5619" customFormat="false" ht="12.8" hidden="false" customHeight="false" outlineLevel="0" collapsed="false">
      <c r="A5619" s="0" t="s">
        <v>8295</v>
      </c>
    </row>
    <row r="5620" customFormat="false" ht="12.8" hidden="false" customHeight="false" outlineLevel="0" collapsed="false">
      <c r="A5620" s="0" t="s">
        <v>8296</v>
      </c>
      <c r="B5620" s="0" t="s">
        <v>8297</v>
      </c>
    </row>
    <row r="5621" customFormat="false" ht="12.8" hidden="false" customHeight="false" outlineLevel="0" collapsed="false">
      <c r="A5621" s="0" t="s">
        <v>8298</v>
      </c>
    </row>
    <row r="5622" customFormat="false" ht="12.8" hidden="false" customHeight="false" outlineLevel="0" collapsed="false">
      <c r="A5622" s="0" t="s">
        <v>8299</v>
      </c>
    </row>
    <row r="5623" customFormat="false" ht="12.8" hidden="false" customHeight="false" outlineLevel="0" collapsed="false">
      <c r="A5623" s="0" t="s">
        <v>8300</v>
      </c>
      <c r="B5623" s="0" t="s">
        <v>8301</v>
      </c>
      <c r="C5623" s="0" t="s">
        <v>8302</v>
      </c>
      <c r="D5623" s="0" t="s">
        <v>8303</v>
      </c>
    </row>
    <row r="5624" customFormat="false" ht="12.8" hidden="false" customHeight="false" outlineLevel="0" collapsed="false">
      <c r="A5624" s="0" t="s">
        <v>8304</v>
      </c>
      <c r="B5624" s="0" t="s">
        <v>8305</v>
      </c>
    </row>
    <row r="5625" customFormat="false" ht="12.8" hidden="false" customHeight="false" outlineLevel="0" collapsed="false">
      <c r="A5625" s="0" t="s">
        <v>8306</v>
      </c>
      <c r="B5625" s="0" t="s">
        <v>8307</v>
      </c>
      <c r="C5625" s="0" t="s">
        <v>8308</v>
      </c>
      <c r="D5625" s="0" t="s">
        <v>8309</v>
      </c>
      <c r="E5625" s="0" t="s">
        <v>8310</v>
      </c>
    </row>
    <row r="5626" customFormat="false" ht="12.8" hidden="false" customHeight="false" outlineLevel="0" collapsed="false">
      <c r="A5626" s="0" t="s">
        <v>8311</v>
      </c>
    </row>
    <row r="5627" customFormat="false" ht="12.8" hidden="false" customHeight="false" outlineLevel="0" collapsed="false">
      <c r="A5627" s="0" t="s">
        <v>8312</v>
      </c>
    </row>
    <row r="5628" customFormat="false" ht="12.8" hidden="false" customHeight="false" outlineLevel="0" collapsed="false">
      <c r="A5628" s="0" t="s">
        <v>417</v>
      </c>
    </row>
    <row r="5629" customFormat="false" ht="12.8" hidden="false" customHeight="false" outlineLevel="0" collapsed="false">
      <c r="A5629" s="0" t="s">
        <v>8313</v>
      </c>
    </row>
    <row r="5630" customFormat="false" ht="12.8" hidden="false" customHeight="false" outlineLevel="0" collapsed="false">
      <c r="A5630" s="0" t="s">
        <v>8314</v>
      </c>
      <c r="B5630" s="0" t="s">
        <v>8315</v>
      </c>
    </row>
    <row r="5631" customFormat="false" ht="12.8" hidden="false" customHeight="false" outlineLevel="0" collapsed="false">
      <c r="A5631" s="0" t="s">
        <v>8316</v>
      </c>
    </row>
    <row r="5632" customFormat="false" ht="12.8" hidden="false" customHeight="false" outlineLevel="0" collapsed="false">
      <c r="A5632" s="0" t="s">
        <v>8317</v>
      </c>
      <c r="B5632" s="0" t="s">
        <v>8318</v>
      </c>
    </row>
    <row r="5633" customFormat="false" ht="12.8" hidden="false" customHeight="false" outlineLevel="0" collapsed="false">
      <c r="A5633" s="0" t="s">
        <v>8319</v>
      </c>
    </row>
    <row r="5634" customFormat="false" ht="12.8" hidden="false" customHeight="false" outlineLevel="0" collapsed="false">
      <c r="A5634" s="0" t="s">
        <v>8320</v>
      </c>
    </row>
    <row r="5635" customFormat="false" ht="12.8" hidden="false" customHeight="false" outlineLevel="0" collapsed="false">
      <c r="A5635" s="0" t="s">
        <v>8321</v>
      </c>
      <c r="B5635" s="0" t="s">
        <v>8322</v>
      </c>
    </row>
    <row r="5636" customFormat="false" ht="12.8" hidden="false" customHeight="false" outlineLevel="0" collapsed="false">
      <c r="A5636" s="0" t="s">
        <v>8323</v>
      </c>
    </row>
    <row r="5637" customFormat="false" ht="12.8" hidden="false" customHeight="false" outlineLevel="0" collapsed="false">
      <c r="A5637" s="0" t="s">
        <v>8324</v>
      </c>
    </row>
    <row r="5638" customFormat="false" ht="12.8" hidden="false" customHeight="false" outlineLevel="0" collapsed="false">
      <c r="A5638" s="0" t="s">
        <v>8325</v>
      </c>
    </row>
    <row r="5640" customFormat="false" ht="12.8" hidden="false" customHeight="false" outlineLevel="0" collapsed="false">
      <c r="A5640" s="0" t="s">
        <v>8326</v>
      </c>
    </row>
    <row r="5641" customFormat="false" ht="12.8" hidden="false" customHeight="false" outlineLevel="0" collapsed="false">
      <c r="A5641" s="0" t="s">
        <v>8327</v>
      </c>
      <c r="B5641" s="0" t="s">
        <v>8328</v>
      </c>
      <c r="C5641" s="0" t="s">
        <v>8329</v>
      </c>
    </row>
    <row r="5642" customFormat="false" ht="12.8" hidden="false" customHeight="false" outlineLevel="0" collapsed="false">
      <c r="A5642" s="0" t="s">
        <v>8330</v>
      </c>
    </row>
    <row r="5643" customFormat="false" ht="12.8" hidden="false" customHeight="false" outlineLevel="0" collapsed="false">
      <c r="A5643" s="0" t="s">
        <v>8331</v>
      </c>
    </row>
    <row r="5644" customFormat="false" ht="12.8" hidden="false" customHeight="false" outlineLevel="0" collapsed="false">
      <c r="A5644" s="0" t="s">
        <v>8332</v>
      </c>
      <c r="B5644" s="0" t="s">
        <v>8333</v>
      </c>
    </row>
    <row r="5645" customFormat="false" ht="12.8" hidden="false" customHeight="false" outlineLevel="0" collapsed="false">
      <c r="A5645" s="0" t="s">
        <v>8334</v>
      </c>
    </row>
    <row r="5646" customFormat="false" ht="12.8" hidden="false" customHeight="false" outlineLevel="0" collapsed="false">
      <c r="A5646" s="0" t="s">
        <v>8335</v>
      </c>
    </row>
    <row r="5647" customFormat="false" ht="12.8" hidden="false" customHeight="false" outlineLevel="0" collapsed="false">
      <c r="A5647" s="0" t="s">
        <v>8336</v>
      </c>
    </row>
    <row r="5648" customFormat="false" ht="12.8" hidden="false" customHeight="false" outlineLevel="0" collapsed="false">
      <c r="A5648" s="0" t="s">
        <v>8337</v>
      </c>
    </row>
    <row r="5649" customFormat="false" ht="12.8" hidden="false" customHeight="false" outlineLevel="0" collapsed="false">
      <c r="A5649" s="0" t="s">
        <v>8338</v>
      </c>
    </row>
    <row r="5650" customFormat="false" ht="12.8" hidden="false" customHeight="false" outlineLevel="0" collapsed="false">
      <c r="A5650" s="0" t="s">
        <v>8339</v>
      </c>
      <c r="B5650" s="0" t="s">
        <v>8340</v>
      </c>
    </row>
    <row r="5651" customFormat="false" ht="12.8" hidden="false" customHeight="false" outlineLevel="0" collapsed="false">
      <c r="A5651" s="0" t="s">
        <v>8341</v>
      </c>
      <c r="B5651" s="0" t="s">
        <v>8342</v>
      </c>
    </row>
    <row r="5652" customFormat="false" ht="12.8" hidden="false" customHeight="false" outlineLevel="0" collapsed="false">
      <c r="A5652" s="0" t="s">
        <v>8343</v>
      </c>
      <c r="B5652" s="0" t="s">
        <v>8344</v>
      </c>
    </row>
    <row r="5653" customFormat="false" ht="12.8" hidden="false" customHeight="false" outlineLevel="0" collapsed="false">
      <c r="A5653" s="0" t="s">
        <v>8345</v>
      </c>
    </row>
    <row r="5654" customFormat="false" ht="12.8" hidden="false" customHeight="false" outlineLevel="0" collapsed="false">
      <c r="A5654" s="0" t="s">
        <v>8346</v>
      </c>
      <c r="B5654" s="0" t="s">
        <v>8347</v>
      </c>
    </row>
    <row r="5655" customFormat="false" ht="12.8" hidden="false" customHeight="false" outlineLevel="0" collapsed="false">
      <c r="A5655" s="0" t="s">
        <v>8348</v>
      </c>
    </row>
    <row r="5656" customFormat="false" ht="12.8" hidden="false" customHeight="false" outlineLevel="0" collapsed="false">
      <c r="A5656" s="0" t="s">
        <v>8349</v>
      </c>
    </row>
    <row r="5657" customFormat="false" ht="12.8" hidden="false" customHeight="false" outlineLevel="0" collapsed="false">
      <c r="A5657" s="0" t="s">
        <v>8350</v>
      </c>
    </row>
    <row r="5658" customFormat="false" ht="12.8" hidden="false" customHeight="false" outlineLevel="0" collapsed="false">
      <c r="A5658" s="0" t="s">
        <v>8351</v>
      </c>
    </row>
    <row r="5659" customFormat="false" ht="12.8" hidden="false" customHeight="false" outlineLevel="0" collapsed="false">
      <c r="A5659" s="0" t="s">
        <v>8352</v>
      </c>
      <c r="B5659" s="0" t="s">
        <v>8353</v>
      </c>
    </row>
    <row r="5660" customFormat="false" ht="12.8" hidden="false" customHeight="false" outlineLevel="0" collapsed="false">
      <c r="A5660" s="0" t="s">
        <v>8354</v>
      </c>
      <c r="B5660" s="0" t="s">
        <v>8355</v>
      </c>
      <c r="C5660" s="0" t="s">
        <v>8356</v>
      </c>
      <c r="D5660" s="0" t="s">
        <v>8357</v>
      </c>
    </row>
    <row r="5661" customFormat="false" ht="12.8" hidden="false" customHeight="false" outlineLevel="0" collapsed="false">
      <c r="A5661" s="0" t="s">
        <v>8358</v>
      </c>
    </row>
    <row r="5662" customFormat="false" ht="12.8" hidden="false" customHeight="false" outlineLevel="0" collapsed="false">
      <c r="A5662" s="0" t="s">
        <v>8359</v>
      </c>
    </row>
    <row r="5663" customFormat="false" ht="12.8" hidden="false" customHeight="false" outlineLevel="0" collapsed="false">
      <c r="A5663" s="0" t="s">
        <v>8360</v>
      </c>
      <c r="B5663" s="0" t="s">
        <v>8361</v>
      </c>
      <c r="C5663" s="0" t="s">
        <v>8362</v>
      </c>
    </row>
    <row r="5664" customFormat="false" ht="12.8" hidden="false" customHeight="false" outlineLevel="0" collapsed="false">
      <c r="A5664" s="0" t="s">
        <v>8363</v>
      </c>
    </row>
    <row r="5665" customFormat="false" ht="12.8" hidden="false" customHeight="false" outlineLevel="0" collapsed="false">
      <c r="A5665" s="0" t="s">
        <v>8364</v>
      </c>
      <c r="B5665" s="0" t="s">
        <v>8365</v>
      </c>
    </row>
    <row r="5666" customFormat="false" ht="12.8" hidden="false" customHeight="false" outlineLevel="0" collapsed="false">
      <c r="A5666" s="0" t="s">
        <v>8366</v>
      </c>
      <c r="B5666" s="0" t="s">
        <v>8367</v>
      </c>
      <c r="C5666" s="0" t="s">
        <v>8368</v>
      </c>
    </row>
    <row r="5667" customFormat="false" ht="12.8" hidden="false" customHeight="false" outlineLevel="0" collapsed="false">
      <c r="A5667" s="0" t="s">
        <v>8369</v>
      </c>
    </row>
    <row r="5668" customFormat="false" ht="12.8" hidden="false" customHeight="false" outlineLevel="0" collapsed="false">
      <c r="A5668" s="0" t="s">
        <v>8370</v>
      </c>
      <c r="B5668" s="0" t="s">
        <v>8371</v>
      </c>
    </row>
    <row r="5669" customFormat="false" ht="12.8" hidden="false" customHeight="false" outlineLevel="0" collapsed="false">
      <c r="A5669" s="0" t="s">
        <v>8372</v>
      </c>
    </row>
    <row r="5670" customFormat="false" ht="12.8" hidden="false" customHeight="false" outlineLevel="0" collapsed="false">
      <c r="A5670" s="0" t="s">
        <v>8373</v>
      </c>
    </row>
    <row r="5671" customFormat="false" ht="12.8" hidden="false" customHeight="false" outlineLevel="0" collapsed="false">
      <c r="A5671" s="0" t="s">
        <v>8374</v>
      </c>
    </row>
    <row r="5672" customFormat="false" ht="12.8" hidden="false" customHeight="false" outlineLevel="0" collapsed="false">
      <c r="A5672" s="0" t="s">
        <v>8375</v>
      </c>
    </row>
    <row r="5673" customFormat="false" ht="12.8" hidden="false" customHeight="false" outlineLevel="0" collapsed="false">
      <c r="A5673" s="0" t="s">
        <v>8376</v>
      </c>
    </row>
    <row r="5674" customFormat="false" ht="12.8" hidden="false" customHeight="false" outlineLevel="0" collapsed="false">
      <c r="A5674" s="0" t="s">
        <v>8377</v>
      </c>
      <c r="B5674" s="0" t="s">
        <v>8378</v>
      </c>
    </row>
    <row r="5675" customFormat="false" ht="12.8" hidden="false" customHeight="false" outlineLevel="0" collapsed="false">
      <c r="A5675" s="0" t="s">
        <v>8379</v>
      </c>
    </row>
    <row r="5676" customFormat="false" ht="12.8" hidden="false" customHeight="false" outlineLevel="0" collapsed="false">
      <c r="A5676" s="0" t="s">
        <v>8380</v>
      </c>
      <c r="B5676" s="0" t="s">
        <v>8381</v>
      </c>
    </row>
    <row r="5677" customFormat="false" ht="12.8" hidden="false" customHeight="false" outlineLevel="0" collapsed="false">
      <c r="A5677" s="0" t="s">
        <v>8382</v>
      </c>
    </row>
    <row r="5678" customFormat="false" ht="12.8" hidden="false" customHeight="false" outlineLevel="0" collapsed="false">
      <c r="A5678" s="0" t="s">
        <v>8383</v>
      </c>
    </row>
    <row r="5679" customFormat="false" ht="12.8" hidden="false" customHeight="false" outlineLevel="0" collapsed="false">
      <c r="A5679" s="0" t="s">
        <v>8384</v>
      </c>
    </row>
    <row r="5680" customFormat="false" ht="12.8" hidden="false" customHeight="false" outlineLevel="0" collapsed="false">
      <c r="A5680" s="0" t="s">
        <v>8385</v>
      </c>
      <c r="B5680" s="0" t="s">
        <v>8386</v>
      </c>
    </row>
    <row r="5681" customFormat="false" ht="12.8" hidden="false" customHeight="false" outlineLevel="0" collapsed="false">
      <c r="A5681" s="0" t="s">
        <v>8387</v>
      </c>
    </row>
    <row r="5682" customFormat="false" ht="12.8" hidden="false" customHeight="false" outlineLevel="0" collapsed="false">
      <c r="A5682" s="0" t="s">
        <v>8388</v>
      </c>
      <c r="B5682" s="0" t="s">
        <v>8389</v>
      </c>
    </row>
    <row r="5683" customFormat="false" ht="12.8" hidden="false" customHeight="false" outlineLevel="0" collapsed="false">
      <c r="A5683" s="0" t="s">
        <v>8390</v>
      </c>
    </row>
    <row r="5684" customFormat="false" ht="12.8" hidden="false" customHeight="false" outlineLevel="0" collapsed="false">
      <c r="A5684" s="0" t="s">
        <v>8391</v>
      </c>
    </row>
    <row r="5685" customFormat="false" ht="12.8" hidden="false" customHeight="false" outlineLevel="0" collapsed="false">
      <c r="A5685" s="0" t="s">
        <v>8392</v>
      </c>
    </row>
    <row r="5686" customFormat="false" ht="12.8" hidden="false" customHeight="false" outlineLevel="0" collapsed="false">
      <c r="A5686" s="0" t="s">
        <v>8393</v>
      </c>
    </row>
    <row r="5687" customFormat="false" ht="12.8" hidden="false" customHeight="false" outlineLevel="0" collapsed="false">
      <c r="A5687" s="0" t="s">
        <v>8394</v>
      </c>
      <c r="B5687" s="0" t="s">
        <v>8395</v>
      </c>
    </row>
    <row r="5688" customFormat="false" ht="12.8" hidden="false" customHeight="false" outlineLevel="0" collapsed="false">
      <c r="A5688" s="0" t="s">
        <v>8396</v>
      </c>
      <c r="B5688" s="0" t="s">
        <v>8397</v>
      </c>
    </row>
    <row r="5689" customFormat="false" ht="12.8" hidden="false" customHeight="false" outlineLevel="0" collapsed="false">
      <c r="A5689" s="0" t="s">
        <v>8398</v>
      </c>
      <c r="B5689" s="0" t="s">
        <v>8399</v>
      </c>
    </row>
    <row r="5690" customFormat="false" ht="12.8" hidden="false" customHeight="false" outlineLevel="0" collapsed="false">
      <c r="A5690" s="0" t="s">
        <v>8400</v>
      </c>
      <c r="B5690" s="0" t="s">
        <v>8401</v>
      </c>
    </row>
    <row r="5691" customFormat="false" ht="12.8" hidden="false" customHeight="false" outlineLevel="0" collapsed="false">
      <c r="A5691" s="0" t="s">
        <v>8402</v>
      </c>
      <c r="B5691" s="0" t="s">
        <v>8403</v>
      </c>
    </row>
    <row r="5692" customFormat="false" ht="12.8" hidden="false" customHeight="false" outlineLevel="0" collapsed="false">
      <c r="A5692" s="0" t="s">
        <v>8404</v>
      </c>
    </row>
    <row r="5693" customFormat="false" ht="12.8" hidden="false" customHeight="false" outlineLevel="0" collapsed="false">
      <c r="A5693" s="0" t="s">
        <v>8405</v>
      </c>
    </row>
    <row r="5694" customFormat="false" ht="12.8" hidden="false" customHeight="false" outlineLevel="0" collapsed="false">
      <c r="A5694" s="0" t="s">
        <v>8406</v>
      </c>
    </row>
    <row r="5695" customFormat="false" ht="12.8" hidden="false" customHeight="false" outlineLevel="0" collapsed="false">
      <c r="A5695" s="0" t="s">
        <v>8407</v>
      </c>
    </row>
    <row r="5696" customFormat="false" ht="12.8" hidden="false" customHeight="false" outlineLevel="0" collapsed="false">
      <c r="A5696" s="0" t="s">
        <v>8408</v>
      </c>
    </row>
    <row r="5697" customFormat="false" ht="12.8" hidden="false" customHeight="false" outlineLevel="0" collapsed="false">
      <c r="A5697" s="0" t="s">
        <v>8409</v>
      </c>
    </row>
    <row r="5698" customFormat="false" ht="12.8" hidden="false" customHeight="false" outlineLevel="0" collapsed="false">
      <c r="A5698" s="0" t="s">
        <v>8410</v>
      </c>
    </row>
    <row r="5699" customFormat="false" ht="12.8" hidden="false" customHeight="false" outlineLevel="0" collapsed="false">
      <c r="A5699" s="0" t="s">
        <v>8411</v>
      </c>
    </row>
    <row r="5700" customFormat="false" ht="12.8" hidden="false" customHeight="false" outlineLevel="0" collapsed="false">
      <c r="A5700" s="0" t="s">
        <v>8412</v>
      </c>
      <c r="B5700" s="0" t="s">
        <v>8413</v>
      </c>
    </row>
    <row r="5701" customFormat="false" ht="12.8" hidden="false" customHeight="false" outlineLevel="0" collapsed="false">
      <c r="A5701" s="0" t="s">
        <v>8414</v>
      </c>
      <c r="B5701" s="0" t="s">
        <v>8415</v>
      </c>
    </row>
    <row r="5702" customFormat="false" ht="12.8" hidden="false" customHeight="false" outlineLevel="0" collapsed="false">
      <c r="A5702" s="0" t="s">
        <v>8416</v>
      </c>
    </row>
    <row r="5703" customFormat="false" ht="12.8" hidden="false" customHeight="false" outlineLevel="0" collapsed="false">
      <c r="A5703" s="0" t="s">
        <v>8417</v>
      </c>
    </row>
    <row r="5704" customFormat="false" ht="12.8" hidden="false" customHeight="false" outlineLevel="0" collapsed="false">
      <c r="A5704" s="0" t="s">
        <v>8418</v>
      </c>
    </row>
    <row r="5705" customFormat="false" ht="12.8" hidden="false" customHeight="false" outlineLevel="0" collapsed="false">
      <c r="A5705" s="0" t="s">
        <v>8419</v>
      </c>
    </row>
    <row r="5706" customFormat="false" ht="12.8" hidden="false" customHeight="false" outlineLevel="0" collapsed="false">
      <c r="A5706" s="0" t="s">
        <v>8420</v>
      </c>
    </row>
    <row r="5707" customFormat="false" ht="12.8" hidden="false" customHeight="false" outlineLevel="0" collapsed="false">
      <c r="A5707" s="0" t="s">
        <v>8421</v>
      </c>
    </row>
    <row r="5708" customFormat="false" ht="12.8" hidden="false" customHeight="false" outlineLevel="0" collapsed="false">
      <c r="A5708" s="0" t="s">
        <v>8422</v>
      </c>
    </row>
    <row r="5709" customFormat="false" ht="12.8" hidden="false" customHeight="false" outlineLevel="0" collapsed="false">
      <c r="A5709" s="0" t="s">
        <v>8423</v>
      </c>
    </row>
    <row r="5710" customFormat="false" ht="12.8" hidden="false" customHeight="false" outlineLevel="0" collapsed="false">
      <c r="A5710" s="0" t="s">
        <v>8424</v>
      </c>
    </row>
    <row r="5712" customFormat="false" ht="12.8" hidden="false" customHeight="false" outlineLevel="0" collapsed="false">
      <c r="A5712" s="0" t="s">
        <v>8425</v>
      </c>
    </row>
    <row r="5713" customFormat="false" ht="12.8" hidden="false" customHeight="false" outlineLevel="0" collapsed="false">
      <c r="A5713" s="0" t="s">
        <v>8426</v>
      </c>
    </row>
    <row r="5714" customFormat="false" ht="12.8" hidden="false" customHeight="false" outlineLevel="0" collapsed="false">
      <c r="A5714" s="0" t="s">
        <v>8427</v>
      </c>
    </row>
    <row r="5715" customFormat="false" ht="12.8" hidden="false" customHeight="false" outlineLevel="0" collapsed="false">
      <c r="A5715" s="0" t="s">
        <v>8428</v>
      </c>
    </row>
    <row r="5716" customFormat="false" ht="12.8" hidden="false" customHeight="false" outlineLevel="0" collapsed="false">
      <c r="A5716" s="0" t="s">
        <v>8429</v>
      </c>
    </row>
    <row r="5717" customFormat="false" ht="12.8" hidden="false" customHeight="false" outlineLevel="0" collapsed="false">
      <c r="A5717" s="0" t="s">
        <v>8430</v>
      </c>
      <c r="B5717" s="0" t="s">
        <v>8431</v>
      </c>
    </row>
    <row r="5718" customFormat="false" ht="12.8" hidden="false" customHeight="false" outlineLevel="0" collapsed="false">
      <c r="A5718" s="0" t="s">
        <v>8432</v>
      </c>
      <c r="B5718" s="0" t="s">
        <v>8433</v>
      </c>
      <c r="C5718" s="0" t="s">
        <v>8434</v>
      </c>
    </row>
    <row r="5719" customFormat="false" ht="12.8" hidden="false" customHeight="false" outlineLevel="0" collapsed="false">
      <c r="A5719" s="0" t="s">
        <v>8435</v>
      </c>
    </row>
    <row r="5720" customFormat="false" ht="12.8" hidden="false" customHeight="false" outlineLevel="0" collapsed="false">
      <c r="A5720" s="0" t="s">
        <v>8436</v>
      </c>
    </row>
    <row r="5721" customFormat="false" ht="12.8" hidden="false" customHeight="false" outlineLevel="0" collapsed="false">
      <c r="A5721" s="0" t="s">
        <v>8437</v>
      </c>
      <c r="B5721" s="0" t="s">
        <v>8438</v>
      </c>
    </row>
    <row r="5722" customFormat="false" ht="12.8" hidden="false" customHeight="false" outlineLevel="0" collapsed="false">
      <c r="A5722" s="0" t="s">
        <v>8439</v>
      </c>
    </row>
    <row r="5723" customFormat="false" ht="12.8" hidden="false" customHeight="false" outlineLevel="0" collapsed="false">
      <c r="A5723" s="0" t="s">
        <v>8440</v>
      </c>
    </row>
    <row r="5724" customFormat="false" ht="12.8" hidden="false" customHeight="false" outlineLevel="0" collapsed="false">
      <c r="A5724" s="0" t="s">
        <v>8441</v>
      </c>
    </row>
    <row r="5725" customFormat="false" ht="12.8" hidden="false" customHeight="false" outlineLevel="0" collapsed="false">
      <c r="A5725" s="0" t="s">
        <v>8442</v>
      </c>
      <c r="B5725" s="0" t="s">
        <v>8443</v>
      </c>
    </row>
    <row r="5726" customFormat="false" ht="12.8" hidden="false" customHeight="false" outlineLevel="0" collapsed="false">
      <c r="A5726" s="0" t="s">
        <v>8444</v>
      </c>
    </row>
    <row r="5727" customFormat="false" ht="12.8" hidden="false" customHeight="false" outlineLevel="0" collapsed="false">
      <c r="A5727" s="0" t="s">
        <v>8445</v>
      </c>
      <c r="B5727" s="0" t="s">
        <v>8446</v>
      </c>
    </row>
    <row r="5728" customFormat="false" ht="12.8" hidden="false" customHeight="false" outlineLevel="0" collapsed="false">
      <c r="A5728" s="0" t="s">
        <v>8447</v>
      </c>
    </row>
    <row r="5729" customFormat="false" ht="12.8" hidden="false" customHeight="false" outlineLevel="0" collapsed="false">
      <c r="A5729" s="0" t="s">
        <v>8448</v>
      </c>
    </row>
    <row r="5730" customFormat="false" ht="12.8" hidden="false" customHeight="false" outlineLevel="0" collapsed="false">
      <c r="A5730" s="0" t="s">
        <v>8449</v>
      </c>
      <c r="B5730" s="0" t="s">
        <v>8450</v>
      </c>
      <c r="C5730" s="0" t="s">
        <v>8451</v>
      </c>
    </row>
    <row r="5731" customFormat="false" ht="12.8" hidden="false" customHeight="false" outlineLevel="0" collapsed="false">
      <c r="A5731" s="0" t="s">
        <v>8452</v>
      </c>
    </row>
    <row r="5732" customFormat="false" ht="12.8" hidden="false" customHeight="false" outlineLevel="0" collapsed="false">
      <c r="A5732" s="0" t="s">
        <v>8453</v>
      </c>
    </row>
    <row r="5733" customFormat="false" ht="12.8" hidden="false" customHeight="false" outlineLevel="0" collapsed="false">
      <c r="A5733" s="0" t="s">
        <v>8454</v>
      </c>
    </row>
    <row r="5734" customFormat="false" ht="12.8" hidden="false" customHeight="false" outlineLevel="0" collapsed="false">
      <c r="A5734" s="0" t="s">
        <v>8455</v>
      </c>
    </row>
    <row r="5735" customFormat="false" ht="12.8" hidden="false" customHeight="false" outlineLevel="0" collapsed="false">
      <c r="A5735" s="0" t="s">
        <v>8456</v>
      </c>
    </row>
    <row r="5736" customFormat="false" ht="12.8" hidden="false" customHeight="false" outlineLevel="0" collapsed="false">
      <c r="A5736" s="0" t="s">
        <v>8457</v>
      </c>
    </row>
    <row r="5737" customFormat="false" ht="12.8" hidden="false" customHeight="false" outlineLevel="0" collapsed="false">
      <c r="A5737" s="0" t="s">
        <v>8458</v>
      </c>
      <c r="B5737" s="0" t="s">
        <v>8459</v>
      </c>
      <c r="C5737" s="0" t="s">
        <v>8460</v>
      </c>
    </row>
    <row r="5738" customFormat="false" ht="12.8" hidden="false" customHeight="false" outlineLevel="0" collapsed="false">
      <c r="A5738" s="0" t="s">
        <v>8461</v>
      </c>
    </row>
    <row r="5739" customFormat="false" ht="12.8" hidden="false" customHeight="false" outlineLevel="0" collapsed="false">
      <c r="A5739" s="0" t="s">
        <v>8462</v>
      </c>
      <c r="B5739" s="0" t="s">
        <v>8463</v>
      </c>
    </row>
    <row r="5740" customFormat="false" ht="12.8" hidden="false" customHeight="false" outlineLevel="0" collapsed="false">
      <c r="A5740" s="0" t="s">
        <v>8464</v>
      </c>
    </row>
    <row r="5741" customFormat="false" ht="12.8" hidden="false" customHeight="false" outlineLevel="0" collapsed="false">
      <c r="A5741" s="0" t="s">
        <v>8465</v>
      </c>
      <c r="B5741" s="0" t="s">
        <v>8466</v>
      </c>
    </row>
    <row r="5742" customFormat="false" ht="12.8" hidden="false" customHeight="false" outlineLevel="0" collapsed="false">
      <c r="A5742" s="0" t="s">
        <v>8467</v>
      </c>
    </row>
    <row r="5743" customFormat="false" ht="12.8" hidden="false" customHeight="false" outlineLevel="0" collapsed="false">
      <c r="A5743" s="0" t="s">
        <v>8468</v>
      </c>
    </row>
    <row r="5744" customFormat="false" ht="12.8" hidden="false" customHeight="false" outlineLevel="0" collapsed="false">
      <c r="A5744" s="0" t="s">
        <v>8469</v>
      </c>
      <c r="B5744" s="0" t="s">
        <v>8470</v>
      </c>
      <c r="C5744" s="0" t="s">
        <v>8471</v>
      </c>
    </row>
    <row r="5745" customFormat="false" ht="12.8" hidden="false" customHeight="false" outlineLevel="0" collapsed="false">
      <c r="A5745" s="0" t="s">
        <v>8472</v>
      </c>
      <c r="B5745" s="0" t="s">
        <v>8473</v>
      </c>
    </row>
    <row r="5746" customFormat="false" ht="12.8" hidden="false" customHeight="false" outlineLevel="0" collapsed="false">
      <c r="A5746" s="0" t="s">
        <v>8474</v>
      </c>
      <c r="B5746" s="0" t="s">
        <v>8475</v>
      </c>
    </row>
    <row r="5747" customFormat="false" ht="12.8" hidden="false" customHeight="false" outlineLevel="0" collapsed="false">
      <c r="A5747" s="0" t="s">
        <v>8476</v>
      </c>
      <c r="B5747" s="0" t="s">
        <v>8477</v>
      </c>
    </row>
    <row r="5748" customFormat="false" ht="12.8" hidden="false" customHeight="false" outlineLevel="0" collapsed="false">
      <c r="A5748" s="0" t="s">
        <v>8478</v>
      </c>
      <c r="B5748" s="0" t="s">
        <v>8479</v>
      </c>
    </row>
    <row r="5749" customFormat="false" ht="12.8" hidden="false" customHeight="false" outlineLevel="0" collapsed="false">
      <c r="A5749" s="0" t="s">
        <v>8480</v>
      </c>
    </row>
    <row r="5750" customFormat="false" ht="12.8" hidden="false" customHeight="false" outlineLevel="0" collapsed="false">
      <c r="A5750" s="0" t="s">
        <v>8481</v>
      </c>
    </row>
    <row r="5751" customFormat="false" ht="12.8" hidden="false" customHeight="false" outlineLevel="0" collapsed="false">
      <c r="A5751" s="0" t="s">
        <v>8482</v>
      </c>
    </row>
    <row r="5752" customFormat="false" ht="12.8" hidden="false" customHeight="false" outlineLevel="0" collapsed="false">
      <c r="A5752" s="0" t="s">
        <v>8483</v>
      </c>
      <c r="B5752" s="0" t="s">
        <v>8484</v>
      </c>
    </row>
    <row r="5753" customFormat="false" ht="12.8" hidden="false" customHeight="false" outlineLevel="0" collapsed="false">
      <c r="A5753" s="0" t="s">
        <v>8485</v>
      </c>
    </row>
    <row r="5754" customFormat="false" ht="12.8" hidden="false" customHeight="false" outlineLevel="0" collapsed="false">
      <c r="A5754" s="0" t="s">
        <v>8486</v>
      </c>
      <c r="B5754" s="0" t="s">
        <v>8487</v>
      </c>
    </row>
    <row r="5755" customFormat="false" ht="12.8" hidden="false" customHeight="false" outlineLevel="0" collapsed="false">
      <c r="A5755" s="0" t="s">
        <v>8488</v>
      </c>
    </row>
    <row r="5756" customFormat="false" ht="12.8" hidden="false" customHeight="false" outlineLevel="0" collapsed="false">
      <c r="A5756" s="0" t="s">
        <v>8489</v>
      </c>
    </row>
    <row r="5757" customFormat="false" ht="12.8" hidden="false" customHeight="false" outlineLevel="0" collapsed="false">
      <c r="A5757" s="0" t="s">
        <v>8490</v>
      </c>
      <c r="B5757" s="0" t="s">
        <v>8491</v>
      </c>
      <c r="C5757" s="0" t="s">
        <v>8492</v>
      </c>
      <c r="D5757" s="0" t="s">
        <v>8493</v>
      </c>
      <c r="E5757" s="0" t="s">
        <v>8494</v>
      </c>
    </row>
    <row r="5758" customFormat="false" ht="12.8" hidden="false" customHeight="false" outlineLevel="0" collapsed="false">
      <c r="A5758" s="0" t="s">
        <v>8495</v>
      </c>
    </row>
    <row r="5759" customFormat="false" ht="12.8" hidden="false" customHeight="false" outlineLevel="0" collapsed="false">
      <c r="A5759" s="0" t="s">
        <v>8496</v>
      </c>
      <c r="B5759" s="0" t="s">
        <v>8497</v>
      </c>
      <c r="C5759" s="0" t="s">
        <v>8498</v>
      </c>
      <c r="E5759" s="0" t="s">
        <v>8499</v>
      </c>
      <c r="F5759" s="0" t="s">
        <v>8500</v>
      </c>
      <c r="G5759" s="0" t="s">
        <v>8501</v>
      </c>
      <c r="H5759" s="0" t="s">
        <v>8502</v>
      </c>
      <c r="I5759" s="0" t="s">
        <v>8503</v>
      </c>
    </row>
    <row r="5760" customFormat="false" ht="12.8" hidden="false" customHeight="false" outlineLevel="0" collapsed="false">
      <c r="A5760" s="0" t="s">
        <v>8504</v>
      </c>
      <c r="B5760" s="0" t="s">
        <v>8505</v>
      </c>
    </row>
    <row r="5761" customFormat="false" ht="12.8" hidden="false" customHeight="false" outlineLevel="0" collapsed="false">
      <c r="A5761" s="0" t="s">
        <v>8506</v>
      </c>
    </row>
    <row r="5762" customFormat="false" ht="12.8" hidden="false" customHeight="false" outlineLevel="0" collapsed="false">
      <c r="A5762" s="0" t="s">
        <v>8507</v>
      </c>
    </row>
    <row r="5763" customFormat="false" ht="12.8" hidden="false" customHeight="false" outlineLevel="0" collapsed="false">
      <c r="A5763" s="0" t="s">
        <v>8508</v>
      </c>
    </row>
    <row r="5764" customFormat="false" ht="12.8" hidden="false" customHeight="false" outlineLevel="0" collapsed="false">
      <c r="A5764" s="0" t="s">
        <v>8509</v>
      </c>
    </row>
    <row r="5765" customFormat="false" ht="12.8" hidden="false" customHeight="false" outlineLevel="0" collapsed="false">
      <c r="A5765" s="0" t="s">
        <v>8510</v>
      </c>
      <c r="B5765" s="0" t="s">
        <v>8511</v>
      </c>
    </row>
    <row r="5766" customFormat="false" ht="12.8" hidden="false" customHeight="false" outlineLevel="0" collapsed="false">
      <c r="A5766" s="0" t="s">
        <v>8512</v>
      </c>
    </row>
    <row r="5767" customFormat="false" ht="12.8" hidden="false" customHeight="false" outlineLevel="0" collapsed="false">
      <c r="A5767" s="0" t="s">
        <v>8513</v>
      </c>
    </row>
    <row r="5768" customFormat="false" ht="12.8" hidden="false" customHeight="false" outlineLevel="0" collapsed="false">
      <c r="A5768" s="0" t="s">
        <v>8514</v>
      </c>
      <c r="B5768" s="0" t="s">
        <v>8515</v>
      </c>
    </row>
    <row r="5769" customFormat="false" ht="12.8" hidden="false" customHeight="false" outlineLevel="0" collapsed="false">
      <c r="A5769" s="0" t="s">
        <v>8516</v>
      </c>
      <c r="B5769" s="0" t="s">
        <v>8517</v>
      </c>
    </row>
    <row r="5770" customFormat="false" ht="12.8" hidden="false" customHeight="false" outlineLevel="0" collapsed="false">
      <c r="A5770" s="0" t="s">
        <v>8518</v>
      </c>
    </row>
    <row r="5771" customFormat="false" ht="12.8" hidden="false" customHeight="false" outlineLevel="0" collapsed="false">
      <c r="A5771" s="0" t="s">
        <v>8519</v>
      </c>
    </row>
    <row r="5772" customFormat="false" ht="12.8" hidden="false" customHeight="false" outlineLevel="0" collapsed="false">
      <c r="A5772" s="0" t="s">
        <v>8520</v>
      </c>
    </row>
    <row r="5773" customFormat="false" ht="12.8" hidden="false" customHeight="false" outlineLevel="0" collapsed="false">
      <c r="A5773" s="0" t="s">
        <v>8521</v>
      </c>
    </row>
    <row r="5774" customFormat="false" ht="12.8" hidden="false" customHeight="false" outlineLevel="0" collapsed="false">
      <c r="A5774" s="0" t="s">
        <v>8522</v>
      </c>
      <c r="B5774" s="0" t="s">
        <v>8523</v>
      </c>
    </row>
    <row r="5775" customFormat="false" ht="12.8" hidden="false" customHeight="false" outlineLevel="0" collapsed="false">
      <c r="A5775" s="0" t="s">
        <v>8524</v>
      </c>
    </row>
    <row r="5776" customFormat="false" ht="12.8" hidden="false" customHeight="false" outlineLevel="0" collapsed="false">
      <c r="A5776" s="0" t="s">
        <v>8525</v>
      </c>
    </row>
    <row r="5777" customFormat="false" ht="12.8" hidden="false" customHeight="false" outlineLevel="0" collapsed="false">
      <c r="A5777" s="0" t="s">
        <v>8526</v>
      </c>
    </row>
    <row r="5778" customFormat="false" ht="12.8" hidden="false" customHeight="false" outlineLevel="0" collapsed="false">
      <c r="A5778" s="0" t="s">
        <v>8527</v>
      </c>
      <c r="B5778" s="0" t="s">
        <v>8528</v>
      </c>
    </row>
    <row r="5779" customFormat="false" ht="12.8" hidden="false" customHeight="false" outlineLevel="0" collapsed="false">
      <c r="A5779" s="0" t="s">
        <v>8529</v>
      </c>
      <c r="B5779" s="0" t="s">
        <v>8530</v>
      </c>
      <c r="C5779" s="0" t="s">
        <v>8531</v>
      </c>
    </row>
    <row r="5780" customFormat="false" ht="12.8" hidden="false" customHeight="false" outlineLevel="0" collapsed="false">
      <c r="A5780" s="0" t="s">
        <v>8532</v>
      </c>
    </row>
    <row r="5781" customFormat="false" ht="12.8" hidden="false" customHeight="false" outlineLevel="0" collapsed="false">
      <c r="A5781" s="0" t="s">
        <v>8533</v>
      </c>
    </row>
    <row r="5782" customFormat="false" ht="12.8" hidden="false" customHeight="false" outlineLevel="0" collapsed="false">
      <c r="A5782" s="0" t="s">
        <v>8534</v>
      </c>
    </row>
    <row r="5783" customFormat="false" ht="12.8" hidden="false" customHeight="false" outlineLevel="0" collapsed="false">
      <c r="A5783" s="0" t="s">
        <v>8535</v>
      </c>
    </row>
    <row r="5784" customFormat="false" ht="12.8" hidden="false" customHeight="false" outlineLevel="0" collapsed="false">
      <c r="A5784" s="0" t="s">
        <v>8536</v>
      </c>
    </row>
    <row r="5785" customFormat="false" ht="12.8" hidden="false" customHeight="false" outlineLevel="0" collapsed="false">
      <c r="A5785" s="0" t="s">
        <v>8537</v>
      </c>
    </row>
    <row r="5786" customFormat="false" ht="12.8" hidden="false" customHeight="false" outlineLevel="0" collapsed="false">
      <c r="A5786" s="0" t="s">
        <v>8538</v>
      </c>
    </row>
    <row r="5787" customFormat="false" ht="12.8" hidden="false" customHeight="false" outlineLevel="0" collapsed="false">
      <c r="A5787" s="0" t="s">
        <v>8539</v>
      </c>
    </row>
    <row r="5788" customFormat="false" ht="12.8" hidden="false" customHeight="false" outlineLevel="0" collapsed="false">
      <c r="A5788" s="0" t="s">
        <v>8540</v>
      </c>
    </row>
    <row r="5789" customFormat="false" ht="12.8" hidden="false" customHeight="false" outlineLevel="0" collapsed="false">
      <c r="A5789" s="0" t="s">
        <v>8541</v>
      </c>
    </row>
    <row r="5790" customFormat="false" ht="12.8" hidden="false" customHeight="false" outlineLevel="0" collapsed="false">
      <c r="A5790" s="0" t="s">
        <v>8542</v>
      </c>
      <c r="B5790" s="0" t="s">
        <v>8543</v>
      </c>
    </row>
    <row r="5791" customFormat="false" ht="12.8" hidden="false" customHeight="false" outlineLevel="0" collapsed="false">
      <c r="A5791" s="0" t="s">
        <v>8544</v>
      </c>
    </row>
    <row r="5792" customFormat="false" ht="12.8" hidden="false" customHeight="false" outlineLevel="0" collapsed="false">
      <c r="A5792" s="0" t="s">
        <v>8545</v>
      </c>
      <c r="B5792" s="0" t="s">
        <v>8546</v>
      </c>
      <c r="C5792" s="0" t="s">
        <v>8547</v>
      </c>
    </row>
    <row r="5793" customFormat="false" ht="12.8" hidden="false" customHeight="false" outlineLevel="0" collapsed="false">
      <c r="A5793" s="0" t="s">
        <v>8548</v>
      </c>
    </row>
    <row r="5794" customFormat="false" ht="12.8" hidden="false" customHeight="false" outlineLevel="0" collapsed="false">
      <c r="A5794" s="0" t="s">
        <v>8549</v>
      </c>
      <c r="B5794" s="0" t="s">
        <v>8550</v>
      </c>
    </row>
    <row r="5795" customFormat="false" ht="12.8" hidden="false" customHeight="false" outlineLevel="0" collapsed="false">
      <c r="A5795" s="0" t="s">
        <v>8551</v>
      </c>
    </row>
    <row r="5796" customFormat="false" ht="12.8" hidden="false" customHeight="false" outlineLevel="0" collapsed="false">
      <c r="A5796" s="0" t="s">
        <v>8552</v>
      </c>
    </row>
    <row r="5797" customFormat="false" ht="12.8" hidden="false" customHeight="false" outlineLevel="0" collapsed="false">
      <c r="A5797" s="0" t="s">
        <v>8553</v>
      </c>
    </row>
    <row r="5798" customFormat="false" ht="12.8" hidden="false" customHeight="false" outlineLevel="0" collapsed="false">
      <c r="A5798" s="0" t="s">
        <v>8554</v>
      </c>
    </row>
    <row r="5799" customFormat="false" ht="12.8" hidden="false" customHeight="false" outlineLevel="0" collapsed="false">
      <c r="A5799" s="0" t="s">
        <v>8555</v>
      </c>
      <c r="B5799" s="0" t="s">
        <v>8556</v>
      </c>
      <c r="C5799" s="0" t="s">
        <v>8557</v>
      </c>
      <c r="D5799" s="0" t="s">
        <v>8558</v>
      </c>
      <c r="E5799" s="0" t="s">
        <v>8559</v>
      </c>
    </row>
    <row r="5800" customFormat="false" ht="12.8" hidden="false" customHeight="false" outlineLevel="0" collapsed="false">
      <c r="A5800" s="0" t="s">
        <v>8560</v>
      </c>
    </row>
    <row r="5801" customFormat="false" ht="12.8" hidden="false" customHeight="false" outlineLevel="0" collapsed="false">
      <c r="A5801" s="0" t="s">
        <v>8561</v>
      </c>
    </row>
    <row r="5802" customFormat="false" ht="12.8" hidden="false" customHeight="false" outlineLevel="0" collapsed="false">
      <c r="A5802" s="0" t="s">
        <v>8562</v>
      </c>
    </row>
    <row r="5803" customFormat="false" ht="12.8" hidden="false" customHeight="false" outlineLevel="0" collapsed="false">
      <c r="A5803" s="0" t="s">
        <v>8563</v>
      </c>
      <c r="B5803" s="0" t="s">
        <v>8564</v>
      </c>
    </row>
    <row r="5804" customFormat="false" ht="12.8" hidden="false" customHeight="false" outlineLevel="0" collapsed="false">
      <c r="A5804" s="0" t="s">
        <v>8565</v>
      </c>
    </row>
    <row r="5805" customFormat="false" ht="12.8" hidden="false" customHeight="false" outlineLevel="0" collapsed="false">
      <c r="A5805" s="0" t="s">
        <v>8566</v>
      </c>
      <c r="B5805" s="0" t="s">
        <v>8567</v>
      </c>
    </row>
    <row r="5806" customFormat="false" ht="12.8" hidden="false" customHeight="false" outlineLevel="0" collapsed="false">
      <c r="A5806" s="0" t="s">
        <v>8568</v>
      </c>
    </row>
    <row r="5807" customFormat="false" ht="12.8" hidden="false" customHeight="false" outlineLevel="0" collapsed="false">
      <c r="A5807" s="0" t="s">
        <v>8569</v>
      </c>
    </row>
    <row r="5808" customFormat="false" ht="12.8" hidden="false" customHeight="false" outlineLevel="0" collapsed="false">
      <c r="A5808" s="0" t="s">
        <v>8570</v>
      </c>
    </row>
    <row r="5809" customFormat="false" ht="12.8" hidden="false" customHeight="false" outlineLevel="0" collapsed="false">
      <c r="A5809" s="0" t="s">
        <v>8571</v>
      </c>
      <c r="B5809" s="0" t="s">
        <v>8572</v>
      </c>
    </row>
    <row r="5810" customFormat="false" ht="12.8" hidden="false" customHeight="false" outlineLevel="0" collapsed="false">
      <c r="A5810" s="0" t="s">
        <v>8573</v>
      </c>
      <c r="B5810" s="0" t="s">
        <v>8574</v>
      </c>
    </row>
    <row r="5811" customFormat="false" ht="12.8" hidden="false" customHeight="false" outlineLevel="0" collapsed="false">
      <c r="A5811" s="0" t="s">
        <v>8575</v>
      </c>
      <c r="B5811" s="0" t="s">
        <v>8576</v>
      </c>
    </row>
    <row r="5812" customFormat="false" ht="12.8" hidden="false" customHeight="false" outlineLevel="0" collapsed="false">
      <c r="A5812" s="0" t="s">
        <v>8577</v>
      </c>
    </row>
    <row r="5813" customFormat="false" ht="12.8" hidden="false" customHeight="false" outlineLevel="0" collapsed="false">
      <c r="A5813" s="0" t="s">
        <v>8578</v>
      </c>
    </row>
    <row r="5814" customFormat="false" ht="12.8" hidden="false" customHeight="false" outlineLevel="0" collapsed="false">
      <c r="A5814" s="0" t="s">
        <v>8579</v>
      </c>
      <c r="B5814" s="0" t="s">
        <v>8580</v>
      </c>
    </row>
    <row r="5815" customFormat="false" ht="12.8" hidden="false" customHeight="false" outlineLevel="0" collapsed="false">
      <c r="A5815" s="0" t="s">
        <v>8581</v>
      </c>
      <c r="B5815" s="0" t="s">
        <v>8582</v>
      </c>
    </row>
    <row r="5816" customFormat="false" ht="12.8" hidden="false" customHeight="false" outlineLevel="0" collapsed="false">
      <c r="A5816" s="0" t="s">
        <v>8583</v>
      </c>
    </row>
    <row r="5817" customFormat="false" ht="12.8" hidden="false" customHeight="false" outlineLevel="0" collapsed="false">
      <c r="A5817" s="0" t="s">
        <v>8584</v>
      </c>
      <c r="B5817" s="0" t="s">
        <v>8585</v>
      </c>
      <c r="C5817" s="0" t="s">
        <v>8586</v>
      </c>
    </row>
    <row r="5818" customFormat="false" ht="12.8" hidden="false" customHeight="false" outlineLevel="0" collapsed="false">
      <c r="A5818" s="0" t="s">
        <v>8587</v>
      </c>
      <c r="B5818" s="0" t="s">
        <v>8588</v>
      </c>
    </row>
    <row r="5819" customFormat="false" ht="12.8" hidden="false" customHeight="false" outlineLevel="0" collapsed="false">
      <c r="A5819" s="0" t="s">
        <v>8589</v>
      </c>
    </row>
    <row r="5820" customFormat="false" ht="12.8" hidden="false" customHeight="false" outlineLevel="0" collapsed="false">
      <c r="A5820" s="0" t="s">
        <v>8590</v>
      </c>
      <c r="B5820" s="0" t="s">
        <v>8591</v>
      </c>
    </row>
    <row r="5821" customFormat="false" ht="12.8" hidden="false" customHeight="false" outlineLevel="0" collapsed="false">
      <c r="A5821" s="0" t="s">
        <v>8592</v>
      </c>
    </row>
    <row r="5822" customFormat="false" ht="12.8" hidden="false" customHeight="false" outlineLevel="0" collapsed="false">
      <c r="A5822" s="0" t="s">
        <v>8593</v>
      </c>
    </row>
    <row r="5823" customFormat="false" ht="12.8" hidden="false" customHeight="false" outlineLevel="0" collapsed="false">
      <c r="A5823" s="0" t="s">
        <v>8594</v>
      </c>
    </row>
    <row r="5824" customFormat="false" ht="12.8" hidden="false" customHeight="false" outlineLevel="0" collapsed="false">
      <c r="A5824" s="0" t="s">
        <v>8595</v>
      </c>
    </row>
    <row r="5825" customFormat="false" ht="12.8" hidden="false" customHeight="false" outlineLevel="0" collapsed="false">
      <c r="A5825" s="0" t="s">
        <v>8596</v>
      </c>
    </row>
    <row r="5826" customFormat="false" ht="12.8" hidden="false" customHeight="false" outlineLevel="0" collapsed="false">
      <c r="A5826" s="0" t="s">
        <v>8597</v>
      </c>
      <c r="B5826" s="0" t="s">
        <v>8598</v>
      </c>
    </row>
    <row r="5827" customFormat="false" ht="12.8" hidden="false" customHeight="false" outlineLevel="0" collapsed="false">
      <c r="B5827" s="0" t="s">
        <v>8599</v>
      </c>
      <c r="C5827" s="0" t="s">
        <v>8600</v>
      </c>
    </row>
    <row r="5828" customFormat="false" ht="12.8" hidden="false" customHeight="false" outlineLevel="0" collapsed="false">
      <c r="A5828" s="0" t="s">
        <v>8601</v>
      </c>
    </row>
    <row r="5829" customFormat="false" ht="12.8" hidden="false" customHeight="false" outlineLevel="0" collapsed="false">
      <c r="A5829" s="0" t="s">
        <v>8602</v>
      </c>
    </row>
    <row r="5830" customFormat="false" ht="12.8" hidden="false" customHeight="false" outlineLevel="0" collapsed="false">
      <c r="A5830" s="0" t="s">
        <v>8603</v>
      </c>
    </row>
    <row r="5831" customFormat="false" ht="12.8" hidden="false" customHeight="false" outlineLevel="0" collapsed="false">
      <c r="A5831" s="0" t="s">
        <v>8604</v>
      </c>
    </row>
    <row r="5832" customFormat="false" ht="12.8" hidden="false" customHeight="false" outlineLevel="0" collapsed="false">
      <c r="A5832" s="0" t="s">
        <v>8605</v>
      </c>
      <c r="B5832" s="0" t="s">
        <v>8606</v>
      </c>
      <c r="C5832" s="0" t="s">
        <v>8607</v>
      </c>
    </row>
    <row r="5833" customFormat="false" ht="12.8" hidden="false" customHeight="false" outlineLevel="0" collapsed="false">
      <c r="A5833" s="0" t="s">
        <v>8608</v>
      </c>
    </row>
    <row r="5834" customFormat="false" ht="12.8" hidden="false" customHeight="false" outlineLevel="0" collapsed="false">
      <c r="A5834" s="0" t="s">
        <v>8609</v>
      </c>
      <c r="B5834" s="0" t="s">
        <v>8610</v>
      </c>
      <c r="C5834" s="0" t="s">
        <v>8611</v>
      </c>
    </row>
    <row r="5835" customFormat="false" ht="12.8" hidden="false" customHeight="false" outlineLevel="0" collapsed="false">
      <c r="A5835" s="0" t="s">
        <v>8612</v>
      </c>
    </row>
    <row r="5836" customFormat="false" ht="12.8" hidden="false" customHeight="false" outlineLevel="0" collapsed="false">
      <c r="A5836" s="0" t="s">
        <v>8613</v>
      </c>
    </row>
    <row r="5837" customFormat="false" ht="12.8" hidden="false" customHeight="false" outlineLevel="0" collapsed="false">
      <c r="A5837" s="0" t="s">
        <v>8614</v>
      </c>
      <c r="B5837" s="0" t="s">
        <v>8615</v>
      </c>
    </row>
    <row r="5838" customFormat="false" ht="12.8" hidden="false" customHeight="false" outlineLevel="0" collapsed="false">
      <c r="A5838" s="0" t="s">
        <v>8616</v>
      </c>
    </row>
    <row r="5839" customFormat="false" ht="12.8" hidden="false" customHeight="false" outlineLevel="0" collapsed="false">
      <c r="A5839" s="0" t="s">
        <v>8617</v>
      </c>
    </row>
    <row r="5840" customFormat="false" ht="12.8" hidden="false" customHeight="false" outlineLevel="0" collapsed="false">
      <c r="A5840" s="0" t="s">
        <v>8618</v>
      </c>
    </row>
    <row r="5841" customFormat="false" ht="12.8" hidden="false" customHeight="false" outlineLevel="0" collapsed="false">
      <c r="A5841" s="0" t="s">
        <v>8619</v>
      </c>
      <c r="B5841" s="0" t="s">
        <v>8620</v>
      </c>
    </row>
    <row r="5842" customFormat="false" ht="12.8" hidden="false" customHeight="false" outlineLevel="0" collapsed="false">
      <c r="A5842" s="0" t="s">
        <v>8621</v>
      </c>
    </row>
    <row r="5843" customFormat="false" ht="12.8" hidden="false" customHeight="false" outlineLevel="0" collapsed="false">
      <c r="A5843" s="0" t="s">
        <v>8622</v>
      </c>
    </row>
    <row r="5844" customFormat="false" ht="12.8" hidden="false" customHeight="false" outlineLevel="0" collapsed="false">
      <c r="A5844" s="0" t="s">
        <v>8623</v>
      </c>
    </row>
    <row r="5845" customFormat="false" ht="12.8" hidden="false" customHeight="false" outlineLevel="0" collapsed="false">
      <c r="A5845" s="0" t="s">
        <v>8624</v>
      </c>
      <c r="B5845" s="0" t="s">
        <v>8625</v>
      </c>
    </row>
    <row r="5846" customFormat="false" ht="12.8" hidden="false" customHeight="false" outlineLevel="0" collapsed="false">
      <c r="A5846" s="0" t="s">
        <v>8626</v>
      </c>
    </row>
    <row r="5847" customFormat="false" ht="12.8" hidden="false" customHeight="false" outlineLevel="0" collapsed="false">
      <c r="A5847" s="0" t="s">
        <v>8627</v>
      </c>
    </row>
    <row r="5848" customFormat="false" ht="12.8" hidden="false" customHeight="false" outlineLevel="0" collapsed="false">
      <c r="A5848" s="0" t="s">
        <v>8628</v>
      </c>
    </row>
    <row r="5849" customFormat="false" ht="12.8" hidden="false" customHeight="false" outlineLevel="0" collapsed="false">
      <c r="A5849" s="0" t="s">
        <v>8629</v>
      </c>
      <c r="B5849" s="0" t="s">
        <v>8630</v>
      </c>
      <c r="C5849" s="0" t="s">
        <v>8631</v>
      </c>
    </row>
    <row r="5850" customFormat="false" ht="12.8" hidden="false" customHeight="false" outlineLevel="0" collapsed="false">
      <c r="A5850" s="0" t="s">
        <v>8632</v>
      </c>
      <c r="B5850" s="0" t="s">
        <v>8633</v>
      </c>
      <c r="C5850" s="0" t="s">
        <v>8634</v>
      </c>
    </row>
    <row r="5851" customFormat="false" ht="12.8" hidden="false" customHeight="false" outlineLevel="0" collapsed="false">
      <c r="A5851" s="0" t="s">
        <v>8635</v>
      </c>
    </row>
    <row r="5852" customFormat="false" ht="12.8" hidden="false" customHeight="false" outlineLevel="0" collapsed="false">
      <c r="A5852" s="0" t="s">
        <v>8636</v>
      </c>
      <c r="B5852" s="0" t="s">
        <v>8637</v>
      </c>
      <c r="C5852" s="0" t="s">
        <v>8638</v>
      </c>
    </row>
    <row r="5853" customFormat="false" ht="12.8" hidden="false" customHeight="false" outlineLevel="0" collapsed="false">
      <c r="A5853" s="0" t="s">
        <v>8639</v>
      </c>
      <c r="B5853" s="0" t="s">
        <v>8640</v>
      </c>
    </row>
    <row r="5854" customFormat="false" ht="12.8" hidden="false" customHeight="false" outlineLevel="0" collapsed="false">
      <c r="A5854" s="0" t="s">
        <v>8641</v>
      </c>
    </row>
    <row r="5855" customFormat="false" ht="12.8" hidden="false" customHeight="false" outlineLevel="0" collapsed="false">
      <c r="A5855" s="0" t="s">
        <v>8642</v>
      </c>
    </row>
    <row r="5856" customFormat="false" ht="12.8" hidden="false" customHeight="false" outlineLevel="0" collapsed="false">
      <c r="A5856" s="0" t="s">
        <v>8643</v>
      </c>
    </row>
    <row r="5857" customFormat="false" ht="12.8" hidden="false" customHeight="false" outlineLevel="0" collapsed="false">
      <c r="A5857" s="0" t="s">
        <v>8644</v>
      </c>
    </row>
    <row r="5858" customFormat="false" ht="12.8" hidden="false" customHeight="false" outlineLevel="0" collapsed="false">
      <c r="A5858" s="0" t="s">
        <v>8645</v>
      </c>
    </row>
    <row r="5859" customFormat="false" ht="12.8" hidden="false" customHeight="false" outlineLevel="0" collapsed="false">
      <c r="A5859" s="0" t="s">
        <v>8646</v>
      </c>
    </row>
    <row r="5860" customFormat="false" ht="12.8" hidden="false" customHeight="false" outlineLevel="0" collapsed="false">
      <c r="A5860" s="0" t="s">
        <v>8647</v>
      </c>
      <c r="B5860" s="0" t="s">
        <v>8648</v>
      </c>
    </row>
    <row r="5861" customFormat="false" ht="12.8" hidden="false" customHeight="false" outlineLevel="0" collapsed="false">
      <c r="A5861" s="0" t="s">
        <v>8649</v>
      </c>
    </row>
    <row r="5862" customFormat="false" ht="12.8" hidden="false" customHeight="false" outlineLevel="0" collapsed="false">
      <c r="A5862" s="0" t="s">
        <v>8650</v>
      </c>
      <c r="B5862" s="0" t="s">
        <v>8651</v>
      </c>
    </row>
    <row r="5863" customFormat="false" ht="12.8" hidden="false" customHeight="false" outlineLevel="0" collapsed="false">
      <c r="A5863" s="0" t="s">
        <v>8652</v>
      </c>
      <c r="B5863" s="0" t="s">
        <v>8653</v>
      </c>
      <c r="C5863" s="0" t="s">
        <v>8654</v>
      </c>
      <c r="D5863" s="0" t="s">
        <v>8655</v>
      </c>
    </row>
    <row r="5864" customFormat="false" ht="12.8" hidden="false" customHeight="false" outlineLevel="0" collapsed="false">
      <c r="A5864" s="0" t="s">
        <v>8656</v>
      </c>
    </row>
    <row r="5865" customFormat="false" ht="12.8" hidden="false" customHeight="false" outlineLevel="0" collapsed="false">
      <c r="A5865" s="0" t="s">
        <v>8657</v>
      </c>
      <c r="B5865" s="0" t="s">
        <v>8658</v>
      </c>
    </row>
    <row r="5866" customFormat="false" ht="12.8" hidden="false" customHeight="false" outlineLevel="0" collapsed="false">
      <c r="A5866" s="0" t="s">
        <v>8659</v>
      </c>
    </row>
    <row r="5867" customFormat="false" ht="12.8" hidden="false" customHeight="false" outlineLevel="0" collapsed="false">
      <c r="A5867" s="0" t="s">
        <v>8660</v>
      </c>
    </row>
    <row r="5868" customFormat="false" ht="12.8" hidden="false" customHeight="false" outlineLevel="0" collapsed="false">
      <c r="A5868" s="0" t="s">
        <v>8661</v>
      </c>
    </row>
    <row r="5869" customFormat="false" ht="12.8" hidden="false" customHeight="false" outlineLevel="0" collapsed="false">
      <c r="A5869" s="0" t="s">
        <v>8662</v>
      </c>
      <c r="B5869" s="0" t="s">
        <v>8663</v>
      </c>
    </row>
    <row r="5870" customFormat="false" ht="12.8" hidden="false" customHeight="false" outlineLevel="0" collapsed="false">
      <c r="A5870" s="0" t="s">
        <v>8664</v>
      </c>
    </row>
    <row r="5871" customFormat="false" ht="12.8" hidden="false" customHeight="false" outlineLevel="0" collapsed="false">
      <c r="A5871" s="0" t="s">
        <v>8665</v>
      </c>
    </row>
    <row r="5872" customFormat="false" ht="12.8" hidden="false" customHeight="false" outlineLevel="0" collapsed="false">
      <c r="A5872" s="0" t="s">
        <v>8666</v>
      </c>
    </row>
    <row r="5873" customFormat="false" ht="12.8" hidden="false" customHeight="false" outlineLevel="0" collapsed="false">
      <c r="A5873" s="0" t="s">
        <v>8667</v>
      </c>
    </row>
    <row r="5874" customFormat="false" ht="12.8" hidden="false" customHeight="false" outlineLevel="0" collapsed="false">
      <c r="A5874" s="0" t="s">
        <v>8668</v>
      </c>
      <c r="B5874" s="0" t="s">
        <v>8669</v>
      </c>
    </row>
    <row r="5875" customFormat="false" ht="12.8" hidden="false" customHeight="false" outlineLevel="0" collapsed="false">
      <c r="A5875" s="0" t="s">
        <v>8670</v>
      </c>
    </row>
    <row r="5876" customFormat="false" ht="12.8" hidden="false" customHeight="false" outlineLevel="0" collapsed="false">
      <c r="A5876" s="0" t="s">
        <v>8671</v>
      </c>
      <c r="B5876" s="0" t="s">
        <v>8672</v>
      </c>
    </row>
    <row r="5877" customFormat="false" ht="12.8" hidden="false" customHeight="false" outlineLevel="0" collapsed="false">
      <c r="A5877" s="0" t="s">
        <v>8673</v>
      </c>
      <c r="B5877" s="0" t="s">
        <v>8674</v>
      </c>
      <c r="C5877" s="0" t="s">
        <v>8675</v>
      </c>
      <c r="D5877" s="0" t="s">
        <v>8676</v>
      </c>
    </row>
    <row r="5878" customFormat="false" ht="12.8" hidden="false" customHeight="false" outlineLevel="0" collapsed="false">
      <c r="A5878" s="0" t="s">
        <v>8677</v>
      </c>
      <c r="B5878" s="0" t="s">
        <v>8678</v>
      </c>
    </row>
    <row r="5879" customFormat="false" ht="12.8" hidden="false" customHeight="false" outlineLevel="0" collapsed="false">
      <c r="A5879" s="0" t="s">
        <v>8679</v>
      </c>
    </row>
    <row r="5880" customFormat="false" ht="12.8" hidden="false" customHeight="false" outlineLevel="0" collapsed="false">
      <c r="A5880" s="0" t="s">
        <v>8680</v>
      </c>
    </row>
    <row r="5881" customFormat="false" ht="12.8" hidden="false" customHeight="false" outlineLevel="0" collapsed="false">
      <c r="A5881" s="0" t="s">
        <v>8681</v>
      </c>
    </row>
    <row r="5882" customFormat="false" ht="12.8" hidden="false" customHeight="false" outlineLevel="0" collapsed="false">
      <c r="A5882" s="0" t="s">
        <v>8682</v>
      </c>
    </row>
    <row r="5883" customFormat="false" ht="12.8" hidden="false" customHeight="false" outlineLevel="0" collapsed="false">
      <c r="A5883" s="0" t="s">
        <v>8683</v>
      </c>
      <c r="B5883" s="0" t="s">
        <v>8684</v>
      </c>
      <c r="C5883" s="0" t="s">
        <v>8685</v>
      </c>
    </row>
    <row r="5884" customFormat="false" ht="12.8" hidden="false" customHeight="false" outlineLevel="0" collapsed="false">
      <c r="A5884" s="0" t="s">
        <v>8686</v>
      </c>
      <c r="B5884" s="0" t="s">
        <v>8687</v>
      </c>
    </row>
    <row r="5885" customFormat="false" ht="12.8" hidden="false" customHeight="false" outlineLevel="0" collapsed="false">
      <c r="A5885" s="0" t="s">
        <v>8688</v>
      </c>
      <c r="B5885" s="0" t="s">
        <v>8689</v>
      </c>
    </row>
    <row r="5886" customFormat="false" ht="12.8" hidden="false" customHeight="false" outlineLevel="0" collapsed="false">
      <c r="A5886" s="0" t="s">
        <v>8690</v>
      </c>
      <c r="B5886" s="0" t="s">
        <v>8691</v>
      </c>
    </row>
    <row r="5887" customFormat="false" ht="12.8" hidden="false" customHeight="false" outlineLevel="0" collapsed="false">
      <c r="A5887" s="0" t="s">
        <v>8692</v>
      </c>
    </row>
    <row r="5888" customFormat="false" ht="12.8" hidden="false" customHeight="false" outlineLevel="0" collapsed="false">
      <c r="A5888" s="0" t="s">
        <v>8693</v>
      </c>
    </row>
    <row r="5889" customFormat="false" ht="12.8" hidden="false" customHeight="false" outlineLevel="0" collapsed="false">
      <c r="A5889" s="0" t="s">
        <v>8694</v>
      </c>
    </row>
    <row r="5890" customFormat="false" ht="12.8" hidden="false" customHeight="false" outlineLevel="0" collapsed="false">
      <c r="A5890" s="0" t="s">
        <v>8695</v>
      </c>
      <c r="B5890" s="0" t="s">
        <v>4436</v>
      </c>
      <c r="C5890" s="0" t="s">
        <v>8696</v>
      </c>
    </row>
    <row r="5891" customFormat="false" ht="12.8" hidden="false" customHeight="false" outlineLevel="0" collapsed="false">
      <c r="A5891" s="0" t="s">
        <v>8697</v>
      </c>
      <c r="B5891" s="0" t="s">
        <v>8698</v>
      </c>
    </row>
    <row r="5892" customFormat="false" ht="12.8" hidden="false" customHeight="false" outlineLevel="0" collapsed="false">
      <c r="A5892" s="0" t="s">
        <v>8699</v>
      </c>
    </row>
    <row r="5893" customFormat="false" ht="12.8" hidden="false" customHeight="false" outlineLevel="0" collapsed="false">
      <c r="A5893" s="0" t="s">
        <v>8700</v>
      </c>
      <c r="B5893" s="0" t="s">
        <v>8701</v>
      </c>
    </row>
    <row r="5894" customFormat="false" ht="12.8" hidden="false" customHeight="false" outlineLevel="0" collapsed="false">
      <c r="A5894" s="0" t="s">
        <v>8702</v>
      </c>
      <c r="B5894" s="0" t="s">
        <v>8703</v>
      </c>
    </row>
    <row r="5895" customFormat="false" ht="12.8" hidden="false" customHeight="false" outlineLevel="0" collapsed="false">
      <c r="A5895" s="0" t="s">
        <v>8704</v>
      </c>
      <c r="B5895" s="0" t="s">
        <v>8705</v>
      </c>
    </row>
    <row r="5896" customFormat="false" ht="12.8" hidden="false" customHeight="false" outlineLevel="0" collapsed="false">
      <c r="A5896" s="0" t="s">
        <v>8706</v>
      </c>
    </row>
    <row r="5897" customFormat="false" ht="12.8" hidden="false" customHeight="false" outlineLevel="0" collapsed="false">
      <c r="A5897" s="0" t="s">
        <v>8707</v>
      </c>
      <c r="B5897" s="0" t="s">
        <v>8708</v>
      </c>
    </row>
    <row r="5898" customFormat="false" ht="12.8" hidden="false" customHeight="false" outlineLevel="0" collapsed="false">
      <c r="A5898" s="0" t="s">
        <v>8709</v>
      </c>
    </row>
    <row r="5899" customFormat="false" ht="12.8" hidden="false" customHeight="false" outlineLevel="0" collapsed="false">
      <c r="A5899" s="0" t="s">
        <v>8710</v>
      </c>
    </row>
    <row r="5900" customFormat="false" ht="12.8" hidden="false" customHeight="false" outlineLevel="0" collapsed="false">
      <c r="A5900" s="0" t="s">
        <v>8711</v>
      </c>
    </row>
    <row r="5901" customFormat="false" ht="12.8" hidden="false" customHeight="false" outlineLevel="0" collapsed="false">
      <c r="A5901" s="0" t="s">
        <v>8712</v>
      </c>
    </row>
    <row r="5902" customFormat="false" ht="12.8" hidden="false" customHeight="false" outlineLevel="0" collapsed="false">
      <c r="A5902" s="0" t="s">
        <v>8713</v>
      </c>
    </row>
    <row r="5903" customFormat="false" ht="12.8" hidden="false" customHeight="false" outlineLevel="0" collapsed="false">
      <c r="A5903" s="0" t="s">
        <v>8714</v>
      </c>
      <c r="B5903" s="0" t="s">
        <v>8715</v>
      </c>
    </row>
    <row r="5904" customFormat="false" ht="12.8" hidden="false" customHeight="false" outlineLevel="0" collapsed="false">
      <c r="A5904" s="0" t="s">
        <v>8716</v>
      </c>
    </row>
    <row r="5905" customFormat="false" ht="12.8" hidden="false" customHeight="false" outlineLevel="0" collapsed="false">
      <c r="A5905" s="0" t="s">
        <v>8717</v>
      </c>
    </row>
    <row r="5906" customFormat="false" ht="12.8" hidden="false" customHeight="false" outlineLevel="0" collapsed="false">
      <c r="A5906" s="0" t="s">
        <v>8718</v>
      </c>
    </row>
    <row r="5907" customFormat="false" ht="12.8" hidden="false" customHeight="false" outlineLevel="0" collapsed="false">
      <c r="A5907" s="0" t="s">
        <v>8719</v>
      </c>
    </row>
    <row r="5908" customFormat="false" ht="12.8" hidden="false" customHeight="false" outlineLevel="0" collapsed="false">
      <c r="A5908" s="0" t="s">
        <v>8720</v>
      </c>
      <c r="B5908" s="0" t="s">
        <v>8721</v>
      </c>
    </row>
    <row r="5909" customFormat="false" ht="12.8" hidden="false" customHeight="false" outlineLevel="0" collapsed="false">
      <c r="A5909" s="0" t="s">
        <v>8722</v>
      </c>
    </row>
    <row r="5910" customFormat="false" ht="12.8" hidden="false" customHeight="false" outlineLevel="0" collapsed="false">
      <c r="A5910" s="0" t="s">
        <v>8723</v>
      </c>
      <c r="B5910" s="0" t="s">
        <v>8724</v>
      </c>
    </row>
    <row r="5911" customFormat="false" ht="12.8" hidden="false" customHeight="false" outlineLevel="0" collapsed="false">
      <c r="A5911" s="0" t="s">
        <v>8725</v>
      </c>
      <c r="B5911" s="0" t="s">
        <v>8726</v>
      </c>
    </row>
    <row r="5912" customFormat="false" ht="12.8" hidden="false" customHeight="false" outlineLevel="0" collapsed="false">
      <c r="A5912" s="0" t="s">
        <v>8727</v>
      </c>
    </row>
    <row r="5913" customFormat="false" ht="12.8" hidden="false" customHeight="false" outlineLevel="0" collapsed="false">
      <c r="A5913" s="0" t="s">
        <v>8728</v>
      </c>
    </row>
    <row r="5914" customFormat="false" ht="12.8" hidden="false" customHeight="false" outlineLevel="0" collapsed="false">
      <c r="A5914" s="0" t="s">
        <v>8729</v>
      </c>
      <c r="B5914" s="0" t="s">
        <v>8730</v>
      </c>
    </row>
    <row r="5915" customFormat="false" ht="12.8" hidden="false" customHeight="false" outlineLevel="0" collapsed="false">
      <c r="A5915" s="0" t="s">
        <v>8731</v>
      </c>
    </row>
    <row r="5916" customFormat="false" ht="12.8" hidden="false" customHeight="false" outlineLevel="0" collapsed="false">
      <c r="A5916" s="0" t="s">
        <v>8732</v>
      </c>
    </row>
    <row r="5917" customFormat="false" ht="12.8" hidden="false" customHeight="false" outlineLevel="0" collapsed="false">
      <c r="A5917" s="0" t="s">
        <v>8733</v>
      </c>
      <c r="B5917" s="0" t="s">
        <v>8734</v>
      </c>
    </row>
    <row r="5918" customFormat="false" ht="12.8" hidden="false" customHeight="false" outlineLevel="0" collapsed="false">
      <c r="A5918" s="0" t="s">
        <v>8735</v>
      </c>
    </row>
    <row r="5919" customFormat="false" ht="12.8" hidden="false" customHeight="false" outlineLevel="0" collapsed="false">
      <c r="A5919" s="0" t="s">
        <v>8736</v>
      </c>
    </row>
    <row r="5920" customFormat="false" ht="12.8" hidden="false" customHeight="false" outlineLevel="0" collapsed="false">
      <c r="A5920" s="0" t="s">
        <v>8737</v>
      </c>
      <c r="B5920" s="0" t="s">
        <v>8738</v>
      </c>
    </row>
    <row r="5921" customFormat="false" ht="12.8" hidden="false" customHeight="false" outlineLevel="0" collapsed="false">
      <c r="A5921" s="0" t="s">
        <v>8739</v>
      </c>
      <c r="B5921" s="0" t="s">
        <v>8740</v>
      </c>
    </row>
    <row r="5922" customFormat="false" ht="12.8" hidden="false" customHeight="false" outlineLevel="0" collapsed="false">
      <c r="A5922" s="0" t="s">
        <v>8741</v>
      </c>
    </row>
    <row r="5923" customFormat="false" ht="12.8" hidden="false" customHeight="false" outlineLevel="0" collapsed="false">
      <c r="A5923" s="0" t="s">
        <v>8742</v>
      </c>
      <c r="B5923" s="0" t="s">
        <v>8743</v>
      </c>
      <c r="C5923" s="0" t="s">
        <v>8744</v>
      </c>
    </row>
    <row r="5924" customFormat="false" ht="12.8" hidden="false" customHeight="false" outlineLevel="0" collapsed="false">
      <c r="A5924" s="0" t="s">
        <v>8745</v>
      </c>
    </row>
    <row r="5925" customFormat="false" ht="12.8" hidden="false" customHeight="false" outlineLevel="0" collapsed="false">
      <c r="A5925" s="0" t="s">
        <v>8746</v>
      </c>
    </row>
    <row r="5926" customFormat="false" ht="12.8" hidden="false" customHeight="false" outlineLevel="0" collapsed="false">
      <c r="A5926" s="0" t="s">
        <v>8747</v>
      </c>
      <c r="B5926" s="0" t="s">
        <v>8748</v>
      </c>
      <c r="C5926" s="0" t="s">
        <v>8749</v>
      </c>
    </row>
    <row r="5927" customFormat="false" ht="12.8" hidden="false" customHeight="false" outlineLevel="0" collapsed="false">
      <c r="A5927" s="0" t="s">
        <v>8750</v>
      </c>
    </row>
    <row r="5928" customFormat="false" ht="12.8" hidden="false" customHeight="false" outlineLevel="0" collapsed="false">
      <c r="A5928" s="0" t="s">
        <v>8751</v>
      </c>
    </row>
    <row r="5929" customFormat="false" ht="12.8" hidden="false" customHeight="false" outlineLevel="0" collapsed="false">
      <c r="A5929" s="0" t="s">
        <v>8752</v>
      </c>
    </row>
    <row r="5930" customFormat="false" ht="12.8" hidden="false" customHeight="false" outlineLevel="0" collapsed="false">
      <c r="A5930" s="0" t="s">
        <v>8753</v>
      </c>
      <c r="B5930" s="0" t="s">
        <v>8754</v>
      </c>
    </row>
    <row r="5931" customFormat="false" ht="12.8" hidden="false" customHeight="false" outlineLevel="0" collapsed="false">
      <c r="A5931" s="0" t="s">
        <v>8755</v>
      </c>
    </row>
    <row r="5932" customFormat="false" ht="12.8" hidden="false" customHeight="false" outlineLevel="0" collapsed="false">
      <c r="A5932" s="0" t="s">
        <v>8756</v>
      </c>
    </row>
    <row r="5933" customFormat="false" ht="12.8" hidden="false" customHeight="false" outlineLevel="0" collapsed="false">
      <c r="A5933" s="0" t="s">
        <v>8757</v>
      </c>
    </row>
    <row r="5934" customFormat="false" ht="12.8" hidden="false" customHeight="false" outlineLevel="0" collapsed="false">
      <c r="A5934" s="0" t="s">
        <v>8758</v>
      </c>
    </row>
    <row r="5935" customFormat="false" ht="12.8" hidden="false" customHeight="false" outlineLevel="0" collapsed="false">
      <c r="A5935" s="0" t="s">
        <v>8759</v>
      </c>
    </row>
    <row r="5936" customFormat="false" ht="12.8" hidden="false" customHeight="false" outlineLevel="0" collapsed="false">
      <c r="A5936" s="0" t="s">
        <v>8760</v>
      </c>
    </row>
    <row r="5937" customFormat="false" ht="12.8" hidden="false" customHeight="false" outlineLevel="0" collapsed="false">
      <c r="A5937" s="0" t="s">
        <v>8761</v>
      </c>
    </row>
    <row r="5938" customFormat="false" ht="12.8" hidden="false" customHeight="false" outlineLevel="0" collapsed="false">
      <c r="A5938" s="0" t="s">
        <v>8762</v>
      </c>
      <c r="B5938" s="0" t="s">
        <v>8763</v>
      </c>
    </row>
    <row r="5939" customFormat="false" ht="12.8" hidden="false" customHeight="false" outlineLevel="0" collapsed="false">
      <c r="A5939" s="0" t="s">
        <v>8764</v>
      </c>
    </row>
    <row r="5940" customFormat="false" ht="12.8" hidden="false" customHeight="false" outlineLevel="0" collapsed="false">
      <c r="A5940" s="0" t="s">
        <v>8765</v>
      </c>
      <c r="B5940" s="0" t="s">
        <v>8766</v>
      </c>
      <c r="C5940" s="0" t="s">
        <v>8767</v>
      </c>
    </row>
    <row r="5941" customFormat="false" ht="12.8" hidden="false" customHeight="false" outlineLevel="0" collapsed="false">
      <c r="A5941" s="0" t="s">
        <v>8768</v>
      </c>
    </row>
    <row r="5942" customFormat="false" ht="12.8" hidden="false" customHeight="false" outlineLevel="0" collapsed="false">
      <c r="A5942" s="0" t="s">
        <v>8769</v>
      </c>
    </row>
    <row r="5943" customFormat="false" ht="12.8" hidden="false" customHeight="false" outlineLevel="0" collapsed="false">
      <c r="A5943" s="0" t="s">
        <v>8770</v>
      </c>
    </row>
    <row r="5944" customFormat="false" ht="12.8" hidden="false" customHeight="false" outlineLevel="0" collapsed="false">
      <c r="A5944" s="0" t="s">
        <v>8771</v>
      </c>
    </row>
    <row r="5945" customFormat="false" ht="12.8" hidden="false" customHeight="false" outlineLevel="0" collapsed="false">
      <c r="A5945" s="0" t="s">
        <v>8772</v>
      </c>
      <c r="B5945" s="0" t="s">
        <v>8773</v>
      </c>
    </row>
    <row r="5946" customFormat="false" ht="12.8" hidden="false" customHeight="false" outlineLevel="0" collapsed="false">
      <c r="A5946" s="0" t="s">
        <v>8774</v>
      </c>
    </row>
    <row r="5947" customFormat="false" ht="12.8" hidden="false" customHeight="false" outlineLevel="0" collapsed="false">
      <c r="A5947" s="0" t="s">
        <v>8775</v>
      </c>
    </row>
    <row r="5948" customFormat="false" ht="12.8" hidden="false" customHeight="false" outlineLevel="0" collapsed="false">
      <c r="A5948" s="0" t="s">
        <v>8776</v>
      </c>
    </row>
    <row r="5949" customFormat="false" ht="12.8" hidden="false" customHeight="false" outlineLevel="0" collapsed="false">
      <c r="A5949" s="0" t="s">
        <v>8777</v>
      </c>
    </row>
    <row r="5950" customFormat="false" ht="12.8" hidden="false" customHeight="false" outlineLevel="0" collapsed="false">
      <c r="A5950" s="0" t="s">
        <v>8778</v>
      </c>
      <c r="B5950" s="0" t="s">
        <v>8779</v>
      </c>
    </row>
    <row r="5951" customFormat="false" ht="12.8" hidden="false" customHeight="false" outlineLevel="0" collapsed="false">
      <c r="A5951" s="0" t="s">
        <v>8780</v>
      </c>
    </row>
    <row r="5952" customFormat="false" ht="12.8" hidden="false" customHeight="false" outlineLevel="0" collapsed="false">
      <c r="A5952" s="0" t="s">
        <v>8781</v>
      </c>
      <c r="B5952" s="0" t="s">
        <v>8782</v>
      </c>
    </row>
    <row r="5953" customFormat="false" ht="12.8" hidden="false" customHeight="false" outlineLevel="0" collapsed="false">
      <c r="A5953" s="0" t="s">
        <v>8783</v>
      </c>
    </row>
    <row r="5954" customFormat="false" ht="12.8" hidden="false" customHeight="false" outlineLevel="0" collapsed="false">
      <c r="A5954" s="0" t="s">
        <v>8784</v>
      </c>
    </row>
    <row r="5955" customFormat="false" ht="12.8" hidden="false" customHeight="false" outlineLevel="0" collapsed="false">
      <c r="A5955" s="0" t="s">
        <v>8785</v>
      </c>
      <c r="B5955" s="0" t="s">
        <v>8786</v>
      </c>
    </row>
    <row r="5956" customFormat="false" ht="12.8" hidden="false" customHeight="false" outlineLevel="0" collapsed="false">
      <c r="A5956" s="0" t="s">
        <v>8787</v>
      </c>
      <c r="B5956" s="0" t="s">
        <v>8788</v>
      </c>
    </row>
    <row r="5957" customFormat="false" ht="12.8" hidden="false" customHeight="false" outlineLevel="0" collapsed="false">
      <c r="A5957" s="0" t="s">
        <v>8789</v>
      </c>
      <c r="B5957" s="0" t="s">
        <v>8790</v>
      </c>
      <c r="C5957" s="0" t="s">
        <v>8791</v>
      </c>
      <c r="D5957" s="0" t="s">
        <v>8792</v>
      </c>
    </row>
    <row r="5958" customFormat="false" ht="12.8" hidden="false" customHeight="false" outlineLevel="0" collapsed="false">
      <c r="A5958" s="0" t="s">
        <v>8793</v>
      </c>
    </row>
    <row r="5959" customFormat="false" ht="12.8" hidden="false" customHeight="false" outlineLevel="0" collapsed="false">
      <c r="A5959" s="0" t="s">
        <v>8794</v>
      </c>
      <c r="B5959" s="0" t="s">
        <v>8795</v>
      </c>
    </row>
    <row r="5960" customFormat="false" ht="12.8" hidden="false" customHeight="false" outlineLevel="0" collapsed="false">
      <c r="A5960" s="0" t="s">
        <v>8796</v>
      </c>
    </row>
    <row r="5961" customFormat="false" ht="12.8" hidden="false" customHeight="false" outlineLevel="0" collapsed="false">
      <c r="A5961" s="0" t="s">
        <v>8797</v>
      </c>
    </row>
    <row r="5963" customFormat="false" ht="12.8" hidden="false" customHeight="false" outlineLevel="0" collapsed="false">
      <c r="A5963" s="0" t="s">
        <v>8798</v>
      </c>
      <c r="B5963" s="0" t="s">
        <v>8799</v>
      </c>
      <c r="C5963" s="0" t="s">
        <v>8800</v>
      </c>
      <c r="D5963" s="0" t="s">
        <v>8801</v>
      </c>
      <c r="E5963" s="0" t="s">
        <v>8802</v>
      </c>
    </row>
    <row r="5964" customFormat="false" ht="12.8" hidden="false" customHeight="false" outlineLevel="0" collapsed="false">
      <c r="A5964" s="0" t="s">
        <v>8803</v>
      </c>
    </row>
    <row r="5965" customFormat="false" ht="12.8" hidden="false" customHeight="false" outlineLevel="0" collapsed="false">
      <c r="A5965" s="0" t="s">
        <v>8804</v>
      </c>
    </row>
    <row r="5966" customFormat="false" ht="12.8" hidden="false" customHeight="false" outlineLevel="0" collapsed="false">
      <c r="A5966" s="0" t="s">
        <v>8805</v>
      </c>
    </row>
    <row r="5967" customFormat="false" ht="12.8" hidden="false" customHeight="false" outlineLevel="0" collapsed="false">
      <c r="A5967" s="0" t="s">
        <v>8806</v>
      </c>
    </row>
    <row r="5968" customFormat="false" ht="12.8" hidden="false" customHeight="false" outlineLevel="0" collapsed="false">
      <c r="A5968" s="0" t="s">
        <v>8807</v>
      </c>
    </row>
    <row r="5969" customFormat="false" ht="12.8" hidden="false" customHeight="false" outlineLevel="0" collapsed="false">
      <c r="A5969" s="0" t="s">
        <v>8808</v>
      </c>
    </row>
    <row r="5970" customFormat="false" ht="12.8" hidden="false" customHeight="false" outlineLevel="0" collapsed="false">
      <c r="A5970" s="0" t="s">
        <v>8809</v>
      </c>
      <c r="B5970" s="0" t="s">
        <v>8810</v>
      </c>
      <c r="C5970" s="0" t="s">
        <v>8811</v>
      </c>
    </row>
    <row r="5971" customFormat="false" ht="12.8" hidden="false" customHeight="false" outlineLevel="0" collapsed="false">
      <c r="A5971" s="0" t="s">
        <v>8812</v>
      </c>
      <c r="B5971" s="0" t="s">
        <v>8813</v>
      </c>
    </row>
    <row r="5972" customFormat="false" ht="12.8" hidden="false" customHeight="false" outlineLevel="0" collapsed="false">
      <c r="A5972" s="0" t="s">
        <v>8814</v>
      </c>
    </row>
    <row r="5973" customFormat="false" ht="12.8" hidden="false" customHeight="false" outlineLevel="0" collapsed="false">
      <c r="A5973" s="0" t="s">
        <v>8815</v>
      </c>
      <c r="B5973" s="0" t="s">
        <v>8816</v>
      </c>
    </row>
    <row r="5974" customFormat="false" ht="12.8" hidden="false" customHeight="false" outlineLevel="0" collapsed="false">
      <c r="A5974" s="0" t="s">
        <v>8817</v>
      </c>
    </row>
    <row r="5975" customFormat="false" ht="12.8" hidden="false" customHeight="false" outlineLevel="0" collapsed="false">
      <c r="A5975" s="0" t="s">
        <v>8818</v>
      </c>
    </row>
    <row r="5976" customFormat="false" ht="12.8" hidden="false" customHeight="false" outlineLevel="0" collapsed="false">
      <c r="A5976" s="0" t="s">
        <v>8819</v>
      </c>
    </row>
    <row r="5977" customFormat="false" ht="12.8" hidden="false" customHeight="false" outlineLevel="0" collapsed="false">
      <c r="A5977" s="0" t="s">
        <v>8820</v>
      </c>
    </row>
    <row r="5978" customFormat="false" ht="12.8" hidden="false" customHeight="false" outlineLevel="0" collapsed="false">
      <c r="A5978" s="0" t="s">
        <v>8821</v>
      </c>
      <c r="B5978" s="0" t="s">
        <v>8822</v>
      </c>
      <c r="C5978" s="0" t="s">
        <v>8823</v>
      </c>
    </row>
    <row r="5979" customFormat="false" ht="12.8" hidden="false" customHeight="false" outlineLevel="0" collapsed="false">
      <c r="A5979" s="0" t="s">
        <v>8824</v>
      </c>
      <c r="B5979" s="0" t="s">
        <v>8825</v>
      </c>
    </row>
    <row r="5980" customFormat="false" ht="12.8" hidden="false" customHeight="false" outlineLevel="0" collapsed="false">
      <c r="A5980" s="0" t="s">
        <v>8826</v>
      </c>
    </row>
    <row r="5981" customFormat="false" ht="12.8" hidden="false" customHeight="false" outlineLevel="0" collapsed="false">
      <c r="A5981" s="0" t="s">
        <v>8827</v>
      </c>
    </row>
    <row r="5982" customFormat="false" ht="12.8" hidden="false" customHeight="false" outlineLevel="0" collapsed="false">
      <c r="A5982" s="0" t="s">
        <v>8828</v>
      </c>
    </row>
    <row r="5983" customFormat="false" ht="12.8" hidden="false" customHeight="false" outlineLevel="0" collapsed="false">
      <c r="A5983" s="0" t="s">
        <v>8829</v>
      </c>
      <c r="B5983" s="0" t="s">
        <v>8830</v>
      </c>
      <c r="C5983" s="0" t="s">
        <v>8831</v>
      </c>
    </row>
    <row r="5984" customFormat="false" ht="12.8" hidden="false" customHeight="false" outlineLevel="0" collapsed="false">
      <c r="A5984" s="0" t="s">
        <v>8832</v>
      </c>
      <c r="B5984" s="0" t="s">
        <v>8833</v>
      </c>
      <c r="C5984" s="0" t="s">
        <v>8834</v>
      </c>
      <c r="D5984" s="0" t="s">
        <v>8835</v>
      </c>
    </row>
    <row r="5985" customFormat="false" ht="12.8" hidden="false" customHeight="false" outlineLevel="0" collapsed="false">
      <c r="A5985" s="0" t="s">
        <v>8836</v>
      </c>
    </row>
    <row r="5986" customFormat="false" ht="12.8" hidden="false" customHeight="false" outlineLevel="0" collapsed="false">
      <c r="A5986" s="0" t="s">
        <v>8837</v>
      </c>
    </row>
    <row r="5987" customFormat="false" ht="12.8" hidden="false" customHeight="false" outlineLevel="0" collapsed="false">
      <c r="A5987" s="0" t="s">
        <v>8838</v>
      </c>
    </row>
    <row r="5988" customFormat="false" ht="12.8" hidden="false" customHeight="false" outlineLevel="0" collapsed="false">
      <c r="A5988" s="0" t="s">
        <v>8839</v>
      </c>
    </row>
    <row r="5989" customFormat="false" ht="12.8" hidden="false" customHeight="false" outlineLevel="0" collapsed="false">
      <c r="A5989" s="0" t="s">
        <v>8840</v>
      </c>
      <c r="B5989" s="0" t="s">
        <v>8841</v>
      </c>
    </row>
    <row r="5990" customFormat="false" ht="12.8" hidden="false" customHeight="false" outlineLevel="0" collapsed="false">
      <c r="A5990" s="0" t="s">
        <v>8842</v>
      </c>
    </row>
    <row r="5991" customFormat="false" ht="12.8" hidden="false" customHeight="false" outlineLevel="0" collapsed="false">
      <c r="A5991" s="0" t="s">
        <v>8843</v>
      </c>
    </row>
    <row r="5992" customFormat="false" ht="12.8" hidden="false" customHeight="false" outlineLevel="0" collapsed="false">
      <c r="A5992" s="0" t="s">
        <v>8844</v>
      </c>
      <c r="B5992" s="0" t="s">
        <v>8845</v>
      </c>
    </row>
    <row r="5993" customFormat="false" ht="12.8" hidden="false" customHeight="false" outlineLevel="0" collapsed="false">
      <c r="A5993" s="0" t="s">
        <v>8846</v>
      </c>
      <c r="B5993" s="0" t="s">
        <v>8847</v>
      </c>
    </row>
    <row r="5994" customFormat="false" ht="12.8" hidden="false" customHeight="false" outlineLevel="0" collapsed="false">
      <c r="A5994" s="0" t="s">
        <v>8848</v>
      </c>
    </row>
    <row r="5996" customFormat="false" ht="12.8" hidden="false" customHeight="false" outlineLevel="0" collapsed="false">
      <c r="A5996" s="0" t="s">
        <v>8849</v>
      </c>
    </row>
    <row r="5997" customFormat="false" ht="12.8" hidden="false" customHeight="false" outlineLevel="0" collapsed="false">
      <c r="A5997" s="0" t="s">
        <v>8850</v>
      </c>
    </row>
    <row r="5998" customFormat="false" ht="12.8" hidden="false" customHeight="false" outlineLevel="0" collapsed="false">
      <c r="A5998" s="0" t="s">
        <v>8851</v>
      </c>
    </row>
    <row r="5999" customFormat="false" ht="12.8" hidden="false" customHeight="false" outlineLevel="0" collapsed="false">
      <c r="A5999" s="0" t="s">
        <v>8852</v>
      </c>
      <c r="B5999" s="0" t="s">
        <v>8853</v>
      </c>
    </row>
    <row r="6000" customFormat="false" ht="12.8" hidden="false" customHeight="false" outlineLevel="0" collapsed="false">
      <c r="A6000" s="0" t="s">
        <v>8854</v>
      </c>
    </row>
    <row r="6001" customFormat="false" ht="12.8" hidden="false" customHeight="false" outlineLevel="0" collapsed="false">
      <c r="A6001" s="0" t="s">
        <v>8855</v>
      </c>
    </row>
    <row r="6002" customFormat="false" ht="12.8" hidden="false" customHeight="false" outlineLevel="0" collapsed="false">
      <c r="A6002" s="0" t="s">
        <v>8856</v>
      </c>
    </row>
    <row r="6003" customFormat="false" ht="12.8" hidden="false" customHeight="false" outlineLevel="0" collapsed="false">
      <c r="A6003" s="0" t="s">
        <v>8857</v>
      </c>
      <c r="B6003" s="0" t="s">
        <v>8858</v>
      </c>
    </row>
    <row r="6004" customFormat="false" ht="12.8" hidden="false" customHeight="false" outlineLevel="0" collapsed="false">
      <c r="A6004" s="0" t="s">
        <v>8859</v>
      </c>
      <c r="B6004" s="0" t="s">
        <v>8860</v>
      </c>
      <c r="C6004" s="0" t="s">
        <v>8861</v>
      </c>
    </row>
    <row r="6005" customFormat="false" ht="12.8" hidden="false" customHeight="false" outlineLevel="0" collapsed="false">
      <c r="A6005" s="0" t="s">
        <v>8862</v>
      </c>
    </row>
    <row r="6006" customFormat="false" ht="12.8" hidden="false" customHeight="false" outlineLevel="0" collapsed="false">
      <c r="A6006" s="0" t="s">
        <v>8863</v>
      </c>
    </row>
    <row r="6007" customFormat="false" ht="12.8" hidden="false" customHeight="false" outlineLevel="0" collapsed="false">
      <c r="A6007" s="0" t="s">
        <v>8864</v>
      </c>
    </row>
    <row r="6008" customFormat="false" ht="12.8" hidden="false" customHeight="false" outlineLevel="0" collapsed="false">
      <c r="A6008" s="0" t="s">
        <v>8865</v>
      </c>
    </row>
    <row r="6009" customFormat="false" ht="12.8" hidden="false" customHeight="false" outlineLevel="0" collapsed="false">
      <c r="A6009" s="0" t="s">
        <v>8866</v>
      </c>
    </row>
    <row r="6010" customFormat="false" ht="12.8" hidden="false" customHeight="false" outlineLevel="0" collapsed="false">
      <c r="A6010" s="0" t="s">
        <v>8867</v>
      </c>
    </row>
    <row r="6011" customFormat="false" ht="12.8" hidden="false" customHeight="false" outlineLevel="0" collapsed="false">
      <c r="A6011" s="0" t="s">
        <v>8868</v>
      </c>
      <c r="B6011" s="0" t="s">
        <v>8869</v>
      </c>
    </row>
    <row r="6012" customFormat="false" ht="12.8" hidden="false" customHeight="false" outlineLevel="0" collapsed="false">
      <c r="A6012" s="0" t="s">
        <v>8870</v>
      </c>
      <c r="B6012" s="0" t="s">
        <v>8871</v>
      </c>
    </row>
    <row r="6013" customFormat="false" ht="12.8" hidden="false" customHeight="false" outlineLevel="0" collapsed="false">
      <c r="A6013" s="0" t="s">
        <v>8872</v>
      </c>
    </row>
    <row r="6014" customFormat="false" ht="12.8" hidden="false" customHeight="false" outlineLevel="0" collapsed="false">
      <c r="A6014" s="0" t="s">
        <v>8873</v>
      </c>
    </row>
    <row r="6015" customFormat="false" ht="12.8" hidden="false" customHeight="false" outlineLevel="0" collapsed="false">
      <c r="A6015" s="0" t="s">
        <v>8874</v>
      </c>
    </row>
    <row r="6016" customFormat="false" ht="12.8" hidden="false" customHeight="false" outlineLevel="0" collapsed="false">
      <c r="A6016" s="0" t="s">
        <v>8875</v>
      </c>
      <c r="B6016" s="0" t="s">
        <v>8876</v>
      </c>
      <c r="C6016" s="0" t="s">
        <v>8877</v>
      </c>
    </row>
    <row r="6017" customFormat="false" ht="12.8" hidden="false" customHeight="false" outlineLevel="0" collapsed="false">
      <c r="A6017" s="0" t="s">
        <v>8878</v>
      </c>
      <c r="B6017" s="0" t="s">
        <v>8879</v>
      </c>
    </row>
    <row r="6018" customFormat="false" ht="12.8" hidden="false" customHeight="false" outlineLevel="0" collapsed="false">
      <c r="A6018" s="0" t="s">
        <v>8880</v>
      </c>
      <c r="B6018" s="0" t="s">
        <v>8881</v>
      </c>
      <c r="C6018" s="0" t="s">
        <v>8882</v>
      </c>
    </row>
    <row r="6019" customFormat="false" ht="12.8" hidden="false" customHeight="false" outlineLevel="0" collapsed="false">
      <c r="A6019" s="0" t="s">
        <v>8883</v>
      </c>
    </row>
    <row r="6020" customFormat="false" ht="12.8" hidden="false" customHeight="false" outlineLevel="0" collapsed="false">
      <c r="A6020" s="0" t="s">
        <v>8884</v>
      </c>
      <c r="B6020" s="0" t="s">
        <v>8885</v>
      </c>
    </row>
    <row r="6021" customFormat="false" ht="12.8" hidden="false" customHeight="false" outlineLevel="0" collapsed="false">
      <c r="A6021" s="0" t="s">
        <v>8886</v>
      </c>
      <c r="B6021" s="0" t="s">
        <v>8887</v>
      </c>
    </row>
    <row r="6022" customFormat="false" ht="12.8" hidden="false" customHeight="false" outlineLevel="0" collapsed="false">
      <c r="A6022" s="0" t="s">
        <v>8888</v>
      </c>
      <c r="B6022" s="0" t="s">
        <v>8889</v>
      </c>
    </row>
    <row r="6023" customFormat="false" ht="12.8" hidden="false" customHeight="false" outlineLevel="0" collapsed="false">
      <c r="A6023" s="0" t="s">
        <v>8890</v>
      </c>
    </row>
    <row r="6024" customFormat="false" ht="12.8" hidden="false" customHeight="false" outlineLevel="0" collapsed="false">
      <c r="A6024" s="0" t="s">
        <v>8891</v>
      </c>
    </row>
    <row r="6025" customFormat="false" ht="12.8" hidden="false" customHeight="false" outlineLevel="0" collapsed="false">
      <c r="A6025" s="0" t="s">
        <v>8892</v>
      </c>
      <c r="B6025" s="0" t="s">
        <v>8893</v>
      </c>
    </row>
    <row r="6026" customFormat="false" ht="12.8" hidden="false" customHeight="false" outlineLevel="0" collapsed="false">
      <c r="A6026" s="0" t="s">
        <v>8894</v>
      </c>
    </row>
    <row r="6027" customFormat="false" ht="12.8" hidden="false" customHeight="false" outlineLevel="0" collapsed="false">
      <c r="A6027" s="0" t="s">
        <v>8895</v>
      </c>
      <c r="B6027" s="0" t="s">
        <v>8896</v>
      </c>
    </row>
    <row r="6028" customFormat="false" ht="12.8" hidden="false" customHeight="false" outlineLevel="0" collapsed="false">
      <c r="A6028" s="0" t="s">
        <v>8897</v>
      </c>
      <c r="B6028" s="0" t="s">
        <v>8898</v>
      </c>
    </row>
    <row r="6029" customFormat="false" ht="12.8" hidden="false" customHeight="false" outlineLevel="0" collapsed="false">
      <c r="A6029" s="0" t="s">
        <v>8899</v>
      </c>
      <c r="B6029" s="0" t="s">
        <v>8900</v>
      </c>
    </row>
    <row r="6030" customFormat="false" ht="12.8" hidden="false" customHeight="false" outlineLevel="0" collapsed="false">
      <c r="A6030" s="0" t="s">
        <v>8901</v>
      </c>
      <c r="B6030" s="0" t="s">
        <v>8902</v>
      </c>
      <c r="C6030" s="0" t="s">
        <v>8903</v>
      </c>
    </row>
    <row r="6031" customFormat="false" ht="12.8" hidden="false" customHeight="false" outlineLevel="0" collapsed="false">
      <c r="A6031" s="0" t="s">
        <v>8904</v>
      </c>
    </row>
    <row r="6032" customFormat="false" ht="12.8" hidden="false" customHeight="false" outlineLevel="0" collapsed="false">
      <c r="A6032" s="0" t="s">
        <v>8905</v>
      </c>
    </row>
    <row r="6033" customFormat="false" ht="12.8" hidden="false" customHeight="false" outlineLevel="0" collapsed="false">
      <c r="A6033" s="0" t="s">
        <v>8906</v>
      </c>
    </row>
    <row r="6034" customFormat="false" ht="12.8" hidden="false" customHeight="false" outlineLevel="0" collapsed="false">
      <c r="A6034" s="0" t="s">
        <v>8907</v>
      </c>
      <c r="B6034" s="0" t="s">
        <v>8908</v>
      </c>
    </row>
    <row r="6035" customFormat="false" ht="12.8" hidden="false" customHeight="false" outlineLevel="0" collapsed="false">
      <c r="A6035" s="0" t="s">
        <v>8909</v>
      </c>
    </row>
    <row r="6036" customFormat="false" ht="12.8" hidden="false" customHeight="false" outlineLevel="0" collapsed="false">
      <c r="A6036" s="0" t="s">
        <v>8910</v>
      </c>
    </row>
    <row r="6037" customFormat="false" ht="12.8" hidden="false" customHeight="false" outlineLevel="0" collapsed="false">
      <c r="A6037" s="0" t="s">
        <v>8911</v>
      </c>
    </row>
    <row r="6038" customFormat="false" ht="12.8" hidden="false" customHeight="false" outlineLevel="0" collapsed="false">
      <c r="A6038" s="0" t="s">
        <v>8912</v>
      </c>
    </row>
    <row r="6040" customFormat="false" ht="12.8" hidden="false" customHeight="false" outlineLevel="0" collapsed="false">
      <c r="A6040" s="0" t="s">
        <v>8913</v>
      </c>
    </row>
    <row r="6041" customFormat="false" ht="12.8" hidden="false" customHeight="false" outlineLevel="0" collapsed="false">
      <c r="A6041" s="0" t="s">
        <v>8914</v>
      </c>
      <c r="B6041" s="0" t="s">
        <v>8915</v>
      </c>
      <c r="C6041" s="0" t="s">
        <v>8916</v>
      </c>
      <c r="D6041" s="0" t="s">
        <v>8917</v>
      </c>
    </row>
    <row r="6042" customFormat="false" ht="12.8" hidden="false" customHeight="false" outlineLevel="0" collapsed="false">
      <c r="A6042" s="0" t="s">
        <v>8918</v>
      </c>
    </row>
    <row r="6043" customFormat="false" ht="12.8" hidden="false" customHeight="false" outlineLevel="0" collapsed="false">
      <c r="A6043" s="0" t="s">
        <v>8919</v>
      </c>
    </row>
    <row r="6044" customFormat="false" ht="12.8" hidden="false" customHeight="false" outlineLevel="0" collapsed="false">
      <c r="A6044" s="0" t="s">
        <v>8920</v>
      </c>
    </row>
    <row r="6045" customFormat="false" ht="12.8" hidden="false" customHeight="false" outlineLevel="0" collapsed="false">
      <c r="A6045" s="0" t="s">
        <v>8921</v>
      </c>
      <c r="B6045" s="0" t="s">
        <v>8922</v>
      </c>
      <c r="C6045" s="0" t="s">
        <v>8923</v>
      </c>
    </row>
    <row r="6046" customFormat="false" ht="12.8" hidden="false" customHeight="false" outlineLevel="0" collapsed="false">
      <c r="A6046" s="0" t="s">
        <v>8924</v>
      </c>
      <c r="B6046" s="0" t="s">
        <v>8925</v>
      </c>
    </row>
    <row r="6047" customFormat="false" ht="12.8" hidden="false" customHeight="false" outlineLevel="0" collapsed="false">
      <c r="A6047" s="0" t="s">
        <v>8926</v>
      </c>
    </row>
    <row r="6048" customFormat="false" ht="12.8" hidden="false" customHeight="false" outlineLevel="0" collapsed="false">
      <c r="A6048" s="0" t="s">
        <v>8927</v>
      </c>
    </row>
    <row r="6049" customFormat="false" ht="12.8" hidden="false" customHeight="false" outlineLevel="0" collapsed="false">
      <c r="A6049" s="0" t="s">
        <v>8928</v>
      </c>
    </row>
    <row r="6050" customFormat="false" ht="12.8" hidden="false" customHeight="false" outlineLevel="0" collapsed="false">
      <c r="A6050" s="0" t="s">
        <v>8929</v>
      </c>
      <c r="B6050" s="0" t="s">
        <v>8930</v>
      </c>
    </row>
    <row r="6051" customFormat="false" ht="12.8" hidden="false" customHeight="false" outlineLevel="0" collapsed="false">
      <c r="A6051" s="0" t="s">
        <v>8931</v>
      </c>
    </row>
    <row r="6052" customFormat="false" ht="12.8" hidden="false" customHeight="false" outlineLevel="0" collapsed="false">
      <c r="A6052" s="0" t="s">
        <v>8932</v>
      </c>
    </row>
    <row r="6053" customFormat="false" ht="12.8" hidden="false" customHeight="false" outlineLevel="0" collapsed="false">
      <c r="A6053" s="0" t="s">
        <v>8933</v>
      </c>
    </row>
    <row r="6054" customFormat="false" ht="12.8" hidden="false" customHeight="false" outlineLevel="0" collapsed="false">
      <c r="A6054" s="0" t="s">
        <v>8934</v>
      </c>
    </row>
    <row r="6055" customFormat="false" ht="12.8" hidden="false" customHeight="false" outlineLevel="0" collapsed="false">
      <c r="A6055" s="0" t="s">
        <v>8935</v>
      </c>
    </row>
    <row r="6056" customFormat="false" ht="12.8" hidden="false" customHeight="false" outlineLevel="0" collapsed="false">
      <c r="A6056" s="0" t="s">
        <v>8936</v>
      </c>
    </row>
    <row r="6057" customFormat="false" ht="12.8" hidden="false" customHeight="false" outlineLevel="0" collapsed="false">
      <c r="A6057" s="0" t="s">
        <v>8937</v>
      </c>
      <c r="B6057" s="0" t="s">
        <v>8938</v>
      </c>
    </row>
    <row r="6058" customFormat="false" ht="12.8" hidden="false" customHeight="false" outlineLevel="0" collapsed="false">
      <c r="A6058" s="0" t="s">
        <v>8939</v>
      </c>
    </row>
    <row r="6059" customFormat="false" ht="12.8" hidden="false" customHeight="false" outlineLevel="0" collapsed="false">
      <c r="A6059" s="0" t="s">
        <v>8940</v>
      </c>
    </row>
    <row r="6060" customFormat="false" ht="12.8" hidden="false" customHeight="false" outlineLevel="0" collapsed="false">
      <c r="A6060" s="0" t="s">
        <v>8941</v>
      </c>
    </row>
    <row r="6061" customFormat="false" ht="12.8" hidden="false" customHeight="false" outlineLevel="0" collapsed="false">
      <c r="A6061" s="0" t="s">
        <v>8942</v>
      </c>
    </row>
    <row r="6062" customFormat="false" ht="12.8" hidden="false" customHeight="false" outlineLevel="0" collapsed="false">
      <c r="A6062" s="0" t="s">
        <v>8943</v>
      </c>
    </row>
    <row r="6063" customFormat="false" ht="12.8" hidden="false" customHeight="false" outlineLevel="0" collapsed="false">
      <c r="A6063" s="0" t="s">
        <v>8944</v>
      </c>
    </row>
    <row r="6064" customFormat="false" ht="12.8" hidden="false" customHeight="false" outlineLevel="0" collapsed="false">
      <c r="A6064" s="0" t="s">
        <v>8945</v>
      </c>
    </row>
    <row r="6065" customFormat="false" ht="12.8" hidden="false" customHeight="false" outlineLevel="0" collapsed="false">
      <c r="A6065" s="0" t="s">
        <v>8946</v>
      </c>
      <c r="B6065" s="0" t="s">
        <v>8947</v>
      </c>
    </row>
    <row r="6066" customFormat="false" ht="12.8" hidden="false" customHeight="false" outlineLevel="0" collapsed="false">
      <c r="A6066" s="0" t="s">
        <v>8948</v>
      </c>
    </row>
    <row r="6067" customFormat="false" ht="12.8" hidden="false" customHeight="false" outlineLevel="0" collapsed="false">
      <c r="A6067" s="0" t="s">
        <v>8949</v>
      </c>
    </row>
    <row r="6068" customFormat="false" ht="12.8" hidden="false" customHeight="false" outlineLevel="0" collapsed="false">
      <c r="A6068" s="0" t="s">
        <v>8950</v>
      </c>
    </row>
    <row r="6069" customFormat="false" ht="12.8" hidden="false" customHeight="false" outlineLevel="0" collapsed="false">
      <c r="A6069" s="0" t="s">
        <v>8951</v>
      </c>
    </row>
    <row r="6070" customFormat="false" ht="12.8" hidden="false" customHeight="false" outlineLevel="0" collapsed="false">
      <c r="A6070" s="0" t="s">
        <v>8952</v>
      </c>
      <c r="B6070" s="0" t="s">
        <v>8953</v>
      </c>
      <c r="C6070" s="0" t="s">
        <v>8954</v>
      </c>
    </row>
    <row r="6071" customFormat="false" ht="12.8" hidden="false" customHeight="false" outlineLevel="0" collapsed="false">
      <c r="A6071" s="0" t="s">
        <v>8955</v>
      </c>
    </row>
    <row r="6072" customFormat="false" ht="12.8" hidden="false" customHeight="false" outlineLevel="0" collapsed="false">
      <c r="A6072" s="0" t="s">
        <v>8956</v>
      </c>
    </row>
    <row r="6073" customFormat="false" ht="12.8" hidden="false" customHeight="false" outlineLevel="0" collapsed="false">
      <c r="A6073" s="0" t="s">
        <v>8957</v>
      </c>
    </row>
    <row r="6074" customFormat="false" ht="12.8" hidden="false" customHeight="false" outlineLevel="0" collapsed="false">
      <c r="A6074" s="0" t="s">
        <v>8958</v>
      </c>
      <c r="B6074" s="0" t="s">
        <v>8959</v>
      </c>
      <c r="C6074" s="0" t="s">
        <v>8960</v>
      </c>
      <c r="D6074" s="0" t="s">
        <v>8961</v>
      </c>
    </row>
    <row r="6075" customFormat="false" ht="12.8" hidden="false" customHeight="false" outlineLevel="0" collapsed="false">
      <c r="A6075" s="0" t="s">
        <v>8962</v>
      </c>
    </row>
    <row r="6076" customFormat="false" ht="12.8" hidden="false" customHeight="false" outlineLevel="0" collapsed="false">
      <c r="A6076" s="0" t="s">
        <v>8963</v>
      </c>
    </row>
    <row r="6077" customFormat="false" ht="12.8" hidden="false" customHeight="false" outlineLevel="0" collapsed="false">
      <c r="A6077" s="0" t="s">
        <v>8964</v>
      </c>
      <c r="B6077" s="0" t="s">
        <v>8965</v>
      </c>
    </row>
    <row r="6078" customFormat="false" ht="12.8" hidden="false" customHeight="false" outlineLevel="0" collapsed="false">
      <c r="A6078" s="0" t="s">
        <v>8966</v>
      </c>
      <c r="B6078" s="0" t="s">
        <v>8967</v>
      </c>
    </row>
    <row r="6079" customFormat="false" ht="12.8" hidden="false" customHeight="false" outlineLevel="0" collapsed="false">
      <c r="A6079" s="0" t="s">
        <v>8968</v>
      </c>
    </row>
    <row r="6080" customFormat="false" ht="12.8" hidden="false" customHeight="false" outlineLevel="0" collapsed="false">
      <c r="A6080" s="0" t="s">
        <v>8969</v>
      </c>
    </row>
    <row r="6081" customFormat="false" ht="12.8" hidden="false" customHeight="false" outlineLevel="0" collapsed="false">
      <c r="A6081" s="0" t="s">
        <v>8970</v>
      </c>
      <c r="B6081" s="0" t="s">
        <v>8971</v>
      </c>
    </row>
    <row r="6082" customFormat="false" ht="12.8" hidden="false" customHeight="false" outlineLevel="0" collapsed="false">
      <c r="A6082" s="0" t="s">
        <v>8972</v>
      </c>
      <c r="B6082" s="0" t="s">
        <v>8973</v>
      </c>
      <c r="C6082" s="0" t="s">
        <v>8974</v>
      </c>
    </row>
    <row r="6083" customFormat="false" ht="12.8" hidden="false" customHeight="false" outlineLevel="0" collapsed="false">
      <c r="A6083" s="0" t="s">
        <v>8975</v>
      </c>
    </row>
    <row r="6084" customFormat="false" ht="12.8" hidden="false" customHeight="false" outlineLevel="0" collapsed="false">
      <c r="A6084" s="0" t="s">
        <v>8976</v>
      </c>
    </row>
    <row r="6085" customFormat="false" ht="12.8" hidden="false" customHeight="false" outlineLevel="0" collapsed="false">
      <c r="A6085" s="0" t="s">
        <v>8977</v>
      </c>
    </row>
    <row r="6086" customFormat="false" ht="12.8" hidden="false" customHeight="false" outlineLevel="0" collapsed="false">
      <c r="A6086" s="0" t="s">
        <v>8978</v>
      </c>
      <c r="B6086" s="0" t="s">
        <v>8979</v>
      </c>
    </row>
    <row r="6087" customFormat="false" ht="12.8" hidden="false" customHeight="false" outlineLevel="0" collapsed="false">
      <c r="A6087" s="0" t="s">
        <v>8980</v>
      </c>
    </row>
    <row r="6088" customFormat="false" ht="12.8" hidden="false" customHeight="false" outlineLevel="0" collapsed="false">
      <c r="A6088" s="0" t="s">
        <v>8981</v>
      </c>
    </row>
    <row r="6089" customFormat="false" ht="12.8" hidden="false" customHeight="false" outlineLevel="0" collapsed="false">
      <c r="A6089" s="0" t="s">
        <v>8982</v>
      </c>
    </row>
    <row r="6090" customFormat="false" ht="12.8" hidden="false" customHeight="false" outlineLevel="0" collapsed="false">
      <c r="A6090" s="0" t="s">
        <v>8983</v>
      </c>
    </row>
    <row r="6091" customFormat="false" ht="12.8" hidden="false" customHeight="false" outlineLevel="0" collapsed="false">
      <c r="A6091" s="0" t="s">
        <v>8984</v>
      </c>
      <c r="B6091" s="0" t="s">
        <v>8985</v>
      </c>
    </row>
    <row r="6092" customFormat="false" ht="12.8" hidden="false" customHeight="false" outlineLevel="0" collapsed="false">
      <c r="A6092" s="0" t="s">
        <v>8986</v>
      </c>
    </row>
    <row r="6093" customFormat="false" ht="12.8" hidden="false" customHeight="false" outlineLevel="0" collapsed="false">
      <c r="A6093" s="0" t="s">
        <v>8987</v>
      </c>
    </row>
    <row r="6094" customFormat="false" ht="12.8" hidden="false" customHeight="false" outlineLevel="0" collapsed="false">
      <c r="A6094" s="0" t="s">
        <v>8988</v>
      </c>
    </row>
    <row r="6095" customFormat="false" ht="12.8" hidden="false" customHeight="false" outlineLevel="0" collapsed="false">
      <c r="A6095" s="0" t="s">
        <v>8989</v>
      </c>
    </row>
    <row r="6096" customFormat="false" ht="12.8" hidden="false" customHeight="false" outlineLevel="0" collapsed="false">
      <c r="A6096" s="0" t="s">
        <v>8990</v>
      </c>
    </row>
    <row r="6097" customFormat="false" ht="12.8" hidden="false" customHeight="false" outlineLevel="0" collapsed="false">
      <c r="A6097" s="0" t="s">
        <v>8991</v>
      </c>
    </row>
    <row r="6098" customFormat="false" ht="12.8" hidden="false" customHeight="false" outlineLevel="0" collapsed="false">
      <c r="A6098" s="0" t="s">
        <v>8992</v>
      </c>
      <c r="B6098" s="0" t="s">
        <v>8993</v>
      </c>
      <c r="C6098" s="0" t="s">
        <v>8994</v>
      </c>
    </row>
    <row r="6099" customFormat="false" ht="12.8" hidden="false" customHeight="false" outlineLevel="0" collapsed="false">
      <c r="A6099" s="0" t="s">
        <v>8995</v>
      </c>
    </row>
    <row r="6100" customFormat="false" ht="12.8" hidden="false" customHeight="false" outlineLevel="0" collapsed="false">
      <c r="A6100" s="0" t="s">
        <v>8996</v>
      </c>
    </row>
    <row r="6101" customFormat="false" ht="12.8" hidden="false" customHeight="false" outlineLevel="0" collapsed="false">
      <c r="A6101" s="0" t="s">
        <v>8997</v>
      </c>
      <c r="B6101" s="0" t="s">
        <v>8998</v>
      </c>
    </row>
    <row r="6102" customFormat="false" ht="12.8" hidden="false" customHeight="false" outlineLevel="0" collapsed="false">
      <c r="A6102" s="0" t="s">
        <v>8999</v>
      </c>
    </row>
    <row r="6103" customFormat="false" ht="12.8" hidden="false" customHeight="false" outlineLevel="0" collapsed="false">
      <c r="A6103" s="0" t="s">
        <v>9000</v>
      </c>
      <c r="B6103" s="0" t="s">
        <v>9001</v>
      </c>
    </row>
    <row r="6104" customFormat="false" ht="12.8" hidden="false" customHeight="false" outlineLevel="0" collapsed="false">
      <c r="A6104" s="0" t="s">
        <v>9002</v>
      </c>
    </row>
    <row r="6105" customFormat="false" ht="12.8" hidden="false" customHeight="false" outlineLevel="0" collapsed="false">
      <c r="A6105" s="0" t="s">
        <v>9003</v>
      </c>
    </row>
    <row r="6106" customFormat="false" ht="12.8" hidden="false" customHeight="false" outlineLevel="0" collapsed="false">
      <c r="A6106" s="0" t="s">
        <v>9004</v>
      </c>
    </row>
    <row r="6107" customFormat="false" ht="12.8" hidden="false" customHeight="false" outlineLevel="0" collapsed="false">
      <c r="A6107" s="0" t="s">
        <v>9005</v>
      </c>
      <c r="B6107" s="0" t="s">
        <v>9006</v>
      </c>
    </row>
    <row r="6108" customFormat="false" ht="12.8" hidden="false" customHeight="false" outlineLevel="0" collapsed="false">
      <c r="A6108" s="0" t="s">
        <v>9007</v>
      </c>
      <c r="B6108" s="0" t="s">
        <v>9008</v>
      </c>
    </row>
    <row r="6109" customFormat="false" ht="12.8" hidden="false" customHeight="false" outlineLevel="0" collapsed="false">
      <c r="A6109" s="0" t="s">
        <v>9009</v>
      </c>
    </row>
    <row r="6110" customFormat="false" ht="12.8" hidden="false" customHeight="false" outlineLevel="0" collapsed="false">
      <c r="A6110" s="0" t="s">
        <v>9010</v>
      </c>
    </row>
    <row r="6111" customFormat="false" ht="12.8" hidden="false" customHeight="false" outlineLevel="0" collapsed="false">
      <c r="A6111" s="0" t="s">
        <v>9011</v>
      </c>
    </row>
    <row r="6112" customFormat="false" ht="12.8" hidden="false" customHeight="false" outlineLevel="0" collapsed="false">
      <c r="A6112" s="0" t="s">
        <v>9012</v>
      </c>
    </row>
    <row r="6113" customFormat="false" ht="12.8" hidden="false" customHeight="false" outlineLevel="0" collapsed="false">
      <c r="A6113" s="0" t="s">
        <v>9013</v>
      </c>
      <c r="B6113" s="0" t="s">
        <v>9014</v>
      </c>
    </row>
    <row r="6114" customFormat="false" ht="12.8" hidden="false" customHeight="false" outlineLevel="0" collapsed="false">
      <c r="A6114" s="0" t="s">
        <v>9015</v>
      </c>
    </row>
    <row r="6115" customFormat="false" ht="12.8" hidden="false" customHeight="false" outlineLevel="0" collapsed="false">
      <c r="A6115" s="0" t="s">
        <v>9016</v>
      </c>
    </row>
    <row r="6116" customFormat="false" ht="12.8" hidden="false" customHeight="false" outlineLevel="0" collapsed="false">
      <c r="A6116" s="0" t="s">
        <v>9017</v>
      </c>
      <c r="B6116" s="0" t="s">
        <v>9018</v>
      </c>
    </row>
    <row r="6117" customFormat="false" ht="12.8" hidden="false" customHeight="false" outlineLevel="0" collapsed="false">
      <c r="A6117" s="0" t="s">
        <v>9019</v>
      </c>
    </row>
    <row r="6118" customFormat="false" ht="12.8" hidden="false" customHeight="false" outlineLevel="0" collapsed="false">
      <c r="A6118" s="0" t="s">
        <v>9020</v>
      </c>
    </row>
    <row r="6119" customFormat="false" ht="12.8" hidden="false" customHeight="false" outlineLevel="0" collapsed="false">
      <c r="A6119" s="0" t="s">
        <v>9021</v>
      </c>
    </row>
    <row r="6120" customFormat="false" ht="12.8" hidden="false" customHeight="false" outlineLevel="0" collapsed="false">
      <c r="A6120" s="0" t="s">
        <v>9022</v>
      </c>
      <c r="B6120" s="0" t="s">
        <v>9023</v>
      </c>
      <c r="C6120" s="0" t="s">
        <v>9024</v>
      </c>
      <c r="D6120" s="0" t="s">
        <v>9025</v>
      </c>
    </row>
    <row r="6121" customFormat="false" ht="12.8" hidden="false" customHeight="false" outlineLevel="0" collapsed="false">
      <c r="A6121" s="0" t="s">
        <v>9026</v>
      </c>
      <c r="B6121" s="0" t="s">
        <v>9027</v>
      </c>
    </row>
    <row r="6122" customFormat="false" ht="12.8" hidden="false" customHeight="false" outlineLevel="0" collapsed="false">
      <c r="A6122" s="0" t="s">
        <v>9028</v>
      </c>
    </row>
    <row r="6123" customFormat="false" ht="12.8" hidden="false" customHeight="false" outlineLevel="0" collapsed="false">
      <c r="A6123" s="0" t="s">
        <v>9029</v>
      </c>
    </row>
    <row r="6124" customFormat="false" ht="12.8" hidden="false" customHeight="false" outlineLevel="0" collapsed="false">
      <c r="A6124" s="0" t="s">
        <v>9030</v>
      </c>
      <c r="B6124" s="0" t="s">
        <v>9031</v>
      </c>
      <c r="C6124" s="0" t="s">
        <v>9032</v>
      </c>
    </row>
    <row r="6125" customFormat="false" ht="12.8" hidden="false" customHeight="false" outlineLevel="0" collapsed="false">
      <c r="A6125" s="0" t="s">
        <v>9033</v>
      </c>
    </row>
    <row r="6126" customFormat="false" ht="12.8" hidden="false" customHeight="false" outlineLevel="0" collapsed="false">
      <c r="A6126" s="0" t="s">
        <v>9034</v>
      </c>
      <c r="B6126" s="0" t="s">
        <v>9035</v>
      </c>
    </row>
    <row r="6127" customFormat="false" ht="12.8" hidden="false" customHeight="false" outlineLevel="0" collapsed="false">
      <c r="A6127" s="0" t="s">
        <v>9036</v>
      </c>
    </row>
    <row r="6128" customFormat="false" ht="12.8" hidden="false" customHeight="false" outlineLevel="0" collapsed="false">
      <c r="A6128" s="0" t="s">
        <v>9037</v>
      </c>
    </row>
    <row r="6129" customFormat="false" ht="12.8" hidden="false" customHeight="false" outlineLevel="0" collapsed="false">
      <c r="A6129" s="0" t="s">
        <v>9038</v>
      </c>
    </row>
    <row r="6130" customFormat="false" ht="12.8" hidden="false" customHeight="false" outlineLevel="0" collapsed="false">
      <c r="A6130" s="0" t="s">
        <v>9039</v>
      </c>
      <c r="B6130" s="0" t="s">
        <v>9040</v>
      </c>
      <c r="C6130" s="0" t="s">
        <v>9041</v>
      </c>
    </row>
    <row r="6131" customFormat="false" ht="12.8" hidden="false" customHeight="false" outlineLevel="0" collapsed="false">
      <c r="A6131" s="0" t="s">
        <v>9042</v>
      </c>
    </row>
    <row r="6132" customFormat="false" ht="12.8" hidden="false" customHeight="false" outlineLevel="0" collapsed="false">
      <c r="A6132" s="0" t="s">
        <v>9043</v>
      </c>
    </row>
    <row r="6133" customFormat="false" ht="12.8" hidden="false" customHeight="false" outlineLevel="0" collapsed="false">
      <c r="A6133" s="0" t="s">
        <v>9044</v>
      </c>
    </row>
    <row r="6134" customFormat="false" ht="12.8" hidden="false" customHeight="false" outlineLevel="0" collapsed="false">
      <c r="A6134" s="0" t="s">
        <v>9045</v>
      </c>
    </row>
    <row r="6135" customFormat="false" ht="12.8" hidden="false" customHeight="false" outlineLevel="0" collapsed="false">
      <c r="A6135" s="0" t="s">
        <v>9046</v>
      </c>
    </row>
    <row r="6136" customFormat="false" ht="12.8" hidden="false" customHeight="false" outlineLevel="0" collapsed="false">
      <c r="A6136" s="0" t="s">
        <v>9047</v>
      </c>
      <c r="B6136" s="0" t="s">
        <v>9048</v>
      </c>
    </row>
    <row r="6137" customFormat="false" ht="12.8" hidden="false" customHeight="false" outlineLevel="0" collapsed="false">
      <c r="A6137" s="0" t="s">
        <v>9049</v>
      </c>
    </row>
    <row r="6138" customFormat="false" ht="12.8" hidden="false" customHeight="false" outlineLevel="0" collapsed="false">
      <c r="A6138" s="0" t="s">
        <v>9050</v>
      </c>
      <c r="B6138" s="0" t="s">
        <v>9051</v>
      </c>
      <c r="C6138" s="0" t="s">
        <v>9052</v>
      </c>
    </row>
    <row r="6139" customFormat="false" ht="12.8" hidden="false" customHeight="false" outlineLevel="0" collapsed="false">
      <c r="A6139" s="0" t="s">
        <v>9053</v>
      </c>
    </row>
    <row r="6140" customFormat="false" ht="12.8" hidden="false" customHeight="false" outlineLevel="0" collapsed="false">
      <c r="A6140" s="0" t="s">
        <v>9054</v>
      </c>
    </row>
    <row r="6141" customFormat="false" ht="12.8" hidden="false" customHeight="false" outlineLevel="0" collapsed="false">
      <c r="A6141" s="0" t="s">
        <v>9055</v>
      </c>
      <c r="B6141" s="0" t="s">
        <v>9056</v>
      </c>
    </row>
    <row r="6142" customFormat="false" ht="12.8" hidden="false" customHeight="false" outlineLevel="0" collapsed="false">
      <c r="A6142" s="0" t="e">
        <f aca="false">_x001e_r}#._x0016_qÒK_x0016_…HPêÍ</f>
        <v>#N/A</v>
      </c>
      <c r="B6142" s="0" t="s">
        <v>9057</v>
      </c>
      <c r="C6142" s="0" t="s">
        <v>9058</v>
      </c>
      <c r="D6142" s="0" t="s">
        <v>9059</v>
      </c>
    </row>
    <row r="6143" customFormat="false" ht="12.8" hidden="false" customHeight="false" outlineLevel="0" collapsed="false">
      <c r="A6143" s="0" t="s">
        <v>9060</v>
      </c>
    </row>
    <row r="6144" customFormat="false" ht="12.8" hidden="false" customHeight="false" outlineLevel="0" collapsed="false">
      <c r="A6144" s="0" t="s">
        <v>9061</v>
      </c>
    </row>
    <row r="6145" customFormat="false" ht="12.8" hidden="false" customHeight="false" outlineLevel="0" collapsed="false">
      <c r="A6145" s="0" t="s">
        <v>9062</v>
      </c>
      <c r="B6145" s="0" t="s">
        <v>9063</v>
      </c>
    </row>
    <row r="6146" customFormat="false" ht="12.8" hidden="false" customHeight="false" outlineLevel="0" collapsed="false">
      <c r="A6146" s="0" t="s">
        <v>9064</v>
      </c>
    </row>
    <row r="6147" customFormat="false" ht="12.8" hidden="false" customHeight="false" outlineLevel="0" collapsed="false">
      <c r="A6147" s="0" t="s">
        <v>9065</v>
      </c>
      <c r="B6147" s="0" t="s">
        <v>9066</v>
      </c>
      <c r="C6147" s="0" t="s">
        <v>9067</v>
      </c>
      <c r="D6147" s="0" t="s">
        <v>9068</v>
      </c>
      <c r="E6147" s="0" t="s">
        <v>9069</v>
      </c>
      <c r="F6147" s="0" t="s">
        <v>9070</v>
      </c>
      <c r="G6147" s="0" t="s">
        <v>9071</v>
      </c>
    </row>
    <row r="6148" customFormat="false" ht="12.8" hidden="false" customHeight="false" outlineLevel="0" collapsed="false">
      <c r="A6148" s="0" t="s">
        <v>9072</v>
      </c>
      <c r="B6148" s="0" t="s">
        <v>9073</v>
      </c>
    </row>
    <row r="6149" customFormat="false" ht="12.8" hidden="false" customHeight="false" outlineLevel="0" collapsed="false">
      <c r="A6149" s="0" t="s">
        <v>9074</v>
      </c>
    </row>
    <row r="6150" customFormat="false" ht="12.8" hidden="false" customHeight="false" outlineLevel="0" collapsed="false">
      <c r="A6150" s="0" t="s">
        <v>9075</v>
      </c>
    </row>
    <row r="6151" customFormat="false" ht="12.8" hidden="false" customHeight="false" outlineLevel="0" collapsed="false">
      <c r="A6151" s="0" t="s">
        <v>9076</v>
      </c>
      <c r="B6151" s="0" t="s">
        <v>9077</v>
      </c>
      <c r="C6151" s="0" t="s">
        <v>9078</v>
      </c>
      <c r="D6151" s="0" t="s">
        <v>9079</v>
      </c>
    </row>
    <row r="6152" customFormat="false" ht="12.8" hidden="false" customHeight="false" outlineLevel="0" collapsed="false">
      <c r="A6152" s="0" t="s">
        <v>9080</v>
      </c>
    </row>
    <row r="6153" customFormat="false" ht="12.8" hidden="false" customHeight="false" outlineLevel="0" collapsed="false">
      <c r="A6153" s="0" t="s">
        <v>9081</v>
      </c>
      <c r="B6153" s="0" t="s">
        <v>9082</v>
      </c>
    </row>
    <row r="6154" customFormat="false" ht="12.8" hidden="false" customHeight="false" outlineLevel="0" collapsed="false">
      <c r="A6154" s="0" t="s">
        <v>9083</v>
      </c>
    </row>
    <row r="6155" customFormat="false" ht="12.8" hidden="false" customHeight="false" outlineLevel="0" collapsed="false">
      <c r="A6155" s="0" t="s">
        <v>9084</v>
      </c>
      <c r="B6155" s="0" t="s">
        <v>9085</v>
      </c>
    </row>
    <row r="6156" customFormat="false" ht="12.8" hidden="false" customHeight="false" outlineLevel="0" collapsed="false">
      <c r="A6156" s="0" t="s">
        <v>9086</v>
      </c>
    </row>
    <row r="6157" customFormat="false" ht="12.8" hidden="false" customHeight="false" outlineLevel="0" collapsed="false">
      <c r="A6157" s="0" t="s">
        <v>9087</v>
      </c>
    </row>
    <row r="6158" customFormat="false" ht="12.8" hidden="false" customHeight="false" outlineLevel="0" collapsed="false">
      <c r="A6158" s="0" t="s">
        <v>9088</v>
      </c>
    </row>
    <row r="6159" customFormat="false" ht="12.8" hidden="false" customHeight="false" outlineLevel="0" collapsed="false">
      <c r="A6159" s="0" t="s">
        <v>9089</v>
      </c>
    </row>
    <row r="6160" customFormat="false" ht="12.8" hidden="false" customHeight="false" outlineLevel="0" collapsed="false">
      <c r="A6160" s="0" t="s">
        <v>9090</v>
      </c>
    </row>
    <row r="6161" customFormat="false" ht="12.8" hidden="false" customHeight="false" outlineLevel="0" collapsed="false">
      <c r="A6161" s="0" t="s">
        <v>9091</v>
      </c>
      <c r="B6161" s="0" t="s">
        <v>9092</v>
      </c>
    </row>
    <row r="6162" customFormat="false" ht="12.8" hidden="false" customHeight="false" outlineLevel="0" collapsed="false">
      <c r="A6162" s="0" t="s">
        <v>9093</v>
      </c>
      <c r="B6162" s="0" t="s">
        <v>9094</v>
      </c>
      <c r="C6162" s="0" t="s">
        <v>9095</v>
      </c>
      <c r="D6162" s="0" t="s">
        <v>9096</v>
      </c>
    </row>
    <row r="6163" customFormat="false" ht="12.8" hidden="false" customHeight="false" outlineLevel="0" collapsed="false">
      <c r="A6163" s="0" t="s">
        <v>9097</v>
      </c>
    </row>
    <row r="6164" customFormat="false" ht="12.8" hidden="false" customHeight="false" outlineLevel="0" collapsed="false">
      <c r="A6164" s="0" t="s">
        <v>9098</v>
      </c>
    </row>
    <row r="6165" customFormat="false" ht="12.8" hidden="false" customHeight="false" outlineLevel="0" collapsed="false">
      <c r="A6165" s="0" t="s">
        <v>9099</v>
      </c>
      <c r="C6165" s="0" t="s">
        <v>9100</v>
      </c>
    </row>
    <row r="6166" customFormat="false" ht="12.8" hidden="false" customHeight="false" outlineLevel="0" collapsed="false">
      <c r="A6166" s="0" t="s">
        <v>9101</v>
      </c>
    </row>
    <row r="6167" customFormat="false" ht="12.8" hidden="false" customHeight="false" outlineLevel="0" collapsed="false">
      <c r="A6167" s="0" t="s">
        <v>9102</v>
      </c>
    </row>
    <row r="6168" customFormat="false" ht="12.8" hidden="false" customHeight="false" outlineLevel="0" collapsed="false">
      <c r="A6168" s="0" t="s">
        <v>9103</v>
      </c>
    </row>
    <row r="6169" customFormat="false" ht="12.8" hidden="false" customHeight="false" outlineLevel="0" collapsed="false">
      <c r="A6169" s="0" t="s">
        <v>9104</v>
      </c>
    </row>
    <row r="6170" customFormat="false" ht="12.8" hidden="false" customHeight="false" outlineLevel="0" collapsed="false">
      <c r="A6170" s="0" t="s">
        <v>9105</v>
      </c>
    </row>
    <row r="6171" customFormat="false" ht="12.8" hidden="false" customHeight="false" outlineLevel="0" collapsed="false">
      <c r="A6171" s="0" t="s">
        <v>9106</v>
      </c>
    </row>
    <row r="6172" customFormat="false" ht="12.8" hidden="false" customHeight="false" outlineLevel="0" collapsed="false">
      <c r="A6172" s="0" t="s">
        <v>9107</v>
      </c>
    </row>
    <row r="6173" customFormat="false" ht="12.8" hidden="false" customHeight="false" outlineLevel="0" collapsed="false">
      <c r="A6173" s="0" t="s">
        <v>9108</v>
      </c>
    </row>
    <row r="6174" customFormat="false" ht="12.8" hidden="false" customHeight="false" outlineLevel="0" collapsed="false">
      <c r="A6174" s="0" t="s">
        <v>9109</v>
      </c>
    </row>
    <row r="6175" customFormat="false" ht="12.8" hidden="false" customHeight="false" outlineLevel="0" collapsed="false">
      <c r="A6175" s="0" t="s">
        <v>9110</v>
      </c>
      <c r="B6175" s="0" t="s">
        <v>9111</v>
      </c>
      <c r="C6175" s="0" t="s">
        <v>9112</v>
      </c>
    </row>
    <row r="6176" customFormat="false" ht="12.8" hidden="false" customHeight="false" outlineLevel="0" collapsed="false">
      <c r="A6176" s="0" t="s">
        <v>9113</v>
      </c>
      <c r="B6176" s="0" t="s">
        <v>9114</v>
      </c>
    </row>
    <row r="6177" customFormat="false" ht="12.8" hidden="false" customHeight="false" outlineLevel="0" collapsed="false">
      <c r="A6177" s="0" t="s">
        <v>9115</v>
      </c>
      <c r="B6177" s="0" t="s">
        <v>9116</v>
      </c>
      <c r="C6177" s="0" t="s">
        <v>9117</v>
      </c>
      <c r="D6177" s="0" t="s">
        <v>9118</v>
      </c>
    </row>
    <row r="6178" customFormat="false" ht="12.8" hidden="false" customHeight="false" outlineLevel="0" collapsed="false">
      <c r="A6178" s="0" t="s">
        <v>9119</v>
      </c>
    </row>
    <row r="6179" customFormat="false" ht="12.8" hidden="false" customHeight="false" outlineLevel="0" collapsed="false">
      <c r="A6179" s="0" t="s">
        <v>9120</v>
      </c>
    </row>
    <row r="6180" customFormat="false" ht="12.8" hidden="false" customHeight="false" outlineLevel="0" collapsed="false">
      <c r="A6180" s="0" t="s">
        <v>9121</v>
      </c>
    </row>
    <row r="6181" customFormat="false" ht="12.8" hidden="false" customHeight="false" outlineLevel="0" collapsed="false">
      <c r="A6181" s="0" t="s">
        <v>9122</v>
      </c>
    </row>
    <row r="6182" customFormat="false" ht="12.8" hidden="false" customHeight="false" outlineLevel="0" collapsed="false">
      <c r="A6182" s="0" t="s">
        <v>9123</v>
      </c>
      <c r="B6182" s="0" t="s">
        <v>9124</v>
      </c>
      <c r="C6182" s="0" t="s">
        <v>9125</v>
      </c>
    </row>
    <row r="6183" customFormat="false" ht="12.8" hidden="false" customHeight="false" outlineLevel="0" collapsed="false">
      <c r="A6183" s="0" t="s">
        <v>9126</v>
      </c>
    </row>
    <row r="6184" customFormat="false" ht="12.8" hidden="false" customHeight="false" outlineLevel="0" collapsed="false">
      <c r="A6184" s="0" t="s">
        <v>9127</v>
      </c>
    </row>
    <row r="6185" customFormat="false" ht="12.8" hidden="false" customHeight="false" outlineLevel="0" collapsed="false">
      <c r="A6185" s="0" t="s">
        <v>9128</v>
      </c>
    </row>
    <row r="6186" customFormat="false" ht="12.8" hidden="false" customHeight="false" outlineLevel="0" collapsed="false">
      <c r="A6186" s="0" t="s">
        <v>9129</v>
      </c>
    </row>
    <row r="6188" customFormat="false" ht="12.8" hidden="false" customHeight="false" outlineLevel="0" collapsed="false">
      <c r="A6188" s="0" t="s">
        <v>9130</v>
      </c>
    </row>
    <row r="6189" customFormat="false" ht="12.8" hidden="false" customHeight="false" outlineLevel="0" collapsed="false">
      <c r="A6189" s="0" t="s">
        <v>9131</v>
      </c>
    </row>
    <row r="6191" customFormat="false" ht="12.8" hidden="false" customHeight="false" outlineLevel="0" collapsed="false">
      <c r="A6191" s="0" t="s">
        <v>9132</v>
      </c>
    </row>
    <row r="6192" customFormat="false" ht="12.8" hidden="false" customHeight="false" outlineLevel="0" collapsed="false">
      <c r="A6192" s="0" t="s">
        <v>8677</v>
      </c>
    </row>
    <row r="6193" customFormat="false" ht="12.8" hidden="false" customHeight="false" outlineLevel="0" collapsed="false">
      <c r="A6193" s="0" t="s">
        <v>9133</v>
      </c>
    </row>
    <row r="6194" customFormat="false" ht="12.8" hidden="false" customHeight="false" outlineLevel="0" collapsed="false">
      <c r="A6194" s="0" t="s">
        <v>9134</v>
      </c>
    </row>
    <row r="6195" customFormat="false" ht="12.8" hidden="false" customHeight="false" outlineLevel="0" collapsed="false">
      <c r="A6195" s="0" t="s">
        <v>9135</v>
      </c>
      <c r="B6195" s="0" t="s">
        <v>9136</v>
      </c>
    </row>
    <row r="6196" customFormat="false" ht="12.8" hidden="false" customHeight="false" outlineLevel="0" collapsed="false">
      <c r="A6196" s="0" t="s">
        <v>9137</v>
      </c>
    </row>
    <row r="6197" customFormat="false" ht="12.8" hidden="false" customHeight="false" outlineLevel="0" collapsed="false">
      <c r="A6197" s="0" t="s">
        <v>9138</v>
      </c>
    </row>
    <row r="6198" customFormat="false" ht="12.8" hidden="false" customHeight="false" outlineLevel="0" collapsed="false">
      <c r="A6198" s="0" t="s">
        <v>9139</v>
      </c>
    </row>
    <row r="6199" customFormat="false" ht="12.8" hidden="false" customHeight="false" outlineLevel="0" collapsed="false">
      <c r="A6199" s="0" t="s">
        <v>9140</v>
      </c>
    </row>
    <row r="6200" customFormat="false" ht="12.8" hidden="false" customHeight="false" outlineLevel="0" collapsed="false">
      <c r="A6200" s="0" t="s">
        <v>9141</v>
      </c>
    </row>
    <row r="6201" customFormat="false" ht="12.8" hidden="false" customHeight="false" outlineLevel="0" collapsed="false">
      <c r="A6201" s="0" t="s">
        <v>9142</v>
      </c>
    </row>
    <row r="6202" customFormat="false" ht="12.8" hidden="false" customHeight="false" outlineLevel="0" collapsed="false">
      <c r="A6202" s="0" t="s">
        <v>9143</v>
      </c>
    </row>
    <row r="6203" customFormat="false" ht="12.8" hidden="false" customHeight="false" outlineLevel="0" collapsed="false">
      <c r="A6203" s="0" t="s">
        <v>9144</v>
      </c>
      <c r="B6203" s="0" t="s">
        <v>9145</v>
      </c>
      <c r="C6203" s="0" t="s">
        <v>9146</v>
      </c>
      <c r="D6203" s="0" t="s">
        <v>9147</v>
      </c>
    </row>
    <row r="6204" customFormat="false" ht="12.8" hidden="false" customHeight="false" outlineLevel="0" collapsed="false">
      <c r="A6204" s="0" t="s">
        <v>9148</v>
      </c>
    </row>
    <row r="6205" customFormat="false" ht="12.8" hidden="false" customHeight="false" outlineLevel="0" collapsed="false">
      <c r="A6205" s="0" t="s">
        <v>9149</v>
      </c>
      <c r="B6205" s="0" t="s">
        <v>9150</v>
      </c>
    </row>
    <row r="6206" customFormat="false" ht="12.8" hidden="false" customHeight="false" outlineLevel="0" collapsed="false">
      <c r="A6206" s="0" t="s">
        <v>9151</v>
      </c>
    </row>
    <row r="6207" customFormat="false" ht="12.8" hidden="false" customHeight="false" outlineLevel="0" collapsed="false">
      <c r="A6207" s="0" t="s">
        <v>9152</v>
      </c>
      <c r="B6207" s="0" t="s">
        <v>9153</v>
      </c>
    </row>
    <row r="6208" customFormat="false" ht="12.8" hidden="false" customHeight="false" outlineLevel="0" collapsed="false">
      <c r="A6208" s="0" t="s">
        <v>9154</v>
      </c>
    </row>
    <row r="6209" customFormat="false" ht="12.8" hidden="false" customHeight="false" outlineLevel="0" collapsed="false">
      <c r="A6209" s="0" t="s">
        <v>9155</v>
      </c>
    </row>
    <row r="6210" customFormat="false" ht="12.8" hidden="false" customHeight="false" outlineLevel="0" collapsed="false">
      <c r="A6210" s="0" t="s">
        <v>9156</v>
      </c>
    </row>
    <row r="6211" customFormat="false" ht="12.8" hidden="false" customHeight="false" outlineLevel="0" collapsed="false">
      <c r="A6211" s="0" t="e">
        <f aca="false">_x001c_»i}}ß_x0001_@)u$­_x0002__x001f_ÇÉ_x0004_$_x0010_k¬#ù~Ñ:~¤%6gÒV‘ûN ¯#— —–ª¶¬˜Îó‡_x0008_6ãdï¨Åx_x001b__x001c_(ezó»kKî„vßžmA“Ø_x0017_ºÔïM#°³_x001c_!2Á¶¬šgžÂ­T4Ú¦àY4ò‰6Í3ÜÖ	£+¡¨ôÞÏ] ti/‡°ÌÄÚ‘±q…Ê²)n„‡ÏŸžå@’KÔñaÎ•ßV×-ã³ô_x0012__x0004_ÎlvŽH Ú•_x000f_Â-í›*fž_x0013_`L’nK¢[ÎØ_x000e_`]Ñ÷_x0014__®r»S—]Þ¤™_x0007_E¨—Ø›pÚ1“Ð¬/¸—“k%×&lt;1»¦</f>
        <v>#N/A</v>
      </c>
      <c r="B6211" s="0" t="s">
        <v>9157</v>
      </c>
    </row>
    <row r="6212" customFormat="false" ht="12.8" hidden="false" customHeight="false" outlineLevel="0" collapsed="false">
      <c r="A6212" s="0" t="s">
        <v>9158</v>
      </c>
    </row>
    <row r="6213" customFormat="false" ht="12.8" hidden="false" customHeight="false" outlineLevel="0" collapsed="false">
      <c r="A6213" s="0" t="s">
        <v>9159</v>
      </c>
    </row>
    <row r="6214" customFormat="false" ht="12.8" hidden="false" customHeight="false" outlineLevel="0" collapsed="false">
      <c r="A6214" s="0" t="s">
        <v>9160</v>
      </c>
      <c r="B6214" s="0" t="s">
        <v>9161</v>
      </c>
    </row>
    <row r="6215" customFormat="false" ht="12.8" hidden="false" customHeight="false" outlineLevel="0" collapsed="false">
      <c r="A6215" s="0" t="s">
        <v>9162</v>
      </c>
    </row>
    <row r="6216" customFormat="false" ht="12.8" hidden="false" customHeight="false" outlineLevel="0" collapsed="false">
      <c r="A6216" s="0" t="s">
        <v>9163</v>
      </c>
    </row>
    <row r="6217" customFormat="false" ht="12.8" hidden="false" customHeight="false" outlineLevel="0" collapsed="false">
      <c r="A6217" s="0" t="s">
        <v>9164</v>
      </c>
    </row>
    <row r="6218" customFormat="false" ht="12.8" hidden="false" customHeight="false" outlineLevel="0" collapsed="false">
      <c r="A6218" s="0" t="s">
        <v>9165</v>
      </c>
    </row>
    <row r="6219" customFormat="false" ht="12.8" hidden="false" customHeight="false" outlineLevel="0" collapsed="false">
      <c r="A6219" s="0" t="s">
        <v>9166</v>
      </c>
    </row>
    <row r="6220" customFormat="false" ht="12.8" hidden="false" customHeight="false" outlineLevel="0" collapsed="false">
      <c r="A6220" s="0" t="s">
        <v>9167</v>
      </c>
      <c r="B6220" s="0" t="s">
        <v>9168</v>
      </c>
    </row>
    <row r="6222" customFormat="false" ht="12.8" hidden="false" customHeight="false" outlineLevel="0" collapsed="false">
      <c r="A6222" s="0" t="s">
        <v>9169</v>
      </c>
    </row>
    <row r="6223" customFormat="false" ht="12.8" hidden="false" customHeight="false" outlineLevel="0" collapsed="false">
      <c r="A6223" s="0" t="s">
        <v>9170</v>
      </c>
    </row>
    <row r="6224" customFormat="false" ht="12.8" hidden="false" customHeight="false" outlineLevel="0" collapsed="false">
      <c r="A6224" s="0" t="s">
        <v>9171</v>
      </c>
      <c r="B6224" s="0" t="s">
        <v>9172</v>
      </c>
    </row>
    <row r="6225" customFormat="false" ht="12.8" hidden="false" customHeight="false" outlineLevel="0" collapsed="false">
      <c r="A6225" s="0" t="s">
        <v>9173</v>
      </c>
    </row>
    <row r="6226" customFormat="false" ht="12.8" hidden="false" customHeight="false" outlineLevel="0" collapsed="false">
      <c r="A6226" s="0" t="s">
        <v>9174</v>
      </c>
      <c r="B6226" s="0" t="s">
        <v>9175</v>
      </c>
      <c r="C6226" s="0" t="s">
        <v>9176</v>
      </c>
    </row>
    <row r="6227" customFormat="false" ht="12.8" hidden="false" customHeight="false" outlineLevel="0" collapsed="false">
      <c r="A6227" s="0" t="s">
        <v>9177</v>
      </c>
    </row>
    <row r="6228" customFormat="false" ht="12.8" hidden="false" customHeight="false" outlineLevel="0" collapsed="false">
      <c r="A6228" s="0" t="s">
        <v>9178</v>
      </c>
    </row>
    <row r="6229" customFormat="false" ht="12.8" hidden="false" customHeight="false" outlineLevel="0" collapsed="false">
      <c r="A6229" s="0" t="s">
        <v>9179</v>
      </c>
      <c r="B6229" s="0" t="s">
        <v>9180</v>
      </c>
    </row>
    <row r="6230" customFormat="false" ht="12.8" hidden="false" customHeight="false" outlineLevel="0" collapsed="false">
      <c r="A6230" s="0" t="s">
        <v>9181</v>
      </c>
      <c r="B6230" s="0" t="s">
        <v>9182</v>
      </c>
    </row>
    <row r="6231" customFormat="false" ht="12.8" hidden="false" customHeight="false" outlineLevel="0" collapsed="false">
      <c r="A6231" s="0" t="s">
        <v>862</v>
      </c>
    </row>
    <row r="6232" customFormat="false" ht="12.8" hidden="false" customHeight="false" outlineLevel="0" collapsed="false">
      <c r="A6232" s="0" t="s">
        <v>9183</v>
      </c>
    </row>
    <row r="6233" customFormat="false" ht="12.8" hidden="false" customHeight="false" outlineLevel="0" collapsed="false">
      <c r="A6233" s="0" t="s">
        <v>9184</v>
      </c>
    </row>
    <row r="6234" customFormat="false" ht="12.8" hidden="false" customHeight="false" outlineLevel="0" collapsed="false">
      <c r="A6234" s="0" t="s">
        <v>9185</v>
      </c>
      <c r="B6234" s="0" t="s">
        <v>9186</v>
      </c>
    </row>
    <row r="6235" customFormat="false" ht="12.8" hidden="false" customHeight="false" outlineLevel="0" collapsed="false">
      <c r="A6235" s="0" t="s">
        <v>9187</v>
      </c>
    </row>
    <row r="6236" customFormat="false" ht="12.8" hidden="false" customHeight="false" outlineLevel="0" collapsed="false">
      <c r="A6236" s="0" t="s">
        <v>9188</v>
      </c>
    </row>
    <row r="6237" customFormat="false" ht="12.8" hidden="false" customHeight="false" outlineLevel="0" collapsed="false">
      <c r="A6237" s="0" t="s">
        <v>9189</v>
      </c>
      <c r="B6237" s="0" t="s">
        <v>9190</v>
      </c>
    </row>
    <row r="6238" customFormat="false" ht="12.8" hidden="false" customHeight="false" outlineLevel="0" collapsed="false">
      <c r="A6238" s="0" t="s">
        <v>9191</v>
      </c>
    </row>
    <row r="6239" customFormat="false" ht="12.8" hidden="false" customHeight="false" outlineLevel="0" collapsed="false">
      <c r="A6239" s="0" t="s">
        <v>9192</v>
      </c>
      <c r="B6239" s="0" t="s">
        <v>9193</v>
      </c>
      <c r="C6239" s="0" t="s">
        <v>9194</v>
      </c>
    </row>
    <row r="6240" customFormat="false" ht="12.8" hidden="false" customHeight="false" outlineLevel="0" collapsed="false">
      <c r="A6240" s="0" t="s">
        <v>9195</v>
      </c>
    </row>
    <row r="6241" customFormat="false" ht="12.8" hidden="false" customHeight="false" outlineLevel="0" collapsed="false">
      <c r="A6241" s="0" t="e">
        <f aca="false">u_x000f__x0014__x001e__x0015_ò•g‰ôØûƒtŠ&amp;â¤dsC‰C¶ºlxtž¢ÉŽSÖO±_x001c_ÞÃçÝx¯ÎÖ‰`â¢E_x0007_qk´¼]¡Vjú–.—˜_x0016_´òpTpÕ_x0001_ø%Ú›</f>
        <v>#N/A</v>
      </c>
      <c r="B6241" s="0" t="s">
        <v>9196</v>
      </c>
      <c r="C6241" s="0" t="s">
        <v>9197</v>
      </c>
    </row>
    <row r="6242" customFormat="false" ht="12.8" hidden="false" customHeight="false" outlineLevel="0" collapsed="false">
      <c r="A6242" s="0" t="s">
        <v>9198</v>
      </c>
    </row>
    <row r="6243" customFormat="false" ht="12.8" hidden="false" customHeight="false" outlineLevel="0" collapsed="false">
      <c r="A6243" s="0" t="s">
        <v>9199</v>
      </c>
      <c r="B6243" s="0" t="s">
        <v>9200</v>
      </c>
      <c r="C6243" s="0" t="s">
        <v>9201</v>
      </c>
    </row>
    <row r="6244" customFormat="false" ht="12.8" hidden="false" customHeight="false" outlineLevel="0" collapsed="false">
      <c r="A6244" s="0" t="s">
        <v>9202</v>
      </c>
      <c r="B6244" s="0" t="s">
        <v>9203</v>
      </c>
    </row>
    <row r="6245" customFormat="false" ht="12.8" hidden="false" customHeight="false" outlineLevel="0" collapsed="false">
      <c r="A6245" s="0" t="s">
        <v>9204</v>
      </c>
    </row>
    <row r="6246" customFormat="false" ht="12.8" hidden="false" customHeight="false" outlineLevel="0" collapsed="false">
      <c r="A6246" s="0" t="s">
        <v>9205</v>
      </c>
      <c r="B6246" s="0" t="s">
        <v>9206</v>
      </c>
      <c r="C6246" s="0" t="s">
        <v>9207</v>
      </c>
    </row>
    <row r="6247" customFormat="false" ht="12.8" hidden="false" customHeight="false" outlineLevel="0" collapsed="false">
      <c r="A6247" s="0" t="s">
        <v>9208</v>
      </c>
    </row>
    <row r="6248" customFormat="false" ht="12.8" hidden="false" customHeight="false" outlineLevel="0" collapsed="false">
      <c r="A6248" s="0" t="s">
        <v>9209</v>
      </c>
      <c r="B6248" s="0" t="s">
        <v>9210</v>
      </c>
      <c r="C6248" s="0" t="s">
        <v>9211</v>
      </c>
      <c r="D6248" s="0" t="s">
        <v>9212</v>
      </c>
    </row>
    <row r="6249" customFormat="false" ht="12.8" hidden="false" customHeight="false" outlineLevel="0" collapsed="false">
      <c r="A6249" s="0" t="s">
        <v>9213</v>
      </c>
    </row>
    <row r="6250" customFormat="false" ht="12.8" hidden="false" customHeight="false" outlineLevel="0" collapsed="false">
      <c r="A6250" s="0" t="s">
        <v>9214</v>
      </c>
      <c r="B6250" s="0" t="s">
        <v>9215</v>
      </c>
    </row>
    <row r="6251" customFormat="false" ht="12.8" hidden="false" customHeight="false" outlineLevel="0" collapsed="false">
      <c r="A6251" s="0" t="s">
        <v>9216</v>
      </c>
    </row>
    <row r="6252" customFormat="false" ht="12.8" hidden="false" customHeight="false" outlineLevel="0" collapsed="false">
      <c r="A6252" s="0" t="s">
        <v>9217</v>
      </c>
      <c r="B6252" s="0" t="s">
        <v>9218</v>
      </c>
      <c r="C6252" s="0" t="s">
        <v>9219</v>
      </c>
    </row>
    <row r="6253" customFormat="false" ht="12.8" hidden="false" customHeight="false" outlineLevel="0" collapsed="false">
      <c r="A6253" s="0" t="s">
        <v>9220</v>
      </c>
    </row>
    <row r="6254" customFormat="false" ht="12.8" hidden="false" customHeight="false" outlineLevel="0" collapsed="false">
      <c r="A6254" s="0" t="s">
        <v>9221</v>
      </c>
    </row>
    <row r="6255" customFormat="false" ht="12.8" hidden="false" customHeight="false" outlineLevel="0" collapsed="false">
      <c r="A6255" s="0" t="s">
        <v>9222</v>
      </c>
    </row>
    <row r="6256" customFormat="false" ht="12.8" hidden="false" customHeight="false" outlineLevel="0" collapsed="false">
      <c r="A6256" s="0" t="s">
        <v>9223</v>
      </c>
      <c r="B6256" s="0" t="s">
        <v>9224</v>
      </c>
    </row>
    <row r="6257" customFormat="false" ht="12.8" hidden="false" customHeight="false" outlineLevel="0" collapsed="false">
      <c r="A6257" s="0" t="s">
        <v>9225</v>
      </c>
    </row>
    <row r="6258" customFormat="false" ht="12.8" hidden="false" customHeight="false" outlineLevel="0" collapsed="false">
      <c r="A6258" s="0" t="s">
        <v>9226</v>
      </c>
    </row>
    <row r="6259" customFormat="false" ht="12.8" hidden="false" customHeight="false" outlineLevel="0" collapsed="false">
      <c r="A6259" s="0" t="s">
        <v>9227</v>
      </c>
    </row>
    <row r="6260" customFormat="false" ht="12.8" hidden="false" customHeight="false" outlineLevel="0" collapsed="false">
      <c r="A6260" s="0" t="s">
        <v>9228</v>
      </c>
      <c r="B6260" s="0" t="s">
        <v>9229</v>
      </c>
      <c r="C6260" s="0" t="s">
        <v>9230</v>
      </c>
    </row>
    <row r="6261" customFormat="false" ht="12.8" hidden="false" customHeight="false" outlineLevel="0" collapsed="false">
      <c r="A6261" s="0" t="s">
        <v>9231</v>
      </c>
    </row>
    <row r="6262" customFormat="false" ht="12.8" hidden="false" customHeight="false" outlineLevel="0" collapsed="false">
      <c r="A6262" s="0" t="s">
        <v>9232</v>
      </c>
      <c r="B6262" s="0" t="s">
        <v>9233</v>
      </c>
      <c r="C6262" s="0" t="s">
        <v>9234</v>
      </c>
    </row>
    <row r="6263" customFormat="false" ht="12.8" hidden="false" customHeight="false" outlineLevel="0" collapsed="false">
      <c r="A6263" s="0" t="s">
        <v>9235</v>
      </c>
    </row>
    <row r="6264" customFormat="false" ht="12.8" hidden="false" customHeight="false" outlineLevel="0" collapsed="false">
      <c r="A6264" s="0" t="s">
        <v>9236</v>
      </c>
    </row>
    <row r="6265" customFormat="false" ht="12.8" hidden="false" customHeight="false" outlineLevel="0" collapsed="false">
      <c r="A6265" s="0" t="s">
        <v>9237</v>
      </c>
    </row>
    <row r="6266" customFormat="false" ht="12.8" hidden="false" customHeight="false" outlineLevel="0" collapsed="false">
      <c r="A6266" s="0" t="s">
        <v>9238</v>
      </c>
      <c r="B6266" s="0" t="s">
        <v>9239</v>
      </c>
    </row>
    <row r="6267" customFormat="false" ht="12.8" hidden="false" customHeight="false" outlineLevel="0" collapsed="false">
      <c r="A6267" s="0" t="s">
        <v>9240</v>
      </c>
      <c r="B6267" s="0" t="s">
        <v>9241</v>
      </c>
    </row>
    <row r="6268" customFormat="false" ht="12.8" hidden="false" customHeight="false" outlineLevel="0" collapsed="false">
      <c r="A6268" s="0" t="s">
        <v>9242</v>
      </c>
      <c r="B6268" s="0" t="s">
        <v>9243</v>
      </c>
    </row>
    <row r="6269" customFormat="false" ht="12.8" hidden="false" customHeight="false" outlineLevel="0" collapsed="false">
      <c r="A6269" s="0" t="s">
        <v>9244</v>
      </c>
    </row>
    <row r="6270" customFormat="false" ht="12.8" hidden="false" customHeight="false" outlineLevel="0" collapsed="false">
      <c r="A6270" s="0" t="s">
        <v>9245</v>
      </c>
    </row>
    <row r="6271" customFormat="false" ht="12.8" hidden="false" customHeight="false" outlineLevel="0" collapsed="false">
      <c r="A6271" s="0" t="s">
        <v>9246</v>
      </c>
    </row>
    <row r="6272" customFormat="false" ht="12.8" hidden="false" customHeight="false" outlineLevel="0" collapsed="false">
      <c r="A6272" s="0" t="s">
        <v>9247</v>
      </c>
    </row>
    <row r="6273" customFormat="false" ht="12.8" hidden="false" customHeight="false" outlineLevel="0" collapsed="false">
      <c r="A6273" s="0" t="s">
        <v>9248</v>
      </c>
    </row>
    <row r="6274" customFormat="false" ht="12.8" hidden="false" customHeight="false" outlineLevel="0" collapsed="false">
      <c r="A6274" s="0" t="s">
        <v>9249</v>
      </c>
    </row>
    <row r="6275" customFormat="false" ht="12.8" hidden="false" customHeight="false" outlineLevel="0" collapsed="false">
      <c r="A6275" s="0" t="s">
        <v>9250</v>
      </c>
      <c r="B6275" s="0" t="s">
        <v>9251</v>
      </c>
    </row>
    <row r="6276" customFormat="false" ht="12.8" hidden="false" customHeight="false" outlineLevel="0" collapsed="false">
      <c r="A6276" s="0" t="s">
        <v>9252</v>
      </c>
    </row>
    <row r="6277" customFormat="false" ht="12.8" hidden="false" customHeight="false" outlineLevel="0" collapsed="false">
      <c r="A6277" s="0" t="s">
        <v>9253</v>
      </c>
    </row>
    <row r="6278" customFormat="false" ht="12.8" hidden="false" customHeight="false" outlineLevel="0" collapsed="false">
      <c r="A6278" s="0" t="s">
        <v>9254</v>
      </c>
      <c r="B6278" s="0" t="s">
        <v>9255</v>
      </c>
    </row>
    <row r="6279" customFormat="false" ht="12.8" hidden="false" customHeight="false" outlineLevel="0" collapsed="false">
      <c r="A6279" s="0" t="s">
        <v>9256</v>
      </c>
    </row>
    <row r="6280" customFormat="false" ht="12.8" hidden="false" customHeight="false" outlineLevel="0" collapsed="false">
      <c r="A6280" s="0" t="s">
        <v>9257</v>
      </c>
      <c r="B6280" s="0" t="s">
        <v>9258</v>
      </c>
      <c r="C6280" s="0" t="s">
        <v>9259</v>
      </c>
      <c r="D6280" s="0" t="s">
        <v>9260</v>
      </c>
    </row>
    <row r="6281" customFormat="false" ht="12.8" hidden="false" customHeight="false" outlineLevel="0" collapsed="false">
      <c r="A6281" s="0" t="s">
        <v>9261</v>
      </c>
      <c r="B6281" s="0" t="s">
        <v>9262</v>
      </c>
    </row>
    <row r="6282" customFormat="false" ht="12.8" hidden="false" customHeight="false" outlineLevel="0" collapsed="false">
      <c r="A6282" s="0" t="s">
        <v>9263</v>
      </c>
    </row>
    <row r="6283" customFormat="false" ht="12.8" hidden="false" customHeight="false" outlineLevel="0" collapsed="false">
      <c r="A6283" s="0" t="s">
        <v>9264</v>
      </c>
      <c r="B6283" s="0" t="s">
        <v>9265</v>
      </c>
    </row>
    <row r="6284" customFormat="false" ht="12.8" hidden="false" customHeight="false" outlineLevel="0" collapsed="false">
      <c r="A6284" s="0" t="s">
        <v>9266</v>
      </c>
      <c r="B6284" s="0" t="s">
        <v>9267</v>
      </c>
    </row>
    <row r="6285" customFormat="false" ht="12.8" hidden="false" customHeight="false" outlineLevel="0" collapsed="false">
      <c r="A6285" s="0" t="s">
        <v>9268</v>
      </c>
    </row>
    <row r="6286" customFormat="false" ht="12.8" hidden="false" customHeight="false" outlineLevel="0" collapsed="false">
      <c r="A6286" s="0" t="s">
        <v>9269</v>
      </c>
    </row>
    <row r="6287" customFormat="false" ht="12.8" hidden="false" customHeight="false" outlineLevel="0" collapsed="false">
      <c r="A6287" s="0" t="s">
        <v>9270</v>
      </c>
      <c r="B6287" s="0" t="s">
        <v>9271</v>
      </c>
      <c r="C6287" s="0" t="s">
        <v>9272</v>
      </c>
    </row>
    <row r="6288" customFormat="false" ht="12.8" hidden="false" customHeight="false" outlineLevel="0" collapsed="false">
      <c r="A6288" s="0" t="s">
        <v>9273</v>
      </c>
    </row>
    <row r="6289" customFormat="false" ht="12.8" hidden="false" customHeight="false" outlineLevel="0" collapsed="false">
      <c r="A6289" s="0" t="s">
        <v>9274</v>
      </c>
    </row>
    <row r="6290" customFormat="false" ht="12.8" hidden="false" customHeight="false" outlineLevel="0" collapsed="false">
      <c r="A6290" s="0" t="s">
        <v>9275</v>
      </c>
    </row>
    <row r="6291" customFormat="false" ht="12.8" hidden="false" customHeight="false" outlineLevel="0" collapsed="false">
      <c r="A6291" s="0" t="s">
        <v>9276</v>
      </c>
    </row>
    <row r="6292" customFormat="false" ht="12.8" hidden="false" customHeight="false" outlineLevel="0" collapsed="false">
      <c r="A6292" s="0" t="s">
        <v>9277</v>
      </c>
    </row>
    <row r="6293" customFormat="false" ht="12.8" hidden="false" customHeight="false" outlineLevel="0" collapsed="false">
      <c r="A6293" s="0" t="s">
        <v>9278</v>
      </c>
    </row>
    <row r="6294" customFormat="false" ht="12.8" hidden="false" customHeight="false" outlineLevel="0" collapsed="false">
      <c r="A6294" s="0" t="s">
        <v>9279</v>
      </c>
      <c r="B6294" s="0" t="s">
        <v>9280</v>
      </c>
      <c r="C6294" s="0" t="s">
        <v>9281</v>
      </c>
    </row>
    <row r="6295" customFormat="false" ht="12.8" hidden="false" customHeight="false" outlineLevel="0" collapsed="false">
      <c r="A6295" s="0" t="s">
        <v>9282</v>
      </c>
    </row>
    <row r="6296" customFormat="false" ht="12.8" hidden="false" customHeight="false" outlineLevel="0" collapsed="false">
      <c r="A6296" s="0" t="s">
        <v>9283</v>
      </c>
    </row>
    <row r="6297" customFormat="false" ht="12.8" hidden="false" customHeight="false" outlineLevel="0" collapsed="false">
      <c r="A6297" s="0" t="s">
        <v>9284</v>
      </c>
    </row>
    <row r="6298" customFormat="false" ht="12.8" hidden="false" customHeight="false" outlineLevel="0" collapsed="false">
      <c r="A6298" s="0" t="s">
        <v>9285</v>
      </c>
      <c r="B6298" s="0" t="s">
        <v>9286</v>
      </c>
    </row>
    <row r="6299" customFormat="false" ht="12.8" hidden="false" customHeight="false" outlineLevel="0" collapsed="false">
      <c r="A6299" s="0" t="s">
        <v>9287</v>
      </c>
    </row>
    <row r="6300" customFormat="false" ht="12.8" hidden="false" customHeight="false" outlineLevel="0" collapsed="false">
      <c r="A6300" s="0" t="s">
        <v>9288</v>
      </c>
    </row>
    <row r="6301" customFormat="false" ht="12.8" hidden="false" customHeight="false" outlineLevel="0" collapsed="false">
      <c r="A6301" s="0" t="s">
        <v>9289</v>
      </c>
      <c r="B6301" s="0" t="s">
        <v>9290</v>
      </c>
    </row>
    <row r="6302" customFormat="false" ht="12.8" hidden="false" customHeight="false" outlineLevel="0" collapsed="false">
      <c r="A6302" s="0" t="s">
        <v>9291</v>
      </c>
      <c r="B6302" s="0" t="s">
        <v>9292</v>
      </c>
    </row>
    <row r="6303" customFormat="false" ht="12.8" hidden="false" customHeight="false" outlineLevel="0" collapsed="false">
      <c r="A6303" s="0" t="s">
        <v>9293</v>
      </c>
      <c r="B6303" s="0" t="s">
        <v>9294</v>
      </c>
      <c r="C6303" s="0" t="s">
        <v>9295</v>
      </c>
    </row>
    <row r="6304" customFormat="false" ht="12.8" hidden="false" customHeight="false" outlineLevel="0" collapsed="false">
      <c r="A6304" s="0" t="s">
        <v>9296</v>
      </c>
      <c r="B6304" s="0" t="s">
        <v>9297</v>
      </c>
    </row>
    <row r="6305" customFormat="false" ht="12.8" hidden="false" customHeight="false" outlineLevel="0" collapsed="false">
      <c r="A6305" s="0" t="s">
        <v>9298</v>
      </c>
      <c r="B6305" s="0" t="s">
        <v>9299</v>
      </c>
    </row>
    <row r="6306" customFormat="false" ht="12.8" hidden="false" customHeight="false" outlineLevel="0" collapsed="false">
      <c r="A6306" s="0" t="s">
        <v>9300</v>
      </c>
      <c r="B6306" s="0" t="s">
        <v>9301</v>
      </c>
      <c r="C6306" s="0" t="s">
        <v>9302</v>
      </c>
      <c r="D6306" s="0" t="s">
        <v>9303</v>
      </c>
      <c r="E6306" s="0" t="s">
        <v>9304</v>
      </c>
    </row>
    <row r="6307" customFormat="false" ht="12.8" hidden="false" customHeight="false" outlineLevel="0" collapsed="false">
      <c r="A6307" s="0" t="s">
        <v>9305</v>
      </c>
    </row>
    <row r="6308" customFormat="false" ht="12.8" hidden="false" customHeight="false" outlineLevel="0" collapsed="false">
      <c r="A6308" s="0" t="s">
        <v>9306</v>
      </c>
      <c r="B6308" s="0" t="s">
        <v>9307</v>
      </c>
      <c r="C6308" s="0" t="s">
        <v>9308</v>
      </c>
      <c r="D6308" s="0" t="s">
        <v>9309</v>
      </c>
    </row>
    <row r="6309" customFormat="false" ht="12.8" hidden="false" customHeight="false" outlineLevel="0" collapsed="false">
      <c r="A6309" s="0" t="s">
        <v>9310</v>
      </c>
    </row>
    <row r="6310" customFormat="false" ht="12.8" hidden="false" customHeight="false" outlineLevel="0" collapsed="false">
      <c r="A6310" s="0" t="s">
        <v>9311</v>
      </c>
    </row>
    <row r="6311" customFormat="false" ht="12.8" hidden="false" customHeight="false" outlineLevel="0" collapsed="false">
      <c r="A6311" s="0" t="s">
        <v>9312</v>
      </c>
    </row>
    <row r="6312" customFormat="false" ht="12.8" hidden="false" customHeight="false" outlineLevel="0" collapsed="false">
      <c r="A6312" s="0" t="s">
        <v>9313</v>
      </c>
      <c r="B6312" s="0" t="s">
        <v>9314</v>
      </c>
    </row>
    <row r="6313" customFormat="false" ht="12.8" hidden="false" customHeight="false" outlineLevel="0" collapsed="false">
      <c r="A6313" s="0" t="s">
        <v>9315</v>
      </c>
      <c r="B6313" s="0" t="s">
        <v>9316</v>
      </c>
      <c r="C6313" s="0" t="s">
        <v>9317</v>
      </c>
      <c r="D6313" s="0" t="s">
        <v>9318</v>
      </c>
      <c r="E6313" s="0" t="s">
        <v>9319</v>
      </c>
    </row>
    <row r="6314" customFormat="false" ht="12.8" hidden="false" customHeight="false" outlineLevel="0" collapsed="false">
      <c r="A6314" s="0" t="s">
        <v>9320</v>
      </c>
      <c r="B6314" s="0" t="s">
        <v>9321</v>
      </c>
    </row>
    <row r="6315" customFormat="false" ht="12.8" hidden="false" customHeight="false" outlineLevel="0" collapsed="false">
      <c r="A6315" s="0" t="s">
        <v>9322</v>
      </c>
    </row>
    <row r="6316" customFormat="false" ht="12.8" hidden="false" customHeight="false" outlineLevel="0" collapsed="false">
      <c r="A6316" s="0" t="s">
        <v>9323</v>
      </c>
    </row>
    <row r="6317" customFormat="false" ht="12.8" hidden="false" customHeight="false" outlineLevel="0" collapsed="false">
      <c r="A6317" s="0" t="s">
        <v>9324</v>
      </c>
      <c r="B6317" s="0" t="s">
        <v>9325</v>
      </c>
    </row>
    <row r="6318" customFormat="false" ht="12.8" hidden="false" customHeight="false" outlineLevel="0" collapsed="false">
      <c r="A6318" s="0" t="s">
        <v>9326</v>
      </c>
      <c r="B6318" s="0" t="s">
        <v>9327</v>
      </c>
    </row>
    <row r="6319" customFormat="false" ht="12.8" hidden="false" customHeight="false" outlineLevel="0" collapsed="false">
      <c r="A6319" s="0" t="s">
        <v>9328</v>
      </c>
      <c r="B6319" s="0" t="s">
        <v>9329</v>
      </c>
    </row>
    <row r="6320" customFormat="false" ht="12.8" hidden="false" customHeight="false" outlineLevel="0" collapsed="false">
      <c r="A6320" s="0" t="s">
        <v>9330</v>
      </c>
    </row>
    <row r="6321" customFormat="false" ht="12.8" hidden="false" customHeight="false" outlineLevel="0" collapsed="false">
      <c r="A6321" s="0" t="s">
        <v>9331</v>
      </c>
      <c r="B6321" s="0" t="s">
        <v>9332</v>
      </c>
      <c r="C6321" s="0" t="s">
        <v>9333</v>
      </c>
    </row>
    <row r="6322" customFormat="false" ht="12.8" hidden="false" customHeight="false" outlineLevel="0" collapsed="false">
      <c r="A6322" s="0" t="s">
        <v>9334</v>
      </c>
      <c r="B6322" s="0" t="s">
        <v>9335</v>
      </c>
      <c r="C6322" s="0" t="s">
        <v>9336</v>
      </c>
    </row>
    <row r="6323" customFormat="false" ht="12.8" hidden="false" customHeight="false" outlineLevel="0" collapsed="false">
      <c r="A6323" s="0" t="s">
        <v>9337</v>
      </c>
    </row>
    <row r="6324" customFormat="false" ht="12.8" hidden="false" customHeight="false" outlineLevel="0" collapsed="false">
      <c r="A6324" s="0" t="s">
        <v>9338</v>
      </c>
    </row>
    <row r="6325" customFormat="false" ht="12.8" hidden="false" customHeight="false" outlineLevel="0" collapsed="false">
      <c r="A6325" s="0" t="s">
        <v>9339</v>
      </c>
    </row>
    <row r="6326" customFormat="false" ht="12.8" hidden="false" customHeight="false" outlineLevel="0" collapsed="false">
      <c r="A6326" s="0" t="s">
        <v>9340</v>
      </c>
    </row>
    <row r="6327" customFormat="false" ht="12.8" hidden="false" customHeight="false" outlineLevel="0" collapsed="false">
      <c r="A6327" s="0" t="s">
        <v>9341</v>
      </c>
      <c r="B6327" s="0" t="s">
        <v>9342</v>
      </c>
    </row>
    <row r="6328" customFormat="false" ht="12.8" hidden="false" customHeight="false" outlineLevel="0" collapsed="false">
      <c r="A6328" s="0" t="s">
        <v>9343</v>
      </c>
    </row>
    <row r="6329" customFormat="false" ht="12.8" hidden="false" customHeight="false" outlineLevel="0" collapsed="false">
      <c r="A6329" s="0" t="s">
        <v>9344</v>
      </c>
    </row>
    <row r="6330" customFormat="false" ht="12.8" hidden="false" customHeight="false" outlineLevel="0" collapsed="false">
      <c r="A6330" s="0" t="s">
        <v>9345</v>
      </c>
    </row>
    <row r="6331" customFormat="false" ht="12.8" hidden="false" customHeight="false" outlineLevel="0" collapsed="false">
      <c r="A6331" s="0" t="s">
        <v>9346</v>
      </c>
    </row>
    <row r="6332" customFormat="false" ht="12.8" hidden="false" customHeight="false" outlineLevel="0" collapsed="false">
      <c r="A6332" s="0" t="s">
        <v>9347</v>
      </c>
    </row>
    <row r="6333" customFormat="false" ht="12.8" hidden="false" customHeight="false" outlineLevel="0" collapsed="false">
      <c r="A6333" s="0" t="s">
        <v>9348</v>
      </c>
    </row>
    <row r="6334" customFormat="false" ht="12.8" hidden="false" customHeight="false" outlineLevel="0" collapsed="false">
      <c r="A6334" s="0" t="s">
        <v>9349</v>
      </c>
      <c r="B6334" s="0" t="s">
        <v>9350</v>
      </c>
    </row>
    <row r="6335" customFormat="false" ht="12.8" hidden="false" customHeight="false" outlineLevel="0" collapsed="false">
      <c r="A6335" s="0" t="s">
        <v>9351</v>
      </c>
      <c r="B6335" s="0" t="s">
        <v>9352</v>
      </c>
    </row>
    <row r="6336" customFormat="false" ht="12.8" hidden="false" customHeight="false" outlineLevel="0" collapsed="false">
      <c r="A6336" s="0" t="s">
        <v>9353</v>
      </c>
      <c r="B6336" s="0" t="s">
        <v>9354</v>
      </c>
    </row>
    <row r="6337" customFormat="false" ht="12.8" hidden="false" customHeight="false" outlineLevel="0" collapsed="false">
      <c r="A6337" s="0" t="s">
        <v>9355</v>
      </c>
    </row>
    <row r="6338" customFormat="false" ht="12.8" hidden="false" customHeight="false" outlineLevel="0" collapsed="false">
      <c r="A6338" s="0" t="s">
        <v>9356</v>
      </c>
    </row>
    <row r="6339" customFormat="false" ht="12.8" hidden="false" customHeight="false" outlineLevel="0" collapsed="false">
      <c r="A6339" s="0" t="s">
        <v>9357</v>
      </c>
    </row>
    <row r="6340" customFormat="false" ht="12.8" hidden="false" customHeight="false" outlineLevel="0" collapsed="false">
      <c r="A6340" s="0" t="s">
        <v>9358</v>
      </c>
    </row>
    <row r="6341" customFormat="false" ht="12.8" hidden="false" customHeight="false" outlineLevel="0" collapsed="false">
      <c r="A6341" s="0" t="s">
        <v>9359</v>
      </c>
    </row>
    <row r="6342" customFormat="false" ht="12.8" hidden="false" customHeight="false" outlineLevel="0" collapsed="false">
      <c r="A6342" s="0" t="s">
        <v>9360</v>
      </c>
      <c r="B6342" s="0" t="s">
        <v>9361</v>
      </c>
    </row>
    <row r="6343" customFormat="false" ht="12.8" hidden="false" customHeight="false" outlineLevel="0" collapsed="false">
      <c r="A6343" s="0" t="s">
        <v>9362</v>
      </c>
    </row>
    <row r="6344" customFormat="false" ht="12.8" hidden="false" customHeight="false" outlineLevel="0" collapsed="false">
      <c r="A6344" s="0" t="s">
        <v>9363</v>
      </c>
    </row>
    <row r="6345" customFormat="false" ht="12.8" hidden="false" customHeight="false" outlineLevel="0" collapsed="false">
      <c r="A6345" s="0" t="s">
        <v>9364</v>
      </c>
    </row>
    <row r="6346" customFormat="false" ht="12.8" hidden="false" customHeight="false" outlineLevel="0" collapsed="false">
      <c r="A6346" s="0" t="s">
        <v>9365</v>
      </c>
    </row>
    <row r="6347" customFormat="false" ht="12.8" hidden="false" customHeight="false" outlineLevel="0" collapsed="false">
      <c r="A6347" s="0" t="s">
        <v>9366</v>
      </c>
    </row>
    <row r="6348" customFormat="false" ht="12.8" hidden="false" customHeight="false" outlineLevel="0" collapsed="false">
      <c r="A6348" s="0" t="s">
        <v>9367</v>
      </c>
    </row>
    <row r="6349" customFormat="false" ht="12.8" hidden="false" customHeight="false" outlineLevel="0" collapsed="false">
      <c r="A6349" s="0" t="s">
        <v>9368</v>
      </c>
      <c r="B6349" s="0" t="s">
        <v>9369</v>
      </c>
    </row>
    <row r="6350" customFormat="false" ht="12.8" hidden="false" customHeight="false" outlineLevel="0" collapsed="false">
      <c r="A6350" s="0" t="s">
        <v>9370</v>
      </c>
      <c r="B6350" s="0" t="s">
        <v>5749</v>
      </c>
    </row>
    <row r="6351" customFormat="false" ht="12.8" hidden="false" customHeight="false" outlineLevel="0" collapsed="false">
      <c r="A6351" s="0" t="s">
        <v>9371</v>
      </c>
    </row>
    <row r="6352" customFormat="false" ht="12.8" hidden="false" customHeight="false" outlineLevel="0" collapsed="false">
      <c r="A6352" s="0" t="s">
        <v>9372</v>
      </c>
      <c r="B6352" s="0" t="s">
        <v>9373</v>
      </c>
    </row>
    <row r="6353" customFormat="false" ht="12.8" hidden="false" customHeight="false" outlineLevel="0" collapsed="false">
      <c r="A6353" s="0" t="s">
        <v>9374</v>
      </c>
      <c r="B6353" s="0" t="s">
        <v>9375</v>
      </c>
    </row>
    <row r="6354" customFormat="false" ht="12.8" hidden="false" customHeight="false" outlineLevel="0" collapsed="false">
      <c r="A6354" s="0" t="s">
        <v>9376</v>
      </c>
    </row>
    <row r="6355" customFormat="false" ht="12.8" hidden="false" customHeight="false" outlineLevel="0" collapsed="false">
      <c r="A6355" s="0" t="s">
        <v>9377</v>
      </c>
      <c r="B6355" s="0" t="s">
        <v>9378</v>
      </c>
    </row>
    <row r="6356" customFormat="false" ht="12.8" hidden="false" customHeight="false" outlineLevel="0" collapsed="false">
      <c r="A6356" s="0" t="s">
        <v>9379</v>
      </c>
    </row>
    <row r="6357" customFormat="false" ht="12.8" hidden="false" customHeight="false" outlineLevel="0" collapsed="false">
      <c r="A6357" s="0" t="s">
        <v>9380</v>
      </c>
      <c r="B6357" s="0" t="s">
        <v>9381</v>
      </c>
    </row>
    <row r="6358" customFormat="false" ht="12.8" hidden="false" customHeight="false" outlineLevel="0" collapsed="false">
      <c r="A6358" s="0" t="s">
        <v>9382</v>
      </c>
    </row>
    <row r="6359" customFormat="false" ht="12.8" hidden="false" customHeight="false" outlineLevel="0" collapsed="false">
      <c r="A6359" s="0" t="s">
        <v>9383</v>
      </c>
    </row>
    <row r="6360" customFormat="false" ht="12.8" hidden="false" customHeight="false" outlineLevel="0" collapsed="false">
      <c r="A6360" s="0" t="s">
        <v>9384</v>
      </c>
      <c r="B6360" s="0" t="s">
        <v>9385</v>
      </c>
    </row>
    <row r="6361" customFormat="false" ht="12.8" hidden="false" customHeight="false" outlineLevel="0" collapsed="false">
      <c r="A6361" s="0" t="s">
        <v>9386</v>
      </c>
      <c r="B6361" s="0" t="s">
        <v>9387</v>
      </c>
    </row>
    <row r="6362" customFormat="false" ht="12.8" hidden="false" customHeight="false" outlineLevel="0" collapsed="false">
      <c r="A6362" s="0" t="s">
        <v>9388</v>
      </c>
    </row>
    <row r="6363" customFormat="false" ht="12.8" hidden="false" customHeight="false" outlineLevel="0" collapsed="false">
      <c r="A6363" s="0" t="s">
        <v>9389</v>
      </c>
      <c r="B6363" s="0" t="s">
        <v>9390</v>
      </c>
    </row>
    <row r="6364" customFormat="false" ht="12.8" hidden="false" customHeight="false" outlineLevel="0" collapsed="false">
      <c r="A6364" s="0" t="s">
        <v>9391</v>
      </c>
    </row>
    <row r="6365" customFormat="false" ht="12.8" hidden="false" customHeight="false" outlineLevel="0" collapsed="false">
      <c r="A6365" s="0" t="s">
        <v>9392</v>
      </c>
      <c r="B6365" s="0" t="s">
        <v>9393</v>
      </c>
    </row>
    <row r="6366" customFormat="false" ht="12.8" hidden="false" customHeight="false" outlineLevel="0" collapsed="false">
      <c r="A6366" s="0" t="s">
        <v>9394</v>
      </c>
    </row>
    <row r="6367" customFormat="false" ht="12.8" hidden="false" customHeight="false" outlineLevel="0" collapsed="false">
      <c r="A6367" s="0" t="s">
        <v>9395</v>
      </c>
      <c r="B6367" s="0" t="s">
        <v>9396</v>
      </c>
      <c r="C6367" s="0" t="s">
        <v>9397</v>
      </c>
      <c r="D6367" s="0" t="s">
        <v>9398</v>
      </c>
    </row>
    <row r="6368" customFormat="false" ht="12.8" hidden="false" customHeight="false" outlineLevel="0" collapsed="false">
      <c r="A6368" s="0" t="s">
        <v>9399</v>
      </c>
    </row>
    <row r="6369" customFormat="false" ht="12.8" hidden="false" customHeight="false" outlineLevel="0" collapsed="false">
      <c r="A6369" s="0" t="s">
        <v>9400</v>
      </c>
      <c r="B6369" s="0" t="s">
        <v>9401</v>
      </c>
      <c r="C6369" s="0" t="s">
        <v>9402</v>
      </c>
      <c r="D6369" s="0" t="s">
        <v>9403</v>
      </c>
    </row>
    <row r="6370" customFormat="false" ht="12.8" hidden="false" customHeight="false" outlineLevel="0" collapsed="false">
      <c r="A6370" s="0" t="s">
        <v>9404</v>
      </c>
    </row>
    <row r="6371" customFormat="false" ht="12.8" hidden="false" customHeight="false" outlineLevel="0" collapsed="false">
      <c r="A6371" s="0" t="s">
        <v>9405</v>
      </c>
    </row>
    <row r="6372" customFormat="false" ht="12.8" hidden="false" customHeight="false" outlineLevel="0" collapsed="false">
      <c r="A6372" s="0" t="s">
        <v>9406</v>
      </c>
    </row>
    <row r="6373" customFormat="false" ht="12.8" hidden="false" customHeight="false" outlineLevel="0" collapsed="false">
      <c r="A6373" s="0" t="s">
        <v>9407</v>
      </c>
      <c r="B6373" s="0" t="s">
        <v>9408</v>
      </c>
    </row>
    <row r="6374" customFormat="false" ht="12.8" hidden="false" customHeight="false" outlineLevel="0" collapsed="false">
      <c r="A6374" s="0" t="s">
        <v>9409</v>
      </c>
    </row>
    <row r="6375" customFormat="false" ht="12.8" hidden="false" customHeight="false" outlineLevel="0" collapsed="false">
      <c r="A6375" s="0" t="s">
        <v>9410</v>
      </c>
    </row>
    <row r="6376" customFormat="false" ht="12.8" hidden="false" customHeight="false" outlineLevel="0" collapsed="false">
      <c r="A6376" s="0" t="s">
        <v>9411</v>
      </c>
    </row>
    <row r="6377" customFormat="false" ht="12.8" hidden="false" customHeight="false" outlineLevel="0" collapsed="false">
      <c r="A6377" s="0" t="s">
        <v>9412</v>
      </c>
    </row>
    <row r="6378" customFormat="false" ht="12.8" hidden="false" customHeight="false" outlineLevel="0" collapsed="false">
      <c r="A6378" s="0" t="s">
        <v>9413</v>
      </c>
      <c r="B6378" s="0" t="s">
        <v>9414</v>
      </c>
    </row>
    <row r="6379" customFormat="false" ht="12.8" hidden="false" customHeight="false" outlineLevel="0" collapsed="false">
      <c r="A6379" s="0" t="s">
        <v>9415</v>
      </c>
    </row>
    <row r="6380" customFormat="false" ht="12.8" hidden="false" customHeight="false" outlineLevel="0" collapsed="false">
      <c r="A6380" s="0" t="s">
        <v>9416</v>
      </c>
    </row>
    <row r="6381" customFormat="false" ht="12.8" hidden="false" customHeight="false" outlineLevel="0" collapsed="false">
      <c r="A6381" s="0" t="s">
        <v>9417</v>
      </c>
      <c r="B6381" s="0" t="s">
        <v>9418</v>
      </c>
      <c r="C6381" s="0" t="s">
        <v>9419</v>
      </c>
      <c r="D6381" s="0" t="s">
        <v>9420</v>
      </c>
      <c r="E6381" s="0" t="s">
        <v>9421</v>
      </c>
      <c r="F6381" s="0" t="s">
        <v>9422</v>
      </c>
      <c r="G6381" s="0" t="s">
        <v>9423</v>
      </c>
    </row>
    <row r="6382" customFormat="false" ht="12.8" hidden="false" customHeight="false" outlineLevel="0" collapsed="false">
      <c r="A6382" s="0" t="s">
        <v>9424</v>
      </c>
    </row>
    <row r="6383" customFormat="false" ht="12.8" hidden="false" customHeight="false" outlineLevel="0" collapsed="false">
      <c r="A6383" s="0" t="s">
        <v>9425</v>
      </c>
    </row>
    <row r="6384" customFormat="false" ht="12.8" hidden="false" customHeight="false" outlineLevel="0" collapsed="false">
      <c r="A6384" s="0" t="s">
        <v>9426</v>
      </c>
    </row>
    <row r="6385" customFormat="false" ht="12.8" hidden="false" customHeight="false" outlineLevel="0" collapsed="false">
      <c r="A6385" s="0" t="s">
        <v>9427</v>
      </c>
    </row>
    <row r="6386" customFormat="false" ht="12.8" hidden="false" customHeight="false" outlineLevel="0" collapsed="false">
      <c r="A6386" s="0" t="s">
        <v>9428</v>
      </c>
    </row>
    <row r="6387" customFormat="false" ht="12.8" hidden="false" customHeight="false" outlineLevel="0" collapsed="false">
      <c r="A6387" s="0" t="s">
        <v>9429</v>
      </c>
      <c r="B6387" s="0" t="s">
        <v>9430</v>
      </c>
    </row>
    <row r="6388" customFormat="false" ht="12.8" hidden="false" customHeight="false" outlineLevel="0" collapsed="false">
      <c r="A6388" s="0" t="s">
        <v>9431</v>
      </c>
    </row>
    <row r="6389" customFormat="false" ht="12.8" hidden="false" customHeight="false" outlineLevel="0" collapsed="false">
      <c r="A6389" s="0" t="s">
        <v>9432</v>
      </c>
    </row>
    <row r="6390" customFormat="false" ht="12.8" hidden="false" customHeight="false" outlineLevel="0" collapsed="false">
      <c r="A6390" s="0" t="s">
        <v>9433</v>
      </c>
      <c r="B6390" s="0" t="s">
        <v>9434</v>
      </c>
    </row>
    <row r="6391" customFormat="false" ht="12.8" hidden="false" customHeight="false" outlineLevel="0" collapsed="false">
      <c r="A6391" s="0" t="s">
        <v>9435</v>
      </c>
    </row>
    <row r="6392" customFormat="false" ht="12.8" hidden="false" customHeight="false" outlineLevel="0" collapsed="false">
      <c r="A6392" s="0" t="s">
        <v>9436</v>
      </c>
      <c r="B6392" s="0" t="s">
        <v>9437</v>
      </c>
      <c r="C6392" s="0" t="s">
        <v>9438</v>
      </c>
    </row>
    <row r="6393" customFormat="false" ht="12.8" hidden="false" customHeight="false" outlineLevel="0" collapsed="false">
      <c r="A6393" s="0" t="s">
        <v>9439</v>
      </c>
    </row>
    <row r="6394" customFormat="false" ht="12.8" hidden="false" customHeight="false" outlineLevel="0" collapsed="false">
      <c r="A6394" s="0" t="s">
        <v>9440</v>
      </c>
    </row>
    <row r="6395" customFormat="false" ht="12.8" hidden="false" customHeight="false" outlineLevel="0" collapsed="false">
      <c r="A6395" s="0" t="s">
        <v>9441</v>
      </c>
    </row>
    <row r="6396" customFormat="false" ht="12.8" hidden="false" customHeight="false" outlineLevel="0" collapsed="false">
      <c r="A6396" s="0" t="s">
        <v>9442</v>
      </c>
      <c r="B6396" s="0" t="s">
        <v>9443</v>
      </c>
      <c r="C6396" s="0" t="s">
        <v>9444</v>
      </c>
      <c r="D6396" s="0" t="s">
        <v>9445</v>
      </c>
    </row>
    <row r="6397" customFormat="false" ht="12.8" hidden="false" customHeight="false" outlineLevel="0" collapsed="false">
      <c r="A6397" s="0" t="s">
        <v>9446</v>
      </c>
    </row>
    <row r="6398" customFormat="false" ht="12.8" hidden="false" customHeight="false" outlineLevel="0" collapsed="false">
      <c r="A6398" s="0" t="s">
        <v>9447</v>
      </c>
      <c r="B6398" s="0" t="s">
        <v>9448</v>
      </c>
    </row>
    <row r="6399" customFormat="false" ht="12.8" hidden="false" customHeight="false" outlineLevel="0" collapsed="false">
      <c r="A6399" s="0" t="s">
        <v>9449</v>
      </c>
    </row>
    <row r="6400" customFormat="false" ht="12.8" hidden="false" customHeight="false" outlineLevel="0" collapsed="false">
      <c r="A6400" s="0" t="s">
        <v>9450</v>
      </c>
      <c r="B6400" s="0" t="s">
        <v>9451</v>
      </c>
    </row>
    <row r="6401" customFormat="false" ht="12.8" hidden="false" customHeight="false" outlineLevel="0" collapsed="false">
      <c r="A6401" s="0" t="s">
        <v>9452</v>
      </c>
      <c r="B6401" s="0" t="s">
        <v>9453</v>
      </c>
    </row>
    <row r="6402" customFormat="false" ht="12.8" hidden="false" customHeight="false" outlineLevel="0" collapsed="false">
      <c r="A6402" s="0" t="s">
        <v>9454</v>
      </c>
      <c r="B6402" s="0" t="s">
        <v>9455</v>
      </c>
      <c r="C6402" s="0" t="s">
        <v>9456</v>
      </c>
      <c r="D6402" s="0" t="s">
        <v>9457</v>
      </c>
    </row>
    <row r="6403" customFormat="false" ht="12.8" hidden="false" customHeight="false" outlineLevel="0" collapsed="false">
      <c r="A6403" s="0" t="s">
        <v>9458</v>
      </c>
    </row>
    <row r="6404" customFormat="false" ht="12.8" hidden="false" customHeight="false" outlineLevel="0" collapsed="false">
      <c r="A6404" s="0" t="s">
        <v>9459</v>
      </c>
      <c r="B6404" s="0" t="s">
        <v>9460</v>
      </c>
      <c r="C6404" s="0" t="s">
        <v>9461</v>
      </c>
    </row>
    <row r="6405" customFormat="false" ht="12.8" hidden="false" customHeight="false" outlineLevel="0" collapsed="false">
      <c r="A6405" s="0" t="s">
        <v>9462</v>
      </c>
      <c r="B6405" s="0" t="s">
        <v>9463</v>
      </c>
    </row>
    <row r="6406" customFormat="false" ht="12.8" hidden="false" customHeight="false" outlineLevel="0" collapsed="false">
      <c r="A6406" s="0" t="s">
        <v>9464</v>
      </c>
    </row>
    <row r="6407" customFormat="false" ht="12.8" hidden="false" customHeight="false" outlineLevel="0" collapsed="false">
      <c r="A6407" s="0" t="s">
        <v>9465</v>
      </c>
    </row>
    <row r="6408" customFormat="false" ht="12.8" hidden="false" customHeight="false" outlineLevel="0" collapsed="false">
      <c r="A6408" s="0" t="s">
        <v>9466</v>
      </c>
    </row>
    <row r="6409" customFormat="false" ht="12.8" hidden="false" customHeight="false" outlineLevel="0" collapsed="false">
      <c r="A6409" s="0" t="s">
        <v>9467</v>
      </c>
    </row>
    <row r="6410" customFormat="false" ht="12.8" hidden="false" customHeight="false" outlineLevel="0" collapsed="false">
      <c r="A6410" s="0" t="s">
        <v>9468</v>
      </c>
    </row>
    <row r="6411" customFormat="false" ht="12.8" hidden="false" customHeight="false" outlineLevel="0" collapsed="false">
      <c r="A6411" s="0" t="s">
        <v>9469</v>
      </c>
      <c r="B6411" s="0" t="s">
        <v>9470</v>
      </c>
      <c r="C6411" s="0" t="s">
        <v>9471</v>
      </c>
    </row>
    <row r="6412" customFormat="false" ht="12.8" hidden="false" customHeight="false" outlineLevel="0" collapsed="false">
      <c r="A6412" s="0" t="s">
        <v>9472</v>
      </c>
    </row>
    <row r="6413" customFormat="false" ht="12.8" hidden="false" customHeight="false" outlineLevel="0" collapsed="false">
      <c r="A6413" s="0" t="s">
        <v>9473</v>
      </c>
    </row>
    <row r="6414" customFormat="false" ht="12.8" hidden="false" customHeight="false" outlineLevel="0" collapsed="false">
      <c r="A6414" s="0" t="s">
        <v>9474</v>
      </c>
    </row>
    <row r="6415" customFormat="false" ht="12.8" hidden="false" customHeight="false" outlineLevel="0" collapsed="false">
      <c r="A6415" s="0" t="s">
        <v>9475</v>
      </c>
      <c r="B6415" s="0" t="s">
        <v>9476</v>
      </c>
    </row>
    <row r="6416" customFormat="false" ht="12.8" hidden="false" customHeight="false" outlineLevel="0" collapsed="false">
      <c r="A6416" s="0" t="s">
        <v>9477</v>
      </c>
      <c r="B6416" s="0" t="s">
        <v>9478</v>
      </c>
    </row>
    <row r="6417" customFormat="false" ht="12.8" hidden="false" customHeight="false" outlineLevel="0" collapsed="false">
      <c r="A6417" s="0" t="s">
        <v>9479</v>
      </c>
    </row>
    <row r="6418" customFormat="false" ht="12.8" hidden="false" customHeight="false" outlineLevel="0" collapsed="false">
      <c r="A6418" s="0" t="s">
        <v>9480</v>
      </c>
    </row>
    <row r="6419" customFormat="false" ht="12.8" hidden="false" customHeight="false" outlineLevel="0" collapsed="false">
      <c r="A6419" s="0" t="s">
        <v>9481</v>
      </c>
    </row>
    <row r="6420" customFormat="false" ht="12.8" hidden="false" customHeight="false" outlineLevel="0" collapsed="false">
      <c r="A6420" s="0" t="s">
        <v>9482</v>
      </c>
    </row>
    <row r="6421" customFormat="false" ht="12.8" hidden="false" customHeight="false" outlineLevel="0" collapsed="false">
      <c r="A6421" s="0" t="s">
        <v>9483</v>
      </c>
      <c r="B6421" s="0" t="s">
        <v>9484</v>
      </c>
    </row>
    <row r="6422" customFormat="false" ht="12.8" hidden="false" customHeight="false" outlineLevel="0" collapsed="false">
      <c r="A6422" s="0" t="s">
        <v>9485</v>
      </c>
      <c r="B6422" s="0" t="s">
        <v>9486</v>
      </c>
      <c r="C6422" s="0" t="s">
        <v>9487</v>
      </c>
      <c r="D6422" s="0" t="s">
        <v>9488</v>
      </c>
    </row>
    <row r="6423" customFormat="false" ht="12.8" hidden="false" customHeight="false" outlineLevel="0" collapsed="false">
      <c r="A6423" s="0" t="s">
        <v>9489</v>
      </c>
    </row>
    <row r="6424" customFormat="false" ht="12.8" hidden="false" customHeight="false" outlineLevel="0" collapsed="false">
      <c r="A6424" s="0" t="s">
        <v>9490</v>
      </c>
    </row>
    <row r="6425" customFormat="false" ht="12.8" hidden="false" customHeight="false" outlineLevel="0" collapsed="false">
      <c r="A6425" s="0" t="s">
        <v>9491</v>
      </c>
    </row>
    <row r="6426" customFormat="false" ht="12.8" hidden="false" customHeight="false" outlineLevel="0" collapsed="false">
      <c r="A6426" s="0" t="s">
        <v>9492</v>
      </c>
      <c r="B6426" s="0" t="s">
        <v>9493</v>
      </c>
    </row>
    <row r="6427" customFormat="false" ht="12.8" hidden="false" customHeight="false" outlineLevel="0" collapsed="false">
      <c r="A6427" s="0" t="s">
        <v>9494</v>
      </c>
    </row>
    <row r="6428" customFormat="false" ht="12.8" hidden="false" customHeight="false" outlineLevel="0" collapsed="false">
      <c r="A6428" s="0" t="s">
        <v>9495</v>
      </c>
    </row>
    <row r="6429" customFormat="false" ht="12.8" hidden="false" customHeight="false" outlineLevel="0" collapsed="false">
      <c r="A6429" s="0" t="s">
        <v>9496</v>
      </c>
      <c r="B6429" s="0" t="s">
        <v>9497</v>
      </c>
      <c r="C6429" s="0" t="s">
        <v>9498</v>
      </c>
      <c r="D6429" s="0" t="s">
        <v>9499</v>
      </c>
    </row>
    <row r="6430" customFormat="false" ht="12.8" hidden="false" customHeight="false" outlineLevel="0" collapsed="false">
      <c r="A6430" s="0" t="s">
        <v>9500</v>
      </c>
    </row>
    <row r="6431" customFormat="false" ht="12.8" hidden="false" customHeight="false" outlineLevel="0" collapsed="false">
      <c r="A6431" s="0" t="s">
        <v>9501</v>
      </c>
    </row>
    <row r="6432" customFormat="false" ht="12.8" hidden="false" customHeight="false" outlineLevel="0" collapsed="false">
      <c r="A6432" s="0" t="s">
        <v>9502</v>
      </c>
    </row>
    <row r="6433" customFormat="false" ht="12.8" hidden="false" customHeight="false" outlineLevel="0" collapsed="false">
      <c r="A6433" s="0" t="s">
        <v>9503</v>
      </c>
      <c r="B6433" s="0" t="s">
        <v>9504</v>
      </c>
    </row>
    <row r="6434" customFormat="false" ht="12.8" hidden="false" customHeight="false" outlineLevel="0" collapsed="false">
      <c r="A6434" s="0" t="s">
        <v>9505</v>
      </c>
      <c r="B6434" s="0" t="s">
        <v>9506</v>
      </c>
    </row>
    <row r="6435" customFormat="false" ht="12.8" hidden="false" customHeight="false" outlineLevel="0" collapsed="false">
      <c r="A6435" s="0" t="s">
        <v>9507</v>
      </c>
    </row>
    <row r="6436" customFormat="false" ht="12.8" hidden="false" customHeight="false" outlineLevel="0" collapsed="false">
      <c r="A6436" s="0" t="s">
        <v>9508</v>
      </c>
    </row>
    <row r="6437" customFormat="false" ht="12.8" hidden="false" customHeight="false" outlineLevel="0" collapsed="false">
      <c r="A6437" s="0" t="s">
        <v>9509</v>
      </c>
    </row>
    <row r="6438" customFormat="false" ht="12.8" hidden="false" customHeight="false" outlineLevel="0" collapsed="false">
      <c r="A6438" s="0" t="s">
        <v>9510</v>
      </c>
      <c r="B6438" s="0" t="s">
        <v>9511</v>
      </c>
    </row>
    <row r="6439" customFormat="false" ht="12.8" hidden="false" customHeight="false" outlineLevel="0" collapsed="false">
      <c r="A6439" s="0" t="s">
        <v>9512</v>
      </c>
    </row>
    <row r="6440" customFormat="false" ht="12.8" hidden="false" customHeight="false" outlineLevel="0" collapsed="false">
      <c r="A6440" s="0" t="s">
        <v>9513</v>
      </c>
      <c r="C6440" s="0" t="s">
        <v>9514</v>
      </c>
    </row>
    <row r="6441" customFormat="false" ht="12.8" hidden="false" customHeight="false" outlineLevel="0" collapsed="false">
      <c r="A6441" s="0" t="s">
        <v>9515</v>
      </c>
    </row>
    <row r="6443" customFormat="false" ht="12.8" hidden="false" customHeight="false" outlineLevel="0" collapsed="false">
      <c r="A6443" s="0" t="s">
        <v>9516</v>
      </c>
      <c r="B6443" s="0" t="s">
        <v>9517</v>
      </c>
    </row>
    <row r="6444" customFormat="false" ht="12.8" hidden="false" customHeight="false" outlineLevel="0" collapsed="false">
      <c r="A6444" s="0" t="s">
        <v>9518</v>
      </c>
    </row>
    <row r="6445" customFormat="false" ht="12.8" hidden="false" customHeight="false" outlineLevel="0" collapsed="false">
      <c r="A6445" s="0" t="s">
        <v>9519</v>
      </c>
      <c r="B6445" s="0" t="s">
        <v>9520</v>
      </c>
      <c r="C6445" s="0" t="s">
        <v>9521</v>
      </c>
    </row>
    <row r="6446" customFormat="false" ht="12.8" hidden="false" customHeight="false" outlineLevel="0" collapsed="false">
      <c r="A6446" s="0" t="s">
        <v>9522</v>
      </c>
      <c r="B6446" s="0" t="s">
        <v>9523</v>
      </c>
    </row>
    <row r="6447" customFormat="false" ht="12.8" hidden="false" customHeight="false" outlineLevel="0" collapsed="false">
      <c r="A6447" s="0" t="s">
        <v>9524</v>
      </c>
      <c r="B6447" s="0" t="s">
        <v>9525</v>
      </c>
    </row>
    <row r="6448" customFormat="false" ht="12.8" hidden="false" customHeight="false" outlineLevel="0" collapsed="false">
      <c r="A6448" s="0" t="s">
        <v>9526</v>
      </c>
      <c r="B6448" s="0" t="s">
        <v>9527</v>
      </c>
    </row>
    <row r="6449" customFormat="false" ht="12.8" hidden="false" customHeight="false" outlineLevel="0" collapsed="false">
      <c r="A6449" s="0" t="s">
        <v>9528</v>
      </c>
    </row>
    <row r="6450" customFormat="false" ht="12.8" hidden="false" customHeight="false" outlineLevel="0" collapsed="false">
      <c r="A6450" s="0" t="s">
        <v>9529</v>
      </c>
    </row>
    <row r="6451" customFormat="false" ht="12.8" hidden="false" customHeight="false" outlineLevel="0" collapsed="false">
      <c r="A6451" s="0" t="s">
        <v>9530</v>
      </c>
      <c r="B6451" s="0" t="s">
        <v>9531</v>
      </c>
    </row>
    <row r="6452" customFormat="false" ht="12.8" hidden="false" customHeight="false" outlineLevel="0" collapsed="false">
      <c r="A6452" s="0" t="s">
        <v>9532</v>
      </c>
    </row>
    <row r="6453" customFormat="false" ht="12.8" hidden="false" customHeight="false" outlineLevel="0" collapsed="false">
      <c r="A6453" s="0" t="s">
        <v>9533</v>
      </c>
      <c r="B6453" s="0" t="s">
        <v>9534</v>
      </c>
    </row>
    <row r="6454" customFormat="false" ht="12.8" hidden="false" customHeight="false" outlineLevel="0" collapsed="false">
      <c r="A6454" s="0" t="s">
        <v>9535</v>
      </c>
      <c r="B6454" s="0" t="s">
        <v>9536</v>
      </c>
    </row>
    <row r="6455" customFormat="false" ht="12.8" hidden="false" customHeight="false" outlineLevel="0" collapsed="false">
      <c r="A6455" s="0" t="s">
        <v>9537</v>
      </c>
    </row>
    <row r="6456" customFormat="false" ht="12.8" hidden="false" customHeight="false" outlineLevel="0" collapsed="false">
      <c r="A6456" s="0" t="s">
        <v>9538</v>
      </c>
    </row>
    <row r="6457" customFormat="false" ht="12.8" hidden="false" customHeight="false" outlineLevel="0" collapsed="false">
      <c r="A6457" s="0" t="s">
        <v>9539</v>
      </c>
    </row>
    <row r="6458" customFormat="false" ht="12.8" hidden="false" customHeight="false" outlineLevel="0" collapsed="false">
      <c r="A6458" s="0" t="s">
        <v>9540</v>
      </c>
      <c r="B6458" s="0" t="s">
        <v>9541</v>
      </c>
    </row>
    <row r="6459" customFormat="false" ht="12.8" hidden="false" customHeight="false" outlineLevel="0" collapsed="false">
      <c r="A6459" s="0" t="s">
        <v>9542</v>
      </c>
    </row>
    <row r="6460" customFormat="false" ht="12.8" hidden="false" customHeight="false" outlineLevel="0" collapsed="false">
      <c r="A6460" s="0" t="s">
        <v>9543</v>
      </c>
    </row>
    <row r="6461" customFormat="false" ht="12.8" hidden="false" customHeight="false" outlineLevel="0" collapsed="false">
      <c r="A6461" s="0" t="s">
        <v>9544</v>
      </c>
      <c r="B6461" s="0" t="s">
        <v>9545</v>
      </c>
    </row>
    <row r="6462" customFormat="false" ht="12.8" hidden="false" customHeight="false" outlineLevel="0" collapsed="false">
      <c r="A6462" s="0" t="s">
        <v>9546</v>
      </c>
    </row>
    <row r="6463" customFormat="false" ht="12.8" hidden="false" customHeight="false" outlineLevel="0" collapsed="false">
      <c r="A6463" s="0" t="s">
        <v>9547</v>
      </c>
      <c r="B6463" s="0" t="s">
        <v>9548</v>
      </c>
    </row>
    <row r="6464" customFormat="false" ht="12.8" hidden="false" customHeight="false" outlineLevel="0" collapsed="false">
      <c r="A6464" s="0" t="s">
        <v>9549</v>
      </c>
      <c r="B6464" s="0" t="s">
        <v>9550</v>
      </c>
    </row>
    <row r="6465" customFormat="false" ht="12.8" hidden="false" customHeight="false" outlineLevel="0" collapsed="false">
      <c r="A6465" s="0" t="s">
        <v>9551</v>
      </c>
    </row>
    <row r="6466" customFormat="false" ht="12.8" hidden="false" customHeight="false" outlineLevel="0" collapsed="false">
      <c r="A6466" s="0" t="s">
        <v>9552</v>
      </c>
      <c r="B6466" s="0" t="s">
        <v>9553</v>
      </c>
      <c r="C6466" s="0" t="s">
        <v>9554</v>
      </c>
    </row>
    <row r="6467" customFormat="false" ht="12.8" hidden="false" customHeight="false" outlineLevel="0" collapsed="false">
      <c r="A6467" s="0" t="s">
        <v>9555</v>
      </c>
      <c r="B6467" s="0" t="s">
        <v>9556</v>
      </c>
      <c r="C6467" s="0" t="s">
        <v>9557</v>
      </c>
      <c r="D6467" s="0" t="s">
        <v>9558</v>
      </c>
    </row>
    <row r="6468" customFormat="false" ht="12.8" hidden="false" customHeight="false" outlineLevel="0" collapsed="false">
      <c r="A6468" s="0" t="s">
        <v>9559</v>
      </c>
      <c r="B6468" s="0" t="s">
        <v>9560</v>
      </c>
    </row>
    <row r="6469" customFormat="false" ht="12.8" hidden="false" customHeight="false" outlineLevel="0" collapsed="false">
      <c r="A6469" s="0" t="s">
        <v>9561</v>
      </c>
    </row>
    <row r="6470" customFormat="false" ht="12.8" hidden="false" customHeight="false" outlineLevel="0" collapsed="false">
      <c r="A6470" s="0" t="s">
        <v>9562</v>
      </c>
      <c r="B6470" s="0" t="s">
        <v>9563</v>
      </c>
      <c r="C6470" s="0" t="s">
        <v>9564</v>
      </c>
    </row>
    <row r="6471" customFormat="false" ht="12.8" hidden="false" customHeight="false" outlineLevel="0" collapsed="false">
      <c r="A6471" s="0" t="s">
        <v>9565</v>
      </c>
    </row>
    <row r="6472" customFormat="false" ht="12.8" hidden="false" customHeight="false" outlineLevel="0" collapsed="false">
      <c r="A6472" s="0" t="s">
        <v>9566</v>
      </c>
      <c r="B6472" s="0" t="s">
        <v>9567</v>
      </c>
    </row>
    <row r="6473" customFormat="false" ht="12.8" hidden="false" customHeight="false" outlineLevel="0" collapsed="false">
      <c r="A6473" s="0" t="s">
        <v>9568</v>
      </c>
    </row>
    <row r="6474" customFormat="false" ht="12.8" hidden="false" customHeight="false" outlineLevel="0" collapsed="false">
      <c r="A6474" s="0" t="s">
        <v>9569</v>
      </c>
    </row>
    <row r="6475" customFormat="false" ht="12.8" hidden="false" customHeight="false" outlineLevel="0" collapsed="false">
      <c r="A6475" s="0" t="s">
        <v>9570</v>
      </c>
    </row>
    <row r="6476" customFormat="false" ht="12.8" hidden="false" customHeight="false" outlineLevel="0" collapsed="false">
      <c r="A6476" s="0" t="s">
        <v>9571</v>
      </c>
    </row>
    <row r="6477" customFormat="false" ht="12.8" hidden="false" customHeight="false" outlineLevel="0" collapsed="false">
      <c r="A6477" s="0" t="s">
        <v>9572</v>
      </c>
      <c r="B6477" s="0" t="s">
        <v>9573</v>
      </c>
    </row>
    <row r="6478" customFormat="false" ht="12.8" hidden="false" customHeight="false" outlineLevel="0" collapsed="false">
      <c r="A6478" s="0" t="s">
        <v>9574</v>
      </c>
    </row>
    <row r="6479" customFormat="false" ht="12.8" hidden="false" customHeight="false" outlineLevel="0" collapsed="false">
      <c r="A6479" s="0" t="s">
        <v>9575</v>
      </c>
      <c r="B6479" s="0" t="s">
        <v>9576</v>
      </c>
    </row>
    <row r="6481" customFormat="false" ht="12.8" hidden="false" customHeight="false" outlineLevel="0" collapsed="false">
      <c r="A6481" s="0" t="s">
        <v>9577</v>
      </c>
    </row>
    <row r="6482" customFormat="false" ht="12.8" hidden="false" customHeight="false" outlineLevel="0" collapsed="false">
      <c r="A6482" s="0" t="s">
        <v>9578</v>
      </c>
    </row>
    <row r="6483" customFormat="false" ht="12.8" hidden="false" customHeight="false" outlineLevel="0" collapsed="false">
      <c r="A6483" s="0" t="s">
        <v>9579</v>
      </c>
    </row>
    <row r="6484" customFormat="false" ht="12.8" hidden="false" customHeight="false" outlineLevel="0" collapsed="false">
      <c r="A6484" s="0" t="s">
        <v>9580</v>
      </c>
    </row>
    <row r="6485" customFormat="false" ht="12.8" hidden="false" customHeight="false" outlineLevel="0" collapsed="false">
      <c r="A6485" s="0" t="s">
        <v>9581</v>
      </c>
    </row>
    <row r="6486" customFormat="false" ht="12.8" hidden="false" customHeight="false" outlineLevel="0" collapsed="false">
      <c r="A6486" s="0" t="s">
        <v>9582</v>
      </c>
    </row>
    <row r="6487" customFormat="false" ht="12.8" hidden="false" customHeight="false" outlineLevel="0" collapsed="false">
      <c r="A6487" s="0" t="s">
        <v>9583</v>
      </c>
      <c r="B6487" s="0" t="s">
        <v>9584</v>
      </c>
    </row>
    <row r="6488" customFormat="false" ht="12.8" hidden="false" customHeight="false" outlineLevel="0" collapsed="false">
      <c r="A6488" s="0" t="s">
        <v>9585</v>
      </c>
      <c r="B6488" s="0" t="s">
        <v>9586</v>
      </c>
      <c r="C6488" s="0" t="s">
        <v>9587</v>
      </c>
    </row>
    <row r="6489" customFormat="false" ht="12.8" hidden="false" customHeight="false" outlineLevel="0" collapsed="false">
      <c r="A6489" s="0" t="s">
        <v>9588</v>
      </c>
    </row>
    <row r="6490" customFormat="false" ht="12.8" hidden="false" customHeight="false" outlineLevel="0" collapsed="false">
      <c r="A6490" s="0" t="s">
        <v>9589</v>
      </c>
    </row>
    <row r="6491" customFormat="false" ht="12.8" hidden="false" customHeight="false" outlineLevel="0" collapsed="false">
      <c r="A6491" s="0" t="s">
        <v>9590</v>
      </c>
    </row>
    <row r="6492" customFormat="false" ht="12.8" hidden="false" customHeight="false" outlineLevel="0" collapsed="false">
      <c r="A6492" s="0" t="s">
        <v>9591</v>
      </c>
    </row>
    <row r="6493" customFormat="false" ht="12.8" hidden="false" customHeight="false" outlineLevel="0" collapsed="false">
      <c r="A6493" s="0" t="s">
        <v>9592</v>
      </c>
    </row>
    <row r="6494" customFormat="false" ht="12.8" hidden="false" customHeight="false" outlineLevel="0" collapsed="false">
      <c r="A6494" s="0" t="s">
        <v>9593</v>
      </c>
    </row>
    <row r="6495" customFormat="false" ht="12.8" hidden="false" customHeight="false" outlineLevel="0" collapsed="false">
      <c r="A6495" s="0" t="s">
        <v>9594</v>
      </c>
    </row>
    <row r="6496" customFormat="false" ht="12.8" hidden="false" customHeight="false" outlineLevel="0" collapsed="false">
      <c r="A6496" s="0" t="s">
        <v>9595</v>
      </c>
      <c r="B6496" s="0" t="s">
        <v>9596</v>
      </c>
    </row>
    <row r="6497" customFormat="false" ht="12.8" hidden="false" customHeight="false" outlineLevel="0" collapsed="false">
      <c r="A6497" s="0" t="s">
        <v>9597</v>
      </c>
    </row>
    <row r="6498" customFormat="false" ht="12.8" hidden="false" customHeight="false" outlineLevel="0" collapsed="false">
      <c r="A6498" s="0" t="s">
        <v>9598</v>
      </c>
    </row>
    <row r="6499" customFormat="false" ht="12.8" hidden="false" customHeight="false" outlineLevel="0" collapsed="false">
      <c r="A6499" s="0" t="s">
        <v>9599</v>
      </c>
    </row>
    <row r="6500" customFormat="false" ht="12.8" hidden="false" customHeight="false" outlineLevel="0" collapsed="false">
      <c r="A6500" s="0" t="s">
        <v>9600</v>
      </c>
    </row>
    <row r="6501" customFormat="false" ht="12.8" hidden="false" customHeight="false" outlineLevel="0" collapsed="false">
      <c r="A6501" s="0" t="s">
        <v>9601</v>
      </c>
    </row>
    <row r="6502" customFormat="false" ht="12.8" hidden="false" customHeight="false" outlineLevel="0" collapsed="false">
      <c r="A6502" s="0" t="s">
        <v>9602</v>
      </c>
    </row>
    <row r="6503" customFormat="false" ht="12.8" hidden="false" customHeight="false" outlineLevel="0" collapsed="false">
      <c r="A6503" s="0" t="s">
        <v>9603</v>
      </c>
      <c r="B6503" s="0" t="s">
        <v>9604</v>
      </c>
    </row>
    <row r="6504" customFormat="false" ht="12.8" hidden="false" customHeight="false" outlineLevel="0" collapsed="false">
      <c r="A6504" s="0" t="s">
        <v>9605</v>
      </c>
      <c r="C6504" s="0" t="s">
        <v>9606</v>
      </c>
    </row>
    <row r="6505" customFormat="false" ht="12.8" hidden="false" customHeight="false" outlineLevel="0" collapsed="false">
      <c r="A6505" s="0" t="s">
        <v>9607</v>
      </c>
    </row>
    <row r="6506" customFormat="false" ht="12.8" hidden="false" customHeight="false" outlineLevel="0" collapsed="false">
      <c r="A6506" s="0" t="s">
        <v>9608</v>
      </c>
    </row>
    <row r="6507" customFormat="false" ht="12.8" hidden="false" customHeight="false" outlineLevel="0" collapsed="false">
      <c r="A6507" s="0" t="s">
        <v>9609</v>
      </c>
    </row>
    <row r="6508" customFormat="false" ht="12.8" hidden="false" customHeight="false" outlineLevel="0" collapsed="false">
      <c r="A6508" s="0" t="s">
        <v>9610</v>
      </c>
    </row>
    <row r="6509" customFormat="false" ht="12.8" hidden="false" customHeight="false" outlineLevel="0" collapsed="false">
      <c r="A6509" s="0" t="s">
        <v>9611</v>
      </c>
    </row>
    <row r="6510" customFormat="false" ht="12.8" hidden="false" customHeight="false" outlineLevel="0" collapsed="false">
      <c r="A6510" s="0" t="s">
        <v>9612</v>
      </c>
      <c r="B6510" s="0" t="s">
        <v>9613</v>
      </c>
      <c r="C6510" s="0" t="s">
        <v>9614</v>
      </c>
      <c r="D6510" s="0" t="s">
        <v>9615</v>
      </c>
      <c r="E6510" s="0" t="s">
        <v>9616</v>
      </c>
      <c r="F6510" s="0" t="s">
        <v>9617</v>
      </c>
    </row>
    <row r="6511" customFormat="false" ht="12.8" hidden="false" customHeight="false" outlineLevel="0" collapsed="false">
      <c r="A6511" s="0" t="s">
        <v>9618</v>
      </c>
    </row>
    <row r="6512" customFormat="false" ht="12.8" hidden="false" customHeight="false" outlineLevel="0" collapsed="false">
      <c r="A6512" s="0" t="s">
        <v>9619</v>
      </c>
      <c r="B6512" s="0" t="s">
        <v>9620</v>
      </c>
    </row>
    <row r="6513" customFormat="false" ht="12.8" hidden="false" customHeight="false" outlineLevel="0" collapsed="false">
      <c r="A6513" s="0" t="s">
        <v>9621</v>
      </c>
    </row>
    <row r="6514" customFormat="false" ht="12.8" hidden="false" customHeight="false" outlineLevel="0" collapsed="false">
      <c r="A6514" s="0" t="s">
        <v>9181</v>
      </c>
      <c r="B6514" s="0" t="s">
        <v>9622</v>
      </c>
    </row>
    <row r="6515" customFormat="false" ht="12.8" hidden="false" customHeight="false" outlineLevel="0" collapsed="false">
      <c r="A6515" s="0" t="s">
        <v>9623</v>
      </c>
    </row>
    <row r="6516" customFormat="false" ht="12.8" hidden="false" customHeight="false" outlineLevel="0" collapsed="false">
      <c r="A6516" s="0" t="s">
        <v>9624</v>
      </c>
      <c r="B6516" s="0" t="s">
        <v>9625</v>
      </c>
    </row>
    <row r="6517" customFormat="false" ht="12.8" hidden="false" customHeight="false" outlineLevel="0" collapsed="false">
      <c r="A6517" s="0" t="s">
        <v>9626</v>
      </c>
    </row>
    <row r="6518" customFormat="false" ht="12.8" hidden="false" customHeight="false" outlineLevel="0" collapsed="false">
      <c r="A6518" s="0" t="s">
        <v>9627</v>
      </c>
    </row>
    <row r="6519" customFormat="false" ht="12.8" hidden="false" customHeight="false" outlineLevel="0" collapsed="false">
      <c r="A6519" s="0" t="s">
        <v>9628</v>
      </c>
      <c r="B6519" s="0" t="s">
        <v>9629</v>
      </c>
    </row>
    <row r="6520" customFormat="false" ht="12.8" hidden="false" customHeight="false" outlineLevel="0" collapsed="false">
      <c r="A6520" s="0" t="s">
        <v>9630</v>
      </c>
    </row>
    <row r="6521" customFormat="false" ht="12.8" hidden="false" customHeight="false" outlineLevel="0" collapsed="false">
      <c r="A6521" s="0" t="s">
        <v>9631</v>
      </c>
    </row>
    <row r="6522" customFormat="false" ht="12.8" hidden="false" customHeight="false" outlineLevel="0" collapsed="false">
      <c r="A6522" s="0" t="s">
        <v>9632</v>
      </c>
    </row>
    <row r="6523" customFormat="false" ht="12.8" hidden="false" customHeight="false" outlineLevel="0" collapsed="false">
      <c r="A6523" s="0" t="s">
        <v>9633</v>
      </c>
      <c r="B6523" s="0" t="s">
        <v>9634</v>
      </c>
    </row>
    <row r="6524" customFormat="false" ht="12.8" hidden="false" customHeight="false" outlineLevel="0" collapsed="false">
      <c r="A6524" s="0" t="s">
        <v>9635</v>
      </c>
    </row>
    <row r="6525" customFormat="false" ht="12.8" hidden="false" customHeight="false" outlineLevel="0" collapsed="false">
      <c r="A6525" s="0" t="s">
        <v>9636</v>
      </c>
      <c r="B6525" s="0" t="s">
        <v>9637</v>
      </c>
      <c r="C6525" s="0" t="s">
        <v>9638</v>
      </c>
      <c r="D6525" s="0" t="s">
        <v>9639</v>
      </c>
    </row>
    <row r="6526" customFormat="false" ht="12.8" hidden="false" customHeight="false" outlineLevel="0" collapsed="false">
      <c r="A6526" s="0" t="s">
        <v>9640</v>
      </c>
    </row>
    <row r="6527" customFormat="false" ht="12.8" hidden="false" customHeight="false" outlineLevel="0" collapsed="false">
      <c r="A6527" s="0" t="s">
        <v>9641</v>
      </c>
    </row>
    <row r="6528" customFormat="false" ht="12.8" hidden="false" customHeight="false" outlineLevel="0" collapsed="false">
      <c r="A6528" s="0" t="s">
        <v>9642</v>
      </c>
    </row>
    <row r="6529" customFormat="false" ht="12.8" hidden="false" customHeight="false" outlineLevel="0" collapsed="false">
      <c r="A6529" s="0" t="s">
        <v>9643</v>
      </c>
    </row>
    <row r="6530" customFormat="false" ht="12.8" hidden="false" customHeight="false" outlineLevel="0" collapsed="false">
      <c r="A6530" s="0" t="s">
        <v>9644</v>
      </c>
    </row>
    <row r="6531" customFormat="false" ht="12.8" hidden="false" customHeight="false" outlineLevel="0" collapsed="false">
      <c r="A6531" s="0" t="s">
        <v>9645</v>
      </c>
      <c r="B6531" s="0" t="s">
        <v>9646</v>
      </c>
    </row>
    <row r="6532" customFormat="false" ht="12.8" hidden="false" customHeight="false" outlineLevel="0" collapsed="false">
      <c r="A6532" s="0" t="s">
        <v>9647</v>
      </c>
    </row>
    <row r="6533" customFormat="false" ht="12.8" hidden="false" customHeight="false" outlineLevel="0" collapsed="false">
      <c r="A6533" s="0" t="s">
        <v>9648</v>
      </c>
    </row>
    <row r="6534" customFormat="false" ht="12.8" hidden="false" customHeight="false" outlineLevel="0" collapsed="false">
      <c r="A6534" s="0" t="s">
        <v>9649</v>
      </c>
    </row>
    <row r="6535" customFormat="false" ht="12.8" hidden="false" customHeight="false" outlineLevel="0" collapsed="false">
      <c r="A6535" s="0" t="s">
        <v>9650</v>
      </c>
    </row>
    <row r="6536" customFormat="false" ht="12.8" hidden="false" customHeight="false" outlineLevel="0" collapsed="false">
      <c r="A6536" s="0" t="s">
        <v>9651</v>
      </c>
    </row>
    <row r="6537" customFormat="false" ht="12.8" hidden="false" customHeight="false" outlineLevel="0" collapsed="false">
      <c r="A6537" s="0" t="s">
        <v>9652</v>
      </c>
    </row>
    <row r="6538" customFormat="false" ht="12.8" hidden="false" customHeight="false" outlineLevel="0" collapsed="false">
      <c r="A6538" s="0" t="s">
        <v>9653</v>
      </c>
    </row>
    <row r="6539" customFormat="false" ht="12.8" hidden="false" customHeight="false" outlineLevel="0" collapsed="false">
      <c r="A6539" s="0" t="s">
        <v>9654</v>
      </c>
    </row>
    <row r="6540" customFormat="false" ht="12.8" hidden="false" customHeight="false" outlineLevel="0" collapsed="false">
      <c r="A6540" s="0" t="s">
        <v>9655</v>
      </c>
    </row>
    <row r="6541" customFormat="false" ht="12.8" hidden="false" customHeight="false" outlineLevel="0" collapsed="false">
      <c r="A6541" s="0" t="s">
        <v>9656</v>
      </c>
    </row>
    <row r="6542" customFormat="false" ht="12.8" hidden="false" customHeight="false" outlineLevel="0" collapsed="false">
      <c r="A6542" s="0" t="s">
        <v>9657</v>
      </c>
    </row>
    <row r="6543" customFormat="false" ht="12.8" hidden="false" customHeight="false" outlineLevel="0" collapsed="false">
      <c r="A6543" s="0" t="s">
        <v>9658</v>
      </c>
    </row>
    <row r="6544" customFormat="false" ht="12.8" hidden="false" customHeight="false" outlineLevel="0" collapsed="false">
      <c r="A6544" s="0" t="s">
        <v>9659</v>
      </c>
      <c r="B6544" s="0" t="s">
        <v>9660</v>
      </c>
      <c r="C6544" s="0" t="s">
        <v>9661</v>
      </c>
      <c r="D6544" s="0" t="s">
        <v>9662</v>
      </c>
    </row>
    <row r="6545" customFormat="false" ht="12.8" hidden="false" customHeight="false" outlineLevel="0" collapsed="false">
      <c r="A6545" s="0" t="s">
        <v>9663</v>
      </c>
      <c r="B6545" s="0" t="s">
        <v>9664</v>
      </c>
      <c r="C6545" s="0" t="s">
        <v>9665</v>
      </c>
    </row>
    <row r="6546" customFormat="false" ht="12.8" hidden="false" customHeight="false" outlineLevel="0" collapsed="false">
      <c r="A6546" s="0" t="s">
        <v>9666</v>
      </c>
      <c r="B6546" s="0" t="s">
        <v>9667</v>
      </c>
      <c r="C6546" s="0" t="s">
        <v>9668</v>
      </c>
    </row>
    <row r="6547" customFormat="false" ht="12.8" hidden="false" customHeight="false" outlineLevel="0" collapsed="false">
      <c r="A6547" s="0" t="s">
        <v>9669</v>
      </c>
    </row>
    <row r="6548" customFormat="false" ht="12.8" hidden="false" customHeight="false" outlineLevel="0" collapsed="false">
      <c r="A6548" s="0" t="s">
        <v>9670</v>
      </c>
    </row>
    <row r="6549" customFormat="false" ht="12.8" hidden="false" customHeight="false" outlineLevel="0" collapsed="false">
      <c r="A6549" s="0" t="s">
        <v>9671</v>
      </c>
    </row>
    <row r="6550" customFormat="false" ht="12.8" hidden="false" customHeight="false" outlineLevel="0" collapsed="false">
      <c r="A6550" s="0" t="s">
        <v>9672</v>
      </c>
    </row>
    <row r="6551" customFormat="false" ht="12.8" hidden="false" customHeight="false" outlineLevel="0" collapsed="false">
      <c r="A6551" s="0" t="s">
        <v>9673</v>
      </c>
      <c r="B6551" s="0" t="s">
        <v>9674</v>
      </c>
    </row>
    <row r="6552" customFormat="false" ht="12.8" hidden="false" customHeight="false" outlineLevel="0" collapsed="false">
      <c r="A6552" s="0" t="s">
        <v>9675</v>
      </c>
      <c r="B6552" s="0" t="s">
        <v>9676</v>
      </c>
      <c r="C6552" s="0" t="s">
        <v>9677</v>
      </c>
    </row>
    <row r="6553" customFormat="false" ht="12.8" hidden="false" customHeight="false" outlineLevel="0" collapsed="false">
      <c r="A6553" s="0" t="s">
        <v>9678</v>
      </c>
    </row>
    <row r="6554" customFormat="false" ht="12.8" hidden="false" customHeight="false" outlineLevel="0" collapsed="false">
      <c r="A6554" s="0" t="s">
        <v>9679</v>
      </c>
    </row>
    <row r="6555" customFormat="false" ht="12.8" hidden="false" customHeight="false" outlineLevel="0" collapsed="false">
      <c r="A6555" s="0" t="s">
        <v>9680</v>
      </c>
    </row>
    <row r="6556" customFormat="false" ht="12.8" hidden="false" customHeight="false" outlineLevel="0" collapsed="false">
      <c r="A6556" s="0" t="s">
        <v>9681</v>
      </c>
      <c r="B6556" s="0" t="s">
        <v>9682</v>
      </c>
    </row>
    <row r="6557" customFormat="false" ht="12.8" hidden="false" customHeight="false" outlineLevel="0" collapsed="false">
      <c r="A6557" s="0" t="s">
        <v>9683</v>
      </c>
      <c r="B6557" s="0" t="s">
        <v>9684</v>
      </c>
    </row>
    <row r="6558" customFormat="false" ht="12.8" hidden="false" customHeight="false" outlineLevel="0" collapsed="false">
      <c r="A6558" s="0" t="s">
        <v>9685</v>
      </c>
    </row>
    <row r="6559" customFormat="false" ht="12.8" hidden="false" customHeight="false" outlineLevel="0" collapsed="false">
      <c r="A6559" s="0" t="s">
        <v>9686</v>
      </c>
      <c r="B6559" s="0" t="s">
        <v>9687</v>
      </c>
      <c r="C6559" s="0" t="s">
        <v>9688</v>
      </c>
      <c r="D6559" s="0" t="s">
        <v>9689</v>
      </c>
    </row>
    <row r="6560" customFormat="false" ht="12.8" hidden="false" customHeight="false" outlineLevel="0" collapsed="false">
      <c r="A6560" s="0" t="s">
        <v>9690</v>
      </c>
    </row>
    <row r="6561" customFormat="false" ht="12.8" hidden="false" customHeight="false" outlineLevel="0" collapsed="false">
      <c r="A6561" s="0" t="s">
        <v>9691</v>
      </c>
    </row>
    <row r="6562" customFormat="false" ht="12.8" hidden="false" customHeight="false" outlineLevel="0" collapsed="false">
      <c r="A6562" s="0" t="s">
        <v>9692</v>
      </c>
    </row>
    <row r="6563" customFormat="false" ht="12.8" hidden="false" customHeight="false" outlineLevel="0" collapsed="false">
      <c r="A6563" s="0" t="s">
        <v>9693</v>
      </c>
      <c r="B6563" s="0" t="s">
        <v>9694</v>
      </c>
      <c r="C6563" s="0" t="s">
        <v>9695</v>
      </c>
    </row>
    <row r="6564" customFormat="false" ht="12.8" hidden="false" customHeight="false" outlineLevel="0" collapsed="false">
      <c r="A6564" s="0" t="s">
        <v>9696</v>
      </c>
    </row>
    <row r="6565" customFormat="false" ht="12.8" hidden="false" customHeight="false" outlineLevel="0" collapsed="false">
      <c r="A6565" s="0" t="s">
        <v>9697</v>
      </c>
      <c r="B6565" s="0" t="s">
        <v>9698</v>
      </c>
    </row>
    <row r="6566" customFormat="false" ht="12.8" hidden="false" customHeight="false" outlineLevel="0" collapsed="false">
      <c r="A6566" s="0" t="s">
        <v>9699</v>
      </c>
    </row>
    <row r="6567" customFormat="false" ht="12.8" hidden="false" customHeight="false" outlineLevel="0" collapsed="false">
      <c r="A6567" s="0" t="s">
        <v>9700</v>
      </c>
    </row>
    <row r="6568" customFormat="false" ht="12.8" hidden="false" customHeight="false" outlineLevel="0" collapsed="false">
      <c r="A6568" s="0" t="s">
        <v>9701</v>
      </c>
    </row>
    <row r="6569" customFormat="false" ht="12.8" hidden="false" customHeight="false" outlineLevel="0" collapsed="false">
      <c r="A6569" s="0" t="s">
        <v>9702</v>
      </c>
      <c r="B6569" s="0" t="s">
        <v>9703</v>
      </c>
      <c r="C6569" s="0" t="s">
        <v>9704</v>
      </c>
      <c r="D6569" s="0" t="s">
        <v>9705</v>
      </c>
    </row>
    <row r="6570" customFormat="false" ht="12.8" hidden="false" customHeight="false" outlineLevel="0" collapsed="false">
      <c r="A6570" s="0" t="s">
        <v>9706</v>
      </c>
    </row>
    <row r="6571" customFormat="false" ht="12.8" hidden="false" customHeight="false" outlineLevel="0" collapsed="false">
      <c r="A6571" s="0" t="s">
        <v>9707</v>
      </c>
      <c r="B6571" s="0" t="s">
        <v>9708</v>
      </c>
      <c r="C6571" s="0" t="s">
        <v>9709</v>
      </c>
    </row>
    <row r="6572" customFormat="false" ht="12.8" hidden="false" customHeight="false" outlineLevel="0" collapsed="false">
      <c r="A6572" s="0" t="s">
        <v>9710</v>
      </c>
      <c r="B6572" s="0" t="s">
        <v>9711</v>
      </c>
    </row>
    <row r="6573" customFormat="false" ht="12.8" hidden="false" customHeight="false" outlineLevel="0" collapsed="false">
      <c r="A6573" s="0" t="s">
        <v>9712</v>
      </c>
    </row>
    <row r="6574" customFormat="false" ht="12.8" hidden="false" customHeight="false" outlineLevel="0" collapsed="false">
      <c r="A6574" s="0" t="s">
        <v>9713</v>
      </c>
    </row>
    <row r="6575" customFormat="false" ht="12.8" hidden="false" customHeight="false" outlineLevel="0" collapsed="false">
      <c r="A6575" s="0" t="s">
        <v>9714</v>
      </c>
    </row>
    <row r="6576" customFormat="false" ht="12.8" hidden="false" customHeight="false" outlineLevel="0" collapsed="false">
      <c r="A6576" s="0" t="s">
        <v>9715</v>
      </c>
      <c r="B6576" s="0" t="s">
        <v>9716</v>
      </c>
    </row>
    <row r="6577" customFormat="false" ht="12.8" hidden="false" customHeight="false" outlineLevel="0" collapsed="false">
      <c r="A6577" s="0" t="s">
        <v>9717</v>
      </c>
    </row>
    <row r="6578" customFormat="false" ht="12.8" hidden="false" customHeight="false" outlineLevel="0" collapsed="false">
      <c r="A6578" s="0" t="s">
        <v>9718</v>
      </c>
    </row>
    <row r="6579" customFormat="false" ht="12.8" hidden="false" customHeight="false" outlineLevel="0" collapsed="false">
      <c r="A6579" s="0" t="s">
        <v>9719</v>
      </c>
      <c r="B6579" s="0" t="s">
        <v>9720</v>
      </c>
      <c r="C6579" s="0" t="s">
        <v>9721</v>
      </c>
    </row>
    <row r="6580" customFormat="false" ht="12.8" hidden="false" customHeight="false" outlineLevel="0" collapsed="false">
      <c r="A6580" s="0" t="s">
        <v>9722</v>
      </c>
      <c r="B6580" s="0" t="s">
        <v>9723</v>
      </c>
    </row>
    <row r="6581" customFormat="false" ht="12.8" hidden="false" customHeight="false" outlineLevel="0" collapsed="false">
      <c r="A6581" s="0" t="s">
        <v>9724</v>
      </c>
      <c r="B6581" s="0" t="s">
        <v>9725</v>
      </c>
    </row>
    <row r="6582" customFormat="false" ht="12.8" hidden="false" customHeight="false" outlineLevel="0" collapsed="false">
      <c r="A6582" s="0" t="s">
        <v>9726</v>
      </c>
    </row>
    <row r="6583" customFormat="false" ht="12.8" hidden="false" customHeight="false" outlineLevel="0" collapsed="false">
      <c r="A6583" s="0" t="s">
        <v>9727</v>
      </c>
    </row>
    <row r="6584" customFormat="false" ht="12.8" hidden="false" customHeight="false" outlineLevel="0" collapsed="false">
      <c r="A6584" s="0" t="s">
        <v>9728</v>
      </c>
    </row>
    <row r="6585" customFormat="false" ht="12.8" hidden="false" customHeight="false" outlineLevel="0" collapsed="false">
      <c r="A6585" s="0" t="s">
        <v>9729</v>
      </c>
    </row>
    <row r="6586" customFormat="false" ht="12.8" hidden="false" customHeight="false" outlineLevel="0" collapsed="false">
      <c r="A6586" s="0" t="s">
        <v>9730</v>
      </c>
    </row>
    <row r="6587" customFormat="false" ht="12.8" hidden="false" customHeight="false" outlineLevel="0" collapsed="false">
      <c r="A6587" s="0" t="s">
        <v>9731</v>
      </c>
    </row>
    <row r="6588" customFormat="false" ht="12.8" hidden="false" customHeight="false" outlineLevel="0" collapsed="false">
      <c r="A6588" s="0" t="s">
        <v>9732</v>
      </c>
      <c r="B6588" s="0" t="s">
        <v>9733</v>
      </c>
      <c r="C6588" s="0" t="s">
        <v>9734</v>
      </c>
      <c r="D6588" s="0" t="s">
        <v>9735</v>
      </c>
      <c r="E6588" s="0" t="s">
        <v>9736</v>
      </c>
    </row>
    <row r="6589" customFormat="false" ht="12.8" hidden="false" customHeight="false" outlineLevel="0" collapsed="false">
      <c r="A6589" s="0" t="s">
        <v>9737</v>
      </c>
      <c r="B6589" s="0" t="s">
        <v>9738</v>
      </c>
    </row>
    <row r="6590" customFormat="false" ht="12.8" hidden="false" customHeight="false" outlineLevel="0" collapsed="false">
      <c r="A6590" s="0" t="s">
        <v>9739</v>
      </c>
    </row>
    <row r="6591" customFormat="false" ht="12.8" hidden="false" customHeight="false" outlineLevel="0" collapsed="false">
      <c r="A6591" s="0" t="s">
        <v>9740</v>
      </c>
    </row>
    <row r="6592" customFormat="false" ht="12.8" hidden="false" customHeight="false" outlineLevel="0" collapsed="false">
      <c r="A6592" s="0" t="s">
        <v>9741</v>
      </c>
    </row>
    <row r="6593" customFormat="false" ht="12.8" hidden="false" customHeight="false" outlineLevel="0" collapsed="false">
      <c r="A6593" s="0" t="s">
        <v>9742</v>
      </c>
      <c r="B6593" s="0" t="s">
        <v>9743</v>
      </c>
    </row>
    <row r="6594" customFormat="false" ht="12.8" hidden="false" customHeight="false" outlineLevel="0" collapsed="false">
      <c r="A6594" s="0" t="s">
        <v>9744</v>
      </c>
      <c r="B6594" s="0" t="s">
        <v>9745</v>
      </c>
    </row>
    <row r="6595" customFormat="false" ht="12.8" hidden="false" customHeight="false" outlineLevel="0" collapsed="false">
      <c r="A6595" s="0" t="s">
        <v>9746</v>
      </c>
    </row>
    <row r="6596" customFormat="false" ht="12.8" hidden="false" customHeight="false" outlineLevel="0" collapsed="false">
      <c r="A6596" s="0" t="s">
        <v>9747</v>
      </c>
      <c r="B6596" s="0" t="s">
        <v>9748</v>
      </c>
      <c r="C6596" s="0" t="s">
        <v>9749</v>
      </c>
    </row>
    <row r="6597" customFormat="false" ht="12.8" hidden="false" customHeight="false" outlineLevel="0" collapsed="false">
      <c r="A6597" s="0" t="s">
        <v>9750</v>
      </c>
    </row>
    <row r="6598" customFormat="false" ht="12.8" hidden="false" customHeight="false" outlineLevel="0" collapsed="false">
      <c r="A6598" s="0" t="s">
        <v>9751</v>
      </c>
      <c r="B6598" s="0" t="s">
        <v>9752</v>
      </c>
      <c r="C6598" s="0" t="s">
        <v>9753</v>
      </c>
    </row>
    <row r="6599" customFormat="false" ht="12.8" hidden="false" customHeight="false" outlineLevel="0" collapsed="false">
      <c r="A6599" s="0" t="s">
        <v>9754</v>
      </c>
    </row>
    <row r="6600" customFormat="false" ht="12.8" hidden="false" customHeight="false" outlineLevel="0" collapsed="false">
      <c r="A6600" s="0" t="s">
        <v>9755</v>
      </c>
      <c r="B6600" s="0" t="s">
        <v>9756</v>
      </c>
    </row>
    <row r="6601" customFormat="false" ht="12.8" hidden="false" customHeight="false" outlineLevel="0" collapsed="false">
      <c r="A6601" s="0" t="s">
        <v>9757</v>
      </c>
      <c r="B6601" s="0" t="s">
        <v>9758</v>
      </c>
      <c r="C6601" s="0" t="s">
        <v>9759</v>
      </c>
    </row>
    <row r="6602" customFormat="false" ht="12.8" hidden="false" customHeight="false" outlineLevel="0" collapsed="false">
      <c r="A6602" s="0" t="s">
        <v>9760</v>
      </c>
    </row>
    <row r="6603" customFormat="false" ht="12.8" hidden="false" customHeight="false" outlineLevel="0" collapsed="false">
      <c r="A6603" s="0" t="s">
        <v>9761</v>
      </c>
    </row>
    <row r="6604" customFormat="false" ht="12.8" hidden="false" customHeight="false" outlineLevel="0" collapsed="false">
      <c r="A6604" s="0" t="s">
        <v>9762</v>
      </c>
    </row>
    <row r="6605" customFormat="false" ht="12.8" hidden="false" customHeight="false" outlineLevel="0" collapsed="false">
      <c r="A6605" s="0" t="s">
        <v>9763</v>
      </c>
    </row>
    <row r="6606" customFormat="false" ht="12.8" hidden="false" customHeight="false" outlineLevel="0" collapsed="false">
      <c r="A6606" s="0" t="s">
        <v>9764</v>
      </c>
    </row>
    <row r="6607" customFormat="false" ht="12.8" hidden="false" customHeight="false" outlineLevel="0" collapsed="false">
      <c r="A6607" s="0" t="s">
        <v>9765</v>
      </c>
    </row>
    <row r="6608" customFormat="false" ht="12.8" hidden="false" customHeight="false" outlineLevel="0" collapsed="false">
      <c r="A6608" s="0" t="s">
        <v>9766</v>
      </c>
      <c r="B6608" s="0" t="s">
        <v>9767</v>
      </c>
    </row>
    <row r="6609" customFormat="false" ht="12.8" hidden="false" customHeight="false" outlineLevel="0" collapsed="false">
      <c r="A6609" s="0" t="s">
        <v>9768</v>
      </c>
    </row>
    <row r="6610" customFormat="false" ht="12.8" hidden="false" customHeight="false" outlineLevel="0" collapsed="false">
      <c r="A6610" s="0" t="s">
        <v>9769</v>
      </c>
    </row>
    <row r="6611" customFormat="false" ht="12.8" hidden="false" customHeight="false" outlineLevel="0" collapsed="false">
      <c r="A6611" s="0" t="s">
        <v>9770</v>
      </c>
    </row>
    <row r="6612" customFormat="false" ht="12.8" hidden="false" customHeight="false" outlineLevel="0" collapsed="false">
      <c r="A6612" s="0" t="s">
        <v>9771</v>
      </c>
      <c r="B6612" s="0" t="s">
        <v>9772</v>
      </c>
    </row>
    <row r="6613" customFormat="false" ht="12.8" hidden="false" customHeight="false" outlineLevel="0" collapsed="false">
      <c r="A6613" s="0" t="s">
        <v>9773</v>
      </c>
      <c r="B6613" s="0" t="s">
        <v>9774</v>
      </c>
    </row>
    <row r="6614" customFormat="false" ht="12.8" hidden="false" customHeight="false" outlineLevel="0" collapsed="false">
      <c r="A6614" s="0" t="s">
        <v>9775</v>
      </c>
      <c r="B6614" s="0" t="s">
        <v>9776</v>
      </c>
      <c r="C6614" s="0" t="s">
        <v>9777</v>
      </c>
    </row>
    <row r="6615" customFormat="false" ht="12.8" hidden="false" customHeight="false" outlineLevel="0" collapsed="false">
      <c r="A6615" s="0" t="s">
        <v>9778</v>
      </c>
    </row>
    <row r="6616" customFormat="false" ht="12.8" hidden="false" customHeight="false" outlineLevel="0" collapsed="false">
      <c r="A6616" s="0" t="s">
        <v>9779</v>
      </c>
    </row>
    <row r="6617" customFormat="false" ht="12.8" hidden="false" customHeight="false" outlineLevel="0" collapsed="false">
      <c r="A6617" s="0" t="s">
        <v>9780</v>
      </c>
      <c r="B6617" s="0" t="s">
        <v>9781</v>
      </c>
    </row>
    <row r="6618" customFormat="false" ht="12.8" hidden="false" customHeight="false" outlineLevel="0" collapsed="false">
      <c r="A6618" s="0" t="s">
        <v>9782</v>
      </c>
    </row>
    <row r="6619" customFormat="false" ht="12.8" hidden="false" customHeight="false" outlineLevel="0" collapsed="false">
      <c r="A6619" s="0" t="s">
        <v>9783</v>
      </c>
    </row>
    <row r="6620" customFormat="false" ht="12.8" hidden="false" customHeight="false" outlineLevel="0" collapsed="false">
      <c r="A6620" s="0" t="s">
        <v>9784</v>
      </c>
    </row>
    <row r="6621" customFormat="false" ht="12.8" hidden="false" customHeight="false" outlineLevel="0" collapsed="false">
      <c r="A6621" s="0" t="s">
        <v>9785</v>
      </c>
    </row>
    <row r="6622" customFormat="false" ht="12.8" hidden="false" customHeight="false" outlineLevel="0" collapsed="false">
      <c r="A6622" s="0" t="s">
        <v>9786</v>
      </c>
    </row>
    <row r="6623" customFormat="false" ht="12.8" hidden="false" customHeight="false" outlineLevel="0" collapsed="false">
      <c r="A6623" s="0" t="s">
        <v>9787</v>
      </c>
      <c r="B6623" s="0" t="s">
        <v>9788</v>
      </c>
    </row>
    <row r="6624" customFormat="false" ht="12.8" hidden="false" customHeight="false" outlineLevel="0" collapsed="false">
      <c r="A6624" s="0" t="s">
        <v>9789</v>
      </c>
    </row>
    <row r="6625" customFormat="false" ht="12.8" hidden="false" customHeight="false" outlineLevel="0" collapsed="false">
      <c r="A6625" s="0" t="s">
        <v>9790</v>
      </c>
      <c r="B6625" s="0" t="s">
        <v>9791</v>
      </c>
      <c r="C6625" s="0" t="s">
        <v>9792</v>
      </c>
      <c r="D6625" s="0" t="s">
        <v>9793</v>
      </c>
    </row>
    <row r="6626" customFormat="false" ht="12.8" hidden="false" customHeight="false" outlineLevel="0" collapsed="false">
      <c r="A6626" s="0" t="s">
        <v>9794</v>
      </c>
    </row>
    <row r="6627" customFormat="false" ht="12.8" hidden="false" customHeight="false" outlineLevel="0" collapsed="false">
      <c r="A6627" s="0" t="s">
        <v>9795</v>
      </c>
    </row>
    <row r="6628" customFormat="false" ht="12.8" hidden="false" customHeight="false" outlineLevel="0" collapsed="false">
      <c r="A6628" s="0" t="s">
        <v>9796</v>
      </c>
      <c r="B6628" s="0" t="s">
        <v>9797</v>
      </c>
    </row>
    <row r="6629" customFormat="false" ht="12.8" hidden="false" customHeight="false" outlineLevel="0" collapsed="false">
      <c r="A6629" s="0" t="s">
        <v>9798</v>
      </c>
    </row>
    <row r="6630" customFormat="false" ht="12.8" hidden="false" customHeight="false" outlineLevel="0" collapsed="false">
      <c r="A6630" s="0" t="s">
        <v>9799</v>
      </c>
    </row>
    <row r="6631" customFormat="false" ht="12.8" hidden="false" customHeight="false" outlineLevel="0" collapsed="false">
      <c r="A6631" s="0" t="s">
        <v>9800</v>
      </c>
    </row>
    <row r="6632" customFormat="false" ht="12.8" hidden="false" customHeight="false" outlineLevel="0" collapsed="false">
      <c r="A6632" s="0" t="s">
        <v>9801</v>
      </c>
    </row>
    <row r="6633" customFormat="false" ht="12.8" hidden="false" customHeight="false" outlineLevel="0" collapsed="false">
      <c r="A6633" s="0" t="s">
        <v>9802</v>
      </c>
      <c r="B6633" s="0" t="s">
        <v>9803</v>
      </c>
    </row>
    <row r="6634" customFormat="false" ht="12.8" hidden="false" customHeight="false" outlineLevel="0" collapsed="false">
      <c r="A6634" s="0" t="s">
        <v>9804</v>
      </c>
    </row>
    <row r="6635" customFormat="false" ht="12.8" hidden="false" customHeight="false" outlineLevel="0" collapsed="false">
      <c r="A6635" s="0" t="s">
        <v>9805</v>
      </c>
      <c r="B6635" s="0" t="s">
        <v>9806</v>
      </c>
    </row>
    <row r="6636" customFormat="false" ht="12.8" hidden="false" customHeight="false" outlineLevel="0" collapsed="false">
      <c r="A6636" s="0" t="s">
        <v>9807</v>
      </c>
      <c r="B6636" s="0" t="s">
        <v>9808</v>
      </c>
    </row>
    <row r="6637" customFormat="false" ht="12.8" hidden="false" customHeight="false" outlineLevel="0" collapsed="false">
      <c r="A6637" s="0" t="s">
        <v>9809</v>
      </c>
    </row>
    <row r="6638" customFormat="false" ht="12.8" hidden="false" customHeight="false" outlineLevel="0" collapsed="false">
      <c r="A6638" s="0" t="s">
        <v>9810</v>
      </c>
      <c r="B6638" s="0" t="s">
        <v>9811</v>
      </c>
    </row>
    <row r="6639" customFormat="false" ht="12.8" hidden="false" customHeight="false" outlineLevel="0" collapsed="false">
      <c r="A6639" s="0" t="s">
        <v>9812</v>
      </c>
      <c r="B6639" s="0" t="s">
        <v>9813</v>
      </c>
      <c r="C6639" s="0" t="s">
        <v>9814</v>
      </c>
    </row>
    <row r="6640" customFormat="false" ht="12.8" hidden="false" customHeight="false" outlineLevel="0" collapsed="false">
      <c r="A6640" s="0" t="s">
        <v>9815</v>
      </c>
      <c r="B6640" s="0" t="s">
        <v>9816</v>
      </c>
    </row>
    <row r="6641" customFormat="false" ht="12.8" hidden="false" customHeight="false" outlineLevel="0" collapsed="false">
      <c r="A6641" s="0" t="s">
        <v>9817</v>
      </c>
    </row>
    <row r="6642" customFormat="false" ht="12.8" hidden="false" customHeight="false" outlineLevel="0" collapsed="false">
      <c r="A6642" s="0" t="s">
        <v>9818</v>
      </c>
      <c r="B6642" s="0" t="s">
        <v>9819</v>
      </c>
    </row>
    <row r="6643" customFormat="false" ht="12.8" hidden="false" customHeight="false" outlineLevel="0" collapsed="false">
      <c r="A6643" s="0" t="s">
        <v>9820</v>
      </c>
    </row>
    <row r="6644" customFormat="false" ht="12.8" hidden="false" customHeight="false" outlineLevel="0" collapsed="false">
      <c r="A6644" s="0" t="s">
        <v>9821</v>
      </c>
    </row>
    <row r="6645" customFormat="false" ht="12.8" hidden="false" customHeight="false" outlineLevel="0" collapsed="false">
      <c r="A6645" s="0" t="s">
        <v>9822</v>
      </c>
    </row>
    <row r="6646" customFormat="false" ht="12.8" hidden="false" customHeight="false" outlineLevel="0" collapsed="false">
      <c r="A6646" s="0" t="s">
        <v>9823</v>
      </c>
      <c r="B6646" s="0" t="s">
        <v>9824</v>
      </c>
      <c r="C6646" s="0" t="s">
        <v>9825</v>
      </c>
    </row>
    <row r="6647" customFormat="false" ht="12.8" hidden="false" customHeight="false" outlineLevel="0" collapsed="false">
      <c r="A6647" s="0" t="s">
        <v>9826</v>
      </c>
    </row>
    <row r="6648" customFormat="false" ht="12.8" hidden="false" customHeight="false" outlineLevel="0" collapsed="false">
      <c r="A6648" s="0" t="s">
        <v>9827</v>
      </c>
      <c r="B6648" s="0" t="s">
        <v>9828</v>
      </c>
      <c r="C6648" s="0" t="s">
        <v>9829</v>
      </c>
      <c r="D6648" s="0" t="s">
        <v>9830</v>
      </c>
    </row>
    <row r="6649" customFormat="false" ht="12.8" hidden="false" customHeight="false" outlineLevel="0" collapsed="false">
      <c r="A6649" s="0" t="s">
        <v>9831</v>
      </c>
      <c r="B6649" s="0" t="s">
        <v>9832</v>
      </c>
      <c r="C6649" s="0" t="s">
        <v>9833</v>
      </c>
    </row>
    <row r="6650" customFormat="false" ht="12.8" hidden="false" customHeight="false" outlineLevel="0" collapsed="false">
      <c r="A6650" s="0" t="s">
        <v>9834</v>
      </c>
    </row>
    <row r="6651" customFormat="false" ht="12.8" hidden="false" customHeight="false" outlineLevel="0" collapsed="false">
      <c r="A6651" s="0" t="s">
        <v>9835</v>
      </c>
    </row>
    <row r="6652" customFormat="false" ht="12.8" hidden="false" customHeight="false" outlineLevel="0" collapsed="false">
      <c r="A6652" s="0" t="s">
        <v>9836</v>
      </c>
      <c r="B6652" s="0" t="s">
        <v>9837</v>
      </c>
    </row>
    <row r="6653" customFormat="false" ht="12.8" hidden="false" customHeight="false" outlineLevel="0" collapsed="false">
      <c r="A6653" s="0" t="s">
        <v>9838</v>
      </c>
    </row>
    <row r="6654" customFormat="false" ht="12.8" hidden="false" customHeight="false" outlineLevel="0" collapsed="false">
      <c r="A6654" s="0" t="s">
        <v>9839</v>
      </c>
      <c r="B6654" s="0" t="s">
        <v>9840</v>
      </c>
    </row>
    <row r="6655" customFormat="false" ht="12.8" hidden="false" customHeight="false" outlineLevel="0" collapsed="false">
      <c r="A6655" s="0" t="s">
        <v>9841</v>
      </c>
      <c r="B6655" s="0" t="s">
        <v>9842</v>
      </c>
    </row>
    <row r="6656" customFormat="false" ht="12.8" hidden="false" customHeight="false" outlineLevel="0" collapsed="false">
      <c r="A6656" s="0" t="s">
        <v>9843</v>
      </c>
    </row>
    <row r="6657" customFormat="false" ht="12.8" hidden="false" customHeight="false" outlineLevel="0" collapsed="false">
      <c r="A6657" s="0" t="s">
        <v>9844</v>
      </c>
      <c r="B6657" s="0" t="s">
        <v>9845</v>
      </c>
    </row>
    <row r="6658" customFormat="false" ht="12.8" hidden="false" customHeight="false" outlineLevel="0" collapsed="false">
      <c r="A6658" s="0" t="s">
        <v>9846</v>
      </c>
    </row>
    <row r="6659" customFormat="false" ht="12.8" hidden="false" customHeight="false" outlineLevel="0" collapsed="false">
      <c r="A6659" s="0" t="s">
        <v>9847</v>
      </c>
    </row>
    <row r="6660" customFormat="false" ht="12.8" hidden="false" customHeight="false" outlineLevel="0" collapsed="false">
      <c r="A6660" s="0" t="s">
        <v>9848</v>
      </c>
    </row>
    <row r="6661" customFormat="false" ht="12.8" hidden="false" customHeight="false" outlineLevel="0" collapsed="false">
      <c r="A6661" s="0" t="s">
        <v>9849</v>
      </c>
    </row>
    <row r="6662" customFormat="false" ht="12.8" hidden="false" customHeight="false" outlineLevel="0" collapsed="false">
      <c r="A6662" s="0" t="s">
        <v>9850</v>
      </c>
    </row>
    <row r="6663" customFormat="false" ht="12.8" hidden="false" customHeight="false" outlineLevel="0" collapsed="false">
      <c r="A6663" s="0" t="s">
        <v>9851</v>
      </c>
      <c r="B6663" s="0" t="s">
        <v>9852</v>
      </c>
      <c r="C6663" s="0" t="s">
        <v>9853</v>
      </c>
      <c r="D6663" s="0" t="s">
        <v>9854</v>
      </c>
      <c r="E6663" s="0" t="s">
        <v>9855</v>
      </c>
    </row>
    <row r="6664" customFormat="false" ht="12.8" hidden="false" customHeight="false" outlineLevel="0" collapsed="false">
      <c r="A6664" s="0" t="s">
        <v>9856</v>
      </c>
    </row>
    <row r="6665" customFormat="false" ht="12.8" hidden="false" customHeight="false" outlineLevel="0" collapsed="false">
      <c r="A6665" s="0" t="s">
        <v>9857</v>
      </c>
      <c r="B6665" s="0" t="s">
        <v>9858</v>
      </c>
    </row>
    <row r="6666" customFormat="false" ht="12.8" hidden="false" customHeight="false" outlineLevel="0" collapsed="false">
      <c r="A6666" s="0" t="s">
        <v>9859</v>
      </c>
      <c r="B6666" s="0" t="s">
        <v>9860</v>
      </c>
    </row>
    <row r="6667" customFormat="false" ht="12.8" hidden="false" customHeight="false" outlineLevel="0" collapsed="false">
      <c r="A6667" s="0" t="s">
        <v>9861</v>
      </c>
    </row>
    <row r="6668" customFormat="false" ht="12.8" hidden="false" customHeight="false" outlineLevel="0" collapsed="false">
      <c r="A6668" s="0" t="s">
        <v>9862</v>
      </c>
    </row>
    <row r="6669" customFormat="false" ht="12.8" hidden="false" customHeight="false" outlineLevel="0" collapsed="false">
      <c r="A6669" s="0" t="s">
        <v>9863</v>
      </c>
    </row>
    <row r="6670" customFormat="false" ht="12.8" hidden="false" customHeight="false" outlineLevel="0" collapsed="false">
      <c r="A6670" s="0" t="s">
        <v>9864</v>
      </c>
    </row>
    <row r="6671" customFormat="false" ht="12.8" hidden="false" customHeight="false" outlineLevel="0" collapsed="false">
      <c r="A6671" s="0" t="s">
        <v>9865</v>
      </c>
    </row>
    <row r="6672" customFormat="false" ht="12.8" hidden="false" customHeight="false" outlineLevel="0" collapsed="false">
      <c r="A6672" s="0" t="s">
        <v>9866</v>
      </c>
      <c r="B6672" s="0" t="s">
        <v>9867</v>
      </c>
    </row>
    <row r="6673" customFormat="false" ht="12.8" hidden="false" customHeight="false" outlineLevel="0" collapsed="false">
      <c r="A6673" s="0" t="s">
        <v>9868</v>
      </c>
      <c r="B6673" s="0" t="s">
        <v>9869</v>
      </c>
    </row>
    <row r="6674" customFormat="false" ht="12.8" hidden="false" customHeight="false" outlineLevel="0" collapsed="false">
      <c r="A6674" s="0" t="s">
        <v>9870</v>
      </c>
    </row>
    <row r="6675" customFormat="false" ht="12.8" hidden="false" customHeight="false" outlineLevel="0" collapsed="false">
      <c r="A6675" s="0" t="s">
        <v>9871</v>
      </c>
    </row>
    <row r="6676" customFormat="false" ht="12.8" hidden="false" customHeight="false" outlineLevel="0" collapsed="false">
      <c r="A6676" s="0" t="s">
        <v>9872</v>
      </c>
    </row>
    <row r="6677" customFormat="false" ht="12.8" hidden="false" customHeight="false" outlineLevel="0" collapsed="false">
      <c r="A6677" s="0" t="s">
        <v>9873</v>
      </c>
    </row>
    <row r="6678" customFormat="false" ht="12.8" hidden="false" customHeight="false" outlineLevel="0" collapsed="false">
      <c r="A6678" s="0" t="s">
        <v>9874</v>
      </c>
    </row>
    <row r="6679" customFormat="false" ht="12.8" hidden="false" customHeight="false" outlineLevel="0" collapsed="false">
      <c r="A6679" s="0" t="s">
        <v>9875</v>
      </c>
    </row>
    <row r="6680" customFormat="false" ht="12.8" hidden="false" customHeight="false" outlineLevel="0" collapsed="false">
      <c r="A6680" s="0" t="s">
        <v>9876</v>
      </c>
      <c r="B6680" s="0" t="s">
        <v>9877</v>
      </c>
    </row>
    <row r="6681" customFormat="false" ht="12.8" hidden="false" customHeight="false" outlineLevel="0" collapsed="false">
      <c r="A6681" s="0" t="s">
        <v>9878</v>
      </c>
    </row>
    <row r="6682" customFormat="false" ht="12.8" hidden="false" customHeight="false" outlineLevel="0" collapsed="false">
      <c r="A6682" s="0" t="s">
        <v>9879</v>
      </c>
    </row>
    <row r="6683" customFormat="false" ht="12.8" hidden="false" customHeight="false" outlineLevel="0" collapsed="false">
      <c r="A6683" s="0" t="s">
        <v>9880</v>
      </c>
    </row>
    <row r="6684" customFormat="false" ht="12.8" hidden="false" customHeight="false" outlineLevel="0" collapsed="false">
      <c r="A6684" s="0" t="s">
        <v>9881</v>
      </c>
      <c r="B6684" s="0" t="s">
        <v>9882</v>
      </c>
    </row>
    <row r="6685" customFormat="false" ht="12.8" hidden="false" customHeight="false" outlineLevel="0" collapsed="false">
      <c r="A6685" s="0" t="s">
        <v>9883</v>
      </c>
      <c r="B6685" s="0" t="s">
        <v>9884</v>
      </c>
      <c r="C6685" s="0" t="s">
        <v>9885</v>
      </c>
    </row>
    <row r="6686" customFormat="false" ht="12.8" hidden="false" customHeight="false" outlineLevel="0" collapsed="false">
      <c r="A6686" s="0" t="s">
        <v>9886</v>
      </c>
    </row>
    <row r="6687" customFormat="false" ht="12.8" hidden="false" customHeight="false" outlineLevel="0" collapsed="false">
      <c r="A6687" s="0" t="s">
        <v>9887</v>
      </c>
      <c r="B6687" s="0" t="s">
        <v>9888</v>
      </c>
    </row>
    <row r="6688" customFormat="false" ht="12.8" hidden="false" customHeight="false" outlineLevel="0" collapsed="false">
      <c r="A6688" s="0" t="s">
        <v>9889</v>
      </c>
    </row>
    <row r="6689" customFormat="false" ht="12.8" hidden="false" customHeight="false" outlineLevel="0" collapsed="false">
      <c r="A6689" s="0" t="s">
        <v>9890</v>
      </c>
    </row>
    <row r="6690" customFormat="false" ht="12.8" hidden="false" customHeight="false" outlineLevel="0" collapsed="false">
      <c r="A6690" s="0" t="s">
        <v>9891</v>
      </c>
      <c r="B6690" s="0" t="s">
        <v>9892</v>
      </c>
      <c r="C6690" s="0" t="s">
        <v>9893</v>
      </c>
      <c r="D6690" s="0" t="s">
        <v>9894</v>
      </c>
    </row>
    <row r="6691" customFormat="false" ht="12.8" hidden="false" customHeight="false" outlineLevel="0" collapsed="false">
      <c r="A6691" s="0" t="s">
        <v>9895</v>
      </c>
    </row>
    <row r="6692" customFormat="false" ht="12.8" hidden="false" customHeight="false" outlineLevel="0" collapsed="false">
      <c r="A6692" s="0" t="s">
        <v>9896</v>
      </c>
      <c r="B6692" s="0" t="s">
        <v>9897</v>
      </c>
    </row>
    <row r="6693" customFormat="false" ht="12.8" hidden="false" customHeight="false" outlineLevel="0" collapsed="false">
      <c r="A6693" s="0" t="s">
        <v>9898</v>
      </c>
      <c r="B6693" s="0" t="s">
        <v>9899</v>
      </c>
      <c r="C6693" s="0" t="s">
        <v>9900</v>
      </c>
    </row>
    <row r="6694" customFormat="false" ht="12.8" hidden="false" customHeight="false" outlineLevel="0" collapsed="false">
      <c r="A6694" s="0" t="s">
        <v>9901</v>
      </c>
      <c r="B6694" s="0" t="s">
        <v>9902</v>
      </c>
      <c r="C6694" s="0" t="s">
        <v>9903</v>
      </c>
    </row>
    <row r="6695" customFormat="false" ht="12.8" hidden="false" customHeight="false" outlineLevel="0" collapsed="false">
      <c r="A6695" s="0" t="s">
        <v>9904</v>
      </c>
      <c r="B6695" s="0" t="s">
        <v>9905</v>
      </c>
      <c r="C6695" s="0" t="s">
        <v>9906</v>
      </c>
    </row>
    <row r="6696" customFormat="false" ht="12.8" hidden="false" customHeight="false" outlineLevel="0" collapsed="false">
      <c r="A6696" s="0" t="s">
        <v>9907</v>
      </c>
    </row>
    <row r="6697" customFormat="false" ht="12.8" hidden="false" customHeight="false" outlineLevel="0" collapsed="false">
      <c r="A6697" s="0" t="s">
        <v>9908</v>
      </c>
      <c r="B6697" s="0" t="s">
        <v>9909</v>
      </c>
      <c r="C6697" s="0" t="s">
        <v>9910</v>
      </c>
    </row>
    <row r="6698" customFormat="false" ht="12.8" hidden="false" customHeight="false" outlineLevel="0" collapsed="false">
      <c r="A6698" s="0" t="s">
        <v>9911</v>
      </c>
      <c r="B6698" s="0" t="s">
        <v>9912</v>
      </c>
    </row>
    <row r="6699" customFormat="false" ht="12.8" hidden="false" customHeight="false" outlineLevel="0" collapsed="false">
      <c r="A6699" s="0" t="s">
        <v>9913</v>
      </c>
    </row>
    <row r="6700" customFormat="false" ht="12.8" hidden="false" customHeight="false" outlineLevel="0" collapsed="false">
      <c r="A6700" s="0" t="s">
        <v>9914</v>
      </c>
    </row>
    <row r="6701" customFormat="false" ht="12.8" hidden="false" customHeight="false" outlineLevel="0" collapsed="false">
      <c r="A6701" s="0" t="s">
        <v>9915</v>
      </c>
    </row>
    <row r="6702" customFormat="false" ht="12.8" hidden="false" customHeight="false" outlineLevel="0" collapsed="false">
      <c r="A6702" s="0" t="s">
        <v>9916</v>
      </c>
      <c r="B6702" s="0" t="s">
        <v>9917</v>
      </c>
      <c r="C6702" s="0" t="s">
        <v>9918</v>
      </c>
    </row>
    <row r="6703" customFormat="false" ht="12.8" hidden="false" customHeight="false" outlineLevel="0" collapsed="false">
      <c r="A6703" s="0" t="s">
        <v>9919</v>
      </c>
      <c r="B6703" s="0" t="s">
        <v>9920</v>
      </c>
    </row>
    <row r="6704" customFormat="false" ht="12.8" hidden="false" customHeight="false" outlineLevel="0" collapsed="false">
      <c r="A6704" s="0" t="s">
        <v>896</v>
      </c>
    </row>
    <row r="6705" customFormat="false" ht="12.8" hidden="false" customHeight="false" outlineLevel="0" collapsed="false">
      <c r="A6705" s="0" t="s">
        <v>9921</v>
      </c>
    </row>
    <row r="6706" customFormat="false" ht="12.8" hidden="false" customHeight="false" outlineLevel="0" collapsed="false">
      <c r="A6706" s="0" t="s">
        <v>9922</v>
      </c>
      <c r="B6706" s="0" t="s">
        <v>9923</v>
      </c>
      <c r="C6706" s="0" t="s">
        <v>9924</v>
      </c>
    </row>
    <row r="6707" customFormat="false" ht="12.8" hidden="false" customHeight="false" outlineLevel="0" collapsed="false">
      <c r="A6707" s="0" t="s">
        <v>9925</v>
      </c>
    </row>
    <row r="6708" customFormat="false" ht="12.8" hidden="false" customHeight="false" outlineLevel="0" collapsed="false">
      <c r="A6708" s="0" t="s">
        <v>9926</v>
      </c>
    </row>
    <row r="6710" customFormat="false" ht="12.8" hidden="false" customHeight="false" outlineLevel="0" collapsed="false">
      <c r="A6710" s="0" t="s">
        <v>9927</v>
      </c>
    </row>
    <row r="6711" customFormat="false" ht="12.8" hidden="false" customHeight="false" outlineLevel="0" collapsed="false">
      <c r="A6711" s="0" t="s">
        <v>9928</v>
      </c>
      <c r="B6711" s="0" t="s">
        <v>9929</v>
      </c>
      <c r="C6711" s="0" t="s">
        <v>9930</v>
      </c>
    </row>
    <row r="6712" customFormat="false" ht="12.8" hidden="false" customHeight="false" outlineLevel="0" collapsed="false">
      <c r="A6712" s="0" t="s">
        <v>9931</v>
      </c>
    </row>
    <row r="6713" customFormat="false" ht="12.8" hidden="false" customHeight="false" outlineLevel="0" collapsed="false">
      <c r="A6713" s="0" t="s">
        <v>9932</v>
      </c>
    </row>
    <row r="6714" customFormat="false" ht="12.8" hidden="false" customHeight="false" outlineLevel="0" collapsed="false">
      <c r="A6714" s="0" t="s">
        <v>9933</v>
      </c>
    </row>
    <row r="6715" customFormat="false" ht="12.8" hidden="false" customHeight="false" outlineLevel="0" collapsed="false">
      <c r="A6715" s="0" t="s">
        <v>9934</v>
      </c>
    </row>
    <row r="6716" customFormat="false" ht="12.8" hidden="false" customHeight="false" outlineLevel="0" collapsed="false">
      <c r="A6716" s="0" t="s">
        <v>9935</v>
      </c>
    </row>
    <row r="6717" customFormat="false" ht="12.8" hidden="false" customHeight="false" outlineLevel="0" collapsed="false">
      <c r="A6717" s="0" t="s">
        <v>9936</v>
      </c>
      <c r="B6717" s="0" t="s">
        <v>9937</v>
      </c>
      <c r="C6717" s="0" t="s">
        <v>9938</v>
      </c>
    </row>
    <row r="6718" customFormat="false" ht="12.8" hidden="false" customHeight="false" outlineLevel="0" collapsed="false">
      <c r="A6718" s="0" t="s">
        <v>9939</v>
      </c>
      <c r="B6718" s="0" t="s">
        <v>9940</v>
      </c>
    </row>
    <row r="6719" customFormat="false" ht="12.8" hidden="false" customHeight="false" outlineLevel="0" collapsed="false">
      <c r="A6719" s="0" t="s">
        <v>9941</v>
      </c>
    </row>
    <row r="6720" customFormat="false" ht="12.8" hidden="false" customHeight="false" outlineLevel="0" collapsed="false">
      <c r="A6720" s="0" t="s">
        <v>9942</v>
      </c>
    </row>
    <row r="6721" customFormat="false" ht="12.8" hidden="false" customHeight="false" outlineLevel="0" collapsed="false">
      <c r="A6721" s="0" t="s">
        <v>9943</v>
      </c>
    </row>
    <row r="6722" customFormat="false" ht="12.8" hidden="false" customHeight="false" outlineLevel="0" collapsed="false">
      <c r="A6722" s="0" t="s">
        <v>9944</v>
      </c>
    </row>
    <row r="6723" customFormat="false" ht="12.8" hidden="false" customHeight="false" outlineLevel="0" collapsed="false">
      <c r="A6723" s="0" t="s">
        <v>9945</v>
      </c>
      <c r="B6723" s="0" t="s">
        <v>9946</v>
      </c>
    </row>
    <row r="6724" customFormat="false" ht="12.8" hidden="false" customHeight="false" outlineLevel="0" collapsed="false">
      <c r="A6724" s="0" t="s">
        <v>9947</v>
      </c>
      <c r="B6724" s="0" t="s">
        <v>9948</v>
      </c>
      <c r="C6724" s="0" t="s">
        <v>9949</v>
      </c>
    </row>
    <row r="6725" customFormat="false" ht="12.8" hidden="false" customHeight="false" outlineLevel="0" collapsed="false">
      <c r="A6725" s="0" t="s">
        <v>9950</v>
      </c>
    </row>
    <row r="6726" customFormat="false" ht="12.8" hidden="false" customHeight="false" outlineLevel="0" collapsed="false">
      <c r="A6726" s="0" t="s">
        <v>9951</v>
      </c>
    </row>
    <row r="6727" customFormat="false" ht="12.8" hidden="false" customHeight="false" outlineLevel="0" collapsed="false">
      <c r="B6727" s="0" t="s">
        <v>9952</v>
      </c>
    </row>
    <row r="6728" customFormat="false" ht="12.8" hidden="false" customHeight="false" outlineLevel="0" collapsed="false">
      <c r="A6728" s="0" t="s">
        <v>9953</v>
      </c>
    </row>
    <row r="6729" customFormat="false" ht="12.8" hidden="false" customHeight="false" outlineLevel="0" collapsed="false">
      <c r="A6729" s="0" t="s">
        <v>9954</v>
      </c>
    </row>
    <row r="6730" customFormat="false" ht="12.8" hidden="false" customHeight="false" outlineLevel="0" collapsed="false">
      <c r="A6730" s="0" t="s">
        <v>9955</v>
      </c>
    </row>
    <row r="6731" customFormat="false" ht="12.8" hidden="false" customHeight="false" outlineLevel="0" collapsed="false">
      <c r="A6731" s="0" t="s">
        <v>9956</v>
      </c>
      <c r="B6731" s="0" t="s">
        <v>9957</v>
      </c>
    </row>
    <row r="6732" customFormat="false" ht="12.8" hidden="false" customHeight="false" outlineLevel="0" collapsed="false">
      <c r="A6732" s="0" t="s">
        <v>9958</v>
      </c>
    </row>
    <row r="6733" customFormat="false" ht="12.8" hidden="false" customHeight="false" outlineLevel="0" collapsed="false">
      <c r="A6733" s="0" t="s">
        <v>9959</v>
      </c>
    </row>
    <row r="6734" customFormat="false" ht="12.8" hidden="false" customHeight="false" outlineLevel="0" collapsed="false">
      <c r="A6734" s="0" t="s">
        <v>9960</v>
      </c>
    </row>
    <row r="6735" customFormat="false" ht="12.8" hidden="false" customHeight="false" outlineLevel="0" collapsed="false">
      <c r="A6735" s="0" t="s">
        <v>9961</v>
      </c>
    </row>
    <row r="6736" customFormat="false" ht="12.8" hidden="false" customHeight="false" outlineLevel="0" collapsed="false">
      <c r="A6736" s="0" t="s">
        <v>9962</v>
      </c>
    </row>
    <row r="6737" customFormat="false" ht="12.8" hidden="false" customHeight="false" outlineLevel="0" collapsed="false">
      <c r="A6737" s="0" t="s">
        <v>9963</v>
      </c>
    </row>
    <row r="6738" customFormat="false" ht="12.8" hidden="false" customHeight="false" outlineLevel="0" collapsed="false">
      <c r="A6738" s="0" t="s">
        <v>9964</v>
      </c>
    </row>
    <row r="6739" customFormat="false" ht="12.8" hidden="false" customHeight="false" outlineLevel="0" collapsed="false">
      <c r="A6739" s="0" t="s">
        <v>9965</v>
      </c>
      <c r="B6739" s="0" t="s">
        <v>9966</v>
      </c>
    </row>
    <row r="6740" customFormat="false" ht="12.8" hidden="false" customHeight="false" outlineLevel="0" collapsed="false">
      <c r="A6740" s="0" t="s">
        <v>9967</v>
      </c>
    </row>
    <row r="6741" customFormat="false" ht="12.8" hidden="false" customHeight="false" outlineLevel="0" collapsed="false">
      <c r="A6741" s="0" t="s">
        <v>9968</v>
      </c>
    </row>
    <row r="6742" customFormat="false" ht="12.8" hidden="false" customHeight="false" outlineLevel="0" collapsed="false">
      <c r="A6742" s="0" t="s">
        <v>9969</v>
      </c>
      <c r="B6742" s="0" t="s">
        <v>9970</v>
      </c>
      <c r="C6742" s="0" t="s">
        <v>9971</v>
      </c>
    </row>
    <row r="6743" customFormat="false" ht="12.8" hidden="false" customHeight="false" outlineLevel="0" collapsed="false">
      <c r="A6743" s="0" t="s">
        <v>9972</v>
      </c>
    </row>
    <row r="6744" customFormat="false" ht="12.8" hidden="false" customHeight="false" outlineLevel="0" collapsed="false">
      <c r="A6744" s="0" t="s">
        <v>9973</v>
      </c>
      <c r="B6744" s="0" t="s">
        <v>9974</v>
      </c>
    </row>
    <row r="6745" customFormat="false" ht="12.8" hidden="false" customHeight="false" outlineLevel="0" collapsed="false">
      <c r="A6745" s="0" t="s">
        <v>9975</v>
      </c>
      <c r="B6745" s="0" t="s">
        <v>9976</v>
      </c>
      <c r="C6745" s="0" t="s">
        <v>9181</v>
      </c>
      <c r="D6745" s="0" t="s">
        <v>9977</v>
      </c>
      <c r="E6745" s="0" t="s">
        <v>9978</v>
      </c>
    </row>
    <row r="6746" customFormat="false" ht="12.8" hidden="false" customHeight="false" outlineLevel="0" collapsed="false">
      <c r="A6746" s="0" t="s">
        <v>9979</v>
      </c>
    </row>
    <row r="6747" customFormat="false" ht="12.8" hidden="false" customHeight="false" outlineLevel="0" collapsed="false">
      <c r="A6747" s="0" t="s">
        <v>9980</v>
      </c>
    </row>
    <row r="6748" customFormat="false" ht="12.8" hidden="false" customHeight="false" outlineLevel="0" collapsed="false">
      <c r="A6748" s="0" t="s">
        <v>9981</v>
      </c>
      <c r="B6748" s="0" t="s">
        <v>9982</v>
      </c>
    </row>
    <row r="6749" customFormat="false" ht="12.8" hidden="false" customHeight="false" outlineLevel="0" collapsed="false">
      <c r="A6749" s="0" t="s">
        <v>9983</v>
      </c>
      <c r="B6749" s="0" t="s">
        <v>9984</v>
      </c>
    </row>
    <row r="6750" customFormat="false" ht="12.8" hidden="false" customHeight="false" outlineLevel="0" collapsed="false">
      <c r="A6750" s="0" t="s">
        <v>9985</v>
      </c>
      <c r="B6750" s="0" t="s">
        <v>9986</v>
      </c>
    </row>
    <row r="6751" customFormat="false" ht="12.8" hidden="false" customHeight="false" outlineLevel="0" collapsed="false">
      <c r="A6751" s="0" t="s">
        <v>9987</v>
      </c>
    </row>
    <row r="6752" customFormat="false" ht="12.8" hidden="false" customHeight="false" outlineLevel="0" collapsed="false">
      <c r="A6752" s="0" t="s">
        <v>9988</v>
      </c>
      <c r="B6752" s="0" t="s">
        <v>9989</v>
      </c>
    </row>
    <row r="6753" customFormat="false" ht="12.8" hidden="false" customHeight="false" outlineLevel="0" collapsed="false">
      <c r="A6753" s="0" t="s">
        <v>9990</v>
      </c>
      <c r="B6753" s="0" t="s">
        <v>9991</v>
      </c>
    </row>
    <row r="6754" customFormat="false" ht="12.8" hidden="false" customHeight="false" outlineLevel="0" collapsed="false">
      <c r="A6754" s="0" t="s">
        <v>9992</v>
      </c>
    </row>
    <row r="6755" customFormat="false" ht="12.8" hidden="false" customHeight="false" outlineLevel="0" collapsed="false">
      <c r="A6755" s="0" t="s">
        <v>9993</v>
      </c>
      <c r="B6755" s="0" t="s">
        <v>9994</v>
      </c>
    </row>
    <row r="6756" customFormat="false" ht="12.8" hidden="false" customHeight="false" outlineLevel="0" collapsed="false">
      <c r="A6756" s="0" t="s">
        <v>9995</v>
      </c>
    </row>
    <row r="6757" customFormat="false" ht="12.8" hidden="false" customHeight="false" outlineLevel="0" collapsed="false">
      <c r="A6757" s="0" t="s">
        <v>9996</v>
      </c>
      <c r="B6757" s="0" t="s">
        <v>9997</v>
      </c>
    </row>
    <row r="6758" customFormat="false" ht="12.8" hidden="false" customHeight="false" outlineLevel="0" collapsed="false">
      <c r="A6758" s="0" t="s">
        <v>9998</v>
      </c>
    </row>
    <row r="6759" customFormat="false" ht="12.8" hidden="false" customHeight="false" outlineLevel="0" collapsed="false">
      <c r="A6759" s="0" t="s">
        <v>9999</v>
      </c>
      <c r="B6759" s="0" t="s">
        <v>10000</v>
      </c>
    </row>
    <row r="6760" customFormat="false" ht="12.8" hidden="false" customHeight="false" outlineLevel="0" collapsed="false">
      <c r="A6760" s="0" t="s">
        <v>10001</v>
      </c>
      <c r="B6760" s="0" t="s">
        <v>10002</v>
      </c>
      <c r="C6760" s="0" t="s">
        <v>10003</v>
      </c>
      <c r="D6760" s="0" t="s">
        <v>10004</v>
      </c>
      <c r="E6760" s="0" t="s">
        <v>10005</v>
      </c>
      <c r="F6760" s="0" t="s">
        <v>10006</v>
      </c>
    </row>
    <row r="6761" customFormat="false" ht="12.8" hidden="false" customHeight="false" outlineLevel="0" collapsed="false">
      <c r="A6761" s="0" t="s">
        <v>10007</v>
      </c>
    </row>
    <row r="6762" customFormat="false" ht="12.8" hidden="false" customHeight="false" outlineLevel="0" collapsed="false">
      <c r="A6762" s="0" t="s">
        <v>10008</v>
      </c>
      <c r="B6762" s="0" t="s">
        <v>10009</v>
      </c>
    </row>
    <row r="6763" customFormat="false" ht="12.8" hidden="false" customHeight="false" outlineLevel="0" collapsed="false">
      <c r="A6763" s="0" t="s">
        <v>10010</v>
      </c>
    </row>
    <row r="6764" customFormat="false" ht="12.8" hidden="false" customHeight="false" outlineLevel="0" collapsed="false">
      <c r="A6764" s="0" t="s">
        <v>10011</v>
      </c>
      <c r="B6764" s="0" t="s">
        <v>10012</v>
      </c>
    </row>
    <row r="6765" customFormat="false" ht="12.8" hidden="false" customHeight="false" outlineLevel="0" collapsed="false">
      <c r="A6765" s="0" t="s">
        <v>10013</v>
      </c>
      <c r="B6765" s="0" t="s">
        <v>10014</v>
      </c>
      <c r="C6765" s="0" t="s">
        <v>10015</v>
      </c>
    </row>
    <row r="6766" customFormat="false" ht="12.8" hidden="false" customHeight="false" outlineLevel="0" collapsed="false">
      <c r="A6766" s="0" t="s">
        <v>10016</v>
      </c>
      <c r="B6766" s="0" t="s">
        <v>10017</v>
      </c>
      <c r="C6766" s="0" t="s">
        <v>10018</v>
      </c>
      <c r="D6766" s="0" t="s">
        <v>10019</v>
      </c>
      <c r="E6766" s="0" t="s">
        <v>10020</v>
      </c>
    </row>
    <row r="6767" customFormat="false" ht="12.8" hidden="false" customHeight="false" outlineLevel="0" collapsed="false">
      <c r="A6767" s="0" t="s">
        <v>10021</v>
      </c>
    </row>
    <row r="6768" customFormat="false" ht="12.8" hidden="false" customHeight="false" outlineLevel="0" collapsed="false">
      <c r="A6768" s="0" t="s">
        <v>10022</v>
      </c>
    </row>
    <row r="6769" customFormat="false" ht="12.8" hidden="false" customHeight="false" outlineLevel="0" collapsed="false">
      <c r="A6769" s="0" t="s">
        <v>10023</v>
      </c>
    </row>
    <row r="6770" customFormat="false" ht="12.8" hidden="false" customHeight="false" outlineLevel="0" collapsed="false">
      <c r="A6770" s="0" t="s">
        <v>10024</v>
      </c>
    </row>
    <row r="6771" customFormat="false" ht="12.8" hidden="false" customHeight="false" outlineLevel="0" collapsed="false">
      <c r="A6771" s="0" t="s">
        <v>10025</v>
      </c>
    </row>
    <row r="6772" customFormat="false" ht="12.8" hidden="false" customHeight="false" outlineLevel="0" collapsed="false">
      <c r="A6772" s="0" t="s">
        <v>10026</v>
      </c>
    </row>
    <row r="6773" customFormat="false" ht="12.8" hidden="false" customHeight="false" outlineLevel="0" collapsed="false">
      <c r="A6773" s="0" t="s">
        <v>10027</v>
      </c>
    </row>
    <row r="6774" customFormat="false" ht="12.8" hidden="false" customHeight="false" outlineLevel="0" collapsed="false">
      <c r="A6774" s="0" t="s">
        <v>10028</v>
      </c>
    </row>
    <row r="6775" customFormat="false" ht="12.8" hidden="false" customHeight="false" outlineLevel="0" collapsed="false">
      <c r="A6775" s="0" t="s">
        <v>10029</v>
      </c>
      <c r="B6775" s="0" t="s">
        <v>10030</v>
      </c>
    </row>
    <row r="6776" customFormat="false" ht="12.8" hidden="false" customHeight="false" outlineLevel="0" collapsed="false">
      <c r="A6776" s="0" t="s">
        <v>10031</v>
      </c>
    </row>
    <row r="6777" customFormat="false" ht="12.8" hidden="false" customHeight="false" outlineLevel="0" collapsed="false">
      <c r="A6777" s="0" t="s">
        <v>10032</v>
      </c>
    </row>
    <row r="6778" customFormat="false" ht="12.8" hidden="false" customHeight="false" outlineLevel="0" collapsed="false">
      <c r="A6778" s="0" t="s">
        <v>10033</v>
      </c>
    </row>
    <row r="6779" customFormat="false" ht="12.8" hidden="false" customHeight="false" outlineLevel="0" collapsed="false">
      <c r="A6779" s="0" t="s">
        <v>10034</v>
      </c>
    </row>
    <row r="6780" customFormat="false" ht="12.8" hidden="false" customHeight="false" outlineLevel="0" collapsed="false">
      <c r="B6780" s="0" t="s">
        <v>10035</v>
      </c>
    </row>
    <row r="6781" customFormat="false" ht="12.8" hidden="false" customHeight="false" outlineLevel="0" collapsed="false">
      <c r="A6781" s="0" t="s">
        <v>10036</v>
      </c>
    </row>
    <row r="6782" customFormat="false" ht="12.8" hidden="false" customHeight="false" outlineLevel="0" collapsed="false">
      <c r="A6782" s="0" t="s">
        <v>10037</v>
      </c>
    </row>
    <row r="6783" customFormat="false" ht="12.8" hidden="false" customHeight="false" outlineLevel="0" collapsed="false">
      <c r="A6783" s="0" t="s">
        <v>10038</v>
      </c>
      <c r="B6783" s="0" t="s">
        <v>10039</v>
      </c>
    </row>
    <row r="6784" customFormat="false" ht="12.8" hidden="false" customHeight="false" outlineLevel="0" collapsed="false">
      <c r="A6784" s="0" t="s">
        <v>10040</v>
      </c>
      <c r="B6784" s="0" t="s">
        <v>10041</v>
      </c>
    </row>
    <row r="6785" customFormat="false" ht="12.8" hidden="false" customHeight="false" outlineLevel="0" collapsed="false">
      <c r="A6785" s="0" t="s">
        <v>10042</v>
      </c>
    </row>
    <row r="6786" customFormat="false" ht="12.8" hidden="false" customHeight="false" outlineLevel="0" collapsed="false">
      <c r="A6786" s="0" t="s">
        <v>10043</v>
      </c>
      <c r="B6786" s="0" t="s">
        <v>10044</v>
      </c>
    </row>
    <row r="6787" customFormat="false" ht="12.8" hidden="false" customHeight="false" outlineLevel="0" collapsed="false">
      <c r="A6787" s="0" t="s">
        <v>10045</v>
      </c>
    </row>
    <row r="6788" customFormat="false" ht="12.8" hidden="false" customHeight="false" outlineLevel="0" collapsed="false">
      <c r="A6788" s="0" t="s">
        <v>10046</v>
      </c>
      <c r="B6788" s="0" t="s">
        <v>10047</v>
      </c>
    </row>
    <row r="6789" customFormat="false" ht="12.8" hidden="false" customHeight="false" outlineLevel="0" collapsed="false">
      <c r="A6789" s="0" t="s">
        <v>10048</v>
      </c>
    </row>
    <row r="6790" customFormat="false" ht="12.8" hidden="false" customHeight="false" outlineLevel="0" collapsed="false">
      <c r="A6790" s="0" t="s">
        <v>3070</v>
      </c>
      <c r="B6790" s="0" t="s">
        <v>10049</v>
      </c>
    </row>
    <row r="6791" customFormat="false" ht="12.8" hidden="false" customHeight="false" outlineLevel="0" collapsed="false">
      <c r="A6791" s="0" t="s">
        <v>10050</v>
      </c>
      <c r="B6791" s="0" t="s">
        <v>10051</v>
      </c>
    </row>
    <row r="6792" customFormat="false" ht="12.8" hidden="false" customHeight="false" outlineLevel="0" collapsed="false">
      <c r="A6792" s="0" t="s">
        <v>10052</v>
      </c>
    </row>
    <row r="6793" customFormat="false" ht="12.8" hidden="false" customHeight="false" outlineLevel="0" collapsed="false">
      <c r="A6793" s="0" t="s">
        <v>10053</v>
      </c>
    </row>
    <row r="6794" customFormat="false" ht="12.8" hidden="false" customHeight="false" outlineLevel="0" collapsed="false">
      <c r="A6794" s="0" t="s">
        <v>10054</v>
      </c>
    </row>
    <row r="6795" customFormat="false" ht="12.8" hidden="false" customHeight="false" outlineLevel="0" collapsed="false">
      <c r="A6795" s="0" t="s">
        <v>10055</v>
      </c>
    </row>
    <row r="6796" customFormat="false" ht="12.8" hidden="false" customHeight="false" outlineLevel="0" collapsed="false">
      <c r="A6796" s="0" t="s">
        <v>10056</v>
      </c>
    </row>
    <row r="6797" customFormat="false" ht="12.8" hidden="false" customHeight="false" outlineLevel="0" collapsed="false">
      <c r="A6797" s="0" t="s">
        <v>10057</v>
      </c>
    </row>
    <row r="6798" customFormat="false" ht="12.8" hidden="false" customHeight="false" outlineLevel="0" collapsed="false">
      <c r="A6798" s="0" t="s">
        <v>10058</v>
      </c>
    </row>
    <row r="6799" customFormat="false" ht="12.8" hidden="false" customHeight="false" outlineLevel="0" collapsed="false">
      <c r="A6799" s="0" t="s">
        <v>10059</v>
      </c>
    </row>
    <row r="6800" customFormat="false" ht="12.8" hidden="false" customHeight="false" outlineLevel="0" collapsed="false">
      <c r="A6800" s="0" t="s">
        <v>10060</v>
      </c>
    </row>
    <row r="6801" customFormat="false" ht="12.8" hidden="false" customHeight="false" outlineLevel="0" collapsed="false">
      <c r="A6801" s="0" t="s">
        <v>10061</v>
      </c>
      <c r="B6801" s="0" t="e">
        <f aca="false">ñ×'Q_x001e_Z_x0005_ÙbÙ_x0007_Y_É_x001b_ uÃ+ÛW_x0013_¯Å6p¡ÓŽ_x0004_N®áüN¸lŸ5ÕP“²Õi6_x0019_Ç(_x0014_‹_x0006_&amp;pB•|Í%ó¾„g_x0004_Bïê~Ï(lm_x001c__áÛz_x0004_‰¶o}o_x0011_%ÂbË6ìVÍf:—$</f>
        <v>#N/A</v>
      </c>
    </row>
    <row r="6802" customFormat="false" ht="12.8" hidden="false" customHeight="false" outlineLevel="0" collapsed="false">
      <c r="A6802" s="0" t="s">
        <v>10062</v>
      </c>
    </row>
    <row r="6803" customFormat="false" ht="12.8" hidden="false" customHeight="false" outlineLevel="0" collapsed="false">
      <c r="A6803" s="0" t="s">
        <v>10063</v>
      </c>
    </row>
    <row r="6804" customFormat="false" ht="12.8" hidden="false" customHeight="false" outlineLevel="0" collapsed="false">
      <c r="A6804" s="0" t="s">
        <v>10064</v>
      </c>
      <c r="B6804" s="0" t="s">
        <v>10065</v>
      </c>
      <c r="C6804" s="0" t="s">
        <v>10066</v>
      </c>
    </row>
    <row r="6805" customFormat="false" ht="12.8" hidden="false" customHeight="false" outlineLevel="0" collapsed="false">
      <c r="A6805" s="0" t="s">
        <v>10067</v>
      </c>
    </row>
    <row r="6806" customFormat="false" ht="12.8" hidden="false" customHeight="false" outlineLevel="0" collapsed="false">
      <c r="A6806" s="0" t="s">
        <v>10068</v>
      </c>
    </row>
    <row r="6807" customFormat="false" ht="12.8" hidden="false" customHeight="false" outlineLevel="0" collapsed="false">
      <c r="A6807" s="0" t="s">
        <v>10069</v>
      </c>
    </row>
    <row r="6808" customFormat="false" ht="12.8" hidden="false" customHeight="false" outlineLevel="0" collapsed="false">
      <c r="A6808" s="0" t="e">
        <f aca="false">†_x0016__x001d_±PI_x001c_î=á¾¢ëÖg‚0©BÝï|Nj	âyùå–î&amp;¬Ö}´±ßÜp¾¸€i_x0012_½¬F6õ^	d†HÞ</f>
        <v>#N/A</v>
      </c>
    </row>
    <row r="6809" customFormat="false" ht="12.8" hidden="false" customHeight="false" outlineLevel="0" collapsed="false">
      <c r="A6809" s="0" t="s">
        <v>10070</v>
      </c>
    </row>
    <row r="6810" customFormat="false" ht="12.8" hidden="false" customHeight="false" outlineLevel="0" collapsed="false">
      <c r="A6810" s="0" t="s">
        <v>10071</v>
      </c>
      <c r="B6810" s="0" t="s">
        <v>10072</v>
      </c>
      <c r="C6810" s="0" t="s">
        <v>10073</v>
      </c>
      <c r="D6810" s="0" t="s">
        <v>10074</v>
      </c>
      <c r="E6810" s="0" t="s">
        <v>10075</v>
      </c>
    </row>
    <row r="6811" customFormat="false" ht="12.8" hidden="false" customHeight="false" outlineLevel="0" collapsed="false">
      <c r="A6811" s="0" t="s">
        <v>10076</v>
      </c>
    </row>
    <row r="6812" customFormat="false" ht="12.8" hidden="false" customHeight="false" outlineLevel="0" collapsed="false">
      <c r="A6812" s="0" t="s">
        <v>10077</v>
      </c>
      <c r="B6812" s="0" t="s">
        <v>10078</v>
      </c>
    </row>
    <row r="6813" customFormat="false" ht="12.8" hidden="false" customHeight="false" outlineLevel="0" collapsed="false">
      <c r="A6813" s="0" t="s">
        <v>10079</v>
      </c>
    </row>
    <row r="6814" customFormat="false" ht="12.8" hidden="false" customHeight="false" outlineLevel="0" collapsed="false">
      <c r="A6814" s="0" t="s">
        <v>10080</v>
      </c>
    </row>
    <row r="6815" customFormat="false" ht="12.8" hidden="false" customHeight="false" outlineLevel="0" collapsed="false">
      <c r="A6815" s="0" t="s">
        <v>10081</v>
      </c>
      <c r="B6815" s="0" t="s">
        <v>10082</v>
      </c>
    </row>
    <row r="6816" customFormat="false" ht="12.8" hidden="false" customHeight="false" outlineLevel="0" collapsed="false">
      <c r="A6816" s="0" t="s">
        <v>10083</v>
      </c>
    </row>
    <row r="6817" customFormat="false" ht="12.8" hidden="false" customHeight="false" outlineLevel="0" collapsed="false">
      <c r="A6817" s="0" t="s">
        <v>10084</v>
      </c>
      <c r="B6817" s="0" t="s">
        <v>10085</v>
      </c>
    </row>
    <row r="6818" customFormat="false" ht="12.8" hidden="false" customHeight="false" outlineLevel="0" collapsed="false">
      <c r="A6818" s="0" t="s">
        <v>10086</v>
      </c>
    </row>
    <row r="6819" customFormat="false" ht="12.8" hidden="false" customHeight="false" outlineLevel="0" collapsed="false">
      <c r="A6819" s="0" t="s">
        <v>10087</v>
      </c>
      <c r="B6819" s="0" t="s">
        <v>10088</v>
      </c>
      <c r="C6819" s="0" t="s">
        <v>10089</v>
      </c>
      <c r="D6819" s="0" t="s">
        <v>10090</v>
      </c>
    </row>
    <row r="6820" customFormat="false" ht="12.8" hidden="false" customHeight="false" outlineLevel="0" collapsed="false">
      <c r="A6820" s="0" t="s">
        <v>10091</v>
      </c>
    </row>
    <row r="6821" customFormat="false" ht="12.8" hidden="false" customHeight="false" outlineLevel="0" collapsed="false">
      <c r="A6821" s="0" t="s">
        <v>10092</v>
      </c>
    </row>
    <row r="6822" customFormat="false" ht="12.8" hidden="false" customHeight="false" outlineLevel="0" collapsed="false">
      <c r="A6822" s="0" t="s">
        <v>10093</v>
      </c>
      <c r="B6822" s="0" t="s">
        <v>10094</v>
      </c>
      <c r="C6822" s="0" t="s">
        <v>10095</v>
      </c>
    </row>
    <row r="6823" customFormat="false" ht="12.8" hidden="false" customHeight="false" outlineLevel="0" collapsed="false">
      <c r="A6823" s="0" t="s">
        <v>10096</v>
      </c>
    </row>
    <row r="6824" customFormat="false" ht="12.8" hidden="false" customHeight="false" outlineLevel="0" collapsed="false">
      <c r="A6824" s="0" t="s">
        <v>10097</v>
      </c>
    </row>
    <row r="6825" customFormat="false" ht="12.8" hidden="false" customHeight="false" outlineLevel="0" collapsed="false">
      <c r="A6825" s="0" t="s">
        <v>10098</v>
      </c>
    </row>
    <row r="6826" customFormat="false" ht="12.8" hidden="false" customHeight="false" outlineLevel="0" collapsed="false">
      <c r="A6826" s="0" t="s">
        <v>10099</v>
      </c>
    </row>
    <row r="6827" customFormat="false" ht="12.8" hidden="false" customHeight="false" outlineLevel="0" collapsed="false">
      <c r="A6827" s="0" t="s">
        <v>10100</v>
      </c>
    </row>
    <row r="6828" customFormat="false" ht="12.8" hidden="false" customHeight="false" outlineLevel="0" collapsed="false">
      <c r="A6828" s="0" t="s">
        <v>10101</v>
      </c>
    </row>
    <row r="6829" customFormat="false" ht="12.8" hidden="false" customHeight="false" outlineLevel="0" collapsed="false">
      <c r="A6829" s="0" t="s">
        <v>10102</v>
      </c>
    </row>
    <row r="6830" customFormat="false" ht="12.8" hidden="false" customHeight="false" outlineLevel="0" collapsed="false">
      <c r="A6830" s="0" t="s">
        <v>10103</v>
      </c>
    </row>
    <row r="6831" customFormat="false" ht="12.8" hidden="false" customHeight="false" outlineLevel="0" collapsed="false">
      <c r="A6831" s="0" t="s">
        <v>10104</v>
      </c>
    </row>
    <row r="6832" customFormat="false" ht="12.8" hidden="false" customHeight="false" outlineLevel="0" collapsed="false">
      <c r="A6832" s="0" t="s">
        <v>10105</v>
      </c>
    </row>
    <row r="6833" customFormat="false" ht="12.8" hidden="false" customHeight="false" outlineLevel="0" collapsed="false">
      <c r="A6833" s="0" t="s">
        <v>10106</v>
      </c>
      <c r="B6833" s="0" t="s">
        <v>10107</v>
      </c>
    </row>
    <row r="6834" customFormat="false" ht="12.8" hidden="false" customHeight="false" outlineLevel="0" collapsed="false">
      <c r="A6834" s="0" t="s">
        <v>10108</v>
      </c>
      <c r="B6834" s="0" t="s">
        <v>10109</v>
      </c>
    </row>
    <row r="6835" customFormat="false" ht="12.8" hidden="false" customHeight="false" outlineLevel="0" collapsed="false">
      <c r="A6835" s="0" t="s">
        <v>10110</v>
      </c>
    </row>
    <row r="6836" customFormat="false" ht="12.8" hidden="false" customHeight="false" outlineLevel="0" collapsed="false">
      <c r="A6836" s="0" t="s">
        <v>10111</v>
      </c>
    </row>
    <row r="6837" customFormat="false" ht="12.8" hidden="false" customHeight="false" outlineLevel="0" collapsed="false">
      <c r="A6837" s="0" t="s">
        <v>10112</v>
      </c>
      <c r="B6837" s="0" t="s">
        <v>10113</v>
      </c>
    </row>
    <row r="6838" customFormat="false" ht="12.8" hidden="false" customHeight="false" outlineLevel="0" collapsed="false">
      <c r="A6838" s="0" t="s">
        <v>10114</v>
      </c>
    </row>
    <row r="6839" customFormat="false" ht="12.8" hidden="false" customHeight="false" outlineLevel="0" collapsed="false">
      <c r="A6839" s="0" t="s">
        <v>10115</v>
      </c>
      <c r="B6839" s="0" t="s">
        <v>10116</v>
      </c>
      <c r="C6839" s="0" t="s">
        <v>10117</v>
      </c>
    </row>
    <row r="6840" customFormat="false" ht="12.8" hidden="false" customHeight="false" outlineLevel="0" collapsed="false">
      <c r="A6840" s="0" t="s">
        <v>10118</v>
      </c>
    </row>
    <row r="6841" customFormat="false" ht="12.8" hidden="false" customHeight="false" outlineLevel="0" collapsed="false">
      <c r="A6841" s="0" t="s">
        <v>10119</v>
      </c>
    </row>
    <row r="6842" customFormat="false" ht="12.8" hidden="false" customHeight="false" outlineLevel="0" collapsed="false">
      <c r="A6842" s="0" t="s">
        <v>10120</v>
      </c>
      <c r="B6842" s="0" t="s">
        <v>10121</v>
      </c>
    </row>
    <row r="6843" customFormat="false" ht="12.8" hidden="false" customHeight="false" outlineLevel="0" collapsed="false">
      <c r="A6843" s="0" t="s">
        <v>10122</v>
      </c>
      <c r="B6843" s="0" t="s">
        <v>10123</v>
      </c>
    </row>
    <row r="6844" customFormat="false" ht="12.8" hidden="false" customHeight="false" outlineLevel="0" collapsed="false">
      <c r="A6844" s="0" t="s">
        <v>10124</v>
      </c>
    </row>
    <row r="6845" customFormat="false" ht="12.8" hidden="false" customHeight="false" outlineLevel="0" collapsed="false">
      <c r="A6845" s="0" t="s">
        <v>10125</v>
      </c>
      <c r="B6845" s="0" t="s">
        <v>10126</v>
      </c>
      <c r="C6845" s="0" t="s">
        <v>10127</v>
      </c>
    </row>
    <row r="6846" customFormat="false" ht="12.8" hidden="false" customHeight="false" outlineLevel="0" collapsed="false">
      <c r="A6846" s="0" t="s">
        <v>10128</v>
      </c>
    </row>
    <row r="6847" customFormat="false" ht="12.8" hidden="false" customHeight="false" outlineLevel="0" collapsed="false">
      <c r="A6847" s="0" t="s">
        <v>10129</v>
      </c>
    </row>
    <row r="6848" customFormat="false" ht="12.8" hidden="false" customHeight="false" outlineLevel="0" collapsed="false">
      <c r="A6848" s="0" t="s">
        <v>10130</v>
      </c>
    </row>
    <row r="6849" customFormat="false" ht="12.8" hidden="false" customHeight="false" outlineLevel="0" collapsed="false">
      <c r="A6849" s="0" t="s">
        <v>10131</v>
      </c>
    </row>
    <row r="6850" customFormat="false" ht="12.8" hidden="false" customHeight="false" outlineLevel="0" collapsed="false">
      <c r="A6850" s="0" t="s">
        <v>10132</v>
      </c>
    </row>
    <row r="6851" customFormat="false" ht="12.8" hidden="false" customHeight="false" outlineLevel="0" collapsed="false">
      <c r="A6851" s="0" t="s">
        <v>10133</v>
      </c>
    </row>
    <row r="6852" customFormat="false" ht="12.8" hidden="false" customHeight="false" outlineLevel="0" collapsed="false">
      <c r="A6852" s="0" t="s">
        <v>10134</v>
      </c>
    </row>
    <row r="6853" customFormat="false" ht="12.8" hidden="false" customHeight="false" outlineLevel="0" collapsed="false">
      <c r="A6853" s="0" t="s">
        <v>10135</v>
      </c>
      <c r="B6853" s="0" t="s">
        <v>10136</v>
      </c>
    </row>
    <row r="6854" customFormat="false" ht="12.8" hidden="false" customHeight="false" outlineLevel="0" collapsed="false">
      <c r="A6854" s="0" t="s">
        <v>10137</v>
      </c>
    </row>
    <row r="6855" customFormat="false" ht="12.8" hidden="false" customHeight="false" outlineLevel="0" collapsed="false">
      <c r="A6855" s="0" t="s">
        <v>10138</v>
      </c>
    </row>
    <row r="6856" customFormat="false" ht="12.8" hidden="false" customHeight="false" outlineLevel="0" collapsed="false">
      <c r="A6856" s="0" t="s">
        <v>10139</v>
      </c>
    </row>
    <row r="6857" customFormat="false" ht="12.8" hidden="false" customHeight="false" outlineLevel="0" collapsed="false">
      <c r="A6857" s="0" t="s">
        <v>10140</v>
      </c>
    </row>
    <row r="6858" customFormat="false" ht="12.8" hidden="false" customHeight="false" outlineLevel="0" collapsed="false">
      <c r="A6858" s="0" t="s">
        <v>10141</v>
      </c>
    </row>
    <row r="6859" customFormat="false" ht="12.8" hidden="false" customHeight="false" outlineLevel="0" collapsed="false">
      <c r="A6859" s="0" t="s">
        <v>10142</v>
      </c>
    </row>
    <row r="6860" customFormat="false" ht="12.8" hidden="false" customHeight="false" outlineLevel="0" collapsed="false">
      <c r="A6860" s="0" t="s">
        <v>10143</v>
      </c>
    </row>
    <row r="6861" customFormat="false" ht="12.8" hidden="false" customHeight="false" outlineLevel="0" collapsed="false">
      <c r="A6861" s="0" t="s">
        <v>10144</v>
      </c>
    </row>
    <row r="6862" customFormat="false" ht="12.8" hidden="false" customHeight="false" outlineLevel="0" collapsed="false">
      <c r="A6862" s="0" t="s">
        <v>10145</v>
      </c>
    </row>
    <row r="6863" customFormat="false" ht="12.8" hidden="false" customHeight="false" outlineLevel="0" collapsed="false">
      <c r="A6863" s="0" t="s">
        <v>10146</v>
      </c>
      <c r="B6863" s="0" t="s">
        <v>10147</v>
      </c>
    </row>
    <row r="6864" customFormat="false" ht="12.8" hidden="false" customHeight="false" outlineLevel="0" collapsed="false">
      <c r="A6864" s="0" t="s">
        <v>10148</v>
      </c>
    </row>
    <row r="6865" customFormat="false" ht="12.8" hidden="false" customHeight="false" outlineLevel="0" collapsed="false">
      <c r="A6865" s="0" t="s">
        <v>10149</v>
      </c>
      <c r="B6865" s="0" t="s">
        <v>10150</v>
      </c>
      <c r="C6865" s="0" t="s">
        <v>10151</v>
      </c>
      <c r="D6865" s="0" t="s">
        <v>10152</v>
      </c>
    </row>
    <row r="6866" customFormat="false" ht="12.8" hidden="false" customHeight="false" outlineLevel="0" collapsed="false">
      <c r="A6866" s="0" t="s">
        <v>10153</v>
      </c>
    </row>
    <row r="6867" customFormat="false" ht="12.8" hidden="false" customHeight="false" outlineLevel="0" collapsed="false">
      <c r="A6867" s="0" t="s">
        <v>10154</v>
      </c>
      <c r="B6867" s="0" t="s">
        <v>10155</v>
      </c>
    </row>
    <row r="6868" customFormat="false" ht="12.8" hidden="false" customHeight="false" outlineLevel="0" collapsed="false">
      <c r="A6868" s="0" t="s">
        <v>10156</v>
      </c>
    </row>
    <row r="6869" customFormat="false" ht="12.8" hidden="false" customHeight="false" outlineLevel="0" collapsed="false">
      <c r="A6869" s="0" t="s">
        <v>10157</v>
      </c>
    </row>
    <row r="6870" customFormat="false" ht="12.8" hidden="false" customHeight="false" outlineLevel="0" collapsed="false">
      <c r="A6870" s="0" t="s">
        <v>10158</v>
      </c>
    </row>
    <row r="6871" customFormat="false" ht="12.8" hidden="false" customHeight="false" outlineLevel="0" collapsed="false">
      <c r="A6871" s="0" t="s">
        <v>10159</v>
      </c>
    </row>
    <row r="6872" customFormat="false" ht="12.8" hidden="false" customHeight="false" outlineLevel="0" collapsed="false">
      <c r="A6872" s="0" t="s">
        <v>10160</v>
      </c>
      <c r="B6872" s="0" t="s">
        <v>10161</v>
      </c>
    </row>
    <row r="6873" customFormat="false" ht="12.8" hidden="false" customHeight="false" outlineLevel="0" collapsed="false">
      <c r="A6873" s="0" t="s">
        <v>10162</v>
      </c>
      <c r="B6873" s="0" t="s">
        <v>10163</v>
      </c>
    </row>
    <row r="6874" customFormat="false" ht="12.8" hidden="false" customHeight="false" outlineLevel="0" collapsed="false">
      <c r="A6874" s="0" t="s">
        <v>10164</v>
      </c>
    </row>
    <row r="6875" customFormat="false" ht="12.8" hidden="false" customHeight="false" outlineLevel="0" collapsed="false">
      <c r="A6875" s="0" t="s">
        <v>10165</v>
      </c>
    </row>
    <row r="6876" customFormat="false" ht="12.8" hidden="false" customHeight="false" outlineLevel="0" collapsed="false">
      <c r="A6876" s="0" t="s">
        <v>10166</v>
      </c>
      <c r="B6876" s="0" t="s">
        <v>10167</v>
      </c>
    </row>
    <row r="6877" customFormat="false" ht="12.8" hidden="false" customHeight="false" outlineLevel="0" collapsed="false">
      <c r="A6877" s="0" t="s">
        <v>10168</v>
      </c>
    </row>
    <row r="6878" customFormat="false" ht="12.8" hidden="false" customHeight="false" outlineLevel="0" collapsed="false">
      <c r="A6878" s="0" t="s">
        <v>10169</v>
      </c>
      <c r="B6878" s="0" t="s">
        <v>10170</v>
      </c>
    </row>
    <row r="6879" customFormat="false" ht="12.8" hidden="false" customHeight="false" outlineLevel="0" collapsed="false">
      <c r="A6879" s="0" t="s">
        <v>10171</v>
      </c>
    </row>
    <row r="6880" customFormat="false" ht="12.8" hidden="false" customHeight="false" outlineLevel="0" collapsed="false">
      <c r="A6880" s="0" t="s">
        <v>10172</v>
      </c>
    </row>
    <row r="6881" customFormat="false" ht="12.8" hidden="false" customHeight="false" outlineLevel="0" collapsed="false">
      <c r="A6881" s="0" t="s">
        <v>10173</v>
      </c>
    </row>
    <row r="6882" customFormat="false" ht="12.8" hidden="false" customHeight="false" outlineLevel="0" collapsed="false">
      <c r="A6882" s="0" t="s">
        <v>10174</v>
      </c>
      <c r="C6882" s="0" t="s">
        <v>10175</v>
      </c>
      <c r="D6882" s="0" t="s">
        <v>10176</v>
      </c>
      <c r="E6882" s="0" t="s">
        <v>10177</v>
      </c>
    </row>
    <row r="6883" customFormat="false" ht="12.8" hidden="false" customHeight="false" outlineLevel="0" collapsed="false">
      <c r="A6883" s="0" t="s">
        <v>10178</v>
      </c>
      <c r="B6883" s="0" t="s">
        <v>10179</v>
      </c>
      <c r="C6883" s="0" t="s">
        <v>10180</v>
      </c>
      <c r="D6883" s="0" t="s">
        <v>10181</v>
      </c>
      <c r="E6883" s="0" t="s">
        <v>10182</v>
      </c>
    </row>
    <row r="6884" customFormat="false" ht="12.8" hidden="false" customHeight="false" outlineLevel="0" collapsed="false">
      <c r="A6884" s="0" t="s">
        <v>10183</v>
      </c>
      <c r="B6884" s="0" t="s">
        <v>10184</v>
      </c>
    </row>
    <row r="6885" customFormat="false" ht="12.8" hidden="false" customHeight="false" outlineLevel="0" collapsed="false">
      <c r="A6885" s="0" t="s">
        <v>10185</v>
      </c>
    </row>
    <row r="6886" customFormat="false" ht="12.8" hidden="false" customHeight="false" outlineLevel="0" collapsed="false">
      <c r="A6886" s="0" t="s">
        <v>10186</v>
      </c>
    </row>
    <row r="6887" customFormat="false" ht="12.8" hidden="false" customHeight="false" outlineLevel="0" collapsed="false">
      <c r="A6887" s="0" t="s">
        <v>10187</v>
      </c>
    </row>
    <row r="6888" customFormat="false" ht="12.8" hidden="false" customHeight="false" outlineLevel="0" collapsed="false">
      <c r="A6888" s="0" t="s">
        <v>10188</v>
      </c>
      <c r="B6888" s="0" t="s">
        <v>10189</v>
      </c>
    </row>
    <row r="6889" customFormat="false" ht="12.8" hidden="false" customHeight="false" outlineLevel="0" collapsed="false">
      <c r="A6889" s="0" t="s">
        <v>10190</v>
      </c>
    </row>
    <row r="6890" customFormat="false" ht="12.8" hidden="false" customHeight="false" outlineLevel="0" collapsed="false">
      <c r="A6890" s="0" t="s">
        <v>10191</v>
      </c>
    </row>
    <row r="6891" customFormat="false" ht="12.8" hidden="false" customHeight="false" outlineLevel="0" collapsed="false">
      <c r="A6891" s="0" t="s">
        <v>10192</v>
      </c>
    </row>
    <row r="6892" customFormat="false" ht="12.8" hidden="false" customHeight="false" outlineLevel="0" collapsed="false">
      <c r="A6892" s="0" t="s">
        <v>10193</v>
      </c>
      <c r="B6892" s="0" t="s">
        <v>10194</v>
      </c>
      <c r="C6892" s="0" t="s">
        <v>10195</v>
      </c>
    </row>
    <row r="6893" customFormat="false" ht="12.8" hidden="false" customHeight="false" outlineLevel="0" collapsed="false">
      <c r="A6893" s="0" t="s">
        <v>10196</v>
      </c>
      <c r="B6893" s="0" t="s">
        <v>10197</v>
      </c>
      <c r="C6893" s="0" t="s">
        <v>10198</v>
      </c>
      <c r="D6893" s="0" t="s">
        <v>10199</v>
      </c>
    </row>
    <row r="6894" customFormat="false" ht="12.8" hidden="false" customHeight="false" outlineLevel="0" collapsed="false">
      <c r="A6894" s="0" t="s">
        <v>10200</v>
      </c>
    </row>
    <row r="6895" customFormat="false" ht="12.8" hidden="false" customHeight="false" outlineLevel="0" collapsed="false">
      <c r="A6895" s="0" t="s">
        <v>10201</v>
      </c>
    </row>
    <row r="6896" customFormat="false" ht="12.8" hidden="false" customHeight="false" outlineLevel="0" collapsed="false">
      <c r="A6896" s="0" t="s">
        <v>10202</v>
      </c>
    </row>
    <row r="6897" customFormat="false" ht="12.8" hidden="false" customHeight="false" outlineLevel="0" collapsed="false">
      <c r="A6897" s="0" t="s">
        <v>10203</v>
      </c>
      <c r="B6897" s="0" t="s">
        <v>10204</v>
      </c>
    </row>
    <row r="6898" customFormat="false" ht="12.8" hidden="false" customHeight="false" outlineLevel="0" collapsed="false">
      <c r="A6898" s="0" t="s">
        <v>10205</v>
      </c>
    </row>
    <row r="6899" customFormat="false" ht="12.8" hidden="false" customHeight="false" outlineLevel="0" collapsed="false">
      <c r="A6899" s="0" t="s">
        <v>10206</v>
      </c>
    </row>
    <row r="6900" customFormat="false" ht="12.8" hidden="false" customHeight="false" outlineLevel="0" collapsed="false">
      <c r="A6900" s="0" t="s">
        <v>10207</v>
      </c>
    </row>
    <row r="6901" customFormat="false" ht="12.8" hidden="false" customHeight="false" outlineLevel="0" collapsed="false">
      <c r="A6901" s="0" t="s">
        <v>10208</v>
      </c>
    </row>
    <row r="6902" customFormat="false" ht="12.8" hidden="false" customHeight="false" outlineLevel="0" collapsed="false">
      <c r="A6902" s="0" t="s">
        <v>10209</v>
      </c>
    </row>
    <row r="6903" customFormat="false" ht="12.8" hidden="false" customHeight="false" outlineLevel="0" collapsed="false">
      <c r="A6903" s="0" t="s">
        <v>10210</v>
      </c>
    </row>
    <row r="6904" customFormat="false" ht="12.8" hidden="false" customHeight="false" outlineLevel="0" collapsed="false">
      <c r="A6904" s="0" t="s">
        <v>10211</v>
      </c>
    </row>
    <row r="6905" customFormat="false" ht="12.8" hidden="false" customHeight="false" outlineLevel="0" collapsed="false">
      <c r="A6905" s="0" t="s">
        <v>10212</v>
      </c>
    </row>
    <row r="6906" customFormat="false" ht="12.8" hidden="false" customHeight="false" outlineLevel="0" collapsed="false">
      <c r="A6906" s="0" t="s">
        <v>10213</v>
      </c>
    </row>
    <row r="6907" customFormat="false" ht="12.8" hidden="false" customHeight="false" outlineLevel="0" collapsed="false">
      <c r="A6907" s="0" t="s">
        <v>10214</v>
      </c>
    </row>
    <row r="6908" customFormat="false" ht="12.8" hidden="false" customHeight="false" outlineLevel="0" collapsed="false">
      <c r="A6908" s="0" t="s">
        <v>10215</v>
      </c>
    </row>
    <row r="6909" customFormat="false" ht="12.8" hidden="false" customHeight="false" outlineLevel="0" collapsed="false">
      <c r="A6909" s="0" t="s">
        <v>10216</v>
      </c>
      <c r="B6909" s="0" t="s">
        <v>10217</v>
      </c>
    </row>
    <row r="6910" customFormat="false" ht="12.8" hidden="false" customHeight="false" outlineLevel="0" collapsed="false">
      <c r="A6910" s="0" t="s">
        <v>10218</v>
      </c>
    </row>
    <row r="6911" customFormat="false" ht="12.8" hidden="false" customHeight="false" outlineLevel="0" collapsed="false">
      <c r="A6911" s="0" t="s">
        <v>10219</v>
      </c>
    </row>
    <row r="6912" customFormat="false" ht="12.8" hidden="false" customHeight="false" outlineLevel="0" collapsed="false">
      <c r="A6912" s="0" t="s">
        <v>10220</v>
      </c>
      <c r="B6912" s="0" t="s">
        <v>10221</v>
      </c>
    </row>
    <row r="6913" customFormat="false" ht="12.8" hidden="false" customHeight="false" outlineLevel="0" collapsed="false">
      <c r="A6913" s="0" t="s">
        <v>10222</v>
      </c>
    </row>
    <row r="6914" customFormat="false" ht="12.8" hidden="false" customHeight="false" outlineLevel="0" collapsed="false">
      <c r="A6914" s="0" t="s">
        <v>10223</v>
      </c>
      <c r="B6914" s="0" t="s">
        <v>10224</v>
      </c>
    </row>
    <row r="6915" customFormat="false" ht="12.8" hidden="false" customHeight="false" outlineLevel="0" collapsed="false">
      <c r="A6915" s="0" t="s">
        <v>10225</v>
      </c>
    </row>
    <row r="6916" customFormat="false" ht="12.8" hidden="false" customHeight="false" outlineLevel="0" collapsed="false">
      <c r="A6916" s="0" t="s">
        <v>10226</v>
      </c>
    </row>
    <row r="6917" customFormat="false" ht="12.8" hidden="false" customHeight="false" outlineLevel="0" collapsed="false">
      <c r="A6917" s="0" t="s">
        <v>10227</v>
      </c>
    </row>
    <row r="6918" customFormat="false" ht="12.8" hidden="false" customHeight="false" outlineLevel="0" collapsed="false">
      <c r="A6918" s="0" t="s">
        <v>10228</v>
      </c>
    </row>
    <row r="6919" customFormat="false" ht="12.8" hidden="false" customHeight="false" outlineLevel="0" collapsed="false">
      <c r="A6919" s="0" t="s">
        <v>10229</v>
      </c>
      <c r="B6919" s="0" t="s">
        <v>10230</v>
      </c>
    </row>
    <row r="6920" customFormat="false" ht="12.8" hidden="false" customHeight="false" outlineLevel="0" collapsed="false">
      <c r="A6920" s="0" t="s">
        <v>10231</v>
      </c>
      <c r="B6920" s="0" t="s">
        <v>10232</v>
      </c>
    </row>
    <row r="6921" customFormat="false" ht="12.8" hidden="false" customHeight="false" outlineLevel="0" collapsed="false">
      <c r="A6921" s="0" t="s">
        <v>10233</v>
      </c>
    </row>
    <row r="6922" customFormat="false" ht="12.8" hidden="false" customHeight="false" outlineLevel="0" collapsed="false">
      <c r="A6922" s="0" t="s">
        <v>10234</v>
      </c>
    </row>
    <row r="6923" customFormat="false" ht="12.8" hidden="false" customHeight="false" outlineLevel="0" collapsed="false">
      <c r="A6923" s="0" t="s">
        <v>10235</v>
      </c>
    </row>
    <row r="6924" customFormat="false" ht="12.8" hidden="false" customHeight="false" outlineLevel="0" collapsed="false">
      <c r="A6924" s="0" t="s">
        <v>10236</v>
      </c>
    </row>
    <row r="6925" customFormat="false" ht="12.8" hidden="false" customHeight="false" outlineLevel="0" collapsed="false">
      <c r="A6925" s="0" t="s">
        <v>10237</v>
      </c>
    </row>
    <row r="6926" customFormat="false" ht="12.8" hidden="false" customHeight="false" outlineLevel="0" collapsed="false">
      <c r="A6926" s="0" t="s">
        <v>10238</v>
      </c>
    </row>
    <row r="6927" customFormat="false" ht="12.8" hidden="false" customHeight="false" outlineLevel="0" collapsed="false">
      <c r="A6927" s="0" t="s">
        <v>10239</v>
      </c>
      <c r="B6927" s="0" t="s">
        <v>10240</v>
      </c>
    </row>
    <row r="6928" customFormat="false" ht="12.8" hidden="false" customHeight="false" outlineLevel="0" collapsed="false">
      <c r="A6928" s="0" t="s">
        <v>10241</v>
      </c>
    </row>
    <row r="6929" customFormat="false" ht="12.8" hidden="false" customHeight="false" outlineLevel="0" collapsed="false">
      <c r="A6929" s="0" t="s">
        <v>10242</v>
      </c>
    </row>
    <row r="6930" customFormat="false" ht="12.8" hidden="false" customHeight="false" outlineLevel="0" collapsed="false">
      <c r="A6930" s="0" t="s">
        <v>10243</v>
      </c>
    </row>
    <row r="6931" customFormat="false" ht="12.8" hidden="false" customHeight="false" outlineLevel="0" collapsed="false">
      <c r="A6931" s="0" t="s">
        <v>10244</v>
      </c>
    </row>
    <row r="6932" customFormat="false" ht="12.8" hidden="false" customHeight="false" outlineLevel="0" collapsed="false">
      <c r="A6932" s="0" t="s">
        <v>10245</v>
      </c>
      <c r="B6932" s="0" t="s">
        <v>10246</v>
      </c>
      <c r="C6932" s="0" t="s">
        <v>10247</v>
      </c>
      <c r="D6932" s="0" t="s">
        <v>10248</v>
      </c>
    </row>
    <row r="6933" customFormat="false" ht="12.8" hidden="false" customHeight="false" outlineLevel="0" collapsed="false">
      <c r="A6933" s="0" t="s">
        <v>10249</v>
      </c>
    </row>
    <row r="6934" customFormat="false" ht="12.8" hidden="false" customHeight="false" outlineLevel="0" collapsed="false">
      <c r="A6934" s="0" t="s">
        <v>10250</v>
      </c>
    </row>
    <row r="6935" customFormat="false" ht="12.8" hidden="false" customHeight="false" outlineLevel="0" collapsed="false">
      <c r="A6935" s="0" t="s">
        <v>10251</v>
      </c>
    </row>
    <row r="6936" customFormat="false" ht="12.8" hidden="false" customHeight="false" outlineLevel="0" collapsed="false">
      <c r="A6936" s="0" t="s">
        <v>10252</v>
      </c>
    </row>
    <row r="6937" customFormat="false" ht="12.8" hidden="false" customHeight="false" outlineLevel="0" collapsed="false">
      <c r="A6937" s="0" t="s">
        <v>10253</v>
      </c>
    </row>
    <row r="6938" customFormat="false" ht="12.8" hidden="false" customHeight="false" outlineLevel="0" collapsed="false">
      <c r="A6938" s="0" t="s">
        <v>10254</v>
      </c>
    </row>
    <row r="6939" customFormat="false" ht="12.8" hidden="false" customHeight="false" outlineLevel="0" collapsed="false">
      <c r="A6939" s="0" t="s">
        <v>10255</v>
      </c>
    </row>
    <row r="6940" customFormat="false" ht="12.8" hidden="false" customHeight="false" outlineLevel="0" collapsed="false">
      <c r="A6940" s="0" t="s">
        <v>10256</v>
      </c>
    </row>
    <row r="6941" customFormat="false" ht="12.8" hidden="false" customHeight="false" outlineLevel="0" collapsed="false">
      <c r="A6941" s="0" t="s">
        <v>10257</v>
      </c>
    </row>
    <row r="6942" customFormat="false" ht="12.8" hidden="false" customHeight="false" outlineLevel="0" collapsed="false">
      <c r="A6942" s="0" t="s">
        <v>10258</v>
      </c>
    </row>
    <row r="6943" customFormat="false" ht="12.8" hidden="false" customHeight="false" outlineLevel="0" collapsed="false">
      <c r="A6943" s="0" t="s">
        <v>10259</v>
      </c>
    </row>
    <row r="6944" customFormat="false" ht="12.8" hidden="false" customHeight="false" outlineLevel="0" collapsed="false">
      <c r="A6944" s="0" t="s">
        <v>10260</v>
      </c>
    </row>
    <row r="6945" customFormat="false" ht="12.8" hidden="false" customHeight="false" outlineLevel="0" collapsed="false">
      <c r="A6945" s="0" t="s">
        <v>10261</v>
      </c>
      <c r="B6945" s="0" t="s">
        <v>10262</v>
      </c>
    </row>
    <row r="6946" customFormat="false" ht="12.8" hidden="false" customHeight="false" outlineLevel="0" collapsed="false">
      <c r="A6946" s="0" t="s">
        <v>10263</v>
      </c>
      <c r="B6946" s="0" t="s">
        <v>10264</v>
      </c>
      <c r="C6946" s="0" t="s">
        <v>10265</v>
      </c>
      <c r="D6946" s="0" t="s">
        <v>10266</v>
      </c>
    </row>
    <row r="6947" customFormat="false" ht="12.8" hidden="false" customHeight="false" outlineLevel="0" collapsed="false">
      <c r="A6947" s="0" t="s">
        <v>10267</v>
      </c>
    </row>
    <row r="6948" customFormat="false" ht="12.8" hidden="false" customHeight="false" outlineLevel="0" collapsed="false">
      <c r="A6948" s="0" t="s">
        <v>10268</v>
      </c>
      <c r="B6948" s="0" t="s">
        <v>10269</v>
      </c>
    </row>
    <row r="6949" customFormat="false" ht="12.8" hidden="false" customHeight="false" outlineLevel="0" collapsed="false">
      <c r="A6949" s="0" t="s">
        <v>10270</v>
      </c>
      <c r="B6949" s="0" t="s">
        <v>10271</v>
      </c>
    </row>
    <row r="6950" customFormat="false" ht="12.8" hidden="false" customHeight="false" outlineLevel="0" collapsed="false">
      <c r="A6950" s="0" t="s">
        <v>10272</v>
      </c>
    </row>
    <row r="6951" customFormat="false" ht="12.8" hidden="false" customHeight="false" outlineLevel="0" collapsed="false">
      <c r="A6951" s="0" t="s">
        <v>10273</v>
      </c>
      <c r="B6951" s="0" t="e">
        <f aca="false">ø_x0002_ÛhÜ˜è</f>
        <v>#N/A</v>
      </c>
    </row>
    <row r="6952" customFormat="false" ht="12.8" hidden="false" customHeight="false" outlineLevel="0" collapsed="false">
      <c r="A6952" s="0" t="s">
        <v>10274</v>
      </c>
    </row>
    <row r="6953" customFormat="false" ht="12.8" hidden="false" customHeight="false" outlineLevel="0" collapsed="false">
      <c r="A6953" s="0" t="s">
        <v>10275</v>
      </c>
      <c r="B6953" s="0" t="s">
        <v>10276</v>
      </c>
    </row>
    <row r="6954" customFormat="false" ht="12.8" hidden="false" customHeight="false" outlineLevel="0" collapsed="false">
      <c r="A6954" s="0" t="s">
        <v>10277</v>
      </c>
    </row>
    <row r="6955" customFormat="false" ht="12.8" hidden="false" customHeight="false" outlineLevel="0" collapsed="false">
      <c r="A6955" s="0" t="s">
        <v>10278</v>
      </c>
      <c r="B6955" s="0" t="s">
        <v>10279</v>
      </c>
    </row>
    <row r="6956" customFormat="false" ht="12.8" hidden="false" customHeight="false" outlineLevel="0" collapsed="false">
      <c r="A6956" s="0" t="s">
        <v>10280</v>
      </c>
    </row>
    <row r="6957" customFormat="false" ht="12.8" hidden="false" customHeight="false" outlineLevel="0" collapsed="false">
      <c r="A6957" s="0" t="s">
        <v>10281</v>
      </c>
      <c r="B6957" s="0" t="s">
        <v>10282</v>
      </c>
    </row>
    <row r="6958" customFormat="false" ht="12.8" hidden="false" customHeight="false" outlineLevel="0" collapsed="false">
      <c r="A6958" s="0" t="s">
        <v>10283</v>
      </c>
    </row>
    <row r="6959" customFormat="false" ht="12.8" hidden="false" customHeight="false" outlineLevel="0" collapsed="false">
      <c r="A6959" s="0" t="s">
        <v>10284</v>
      </c>
      <c r="B6959" s="0" t="s">
        <v>10285</v>
      </c>
    </row>
    <row r="6960" customFormat="false" ht="12.8" hidden="false" customHeight="false" outlineLevel="0" collapsed="false">
      <c r="A6960" s="0" t="s">
        <v>10286</v>
      </c>
    </row>
    <row r="6961" customFormat="false" ht="12.8" hidden="false" customHeight="false" outlineLevel="0" collapsed="false">
      <c r="A6961" s="0" t="s">
        <v>10287</v>
      </c>
    </row>
    <row r="6962" customFormat="false" ht="12.8" hidden="false" customHeight="false" outlineLevel="0" collapsed="false">
      <c r="A6962" s="0" t="s">
        <v>10288</v>
      </c>
      <c r="B6962" s="0" t="s">
        <v>10289</v>
      </c>
      <c r="C6962" s="0" t="s">
        <v>10290</v>
      </c>
    </row>
    <row r="6963" customFormat="false" ht="12.8" hidden="false" customHeight="false" outlineLevel="0" collapsed="false">
      <c r="A6963" s="0" t="s">
        <v>10291</v>
      </c>
    </row>
    <row r="6964" customFormat="false" ht="12.8" hidden="false" customHeight="false" outlineLevel="0" collapsed="false">
      <c r="A6964" s="0" t="s">
        <v>10292</v>
      </c>
    </row>
    <row r="6965" customFormat="false" ht="12.8" hidden="false" customHeight="false" outlineLevel="0" collapsed="false">
      <c r="A6965" s="0" t="s">
        <v>10293</v>
      </c>
    </row>
    <row r="6966" customFormat="false" ht="12.8" hidden="false" customHeight="false" outlineLevel="0" collapsed="false">
      <c r="A6966" s="0" t="s">
        <v>10294</v>
      </c>
    </row>
    <row r="6967" customFormat="false" ht="12.8" hidden="false" customHeight="false" outlineLevel="0" collapsed="false">
      <c r="A6967" s="0" t="s">
        <v>10295</v>
      </c>
    </row>
    <row r="6968" customFormat="false" ht="12.8" hidden="false" customHeight="false" outlineLevel="0" collapsed="false">
      <c r="A6968" s="0" t="s">
        <v>10296</v>
      </c>
    </row>
    <row r="6969" customFormat="false" ht="12.8" hidden="false" customHeight="false" outlineLevel="0" collapsed="false">
      <c r="A6969" s="0" t="s">
        <v>10297</v>
      </c>
      <c r="B6969" s="0" t="s">
        <v>10298</v>
      </c>
      <c r="C6969" s="0" t="s">
        <v>7482</v>
      </c>
      <c r="D6969" s="0" t="s">
        <v>10299</v>
      </c>
      <c r="E6969" s="0" t="s">
        <v>10300</v>
      </c>
      <c r="F6969" s="0" t="s">
        <v>10301</v>
      </c>
      <c r="G6969" s="0" t="s">
        <v>10302</v>
      </c>
    </row>
    <row r="6970" customFormat="false" ht="12.8" hidden="false" customHeight="false" outlineLevel="0" collapsed="false">
      <c r="A6970" s="0" t="s">
        <v>10303</v>
      </c>
    </row>
    <row r="6971" customFormat="false" ht="12.8" hidden="false" customHeight="false" outlineLevel="0" collapsed="false">
      <c r="A6971" s="0" t="s">
        <v>10304</v>
      </c>
    </row>
    <row r="6972" customFormat="false" ht="12.8" hidden="false" customHeight="false" outlineLevel="0" collapsed="false">
      <c r="A6972" s="0" t="s">
        <v>10305</v>
      </c>
    </row>
    <row r="6973" customFormat="false" ht="12.8" hidden="false" customHeight="false" outlineLevel="0" collapsed="false">
      <c r="A6973" s="0" t="s">
        <v>10306</v>
      </c>
    </row>
    <row r="6974" customFormat="false" ht="12.8" hidden="false" customHeight="false" outlineLevel="0" collapsed="false">
      <c r="A6974" s="0" t="s">
        <v>10307</v>
      </c>
    </row>
    <row r="6975" customFormat="false" ht="12.8" hidden="false" customHeight="false" outlineLevel="0" collapsed="false">
      <c r="A6975" s="0" t="s">
        <v>10308</v>
      </c>
    </row>
    <row r="6976" customFormat="false" ht="12.8" hidden="false" customHeight="false" outlineLevel="0" collapsed="false">
      <c r="A6976" s="0" t="s">
        <v>10309</v>
      </c>
    </row>
    <row r="6977" customFormat="false" ht="12.8" hidden="false" customHeight="false" outlineLevel="0" collapsed="false">
      <c r="A6977" s="0" t="s">
        <v>10310</v>
      </c>
    </row>
    <row r="6978" customFormat="false" ht="12.8" hidden="false" customHeight="false" outlineLevel="0" collapsed="false">
      <c r="A6978" s="0" t="s">
        <v>10311</v>
      </c>
      <c r="B6978" s="0" t="s">
        <v>10312</v>
      </c>
    </row>
    <row r="6979" customFormat="false" ht="12.8" hidden="false" customHeight="false" outlineLevel="0" collapsed="false">
      <c r="A6979" s="0" t="s">
        <v>10313</v>
      </c>
    </row>
    <row r="6980" customFormat="false" ht="12.8" hidden="false" customHeight="false" outlineLevel="0" collapsed="false">
      <c r="A6980" s="0" t="s">
        <v>10314</v>
      </c>
      <c r="B6980" s="0" t="s">
        <v>10315</v>
      </c>
    </row>
    <row r="6981" customFormat="false" ht="12.8" hidden="false" customHeight="false" outlineLevel="0" collapsed="false">
      <c r="A6981" s="0" t="s">
        <v>10316</v>
      </c>
    </row>
    <row r="6982" customFormat="false" ht="12.8" hidden="false" customHeight="false" outlineLevel="0" collapsed="false">
      <c r="A6982" s="0" t="s">
        <v>10317</v>
      </c>
      <c r="B6982" s="0" t="s">
        <v>10318</v>
      </c>
    </row>
    <row r="6983" customFormat="false" ht="12.8" hidden="false" customHeight="false" outlineLevel="0" collapsed="false">
      <c r="A6983" s="0" t="s">
        <v>10319</v>
      </c>
      <c r="B6983" s="0" t="s">
        <v>10320</v>
      </c>
    </row>
    <row r="6984" customFormat="false" ht="12.8" hidden="false" customHeight="false" outlineLevel="0" collapsed="false">
      <c r="A6984" s="0" t="s">
        <v>10321</v>
      </c>
    </row>
    <row r="6985" customFormat="false" ht="12.8" hidden="false" customHeight="false" outlineLevel="0" collapsed="false">
      <c r="A6985" s="0" t="s">
        <v>10322</v>
      </c>
    </row>
    <row r="6986" customFormat="false" ht="12.8" hidden="false" customHeight="false" outlineLevel="0" collapsed="false">
      <c r="A6986" s="0" t="s">
        <v>10323</v>
      </c>
    </row>
    <row r="6987" customFormat="false" ht="12.8" hidden="false" customHeight="false" outlineLevel="0" collapsed="false">
      <c r="A6987" s="0" t="s">
        <v>10324</v>
      </c>
    </row>
    <row r="6988" customFormat="false" ht="12.8" hidden="false" customHeight="false" outlineLevel="0" collapsed="false">
      <c r="A6988" s="0" t="s">
        <v>10325</v>
      </c>
    </row>
    <row r="6989" customFormat="false" ht="12.8" hidden="false" customHeight="false" outlineLevel="0" collapsed="false">
      <c r="A6989" s="0" t="s">
        <v>10326</v>
      </c>
    </row>
    <row r="6990" customFormat="false" ht="12.8" hidden="false" customHeight="false" outlineLevel="0" collapsed="false">
      <c r="A6990" s="0" t="s">
        <v>10327</v>
      </c>
    </row>
    <row r="6991" customFormat="false" ht="12.8" hidden="false" customHeight="false" outlineLevel="0" collapsed="false">
      <c r="A6991" s="0" t="s">
        <v>10328</v>
      </c>
    </row>
    <row r="6992" customFormat="false" ht="12.8" hidden="false" customHeight="false" outlineLevel="0" collapsed="false">
      <c r="A6992" s="0" t="s">
        <v>10329</v>
      </c>
    </row>
    <row r="6993" customFormat="false" ht="12.8" hidden="false" customHeight="false" outlineLevel="0" collapsed="false">
      <c r="A6993" s="0" t="s">
        <v>10330</v>
      </c>
    </row>
    <row r="6994" customFormat="false" ht="12.8" hidden="false" customHeight="false" outlineLevel="0" collapsed="false">
      <c r="A6994" s="0" t="s">
        <v>10331</v>
      </c>
    </row>
    <row r="6995" customFormat="false" ht="12.8" hidden="false" customHeight="false" outlineLevel="0" collapsed="false">
      <c r="A6995" s="0" t="s">
        <v>10332</v>
      </c>
    </row>
    <row r="6996" customFormat="false" ht="12.8" hidden="false" customHeight="false" outlineLevel="0" collapsed="false">
      <c r="A6996" s="0" t="s">
        <v>10333</v>
      </c>
    </row>
    <row r="6997" customFormat="false" ht="12.8" hidden="false" customHeight="false" outlineLevel="0" collapsed="false">
      <c r="A6997" s="0" t="s">
        <v>10334</v>
      </c>
      <c r="B6997" s="0" t="s">
        <v>10335</v>
      </c>
    </row>
    <row r="6998" customFormat="false" ht="12.8" hidden="false" customHeight="false" outlineLevel="0" collapsed="false">
      <c r="A6998" s="0" t="s">
        <v>10336</v>
      </c>
      <c r="B6998" s="0" t="s">
        <v>10337</v>
      </c>
    </row>
    <row r="6999" customFormat="false" ht="12.8" hidden="false" customHeight="false" outlineLevel="0" collapsed="false">
      <c r="A6999" s="0" t="s">
        <v>10338</v>
      </c>
    </row>
    <row r="7000" customFormat="false" ht="12.8" hidden="false" customHeight="false" outlineLevel="0" collapsed="false">
      <c r="A7000" s="0" t="s">
        <v>10339</v>
      </c>
    </row>
    <row r="7001" customFormat="false" ht="12.8" hidden="false" customHeight="false" outlineLevel="0" collapsed="false">
      <c r="A7001" s="0" t="s">
        <v>10340</v>
      </c>
    </row>
    <row r="7002" customFormat="false" ht="12.8" hidden="false" customHeight="false" outlineLevel="0" collapsed="false">
      <c r="B7002" s="0" t="s">
        <v>10341</v>
      </c>
      <c r="C7002" s="0" t="s">
        <v>10342</v>
      </c>
      <c r="D7002" s="0" t="s">
        <v>10343</v>
      </c>
      <c r="E7002" s="0" t="s">
        <v>10344</v>
      </c>
      <c r="F7002" s="0" t="s">
        <v>10345</v>
      </c>
      <c r="G7002" s="0" t="s">
        <v>10346</v>
      </c>
      <c r="H7002" s="0" t="s">
        <v>10347</v>
      </c>
      <c r="I7002" s="0" t="s">
        <v>10348</v>
      </c>
    </row>
    <row r="7003" customFormat="false" ht="12.8" hidden="false" customHeight="false" outlineLevel="0" collapsed="false">
      <c r="A7003" s="0" t="s">
        <v>10349</v>
      </c>
    </row>
    <row r="7004" customFormat="false" ht="12.8" hidden="false" customHeight="false" outlineLevel="0" collapsed="false">
      <c r="A7004" s="0" t="s">
        <v>10350</v>
      </c>
    </row>
    <row r="7005" customFormat="false" ht="12.8" hidden="false" customHeight="false" outlineLevel="0" collapsed="false">
      <c r="A7005" s="0" t="s">
        <v>10351</v>
      </c>
      <c r="B7005" s="0" t="s">
        <v>10352</v>
      </c>
      <c r="C7005" s="0" t="s">
        <v>10353</v>
      </c>
    </row>
    <row r="7006" customFormat="false" ht="12.8" hidden="false" customHeight="false" outlineLevel="0" collapsed="false">
      <c r="A7006" s="0" t="s">
        <v>10354</v>
      </c>
      <c r="B7006" s="0" t="s">
        <v>10355</v>
      </c>
    </row>
    <row r="7007" customFormat="false" ht="12.8" hidden="false" customHeight="false" outlineLevel="0" collapsed="false">
      <c r="A7007" s="0" t="s">
        <v>10356</v>
      </c>
    </row>
    <row r="7008" customFormat="false" ht="12.8" hidden="false" customHeight="false" outlineLevel="0" collapsed="false">
      <c r="A7008" s="0" t="s">
        <v>10357</v>
      </c>
    </row>
    <row r="7009" customFormat="false" ht="12.8" hidden="false" customHeight="false" outlineLevel="0" collapsed="false">
      <c r="A7009" s="0" t="s">
        <v>10358</v>
      </c>
    </row>
    <row r="7010" customFormat="false" ht="12.8" hidden="false" customHeight="false" outlineLevel="0" collapsed="false">
      <c r="A7010" s="0" t="s">
        <v>10359</v>
      </c>
      <c r="B7010" s="0" t="s">
        <v>10360</v>
      </c>
    </row>
    <row r="7011" customFormat="false" ht="12.8" hidden="false" customHeight="false" outlineLevel="0" collapsed="false">
      <c r="A7011" s="0" t="s">
        <v>10361</v>
      </c>
    </row>
    <row r="7012" customFormat="false" ht="12.8" hidden="false" customHeight="false" outlineLevel="0" collapsed="false">
      <c r="A7012" s="0" t="s">
        <v>10362</v>
      </c>
    </row>
    <row r="7013" customFormat="false" ht="12.8" hidden="false" customHeight="false" outlineLevel="0" collapsed="false">
      <c r="A7013" s="0" t="s">
        <v>10363</v>
      </c>
      <c r="B7013" s="0" t="s">
        <v>10364</v>
      </c>
      <c r="C7013" s="0" t="s">
        <v>10365</v>
      </c>
      <c r="D7013" s="0" t="s">
        <v>10366</v>
      </c>
      <c r="E7013" s="0" t="s">
        <v>10367</v>
      </c>
    </row>
    <row r="7014" customFormat="false" ht="12.8" hidden="false" customHeight="false" outlineLevel="0" collapsed="false">
      <c r="A7014" s="0" t="s">
        <v>10368</v>
      </c>
    </row>
    <row r="7015" customFormat="false" ht="12.8" hidden="false" customHeight="false" outlineLevel="0" collapsed="false">
      <c r="A7015" s="0" t="s">
        <v>10369</v>
      </c>
      <c r="B7015" s="0" t="s">
        <v>10370</v>
      </c>
    </row>
    <row r="7016" customFormat="false" ht="12.8" hidden="false" customHeight="false" outlineLevel="0" collapsed="false">
      <c r="A7016" s="0" t="s">
        <v>10371</v>
      </c>
    </row>
    <row r="7017" customFormat="false" ht="12.8" hidden="false" customHeight="false" outlineLevel="0" collapsed="false">
      <c r="A7017" s="0" t="s">
        <v>10372</v>
      </c>
    </row>
    <row r="7018" customFormat="false" ht="12.8" hidden="false" customHeight="false" outlineLevel="0" collapsed="false">
      <c r="A7018" s="0" t="s">
        <v>10373</v>
      </c>
      <c r="B7018" s="0" t="s">
        <v>10374</v>
      </c>
    </row>
    <row r="7019" customFormat="false" ht="12.8" hidden="false" customHeight="false" outlineLevel="0" collapsed="false">
      <c r="A7019" s="0" t="s">
        <v>10375</v>
      </c>
    </row>
    <row r="7020" customFormat="false" ht="12.8" hidden="false" customHeight="false" outlineLevel="0" collapsed="false">
      <c r="A7020" s="0" t="s">
        <v>10376</v>
      </c>
    </row>
    <row r="7021" customFormat="false" ht="12.8" hidden="false" customHeight="false" outlineLevel="0" collapsed="false">
      <c r="A7021" s="0" t="s">
        <v>10377</v>
      </c>
    </row>
    <row r="7022" customFormat="false" ht="12.8" hidden="false" customHeight="false" outlineLevel="0" collapsed="false">
      <c r="A7022" s="0" t="s">
        <v>10378</v>
      </c>
    </row>
    <row r="7023" customFormat="false" ht="12.8" hidden="false" customHeight="false" outlineLevel="0" collapsed="false">
      <c r="A7023" s="0" t="s">
        <v>10379</v>
      </c>
      <c r="B7023" s="0" t="s">
        <v>10380</v>
      </c>
    </row>
    <row r="7024" customFormat="false" ht="12.8" hidden="false" customHeight="false" outlineLevel="0" collapsed="false">
      <c r="A7024" s="0" t="s">
        <v>10381</v>
      </c>
    </row>
    <row r="7025" customFormat="false" ht="12.8" hidden="false" customHeight="false" outlineLevel="0" collapsed="false">
      <c r="A7025" s="0" t="s">
        <v>10382</v>
      </c>
    </row>
    <row r="7026" customFormat="false" ht="12.8" hidden="false" customHeight="false" outlineLevel="0" collapsed="false">
      <c r="A7026" s="0" t="s">
        <v>10383</v>
      </c>
    </row>
    <row r="7027" customFormat="false" ht="12.8" hidden="false" customHeight="false" outlineLevel="0" collapsed="false">
      <c r="A7027" s="0" t="s">
        <v>10384</v>
      </c>
      <c r="B7027" s="0" t="s">
        <v>10385</v>
      </c>
      <c r="C7027" s="0" t="s">
        <v>10386</v>
      </c>
      <c r="D7027" s="0" t="s">
        <v>10387</v>
      </c>
      <c r="E7027" s="0" t="s">
        <v>10388</v>
      </c>
    </row>
    <row r="7028" customFormat="false" ht="12.8" hidden="false" customHeight="false" outlineLevel="0" collapsed="false">
      <c r="A7028" s="0" t="s">
        <v>10389</v>
      </c>
      <c r="B7028" s="0" t="s">
        <v>10390</v>
      </c>
    </row>
    <row r="7029" customFormat="false" ht="12.8" hidden="false" customHeight="false" outlineLevel="0" collapsed="false">
      <c r="A7029" s="0" t="s">
        <v>10391</v>
      </c>
    </row>
    <row r="7030" customFormat="false" ht="12.8" hidden="false" customHeight="false" outlineLevel="0" collapsed="false">
      <c r="A7030" s="0" t="s">
        <v>10392</v>
      </c>
      <c r="B7030" s="0" t="s">
        <v>10393</v>
      </c>
    </row>
    <row r="7031" customFormat="false" ht="12.8" hidden="false" customHeight="false" outlineLevel="0" collapsed="false">
      <c r="A7031" s="0" t="s">
        <v>10394</v>
      </c>
      <c r="B7031" s="0" t="s">
        <v>10395</v>
      </c>
      <c r="C7031" s="0" t="s">
        <v>10396</v>
      </c>
    </row>
    <row r="7032" customFormat="false" ht="12.8" hidden="false" customHeight="false" outlineLevel="0" collapsed="false">
      <c r="A7032" s="0" t="s">
        <v>10397</v>
      </c>
      <c r="B7032" s="0" t="s">
        <v>10398</v>
      </c>
    </row>
    <row r="7033" customFormat="false" ht="12.8" hidden="false" customHeight="false" outlineLevel="0" collapsed="false">
      <c r="A7033" s="0" t="s">
        <v>10399</v>
      </c>
    </row>
    <row r="7034" customFormat="false" ht="12.8" hidden="false" customHeight="false" outlineLevel="0" collapsed="false">
      <c r="A7034" s="0" t="s">
        <v>10400</v>
      </c>
    </row>
    <row r="7035" customFormat="false" ht="12.8" hidden="false" customHeight="false" outlineLevel="0" collapsed="false">
      <c r="A7035" s="0" t="s">
        <v>10401</v>
      </c>
    </row>
    <row r="7036" customFormat="false" ht="12.8" hidden="false" customHeight="false" outlineLevel="0" collapsed="false">
      <c r="A7036" s="0" t="s">
        <v>10402</v>
      </c>
    </row>
    <row r="7037" customFormat="false" ht="12.8" hidden="false" customHeight="false" outlineLevel="0" collapsed="false">
      <c r="A7037" s="0" t="s">
        <v>10403</v>
      </c>
    </row>
    <row r="7038" customFormat="false" ht="12.8" hidden="false" customHeight="false" outlineLevel="0" collapsed="false">
      <c r="A7038" s="0" t="s">
        <v>10404</v>
      </c>
      <c r="B7038" s="0" t="s">
        <v>10405</v>
      </c>
    </row>
    <row r="7039" customFormat="false" ht="12.8" hidden="false" customHeight="false" outlineLevel="0" collapsed="false">
      <c r="A7039" s="0" t="s">
        <v>10406</v>
      </c>
      <c r="B7039" s="0" t="s">
        <v>10407</v>
      </c>
    </row>
    <row r="7040" customFormat="false" ht="12.8" hidden="false" customHeight="false" outlineLevel="0" collapsed="false">
      <c r="A7040" s="0" t="s">
        <v>10408</v>
      </c>
    </row>
    <row r="7041" customFormat="false" ht="12.8" hidden="false" customHeight="false" outlineLevel="0" collapsed="false">
      <c r="A7041" s="0" t="s">
        <v>10409</v>
      </c>
    </row>
    <row r="7042" customFormat="false" ht="12.8" hidden="false" customHeight="false" outlineLevel="0" collapsed="false">
      <c r="A7042" s="0" t="s">
        <v>10410</v>
      </c>
    </row>
    <row r="7043" customFormat="false" ht="12.8" hidden="false" customHeight="false" outlineLevel="0" collapsed="false">
      <c r="A7043" s="0" t="s">
        <v>10411</v>
      </c>
      <c r="B7043" s="0" t="s">
        <v>10412</v>
      </c>
      <c r="C7043" s="0" t="s">
        <v>10413</v>
      </c>
    </row>
    <row r="7044" customFormat="false" ht="12.8" hidden="false" customHeight="false" outlineLevel="0" collapsed="false">
      <c r="A7044" s="0" t="s">
        <v>10414</v>
      </c>
    </row>
    <row r="7045" customFormat="false" ht="12.8" hidden="false" customHeight="false" outlineLevel="0" collapsed="false">
      <c r="A7045" s="0" t="s">
        <v>10415</v>
      </c>
      <c r="B7045" s="0" t="s">
        <v>10416</v>
      </c>
    </row>
    <row r="7046" customFormat="false" ht="12.8" hidden="false" customHeight="false" outlineLevel="0" collapsed="false">
      <c r="A7046" s="0" t="s">
        <v>10417</v>
      </c>
      <c r="B7046" s="0" t="s">
        <v>10418</v>
      </c>
      <c r="C7046" s="0" t="s">
        <v>10419</v>
      </c>
    </row>
    <row r="7047" customFormat="false" ht="12.8" hidden="false" customHeight="false" outlineLevel="0" collapsed="false">
      <c r="A7047" s="0" t="s">
        <v>10420</v>
      </c>
    </row>
    <row r="7048" customFormat="false" ht="12.8" hidden="false" customHeight="false" outlineLevel="0" collapsed="false">
      <c r="A7048" s="0" t="e">
        <f aca="false">›_x0019__x000f_;ÏF”_x0011_œû©ˆVºt`Ý?¼mYHã_x0012__x0014_Ý_x0019__x000e_</f>
        <v>#N/A</v>
      </c>
      <c r="B7048" s="0" t="s">
        <v>10421</v>
      </c>
      <c r="C7048" s="0" t="s">
        <v>10422</v>
      </c>
    </row>
    <row r="7049" customFormat="false" ht="12.8" hidden="false" customHeight="false" outlineLevel="0" collapsed="false">
      <c r="A7049" s="0" t="s">
        <v>10423</v>
      </c>
    </row>
    <row r="7050" customFormat="false" ht="12.8" hidden="false" customHeight="false" outlineLevel="0" collapsed="false">
      <c r="A7050" s="0" t="s">
        <v>10424</v>
      </c>
    </row>
    <row r="7051" customFormat="false" ht="12.8" hidden="false" customHeight="false" outlineLevel="0" collapsed="false">
      <c r="A7051" s="0" t="s">
        <v>10425</v>
      </c>
    </row>
    <row r="7052" customFormat="false" ht="12.8" hidden="false" customHeight="false" outlineLevel="0" collapsed="false">
      <c r="A7052" s="0" t="s">
        <v>10426</v>
      </c>
      <c r="B7052" s="0" t="s">
        <v>10427</v>
      </c>
    </row>
    <row r="7053" customFormat="false" ht="12.8" hidden="false" customHeight="false" outlineLevel="0" collapsed="false">
      <c r="A7053" s="0" t="s">
        <v>10428</v>
      </c>
    </row>
    <row r="7054" customFormat="false" ht="12.8" hidden="false" customHeight="false" outlineLevel="0" collapsed="false">
      <c r="A7054" s="0" t="s">
        <v>10429</v>
      </c>
    </row>
    <row r="7055" customFormat="false" ht="12.8" hidden="false" customHeight="false" outlineLevel="0" collapsed="false">
      <c r="A7055" s="0" t="s">
        <v>10430</v>
      </c>
      <c r="B7055" s="0" t="s">
        <v>10431</v>
      </c>
      <c r="C7055" s="0" t="s">
        <v>10432</v>
      </c>
    </row>
    <row r="7056" customFormat="false" ht="12.8" hidden="false" customHeight="false" outlineLevel="0" collapsed="false">
      <c r="A7056" s="0" t="s">
        <v>10433</v>
      </c>
      <c r="B7056" s="0" t="s">
        <v>10434</v>
      </c>
      <c r="C7056" s="0" t="s">
        <v>10435</v>
      </c>
    </row>
    <row r="7057" customFormat="false" ht="12.8" hidden="false" customHeight="false" outlineLevel="0" collapsed="false">
      <c r="A7057" s="0" t="s">
        <v>10436</v>
      </c>
      <c r="B7057" s="0" t="s">
        <v>10437</v>
      </c>
    </row>
    <row r="7058" customFormat="false" ht="12.8" hidden="false" customHeight="false" outlineLevel="0" collapsed="false">
      <c r="A7058" s="0" t="s">
        <v>10438</v>
      </c>
    </row>
    <row r="7059" customFormat="false" ht="12.8" hidden="false" customHeight="false" outlineLevel="0" collapsed="false">
      <c r="A7059" s="0" t="s">
        <v>10439</v>
      </c>
    </row>
    <row r="7060" customFormat="false" ht="12.8" hidden="false" customHeight="false" outlineLevel="0" collapsed="false">
      <c r="A7060" s="0" t="s">
        <v>10440</v>
      </c>
      <c r="B7060" s="0" t="s">
        <v>10441</v>
      </c>
    </row>
    <row r="7061" customFormat="false" ht="12.8" hidden="false" customHeight="false" outlineLevel="0" collapsed="false">
      <c r="A7061" s="0" t="s">
        <v>10442</v>
      </c>
    </row>
    <row r="7062" customFormat="false" ht="12.8" hidden="false" customHeight="false" outlineLevel="0" collapsed="false">
      <c r="A7062" s="0" t="s">
        <v>10443</v>
      </c>
    </row>
    <row r="7063" customFormat="false" ht="12.8" hidden="false" customHeight="false" outlineLevel="0" collapsed="false">
      <c r="A7063" s="0" t="s">
        <v>10444</v>
      </c>
    </row>
    <row r="7064" customFormat="false" ht="12.8" hidden="false" customHeight="false" outlineLevel="0" collapsed="false">
      <c r="A7064" s="0" t="s">
        <v>10445</v>
      </c>
      <c r="B7064" s="0" t="s">
        <v>10446</v>
      </c>
    </row>
    <row r="7065" customFormat="false" ht="12.8" hidden="false" customHeight="false" outlineLevel="0" collapsed="false">
      <c r="A7065" s="0" t="s">
        <v>10447</v>
      </c>
    </row>
    <row r="7066" customFormat="false" ht="12.8" hidden="false" customHeight="false" outlineLevel="0" collapsed="false">
      <c r="A7066" s="0" t="s">
        <v>10448</v>
      </c>
    </row>
    <row r="7067" customFormat="false" ht="12.8" hidden="false" customHeight="false" outlineLevel="0" collapsed="false">
      <c r="A7067" s="0" t="s">
        <v>10449</v>
      </c>
    </row>
    <row r="7068" customFormat="false" ht="12.8" hidden="false" customHeight="false" outlineLevel="0" collapsed="false">
      <c r="A7068" s="0" t="s">
        <v>10450</v>
      </c>
      <c r="B7068" s="0" t="s">
        <v>10451</v>
      </c>
    </row>
    <row r="7069" customFormat="false" ht="12.8" hidden="false" customHeight="false" outlineLevel="0" collapsed="false">
      <c r="A7069" s="0" t="s">
        <v>10452</v>
      </c>
    </row>
    <row r="7070" customFormat="false" ht="12.8" hidden="false" customHeight="false" outlineLevel="0" collapsed="false">
      <c r="A7070" s="0" t="s">
        <v>10453</v>
      </c>
    </row>
    <row r="7071" customFormat="false" ht="12.8" hidden="false" customHeight="false" outlineLevel="0" collapsed="false">
      <c r="A7071" s="0" t="s">
        <v>10454</v>
      </c>
    </row>
    <row r="7072" customFormat="false" ht="12.8" hidden="false" customHeight="false" outlineLevel="0" collapsed="false">
      <c r="A7072" s="0" t="s">
        <v>10455</v>
      </c>
    </row>
    <row r="7073" customFormat="false" ht="12.8" hidden="false" customHeight="false" outlineLevel="0" collapsed="false">
      <c r="A7073" s="0" t="s">
        <v>10456</v>
      </c>
    </row>
    <row r="7074" customFormat="false" ht="12.8" hidden="false" customHeight="false" outlineLevel="0" collapsed="false">
      <c r="A7074" s="0" t="s">
        <v>10457</v>
      </c>
    </row>
    <row r="7075" customFormat="false" ht="12.8" hidden="false" customHeight="false" outlineLevel="0" collapsed="false">
      <c r="A7075" s="0" t="s">
        <v>10458</v>
      </c>
    </row>
    <row r="7076" customFormat="false" ht="12.8" hidden="false" customHeight="false" outlineLevel="0" collapsed="false">
      <c r="A7076" s="0" t="s">
        <v>10459</v>
      </c>
    </row>
    <row r="7077" customFormat="false" ht="12.8" hidden="false" customHeight="false" outlineLevel="0" collapsed="false">
      <c r="A7077" s="0" t="s">
        <v>10460</v>
      </c>
      <c r="B7077" s="0" t="s">
        <v>10461</v>
      </c>
    </row>
    <row r="7078" customFormat="false" ht="12.8" hidden="false" customHeight="false" outlineLevel="0" collapsed="false">
      <c r="A7078" s="0" t="s">
        <v>10462</v>
      </c>
    </row>
    <row r="7079" customFormat="false" ht="12.8" hidden="false" customHeight="false" outlineLevel="0" collapsed="false">
      <c r="A7079" s="0" t="s">
        <v>10463</v>
      </c>
    </row>
    <row r="7080" customFormat="false" ht="12.8" hidden="false" customHeight="false" outlineLevel="0" collapsed="false">
      <c r="A7080" s="0" t="s">
        <v>10464</v>
      </c>
    </row>
    <row r="7081" customFormat="false" ht="12.8" hidden="false" customHeight="false" outlineLevel="0" collapsed="false">
      <c r="A7081" s="0" t="s">
        <v>10465</v>
      </c>
      <c r="B7081" s="0" t="s">
        <v>10466</v>
      </c>
    </row>
    <row r="7082" customFormat="false" ht="12.8" hidden="false" customHeight="false" outlineLevel="0" collapsed="false">
      <c r="A7082" s="0" t="s">
        <v>10467</v>
      </c>
    </row>
    <row r="7083" customFormat="false" ht="12.8" hidden="false" customHeight="false" outlineLevel="0" collapsed="false">
      <c r="A7083" s="0" t="s">
        <v>10468</v>
      </c>
      <c r="B7083" s="0" t="s">
        <v>10469</v>
      </c>
    </row>
    <row r="7084" customFormat="false" ht="12.8" hidden="false" customHeight="false" outlineLevel="0" collapsed="false">
      <c r="A7084" s="0" t="s">
        <v>10470</v>
      </c>
    </row>
    <row r="7085" customFormat="false" ht="12.8" hidden="false" customHeight="false" outlineLevel="0" collapsed="false">
      <c r="A7085" s="0" t="s">
        <v>10471</v>
      </c>
      <c r="B7085" s="0" t="s">
        <v>10472</v>
      </c>
    </row>
    <row r="7086" customFormat="false" ht="12.8" hidden="false" customHeight="false" outlineLevel="0" collapsed="false">
      <c r="A7086" s="0" t="s">
        <v>10473</v>
      </c>
      <c r="B7086" s="0" t="s">
        <v>10474</v>
      </c>
    </row>
    <row r="7087" customFormat="false" ht="12.8" hidden="false" customHeight="false" outlineLevel="0" collapsed="false">
      <c r="A7087" s="0" t="s">
        <v>10475</v>
      </c>
    </row>
    <row r="7088" customFormat="false" ht="12.8" hidden="false" customHeight="false" outlineLevel="0" collapsed="false">
      <c r="A7088" s="0" t="s">
        <v>10476</v>
      </c>
    </row>
    <row r="7089" customFormat="false" ht="12.8" hidden="false" customHeight="false" outlineLevel="0" collapsed="false">
      <c r="A7089" s="0" t="s">
        <v>10477</v>
      </c>
    </row>
    <row r="7090" customFormat="false" ht="12.8" hidden="false" customHeight="false" outlineLevel="0" collapsed="false">
      <c r="A7090" s="0" t="s">
        <v>10478</v>
      </c>
    </row>
    <row r="7091" customFormat="false" ht="12.8" hidden="false" customHeight="false" outlineLevel="0" collapsed="false">
      <c r="A7091" s="0" t="s">
        <v>10479</v>
      </c>
    </row>
    <row r="7092" customFormat="false" ht="12.8" hidden="false" customHeight="false" outlineLevel="0" collapsed="false">
      <c r="A7092" s="0" t="s">
        <v>4436</v>
      </c>
      <c r="B7092" s="0" t="s">
        <v>10480</v>
      </c>
    </row>
    <row r="7093" customFormat="false" ht="12.8" hidden="false" customHeight="false" outlineLevel="0" collapsed="false">
      <c r="A7093" s="0" t="s">
        <v>10481</v>
      </c>
    </row>
    <row r="7094" customFormat="false" ht="12.8" hidden="false" customHeight="false" outlineLevel="0" collapsed="false">
      <c r="A7094" s="0" t="s">
        <v>10482</v>
      </c>
    </row>
    <row r="7095" customFormat="false" ht="12.8" hidden="false" customHeight="false" outlineLevel="0" collapsed="false">
      <c r="A7095" s="0" t="s">
        <v>10483</v>
      </c>
    </row>
    <row r="7096" customFormat="false" ht="12.8" hidden="false" customHeight="false" outlineLevel="0" collapsed="false">
      <c r="A7096" s="0" t="s">
        <v>10484</v>
      </c>
    </row>
    <row r="7097" customFormat="false" ht="12.8" hidden="false" customHeight="false" outlineLevel="0" collapsed="false">
      <c r="A7097" s="0" t="s">
        <v>10485</v>
      </c>
      <c r="B7097" s="0" t="s">
        <v>10486</v>
      </c>
    </row>
    <row r="7098" customFormat="false" ht="12.8" hidden="false" customHeight="false" outlineLevel="0" collapsed="false">
      <c r="A7098" s="0" t="s">
        <v>10487</v>
      </c>
    </row>
    <row r="7099" customFormat="false" ht="12.8" hidden="false" customHeight="false" outlineLevel="0" collapsed="false">
      <c r="A7099" s="0" t="s">
        <v>10488</v>
      </c>
    </row>
    <row r="7100" customFormat="false" ht="12.8" hidden="false" customHeight="false" outlineLevel="0" collapsed="false">
      <c r="A7100" s="0" t="s">
        <v>10489</v>
      </c>
    </row>
    <row r="7101" customFormat="false" ht="12.8" hidden="false" customHeight="false" outlineLevel="0" collapsed="false">
      <c r="A7101" s="0" t="s">
        <v>10490</v>
      </c>
    </row>
    <row r="7102" customFormat="false" ht="12.8" hidden="false" customHeight="false" outlineLevel="0" collapsed="false">
      <c r="A7102" s="0" t="s">
        <v>10491</v>
      </c>
    </row>
    <row r="7103" customFormat="false" ht="12.8" hidden="false" customHeight="false" outlineLevel="0" collapsed="false">
      <c r="A7103" s="0" t="s">
        <v>10492</v>
      </c>
    </row>
    <row r="7104" customFormat="false" ht="12.8" hidden="false" customHeight="false" outlineLevel="0" collapsed="false">
      <c r="A7104" s="0" t="s">
        <v>10493</v>
      </c>
      <c r="B7104" s="0" t="s">
        <v>10494</v>
      </c>
      <c r="C7104" s="0" t="s">
        <v>10495</v>
      </c>
    </row>
    <row r="7105" customFormat="false" ht="12.8" hidden="false" customHeight="false" outlineLevel="0" collapsed="false">
      <c r="A7105" s="0" t="s">
        <v>10496</v>
      </c>
    </row>
    <row r="7106" customFormat="false" ht="12.8" hidden="false" customHeight="false" outlineLevel="0" collapsed="false">
      <c r="A7106" s="0" t="s">
        <v>10497</v>
      </c>
    </row>
    <row r="7107" customFormat="false" ht="12.8" hidden="false" customHeight="false" outlineLevel="0" collapsed="false">
      <c r="A7107" s="0" t="s">
        <v>10498</v>
      </c>
    </row>
    <row r="7108" customFormat="false" ht="12.8" hidden="false" customHeight="false" outlineLevel="0" collapsed="false">
      <c r="A7108" s="0" t="s">
        <v>10499</v>
      </c>
    </row>
    <row r="7109" customFormat="false" ht="12.8" hidden="false" customHeight="false" outlineLevel="0" collapsed="false">
      <c r="A7109" s="0" t="s">
        <v>10500</v>
      </c>
    </row>
    <row r="7110" customFormat="false" ht="12.8" hidden="false" customHeight="false" outlineLevel="0" collapsed="false">
      <c r="A7110" s="0" t="s">
        <v>10501</v>
      </c>
    </row>
    <row r="7111" customFormat="false" ht="12.8" hidden="false" customHeight="false" outlineLevel="0" collapsed="false">
      <c r="A7111" s="0" t="s">
        <v>10502</v>
      </c>
      <c r="B7111" s="0" t="s">
        <v>10503</v>
      </c>
      <c r="C7111" s="0" t="s">
        <v>10504</v>
      </c>
      <c r="D7111" s="0" t="s">
        <v>10505</v>
      </c>
    </row>
    <row r="7112" customFormat="false" ht="12.8" hidden="false" customHeight="false" outlineLevel="0" collapsed="false">
      <c r="A7112" s="0" t="s">
        <v>10506</v>
      </c>
    </row>
    <row r="7113" customFormat="false" ht="12.8" hidden="false" customHeight="false" outlineLevel="0" collapsed="false">
      <c r="A7113" s="0" t="s">
        <v>10507</v>
      </c>
    </row>
    <row r="7114" customFormat="false" ht="12.8" hidden="false" customHeight="false" outlineLevel="0" collapsed="false">
      <c r="A7114" s="0" t="s">
        <v>10508</v>
      </c>
    </row>
    <row r="7115" customFormat="false" ht="12.8" hidden="false" customHeight="false" outlineLevel="0" collapsed="false">
      <c r="A7115" s="0" t="s">
        <v>10509</v>
      </c>
    </row>
    <row r="7116" customFormat="false" ht="12.8" hidden="false" customHeight="false" outlineLevel="0" collapsed="false">
      <c r="A7116" s="0" t="s">
        <v>10510</v>
      </c>
    </row>
    <row r="7117" customFormat="false" ht="12.8" hidden="false" customHeight="false" outlineLevel="0" collapsed="false">
      <c r="A7117" s="0" t="s">
        <v>10511</v>
      </c>
    </row>
    <row r="7118" customFormat="false" ht="12.8" hidden="false" customHeight="false" outlineLevel="0" collapsed="false">
      <c r="A7118" s="0" t="s">
        <v>10512</v>
      </c>
    </row>
    <row r="7119" customFormat="false" ht="12.8" hidden="false" customHeight="false" outlineLevel="0" collapsed="false">
      <c r="A7119" s="0" t="s">
        <v>10513</v>
      </c>
      <c r="B7119" s="0" t="s">
        <v>10514</v>
      </c>
    </row>
    <row r="7120" customFormat="false" ht="12.8" hidden="false" customHeight="false" outlineLevel="0" collapsed="false">
      <c r="A7120" s="0" t="s">
        <v>10515</v>
      </c>
    </row>
    <row r="7121" customFormat="false" ht="12.8" hidden="false" customHeight="false" outlineLevel="0" collapsed="false">
      <c r="C7121" s="0" t="s">
        <v>10516</v>
      </c>
    </row>
    <row r="7122" customFormat="false" ht="12.8" hidden="false" customHeight="false" outlineLevel="0" collapsed="false">
      <c r="A7122" s="0" t="s">
        <v>10517</v>
      </c>
      <c r="B7122" s="0" t="s">
        <v>10518</v>
      </c>
      <c r="C7122" s="0" t="s">
        <v>10519</v>
      </c>
    </row>
    <row r="7123" customFormat="false" ht="12.8" hidden="false" customHeight="false" outlineLevel="0" collapsed="false">
      <c r="A7123" s="0" t="s">
        <v>10520</v>
      </c>
    </row>
    <row r="7124" customFormat="false" ht="12.8" hidden="false" customHeight="false" outlineLevel="0" collapsed="false">
      <c r="A7124" s="0" t="s">
        <v>10521</v>
      </c>
    </row>
    <row r="7125" customFormat="false" ht="12.8" hidden="false" customHeight="false" outlineLevel="0" collapsed="false">
      <c r="A7125" s="0" t="s">
        <v>10522</v>
      </c>
    </row>
    <row r="7126" customFormat="false" ht="12.8" hidden="false" customHeight="false" outlineLevel="0" collapsed="false">
      <c r="A7126" s="0" t="s">
        <v>10523</v>
      </c>
    </row>
    <row r="7127" customFormat="false" ht="12.8" hidden="false" customHeight="false" outlineLevel="0" collapsed="false">
      <c r="A7127" s="0" t="s">
        <v>10524</v>
      </c>
    </row>
    <row r="7128" customFormat="false" ht="12.8" hidden="false" customHeight="false" outlineLevel="0" collapsed="false">
      <c r="A7128" s="0" t="s">
        <v>10525</v>
      </c>
    </row>
    <row r="7129" customFormat="false" ht="12.8" hidden="false" customHeight="false" outlineLevel="0" collapsed="false">
      <c r="A7129" s="0" t="s">
        <v>10526</v>
      </c>
    </row>
    <row r="7130" customFormat="false" ht="12.8" hidden="false" customHeight="false" outlineLevel="0" collapsed="false">
      <c r="A7130" s="0" t="s">
        <v>10527</v>
      </c>
    </row>
    <row r="7131" customFormat="false" ht="12.8" hidden="false" customHeight="false" outlineLevel="0" collapsed="false">
      <c r="A7131" s="0" t="s">
        <v>10528</v>
      </c>
    </row>
    <row r="7132" customFormat="false" ht="12.8" hidden="false" customHeight="false" outlineLevel="0" collapsed="false">
      <c r="A7132" s="0" t="s">
        <v>10529</v>
      </c>
    </row>
    <row r="7133" customFormat="false" ht="12.8" hidden="false" customHeight="false" outlineLevel="0" collapsed="false">
      <c r="A7133" s="0" t="s">
        <v>10530</v>
      </c>
    </row>
    <row r="7134" customFormat="false" ht="12.8" hidden="false" customHeight="false" outlineLevel="0" collapsed="false">
      <c r="A7134" s="0" t="s">
        <v>10531</v>
      </c>
      <c r="B7134" s="0" t="s">
        <v>10532</v>
      </c>
    </row>
    <row r="7135" customFormat="false" ht="12.8" hidden="false" customHeight="false" outlineLevel="0" collapsed="false">
      <c r="A7135" s="0" t="s">
        <v>10533</v>
      </c>
    </row>
    <row r="7136" customFormat="false" ht="12.8" hidden="false" customHeight="false" outlineLevel="0" collapsed="false">
      <c r="A7136" s="0" t="s">
        <v>10534</v>
      </c>
    </row>
    <row r="7137" customFormat="false" ht="12.8" hidden="false" customHeight="false" outlineLevel="0" collapsed="false">
      <c r="A7137" s="0" t="s">
        <v>10535</v>
      </c>
    </row>
    <row r="7138" customFormat="false" ht="12.8" hidden="false" customHeight="false" outlineLevel="0" collapsed="false">
      <c r="A7138" s="0" t="s">
        <v>10536</v>
      </c>
    </row>
    <row r="7139" customFormat="false" ht="12.8" hidden="false" customHeight="false" outlineLevel="0" collapsed="false">
      <c r="A7139" s="0" t="s">
        <v>10537</v>
      </c>
    </row>
    <row r="7140" customFormat="false" ht="12.8" hidden="false" customHeight="false" outlineLevel="0" collapsed="false">
      <c r="A7140" s="0" t="s">
        <v>10538</v>
      </c>
    </row>
    <row r="7141" customFormat="false" ht="12.8" hidden="false" customHeight="false" outlineLevel="0" collapsed="false">
      <c r="A7141" s="0" t="s">
        <v>10539</v>
      </c>
    </row>
    <row r="7142" customFormat="false" ht="12.8" hidden="false" customHeight="false" outlineLevel="0" collapsed="false">
      <c r="A7142" s="0" t="s">
        <v>10540</v>
      </c>
    </row>
    <row r="7143" customFormat="false" ht="12.8" hidden="false" customHeight="false" outlineLevel="0" collapsed="false">
      <c r="A7143" s="0" t="s">
        <v>10541</v>
      </c>
    </row>
    <row r="7144" customFormat="false" ht="12.8" hidden="false" customHeight="false" outlineLevel="0" collapsed="false">
      <c r="A7144" s="0" t="s">
        <v>10542</v>
      </c>
      <c r="B7144" s="0" t="s">
        <v>10543</v>
      </c>
      <c r="C7144" s="0" t="s">
        <v>10544</v>
      </c>
    </row>
    <row r="7145" customFormat="false" ht="12.8" hidden="false" customHeight="false" outlineLevel="0" collapsed="false">
      <c r="A7145" s="0" t="s">
        <v>10545</v>
      </c>
    </row>
    <row r="7146" customFormat="false" ht="12.8" hidden="false" customHeight="false" outlineLevel="0" collapsed="false">
      <c r="A7146" s="0" t="s">
        <v>9777</v>
      </c>
    </row>
    <row r="7147" customFormat="false" ht="12.8" hidden="false" customHeight="false" outlineLevel="0" collapsed="false">
      <c r="A7147" s="0" t="s">
        <v>10546</v>
      </c>
      <c r="B7147" s="0" t="s">
        <v>10547</v>
      </c>
    </row>
    <row r="7148" customFormat="false" ht="12.8" hidden="false" customHeight="false" outlineLevel="0" collapsed="false">
      <c r="A7148" s="0" t="s">
        <v>10548</v>
      </c>
    </row>
    <row r="7149" customFormat="false" ht="12.8" hidden="false" customHeight="false" outlineLevel="0" collapsed="false">
      <c r="A7149" s="0" t="s">
        <v>10549</v>
      </c>
    </row>
    <row r="7150" customFormat="false" ht="12.8" hidden="false" customHeight="false" outlineLevel="0" collapsed="false">
      <c r="A7150" s="0" t="s">
        <v>10550</v>
      </c>
      <c r="B7150" s="0" t="s">
        <v>10551</v>
      </c>
      <c r="C7150" s="0" t="s">
        <v>10552</v>
      </c>
      <c r="D7150" s="0" t="s">
        <v>10553</v>
      </c>
      <c r="E7150" s="0" t="s">
        <v>10554</v>
      </c>
    </row>
    <row r="7151" customFormat="false" ht="12.8" hidden="false" customHeight="false" outlineLevel="0" collapsed="false">
      <c r="A7151" s="0" t="s">
        <v>10555</v>
      </c>
    </row>
    <row r="7152" customFormat="false" ht="12.8" hidden="false" customHeight="false" outlineLevel="0" collapsed="false">
      <c r="A7152" s="0" t="s">
        <v>10556</v>
      </c>
    </row>
    <row r="7153" customFormat="false" ht="12.8" hidden="false" customHeight="false" outlineLevel="0" collapsed="false">
      <c r="A7153" s="0" t="s">
        <v>10557</v>
      </c>
    </row>
    <row r="7154" customFormat="false" ht="12.8" hidden="false" customHeight="false" outlineLevel="0" collapsed="false">
      <c r="A7154" s="0" t="e">
        <f aca="false">_x0007__x0003_g¤mlØ}‚þNÝÅ`õèˆ[ï§£Þ¨ÆÿåûNà&lt;m3¥ÀF*¨_x0017_ê_x0013__x000e_Ù_x0005_³_x001b_èEã~•yº_x0011_‰vfÄ¡8‡¯QÛ{JúÕñ’i_x0015_»_x001d_½…_x001e_:á_x001f_óšC_x0004_G</f>
        <v>#N/A</v>
      </c>
    </row>
    <row r="7155" customFormat="false" ht="12.8" hidden="false" customHeight="false" outlineLevel="0" collapsed="false">
      <c r="A7155" s="0" t="s">
        <v>10558</v>
      </c>
    </row>
    <row r="7156" customFormat="false" ht="12.8" hidden="false" customHeight="false" outlineLevel="0" collapsed="false">
      <c r="A7156" s="0" t="s">
        <v>10559</v>
      </c>
    </row>
    <row r="7157" customFormat="false" ht="12.8" hidden="false" customHeight="false" outlineLevel="0" collapsed="false">
      <c r="A7157" s="0" t="s">
        <v>10560</v>
      </c>
    </row>
    <row r="7158" customFormat="false" ht="12.8" hidden="false" customHeight="false" outlineLevel="0" collapsed="false">
      <c r="A7158" s="0" t="s">
        <v>10561</v>
      </c>
    </row>
    <row r="7159" customFormat="false" ht="12.8" hidden="false" customHeight="false" outlineLevel="0" collapsed="false">
      <c r="A7159" s="0" t="s">
        <v>10562</v>
      </c>
      <c r="B7159" s="0" t="s">
        <v>10563</v>
      </c>
      <c r="C7159" s="0" t="s">
        <v>10564</v>
      </c>
      <c r="D7159" s="0" t="s">
        <v>10565</v>
      </c>
    </row>
    <row r="7160" customFormat="false" ht="12.8" hidden="false" customHeight="false" outlineLevel="0" collapsed="false">
      <c r="A7160" s="0" t="s">
        <v>10566</v>
      </c>
      <c r="B7160" s="0" t="s">
        <v>10567</v>
      </c>
      <c r="C7160" s="0" t="s">
        <v>10568</v>
      </c>
      <c r="D7160" s="0" t="s">
        <v>10569</v>
      </c>
      <c r="E7160" s="0" t="s">
        <v>10570</v>
      </c>
    </row>
    <row r="7161" customFormat="false" ht="12.8" hidden="false" customHeight="false" outlineLevel="0" collapsed="false">
      <c r="A7161" s="0" t="s">
        <v>10571</v>
      </c>
    </row>
    <row r="7162" customFormat="false" ht="12.8" hidden="false" customHeight="false" outlineLevel="0" collapsed="false">
      <c r="A7162" s="0" t="s">
        <v>10572</v>
      </c>
      <c r="B7162" s="0" t="s">
        <v>10573</v>
      </c>
      <c r="C7162" s="0" t="s">
        <v>10574</v>
      </c>
    </row>
    <row r="7163" customFormat="false" ht="12.8" hidden="false" customHeight="false" outlineLevel="0" collapsed="false">
      <c r="A7163" s="0" t="s">
        <v>10575</v>
      </c>
    </row>
    <row r="7164" customFormat="false" ht="12.8" hidden="false" customHeight="false" outlineLevel="0" collapsed="false">
      <c r="A7164" s="0" t="s">
        <v>10576</v>
      </c>
      <c r="B7164" s="0" t="s">
        <v>10577</v>
      </c>
      <c r="C7164" s="0" t="s">
        <v>10578</v>
      </c>
    </row>
    <row r="7165" customFormat="false" ht="12.8" hidden="false" customHeight="false" outlineLevel="0" collapsed="false">
      <c r="A7165" s="0" t="s">
        <v>10579</v>
      </c>
    </row>
    <row r="7166" customFormat="false" ht="12.8" hidden="false" customHeight="false" outlineLevel="0" collapsed="false">
      <c r="A7166" s="0" t="s">
        <v>10580</v>
      </c>
    </row>
    <row r="7167" customFormat="false" ht="12.8" hidden="false" customHeight="false" outlineLevel="0" collapsed="false">
      <c r="A7167" s="0" t="s">
        <v>10581</v>
      </c>
      <c r="B7167" s="0" t="s">
        <v>10582</v>
      </c>
    </row>
    <row r="7168" customFormat="false" ht="12.8" hidden="false" customHeight="false" outlineLevel="0" collapsed="false">
      <c r="A7168" s="0" t="s">
        <v>10583</v>
      </c>
    </row>
    <row r="7169" customFormat="false" ht="12.8" hidden="false" customHeight="false" outlineLevel="0" collapsed="false">
      <c r="A7169" s="0" t="s">
        <v>10584</v>
      </c>
    </row>
    <row r="7170" customFormat="false" ht="12.8" hidden="false" customHeight="false" outlineLevel="0" collapsed="false">
      <c r="A7170" s="0" t="s">
        <v>10585</v>
      </c>
      <c r="B7170" s="0" t="s">
        <v>10586</v>
      </c>
      <c r="C7170" s="0" t="s">
        <v>10587</v>
      </c>
      <c r="D7170" s="0" t="s">
        <v>10588</v>
      </c>
      <c r="E7170" s="0" t="s">
        <v>10589</v>
      </c>
    </row>
    <row r="7171" customFormat="false" ht="12.8" hidden="false" customHeight="false" outlineLevel="0" collapsed="false">
      <c r="A7171" s="0" t="s">
        <v>10590</v>
      </c>
      <c r="B7171" s="0" t="s">
        <v>10591</v>
      </c>
    </row>
    <row r="7172" customFormat="false" ht="12.8" hidden="false" customHeight="false" outlineLevel="0" collapsed="false">
      <c r="A7172" s="0" t="s">
        <v>10592</v>
      </c>
    </row>
    <row r="7173" customFormat="false" ht="12.8" hidden="false" customHeight="false" outlineLevel="0" collapsed="false">
      <c r="A7173" s="0" t="s">
        <v>10593</v>
      </c>
    </row>
    <row r="7174" customFormat="false" ht="12.8" hidden="false" customHeight="false" outlineLevel="0" collapsed="false">
      <c r="A7174" s="0" t="s">
        <v>10594</v>
      </c>
      <c r="B7174" s="0" t="s">
        <v>10595</v>
      </c>
    </row>
    <row r="7175" customFormat="false" ht="12.8" hidden="false" customHeight="false" outlineLevel="0" collapsed="false">
      <c r="A7175" s="0" t="s">
        <v>10596</v>
      </c>
    </row>
    <row r="7176" customFormat="false" ht="12.8" hidden="false" customHeight="false" outlineLevel="0" collapsed="false">
      <c r="A7176" s="0" t="s">
        <v>10597</v>
      </c>
      <c r="B7176" s="0" t="s">
        <v>10598</v>
      </c>
      <c r="C7176" s="0" t="s">
        <v>10599</v>
      </c>
      <c r="D7176" s="0" t="s">
        <v>10600</v>
      </c>
      <c r="E7176" s="0" t="s">
        <v>10601</v>
      </c>
    </row>
    <row r="7177" customFormat="false" ht="12.8" hidden="false" customHeight="false" outlineLevel="0" collapsed="false">
      <c r="A7177" s="0" t="s">
        <v>10602</v>
      </c>
      <c r="B7177" s="0" t="s">
        <v>10603</v>
      </c>
    </row>
    <row r="7178" customFormat="false" ht="12.8" hidden="false" customHeight="false" outlineLevel="0" collapsed="false">
      <c r="A7178" s="0" t="s">
        <v>10604</v>
      </c>
    </row>
    <row r="7179" customFormat="false" ht="12.8" hidden="false" customHeight="false" outlineLevel="0" collapsed="false">
      <c r="A7179" s="0" t="s">
        <v>10605</v>
      </c>
      <c r="B7179" s="0" t="s">
        <v>10606</v>
      </c>
    </row>
    <row r="7180" customFormat="false" ht="12.8" hidden="false" customHeight="false" outlineLevel="0" collapsed="false">
      <c r="A7180" s="0" t="s">
        <v>10607</v>
      </c>
      <c r="B7180" s="0" t="s">
        <v>10608</v>
      </c>
    </row>
    <row r="7181" customFormat="false" ht="12.8" hidden="false" customHeight="false" outlineLevel="0" collapsed="false">
      <c r="A7181" s="0" t="s">
        <v>10609</v>
      </c>
    </row>
    <row r="7182" customFormat="false" ht="12.8" hidden="false" customHeight="false" outlineLevel="0" collapsed="false">
      <c r="A7182" s="0" t="s">
        <v>10610</v>
      </c>
      <c r="B7182" s="0" t="s">
        <v>10611</v>
      </c>
      <c r="C7182" s="0" t="s">
        <v>10612</v>
      </c>
    </row>
    <row r="7183" customFormat="false" ht="12.8" hidden="false" customHeight="false" outlineLevel="0" collapsed="false">
      <c r="A7183" s="0" t="s">
        <v>10613</v>
      </c>
      <c r="B7183" s="0" t="s">
        <v>10614</v>
      </c>
    </row>
    <row r="7184" customFormat="false" ht="12.8" hidden="false" customHeight="false" outlineLevel="0" collapsed="false">
      <c r="A7184" s="0" t="s">
        <v>10615</v>
      </c>
    </row>
    <row r="7185" customFormat="false" ht="12.8" hidden="false" customHeight="false" outlineLevel="0" collapsed="false">
      <c r="A7185" s="0" t="s">
        <v>10616</v>
      </c>
    </row>
    <row r="7186" customFormat="false" ht="12.8" hidden="false" customHeight="false" outlineLevel="0" collapsed="false">
      <c r="A7186" s="0" t="s">
        <v>10617</v>
      </c>
    </row>
    <row r="7187" customFormat="false" ht="12.8" hidden="false" customHeight="false" outlineLevel="0" collapsed="false">
      <c r="A7187" s="0" t="s">
        <v>10618</v>
      </c>
    </row>
    <row r="7188" customFormat="false" ht="12.8" hidden="false" customHeight="false" outlineLevel="0" collapsed="false">
      <c r="A7188" s="0" t="s">
        <v>10619</v>
      </c>
      <c r="B7188" s="0" t="s">
        <v>10620</v>
      </c>
    </row>
    <row r="7189" customFormat="false" ht="12.8" hidden="false" customHeight="false" outlineLevel="0" collapsed="false">
      <c r="A7189" s="0" t="s">
        <v>10621</v>
      </c>
      <c r="B7189" s="0" t="s">
        <v>10622</v>
      </c>
      <c r="C7189" s="0" t="s">
        <v>10623</v>
      </c>
    </row>
    <row r="7191" customFormat="false" ht="12.8" hidden="false" customHeight="false" outlineLevel="0" collapsed="false">
      <c r="A7191" s="0" t="s">
        <v>10624</v>
      </c>
    </row>
    <row r="7192" customFormat="false" ht="12.8" hidden="false" customHeight="false" outlineLevel="0" collapsed="false">
      <c r="A7192" s="0" t="s">
        <v>10625</v>
      </c>
      <c r="B7192" s="0" t="s">
        <v>10626</v>
      </c>
    </row>
    <row r="7193" customFormat="false" ht="12.8" hidden="false" customHeight="false" outlineLevel="0" collapsed="false">
      <c r="A7193" s="0" t="s">
        <v>10627</v>
      </c>
    </row>
    <row r="7194" customFormat="false" ht="12.8" hidden="false" customHeight="false" outlineLevel="0" collapsed="false">
      <c r="A7194" s="0" t="s">
        <v>10628</v>
      </c>
    </row>
    <row r="7195" customFormat="false" ht="12.8" hidden="false" customHeight="false" outlineLevel="0" collapsed="false">
      <c r="A7195" s="0" t="s">
        <v>10629</v>
      </c>
    </row>
    <row r="7196" customFormat="false" ht="12.8" hidden="false" customHeight="false" outlineLevel="0" collapsed="false">
      <c r="A7196" s="0" t="s">
        <v>10630</v>
      </c>
    </row>
    <row r="7197" customFormat="false" ht="12.8" hidden="false" customHeight="false" outlineLevel="0" collapsed="false">
      <c r="A7197" s="0" t="s">
        <v>10631</v>
      </c>
      <c r="B7197" s="0" t="s">
        <v>10632</v>
      </c>
    </row>
    <row r="7198" customFormat="false" ht="12.8" hidden="false" customHeight="false" outlineLevel="0" collapsed="false">
      <c r="A7198" s="0" t="s">
        <v>10633</v>
      </c>
    </row>
    <row r="7199" customFormat="false" ht="12.8" hidden="false" customHeight="false" outlineLevel="0" collapsed="false">
      <c r="A7199" s="0" t="s">
        <v>10634</v>
      </c>
    </row>
    <row r="7200" customFormat="false" ht="12.8" hidden="false" customHeight="false" outlineLevel="0" collapsed="false">
      <c r="A7200" s="0" t="s">
        <v>10635</v>
      </c>
    </row>
    <row r="7201" customFormat="false" ht="12.8" hidden="false" customHeight="false" outlineLevel="0" collapsed="false">
      <c r="A7201" s="0" t="s">
        <v>10636</v>
      </c>
    </row>
    <row r="7202" customFormat="false" ht="12.8" hidden="false" customHeight="false" outlineLevel="0" collapsed="false">
      <c r="A7202" s="0" t="s">
        <v>10637</v>
      </c>
    </row>
    <row r="7203" customFormat="false" ht="12.8" hidden="false" customHeight="false" outlineLevel="0" collapsed="false">
      <c r="A7203" s="0" t="s">
        <v>10638</v>
      </c>
    </row>
    <row r="7204" customFormat="false" ht="12.8" hidden="false" customHeight="false" outlineLevel="0" collapsed="false">
      <c r="A7204" s="0" t="s">
        <v>10639</v>
      </c>
    </row>
    <row r="7205" customFormat="false" ht="12.8" hidden="false" customHeight="false" outlineLevel="0" collapsed="false">
      <c r="A7205" s="0" t="s">
        <v>10640</v>
      </c>
    </row>
    <row r="7206" customFormat="false" ht="12.8" hidden="false" customHeight="false" outlineLevel="0" collapsed="false">
      <c r="A7206" s="0" t="s">
        <v>10641</v>
      </c>
    </row>
    <row r="7207" customFormat="false" ht="12.8" hidden="false" customHeight="false" outlineLevel="0" collapsed="false">
      <c r="A7207" s="0" t="s">
        <v>10642</v>
      </c>
    </row>
    <row r="7208" customFormat="false" ht="12.8" hidden="false" customHeight="false" outlineLevel="0" collapsed="false">
      <c r="A7208" s="0" t="s">
        <v>10643</v>
      </c>
    </row>
    <row r="7209" customFormat="false" ht="12.8" hidden="false" customHeight="false" outlineLevel="0" collapsed="false">
      <c r="A7209" s="0" t="s">
        <v>10644</v>
      </c>
      <c r="B7209" s="0" t="s">
        <v>10645</v>
      </c>
    </row>
    <row r="7210" customFormat="false" ht="12.8" hidden="false" customHeight="false" outlineLevel="0" collapsed="false">
      <c r="A7210" s="0" t="s">
        <v>10646</v>
      </c>
      <c r="B7210" s="0" t="s">
        <v>10647</v>
      </c>
    </row>
    <row r="7211" customFormat="false" ht="12.8" hidden="false" customHeight="false" outlineLevel="0" collapsed="false">
      <c r="A7211" s="0" t="s">
        <v>10648</v>
      </c>
    </row>
    <row r="7212" customFormat="false" ht="12.8" hidden="false" customHeight="false" outlineLevel="0" collapsed="false">
      <c r="A7212" s="0" t="s">
        <v>10649</v>
      </c>
    </row>
    <row r="7213" customFormat="false" ht="12.8" hidden="false" customHeight="false" outlineLevel="0" collapsed="false">
      <c r="A7213" s="0" t="s">
        <v>10650</v>
      </c>
    </row>
    <row r="7214" customFormat="false" ht="12.8" hidden="false" customHeight="false" outlineLevel="0" collapsed="false">
      <c r="A7214" s="0" t="s">
        <v>10651</v>
      </c>
    </row>
    <row r="7215" customFormat="false" ht="12.8" hidden="false" customHeight="false" outlineLevel="0" collapsed="false">
      <c r="A7215" s="0" t="s">
        <v>10652</v>
      </c>
    </row>
    <row r="7216" customFormat="false" ht="12.8" hidden="false" customHeight="false" outlineLevel="0" collapsed="false">
      <c r="A7216" s="0" t="s">
        <v>10653</v>
      </c>
    </row>
    <row r="7217" customFormat="false" ht="12.8" hidden="false" customHeight="false" outlineLevel="0" collapsed="false">
      <c r="A7217" s="0" t="s">
        <v>10654</v>
      </c>
    </row>
    <row r="7218" customFormat="false" ht="12.8" hidden="false" customHeight="false" outlineLevel="0" collapsed="false">
      <c r="A7218" s="0" t="s">
        <v>10655</v>
      </c>
      <c r="B7218" s="0" t="s">
        <v>10656</v>
      </c>
      <c r="C7218" s="0" t="s">
        <v>10657</v>
      </c>
      <c r="D7218" s="0" t="s">
        <v>762</v>
      </c>
    </row>
    <row r="7219" customFormat="false" ht="12.8" hidden="false" customHeight="false" outlineLevel="0" collapsed="false">
      <c r="A7219" s="0" t="s">
        <v>10658</v>
      </c>
    </row>
    <row r="7220" customFormat="false" ht="12.8" hidden="false" customHeight="false" outlineLevel="0" collapsed="false">
      <c r="A7220" s="0" t="s">
        <v>10659</v>
      </c>
    </row>
    <row r="7221" customFormat="false" ht="12.8" hidden="false" customHeight="false" outlineLevel="0" collapsed="false">
      <c r="A7221" s="0" t="s">
        <v>10660</v>
      </c>
      <c r="B7221" s="0" t="s">
        <v>10661</v>
      </c>
      <c r="C7221" s="0" t="s">
        <v>10662</v>
      </c>
      <c r="D7221" s="0" t="s">
        <v>10663</v>
      </c>
      <c r="E7221" s="0" t="s">
        <v>10664</v>
      </c>
    </row>
    <row r="7222" customFormat="false" ht="12.8" hidden="false" customHeight="false" outlineLevel="0" collapsed="false">
      <c r="A7222" s="0" t="s">
        <v>10665</v>
      </c>
      <c r="B7222" s="0" t="s">
        <v>10666</v>
      </c>
    </row>
    <row r="7223" customFormat="false" ht="12.8" hidden="false" customHeight="false" outlineLevel="0" collapsed="false">
      <c r="A7223" s="0" t="s">
        <v>10667</v>
      </c>
    </row>
    <row r="7224" customFormat="false" ht="12.8" hidden="false" customHeight="false" outlineLevel="0" collapsed="false">
      <c r="A7224" s="0" t="s">
        <v>10668</v>
      </c>
    </row>
    <row r="7225" customFormat="false" ht="12.8" hidden="false" customHeight="false" outlineLevel="0" collapsed="false">
      <c r="A7225" s="0" t="s">
        <v>10669</v>
      </c>
    </row>
    <row r="7226" customFormat="false" ht="12.8" hidden="false" customHeight="false" outlineLevel="0" collapsed="false">
      <c r="A7226" s="0" t="s">
        <v>10670</v>
      </c>
    </row>
    <row r="7227" customFormat="false" ht="12.8" hidden="false" customHeight="false" outlineLevel="0" collapsed="false">
      <c r="A7227" s="0" t="s">
        <v>10671</v>
      </c>
      <c r="B7227" s="0" t="s">
        <v>10672</v>
      </c>
    </row>
    <row r="7228" customFormat="false" ht="12.8" hidden="false" customHeight="false" outlineLevel="0" collapsed="false">
      <c r="A7228" s="0" t="s">
        <v>10673</v>
      </c>
    </row>
    <row r="7229" customFormat="false" ht="12.8" hidden="false" customHeight="false" outlineLevel="0" collapsed="false">
      <c r="A7229" s="0" t="s">
        <v>10674</v>
      </c>
    </row>
    <row r="7230" customFormat="false" ht="12.8" hidden="false" customHeight="false" outlineLevel="0" collapsed="false">
      <c r="A7230" s="0" t="s">
        <v>10675</v>
      </c>
    </row>
    <row r="7231" customFormat="false" ht="12.8" hidden="false" customHeight="false" outlineLevel="0" collapsed="false">
      <c r="A7231" s="0" t="s">
        <v>10676</v>
      </c>
    </row>
    <row r="7232" customFormat="false" ht="12.8" hidden="false" customHeight="false" outlineLevel="0" collapsed="false">
      <c r="A7232" s="0" t="s">
        <v>10677</v>
      </c>
    </row>
    <row r="7233" customFormat="false" ht="12.8" hidden="false" customHeight="false" outlineLevel="0" collapsed="false">
      <c r="A7233" s="0" t="s">
        <v>10678</v>
      </c>
    </row>
    <row r="7234" customFormat="false" ht="12.8" hidden="false" customHeight="false" outlineLevel="0" collapsed="false">
      <c r="A7234" s="0" t="s">
        <v>10679</v>
      </c>
    </row>
    <row r="7235" customFormat="false" ht="12.8" hidden="false" customHeight="false" outlineLevel="0" collapsed="false">
      <c r="A7235" s="0" t="s">
        <v>10680</v>
      </c>
    </row>
    <row r="7236" customFormat="false" ht="12.8" hidden="false" customHeight="false" outlineLevel="0" collapsed="false">
      <c r="A7236" s="0" t="s">
        <v>10681</v>
      </c>
    </row>
    <row r="7237" customFormat="false" ht="12.8" hidden="false" customHeight="false" outlineLevel="0" collapsed="false">
      <c r="A7237" s="0" t="s">
        <v>10682</v>
      </c>
      <c r="B7237" s="0" t="s">
        <v>10683</v>
      </c>
    </row>
    <row r="7238" customFormat="false" ht="12.8" hidden="false" customHeight="false" outlineLevel="0" collapsed="false">
      <c r="A7238" s="0" t="s">
        <v>10684</v>
      </c>
    </row>
    <row r="7239" customFormat="false" ht="12.8" hidden="false" customHeight="false" outlineLevel="0" collapsed="false">
      <c r="A7239" s="0" t="s">
        <v>10685</v>
      </c>
      <c r="B7239" s="0" t="s">
        <v>10686</v>
      </c>
      <c r="C7239" s="0" t="s">
        <v>10687</v>
      </c>
      <c r="D7239" s="0" t="s">
        <v>10688</v>
      </c>
    </row>
    <row r="7240" customFormat="false" ht="12.8" hidden="false" customHeight="false" outlineLevel="0" collapsed="false">
      <c r="A7240" s="0" t="s">
        <v>10689</v>
      </c>
    </row>
    <row r="7241" customFormat="false" ht="12.8" hidden="false" customHeight="false" outlineLevel="0" collapsed="false">
      <c r="A7241" s="0" t="s">
        <v>10690</v>
      </c>
    </row>
    <row r="7242" customFormat="false" ht="12.8" hidden="false" customHeight="false" outlineLevel="0" collapsed="false">
      <c r="A7242" s="0" t="s">
        <v>10691</v>
      </c>
    </row>
    <row r="7243" customFormat="false" ht="12.8" hidden="false" customHeight="false" outlineLevel="0" collapsed="false">
      <c r="A7243" s="0" t="s">
        <v>10692</v>
      </c>
    </row>
    <row r="7244" customFormat="false" ht="12.8" hidden="false" customHeight="false" outlineLevel="0" collapsed="false">
      <c r="A7244" s="0" t="s">
        <v>10693</v>
      </c>
      <c r="B7244" s="0" t="s">
        <v>10694</v>
      </c>
      <c r="C7244" s="0" t="s">
        <v>10695</v>
      </c>
      <c r="D7244" s="0" t="s">
        <v>10696</v>
      </c>
    </row>
    <row r="7245" customFormat="false" ht="12.8" hidden="false" customHeight="false" outlineLevel="0" collapsed="false">
      <c r="A7245" s="0" t="s">
        <v>10697</v>
      </c>
    </row>
    <row r="7246" customFormat="false" ht="12.8" hidden="false" customHeight="false" outlineLevel="0" collapsed="false">
      <c r="A7246" s="0" t="s">
        <v>10698</v>
      </c>
      <c r="B7246" s="0" t="s">
        <v>10699</v>
      </c>
      <c r="C7246" s="0" t="s">
        <v>10700</v>
      </c>
    </row>
    <row r="7247" customFormat="false" ht="12.8" hidden="false" customHeight="false" outlineLevel="0" collapsed="false">
      <c r="A7247" s="0" t="s">
        <v>10701</v>
      </c>
    </row>
    <row r="7248" customFormat="false" ht="12.8" hidden="false" customHeight="false" outlineLevel="0" collapsed="false">
      <c r="A7248" s="0" t="s">
        <v>10702</v>
      </c>
    </row>
    <row r="7249" customFormat="false" ht="12.8" hidden="false" customHeight="false" outlineLevel="0" collapsed="false">
      <c r="A7249" s="0" t="s">
        <v>10703</v>
      </c>
    </row>
    <row r="7250" customFormat="false" ht="12.8" hidden="false" customHeight="false" outlineLevel="0" collapsed="false">
      <c r="A7250" s="0" t="s">
        <v>10704</v>
      </c>
      <c r="B7250" s="0" t="s">
        <v>10705</v>
      </c>
    </row>
    <row r="7251" customFormat="false" ht="12.8" hidden="false" customHeight="false" outlineLevel="0" collapsed="false">
      <c r="A7251" s="0" t="s">
        <v>10706</v>
      </c>
      <c r="B7251" s="0" t="s">
        <v>10707</v>
      </c>
      <c r="C7251" s="0" t="s">
        <v>10708</v>
      </c>
      <c r="D7251" s="0" t="s">
        <v>10709</v>
      </c>
      <c r="E7251" s="0" t="s">
        <v>10710</v>
      </c>
    </row>
    <row r="7252" customFormat="false" ht="12.8" hidden="false" customHeight="false" outlineLevel="0" collapsed="false">
      <c r="A7252" s="0" t="s">
        <v>10711</v>
      </c>
      <c r="B7252" s="0" t="s">
        <v>10712</v>
      </c>
      <c r="C7252" s="0" t="s">
        <v>10713</v>
      </c>
      <c r="D7252" s="0" t="s">
        <v>10714</v>
      </c>
    </row>
    <row r="7253" customFormat="false" ht="12.8" hidden="false" customHeight="false" outlineLevel="0" collapsed="false">
      <c r="A7253" s="0" t="s">
        <v>10715</v>
      </c>
    </row>
    <row r="7254" customFormat="false" ht="12.8" hidden="false" customHeight="false" outlineLevel="0" collapsed="false">
      <c r="A7254" s="0" t="s">
        <v>10716</v>
      </c>
    </row>
    <row r="7255" customFormat="false" ht="12.8" hidden="false" customHeight="false" outlineLevel="0" collapsed="false">
      <c r="A7255" s="0" t="s">
        <v>10717</v>
      </c>
      <c r="B7255" s="0" t="s">
        <v>10718</v>
      </c>
    </row>
    <row r="7256" customFormat="false" ht="12.8" hidden="false" customHeight="false" outlineLevel="0" collapsed="false">
      <c r="A7256" s="0" t="s">
        <v>10719</v>
      </c>
    </row>
    <row r="7257" customFormat="false" ht="12.8" hidden="false" customHeight="false" outlineLevel="0" collapsed="false">
      <c r="A7257" s="0" t="s">
        <v>10720</v>
      </c>
      <c r="B7257" s="0" t="s">
        <v>10721</v>
      </c>
    </row>
    <row r="7258" customFormat="false" ht="12.8" hidden="false" customHeight="false" outlineLevel="0" collapsed="false">
      <c r="A7258" s="0" t="s">
        <v>10722</v>
      </c>
      <c r="B7258" s="0" t="s">
        <v>10723</v>
      </c>
    </row>
    <row r="7259" customFormat="false" ht="12.8" hidden="false" customHeight="false" outlineLevel="0" collapsed="false">
      <c r="A7259" s="0" t="s">
        <v>10724</v>
      </c>
    </row>
    <row r="7260" customFormat="false" ht="12.8" hidden="false" customHeight="false" outlineLevel="0" collapsed="false">
      <c r="A7260" s="0" t="s">
        <v>10725</v>
      </c>
    </row>
    <row r="7261" customFormat="false" ht="12.8" hidden="false" customHeight="false" outlineLevel="0" collapsed="false">
      <c r="A7261" s="0" t="s">
        <v>10726</v>
      </c>
      <c r="C7261" s="0" t="s">
        <v>10727</v>
      </c>
      <c r="D7261" s="0" t="s">
        <v>10728</v>
      </c>
    </row>
    <row r="7262" customFormat="false" ht="12.8" hidden="false" customHeight="false" outlineLevel="0" collapsed="false">
      <c r="A7262" s="0" t="s">
        <v>10729</v>
      </c>
      <c r="B7262" s="0" t="s">
        <v>10730</v>
      </c>
    </row>
    <row r="7263" customFormat="false" ht="12.8" hidden="false" customHeight="false" outlineLevel="0" collapsed="false">
      <c r="A7263" s="0" t="s">
        <v>10731</v>
      </c>
    </row>
    <row r="7264" customFormat="false" ht="12.8" hidden="false" customHeight="false" outlineLevel="0" collapsed="false">
      <c r="A7264" s="0" t="s">
        <v>10732</v>
      </c>
    </row>
    <row r="7265" customFormat="false" ht="12.8" hidden="false" customHeight="false" outlineLevel="0" collapsed="false">
      <c r="A7265" s="0" t="s">
        <v>10733</v>
      </c>
      <c r="B7265" s="0" t="s">
        <v>10734</v>
      </c>
    </row>
    <row r="7266" customFormat="false" ht="12.8" hidden="false" customHeight="false" outlineLevel="0" collapsed="false">
      <c r="A7266" s="0" t="s">
        <v>10735</v>
      </c>
    </row>
    <row r="7267" customFormat="false" ht="12.8" hidden="false" customHeight="false" outlineLevel="0" collapsed="false">
      <c r="A7267" s="0" t="s">
        <v>10736</v>
      </c>
    </row>
    <row r="7268" customFormat="false" ht="12.8" hidden="false" customHeight="false" outlineLevel="0" collapsed="false">
      <c r="A7268" s="0" t="s">
        <v>10737</v>
      </c>
    </row>
    <row r="7269" customFormat="false" ht="12.8" hidden="false" customHeight="false" outlineLevel="0" collapsed="false">
      <c r="A7269" s="0" t="s">
        <v>10738</v>
      </c>
      <c r="B7269" s="0" t="s">
        <v>10739</v>
      </c>
    </row>
    <row r="7270" customFormat="false" ht="12.8" hidden="false" customHeight="false" outlineLevel="0" collapsed="false">
      <c r="A7270" s="0" t="s">
        <v>10740</v>
      </c>
    </row>
    <row r="7271" customFormat="false" ht="12.8" hidden="false" customHeight="false" outlineLevel="0" collapsed="false">
      <c r="A7271" s="0" t="s">
        <v>10741</v>
      </c>
    </row>
    <row r="7272" customFormat="false" ht="12.8" hidden="false" customHeight="false" outlineLevel="0" collapsed="false">
      <c r="A7272" s="0" t="s">
        <v>10742</v>
      </c>
    </row>
    <row r="7273" customFormat="false" ht="12.8" hidden="false" customHeight="false" outlineLevel="0" collapsed="false">
      <c r="A7273" s="0" t="s">
        <v>10743</v>
      </c>
    </row>
    <row r="7274" customFormat="false" ht="12.8" hidden="false" customHeight="false" outlineLevel="0" collapsed="false">
      <c r="A7274" s="0" t="s">
        <v>10744</v>
      </c>
    </row>
    <row r="7275" customFormat="false" ht="12.8" hidden="false" customHeight="false" outlineLevel="0" collapsed="false">
      <c r="A7275" s="0" t="s">
        <v>10745</v>
      </c>
    </row>
    <row r="7276" customFormat="false" ht="12.8" hidden="false" customHeight="false" outlineLevel="0" collapsed="false">
      <c r="A7276" s="0" t="s">
        <v>10746</v>
      </c>
    </row>
    <row r="7277" customFormat="false" ht="12.8" hidden="false" customHeight="false" outlineLevel="0" collapsed="false">
      <c r="A7277" s="0" t="s">
        <v>10747</v>
      </c>
      <c r="B7277" s="0" t="s">
        <v>10748</v>
      </c>
    </row>
    <row r="7278" customFormat="false" ht="12.8" hidden="false" customHeight="false" outlineLevel="0" collapsed="false">
      <c r="A7278" s="0" t="s">
        <v>10749</v>
      </c>
    </row>
    <row r="7279" customFormat="false" ht="12.8" hidden="false" customHeight="false" outlineLevel="0" collapsed="false">
      <c r="A7279" s="0" t="s">
        <v>10750</v>
      </c>
    </row>
    <row r="7280" customFormat="false" ht="12.8" hidden="false" customHeight="false" outlineLevel="0" collapsed="false">
      <c r="A7280" s="0" t="s">
        <v>10751</v>
      </c>
      <c r="B7280" s="0" t="s">
        <v>10752</v>
      </c>
    </row>
    <row r="7281" customFormat="false" ht="12.8" hidden="false" customHeight="false" outlineLevel="0" collapsed="false">
      <c r="A7281" s="0" t="s">
        <v>10753</v>
      </c>
    </row>
    <row r="7282" customFormat="false" ht="12.8" hidden="false" customHeight="false" outlineLevel="0" collapsed="false">
      <c r="A7282" s="0" t="s">
        <v>10754</v>
      </c>
    </row>
    <row r="7283" customFormat="false" ht="12.8" hidden="false" customHeight="false" outlineLevel="0" collapsed="false">
      <c r="A7283" s="0" t="s">
        <v>10755</v>
      </c>
      <c r="B7283" s="0" t="s">
        <v>10756</v>
      </c>
      <c r="C7283" s="0" t="s">
        <v>10757</v>
      </c>
    </row>
    <row r="7284" customFormat="false" ht="12.8" hidden="false" customHeight="false" outlineLevel="0" collapsed="false">
      <c r="A7284" s="0" t="s">
        <v>10758</v>
      </c>
    </row>
    <row r="7285" customFormat="false" ht="12.8" hidden="false" customHeight="false" outlineLevel="0" collapsed="false">
      <c r="A7285" s="0" t="s">
        <v>10759</v>
      </c>
    </row>
    <row r="7286" customFormat="false" ht="12.8" hidden="false" customHeight="false" outlineLevel="0" collapsed="false">
      <c r="A7286" s="0" t="s">
        <v>10760</v>
      </c>
      <c r="B7286" s="0" t="s">
        <v>10761</v>
      </c>
    </row>
    <row r="7287" customFormat="false" ht="12.8" hidden="false" customHeight="false" outlineLevel="0" collapsed="false">
      <c r="A7287" s="0" t="s">
        <v>10762</v>
      </c>
    </row>
    <row r="7288" customFormat="false" ht="12.8" hidden="false" customHeight="false" outlineLevel="0" collapsed="false">
      <c r="A7288" s="0" t="s">
        <v>10763</v>
      </c>
    </row>
    <row r="7289" customFormat="false" ht="12.8" hidden="false" customHeight="false" outlineLevel="0" collapsed="false">
      <c r="A7289" s="0" t="s">
        <v>10764</v>
      </c>
    </row>
    <row r="7290" customFormat="false" ht="12.8" hidden="false" customHeight="false" outlineLevel="0" collapsed="false">
      <c r="A7290" s="0" t="s">
        <v>10765</v>
      </c>
    </row>
    <row r="7291" customFormat="false" ht="12.8" hidden="false" customHeight="false" outlineLevel="0" collapsed="false">
      <c r="A7291" s="0" t="s">
        <v>10766</v>
      </c>
    </row>
    <row r="7292" customFormat="false" ht="12.8" hidden="false" customHeight="false" outlineLevel="0" collapsed="false">
      <c r="A7292" s="0" t="s">
        <v>10767</v>
      </c>
      <c r="B7292" s="0" t="s">
        <v>10768</v>
      </c>
      <c r="C7292" s="0" t="s">
        <v>10769</v>
      </c>
    </row>
    <row r="7293" customFormat="false" ht="12.8" hidden="false" customHeight="false" outlineLevel="0" collapsed="false">
      <c r="A7293" s="0" t="s">
        <v>10770</v>
      </c>
    </row>
    <row r="7294" customFormat="false" ht="12.8" hidden="false" customHeight="false" outlineLevel="0" collapsed="false">
      <c r="A7294" s="0" t="s">
        <v>10771</v>
      </c>
    </row>
    <row r="7295" customFormat="false" ht="12.8" hidden="false" customHeight="false" outlineLevel="0" collapsed="false">
      <c r="A7295" s="0" t="s">
        <v>10772</v>
      </c>
    </row>
    <row r="7296" customFormat="false" ht="12.8" hidden="false" customHeight="false" outlineLevel="0" collapsed="false">
      <c r="A7296" s="0" t="s">
        <v>10773</v>
      </c>
    </row>
    <row r="7297" customFormat="false" ht="12.8" hidden="false" customHeight="false" outlineLevel="0" collapsed="false">
      <c r="A7297" s="0" t="s">
        <v>10774</v>
      </c>
    </row>
    <row r="7298" customFormat="false" ht="12.8" hidden="false" customHeight="false" outlineLevel="0" collapsed="false">
      <c r="A7298" s="0" t="s">
        <v>10775</v>
      </c>
    </row>
    <row r="7299" customFormat="false" ht="12.8" hidden="false" customHeight="false" outlineLevel="0" collapsed="false">
      <c r="A7299" s="0" t="s">
        <v>10776</v>
      </c>
      <c r="B7299" s="0" t="s">
        <v>10777</v>
      </c>
    </row>
    <row r="7300" customFormat="false" ht="12.8" hidden="false" customHeight="false" outlineLevel="0" collapsed="false">
      <c r="A7300" s="0" t="s">
        <v>10778</v>
      </c>
    </row>
    <row r="7301" customFormat="false" ht="12.8" hidden="false" customHeight="false" outlineLevel="0" collapsed="false">
      <c r="A7301" s="0" t="s">
        <v>10779</v>
      </c>
    </row>
    <row r="7302" customFormat="false" ht="12.8" hidden="false" customHeight="false" outlineLevel="0" collapsed="false">
      <c r="A7302" s="0" t="s">
        <v>10780</v>
      </c>
    </row>
    <row r="7303" customFormat="false" ht="12.8" hidden="false" customHeight="false" outlineLevel="0" collapsed="false">
      <c r="A7303" s="0" t="s">
        <v>10781</v>
      </c>
    </row>
    <row r="7304" customFormat="false" ht="12.8" hidden="false" customHeight="false" outlineLevel="0" collapsed="false">
      <c r="A7304" s="0" t="s">
        <v>10782</v>
      </c>
    </row>
    <row r="7305" customFormat="false" ht="12.8" hidden="false" customHeight="false" outlineLevel="0" collapsed="false">
      <c r="A7305" s="0" t="n">
        <v>6</v>
      </c>
      <c r="B7305" s="0" t="s">
        <v>10783</v>
      </c>
    </row>
    <row r="7306" customFormat="false" ht="12.8" hidden="false" customHeight="false" outlineLevel="0" collapsed="false">
      <c r="A7306" s="0" t="s">
        <v>10784</v>
      </c>
    </row>
    <row r="7307" customFormat="false" ht="12.8" hidden="false" customHeight="false" outlineLevel="0" collapsed="false">
      <c r="A7307" s="0" t="s">
        <v>10785</v>
      </c>
    </row>
    <row r="7308" customFormat="false" ht="12.8" hidden="false" customHeight="false" outlineLevel="0" collapsed="false">
      <c r="A7308" s="0" t="s">
        <v>10786</v>
      </c>
    </row>
    <row r="7309" customFormat="false" ht="12.8" hidden="false" customHeight="false" outlineLevel="0" collapsed="false">
      <c r="A7309" s="0" t="s">
        <v>10787</v>
      </c>
    </row>
    <row r="7310" customFormat="false" ht="12.8" hidden="false" customHeight="false" outlineLevel="0" collapsed="false">
      <c r="A7310" s="0" t="s">
        <v>10788</v>
      </c>
    </row>
    <row r="7311" customFormat="false" ht="12.8" hidden="false" customHeight="false" outlineLevel="0" collapsed="false">
      <c r="A7311" s="0" t="s">
        <v>10789</v>
      </c>
    </row>
    <row r="7312" customFormat="false" ht="12.8" hidden="false" customHeight="false" outlineLevel="0" collapsed="false">
      <c r="A7312" s="0" t="s">
        <v>10790</v>
      </c>
    </row>
    <row r="7313" customFormat="false" ht="12.8" hidden="false" customHeight="false" outlineLevel="0" collapsed="false">
      <c r="A7313" s="0" t="s">
        <v>10791</v>
      </c>
    </row>
    <row r="7314" customFormat="false" ht="12.8" hidden="false" customHeight="false" outlineLevel="0" collapsed="false">
      <c r="A7314" s="0" t="s">
        <v>10792</v>
      </c>
    </row>
    <row r="7315" customFormat="false" ht="12.8" hidden="false" customHeight="false" outlineLevel="0" collapsed="false">
      <c r="A7315" s="0" t="s">
        <v>10793</v>
      </c>
    </row>
    <row r="7316" customFormat="false" ht="12.8" hidden="false" customHeight="false" outlineLevel="0" collapsed="false">
      <c r="A7316" s="0" t="s">
        <v>10794</v>
      </c>
      <c r="B7316" s="0" t="s">
        <v>10795</v>
      </c>
    </row>
    <row r="7317" customFormat="false" ht="12.8" hidden="false" customHeight="false" outlineLevel="0" collapsed="false">
      <c r="A7317" s="0" t="s">
        <v>10796</v>
      </c>
      <c r="B7317" s="0" t="s">
        <v>10797</v>
      </c>
    </row>
    <row r="7318" customFormat="false" ht="12.8" hidden="false" customHeight="false" outlineLevel="0" collapsed="false">
      <c r="A7318" s="0" t="s">
        <v>10798</v>
      </c>
    </row>
    <row r="7319" customFormat="false" ht="12.8" hidden="false" customHeight="false" outlineLevel="0" collapsed="false">
      <c r="A7319" s="0" t="s">
        <v>10799</v>
      </c>
    </row>
    <row r="7320" customFormat="false" ht="12.8" hidden="false" customHeight="false" outlineLevel="0" collapsed="false">
      <c r="A7320" s="0" t="s">
        <v>10800</v>
      </c>
    </row>
    <row r="7322" customFormat="false" ht="12.8" hidden="false" customHeight="false" outlineLevel="0" collapsed="false">
      <c r="A7322" s="0" t="s">
        <v>10801</v>
      </c>
    </row>
    <row r="7323" customFormat="false" ht="12.8" hidden="false" customHeight="false" outlineLevel="0" collapsed="false">
      <c r="A7323" s="0" t="s">
        <v>10802</v>
      </c>
    </row>
    <row r="7324" customFormat="false" ht="12.8" hidden="false" customHeight="false" outlineLevel="0" collapsed="false">
      <c r="A7324" s="0" t="s">
        <v>10803</v>
      </c>
      <c r="B7324" s="0" t="s">
        <v>10804</v>
      </c>
    </row>
    <row r="7325" customFormat="false" ht="12.8" hidden="false" customHeight="false" outlineLevel="0" collapsed="false">
      <c r="A7325" s="0" t="s">
        <v>10805</v>
      </c>
      <c r="B7325" s="0" t="s">
        <v>10806</v>
      </c>
    </row>
    <row r="7326" customFormat="false" ht="12.8" hidden="false" customHeight="false" outlineLevel="0" collapsed="false">
      <c r="A7326" s="0" t="s">
        <v>10807</v>
      </c>
    </row>
    <row r="7327" customFormat="false" ht="12.8" hidden="false" customHeight="false" outlineLevel="0" collapsed="false">
      <c r="A7327" s="0" t="s">
        <v>10808</v>
      </c>
      <c r="B7327" s="0" t="s">
        <v>10809</v>
      </c>
    </row>
    <row r="7328" customFormat="false" ht="12.8" hidden="false" customHeight="false" outlineLevel="0" collapsed="false">
      <c r="A7328" s="0" t="s">
        <v>10810</v>
      </c>
      <c r="B7328" s="0" t="s">
        <v>10811</v>
      </c>
      <c r="C7328" s="0" t="s">
        <v>10812</v>
      </c>
    </row>
    <row r="7329" customFormat="false" ht="12.8" hidden="false" customHeight="false" outlineLevel="0" collapsed="false">
      <c r="A7329" s="0" t="s">
        <v>10813</v>
      </c>
    </row>
    <row r="7330" customFormat="false" ht="12.8" hidden="false" customHeight="false" outlineLevel="0" collapsed="false">
      <c r="A7330" s="0" t="s">
        <v>10814</v>
      </c>
      <c r="B7330" s="0" t="s">
        <v>10815</v>
      </c>
    </row>
    <row r="7331" customFormat="false" ht="12.8" hidden="false" customHeight="false" outlineLevel="0" collapsed="false">
      <c r="A7331" s="0" t="s">
        <v>10816</v>
      </c>
    </row>
    <row r="7332" customFormat="false" ht="12.8" hidden="false" customHeight="false" outlineLevel="0" collapsed="false">
      <c r="A7332" s="0" t="s">
        <v>10817</v>
      </c>
    </row>
    <row r="7333" customFormat="false" ht="12.8" hidden="false" customHeight="false" outlineLevel="0" collapsed="false">
      <c r="A7333" s="0" t="s">
        <v>10818</v>
      </c>
      <c r="B7333" s="0" t="s">
        <v>10819</v>
      </c>
      <c r="C7333" s="0" t="s">
        <v>10820</v>
      </c>
      <c r="D7333" s="0" t="s">
        <v>10821</v>
      </c>
    </row>
    <row r="7334" customFormat="false" ht="12.8" hidden="false" customHeight="false" outlineLevel="0" collapsed="false">
      <c r="A7334" s="0" t="s">
        <v>10822</v>
      </c>
    </row>
    <row r="7335" customFormat="false" ht="12.8" hidden="false" customHeight="false" outlineLevel="0" collapsed="false">
      <c r="A7335" s="0" t="s">
        <v>10823</v>
      </c>
    </row>
    <row r="7336" customFormat="false" ht="12.8" hidden="false" customHeight="false" outlineLevel="0" collapsed="false">
      <c r="A7336" s="0" t="s">
        <v>10824</v>
      </c>
    </row>
    <row r="7337" customFormat="false" ht="12.8" hidden="false" customHeight="false" outlineLevel="0" collapsed="false">
      <c r="A7337" s="0" t="s">
        <v>10825</v>
      </c>
    </row>
    <row r="7338" customFormat="false" ht="12.8" hidden="false" customHeight="false" outlineLevel="0" collapsed="false">
      <c r="A7338" s="0" t="s">
        <v>10826</v>
      </c>
    </row>
    <row r="7339" customFormat="false" ht="12.8" hidden="false" customHeight="false" outlineLevel="0" collapsed="false">
      <c r="A7339" s="0" t="s">
        <v>10827</v>
      </c>
    </row>
    <row r="7340" customFormat="false" ht="12.8" hidden="false" customHeight="false" outlineLevel="0" collapsed="false">
      <c r="A7340" s="0" t="s">
        <v>10828</v>
      </c>
    </row>
    <row r="7341" customFormat="false" ht="12.8" hidden="false" customHeight="false" outlineLevel="0" collapsed="false">
      <c r="A7341" s="0" t="s">
        <v>10829</v>
      </c>
      <c r="B7341" s="0" t="s">
        <v>10830</v>
      </c>
      <c r="C7341" s="0" t="s">
        <v>10831</v>
      </c>
    </row>
    <row r="7342" customFormat="false" ht="12.8" hidden="false" customHeight="false" outlineLevel="0" collapsed="false">
      <c r="A7342" s="0" t="s">
        <v>10832</v>
      </c>
    </row>
    <row r="7343" customFormat="false" ht="12.8" hidden="false" customHeight="false" outlineLevel="0" collapsed="false">
      <c r="A7343" s="0" t="s">
        <v>10833</v>
      </c>
    </row>
    <row r="7344" customFormat="false" ht="12.8" hidden="false" customHeight="false" outlineLevel="0" collapsed="false">
      <c r="A7344" s="0" t="s">
        <v>10834</v>
      </c>
    </row>
    <row r="7345" customFormat="false" ht="12.8" hidden="false" customHeight="false" outlineLevel="0" collapsed="false">
      <c r="A7345" s="0" t="s">
        <v>10835</v>
      </c>
      <c r="B7345" s="0" t="s">
        <v>10836</v>
      </c>
    </row>
    <row r="7346" customFormat="false" ht="12.8" hidden="false" customHeight="false" outlineLevel="0" collapsed="false">
      <c r="A7346" s="0" t="s">
        <v>10837</v>
      </c>
    </row>
    <row r="7347" customFormat="false" ht="12.8" hidden="false" customHeight="false" outlineLevel="0" collapsed="false">
      <c r="A7347" s="0" t="s">
        <v>10838</v>
      </c>
    </row>
    <row r="7348" customFormat="false" ht="12.8" hidden="false" customHeight="false" outlineLevel="0" collapsed="false">
      <c r="A7348" s="0" t="s">
        <v>10839</v>
      </c>
    </row>
    <row r="7349" customFormat="false" ht="12.8" hidden="false" customHeight="false" outlineLevel="0" collapsed="false">
      <c r="A7349" s="0" t="s">
        <v>10840</v>
      </c>
    </row>
    <row r="7350" customFormat="false" ht="12.8" hidden="false" customHeight="false" outlineLevel="0" collapsed="false">
      <c r="A7350" s="0" t="s">
        <v>10841</v>
      </c>
    </row>
    <row r="7351" customFormat="false" ht="12.8" hidden="false" customHeight="false" outlineLevel="0" collapsed="false">
      <c r="A7351" s="0" t="s">
        <v>10842</v>
      </c>
      <c r="B7351" s="0" t="s">
        <v>10843</v>
      </c>
      <c r="C7351" s="0" t="s">
        <v>10844</v>
      </c>
      <c r="D7351" s="0" t="s">
        <v>10845</v>
      </c>
      <c r="E7351" s="0" t="s">
        <v>10846</v>
      </c>
    </row>
    <row r="7352" customFormat="false" ht="12.8" hidden="false" customHeight="false" outlineLevel="0" collapsed="false">
      <c r="A7352" s="0" t="s">
        <v>10847</v>
      </c>
    </row>
    <row r="7353" customFormat="false" ht="12.8" hidden="false" customHeight="false" outlineLevel="0" collapsed="false">
      <c r="A7353" s="0" t="s">
        <v>10848</v>
      </c>
    </row>
    <row r="7354" customFormat="false" ht="12.8" hidden="false" customHeight="false" outlineLevel="0" collapsed="false">
      <c r="A7354" s="0" t="s">
        <v>10849</v>
      </c>
      <c r="B7354" s="0" t="s">
        <v>10850</v>
      </c>
    </row>
    <row r="7355" customFormat="false" ht="12.8" hidden="false" customHeight="false" outlineLevel="0" collapsed="false">
      <c r="A7355" s="0" t="s">
        <v>10851</v>
      </c>
    </row>
    <row r="7356" customFormat="false" ht="12.8" hidden="false" customHeight="false" outlineLevel="0" collapsed="false">
      <c r="A7356" s="0" t="s">
        <v>10852</v>
      </c>
      <c r="B7356" s="0" t="s">
        <v>10853</v>
      </c>
    </row>
    <row r="7357" customFormat="false" ht="12.8" hidden="false" customHeight="false" outlineLevel="0" collapsed="false">
      <c r="A7357" s="0" t="s">
        <v>10854</v>
      </c>
    </row>
    <row r="7358" customFormat="false" ht="12.8" hidden="false" customHeight="false" outlineLevel="0" collapsed="false">
      <c r="A7358" s="0" t="s">
        <v>10855</v>
      </c>
    </row>
    <row r="7359" customFormat="false" ht="12.8" hidden="false" customHeight="false" outlineLevel="0" collapsed="false">
      <c r="A7359" s="0" t="s">
        <v>10856</v>
      </c>
    </row>
    <row r="7360" customFormat="false" ht="12.8" hidden="false" customHeight="false" outlineLevel="0" collapsed="false">
      <c r="A7360" s="0" t="s">
        <v>10857</v>
      </c>
    </row>
    <row r="7361" customFormat="false" ht="12.8" hidden="false" customHeight="false" outlineLevel="0" collapsed="false">
      <c r="A7361" s="0" t="s">
        <v>10858</v>
      </c>
    </row>
    <row r="7363" customFormat="false" ht="12.8" hidden="false" customHeight="false" outlineLevel="0" collapsed="false">
      <c r="A7363" s="0" t="s">
        <v>10859</v>
      </c>
    </row>
    <row r="7364" customFormat="false" ht="12.8" hidden="false" customHeight="false" outlineLevel="0" collapsed="false">
      <c r="A7364" s="0" t="s">
        <v>10860</v>
      </c>
      <c r="B7364" s="0" t="s">
        <v>10861</v>
      </c>
    </row>
    <row r="7365" customFormat="false" ht="12.8" hidden="false" customHeight="false" outlineLevel="0" collapsed="false">
      <c r="A7365" s="0" t="s">
        <v>10862</v>
      </c>
    </row>
    <row r="7366" customFormat="false" ht="12.8" hidden="false" customHeight="false" outlineLevel="0" collapsed="false">
      <c r="A7366" s="0" t="s">
        <v>10863</v>
      </c>
    </row>
    <row r="7367" customFormat="false" ht="12.8" hidden="false" customHeight="false" outlineLevel="0" collapsed="false">
      <c r="A7367" s="0" t="s">
        <v>10864</v>
      </c>
    </row>
    <row r="7368" customFormat="false" ht="12.8" hidden="false" customHeight="false" outlineLevel="0" collapsed="false">
      <c r="A7368" s="0" t="s">
        <v>10865</v>
      </c>
      <c r="B7368" s="0" t="s">
        <v>10866</v>
      </c>
    </row>
    <row r="7369" customFormat="false" ht="12.8" hidden="false" customHeight="false" outlineLevel="0" collapsed="false">
      <c r="A7369" s="0" t="s">
        <v>10867</v>
      </c>
      <c r="B7369" s="0" t="s">
        <v>10868</v>
      </c>
    </row>
    <row r="7370" customFormat="false" ht="12.8" hidden="false" customHeight="false" outlineLevel="0" collapsed="false">
      <c r="A7370" s="0" t="s">
        <v>10869</v>
      </c>
    </row>
    <row r="7371" customFormat="false" ht="12.8" hidden="false" customHeight="false" outlineLevel="0" collapsed="false">
      <c r="A7371" s="0" t="s">
        <v>10870</v>
      </c>
    </row>
    <row r="7372" customFormat="false" ht="12.8" hidden="false" customHeight="false" outlineLevel="0" collapsed="false">
      <c r="A7372" s="0" t="s">
        <v>10871</v>
      </c>
      <c r="B7372" s="0" t="s">
        <v>10872</v>
      </c>
      <c r="C7372" s="0" t="s">
        <v>10873</v>
      </c>
      <c r="D7372" s="0" t="s">
        <v>10874</v>
      </c>
    </row>
    <row r="7373" customFormat="false" ht="12.8" hidden="false" customHeight="false" outlineLevel="0" collapsed="false">
      <c r="A7373" s="0" t="s">
        <v>10875</v>
      </c>
    </row>
    <row r="7374" customFormat="false" ht="12.8" hidden="false" customHeight="false" outlineLevel="0" collapsed="false">
      <c r="A7374" s="0" t="s">
        <v>10876</v>
      </c>
    </row>
    <row r="7375" customFormat="false" ht="12.8" hidden="false" customHeight="false" outlineLevel="0" collapsed="false">
      <c r="A7375" s="0" t="s">
        <v>10877</v>
      </c>
      <c r="B7375" s="0" t="s">
        <v>10878</v>
      </c>
    </row>
    <row r="7376" customFormat="false" ht="12.8" hidden="false" customHeight="false" outlineLevel="0" collapsed="false">
      <c r="A7376" s="0" t="s">
        <v>10879</v>
      </c>
      <c r="B7376" s="0" t="s">
        <v>10880</v>
      </c>
    </row>
    <row r="7377" customFormat="false" ht="12.8" hidden="false" customHeight="false" outlineLevel="0" collapsed="false">
      <c r="A7377" s="0" t="s">
        <v>10881</v>
      </c>
    </row>
    <row r="7378" customFormat="false" ht="12.8" hidden="false" customHeight="false" outlineLevel="0" collapsed="false">
      <c r="A7378" s="0" t="s">
        <v>10882</v>
      </c>
    </row>
    <row r="7379" customFormat="false" ht="12.8" hidden="false" customHeight="false" outlineLevel="0" collapsed="false">
      <c r="A7379" s="0" t="s">
        <v>10883</v>
      </c>
      <c r="B7379" s="0" t="s">
        <v>10884</v>
      </c>
    </row>
    <row r="7380" customFormat="false" ht="12.8" hidden="false" customHeight="false" outlineLevel="0" collapsed="false">
      <c r="A7380" s="0" t="s">
        <v>10885</v>
      </c>
      <c r="B7380" s="0" t="s">
        <v>10886</v>
      </c>
    </row>
    <row r="7381" customFormat="false" ht="12.8" hidden="false" customHeight="false" outlineLevel="0" collapsed="false">
      <c r="A7381" s="0" t="s">
        <v>10887</v>
      </c>
      <c r="B7381" s="0" t="s">
        <v>10888</v>
      </c>
    </row>
    <row r="7382" customFormat="false" ht="12.8" hidden="false" customHeight="false" outlineLevel="0" collapsed="false">
      <c r="A7382" s="0" t="s">
        <v>10889</v>
      </c>
    </row>
    <row r="7383" customFormat="false" ht="12.8" hidden="false" customHeight="false" outlineLevel="0" collapsed="false">
      <c r="A7383" s="0" t="s">
        <v>10890</v>
      </c>
      <c r="B7383" s="0" t="s">
        <v>10891</v>
      </c>
    </row>
    <row r="7384" customFormat="false" ht="12.8" hidden="false" customHeight="false" outlineLevel="0" collapsed="false">
      <c r="A7384" s="0" t="s">
        <v>10892</v>
      </c>
      <c r="B7384" s="0" t="s">
        <v>10893</v>
      </c>
    </row>
    <row r="7385" customFormat="false" ht="12.8" hidden="false" customHeight="false" outlineLevel="0" collapsed="false">
      <c r="A7385" s="0" t="s">
        <v>10894</v>
      </c>
    </row>
    <row r="7386" customFormat="false" ht="12.8" hidden="false" customHeight="false" outlineLevel="0" collapsed="false">
      <c r="A7386" s="0" t="s">
        <v>10895</v>
      </c>
    </row>
    <row r="7387" customFormat="false" ht="12.8" hidden="false" customHeight="false" outlineLevel="0" collapsed="false">
      <c r="A7387" s="0" t="s">
        <v>10896</v>
      </c>
    </row>
    <row r="7388" customFormat="false" ht="12.8" hidden="false" customHeight="false" outlineLevel="0" collapsed="false">
      <c r="A7388" s="0" t="s">
        <v>10897</v>
      </c>
    </row>
    <row r="7389" customFormat="false" ht="12.8" hidden="false" customHeight="false" outlineLevel="0" collapsed="false">
      <c r="A7389" s="0" t="s">
        <v>10898</v>
      </c>
      <c r="B7389" s="0" t="s">
        <v>10899</v>
      </c>
    </row>
    <row r="7390" customFormat="false" ht="12.8" hidden="false" customHeight="false" outlineLevel="0" collapsed="false">
      <c r="A7390" s="0" t="s">
        <v>10900</v>
      </c>
    </row>
    <row r="7391" customFormat="false" ht="12.8" hidden="false" customHeight="false" outlineLevel="0" collapsed="false">
      <c r="A7391" s="0" t="s">
        <v>10901</v>
      </c>
      <c r="B7391" s="0" t="s">
        <v>10902</v>
      </c>
    </row>
    <row r="7392" customFormat="false" ht="12.8" hidden="false" customHeight="false" outlineLevel="0" collapsed="false">
      <c r="A7392" s="0" t="s">
        <v>10903</v>
      </c>
    </row>
    <row r="7393" customFormat="false" ht="12.8" hidden="false" customHeight="false" outlineLevel="0" collapsed="false">
      <c r="A7393" s="0" t="e">
        <f aca="false">™«+‹Ë;	_x0001_‚›z_x0003_x°½a%Ð	_x0001_¯ú_x001f_k·'l¸_x001b_õJH _x0011__x0015__x0007_jpú‹ÄÕ¦d[#ÈáÞ[ÿòÑ‰ž¦ŠÄo¸IðÎC_x000e__x000e_J_x0017_¤æ\º_x0008__x0012_œa_x0004_qjbÞ7ðßbá_x0002_z§Œ§þ»)â÷ØJ/M_x0005_F_x0012_Ã®0„ÎSž¸I_x0003_›8MšàGýÅƒ*‡ïw	ÿy®5ôµà F!ÙY³ëfs[ÃŽ¹7Ã.[Ä_x001f_D­·}_x0016_Uóa#xˆ_x0001_=E	ÇÏTö‘šá_x0006_§+Šd¬_x000e_k}%3&lt;½Ï_x001a__x0014_:&amp;_x001d_</f>
        <v>#N/A</v>
      </c>
    </row>
    <row r="7394" customFormat="false" ht="12.8" hidden="false" customHeight="false" outlineLevel="0" collapsed="false">
      <c r="A7394" s="0" t="s">
        <v>10904</v>
      </c>
      <c r="B7394" s="0" t="s">
        <v>10905</v>
      </c>
    </row>
    <row r="7395" customFormat="false" ht="12.8" hidden="false" customHeight="false" outlineLevel="0" collapsed="false">
      <c r="A7395" s="0" t="s">
        <v>10906</v>
      </c>
    </row>
    <row r="7396" customFormat="false" ht="12.8" hidden="false" customHeight="false" outlineLevel="0" collapsed="false">
      <c r="A7396" s="0" t="s">
        <v>10907</v>
      </c>
    </row>
    <row r="7397" customFormat="false" ht="12.8" hidden="false" customHeight="false" outlineLevel="0" collapsed="false">
      <c r="A7397" s="0" t="s">
        <v>10908</v>
      </c>
      <c r="B7397" s="0" t="s">
        <v>10909</v>
      </c>
    </row>
    <row r="7398" customFormat="false" ht="12.8" hidden="false" customHeight="false" outlineLevel="0" collapsed="false">
      <c r="A7398" s="0" t="e">
        <f aca="false">jç</f>
        <v>#NAME?</v>
      </c>
    </row>
    <row r="7399" customFormat="false" ht="12.8" hidden="false" customHeight="false" outlineLevel="0" collapsed="false">
      <c r="A7399" s="0" t="s">
        <v>10910</v>
      </c>
      <c r="B7399" s="0" t="s">
        <v>10911</v>
      </c>
      <c r="C7399" s="0" t="s">
        <v>10912</v>
      </c>
      <c r="D7399" s="0" t="s">
        <v>10913</v>
      </c>
      <c r="E7399" s="0" t="s">
        <v>10914</v>
      </c>
    </row>
    <row r="7400" customFormat="false" ht="12.8" hidden="false" customHeight="false" outlineLevel="0" collapsed="false">
      <c r="A7400" s="0" t="s">
        <v>10915</v>
      </c>
    </row>
    <row r="7401" customFormat="false" ht="12.8" hidden="false" customHeight="false" outlineLevel="0" collapsed="false">
      <c r="A7401" s="0" t="s">
        <v>10916</v>
      </c>
    </row>
    <row r="7402" customFormat="false" ht="12.8" hidden="false" customHeight="false" outlineLevel="0" collapsed="false">
      <c r="A7402" s="0" t="s">
        <v>10917</v>
      </c>
    </row>
    <row r="7403" customFormat="false" ht="12.8" hidden="false" customHeight="false" outlineLevel="0" collapsed="false">
      <c r="A7403" s="0" t="s">
        <v>10918</v>
      </c>
      <c r="B7403" s="0" t="s">
        <v>10919</v>
      </c>
    </row>
    <row r="7404" customFormat="false" ht="12.8" hidden="false" customHeight="false" outlineLevel="0" collapsed="false">
      <c r="A7404" s="0" t="s">
        <v>10920</v>
      </c>
    </row>
    <row r="7405" customFormat="false" ht="12.8" hidden="false" customHeight="false" outlineLevel="0" collapsed="false">
      <c r="A7405" s="0" t="s">
        <v>10921</v>
      </c>
    </row>
    <row r="7406" customFormat="false" ht="12.8" hidden="false" customHeight="false" outlineLevel="0" collapsed="false">
      <c r="A7406" s="0" t="s">
        <v>10922</v>
      </c>
    </row>
    <row r="7407" customFormat="false" ht="12.8" hidden="false" customHeight="false" outlineLevel="0" collapsed="false">
      <c r="A7407" s="0" t="s">
        <v>10923</v>
      </c>
    </row>
    <row r="7408" customFormat="false" ht="12.8" hidden="false" customHeight="false" outlineLevel="0" collapsed="false">
      <c r="A7408" s="0" t="s">
        <v>10924</v>
      </c>
    </row>
    <row r="7409" customFormat="false" ht="12.8" hidden="false" customHeight="false" outlineLevel="0" collapsed="false">
      <c r="A7409" s="0" t="s">
        <v>10925</v>
      </c>
      <c r="B7409" s="0" t="s">
        <v>10926</v>
      </c>
    </row>
    <row r="7410" customFormat="false" ht="12.8" hidden="false" customHeight="false" outlineLevel="0" collapsed="false">
      <c r="A7410" s="0" t="s">
        <v>10927</v>
      </c>
      <c r="B7410" s="0" t="s">
        <v>10928</v>
      </c>
    </row>
    <row r="7411" customFormat="false" ht="12.8" hidden="false" customHeight="false" outlineLevel="0" collapsed="false">
      <c r="A7411" s="0" t="s">
        <v>10929</v>
      </c>
      <c r="B7411" s="0" t="s">
        <v>10930</v>
      </c>
      <c r="C7411" s="0" t="s">
        <v>10931</v>
      </c>
      <c r="D7411" s="0" t="s">
        <v>10932</v>
      </c>
    </row>
    <row r="7412" customFormat="false" ht="12.8" hidden="false" customHeight="false" outlineLevel="0" collapsed="false">
      <c r="A7412" s="0" t="s">
        <v>10933</v>
      </c>
      <c r="B7412" s="0" t="s">
        <v>10934</v>
      </c>
      <c r="C7412" s="0" t="s">
        <v>10935</v>
      </c>
    </row>
    <row r="7413" customFormat="false" ht="12.8" hidden="false" customHeight="false" outlineLevel="0" collapsed="false">
      <c r="A7413" s="0" t="s">
        <v>10936</v>
      </c>
    </row>
    <row r="7414" customFormat="false" ht="12.8" hidden="false" customHeight="false" outlineLevel="0" collapsed="false">
      <c r="A7414" s="0" t="s">
        <v>10937</v>
      </c>
      <c r="B7414" s="0" t="s">
        <v>10938</v>
      </c>
    </row>
    <row r="7415" customFormat="false" ht="12.8" hidden="false" customHeight="false" outlineLevel="0" collapsed="false">
      <c r="A7415" s="0" t="s">
        <v>10939</v>
      </c>
      <c r="B7415" s="0" t="s">
        <v>10940</v>
      </c>
    </row>
    <row r="7416" customFormat="false" ht="12.8" hidden="false" customHeight="false" outlineLevel="0" collapsed="false">
      <c r="A7416" s="0" t="s">
        <v>10941</v>
      </c>
    </row>
    <row r="7417" customFormat="false" ht="12.8" hidden="false" customHeight="false" outlineLevel="0" collapsed="false">
      <c r="A7417" s="0" t="s">
        <v>10942</v>
      </c>
    </row>
    <row r="7418" customFormat="false" ht="12.8" hidden="false" customHeight="false" outlineLevel="0" collapsed="false">
      <c r="A7418" s="0" t="s">
        <v>10943</v>
      </c>
    </row>
    <row r="7419" customFormat="false" ht="12.8" hidden="false" customHeight="false" outlineLevel="0" collapsed="false">
      <c r="A7419" s="0" t="s">
        <v>10944</v>
      </c>
    </row>
    <row r="7420" customFormat="false" ht="12.8" hidden="false" customHeight="false" outlineLevel="0" collapsed="false">
      <c r="A7420" s="0" t="s">
        <v>10945</v>
      </c>
    </row>
    <row r="7421" customFormat="false" ht="12.8" hidden="false" customHeight="false" outlineLevel="0" collapsed="false">
      <c r="A7421" s="0" t="s">
        <v>10946</v>
      </c>
    </row>
    <row r="7422" customFormat="false" ht="12.8" hidden="false" customHeight="false" outlineLevel="0" collapsed="false">
      <c r="A7422" s="0" t="s">
        <v>10947</v>
      </c>
    </row>
    <row r="7423" customFormat="false" ht="12.8" hidden="false" customHeight="false" outlineLevel="0" collapsed="false">
      <c r="A7423" s="0" t="s">
        <v>10948</v>
      </c>
      <c r="B7423" s="0" t="s">
        <v>10949</v>
      </c>
    </row>
    <row r="7424" customFormat="false" ht="12.8" hidden="false" customHeight="false" outlineLevel="0" collapsed="false">
      <c r="A7424" s="0" t="s">
        <v>10950</v>
      </c>
      <c r="B7424" s="0" t="s">
        <v>10951</v>
      </c>
    </row>
    <row r="7425" customFormat="false" ht="12.8" hidden="false" customHeight="false" outlineLevel="0" collapsed="false">
      <c r="A7425" s="0" t="s">
        <v>10952</v>
      </c>
    </row>
    <row r="7426" customFormat="false" ht="12.8" hidden="false" customHeight="false" outlineLevel="0" collapsed="false">
      <c r="A7426" s="0" t="s">
        <v>10953</v>
      </c>
      <c r="B7426" s="0" t="s">
        <v>10954</v>
      </c>
      <c r="C7426" s="0" t="s">
        <v>10955</v>
      </c>
    </row>
    <row r="7427" customFormat="false" ht="12.8" hidden="false" customHeight="false" outlineLevel="0" collapsed="false">
      <c r="A7427" s="0" t="s">
        <v>10956</v>
      </c>
    </row>
    <row r="7428" customFormat="false" ht="12.8" hidden="false" customHeight="false" outlineLevel="0" collapsed="false">
      <c r="A7428" s="0" t="s">
        <v>10957</v>
      </c>
    </row>
    <row r="7429" customFormat="false" ht="12.8" hidden="false" customHeight="false" outlineLevel="0" collapsed="false">
      <c r="A7429" s="0" t="s">
        <v>10958</v>
      </c>
    </row>
    <row r="7430" customFormat="false" ht="12.8" hidden="false" customHeight="false" outlineLevel="0" collapsed="false">
      <c r="A7430" s="0" t="s">
        <v>10959</v>
      </c>
    </row>
    <row r="7431" customFormat="false" ht="12.8" hidden="false" customHeight="false" outlineLevel="0" collapsed="false">
      <c r="A7431" s="0" t="s">
        <v>10960</v>
      </c>
    </row>
    <row r="7432" customFormat="false" ht="12.8" hidden="false" customHeight="false" outlineLevel="0" collapsed="false">
      <c r="A7432" s="0" t="s">
        <v>10961</v>
      </c>
      <c r="B7432" s="0" t="s">
        <v>10962</v>
      </c>
    </row>
    <row r="7433" customFormat="false" ht="12.8" hidden="false" customHeight="false" outlineLevel="0" collapsed="false">
      <c r="A7433" s="0" t="s">
        <v>10963</v>
      </c>
      <c r="B7433" s="0" t="s">
        <v>10964</v>
      </c>
      <c r="C7433" s="0" t="s">
        <v>10965</v>
      </c>
      <c r="D7433" s="0" t="s">
        <v>10966</v>
      </c>
      <c r="E7433" s="0" t="s">
        <v>10967</v>
      </c>
      <c r="F7433" s="0" t="s">
        <v>10968</v>
      </c>
    </row>
    <row r="7434" customFormat="false" ht="12.8" hidden="false" customHeight="false" outlineLevel="0" collapsed="false">
      <c r="A7434" s="0" t="s">
        <v>10969</v>
      </c>
    </row>
    <row r="7435" customFormat="false" ht="12.8" hidden="false" customHeight="false" outlineLevel="0" collapsed="false">
      <c r="A7435" s="0" t="s">
        <v>10970</v>
      </c>
      <c r="B7435" s="0" t="s">
        <v>10971</v>
      </c>
    </row>
    <row r="7436" customFormat="false" ht="12.8" hidden="false" customHeight="false" outlineLevel="0" collapsed="false">
      <c r="A7436" s="0" t="s">
        <v>10972</v>
      </c>
    </row>
    <row r="7437" customFormat="false" ht="12.8" hidden="false" customHeight="false" outlineLevel="0" collapsed="false">
      <c r="A7437" s="0" t="s">
        <v>10973</v>
      </c>
    </row>
    <row r="7438" customFormat="false" ht="12.8" hidden="false" customHeight="false" outlineLevel="0" collapsed="false">
      <c r="A7438" s="0" t="s">
        <v>10974</v>
      </c>
      <c r="B7438" s="0" t="s">
        <v>10975</v>
      </c>
    </row>
    <row r="7439" customFormat="false" ht="12.8" hidden="false" customHeight="false" outlineLevel="0" collapsed="false">
      <c r="A7439" s="0" t="s">
        <v>10976</v>
      </c>
    </row>
    <row r="7440" customFormat="false" ht="12.8" hidden="false" customHeight="false" outlineLevel="0" collapsed="false">
      <c r="A7440" s="0" t="s">
        <v>10977</v>
      </c>
    </row>
    <row r="7441" customFormat="false" ht="12.8" hidden="false" customHeight="false" outlineLevel="0" collapsed="false">
      <c r="A7441" s="0" t="s">
        <v>10978</v>
      </c>
    </row>
    <row r="7442" customFormat="false" ht="12.8" hidden="false" customHeight="false" outlineLevel="0" collapsed="false">
      <c r="A7442" s="0" t="s">
        <v>10979</v>
      </c>
    </row>
    <row r="7443" customFormat="false" ht="12.8" hidden="false" customHeight="false" outlineLevel="0" collapsed="false">
      <c r="A7443" s="0" t="s">
        <v>10980</v>
      </c>
    </row>
    <row r="7444" customFormat="false" ht="12.8" hidden="false" customHeight="false" outlineLevel="0" collapsed="false">
      <c r="A7444" s="0" t="s">
        <v>10981</v>
      </c>
      <c r="B7444" s="0" t="s">
        <v>10982</v>
      </c>
    </row>
    <row r="7445" customFormat="false" ht="12.8" hidden="false" customHeight="false" outlineLevel="0" collapsed="false">
      <c r="A7445" s="0" t="s">
        <v>10983</v>
      </c>
      <c r="B7445" s="0" t="s">
        <v>10984</v>
      </c>
    </row>
    <row r="7446" customFormat="false" ht="12.8" hidden="false" customHeight="false" outlineLevel="0" collapsed="false">
      <c r="A7446" s="0" t="s">
        <v>10985</v>
      </c>
      <c r="B7446" s="0" t="s">
        <v>10986</v>
      </c>
    </row>
    <row r="7447" customFormat="false" ht="12.8" hidden="false" customHeight="false" outlineLevel="0" collapsed="false">
      <c r="A7447" s="0" t="s">
        <v>10987</v>
      </c>
    </row>
    <row r="7448" customFormat="false" ht="12.8" hidden="false" customHeight="false" outlineLevel="0" collapsed="false">
      <c r="A7448" s="0" t="s">
        <v>10988</v>
      </c>
      <c r="B7448" s="0" t="s">
        <v>10989</v>
      </c>
    </row>
    <row r="7449" customFormat="false" ht="12.8" hidden="false" customHeight="false" outlineLevel="0" collapsed="false">
      <c r="A7449" s="0" t="s">
        <v>10990</v>
      </c>
    </row>
    <row r="7450" customFormat="false" ht="12.8" hidden="false" customHeight="false" outlineLevel="0" collapsed="false">
      <c r="A7450" s="0" t="s">
        <v>10991</v>
      </c>
      <c r="B7450" s="0" t="s">
        <v>10992</v>
      </c>
    </row>
    <row r="7451" customFormat="false" ht="12.8" hidden="false" customHeight="false" outlineLevel="0" collapsed="false">
      <c r="A7451" s="0" t="s">
        <v>10993</v>
      </c>
      <c r="B7451" s="0" t="s">
        <v>10994</v>
      </c>
    </row>
    <row r="7452" customFormat="false" ht="12.8" hidden="false" customHeight="false" outlineLevel="0" collapsed="false">
      <c r="A7452" s="0" t="s">
        <v>10995</v>
      </c>
    </row>
    <row r="7453" customFormat="false" ht="12.8" hidden="false" customHeight="false" outlineLevel="0" collapsed="false">
      <c r="A7453" s="0" t="s">
        <v>10996</v>
      </c>
    </row>
    <row r="7454" customFormat="false" ht="12.8" hidden="false" customHeight="false" outlineLevel="0" collapsed="false">
      <c r="A7454" s="0" t="s">
        <v>10997</v>
      </c>
      <c r="B7454" s="0" t="s">
        <v>10998</v>
      </c>
    </row>
    <row r="7455" customFormat="false" ht="12.8" hidden="false" customHeight="false" outlineLevel="0" collapsed="false">
      <c r="A7455" s="0" t="s">
        <v>10999</v>
      </c>
      <c r="B7455" s="0" t="s">
        <v>11000</v>
      </c>
    </row>
    <row r="7456" customFormat="false" ht="12.8" hidden="false" customHeight="false" outlineLevel="0" collapsed="false">
      <c r="A7456" s="0" t="s">
        <v>11001</v>
      </c>
      <c r="B7456" s="0" t="s">
        <v>11002</v>
      </c>
    </row>
    <row r="7457" customFormat="false" ht="12.8" hidden="false" customHeight="false" outlineLevel="0" collapsed="false">
      <c r="A7457" s="0" t="s">
        <v>11003</v>
      </c>
    </row>
    <row r="7458" customFormat="false" ht="12.8" hidden="false" customHeight="false" outlineLevel="0" collapsed="false">
      <c r="A7458" s="0" t="s">
        <v>11004</v>
      </c>
    </row>
    <row r="7459" customFormat="false" ht="12.8" hidden="false" customHeight="false" outlineLevel="0" collapsed="false">
      <c r="A7459" s="0" t="s">
        <v>11005</v>
      </c>
      <c r="B7459" s="0" t="s">
        <v>11006</v>
      </c>
    </row>
    <row r="7460" customFormat="false" ht="12.8" hidden="false" customHeight="false" outlineLevel="0" collapsed="false">
      <c r="A7460" s="0" t="s">
        <v>11007</v>
      </c>
      <c r="B7460" s="0" t="s">
        <v>11008</v>
      </c>
    </row>
    <row r="7461" customFormat="false" ht="12.8" hidden="false" customHeight="false" outlineLevel="0" collapsed="false">
      <c r="A7461" s="0" t="s">
        <v>11009</v>
      </c>
      <c r="B7461" s="0" t="s">
        <v>11010</v>
      </c>
    </row>
    <row r="7462" customFormat="false" ht="12.8" hidden="false" customHeight="false" outlineLevel="0" collapsed="false">
      <c r="A7462" s="0" t="s">
        <v>11011</v>
      </c>
      <c r="B7462" s="0" t="s">
        <v>11012</v>
      </c>
      <c r="C7462" s="0" t="s">
        <v>11013</v>
      </c>
      <c r="D7462" s="0" t="s">
        <v>11014</v>
      </c>
      <c r="E7462" s="0" t="s">
        <v>11015</v>
      </c>
    </row>
    <row r="7463" customFormat="false" ht="12.8" hidden="false" customHeight="false" outlineLevel="0" collapsed="false">
      <c r="A7463" s="0" t="s">
        <v>11016</v>
      </c>
    </row>
    <row r="7464" customFormat="false" ht="12.8" hidden="false" customHeight="false" outlineLevel="0" collapsed="false">
      <c r="A7464" s="0" t="s">
        <v>11017</v>
      </c>
    </row>
    <row r="7465" customFormat="false" ht="12.8" hidden="false" customHeight="false" outlineLevel="0" collapsed="false">
      <c r="A7465" s="0" t="s">
        <v>11018</v>
      </c>
      <c r="B7465" s="0" t="s">
        <v>11019</v>
      </c>
    </row>
    <row r="7466" customFormat="false" ht="12.8" hidden="false" customHeight="false" outlineLevel="0" collapsed="false">
      <c r="A7466" s="0" t="s">
        <v>11020</v>
      </c>
    </row>
    <row r="7467" customFormat="false" ht="12.8" hidden="false" customHeight="false" outlineLevel="0" collapsed="false">
      <c r="A7467" s="0" t="s">
        <v>11021</v>
      </c>
      <c r="B7467" s="0" t="s">
        <v>11022</v>
      </c>
    </row>
    <row r="7468" customFormat="false" ht="12.8" hidden="false" customHeight="false" outlineLevel="0" collapsed="false">
      <c r="A7468" s="0" t="s">
        <v>11023</v>
      </c>
      <c r="B7468" s="0" t="s">
        <v>11024</v>
      </c>
    </row>
    <row r="7469" customFormat="false" ht="12.8" hidden="false" customHeight="false" outlineLevel="0" collapsed="false">
      <c r="A7469" s="0" t="s">
        <v>11025</v>
      </c>
    </row>
    <row r="7470" customFormat="false" ht="12.8" hidden="false" customHeight="false" outlineLevel="0" collapsed="false">
      <c r="A7470" s="0" t="s">
        <v>11026</v>
      </c>
    </row>
    <row r="7471" customFormat="false" ht="12.8" hidden="false" customHeight="false" outlineLevel="0" collapsed="false">
      <c r="A7471" s="0" t="s">
        <v>11027</v>
      </c>
    </row>
    <row r="7472" customFormat="false" ht="12.8" hidden="false" customHeight="false" outlineLevel="0" collapsed="false">
      <c r="A7472" s="0" t="s">
        <v>11028</v>
      </c>
    </row>
    <row r="7473" customFormat="false" ht="12.8" hidden="false" customHeight="false" outlineLevel="0" collapsed="false">
      <c r="A7473" s="0" t="s">
        <v>11029</v>
      </c>
    </row>
    <row r="7474" customFormat="false" ht="12.8" hidden="false" customHeight="false" outlineLevel="0" collapsed="false">
      <c r="A7474" s="0" t="s">
        <v>11030</v>
      </c>
      <c r="B7474" s="0" t="s">
        <v>11031</v>
      </c>
    </row>
    <row r="7475" customFormat="false" ht="12.8" hidden="false" customHeight="false" outlineLevel="0" collapsed="false">
      <c r="A7475" s="0" t="s">
        <v>11032</v>
      </c>
    </row>
    <row r="7476" customFormat="false" ht="12.8" hidden="false" customHeight="false" outlineLevel="0" collapsed="false">
      <c r="A7476" s="0" t="s">
        <v>11033</v>
      </c>
      <c r="B7476" s="0" t="s">
        <v>11034</v>
      </c>
    </row>
    <row r="7477" customFormat="false" ht="12.8" hidden="false" customHeight="false" outlineLevel="0" collapsed="false">
      <c r="A7477" s="0" t="s">
        <v>11035</v>
      </c>
    </row>
    <row r="7478" customFormat="false" ht="12.8" hidden="false" customHeight="false" outlineLevel="0" collapsed="false">
      <c r="A7478" s="0" t="s">
        <v>11036</v>
      </c>
    </row>
    <row r="7479" customFormat="false" ht="12.8" hidden="false" customHeight="false" outlineLevel="0" collapsed="false">
      <c r="A7479" s="0" t="s">
        <v>11037</v>
      </c>
      <c r="B7479" s="0" t="s">
        <v>11038</v>
      </c>
    </row>
    <row r="7480" customFormat="false" ht="12.8" hidden="false" customHeight="false" outlineLevel="0" collapsed="false">
      <c r="A7480" s="0" t="s">
        <v>11039</v>
      </c>
    </row>
    <row r="7481" customFormat="false" ht="12.8" hidden="false" customHeight="false" outlineLevel="0" collapsed="false">
      <c r="A7481" s="0" t="s">
        <v>11040</v>
      </c>
      <c r="B7481" s="0" t="s">
        <v>11041</v>
      </c>
    </row>
    <row r="7482" customFormat="false" ht="12.8" hidden="false" customHeight="false" outlineLevel="0" collapsed="false">
      <c r="A7482" s="0" t="s">
        <v>11042</v>
      </c>
    </row>
    <row r="7484" customFormat="false" ht="12.8" hidden="false" customHeight="false" outlineLevel="0" collapsed="false">
      <c r="A7484" s="0" t="s">
        <v>11043</v>
      </c>
      <c r="B7484" s="0" t="s">
        <v>11044</v>
      </c>
      <c r="C7484" s="0" t="s">
        <v>11045</v>
      </c>
    </row>
    <row r="7485" customFormat="false" ht="12.8" hidden="false" customHeight="false" outlineLevel="0" collapsed="false">
      <c r="A7485" s="0" t="s">
        <v>11046</v>
      </c>
    </row>
    <row r="7486" customFormat="false" ht="12.8" hidden="false" customHeight="false" outlineLevel="0" collapsed="false">
      <c r="A7486" s="0" t="s">
        <v>11047</v>
      </c>
      <c r="B7486" s="0" t="s">
        <v>11048</v>
      </c>
    </row>
    <row r="7487" customFormat="false" ht="12.8" hidden="false" customHeight="false" outlineLevel="0" collapsed="false">
      <c r="A7487" s="0" t="s">
        <v>11049</v>
      </c>
    </row>
    <row r="7488" customFormat="false" ht="12.8" hidden="false" customHeight="false" outlineLevel="0" collapsed="false">
      <c r="A7488" s="0" t="s">
        <v>11050</v>
      </c>
    </row>
    <row r="7489" customFormat="false" ht="12.8" hidden="false" customHeight="false" outlineLevel="0" collapsed="false">
      <c r="A7489" s="0" t="s">
        <v>11051</v>
      </c>
      <c r="B7489" s="0" t="s">
        <v>11052</v>
      </c>
      <c r="C7489" s="0" t="s">
        <v>11053</v>
      </c>
      <c r="D7489" s="0" t="s">
        <v>11054</v>
      </c>
    </row>
    <row r="7490" customFormat="false" ht="12.8" hidden="false" customHeight="false" outlineLevel="0" collapsed="false">
      <c r="A7490" s="0" t="s">
        <v>11055</v>
      </c>
    </row>
    <row r="7491" customFormat="false" ht="12.8" hidden="false" customHeight="false" outlineLevel="0" collapsed="false">
      <c r="A7491" s="0" t="s">
        <v>11056</v>
      </c>
    </row>
    <row r="7492" customFormat="false" ht="12.8" hidden="false" customHeight="false" outlineLevel="0" collapsed="false">
      <c r="A7492" s="0" t="s">
        <v>11057</v>
      </c>
      <c r="B7492" s="0" t="s">
        <v>11058</v>
      </c>
    </row>
    <row r="7493" customFormat="false" ht="12.8" hidden="false" customHeight="false" outlineLevel="0" collapsed="false">
      <c r="A7493" s="0" t="s">
        <v>11059</v>
      </c>
    </row>
    <row r="7494" customFormat="false" ht="12.8" hidden="false" customHeight="false" outlineLevel="0" collapsed="false">
      <c r="A7494" s="0" t="s">
        <v>11060</v>
      </c>
    </row>
    <row r="7495" customFormat="false" ht="12.8" hidden="false" customHeight="false" outlineLevel="0" collapsed="false">
      <c r="A7495" s="0" t="s">
        <v>11061</v>
      </c>
      <c r="B7495" s="0" t="s">
        <v>11062</v>
      </c>
    </row>
    <row r="7496" customFormat="false" ht="12.8" hidden="false" customHeight="false" outlineLevel="0" collapsed="false">
      <c r="A7496" s="0" t="s">
        <v>11063</v>
      </c>
      <c r="B7496" s="0" t="s">
        <v>11064</v>
      </c>
    </row>
    <row r="7497" customFormat="false" ht="12.8" hidden="false" customHeight="false" outlineLevel="0" collapsed="false">
      <c r="A7497" s="0" t="s">
        <v>11065</v>
      </c>
    </row>
    <row r="7498" customFormat="false" ht="12.8" hidden="false" customHeight="false" outlineLevel="0" collapsed="false">
      <c r="A7498" s="0" t="s">
        <v>11066</v>
      </c>
    </row>
    <row r="7499" customFormat="false" ht="12.8" hidden="false" customHeight="false" outlineLevel="0" collapsed="false">
      <c r="A7499" s="0" t="s">
        <v>11067</v>
      </c>
    </row>
    <row r="7500" customFormat="false" ht="12.8" hidden="false" customHeight="false" outlineLevel="0" collapsed="false">
      <c r="A7500" s="0" t="s">
        <v>11068</v>
      </c>
      <c r="B7500" s="0" t="s">
        <v>11069</v>
      </c>
    </row>
    <row r="7501" customFormat="false" ht="12.8" hidden="false" customHeight="false" outlineLevel="0" collapsed="false">
      <c r="A7501" s="0" t="s">
        <v>11070</v>
      </c>
    </row>
    <row r="7502" customFormat="false" ht="12.8" hidden="false" customHeight="false" outlineLevel="0" collapsed="false">
      <c r="A7502" s="0" t="s">
        <v>11071</v>
      </c>
    </row>
    <row r="7503" customFormat="false" ht="12.8" hidden="false" customHeight="false" outlineLevel="0" collapsed="false">
      <c r="A7503" s="0" t="s">
        <v>11072</v>
      </c>
    </row>
    <row r="7504" customFormat="false" ht="12.8" hidden="false" customHeight="false" outlineLevel="0" collapsed="false">
      <c r="A7504" s="0" t="s">
        <v>11073</v>
      </c>
    </row>
    <row r="7505" customFormat="false" ht="12.8" hidden="false" customHeight="false" outlineLevel="0" collapsed="false">
      <c r="A7505" s="0" t="s">
        <v>11074</v>
      </c>
    </row>
    <row r="7506" customFormat="false" ht="12.8" hidden="false" customHeight="false" outlineLevel="0" collapsed="false">
      <c r="A7506" s="0" t="s">
        <v>11075</v>
      </c>
    </row>
    <row r="7507" customFormat="false" ht="12.8" hidden="false" customHeight="false" outlineLevel="0" collapsed="false">
      <c r="A7507" s="0" t="s">
        <v>11076</v>
      </c>
    </row>
    <row r="7508" customFormat="false" ht="12.8" hidden="false" customHeight="false" outlineLevel="0" collapsed="false">
      <c r="A7508" s="0" t="s">
        <v>11077</v>
      </c>
    </row>
    <row r="7509" customFormat="false" ht="12.8" hidden="false" customHeight="false" outlineLevel="0" collapsed="false">
      <c r="A7509" s="0" t="s">
        <v>11078</v>
      </c>
    </row>
    <row r="7510" customFormat="false" ht="12.8" hidden="false" customHeight="false" outlineLevel="0" collapsed="false">
      <c r="A7510" s="0" t="s">
        <v>11079</v>
      </c>
    </row>
    <row r="7511" customFormat="false" ht="12.8" hidden="false" customHeight="false" outlineLevel="0" collapsed="false">
      <c r="A7511" s="0" t="s">
        <v>11080</v>
      </c>
    </row>
    <row r="7512" customFormat="false" ht="12.8" hidden="false" customHeight="false" outlineLevel="0" collapsed="false">
      <c r="A7512" s="0" t="s">
        <v>11081</v>
      </c>
    </row>
    <row r="7513" customFormat="false" ht="12.8" hidden="false" customHeight="false" outlineLevel="0" collapsed="false">
      <c r="A7513" s="0" t="s">
        <v>11082</v>
      </c>
    </row>
    <row r="7514" customFormat="false" ht="12.8" hidden="false" customHeight="false" outlineLevel="0" collapsed="false">
      <c r="A7514" s="0" t="s">
        <v>11083</v>
      </c>
    </row>
    <row r="7515" customFormat="false" ht="12.8" hidden="false" customHeight="false" outlineLevel="0" collapsed="false">
      <c r="A7515" s="0" t="s">
        <v>11084</v>
      </c>
    </row>
    <row r="7516" customFormat="false" ht="12.8" hidden="false" customHeight="false" outlineLevel="0" collapsed="false">
      <c r="A7516" s="0" t="s">
        <v>11085</v>
      </c>
    </row>
    <row r="7517" customFormat="false" ht="12.8" hidden="false" customHeight="false" outlineLevel="0" collapsed="false">
      <c r="A7517" s="0" t="s">
        <v>11086</v>
      </c>
    </row>
    <row r="7518" customFormat="false" ht="12.8" hidden="false" customHeight="false" outlineLevel="0" collapsed="false">
      <c r="A7518" s="0" t="s">
        <v>11087</v>
      </c>
    </row>
    <row r="7519" customFormat="false" ht="12.8" hidden="false" customHeight="false" outlineLevel="0" collapsed="false">
      <c r="A7519" s="0" t="s">
        <v>11088</v>
      </c>
      <c r="B7519" s="0" t="s">
        <v>11089</v>
      </c>
    </row>
    <row r="7520" customFormat="false" ht="12.8" hidden="false" customHeight="false" outlineLevel="0" collapsed="false">
      <c r="A7520" s="0" t="s">
        <v>11090</v>
      </c>
    </row>
    <row r="7521" customFormat="false" ht="12.8" hidden="false" customHeight="false" outlineLevel="0" collapsed="false">
      <c r="A7521" s="0" t="s">
        <v>11091</v>
      </c>
    </row>
    <row r="7522" customFormat="false" ht="12.8" hidden="false" customHeight="false" outlineLevel="0" collapsed="false">
      <c r="A7522" s="0" t="s">
        <v>11092</v>
      </c>
    </row>
    <row r="7523" customFormat="false" ht="12.8" hidden="false" customHeight="false" outlineLevel="0" collapsed="false">
      <c r="A7523" s="0" t="s">
        <v>11093</v>
      </c>
    </row>
    <row r="7524" customFormat="false" ht="12.8" hidden="false" customHeight="false" outlineLevel="0" collapsed="false">
      <c r="A7524" s="0" t="s">
        <v>11094</v>
      </c>
      <c r="B7524" s="0" t="s">
        <v>11095</v>
      </c>
    </row>
    <row r="7525" customFormat="false" ht="12.8" hidden="false" customHeight="false" outlineLevel="0" collapsed="false">
      <c r="A7525" s="0" t="s">
        <v>11096</v>
      </c>
    </row>
    <row r="7526" customFormat="false" ht="12.8" hidden="false" customHeight="false" outlineLevel="0" collapsed="false">
      <c r="A7526" s="0" t="s">
        <v>11097</v>
      </c>
      <c r="B7526" s="0" t="s">
        <v>11098</v>
      </c>
      <c r="C7526" s="0" t="s">
        <v>11099</v>
      </c>
    </row>
    <row r="7527" customFormat="false" ht="12.8" hidden="false" customHeight="false" outlineLevel="0" collapsed="false">
      <c r="A7527" s="0" t="s">
        <v>11100</v>
      </c>
    </row>
    <row r="7528" customFormat="false" ht="12.8" hidden="false" customHeight="false" outlineLevel="0" collapsed="false">
      <c r="A7528" s="0" t="s">
        <v>11101</v>
      </c>
      <c r="B7528" s="0" t="s">
        <v>11102</v>
      </c>
      <c r="C7528" s="0" t="s">
        <v>11103</v>
      </c>
    </row>
    <row r="7529" customFormat="false" ht="12.8" hidden="false" customHeight="false" outlineLevel="0" collapsed="false">
      <c r="A7529" s="0" t="s">
        <v>11104</v>
      </c>
    </row>
    <row r="7530" customFormat="false" ht="12.8" hidden="false" customHeight="false" outlineLevel="0" collapsed="false">
      <c r="A7530" s="0" t="s">
        <v>11105</v>
      </c>
    </row>
    <row r="7531" customFormat="false" ht="12.8" hidden="false" customHeight="false" outlineLevel="0" collapsed="false">
      <c r="A7531" s="0" t="s">
        <v>11106</v>
      </c>
    </row>
    <row r="7532" customFormat="false" ht="12.8" hidden="false" customHeight="false" outlineLevel="0" collapsed="false">
      <c r="A7532" s="0" t="s">
        <v>11107</v>
      </c>
      <c r="B7532" s="0" t="s">
        <v>11108</v>
      </c>
    </row>
    <row r="7533" customFormat="false" ht="12.8" hidden="false" customHeight="false" outlineLevel="0" collapsed="false">
      <c r="A7533" s="0" t="s">
        <v>11109</v>
      </c>
    </row>
    <row r="7534" customFormat="false" ht="12.8" hidden="false" customHeight="false" outlineLevel="0" collapsed="false">
      <c r="A7534" s="0" t="s">
        <v>11110</v>
      </c>
    </row>
    <row r="7535" customFormat="false" ht="12.8" hidden="false" customHeight="false" outlineLevel="0" collapsed="false">
      <c r="A7535" s="0" t="s">
        <v>11111</v>
      </c>
    </row>
    <row r="7536" customFormat="false" ht="12.8" hidden="false" customHeight="false" outlineLevel="0" collapsed="false">
      <c r="A7536" s="0" t="s">
        <v>11112</v>
      </c>
    </row>
    <row r="7537" customFormat="false" ht="12.8" hidden="false" customHeight="false" outlineLevel="0" collapsed="false">
      <c r="A7537" s="0" t="s">
        <v>11113</v>
      </c>
    </row>
    <row r="7538" customFormat="false" ht="12.8" hidden="false" customHeight="false" outlineLevel="0" collapsed="false">
      <c r="A7538" s="0" t="s">
        <v>11114</v>
      </c>
      <c r="B7538" s="0" t="s">
        <v>11115</v>
      </c>
    </row>
    <row r="7539" customFormat="false" ht="12.8" hidden="false" customHeight="false" outlineLevel="0" collapsed="false">
      <c r="A7539" s="0" t="s">
        <v>11116</v>
      </c>
      <c r="B7539" s="0" t="s">
        <v>11117</v>
      </c>
    </row>
    <row r="7540" customFormat="false" ht="12.8" hidden="false" customHeight="false" outlineLevel="0" collapsed="false">
      <c r="A7540" s="0" t="s">
        <v>11118</v>
      </c>
    </row>
    <row r="7541" customFormat="false" ht="12.8" hidden="false" customHeight="false" outlineLevel="0" collapsed="false">
      <c r="A7541" s="0" t="s">
        <v>11119</v>
      </c>
    </row>
    <row r="7542" customFormat="false" ht="12.8" hidden="false" customHeight="false" outlineLevel="0" collapsed="false">
      <c r="A7542" s="0" t="s">
        <v>11120</v>
      </c>
    </row>
    <row r="7543" customFormat="false" ht="12.8" hidden="false" customHeight="false" outlineLevel="0" collapsed="false">
      <c r="A7543" s="0" t="s">
        <v>11121</v>
      </c>
      <c r="B7543" s="0" t="s">
        <v>11122</v>
      </c>
    </row>
    <row r="7544" customFormat="false" ht="12.8" hidden="false" customHeight="false" outlineLevel="0" collapsed="false">
      <c r="A7544" s="0" t="s">
        <v>11123</v>
      </c>
      <c r="B7544" s="0" t="s">
        <v>11124</v>
      </c>
    </row>
    <row r="7545" customFormat="false" ht="12.8" hidden="false" customHeight="false" outlineLevel="0" collapsed="false">
      <c r="A7545" s="0" t="s">
        <v>11125</v>
      </c>
    </row>
    <row r="7546" customFormat="false" ht="12.8" hidden="false" customHeight="false" outlineLevel="0" collapsed="false">
      <c r="A7546" s="0" t="s">
        <v>11126</v>
      </c>
    </row>
    <row r="7547" customFormat="false" ht="12.8" hidden="false" customHeight="false" outlineLevel="0" collapsed="false">
      <c r="A7547" s="0" t="s">
        <v>11127</v>
      </c>
    </row>
    <row r="7548" customFormat="false" ht="12.8" hidden="false" customHeight="false" outlineLevel="0" collapsed="false">
      <c r="A7548" s="0" t="s">
        <v>11128</v>
      </c>
      <c r="B7548" s="0" t="s">
        <v>11129</v>
      </c>
    </row>
    <row r="7549" customFormat="false" ht="12.8" hidden="false" customHeight="false" outlineLevel="0" collapsed="false">
      <c r="A7549" s="0" t="s">
        <v>11130</v>
      </c>
    </row>
    <row r="7550" customFormat="false" ht="12.8" hidden="false" customHeight="false" outlineLevel="0" collapsed="false">
      <c r="A7550" s="0" t="s">
        <v>11131</v>
      </c>
    </row>
    <row r="7551" customFormat="false" ht="12.8" hidden="false" customHeight="false" outlineLevel="0" collapsed="false">
      <c r="A7551" s="0" t="s">
        <v>11132</v>
      </c>
      <c r="B7551" s="0" t="s">
        <v>11133</v>
      </c>
      <c r="C7551" s="0" t="s">
        <v>11134</v>
      </c>
      <c r="D7551" s="0" t="s">
        <v>11135</v>
      </c>
    </row>
    <row r="7552" customFormat="false" ht="12.8" hidden="false" customHeight="false" outlineLevel="0" collapsed="false">
      <c r="A7552" s="0" t="s">
        <v>11136</v>
      </c>
      <c r="B7552" s="0" t="s">
        <v>11137</v>
      </c>
      <c r="C7552" s="0" t="s">
        <v>11138</v>
      </c>
    </row>
    <row r="7553" customFormat="false" ht="12.8" hidden="false" customHeight="false" outlineLevel="0" collapsed="false">
      <c r="A7553" s="0" t="s">
        <v>11139</v>
      </c>
    </row>
    <row r="7554" customFormat="false" ht="12.8" hidden="false" customHeight="false" outlineLevel="0" collapsed="false">
      <c r="A7554" s="0" t="s">
        <v>11140</v>
      </c>
    </row>
    <row r="7555" customFormat="false" ht="12.8" hidden="false" customHeight="false" outlineLevel="0" collapsed="false">
      <c r="A7555" s="0" t="s">
        <v>11141</v>
      </c>
    </row>
    <row r="7557" customFormat="false" ht="12.8" hidden="false" customHeight="false" outlineLevel="0" collapsed="false">
      <c r="A7557" s="0" t="s">
        <v>11142</v>
      </c>
    </row>
    <row r="7558" customFormat="false" ht="12.8" hidden="false" customHeight="false" outlineLevel="0" collapsed="false">
      <c r="A7558" s="0" t="s">
        <v>11143</v>
      </c>
    </row>
    <row r="7559" customFormat="false" ht="12.8" hidden="false" customHeight="false" outlineLevel="0" collapsed="false">
      <c r="A7559" s="0" t="s">
        <v>11144</v>
      </c>
    </row>
    <row r="7560" customFormat="false" ht="12.8" hidden="false" customHeight="false" outlineLevel="0" collapsed="false">
      <c r="A7560" s="0" t="s">
        <v>11145</v>
      </c>
    </row>
    <row r="7561" customFormat="false" ht="12.8" hidden="false" customHeight="false" outlineLevel="0" collapsed="false">
      <c r="A7561" s="0" t="s">
        <v>11146</v>
      </c>
    </row>
    <row r="7562" customFormat="false" ht="12.8" hidden="false" customHeight="false" outlineLevel="0" collapsed="false">
      <c r="A7562" s="0" t="s">
        <v>199</v>
      </c>
    </row>
    <row r="7563" customFormat="false" ht="12.8" hidden="false" customHeight="false" outlineLevel="0" collapsed="false">
      <c r="A7563" s="0" t="s">
        <v>11147</v>
      </c>
    </row>
    <row r="7564" customFormat="false" ht="12.8" hidden="false" customHeight="false" outlineLevel="0" collapsed="false">
      <c r="A7564" s="0" t="s">
        <v>11148</v>
      </c>
    </row>
    <row r="7565" customFormat="false" ht="12.8" hidden="false" customHeight="false" outlineLevel="0" collapsed="false">
      <c r="A7565" s="0" t="s">
        <v>11149</v>
      </c>
      <c r="B7565" s="0" t="s">
        <v>11150</v>
      </c>
    </row>
    <row r="7566" customFormat="false" ht="12.8" hidden="false" customHeight="false" outlineLevel="0" collapsed="false">
      <c r="A7566" s="0" t="s">
        <v>11151</v>
      </c>
    </row>
    <row r="7567" customFormat="false" ht="12.8" hidden="false" customHeight="false" outlineLevel="0" collapsed="false">
      <c r="A7567" s="0" t="s">
        <v>11152</v>
      </c>
    </row>
    <row r="7568" customFormat="false" ht="12.8" hidden="false" customHeight="false" outlineLevel="0" collapsed="false">
      <c r="A7568" s="0" t="s">
        <v>11153</v>
      </c>
    </row>
    <row r="7569" customFormat="false" ht="12.8" hidden="false" customHeight="false" outlineLevel="0" collapsed="false">
      <c r="A7569" s="0" t="s">
        <v>11154</v>
      </c>
    </row>
    <row r="7570" customFormat="false" ht="12.8" hidden="false" customHeight="false" outlineLevel="0" collapsed="false">
      <c r="A7570" s="0" t="s">
        <v>11155</v>
      </c>
      <c r="B7570" s="0" t="s">
        <v>11156</v>
      </c>
    </row>
    <row r="7571" customFormat="false" ht="12.8" hidden="false" customHeight="false" outlineLevel="0" collapsed="false">
      <c r="A7571" s="0" t="s">
        <v>11157</v>
      </c>
      <c r="B7571" s="0" t="s">
        <v>11158</v>
      </c>
      <c r="C7571" s="0" t="s">
        <v>11159</v>
      </c>
      <c r="D7571" s="0" t="s">
        <v>11160</v>
      </c>
    </row>
    <row r="7572" customFormat="false" ht="12.8" hidden="false" customHeight="false" outlineLevel="0" collapsed="false">
      <c r="A7572" s="0" t="s">
        <v>11161</v>
      </c>
      <c r="B7572" s="0" t="s">
        <v>11162</v>
      </c>
    </row>
    <row r="7573" customFormat="false" ht="12.8" hidden="false" customHeight="false" outlineLevel="0" collapsed="false">
      <c r="A7573" s="0" t="s">
        <v>11163</v>
      </c>
      <c r="B7573" s="0" t="s">
        <v>11164</v>
      </c>
    </row>
    <row r="7574" customFormat="false" ht="12.8" hidden="false" customHeight="false" outlineLevel="0" collapsed="false">
      <c r="A7574" s="0" t="s">
        <v>11165</v>
      </c>
      <c r="B7574" s="0" t="s">
        <v>11166</v>
      </c>
    </row>
    <row r="7575" customFormat="false" ht="12.8" hidden="false" customHeight="false" outlineLevel="0" collapsed="false">
      <c r="A7575" s="0" t="s">
        <v>11167</v>
      </c>
    </row>
    <row r="7576" customFormat="false" ht="12.8" hidden="false" customHeight="false" outlineLevel="0" collapsed="false">
      <c r="A7576" s="0" t="s">
        <v>11168</v>
      </c>
      <c r="B7576" s="0" t="s">
        <v>11169</v>
      </c>
    </row>
    <row r="7577" customFormat="false" ht="12.8" hidden="false" customHeight="false" outlineLevel="0" collapsed="false">
      <c r="A7577" s="0" t="s">
        <v>11170</v>
      </c>
    </row>
    <row r="7578" customFormat="false" ht="12.8" hidden="false" customHeight="false" outlineLevel="0" collapsed="false">
      <c r="A7578" s="0" t="s">
        <v>11171</v>
      </c>
      <c r="B7578" s="0" t="s">
        <v>11172</v>
      </c>
    </row>
    <row r="7579" customFormat="false" ht="12.8" hidden="false" customHeight="false" outlineLevel="0" collapsed="false">
      <c r="A7579" s="0" t="s">
        <v>11173</v>
      </c>
      <c r="B7579" s="0" t="s">
        <v>11174</v>
      </c>
      <c r="C7579" s="0" t="s">
        <v>11175</v>
      </c>
    </row>
    <row r="7580" customFormat="false" ht="12.8" hidden="false" customHeight="false" outlineLevel="0" collapsed="false">
      <c r="A7580" s="0" t="s">
        <v>11176</v>
      </c>
    </row>
    <row r="7581" customFormat="false" ht="12.8" hidden="false" customHeight="false" outlineLevel="0" collapsed="false">
      <c r="A7581" s="0" t="s">
        <v>11177</v>
      </c>
    </row>
    <row r="7582" customFormat="false" ht="12.8" hidden="false" customHeight="false" outlineLevel="0" collapsed="false">
      <c r="A7582" s="0" t="s">
        <v>11178</v>
      </c>
      <c r="B7582" s="0" t="s">
        <v>11179</v>
      </c>
    </row>
    <row r="7583" customFormat="false" ht="12.8" hidden="false" customHeight="false" outlineLevel="0" collapsed="false">
      <c r="A7583" s="0" t="s">
        <v>11180</v>
      </c>
      <c r="B7583" s="0" t="s">
        <v>11181</v>
      </c>
    </row>
    <row r="7584" customFormat="false" ht="12.8" hidden="false" customHeight="false" outlineLevel="0" collapsed="false">
      <c r="A7584" s="0" t="s">
        <v>11182</v>
      </c>
    </row>
    <row r="7585" customFormat="false" ht="12.8" hidden="false" customHeight="false" outlineLevel="0" collapsed="false">
      <c r="A7585" s="0" t="s">
        <v>11183</v>
      </c>
    </row>
    <row r="7586" customFormat="false" ht="12.8" hidden="false" customHeight="false" outlineLevel="0" collapsed="false">
      <c r="A7586" s="0" t="s">
        <v>11184</v>
      </c>
      <c r="B7586" s="0" t="s">
        <v>11185</v>
      </c>
      <c r="C7586" s="0" t="s">
        <v>11186</v>
      </c>
    </row>
    <row r="7587" customFormat="false" ht="12.8" hidden="false" customHeight="false" outlineLevel="0" collapsed="false">
      <c r="A7587" s="0" t="s">
        <v>11187</v>
      </c>
    </row>
    <row r="7588" customFormat="false" ht="12.8" hidden="false" customHeight="false" outlineLevel="0" collapsed="false">
      <c r="A7588" s="0" t="s">
        <v>11188</v>
      </c>
      <c r="B7588" s="0" t="s">
        <v>11189</v>
      </c>
      <c r="C7588" s="0" t="s">
        <v>11190</v>
      </c>
    </row>
    <row r="7589" customFormat="false" ht="12.8" hidden="false" customHeight="false" outlineLevel="0" collapsed="false">
      <c r="A7589" s="0" t="s">
        <v>11191</v>
      </c>
    </row>
    <row r="7590" customFormat="false" ht="12.8" hidden="false" customHeight="false" outlineLevel="0" collapsed="false">
      <c r="A7590" s="0" t="s">
        <v>11192</v>
      </c>
    </row>
    <row r="7591" customFormat="false" ht="12.8" hidden="false" customHeight="false" outlineLevel="0" collapsed="false">
      <c r="A7591" s="0" t="s">
        <v>11193</v>
      </c>
    </row>
    <row r="7592" customFormat="false" ht="12.8" hidden="false" customHeight="false" outlineLevel="0" collapsed="false">
      <c r="A7592" s="0" t="s">
        <v>11194</v>
      </c>
      <c r="B7592" s="0" t="s">
        <v>11195</v>
      </c>
      <c r="C7592" s="0" t="s">
        <v>11196</v>
      </c>
      <c r="D7592" s="0" t="s">
        <v>11197</v>
      </c>
    </row>
    <row r="7593" customFormat="false" ht="12.8" hidden="false" customHeight="false" outlineLevel="0" collapsed="false">
      <c r="A7593" s="0" t="s">
        <v>11198</v>
      </c>
    </row>
    <row r="7594" customFormat="false" ht="12.8" hidden="false" customHeight="false" outlineLevel="0" collapsed="false">
      <c r="A7594" s="0" t="s">
        <v>11199</v>
      </c>
      <c r="B7594" s="0" t="s">
        <v>11200</v>
      </c>
    </row>
    <row r="7595" customFormat="false" ht="12.8" hidden="false" customHeight="false" outlineLevel="0" collapsed="false">
      <c r="A7595" s="0" t="s">
        <v>11201</v>
      </c>
    </row>
    <row r="7596" customFormat="false" ht="12.8" hidden="false" customHeight="false" outlineLevel="0" collapsed="false">
      <c r="A7596" s="0" t="s">
        <v>11202</v>
      </c>
    </row>
    <row r="7597" customFormat="false" ht="12.8" hidden="false" customHeight="false" outlineLevel="0" collapsed="false">
      <c r="A7597" s="0" t="s">
        <v>11203</v>
      </c>
    </row>
    <row r="7598" customFormat="false" ht="12.8" hidden="false" customHeight="false" outlineLevel="0" collapsed="false">
      <c r="A7598" s="0" t="s">
        <v>11204</v>
      </c>
      <c r="B7598" s="0" t="s">
        <v>11205</v>
      </c>
    </row>
    <row r="7599" customFormat="false" ht="12.8" hidden="false" customHeight="false" outlineLevel="0" collapsed="false">
      <c r="A7599" s="0" t="s">
        <v>11206</v>
      </c>
    </row>
    <row r="7600" customFormat="false" ht="12.8" hidden="false" customHeight="false" outlineLevel="0" collapsed="false">
      <c r="A7600" s="0" t="s">
        <v>11207</v>
      </c>
    </row>
    <row r="7601" customFormat="false" ht="12.8" hidden="false" customHeight="false" outlineLevel="0" collapsed="false">
      <c r="A7601" s="0" t="s">
        <v>11208</v>
      </c>
      <c r="B7601" s="0" t="s">
        <v>11209</v>
      </c>
      <c r="C7601" s="0" t="s">
        <v>11210</v>
      </c>
    </row>
    <row r="7602" customFormat="false" ht="12.8" hidden="false" customHeight="false" outlineLevel="0" collapsed="false">
      <c r="A7602" s="0" t="s">
        <v>11211</v>
      </c>
    </row>
    <row r="7603" customFormat="false" ht="12.8" hidden="false" customHeight="false" outlineLevel="0" collapsed="false">
      <c r="A7603" s="0" t="s">
        <v>11212</v>
      </c>
    </row>
    <row r="7604" customFormat="false" ht="12.8" hidden="false" customHeight="false" outlineLevel="0" collapsed="false">
      <c r="A7604" s="0" t="s">
        <v>11213</v>
      </c>
    </row>
    <row r="7605" customFormat="false" ht="12.8" hidden="false" customHeight="false" outlineLevel="0" collapsed="false">
      <c r="A7605" s="0" t="s">
        <v>11214</v>
      </c>
    </row>
    <row r="7606" customFormat="false" ht="12.8" hidden="false" customHeight="false" outlineLevel="0" collapsed="false">
      <c r="A7606" s="0" t="s">
        <v>11215</v>
      </c>
    </row>
    <row r="7607" customFormat="false" ht="12.8" hidden="false" customHeight="false" outlineLevel="0" collapsed="false">
      <c r="A7607" s="0" t="s">
        <v>11216</v>
      </c>
    </row>
    <row r="7608" customFormat="false" ht="12.8" hidden="false" customHeight="false" outlineLevel="0" collapsed="false">
      <c r="A7608" s="0" t="s">
        <v>11217</v>
      </c>
    </row>
    <row r="7609" customFormat="false" ht="12.8" hidden="false" customHeight="false" outlineLevel="0" collapsed="false">
      <c r="A7609" s="0" t="s">
        <v>11218</v>
      </c>
      <c r="B7609" s="0" t="s">
        <v>11219</v>
      </c>
    </row>
    <row r="7610" customFormat="false" ht="12.8" hidden="false" customHeight="false" outlineLevel="0" collapsed="false">
      <c r="A7610" s="0" t="s">
        <v>11220</v>
      </c>
    </row>
    <row r="7611" customFormat="false" ht="12.8" hidden="false" customHeight="false" outlineLevel="0" collapsed="false">
      <c r="A7611" s="0" t="s">
        <v>11221</v>
      </c>
    </row>
    <row r="7612" customFormat="false" ht="12.8" hidden="false" customHeight="false" outlineLevel="0" collapsed="false">
      <c r="A7612" s="0" t="s">
        <v>11222</v>
      </c>
    </row>
    <row r="7613" customFormat="false" ht="12.8" hidden="false" customHeight="false" outlineLevel="0" collapsed="false">
      <c r="A7613" s="0" t="s">
        <v>11223</v>
      </c>
      <c r="B7613" s="0" t="s">
        <v>11224</v>
      </c>
    </row>
    <row r="7614" customFormat="false" ht="12.8" hidden="false" customHeight="false" outlineLevel="0" collapsed="false">
      <c r="A7614" s="0" t="s">
        <v>11225</v>
      </c>
      <c r="B7614" s="0" t="s">
        <v>11226</v>
      </c>
      <c r="C7614" s="0" t="s">
        <v>11227</v>
      </c>
    </row>
    <row r="7615" customFormat="false" ht="12.8" hidden="false" customHeight="false" outlineLevel="0" collapsed="false">
      <c r="A7615" s="0" t="s">
        <v>11228</v>
      </c>
    </row>
    <row r="7616" customFormat="false" ht="12.8" hidden="false" customHeight="false" outlineLevel="0" collapsed="false">
      <c r="A7616" s="0" t="s">
        <v>11229</v>
      </c>
    </row>
    <row r="7617" customFormat="false" ht="12.8" hidden="false" customHeight="false" outlineLevel="0" collapsed="false">
      <c r="A7617" s="0" t="s">
        <v>11230</v>
      </c>
      <c r="B7617" s="0" t="s">
        <v>11231</v>
      </c>
      <c r="C7617" s="0" t="s">
        <v>11232</v>
      </c>
    </row>
    <row r="7618" customFormat="false" ht="12.8" hidden="false" customHeight="false" outlineLevel="0" collapsed="false">
      <c r="A7618" s="0" t="s">
        <v>11233</v>
      </c>
    </row>
    <row r="7619" customFormat="false" ht="12.8" hidden="false" customHeight="false" outlineLevel="0" collapsed="false">
      <c r="A7619" s="0" t="s">
        <v>11234</v>
      </c>
    </row>
    <row r="7620" customFormat="false" ht="12.8" hidden="false" customHeight="false" outlineLevel="0" collapsed="false">
      <c r="A7620" s="0" t="s">
        <v>11235</v>
      </c>
    </row>
    <row r="7621" customFormat="false" ht="12.8" hidden="false" customHeight="false" outlineLevel="0" collapsed="false">
      <c r="A7621" s="0" t="s">
        <v>11236</v>
      </c>
    </row>
    <row r="7622" customFormat="false" ht="12.8" hidden="false" customHeight="false" outlineLevel="0" collapsed="false">
      <c r="A7622" s="0" t="s">
        <v>11237</v>
      </c>
    </row>
    <row r="7623" customFormat="false" ht="12.8" hidden="false" customHeight="false" outlineLevel="0" collapsed="false">
      <c r="A7623" s="0" t="s">
        <v>11238</v>
      </c>
    </row>
    <row r="7624" customFormat="false" ht="12.8" hidden="false" customHeight="false" outlineLevel="0" collapsed="false">
      <c r="A7624" s="0" t="s">
        <v>11239</v>
      </c>
      <c r="B7624" s="0" t="s">
        <v>11240</v>
      </c>
    </row>
    <row r="7625" customFormat="false" ht="12.8" hidden="false" customHeight="false" outlineLevel="0" collapsed="false">
      <c r="A7625" s="0" t="s">
        <v>11241</v>
      </c>
    </row>
    <row r="7626" customFormat="false" ht="12.8" hidden="false" customHeight="false" outlineLevel="0" collapsed="false">
      <c r="A7626" s="0" t="s">
        <v>11242</v>
      </c>
      <c r="B7626" s="0" t="s">
        <v>11243</v>
      </c>
    </row>
    <row r="7627" customFormat="false" ht="12.8" hidden="false" customHeight="false" outlineLevel="0" collapsed="false">
      <c r="A7627" s="0" t="s">
        <v>11244</v>
      </c>
      <c r="B7627" s="0" t="s">
        <v>11245</v>
      </c>
      <c r="C7627" s="0" t="s">
        <v>11246</v>
      </c>
    </row>
    <row r="7628" customFormat="false" ht="12.8" hidden="false" customHeight="false" outlineLevel="0" collapsed="false">
      <c r="A7628" s="0" t="s">
        <v>11247</v>
      </c>
    </row>
    <row r="7629" customFormat="false" ht="12.8" hidden="false" customHeight="false" outlineLevel="0" collapsed="false">
      <c r="A7629" s="0" t="s">
        <v>11248</v>
      </c>
    </row>
    <row r="7630" customFormat="false" ht="12.8" hidden="false" customHeight="false" outlineLevel="0" collapsed="false">
      <c r="B7630" s="0" t="s">
        <v>11249</v>
      </c>
    </row>
    <row r="7631" customFormat="false" ht="12.8" hidden="false" customHeight="false" outlineLevel="0" collapsed="false">
      <c r="A7631" s="0" t="s">
        <v>11250</v>
      </c>
    </row>
    <row r="7632" customFormat="false" ht="12.8" hidden="false" customHeight="false" outlineLevel="0" collapsed="false">
      <c r="A7632" s="0" t="s">
        <v>11251</v>
      </c>
    </row>
    <row r="7633" customFormat="false" ht="12.8" hidden="false" customHeight="false" outlineLevel="0" collapsed="false">
      <c r="A7633" s="0" t="s">
        <v>11252</v>
      </c>
    </row>
    <row r="7634" customFormat="false" ht="12.8" hidden="false" customHeight="false" outlineLevel="0" collapsed="false">
      <c r="A7634" s="0" t="s">
        <v>11253</v>
      </c>
    </row>
    <row r="7635" customFormat="false" ht="12.8" hidden="false" customHeight="false" outlineLevel="0" collapsed="false">
      <c r="A7635" s="0" t="s">
        <v>11254</v>
      </c>
    </row>
    <row r="7636" customFormat="false" ht="12.8" hidden="false" customHeight="false" outlineLevel="0" collapsed="false">
      <c r="A7636" s="0" t="s">
        <v>11255</v>
      </c>
      <c r="B7636" s="0" t="s">
        <v>11256</v>
      </c>
    </row>
    <row r="7637" customFormat="false" ht="12.8" hidden="false" customHeight="false" outlineLevel="0" collapsed="false">
      <c r="A7637" s="0" t="s">
        <v>11257</v>
      </c>
      <c r="B7637" s="0" t="s">
        <v>11258</v>
      </c>
      <c r="C7637" s="0" t="s">
        <v>11259</v>
      </c>
    </row>
    <row r="7638" customFormat="false" ht="12.8" hidden="false" customHeight="false" outlineLevel="0" collapsed="false">
      <c r="A7638" s="0" t="s">
        <v>11260</v>
      </c>
    </row>
    <row r="7639" customFormat="false" ht="12.8" hidden="false" customHeight="false" outlineLevel="0" collapsed="false">
      <c r="A7639" s="0" t="s">
        <v>11261</v>
      </c>
    </row>
    <row r="7640" customFormat="false" ht="12.8" hidden="false" customHeight="false" outlineLevel="0" collapsed="false">
      <c r="A7640" s="0" t="s">
        <v>11262</v>
      </c>
    </row>
    <row r="7641" customFormat="false" ht="12.8" hidden="false" customHeight="false" outlineLevel="0" collapsed="false">
      <c r="A7641" s="0" t="s">
        <v>11263</v>
      </c>
      <c r="B7641" s="0" t="s">
        <v>11264</v>
      </c>
    </row>
    <row r="7642" customFormat="false" ht="12.8" hidden="false" customHeight="false" outlineLevel="0" collapsed="false">
      <c r="A7642" s="0" t="s">
        <v>11265</v>
      </c>
      <c r="B7642" s="0" t="s">
        <v>11266</v>
      </c>
    </row>
    <row r="7643" customFormat="false" ht="12.8" hidden="false" customHeight="false" outlineLevel="0" collapsed="false">
      <c r="A7643" s="0" t="s">
        <v>11267</v>
      </c>
    </row>
    <row r="7644" customFormat="false" ht="12.8" hidden="false" customHeight="false" outlineLevel="0" collapsed="false">
      <c r="A7644" s="0" t="s">
        <v>11268</v>
      </c>
      <c r="B7644" s="0" t="s">
        <v>11269</v>
      </c>
      <c r="C7644" s="0" t="s">
        <v>11270</v>
      </c>
    </row>
    <row r="7645" customFormat="false" ht="12.8" hidden="false" customHeight="false" outlineLevel="0" collapsed="false">
      <c r="A7645" s="0" t="s">
        <v>11271</v>
      </c>
      <c r="B7645" s="0" t="s">
        <v>11272</v>
      </c>
    </row>
    <row r="7646" customFormat="false" ht="12.8" hidden="false" customHeight="false" outlineLevel="0" collapsed="false">
      <c r="A7646" s="0" t="s">
        <v>11273</v>
      </c>
      <c r="B7646" s="0" t="s">
        <v>11274</v>
      </c>
    </row>
    <row r="7647" customFormat="false" ht="12.8" hidden="false" customHeight="false" outlineLevel="0" collapsed="false">
      <c r="A7647" s="0" t="s">
        <v>11275</v>
      </c>
    </row>
    <row r="7648" customFormat="false" ht="12.8" hidden="false" customHeight="false" outlineLevel="0" collapsed="false">
      <c r="A7648" s="0" t="s">
        <v>11276</v>
      </c>
    </row>
    <row r="7649" customFormat="false" ht="12.8" hidden="false" customHeight="false" outlineLevel="0" collapsed="false">
      <c r="A7649" s="0" t="s">
        <v>11277</v>
      </c>
    </row>
    <row r="7650" customFormat="false" ht="12.8" hidden="false" customHeight="false" outlineLevel="0" collapsed="false">
      <c r="A7650" s="0" t="s">
        <v>11278</v>
      </c>
      <c r="B7650" s="0" t="s">
        <v>11279</v>
      </c>
      <c r="C7650" s="0" t="s">
        <v>11280</v>
      </c>
    </row>
    <row r="7651" customFormat="false" ht="12.8" hidden="false" customHeight="false" outlineLevel="0" collapsed="false">
      <c r="A7651" s="0" t="s">
        <v>11281</v>
      </c>
    </row>
    <row r="7652" customFormat="false" ht="12.8" hidden="false" customHeight="false" outlineLevel="0" collapsed="false">
      <c r="A7652" s="0" t="s">
        <v>11282</v>
      </c>
    </row>
    <row r="7653" customFormat="false" ht="12.8" hidden="false" customHeight="false" outlineLevel="0" collapsed="false">
      <c r="A7653" s="0" t="s">
        <v>11283</v>
      </c>
    </row>
    <row r="7654" customFormat="false" ht="12.8" hidden="false" customHeight="false" outlineLevel="0" collapsed="false">
      <c r="A7654" s="0" t="s">
        <v>11284</v>
      </c>
    </row>
    <row r="7655" customFormat="false" ht="12.8" hidden="false" customHeight="false" outlineLevel="0" collapsed="false">
      <c r="A7655" s="0" t="s">
        <v>11285</v>
      </c>
    </row>
    <row r="7656" customFormat="false" ht="12.8" hidden="false" customHeight="false" outlineLevel="0" collapsed="false">
      <c r="A7656" s="0" t="s">
        <v>11286</v>
      </c>
      <c r="B7656" s="0" t="s">
        <v>11287</v>
      </c>
    </row>
    <row r="7657" customFormat="false" ht="12.8" hidden="false" customHeight="false" outlineLevel="0" collapsed="false">
      <c r="A7657" s="0" t="s">
        <v>11288</v>
      </c>
    </row>
    <row r="7658" customFormat="false" ht="12.8" hidden="false" customHeight="false" outlineLevel="0" collapsed="false">
      <c r="A7658" s="0" t="s">
        <v>11289</v>
      </c>
      <c r="B7658" s="0" t="s">
        <v>11290</v>
      </c>
    </row>
    <row r="7659" customFormat="false" ht="12.8" hidden="false" customHeight="false" outlineLevel="0" collapsed="false">
      <c r="A7659" s="0" t="s">
        <v>11291</v>
      </c>
      <c r="B7659" s="0" t="s">
        <v>11292</v>
      </c>
      <c r="C7659" s="0" t="s">
        <v>11293</v>
      </c>
    </row>
    <row r="7660" customFormat="false" ht="12.8" hidden="false" customHeight="false" outlineLevel="0" collapsed="false">
      <c r="A7660" s="0" t="s">
        <v>11294</v>
      </c>
    </row>
    <row r="7661" customFormat="false" ht="12.8" hidden="false" customHeight="false" outlineLevel="0" collapsed="false">
      <c r="A7661" s="0" t="s">
        <v>11295</v>
      </c>
    </row>
    <row r="7662" customFormat="false" ht="12.8" hidden="false" customHeight="false" outlineLevel="0" collapsed="false">
      <c r="A7662" s="0" t="s">
        <v>11296</v>
      </c>
    </row>
    <row r="7663" customFormat="false" ht="12.8" hidden="false" customHeight="false" outlineLevel="0" collapsed="false">
      <c r="A7663" s="0" t="s">
        <v>11297</v>
      </c>
    </row>
    <row r="7664" customFormat="false" ht="12.8" hidden="false" customHeight="false" outlineLevel="0" collapsed="false">
      <c r="A7664" s="0" t="s">
        <v>11298</v>
      </c>
      <c r="B7664" s="0" t="s">
        <v>11299</v>
      </c>
    </row>
    <row r="7665" customFormat="false" ht="12.8" hidden="false" customHeight="false" outlineLevel="0" collapsed="false">
      <c r="A7665" s="0" t="s">
        <v>11300</v>
      </c>
      <c r="B7665" s="0" t="s">
        <v>11301</v>
      </c>
    </row>
    <row r="7666" customFormat="false" ht="12.8" hidden="false" customHeight="false" outlineLevel="0" collapsed="false">
      <c r="A7666" s="0" t="s">
        <v>11302</v>
      </c>
    </row>
    <row r="7667" customFormat="false" ht="12.8" hidden="false" customHeight="false" outlineLevel="0" collapsed="false">
      <c r="A7667" s="0" t="s">
        <v>11303</v>
      </c>
    </row>
    <row r="7668" customFormat="false" ht="12.8" hidden="false" customHeight="false" outlineLevel="0" collapsed="false">
      <c r="A7668" s="0" t="s">
        <v>11304</v>
      </c>
      <c r="B7668" s="0" t="s">
        <v>11305</v>
      </c>
    </row>
    <row r="7669" customFormat="false" ht="12.8" hidden="false" customHeight="false" outlineLevel="0" collapsed="false">
      <c r="A7669" s="0" t="s">
        <v>11306</v>
      </c>
    </row>
    <row r="7670" customFormat="false" ht="12.8" hidden="false" customHeight="false" outlineLevel="0" collapsed="false">
      <c r="A7670" s="0" t="s">
        <v>11307</v>
      </c>
      <c r="B7670" s="0" t="s">
        <v>11308</v>
      </c>
      <c r="C7670" s="0" t="s">
        <v>11309</v>
      </c>
    </row>
    <row r="7671" customFormat="false" ht="12.8" hidden="false" customHeight="false" outlineLevel="0" collapsed="false">
      <c r="A7671" s="0" t="s">
        <v>11310</v>
      </c>
      <c r="B7671" s="0" t="s">
        <v>11311</v>
      </c>
    </row>
    <row r="7672" customFormat="false" ht="12.8" hidden="false" customHeight="false" outlineLevel="0" collapsed="false">
      <c r="A7672" s="0" t="s">
        <v>11312</v>
      </c>
    </row>
    <row r="7673" customFormat="false" ht="12.8" hidden="false" customHeight="false" outlineLevel="0" collapsed="false">
      <c r="A7673" s="0" t="s">
        <v>11313</v>
      </c>
      <c r="B7673" s="0" t="s">
        <v>11314</v>
      </c>
      <c r="C7673" s="0" t="s">
        <v>11315</v>
      </c>
    </row>
    <row r="7674" customFormat="false" ht="12.8" hidden="false" customHeight="false" outlineLevel="0" collapsed="false">
      <c r="A7674" s="0" t="s">
        <v>11316</v>
      </c>
      <c r="B7674" s="0" t="s">
        <v>11317</v>
      </c>
      <c r="C7674" s="0" t="s">
        <v>11318</v>
      </c>
      <c r="D7674" s="0" t="s">
        <v>11319</v>
      </c>
    </row>
    <row r="7675" customFormat="false" ht="12.8" hidden="false" customHeight="false" outlineLevel="0" collapsed="false">
      <c r="A7675" s="0" t="s">
        <v>11320</v>
      </c>
    </row>
    <row r="7676" customFormat="false" ht="12.8" hidden="false" customHeight="false" outlineLevel="0" collapsed="false">
      <c r="A7676" s="0" t="s">
        <v>11321</v>
      </c>
    </row>
    <row r="7677" customFormat="false" ht="12.8" hidden="false" customHeight="false" outlineLevel="0" collapsed="false">
      <c r="A7677" s="0" t="s">
        <v>11322</v>
      </c>
    </row>
    <row r="7678" customFormat="false" ht="12.8" hidden="false" customHeight="false" outlineLevel="0" collapsed="false">
      <c r="A7678" s="0" t="s">
        <v>11323</v>
      </c>
      <c r="B7678" s="0" t="s">
        <v>11324</v>
      </c>
    </row>
    <row r="7679" customFormat="false" ht="12.8" hidden="false" customHeight="false" outlineLevel="0" collapsed="false">
      <c r="A7679" s="0" t="s">
        <v>11325</v>
      </c>
      <c r="B7679" s="0" t="s">
        <v>11326</v>
      </c>
      <c r="C7679" s="0" t="s">
        <v>11327</v>
      </c>
    </row>
    <row r="7680" customFormat="false" ht="12.8" hidden="false" customHeight="false" outlineLevel="0" collapsed="false">
      <c r="A7680" s="0" t="s">
        <v>11328</v>
      </c>
    </row>
    <row r="7681" customFormat="false" ht="12.8" hidden="false" customHeight="false" outlineLevel="0" collapsed="false">
      <c r="A7681" s="0" t="s">
        <v>11329</v>
      </c>
      <c r="B7681" s="0" t="s">
        <v>11330</v>
      </c>
    </row>
    <row r="7682" customFormat="false" ht="12.8" hidden="false" customHeight="false" outlineLevel="0" collapsed="false">
      <c r="A7682" s="0" t="s">
        <v>11331</v>
      </c>
    </row>
    <row r="7683" customFormat="false" ht="12.8" hidden="false" customHeight="false" outlineLevel="0" collapsed="false">
      <c r="A7683" s="0" t="s">
        <v>11332</v>
      </c>
    </row>
    <row r="7684" customFormat="false" ht="12.8" hidden="false" customHeight="false" outlineLevel="0" collapsed="false">
      <c r="A7684" s="0" t="s">
        <v>11333</v>
      </c>
    </row>
    <row r="7685" customFormat="false" ht="12.8" hidden="false" customHeight="false" outlineLevel="0" collapsed="false">
      <c r="A7685" s="0" t="s">
        <v>11334</v>
      </c>
    </row>
    <row r="7686" customFormat="false" ht="12.8" hidden="false" customHeight="false" outlineLevel="0" collapsed="false">
      <c r="A7686" s="0" t="s">
        <v>11335</v>
      </c>
    </row>
    <row r="7687" customFormat="false" ht="12.8" hidden="false" customHeight="false" outlineLevel="0" collapsed="false">
      <c r="A7687" s="0" t="s">
        <v>11336</v>
      </c>
    </row>
    <row r="7688" customFormat="false" ht="12.8" hidden="false" customHeight="false" outlineLevel="0" collapsed="false">
      <c r="A7688" s="0" t="s">
        <v>11337</v>
      </c>
    </row>
    <row r="7689" customFormat="false" ht="12.8" hidden="false" customHeight="false" outlineLevel="0" collapsed="false">
      <c r="A7689" s="0" t="s">
        <v>11338</v>
      </c>
    </row>
    <row r="7690" customFormat="false" ht="12.8" hidden="false" customHeight="false" outlineLevel="0" collapsed="false">
      <c r="A7690" s="0" t="s">
        <v>11339</v>
      </c>
      <c r="B7690" s="0" t="s">
        <v>11340</v>
      </c>
      <c r="C7690" s="0" t="s">
        <v>11341</v>
      </c>
      <c r="D7690" s="0" t="s">
        <v>11342</v>
      </c>
    </row>
    <row r="7691" customFormat="false" ht="12.8" hidden="false" customHeight="false" outlineLevel="0" collapsed="false">
      <c r="A7691" s="0" t="s">
        <v>11343</v>
      </c>
    </row>
    <row r="7692" customFormat="false" ht="12.8" hidden="false" customHeight="false" outlineLevel="0" collapsed="false">
      <c r="A7692" s="0" t="s">
        <v>11344</v>
      </c>
    </row>
    <row r="7693" customFormat="false" ht="12.8" hidden="false" customHeight="false" outlineLevel="0" collapsed="false">
      <c r="A7693" s="0" t="s">
        <v>11345</v>
      </c>
    </row>
    <row r="7695" customFormat="false" ht="12.8" hidden="false" customHeight="false" outlineLevel="0" collapsed="false">
      <c r="A7695" s="0" t="s">
        <v>11346</v>
      </c>
    </row>
    <row r="7696" customFormat="false" ht="12.8" hidden="false" customHeight="false" outlineLevel="0" collapsed="false">
      <c r="A7696" s="0" t="s">
        <v>11347</v>
      </c>
    </row>
    <row r="7697" customFormat="false" ht="12.8" hidden="false" customHeight="false" outlineLevel="0" collapsed="false">
      <c r="A7697" s="0" t="s">
        <v>11348</v>
      </c>
    </row>
    <row r="7698" customFormat="false" ht="12.8" hidden="false" customHeight="false" outlineLevel="0" collapsed="false">
      <c r="A7698" s="0" t="s">
        <v>11349</v>
      </c>
      <c r="B7698" s="0" t="s">
        <v>11350</v>
      </c>
    </row>
    <row r="7699" customFormat="false" ht="12.8" hidden="false" customHeight="false" outlineLevel="0" collapsed="false">
      <c r="A7699" s="0" t="s">
        <v>11351</v>
      </c>
      <c r="B7699" s="0" t="s">
        <v>11352</v>
      </c>
      <c r="C7699" s="0" t="s">
        <v>11353</v>
      </c>
    </row>
    <row r="7700" customFormat="false" ht="12.8" hidden="false" customHeight="false" outlineLevel="0" collapsed="false">
      <c r="A7700" s="0" t="s">
        <v>11354</v>
      </c>
    </row>
    <row r="7701" customFormat="false" ht="12.8" hidden="false" customHeight="false" outlineLevel="0" collapsed="false">
      <c r="A7701" s="0" t="s">
        <v>11355</v>
      </c>
    </row>
    <row r="7702" customFormat="false" ht="12.8" hidden="false" customHeight="false" outlineLevel="0" collapsed="false">
      <c r="A7702" s="0" t="s">
        <v>11356</v>
      </c>
    </row>
    <row r="7703" customFormat="false" ht="12.8" hidden="false" customHeight="false" outlineLevel="0" collapsed="false">
      <c r="A7703" s="0" t="s">
        <v>11357</v>
      </c>
    </row>
    <row r="7704" customFormat="false" ht="12.8" hidden="false" customHeight="false" outlineLevel="0" collapsed="false">
      <c r="A7704" s="0" t="s">
        <v>11358</v>
      </c>
      <c r="B7704" s="0" t="s">
        <v>11359</v>
      </c>
      <c r="C7704" s="0" t="s">
        <v>11360</v>
      </c>
    </row>
    <row r="7705" customFormat="false" ht="12.8" hidden="false" customHeight="false" outlineLevel="0" collapsed="false">
      <c r="A7705" s="0" t="s">
        <v>11361</v>
      </c>
    </row>
    <row r="7706" customFormat="false" ht="12.8" hidden="false" customHeight="false" outlineLevel="0" collapsed="false">
      <c r="A7706" s="0" t="s">
        <v>11362</v>
      </c>
      <c r="B7706" s="0" t="s">
        <v>11363</v>
      </c>
      <c r="C7706" s="0" t="s">
        <v>11364</v>
      </c>
      <c r="D7706" s="0" t="s">
        <v>11365</v>
      </c>
      <c r="E7706" s="0" t="s">
        <v>11366</v>
      </c>
    </row>
    <row r="7707" customFormat="false" ht="12.8" hidden="false" customHeight="false" outlineLevel="0" collapsed="false">
      <c r="A7707" s="0" t="s">
        <v>11367</v>
      </c>
    </row>
    <row r="7708" customFormat="false" ht="12.8" hidden="false" customHeight="false" outlineLevel="0" collapsed="false">
      <c r="A7708" s="0" t="s">
        <v>11368</v>
      </c>
    </row>
    <row r="7709" customFormat="false" ht="12.8" hidden="false" customHeight="false" outlineLevel="0" collapsed="false">
      <c r="A7709" s="0" t="s">
        <v>11369</v>
      </c>
    </row>
    <row r="7710" customFormat="false" ht="12.8" hidden="false" customHeight="false" outlineLevel="0" collapsed="false">
      <c r="A7710" s="0" t="s">
        <v>11370</v>
      </c>
    </row>
    <row r="7711" customFormat="false" ht="12.8" hidden="false" customHeight="false" outlineLevel="0" collapsed="false">
      <c r="A7711" s="0" t="s">
        <v>11371</v>
      </c>
    </row>
    <row r="7712" customFormat="false" ht="12.8" hidden="false" customHeight="false" outlineLevel="0" collapsed="false">
      <c r="A7712" s="0" t="s">
        <v>11372</v>
      </c>
    </row>
    <row r="7713" customFormat="false" ht="12.8" hidden="false" customHeight="false" outlineLevel="0" collapsed="false">
      <c r="A7713" s="0" t="s">
        <v>11373</v>
      </c>
    </row>
    <row r="7714" customFormat="false" ht="12.8" hidden="false" customHeight="false" outlineLevel="0" collapsed="false">
      <c r="A7714" s="0" t="s">
        <v>11374</v>
      </c>
    </row>
    <row r="7715" customFormat="false" ht="12.8" hidden="false" customHeight="false" outlineLevel="0" collapsed="false">
      <c r="A7715" s="0" t="s">
        <v>11375</v>
      </c>
    </row>
    <row r="7716" customFormat="false" ht="12.8" hidden="false" customHeight="false" outlineLevel="0" collapsed="false">
      <c r="A7716" s="0" t="s">
        <v>11376</v>
      </c>
    </row>
    <row r="7717" customFormat="false" ht="12.8" hidden="false" customHeight="false" outlineLevel="0" collapsed="false">
      <c r="A7717" s="0" t="s">
        <v>11377</v>
      </c>
    </row>
    <row r="7718" customFormat="false" ht="12.8" hidden="false" customHeight="false" outlineLevel="0" collapsed="false">
      <c r="A7718" s="0" t="s">
        <v>11378</v>
      </c>
      <c r="B7718" s="0" t="s">
        <v>11379</v>
      </c>
    </row>
    <row r="7719" customFormat="false" ht="12.8" hidden="false" customHeight="false" outlineLevel="0" collapsed="false">
      <c r="A7719" s="0" t="s">
        <v>11380</v>
      </c>
      <c r="B7719" s="0" t="s">
        <v>11381</v>
      </c>
    </row>
    <row r="7720" customFormat="false" ht="12.8" hidden="false" customHeight="false" outlineLevel="0" collapsed="false">
      <c r="A7720" s="0" t="s">
        <v>11382</v>
      </c>
    </row>
    <row r="7721" customFormat="false" ht="12.8" hidden="false" customHeight="false" outlineLevel="0" collapsed="false">
      <c r="A7721" s="0" t="s">
        <v>11383</v>
      </c>
      <c r="B7721" s="0" t="s">
        <v>11384</v>
      </c>
    </row>
    <row r="7722" customFormat="false" ht="12.8" hidden="false" customHeight="false" outlineLevel="0" collapsed="false">
      <c r="A7722" s="0" t="s">
        <v>11385</v>
      </c>
    </row>
    <row r="7723" customFormat="false" ht="12.8" hidden="false" customHeight="false" outlineLevel="0" collapsed="false">
      <c r="A7723" s="0" t="s">
        <v>11386</v>
      </c>
    </row>
    <row r="7724" customFormat="false" ht="12.8" hidden="false" customHeight="false" outlineLevel="0" collapsed="false">
      <c r="A7724" s="0" t="s">
        <v>11387</v>
      </c>
      <c r="B7724" s="0" t="s">
        <v>11388</v>
      </c>
    </row>
    <row r="7725" customFormat="false" ht="12.8" hidden="false" customHeight="false" outlineLevel="0" collapsed="false">
      <c r="A7725" s="0" t="s">
        <v>11389</v>
      </c>
    </row>
    <row r="7726" customFormat="false" ht="12.8" hidden="false" customHeight="false" outlineLevel="0" collapsed="false">
      <c r="A7726" s="0" t="s">
        <v>11390</v>
      </c>
    </row>
    <row r="7727" customFormat="false" ht="12.8" hidden="false" customHeight="false" outlineLevel="0" collapsed="false">
      <c r="A7727" s="0" t="s">
        <v>11391</v>
      </c>
      <c r="B7727" s="0" t="s">
        <v>11392</v>
      </c>
    </row>
    <row r="7728" customFormat="false" ht="12.8" hidden="false" customHeight="false" outlineLevel="0" collapsed="false">
      <c r="A7728" s="0" t="s">
        <v>11393</v>
      </c>
      <c r="B7728" s="0" t="s">
        <v>11394</v>
      </c>
    </row>
    <row r="7729" customFormat="false" ht="12.8" hidden="false" customHeight="false" outlineLevel="0" collapsed="false">
      <c r="A7729" s="0" t="s">
        <v>11395</v>
      </c>
    </row>
    <row r="7730" customFormat="false" ht="12.8" hidden="false" customHeight="false" outlineLevel="0" collapsed="false">
      <c r="A7730" s="0" t="s">
        <v>11396</v>
      </c>
    </row>
    <row r="7731" customFormat="false" ht="12.8" hidden="false" customHeight="false" outlineLevel="0" collapsed="false">
      <c r="A7731" s="0" t="s">
        <v>11397</v>
      </c>
    </row>
    <row r="7732" customFormat="false" ht="12.8" hidden="false" customHeight="false" outlineLevel="0" collapsed="false">
      <c r="A7732" s="0" t="s">
        <v>11398</v>
      </c>
    </row>
    <row r="7733" customFormat="false" ht="12.8" hidden="false" customHeight="false" outlineLevel="0" collapsed="false">
      <c r="A7733" s="0" t="s">
        <v>11399</v>
      </c>
    </row>
    <row r="7734" customFormat="false" ht="12.8" hidden="false" customHeight="false" outlineLevel="0" collapsed="false">
      <c r="A7734" s="0" t="s">
        <v>11400</v>
      </c>
      <c r="B7734" s="0" t="s">
        <v>11401</v>
      </c>
    </row>
    <row r="7735" customFormat="false" ht="12.8" hidden="false" customHeight="false" outlineLevel="0" collapsed="false">
      <c r="A7735" s="0" t="s">
        <v>11402</v>
      </c>
    </row>
    <row r="7736" customFormat="false" ht="12.8" hidden="false" customHeight="false" outlineLevel="0" collapsed="false">
      <c r="A7736" s="0" t="s">
        <v>11403</v>
      </c>
    </row>
    <row r="7737" customFormat="false" ht="12.8" hidden="false" customHeight="false" outlineLevel="0" collapsed="false">
      <c r="A7737" s="0" t="s">
        <v>11404</v>
      </c>
      <c r="B7737" s="0" t="s">
        <v>11405</v>
      </c>
    </row>
    <row r="7738" customFormat="false" ht="12.8" hidden="false" customHeight="false" outlineLevel="0" collapsed="false">
      <c r="A7738" s="0" t="s">
        <v>11406</v>
      </c>
    </row>
    <row r="7739" customFormat="false" ht="12.8" hidden="false" customHeight="false" outlineLevel="0" collapsed="false">
      <c r="A7739" s="0" t="s">
        <v>11407</v>
      </c>
    </row>
    <row r="7740" customFormat="false" ht="12.8" hidden="false" customHeight="false" outlineLevel="0" collapsed="false">
      <c r="A7740" s="0" t="s">
        <v>11408</v>
      </c>
      <c r="B7740" s="0" t="s">
        <v>11409</v>
      </c>
      <c r="C7740" s="0" t="s">
        <v>11410</v>
      </c>
    </row>
    <row r="7741" customFormat="false" ht="12.8" hidden="false" customHeight="false" outlineLevel="0" collapsed="false">
      <c r="A7741" s="0" t="s">
        <v>11411</v>
      </c>
    </row>
    <row r="7742" customFormat="false" ht="12.8" hidden="false" customHeight="false" outlineLevel="0" collapsed="false">
      <c r="A7742" s="0" t="s">
        <v>11412</v>
      </c>
    </row>
    <row r="7743" customFormat="false" ht="12.8" hidden="false" customHeight="false" outlineLevel="0" collapsed="false">
      <c r="A7743" s="0" t="s">
        <v>11413</v>
      </c>
    </row>
    <row r="7744" customFormat="false" ht="12.8" hidden="false" customHeight="false" outlineLevel="0" collapsed="false">
      <c r="A7744" s="0" t="s">
        <v>11414</v>
      </c>
    </row>
    <row r="7745" customFormat="false" ht="12.8" hidden="false" customHeight="false" outlineLevel="0" collapsed="false">
      <c r="A7745" s="0" t="s">
        <v>11415</v>
      </c>
      <c r="B7745" s="0" t="s">
        <v>11416</v>
      </c>
    </row>
    <row r="7746" customFormat="false" ht="12.8" hidden="false" customHeight="false" outlineLevel="0" collapsed="false">
      <c r="A7746" s="0" t="s">
        <v>11417</v>
      </c>
      <c r="B7746" s="0" t="s">
        <v>11418</v>
      </c>
      <c r="C7746" s="0" t="s">
        <v>1985</v>
      </c>
      <c r="D7746" s="0" t="s">
        <v>11419</v>
      </c>
    </row>
    <row r="7747" customFormat="false" ht="12.8" hidden="false" customHeight="false" outlineLevel="0" collapsed="false">
      <c r="A7747" s="0" t="s">
        <v>11420</v>
      </c>
      <c r="B7747" s="0" t="s">
        <v>11421</v>
      </c>
    </row>
    <row r="7748" customFormat="false" ht="12.8" hidden="false" customHeight="false" outlineLevel="0" collapsed="false">
      <c r="A7748" s="0" t="s">
        <v>11422</v>
      </c>
      <c r="B7748" s="0" t="s">
        <v>11423</v>
      </c>
    </row>
    <row r="7749" customFormat="false" ht="12.8" hidden="false" customHeight="false" outlineLevel="0" collapsed="false">
      <c r="A7749" s="0" t="s">
        <v>11424</v>
      </c>
    </row>
    <row r="7750" customFormat="false" ht="12.8" hidden="false" customHeight="false" outlineLevel="0" collapsed="false">
      <c r="A7750" s="0" t="s">
        <v>11425</v>
      </c>
      <c r="B7750" s="0" t="s">
        <v>11426</v>
      </c>
    </row>
    <row r="7751" customFormat="false" ht="12.8" hidden="false" customHeight="false" outlineLevel="0" collapsed="false">
      <c r="A7751" s="0" t="s">
        <v>11427</v>
      </c>
      <c r="B7751" s="0" t="s">
        <v>11428</v>
      </c>
    </row>
    <row r="7752" customFormat="false" ht="12.8" hidden="false" customHeight="false" outlineLevel="0" collapsed="false">
      <c r="A7752" s="0" t="s">
        <v>11429</v>
      </c>
    </row>
    <row r="7753" customFormat="false" ht="12.8" hidden="false" customHeight="false" outlineLevel="0" collapsed="false">
      <c r="A7753" s="0" t="s">
        <v>11430</v>
      </c>
    </row>
    <row r="7754" customFormat="false" ht="12.8" hidden="false" customHeight="false" outlineLevel="0" collapsed="false">
      <c r="A7754" s="0" t="s">
        <v>11431</v>
      </c>
    </row>
    <row r="7755" customFormat="false" ht="12.8" hidden="false" customHeight="false" outlineLevel="0" collapsed="false">
      <c r="A7755" s="0" t="s">
        <v>11432</v>
      </c>
      <c r="B7755" s="0" t="s">
        <v>11433</v>
      </c>
    </row>
    <row r="7756" customFormat="false" ht="12.8" hidden="false" customHeight="false" outlineLevel="0" collapsed="false">
      <c r="A7756" s="0" t="s">
        <v>11434</v>
      </c>
    </row>
    <row r="7757" customFormat="false" ht="12.8" hidden="false" customHeight="false" outlineLevel="0" collapsed="false">
      <c r="A7757" s="0" t="s">
        <v>11435</v>
      </c>
    </row>
    <row r="7758" customFormat="false" ht="12.8" hidden="false" customHeight="false" outlineLevel="0" collapsed="false">
      <c r="A7758" s="0" t="s">
        <v>11436</v>
      </c>
    </row>
    <row r="7759" customFormat="false" ht="12.8" hidden="false" customHeight="false" outlineLevel="0" collapsed="false">
      <c r="A7759" s="0" t="s">
        <v>11437</v>
      </c>
    </row>
    <row r="7760" customFormat="false" ht="12.8" hidden="false" customHeight="false" outlineLevel="0" collapsed="false">
      <c r="A7760" s="0" t="s">
        <v>11438</v>
      </c>
    </row>
    <row r="7761" customFormat="false" ht="12.8" hidden="false" customHeight="false" outlineLevel="0" collapsed="false">
      <c r="A7761" s="0" t="s">
        <v>11439</v>
      </c>
    </row>
    <row r="7762" customFormat="false" ht="12.8" hidden="false" customHeight="false" outlineLevel="0" collapsed="false">
      <c r="A7762" s="0" t="s">
        <v>11440</v>
      </c>
    </row>
    <row r="7763" customFormat="false" ht="12.8" hidden="false" customHeight="false" outlineLevel="0" collapsed="false">
      <c r="A7763" s="0" t="s">
        <v>11441</v>
      </c>
    </row>
    <row r="7765" customFormat="false" ht="12.8" hidden="false" customHeight="false" outlineLevel="0" collapsed="false">
      <c r="A7765" s="0" t="s">
        <v>11442</v>
      </c>
    </row>
    <row r="7766" customFormat="false" ht="12.8" hidden="false" customHeight="false" outlineLevel="0" collapsed="false">
      <c r="A7766" s="0" t="s">
        <v>11443</v>
      </c>
    </row>
    <row r="7767" customFormat="false" ht="12.8" hidden="false" customHeight="false" outlineLevel="0" collapsed="false">
      <c r="A7767" s="0" t="s">
        <v>11444</v>
      </c>
    </row>
    <row r="7768" customFormat="false" ht="12.8" hidden="false" customHeight="false" outlineLevel="0" collapsed="false">
      <c r="A7768" s="0" t="s">
        <v>11445</v>
      </c>
      <c r="B7768" s="0" t="s">
        <v>11446</v>
      </c>
    </row>
    <row r="7769" customFormat="false" ht="12.8" hidden="false" customHeight="false" outlineLevel="0" collapsed="false">
      <c r="A7769" s="0" t="s">
        <v>11447</v>
      </c>
      <c r="B7769" s="0" t="s">
        <v>11448</v>
      </c>
    </row>
    <row r="7770" customFormat="false" ht="12.8" hidden="false" customHeight="false" outlineLevel="0" collapsed="false">
      <c r="A7770" s="0" t="s">
        <v>11449</v>
      </c>
      <c r="B7770" s="0" t="s">
        <v>11450</v>
      </c>
      <c r="C7770" s="0" t="s">
        <v>11451</v>
      </c>
      <c r="D7770" s="0" t="s">
        <v>11452</v>
      </c>
    </row>
    <row r="7771" customFormat="false" ht="12.8" hidden="false" customHeight="false" outlineLevel="0" collapsed="false">
      <c r="A7771" s="0" t="s">
        <v>11453</v>
      </c>
    </row>
    <row r="7772" customFormat="false" ht="12.8" hidden="false" customHeight="false" outlineLevel="0" collapsed="false">
      <c r="A7772" s="0" t="s">
        <v>11454</v>
      </c>
      <c r="B7772" s="0" t="s">
        <v>11455</v>
      </c>
      <c r="C7772" s="0" t="s">
        <v>11456</v>
      </c>
      <c r="D7772" s="0" t="s">
        <v>11457</v>
      </c>
    </row>
    <row r="7773" customFormat="false" ht="12.8" hidden="false" customHeight="false" outlineLevel="0" collapsed="false">
      <c r="A7773" s="0" t="s">
        <v>11458</v>
      </c>
    </row>
    <row r="7774" customFormat="false" ht="12.8" hidden="false" customHeight="false" outlineLevel="0" collapsed="false">
      <c r="A7774" s="0" t="s">
        <v>11459</v>
      </c>
    </row>
    <row r="7775" customFormat="false" ht="12.8" hidden="false" customHeight="false" outlineLevel="0" collapsed="false">
      <c r="A7775" s="0" t="s">
        <v>11460</v>
      </c>
    </row>
    <row r="7776" customFormat="false" ht="12.8" hidden="false" customHeight="false" outlineLevel="0" collapsed="false">
      <c r="A7776" s="0" t="s">
        <v>11461</v>
      </c>
      <c r="B7776" s="0" t="s">
        <v>11462</v>
      </c>
    </row>
    <row r="7777" customFormat="false" ht="12.8" hidden="false" customHeight="false" outlineLevel="0" collapsed="false">
      <c r="A7777" s="0" t="s">
        <v>11463</v>
      </c>
    </row>
    <row r="7778" customFormat="false" ht="12.8" hidden="false" customHeight="false" outlineLevel="0" collapsed="false">
      <c r="A7778" s="0" t="s">
        <v>11464</v>
      </c>
    </row>
    <row r="7779" customFormat="false" ht="12.8" hidden="false" customHeight="false" outlineLevel="0" collapsed="false">
      <c r="A7779" s="0" t="s">
        <v>11465</v>
      </c>
    </row>
    <row r="7780" customFormat="false" ht="12.8" hidden="false" customHeight="false" outlineLevel="0" collapsed="false">
      <c r="A7780" s="0" t="s">
        <v>11466</v>
      </c>
      <c r="B7780" s="0" t="s">
        <v>11467</v>
      </c>
    </row>
    <row r="7781" customFormat="false" ht="12.8" hidden="false" customHeight="false" outlineLevel="0" collapsed="false">
      <c r="A7781" s="0" t="s">
        <v>11468</v>
      </c>
    </row>
    <row r="7782" customFormat="false" ht="12.8" hidden="false" customHeight="false" outlineLevel="0" collapsed="false">
      <c r="A7782" s="0" t="s">
        <v>11469</v>
      </c>
    </row>
    <row r="7783" customFormat="false" ht="12.8" hidden="false" customHeight="false" outlineLevel="0" collapsed="false">
      <c r="A7783" s="0" t="s">
        <v>11470</v>
      </c>
      <c r="B7783" s="0" t="s">
        <v>11471</v>
      </c>
      <c r="C7783" s="0" t="s">
        <v>11472</v>
      </c>
    </row>
    <row r="7784" customFormat="false" ht="12.8" hidden="false" customHeight="false" outlineLevel="0" collapsed="false">
      <c r="A7784" s="0" t="s">
        <v>11473</v>
      </c>
    </row>
    <row r="7785" customFormat="false" ht="12.8" hidden="false" customHeight="false" outlineLevel="0" collapsed="false">
      <c r="A7785" s="0" t="s">
        <v>11474</v>
      </c>
    </row>
    <row r="7786" customFormat="false" ht="12.8" hidden="false" customHeight="false" outlineLevel="0" collapsed="false">
      <c r="A7786" s="0" t="s">
        <v>11475</v>
      </c>
    </row>
    <row r="7787" customFormat="false" ht="12.8" hidden="false" customHeight="false" outlineLevel="0" collapsed="false">
      <c r="A7787" s="0" t="s">
        <v>11476</v>
      </c>
      <c r="B7787" s="0" t="s">
        <v>11477</v>
      </c>
      <c r="C7787" s="0" t="s">
        <v>11478</v>
      </c>
    </row>
    <row r="7788" customFormat="false" ht="12.8" hidden="false" customHeight="false" outlineLevel="0" collapsed="false">
      <c r="A7788" s="0" t="s">
        <v>11479</v>
      </c>
      <c r="B7788" s="0" t="s">
        <v>11480</v>
      </c>
    </row>
    <row r="7789" customFormat="false" ht="12.8" hidden="false" customHeight="false" outlineLevel="0" collapsed="false">
      <c r="A7789" s="0" t="s">
        <v>11481</v>
      </c>
    </row>
    <row r="7790" customFormat="false" ht="12.8" hidden="false" customHeight="false" outlineLevel="0" collapsed="false">
      <c r="A7790" s="0" t="s">
        <v>11482</v>
      </c>
    </row>
    <row r="7791" customFormat="false" ht="12.8" hidden="false" customHeight="false" outlineLevel="0" collapsed="false">
      <c r="A7791" s="0" t="s">
        <v>11483</v>
      </c>
    </row>
    <row r="7792" customFormat="false" ht="12.8" hidden="false" customHeight="false" outlineLevel="0" collapsed="false">
      <c r="A7792" s="0" t="s">
        <v>11484</v>
      </c>
      <c r="B7792" s="0" t="s">
        <v>11485</v>
      </c>
    </row>
    <row r="7793" customFormat="false" ht="12.8" hidden="false" customHeight="false" outlineLevel="0" collapsed="false">
      <c r="A7793" s="0" t="s">
        <v>11486</v>
      </c>
    </row>
    <row r="7794" customFormat="false" ht="12.8" hidden="false" customHeight="false" outlineLevel="0" collapsed="false">
      <c r="A7794" s="0" t="s">
        <v>11487</v>
      </c>
      <c r="B7794" s="0" t="s">
        <v>11488</v>
      </c>
    </row>
    <row r="7795" customFormat="false" ht="12.8" hidden="false" customHeight="false" outlineLevel="0" collapsed="false">
      <c r="A7795" s="0" t="s">
        <v>11489</v>
      </c>
      <c r="B7795" s="0" t="s">
        <v>11490</v>
      </c>
    </row>
    <row r="7796" customFormat="false" ht="12.8" hidden="false" customHeight="false" outlineLevel="0" collapsed="false">
      <c r="A7796" s="0" t="s">
        <v>11491</v>
      </c>
    </row>
    <row r="7797" customFormat="false" ht="12.8" hidden="false" customHeight="false" outlineLevel="0" collapsed="false">
      <c r="A7797" s="0" t="s">
        <v>11492</v>
      </c>
    </row>
    <row r="7798" customFormat="false" ht="12.8" hidden="false" customHeight="false" outlineLevel="0" collapsed="false">
      <c r="A7798" s="0" t="s">
        <v>11493</v>
      </c>
    </row>
    <row r="7799" customFormat="false" ht="12.8" hidden="false" customHeight="false" outlineLevel="0" collapsed="false">
      <c r="A7799" s="0" t="s">
        <v>11494</v>
      </c>
      <c r="B7799" s="0" t="s">
        <v>11495</v>
      </c>
    </row>
    <row r="7800" customFormat="false" ht="12.8" hidden="false" customHeight="false" outlineLevel="0" collapsed="false">
      <c r="B7800" s="0" t="s">
        <v>11496</v>
      </c>
    </row>
    <row r="7801" customFormat="false" ht="12.8" hidden="false" customHeight="false" outlineLevel="0" collapsed="false">
      <c r="A7801" s="0" t="s">
        <v>11497</v>
      </c>
    </row>
    <row r="7802" customFormat="false" ht="12.8" hidden="false" customHeight="false" outlineLevel="0" collapsed="false">
      <c r="A7802" s="0" t="s">
        <v>11498</v>
      </c>
      <c r="B7802" s="0" t="s">
        <v>11499</v>
      </c>
    </row>
    <row r="7803" customFormat="false" ht="12.8" hidden="false" customHeight="false" outlineLevel="0" collapsed="false">
      <c r="A7803" s="0" t="s">
        <v>11500</v>
      </c>
    </row>
    <row r="7804" customFormat="false" ht="12.8" hidden="false" customHeight="false" outlineLevel="0" collapsed="false">
      <c r="A7804" s="0" t="s">
        <v>11501</v>
      </c>
    </row>
    <row r="7805" customFormat="false" ht="12.8" hidden="false" customHeight="false" outlineLevel="0" collapsed="false">
      <c r="A7805" s="0" t="s">
        <v>11502</v>
      </c>
    </row>
    <row r="7806" customFormat="false" ht="12.8" hidden="false" customHeight="false" outlineLevel="0" collapsed="false">
      <c r="A7806" s="0" t="s">
        <v>11503</v>
      </c>
    </row>
    <row r="7807" customFormat="false" ht="12.8" hidden="false" customHeight="false" outlineLevel="0" collapsed="false">
      <c r="A7807" s="0" t="s">
        <v>11504</v>
      </c>
      <c r="B7807" s="0" t="s">
        <v>11505</v>
      </c>
    </row>
    <row r="7808" customFormat="false" ht="12.8" hidden="false" customHeight="false" outlineLevel="0" collapsed="false">
      <c r="A7808" s="0" t="s">
        <v>11506</v>
      </c>
    </row>
    <row r="7809" customFormat="false" ht="12.8" hidden="false" customHeight="false" outlineLevel="0" collapsed="false">
      <c r="A7809" s="0" t="s">
        <v>11507</v>
      </c>
    </row>
    <row r="7810" customFormat="false" ht="12.8" hidden="false" customHeight="false" outlineLevel="0" collapsed="false">
      <c r="A7810" s="0" t="s">
        <v>11508</v>
      </c>
    </row>
    <row r="7811" customFormat="false" ht="12.8" hidden="false" customHeight="false" outlineLevel="0" collapsed="false">
      <c r="A7811" s="0" t="s">
        <v>11509</v>
      </c>
    </row>
    <row r="7812" customFormat="false" ht="12.8" hidden="false" customHeight="false" outlineLevel="0" collapsed="false">
      <c r="A7812" s="0" t="s">
        <v>11510</v>
      </c>
    </row>
    <row r="7813" customFormat="false" ht="12.8" hidden="false" customHeight="false" outlineLevel="0" collapsed="false">
      <c r="B7813" s="0" t="s">
        <v>11511</v>
      </c>
    </row>
    <row r="7814" customFormat="false" ht="12.8" hidden="false" customHeight="false" outlineLevel="0" collapsed="false">
      <c r="A7814" s="0" t="s">
        <v>11512</v>
      </c>
    </row>
    <row r="7815" customFormat="false" ht="12.8" hidden="false" customHeight="false" outlineLevel="0" collapsed="false">
      <c r="A7815" s="0" t="s">
        <v>11513</v>
      </c>
    </row>
    <row r="7816" customFormat="false" ht="12.8" hidden="false" customHeight="false" outlineLevel="0" collapsed="false">
      <c r="A7816" s="0" t="s">
        <v>11514</v>
      </c>
    </row>
    <row r="7817" customFormat="false" ht="12.8" hidden="false" customHeight="false" outlineLevel="0" collapsed="false">
      <c r="A7817" s="0" t="s">
        <v>11515</v>
      </c>
    </row>
    <row r="7818" customFormat="false" ht="12.8" hidden="false" customHeight="false" outlineLevel="0" collapsed="false">
      <c r="A7818" s="0" t="s">
        <v>11516</v>
      </c>
      <c r="B7818" s="0" t="s">
        <v>11517</v>
      </c>
    </row>
    <row r="7819" customFormat="false" ht="12.8" hidden="false" customHeight="false" outlineLevel="0" collapsed="false">
      <c r="A7819" s="0" t="s">
        <v>11518</v>
      </c>
    </row>
    <row r="7820" customFormat="false" ht="12.8" hidden="false" customHeight="false" outlineLevel="0" collapsed="false">
      <c r="A7820" s="0" t="s">
        <v>11519</v>
      </c>
    </row>
    <row r="7821" customFormat="false" ht="12.8" hidden="false" customHeight="false" outlineLevel="0" collapsed="false">
      <c r="A7821" s="0" t="s">
        <v>11520</v>
      </c>
    </row>
    <row r="7822" customFormat="false" ht="12.8" hidden="false" customHeight="false" outlineLevel="0" collapsed="false">
      <c r="A7822" s="0" t="s">
        <v>11521</v>
      </c>
    </row>
    <row r="7823" customFormat="false" ht="12.8" hidden="false" customHeight="false" outlineLevel="0" collapsed="false">
      <c r="A7823" s="0" t="s">
        <v>11522</v>
      </c>
    </row>
    <row r="7824" customFormat="false" ht="12.8" hidden="false" customHeight="false" outlineLevel="0" collapsed="false">
      <c r="A7824" s="0" t="s">
        <v>11523</v>
      </c>
    </row>
    <row r="7825" customFormat="false" ht="12.8" hidden="false" customHeight="false" outlineLevel="0" collapsed="false">
      <c r="A7825" s="0" t="s">
        <v>11524</v>
      </c>
    </row>
    <row r="7826" customFormat="false" ht="12.8" hidden="false" customHeight="false" outlineLevel="0" collapsed="false">
      <c r="A7826" s="0" t="s">
        <v>11525</v>
      </c>
    </row>
    <row r="7827" customFormat="false" ht="12.8" hidden="false" customHeight="false" outlineLevel="0" collapsed="false">
      <c r="A7827" s="0" t="s">
        <v>11526</v>
      </c>
    </row>
    <row r="7828" customFormat="false" ht="12.8" hidden="false" customHeight="false" outlineLevel="0" collapsed="false">
      <c r="A7828" s="0" t="s">
        <v>11527</v>
      </c>
    </row>
    <row r="7829" customFormat="false" ht="12.8" hidden="false" customHeight="false" outlineLevel="0" collapsed="false">
      <c r="A7829" s="0" t="s">
        <v>11528</v>
      </c>
      <c r="B7829" s="0" t="s">
        <v>11529</v>
      </c>
    </row>
    <row r="7830" customFormat="false" ht="12.8" hidden="false" customHeight="false" outlineLevel="0" collapsed="false">
      <c r="A7830" s="0" t="s">
        <v>11530</v>
      </c>
    </row>
    <row r="7831" customFormat="false" ht="12.8" hidden="false" customHeight="false" outlineLevel="0" collapsed="false">
      <c r="A7831" s="0" t="s">
        <v>11531</v>
      </c>
    </row>
    <row r="7832" customFormat="false" ht="12.8" hidden="false" customHeight="false" outlineLevel="0" collapsed="false">
      <c r="A7832" s="0" t="s">
        <v>11532</v>
      </c>
    </row>
    <row r="7833" customFormat="false" ht="12.8" hidden="false" customHeight="false" outlineLevel="0" collapsed="false">
      <c r="A7833" s="0" t="s">
        <v>11533</v>
      </c>
      <c r="C7833" s="0" t="s">
        <v>11534</v>
      </c>
    </row>
    <row r="7834" customFormat="false" ht="12.8" hidden="false" customHeight="false" outlineLevel="0" collapsed="false">
      <c r="A7834" s="0" t="s">
        <v>11535</v>
      </c>
    </row>
    <row r="7835" customFormat="false" ht="12.8" hidden="false" customHeight="false" outlineLevel="0" collapsed="false">
      <c r="A7835" s="0" t="s">
        <v>11536</v>
      </c>
    </row>
    <row r="7836" customFormat="false" ht="12.8" hidden="false" customHeight="false" outlineLevel="0" collapsed="false">
      <c r="A7836" s="0" t="s">
        <v>11537</v>
      </c>
    </row>
    <row r="7837" customFormat="false" ht="12.8" hidden="false" customHeight="false" outlineLevel="0" collapsed="false">
      <c r="A7837" s="0" t="s">
        <v>11538</v>
      </c>
      <c r="B7837" s="0" t="s">
        <v>11539</v>
      </c>
      <c r="C7837" s="0" t="s">
        <v>11540</v>
      </c>
    </row>
    <row r="7838" customFormat="false" ht="12.8" hidden="false" customHeight="false" outlineLevel="0" collapsed="false">
      <c r="A7838" s="0" t="s">
        <v>11541</v>
      </c>
    </row>
    <row r="7839" customFormat="false" ht="12.8" hidden="false" customHeight="false" outlineLevel="0" collapsed="false">
      <c r="A7839" s="0" t="s">
        <v>11542</v>
      </c>
    </row>
    <row r="7840" customFormat="false" ht="12.8" hidden="false" customHeight="false" outlineLevel="0" collapsed="false">
      <c r="A7840" s="0" t="s">
        <v>11543</v>
      </c>
      <c r="B7840" s="0" t="s">
        <v>11544</v>
      </c>
    </row>
    <row r="7841" customFormat="false" ht="12.8" hidden="false" customHeight="false" outlineLevel="0" collapsed="false">
      <c r="A7841" s="0" t="s">
        <v>11545</v>
      </c>
    </row>
    <row r="7842" customFormat="false" ht="12.8" hidden="false" customHeight="false" outlineLevel="0" collapsed="false">
      <c r="A7842" s="0" t="s">
        <v>11546</v>
      </c>
    </row>
    <row r="7843" customFormat="false" ht="12.8" hidden="false" customHeight="false" outlineLevel="0" collapsed="false">
      <c r="A7843" s="0" t="e">
        <f aca="false">ã¹&lt;sìw(ûãï_x0013_#Ü¹ïé+)</f>
        <v>#N/A</v>
      </c>
    </row>
    <row r="7844" customFormat="false" ht="12.8" hidden="false" customHeight="false" outlineLevel="0" collapsed="false">
      <c r="A7844" s="0" t="s">
        <v>11547</v>
      </c>
    </row>
    <row r="7845" customFormat="false" ht="12.8" hidden="false" customHeight="false" outlineLevel="0" collapsed="false">
      <c r="A7845" s="0" t="s">
        <v>11548</v>
      </c>
    </row>
    <row r="7846" customFormat="false" ht="12.8" hidden="false" customHeight="false" outlineLevel="0" collapsed="false">
      <c r="A7846" s="0" t="s">
        <v>11549</v>
      </c>
      <c r="B7846" s="0" t="s">
        <v>11550</v>
      </c>
    </row>
    <row r="7847" customFormat="false" ht="12.8" hidden="false" customHeight="false" outlineLevel="0" collapsed="false">
      <c r="A7847" s="0" t="s">
        <v>11551</v>
      </c>
    </row>
    <row r="7848" customFormat="false" ht="12.8" hidden="false" customHeight="false" outlineLevel="0" collapsed="false">
      <c r="A7848" s="0" t="s">
        <v>11552</v>
      </c>
      <c r="B7848" s="0" t="s">
        <v>11553</v>
      </c>
      <c r="C7848" s="0" t="s">
        <v>11554</v>
      </c>
    </row>
    <row r="7849" customFormat="false" ht="12.8" hidden="false" customHeight="false" outlineLevel="0" collapsed="false">
      <c r="A7849" s="0" t="s">
        <v>11555</v>
      </c>
    </row>
    <row r="7850" customFormat="false" ht="12.8" hidden="false" customHeight="false" outlineLevel="0" collapsed="false">
      <c r="A7850" s="0" t="s">
        <v>11556</v>
      </c>
    </row>
    <row r="7851" customFormat="false" ht="12.8" hidden="false" customHeight="false" outlineLevel="0" collapsed="false">
      <c r="A7851" s="0" t="s">
        <v>11557</v>
      </c>
    </row>
    <row r="7852" customFormat="false" ht="12.8" hidden="false" customHeight="false" outlineLevel="0" collapsed="false">
      <c r="A7852" s="0" t="s">
        <v>11558</v>
      </c>
    </row>
    <row r="7853" customFormat="false" ht="12.8" hidden="false" customHeight="false" outlineLevel="0" collapsed="false">
      <c r="A7853" s="0" t="s">
        <v>11559</v>
      </c>
      <c r="B7853" s="0" t="s">
        <v>11560</v>
      </c>
      <c r="C7853" s="0" t="s">
        <v>11561</v>
      </c>
    </row>
    <row r="7854" customFormat="false" ht="12.8" hidden="false" customHeight="false" outlineLevel="0" collapsed="false">
      <c r="A7854" s="0" t="s">
        <v>11562</v>
      </c>
    </row>
    <row r="7855" customFormat="false" ht="12.8" hidden="false" customHeight="false" outlineLevel="0" collapsed="false">
      <c r="A7855" s="0" t="s">
        <v>11563</v>
      </c>
      <c r="B7855" s="0" t="s">
        <v>11564</v>
      </c>
    </row>
    <row r="7856" customFormat="false" ht="12.8" hidden="false" customHeight="false" outlineLevel="0" collapsed="false">
      <c r="A7856" s="0" t="s">
        <v>11565</v>
      </c>
    </row>
    <row r="7858" customFormat="false" ht="12.8" hidden="false" customHeight="false" outlineLevel="0" collapsed="false">
      <c r="A7858" s="0" t="s">
        <v>11566</v>
      </c>
    </row>
    <row r="7859" customFormat="false" ht="12.8" hidden="false" customHeight="false" outlineLevel="0" collapsed="false">
      <c r="A7859" s="0" t="s">
        <v>11567</v>
      </c>
    </row>
    <row r="7860" customFormat="false" ht="12.8" hidden="false" customHeight="false" outlineLevel="0" collapsed="false">
      <c r="A7860" s="0" t="s">
        <v>11568</v>
      </c>
    </row>
    <row r="7861" customFormat="false" ht="12.8" hidden="false" customHeight="false" outlineLevel="0" collapsed="false">
      <c r="A7861" s="0" t="s">
        <v>11569</v>
      </c>
    </row>
    <row r="7862" customFormat="false" ht="12.8" hidden="false" customHeight="false" outlineLevel="0" collapsed="false">
      <c r="A7862" s="0" t="s">
        <v>11570</v>
      </c>
    </row>
    <row r="7863" customFormat="false" ht="12.8" hidden="false" customHeight="false" outlineLevel="0" collapsed="false">
      <c r="A7863" s="0" t="s">
        <v>11571</v>
      </c>
    </row>
    <row r="7864" customFormat="false" ht="12.8" hidden="false" customHeight="false" outlineLevel="0" collapsed="false">
      <c r="A7864" s="0" t="s">
        <v>11572</v>
      </c>
    </row>
    <row r="7865" customFormat="false" ht="12.8" hidden="false" customHeight="false" outlineLevel="0" collapsed="false">
      <c r="A7865" s="0" t="s">
        <v>11573</v>
      </c>
    </row>
    <row r="7866" customFormat="false" ht="12.8" hidden="false" customHeight="false" outlineLevel="0" collapsed="false">
      <c r="A7866" s="0" t="s">
        <v>11574</v>
      </c>
    </row>
    <row r="7868" customFormat="false" ht="12.8" hidden="false" customHeight="false" outlineLevel="0" collapsed="false">
      <c r="A7868" s="0" t="s">
        <v>11575</v>
      </c>
    </row>
    <row r="7869" customFormat="false" ht="12.8" hidden="false" customHeight="false" outlineLevel="0" collapsed="false">
      <c r="A7869" s="0" t="s">
        <v>11576</v>
      </c>
    </row>
    <row r="7870" customFormat="false" ht="12.8" hidden="false" customHeight="false" outlineLevel="0" collapsed="false">
      <c r="A7870" s="0" t="s">
        <v>11577</v>
      </c>
      <c r="B7870" s="0" t="s">
        <v>11578</v>
      </c>
      <c r="C7870" s="0" t="s">
        <v>11579</v>
      </c>
    </row>
    <row r="7871" customFormat="false" ht="12.8" hidden="false" customHeight="false" outlineLevel="0" collapsed="false">
      <c r="A7871" s="0" t="s">
        <v>11580</v>
      </c>
    </row>
    <row r="7872" customFormat="false" ht="12.8" hidden="false" customHeight="false" outlineLevel="0" collapsed="false">
      <c r="A7872" s="0" t="s">
        <v>11581</v>
      </c>
      <c r="B7872" s="0" t="s">
        <v>11582</v>
      </c>
    </row>
    <row r="7873" customFormat="false" ht="12.8" hidden="false" customHeight="false" outlineLevel="0" collapsed="false">
      <c r="A7873" s="0" t="s">
        <v>11583</v>
      </c>
    </row>
    <row r="7874" customFormat="false" ht="12.8" hidden="false" customHeight="false" outlineLevel="0" collapsed="false">
      <c r="A7874" s="0" t="s">
        <v>11584</v>
      </c>
      <c r="B7874" s="0" t="s">
        <v>11585</v>
      </c>
    </row>
    <row r="7875" customFormat="false" ht="12.8" hidden="false" customHeight="false" outlineLevel="0" collapsed="false">
      <c r="A7875" s="0" t="s">
        <v>11586</v>
      </c>
    </row>
    <row r="7876" customFormat="false" ht="12.8" hidden="false" customHeight="false" outlineLevel="0" collapsed="false">
      <c r="A7876" s="0" t="s">
        <v>11587</v>
      </c>
      <c r="B7876" s="0" t="s">
        <v>11588</v>
      </c>
      <c r="C7876" s="0" t="s">
        <v>11589</v>
      </c>
    </row>
    <row r="7877" customFormat="false" ht="12.8" hidden="false" customHeight="false" outlineLevel="0" collapsed="false">
      <c r="A7877" s="0" t="s">
        <v>11590</v>
      </c>
      <c r="B7877" s="0" t="s">
        <v>11591</v>
      </c>
      <c r="C7877" s="0" t="s">
        <v>11592</v>
      </c>
    </row>
    <row r="7878" customFormat="false" ht="12.8" hidden="false" customHeight="false" outlineLevel="0" collapsed="false">
      <c r="A7878" s="0" t="s">
        <v>11593</v>
      </c>
    </row>
    <row r="7879" customFormat="false" ht="12.8" hidden="false" customHeight="false" outlineLevel="0" collapsed="false">
      <c r="A7879" s="0" t="s">
        <v>11594</v>
      </c>
    </row>
    <row r="7880" customFormat="false" ht="12.8" hidden="false" customHeight="false" outlineLevel="0" collapsed="false">
      <c r="A7880" s="0" t="s">
        <v>11595</v>
      </c>
      <c r="B7880" s="0" t="s">
        <v>11596</v>
      </c>
    </row>
    <row r="7881" customFormat="false" ht="12.8" hidden="false" customHeight="false" outlineLevel="0" collapsed="false">
      <c r="A7881" s="0" t="s">
        <v>11597</v>
      </c>
    </row>
    <row r="7882" customFormat="false" ht="12.8" hidden="false" customHeight="false" outlineLevel="0" collapsed="false">
      <c r="A7882" s="0" t="s">
        <v>11598</v>
      </c>
    </row>
    <row r="7883" customFormat="false" ht="12.8" hidden="false" customHeight="false" outlineLevel="0" collapsed="false">
      <c r="A7883" s="0" t="s">
        <v>11599</v>
      </c>
      <c r="B7883" s="0" t="s">
        <v>11600</v>
      </c>
    </row>
    <row r="7884" customFormat="false" ht="12.8" hidden="false" customHeight="false" outlineLevel="0" collapsed="false">
      <c r="A7884" s="0" t="s">
        <v>11601</v>
      </c>
    </row>
    <row r="7885" customFormat="false" ht="12.8" hidden="false" customHeight="false" outlineLevel="0" collapsed="false">
      <c r="A7885" s="0" t="s">
        <v>11602</v>
      </c>
      <c r="B7885" s="0" t="s">
        <v>11603</v>
      </c>
      <c r="C7885" s="1" t="s">
        <v>11604</v>
      </c>
    </row>
    <row r="7886" customFormat="false" ht="12.8" hidden="false" customHeight="false" outlineLevel="0" collapsed="false">
      <c r="A7886" s="0" t="s">
        <v>11605</v>
      </c>
      <c r="B7886" s="0" t="s">
        <v>11606</v>
      </c>
    </row>
    <row r="7887" customFormat="false" ht="12.8" hidden="false" customHeight="false" outlineLevel="0" collapsed="false">
      <c r="A7887" s="0" t="s">
        <v>11607</v>
      </c>
      <c r="B7887" s="0" t="s">
        <v>11608</v>
      </c>
    </row>
    <row r="7888" customFormat="false" ht="12.8" hidden="false" customHeight="false" outlineLevel="0" collapsed="false">
      <c r="A7888" s="0" t="s">
        <v>11609</v>
      </c>
    </row>
    <row r="7889" customFormat="false" ht="12.8" hidden="false" customHeight="false" outlineLevel="0" collapsed="false">
      <c r="A7889" s="0" t="s">
        <v>11610</v>
      </c>
    </row>
    <row r="7890" customFormat="false" ht="12.8" hidden="false" customHeight="false" outlineLevel="0" collapsed="false">
      <c r="A7890" s="0" t="s">
        <v>11611</v>
      </c>
    </row>
    <row r="7891" customFormat="false" ht="12.8" hidden="false" customHeight="false" outlineLevel="0" collapsed="false">
      <c r="A7891" s="0" t="s">
        <v>11612</v>
      </c>
    </row>
    <row r="7892" customFormat="false" ht="12.8" hidden="false" customHeight="false" outlineLevel="0" collapsed="false">
      <c r="A7892" s="0" t="s">
        <v>11613</v>
      </c>
    </row>
    <row r="7893" customFormat="false" ht="12.8" hidden="false" customHeight="false" outlineLevel="0" collapsed="false">
      <c r="A7893" s="0" t="s">
        <v>11614</v>
      </c>
    </row>
    <row r="7894" customFormat="false" ht="12.8" hidden="false" customHeight="false" outlineLevel="0" collapsed="false">
      <c r="A7894" s="0" t="s">
        <v>11615</v>
      </c>
      <c r="B7894" s="0" t="s">
        <v>11616</v>
      </c>
      <c r="C7894" s="0" t="s">
        <v>11617</v>
      </c>
      <c r="D7894" s="0" t="s">
        <v>11618</v>
      </c>
    </row>
    <row r="7895" customFormat="false" ht="12.8" hidden="false" customHeight="false" outlineLevel="0" collapsed="false">
      <c r="A7895" s="0" t="s">
        <v>11619</v>
      </c>
    </row>
    <row r="7896" customFormat="false" ht="12.8" hidden="false" customHeight="false" outlineLevel="0" collapsed="false">
      <c r="A7896" s="0" t="s">
        <v>11620</v>
      </c>
    </row>
    <row r="7897" customFormat="false" ht="12.8" hidden="false" customHeight="false" outlineLevel="0" collapsed="false">
      <c r="A7897" s="0" t="s">
        <v>11621</v>
      </c>
    </row>
    <row r="7898" customFormat="false" ht="12.8" hidden="false" customHeight="false" outlineLevel="0" collapsed="false">
      <c r="A7898" s="0" t="s">
        <v>11622</v>
      </c>
    </row>
    <row r="7899" customFormat="false" ht="12.8" hidden="false" customHeight="false" outlineLevel="0" collapsed="false">
      <c r="A7899" s="0" t="s">
        <v>11623</v>
      </c>
    </row>
    <row r="7900" customFormat="false" ht="12.8" hidden="false" customHeight="false" outlineLevel="0" collapsed="false">
      <c r="A7900" s="0" t="s">
        <v>11624</v>
      </c>
    </row>
    <row r="7901" customFormat="false" ht="12.8" hidden="false" customHeight="false" outlineLevel="0" collapsed="false">
      <c r="A7901" s="0" t="s">
        <v>11625</v>
      </c>
      <c r="B7901" s="0" t="s">
        <v>11626</v>
      </c>
      <c r="C7901" s="0" t="s">
        <v>11627</v>
      </c>
    </row>
    <row r="7902" customFormat="false" ht="12.8" hidden="false" customHeight="false" outlineLevel="0" collapsed="false">
      <c r="B7902" s="0" t="s">
        <v>11628</v>
      </c>
      <c r="C7902" s="0" t="s">
        <v>11629</v>
      </c>
    </row>
    <row r="7903" customFormat="false" ht="12.8" hidden="false" customHeight="false" outlineLevel="0" collapsed="false">
      <c r="A7903" s="0" t="s">
        <v>11630</v>
      </c>
    </row>
    <row r="7904" customFormat="false" ht="12.8" hidden="false" customHeight="false" outlineLevel="0" collapsed="false">
      <c r="A7904" s="0" t="s">
        <v>11631</v>
      </c>
    </row>
    <row r="7905" customFormat="false" ht="12.8" hidden="false" customHeight="false" outlineLevel="0" collapsed="false">
      <c r="A7905" s="0" t="s">
        <v>11632</v>
      </c>
    </row>
    <row r="7906" customFormat="false" ht="12.8" hidden="false" customHeight="false" outlineLevel="0" collapsed="false">
      <c r="A7906" s="0" t="s">
        <v>11633</v>
      </c>
    </row>
    <row r="7907" customFormat="false" ht="12.8" hidden="false" customHeight="false" outlineLevel="0" collapsed="false">
      <c r="A7907" s="0" t="s">
        <v>11634</v>
      </c>
    </row>
    <row r="7908" customFormat="false" ht="12.8" hidden="false" customHeight="false" outlineLevel="0" collapsed="false">
      <c r="A7908" s="0" t="s">
        <v>11635</v>
      </c>
    </row>
    <row r="7909" customFormat="false" ht="12.8" hidden="false" customHeight="false" outlineLevel="0" collapsed="false">
      <c r="A7909" s="0" t="s">
        <v>11636</v>
      </c>
      <c r="B7909" s="0" t="s">
        <v>11637</v>
      </c>
    </row>
    <row r="7910" customFormat="false" ht="12.8" hidden="false" customHeight="false" outlineLevel="0" collapsed="false">
      <c r="A7910" s="0" t="s">
        <v>11638</v>
      </c>
      <c r="B7910" s="0" t="s">
        <v>11639</v>
      </c>
    </row>
    <row r="7911" customFormat="false" ht="12.8" hidden="false" customHeight="false" outlineLevel="0" collapsed="false">
      <c r="A7911" s="0" t="s">
        <v>11640</v>
      </c>
    </row>
    <row r="7912" customFormat="false" ht="12.8" hidden="false" customHeight="false" outlineLevel="0" collapsed="false">
      <c r="A7912" s="0" t="s">
        <v>11641</v>
      </c>
    </row>
    <row r="7913" customFormat="false" ht="12.8" hidden="false" customHeight="false" outlineLevel="0" collapsed="false">
      <c r="A7913" s="0" t="s">
        <v>11642</v>
      </c>
      <c r="B7913" s="0" t="s">
        <v>328</v>
      </c>
    </row>
    <row r="7914" customFormat="false" ht="12.8" hidden="false" customHeight="false" outlineLevel="0" collapsed="false">
      <c r="A7914" s="0" t="s">
        <v>11643</v>
      </c>
      <c r="B7914" s="0" t="s">
        <v>11644</v>
      </c>
    </row>
    <row r="7915" customFormat="false" ht="12.8" hidden="false" customHeight="false" outlineLevel="0" collapsed="false">
      <c r="A7915" s="0" t="s">
        <v>11645</v>
      </c>
      <c r="B7915" s="0" t="s">
        <v>11646</v>
      </c>
    </row>
    <row r="7916" customFormat="false" ht="12.8" hidden="false" customHeight="false" outlineLevel="0" collapsed="false">
      <c r="A7916" s="0" t="s">
        <v>11647</v>
      </c>
    </row>
    <row r="7917" customFormat="false" ht="12.8" hidden="false" customHeight="false" outlineLevel="0" collapsed="false">
      <c r="A7917" s="0" t="s">
        <v>11648</v>
      </c>
    </row>
    <row r="7918" customFormat="false" ht="12.8" hidden="false" customHeight="false" outlineLevel="0" collapsed="false">
      <c r="A7918" s="0" t="s">
        <v>10050</v>
      </c>
    </row>
    <row r="7919" customFormat="false" ht="12.8" hidden="false" customHeight="false" outlineLevel="0" collapsed="false">
      <c r="A7919" s="0" t="s">
        <v>11649</v>
      </c>
    </row>
    <row r="7920" customFormat="false" ht="12.8" hidden="false" customHeight="false" outlineLevel="0" collapsed="false">
      <c r="A7920" s="0" t="s">
        <v>11650</v>
      </c>
    </row>
    <row r="7921" customFormat="false" ht="12.8" hidden="false" customHeight="false" outlineLevel="0" collapsed="false">
      <c r="A7921" s="0" t="s">
        <v>11651</v>
      </c>
      <c r="B7921" s="0" t="s">
        <v>11652</v>
      </c>
    </row>
    <row r="7922" customFormat="false" ht="12.8" hidden="false" customHeight="false" outlineLevel="0" collapsed="false">
      <c r="A7922" s="0" t="s">
        <v>11653</v>
      </c>
    </row>
    <row r="7923" customFormat="false" ht="12.8" hidden="false" customHeight="false" outlineLevel="0" collapsed="false">
      <c r="A7923" s="0" t="s">
        <v>11654</v>
      </c>
    </row>
    <row r="7924" customFormat="false" ht="12.8" hidden="false" customHeight="false" outlineLevel="0" collapsed="false">
      <c r="A7924" s="0" t="s">
        <v>11655</v>
      </c>
      <c r="B7924" s="0" t="s">
        <v>11656</v>
      </c>
    </row>
    <row r="7925" customFormat="false" ht="12.8" hidden="false" customHeight="false" outlineLevel="0" collapsed="false">
      <c r="A7925" s="0" t="s">
        <v>11657</v>
      </c>
    </row>
    <row r="7926" customFormat="false" ht="12.8" hidden="false" customHeight="false" outlineLevel="0" collapsed="false">
      <c r="A7926" s="0" t="s">
        <v>11658</v>
      </c>
      <c r="B7926" s="0" t="s">
        <v>11659</v>
      </c>
    </row>
    <row r="7927" customFormat="false" ht="12.8" hidden="false" customHeight="false" outlineLevel="0" collapsed="false">
      <c r="A7927" s="0" t="s">
        <v>11660</v>
      </c>
      <c r="B7927" s="0" t="s">
        <v>11661</v>
      </c>
    </row>
    <row r="7928" customFormat="false" ht="12.8" hidden="false" customHeight="false" outlineLevel="0" collapsed="false">
      <c r="A7928" s="0" t="s">
        <v>11662</v>
      </c>
    </row>
    <row r="7929" customFormat="false" ht="12.8" hidden="false" customHeight="false" outlineLevel="0" collapsed="false">
      <c r="A7929" s="0" t="s">
        <v>11663</v>
      </c>
      <c r="B7929" s="0" t="s">
        <v>11664</v>
      </c>
      <c r="C7929" s="0" t="s">
        <v>11665</v>
      </c>
      <c r="D7929" s="0" t="s">
        <v>11666</v>
      </c>
    </row>
    <row r="7930" customFormat="false" ht="12.8" hidden="false" customHeight="false" outlineLevel="0" collapsed="false">
      <c r="A7930" s="0" t="s">
        <v>11667</v>
      </c>
      <c r="B7930" s="0" t="s">
        <v>11668</v>
      </c>
    </row>
    <row r="7931" customFormat="false" ht="12.8" hidden="false" customHeight="false" outlineLevel="0" collapsed="false">
      <c r="A7931" s="0" t="s">
        <v>11669</v>
      </c>
    </row>
    <row r="7932" customFormat="false" ht="12.8" hidden="false" customHeight="false" outlineLevel="0" collapsed="false">
      <c r="A7932" s="0" t="s">
        <v>11670</v>
      </c>
      <c r="B7932" s="0" t="s">
        <v>11671</v>
      </c>
      <c r="C7932" s="0" t="s">
        <v>11672</v>
      </c>
    </row>
    <row r="7933" customFormat="false" ht="12.8" hidden="false" customHeight="false" outlineLevel="0" collapsed="false">
      <c r="A7933" s="0" t="s">
        <v>11673</v>
      </c>
      <c r="B7933" s="0" t="s">
        <v>11674</v>
      </c>
    </row>
    <row r="7934" customFormat="false" ht="12.8" hidden="false" customHeight="false" outlineLevel="0" collapsed="false">
      <c r="A7934" s="0" t="s">
        <v>11675</v>
      </c>
    </row>
    <row r="7935" customFormat="false" ht="12.8" hidden="false" customHeight="false" outlineLevel="0" collapsed="false">
      <c r="A7935" s="0" t="s">
        <v>11676</v>
      </c>
      <c r="B7935" s="0" t="s">
        <v>11677</v>
      </c>
    </row>
    <row r="7936" customFormat="false" ht="12.8" hidden="false" customHeight="false" outlineLevel="0" collapsed="false">
      <c r="A7936" s="0" t="s">
        <v>11678</v>
      </c>
      <c r="B7936" s="0" t="s">
        <v>11679</v>
      </c>
    </row>
    <row r="7937" customFormat="false" ht="12.8" hidden="false" customHeight="false" outlineLevel="0" collapsed="false">
      <c r="A7937" s="0" t="s">
        <v>11680</v>
      </c>
      <c r="B7937" s="0" t="s">
        <v>11681</v>
      </c>
    </row>
    <row r="7938" customFormat="false" ht="12.8" hidden="false" customHeight="false" outlineLevel="0" collapsed="false">
      <c r="A7938" s="0" t="s">
        <v>11682</v>
      </c>
      <c r="B7938" s="0" t="s">
        <v>11683</v>
      </c>
    </row>
    <row r="7939" customFormat="false" ht="12.8" hidden="false" customHeight="false" outlineLevel="0" collapsed="false">
      <c r="A7939" s="0" t="s">
        <v>11684</v>
      </c>
    </row>
    <row r="7940" customFormat="false" ht="12.8" hidden="false" customHeight="false" outlineLevel="0" collapsed="false">
      <c r="A7940" s="0" t="s">
        <v>11685</v>
      </c>
      <c r="B7940" s="0" t="s">
        <v>11686</v>
      </c>
      <c r="C7940" s="0" t="s">
        <v>11687</v>
      </c>
      <c r="D7940" s="0" t="s">
        <v>11688</v>
      </c>
      <c r="E7940" s="0" t="s">
        <v>11689</v>
      </c>
    </row>
    <row r="7941" customFormat="false" ht="12.8" hidden="false" customHeight="false" outlineLevel="0" collapsed="false">
      <c r="A7941" s="0" t="s">
        <v>11690</v>
      </c>
    </row>
    <row r="7942" customFormat="false" ht="12.8" hidden="false" customHeight="false" outlineLevel="0" collapsed="false">
      <c r="A7942" s="0" t="s">
        <v>11691</v>
      </c>
      <c r="B7942" s="0" t="s">
        <v>11692</v>
      </c>
      <c r="C7942" s="0" t="s">
        <v>11693</v>
      </c>
      <c r="D7942" s="0" t="s">
        <v>11694</v>
      </c>
      <c r="E7942" s="0" t="s">
        <v>11695</v>
      </c>
      <c r="F7942" s="0" t="s">
        <v>11696</v>
      </c>
    </row>
    <row r="7943" customFormat="false" ht="12.8" hidden="false" customHeight="false" outlineLevel="0" collapsed="false">
      <c r="A7943" s="0" t="s">
        <v>11697</v>
      </c>
    </row>
    <row r="7944" customFormat="false" ht="12.8" hidden="false" customHeight="false" outlineLevel="0" collapsed="false">
      <c r="A7944" s="0" t="s">
        <v>11698</v>
      </c>
      <c r="B7944" s="0" t="s">
        <v>11699</v>
      </c>
    </row>
    <row r="7945" customFormat="false" ht="12.8" hidden="false" customHeight="false" outlineLevel="0" collapsed="false">
      <c r="A7945" s="0" t="s">
        <v>11700</v>
      </c>
    </row>
    <row r="7946" customFormat="false" ht="12.8" hidden="false" customHeight="false" outlineLevel="0" collapsed="false">
      <c r="A7946" s="0" t="s">
        <v>11701</v>
      </c>
    </row>
    <row r="7947" customFormat="false" ht="12.8" hidden="false" customHeight="false" outlineLevel="0" collapsed="false">
      <c r="A7947" s="0" t="s">
        <v>11702</v>
      </c>
    </row>
    <row r="7948" customFormat="false" ht="12.8" hidden="false" customHeight="false" outlineLevel="0" collapsed="false">
      <c r="A7948" s="0" t="s">
        <v>11703</v>
      </c>
    </row>
    <row r="7949" customFormat="false" ht="12.8" hidden="false" customHeight="false" outlineLevel="0" collapsed="false">
      <c r="A7949" s="0" t="s">
        <v>11704</v>
      </c>
    </row>
    <row r="7950" customFormat="false" ht="12.8" hidden="false" customHeight="false" outlineLevel="0" collapsed="false">
      <c r="A7950" s="0" t="s">
        <v>11705</v>
      </c>
    </row>
    <row r="7951" customFormat="false" ht="12.8" hidden="false" customHeight="false" outlineLevel="0" collapsed="false">
      <c r="A7951" s="0" t="s">
        <v>11706</v>
      </c>
    </row>
    <row r="7952" customFormat="false" ht="12.8" hidden="false" customHeight="false" outlineLevel="0" collapsed="false">
      <c r="A7952" s="0" t="s">
        <v>11707</v>
      </c>
    </row>
    <row r="7953" customFormat="false" ht="12.8" hidden="false" customHeight="false" outlineLevel="0" collapsed="false">
      <c r="A7953" s="0" t="s">
        <v>11708</v>
      </c>
    </row>
    <row r="7954" customFormat="false" ht="12.8" hidden="false" customHeight="false" outlineLevel="0" collapsed="false">
      <c r="A7954" s="0" t="s">
        <v>11709</v>
      </c>
      <c r="B7954" s="0" t="s">
        <v>11710</v>
      </c>
    </row>
    <row r="7955" customFormat="false" ht="12.8" hidden="false" customHeight="false" outlineLevel="0" collapsed="false">
      <c r="A7955" s="0" t="s">
        <v>11711</v>
      </c>
    </row>
    <row r="7956" customFormat="false" ht="12.8" hidden="false" customHeight="false" outlineLevel="0" collapsed="false">
      <c r="A7956" s="0" t="s">
        <v>11712</v>
      </c>
      <c r="B7956" s="0" t="s">
        <v>11713</v>
      </c>
      <c r="C7956" s="0" t="s">
        <v>11714</v>
      </c>
    </row>
    <row r="7957" customFormat="false" ht="12.8" hidden="false" customHeight="false" outlineLevel="0" collapsed="false">
      <c r="A7957" s="0" t="s">
        <v>11715</v>
      </c>
    </row>
    <row r="7958" customFormat="false" ht="12.8" hidden="false" customHeight="false" outlineLevel="0" collapsed="false">
      <c r="A7958" s="0" t="s">
        <v>11716</v>
      </c>
    </row>
    <row r="7959" customFormat="false" ht="12.8" hidden="false" customHeight="false" outlineLevel="0" collapsed="false">
      <c r="A7959" s="0" t="s">
        <v>11717</v>
      </c>
      <c r="B7959" s="0" t="s">
        <v>11718</v>
      </c>
    </row>
    <row r="7960" customFormat="false" ht="12.8" hidden="false" customHeight="false" outlineLevel="0" collapsed="false">
      <c r="A7960" s="0" t="s">
        <v>11719</v>
      </c>
      <c r="B7960" s="0" t="s">
        <v>11720</v>
      </c>
    </row>
    <row r="7961" customFormat="false" ht="12.8" hidden="false" customHeight="false" outlineLevel="0" collapsed="false">
      <c r="A7961" s="0" t="s">
        <v>11721</v>
      </c>
      <c r="B7961" s="0" t="s">
        <v>11722</v>
      </c>
      <c r="C7961" s="0" t="s">
        <v>11723</v>
      </c>
    </row>
    <row r="7962" customFormat="false" ht="12.8" hidden="false" customHeight="false" outlineLevel="0" collapsed="false">
      <c r="A7962" s="0" t="s">
        <v>11724</v>
      </c>
      <c r="B7962" s="0" t="s">
        <v>11725</v>
      </c>
      <c r="C7962" s="0" t="s">
        <v>11726</v>
      </c>
      <c r="D7962" s="0" t="s">
        <v>11727</v>
      </c>
    </row>
    <row r="7963" customFormat="false" ht="12.8" hidden="false" customHeight="false" outlineLevel="0" collapsed="false">
      <c r="A7963" s="0" t="s">
        <v>11728</v>
      </c>
    </row>
    <row r="7964" customFormat="false" ht="12.8" hidden="false" customHeight="false" outlineLevel="0" collapsed="false">
      <c r="A7964" s="0" t="s">
        <v>11729</v>
      </c>
      <c r="B7964" s="0" t="s">
        <v>11730</v>
      </c>
      <c r="C7964" s="0" t="s">
        <v>11731</v>
      </c>
    </row>
    <row r="7965" customFormat="false" ht="12.8" hidden="false" customHeight="false" outlineLevel="0" collapsed="false">
      <c r="A7965" s="0" t="s">
        <v>11732</v>
      </c>
    </row>
    <row r="7966" customFormat="false" ht="12.8" hidden="false" customHeight="false" outlineLevel="0" collapsed="false">
      <c r="A7966" s="0" t="s">
        <v>11733</v>
      </c>
    </row>
    <row r="7967" customFormat="false" ht="12.8" hidden="false" customHeight="false" outlineLevel="0" collapsed="false">
      <c r="A7967" s="0" t="s">
        <v>11734</v>
      </c>
      <c r="B7967" s="0" t="s">
        <v>11735</v>
      </c>
    </row>
    <row r="7968" customFormat="false" ht="12.8" hidden="false" customHeight="false" outlineLevel="0" collapsed="false">
      <c r="A7968" s="0" t="s">
        <v>11736</v>
      </c>
    </row>
    <row r="7969" customFormat="false" ht="12.8" hidden="false" customHeight="false" outlineLevel="0" collapsed="false">
      <c r="A7969" s="0" t="s">
        <v>11737</v>
      </c>
      <c r="B7969" s="0" t="s">
        <v>11738</v>
      </c>
    </row>
    <row r="7970" customFormat="false" ht="12.8" hidden="false" customHeight="false" outlineLevel="0" collapsed="false">
      <c r="A7970" s="0" t="s">
        <v>11739</v>
      </c>
      <c r="B7970" s="0" t="s">
        <v>11740</v>
      </c>
      <c r="C7970" s="0" t="s">
        <v>11741</v>
      </c>
    </row>
    <row r="7971" customFormat="false" ht="12.8" hidden="false" customHeight="false" outlineLevel="0" collapsed="false">
      <c r="A7971" s="0" t="s">
        <v>11742</v>
      </c>
    </row>
    <row r="7972" customFormat="false" ht="12.8" hidden="false" customHeight="false" outlineLevel="0" collapsed="false">
      <c r="A7972" s="0" t="s">
        <v>11743</v>
      </c>
      <c r="B7972" s="0" t="s">
        <v>11744</v>
      </c>
      <c r="C7972" s="0" t="s">
        <v>11745</v>
      </c>
    </row>
    <row r="7973" customFormat="false" ht="12.8" hidden="false" customHeight="false" outlineLevel="0" collapsed="false">
      <c r="A7973" s="0" t="s">
        <v>11746</v>
      </c>
    </row>
    <row r="7974" customFormat="false" ht="12.8" hidden="false" customHeight="false" outlineLevel="0" collapsed="false">
      <c r="A7974" s="0" t="s">
        <v>11747</v>
      </c>
    </row>
    <row r="7975" customFormat="false" ht="12.8" hidden="false" customHeight="false" outlineLevel="0" collapsed="false">
      <c r="A7975" s="0" t="s">
        <v>11748</v>
      </c>
      <c r="B7975" s="0" t="s">
        <v>11749</v>
      </c>
    </row>
    <row r="7976" customFormat="false" ht="12.8" hidden="false" customHeight="false" outlineLevel="0" collapsed="false">
      <c r="A7976" s="0" t="s">
        <v>11750</v>
      </c>
      <c r="B7976" s="0" t="s">
        <v>11751</v>
      </c>
    </row>
    <row r="7977" customFormat="false" ht="12.8" hidden="false" customHeight="false" outlineLevel="0" collapsed="false">
      <c r="A7977" s="0" t="s">
        <v>11752</v>
      </c>
    </row>
    <row r="7978" customFormat="false" ht="12.8" hidden="false" customHeight="false" outlineLevel="0" collapsed="false">
      <c r="A7978" s="0" t="s">
        <v>11753</v>
      </c>
    </row>
    <row r="7979" customFormat="false" ht="12.8" hidden="false" customHeight="false" outlineLevel="0" collapsed="false">
      <c r="A7979" s="0" t="s">
        <v>11754</v>
      </c>
      <c r="B7979" s="0" t="s">
        <v>11755</v>
      </c>
      <c r="C7979" s="0" t="s">
        <v>11756</v>
      </c>
    </row>
    <row r="7980" customFormat="false" ht="12.8" hidden="false" customHeight="false" outlineLevel="0" collapsed="false">
      <c r="A7980" s="0" t="s">
        <v>11757</v>
      </c>
    </row>
    <row r="7981" customFormat="false" ht="12.8" hidden="false" customHeight="false" outlineLevel="0" collapsed="false">
      <c r="A7981" s="0" t="s">
        <v>9320</v>
      </c>
    </row>
    <row r="7982" customFormat="false" ht="12.8" hidden="false" customHeight="false" outlineLevel="0" collapsed="false">
      <c r="A7982" s="0" t="s">
        <v>11758</v>
      </c>
      <c r="B7982" s="0" t="s">
        <v>11759</v>
      </c>
      <c r="C7982" s="0" t="s">
        <v>11760</v>
      </c>
    </row>
    <row r="7983" customFormat="false" ht="12.8" hidden="false" customHeight="false" outlineLevel="0" collapsed="false">
      <c r="A7983" s="0" t="s">
        <v>11761</v>
      </c>
      <c r="B7983" s="0" t="s">
        <v>11762</v>
      </c>
      <c r="C7983" s="0" t="s">
        <v>11763</v>
      </c>
    </row>
    <row r="7984" customFormat="false" ht="12.8" hidden="false" customHeight="false" outlineLevel="0" collapsed="false">
      <c r="A7984" s="0" t="s">
        <v>11764</v>
      </c>
      <c r="B7984" s="0" t="s">
        <v>11765</v>
      </c>
    </row>
    <row r="7985" customFormat="false" ht="12.8" hidden="false" customHeight="false" outlineLevel="0" collapsed="false">
      <c r="A7985" s="0" t="s">
        <v>11766</v>
      </c>
    </row>
    <row r="7986" customFormat="false" ht="12.8" hidden="false" customHeight="false" outlineLevel="0" collapsed="false">
      <c r="A7986" s="0" t="s">
        <v>11767</v>
      </c>
    </row>
    <row r="7987" customFormat="false" ht="12.8" hidden="false" customHeight="false" outlineLevel="0" collapsed="false">
      <c r="A7987" s="0" t="s">
        <v>11768</v>
      </c>
    </row>
    <row r="7988" customFormat="false" ht="12.8" hidden="false" customHeight="false" outlineLevel="0" collapsed="false">
      <c r="A7988" s="0" t="s">
        <v>11769</v>
      </c>
    </row>
    <row r="7989" customFormat="false" ht="12.8" hidden="false" customHeight="false" outlineLevel="0" collapsed="false">
      <c r="A7989" s="0" t="s">
        <v>11770</v>
      </c>
      <c r="B7989" s="0" t="s">
        <v>11771</v>
      </c>
    </row>
    <row r="7990" customFormat="false" ht="12.8" hidden="false" customHeight="false" outlineLevel="0" collapsed="false">
      <c r="A7990" s="0" t="s">
        <v>11772</v>
      </c>
    </row>
    <row r="7991" customFormat="false" ht="12.8" hidden="false" customHeight="false" outlineLevel="0" collapsed="false">
      <c r="A7991" s="0" t="s">
        <v>11773</v>
      </c>
      <c r="B7991" s="0" t="s">
        <v>11774</v>
      </c>
    </row>
    <row r="7992" customFormat="false" ht="12.8" hidden="false" customHeight="false" outlineLevel="0" collapsed="false">
      <c r="A7992" s="0" t="s">
        <v>11775</v>
      </c>
      <c r="B7992" s="0" t="s">
        <v>11776</v>
      </c>
    </row>
    <row r="7993" customFormat="false" ht="12.8" hidden="false" customHeight="false" outlineLevel="0" collapsed="false">
      <c r="A7993" s="0" t="s">
        <v>11777</v>
      </c>
    </row>
    <row r="7994" customFormat="false" ht="12.8" hidden="false" customHeight="false" outlineLevel="0" collapsed="false">
      <c r="A7994" s="0" t="s">
        <v>11778</v>
      </c>
    </row>
    <row r="7995" customFormat="false" ht="12.8" hidden="false" customHeight="false" outlineLevel="0" collapsed="false">
      <c r="A7995" s="0" t="s">
        <v>11779</v>
      </c>
      <c r="B7995" s="0" t="s">
        <v>11780</v>
      </c>
    </row>
    <row r="7996" customFormat="false" ht="12.8" hidden="false" customHeight="false" outlineLevel="0" collapsed="false">
      <c r="A7996" s="0" t="s">
        <v>11781</v>
      </c>
      <c r="B7996" s="0" t="s">
        <v>11782</v>
      </c>
    </row>
    <row r="7997" customFormat="false" ht="12.8" hidden="false" customHeight="false" outlineLevel="0" collapsed="false">
      <c r="A7997" s="0" t="s">
        <v>11783</v>
      </c>
      <c r="B7997" s="0" t="s">
        <v>11784</v>
      </c>
    </row>
    <row r="7998" customFormat="false" ht="12.8" hidden="false" customHeight="false" outlineLevel="0" collapsed="false">
      <c r="A7998" s="0" t="s">
        <v>11785</v>
      </c>
      <c r="B7998" s="0" t="s">
        <v>11786</v>
      </c>
      <c r="C7998" s="0" t="s">
        <v>11787</v>
      </c>
      <c r="E7998" s="0" t="s">
        <v>11788</v>
      </c>
    </row>
    <row r="7999" customFormat="false" ht="12.8" hidden="false" customHeight="false" outlineLevel="0" collapsed="false">
      <c r="A7999" s="0" t="s">
        <v>11789</v>
      </c>
    </row>
    <row r="8000" customFormat="false" ht="12.8" hidden="false" customHeight="false" outlineLevel="0" collapsed="false">
      <c r="A8000" s="0" t="s">
        <v>11790</v>
      </c>
    </row>
    <row r="8001" customFormat="false" ht="12.8" hidden="false" customHeight="false" outlineLevel="0" collapsed="false">
      <c r="A8001" s="0" t="s">
        <v>11791</v>
      </c>
    </row>
    <row r="8002" customFormat="false" ht="12.8" hidden="false" customHeight="false" outlineLevel="0" collapsed="false">
      <c r="A8002" s="0" t="s">
        <v>11792</v>
      </c>
    </row>
    <row r="8003" customFormat="false" ht="12.8" hidden="false" customHeight="false" outlineLevel="0" collapsed="false">
      <c r="A8003" s="0" t="s">
        <v>11793</v>
      </c>
    </row>
    <row r="8004" customFormat="false" ht="12.8" hidden="false" customHeight="false" outlineLevel="0" collapsed="false">
      <c r="A8004" s="0" t="s">
        <v>11794</v>
      </c>
    </row>
    <row r="8005" customFormat="false" ht="12.8" hidden="false" customHeight="false" outlineLevel="0" collapsed="false">
      <c r="A8005" s="0" t="s">
        <v>11795</v>
      </c>
      <c r="B8005" s="0" t="s">
        <v>11796</v>
      </c>
    </row>
    <row r="8006" customFormat="false" ht="12.8" hidden="false" customHeight="false" outlineLevel="0" collapsed="false">
      <c r="A8006" s="0" t="s">
        <v>11797</v>
      </c>
    </row>
    <row r="8007" customFormat="false" ht="12.8" hidden="false" customHeight="false" outlineLevel="0" collapsed="false">
      <c r="A8007" s="0" t="s">
        <v>11798</v>
      </c>
      <c r="B8007" s="0" t="s">
        <v>11799</v>
      </c>
    </row>
    <row r="8008" customFormat="false" ht="12.8" hidden="false" customHeight="false" outlineLevel="0" collapsed="false">
      <c r="A8008" s="0" t="s">
        <v>11800</v>
      </c>
      <c r="B8008" s="0" t="s">
        <v>11801</v>
      </c>
    </row>
    <row r="8009" customFormat="false" ht="12.8" hidden="false" customHeight="false" outlineLevel="0" collapsed="false">
      <c r="A8009" s="0" t="s">
        <v>11802</v>
      </c>
      <c r="B8009" s="0" t="s">
        <v>11803</v>
      </c>
    </row>
    <row r="8010" customFormat="false" ht="12.8" hidden="false" customHeight="false" outlineLevel="0" collapsed="false">
      <c r="A8010" s="0" t="s">
        <v>11804</v>
      </c>
    </row>
    <row r="8011" customFormat="false" ht="12.8" hidden="false" customHeight="false" outlineLevel="0" collapsed="false">
      <c r="A8011" s="0" t="s">
        <v>11805</v>
      </c>
      <c r="B8011" s="0" t="s">
        <v>11806</v>
      </c>
      <c r="C8011" s="0" t="s">
        <v>11807</v>
      </c>
    </row>
    <row r="8012" customFormat="false" ht="12.8" hidden="false" customHeight="false" outlineLevel="0" collapsed="false">
      <c r="A8012" s="0" t="s">
        <v>11808</v>
      </c>
    </row>
    <row r="8013" customFormat="false" ht="12.8" hidden="false" customHeight="false" outlineLevel="0" collapsed="false">
      <c r="A8013" s="0" t="s">
        <v>11809</v>
      </c>
    </row>
    <row r="8014" customFormat="false" ht="12.8" hidden="false" customHeight="false" outlineLevel="0" collapsed="false">
      <c r="A8014" s="0" t="s">
        <v>11810</v>
      </c>
      <c r="B8014" s="0" t="s">
        <v>11811</v>
      </c>
    </row>
    <row r="8015" customFormat="false" ht="12.8" hidden="false" customHeight="false" outlineLevel="0" collapsed="false">
      <c r="A8015" s="0" t="s">
        <v>11812</v>
      </c>
      <c r="B8015" s="0" t="s">
        <v>11813</v>
      </c>
      <c r="C8015" s="0" t="s">
        <v>11814</v>
      </c>
    </row>
    <row r="8016" customFormat="false" ht="12.8" hidden="false" customHeight="false" outlineLevel="0" collapsed="false">
      <c r="A8016" s="0" t="s">
        <v>11815</v>
      </c>
      <c r="B8016" s="0" t="s">
        <v>11816</v>
      </c>
    </row>
    <row r="8017" customFormat="false" ht="12.8" hidden="false" customHeight="false" outlineLevel="0" collapsed="false">
      <c r="A8017" s="0" t="s">
        <v>11817</v>
      </c>
      <c r="B8017" s="0" t="s">
        <v>11818</v>
      </c>
    </row>
    <row r="8018" customFormat="false" ht="12.8" hidden="false" customHeight="false" outlineLevel="0" collapsed="false">
      <c r="A8018" s="0" t="s">
        <v>11819</v>
      </c>
    </row>
    <row r="8019" customFormat="false" ht="12.8" hidden="false" customHeight="false" outlineLevel="0" collapsed="false">
      <c r="A8019" s="0" t="s">
        <v>11820</v>
      </c>
    </row>
    <row r="8020" customFormat="false" ht="12.8" hidden="false" customHeight="false" outlineLevel="0" collapsed="false">
      <c r="A8020" s="0" t="s">
        <v>11821</v>
      </c>
    </row>
    <row r="8021" customFormat="false" ht="12.8" hidden="false" customHeight="false" outlineLevel="0" collapsed="false">
      <c r="A8021" s="0" t="s">
        <v>11822</v>
      </c>
    </row>
    <row r="8022" customFormat="false" ht="12.8" hidden="false" customHeight="false" outlineLevel="0" collapsed="false">
      <c r="A8022" s="0" t="s">
        <v>11823</v>
      </c>
    </row>
    <row r="8023" customFormat="false" ht="12.8" hidden="false" customHeight="false" outlineLevel="0" collapsed="false">
      <c r="A8023" s="0" t="s">
        <v>11824</v>
      </c>
    </row>
    <row r="8024" customFormat="false" ht="12.8" hidden="false" customHeight="false" outlineLevel="0" collapsed="false">
      <c r="A8024" s="0" t="s">
        <v>11825</v>
      </c>
      <c r="B8024" s="0" t="s">
        <v>11826</v>
      </c>
    </row>
    <row r="8025" customFormat="false" ht="12.8" hidden="false" customHeight="false" outlineLevel="0" collapsed="false">
      <c r="A8025" s="0" t="s">
        <v>11827</v>
      </c>
    </row>
    <row r="8026" customFormat="false" ht="12.8" hidden="false" customHeight="false" outlineLevel="0" collapsed="false">
      <c r="A8026" s="0" t="s">
        <v>11828</v>
      </c>
    </row>
    <row r="8027" customFormat="false" ht="12.8" hidden="false" customHeight="false" outlineLevel="0" collapsed="false">
      <c r="A8027" s="0" t="s">
        <v>11829</v>
      </c>
    </row>
    <row r="8028" customFormat="false" ht="12.8" hidden="false" customHeight="false" outlineLevel="0" collapsed="false">
      <c r="A8028" s="0" t="s">
        <v>11830</v>
      </c>
      <c r="B8028" s="0" t="s">
        <v>11831</v>
      </c>
    </row>
    <row r="8029" customFormat="false" ht="12.8" hidden="false" customHeight="false" outlineLevel="0" collapsed="false">
      <c r="A8029" s="0" t="s">
        <v>11832</v>
      </c>
      <c r="B8029" s="0" t="s">
        <v>11833</v>
      </c>
      <c r="C8029" s="0" t="s">
        <v>11834</v>
      </c>
      <c r="D8029" s="0" t="s">
        <v>11835</v>
      </c>
    </row>
    <row r="8030" customFormat="false" ht="12.8" hidden="false" customHeight="false" outlineLevel="0" collapsed="false">
      <c r="A8030" s="0" t="s">
        <v>11836</v>
      </c>
      <c r="B8030" s="0" t="s">
        <v>11837</v>
      </c>
    </row>
    <row r="8031" customFormat="false" ht="12.8" hidden="false" customHeight="false" outlineLevel="0" collapsed="false">
      <c r="A8031" s="0" t="s">
        <v>11838</v>
      </c>
    </row>
    <row r="8032" customFormat="false" ht="12.8" hidden="false" customHeight="false" outlineLevel="0" collapsed="false">
      <c r="B8032" s="0" t="s">
        <v>11839</v>
      </c>
    </row>
    <row r="8033" customFormat="false" ht="12.8" hidden="false" customHeight="false" outlineLevel="0" collapsed="false">
      <c r="A8033" s="0" t="s">
        <v>11840</v>
      </c>
    </row>
    <row r="8034" customFormat="false" ht="12.8" hidden="false" customHeight="false" outlineLevel="0" collapsed="false">
      <c r="A8034" s="0" t="s">
        <v>11841</v>
      </c>
    </row>
    <row r="8035" customFormat="false" ht="12.8" hidden="false" customHeight="false" outlineLevel="0" collapsed="false">
      <c r="A8035" s="0" t="s">
        <v>11842</v>
      </c>
    </row>
    <row r="8036" customFormat="false" ht="12.8" hidden="false" customHeight="false" outlineLevel="0" collapsed="false">
      <c r="A8036" s="0" t="s">
        <v>11843</v>
      </c>
    </row>
    <row r="8037" customFormat="false" ht="12.8" hidden="false" customHeight="false" outlineLevel="0" collapsed="false">
      <c r="A8037" s="0" t="s">
        <v>11844</v>
      </c>
    </row>
    <row r="8038" customFormat="false" ht="12.8" hidden="false" customHeight="false" outlineLevel="0" collapsed="false">
      <c r="A8038" s="0" t="s">
        <v>11845</v>
      </c>
    </row>
    <row r="8039" customFormat="false" ht="12.8" hidden="false" customHeight="false" outlineLevel="0" collapsed="false">
      <c r="A8039" s="0" t="s">
        <v>11846</v>
      </c>
      <c r="B8039" s="0" t="s">
        <v>11847</v>
      </c>
    </row>
    <row r="8040" customFormat="false" ht="12.8" hidden="false" customHeight="false" outlineLevel="0" collapsed="false">
      <c r="A8040" s="0" t="s">
        <v>11848</v>
      </c>
      <c r="B8040" s="0" t="s">
        <v>11849</v>
      </c>
    </row>
    <row r="8041" customFormat="false" ht="12.8" hidden="false" customHeight="false" outlineLevel="0" collapsed="false">
      <c r="A8041" s="0" t="s">
        <v>11850</v>
      </c>
    </row>
    <row r="8042" customFormat="false" ht="12.8" hidden="false" customHeight="false" outlineLevel="0" collapsed="false">
      <c r="A8042" s="0" t="s">
        <v>11851</v>
      </c>
    </row>
    <row r="8043" customFormat="false" ht="12.8" hidden="false" customHeight="false" outlineLevel="0" collapsed="false">
      <c r="A8043" s="0" t="s">
        <v>11852</v>
      </c>
    </row>
    <row r="8044" customFormat="false" ht="12.8" hidden="false" customHeight="false" outlineLevel="0" collapsed="false">
      <c r="A8044" s="0" t="s">
        <v>3472</v>
      </c>
    </row>
    <row r="8045" customFormat="false" ht="12.8" hidden="false" customHeight="false" outlineLevel="0" collapsed="false">
      <c r="A8045" s="0" t="s">
        <v>11853</v>
      </c>
    </row>
    <row r="8046" customFormat="false" ht="12.8" hidden="false" customHeight="false" outlineLevel="0" collapsed="false">
      <c r="A8046" s="0" t="s">
        <v>11854</v>
      </c>
    </row>
    <row r="8047" customFormat="false" ht="12.8" hidden="false" customHeight="false" outlineLevel="0" collapsed="false">
      <c r="A8047" s="0" t="s">
        <v>11855</v>
      </c>
    </row>
    <row r="8048" customFormat="false" ht="12.8" hidden="false" customHeight="false" outlineLevel="0" collapsed="false">
      <c r="A8048" s="0" t="s">
        <v>11856</v>
      </c>
    </row>
    <row r="8049" customFormat="false" ht="12.8" hidden="false" customHeight="false" outlineLevel="0" collapsed="false">
      <c r="A8049" s="0" t="s">
        <v>11857</v>
      </c>
      <c r="B8049" s="0" t="s">
        <v>11858</v>
      </c>
    </row>
    <row r="8050" customFormat="false" ht="12.8" hidden="false" customHeight="false" outlineLevel="0" collapsed="false">
      <c r="A8050" s="0" t="s">
        <v>11859</v>
      </c>
      <c r="B8050" s="0" t="s">
        <v>11860</v>
      </c>
    </row>
    <row r="8051" customFormat="false" ht="12.8" hidden="false" customHeight="false" outlineLevel="0" collapsed="false">
      <c r="A8051" s="0" t="s">
        <v>11861</v>
      </c>
    </row>
    <row r="8052" customFormat="false" ht="12.8" hidden="false" customHeight="false" outlineLevel="0" collapsed="false">
      <c r="A8052" s="0" t="s">
        <v>11862</v>
      </c>
    </row>
    <row r="8053" customFormat="false" ht="12.8" hidden="false" customHeight="false" outlineLevel="0" collapsed="false">
      <c r="A8053" s="0" t="s">
        <v>11863</v>
      </c>
    </row>
    <row r="8054" customFormat="false" ht="12.8" hidden="false" customHeight="false" outlineLevel="0" collapsed="false">
      <c r="A8054" s="0" t="s">
        <v>11864</v>
      </c>
    </row>
    <row r="8055" customFormat="false" ht="12.8" hidden="false" customHeight="false" outlineLevel="0" collapsed="false">
      <c r="A8055" s="0" t="s">
        <v>11865</v>
      </c>
      <c r="B8055" s="0" t="s">
        <v>11866</v>
      </c>
      <c r="C8055" s="0" t="s">
        <v>11867</v>
      </c>
      <c r="D8055" s="0" t="s">
        <v>11868</v>
      </c>
    </row>
    <row r="8056" customFormat="false" ht="12.8" hidden="false" customHeight="false" outlineLevel="0" collapsed="false">
      <c r="A8056" s="0" t="s">
        <v>11869</v>
      </c>
    </row>
    <row r="8057" customFormat="false" ht="12.8" hidden="false" customHeight="false" outlineLevel="0" collapsed="false">
      <c r="A8057" s="0" t="s">
        <v>11870</v>
      </c>
    </row>
    <row r="8058" customFormat="false" ht="12.8" hidden="false" customHeight="false" outlineLevel="0" collapsed="false">
      <c r="A8058" s="0" t="s">
        <v>11871</v>
      </c>
    </row>
    <row r="8059" customFormat="false" ht="12.8" hidden="false" customHeight="false" outlineLevel="0" collapsed="false">
      <c r="A8059" s="0" t="s">
        <v>11872</v>
      </c>
      <c r="B8059" s="0" t="s">
        <v>11873</v>
      </c>
    </row>
    <row r="8060" customFormat="false" ht="12.8" hidden="false" customHeight="false" outlineLevel="0" collapsed="false">
      <c r="A8060" s="0" t="s">
        <v>11874</v>
      </c>
      <c r="B8060" s="0" t="s">
        <v>11875</v>
      </c>
    </row>
    <row r="8061" customFormat="false" ht="12.8" hidden="false" customHeight="false" outlineLevel="0" collapsed="false">
      <c r="A8061" s="0" t="s">
        <v>11876</v>
      </c>
    </row>
    <row r="8062" customFormat="false" ht="12.8" hidden="false" customHeight="false" outlineLevel="0" collapsed="false">
      <c r="A8062" s="0" t="s">
        <v>11877</v>
      </c>
      <c r="B8062" s="0" t="s">
        <v>11878</v>
      </c>
    </row>
    <row r="8063" customFormat="false" ht="12.8" hidden="false" customHeight="false" outlineLevel="0" collapsed="false">
      <c r="A8063" s="0" t="s">
        <v>11879</v>
      </c>
      <c r="B8063" s="0" t="s">
        <v>11880</v>
      </c>
    </row>
    <row r="8064" customFormat="false" ht="12.8" hidden="false" customHeight="false" outlineLevel="0" collapsed="false">
      <c r="A8064" s="0" t="s">
        <v>11881</v>
      </c>
    </row>
    <row r="8065" customFormat="false" ht="12.8" hidden="false" customHeight="false" outlineLevel="0" collapsed="false">
      <c r="A8065" s="0" t="s">
        <v>11882</v>
      </c>
    </row>
    <row r="8066" customFormat="false" ht="12.8" hidden="false" customHeight="false" outlineLevel="0" collapsed="false">
      <c r="A8066" s="0" t="s">
        <v>11883</v>
      </c>
      <c r="B8066" s="0" t="s">
        <v>11884</v>
      </c>
    </row>
    <row r="8067" customFormat="false" ht="12.8" hidden="false" customHeight="false" outlineLevel="0" collapsed="false">
      <c r="A8067" s="0" t="s">
        <v>11885</v>
      </c>
      <c r="B8067" s="0" t="s">
        <v>11886</v>
      </c>
      <c r="C8067" s="0" t="s">
        <v>11887</v>
      </c>
    </row>
    <row r="8068" customFormat="false" ht="12.8" hidden="false" customHeight="false" outlineLevel="0" collapsed="false">
      <c r="A8068" s="0" t="s">
        <v>11888</v>
      </c>
    </row>
    <row r="8069" customFormat="false" ht="12.8" hidden="false" customHeight="false" outlineLevel="0" collapsed="false">
      <c r="A8069" s="0" t="s">
        <v>11889</v>
      </c>
      <c r="B8069" s="0" t="s">
        <v>11890</v>
      </c>
    </row>
    <row r="8070" customFormat="false" ht="12.8" hidden="false" customHeight="false" outlineLevel="0" collapsed="false">
      <c r="A8070" s="0" t="s">
        <v>11891</v>
      </c>
    </row>
    <row r="8071" customFormat="false" ht="12.8" hidden="false" customHeight="false" outlineLevel="0" collapsed="false">
      <c r="A8071" s="0" t="s">
        <v>11892</v>
      </c>
    </row>
    <row r="8072" customFormat="false" ht="12.8" hidden="false" customHeight="false" outlineLevel="0" collapsed="false">
      <c r="A8072" s="0" t="n">
        <v>8</v>
      </c>
    </row>
    <row r="8073" customFormat="false" ht="12.8" hidden="false" customHeight="false" outlineLevel="0" collapsed="false">
      <c r="A8073" s="0" t="s">
        <v>11893</v>
      </c>
      <c r="B8073" s="0" t="s">
        <v>11894</v>
      </c>
      <c r="C8073" s="0" t="s">
        <v>11895</v>
      </c>
    </row>
    <row r="8074" customFormat="false" ht="12.8" hidden="false" customHeight="false" outlineLevel="0" collapsed="false">
      <c r="A8074" s="0" t="s">
        <v>11896</v>
      </c>
    </row>
    <row r="8075" customFormat="false" ht="12.8" hidden="false" customHeight="false" outlineLevel="0" collapsed="false">
      <c r="A8075" s="0" t="s">
        <v>11897</v>
      </c>
      <c r="B8075" s="0" t="s">
        <v>11898</v>
      </c>
    </row>
    <row r="8076" customFormat="false" ht="12.8" hidden="false" customHeight="false" outlineLevel="0" collapsed="false">
      <c r="A8076" s="0" t="s">
        <v>11899</v>
      </c>
      <c r="B8076" s="0" t="s">
        <v>11900</v>
      </c>
    </row>
    <row r="8077" customFormat="false" ht="12.8" hidden="false" customHeight="false" outlineLevel="0" collapsed="false">
      <c r="A8077" s="0" t="s">
        <v>11901</v>
      </c>
    </row>
    <row r="8078" customFormat="false" ht="12.8" hidden="false" customHeight="false" outlineLevel="0" collapsed="false">
      <c r="A8078" s="0" t="s">
        <v>11902</v>
      </c>
    </row>
    <row r="8079" customFormat="false" ht="12.8" hidden="false" customHeight="false" outlineLevel="0" collapsed="false">
      <c r="A8079" s="0" t="s">
        <v>11903</v>
      </c>
    </row>
    <row r="8080" customFormat="false" ht="12.8" hidden="false" customHeight="false" outlineLevel="0" collapsed="false">
      <c r="A8080" s="0" t="s">
        <v>11904</v>
      </c>
      <c r="B8080" s="0" t="s">
        <v>11905</v>
      </c>
    </row>
    <row r="8081" customFormat="false" ht="12.8" hidden="false" customHeight="false" outlineLevel="0" collapsed="false">
      <c r="A8081" s="0" t="s">
        <v>11906</v>
      </c>
      <c r="B8081" s="0" t="s">
        <v>11907</v>
      </c>
    </row>
    <row r="8082" customFormat="false" ht="12.8" hidden="false" customHeight="false" outlineLevel="0" collapsed="false">
      <c r="A8082" s="0" t="s">
        <v>11908</v>
      </c>
    </row>
    <row r="8083" customFormat="false" ht="12.8" hidden="false" customHeight="false" outlineLevel="0" collapsed="false">
      <c r="A8083" s="0" t="s">
        <v>11909</v>
      </c>
      <c r="B8083" s="0" t="s">
        <v>11910</v>
      </c>
      <c r="C8083" s="0" t="s">
        <v>11911</v>
      </c>
    </row>
    <row r="8084" customFormat="false" ht="12.8" hidden="false" customHeight="false" outlineLevel="0" collapsed="false">
      <c r="A8084" s="0" t="s">
        <v>11912</v>
      </c>
    </row>
    <row r="8085" customFormat="false" ht="12.8" hidden="false" customHeight="false" outlineLevel="0" collapsed="false">
      <c r="A8085" s="0" t="s">
        <v>11913</v>
      </c>
      <c r="B8085" s="0" t="s">
        <v>11914</v>
      </c>
    </row>
    <row r="8086" customFormat="false" ht="12.8" hidden="false" customHeight="false" outlineLevel="0" collapsed="false">
      <c r="A8086" s="0" t="s">
        <v>11915</v>
      </c>
    </row>
    <row r="8087" customFormat="false" ht="12.8" hidden="false" customHeight="false" outlineLevel="0" collapsed="false">
      <c r="A8087" s="0" t="s">
        <v>11916</v>
      </c>
    </row>
    <row r="8088" customFormat="false" ht="12.8" hidden="false" customHeight="false" outlineLevel="0" collapsed="false">
      <c r="A8088" s="0" t="s">
        <v>11917</v>
      </c>
    </row>
    <row r="8089" customFormat="false" ht="12.8" hidden="false" customHeight="false" outlineLevel="0" collapsed="false">
      <c r="A8089" s="0" t="s">
        <v>11918</v>
      </c>
      <c r="B8089" s="0" t="s">
        <v>11919</v>
      </c>
      <c r="C8089" s="0" t="s">
        <v>11920</v>
      </c>
    </row>
    <row r="8090" customFormat="false" ht="12.8" hidden="false" customHeight="false" outlineLevel="0" collapsed="false">
      <c r="A8090" s="0" t="s">
        <v>11921</v>
      </c>
    </row>
    <row r="8091" customFormat="false" ht="12.8" hidden="false" customHeight="false" outlineLevel="0" collapsed="false">
      <c r="A8091" s="0" t="s">
        <v>11922</v>
      </c>
      <c r="B8091" s="0" t="s">
        <v>11923</v>
      </c>
    </row>
    <row r="8092" customFormat="false" ht="12.8" hidden="false" customHeight="false" outlineLevel="0" collapsed="false">
      <c r="A8092" s="0" t="s">
        <v>11924</v>
      </c>
      <c r="B8092" s="0" t="s">
        <v>11925</v>
      </c>
    </row>
    <row r="8093" customFormat="false" ht="12.8" hidden="false" customHeight="false" outlineLevel="0" collapsed="false">
      <c r="A8093" s="0" t="s">
        <v>11926</v>
      </c>
    </row>
    <row r="8094" customFormat="false" ht="12.8" hidden="false" customHeight="false" outlineLevel="0" collapsed="false">
      <c r="A8094" s="0" t="s">
        <v>11927</v>
      </c>
    </row>
    <row r="8095" customFormat="false" ht="12.8" hidden="false" customHeight="false" outlineLevel="0" collapsed="false">
      <c r="A8095" s="0" t="s">
        <v>11928</v>
      </c>
    </row>
    <row r="8096" customFormat="false" ht="12.8" hidden="false" customHeight="false" outlineLevel="0" collapsed="false">
      <c r="A8096" s="0" t="s">
        <v>11929</v>
      </c>
    </row>
    <row r="8098" customFormat="false" ht="12.8" hidden="false" customHeight="false" outlineLevel="0" collapsed="false">
      <c r="A8098" s="0" t="s">
        <v>11930</v>
      </c>
    </row>
    <row r="8099" customFormat="false" ht="12.8" hidden="false" customHeight="false" outlineLevel="0" collapsed="false">
      <c r="A8099" s="0" t="s">
        <v>11931</v>
      </c>
    </row>
    <row r="8100" customFormat="false" ht="12.8" hidden="false" customHeight="false" outlineLevel="0" collapsed="false">
      <c r="A8100" s="0" t="s">
        <v>11932</v>
      </c>
      <c r="B8100" s="0" t="s">
        <v>11933</v>
      </c>
    </row>
    <row r="8101" customFormat="false" ht="12.8" hidden="false" customHeight="false" outlineLevel="0" collapsed="false">
      <c r="A8101" s="0" t="s">
        <v>11934</v>
      </c>
    </row>
    <row r="8102" customFormat="false" ht="12.8" hidden="false" customHeight="false" outlineLevel="0" collapsed="false">
      <c r="A8102" s="0" t="s">
        <v>11935</v>
      </c>
      <c r="B8102" s="0" t="s">
        <v>11936</v>
      </c>
      <c r="C8102" s="0" t="s">
        <v>11937</v>
      </c>
    </row>
    <row r="8103" customFormat="false" ht="12.8" hidden="false" customHeight="false" outlineLevel="0" collapsed="false">
      <c r="A8103" s="0" t="s">
        <v>11938</v>
      </c>
    </row>
    <row r="8104" customFormat="false" ht="12.8" hidden="false" customHeight="false" outlineLevel="0" collapsed="false">
      <c r="A8104" s="0" t="s">
        <v>11939</v>
      </c>
    </row>
    <row r="8105" customFormat="false" ht="12.8" hidden="false" customHeight="false" outlineLevel="0" collapsed="false">
      <c r="A8105" s="0" t="s">
        <v>11940</v>
      </c>
    </row>
    <row r="8106" customFormat="false" ht="12.8" hidden="false" customHeight="false" outlineLevel="0" collapsed="false">
      <c r="A8106" s="0" t="s">
        <v>11941</v>
      </c>
      <c r="B8106" s="0" t="s">
        <v>11942</v>
      </c>
    </row>
    <row r="8107" customFormat="false" ht="12.8" hidden="false" customHeight="false" outlineLevel="0" collapsed="false">
      <c r="A8107" s="0" t="s">
        <v>11943</v>
      </c>
    </row>
    <row r="8108" customFormat="false" ht="12.8" hidden="false" customHeight="false" outlineLevel="0" collapsed="false">
      <c r="A8108" s="0" t="s">
        <v>11944</v>
      </c>
      <c r="B8108" s="0" t="s">
        <v>11945</v>
      </c>
      <c r="C8108" s="0" t="s">
        <v>11946</v>
      </c>
      <c r="D8108" s="0" t="s">
        <v>11947</v>
      </c>
    </row>
    <row r="8109" customFormat="false" ht="12.8" hidden="false" customHeight="false" outlineLevel="0" collapsed="false">
      <c r="A8109" s="0" t="s">
        <v>11948</v>
      </c>
      <c r="B8109" s="0" t="s">
        <v>11949</v>
      </c>
    </row>
    <row r="8110" customFormat="false" ht="12.8" hidden="false" customHeight="false" outlineLevel="0" collapsed="false">
      <c r="A8110" s="0" t="s">
        <v>11950</v>
      </c>
    </row>
    <row r="8111" customFormat="false" ht="12.8" hidden="false" customHeight="false" outlineLevel="0" collapsed="false">
      <c r="A8111" s="0" t="s">
        <v>11951</v>
      </c>
    </row>
    <row r="8112" customFormat="false" ht="12.8" hidden="false" customHeight="false" outlineLevel="0" collapsed="false">
      <c r="A8112" s="0" t="s">
        <v>11952</v>
      </c>
    </row>
    <row r="8113" customFormat="false" ht="12.8" hidden="false" customHeight="false" outlineLevel="0" collapsed="false">
      <c r="A8113" s="0" t="s">
        <v>11953</v>
      </c>
    </row>
    <row r="8114" customFormat="false" ht="12.8" hidden="false" customHeight="false" outlineLevel="0" collapsed="false">
      <c r="A8114" s="0" t="s">
        <v>11954</v>
      </c>
      <c r="B8114" s="0" t="s">
        <v>11955</v>
      </c>
    </row>
    <row r="8115" customFormat="false" ht="12.8" hidden="false" customHeight="false" outlineLevel="0" collapsed="false">
      <c r="A8115" s="0" t="s">
        <v>11956</v>
      </c>
      <c r="B8115" s="0" t="s">
        <v>11957</v>
      </c>
    </row>
    <row r="8116" customFormat="false" ht="12.8" hidden="false" customHeight="false" outlineLevel="0" collapsed="false">
      <c r="A8116" s="0" t="s">
        <v>11958</v>
      </c>
      <c r="B8116" s="0" t="s">
        <v>11959</v>
      </c>
    </row>
    <row r="8117" customFormat="false" ht="12.8" hidden="false" customHeight="false" outlineLevel="0" collapsed="false">
      <c r="A8117" s="0" t="s">
        <v>11960</v>
      </c>
    </row>
    <row r="8118" customFormat="false" ht="12.8" hidden="false" customHeight="false" outlineLevel="0" collapsed="false">
      <c r="A8118" s="0" t="s">
        <v>11961</v>
      </c>
    </row>
    <row r="8119" customFormat="false" ht="12.8" hidden="false" customHeight="false" outlineLevel="0" collapsed="false">
      <c r="A8119" s="0" t="s">
        <v>11962</v>
      </c>
      <c r="B8119" s="0" t="s">
        <v>11963</v>
      </c>
    </row>
    <row r="8120" customFormat="false" ht="12.8" hidden="false" customHeight="false" outlineLevel="0" collapsed="false">
      <c r="A8120" s="0" t="s">
        <v>11964</v>
      </c>
    </row>
    <row r="8121" customFormat="false" ht="12.8" hidden="false" customHeight="false" outlineLevel="0" collapsed="false">
      <c r="A8121" s="0" t="s">
        <v>11965</v>
      </c>
    </row>
    <row r="8122" customFormat="false" ht="12.8" hidden="false" customHeight="false" outlineLevel="0" collapsed="false">
      <c r="A8122" s="0" t="s">
        <v>11966</v>
      </c>
    </row>
    <row r="8123" customFormat="false" ht="12.8" hidden="false" customHeight="false" outlineLevel="0" collapsed="false">
      <c r="A8123" s="0" t="s">
        <v>11967</v>
      </c>
      <c r="B8123" s="0" t="s">
        <v>11968</v>
      </c>
    </row>
    <row r="8124" customFormat="false" ht="12.8" hidden="false" customHeight="false" outlineLevel="0" collapsed="false">
      <c r="A8124" s="0" t="s">
        <v>11969</v>
      </c>
    </row>
    <row r="8125" customFormat="false" ht="12.8" hidden="false" customHeight="false" outlineLevel="0" collapsed="false">
      <c r="A8125" s="0" t="s">
        <v>11970</v>
      </c>
    </row>
    <row r="8126" customFormat="false" ht="12.8" hidden="false" customHeight="false" outlineLevel="0" collapsed="false">
      <c r="A8126" s="0" t="s">
        <v>11971</v>
      </c>
    </row>
    <row r="8127" customFormat="false" ht="12.8" hidden="false" customHeight="false" outlineLevel="0" collapsed="false">
      <c r="A8127" s="0" t="s">
        <v>11972</v>
      </c>
    </row>
    <row r="8128" customFormat="false" ht="12.8" hidden="false" customHeight="false" outlineLevel="0" collapsed="false">
      <c r="A8128" s="0" t="s">
        <v>11973</v>
      </c>
      <c r="B8128" s="0" t="s">
        <v>11974</v>
      </c>
    </row>
    <row r="8129" customFormat="false" ht="12.8" hidden="false" customHeight="false" outlineLevel="0" collapsed="false">
      <c r="A8129" s="0" t="s">
        <v>11975</v>
      </c>
    </row>
    <row r="8130" customFormat="false" ht="12.8" hidden="false" customHeight="false" outlineLevel="0" collapsed="false">
      <c r="A8130" s="0" t="s">
        <v>11976</v>
      </c>
    </row>
    <row r="8131" customFormat="false" ht="12.8" hidden="false" customHeight="false" outlineLevel="0" collapsed="false">
      <c r="A8131" s="0" t="s">
        <v>11977</v>
      </c>
    </row>
    <row r="8132" customFormat="false" ht="12.8" hidden="false" customHeight="false" outlineLevel="0" collapsed="false">
      <c r="A8132" s="0" t="s">
        <v>11978</v>
      </c>
      <c r="B8132" s="0" t="s">
        <v>11979</v>
      </c>
    </row>
    <row r="8133" customFormat="false" ht="12.8" hidden="false" customHeight="false" outlineLevel="0" collapsed="false">
      <c r="A8133" s="0" t="s">
        <v>11980</v>
      </c>
    </row>
    <row r="8134" customFormat="false" ht="12.8" hidden="false" customHeight="false" outlineLevel="0" collapsed="false">
      <c r="A8134" s="0" t="s">
        <v>11981</v>
      </c>
      <c r="B8134" s="0" t="s">
        <v>11982</v>
      </c>
    </row>
    <row r="8135" customFormat="false" ht="12.8" hidden="false" customHeight="false" outlineLevel="0" collapsed="false">
      <c r="A8135" s="0" t="s">
        <v>11983</v>
      </c>
      <c r="B8135" s="0" t="s">
        <v>11984</v>
      </c>
    </row>
    <row r="8136" customFormat="false" ht="12.8" hidden="false" customHeight="false" outlineLevel="0" collapsed="false">
      <c r="A8136" s="0" t="s">
        <v>11985</v>
      </c>
    </row>
    <row r="8137" customFormat="false" ht="12.8" hidden="false" customHeight="false" outlineLevel="0" collapsed="false">
      <c r="A8137" s="0" t="s">
        <v>11986</v>
      </c>
    </row>
    <row r="8138" customFormat="false" ht="12.8" hidden="false" customHeight="false" outlineLevel="0" collapsed="false">
      <c r="A8138" s="0" t="s">
        <v>11987</v>
      </c>
    </row>
    <row r="8139" customFormat="false" ht="12.8" hidden="false" customHeight="false" outlineLevel="0" collapsed="false">
      <c r="A8139" s="0" t="s">
        <v>11988</v>
      </c>
      <c r="B8139" s="0" t="s">
        <v>11989</v>
      </c>
      <c r="C8139" s="0" t="s">
        <v>11990</v>
      </c>
    </row>
    <row r="8140" customFormat="false" ht="12.8" hidden="false" customHeight="false" outlineLevel="0" collapsed="false">
      <c r="A8140" s="0" t="s">
        <v>11991</v>
      </c>
    </row>
    <row r="8141" customFormat="false" ht="12.8" hidden="false" customHeight="false" outlineLevel="0" collapsed="false">
      <c r="A8141" s="0" t="s">
        <v>11992</v>
      </c>
      <c r="B8141" s="0" t="s">
        <v>11993</v>
      </c>
    </row>
    <row r="8142" customFormat="false" ht="12.8" hidden="false" customHeight="false" outlineLevel="0" collapsed="false">
      <c r="A8142" s="0" t="s">
        <v>11994</v>
      </c>
      <c r="B8142" s="0" t="s">
        <v>11995</v>
      </c>
    </row>
    <row r="8144" customFormat="false" ht="12.8" hidden="false" customHeight="false" outlineLevel="0" collapsed="false">
      <c r="A8144" s="0" t="s">
        <v>11996</v>
      </c>
      <c r="B8144" s="0" t="s">
        <v>11997</v>
      </c>
    </row>
    <row r="8145" customFormat="false" ht="12.8" hidden="false" customHeight="false" outlineLevel="0" collapsed="false">
      <c r="A8145" s="0" t="s">
        <v>11998</v>
      </c>
    </row>
    <row r="8146" customFormat="false" ht="12.8" hidden="false" customHeight="false" outlineLevel="0" collapsed="false">
      <c r="A8146" s="0" t="s">
        <v>11999</v>
      </c>
    </row>
    <row r="8147" customFormat="false" ht="12.8" hidden="false" customHeight="false" outlineLevel="0" collapsed="false">
      <c r="A8147" s="0" t="s">
        <v>12000</v>
      </c>
      <c r="B8147" s="0" t="s">
        <v>12001</v>
      </c>
    </row>
    <row r="8148" customFormat="false" ht="12.8" hidden="false" customHeight="false" outlineLevel="0" collapsed="false">
      <c r="A8148" s="0" t="s">
        <v>12002</v>
      </c>
    </row>
    <row r="8149" customFormat="false" ht="12.8" hidden="false" customHeight="false" outlineLevel="0" collapsed="false">
      <c r="A8149" s="0" t="s">
        <v>12003</v>
      </c>
    </row>
    <row r="8150" customFormat="false" ht="12.8" hidden="false" customHeight="false" outlineLevel="0" collapsed="false">
      <c r="A8150" s="0" t="s">
        <v>12004</v>
      </c>
      <c r="B8150" s="0" t="s">
        <v>12005</v>
      </c>
      <c r="C8150" s="0" t="s">
        <v>12006</v>
      </c>
      <c r="D8150" s="0" t="s">
        <v>12007</v>
      </c>
    </row>
    <row r="8151" customFormat="false" ht="12.8" hidden="false" customHeight="false" outlineLevel="0" collapsed="false">
      <c r="A8151" s="0" t="s">
        <v>12008</v>
      </c>
    </row>
    <row r="8152" customFormat="false" ht="12.8" hidden="false" customHeight="false" outlineLevel="0" collapsed="false">
      <c r="A8152" s="0" t="s">
        <v>12009</v>
      </c>
    </row>
    <row r="8153" customFormat="false" ht="12.8" hidden="false" customHeight="false" outlineLevel="0" collapsed="false">
      <c r="A8153" s="0" t="s">
        <v>12010</v>
      </c>
      <c r="B8153" s="0" t="s">
        <v>12011</v>
      </c>
    </row>
    <row r="8154" customFormat="false" ht="12.8" hidden="false" customHeight="false" outlineLevel="0" collapsed="false">
      <c r="A8154" s="0" t="s">
        <v>12012</v>
      </c>
      <c r="B8154" s="0" t="s">
        <v>12013</v>
      </c>
    </row>
    <row r="8155" customFormat="false" ht="12.8" hidden="false" customHeight="false" outlineLevel="0" collapsed="false">
      <c r="A8155" s="0" t="s">
        <v>12014</v>
      </c>
      <c r="B8155" s="0" t="s">
        <v>12015</v>
      </c>
      <c r="C8155" s="0" t="s">
        <v>12016</v>
      </c>
    </row>
    <row r="8156" customFormat="false" ht="12.8" hidden="false" customHeight="false" outlineLevel="0" collapsed="false">
      <c r="A8156" s="0" t="s">
        <v>12017</v>
      </c>
      <c r="B8156" s="0" t="s">
        <v>12018</v>
      </c>
      <c r="C8156" s="0" t="s">
        <v>12019</v>
      </c>
    </row>
    <row r="8157" customFormat="false" ht="12.8" hidden="false" customHeight="false" outlineLevel="0" collapsed="false">
      <c r="A8157" s="0" t="s">
        <v>12020</v>
      </c>
      <c r="B8157" s="0" t="s">
        <v>12021</v>
      </c>
      <c r="C8157" s="0" t="s">
        <v>12022</v>
      </c>
      <c r="D8157" s="0" t="s">
        <v>12023</v>
      </c>
    </row>
    <row r="8158" customFormat="false" ht="12.8" hidden="false" customHeight="false" outlineLevel="0" collapsed="false">
      <c r="A8158" s="0" t="s">
        <v>12024</v>
      </c>
    </row>
    <row r="8159" customFormat="false" ht="12.8" hidden="false" customHeight="false" outlineLevel="0" collapsed="false">
      <c r="A8159" s="0" t="s">
        <v>12025</v>
      </c>
    </row>
    <row r="8160" customFormat="false" ht="12.8" hidden="false" customHeight="false" outlineLevel="0" collapsed="false">
      <c r="A8160" s="0" t="s">
        <v>12026</v>
      </c>
    </row>
    <row r="8161" customFormat="false" ht="12.8" hidden="false" customHeight="false" outlineLevel="0" collapsed="false">
      <c r="A8161" s="0" t="s">
        <v>12027</v>
      </c>
      <c r="B8161" s="0" t="s">
        <v>12028</v>
      </c>
    </row>
    <row r="8162" customFormat="false" ht="12.8" hidden="false" customHeight="false" outlineLevel="0" collapsed="false">
      <c r="A8162" s="0" t="s">
        <v>12029</v>
      </c>
    </row>
    <row r="8163" customFormat="false" ht="12.8" hidden="false" customHeight="false" outlineLevel="0" collapsed="false">
      <c r="A8163" s="0" t="s">
        <v>12030</v>
      </c>
    </row>
    <row r="8164" customFormat="false" ht="12.8" hidden="false" customHeight="false" outlineLevel="0" collapsed="false">
      <c r="A8164" s="0" t="s">
        <v>12031</v>
      </c>
      <c r="B8164" s="0" t="s">
        <v>12032</v>
      </c>
    </row>
    <row r="8165" customFormat="false" ht="12.8" hidden="false" customHeight="false" outlineLevel="0" collapsed="false">
      <c r="A8165" s="0" t="s">
        <v>12033</v>
      </c>
    </row>
    <row r="8166" customFormat="false" ht="12.8" hidden="false" customHeight="false" outlineLevel="0" collapsed="false">
      <c r="A8166" s="0" t="s">
        <v>12034</v>
      </c>
      <c r="B8166" s="0" t="s">
        <v>12035</v>
      </c>
    </row>
    <row r="8167" customFormat="false" ht="12.8" hidden="false" customHeight="false" outlineLevel="0" collapsed="false">
      <c r="A8167" s="0" t="s">
        <v>12036</v>
      </c>
    </row>
    <row r="8168" customFormat="false" ht="12.8" hidden="false" customHeight="false" outlineLevel="0" collapsed="false">
      <c r="A8168" s="0" t="s">
        <v>12037</v>
      </c>
      <c r="B8168" s="0" t="s">
        <v>12038</v>
      </c>
    </row>
    <row r="8169" customFormat="false" ht="12.8" hidden="false" customHeight="false" outlineLevel="0" collapsed="false">
      <c r="A8169" s="0" t="s">
        <v>12039</v>
      </c>
    </row>
    <row r="8170" customFormat="false" ht="12.8" hidden="false" customHeight="false" outlineLevel="0" collapsed="false">
      <c r="A8170" s="0" t="s">
        <v>12040</v>
      </c>
    </row>
    <row r="8171" customFormat="false" ht="12.8" hidden="false" customHeight="false" outlineLevel="0" collapsed="false">
      <c r="A8171" s="0" t="s">
        <v>12041</v>
      </c>
    </row>
    <row r="8172" customFormat="false" ht="12.8" hidden="false" customHeight="false" outlineLevel="0" collapsed="false">
      <c r="A8172" s="0" t="s">
        <v>12042</v>
      </c>
    </row>
    <row r="8173" customFormat="false" ht="12.8" hidden="false" customHeight="false" outlineLevel="0" collapsed="false">
      <c r="A8173" s="0" t="s">
        <v>12043</v>
      </c>
      <c r="B8173" s="0" t="s">
        <v>12044</v>
      </c>
      <c r="C8173" s="0" t="s">
        <v>12045</v>
      </c>
    </row>
    <row r="8174" customFormat="false" ht="12.8" hidden="false" customHeight="false" outlineLevel="0" collapsed="false">
      <c r="A8174" s="0" t="s">
        <v>12046</v>
      </c>
      <c r="B8174" s="0" t="s">
        <v>12047</v>
      </c>
    </row>
    <row r="8175" customFormat="false" ht="12.8" hidden="false" customHeight="false" outlineLevel="0" collapsed="false">
      <c r="A8175" s="0" t="s">
        <v>12048</v>
      </c>
    </row>
    <row r="8176" customFormat="false" ht="12.8" hidden="false" customHeight="false" outlineLevel="0" collapsed="false">
      <c r="A8176" s="0" t="s">
        <v>12049</v>
      </c>
    </row>
    <row r="8177" customFormat="false" ht="12.8" hidden="false" customHeight="false" outlineLevel="0" collapsed="false">
      <c r="A8177" s="0" t="s">
        <v>12050</v>
      </c>
    </row>
    <row r="8178" customFormat="false" ht="12.8" hidden="false" customHeight="false" outlineLevel="0" collapsed="false">
      <c r="A8178" s="0" t="s">
        <v>12051</v>
      </c>
    </row>
    <row r="8179" customFormat="false" ht="12.8" hidden="false" customHeight="false" outlineLevel="0" collapsed="false">
      <c r="A8179" s="0" t="s">
        <v>12052</v>
      </c>
      <c r="B8179" s="0" t="s">
        <v>12053</v>
      </c>
      <c r="C8179" s="0" t="s">
        <v>12054</v>
      </c>
    </row>
    <row r="8180" customFormat="false" ht="12.8" hidden="false" customHeight="false" outlineLevel="0" collapsed="false">
      <c r="A8180" s="0" t="s">
        <v>12055</v>
      </c>
    </row>
    <row r="8181" customFormat="false" ht="12.8" hidden="false" customHeight="false" outlineLevel="0" collapsed="false">
      <c r="A8181" s="0" t="s">
        <v>12056</v>
      </c>
    </row>
    <row r="8182" customFormat="false" ht="12.8" hidden="false" customHeight="false" outlineLevel="0" collapsed="false">
      <c r="A8182" s="0" t="s">
        <v>12057</v>
      </c>
    </row>
    <row r="8183" customFormat="false" ht="12.8" hidden="false" customHeight="false" outlineLevel="0" collapsed="false">
      <c r="A8183" s="0" t="s">
        <v>12058</v>
      </c>
    </row>
    <row r="8184" customFormat="false" ht="12.8" hidden="false" customHeight="false" outlineLevel="0" collapsed="false">
      <c r="A8184" s="0" t="s">
        <v>12059</v>
      </c>
      <c r="B8184" s="0" t="s">
        <v>12060</v>
      </c>
    </row>
    <row r="8185" customFormat="false" ht="12.8" hidden="false" customHeight="false" outlineLevel="0" collapsed="false">
      <c r="A8185" s="0" t="s">
        <v>12061</v>
      </c>
    </row>
    <row r="8186" customFormat="false" ht="12.8" hidden="false" customHeight="false" outlineLevel="0" collapsed="false">
      <c r="A8186" s="0" t="s">
        <v>12062</v>
      </c>
    </row>
    <row r="8187" customFormat="false" ht="12.8" hidden="false" customHeight="false" outlineLevel="0" collapsed="false">
      <c r="A8187" s="0" t="s">
        <v>12063</v>
      </c>
      <c r="B8187" s="0" t="s">
        <v>12064</v>
      </c>
    </row>
    <row r="8188" customFormat="false" ht="12.8" hidden="false" customHeight="false" outlineLevel="0" collapsed="false">
      <c r="A8188" s="0" t="s">
        <v>12065</v>
      </c>
      <c r="B8188" s="0" t="s">
        <v>12066</v>
      </c>
    </row>
    <row r="8189" customFormat="false" ht="12.8" hidden="false" customHeight="false" outlineLevel="0" collapsed="false">
      <c r="A8189" s="0" t="s">
        <v>12067</v>
      </c>
      <c r="B8189" s="0" t="s">
        <v>12068</v>
      </c>
    </row>
    <row r="8190" customFormat="false" ht="12.8" hidden="false" customHeight="false" outlineLevel="0" collapsed="false">
      <c r="A8190" s="0" t="s">
        <v>12069</v>
      </c>
      <c r="B8190" s="0" t="s">
        <v>12070</v>
      </c>
    </row>
    <row r="8191" customFormat="false" ht="12.8" hidden="false" customHeight="false" outlineLevel="0" collapsed="false">
      <c r="A8191" s="0" t="s">
        <v>12071</v>
      </c>
    </row>
    <row r="8192" customFormat="false" ht="12.8" hidden="false" customHeight="false" outlineLevel="0" collapsed="false">
      <c r="A8192" s="0" t="s">
        <v>12072</v>
      </c>
      <c r="B8192" s="0" t="s">
        <v>12073</v>
      </c>
    </row>
    <row r="8194" customFormat="false" ht="12.8" hidden="false" customHeight="false" outlineLevel="0" collapsed="false">
      <c r="A8194" s="0" t="s">
        <v>12074</v>
      </c>
    </row>
    <row r="8195" customFormat="false" ht="12.8" hidden="false" customHeight="false" outlineLevel="0" collapsed="false">
      <c r="A8195" s="0" t="s">
        <v>12075</v>
      </c>
    </row>
    <row r="8196" customFormat="false" ht="12.8" hidden="false" customHeight="false" outlineLevel="0" collapsed="false">
      <c r="A8196" s="0" t="s">
        <v>12076</v>
      </c>
    </row>
    <row r="8197" customFormat="false" ht="12.8" hidden="false" customHeight="false" outlineLevel="0" collapsed="false">
      <c r="A8197" s="0" t="s">
        <v>12077</v>
      </c>
    </row>
    <row r="8198" customFormat="false" ht="12.8" hidden="false" customHeight="false" outlineLevel="0" collapsed="false">
      <c r="A8198" s="0" t="s">
        <v>12078</v>
      </c>
      <c r="B8198" s="0" t="s">
        <v>12079</v>
      </c>
    </row>
    <row r="8199" customFormat="false" ht="12.8" hidden="false" customHeight="false" outlineLevel="0" collapsed="false">
      <c r="A8199" s="0" t="s">
        <v>12080</v>
      </c>
    </row>
    <row r="8200" customFormat="false" ht="12.8" hidden="false" customHeight="false" outlineLevel="0" collapsed="false">
      <c r="A8200" s="0" t="s">
        <v>12081</v>
      </c>
    </row>
    <row r="8201" customFormat="false" ht="12.8" hidden="false" customHeight="false" outlineLevel="0" collapsed="false">
      <c r="A8201" s="0" t="s">
        <v>12082</v>
      </c>
    </row>
    <row r="8202" customFormat="false" ht="12.8" hidden="false" customHeight="false" outlineLevel="0" collapsed="false">
      <c r="A8202" s="0" t="s">
        <v>12083</v>
      </c>
    </row>
    <row r="8203" customFormat="false" ht="12.8" hidden="false" customHeight="false" outlineLevel="0" collapsed="false">
      <c r="A8203" s="0" t="s">
        <v>12084</v>
      </c>
      <c r="B8203" s="0" t="s">
        <v>12085</v>
      </c>
    </row>
    <row r="8204" customFormat="false" ht="12.8" hidden="false" customHeight="false" outlineLevel="0" collapsed="false">
      <c r="A8204" s="0" t="s">
        <v>12086</v>
      </c>
    </row>
    <row r="8205" customFormat="false" ht="12.8" hidden="false" customHeight="false" outlineLevel="0" collapsed="false">
      <c r="A8205" s="0" t="s">
        <v>12087</v>
      </c>
      <c r="B8205" s="0" t="s">
        <v>12088</v>
      </c>
    </row>
    <row r="8206" customFormat="false" ht="12.8" hidden="false" customHeight="false" outlineLevel="0" collapsed="false">
      <c r="A8206" s="0" t="s">
        <v>12089</v>
      </c>
    </row>
    <row r="8207" customFormat="false" ht="12.8" hidden="false" customHeight="false" outlineLevel="0" collapsed="false">
      <c r="A8207" s="0" t="s">
        <v>12090</v>
      </c>
    </row>
    <row r="8208" customFormat="false" ht="12.8" hidden="false" customHeight="false" outlineLevel="0" collapsed="false">
      <c r="A8208" s="0" t="s">
        <v>12091</v>
      </c>
      <c r="B8208" s="0" t="s">
        <v>12092</v>
      </c>
      <c r="C8208" s="0" t="s">
        <v>12093</v>
      </c>
    </row>
    <row r="8209" customFormat="false" ht="12.8" hidden="false" customHeight="false" outlineLevel="0" collapsed="false">
      <c r="A8209" s="0" t="s">
        <v>12094</v>
      </c>
    </row>
    <row r="8210" customFormat="false" ht="12.8" hidden="false" customHeight="false" outlineLevel="0" collapsed="false">
      <c r="A8210" s="0" t="s">
        <v>12095</v>
      </c>
      <c r="B8210" s="0" t="s">
        <v>12096</v>
      </c>
      <c r="C8210" s="0" t="s">
        <v>12097</v>
      </c>
    </row>
    <row r="8211" customFormat="false" ht="12.8" hidden="false" customHeight="false" outlineLevel="0" collapsed="false">
      <c r="A8211" s="0" t="s">
        <v>12098</v>
      </c>
      <c r="B8211" s="0" t="s">
        <v>12099</v>
      </c>
      <c r="C8211" s="0" t="s">
        <v>12100</v>
      </c>
    </row>
    <row r="8212" customFormat="false" ht="12.8" hidden="false" customHeight="false" outlineLevel="0" collapsed="false">
      <c r="A8212" s="0" t="s">
        <v>12101</v>
      </c>
      <c r="B8212" s="0" t="s">
        <v>12102</v>
      </c>
    </row>
    <row r="8213" customFormat="false" ht="12.8" hidden="false" customHeight="false" outlineLevel="0" collapsed="false">
      <c r="A8213" s="0" t="s">
        <v>12103</v>
      </c>
    </row>
    <row r="8214" customFormat="false" ht="12.8" hidden="false" customHeight="false" outlineLevel="0" collapsed="false">
      <c r="A8214" s="0" t="s">
        <v>12104</v>
      </c>
    </row>
    <row r="8215" customFormat="false" ht="12.8" hidden="false" customHeight="false" outlineLevel="0" collapsed="false">
      <c r="A8215" s="0" t="s">
        <v>12105</v>
      </c>
    </row>
    <row r="8216" customFormat="false" ht="12.8" hidden="false" customHeight="false" outlineLevel="0" collapsed="false">
      <c r="A8216" s="0" t="s">
        <v>12106</v>
      </c>
    </row>
    <row r="8217" customFormat="false" ht="12.8" hidden="false" customHeight="false" outlineLevel="0" collapsed="false">
      <c r="A8217" s="0" t="s">
        <v>12107</v>
      </c>
      <c r="B8217" s="0" t="s">
        <v>12108</v>
      </c>
      <c r="C8217" s="0" t="s">
        <v>12109</v>
      </c>
      <c r="D8217" s="0" t="s">
        <v>12110</v>
      </c>
      <c r="E8217" s="0" t="s">
        <v>12111</v>
      </c>
    </row>
    <row r="8218" customFormat="false" ht="12.8" hidden="false" customHeight="false" outlineLevel="0" collapsed="false">
      <c r="A8218" s="0" t="s">
        <v>12112</v>
      </c>
      <c r="B8218" s="0" t="s">
        <v>12113</v>
      </c>
    </row>
    <row r="8219" customFormat="false" ht="12.8" hidden="false" customHeight="false" outlineLevel="0" collapsed="false">
      <c r="A8219" s="0" t="s">
        <v>12114</v>
      </c>
      <c r="B8219" s="0" t="s">
        <v>12115</v>
      </c>
    </row>
    <row r="8220" customFormat="false" ht="12.8" hidden="false" customHeight="false" outlineLevel="0" collapsed="false">
      <c r="A8220" s="0" t="s">
        <v>12116</v>
      </c>
    </row>
    <row r="8221" customFormat="false" ht="12.8" hidden="false" customHeight="false" outlineLevel="0" collapsed="false">
      <c r="A8221" s="0" t="s">
        <v>12117</v>
      </c>
      <c r="B8221" s="0" t="s">
        <v>12118</v>
      </c>
      <c r="C8221" s="0" t="s">
        <v>12119</v>
      </c>
    </row>
    <row r="8222" customFormat="false" ht="12.8" hidden="false" customHeight="false" outlineLevel="0" collapsed="false">
      <c r="A8222" s="0" t="s">
        <v>12120</v>
      </c>
    </row>
    <row r="8223" customFormat="false" ht="12.8" hidden="false" customHeight="false" outlineLevel="0" collapsed="false">
      <c r="A8223" s="0" t="s">
        <v>12121</v>
      </c>
    </row>
    <row r="8224" customFormat="false" ht="12.8" hidden="false" customHeight="false" outlineLevel="0" collapsed="false">
      <c r="A8224" s="0" t="s">
        <v>12122</v>
      </c>
      <c r="B8224" s="0" t="s">
        <v>12123</v>
      </c>
      <c r="C8224" s="0" t="s">
        <v>12124</v>
      </c>
    </row>
    <row r="8225" customFormat="false" ht="12.8" hidden="false" customHeight="false" outlineLevel="0" collapsed="false">
      <c r="A8225" s="0" t="s">
        <v>12125</v>
      </c>
      <c r="B8225" s="0" t="s">
        <v>12126</v>
      </c>
    </row>
    <row r="8226" customFormat="false" ht="12.8" hidden="false" customHeight="false" outlineLevel="0" collapsed="false">
      <c r="A8226" s="0" t="s">
        <v>12127</v>
      </c>
    </row>
    <row r="8227" customFormat="false" ht="12.8" hidden="false" customHeight="false" outlineLevel="0" collapsed="false">
      <c r="A8227" s="0" t="s">
        <v>12128</v>
      </c>
      <c r="B8227" s="0" t="s">
        <v>12129</v>
      </c>
    </row>
    <row r="8228" customFormat="false" ht="12.8" hidden="false" customHeight="false" outlineLevel="0" collapsed="false">
      <c r="A8228" s="0" t="s">
        <v>12130</v>
      </c>
    </row>
    <row r="8229" customFormat="false" ht="12.8" hidden="false" customHeight="false" outlineLevel="0" collapsed="false">
      <c r="A8229" s="0" t="s">
        <v>12131</v>
      </c>
      <c r="B8229" s="0" t="s">
        <v>12132</v>
      </c>
      <c r="C8229" s="0" t="s">
        <v>12133</v>
      </c>
    </row>
    <row r="8230" customFormat="false" ht="12.8" hidden="false" customHeight="false" outlineLevel="0" collapsed="false">
      <c r="A8230" s="0" t="s">
        <v>12134</v>
      </c>
    </row>
    <row r="8231" customFormat="false" ht="12.8" hidden="false" customHeight="false" outlineLevel="0" collapsed="false">
      <c r="A8231" s="0" t="s">
        <v>12135</v>
      </c>
      <c r="B8231" s="0" t="s">
        <v>12136</v>
      </c>
    </row>
    <row r="8232" customFormat="false" ht="12.8" hidden="false" customHeight="false" outlineLevel="0" collapsed="false">
      <c r="A8232" s="0" t="s">
        <v>12137</v>
      </c>
    </row>
    <row r="8233" customFormat="false" ht="12.8" hidden="false" customHeight="false" outlineLevel="0" collapsed="false">
      <c r="A8233" s="0" t="s">
        <v>12138</v>
      </c>
      <c r="B8233" s="0" t="s">
        <v>12139</v>
      </c>
    </row>
    <row r="8234" customFormat="false" ht="12.8" hidden="false" customHeight="false" outlineLevel="0" collapsed="false">
      <c r="A8234" s="0" t="s">
        <v>12140</v>
      </c>
      <c r="B8234" s="0" t="s">
        <v>12141</v>
      </c>
    </row>
    <row r="8235" customFormat="false" ht="12.8" hidden="false" customHeight="false" outlineLevel="0" collapsed="false">
      <c r="A8235" s="0" t="s">
        <v>12142</v>
      </c>
      <c r="B8235" s="0" t="s">
        <v>12143</v>
      </c>
      <c r="C8235" s="0" t="s">
        <v>12144</v>
      </c>
    </row>
    <row r="8236" customFormat="false" ht="12.8" hidden="false" customHeight="false" outlineLevel="0" collapsed="false">
      <c r="A8236" s="0" t="s">
        <v>12145</v>
      </c>
      <c r="B8236" s="0" t="s">
        <v>12146</v>
      </c>
    </row>
    <row r="8237" customFormat="false" ht="12.8" hidden="false" customHeight="false" outlineLevel="0" collapsed="false">
      <c r="A8237" s="0" t="s">
        <v>12147</v>
      </c>
    </row>
    <row r="8238" customFormat="false" ht="12.8" hidden="false" customHeight="false" outlineLevel="0" collapsed="false">
      <c r="A8238" s="0" t="s">
        <v>12148</v>
      </c>
    </row>
    <row r="8239" customFormat="false" ht="12.8" hidden="false" customHeight="false" outlineLevel="0" collapsed="false">
      <c r="A8239" s="0" t="s">
        <v>12149</v>
      </c>
    </row>
    <row r="8240" customFormat="false" ht="12.8" hidden="false" customHeight="false" outlineLevel="0" collapsed="false">
      <c r="A8240" s="0" t="s">
        <v>12150</v>
      </c>
    </row>
    <row r="8241" customFormat="false" ht="12.8" hidden="false" customHeight="false" outlineLevel="0" collapsed="false">
      <c r="A8241" s="0" t="s">
        <v>12151</v>
      </c>
    </row>
    <row r="8242" customFormat="false" ht="12.8" hidden="false" customHeight="false" outlineLevel="0" collapsed="false">
      <c r="A8242" s="0" t="s">
        <v>12152</v>
      </c>
      <c r="B8242" s="0" t="s">
        <v>12153</v>
      </c>
    </row>
    <row r="8243" customFormat="false" ht="12.8" hidden="false" customHeight="false" outlineLevel="0" collapsed="false">
      <c r="A8243" s="0" t="s">
        <v>12154</v>
      </c>
    </row>
    <row r="8244" customFormat="false" ht="12.8" hidden="false" customHeight="false" outlineLevel="0" collapsed="false">
      <c r="A8244" s="0" t="s">
        <v>12155</v>
      </c>
      <c r="B8244" s="0" t="s">
        <v>12156</v>
      </c>
    </row>
    <row r="8245" customFormat="false" ht="12.8" hidden="false" customHeight="false" outlineLevel="0" collapsed="false">
      <c r="A8245" s="0" t="s">
        <v>12157</v>
      </c>
    </row>
    <row r="8246" customFormat="false" ht="12.8" hidden="false" customHeight="false" outlineLevel="0" collapsed="false">
      <c r="A8246" s="0" t="s">
        <v>12158</v>
      </c>
      <c r="B8246" s="0" t="s">
        <v>12159</v>
      </c>
      <c r="C8246" s="0" t="s">
        <v>12160</v>
      </c>
    </row>
    <row r="8247" customFormat="false" ht="12.8" hidden="false" customHeight="false" outlineLevel="0" collapsed="false">
      <c r="A8247" s="0" t="s">
        <v>12161</v>
      </c>
      <c r="B8247" s="0" t="s">
        <v>12162</v>
      </c>
      <c r="C8247" s="0" t="s">
        <v>12163</v>
      </c>
    </row>
    <row r="8249" customFormat="false" ht="12.8" hidden="false" customHeight="false" outlineLevel="0" collapsed="false">
      <c r="A8249" s="0" t="s">
        <v>12164</v>
      </c>
    </row>
    <row r="8250" customFormat="false" ht="12.8" hidden="false" customHeight="false" outlineLevel="0" collapsed="false">
      <c r="A8250" s="0" t="s">
        <v>12165</v>
      </c>
    </row>
    <row r="8251" customFormat="false" ht="12.8" hidden="false" customHeight="false" outlineLevel="0" collapsed="false">
      <c r="A8251" s="0" t="s">
        <v>12166</v>
      </c>
    </row>
    <row r="8252" customFormat="false" ht="12.8" hidden="false" customHeight="false" outlineLevel="0" collapsed="false">
      <c r="A8252" s="0" t="s">
        <v>12167</v>
      </c>
    </row>
    <row r="8253" customFormat="false" ht="12.8" hidden="false" customHeight="false" outlineLevel="0" collapsed="false">
      <c r="A8253" s="0" t="s">
        <v>12168</v>
      </c>
    </row>
    <row r="8254" customFormat="false" ht="12.8" hidden="false" customHeight="false" outlineLevel="0" collapsed="false">
      <c r="A8254" s="0" t="s">
        <v>12169</v>
      </c>
      <c r="B8254" s="0" t="s">
        <v>12170</v>
      </c>
    </row>
    <row r="8255" customFormat="false" ht="12.8" hidden="false" customHeight="false" outlineLevel="0" collapsed="false">
      <c r="A8255" s="0" t="e">
        <f aca="false">μ:rda ¯\_x0017_à(Ñ_x0003__x001a_äT÷_x000e_Ý—|&gt;l`ºLÄlÉÛ3Ó0Øª_x0016_Ç´=X_x001e_i2&amp;žÐikÅ§#‚‡ÉæS‘7üSÌO%ª§rËŒ[-^Ùà«šæ_x0019_ÕîL¬‹ú_x000e_‹Ë_x0008_Ð_x001e_/_x0004_T°ÔJ¡_x0010__x0007_5I!Áz`²</f>
        <v>#N/A</v>
      </c>
      <c r="B8255" s="0" t="s">
        <v>12171</v>
      </c>
    </row>
    <row r="8256" customFormat="false" ht="12.8" hidden="false" customHeight="false" outlineLevel="0" collapsed="false">
      <c r="A8256" s="0" t="s">
        <v>12172</v>
      </c>
    </row>
    <row r="8257" customFormat="false" ht="12.8" hidden="false" customHeight="false" outlineLevel="0" collapsed="false">
      <c r="A8257" s="0" t="s">
        <v>12173</v>
      </c>
    </row>
    <row r="8258" customFormat="false" ht="12.8" hidden="false" customHeight="false" outlineLevel="0" collapsed="false">
      <c r="A8258" s="0" t="s">
        <v>12174</v>
      </c>
    </row>
    <row r="8259" customFormat="false" ht="12.8" hidden="false" customHeight="false" outlineLevel="0" collapsed="false">
      <c r="A8259" s="0" t="s">
        <v>12175</v>
      </c>
    </row>
    <row r="8260" customFormat="false" ht="12.8" hidden="false" customHeight="false" outlineLevel="0" collapsed="false">
      <c r="A8260" s="0" t="s">
        <v>12176</v>
      </c>
    </row>
    <row r="8261" customFormat="false" ht="12.8" hidden="false" customHeight="false" outlineLevel="0" collapsed="false">
      <c r="A8261" s="0" t="s">
        <v>12177</v>
      </c>
    </row>
    <row r="8262" customFormat="false" ht="12.8" hidden="false" customHeight="false" outlineLevel="0" collapsed="false">
      <c r="A8262" s="0" t="s">
        <v>12178</v>
      </c>
      <c r="B8262" s="0" t="s">
        <v>12179</v>
      </c>
    </row>
    <row r="8263" customFormat="false" ht="12.8" hidden="false" customHeight="false" outlineLevel="0" collapsed="false">
      <c r="A8263" s="0" t="s">
        <v>12180</v>
      </c>
      <c r="B8263" s="0" t="s">
        <v>12181</v>
      </c>
    </row>
    <row r="8264" customFormat="false" ht="12.8" hidden="false" customHeight="false" outlineLevel="0" collapsed="false">
      <c r="A8264" s="0" t="s">
        <v>12182</v>
      </c>
      <c r="B8264" s="0" t="s">
        <v>12183</v>
      </c>
      <c r="C8264" s="0" t="s">
        <v>12184</v>
      </c>
      <c r="D8264" s="0" t="s">
        <v>12185</v>
      </c>
    </row>
    <row r="8265" customFormat="false" ht="12.8" hidden="false" customHeight="false" outlineLevel="0" collapsed="false">
      <c r="A8265" s="0" t="s">
        <v>12186</v>
      </c>
    </row>
    <row r="8266" customFormat="false" ht="12.8" hidden="false" customHeight="false" outlineLevel="0" collapsed="false">
      <c r="A8266" s="0" t="s">
        <v>12187</v>
      </c>
    </row>
    <row r="8267" customFormat="false" ht="12.8" hidden="false" customHeight="false" outlineLevel="0" collapsed="false">
      <c r="A8267" s="0" t="s">
        <v>12188</v>
      </c>
    </row>
    <row r="8268" customFormat="false" ht="12.8" hidden="false" customHeight="false" outlineLevel="0" collapsed="false">
      <c r="A8268" s="0" t="s">
        <v>12189</v>
      </c>
      <c r="B8268" s="0" t="s">
        <v>12190</v>
      </c>
      <c r="C8268" s="0" t="s">
        <v>12191</v>
      </c>
    </row>
    <row r="8269" customFormat="false" ht="12.8" hidden="false" customHeight="false" outlineLevel="0" collapsed="false">
      <c r="A8269" s="0" t="s">
        <v>12192</v>
      </c>
    </row>
    <row r="8270" customFormat="false" ht="12.8" hidden="false" customHeight="false" outlineLevel="0" collapsed="false">
      <c r="A8270" s="0" t="s">
        <v>12193</v>
      </c>
      <c r="B8270" s="0" t="s">
        <v>12194</v>
      </c>
    </row>
    <row r="8271" customFormat="false" ht="12.8" hidden="false" customHeight="false" outlineLevel="0" collapsed="false">
      <c r="A8271" s="0" t="s">
        <v>12195</v>
      </c>
      <c r="B8271" s="0" t="s">
        <v>12196</v>
      </c>
    </row>
    <row r="8272" customFormat="false" ht="12.8" hidden="false" customHeight="false" outlineLevel="0" collapsed="false">
      <c r="A8272" s="0" t="s">
        <v>12197</v>
      </c>
    </row>
    <row r="8273" customFormat="false" ht="12.8" hidden="false" customHeight="false" outlineLevel="0" collapsed="false">
      <c r="A8273" s="0" t="s">
        <v>12198</v>
      </c>
    </row>
    <row r="8274" customFormat="false" ht="12.8" hidden="false" customHeight="false" outlineLevel="0" collapsed="false">
      <c r="A8274" s="0" t="s">
        <v>12199</v>
      </c>
    </row>
    <row r="8275" customFormat="false" ht="12.8" hidden="false" customHeight="false" outlineLevel="0" collapsed="false">
      <c r="A8275" s="0" t="s">
        <v>12200</v>
      </c>
    </row>
    <row r="8276" customFormat="false" ht="12.8" hidden="false" customHeight="false" outlineLevel="0" collapsed="false">
      <c r="A8276" s="0" t="s">
        <v>12201</v>
      </c>
    </row>
    <row r="8277" customFormat="false" ht="12.8" hidden="false" customHeight="false" outlineLevel="0" collapsed="false">
      <c r="A8277" s="0" t="s">
        <v>12202</v>
      </c>
    </row>
    <row r="8278" customFormat="false" ht="12.8" hidden="false" customHeight="false" outlineLevel="0" collapsed="false">
      <c r="A8278" s="0" t="s">
        <v>12203</v>
      </c>
    </row>
    <row r="8279" customFormat="false" ht="12.8" hidden="false" customHeight="false" outlineLevel="0" collapsed="false">
      <c r="A8279" s="0" t="s">
        <v>12204</v>
      </c>
    </row>
    <row r="8280" customFormat="false" ht="12.8" hidden="false" customHeight="false" outlineLevel="0" collapsed="false">
      <c r="A8280" s="0" t="s">
        <v>12205</v>
      </c>
    </row>
    <row r="8281" customFormat="false" ht="12.8" hidden="false" customHeight="false" outlineLevel="0" collapsed="false">
      <c r="A8281" s="0" t="s">
        <v>12206</v>
      </c>
    </row>
    <row r="8282" customFormat="false" ht="12.8" hidden="false" customHeight="false" outlineLevel="0" collapsed="false">
      <c r="A8282" s="0" t="s">
        <v>12207</v>
      </c>
    </row>
    <row r="8283" customFormat="false" ht="12.8" hidden="false" customHeight="false" outlineLevel="0" collapsed="false">
      <c r="A8283" s="0" t="s">
        <v>12208</v>
      </c>
    </row>
    <row r="8284" customFormat="false" ht="12.8" hidden="false" customHeight="false" outlineLevel="0" collapsed="false">
      <c r="A8284" s="0" t="s">
        <v>12209</v>
      </c>
    </row>
    <row r="8285" customFormat="false" ht="12.8" hidden="false" customHeight="false" outlineLevel="0" collapsed="false">
      <c r="A8285" s="0" t="s">
        <v>12210</v>
      </c>
      <c r="C8285" s="0" t="s">
        <v>12211</v>
      </c>
    </row>
    <row r="8286" customFormat="false" ht="12.8" hidden="false" customHeight="false" outlineLevel="0" collapsed="false">
      <c r="A8286" s="0" t="s">
        <v>12212</v>
      </c>
      <c r="B8286" s="0" t="s">
        <v>12213</v>
      </c>
    </row>
    <row r="8287" customFormat="false" ht="12.8" hidden="false" customHeight="false" outlineLevel="0" collapsed="false">
      <c r="A8287" s="0" t="s">
        <v>12214</v>
      </c>
    </row>
    <row r="8288" customFormat="false" ht="12.8" hidden="false" customHeight="false" outlineLevel="0" collapsed="false">
      <c r="A8288" s="0" t="s">
        <v>12215</v>
      </c>
      <c r="B8288" s="0" t="s">
        <v>12216</v>
      </c>
    </row>
    <row r="8289" customFormat="false" ht="12.8" hidden="false" customHeight="false" outlineLevel="0" collapsed="false">
      <c r="A8289" s="0" t="s">
        <v>12217</v>
      </c>
      <c r="B8289" s="0" t="s">
        <v>12218</v>
      </c>
    </row>
    <row r="8290" customFormat="false" ht="12.8" hidden="false" customHeight="false" outlineLevel="0" collapsed="false">
      <c r="A8290" s="0" t="s">
        <v>12219</v>
      </c>
      <c r="B8290" s="0" t="s">
        <v>12220</v>
      </c>
    </row>
    <row r="8291" customFormat="false" ht="12.8" hidden="false" customHeight="false" outlineLevel="0" collapsed="false">
      <c r="A8291" s="0" t="s">
        <v>12221</v>
      </c>
    </row>
    <row r="8292" customFormat="false" ht="12.8" hidden="false" customHeight="false" outlineLevel="0" collapsed="false">
      <c r="A8292" s="0" t="s">
        <v>12222</v>
      </c>
    </row>
    <row r="8293" customFormat="false" ht="12.8" hidden="false" customHeight="false" outlineLevel="0" collapsed="false">
      <c r="A8293" s="0" t="s">
        <v>12223</v>
      </c>
      <c r="B8293" s="0" t="s">
        <v>12224</v>
      </c>
    </row>
    <row r="8294" customFormat="false" ht="12.8" hidden="false" customHeight="false" outlineLevel="0" collapsed="false">
      <c r="A8294" s="0" t="s">
        <v>12225</v>
      </c>
    </row>
    <row r="8295" customFormat="false" ht="12.8" hidden="false" customHeight="false" outlineLevel="0" collapsed="false">
      <c r="A8295" s="0" t="s">
        <v>12226</v>
      </c>
      <c r="B8295" s="0" t="s">
        <v>12227</v>
      </c>
      <c r="C8295" s="0" t="s">
        <v>12228</v>
      </c>
    </row>
    <row r="8296" customFormat="false" ht="12.8" hidden="false" customHeight="false" outlineLevel="0" collapsed="false">
      <c r="A8296" s="0" t="s">
        <v>12229</v>
      </c>
      <c r="B8296" s="0" t="s">
        <v>12230</v>
      </c>
      <c r="C8296" s="0" t="s">
        <v>12231</v>
      </c>
    </row>
    <row r="8297" customFormat="false" ht="12.8" hidden="false" customHeight="false" outlineLevel="0" collapsed="false">
      <c r="A8297" s="0" t="s">
        <v>12232</v>
      </c>
    </row>
    <row r="8298" customFormat="false" ht="12.8" hidden="false" customHeight="false" outlineLevel="0" collapsed="false">
      <c r="A8298" s="0" t="s">
        <v>12233</v>
      </c>
    </row>
    <row r="8299" customFormat="false" ht="12.8" hidden="false" customHeight="false" outlineLevel="0" collapsed="false">
      <c r="A8299" s="0" t="s">
        <v>12234</v>
      </c>
      <c r="B8299" s="0" t="s">
        <v>12235</v>
      </c>
    </row>
    <row r="8300" customFormat="false" ht="12.8" hidden="false" customHeight="false" outlineLevel="0" collapsed="false">
      <c r="A8300" s="0" t="s">
        <v>12236</v>
      </c>
    </row>
    <row r="8301" customFormat="false" ht="12.8" hidden="false" customHeight="false" outlineLevel="0" collapsed="false">
      <c r="A8301" s="0" t="s">
        <v>12237</v>
      </c>
    </row>
    <row r="8302" customFormat="false" ht="12.8" hidden="false" customHeight="false" outlineLevel="0" collapsed="false">
      <c r="A8302" s="0" t="s">
        <v>12238</v>
      </c>
    </row>
    <row r="8303" customFormat="false" ht="12.8" hidden="false" customHeight="false" outlineLevel="0" collapsed="false">
      <c r="A8303" s="0" t="s">
        <v>12239</v>
      </c>
    </row>
    <row r="8304" customFormat="false" ht="12.8" hidden="false" customHeight="false" outlineLevel="0" collapsed="false">
      <c r="A8304" s="0" t="s">
        <v>12240</v>
      </c>
    </row>
    <row r="8305" customFormat="false" ht="12.8" hidden="false" customHeight="false" outlineLevel="0" collapsed="false">
      <c r="A8305" s="0" t="s">
        <v>12241</v>
      </c>
    </row>
    <row r="8306" customFormat="false" ht="12.8" hidden="false" customHeight="false" outlineLevel="0" collapsed="false">
      <c r="A8306" s="0" t="s">
        <v>12242</v>
      </c>
      <c r="B8306" s="0" t="s">
        <v>12243</v>
      </c>
    </row>
    <row r="8307" customFormat="false" ht="12.8" hidden="false" customHeight="false" outlineLevel="0" collapsed="false">
      <c r="A8307" s="0" t="s">
        <v>12244</v>
      </c>
      <c r="B8307" s="0" t="s">
        <v>12245</v>
      </c>
      <c r="C8307" s="0" t="s">
        <v>12246</v>
      </c>
    </row>
    <row r="8308" customFormat="false" ht="12.8" hidden="false" customHeight="false" outlineLevel="0" collapsed="false">
      <c r="A8308" s="0" t="s">
        <v>12247</v>
      </c>
    </row>
    <row r="8309" customFormat="false" ht="12.8" hidden="false" customHeight="false" outlineLevel="0" collapsed="false">
      <c r="A8309" s="0" t="s">
        <v>12248</v>
      </c>
    </row>
    <row r="8310" customFormat="false" ht="12.8" hidden="false" customHeight="false" outlineLevel="0" collapsed="false">
      <c r="A8310" s="0" t="s">
        <v>12249</v>
      </c>
    </row>
    <row r="8311" customFormat="false" ht="12.8" hidden="false" customHeight="false" outlineLevel="0" collapsed="false">
      <c r="A8311" s="0" t="s">
        <v>12250</v>
      </c>
    </row>
    <row r="8312" customFormat="false" ht="12.8" hidden="false" customHeight="false" outlineLevel="0" collapsed="false">
      <c r="A8312" s="0" t="s">
        <v>12251</v>
      </c>
    </row>
    <row r="8313" customFormat="false" ht="12.8" hidden="false" customHeight="false" outlineLevel="0" collapsed="false">
      <c r="A8313" s="0" t="s">
        <v>12252</v>
      </c>
    </row>
    <row r="8314" customFormat="false" ht="12.8" hidden="false" customHeight="false" outlineLevel="0" collapsed="false">
      <c r="A8314" s="0" t="s">
        <v>12253</v>
      </c>
    </row>
    <row r="8315" customFormat="false" ht="12.8" hidden="false" customHeight="false" outlineLevel="0" collapsed="false">
      <c r="A8315" s="0" t="s">
        <v>12254</v>
      </c>
    </row>
    <row r="8316" customFormat="false" ht="12.8" hidden="false" customHeight="false" outlineLevel="0" collapsed="false">
      <c r="A8316" s="0" t="s">
        <v>12255</v>
      </c>
    </row>
    <row r="8317" customFormat="false" ht="12.8" hidden="false" customHeight="false" outlineLevel="0" collapsed="false">
      <c r="A8317" s="0" t="s">
        <v>12256</v>
      </c>
      <c r="B8317" s="0" t="s">
        <v>12257</v>
      </c>
    </row>
    <row r="8318" customFormat="false" ht="12.8" hidden="false" customHeight="false" outlineLevel="0" collapsed="false">
      <c r="A8318" s="0" t="s">
        <v>12258</v>
      </c>
      <c r="B8318" s="0" t="s">
        <v>12259</v>
      </c>
      <c r="C8318" s="0" t="s">
        <v>12260</v>
      </c>
      <c r="D8318" s="0" t="s">
        <v>12261</v>
      </c>
    </row>
    <row r="8319" customFormat="false" ht="12.8" hidden="false" customHeight="false" outlineLevel="0" collapsed="false">
      <c r="A8319" s="0" t="s">
        <v>12262</v>
      </c>
    </row>
    <row r="8320" customFormat="false" ht="12.8" hidden="false" customHeight="false" outlineLevel="0" collapsed="false">
      <c r="A8320" s="0" t="s">
        <v>12263</v>
      </c>
    </row>
    <row r="8321" customFormat="false" ht="12.8" hidden="false" customHeight="false" outlineLevel="0" collapsed="false">
      <c r="A8321" s="0" t="s">
        <v>12264</v>
      </c>
      <c r="B8321" s="0" t="s">
        <v>12265</v>
      </c>
    </row>
    <row r="8322" customFormat="false" ht="12.8" hidden="false" customHeight="false" outlineLevel="0" collapsed="false">
      <c r="A8322" s="0" t="s">
        <v>12266</v>
      </c>
    </row>
    <row r="8323" customFormat="false" ht="12.8" hidden="false" customHeight="false" outlineLevel="0" collapsed="false">
      <c r="A8323" s="0" t="s">
        <v>12267</v>
      </c>
      <c r="B8323" s="0" t="s">
        <v>12268</v>
      </c>
      <c r="C8323" s="0" t="s">
        <v>12269</v>
      </c>
    </row>
    <row r="8324" customFormat="false" ht="12.8" hidden="false" customHeight="false" outlineLevel="0" collapsed="false">
      <c r="A8324" s="0" t="s">
        <v>12270</v>
      </c>
    </row>
    <row r="8325" customFormat="false" ht="12.8" hidden="false" customHeight="false" outlineLevel="0" collapsed="false">
      <c r="A8325" s="0" t="s">
        <v>12271</v>
      </c>
    </row>
    <row r="8326" customFormat="false" ht="12.8" hidden="false" customHeight="false" outlineLevel="0" collapsed="false">
      <c r="A8326" s="0" t="s">
        <v>12272</v>
      </c>
    </row>
    <row r="8327" customFormat="false" ht="12.8" hidden="false" customHeight="false" outlineLevel="0" collapsed="false">
      <c r="A8327" s="0" t="s">
        <v>12273</v>
      </c>
    </row>
    <row r="8328" customFormat="false" ht="12.8" hidden="false" customHeight="false" outlineLevel="0" collapsed="false">
      <c r="A8328" s="0" t="s">
        <v>12274</v>
      </c>
    </row>
    <row r="8329" customFormat="false" ht="12.8" hidden="false" customHeight="false" outlineLevel="0" collapsed="false">
      <c r="A8329" s="0" t="s">
        <v>12275</v>
      </c>
      <c r="B8329" s="0" t="s">
        <v>12276</v>
      </c>
    </row>
    <row r="8330" customFormat="false" ht="12.8" hidden="false" customHeight="false" outlineLevel="0" collapsed="false">
      <c r="A8330" s="0" t="s">
        <v>12277</v>
      </c>
    </row>
    <row r="8331" customFormat="false" ht="12.8" hidden="false" customHeight="false" outlineLevel="0" collapsed="false">
      <c r="A8331" s="0" t="s">
        <v>12278</v>
      </c>
    </row>
    <row r="8332" customFormat="false" ht="12.8" hidden="false" customHeight="false" outlineLevel="0" collapsed="false">
      <c r="A8332" s="0" t="s">
        <v>12279</v>
      </c>
    </row>
    <row r="8333" customFormat="false" ht="12.8" hidden="false" customHeight="false" outlineLevel="0" collapsed="false">
      <c r="A8333" s="0" t="s">
        <v>12280</v>
      </c>
      <c r="B8333" s="0" t="s">
        <v>12281</v>
      </c>
      <c r="C8333" s="0" t="s">
        <v>12282</v>
      </c>
    </row>
    <row r="8334" customFormat="false" ht="12.8" hidden="false" customHeight="false" outlineLevel="0" collapsed="false">
      <c r="A8334" s="0" t="s">
        <v>12283</v>
      </c>
    </row>
    <row r="8335" customFormat="false" ht="12.8" hidden="false" customHeight="false" outlineLevel="0" collapsed="false">
      <c r="A8335" s="0" t="s">
        <v>12284</v>
      </c>
      <c r="B8335" s="0" t="s">
        <v>12285</v>
      </c>
    </row>
    <row r="8336" customFormat="false" ht="12.8" hidden="false" customHeight="false" outlineLevel="0" collapsed="false">
      <c r="A8336" s="0" t="s">
        <v>12286</v>
      </c>
      <c r="B8336" s="0" t="s">
        <v>12287</v>
      </c>
    </row>
    <row r="8337" customFormat="false" ht="12.8" hidden="false" customHeight="false" outlineLevel="0" collapsed="false">
      <c r="A8337" s="0" t="s">
        <v>12288</v>
      </c>
      <c r="B8337" s="0" t="s">
        <v>12289</v>
      </c>
    </row>
    <row r="8338" customFormat="false" ht="12.8" hidden="false" customHeight="false" outlineLevel="0" collapsed="false">
      <c r="A8338" s="0" t="s">
        <v>12290</v>
      </c>
    </row>
    <row r="8339" customFormat="false" ht="12.8" hidden="false" customHeight="false" outlineLevel="0" collapsed="false">
      <c r="A8339" s="0" t="s">
        <v>12291</v>
      </c>
    </row>
    <row r="8340" customFormat="false" ht="12.8" hidden="false" customHeight="false" outlineLevel="0" collapsed="false">
      <c r="A8340" s="0" t="s">
        <v>12292</v>
      </c>
    </row>
    <row r="8341" customFormat="false" ht="12.8" hidden="false" customHeight="false" outlineLevel="0" collapsed="false">
      <c r="A8341" s="0" t="s">
        <v>12293</v>
      </c>
      <c r="B8341" s="0" t="s">
        <v>12294</v>
      </c>
      <c r="C8341" s="0" t="s">
        <v>3070</v>
      </c>
    </row>
    <row r="8342" customFormat="false" ht="12.8" hidden="false" customHeight="false" outlineLevel="0" collapsed="false">
      <c r="A8342" s="0" t="s">
        <v>12295</v>
      </c>
      <c r="B8342" s="0" t="s">
        <v>12296</v>
      </c>
      <c r="C8342" s="0" t="s">
        <v>12297</v>
      </c>
    </row>
    <row r="8343" customFormat="false" ht="12.8" hidden="false" customHeight="false" outlineLevel="0" collapsed="false">
      <c r="A8343" s="0" t="s">
        <v>12298</v>
      </c>
    </row>
    <row r="8344" customFormat="false" ht="12.8" hidden="false" customHeight="false" outlineLevel="0" collapsed="false">
      <c r="A8344" s="0" t="s">
        <v>12299</v>
      </c>
    </row>
    <row r="8345" customFormat="false" ht="12.8" hidden="false" customHeight="false" outlineLevel="0" collapsed="false">
      <c r="A8345" s="0" t="s">
        <v>12300</v>
      </c>
    </row>
    <row r="8346" customFormat="false" ht="12.8" hidden="false" customHeight="false" outlineLevel="0" collapsed="false">
      <c r="A8346" s="0" t="s">
        <v>12301</v>
      </c>
    </row>
    <row r="8347" customFormat="false" ht="12.8" hidden="false" customHeight="false" outlineLevel="0" collapsed="false">
      <c r="A8347" s="0" t="s">
        <v>12302</v>
      </c>
    </row>
    <row r="8348" customFormat="false" ht="12.8" hidden="false" customHeight="false" outlineLevel="0" collapsed="false">
      <c r="A8348" s="0" t="s">
        <v>12303</v>
      </c>
      <c r="B8348" s="0" t="s">
        <v>10596</v>
      </c>
    </row>
    <row r="8349" customFormat="false" ht="12.8" hidden="false" customHeight="false" outlineLevel="0" collapsed="false">
      <c r="A8349" s="0" t="s">
        <v>12304</v>
      </c>
    </row>
    <row r="8350" customFormat="false" ht="12.8" hidden="false" customHeight="false" outlineLevel="0" collapsed="false">
      <c r="A8350" s="0" t="s">
        <v>12305</v>
      </c>
      <c r="B8350" s="0" t="s">
        <v>12306</v>
      </c>
    </row>
    <row r="8351" customFormat="false" ht="12.8" hidden="false" customHeight="false" outlineLevel="0" collapsed="false">
      <c r="A8351" s="0" t="s">
        <v>12307</v>
      </c>
    </row>
    <row r="8352" customFormat="false" ht="12.8" hidden="false" customHeight="false" outlineLevel="0" collapsed="false">
      <c r="A8352" s="0" t="s">
        <v>12308</v>
      </c>
    </row>
    <row r="8353" customFormat="false" ht="12.8" hidden="false" customHeight="false" outlineLevel="0" collapsed="false">
      <c r="A8353" s="0" t="s">
        <v>12309</v>
      </c>
    </row>
    <row r="8354" customFormat="false" ht="12.8" hidden="false" customHeight="false" outlineLevel="0" collapsed="false">
      <c r="A8354" s="0" t="s">
        <v>12310</v>
      </c>
    </row>
    <row r="8355" customFormat="false" ht="12.8" hidden="false" customHeight="false" outlineLevel="0" collapsed="false">
      <c r="A8355" s="0" t="s">
        <v>12311</v>
      </c>
    </row>
    <row r="8356" customFormat="false" ht="12.8" hidden="false" customHeight="false" outlineLevel="0" collapsed="false">
      <c r="A8356" s="0" t="s">
        <v>12312</v>
      </c>
    </row>
    <row r="8357" customFormat="false" ht="12.8" hidden="false" customHeight="false" outlineLevel="0" collapsed="false">
      <c r="A8357" s="0" t="s">
        <v>12313</v>
      </c>
      <c r="B8357" s="0" t="s">
        <v>12314</v>
      </c>
    </row>
    <row r="8358" customFormat="false" ht="12.8" hidden="false" customHeight="false" outlineLevel="0" collapsed="false">
      <c r="A8358" s="0" t="s">
        <v>12315</v>
      </c>
    </row>
    <row r="8359" customFormat="false" ht="12.8" hidden="false" customHeight="false" outlineLevel="0" collapsed="false">
      <c r="A8359" s="0" t="s">
        <v>12316</v>
      </c>
      <c r="B8359" s="0" t="s">
        <v>12317</v>
      </c>
    </row>
    <row r="8360" customFormat="false" ht="12.8" hidden="false" customHeight="false" outlineLevel="0" collapsed="false">
      <c r="A8360" s="0" t="s">
        <v>12318</v>
      </c>
    </row>
    <row r="8361" customFormat="false" ht="12.8" hidden="false" customHeight="false" outlineLevel="0" collapsed="false">
      <c r="A8361" s="0" t="s">
        <v>12319</v>
      </c>
    </row>
    <row r="8362" customFormat="false" ht="12.8" hidden="false" customHeight="false" outlineLevel="0" collapsed="false">
      <c r="A8362" s="0" t="s">
        <v>12320</v>
      </c>
      <c r="B8362" s="0" t="s">
        <v>12321</v>
      </c>
    </row>
    <row r="8363" customFormat="false" ht="12.8" hidden="false" customHeight="false" outlineLevel="0" collapsed="false">
      <c r="A8363" s="0" t="s">
        <v>12322</v>
      </c>
    </row>
    <row r="8364" customFormat="false" ht="12.8" hidden="false" customHeight="false" outlineLevel="0" collapsed="false">
      <c r="A8364" s="0" t="s">
        <v>12323</v>
      </c>
    </row>
    <row r="8365" customFormat="false" ht="12.8" hidden="false" customHeight="false" outlineLevel="0" collapsed="false">
      <c r="A8365" s="0" t="s">
        <v>12324</v>
      </c>
    </row>
    <row r="8366" customFormat="false" ht="12.8" hidden="false" customHeight="false" outlineLevel="0" collapsed="false">
      <c r="A8366" s="0" t="s">
        <v>12325</v>
      </c>
    </row>
    <row r="8367" customFormat="false" ht="12.8" hidden="false" customHeight="false" outlineLevel="0" collapsed="false">
      <c r="A8367" s="0" t="s">
        <v>12326</v>
      </c>
      <c r="B8367" s="0" t="s">
        <v>12327</v>
      </c>
    </row>
    <row r="8368" customFormat="false" ht="12.8" hidden="false" customHeight="false" outlineLevel="0" collapsed="false">
      <c r="A8368" s="0" t="s">
        <v>12328</v>
      </c>
      <c r="B8368" s="0" t="s">
        <v>12329</v>
      </c>
    </row>
    <row r="8369" customFormat="false" ht="12.8" hidden="false" customHeight="false" outlineLevel="0" collapsed="false">
      <c r="A8369" s="0" t="s">
        <v>12330</v>
      </c>
    </row>
    <row r="8370" customFormat="false" ht="12.8" hidden="false" customHeight="false" outlineLevel="0" collapsed="false">
      <c r="A8370" s="0" t="s">
        <v>12331</v>
      </c>
      <c r="B8370" s="0" t="s">
        <v>12332</v>
      </c>
      <c r="C8370" s="0" t="s">
        <v>12333</v>
      </c>
    </row>
    <row r="8371" customFormat="false" ht="12.8" hidden="false" customHeight="false" outlineLevel="0" collapsed="false">
      <c r="A8371" s="0" t="s">
        <v>12334</v>
      </c>
    </row>
    <row r="8372" customFormat="false" ht="12.8" hidden="false" customHeight="false" outlineLevel="0" collapsed="false">
      <c r="A8372" s="0" t="s">
        <v>12335</v>
      </c>
    </row>
    <row r="8373" customFormat="false" ht="12.8" hidden="false" customHeight="false" outlineLevel="0" collapsed="false">
      <c r="A8373" s="0" t="s">
        <v>12336</v>
      </c>
      <c r="B8373" s="0" t="s">
        <v>12337</v>
      </c>
      <c r="C8373" s="0" t="s">
        <v>12338</v>
      </c>
    </row>
    <row r="8374" customFormat="false" ht="12.8" hidden="false" customHeight="false" outlineLevel="0" collapsed="false">
      <c r="A8374" s="0" t="s">
        <v>12339</v>
      </c>
    </row>
    <row r="8375" customFormat="false" ht="12.8" hidden="false" customHeight="false" outlineLevel="0" collapsed="false">
      <c r="A8375" s="0" t="s">
        <v>12340</v>
      </c>
    </row>
    <row r="8376" customFormat="false" ht="12.8" hidden="false" customHeight="false" outlineLevel="0" collapsed="false">
      <c r="A8376" s="0" t="s">
        <v>12341</v>
      </c>
      <c r="B8376" s="0" t="s">
        <v>12342</v>
      </c>
    </row>
    <row r="8377" customFormat="false" ht="12.8" hidden="false" customHeight="false" outlineLevel="0" collapsed="false">
      <c r="A8377" s="0" t="s">
        <v>12343</v>
      </c>
      <c r="B8377" s="0" t="s">
        <v>12344</v>
      </c>
      <c r="C8377" s="0" t="s">
        <v>12345</v>
      </c>
    </row>
    <row r="8378" customFormat="false" ht="12.8" hidden="false" customHeight="false" outlineLevel="0" collapsed="false">
      <c r="A8378" s="0" t="s">
        <v>12346</v>
      </c>
    </row>
    <row r="8379" customFormat="false" ht="12.8" hidden="false" customHeight="false" outlineLevel="0" collapsed="false">
      <c r="A8379" s="0" t="s">
        <v>12347</v>
      </c>
    </row>
    <row r="8380" customFormat="false" ht="12.8" hidden="false" customHeight="false" outlineLevel="0" collapsed="false">
      <c r="A8380" s="0" t="s">
        <v>12348</v>
      </c>
      <c r="B8380" s="0" t="s">
        <v>12349</v>
      </c>
      <c r="C8380" s="0" t="s">
        <v>12350</v>
      </c>
      <c r="D8380" s="0" t="s">
        <v>12351</v>
      </c>
      <c r="E8380" s="0" t="s">
        <v>12352</v>
      </c>
    </row>
    <row r="8381" customFormat="false" ht="12.8" hidden="false" customHeight="false" outlineLevel="0" collapsed="false">
      <c r="A8381" s="0" t="s">
        <v>12353</v>
      </c>
    </row>
    <row r="8382" customFormat="false" ht="12.8" hidden="false" customHeight="false" outlineLevel="0" collapsed="false">
      <c r="A8382" s="0" t="s">
        <v>12354</v>
      </c>
    </row>
    <row r="8383" customFormat="false" ht="12.8" hidden="false" customHeight="false" outlineLevel="0" collapsed="false">
      <c r="A8383" s="0" t="s">
        <v>12355</v>
      </c>
    </row>
    <row r="8384" customFormat="false" ht="12.8" hidden="false" customHeight="false" outlineLevel="0" collapsed="false">
      <c r="A8384" s="0" t="s">
        <v>12356</v>
      </c>
      <c r="B8384" s="0" t="s">
        <v>12357</v>
      </c>
    </row>
    <row r="8385" customFormat="false" ht="12.8" hidden="false" customHeight="false" outlineLevel="0" collapsed="false">
      <c r="A8385" s="0" t="s">
        <v>12358</v>
      </c>
    </row>
    <row r="8386" customFormat="false" ht="12.8" hidden="false" customHeight="false" outlineLevel="0" collapsed="false">
      <c r="A8386" s="0" t="s">
        <v>12359</v>
      </c>
      <c r="B8386" s="0" t="s">
        <v>12360</v>
      </c>
    </row>
    <row r="8387" customFormat="false" ht="12.8" hidden="false" customHeight="false" outlineLevel="0" collapsed="false">
      <c r="A8387" s="0" t="s">
        <v>12361</v>
      </c>
    </row>
    <row r="8388" customFormat="false" ht="12.8" hidden="false" customHeight="false" outlineLevel="0" collapsed="false">
      <c r="A8388" s="0" t="s">
        <v>12362</v>
      </c>
      <c r="B8388" s="0" t="s">
        <v>12363</v>
      </c>
    </row>
    <row r="8389" customFormat="false" ht="12.8" hidden="false" customHeight="false" outlineLevel="0" collapsed="false">
      <c r="A8389" s="0" t="s">
        <v>12364</v>
      </c>
    </row>
    <row r="8390" customFormat="false" ht="12.8" hidden="false" customHeight="false" outlineLevel="0" collapsed="false">
      <c r="A8390" s="0" t="s">
        <v>12365</v>
      </c>
    </row>
    <row r="8391" customFormat="false" ht="12.8" hidden="false" customHeight="false" outlineLevel="0" collapsed="false">
      <c r="A8391" s="0" t="s">
        <v>12366</v>
      </c>
    </row>
    <row r="8392" customFormat="false" ht="12.8" hidden="false" customHeight="false" outlineLevel="0" collapsed="false">
      <c r="A8392" s="0" t="s">
        <v>12367</v>
      </c>
    </row>
    <row r="8393" customFormat="false" ht="12.8" hidden="false" customHeight="false" outlineLevel="0" collapsed="false">
      <c r="A8393" s="0" t="s">
        <v>12368</v>
      </c>
    </row>
    <row r="8394" customFormat="false" ht="12.8" hidden="false" customHeight="false" outlineLevel="0" collapsed="false">
      <c r="A8394" s="0" t="s">
        <v>12369</v>
      </c>
      <c r="B8394" s="0" t="s">
        <v>12370</v>
      </c>
      <c r="C8394" s="0" t="s">
        <v>12371</v>
      </c>
    </row>
    <row r="8395" customFormat="false" ht="12.8" hidden="false" customHeight="false" outlineLevel="0" collapsed="false">
      <c r="A8395" s="0" t="s">
        <v>12372</v>
      </c>
      <c r="B8395" s="0" t="s">
        <v>12373</v>
      </c>
      <c r="C8395" s="0" t="s">
        <v>12374</v>
      </c>
      <c r="D8395" s="0" t="s">
        <v>12375</v>
      </c>
    </row>
    <row r="8396" customFormat="false" ht="12.8" hidden="false" customHeight="false" outlineLevel="0" collapsed="false">
      <c r="A8396" s="0" t="s">
        <v>12376</v>
      </c>
    </row>
    <row r="8397" customFormat="false" ht="12.8" hidden="false" customHeight="false" outlineLevel="0" collapsed="false">
      <c r="A8397" s="0" t="s">
        <v>12377</v>
      </c>
    </row>
    <row r="8398" customFormat="false" ht="12.8" hidden="false" customHeight="false" outlineLevel="0" collapsed="false">
      <c r="A8398" s="0" t="s">
        <v>12378</v>
      </c>
    </row>
    <row r="8399" customFormat="false" ht="12.8" hidden="false" customHeight="false" outlineLevel="0" collapsed="false">
      <c r="A8399" s="0" t="s">
        <v>12379</v>
      </c>
    </row>
    <row r="8400" customFormat="false" ht="12.8" hidden="false" customHeight="false" outlineLevel="0" collapsed="false">
      <c r="A8400" s="0" t="s">
        <v>12380</v>
      </c>
      <c r="B8400" s="0" t="s">
        <v>12381</v>
      </c>
    </row>
    <row r="8401" customFormat="false" ht="12.8" hidden="false" customHeight="false" outlineLevel="0" collapsed="false">
      <c r="A8401" s="0" t="s">
        <v>12382</v>
      </c>
    </row>
    <row r="8402" customFormat="false" ht="12.8" hidden="false" customHeight="false" outlineLevel="0" collapsed="false">
      <c r="A8402" s="0" t="s">
        <v>12383</v>
      </c>
    </row>
    <row r="8403" customFormat="false" ht="12.8" hidden="false" customHeight="false" outlineLevel="0" collapsed="false">
      <c r="A8403" s="0" t="s">
        <v>12384</v>
      </c>
    </row>
    <row r="8404" customFormat="false" ht="12.8" hidden="false" customHeight="false" outlineLevel="0" collapsed="false">
      <c r="A8404" s="0" t="s">
        <v>12385</v>
      </c>
    </row>
    <row r="8405" customFormat="false" ht="12.8" hidden="false" customHeight="false" outlineLevel="0" collapsed="false">
      <c r="A8405" s="0" t="s">
        <v>12386</v>
      </c>
      <c r="B8405" s="0" t="s">
        <v>12387</v>
      </c>
    </row>
    <row r="8406" customFormat="false" ht="12.8" hidden="false" customHeight="false" outlineLevel="0" collapsed="false">
      <c r="A8406" s="0" t="s">
        <v>12388</v>
      </c>
    </row>
    <row r="8407" customFormat="false" ht="12.8" hidden="false" customHeight="false" outlineLevel="0" collapsed="false">
      <c r="A8407" s="0" t="s">
        <v>12389</v>
      </c>
    </row>
    <row r="8408" customFormat="false" ht="12.8" hidden="false" customHeight="false" outlineLevel="0" collapsed="false">
      <c r="A8408" s="0" t="s">
        <v>12390</v>
      </c>
      <c r="B8408" s="0" t="s">
        <v>12391</v>
      </c>
      <c r="C8408" s="0" t="s">
        <v>12392</v>
      </c>
      <c r="D8408" s="0" t="s">
        <v>12393</v>
      </c>
    </row>
    <row r="8409" customFormat="false" ht="12.8" hidden="false" customHeight="false" outlineLevel="0" collapsed="false">
      <c r="A8409" s="0" t="s">
        <v>12394</v>
      </c>
    </row>
    <row r="8410" customFormat="false" ht="12.8" hidden="false" customHeight="false" outlineLevel="0" collapsed="false">
      <c r="A8410" s="0" t="s">
        <v>12395</v>
      </c>
    </row>
    <row r="8411" customFormat="false" ht="12.8" hidden="false" customHeight="false" outlineLevel="0" collapsed="false">
      <c r="A8411" s="0" t="s">
        <v>12396</v>
      </c>
      <c r="B8411" s="0" t="s">
        <v>12397</v>
      </c>
    </row>
    <row r="8412" customFormat="false" ht="12.8" hidden="false" customHeight="false" outlineLevel="0" collapsed="false">
      <c r="A8412" s="0" t="s">
        <v>12398</v>
      </c>
    </row>
    <row r="8413" customFormat="false" ht="12.8" hidden="false" customHeight="false" outlineLevel="0" collapsed="false">
      <c r="A8413" s="0" t="s">
        <v>12399</v>
      </c>
    </row>
    <row r="8414" customFormat="false" ht="12.8" hidden="false" customHeight="false" outlineLevel="0" collapsed="false">
      <c r="A8414" s="0" t="s">
        <v>12400</v>
      </c>
    </row>
    <row r="8415" customFormat="false" ht="12.8" hidden="false" customHeight="false" outlineLevel="0" collapsed="false">
      <c r="A8415" s="0" t="s">
        <v>12401</v>
      </c>
      <c r="B8415" s="0" t="s">
        <v>12402</v>
      </c>
    </row>
    <row r="8416" customFormat="false" ht="12.8" hidden="false" customHeight="false" outlineLevel="0" collapsed="false">
      <c r="A8416" s="0" t="s">
        <v>12403</v>
      </c>
      <c r="B8416" s="0" t="s">
        <v>12404</v>
      </c>
    </row>
    <row r="8417" customFormat="false" ht="12.8" hidden="false" customHeight="false" outlineLevel="0" collapsed="false">
      <c r="A8417" s="0" t="s">
        <v>12405</v>
      </c>
      <c r="B8417" s="0" t="s">
        <v>12406</v>
      </c>
      <c r="C8417" s="0" t="s">
        <v>12407</v>
      </c>
    </row>
    <row r="8418" customFormat="false" ht="12.8" hidden="false" customHeight="false" outlineLevel="0" collapsed="false">
      <c r="A8418" s="0" t="s">
        <v>12408</v>
      </c>
    </row>
    <row r="8419" customFormat="false" ht="12.8" hidden="false" customHeight="false" outlineLevel="0" collapsed="false">
      <c r="A8419" s="0" t="s">
        <v>12409</v>
      </c>
      <c r="B8419" s="0" t="s">
        <v>12410</v>
      </c>
      <c r="C8419" s="0" t="s">
        <v>12411</v>
      </c>
      <c r="D8419" s="0" t="s">
        <v>12412</v>
      </c>
    </row>
    <row r="8420" customFormat="false" ht="12.8" hidden="false" customHeight="false" outlineLevel="0" collapsed="false">
      <c r="A8420" s="0" t="s">
        <v>12413</v>
      </c>
    </row>
    <row r="8421" customFormat="false" ht="12.8" hidden="false" customHeight="false" outlineLevel="0" collapsed="false">
      <c r="A8421" s="0" t="s">
        <v>12414</v>
      </c>
      <c r="B8421" s="0" t="s">
        <v>12415</v>
      </c>
      <c r="C8421" s="0" t="s">
        <v>12416</v>
      </c>
    </row>
    <row r="8422" customFormat="false" ht="12.8" hidden="false" customHeight="false" outlineLevel="0" collapsed="false">
      <c r="A8422" s="0" t="s">
        <v>12417</v>
      </c>
    </row>
    <row r="8423" customFormat="false" ht="12.8" hidden="false" customHeight="false" outlineLevel="0" collapsed="false">
      <c r="A8423" s="0" t="s">
        <v>12418</v>
      </c>
      <c r="B8423" s="0" t="s">
        <v>12419</v>
      </c>
    </row>
    <row r="8424" customFormat="false" ht="12.8" hidden="false" customHeight="false" outlineLevel="0" collapsed="false">
      <c r="A8424" s="0" t="s">
        <v>12420</v>
      </c>
    </row>
    <row r="8425" customFormat="false" ht="12.8" hidden="false" customHeight="false" outlineLevel="0" collapsed="false">
      <c r="A8425" s="0" t="s">
        <v>12421</v>
      </c>
    </row>
    <row r="8426" customFormat="false" ht="12.8" hidden="false" customHeight="false" outlineLevel="0" collapsed="false">
      <c r="A8426" s="0" t="s">
        <v>12422</v>
      </c>
    </row>
    <row r="8427" customFormat="false" ht="12.8" hidden="false" customHeight="false" outlineLevel="0" collapsed="false">
      <c r="A8427" s="0" t="s">
        <v>12423</v>
      </c>
    </row>
    <row r="8428" customFormat="false" ht="12.8" hidden="false" customHeight="false" outlineLevel="0" collapsed="false">
      <c r="A8428" s="0" t="s">
        <v>12424</v>
      </c>
    </row>
    <row r="8429" customFormat="false" ht="12.8" hidden="false" customHeight="false" outlineLevel="0" collapsed="false">
      <c r="A8429" s="0" t="s">
        <v>12425</v>
      </c>
    </row>
    <row r="8430" customFormat="false" ht="12.8" hidden="false" customHeight="false" outlineLevel="0" collapsed="false">
      <c r="A8430" s="0" t="s">
        <v>12426</v>
      </c>
    </row>
    <row r="8431" customFormat="false" ht="12.8" hidden="false" customHeight="false" outlineLevel="0" collapsed="false">
      <c r="A8431" s="0" t="s">
        <v>12427</v>
      </c>
    </row>
    <row r="8432" customFormat="false" ht="12.8" hidden="false" customHeight="false" outlineLevel="0" collapsed="false">
      <c r="A8432" s="0" t="s">
        <v>12428</v>
      </c>
    </row>
    <row r="8433" customFormat="false" ht="12.8" hidden="false" customHeight="false" outlineLevel="0" collapsed="false">
      <c r="A8433" s="0" t="s">
        <v>12429</v>
      </c>
    </row>
    <row r="8434" customFormat="false" ht="12.8" hidden="false" customHeight="false" outlineLevel="0" collapsed="false">
      <c r="A8434" s="0" t="s">
        <v>2756</v>
      </c>
    </row>
    <row r="8435" customFormat="false" ht="12.8" hidden="false" customHeight="false" outlineLevel="0" collapsed="false">
      <c r="A8435" s="0" t="s">
        <v>12430</v>
      </c>
    </row>
    <row r="8436" customFormat="false" ht="12.8" hidden="false" customHeight="false" outlineLevel="0" collapsed="false">
      <c r="A8436" s="0" t="s">
        <v>12431</v>
      </c>
      <c r="B8436" s="0" t="s">
        <v>12432</v>
      </c>
    </row>
    <row r="8437" customFormat="false" ht="12.8" hidden="false" customHeight="false" outlineLevel="0" collapsed="false">
      <c r="A8437" s="0" t="s">
        <v>12433</v>
      </c>
    </row>
    <row r="8438" customFormat="false" ht="12.8" hidden="false" customHeight="false" outlineLevel="0" collapsed="false">
      <c r="A8438" s="0" t="s">
        <v>12434</v>
      </c>
    </row>
    <row r="8439" customFormat="false" ht="12.8" hidden="false" customHeight="false" outlineLevel="0" collapsed="false">
      <c r="A8439" s="0" t="s">
        <v>12435</v>
      </c>
    </row>
    <row r="8440" customFormat="false" ht="12.8" hidden="false" customHeight="false" outlineLevel="0" collapsed="false">
      <c r="A8440" s="0" t="s">
        <v>12436</v>
      </c>
    </row>
    <row r="8441" customFormat="false" ht="12.8" hidden="false" customHeight="false" outlineLevel="0" collapsed="false">
      <c r="A8441" s="0" t="s">
        <v>12437</v>
      </c>
    </row>
    <row r="8442" customFormat="false" ht="12.8" hidden="false" customHeight="false" outlineLevel="0" collapsed="false">
      <c r="A8442" s="0" t="s">
        <v>12438</v>
      </c>
      <c r="B8442" s="0" t="s">
        <v>12439</v>
      </c>
    </row>
    <row r="8443" customFormat="false" ht="12.8" hidden="false" customHeight="false" outlineLevel="0" collapsed="false">
      <c r="A8443" s="0" t="s">
        <v>12440</v>
      </c>
    </row>
    <row r="8444" customFormat="false" ht="12.8" hidden="false" customHeight="false" outlineLevel="0" collapsed="false">
      <c r="A8444" s="0" t="s">
        <v>12441</v>
      </c>
    </row>
    <row r="8445" customFormat="false" ht="12.8" hidden="false" customHeight="false" outlineLevel="0" collapsed="false">
      <c r="A8445" s="0" t="s">
        <v>12442</v>
      </c>
      <c r="B8445" s="0" t="s">
        <v>12443</v>
      </c>
    </row>
    <row r="8446" customFormat="false" ht="12.8" hidden="false" customHeight="false" outlineLevel="0" collapsed="false">
      <c r="A8446" s="0" t="s">
        <v>12444</v>
      </c>
    </row>
    <row r="8447" customFormat="false" ht="12.8" hidden="false" customHeight="false" outlineLevel="0" collapsed="false">
      <c r="A8447" s="0" t="s">
        <v>12445</v>
      </c>
      <c r="B8447" s="0" t="s">
        <v>12446</v>
      </c>
    </row>
    <row r="8448" customFormat="false" ht="12.8" hidden="false" customHeight="false" outlineLevel="0" collapsed="false">
      <c r="A8448" s="0" t="s">
        <v>12447</v>
      </c>
    </row>
    <row r="8449" customFormat="false" ht="12.8" hidden="false" customHeight="false" outlineLevel="0" collapsed="false">
      <c r="A8449" s="0" t="s">
        <v>12448</v>
      </c>
    </row>
    <row r="8450" customFormat="false" ht="12.8" hidden="false" customHeight="false" outlineLevel="0" collapsed="false">
      <c r="A8450" s="0" t="s">
        <v>12449</v>
      </c>
    </row>
    <row r="8451" customFormat="false" ht="12.8" hidden="false" customHeight="false" outlineLevel="0" collapsed="false">
      <c r="A8451" s="0" t="s">
        <v>12450</v>
      </c>
      <c r="B8451" s="0" t="s">
        <v>12451</v>
      </c>
    </row>
    <row r="8452" customFormat="false" ht="12.8" hidden="false" customHeight="false" outlineLevel="0" collapsed="false">
      <c r="A8452" s="0" t="s">
        <v>12452</v>
      </c>
    </row>
    <row r="8453" customFormat="false" ht="12.8" hidden="false" customHeight="false" outlineLevel="0" collapsed="false">
      <c r="A8453" s="0" t="s">
        <v>12453</v>
      </c>
      <c r="B8453" s="0" t="s">
        <v>12454</v>
      </c>
    </row>
    <row r="8454" customFormat="false" ht="12.8" hidden="false" customHeight="false" outlineLevel="0" collapsed="false">
      <c r="A8454" s="0" t="s">
        <v>12455</v>
      </c>
    </row>
    <row r="8455" customFormat="false" ht="12.8" hidden="false" customHeight="false" outlineLevel="0" collapsed="false">
      <c r="A8455" s="0" t="s">
        <v>12456</v>
      </c>
    </row>
    <row r="8456" customFormat="false" ht="12.8" hidden="false" customHeight="false" outlineLevel="0" collapsed="false">
      <c r="A8456" s="0" t="s">
        <v>12457</v>
      </c>
      <c r="B8456" s="0" t="s">
        <v>12458</v>
      </c>
    </row>
    <row r="8457" customFormat="false" ht="12.8" hidden="false" customHeight="false" outlineLevel="0" collapsed="false">
      <c r="A8457" s="0" t="s">
        <v>12459</v>
      </c>
    </row>
    <row r="8458" customFormat="false" ht="12.8" hidden="false" customHeight="false" outlineLevel="0" collapsed="false">
      <c r="A8458" s="0" t="s">
        <v>12460</v>
      </c>
      <c r="B8458" s="0" t="s">
        <v>12461</v>
      </c>
    </row>
    <row r="8459" customFormat="false" ht="12.8" hidden="false" customHeight="false" outlineLevel="0" collapsed="false">
      <c r="A8459" s="0" t="s">
        <v>12462</v>
      </c>
    </row>
    <row r="8460" customFormat="false" ht="12.8" hidden="false" customHeight="false" outlineLevel="0" collapsed="false">
      <c r="A8460" s="0" t="s">
        <v>12463</v>
      </c>
    </row>
    <row r="8461" customFormat="false" ht="12.8" hidden="false" customHeight="false" outlineLevel="0" collapsed="false">
      <c r="A8461" s="0" t="s">
        <v>12464</v>
      </c>
    </row>
    <row r="8462" customFormat="false" ht="12.8" hidden="false" customHeight="false" outlineLevel="0" collapsed="false">
      <c r="A8462" s="0" t="s">
        <v>12465</v>
      </c>
      <c r="B8462" s="0" t="s">
        <v>12466</v>
      </c>
      <c r="C8462" s="0" t="s">
        <v>12467</v>
      </c>
    </row>
    <row r="8463" customFormat="false" ht="12.8" hidden="false" customHeight="false" outlineLevel="0" collapsed="false">
      <c r="A8463" s="0" t="s">
        <v>12468</v>
      </c>
    </row>
    <row r="8464" customFormat="false" ht="12.8" hidden="false" customHeight="false" outlineLevel="0" collapsed="false">
      <c r="A8464" s="0" t="s">
        <v>12469</v>
      </c>
    </row>
    <row r="8465" customFormat="false" ht="12.8" hidden="false" customHeight="false" outlineLevel="0" collapsed="false">
      <c r="A8465" s="0" t="s">
        <v>12470</v>
      </c>
    </row>
    <row r="8466" customFormat="false" ht="12.8" hidden="false" customHeight="false" outlineLevel="0" collapsed="false">
      <c r="A8466" s="0" t="s">
        <v>12471</v>
      </c>
    </row>
    <row r="8467" customFormat="false" ht="12.8" hidden="false" customHeight="false" outlineLevel="0" collapsed="false">
      <c r="A8467" s="0" t="s">
        <v>12472</v>
      </c>
      <c r="B8467" s="0" t="s">
        <v>12473</v>
      </c>
    </row>
    <row r="8468" customFormat="false" ht="12.8" hidden="false" customHeight="false" outlineLevel="0" collapsed="false">
      <c r="A8468" s="0" t="s">
        <v>12474</v>
      </c>
      <c r="B8468" s="0" t="s">
        <v>12475</v>
      </c>
      <c r="C8468" s="0" t="s">
        <v>12476</v>
      </c>
    </row>
    <row r="8469" customFormat="false" ht="12.8" hidden="false" customHeight="false" outlineLevel="0" collapsed="false">
      <c r="A8469" s="0" t="s">
        <v>12477</v>
      </c>
      <c r="B8469" s="0" t="s">
        <v>12478</v>
      </c>
      <c r="C8469" s="0" t="s">
        <v>12479</v>
      </c>
    </row>
    <row r="8470" customFormat="false" ht="12.8" hidden="false" customHeight="false" outlineLevel="0" collapsed="false">
      <c r="A8470" s="0" t="s">
        <v>12480</v>
      </c>
      <c r="B8470" s="0" t="s">
        <v>12481</v>
      </c>
    </row>
    <row r="8471" customFormat="false" ht="12.8" hidden="false" customHeight="false" outlineLevel="0" collapsed="false">
      <c r="A8471" s="0" t="s">
        <v>12482</v>
      </c>
      <c r="B8471" s="0" t="s">
        <v>12483</v>
      </c>
      <c r="C8471" s="0" t="s">
        <v>12484</v>
      </c>
    </row>
    <row r="8472" customFormat="false" ht="12.8" hidden="false" customHeight="false" outlineLevel="0" collapsed="false">
      <c r="A8472" s="0" t="s">
        <v>12485</v>
      </c>
    </row>
    <row r="8473" customFormat="false" ht="12.8" hidden="false" customHeight="false" outlineLevel="0" collapsed="false">
      <c r="A8473" s="0" t="s">
        <v>12486</v>
      </c>
      <c r="B8473" s="0" t="s">
        <v>12487</v>
      </c>
    </row>
    <row r="8474" customFormat="false" ht="12.8" hidden="false" customHeight="false" outlineLevel="0" collapsed="false">
      <c r="A8474" s="0" t="s">
        <v>12488</v>
      </c>
    </row>
    <row r="8475" customFormat="false" ht="12.8" hidden="false" customHeight="false" outlineLevel="0" collapsed="false">
      <c r="A8475" s="0" t="s">
        <v>12489</v>
      </c>
    </row>
    <row r="8476" customFormat="false" ht="12.8" hidden="false" customHeight="false" outlineLevel="0" collapsed="false">
      <c r="A8476" s="0" t="s">
        <v>12490</v>
      </c>
    </row>
    <row r="8477" customFormat="false" ht="12.8" hidden="false" customHeight="false" outlineLevel="0" collapsed="false">
      <c r="A8477" s="0" t="s">
        <v>12491</v>
      </c>
      <c r="B8477" s="0" t="s">
        <v>12492</v>
      </c>
      <c r="C8477" s="0" t="s">
        <v>12493</v>
      </c>
    </row>
    <row r="8478" customFormat="false" ht="12.8" hidden="false" customHeight="false" outlineLevel="0" collapsed="false">
      <c r="A8478" s="0" t="s">
        <v>12494</v>
      </c>
    </row>
    <row r="8479" customFormat="false" ht="12.8" hidden="false" customHeight="false" outlineLevel="0" collapsed="false">
      <c r="A8479" s="0" t="s">
        <v>12495</v>
      </c>
      <c r="B8479" s="0" t="s">
        <v>12496</v>
      </c>
      <c r="C8479" s="0" t="s">
        <v>12497</v>
      </c>
    </row>
    <row r="8480" customFormat="false" ht="12.8" hidden="false" customHeight="false" outlineLevel="0" collapsed="false">
      <c r="A8480" s="0" t="s">
        <v>12498</v>
      </c>
    </row>
    <row r="8481" customFormat="false" ht="12.8" hidden="false" customHeight="false" outlineLevel="0" collapsed="false">
      <c r="A8481" s="0" t="s">
        <v>12499</v>
      </c>
    </row>
    <row r="8482" customFormat="false" ht="12.8" hidden="false" customHeight="false" outlineLevel="0" collapsed="false">
      <c r="A8482" s="0" t="s">
        <v>12500</v>
      </c>
    </row>
    <row r="8483" customFormat="false" ht="12.8" hidden="false" customHeight="false" outlineLevel="0" collapsed="false">
      <c r="A8483" s="0" t="s">
        <v>12501</v>
      </c>
      <c r="B8483" s="0" t="s">
        <v>12502</v>
      </c>
    </row>
    <row r="8484" customFormat="false" ht="12.8" hidden="false" customHeight="false" outlineLevel="0" collapsed="false">
      <c r="A8484" s="0" t="s">
        <v>12503</v>
      </c>
    </row>
    <row r="8485" customFormat="false" ht="12.8" hidden="false" customHeight="false" outlineLevel="0" collapsed="false">
      <c r="A8485" s="0" t="s">
        <v>12504</v>
      </c>
    </row>
    <row r="8486" customFormat="false" ht="12.8" hidden="false" customHeight="false" outlineLevel="0" collapsed="false">
      <c r="A8486" s="0" t="s">
        <v>12505</v>
      </c>
    </row>
    <row r="8487" customFormat="false" ht="12.8" hidden="false" customHeight="false" outlineLevel="0" collapsed="false">
      <c r="A8487" s="0" t="s">
        <v>12506</v>
      </c>
    </row>
    <row r="8488" customFormat="false" ht="12.8" hidden="false" customHeight="false" outlineLevel="0" collapsed="false">
      <c r="A8488" s="0" t="s">
        <v>12507</v>
      </c>
    </row>
    <row r="8489" customFormat="false" ht="12.8" hidden="false" customHeight="false" outlineLevel="0" collapsed="false">
      <c r="A8489" s="0" t="s">
        <v>12508</v>
      </c>
    </row>
    <row r="8490" customFormat="false" ht="12.8" hidden="false" customHeight="false" outlineLevel="0" collapsed="false">
      <c r="A8490" s="0" t="s">
        <v>12509</v>
      </c>
    </row>
    <row r="8491" customFormat="false" ht="12.8" hidden="false" customHeight="false" outlineLevel="0" collapsed="false">
      <c r="A8491" s="0" t="s">
        <v>12510</v>
      </c>
    </row>
    <row r="8492" customFormat="false" ht="12.8" hidden="false" customHeight="false" outlineLevel="0" collapsed="false">
      <c r="A8492" s="0" t="s">
        <v>12511</v>
      </c>
    </row>
    <row r="8493" customFormat="false" ht="12.8" hidden="false" customHeight="false" outlineLevel="0" collapsed="false">
      <c r="A8493" s="0" t="s">
        <v>12512</v>
      </c>
    </row>
    <row r="8494" customFormat="false" ht="12.8" hidden="false" customHeight="false" outlineLevel="0" collapsed="false">
      <c r="A8494" s="0" t="s">
        <v>12513</v>
      </c>
    </row>
    <row r="8495" customFormat="false" ht="12.8" hidden="false" customHeight="false" outlineLevel="0" collapsed="false">
      <c r="A8495" s="0" t="s">
        <v>12514</v>
      </c>
    </row>
    <row r="8496" customFormat="false" ht="12.8" hidden="false" customHeight="false" outlineLevel="0" collapsed="false">
      <c r="A8496" s="0" t="s">
        <v>12515</v>
      </c>
      <c r="B8496" s="0" t="s">
        <v>12516</v>
      </c>
      <c r="C8496" s="0" t="s">
        <v>12517</v>
      </c>
    </row>
    <row r="8497" customFormat="false" ht="12.8" hidden="false" customHeight="false" outlineLevel="0" collapsed="false">
      <c r="A8497" s="0" t="s">
        <v>12518</v>
      </c>
      <c r="B8497" s="0" t="s">
        <v>12519</v>
      </c>
    </row>
    <row r="8498" customFormat="false" ht="12.8" hidden="false" customHeight="false" outlineLevel="0" collapsed="false">
      <c r="A8498" s="0" t="s">
        <v>12520</v>
      </c>
      <c r="B8498" s="0" t="s">
        <v>12521</v>
      </c>
    </row>
    <row r="8499" customFormat="false" ht="12.8" hidden="false" customHeight="false" outlineLevel="0" collapsed="false">
      <c r="A8499" s="0" t="s">
        <v>12522</v>
      </c>
      <c r="B8499" s="0" t="s">
        <v>12523</v>
      </c>
    </row>
    <row r="8500" customFormat="false" ht="12.8" hidden="false" customHeight="false" outlineLevel="0" collapsed="false">
      <c r="A8500" s="0" t="s">
        <v>12524</v>
      </c>
      <c r="B8500" s="0" t="s">
        <v>12525</v>
      </c>
    </row>
    <row r="8501" customFormat="false" ht="12.8" hidden="false" customHeight="false" outlineLevel="0" collapsed="false">
      <c r="A8501" s="0" t="s">
        <v>12526</v>
      </c>
    </row>
    <row r="8502" customFormat="false" ht="12.8" hidden="false" customHeight="false" outlineLevel="0" collapsed="false">
      <c r="A8502" s="0" t="s">
        <v>12527</v>
      </c>
    </row>
    <row r="8503" customFormat="false" ht="12.8" hidden="false" customHeight="false" outlineLevel="0" collapsed="false">
      <c r="A8503" s="0" t="s">
        <v>12528</v>
      </c>
      <c r="B8503" s="0" t="s">
        <v>12529</v>
      </c>
      <c r="C8503" s="0" t="s">
        <v>12530</v>
      </c>
    </row>
    <row r="8504" customFormat="false" ht="12.8" hidden="false" customHeight="false" outlineLevel="0" collapsed="false">
      <c r="A8504" s="0" t="s">
        <v>12531</v>
      </c>
    </row>
    <row r="8505" customFormat="false" ht="12.8" hidden="false" customHeight="false" outlineLevel="0" collapsed="false">
      <c r="A8505" s="0" t="s">
        <v>12532</v>
      </c>
      <c r="B8505" s="0" t="s">
        <v>12533</v>
      </c>
      <c r="C8505" s="0" t="s">
        <v>12534</v>
      </c>
    </row>
    <row r="8506" customFormat="false" ht="12.8" hidden="false" customHeight="false" outlineLevel="0" collapsed="false">
      <c r="A8506" s="0" t="s">
        <v>12535</v>
      </c>
      <c r="B8506" s="0" t="s">
        <v>12536</v>
      </c>
    </row>
    <row r="8507" customFormat="false" ht="12.8" hidden="false" customHeight="false" outlineLevel="0" collapsed="false">
      <c r="A8507" s="0" t="s">
        <v>12537</v>
      </c>
    </row>
    <row r="8508" customFormat="false" ht="12.8" hidden="false" customHeight="false" outlineLevel="0" collapsed="false">
      <c r="A8508" s="0" t="s">
        <v>12538</v>
      </c>
      <c r="B8508" s="0" t="s">
        <v>12539</v>
      </c>
    </row>
    <row r="8509" customFormat="false" ht="12.8" hidden="false" customHeight="false" outlineLevel="0" collapsed="false">
      <c r="A8509" s="0" t="s">
        <v>12540</v>
      </c>
    </row>
    <row r="8510" customFormat="false" ht="12.8" hidden="false" customHeight="false" outlineLevel="0" collapsed="false">
      <c r="A8510" s="0" t="s">
        <v>12541</v>
      </c>
    </row>
    <row r="8511" customFormat="false" ht="12.8" hidden="false" customHeight="false" outlineLevel="0" collapsed="false">
      <c r="A8511" s="0" t="s">
        <v>12542</v>
      </c>
    </row>
    <row r="8512" customFormat="false" ht="12.8" hidden="false" customHeight="false" outlineLevel="0" collapsed="false">
      <c r="A8512" s="0" t="s">
        <v>12543</v>
      </c>
    </row>
    <row r="8513" customFormat="false" ht="12.8" hidden="false" customHeight="false" outlineLevel="0" collapsed="false">
      <c r="A8513" s="0" t="s">
        <v>12544</v>
      </c>
      <c r="B8513" s="0" t="s">
        <v>12545</v>
      </c>
    </row>
    <row r="8514" customFormat="false" ht="12.8" hidden="false" customHeight="false" outlineLevel="0" collapsed="false">
      <c r="A8514" s="0" t="s">
        <v>12546</v>
      </c>
    </row>
    <row r="8515" customFormat="false" ht="12.8" hidden="false" customHeight="false" outlineLevel="0" collapsed="false">
      <c r="A8515" s="0" t="s">
        <v>12547</v>
      </c>
      <c r="B8515" s="0" t="s">
        <v>12548</v>
      </c>
    </row>
    <row r="8516" customFormat="false" ht="12.8" hidden="false" customHeight="false" outlineLevel="0" collapsed="false">
      <c r="A8516" s="0" t="s">
        <v>12549</v>
      </c>
    </row>
    <row r="8517" customFormat="false" ht="12.8" hidden="false" customHeight="false" outlineLevel="0" collapsed="false">
      <c r="A8517" s="0" t="s">
        <v>12550</v>
      </c>
      <c r="B8517" s="0" t="s">
        <v>12551</v>
      </c>
    </row>
    <row r="8518" customFormat="false" ht="12.8" hidden="false" customHeight="false" outlineLevel="0" collapsed="false">
      <c r="A8518" s="0" t="s">
        <v>12552</v>
      </c>
    </row>
    <row r="8519" customFormat="false" ht="12.8" hidden="false" customHeight="false" outlineLevel="0" collapsed="false">
      <c r="A8519" s="0" t="s">
        <v>12553</v>
      </c>
    </row>
    <row r="8520" customFormat="false" ht="12.8" hidden="false" customHeight="false" outlineLevel="0" collapsed="false">
      <c r="A8520" s="0" t="s">
        <v>12554</v>
      </c>
    </row>
    <row r="8521" customFormat="false" ht="12.8" hidden="false" customHeight="false" outlineLevel="0" collapsed="false">
      <c r="A8521" s="0" t="s">
        <v>12555</v>
      </c>
    </row>
    <row r="8522" customFormat="false" ht="12.8" hidden="false" customHeight="false" outlineLevel="0" collapsed="false">
      <c r="A8522" s="0" t="s">
        <v>12556</v>
      </c>
      <c r="B8522" s="0" t="s">
        <v>12557</v>
      </c>
      <c r="C8522" s="0" t="s">
        <v>12558</v>
      </c>
      <c r="D8522" s="0" t="s">
        <v>12559</v>
      </c>
    </row>
    <row r="8523" customFormat="false" ht="12.8" hidden="false" customHeight="false" outlineLevel="0" collapsed="false">
      <c r="A8523" s="0" t="s">
        <v>12560</v>
      </c>
      <c r="B8523" s="0" t="s">
        <v>12561</v>
      </c>
    </row>
    <row r="8524" customFormat="false" ht="12.8" hidden="false" customHeight="false" outlineLevel="0" collapsed="false">
      <c r="A8524" s="0" t="s">
        <v>12562</v>
      </c>
    </row>
    <row r="8525" customFormat="false" ht="12.8" hidden="false" customHeight="false" outlineLevel="0" collapsed="false">
      <c r="A8525" s="0" t="s">
        <v>12563</v>
      </c>
    </row>
    <row r="8526" customFormat="false" ht="12.8" hidden="false" customHeight="false" outlineLevel="0" collapsed="false">
      <c r="A8526" s="0" t="s">
        <v>12564</v>
      </c>
    </row>
    <row r="8527" customFormat="false" ht="12.8" hidden="false" customHeight="false" outlineLevel="0" collapsed="false">
      <c r="A8527" s="0" t="s">
        <v>12565</v>
      </c>
    </row>
    <row r="8528" customFormat="false" ht="12.8" hidden="false" customHeight="false" outlineLevel="0" collapsed="false">
      <c r="A8528" s="0" t="s">
        <v>12566</v>
      </c>
      <c r="B8528" s="0" t="s">
        <v>12567</v>
      </c>
      <c r="C8528" s="0" t="s">
        <v>12568</v>
      </c>
    </row>
    <row r="8529" customFormat="false" ht="12.8" hidden="false" customHeight="false" outlineLevel="0" collapsed="false">
      <c r="A8529" s="0" t="s">
        <v>12569</v>
      </c>
      <c r="B8529" s="0" t="s">
        <v>12570</v>
      </c>
    </row>
    <row r="8530" customFormat="false" ht="12.8" hidden="false" customHeight="false" outlineLevel="0" collapsed="false">
      <c r="A8530" s="0" t="s">
        <v>12571</v>
      </c>
    </row>
    <row r="8531" customFormat="false" ht="12.8" hidden="false" customHeight="false" outlineLevel="0" collapsed="false">
      <c r="A8531" s="0" t="s">
        <v>12572</v>
      </c>
    </row>
    <row r="8532" customFormat="false" ht="12.8" hidden="false" customHeight="false" outlineLevel="0" collapsed="false">
      <c r="A8532" s="0" t="s">
        <v>12573</v>
      </c>
    </row>
    <row r="8533" customFormat="false" ht="12.8" hidden="false" customHeight="false" outlineLevel="0" collapsed="false">
      <c r="A8533" s="0" t="s">
        <v>12574</v>
      </c>
    </row>
    <row r="8534" customFormat="false" ht="12.8" hidden="false" customHeight="false" outlineLevel="0" collapsed="false">
      <c r="A8534" s="0" t="s">
        <v>12575</v>
      </c>
      <c r="B8534" s="0" t="s">
        <v>12576</v>
      </c>
    </row>
    <row r="8535" customFormat="false" ht="12.8" hidden="false" customHeight="false" outlineLevel="0" collapsed="false">
      <c r="A8535" s="0" t="s">
        <v>12577</v>
      </c>
    </row>
    <row r="8536" customFormat="false" ht="12.8" hidden="false" customHeight="false" outlineLevel="0" collapsed="false">
      <c r="A8536" s="0" t="s">
        <v>12578</v>
      </c>
      <c r="B8536" s="0" t="s">
        <v>12579</v>
      </c>
      <c r="C8536" s="0" t="s">
        <v>5453</v>
      </c>
    </row>
    <row r="8537" customFormat="false" ht="12.8" hidden="false" customHeight="false" outlineLevel="0" collapsed="false">
      <c r="A8537" s="0" t="s">
        <v>12580</v>
      </c>
    </row>
    <row r="8538" customFormat="false" ht="12.8" hidden="false" customHeight="false" outlineLevel="0" collapsed="false">
      <c r="A8538" s="0" t="s">
        <v>12581</v>
      </c>
    </row>
    <row r="8539" customFormat="false" ht="12.8" hidden="false" customHeight="false" outlineLevel="0" collapsed="false">
      <c r="A8539" s="0" t="s">
        <v>12582</v>
      </c>
    </row>
    <row r="8540" customFormat="false" ht="12.8" hidden="false" customHeight="false" outlineLevel="0" collapsed="false">
      <c r="A8540" s="0" t="s">
        <v>12583</v>
      </c>
      <c r="B8540" s="0" t="s">
        <v>12584</v>
      </c>
    </row>
    <row r="8541" customFormat="false" ht="12.8" hidden="false" customHeight="false" outlineLevel="0" collapsed="false">
      <c r="A8541" s="0" t="s">
        <v>12585</v>
      </c>
      <c r="B8541" s="0" t="s">
        <v>12586</v>
      </c>
      <c r="C8541" s="0" t="s">
        <v>12587</v>
      </c>
      <c r="D8541" s="0" t="s">
        <v>12588</v>
      </c>
    </row>
    <row r="8542" customFormat="false" ht="12.8" hidden="false" customHeight="false" outlineLevel="0" collapsed="false">
      <c r="A8542" s="0" t="s">
        <v>12589</v>
      </c>
    </row>
    <row r="8543" customFormat="false" ht="12.8" hidden="false" customHeight="false" outlineLevel="0" collapsed="false">
      <c r="A8543" s="0" t="s">
        <v>12590</v>
      </c>
    </row>
    <row r="8544" customFormat="false" ht="12.8" hidden="false" customHeight="false" outlineLevel="0" collapsed="false">
      <c r="A8544" s="0" t="s">
        <v>12591</v>
      </c>
    </row>
    <row r="8545" customFormat="false" ht="12.8" hidden="false" customHeight="false" outlineLevel="0" collapsed="false">
      <c r="B8545" s="0" t="s">
        <v>12592</v>
      </c>
      <c r="C8545" s="0" t="s">
        <v>12593</v>
      </c>
    </row>
    <row r="8546" customFormat="false" ht="12.8" hidden="false" customHeight="false" outlineLevel="0" collapsed="false">
      <c r="A8546" s="0" t="s">
        <v>12594</v>
      </c>
    </row>
    <row r="8547" customFormat="false" ht="12.8" hidden="false" customHeight="false" outlineLevel="0" collapsed="false">
      <c r="A8547" s="0" t="s">
        <v>12595</v>
      </c>
      <c r="B8547" s="0" t="s">
        <v>12596</v>
      </c>
    </row>
    <row r="8548" customFormat="false" ht="12.8" hidden="false" customHeight="false" outlineLevel="0" collapsed="false">
      <c r="A8548" s="0" t="s">
        <v>12597</v>
      </c>
      <c r="B8548" s="0" t="s">
        <v>12598</v>
      </c>
    </row>
    <row r="8549" customFormat="false" ht="12.8" hidden="false" customHeight="false" outlineLevel="0" collapsed="false">
      <c r="A8549" s="0" t="s">
        <v>12599</v>
      </c>
    </row>
    <row r="8550" customFormat="false" ht="12.8" hidden="false" customHeight="false" outlineLevel="0" collapsed="false">
      <c r="A8550" s="0" t="s">
        <v>12600</v>
      </c>
    </row>
    <row r="8551" customFormat="false" ht="12.8" hidden="false" customHeight="false" outlineLevel="0" collapsed="false">
      <c r="A8551" s="0" t="s">
        <v>12601</v>
      </c>
      <c r="B8551" s="0" t="s">
        <v>12602</v>
      </c>
      <c r="C8551" s="0" t="s">
        <v>12603</v>
      </c>
    </row>
    <row r="8552" customFormat="false" ht="12.8" hidden="false" customHeight="false" outlineLevel="0" collapsed="false">
      <c r="A8552" s="0" t="s">
        <v>12604</v>
      </c>
    </row>
    <row r="8553" customFormat="false" ht="12.8" hidden="false" customHeight="false" outlineLevel="0" collapsed="false">
      <c r="A8553" s="0" t="s">
        <v>12605</v>
      </c>
    </row>
    <row r="8554" customFormat="false" ht="12.8" hidden="false" customHeight="false" outlineLevel="0" collapsed="false">
      <c r="A8554" s="0" t="s">
        <v>12606</v>
      </c>
      <c r="B8554" s="0" t="s">
        <v>12607</v>
      </c>
    </row>
    <row r="8555" customFormat="false" ht="12.8" hidden="false" customHeight="false" outlineLevel="0" collapsed="false">
      <c r="A8555" s="0" t="s">
        <v>12608</v>
      </c>
    </row>
    <row r="8556" customFormat="false" ht="12.8" hidden="false" customHeight="false" outlineLevel="0" collapsed="false">
      <c r="A8556" s="0" t="s">
        <v>12609</v>
      </c>
      <c r="B8556" s="0" t="s">
        <v>12610</v>
      </c>
    </row>
    <row r="8557" customFormat="false" ht="12.8" hidden="false" customHeight="false" outlineLevel="0" collapsed="false">
      <c r="A8557" s="0" t="s">
        <v>12611</v>
      </c>
      <c r="B8557" s="0" t="s">
        <v>12612</v>
      </c>
    </row>
    <row r="8558" customFormat="false" ht="12.8" hidden="false" customHeight="false" outlineLevel="0" collapsed="false">
      <c r="A8558" s="0" t="s">
        <v>12613</v>
      </c>
    </row>
    <row r="8559" customFormat="false" ht="12.8" hidden="false" customHeight="false" outlineLevel="0" collapsed="false">
      <c r="A8559" s="0" t="s">
        <v>12614</v>
      </c>
    </row>
    <row r="8560" customFormat="false" ht="12.8" hidden="false" customHeight="false" outlineLevel="0" collapsed="false">
      <c r="A8560" s="0" t="s">
        <v>12615</v>
      </c>
      <c r="B8560" s="0" t="s">
        <v>12616</v>
      </c>
    </row>
    <row r="8561" customFormat="false" ht="12.8" hidden="false" customHeight="false" outlineLevel="0" collapsed="false">
      <c r="A8561" s="0" t="s">
        <v>12617</v>
      </c>
    </row>
    <row r="8562" customFormat="false" ht="12.8" hidden="false" customHeight="false" outlineLevel="0" collapsed="false">
      <c r="A8562" s="0" t="s">
        <v>12618</v>
      </c>
    </row>
    <row r="8563" customFormat="false" ht="12.8" hidden="false" customHeight="false" outlineLevel="0" collapsed="false">
      <c r="A8563" s="0" t="s">
        <v>12619</v>
      </c>
    </row>
    <row r="8564" customFormat="false" ht="12.8" hidden="false" customHeight="false" outlineLevel="0" collapsed="false">
      <c r="A8564" s="0" t="s">
        <v>12620</v>
      </c>
    </row>
    <row r="8565" customFormat="false" ht="12.8" hidden="false" customHeight="false" outlineLevel="0" collapsed="false">
      <c r="A8565" s="0" t="s">
        <v>12621</v>
      </c>
    </row>
    <row r="8566" customFormat="false" ht="12.8" hidden="false" customHeight="false" outlineLevel="0" collapsed="false">
      <c r="A8566" s="0" t="s">
        <v>12622</v>
      </c>
      <c r="B8566" s="0" t="s">
        <v>12623</v>
      </c>
    </row>
    <row r="8567" customFormat="false" ht="12.8" hidden="false" customHeight="false" outlineLevel="0" collapsed="false">
      <c r="A8567" s="0" t="s">
        <v>12624</v>
      </c>
    </row>
    <row r="8568" customFormat="false" ht="12.8" hidden="false" customHeight="false" outlineLevel="0" collapsed="false">
      <c r="A8568" s="0" t="s">
        <v>12625</v>
      </c>
      <c r="B8568" s="0" t="s">
        <v>12626</v>
      </c>
    </row>
    <row r="8569" customFormat="false" ht="12.8" hidden="false" customHeight="false" outlineLevel="0" collapsed="false">
      <c r="A8569" s="0" t="s">
        <v>12627</v>
      </c>
    </row>
    <row r="8570" customFormat="false" ht="12.8" hidden="false" customHeight="false" outlineLevel="0" collapsed="false">
      <c r="A8570" s="0" t="s">
        <v>12628</v>
      </c>
      <c r="B8570" s="0" t="s">
        <v>12629</v>
      </c>
      <c r="C8570" s="0" t="s">
        <v>12630</v>
      </c>
      <c r="D8570" s="0" t="s">
        <v>12631</v>
      </c>
    </row>
    <row r="8571" customFormat="false" ht="12.8" hidden="false" customHeight="false" outlineLevel="0" collapsed="false">
      <c r="A8571" s="0" t="s">
        <v>12632</v>
      </c>
    </row>
    <row r="8572" customFormat="false" ht="12.8" hidden="false" customHeight="false" outlineLevel="0" collapsed="false">
      <c r="A8572" s="0" t="s">
        <v>12633</v>
      </c>
      <c r="B8572" s="0" t="s">
        <v>12634</v>
      </c>
      <c r="C8572" s="0" t="s">
        <v>12635</v>
      </c>
    </row>
    <row r="8573" customFormat="false" ht="12.8" hidden="false" customHeight="false" outlineLevel="0" collapsed="false">
      <c r="A8573" s="0" t="s">
        <v>12636</v>
      </c>
    </row>
    <row r="8574" customFormat="false" ht="12.8" hidden="false" customHeight="false" outlineLevel="0" collapsed="false">
      <c r="A8574" s="0" t="s">
        <v>12637</v>
      </c>
    </row>
    <row r="8575" customFormat="false" ht="12.8" hidden="false" customHeight="false" outlineLevel="0" collapsed="false">
      <c r="A8575" s="0" t="s">
        <v>12638</v>
      </c>
    </row>
    <row r="8576" customFormat="false" ht="12.8" hidden="false" customHeight="false" outlineLevel="0" collapsed="false">
      <c r="A8576" s="0" t="s">
        <v>12639</v>
      </c>
    </row>
    <row r="8577" customFormat="false" ht="12.8" hidden="false" customHeight="false" outlineLevel="0" collapsed="false">
      <c r="A8577" s="0" t="s">
        <v>12640</v>
      </c>
    </row>
    <row r="8578" customFormat="false" ht="12.8" hidden="false" customHeight="false" outlineLevel="0" collapsed="false">
      <c r="A8578" s="0" t="s">
        <v>12641</v>
      </c>
    </row>
    <row r="8579" customFormat="false" ht="12.8" hidden="false" customHeight="false" outlineLevel="0" collapsed="false">
      <c r="A8579" s="0" t="s">
        <v>12642</v>
      </c>
    </row>
    <row r="8580" customFormat="false" ht="12.8" hidden="false" customHeight="false" outlineLevel="0" collapsed="false">
      <c r="A8580" s="0" t="s">
        <v>12643</v>
      </c>
    </row>
    <row r="8581" customFormat="false" ht="12.8" hidden="false" customHeight="false" outlineLevel="0" collapsed="false">
      <c r="A8581" s="0" t="s">
        <v>12644</v>
      </c>
    </row>
    <row r="8582" customFormat="false" ht="12.8" hidden="false" customHeight="false" outlineLevel="0" collapsed="false">
      <c r="A8582" s="0" t="s">
        <v>12645</v>
      </c>
    </row>
    <row r="8583" customFormat="false" ht="12.8" hidden="false" customHeight="false" outlineLevel="0" collapsed="false">
      <c r="A8583" s="0" t="s">
        <v>12646</v>
      </c>
    </row>
    <row r="8584" customFormat="false" ht="12.8" hidden="false" customHeight="false" outlineLevel="0" collapsed="false">
      <c r="A8584" s="0" t="s">
        <v>12647</v>
      </c>
      <c r="B8584" s="0" t="s">
        <v>12648</v>
      </c>
    </row>
    <row r="8585" customFormat="false" ht="12.8" hidden="false" customHeight="false" outlineLevel="0" collapsed="false">
      <c r="A8585" s="0" t="s">
        <v>12649</v>
      </c>
      <c r="B8585" s="0" t="s">
        <v>12650</v>
      </c>
    </row>
    <row r="8586" customFormat="false" ht="12.8" hidden="false" customHeight="false" outlineLevel="0" collapsed="false">
      <c r="A8586" s="0" t="s">
        <v>12651</v>
      </c>
    </row>
    <row r="8587" customFormat="false" ht="12.8" hidden="false" customHeight="false" outlineLevel="0" collapsed="false">
      <c r="A8587" s="0" t="s">
        <v>12652</v>
      </c>
    </row>
    <row r="8588" customFormat="false" ht="12.8" hidden="false" customHeight="false" outlineLevel="0" collapsed="false">
      <c r="A8588" s="0" t="s">
        <v>12653</v>
      </c>
    </row>
    <row r="8589" customFormat="false" ht="12.8" hidden="false" customHeight="false" outlineLevel="0" collapsed="false">
      <c r="A8589" s="0" t="s">
        <v>12654</v>
      </c>
    </row>
    <row r="8590" customFormat="false" ht="12.8" hidden="false" customHeight="false" outlineLevel="0" collapsed="false">
      <c r="A8590" s="0" t="s">
        <v>12655</v>
      </c>
      <c r="B8590" s="0" t="s">
        <v>12656</v>
      </c>
    </row>
    <row r="8591" customFormat="false" ht="12.8" hidden="false" customHeight="false" outlineLevel="0" collapsed="false">
      <c r="A8591" s="0" t="s">
        <v>12657</v>
      </c>
    </row>
    <row r="8592" customFormat="false" ht="12.8" hidden="false" customHeight="false" outlineLevel="0" collapsed="false">
      <c r="A8592" s="0" t="s">
        <v>12658</v>
      </c>
      <c r="B8592" s="0" t="s">
        <v>12659</v>
      </c>
    </row>
    <row r="8593" customFormat="false" ht="12.8" hidden="false" customHeight="false" outlineLevel="0" collapsed="false">
      <c r="A8593" s="0" t="s">
        <v>12660</v>
      </c>
      <c r="B8593" s="0" t="s">
        <v>12661</v>
      </c>
    </row>
    <row r="8594" customFormat="false" ht="12.8" hidden="false" customHeight="false" outlineLevel="0" collapsed="false">
      <c r="A8594" s="0" t="s">
        <v>12662</v>
      </c>
    </row>
    <row r="8595" customFormat="false" ht="12.8" hidden="false" customHeight="false" outlineLevel="0" collapsed="false">
      <c r="A8595" s="0" t="s">
        <v>12663</v>
      </c>
    </row>
    <row r="8596" customFormat="false" ht="12.8" hidden="false" customHeight="false" outlineLevel="0" collapsed="false">
      <c r="A8596" s="0" t="s">
        <v>12664</v>
      </c>
    </row>
    <row r="8597" customFormat="false" ht="12.8" hidden="false" customHeight="false" outlineLevel="0" collapsed="false">
      <c r="A8597" s="0" t="s">
        <v>12665</v>
      </c>
    </row>
    <row r="8598" customFormat="false" ht="12.8" hidden="false" customHeight="false" outlineLevel="0" collapsed="false">
      <c r="A8598" s="0" t="s">
        <v>12666</v>
      </c>
    </row>
    <row r="8599" customFormat="false" ht="12.8" hidden="false" customHeight="false" outlineLevel="0" collapsed="false">
      <c r="A8599" s="0" t="s">
        <v>12667</v>
      </c>
    </row>
    <row r="8600" customFormat="false" ht="12.8" hidden="false" customHeight="false" outlineLevel="0" collapsed="false">
      <c r="A8600" s="0" t="s">
        <v>12668</v>
      </c>
    </row>
    <row r="8601" customFormat="false" ht="12.8" hidden="false" customHeight="false" outlineLevel="0" collapsed="false">
      <c r="A8601" s="0" t="s">
        <v>12669</v>
      </c>
    </row>
    <row r="8602" customFormat="false" ht="12.8" hidden="false" customHeight="false" outlineLevel="0" collapsed="false">
      <c r="A8602" s="0" t="s">
        <v>12670</v>
      </c>
      <c r="B8602" s="0" t="s">
        <v>12671</v>
      </c>
    </row>
    <row r="8603" customFormat="false" ht="12.8" hidden="false" customHeight="false" outlineLevel="0" collapsed="false">
      <c r="A8603" s="0" t="s">
        <v>12672</v>
      </c>
    </row>
    <row r="8604" customFormat="false" ht="12.8" hidden="false" customHeight="false" outlineLevel="0" collapsed="false">
      <c r="A8604" s="0" t="s">
        <v>12673</v>
      </c>
    </row>
    <row r="8605" customFormat="false" ht="12.8" hidden="false" customHeight="false" outlineLevel="0" collapsed="false">
      <c r="A8605" s="0" t="s">
        <v>12674</v>
      </c>
    </row>
    <row r="8606" customFormat="false" ht="12.8" hidden="false" customHeight="false" outlineLevel="0" collapsed="false">
      <c r="A8606" s="0" t="s">
        <v>12675</v>
      </c>
      <c r="B8606" s="0" t="s">
        <v>12676</v>
      </c>
      <c r="C8606" s="0" t="s">
        <v>12677</v>
      </c>
      <c r="D8606" s="0" t="s">
        <v>12678</v>
      </c>
    </row>
    <row r="8607" customFormat="false" ht="12.8" hidden="false" customHeight="false" outlineLevel="0" collapsed="false">
      <c r="A8607" s="0" t="s">
        <v>12679</v>
      </c>
    </row>
    <row r="8608" customFormat="false" ht="12.8" hidden="false" customHeight="false" outlineLevel="0" collapsed="false">
      <c r="A8608" s="0" t="s">
        <v>12680</v>
      </c>
      <c r="B8608" s="0" t="s">
        <v>12681</v>
      </c>
    </row>
    <row r="8609" customFormat="false" ht="12.8" hidden="false" customHeight="false" outlineLevel="0" collapsed="false">
      <c r="A8609" s="0" t="s">
        <v>12682</v>
      </c>
    </row>
    <row r="8610" customFormat="false" ht="12.8" hidden="false" customHeight="false" outlineLevel="0" collapsed="false">
      <c r="A8610" s="0" t="s">
        <v>12683</v>
      </c>
      <c r="B8610" s="0" t="s">
        <v>12684</v>
      </c>
      <c r="C8610" s="0" t="s">
        <v>12685</v>
      </c>
    </row>
    <row r="8611" customFormat="false" ht="12.8" hidden="false" customHeight="false" outlineLevel="0" collapsed="false">
      <c r="A8611" s="0" t="s">
        <v>12686</v>
      </c>
      <c r="B8611" s="0" t="s">
        <v>12687</v>
      </c>
    </row>
    <row r="8612" customFormat="false" ht="12.8" hidden="false" customHeight="false" outlineLevel="0" collapsed="false">
      <c r="A8612" s="0" t="s">
        <v>12688</v>
      </c>
    </row>
    <row r="8613" customFormat="false" ht="12.8" hidden="false" customHeight="false" outlineLevel="0" collapsed="false">
      <c r="A8613" s="0" t="s">
        <v>12689</v>
      </c>
      <c r="B8613" s="0" t="s">
        <v>12690</v>
      </c>
      <c r="C8613" s="0" t="s">
        <v>12691</v>
      </c>
    </row>
    <row r="8614" customFormat="false" ht="12.8" hidden="false" customHeight="false" outlineLevel="0" collapsed="false">
      <c r="A8614" s="0" t="s">
        <v>12692</v>
      </c>
    </row>
    <row r="8615" customFormat="false" ht="12.8" hidden="false" customHeight="false" outlineLevel="0" collapsed="false">
      <c r="A8615" s="0" t="s">
        <v>12693</v>
      </c>
    </row>
    <row r="8617" customFormat="false" ht="12.8" hidden="false" customHeight="false" outlineLevel="0" collapsed="false">
      <c r="A8617" s="0" t="s">
        <v>12694</v>
      </c>
    </row>
    <row r="8618" customFormat="false" ht="12.8" hidden="false" customHeight="false" outlineLevel="0" collapsed="false">
      <c r="A8618" s="0" t="s">
        <v>12695</v>
      </c>
      <c r="B8618" s="0" t="s">
        <v>12696</v>
      </c>
      <c r="C8618" s="0" t="s">
        <v>12697</v>
      </c>
    </row>
    <row r="8619" customFormat="false" ht="12.8" hidden="false" customHeight="false" outlineLevel="0" collapsed="false">
      <c r="A8619" s="0" t="s">
        <v>12698</v>
      </c>
    </row>
    <row r="8620" customFormat="false" ht="12.8" hidden="false" customHeight="false" outlineLevel="0" collapsed="false">
      <c r="A8620" s="0" t="s">
        <v>12699</v>
      </c>
    </row>
    <row r="8621" customFormat="false" ht="12.8" hidden="false" customHeight="false" outlineLevel="0" collapsed="false">
      <c r="A8621" s="0" t="s">
        <v>12700</v>
      </c>
      <c r="B8621" s="0" t="s">
        <v>12701</v>
      </c>
    </row>
    <row r="8622" customFormat="false" ht="12.8" hidden="false" customHeight="false" outlineLevel="0" collapsed="false">
      <c r="A8622" s="0" t="s">
        <v>12702</v>
      </c>
    </row>
    <row r="8623" customFormat="false" ht="12.8" hidden="false" customHeight="false" outlineLevel="0" collapsed="false">
      <c r="A8623" s="0" t="s">
        <v>12703</v>
      </c>
    </row>
    <row r="8624" customFormat="false" ht="12.8" hidden="false" customHeight="false" outlineLevel="0" collapsed="false">
      <c r="A8624" s="0" t="s">
        <v>12704</v>
      </c>
    </row>
    <row r="8625" customFormat="false" ht="12.8" hidden="false" customHeight="false" outlineLevel="0" collapsed="false">
      <c r="A8625" s="0" t="s">
        <v>12705</v>
      </c>
    </row>
    <row r="8626" customFormat="false" ht="12.8" hidden="false" customHeight="false" outlineLevel="0" collapsed="false">
      <c r="A8626" s="0" t="s">
        <v>12706</v>
      </c>
      <c r="B8626" s="0" t="s">
        <v>12707</v>
      </c>
    </row>
    <row r="8627" customFormat="false" ht="12.8" hidden="false" customHeight="false" outlineLevel="0" collapsed="false">
      <c r="A8627" s="0" t="s">
        <v>12708</v>
      </c>
    </row>
    <row r="8628" customFormat="false" ht="12.8" hidden="false" customHeight="false" outlineLevel="0" collapsed="false">
      <c r="A8628" s="0" t="s">
        <v>12709</v>
      </c>
    </row>
    <row r="8629" customFormat="false" ht="12.8" hidden="false" customHeight="false" outlineLevel="0" collapsed="false">
      <c r="A8629" s="0" t="s">
        <v>12710</v>
      </c>
    </row>
    <row r="8630" customFormat="false" ht="12.8" hidden="false" customHeight="false" outlineLevel="0" collapsed="false">
      <c r="A8630" s="0" t="s">
        <v>12711</v>
      </c>
    </row>
    <row r="8631" customFormat="false" ht="12.8" hidden="false" customHeight="false" outlineLevel="0" collapsed="false">
      <c r="A8631" s="0" t="s">
        <v>12712</v>
      </c>
    </row>
    <row r="8632" customFormat="false" ht="12.8" hidden="false" customHeight="false" outlineLevel="0" collapsed="false">
      <c r="A8632" s="0" t="s">
        <v>12713</v>
      </c>
    </row>
    <row r="8633" customFormat="false" ht="12.8" hidden="false" customHeight="false" outlineLevel="0" collapsed="false">
      <c r="A8633" s="0" t="s">
        <v>12714</v>
      </c>
    </row>
    <row r="8634" customFormat="false" ht="12.8" hidden="false" customHeight="false" outlineLevel="0" collapsed="false">
      <c r="A8634" s="0" t="s">
        <v>12715</v>
      </c>
    </row>
    <row r="8635" customFormat="false" ht="12.8" hidden="false" customHeight="false" outlineLevel="0" collapsed="false">
      <c r="A8635" s="0" t="s">
        <v>12716</v>
      </c>
    </row>
    <row r="8636" customFormat="false" ht="12.8" hidden="false" customHeight="false" outlineLevel="0" collapsed="false">
      <c r="A8636" s="0" t="s">
        <v>12717</v>
      </c>
    </row>
    <row r="8637" customFormat="false" ht="12.8" hidden="false" customHeight="false" outlineLevel="0" collapsed="false">
      <c r="A8637" s="0" t="s">
        <v>12718</v>
      </c>
      <c r="B8637" s="0" t="s">
        <v>12719</v>
      </c>
      <c r="C8637" s="0" t="s">
        <v>12720</v>
      </c>
    </row>
    <row r="8638" customFormat="false" ht="12.8" hidden="false" customHeight="false" outlineLevel="0" collapsed="false">
      <c r="A8638" s="0" t="s">
        <v>12721</v>
      </c>
    </row>
    <row r="8639" customFormat="false" ht="12.8" hidden="false" customHeight="false" outlineLevel="0" collapsed="false">
      <c r="A8639" s="0" t="s">
        <v>12722</v>
      </c>
    </row>
    <row r="8640" customFormat="false" ht="12.8" hidden="false" customHeight="false" outlineLevel="0" collapsed="false">
      <c r="A8640" s="0" t="s">
        <v>12723</v>
      </c>
    </row>
    <row r="8641" customFormat="false" ht="12.8" hidden="false" customHeight="false" outlineLevel="0" collapsed="false">
      <c r="A8641" s="0" t="s">
        <v>12724</v>
      </c>
    </row>
    <row r="8642" customFormat="false" ht="12.8" hidden="false" customHeight="false" outlineLevel="0" collapsed="false">
      <c r="A8642" s="0" t="s">
        <v>12725</v>
      </c>
      <c r="B8642" s="0" t="s">
        <v>12726</v>
      </c>
      <c r="C8642" s="0" t="s">
        <v>12727</v>
      </c>
    </row>
    <row r="8643" customFormat="false" ht="12.8" hidden="false" customHeight="false" outlineLevel="0" collapsed="false">
      <c r="A8643" s="0" t="s">
        <v>12728</v>
      </c>
      <c r="B8643" s="0" t="s">
        <v>12729</v>
      </c>
    </row>
    <row r="8644" customFormat="false" ht="12.8" hidden="false" customHeight="false" outlineLevel="0" collapsed="false">
      <c r="A8644" s="0" t="s">
        <v>12730</v>
      </c>
    </row>
    <row r="8645" customFormat="false" ht="12.8" hidden="false" customHeight="false" outlineLevel="0" collapsed="false">
      <c r="A8645" s="0" t="s">
        <v>12731</v>
      </c>
    </row>
    <row r="8646" customFormat="false" ht="12.8" hidden="false" customHeight="false" outlineLevel="0" collapsed="false">
      <c r="A8646" s="0" t="s">
        <v>12732</v>
      </c>
      <c r="B8646" s="0" t="s">
        <v>12733</v>
      </c>
    </row>
    <row r="8647" customFormat="false" ht="12.8" hidden="false" customHeight="false" outlineLevel="0" collapsed="false">
      <c r="A8647" s="0" t="s">
        <v>12734</v>
      </c>
      <c r="B8647" s="0" t="s">
        <v>12735</v>
      </c>
    </row>
    <row r="8648" customFormat="false" ht="12.8" hidden="false" customHeight="false" outlineLevel="0" collapsed="false">
      <c r="A8648" s="0" t="s">
        <v>12736</v>
      </c>
    </row>
    <row r="8649" customFormat="false" ht="12.8" hidden="false" customHeight="false" outlineLevel="0" collapsed="false">
      <c r="A8649" s="0" t="s">
        <v>12737</v>
      </c>
    </row>
    <row r="8650" customFormat="false" ht="12.8" hidden="false" customHeight="false" outlineLevel="0" collapsed="false">
      <c r="A8650" s="0" t="s">
        <v>12738</v>
      </c>
    </row>
    <row r="8651" customFormat="false" ht="12.8" hidden="false" customHeight="false" outlineLevel="0" collapsed="false">
      <c r="A8651" s="0" t="s">
        <v>12739</v>
      </c>
    </row>
    <row r="8652" customFormat="false" ht="12.8" hidden="false" customHeight="false" outlineLevel="0" collapsed="false">
      <c r="A8652" s="0" t="s">
        <v>12740</v>
      </c>
    </row>
    <row r="8653" customFormat="false" ht="12.8" hidden="false" customHeight="false" outlineLevel="0" collapsed="false">
      <c r="A8653" s="0" t="s">
        <v>12741</v>
      </c>
      <c r="B8653" s="0" t="s">
        <v>12742</v>
      </c>
      <c r="C8653" s="0" t="s">
        <v>12743</v>
      </c>
    </row>
    <row r="8654" customFormat="false" ht="12.8" hidden="false" customHeight="false" outlineLevel="0" collapsed="false">
      <c r="A8654" s="0" t="s">
        <v>12744</v>
      </c>
    </row>
    <row r="8655" customFormat="false" ht="12.8" hidden="false" customHeight="false" outlineLevel="0" collapsed="false">
      <c r="A8655" s="0" t="s">
        <v>12745</v>
      </c>
      <c r="B8655" s="0" t="s">
        <v>12746</v>
      </c>
      <c r="C8655" s="0" t="s">
        <v>12747</v>
      </c>
    </row>
    <row r="8656" customFormat="false" ht="12.8" hidden="false" customHeight="false" outlineLevel="0" collapsed="false">
      <c r="A8656" s="0" t="s">
        <v>12748</v>
      </c>
      <c r="B8656" s="0" t="s">
        <v>12749</v>
      </c>
    </row>
    <row r="8657" customFormat="false" ht="12.8" hidden="false" customHeight="false" outlineLevel="0" collapsed="false">
      <c r="A8657" s="0" t="s">
        <v>12750</v>
      </c>
      <c r="B8657" s="0" t="s">
        <v>12751</v>
      </c>
    </row>
    <row r="8658" customFormat="false" ht="12.8" hidden="false" customHeight="false" outlineLevel="0" collapsed="false">
      <c r="A8658" s="0" t="s">
        <v>12752</v>
      </c>
    </row>
    <row r="8659" customFormat="false" ht="12.8" hidden="false" customHeight="false" outlineLevel="0" collapsed="false">
      <c r="A8659" s="0" t="s">
        <v>12753</v>
      </c>
      <c r="B8659" s="0" t="s">
        <v>12754</v>
      </c>
    </row>
    <row r="8660" customFormat="false" ht="12.8" hidden="false" customHeight="false" outlineLevel="0" collapsed="false">
      <c r="A8660" s="0" t="s">
        <v>12755</v>
      </c>
      <c r="B8660" s="0" t="s">
        <v>12756</v>
      </c>
    </row>
    <row r="8661" customFormat="false" ht="12.8" hidden="false" customHeight="false" outlineLevel="0" collapsed="false">
      <c r="A8661" s="0" t="s">
        <v>12757</v>
      </c>
    </row>
    <row r="8662" customFormat="false" ht="12.8" hidden="false" customHeight="false" outlineLevel="0" collapsed="false">
      <c r="A8662" s="0" t="s">
        <v>12758</v>
      </c>
    </row>
    <row r="8663" customFormat="false" ht="12.8" hidden="false" customHeight="false" outlineLevel="0" collapsed="false">
      <c r="A8663" s="0" t="s">
        <v>12759</v>
      </c>
    </row>
    <row r="8664" customFormat="false" ht="12.8" hidden="false" customHeight="false" outlineLevel="0" collapsed="false">
      <c r="A8664" s="0" t="s">
        <v>12760</v>
      </c>
    </row>
    <row r="8665" customFormat="false" ht="12.8" hidden="false" customHeight="false" outlineLevel="0" collapsed="false">
      <c r="A8665" s="0" t="s">
        <v>12761</v>
      </c>
    </row>
    <row r="8666" customFormat="false" ht="12.8" hidden="false" customHeight="false" outlineLevel="0" collapsed="false">
      <c r="A8666" s="0" t="s">
        <v>12762</v>
      </c>
    </row>
    <row r="8667" customFormat="false" ht="12.8" hidden="false" customHeight="false" outlineLevel="0" collapsed="false">
      <c r="A8667" s="0" t="s">
        <v>12763</v>
      </c>
    </row>
    <row r="8668" customFormat="false" ht="12.8" hidden="false" customHeight="false" outlineLevel="0" collapsed="false">
      <c r="A8668" s="0" t="s">
        <v>12764</v>
      </c>
      <c r="B8668" s="0" t="s">
        <v>12765</v>
      </c>
    </row>
    <row r="8669" customFormat="false" ht="12.8" hidden="false" customHeight="false" outlineLevel="0" collapsed="false">
      <c r="A8669" s="0" t="s">
        <v>12766</v>
      </c>
    </row>
    <row r="8670" customFormat="false" ht="12.8" hidden="false" customHeight="false" outlineLevel="0" collapsed="false">
      <c r="A8670" s="0" t="s">
        <v>12767</v>
      </c>
      <c r="B8670" s="0" t="s">
        <v>12768</v>
      </c>
    </row>
    <row r="8671" customFormat="false" ht="12.8" hidden="false" customHeight="false" outlineLevel="0" collapsed="false">
      <c r="A8671" s="0" t="s">
        <v>12769</v>
      </c>
    </row>
    <row r="8672" customFormat="false" ht="12.8" hidden="false" customHeight="false" outlineLevel="0" collapsed="false">
      <c r="A8672" s="0" t="s">
        <v>12770</v>
      </c>
    </row>
    <row r="8673" customFormat="false" ht="12.8" hidden="false" customHeight="false" outlineLevel="0" collapsed="false">
      <c r="A8673" s="0" t="s">
        <v>12771</v>
      </c>
    </row>
    <row r="8674" customFormat="false" ht="12.8" hidden="false" customHeight="false" outlineLevel="0" collapsed="false">
      <c r="A8674" s="0" t="s">
        <v>12772</v>
      </c>
    </row>
    <row r="8675" customFormat="false" ht="12.8" hidden="false" customHeight="false" outlineLevel="0" collapsed="false">
      <c r="A8675" s="0" t="s">
        <v>12773</v>
      </c>
    </row>
    <row r="8676" customFormat="false" ht="12.8" hidden="false" customHeight="false" outlineLevel="0" collapsed="false">
      <c r="A8676" s="0" t="s">
        <v>12774</v>
      </c>
    </row>
    <row r="8677" customFormat="false" ht="12.8" hidden="false" customHeight="false" outlineLevel="0" collapsed="false">
      <c r="A8677" s="0" t="s">
        <v>12775</v>
      </c>
      <c r="B8677" s="0" t="s">
        <v>12776</v>
      </c>
    </row>
    <row r="8678" customFormat="false" ht="12.8" hidden="false" customHeight="false" outlineLevel="0" collapsed="false">
      <c r="A8678" s="0" t="s">
        <v>12777</v>
      </c>
      <c r="B8678" s="0" t="s">
        <v>12778</v>
      </c>
    </row>
    <row r="8679" customFormat="false" ht="12.8" hidden="false" customHeight="false" outlineLevel="0" collapsed="false">
      <c r="A8679" s="0" t="s">
        <v>12779</v>
      </c>
    </row>
    <row r="8680" customFormat="false" ht="12.8" hidden="false" customHeight="false" outlineLevel="0" collapsed="false">
      <c r="A8680" s="0" t="s">
        <v>12780</v>
      </c>
    </row>
    <row r="8681" customFormat="false" ht="12.8" hidden="false" customHeight="false" outlineLevel="0" collapsed="false">
      <c r="A8681" s="0" t="s">
        <v>12781</v>
      </c>
      <c r="B8681" s="0" t="s">
        <v>12782</v>
      </c>
    </row>
    <row r="8682" customFormat="false" ht="12.8" hidden="false" customHeight="false" outlineLevel="0" collapsed="false">
      <c r="A8682" s="0" t="s">
        <v>12783</v>
      </c>
    </row>
    <row r="8683" customFormat="false" ht="12.8" hidden="false" customHeight="false" outlineLevel="0" collapsed="false">
      <c r="A8683" s="0" t="s">
        <v>12784</v>
      </c>
      <c r="B8683" s="0" t="s">
        <v>12785</v>
      </c>
    </row>
    <row r="8684" customFormat="false" ht="12.8" hidden="false" customHeight="false" outlineLevel="0" collapsed="false">
      <c r="A8684" s="0" t="s">
        <v>12786</v>
      </c>
    </row>
    <row r="8685" customFormat="false" ht="12.8" hidden="false" customHeight="false" outlineLevel="0" collapsed="false">
      <c r="A8685" s="0" t="s">
        <v>12787</v>
      </c>
    </row>
    <row r="8686" customFormat="false" ht="12.8" hidden="false" customHeight="false" outlineLevel="0" collapsed="false">
      <c r="A8686" s="0" t="s">
        <v>12788</v>
      </c>
      <c r="B8686" s="0" t="s">
        <v>12789</v>
      </c>
    </row>
    <row r="8687" customFormat="false" ht="12.8" hidden="false" customHeight="false" outlineLevel="0" collapsed="false">
      <c r="A8687" s="0" t="s">
        <v>12790</v>
      </c>
    </row>
    <row r="8688" customFormat="false" ht="12.8" hidden="false" customHeight="false" outlineLevel="0" collapsed="false">
      <c r="A8688" s="0" t="s">
        <v>12791</v>
      </c>
    </row>
    <row r="8689" customFormat="false" ht="12.8" hidden="false" customHeight="false" outlineLevel="0" collapsed="false">
      <c r="A8689" s="0" t="s">
        <v>12792</v>
      </c>
    </row>
    <row r="8690" customFormat="false" ht="12.8" hidden="false" customHeight="false" outlineLevel="0" collapsed="false">
      <c r="A8690" s="0" t="s">
        <v>12793</v>
      </c>
      <c r="B8690" s="0" t="s">
        <v>12794</v>
      </c>
      <c r="C8690" s="0" t="s">
        <v>12795</v>
      </c>
    </row>
    <row r="8691" customFormat="false" ht="12.8" hidden="false" customHeight="false" outlineLevel="0" collapsed="false">
      <c r="A8691" s="0" t="s">
        <v>12796</v>
      </c>
    </row>
    <row r="8692" customFormat="false" ht="12.8" hidden="false" customHeight="false" outlineLevel="0" collapsed="false">
      <c r="A8692" s="0" t="s">
        <v>12797</v>
      </c>
    </row>
    <row r="8693" customFormat="false" ht="12.8" hidden="false" customHeight="false" outlineLevel="0" collapsed="false">
      <c r="A8693" s="0" t="s">
        <v>12798</v>
      </c>
    </row>
    <row r="8694" customFormat="false" ht="12.8" hidden="false" customHeight="false" outlineLevel="0" collapsed="false">
      <c r="A8694" s="0" t="s">
        <v>12799</v>
      </c>
      <c r="B8694" s="0" t="s">
        <v>12800</v>
      </c>
    </row>
    <row r="8695" customFormat="false" ht="12.8" hidden="false" customHeight="false" outlineLevel="0" collapsed="false">
      <c r="A8695" s="0" t="s">
        <v>12801</v>
      </c>
    </row>
    <row r="8696" customFormat="false" ht="12.8" hidden="false" customHeight="false" outlineLevel="0" collapsed="false">
      <c r="A8696" s="0" t="s">
        <v>12802</v>
      </c>
      <c r="B8696" s="0" t="s">
        <v>12803</v>
      </c>
    </row>
    <row r="8697" customFormat="false" ht="12.8" hidden="false" customHeight="false" outlineLevel="0" collapsed="false">
      <c r="B8697" s="0" t="s">
        <v>12804</v>
      </c>
    </row>
    <row r="8698" customFormat="false" ht="12.8" hidden="false" customHeight="false" outlineLevel="0" collapsed="false">
      <c r="A8698" s="0" t="s">
        <v>12805</v>
      </c>
    </row>
    <row r="8699" customFormat="false" ht="12.8" hidden="false" customHeight="false" outlineLevel="0" collapsed="false">
      <c r="A8699" s="0" t="s">
        <v>12806</v>
      </c>
    </row>
    <row r="8700" customFormat="false" ht="12.8" hidden="false" customHeight="false" outlineLevel="0" collapsed="false">
      <c r="A8700" s="0" t="s">
        <v>12807</v>
      </c>
      <c r="B8700" s="0" t="s">
        <v>12808</v>
      </c>
    </row>
    <row r="8701" customFormat="false" ht="12.8" hidden="false" customHeight="false" outlineLevel="0" collapsed="false">
      <c r="A8701" s="0" t="s">
        <v>12809</v>
      </c>
      <c r="B8701" s="0" t="s">
        <v>12810</v>
      </c>
    </row>
    <row r="8702" customFormat="false" ht="12.8" hidden="false" customHeight="false" outlineLevel="0" collapsed="false">
      <c r="A8702" s="0" t="s">
        <v>12811</v>
      </c>
    </row>
    <row r="8703" customFormat="false" ht="12.8" hidden="false" customHeight="false" outlineLevel="0" collapsed="false">
      <c r="A8703" s="0" t="s">
        <v>12812</v>
      </c>
    </row>
    <row r="8704" customFormat="false" ht="12.8" hidden="false" customHeight="false" outlineLevel="0" collapsed="false">
      <c r="A8704" s="0" t="s">
        <v>12813</v>
      </c>
      <c r="B8704" s="0" t="s">
        <v>12814</v>
      </c>
    </row>
    <row r="8705" customFormat="false" ht="12.8" hidden="false" customHeight="false" outlineLevel="0" collapsed="false">
      <c r="A8705" s="0" t="s">
        <v>12815</v>
      </c>
      <c r="B8705" s="0" t="s">
        <v>12816</v>
      </c>
    </row>
    <row r="8706" customFormat="false" ht="12.8" hidden="false" customHeight="false" outlineLevel="0" collapsed="false">
      <c r="A8706" s="0" t="s">
        <v>12817</v>
      </c>
    </row>
    <row r="8707" customFormat="false" ht="12.8" hidden="false" customHeight="false" outlineLevel="0" collapsed="false">
      <c r="A8707" s="0" t="s">
        <v>12818</v>
      </c>
      <c r="B8707" s="0" t="s">
        <v>12819</v>
      </c>
      <c r="C8707" s="0" t="s">
        <v>12820</v>
      </c>
      <c r="D8707" s="0" t="s">
        <v>12821</v>
      </c>
    </row>
    <row r="8708" customFormat="false" ht="12.8" hidden="false" customHeight="false" outlineLevel="0" collapsed="false">
      <c r="A8708" s="0" t="s">
        <v>12822</v>
      </c>
      <c r="B8708" s="0" t="s">
        <v>12823</v>
      </c>
    </row>
    <row r="8709" customFormat="false" ht="12.8" hidden="false" customHeight="false" outlineLevel="0" collapsed="false">
      <c r="A8709" s="0" t="s">
        <v>12824</v>
      </c>
    </row>
    <row r="8710" customFormat="false" ht="12.8" hidden="false" customHeight="false" outlineLevel="0" collapsed="false">
      <c r="A8710" s="0" t="s">
        <v>12825</v>
      </c>
    </row>
    <row r="8711" customFormat="false" ht="12.8" hidden="false" customHeight="false" outlineLevel="0" collapsed="false">
      <c r="A8711" s="0" t="s">
        <v>12826</v>
      </c>
      <c r="B8711" s="0" t="s">
        <v>12827</v>
      </c>
    </row>
    <row r="8712" customFormat="false" ht="12.8" hidden="false" customHeight="false" outlineLevel="0" collapsed="false">
      <c r="A8712" s="0" t="s">
        <v>12828</v>
      </c>
      <c r="B8712" s="0" t="s">
        <v>12829</v>
      </c>
    </row>
    <row r="8713" customFormat="false" ht="12.8" hidden="false" customHeight="false" outlineLevel="0" collapsed="false">
      <c r="A8713" s="0" t="s">
        <v>12830</v>
      </c>
    </row>
    <row r="8714" customFormat="false" ht="12.8" hidden="false" customHeight="false" outlineLevel="0" collapsed="false">
      <c r="A8714" s="0" t="s">
        <v>12831</v>
      </c>
    </row>
    <row r="8715" customFormat="false" ht="12.8" hidden="false" customHeight="false" outlineLevel="0" collapsed="false">
      <c r="A8715" s="0" t="s">
        <v>12832</v>
      </c>
    </row>
    <row r="8716" customFormat="false" ht="12.8" hidden="false" customHeight="false" outlineLevel="0" collapsed="false">
      <c r="A8716" s="0" t="s">
        <v>12833</v>
      </c>
    </row>
    <row r="8717" customFormat="false" ht="12.8" hidden="false" customHeight="false" outlineLevel="0" collapsed="false">
      <c r="A8717" s="0" t="s">
        <v>12834</v>
      </c>
    </row>
    <row r="8718" customFormat="false" ht="12.8" hidden="false" customHeight="false" outlineLevel="0" collapsed="false">
      <c r="A8718" s="0" t="s">
        <v>12835</v>
      </c>
    </row>
    <row r="8719" customFormat="false" ht="12.8" hidden="false" customHeight="false" outlineLevel="0" collapsed="false">
      <c r="A8719" s="0" t="s">
        <v>12836</v>
      </c>
      <c r="B8719" s="0" t="s">
        <v>12837</v>
      </c>
    </row>
    <row r="8720" customFormat="false" ht="12.8" hidden="false" customHeight="false" outlineLevel="0" collapsed="false">
      <c r="A8720" s="0" t="s">
        <v>12838</v>
      </c>
    </row>
    <row r="8721" customFormat="false" ht="12.8" hidden="false" customHeight="false" outlineLevel="0" collapsed="false">
      <c r="A8721" s="0" t="s">
        <v>12839</v>
      </c>
      <c r="B8721" s="0" t="s">
        <v>12840</v>
      </c>
    </row>
    <row r="8722" customFormat="false" ht="12.8" hidden="false" customHeight="false" outlineLevel="0" collapsed="false">
      <c r="A8722" s="0" t="s">
        <v>12841</v>
      </c>
    </row>
    <row r="8723" customFormat="false" ht="12.8" hidden="false" customHeight="false" outlineLevel="0" collapsed="false">
      <c r="A8723" s="0" t="s">
        <v>12842</v>
      </c>
      <c r="B8723" s="0" t="s">
        <v>12843</v>
      </c>
      <c r="C8723" s="0" t="s">
        <v>12844</v>
      </c>
    </row>
    <row r="8724" customFormat="false" ht="12.8" hidden="false" customHeight="false" outlineLevel="0" collapsed="false">
      <c r="A8724" s="0" t="s">
        <v>12845</v>
      </c>
    </row>
    <row r="8725" customFormat="false" ht="12.8" hidden="false" customHeight="false" outlineLevel="0" collapsed="false">
      <c r="A8725" s="0" t="s">
        <v>12846</v>
      </c>
    </row>
    <row r="8726" customFormat="false" ht="12.8" hidden="false" customHeight="false" outlineLevel="0" collapsed="false">
      <c r="A8726" s="0" t="s">
        <v>12847</v>
      </c>
      <c r="B8726" s="0" t="s">
        <v>12848</v>
      </c>
    </row>
    <row r="8727" customFormat="false" ht="12.8" hidden="false" customHeight="false" outlineLevel="0" collapsed="false">
      <c r="A8727" s="0" t="s">
        <v>12849</v>
      </c>
    </row>
    <row r="8728" customFormat="false" ht="12.8" hidden="false" customHeight="false" outlineLevel="0" collapsed="false">
      <c r="A8728" s="0" t="s">
        <v>12850</v>
      </c>
      <c r="B8728" s="0" t="s">
        <v>12851</v>
      </c>
    </row>
    <row r="8729" customFormat="false" ht="12.8" hidden="false" customHeight="false" outlineLevel="0" collapsed="false">
      <c r="A8729" s="0" t="s">
        <v>12852</v>
      </c>
      <c r="B8729" s="0" t="s">
        <v>12853</v>
      </c>
    </row>
    <row r="8730" customFormat="false" ht="12.8" hidden="false" customHeight="false" outlineLevel="0" collapsed="false">
      <c r="A8730" s="0" t="s">
        <v>12854</v>
      </c>
      <c r="B8730" s="0" t="s">
        <v>12855</v>
      </c>
    </row>
    <row r="8731" customFormat="false" ht="12.8" hidden="false" customHeight="false" outlineLevel="0" collapsed="false">
      <c r="A8731" s="0" t="s">
        <v>12856</v>
      </c>
    </row>
    <row r="8732" customFormat="false" ht="12.8" hidden="false" customHeight="false" outlineLevel="0" collapsed="false">
      <c r="A8732" s="0" t="s">
        <v>12857</v>
      </c>
    </row>
    <row r="8733" customFormat="false" ht="12.8" hidden="false" customHeight="false" outlineLevel="0" collapsed="false">
      <c r="A8733" s="0" t="s">
        <v>12858</v>
      </c>
      <c r="B8733" s="0" t="s">
        <v>12859</v>
      </c>
    </row>
    <row r="8734" customFormat="false" ht="12.8" hidden="false" customHeight="false" outlineLevel="0" collapsed="false">
      <c r="A8734" s="0" t="s">
        <v>12860</v>
      </c>
    </row>
    <row r="8735" customFormat="false" ht="12.8" hidden="false" customHeight="false" outlineLevel="0" collapsed="false">
      <c r="A8735" s="0" t="s">
        <v>12861</v>
      </c>
    </row>
    <row r="8736" customFormat="false" ht="12.8" hidden="false" customHeight="false" outlineLevel="0" collapsed="false">
      <c r="A8736" s="0" t="s">
        <v>12862</v>
      </c>
    </row>
    <row r="8737" customFormat="false" ht="12.8" hidden="false" customHeight="false" outlineLevel="0" collapsed="false">
      <c r="A8737" s="0" t="s">
        <v>12863</v>
      </c>
    </row>
    <row r="8738" customFormat="false" ht="12.8" hidden="false" customHeight="false" outlineLevel="0" collapsed="false">
      <c r="A8738" s="0" t="s">
        <v>12864</v>
      </c>
      <c r="B8738" s="0" t="s">
        <v>12865</v>
      </c>
    </row>
    <row r="8739" customFormat="false" ht="12.8" hidden="false" customHeight="false" outlineLevel="0" collapsed="false">
      <c r="A8739" s="0" t="s">
        <v>12866</v>
      </c>
      <c r="B8739" s="0" t="s">
        <v>12867</v>
      </c>
    </row>
    <row r="8740" customFormat="false" ht="12.8" hidden="false" customHeight="false" outlineLevel="0" collapsed="false">
      <c r="A8740" s="0" t="s">
        <v>12868</v>
      </c>
    </row>
    <row r="8741" customFormat="false" ht="12.8" hidden="false" customHeight="false" outlineLevel="0" collapsed="false">
      <c r="A8741" s="0" t="s">
        <v>12869</v>
      </c>
    </row>
    <row r="8742" customFormat="false" ht="12.8" hidden="false" customHeight="false" outlineLevel="0" collapsed="false">
      <c r="A8742" s="0" t="s">
        <v>12870</v>
      </c>
    </row>
    <row r="8743" customFormat="false" ht="12.8" hidden="false" customHeight="false" outlineLevel="0" collapsed="false">
      <c r="A8743" s="0" t="s">
        <v>12871</v>
      </c>
    </row>
    <row r="8744" customFormat="false" ht="12.8" hidden="false" customHeight="false" outlineLevel="0" collapsed="false">
      <c r="A8744" s="0" t="s">
        <v>12872</v>
      </c>
    </row>
    <row r="8745" customFormat="false" ht="12.8" hidden="false" customHeight="false" outlineLevel="0" collapsed="false">
      <c r="A8745" s="0" t="s">
        <v>12873</v>
      </c>
    </row>
    <row r="8746" customFormat="false" ht="12.8" hidden="false" customHeight="false" outlineLevel="0" collapsed="false">
      <c r="A8746" s="0" t="s">
        <v>12874</v>
      </c>
      <c r="B8746" s="0" t="s">
        <v>12875</v>
      </c>
      <c r="C8746" s="0" t="s">
        <v>12876</v>
      </c>
      <c r="D8746" s="0" t="s">
        <v>12877</v>
      </c>
    </row>
    <row r="8747" customFormat="false" ht="12.8" hidden="false" customHeight="false" outlineLevel="0" collapsed="false">
      <c r="A8747" s="0" t="s">
        <v>12878</v>
      </c>
    </row>
    <row r="8748" customFormat="false" ht="12.8" hidden="false" customHeight="false" outlineLevel="0" collapsed="false">
      <c r="A8748" s="0" t="s">
        <v>12879</v>
      </c>
      <c r="B8748" s="0" t="s">
        <v>12880</v>
      </c>
      <c r="C8748" s="0" t="s">
        <v>12881</v>
      </c>
    </row>
    <row r="8749" customFormat="false" ht="12.8" hidden="false" customHeight="false" outlineLevel="0" collapsed="false">
      <c r="A8749" s="0" t="s">
        <v>12882</v>
      </c>
    </row>
    <row r="8750" customFormat="false" ht="12.8" hidden="false" customHeight="false" outlineLevel="0" collapsed="false">
      <c r="A8750" s="0" t="s">
        <v>12883</v>
      </c>
    </row>
    <row r="8751" customFormat="false" ht="12.8" hidden="false" customHeight="false" outlineLevel="0" collapsed="false">
      <c r="A8751" s="0" t="s">
        <v>12884</v>
      </c>
    </row>
    <row r="8752" customFormat="false" ht="12.8" hidden="false" customHeight="false" outlineLevel="0" collapsed="false">
      <c r="A8752" s="0" t="s">
        <v>12885</v>
      </c>
      <c r="B8752" s="0" t="s">
        <v>12886</v>
      </c>
    </row>
    <row r="8753" customFormat="false" ht="12.8" hidden="false" customHeight="false" outlineLevel="0" collapsed="false">
      <c r="A8753" s="0" t="s">
        <v>12887</v>
      </c>
    </row>
    <row r="8754" customFormat="false" ht="12.8" hidden="false" customHeight="false" outlineLevel="0" collapsed="false">
      <c r="A8754" s="0" t="s">
        <v>12888</v>
      </c>
    </row>
    <row r="8755" customFormat="false" ht="12.8" hidden="false" customHeight="false" outlineLevel="0" collapsed="false">
      <c r="A8755" s="0" t="s">
        <v>12889</v>
      </c>
    </row>
    <row r="8756" customFormat="false" ht="12.8" hidden="false" customHeight="false" outlineLevel="0" collapsed="false">
      <c r="A8756" s="0" t="s">
        <v>12890</v>
      </c>
      <c r="B8756" s="0" t="s">
        <v>12891</v>
      </c>
    </row>
    <row r="8757" customFormat="false" ht="12.8" hidden="false" customHeight="false" outlineLevel="0" collapsed="false">
      <c r="A8757" s="0" t="s">
        <v>12892</v>
      </c>
    </row>
    <row r="8758" customFormat="false" ht="12.8" hidden="false" customHeight="false" outlineLevel="0" collapsed="false">
      <c r="A8758" s="0" t="s">
        <v>12893</v>
      </c>
    </row>
    <row r="8759" customFormat="false" ht="12.8" hidden="false" customHeight="false" outlineLevel="0" collapsed="false">
      <c r="A8759" s="0" t="s">
        <v>12894</v>
      </c>
      <c r="B8759" s="0" t="s">
        <v>12895</v>
      </c>
    </row>
    <row r="8760" customFormat="false" ht="12.8" hidden="false" customHeight="false" outlineLevel="0" collapsed="false">
      <c r="A8760" s="0" t="s">
        <v>12896</v>
      </c>
    </row>
    <row r="8761" customFormat="false" ht="12.8" hidden="false" customHeight="false" outlineLevel="0" collapsed="false">
      <c r="A8761" s="0" t="s">
        <v>12897</v>
      </c>
    </row>
    <row r="8762" customFormat="false" ht="12.8" hidden="false" customHeight="false" outlineLevel="0" collapsed="false">
      <c r="A8762" s="0" t="s">
        <v>12898</v>
      </c>
    </row>
    <row r="8763" customFormat="false" ht="12.8" hidden="false" customHeight="false" outlineLevel="0" collapsed="false">
      <c r="A8763" s="0" t="s">
        <v>12899</v>
      </c>
      <c r="B8763" s="0" t="s">
        <v>12900</v>
      </c>
    </row>
    <row r="8764" customFormat="false" ht="12.8" hidden="false" customHeight="false" outlineLevel="0" collapsed="false">
      <c r="A8764" s="0" t="s">
        <v>12901</v>
      </c>
    </row>
    <row r="8765" customFormat="false" ht="12.8" hidden="false" customHeight="false" outlineLevel="0" collapsed="false">
      <c r="A8765" s="0" t="s">
        <v>12902</v>
      </c>
      <c r="B8765" s="0" t="s">
        <v>12903</v>
      </c>
    </row>
    <row r="8766" customFormat="false" ht="12.8" hidden="false" customHeight="false" outlineLevel="0" collapsed="false">
      <c r="A8766" s="0" t="s">
        <v>12904</v>
      </c>
      <c r="B8766" s="0" t="s">
        <v>12905</v>
      </c>
    </row>
    <row r="8767" customFormat="false" ht="12.8" hidden="false" customHeight="false" outlineLevel="0" collapsed="false">
      <c r="A8767" s="0" t="s">
        <v>12906</v>
      </c>
    </row>
    <row r="8768" customFormat="false" ht="12.8" hidden="false" customHeight="false" outlineLevel="0" collapsed="false">
      <c r="A8768" s="0" t="s">
        <v>12907</v>
      </c>
      <c r="B8768" s="0" t="s">
        <v>12908</v>
      </c>
    </row>
    <row r="8769" customFormat="false" ht="12.8" hidden="false" customHeight="false" outlineLevel="0" collapsed="false">
      <c r="A8769" s="0" t="s">
        <v>12909</v>
      </c>
      <c r="B8769" s="0" t="s">
        <v>12910</v>
      </c>
      <c r="C8769" s="0" t="s">
        <v>12911</v>
      </c>
    </row>
    <row r="8770" customFormat="false" ht="12.8" hidden="false" customHeight="false" outlineLevel="0" collapsed="false">
      <c r="A8770" s="0" t="e">
        <f aca="false">vó'¯eå1ô_x0019_¶i™˜'_x0008_š˜dA*öL h_x0011_6HÀ_x0001__x001c_à;¼Ð¸'(38ø˜ËÌ¥qkx…IÛÐa%_x0008_¥GÖ»{Ò´‡KõÖÅy_x000e_ã1]`ú’Î_x0019_7†‰¿_x0007_½¾x4 Ž</f>
        <v>#N/A</v>
      </c>
    </row>
    <row r="8771" customFormat="false" ht="12.8" hidden="false" customHeight="false" outlineLevel="0" collapsed="false">
      <c r="A8771" s="0" t="s">
        <v>12912</v>
      </c>
      <c r="B8771" s="0" t="s">
        <v>12913</v>
      </c>
    </row>
    <row r="8772" customFormat="false" ht="12.8" hidden="false" customHeight="false" outlineLevel="0" collapsed="false">
      <c r="A8772" s="0" t="s">
        <v>12914</v>
      </c>
      <c r="B8772" s="0" t="s">
        <v>12915</v>
      </c>
    </row>
    <row r="8773" customFormat="false" ht="12.8" hidden="false" customHeight="false" outlineLevel="0" collapsed="false">
      <c r="A8773" s="0" t="s">
        <v>12916</v>
      </c>
    </row>
    <row r="8774" customFormat="false" ht="12.8" hidden="false" customHeight="false" outlineLevel="0" collapsed="false">
      <c r="A8774" s="0" t="s">
        <v>12917</v>
      </c>
    </row>
    <row r="8775" customFormat="false" ht="12.8" hidden="false" customHeight="false" outlineLevel="0" collapsed="false">
      <c r="A8775" s="0" t="s">
        <v>12918</v>
      </c>
    </row>
    <row r="8776" customFormat="false" ht="12.8" hidden="false" customHeight="false" outlineLevel="0" collapsed="false">
      <c r="A8776" s="0" t="s">
        <v>12919</v>
      </c>
    </row>
    <row r="8777" customFormat="false" ht="12.8" hidden="false" customHeight="false" outlineLevel="0" collapsed="false">
      <c r="A8777" s="0" t="s">
        <v>12920</v>
      </c>
      <c r="B8777" s="0" t="s">
        <v>12921</v>
      </c>
    </row>
    <row r="8778" customFormat="false" ht="12.8" hidden="false" customHeight="false" outlineLevel="0" collapsed="false">
      <c r="A8778" s="0" t="s">
        <v>12922</v>
      </c>
      <c r="B8778" s="0" t="s">
        <v>12923</v>
      </c>
    </row>
    <row r="8779" customFormat="false" ht="12.8" hidden="false" customHeight="false" outlineLevel="0" collapsed="false">
      <c r="A8779" s="0" t="s">
        <v>12924</v>
      </c>
      <c r="B8779" s="0" t="s">
        <v>12925</v>
      </c>
    </row>
    <row r="8780" customFormat="false" ht="12.8" hidden="false" customHeight="false" outlineLevel="0" collapsed="false">
      <c r="A8780" s="0" t="s">
        <v>12926</v>
      </c>
      <c r="B8780" s="0" t="s">
        <v>12927</v>
      </c>
      <c r="C8780" s="0" t="s">
        <v>12928</v>
      </c>
    </row>
    <row r="8781" customFormat="false" ht="12.8" hidden="false" customHeight="false" outlineLevel="0" collapsed="false">
      <c r="A8781" s="0" t="s">
        <v>12929</v>
      </c>
    </row>
    <row r="8782" customFormat="false" ht="12.8" hidden="false" customHeight="false" outlineLevel="0" collapsed="false">
      <c r="A8782" s="0" t="s">
        <v>12930</v>
      </c>
    </row>
    <row r="8783" customFormat="false" ht="12.8" hidden="false" customHeight="false" outlineLevel="0" collapsed="false">
      <c r="A8783" s="0" t="s">
        <v>12931</v>
      </c>
      <c r="B8783" s="0" t="s">
        <v>12932</v>
      </c>
      <c r="C8783" s="0" t="s">
        <v>12933</v>
      </c>
    </row>
    <row r="8784" customFormat="false" ht="12.8" hidden="false" customHeight="false" outlineLevel="0" collapsed="false">
      <c r="A8784" s="0" t="s">
        <v>12934</v>
      </c>
      <c r="B8784" s="0" t="s">
        <v>12935</v>
      </c>
    </row>
    <row r="8785" customFormat="false" ht="12.8" hidden="false" customHeight="false" outlineLevel="0" collapsed="false">
      <c r="A8785" s="0" t="s">
        <v>12936</v>
      </c>
    </row>
    <row r="8786" customFormat="false" ht="12.8" hidden="false" customHeight="false" outlineLevel="0" collapsed="false">
      <c r="A8786" s="0" t="s">
        <v>12937</v>
      </c>
    </row>
    <row r="8787" customFormat="false" ht="12.8" hidden="false" customHeight="false" outlineLevel="0" collapsed="false">
      <c r="A8787" s="0" t="s">
        <v>12938</v>
      </c>
    </row>
    <row r="8788" customFormat="false" ht="12.8" hidden="false" customHeight="false" outlineLevel="0" collapsed="false">
      <c r="A8788" s="0" t="s">
        <v>12939</v>
      </c>
    </row>
    <row r="8789" customFormat="false" ht="12.8" hidden="false" customHeight="false" outlineLevel="0" collapsed="false">
      <c r="A8789" s="0" t="s">
        <v>12940</v>
      </c>
    </row>
    <row r="8790" customFormat="false" ht="12.8" hidden="false" customHeight="false" outlineLevel="0" collapsed="false">
      <c r="A8790" s="0" t="s">
        <v>12941</v>
      </c>
    </row>
    <row r="8791" customFormat="false" ht="12.8" hidden="false" customHeight="false" outlineLevel="0" collapsed="false">
      <c r="A8791" s="0" t="s">
        <v>12942</v>
      </c>
    </row>
    <row r="8792" customFormat="false" ht="12.8" hidden="false" customHeight="false" outlineLevel="0" collapsed="false">
      <c r="A8792" s="0" t="s">
        <v>12943</v>
      </c>
    </row>
    <row r="8793" customFormat="false" ht="12.8" hidden="false" customHeight="false" outlineLevel="0" collapsed="false">
      <c r="A8793" s="0" t="s">
        <v>12944</v>
      </c>
    </row>
    <row r="8794" customFormat="false" ht="12.8" hidden="false" customHeight="false" outlineLevel="0" collapsed="false">
      <c r="A8794" s="0" t="s">
        <v>12945</v>
      </c>
      <c r="B8794" s="0" t="s">
        <v>12946</v>
      </c>
      <c r="C8794" s="0" t="s">
        <v>12947</v>
      </c>
    </row>
    <row r="8795" customFormat="false" ht="12.8" hidden="false" customHeight="false" outlineLevel="0" collapsed="false">
      <c r="A8795" s="0" t="s">
        <v>12948</v>
      </c>
    </row>
    <row r="8796" customFormat="false" ht="12.8" hidden="false" customHeight="false" outlineLevel="0" collapsed="false">
      <c r="A8796" s="0" t="s">
        <v>12949</v>
      </c>
    </row>
    <row r="8797" customFormat="false" ht="12.8" hidden="false" customHeight="false" outlineLevel="0" collapsed="false">
      <c r="A8797" s="0" t="s">
        <v>12950</v>
      </c>
    </row>
    <row r="8798" customFormat="false" ht="12.8" hidden="false" customHeight="false" outlineLevel="0" collapsed="false">
      <c r="A8798" s="0" t="s">
        <v>12951</v>
      </c>
      <c r="B8798" s="0" t="s">
        <v>12952</v>
      </c>
    </row>
    <row r="8799" customFormat="false" ht="12.8" hidden="false" customHeight="false" outlineLevel="0" collapsed="false">
      <c r="A8799" s="0" t="s">
        <v>12953</v>
      </c>
    </row>
    <row r="8800" customFormat="false" ht="12.8" hidden="false" customHeight="false" outlineLevel="0" collapsed="false">
      <c r="A8800" s="0" t="s">
        <v>12954</v>
      </c>
    </row>
    <row r="8801" customFormat="false" ht="12.8" hidden="false" customHeight="false" outlineLevel="0" collapsed="false">
      <c r="A8801" s="0" t="s">
        <v>12955</v>
      </c>
      <c r="B8801" s="0" t="s">
        <v>12956</v>
      </c>
      <c r="C8801" s="0" t="s">
        <v>12957</v>
      </c>
    </row>
    <row r="8802" customFormat="false" ht="12.8" hidden="false" customHeight="false" outlineLevel="0" collapsed="false">
      <c r="A8802" s="0" t="s">
        <v>12958</v>
      </c>
      <c r="B8802" s="0" t="s">
        <v>12959</v>
      </c>
    </row>
    <row r="8803" customFormat="false" ht="12.8" hidden="false" customHeight="false" outlineLevel="0" collapsed="false">
      <c r="A8803" s="0" t="s">
        <v>12960</v>
      </c>
      <c r="B8803" s="0" t="s">
        <v>12961</v>
      </c>
      <c r="C8803" s="0" t="s">
        <v>12962</v>
      </c>
    </row>
    <row r="8804" customFormat="false" ht="12.8" hidden="false" customHeight="false" outlineLevel="0" collapsed="false">
      <c r="A8804" s="0" t="s">
        <v>12963</v>
      </c>
    </row>
    <row r="8805" customFormat="false" ht="12.8" hidden="false" customHeight="false" outlineLevel="0" collapsed="false">
      <c r="A8805" s="0" t="s">
        <v>12964</v>
      </c>
    </row>
    <row r="8806" customFormat="false" ht="12.8" hidden="false" customHeight="false" outlineLevel="0" collapsed="false">
      <c r="A8806" s="0" t="s">
        <v>12965</v>
      </c>
    </row>
    <row r="8807" customFormat="false" ht="12.8" hidden="false" customHeight="false" outlineLevel="0" collapsed="false">
      <c r="A8807" s="0" t="s">
        <v>12966</v>
      </c>
    </row>
    <row r="8808" customFormat="false" ht="12.8" hidden="false" customHeight="false" outlineLevel="0" collapsed="false">
      <c r="A8808" s="0" t="s">
        <v>12967</v>
      </c>
    </row>
    <row r="8809" customFormat="false" ht="12.8" hidden="false" customHeight="false" outlineLevel="0" collapsed="false">
      <c r="A8809" s="0" t="s">
        <v>12968</v>
      </c>
      <c r="B8809" s="0" t="s">
        <v>12969</v>
      </c>
    </row>
    <row r="8810" customFormat="false" ht="12.8" hidden="false" customHeight="false" outlineLevel="0" collapsed="false">
      <c r="A8810" s="0" t="s">
        <v>12970</v>
      </c>
    </row>
    <row r="8811" customFormat="false" ht="12.8" hidden="false" customHeight="false" outlineLevel="0" collapsed="false">
      <c r="A8811" s="0" t="s">
        <v>12971</v>
      </c>
    </row>
    <row r="8812" customFormat="false" ht="12.8" hidden="false" customHeight="false" outlineLevel="0" collapsed="false">
      <c r="A8812" s="0" t="s">
        <v>12972</v>
      </c>
      <c r="B8812" s="0" t="s">
        <v>12973</v>
      </c>
      <c r="C8812" s="0" t="s">
        <v>12974</v>
      </c>
    </row>
    <row r="8813" customFormat="false" ht="12.8" hidden="false" customHeight="false" outlineLevel="0" collapsed="false">
      <c r="A8813" s="0" t="s">
        <v>12975</v>
      </c>
    </row>
    <row r="8814" customFormat="false" ht="12.8" hidden="false" customHeight="false" outlineLevel="0" collapsed="false">
      <c r="A8814" s="0" t="s">
        <v>12976</v>
      </c>
      <c r="B8814" s="0" t="s">
        <v>12977</v>
      </c>
    </row>
    <row r="8815" customFormat="false" ht="12.8" hidden="false" customHeight="false" outlineLevel="0" collapsed="false">
      <c r="A8815" s="0" t="s">
        <v>12978</v>
      </c>
    </row>
    <row r="8816" customFormat="false" ht="12.8" hidden="false" customHeight="false" outlineLevel="0" collapsed="false">
      <c r="A8816" s="0" t="s">
        <v>12979</v>
      </c>
    </row>
    <row r="8817" customFormat="false" ht="12.8" hidden="false" customHeight="false" outlineLevel="0" collapsed="false">
      <c r="A8817" s="0" t="s">
        <v>12980</v>
      </c>
    </row>
    <row r="8818" customFormat="false" ht="12.8" hidden="false" customHeight="false" outlineLevel="0" collapsed="false">
      <c r="A8818" s="0" t="s">
        <v>12981</v>
      </c>
      <c r="B8818" s="0" t="s">
        <v>12982</v>
      </c>
      <c r="C8818" s="0" t="s">
        <v>12983</v>
      </c>
    </row>
    <row r="8819" customFormat="false" ht="12.8" hidden="false" customHeight="false" outlineLevel="0" collapsed="false">
      <c r="A8819" s="0" t="s">
        <v>12984</v>
      </c>
    </row>
    <row r="8820" customFormat="false" ht="12.8" hidden="false" customHeight="false" outlineLevel="0" collapsed="false">
      <c r="A8820" s="0" t="s">
        <v>12985</v>
      </c>
    </row>
    <row r="8821" customFormat="false" ht="12.8" hidden="false" customHeight="false" outlineLevel="0" collapsed="false">
      <c r="A8821" s="0" t="s">
        <v>12986</v>
      </c>
    </row>
    <row r="8822" customFormat="false" ht="12.8" hidden="false" customHeight="false" outlineLevel="0" collapsed="false">
      <c r="A8822" s="0" t="s">
        <v>12987</v>
      </c>
    </row>
    <row r="8823" customFormat="false" ht="12.8" hidden="false" customHeight="false" outlineLevel="0" collapsed="false">
      <c r="A8823" s="0" t="s">
        <v>12988</v>
      </c>
    </row>
    <row r="8824" customFormat="false" ht="12.8" hidden="false" customHeight="false" outlineLevel="0" collapsed="false">
      <c r="A8824" s="0" t="s">
        <v>12989</v>
      </c>
    </row>
    <row r="8825" customFormat="false" ht="12.8" hidden="false" customHeight="false" outlineLevel="0" collapsed="false">
      <c r="A8825" s="0" t="s">
        <v>12990</v>
      </c>
    </row>
    <row r="8826" customFormat="false" ht="12.8" hidden="false" customHeight="false" outlineLevel="0" collapsed="false">
      <c r="A8826" s="0" t="s">
        <v>12991</v>
      </c>
    </row>
    <row r="8827" customFormat="false" ht="12.8" hidden="false" customHeight="false" outlineLevel="0" collapsed="false">
      <c r="A8827" s="0" t="s">
        <v>12992</v>
      </c>
      <c r="B8827" s="0" t="s">
        <v>12993</v>
      </c>
    </row>
    <row r="8828" customFormat="false" ht="12.8" hidden="false" customHeight="false" outlineLevel="0" collapsed="false">
      <c r="A8828" s="0" t="s">
        <v>12994</v>
      </c>
      <c r="B8828" s="0" t="s">
        <v>12995</v>
      </c>
    </row>
    <row r="8829" customFormat="false" ht="12.8" hidden="false" customHeight="false" outlineLevel="0" collapsed="false">
      <c r="A8829" s="0" t="s">
        <v>12996</v>
      </c>
      <c r="B8829" s="0" t="s">
        <v>12997</v>
      </c>
    </row>
    <row r="8830" customFormat="false" ht="12.8" hidden="false" customHeight="false" outlineLevel="0" collapsed="false">
      <c r="A8830" s="0" t="s">
        <v>12998</v>
      </c>
    </row>
    <row r="8831" customFormat="false" ht="12.8" hidden="false" customHeight="false" outlineLevel="0" collapsed="false">
      <c r="A8831" s="0" t="s">
        <v>12999</v>
      </c>
    </row>
    <row r="8832" customFormat="false" ht="12.8" hidden="false" customHeight="false" outlineLevel="0" collapsed="false">
      <c r="A8832" s="0" t="s">
        <v>13000</v>
      </c>
      <c r="B8832" s="0" t="s">
        <v>13001</v>
      </c>
    </row>
    <row r="8833" customFormat="false" ht="12.8" hidden="false" customHeight="false" outlineLevel="0" collapsed="false">
      <c r="A8833" s="0" t="s">
        <v>13002</v>
      </c>
      <c r="B8833" s="0" t="s">
        <v>13003</v>
      </c>
    </row>
    <row r="8834" customFormat="false" ht="12.8" hidden="false" customHeight="false" outlineLevel="0" collapsed="false">
      <c r="A8834" s="0" t="s">
        <v>13004</v>
      </c>
      <c r="B8834" s="0" t="s">
        <v>13005</v>
      </c>
    </row>
    <row r="8835" customFormat="false" ht="12.8" hidden="false" customHeight="false" outlineLevel="0" collapsed="false">
      <c r="A8835" s="0" t="s">
        <v>13006</v>
      </c>
    </row>
    <row r="8836" customFormat="false" ht="12.8" hidden="false" customHeight="false" outlineLevel="0" collapsed="false">
      <c r="A8836" s="0" t="s">
        <v>13007</v>
      </c>
    </row>
    <row r="8837" customFormat="false" ht="12.8" hidden="false" customHeight="false" outlineLevel="0" collapsed="false">
      <c r="A8837" s="0" t="s">
        <v>13008</v>
      </c>
    </row>
    <row r="8838" customFormat="false" ht="12.8" hidden="false" customHeight="false" outlineLevel="0" collapsed="false">
      <c r="A8838" s="0" t="s">
        <v>13009</v>
      </c>
      <c r="B8838" s="0" t="s">
        <v>13010</v>
      </c>
    </row>
    <row r="8839" customFormat="false" ht="12.8" hidden="false" customHeight="false" outlineLevel="0" collapsed="false">
      <c r="A8839" s="0" t="s">
        <v>13011</v>
      </c>
    </row>
    <row r="8840" customFormat="false" ht="12.8" hidden="false" customHeight="false" outlineLevel="0" collapsed="false">
      <c r="A8840" s="0" t="s">
        <v>13012</v>
      </c>
      <c r="B8840" s="0" t="s">
        <v>13013</v>
      </c>
    </row>
    <row r="8841" customFormat="false" ht="12.8" hidden="false" customHeight="false" outlineLevel="0" collapsed="false">
      <c r="A8841" s="0" t="s">
        <v>13014</v>
      </c>
      <c r="B8841" s="0" t="s">
        <v>13015</v>
      </c>
      <c r="C8841" s="0" t="s">
        <v>13016</v>
      </c>
    </row>
    <row r="8842" customFormat="false" ht="12.8" hidden="false" customHeight="false" outlineLevel="0" collapsed="false">
      <c r="A8842" s="0" t="s">
        <v>13017</v>
      </c>
    </row>
    <row r="8843" customFormat="false" ht="12.8" hidden="false" customHeight="false" outlineLevel="0" collapsed="false">
      <c r="B8843" s="0" t="s">
        <v>13018</v>
      </c>
    </row>
    <row r="8844" customFormat="false" ht="12.8" hidden="false" customHeight="false" outlineLevel="0" collapsed="false">
      <c r="A8844" s="0" t="s">
        <v>13019</v>
      </c>
      <c r="B8844" s="0" t="s">
        <v>13020</v>
      </c>
    </row>
    <row r="8845" customFormat="false" ht="12.8" hidden="false" customHeight="false" outlineLevel="0" collapsed="false">
      <c r="A8845" s="0" t="s">
        <v>13021</v>
      </c>
      <c r="B8845" s="0" t="s">
        <v>13022</v>
      </c>
      <c r="C8845" s="0" t="s">
        <v>13023</v>
      </c>
    </row>
    <row r="8846" customFormat="false" ht="12.8" hidden="false" customHeight="false" outlineLevel="0" collapsed="false">
      <c r="A8846" s="0" t="s">
        <v>13024</v>
      </c>
      <c r="B8846" s="0" t="s">
        <v>13025</v>
      </c>
      <c r="C8846" s="0" t="s">
        <v>13026</v>
      </c>
    </row>
    <row r="8847" customFormat="false" ht="12.8" hidden="false" customHeight="false" outlineLevel="0" collapsed="false">
      <c r="A8847" s="0" t="s">
        <v>13027</v>
      </c>
    </row>
    <row r="8848" customFormat="false" ht="12.8" hidden="false" customHeight="false" outlineLevel="0" collapsed="false">
      <c r="A8848" s="0" t="s">
        <v>13028</v>
      </c>
    </row>
    <row r="8849" customFormat="false" ht="12.8" hidden="false" customHeight="false" outlineLevel="0" collapsed="false">
      <c r="A8849" s="0" t="s">
        <v>13029</v>
      </c>
    </row>
    <row r="8850" customFormat="false" ht="12.8" hidden="false" customHeight="false" outlineLevel="0" collapsed="false">
      <c r="A8850" s="0" t="s">
        <v>13030</v>
      </c>
    </row>
    <row r="8851" customFormat="false" ht="12.8" hidden="false" customHeight="false" outlineLevel="0" collapsed="false">
      <c r="A8851" s="0" t="s">
        <v>13031</v>
      </c>
    </row>
    <row r="8852" customFormat="false" ht="12.8" hidden="false" customHeight="false" outlineLevel="0" collapsed="false">
      <c r="B8852" s="0" t="s">
        <v>13032</v>
      </c>
      <c r="C8852" s="0" t="s">
        <v>13033</v>
      </c>
    </row>
    <row r="8853" customFormat="false" ht="12.8" hidden="false" customHeight="false" outlineLevel="0" collapsed="false">
      <c r="A8853" s="0" t="s">
        <v>13034</v>
      </c>
    </row>
    <row r="8854" customFormat="false" ht="12.8" hidden="false" customHeight="false" outlineLevel="0" collapsed="false">
      <c r="A8854" s="0" t="s">
        <v>13035</v>
      </c>
    </row>
    <row r="8855" customFormat="false" ht="12.8" hidden="false" customHeight="false" outlineLevel="0" collapsed="false">
      <c r="A8855" s="0" t="s">
        <v>13036</v>
      </c>
    </row>
    <row r="8856" customFormat="false" ht="12.8" hidden="false" customHeight="false" outlineLevel="0" collapsed="false">
      <c r="A8856" s="0" t="s">
        <v>13037</v>
      </c>
      <c r="B8856" s="0" t="s">
        <v>13038</v>
      </c>
    </row>
    <row r="8857" customFormat="false" ht="12.8" hidden="false" customHeight="false" outlineLevel="0" collapsed="false">
      <c r="A8857" s="0" t="s">
        <v>13039</v>
      </c>
      <c r="B8857" s="0" t="s">
        <v>13040</v>
      </c>
      <c r="C8857" s="0" t="s">
        <v>13041</v>
      </c>
      <c r="D8857" s="0" t="s">
        <v>13042</v>
      </c>
    </row>
    <row r="8858" customFormat="false" ht="12.8" hidden="false" customHeight="false" outlineLevel="0" collapsed="false">
      <c r="A8858" s="0" t="s">
        <v>13043</v>
      </c>
      <c r="B8858" s="0" t="s">
        <v>13044</v>
      </c>
      <c r="C8858" s="0" t="s">
        <v>13045</v>
      </c>
    </row>
    <row r="8859" customFormat="false" ht="12.8" hidden="false" customHeight="false" outlineLevel="0" collapsed="false">
      <c r="A8859" s="0" t="s">
        <v>13046</v>
      </c>
    </row>
    <row r="8860" customFormat="false" ht="12.8" hidden="false" customHeight="false" outlineLevel="0" collapsed="false">
      <c r="A8860" s="0" t="s">
        <v>13047</v>
      </c>
    </row>
    <row r="8861" customFormat="false" ht="12.8" hidden="false" customHeight="false" outlineLevel="0" collapsed="false">
      <c r="A8861" s="0" t="s">
        <v>13048</v>
      </c>
    </row>
    <row r="8862" customFormat="false" ht="12.8" hidden="false" customHeight="false" outlineLevel="0" collapsed="false">
      <c r="A8862" s="0" t="s">
        <v>13049</v>
      </c>
    </row>
    <row r="8863" customFormat="false" ht="12.8" hidden="false" customHeight="false" outlineLevel="0" collapsed="false">
      <c r="A8863" s="0" t="s">
        <v>13050</v>
      </c>
      <c r="B8863" s="0" t="s">
        <v>13051</v>
      </c>
    </row>
    <row r="8864" customFormat="false" ht="12.8" hidden="false" customHeight="false" outlineLevel="0" collapsed="false">
      <c r="A8864" s="0" t="s">
        <v>13052</v>
      </c>
      <c r="B8864" s="0" t="s">
        <v>13053</v>
      </c>
      <c r="C8864" s="0" t="s">
        <v>13054</v>
      </c>
      <c r="D8864" s="0" t="s">
        <v>13055</v>
      </c>
      <c r="E8864" s="0" t="s">
        <v>13056</v>
      </c>
    </row>
    <row r="8865" customFormat="false" ht="12.8" hidden="false" customHeight="false" outlineLevel="0" collapsed="false">
      <c r="A8865" s="0" t="s">
        <v>13057</v>
      </c>
    </row>
    <row r="8866" customFormat="false" ht="12.8" hidden="false" customHeight="false" outlineLevel="0" collapsed="false">
      <c r="A8866" s="0" t="s">
        <v>13058</v>
      </c>
    </row>
    <row r="8867" customFormat="false" ht="12.8" hidden="false" customHeight="false" outlineLevel="0" collapsed="false">
      <c r="A8867" s="0" t="s">
        <v>13059</v>
      </c>
    </row>
    <row r="8868" customFormat="false" ht="12.8" hidden="false" customHeight="false" outlineLevel="0" collapsed="false">
      <c r="A8868" s="0" t="s">
        <v>13060</v>
      </c>
    </row>
    <row r="8869" customFormat="false" ht="12.8" hidden="false" customHeight="false" outlineLevel="0" collapsed="false">
      <c r="A8869" s="0" t="s">
        <v>13061</v>
      </c>
      <c r="B8869" s="0" t="s">
        <v>13062</v>
      </c>
    </row>
    <row r="8870" customFormat="false" ht="12.8" hidden="false" customHeight="false" outlineLevel="0" collapsed="false">
      <c r="A8870" s="0" t="s">
        <v>13063</v>
      </c>
      <c r="B8870" s="0" t="s">
        <v>13064</v>
      </c>
    </row>
    <row r="8871" customFormat="false" ht="12.8" hidden="false" customHeight="false" outlineLevel="0" collapsed="false">
      <c r="A8871" s="0" t="s">
        <v>13065</v>
      </c>
    </row>
    <row r="8872" customFormat="false" ht="12.8" hidden="false" customHeight="false" outlineLevel="0" collapsed="false">
      <c r="A8872" s="0" t="s">
        <v>7482</v>
      </c>
    </row>
    <row r="8873" customFormat="false" ht="12.8" hidden="false" customHeight="false" outlineLevel="0" collapsed="false">
      <c r="A8873" s="0" t="s">
        <v>13066</v>
      </c>
    </row>
    <row r="8874" customFormat="false" ht="12.8" hidden="false" customHeight="false" outlineLevel="0" collapsed="false">
      <c r="A8874" s="0" t="s">
        <v>13067</v>
      </c>
    </row>
    <row r="8875" customFormat="false" ht="12.8" hidden="false" customHeight="false" outlineLevel="0" collapsed="false">
      <c r="A8875" s="0" t="s">
        <v>13068</v>
      </c>
    </row>
    <row r="8876" customFormat="false" ht="12.8" hidden="false" customHeight="false" outlineLevel="0" collapsed="false">
      <c r="A8876" s="0" t="s">
        <v>13069</v>
      </c>
    </row>
    <row r="8877" customFormat="false" ht="12.8" hidden="false" customHeight="false" outlineLevel="0" collapsed="false">
      <c r="A8877" s="0" t="s">
        <v>13070</v>
      </c>
    </row>
    <row r="8878" customFormat="false" ht="12.8" hidden="false" customHeight="false" outlineLevel="0" collapsed="false">
      <c r="A8878" s="0" t="s">
        <v>13071</v>
      </c>
    </row>
    <row r="8879" customFormat="false" ht="12.8" hidden="false" customHeight="false" outlineLevel="0" collapsed="false">
      <c r="A8879" s="0" t="s">
        <v>13072</v>
      </c>
      <c r="B8879" s="0" t="s">
        <v>13073</v>
      </c>
    </row>
    <row r="8880" customFormat="false" ht="12.8" hidden="false" customHeight="false" outlineLevel="0" collapsed="false">
      <c r="A8880" s="0" t="s">
        <v>13074</v>
      </c>
    </row>
    <row r="8881" customFormat="false" ht="12.8" hidden="false" customHeight="false" outlineLevel="0" collapsed="false">
      <c r="A8881" s="0" t="s">
        <v>13075</v>
      </c>
      <c r="B8881" s="0" t="s">
        <v>13076</v>
      </c>
      <c r="C8881" s="0" t="s">
        <v>13077</v>
      </c>
      <c r="D8881" s="0" t="s">
        <v>13078</v>
      </c>
      <c r="E8881" s="0" t="s">
        <v>13079</v>
      </c>
    </row>
    <row r="8882" customFormat="false" ht="12.8" hidden="false" customHeight="false" outlineLevel="0" collapsed="false">
      <c r="A8882" s="0" t="s">
        <v>13080</v>
      </c>
    </row>
    <row r="8883" customFormat="false" ht="12.8" hidden="false" customHeight="false" outlineLevel="0" collapsed="false">
      <c r="A8883" s="0" t="s">
        <v>13081</v>
      </c>
    </row>
    <row r="8884" customFormat="false" ht="12.8" hidden="false" customHeight="false" outlineLevel="0" collapsed="false">
      <c r="A8884" s="0" t="s">
        <v>13082</v>
      </c>
      <c r="B8884" s="0" t="s">
        <v>13083</v>
      </c>
    </row>
    <row r="8885" customFormat="false" ht="12.8" hidden="false" customHeight="false" outlineLevel="0" collapsed="false">
      <c r="A8885" s="0" t="s">
        <v>13084</v>
      </c>
    </row>
    <row r="8886" customFormat="false" ht="12.8" hidden="false" customHeight="false" outlineLevel="0" collapsed="false">
      <c r="A8886" s="0" t="s">
        <v>13085</v>
      </c>
      <c r="B8886" s="0" t="s">
        <v>13086</v>
      </c>
    </row>
    <row r="8887" customFormat="false" ht="12.8" hidden="false" customHeight="false" outlineLevel="0" collapsed="false">
      <c r="A8887" s="0" t="s">
        <v>13087</v>
      </c>
    </row>
    <row r="8888" customFormat="false" ht="12.8" hidden="false" customHeight="false" outlineLevel="0" collapsed="false">
      <c r="A8888" s="0" t="s">
        <v>13088</v>
      </c>
    </row>
    <row r="8889" customFormat="false" ht="12.8" hidden="false" customHeight="false" outlineLevel="0" collapsed="false">
      <c r="A8889" s="0" t="s">
        <v>13089</v>
      </c>
    </row>
    <row r="8890" customFormat="false" ht="12.8" hidden="false" customHeight="false" outlineLevel="0" collapsed="false">
      <c r="A8890" s="0" t="s">
        <v>13090</v>
      </c>
      <c r="B8890" s="0" t="s">
        <v>13091</v>
      </c>
    </row>
    <row r="8891" customFormat="false" ht="12.8" hidden="false" customHeight="false" outlineLevel="0" collapsed="false">
      <c r="A8891" s="0" t="s">
        <v>13092</v>
      </c>
      <c r="B8891" s="0" t="s">
        <v>13093</v>
      </c>
    </row>
    <row r="8892" customFormat="false" ht="12.8" hidden="false" customHeight="false" outlineLevel="0" collapsed="false">
      <c r="A8892" s="0" t="s">
        <v>13094</v>
      </c>
      <c r="B8892" s="0" t="s">
        <v>13095</v>
      </c>
    </row>
    <row r="8893" customFormat="false" ht="12.8" hidden="false" customHeight="false" outlineLevel="0" collapsed="false">
      <c r="A8893" s="0" t="s">
        <v>13096</v>
      </c>
    </row>
    <row r="8894" customFormat="false" ht="12.8" hidden="false" customHeight="false" outlineLevel="0" collapsed="false">
      <c r="A8894" s="0" t="s">
        <v>13097</v>
      </c>
    </row>
    <row r="8895" customFormat="false" ht="12.8" hidden="false" customHeight="false" outlineLevel="0" collapsed="false">
      <c r="A8895" s="0" t="s">
        <v>13098</v>
      </c>
      <c r="B8895" s="0" t="s">
        <v>13099</v>
      </c>
      <c r="C8895" s="0" t="s">
        <v>13100</v>
      </c>
    </row>
    <row r="8896" customFormat="false" ht="12.8" hidden="false" customHeight="false" outlineLevel="0" collapsed="false">
      <c r="A8896" s="0" t="s">
        <v>13101</v>
      </c>
    </row>
    <row r="8897" customFormat="false" ht="12.8" hidden="false" customHeight="false" outlineLevel="0" collapsed="false">
      <c r="A8897" s="0" t="s">
        <v>13102</v>
      </c>
    </row>
    <row r="8898" customFormat="false" ht="12.8" hidden="false" customHeight="false" outlineLevel="0" collapsed="false">
      <c r="A8898" s="0" t="s">
        <v>13103</v>
      </c>
      <c r="B8898" s="0" t="s">
        <v>13104</v>
      </c>
      <c r="C8898" s="0" t="s">
        <v>13105</v>
      </c>
    </row>
    <row r="8899" customFormat="false" ht="12.8" hidden="false" customHeight="false" outlineLevel="0" collapsed="false">
      <c r="A8899" s="0" t="s">
        <v>13106</v>
      </c>
      <c r="B8899" s="0" t="s">
        <v>13107</v>
      </c>
    </row>
    <row r="8900" customFormat="false" ht="12.8" hidden="false" customHeight="false" outlineLevel="0" collapsed="false">
      <c r="A8900" s="0" t="s">
        <v>13108</v>
      </c>
    </row>
    <row r="8901" customFormat="false" ht="12.8" hidden="false" customHeight="false" outlineLevel="0" collapsed="false">
      <c r="A8901" s="0" t="s">
        <v>13109</v>
      </c>
      <c r="B8901" s="0" t="s">
        <v>13110</v>
      </c>
    </row>
    <row r="8902" customFormat="false" ht="12.8" hidden="false" customHeight="false" outlineLevel="0" collapsed="false">
      <c r="A8902" s="0" t="s">
        <v>13111</v>
      </c>
    </row>
    <row r="8903" customFormat="false" ht="12.8" hidden="false" customHeight="false" outlineLevel="0" collapsed="false">
      <c r="A8903" s="0" t="s">
        <v>13112</v>
      </c>
      <c r="B8903" s="0" t="s">
        <v>13113</v>
      </c>
    </row>
    <row r="8904" customFormat="false" ht="12.8" hidden="false" customHeight="false" outlineLevel="0" collapsed="false">
      <c r="A8904" s="0" t="s">
        <v>13114</v>
      </c>
    </row>
    <row r="8905" customFormat="false" ht="12.8" hidden="false" customHeight="false" outlineLevel="0" collapsed="false">
      <c r="A8905" s="0" t="s">
        <v>13115</v>
      </c>
    </row>
    <row r="8906" customFormat="false" ht="12.8" hidden="false" customHeight="false" outlineLevel="0" collapsed="false">
      <c r="A8906" s="0" t="s">
        <v>13116</v>
      </c>
    </row>
    <row r="8907" customFormat="false" ht="12.8" hidden="false" customHeight="false" outlineLevel="0" collapsed="false">
      <c r="A8907" s="0" t="s">
        <v>13117</v>
      </c>
    </row>
    <row r="8908" customFormat="false" ht="12.8" hidden="false" customHeight="false" outlineLevel="0" collapsed="false">
      <c r="A8908" s="0" t="s">
        <v>13118</v>
      </c>
      <c r="B8908" s="0" t="s">
        <v>13119</v>
      </c>
    </row>
    <row r="8909" customFormat="false" ht="12.8" hidden="false" customHeight="false" outlineLevel="0" collapsed="false">
      <c r="A8909" s="0" t="s">
        <v>13120</v>
      </c>
    </row>
    <row r="8910" customFormat="false" ht="12.8" hidden="false" customHeight="false" outlineLevel="0" collapsed="false">
      <c r="A8910" s="0" t="s">
        <v>13121</v>
      </c>
    </row>
    <row r="8911" customFormat="false" ht="12.8" hidden="false" customHeight="false" outlineLevel="0" collapsed="false">
      <c r="A8911" s="0" t="s">
        <v>13122</v>
      </c>
    </row>
    <row r="8912" customFormat="false" ht="12.8" hidden="false" customHeight="false" outlineLevel="0" collapsed="false">
      <c r="A8912" s="0" t="s">
        <v>13123</v>
      </c>
    </row>
    <row r="8913" customFormat="false" ht="12.8" hidden="false" customHeight="false" outlineLevel="0" collapsed="false">
      <c r="A8913" s="0" t="s">
        <v>13124</v>
      </c>
    </row>
    <row r="8914" customFormat="false" ht="12.8" hidden="false" customHeight="false" outlineLevel="0" collapsed="false">
      <c r="A8914" s="0" t="s">
        <v>13125</v>
      </c>
    </row>
    <row r="8915" customFormat="false" ht="12.8" hidden="false" customHeight="false" outlineLevel="0" collapsed="false">
      <c r="A8915" s="0" t="s">
        <v>13126</v>
      </c>
    </row>
    <row r="8916" customFormat="false" ht="12.8" hidden="false" customHeight="false" outlineLevel="0" collapsed="false">
      <c r="A8916" s="0" t="s">
        <v>13127</v>
      </c>
    </row>
    <row r="8917" customFormat="false" ht="12.8" hidden="false" customHeight="false" outlineLevel="0" collapsed="false">
      <c r="A8917" s="0" t="s">
        <v>13128</v>
      </c>
      <c r="B8917" s="0" t="s">
        <v>13129</v>
      </c>
    </row>
    <row r="8918" customFormat="false" ht="12.8" hidden="false" customHeight="false" outlineLevel="0" collapsed="false">
      <c r="A8918" s="0" t="s">
        <v>13130</v>
      </c>
      <c r="B8918" s="0" t="s">
        <v>13131</v>
      </c>
      <c r="C8918" s="0" t="s">
        <v>13132</v>
      </c>
    </row>
    <row r="8919" customFormat="false" ht="12.8" hidden="false" customHeight="false" outlineLevel="0" collapsed="false">
      <c r="A8919" s="0" t="s">
        <v>13133</v>
      </c>
    </row>
    <row r="8920" customFormat="false" ht="12.8" hidden="false" customHeight="false" outlineLevel="0" collapsed="false">
      <c r="A8920" s="0" t="s">
        <v>13134</v>
      </c>
    </row>
    <row r="8921" customFormat="false" ht="12.8" hidden="false" customHeight="false" outlineLevel="0" collapsed="false">
      <c r="A8921" s="0" t="s">
        <v>13135</v>
      </c>
    </row>
    <row r="8922" customFormat="false" ht="12.8" hidden="false" customHeight="false" outlineLevel="0" collapsed="false">
      <c r="A8922" s="0" t="s">
        <v>13136</v>
      </c>
    </row>
    <row r="8923" customFormat="false" ht="12.8" hidden="false" customHeight="false" outlineLevel="0" collapsed="false">
      <c r="A8923" s="0" t="s">
        <v>13137</v>
      </c>
    </row>
    <row r="8924" customFormat="false" ht="12.8" hidden="false" customHeight="false" outlineLevel="0" collapsed="false">
      <c r="A8924" s="0" t="s">
        <v>13138</v>
      </c>
    </row>
    <row r="8925" customFormat="false" ht="12.8" hidden="false" customHeight="false" outlineLevel="0" collapsed="false">
      <c r="A8925" s="0" t="s">
        <v>13139</v>
      </c>
      <c r="B8925" s="0" t="s">
        <v>13140</v>
      </c>
      <c r="C8925" s="0" t="s">
        <v>13141</v>
      </c>
    </row>
    <row r="8926" customFormat="false" ht="12.8" hidden="false" customHeight="false" outlineLevel="0" collapsed="false">
      <c r="A8926" s="0" t="s">
        <v>13142</v>
      </c>
    </row>
    <row r="8927" customFormat="false" ht="12.8" hidden="false" customHeight="false" outlineLevel="0" collapsed="false">
      <c r="A8927" s="0" t="s">
        <v>13143</v>
      </c>
      <c r="B8927" s="0" t="s">
        <v>13144</v>
      </c>
      <c r="C8927" s="0" t="s">
        <v>13145</v>
      </c>
    </row>
    <row r="8928" customFormat="false" ht="12.8" hidden="false" customHeight="false" outlineLevel="0" collapsed="false">
      <c r="A8928" s="0" t="s">
        <v>13146</v>
      </c>
    </row>
    <row r="8929" customFormat="false" ht="12.8" hidden="false" customHeight="false" outlineLevel="0" collapsed="false">
      <c r="A8929" s="0" t="s">
        <v>13147</v>
      </c>
      <c r="B8929" s="0" t="s">
        <v>13148</v>
      </c>
    </row>
    <row r="8930" customFormat="false" ht="12.8" hidden="false" customHeight="false" outlineLevel="0" collapsed="false">
      <c r="A8930" s="0" t="s">
        <v>13149</v>
      </c>
      <c r="B8930" s="0" t="s">
        <v>13150</v>
      </c>
    </row>
    <row r="8931" customFormat="false" ht="12.8" hidden="false" customHeight="false" outlineLevel="0" collapsed="false">
      <c r="A8931" s="0" t="s">
        <v>13151</v>
      </c>
    </row>
    <row r="8932" customFormat="false" ht="12.8" hidden="false" customHeight="false" outlineLevel="0" collapsed="false">
      <c r="A8932" s="0" t="s">
        <v>13152</v>
      </c>
      <c r="B8932" s="0" t="s">
        <v>13153</v>
      </c>
    </row>
    <row r="8933" customFormat="false" ht="12.8" hidden="false" customHeight="false" outlineLevel="0" collapsed="false">
      <c r="A8933" s="0" t="s">
        <v>13154</v>
      </c>
    </row>
    <row r="8934" customFormat="false" ht="12.8" hidden="false" customHeight="false" outlineLevel="0" collapsed="false">
      <c r="A8934" s="0" t="s">
        <v>13155</v>
      </c>
    </row>
    <row r="8935" customFormat="false" ht="12.8" hidden="false" customHeight="false" outlineLevel="0" collapsed="false">
      <c r="A8935" s="0" t="s">
        <v>13156</v>
      </c>
    </row>
    <row r="8936" customFormat="false" ht="12.8" hidden="false" customHeight="false" outlineLevel="0" collapsed="false">
      <c r="A8936" s="0" t="s">
        <v>13157</v>
      </c>
    </row>
    <row r="8937" customFormat="false" ht="12.8" hidden="false" customHeight="false" outlineLevel="0" collapsed="false">
      <c r="A8937" s="0" t="s">
        <v>13158</v>
      </c>
      <c r="B8937" s="0" t="s">
        <v>13159</v>
      </c>
      <c r="C8937" s="0" t="s">
        <v>13160</v>
      </c>
    </row>
    <row r="8938" customFormat="false" ht="12.8" hidden="false" customHeight="false" outlineLevel="0" collapsed="false">
      <c r="A8938" s="0" t="s">
        <v>13161</v>
      </c>
      <c r="B8938" s="0" t="s">
        <v>13162</v>
      </c>
      <c r="C8938" s="0" t="s">
        <v>13163</v>
      </c>
    </row>
    <row r="8939" customFormat="false" ht="12.8" hidden="false" customHeight="false" outlineLevel="0" collapsed="false">
      <c r="A8939" s="0" t="s">
        <v>13164</v>
      </c>
    </row>
    <row r="8940" customFormat="false" ht="12.8" hidden="false" customHeight="false" outlineLevel="0" collapsed="false">
      <c r="A8940" s="0" t="s">
        <v>13165</v>
      </c>
    </row>
    <row r="8941" customFormat="false" ht="12.8" hidden="false" customHeight="false" outlineLevel="0" collapsed="false">
      <c r="A8941" s="0" t="s">
        <v>13166</v>
      </c>
    </row>
    <row r="8942" customFormat="false" ht="12.8" hidden="false" customHeight="false" outlineLevel="0" collapsed="false">
      <c r="A8942" s="0" t="s">
        <v>13167</v>
      </c>
    </row>
    <row r="8943" customFormat="false" ht="12.8" hidden="false" customHeight="false" outlineLevel="0" collapsed="false">
      <c r="A8943" s="0" t="s">
        <v>13168</v>
      </c>
      <c r="B8943" s="0" t="s">
        <v>13169</v>
      </c>
    </row>
    <row r="8944" customFormat="false" ht="12.8" hidden="false" customHeight="false" outlineLevel="0" collapsed="false">
      <c r="A8944" s="0" t="s">
        <v>13170</v>
      </c>
    </row>
    <row r="8945" customFormat="false" ht="12.8" hidden="false" customHeight="false" outlineLevel="0" collapsed="false">
      <c r="A8945" s="0" t="s">
        <v>13171</v>
      </c>
    </row>
    <row r="8946" customFormat="false" ht="12.8" hidden="false" customHeight="false" outlineLevel="0" collapsed="false">
      <c r="A8946" s="0" t="s">
        <v>13172</v>
      </c>
      <c r="B8946" s="0" t="s">
        <v>13173</v>
      </c>
    </row>
    <row r="8947" customFormat="false" ht="12.8" hidden="false" customHeight="false" outlineLevel="0" collapsed="false">
      <c r="A8947" s="0" t="s">
        <v>13174</v>
      </c>
    </row>
    <row r="8948" customFormat="false" ht="12.8" hidden="false" customHeight="false" outlineLevel="0" collapsed="false">
      <c r="A8948" s="0" t="s">
        <v>13175</v>
      </c>
    </row>
    <row r="8949" customFormat="false" ht="12.8" hidden="false" customHeight="false" outlineLevel="0" collapsed="false">
      <c r="A8949" s="0" t="s">
        <v>13176</v>
      </c>
    </row>
    <row r="8950" customFormat="false" ht="12.8" hidden="false" customHeight="false" outlineLevel="0" collapsed="false">
      <c r="A8950" s="0" t="s">
        <v>13177</v>
      </c>
      <c r="B8950" s="0" t="s">
        <v>13178</v>
      </c>
    </row>
    <row r="8951" customFormat="false" ht="12.8" hidden="false" customHeight="false" outlineLevel="0" collapsed="false">
      <c r="A8951" s="0" t="s">
        <v>13179</v>
      </c>
    </row>
    <row r="8952" customFormat="false" ht="12.8" hidden="false" customHeight="false" outlineLevel="0" collapsed="false">
      <c r="A8952" s="0" t="s">
        <v>13180</v>
      </c>
      <c r="B8952" s="0" t="s">
        <v>13181</v>
      </c>
      <c r="C8952" s="0" t="s">
        <v>13182</v>
      </c>
    </row>
    <row r="8953" customFormat="false" ht="12.8" hidden="false" customHeight="false" outlineLevel="0" collapsed="false">
      <c r="A8953" s="0" t="s">
        <v>13183</v>
      </c>
      <c r="B8953" s="0" t="s">
        <v>13184</v>
      </c>
    </row>
    <row r="8954" customFormat="false" ht="12.8" hidden="false" customHeight="false" outlineLevel="0" collapsed="false">
      <c r="A8954" s="0" t="s">
        <v>13185</v>
      </c>
    </row>
    <row r="8955" customFormat="false" ht="12.8" hidden="false" customHeight="false" outlineLevel="0" collapsed="false">
      <c r="A8955" s="0" t="s">
        <v>13186</v>
      </c>
    </row>
    <row r="8956" customFormat="false" ht="12.8" hidden="false" customHeight="false" outlineLevel="0" collapsed="false">
      <c r="A8956" s="0" t="s">
        <v>13187</v>
      </c>
      <c r="B8956" s="0" t="s">
        <v>13188</v>
      </c>
    </row>
    <row r="8957" customFormat="false" ht="12.8" hidden="false" customHeight="false" outlineLevel="0" collapsed="false">
      <c r="B8957" s="0" t="s">
        <v>13189</v>
      </c>
    </row>
    <row r="8958" customFormat="false" ht="12.8" hidden="false" customHeight="false" outlineLevel="0" collapsed="false">
      <c r="A8958" s="0" t="s">
        <v>13190</v>
      </c>
      <c r="B8958" s="0" t="s">
        <v>13191</v>
      </c>
    </row>
    <row r="8959" customFormat="false" ht="12.8" hidden="false" customHeight="false" outlineLevel="0" collapsed="false">
      <c r="A8959" s="0" t="s">
        <v>13192</v>
      </c>
    </row>
    <row r="8960" customFormat="false" ht="12.8" hidden="false" customHeight="false" outlineLevel="0" collapsed="false">
      <c r="A8960" s="0" t="s">
        <v>13193</v>
      </c>
    </row>
    <row r="8961" customFormat="false" ht="12.8" hidden="false" customHeight="false" outlineLevel="0" collapsed="false">
      <c r="A8961" s="0" t="s">
        <v>13194</v>
      </c>
    </row>
    <row r="8962" customFormat="false" ht="12.8" hidden="false" customHeight="false" outlineLevel="0" collapsed="false">
      <c r="A8962" s="0" t="s">
        <v>13195</v>
      </c>
      <c r="B8962" s="0" t="s">
        <v>13196</v>
      </c>
    </row>
    <row r="8964" customFormat="false" ht="12.8" hidden="false" customHeight="false" outlineLevel="0" collapsed="false">
      <c r="A8964" s="0" t="s">
        <v>13197</v>
      </c>
    </row>
    <row r="8965" customFormat="false" ht="12.8" hidden="false" customHeight="false" outlineLevel="0" collapsed="false">
      <c r="A8965" s="0" t="s">
        <v>13198</v>
      </c>
      <c r="B8965" s="0" t="s">
        <v>13199</v>
      </c>
      <c r="C8965" s="0" t="s">
        <v>13200</v>
      </c>
      <c r="D8965" s="0" t="s">
        <v>13201</v>
      </c>
      <c r="E8965" s="0" t="s">
        <v>13202</v>
      </c>
    </row>
    <row r="8966" customFormat="false" ht="12.8" hidden="false" customHeight="false" outlineLevel="0" collapsed="false">
      <c r="A8966" s="0" t="s">
        <v>13203</v>
      </c>
    </row>
    <row r="8967" customFormat="false" ht="12.8" hidden="false" customHeight="false" outlineLevel="0" collapsed="false">
      <c r="A8967" s="0" t="s">
        <v>13204</v>
      </c>
      <c r="B8967" s="0" t="s">
        <v>13205</v>
      </c>
    </row>
    <row r="8968" customFormat="false" ht="12.8" hidden="false" customHeight="false" outlineLevel="0" collapsed="false">
      <c r="A8968" s="0" t="s">
        <v>13206</v>
      </c>
    </row>
    <row r="8969" customFormat="false" ht="12.8" hidden="false" customHeight="false" outlineLevel="0" collapsed="false">
      <c r="A8969" s="0" t="s">
        <v>13207</v>
      </c>
      <c r="B8969" s="0" t="s">
        <v>13208</v>
      </c>
      <c r="C8969" s="0" t="s">
        <v>13209</v>
      </c>
    </row>
    <row r="8970" customFormat="false" ht="12.8" hidden="false" customHeight="false" outlineLevel="0" collapsed="false">
      <c r="A8970" s="0" t="s">
        <v>13210</v>
      </c>
    </row>
    <row r="8971" customFormat="false" ht="12.8" hidden="false" customHeight="false" outlineLevel="0" collapsed="false">
      <c r="A8971" s="0" t="s">
        <v>13211</v>
      </c>
    </row>
    <row r="8972" customFormat="false" ht="12.8" hidden="false" customHeight="false" outlineLevel="0" collapsed="false">
      <c r="A8972" s="0" t="s">
        <v>13212</v>
      </c>
    </row>
    <row r="8973" customFormat="false" ht="12.8" hidden="false" customHeight="false" outlineLevel="0" collapsed="false">
      <c r="A8973" s="0" t="s">
        <v>13213</v>
      </c>
    </row>
    <row r="8974" customFormat="false" ht="12.8" hidden="false" customHeight="false" outlineLevel="0" collapsed="false">
      <c r="A8974" s="0" t="s">
        <v>13214</v>
      </c>
    </row>
    <row r="8975" customFormat="false" ht="12.8" hidden="false" customHeight="false" outlineLevel="0" collapsed="false">
      <c r="A8975" s="0" t="s">
        <v>13215</v>
      </c>
    </row>
    <row r="8976" customFormat="false" ht="12.8" hidden="false" customHeight="false" outlineLevel="0" collapsed="false">
      <c r="A8976" s="0" t="s">
        <v>13216</v>
      </c>
    </row>
    <row r="8977" customFormat="false" ht="12.8" hidden="false" customHeight="false" outlineLevel="0" collapsed="false">
      <c r="A8977" s="0" t="s">
        <v>13217</v>
      </c>
    </row>
    <row r="8978" customFormat="false" ht="12.8" hidden="false" customHeight="false" outlineLevel="0" collapsed="false">
      <c r="A8978" s="0" t="s">
        <v>13218</v>
      </c>
      <c r="B8978" s="0" t="s">
        <v>13219</v>
      </c>
    </row>
    <row r="8979" customFormat="false" ht="12.8" hidden="false" customHeight="false" outlineLevel="0" collapsed="false">
      <c r="A8979" s="0" t="s">
        <v>13220</v>
      </c>
      <c r="B8979" s="0" t="s">
        <v>13221</v>
      </c>
      <c r="C8979" s="0" t="s">
        <v>13222</v>
      </c>
      <c r="D8979" s="0" t="s">
        <v>13223</v>
      </c>
      <c r="E8979" s="0" t="s">
        <v>13224</v>
      </c>
      <c r="F8979" s="0" t="s">
        <v>13225</v>
      </c>
    </row>
    <row r="8980" customFormat="false" ht="12.8" hidden="false" customHeight="false" outlineLevel="0" collapsed="false">
      <c r="A8980" s="0" t="s">
        <v>13226</v>
      </c>
    </row>
    <row r="8981" customFormat="false" ht="12.8" hidden="false" customHeight="false" outlineLevel="0" collapsed="false">
      <c r="A8981" s="0" t="s">
        <v>13227</v>
      </c>
    </row>
    <row r="8982" customFormat="false" ht="12.8" hidden="false" customHeight="false" outlineLevel="0" collapsed="false">
      <c r="A8982" s="0" t="s">
        <v>13228</v>
      </c>
    </row>
    <row r="8983" customFormat="false" ht="12.8" hidden="false" customHeight="false" outlineLevel="0" collapsed="false">
      <c r="A8983" s="0" t="s">
        <v>13229</v>
      </c>
      <c r="B8983" s="0" t="s">
        <v>13230</v>
      </c>
      <c r="C8983" s="0" t="s">
        <v>13231</v>
      </c>
      <c r="D8983" s="0" t="s">
        <v>13232</v>
      </c>
    </row>
    <row r="8984" customFormat="false" ht="12.8" hidden="false" customHeight="false" outlineLevel="0" collapsed="false">
      <c r="A8984" s="0" t="s">
        <v>13233</v>
      </c>
    </row>
    <row r="8985" customFormat="false" ht="12.8" hidden="false" customHeight="false" outlineLevel="0" collapsed="false">
      <c r="A8985" s="0" t="s">
        <v>13234</v>
      </c>
    </row>
    <row r="8986" customFormat="false" ht="12.8" hidden="false" customHeight="false" outlineLevel="0" collapsed="false">
      <c r="A8986" s="0" t="s">
        <v>13235</v>
      </c>
    </row>
    <row r="8987" customFormat="false" ht="12.8" hidden="false" customHeight="false" outlineLevel="0" collapsed="false">
      <c r="A8987" s="0" t="s">
        <v>13236</v>
      </c>
    </row>
    <row r="8988" customFormat="false" ht="12.8" hidden="false" customHeight="false" outlineLevel="0" collapsed="false">
      <c r="A8988" s="0" t="s">
        <v>13237</v>
      </c>
    </row>
    <row r="8989" customFormat="false" ht="12.8" hidden="false" customHeight="false" outlineLevel="0" collapsed="false">
      <c r="A8989" s="0" t="s">
        <v>13238</v>
      </c>
    </row>
    <row r="8990" customFormat="false" ht="12.8" hidden="false" customHeight="false" outlineLevel="0" collapsed="false">
      <c r="A8990" s="0" t="s">
        <v>13239</v>
      </c>
    </row>
    <row r="8991" customFormat="false" ht="12.8" hidden="false" customHeight="false" outlineLevel="0" collapsed="false">
      <c r="A8991" s="0" t="s">
        <v>13240</v>
      </c>
    </row>
    <row r="8992" customFormat="false" ht="12.8" hidden="false" customHeight="false" outlineLevel="0" collapsed="false">
      <c r="A8992" s="0" t="s">
        <v>13241</v>
      </c>
    </row>
    <row r="8993" customFormat="false" ht="12.8" hidden="false" customHeight="false" outlineLevel="0" collapsed="false">
      <c r="A8993" s="0" t="s">
        <v>13242</v>
      </c>
      <c r="B8993" s="0" t="s">
        <v>13243</v>
      </c>
    </row>
    <row r="8994" customFormat="false" ht="12.8" hidden="false" customHeight="false" outlineLevel="0" collapsed="false">
      <c r="A8994" s="0" t="s">
        <v>13244</v>
      </c>
    </row>
    <row r="8995" customFormat="false" ht="12.8" hidden="false" customHeight="false" outlineLevel="0" collapsed="false">
      <c r="A8995" s="0" t="s">
        <v>13245</v>
      </c>
      <c r="B8995" s="0" t="s">
        <v>13246</v>
      </c>
      <c r="C8995" s="0" t="s">
        <v>13247</v>
      </c>
    </row>
    <row r="8996" customFormat="false" ht="12.8" hidden="false" customHeight="false" outlineLevel="0" collapsed="false">
      <c r="A8996" s="0" t="s">
        <v>13248</v>
      </c>
    </row>
    <row r="8997" customFormat="false" ht="12.8" hidden="false" customHeight="false" outlineLevel="0" collapsed="false">
      <c r="A8997" s="0" t="s">
        <v>13249</v>
      </c>
    </row>
    <row r="8998" customFormat="false" ht="12.8" hidden="false" customHeight="false" outlineLevel="0" collapsed="false">
      <c r="A8998" s="0" t="s">
        <v>13250</v>
      </c>
    </row>
    <row r="8999" customFormat="false" ht="12.8" hidden="false" customHeight="false" outlineLevel="0" collapsed="false">
      <c r="A8999" s="0" t="s">
        <v>13251</v>
      </c>
      <c r="B8999" s="0" t="s">
        <v>13252</v>
      </c>
    </row>
    <row r="9000" customFormat="false" ht="12.8" hidden="false" customHeight="false" outlineLevel="0" collapsed="false">
      <c r="A9000" s="0" t="s">
        <v>13253</v>
      </c>
    </row>
    <row r="9001" customFormat="false" ht="12.8" hidden="false" customHeight="false" outlineLevel="0" collapsed="false">
      <c r="A9001" s="0" t="s">
        <v>13254</v>
      </c>
      <c r="B9001" s="0" t="s">
        <v>13255</v>
      </c>
      <c r="D9001" s="0" t="s">
        <v>13256</v>
      </c>
    </row>
    <row r="9002" customFormat="false" ht="12.8" hidden="false" customHeight="false" outlineLevel="0" collapsed="false">
      <c r="A9002" s="0" t="s">
        <v>13257</v>
      </c>
    </row>
    <row r="9003" customFormat="false" ht="12.8" hidden="false" customHeight="false" outlineLevel="0" collapsed="false">
      <c r="A9003" s="0" t="s">
        <v>13258</v>
      </c>
    </row>
    <row r="9004" customFormat="false" ht="12.8" hidden="false" customHeight="false" outlineLevel="0" collapsed="false">
      <c r="A9004" s="0" t="s">
        <v>13259</v>
      </c>
    </row>
    <row r="9005" customFormat="false" ht="12.8" hidden="false" customHeight="false" outlineLevel="0" collapsed="false">
      <c r="A9005" s="0" t="s">
        <v>13260</v>
      </c>
      <c r="B9005" s="0" t="s">
        <v>13261</v>
      </c>
      <c r="C9005" s="0" t="s">
        <v>13262</v>
      </c>
      <c r="D9005" s="0" t="s">
        <v>13263</v>
      </c>
    </row>
    <row r="9006" customFormat="false" ht="12.8" hidden="false" customHeight="false" outlineLevel="0" collapsed="false">
      <c r="A9006" s="0" t="s">
        <v>13264</v>
      </c>
    </row>
    <row r="9007" customFormat="false" ht="12.8" hidden="false" customHeight="false" outlineLevel="0" collapsed="false">
      <c r="A9007" s="0" t="s">
        <v>13265</v>
      </c>
    </row>
    <row r="9008" customFormat="false" ht="12.8" hidden="false" customHeight="false" outlineLevel="0" collapsed="false">
      <c r="A9008" s="0" t="s">
        <v>13266</v>
      </c>
    </row>
    <row r="9009" customFormat="false" ht="12.8" hidden="false" customHeight="false" outlineLevel="0" collapsed="false">
      <c r="A9009" s="0" t="s">
        <v>13267</v>
      </c>
    </row>
    <row r="9010" customFormat="false" ht="12.8" hidden="false" customHeight="false" outlineLevel="0" collapsed="false">
      <c r="A9010" s="0" t="s">
        <v>13268</v>
      </c>
      <c r="B9010" s="0" t="s">
        <v>13269</v>
      </c>
    </row>
    <row r="9011" customFormat="false" ht="12.8" hidden="false" customHeight="false" outlineLevel="0" collapsed="false">
      <c r="A9011" s="0" t="s">
        <v>13270</v>
      </c>
    </row>
    <row r="9012" customFormat="false" ht="12.8" hidden="false" customHeight="false" outlineLevel="0" collapsed="false">
      <c r="A9012" s="0" t="s">
        <v>13271</v>
      </c>
    </row>
    <row r="9013" customFormat="false" ht="12.8" hidden="false" customHeight="false" outlineLevel="0" collapsed="false">
      <c r="A9013" s="0" t="s">
        <v>13272</v>
      </c>
    </row>
    <row r="9014" customFormat="false" ht="12.8" hidden="false" customHeight="false" outlineLevel="0" collapsed="false">
      <c r="A9014" s="0" t="s">
        <v>13273</v>
      </c>
    </row>
    <row r="9015" customFormat="false" ht="12.8" hidden="false" customHeight="false" outlineLevel="0" collapsed="false">
      <c r="A9015" s="0" t="s">
        <v>13274</v>
      </c>
    </row>
    <row r="9016" customFormat="false" ht="12.8" hidden="false" customHeight="false" outlineLevel="0" collapsed="false">
      <c r="A9016" s="0" t="s">
        <v>13275</v>
      </c>
    </row>
    <row r="9017" customFormat="false" ht="12.8" hidden="false" customHeight="false" outlineLevel="0" collapsed="false">
      <c r="A9017" s="0" t="s">
        <v>13276</v>
      </c>
    </row>
    <row r="9018" customFormat="false" ht="12.8" hidden="false" customHeight="false" outlineLevel="0" collapsed="false">
      <c r="A9018" s="0" t="s">
        <v>13277</v>
      </c>
    </row>
    <row r="9019" customFormat="false" ht="12.8" hidden="false" customHeight="false" outlineLevel="0" collapsed="false">
      <c r="A9019" s="0" t="s">
        <v>13278</v>
      </c>
      <c r="B9019" s="0" t="s">
        <v>13279</v>
      </c>
    </row>
    <row r="9020" customFormat="false" ht="12.8" hidden="false" customHeight="false" outlineLevel="0" collapsed="false">
      <c r="A9020" s="0" t="s">
        <v>13280</v>
      </c>
      <c r="B9020" s="0" t="s">
        <v>13281</v>
      </c>
    </row>
    <row r="9021" customFormat="false" ht="12.8" hidden="false" customHeight="false" outlineLevel="0" collapsed="false">
      <c r="A9021" s="0" t="s">
        <v>13282</v>
      </c>
      <c r="B9021" s="0" t="s">
        <v>13283</v>
      </c>
      <c r="C9021" s="0" t="s">
        <v>13284</v>
      </c>
      <c r="D9021" s="0" t="s">
        <v>13285</v>
      </c>
    </row>
    <row r="9022" customFormat="false" ht="12.8" hidden="false" customHeight="false" outlineLevel="0" collapsed="false">
      <c r="A9022" s="0" t="s">
        <v>13286</v>
      </c>
      <c r="B9022" s="0" t="s">
        <v>13287</v>
      </c>
      <c r="C9022" s="0" t="s">
        <v>13288</v>
      </c>
    </row>
    <row r="9023" customFormat="false" ht="12.8" hidden="false" customHeight="false" outlineLevel="0" collapsed="false">
      <c r="A9023" s="0" t="s">
        <v>13289</v>
      </c>
      <c r="B9023" s="0" t="s">
        <v>13290</v>
      </c>
      <c r="C9023" s="0" t="s">
        <v>13291</v>
      </c>
    </row>
    <row r="9024" customFormat="false" ht="12.8" hidden="false" customHeight="false" outlineLevel="0" collapsed="false">
      <c r="A9024" s="0" t="s">
        <v>13292</v>
      </c>
    </row>
    <row r="9025" customFormat="false" ht="12.8" hidden="false" customHeight="false" outlineLevel="0" collapsed="false">
      <c r="A9025" s="0" t="s">
        <v>13293</v>
      </c>
    </row>
    <row r="9026" customFormat="false" ht="12.8" hidden="false" customHeight="false" outlineLevel="0" collapsed="false">
      <c r="A9026" s="0" t="s">
        <v>13294</v>
      </c>
    </row>
    <row r="9027" customFormat="false" ht="12.8" hidden="false" customHeight="false" outlineLevel="0" collapsed="false">
      <c r="A9027" s="0" t="s">
        <v>13295</v>
      </c>
    </row>
    <row r="9028" customFormat="false" ht="12.8" hidden="false" customHeight="false" outlineLevel="0" collapsed="false">
      <c r="A9028" s="0" t="s">
        <v>13296</v>
      </c>
      <c r="B9028" s="0" t="s">
        <v>13297</v>
      </c>
    </row>
    <row r="9029" customFormat="false" ht="12.8" hidden="false" customHeight="false" outlineLevel="0" collapsed="false">
      <c r="A9029" s="0" t="s">
        <v>13298</v>
      </c>
    </row>
    <row r="9030" customFormat="false" ht="12.8" hidden="false" customHeight="false" outlineLevel="0" collapsed="false">
      <c r="A9030" s="0" t="s">
        <v>13299</v>
      </c>
    </row>
    <row r="9031" customFormat="false" ht="12.8" hidden="false" customHeight="false" outlineLevel="0" collapsed="false">
      <c r="A9031" s="0" t="s">
        <v>13300</v>
      </c>
    </row>
    <row r="9032" customFormat="false" ht="12.8" hidden="false" customHeight="false" outlineLevel="0" collapsed="false">
      <c r="A9032" s="0" t="s">
        <v>13301</v>
      </c>
    </row>
    <row r="9033" customFormat="false" ht="12.8" hidden="false" customHeight="false" outlineLevel="0" collapsed="false">
      <c r="A9033" s="0" t="s">
        <v>13302</v>
      </c>
    </row>
    <row r="9034" customFormat="false" ht="12.8" hidden="false" customHeight="false" outlineLevel="0" collapsed="false">
      <c r="A9034" s="0" t="s">
        <v>13303</v>
      </c>
    </row>
    <row r="9035" customFormat="false" ht="12.8" hidden="false" customHeight="false" outlineLevel="0" collapsed="false">
      <c r="A9035" s="0" t="s">
        <v>13304</v>
      </c>
    </row>
    <row r="9036" customFormat="false" ht="12.8" hidden="false" customHeight="false" outlineLevel="0" collapsed="false">
      <c r="A9036" s="0" t="s">
        <v>13305</v>
      </c>
      <c r="B9036" s="0" t="s">
        <v>13306</v>
      </c>
    </row>
    <row r="9037" customFormat="false" ht="12.8" hidden="false" customHeight="false" outlineLevel="0" collapsed="false">
      <c r="A9037" s="0" t="s">
        <v>13307</v>
      </c>
    </row>
    <row r="9038" customFormat="false" ht="12.8" hidden="false" customHeight="false" outlineLevel="0" collapsed="false">
      <c r="A9038" s="0" t="s">
        <v>13308</v>
      </c>
      <c r="B9038" s="0" t="s">
        <v>13309</v>
      </c>
    </row>
    <row r="9039" customFormat="false" ht="12.8" hidden="false" customHeight="false" outlineLevel="0" collapsed="false">
      <c r="A9039" s="0" t="s">
        <v>13310</v>
      </c>
      <c r="B9039" s="0" t="s">
        <v>13311</v>
      </c>
      <c r="C9039" s="0" t="s">
        <v>13312</v>
      </c>
      <c r="D9039" s="0" t="s">
        <v>13313</v>
      </c>
    </row>
    <row r="9040" customFormat="false" ht="12.8" hidden="false" customHeight="false" outlineLevel="0" collapsed="false">
      <c r="A9040" s="0" t="s">
        <v>13314</v>
      </c>
    </row>
    <row r="9041" customFormat="false" ht="12.8" hidden="false" customHeight="false" outlineLevel="0" collapsed="false">
      <c r="A9041" s="0" t="s">
        <v>13315</v>
      </c>
    </row>
    <row r="9042" customFormat="false" ht="12.8" hidden="false" customHeight="false" outlineLevel="0" collapsed="false">
      <c r="A9042" s="0" t="s">
        <v>13316</v>
      </c>
    </row>
    <row r="9043" customFormat="false" ht="12.8" hidden="false" customHeight="false" outlineLevel="0" collapsed="false">
      <c r="A9043" s="0" t="s">
        <v>13317</v>
      </c>
    </row>
    <row r="9044" customFormat="false" ht="12.8" hidden="false" customHeight="false" outlineLevel="0" collapsed="false">
      <c r="A9044" s="0" t="s">
        <v>13318</v>
      </c>
      <c r="B9044" s="0" t="s">
        <v>13319</v>
      </c>
    </row>
    <row r="9045" customFormat="false" ht="12.8" hidden="false" customHeight="false" outlineLevel="0" collapsed="false">
      <c r="A9045" s="0" t="s">
        <v>13320</v>
      </c>
    </row>
    <row r="9046" customFormat="false" ht="12.8" hidden="false" customHeight="false" outlineLevel="0" collapsed="false">
      <c r="A9046" s="0" t="s">
        <v>13321</v>
      </c>
    </row>
    <row r="9047" customFormat="false" ht="12.8" hidden="false" customHeight="false" outlineLevel="0" collapsed="false">
      <c r="A9047" s="0" t="s">
        <v>13322</v>
      </c>
    </row>
    <row r="9048" customFormat="false" ht="12.8" hidden="false" customHeight="false" outlineLevel="0" collapsed="false">
      <c r="A9048" s="0" t="s">
        <v>13323</v>
      </c>
    </row>
    <row r="9049" customFormat="false" ht="12.8" hidden="false" customHeight="false" outlineLevel="0" collapsed="false">
      <c r="A9049" s="0" t="s">
        <v>13324</v>
      </c>
    </row>
    <row r="9050" customFormat="false" ht="12.8" hidden="false" customHeight="false" outlineLevel="0" collapsed="false">
      <c r="A9050" s="0" t="s">
        <v>13325</v>
      </c>
    </row>
    <row r="9051" customFormat="false" ht="12.8" hidden="false" customHeight="false" outlineLevel="0" collapsed="false">
      <c r="A9051" s="0" t="s">
        <v>13326</v>
      </c>
      <c r="B9051" s="0" t="s">
        <v>13327</v>
      </c>
    </row>
    <row r="9052" customFormat="false" ht="12.8" hidden="false" customHeight="false" outlineLevel="0" collapsed="false">
      <c r="A9052" s="0" t="s">
        <v>13328</v>
      </c>
    </row>
    <row r="9053" customFormat="false" ht="12.8" hidden="false" customHeight="false" outlineLevel="0" collapsed="false">
      <c r="A9053" s="0" t="s">
        <v>13329</v>
      </c>
    </row>
    <row r="9054" customFormat="false" ht="12.8" hidden="false" customHeight="false" outlineLevel="0" collapsed="false">
      <c r="A9054" s="0" t="s">
        <v>13330</v>
      </c>
    </row>
    <row r="9055" customFormat="false" ht="12.8" hidden="false" customHeight="false" outlineLevel="0" collapsed="false">
      <c r="A9055" s="0" t="s">
        <v>13331</v>
      </c>
    </row>
    <row r="9056" customFormat="false" ht="12.8" hidden="false" customHeight="false" outlineLevel="0" collapsed="false">
      <c r="A9056" s="0" t="s">
        <v>13332</v>
      </c>
    </row>
    <row r="9057" customFormat="false" ht="12.8" hidden="false" customHeight="false" outlineLevel="0" collapsed="false">
      <c r="A9057" s="0" t="s">
        <v>13333</v>
      </c>
      <c r="B9057" s="0" t="s">
        <v>13334</v>
      </c>
    </row>
    <row r="9058" customFormat="false" ht="12.8" hidden="false" customHeight="false" outlineLevel="0" collapsed="false">
      <c r="A9058" s="0" t="s">
        <v>13335</v>
      </c>
    </row>
    <row r="9059" customFormat="false" ht="12.8" hidden="false" customHeight="false" outlineLevel="0" collapsed="false">
      <c r="A9059" s="0" t="s">
        <v>13336</v>
      </c>
    </row>
    <row r="9060" customFormat="false" ht="12.8" hidden="false" customHeight="false" outlineLevel="0" collapsed="false">
      <c r="A9060" s="0" t="s">
        <v>13337</v>
      </c>
    </row>
    <row r="9061" customFormat="false" ht="12.8" hidden="false" customHeight="false" outlineLevel="0" collapsed="false">
      <c r="A9061" s="0" t="s">
        <v>13338</v>
      </c>
      <c r="B9061" s="0" t="s">
        <v>13339</v>
      </c>
    </row>
    <row r="9062" customFormat="false" ht="12.8" hidden="false" customHeight="false" outlineLevel="0" collapsed="false">
      <c r="A9062" s="0" t="s">
        <v>13340</v>
      </c>
    </row>
    <row r="9063" customFormat="false" ht="12.8" hidden="false" customHeight="false" outlineLevel="0" collapsed="false">
      <c r="A9063" s="0" t="s">
        <v>13341</v>
      </c>
      <c r="B9063" s="0" t="s">
        <v>13342</v>
      </c>
      <c r="C9063" s="0" t="s">
        <v>13343</v>
      </c>
    </row>
    <row r="9064" customFormat="false" ht="12.8" hidden="false" customHeight="false" outlineLevel="0" collapsed="false">
      <c r="A9064" s="0" t="s">
        <v>13344</v>
      </c>
      <c r="B9064" s="0" t="s">
        <v>13345</v>
      </c>
    </row>
    <row r="9065" customFormat="false" ht="12.8" hidden="false" customHeight="false" outlineLevel="0" collapsed="false">
      <c r="A9065" s="0" t="s">
        <v>13346</v>
      </c>
      <c r="B9065" s="0" t="s">
        <v>13347</v>
      </c>
    </row>
    <row r="9066" customFormat="false" ht="12.8" hidden="false" customHeight="false" outlineLevel="0" collapsed="false">
      <c r="A9066" s="0" t="s">
        <v>13348</v>
      </c>
      <c r="B9066" s="0" t="s">
        <v>13349</v>
      </c>
    </row>
    <row r="9067" customFormat="false" ht="12.8" hidden="false" customHeight="false" outlineLevel="0" collapsed="false">
      <c r="A9067" s="0" t="s">
        <v>13350</v>
      </c>
    </row>
    <row r="9068" customFormat="false" ht="12.8" hidden="false" customHeight="false" outlineLevel="0" collapsed="false">
      <c r="A9068" s="0" t="s">
        <v>13351</v>
      </c>
    </row>
    <row r="9069" customFormat="false" ht="12.8" hidden="false" customHeight="false" outlineLevel="0" collapsed="false">
      <c r="A9069" s="0" t="s">
        <v>13352</v>
      </c>
      <c r="B9069" s="0" t="s">
        <v>13353</v>
      </c>
    </row>
    <row r="9070" customFormat="false" ht="12.8" hidden="false" customHeight="false" outlineLevel="0" collapsed="false">
      <c r="A9070" s="0" t="s">
        <v>13354</v>
      </c>
    </row>
    <row r="9071" customFormat="false" ht="12.8" hidden="false" customHeight="false" outlineLevel="0" collapsed="false">
      <c r="A9071" s="0" t="s">
        <v>13355</v>
      </c>
    </row>
    <row r="9072" customFormat="false" ht="12.8" hidden="false" customHeight="false" outlineLevel="0" collapsed="false">
      <c r="A9072" s="0" t="s">
        <v>13356</v>
      </c>
    </row>
    <row r="9073" customFormat="false" ht="12.8" hidden="false" customHeight="false" outlineLevel="0" collapsed="false">
      <c r="A9073" s="0" t="s">
        <v>13357</v>
      </c>
    </row>
    <row r="9074" customFormat="false" ht="12.8" hidden="false" customHeight="false" outlineLevel="0" collapsed="false">
      <c r="A9074" s="0" t="s">
        <v>13358</v>
      </c>
      <c r="B9074" s="0" t="s">
        <v>13359</v>
      </c>
    </row>
    <row r="9075" customFormat="false" ht="12.8" hidden="false" customHeight="false" outlineLevel="0" collapsed="false">
      <c r="A9075" s="0" t="s">
        <v>13360</v>
      </c>
    </row>
    <row r="9076" customFormat="false" ht="12.8" hidden="false" customHeight="false" outlineLevel="0" collapsed="false">
      <c r="A9076" s="0" t="s">
        <v>13361</v>
      </c>
      <c r="B9076" s="0" t="s">
        <v>13362</v>
      </c>
    </row>
    <row r="9077" customFormat="false" ht="12.8" hidden="false" customHeight="false" outlineLevel="0" collapsed="false">
      <c r="A9077" s="0" t="s">
        <v>13363</v>
      </c>
    </row>
    <row r="9078" customFormat="false" ht="12.8" hidden="false" customHeight="false" outlineLevel="0" collapsed="false">
      <c r="A9078" s="0" t="s">
        <v>13364</v>
      </c>
    </row>
    <row r="9079" customFormat="false" ht="12.8" hidden="false" customHeight="false" outlineLevel="0" collapsed="false">
      <c r="A9079" s="0" t="s">
        <v>13365</v>
      </c>
    </row>
    <row r="9080" customFormat="false" ht="12.8" hidden="false" customHeight="false" outlineLevel="0" collapsed="false">
      <c r="A9080" s="0" t="s">
        <v>13366</v>
      </c>
      <c r="B9080" s="0" t="s">
        <v>13367</v>
      </c>
      <c r="C9080" s="0" t="s">
        <v>13368</v>
      </c>
      <c r="D9080" s="0" t="s">
        <v>13369</v>
      </c>
    </row>
    <row r="9081" customFormat="false" ht="12.8" hidden="false" customHeight="false" outlineLevel="0" collapsed="false">
      <c r="A9081" s="0" t="s">
        <v>13370</v>
      </c>
      <c r="B9081" s="0" t="s">
        <v>13371</v>
      </c>
      <c r="C9081" s="0" t="s">
        <v>13372</v>
      </c>
    </row>
    <row r="9082" customFormat="false" ht="12.8" hidden="false" customHeight="false" outlineLevel="0" collapsed="false">
      <c r="A9082" s="0" t="s">
        <v>13373</v>
      </c>
    </row>
    <row r="9083" customFormat="false" ht="12.8" hidden="false" customHeight="false" outlineLevel="0" collapsed="false">
      <c r="A9083" s="0" t="s">
        <v>13374</v>
      </c>
    </row>
    <row r="9084" customFormat="false" ht="12.8" hidden="false" customHeight="false" outlineLevel="0" collapsed="false">
      <c r="A9084" s="0" t="s">
        <v>13375</v>
      </c>
    </row>
    <row r="9085" customFormat="false" ht="12.8" hidden="false" customHeight="false" outlineLevel="0" collapsed="false">
      <c r="A9085" s="0" t="s">
        <v>10512</v>
      </c>
    </row>
    <row r="9086" customFormat="false" ht="12.8" hidden="false" customHeight="false" outlineLevel="0" collapsed="false">
      <c r="A9086" s="0" t="s">
        <v>13376</v>
      </c>
      <c r="B9086" s="0" t="s">
        <v>13377</v>
      </c>
    </row>
    <row r="9087" customFormat="false" ht="12.8" hidden="false" customHeight="false" outlineLevel="0" collapsed="false">
      <c r="A9087" s="0" t="s">
        <v>13378</v>
      </c>
    </row>
    <row r="9088" customFormat="false" ht="12.8" hidden="false" customHeight="false" outlineLevel="0" collapsed="false">
      <c r="A9088" s="0" t="s">
        <v>13379</v>
      </c>
    </row>
    <row r="9089" customFormat="false" ht="12.8" hidden="false" customHeight="false" outlineLevel="0" collapsed="false">
      <c r="A9089" s="0" t="s">
        <v>13380</v>
      </c>
    </row>
    <row r="9090" customFormat="false" ht="12.8" hidden="false" customHeight="false" outlineLevel="0" collapsed="false">
      <c r="A9090" s="0" t="s">
        <v>13381</v>
      </c>
    </row>
    <row r="9091" customFormat="false" ht="12.8" hidden="false" customHeight="false" outlineLevel="0" collapsed="false">
      <c r="A9091" s="0" t="s">
        <v>13382</v>
      </c>
      <c r="B9091" s="0" t="s">
        <v>13383</v>
      </c>
    </row>
    <row r="9092" customFormat="false" ht="12.8" hidden="false" customHeight="false" outlineLevel="0" collapsed="false">
      <c r="A9092" s="0" t="s">
        <v>13384</v>
      </c>
      <c r="B9092" s="0" t="s">
        <v>13385</v>
      </c>
    </row>
    <row r="9093" customFormat="false" ht="12.8" hidden="false" customHeight="false" outlineLevel="0" collapsed="false">
      <c r="A9093" s="0" t="s">
        <v>13386</v>
      </c>
    </row>
    <row r="9094" customFormat="false" ht="12.8" hidden="false" customHeight="false" outlineLevel="0" collapsed="false">
      <c r="A9094" s="0" t="s">
        <v>13387</v>
      </c>
      <c r="B9094" s="0" t="s">
        <v>13388</v>
      </c>
      <c r="C9094" s="0" t="s">
        <v>13389</v>
      </c>
      <c r="D9094" s="0" t="s">
        <v>13390</v>
      </c>
      <c r="E9094" s="0" t="s">
        <v>13391</v>
      </c>
    </row>
    <row r="9095" customFormat="false" ht="12.8" hidden="false" customHeight="false" outlineLevel="0" collapsed="false">
      <c r="A9095" s="0" t="s">
        <v>13392</v>
      </c>
    </row>
    <row r="9096" customFormat="false" ht="12.8" hidden="false" customHeight="false" outlineLevel="0" collapsed="false">
      <c r="A9096" s="0" t="s">
        <v>13393</v>
      </c>
    </row>
    <row r="9097" customFormat="false" ht="12.8" hidden="false" customHeight="false" outlineLevel="0" collapsed="false">
      <c r="A9097" s="0" t="s">
        <v>13394</v>
      </c>
    </row>
    <row r="9098" customFormat="false" ht="12.8" hidden="false" customHeight="false" outlineLevel="0" collapsed="false">
      <c r="A9098" s="0" t="s">
        <v>13395</v>
      </c>
    </row>
    <row r="9099" customFormat="false" ht="12.8" hidden="false" customHeight="false" outlineLevel="0" collapsed="false">
      <c r="A9099" s="0" t="s">
        <v>13396</v>
      </c>
      <c r="B9099" s="0" t="s">
        <v>13397</v>
      </c>
    </row>
    <row r="9100" customFormat="false" ht="12.8" hidden="false" customHeight="false" outlineLevel="0" collapsed="false">
      <c r="A9100" s="0" t="s">
        <v>13398</v>
      </c>
    </row>
    <row r="9101" customFormat="false" ht="12.8" hidden="false" customHeight="false" outlineLevel="0" collapsed="false">
      <c r="A9101" s="0" t="s">
        <v>13399</v>
      </c>
      <c r="B9101" s="0" t="s">
        <v>13400</v>
      </c>
      <c r="C9101" s="0" t="s">
        <v>13401</v>
      </c>
      <c r="D9101" s="0" t="s">
        <v>13402</v>
      </c>
      <c r="E9101" s="0" t="s">
        <v>13403</v>
      </c>
      <c r="F9101" s="0" t="s">
        <v>13404</v>
      </c>
      <c r="G9101" s="0" t="s">
        <v>13405</v>
      </c>
      <c r="H9101" s="0" t="s">
        <v>13406</v>
      </c>
    </row>
    <row r="9102" customFormat="false" ht="12.8" hidden="false" customHeight="false" outlineLevel="0" collapsed="false">
      <c r="A9102" s="0" t="s">
        <v>13407</v>
      </c>
    </row>
    <row r="9103" customFormat="false" ht="12.8" hidden="false" customHeight="false" outlineLevel="0" collapsed="false">
      <c r="A9103" s="0" t="s">
        <v>13408</v>
      </c>
      <c r="B9103" s="0" t="s">
        <v>13409</v>
      </c>
    </row>
    <row r="9104" customFormat="false" ht="12.8" hidden="false" customHeight="false" outlineLevel="0" collapsed="false">
      <c r="A9104" s="0" t="s">
        <v>13410</v>
      </c>
    </row>
    <row r="9105" customFormat="false" ht="12.8" hidden="false" customHeight="false" outlineLevel="0" collapsed="false">
      <c r="A9105" s="0" t="s">
        <v>13411</v>
      </c>
      <c r="B9105" s="0" t="s">
        <v>13412</v>
      </c>
    </row>
    <row r="9106" customFormat="false" ht="12.8" hidden="false" customHeight="false" outlineLevel="0" collapsed="false">
      <c r="A9106" s="0" t="s">
        <v>13413</v>
      </c>
    </row>
    <row r="9107" customFormat="false" ht="12.8" hidden="false" customHeight="false" outlineLevel="0" collapsed="false">
      <c r="A9107" s="0" t="s">
        <v>13414</v>
      </c>
    </row>
    <row r="9108" customFormat="false" ht="12.8" hidden="false" customHeight="false" outlineLevel="0" collapsed="false">
      <c r="A9108" s="0" t="s">
        <v>13415</v>
      </c>
    </row>
    <row r="9109" customFormat="false" ht="12.8" hidden="false" customHeight="false" outlineLevel="0" collapsed="false">
      <c r="A9109" s="0" t="s">
        <v>13416</v>
      </c>
    </row>
    <row r="9110" customFormat="false" ht="12.8" hidden="false" customHeight="false" outlineLevel="0" collapsed="false">
      <c r="A9110" s="0" t="s">
        <v>13417</v>
      </c>
      <c r="B9110" s="0" t="s">
        <v>13418</v>
      </c>
    </row>
    <row r="9111" customFormat="false" ht="12.8" hidden="false" customHeight="false" outlineLevel="0" collapsed="false">
      <c r="A9111" s="0" t="s">
        <v>13419</v>
      </c>
    </row>
    <row r="9112" customFormat="false" ht="12.8" hidden="false" customHeight="false" outlineLevel="0" collapsed="false">
      <c r="A9112" s="0" t="s">
        <v>13420</v>
      </c>
      <c r="B9112" s="0" t="s">
        <v>13421</v>
      </c>
    </row>
    <row r="9113" customFormat="false" ht="12.8" hidden="false" customHeight="false" outlineLevel="0" collapsed="false">
      <c r="A9113" s="0" t="s">
        <v>13422</v>
      </c>
    </row>
    <row r="9114" customFormat="false" ht="12.8" hidden="false" customHeight="false" outlineLevel="0" collapsed="false">
      <c r="A9114" s="0" t="s">
        <v>13423</v>
      </c>
    </row>
    <row r="9115" customFormat="false" ht="12.8" hidden="false" customHeight="false" outlineLevel="0" collapsed="false">
      <c r="A9115" s="0" t="s">
        <v>13424</v>
      </c>
      <c r="B9115" s="0" t="s">
        <v>13425</v>
      </c>
    </row>
    <row r="9116" customFormat="false" ht="12.8" hidden="false" customHeight="false" outlineLevel="0" collapsed="false">
      <c r="A9116" s="0" t="s">
        <v>13426</v>
      </c>
      <c r="B9116" s="0" t="s">
        <v>13427</v>
      </c>
    </row>
    <row r="9117" customFormat="false" ht="12.8" hidden="false" customHeight="false" outlineLevel="0" collapsed="false">
      <c r="A9117" s="0" t="s">
        <v>13428</v>
      </c>
    </row>
    <row r="9118" customFormat="false" ht="12.8" hidden="false" customHeight="false" outlineLevel="0" collapsed="false">
      <c r="A9118" s="0" t="s">
        <v>13429</v>
      </c>
    </row>
    <row r="9119" customFormat="false" ht="12.8" hidden="false" customHeight="false" outlineLevel="0" collapsed="false">
      <c r="A9119" s="0" t="s">
        <v>13430</v>
      </c>
    </row>
    <row r="9120" customFormat="false" ht="12.8" hidden="false" customHeight="false" outlineLevel="0" collapsed="false">
      <c r="A9120" s="0" t="s">
        <v>13431</v>
      </c>
    </row>
    <row r="9121" customFormat="false" ht="12.8" hidden="false" customHeight="false" outlineLevel="0" collapsed="false">
      <c r="A9121" s="0" t="s">
        <v>13432</v>
      </c>
      <c r="B9121" s="0" t="s">
        <v>13433</v>
      </c>
    </row>
    <row r="9122" customFormat="false" ht="12.8" hidden="false" customHeight="false" outlineLevel="0" collapsed="false">
      <c r="A9122" s="0" t="s">
        <v>13434</v>
      </c>
      <c r="B9122" s="0" t="s">
        <v>13435</v>
      </c>
    </row>
    <row r="9123" customFormat="false" ht="12.8" hidden="false" customHeight="false" outlineLevel="0" collapsed="false">
      <c r="A9123" s="0" t="s">
        <v>13436</v>
      </c>
    </row>
    <row r="9124" customFormat="false" ht="12.8" hidden="false" customHeight="false" outlineLevel="0" collapsed="false">
      <c r="A9124" s="0" t="s">
        <v>13437</v>
      </c>
      <c r="B9124" s="0" t="s">
        <v>13438</v>
      </c>
    </row>
    <row r="9125" customFormat="false" ht="12.8" hidden="false" customHeight="false" outlineLevel="0" collapsed="false">
      <c r="A9125" s="0" t="s">
        <v>13439</v>
      </c>
    </row>
    <row r="9126" customFormat="false" ht="12.8" hidden="false" customHeight="false" outlineLevel="0" collapsed="false">
      <c r="A9126" s="0" t="s">
        <v>13440</v>
      </c>
    </row>
    <row r="9127" customFormat="false" ht="12.8" hidden="false" customHeight="false" outlineLevel="0" collapsed="false">
      <c r="A9127" s="0" t="s">
        <v>13441</v>
      </c>
    </row>
    <row r="9128" customFormat="false" ht="12.8" hidden="false" customHeight="false" outlineLevel="0" collapsed="false">
      <c r="A9128" s="0" t="s">
        <v>13442</v>
      </c>
      <c r="B9128" s="0" t="s">
        <v>13443</v>
      </c>
    </row>
    <row r="9129" customFormat="false" ht="12.8" hidden="false" customHeight="false" outlineLevel="0" collapsed="false">
      <c r="A9129" s="0" t="s">
        <v>13444</v>
      </c>
      <c r="B9129" s="0" t="s">
        <v>13445</v>
      </c>
      <c r="C9129" s="0" t="s">
        <v>13446</v>
      </c>
      <c r="D9129" s="0" t="s">
        <v>13447</v>
      </c>
    </row>
    <row r="9130" customFormat="false" ht="12.8" hidden="false" customHeight="false" outlineLevel="0" collapsed="false">
      <c r="A9130" s="0" t="s">
        <v>13448</v>
      </c>
    </row>
    <row r="9131" customFormat="false" ht="12.8" hidden="false" customHeight="false" outlineLevel="0" collapsed="false">
      <c r="A9131" s="0" t="s">
        <v>13449</v>
      </c>
    </row>
    <row r="9132" customFormat="false" ht="12.8" hidden="false" customHeight="false" outlineLevel="0" collapsed="false">
      <c r="A9132" s="0" t="s">
        <v>13450</v>
      </c>
    </row>
    <row r="9133" customFormat="false" ht="12.8" hidden="false" customHeight="false" outlineLevel="0" collapsed="false">
      <c r="A9133" s="0" t="s">
        <v>13451</v>
      </c>
    </row>
    <row r="9134" customFormat="false" ht="12.8" hidden="false" customHeight="false" outlineLevel="0" collapsed="false">
      <c r="A9134" s="0" t="s">
        <v>13452</v>
      </c>
    </row>
    <row r="9135" customFormat="false" ht="12.8" hidden="false" customHeight="false" outlineLevel="0" collapsed="false">
      <c r="A9135" s="0" t="s">
        <v>13453</v>
      </c>
      <c r="B9135" s="0" t="s">
        <v>13454</v>
      </c>
      <c r="C9135" s="0" t="s">
        <v>13455</v>
      </c>
    </row>
    <row r="9136" customFormat="false" ht="12.8" hidden="false" customHeight="false" outlineLevel="0" collapsed="false">
      <c r="A9136" s="0" t="s">
        <v>13456</v>
      </c>
    </row>
    <row r="9137" customFormat="false" ht="12.8" hidden="false" customHeight="false" outlineLevel="0" collapsed="false">
      <c r="A9137" s="0" t="s">
        <v>13457</v>
      </c>
    </row>
    <row r="9138" customFormat="false" ht="12.8" hidden="false" customHeight="false" outlineLevel="0" collapsed="false">
      <c r="A9138" s="0" t="s">
        <v>13458</v>
      </c>
    </row>
    <row r="9139" customFormat="false" ht="12.8" hidden="false" customHeight="false" outlineLevel="0" collapsed="false">
      <c r="A9139" s="0" t="s">
        <v>13459</v>
      </c>
      <c r="B9139" s="0" t="s">
        <v>13460</v>
      </c>
    </row>
    <row r="9140" customFormat="false" ht="12.8" hidden="false" customHeight="false" outlineLevel="0" collapsed="false">
      <c r="A9140" s="0" t="s">
        <v>13461</v>
      </c>
    </row>
    <row r="9141" customFormat="false" ht="12.8" hidden="false" customHeight="false" outlineLevel="0" collapsed="false">
      <c r="A9141" s="0" t="s">
        <v>13462</v>
      </c>
      <c r="B9141" s="0" t="s">
        <v>13463</v>
      </c>
    </row>
    <row r="9142" customFormat="false" ht="12.8" hidden="false" customHeight="false" outlineLevel="0" collapsed="false">
      <c r="A9142" s="0" t="s">
        <v>13464</v>
      </c>
      <c r="B9142" s="0" t="s">
        <v>13465</v>
      </c>
      <c r="C9142" s="0" t="s">
        <v>13466</v>
      </c>
    </row>
    <row r="9143" customFormat="false" ht="12.8" hidden="false" customHeight="false" outlineLevel="0" collapsed="false">
      <c r="A9143" s="0" t="s">
        <v>13467</v>
      </c>
    </row>
    <row r="9144" customFormat="false" ht="12.8" hidden="false" customHeight="false" outlineLevel="0" collapsed="false">
      <c r="A9144" s="0" t="s">
        <v>13468</v>
      </c>
      <c r="B9144" s="0" t="s">
        <v>13469</v>
      </c>
    </row>
    <row r="9145" customFormat="false" ht="12.8" hidden="false" customHeight="false" outlineLevel="0" collapsed="false">
      <c r="A9145" s="0" t="s">
        <v>13470</v>
      </c>
    </row>
    <row r="9146" customFormat="false" ht="12.8" hidden="false" customHeight="false" outlineLevel="0" collapsed="false">
      <c r="A9146" s="0" t="s">
        <v>13471</v>
      </c>
      <c r="B9146" s="0" t="s">
        <v>13472</v>
      </c>
    </row>
    <row r="9147" customFormat="false" ht="12.8" hidden="false" customHeight="false" outlineLevel="0" collapsed="false">
      <c r="A9147" s="0" t="s">
        <v>13473</v>
      </c>
    </row>
    <row r="9148" customFormat="false" ht="12.8" hidden="false" customHeight="false" outlineLevel="0" collapsed="false">
      <c r="A9148" s="0" t="s">
        <v>13474</v>
      </c>
      <c r="B9148" s="0" t="s">
        <v>13475</v>
      </c>
    </row>
    <row r="9149" customFormat="false" ht="12.8" hidden="false" customHeight="false" outlineLevel="0" collapsed="false">
      <c r="A9149" s="0" t="s">
        <v>13476</v>
      </c>
    </row>
    <row r="9150" customFormat="false" ht="12.8" hidden="false" customHeight="false" outlineLevel="0" collapsed="false">
      <c r="A9150" s="0" t="s">
        <v>13477</v>
      </c>
    </row>
    <row r="9151" customFormat="false" ht="12.8" hidden="false" customHeight="false" outlineLevel="0" collapsed="false">
      <c r="A9151" s="0" t="s">
        <v>13478</v>
      </c>
      <c r="B9151" s="0" t="s">
        <v>13479</v>
      </c>
      <c r="C9151" s="0" t="s">
        <v>13480</v>
      </c>
    </row>
    <row r="9152" customFormat="false" ht="12.8" hidden="false" customHeight="false" outlineLevel="0" collapsed="false">
      <c r="A9152" s="0" t="s">
        <v>13481</v>
      </c>
    </row>
    <row r="9153" customFormat="false" ht="12.8" hidden="false" customHeight="false" outlineLevel="0" collapsed="false">
      <c r="A9153" s="0" t="s">
        <v>13482</v>
      </c>
    </row>
    <row r="9154" customFormat="false" ht="12.8" hidden="false" customHeight="false" outlineLevel="0" collapsed="false">
      <c r="A9154" s="0" t="s">
        <v>13483</v>
      </c>
    </row>
    <row r="9155" customFormat="false" ht="12.8" hidden="false" customHeight="false" outlineLevel="0" collapsed="false">
      <c r="A9155" s="0" t="s">
        <v>13484</v>
      </c>
    </row>
    <row r="9156" customFormat="false" ht="12.8" hidden="false" customHeight="false" outlineLevel="0" collapsed="false">
      <c r="A9156" s="0" t="s">
        <v>13485</v>
      </c>
      <c r="B9156" s="0" t="s">
        <v>13486</v>
      </c>
    </row>
    <row r="9157" customFormat="false" ht="12.8" hidden="false" customHeight="false" outlineLevel="0" collapsed="false">
      <c r="A9157" s="0" t="s">
        <v>13487</v>
      </c>
    </row>
    <row r="9158" customFormat="false" ht="12.8" hidden="false" customHeight="false" outlineLevel="0" collapsed="false">
      <c r="A9158" s="0" t="s">
        <v>13488</v>
      </c>
    </row>
    <row r="9159" customFormat="false" ht="12.8" hidden="false" customHeight="false" outlineLevel="0" collapsed="false">
      <c r="A9159" s="0" t="s">
        <v>13489</v>
      </c>
      <c r="B9159" s="0" t="s">
        <v>13490</v>
      </c>
    </row>
    <row r="9160" customFormat="false" ht="12.8" hidden="false" customHeight="false" outlineLevel="0" collapsed="false">
      <c r="A9160" s="0" t="s">
        <v>13491</v>
      </c>
      <c r="B9160" s="0" t="s">
        <v>13492</v>
      </c>
      <c r="C9160" s="0" t="s">
        <v>13493</v>
      </c>
      <c r="D9160" s="0" t="s">
        <v>13494</v>
      </c>
    </row>
    <row r="9161" customFormat="false" ht="12.8" hidden="false" customHeight="false" outlineLevel="0" collapsed="false">
      <c r="A9161" s="0" t="s">
        <v>13495</v>
      </c>
    </row>
    <row r="9162" customFormat="false" ht="12.8" hidden="false" customHeight="false" outlineLevel="0" collapsed="false">
      <c r="A9162" s="0" t="s">
        <v>13496</v>
      </c>
    </row>
    <row r="9163" customFormat="false" ht="12.8" hidden="false" customHeight="false" outlineLevel="0" collapsed="false">
      <c r="A9163" s="0" t="s">
        <v>13497</v>
      </c>
    </row>
    <row r="9164" customFormat="false" ht="12.8" hidden="false" customHeight="false" outlineLevel="0" collapsed="false">
      <c r="A9164" s="0" t="s">
        <v>13498</v>
      </c>
    </row>
    <row r="9165" customFormat="false" ht="12.8" hidden="false" customHeight="false" outlineLevel="0" collapsed="false">
      <c r="A9165" s="0" t="s">
        <v>13499</v>
      </c>
      <c r="B9165" s="0" t="s">
        <v>13500</v>
      </c>
    </row>
    <row r="9166" customFormat="false" ht="12.8" hidden="false" customHeight="false" outlineLevel="0" collapsed="false">
      <c r="A9166" s="0" t="s">
        <v>13501</v>
      </c>
    </row>
    <row r="9167" customFormat="false" ht="12.8" hidden="false" customHeight="false" outlineLevel="0" collapsed="false">
      <c r="A9167" s="0" t="s">
        <v>13502</v>
      </c>
    </row>
    <row r="9168" customFormat="false" ht="12.8" hidden="false" customHeight="false" outlineLevel="0" collapsed="false">
      <c r="A9168" s="0" t="s">
        <v>13503</v>
      </c>
      <c r="B9168" s="0" t="s">
        <v>13504</v>
      </c>
      <c r="C9168" s="0" t="s">
        <v>13505</v>
      </c>
    </row>
    <row r="9169" customFormat="false" ht="12.8" hidden="false" customHeight="false" outlineLevel="0" collapsed="false">
      <c r="A9169" s="0" t="s">
        <v>13506</v>
      </c>
      <c r="B9169" s="0" t="s">
        <v>13507</v>
      </c>
    </row>
    <row r="9170" customFormat="false" ht="12.8" hidden="false" customHeight="false" outlineLevel="0" collapsed="false">
      <c r="A9170" s="0" t="s">
        <v>13508</v>
      </c>
      <c r="B9170" s="0" t="s">
        <v>13509</v>
      </c>
    </row>
    <row r="9171" customFormat="false" ht="12.8" hidden="false" customHeight="false" outlineLevel="0" collapsed="false">
      <c r="B9171" s="0" t="s">
        <v>13510</v>
      </c>
      <c r="C9171" s="0" t="s">
        <v>13511</v>
      </c>
    </row>
    <row r="9172" customFormat="false" ht="12.8" hidden="false" customHeight="false" outlineLevel="0" collapsed="false">
      <c r="A9172" s="0" t="s">
        <v>13512</v>
      </c>
    </row>
    <row r="9173" customFormat="false" ht="12.8" hidden="false" customHeight="false" outlineLevel="0" collapsed="false">
      <c r="A9173" s="0" t="s">
        <v>13513</v>
      </c>
    </row>
    <row r="9174" customFormat="false" ht="12.8" hidden="false" customHeight="false" outlineLevel="0" collapsed="false">
      <c r="A9174" s="0" t="s">
        <v>13514</v>
      </c>
      <c r="B9174" s="0" t="s">
        <v>13515</v>
      </c>
      <c r="C9174" s="0" t="s">
        <v>13516</v>
      </c>
      <c r="D9174" s="0" t="s">
        <v>13517</v>
      </c>
      <c r="E9174" s="0" t="s">
        <v>13518</v>
      </c>
    </row>
    <row r="9175" customFormat="false" ht="12.8" hidden="false" customHeight="false" outlineLevel="0" collapsed="false">
      <c r="A9175" s="0" t="s">
        <v>13519</v>
      </c>
      <c r="B9175" s="0" t="s">
        <v>13520</v>
      </c>
      <c r="C9175" s="0" t="s">
        <v>13521</v>
      </c>
      <c r="D9175" s="0" t="s">
        <v>13522</v>
      </c>
    </row>
    <row r="9176" customFormat="false" ht="12.8" hidden="false" customHeight="false" outlineLevel="0" collapsed="false">
      <c r="A9176" s="0" t="s">
        <v>13523</v>
      </c>
    </row>
    <row r="9177" customFormat="false" ht="12.8" hidden="false" customHeight="false" outlineLevel="0" collapsed="false">
      <c r="A9177" s="0" t="s">
        <v>13524</v>
      </c>
    </row>
    <row r="9178" customFormat="false" ht="12.8" hidden="false" customHeight="false" outlineLevel="0" collapsed="false">
      <c r="A9178" s="0" t="s">
        <v>13525</v>
      </c>
      <c r="B9178" s="0" t="s">
        <v>13526</v>
      </c>
    </row>
    <row r="9179" customFormat="false" ht="12.8" hidden="false" customHeight="false" outlineLevel="0" collapsed="false">
      <c r="A9179" s="0" t="s">
        <v>13527</v>
      </c>
      <c r="B9179" s="0" t="s">
        <v>13528</v>
      </c>
    </row>
    <row r="9180" customFormat="false" ht="12.8" hidden="false" customHeight="false" outlineLevel="0" collapsed="false">
      <c r="A9180" s="0" t="s">
        <v>13529</v>
      </c>
    </row>
    <row r="9181" customFormat="false" ht="12.8" hidden="false" customHeight="false" outlineLevel="0" collapsed="false">
      <c r="A9181" s="0" t="s">
        <v>13530</v>
      </c>
    </row>
    <row r="9182" customFormat="false" ht="12.8" hidden="false" customHeight="false" outlineLevel="0" collapsed="false">
      <c r="A9182" s="0" t="s">
        <v>13531</v>
      </c>
      <c r="B9182" s="0" t="s">
        <v>13532</v>
      </c>
      <c r="C9182" s="0" t="s">
        <v>13533</v>
      </c>
      <c r="D9182" s="0" t="s">
        <v>13534</v>
      </c>
    </row>
    <row r="9183" customFormat="false" ht="12.8" hidden="false" customHeight="false" outlineLevel="0" collapsed="false">
      <c r="A9183" s="0" t="s">
        <v>13535</v>
      </c>
    </row>
    <row r="9184" customFormat="false" ht="12.8" hidden="false" customHeight="false" outlineLevel="0" collapsed="false">
      <c r="A9184" s="0" t="s">
        <v>13536</v>
      </c>
    </row>
    <row r="9185" customFormat="false" ht="12.8" hidden="false" customHeight="false" outlineLevel="0" collapsed="false">
      <c r="A9185" s="0" t="s">
        <v>13537</v>
      </c>
      <c r="B9185" s="0" t="s">
        <v>13538</v>
      </c>
    </row>
    <row r="9186" customFormat="false" ht="12.8" hidden="false" customHeight="false" outlineLevel="0" collapsed="false">
      <c r="A9186" s="0" t="s">
        <v>13539</v>
      </c>
      <c r="B9186" s="0" t="s">
        <v>13540</v>
      </c>
    </row>
    <row r="9187" customFormat="false" ht="12.8" hidden="false" customHeight="false" outlineLevel="0" collapsed="false">
      <c r="A9187" s="0" t="s">
        <v>13541</v>
      </c>
    </row>
    <row r="9188" customFormat="false" ht="12.8" hidden="false" customHeight="false" outlineLevel="0" collapsed="false">
      <c r="A9188" s="0" t="s">
        <v>13542</v>
      </c>
      <c r="B9188" s="0" t="s">
        <v>13543</v>
      </c>
      <c r="C9188" s="0" t="s">
        <v>13544</v>
      </c>
    </row>
    <row r="9189" customFormat="false" ht="12.8" hidden="false" customHeight="false" outlineLevel="0" collapsed="false">
      <c r="A9189" s="0" t="s">
        <v>13545</v>
      </c>
    </row>
    <row r="9190" customFormat="false" ht="12.8" hidden="false" customHeight="false" outlineLevel="0" collapsed="false">
      <c r="A9190" s="0" t="s">
        <v>13546</v>
      </c>
    </row>
    <row r="9191" customFormat="false" ht="12.8" hidden="false" customHeight="false" outlineLevel="0" collapsed="false">
      <c r="A9191" s="0" t="s">
        <v>13547</v>
      </c>
    </row>
    <row r="9192" customFormat="false" ht="12.8" hidden="false" customHeight="false" outlineLevel="0" collapsed="false">
      <c r="A9192" s="0" t="s">
        <v>13548</v>
      </c>
    </row>
    <row r="9193" customFormat="false" ht="12.8" hidden="false" customHeight="false" outlineLevel="0" collapsed="false">
      <c r="A9193" s="0" t="s">
        <v>13549</v>
      </c>
    </row>
    <row r="9194" customFormat="false" ht="12.8" hidden="false" customHeight="false" outlineLevel="0" collapsed="false">
      <c r="A9194" s="0" t="s">
        <v>13550</v>
      </c>
    </row>
    <row r="9195" customFormat="false" ht="12.8" hidden="false" customHeight="false" outlineLevel="0" collapsed="false">
      <c r="A9195" s="0" t="s">
        <v>13551</v>
      </c>
    </row>
    <row r="9196" customFormat="false" ht="12.8" hidden="false" customHeight="false" outlineLevel="0" collapsed="false">
      <c r="A9196" s="0" t="s">
        <v>13552</v>
      </c>
    </row>
    <row r="9197" customFormat="false" ht="12.8" hidden="false" customHeight="false" outlineLevel="0" collapsed="false">
      <c r="A9197" s="0" t="s">
        <v>13553</v>
      </c>
    </row>
    <row r="9198" customFormat="false" ht="12.8" hidden="false" customHeight="false" outlineLevel="0" collapsed="false">
      <c r="A9198" s="0" t="s">
        <v>13554</v>
      </c>
    </row>
    <row r="9199" customFormat="false" ht="12.8" hidden="false" customHeight="false" outlineLevel="0" collapsed="false">
      <c r="A9199" s="0" t="s">
        <v>13555</v>
      </c>
    </row>
    <row r="9200" customFormat="false" ht="12.8" hidden="false" customHeight="false" outlineLevel="0" collapsed="false">
      <c r="A9200" s="0" t="s">
        <v>13556</v>
      </c>
      <c r="B9200" s="0" t="s">
        <v>13557</v>
      </c>
      <c r="C9200" s="0" t="s">
        <v>13558</v>
      </c>
    </row>
    <row r="9201" customFormat="false" ht="12.8" hidden="false" customHeight="false" outlineLevel="0" collapsed="false">
      <c r="A9201" s="0" t="s">
        <v>13559</v>
      </c>
    </row>
    <row r="9202" customFormat="false" ht="12.8" hidden="false" customHeight="false" outlineLevel="0" collapsed="false">
      <c r="A9202" s="0" t="s">
        <v>13560</v>
      </c>
    </row>
    <row r="9203" customFormat="false" ht="12.8" hidden="false" customHeight="false" outlineLevel="0" collapsed="false">
      <c r="A9203" s="0" t="s">
        <v>13561</v>
      </c>
    </row>
    <row r="9204" customFormat="false" ht="12.8" hidden="false" customHeight="false" outlineLevel="0" collapsed="false">
      <c r="B9204" s="0" t="e">
        <f aca="false">©*Õlxà;Æõôd ¬_x0014_ý^¾`¼S_x0003_­…=¬äwV_x0015_Ï‰¡£ÁÑ’»Ó]ÆÉ‚"”¾`íÔo£°¯I‰ÞRUß…_x0016__x0016_DŸ«Xlö_x001b_jÓ‡éYö_x001e_#ø_x0018__x0011_pÇ0_x000c_él_x001a_áìE°{šAáž½y_IÌ_x000b_+õú¦Lî&lt;)z©_x0014__x0014__x0006_</f>
        <v>#N/A</v>
      </c>
      <c r="C9204" s="0" t="s">
        <v>13562</v>
      </c>
    </row>
    <row r="9205" customFormat="false" ht="12.8" hidden="false" customHeight="false" outlineLevel="0" collapsed="false">
      <c r="A9205" s="0" t="s">
        <v>13563</v>
      </c>
    </row>
    <row r="9206" customFormat="false" ht="12.8" hidden="false" customHeight="false" outlineLevel="0" collapsed="false">
      <c r="A9206" s="0" t="s">
        <v>13564</v>
      </c>
      <c r="B9206" s="0" t="s">
        <v>13565</v>
      </c>
    </row>
    <row r="9207" customFormat="false" ht="12.8" hidden="false" customHeight="false" outlineLevel="0" collapsed="false">
      <c r="A9207" s="0" t="s">
        <v>13566</v>
      </c>
      <c r="B9207" s="0" t="s">
        <v>13567</v>
      </c>
    </row>
    <row r="9208" customFormat="false" ht="12.8" hidden="false" customHeight="false" outlineLevel="0" collapsed="false">
      <c r="A9208" s="0" t="s">
        <v>13568</v>
      </c>
    </row>
    <row r="9209" customFormat="false" ht="12.8" hidden="false" customHeight="false" outlineLevel="0" collapsed="false">
      <c r="A9209" s="0" t="s">
        <v>13569</v>
      </c>
    </row>
    <row r="9210" customFormat="false" ht="12.8" hidden="false" customHeight="false" outlineLevel="0" collapsed="false">
      <c r="A9210" s="0" t="s">
        <v>13570</v>
      </c>
    </row>
    <row r="9211" customFormat="false" ht="12.8" hidden="false" customHeight="false" outlineLevel="0" collapsed="false">
      <c r="A9211" s="0" t="s">
        <v>13571</v>
      </c>
    </row>
    <row r="9212" customFormat="false" ht="12.8" hidden="false" customHeight="false" outlineLevel="0" collapsed="false">
      <c r="A9212" s="0" t="s">
        <v>13572</v>
      </c>
    </row>
    <row r="9213" customFormat="false" ht="12.8" hidden="false" customHeight="false" outlineLevel="0" collapsed="false">
      <c r="A9213" s="0" t="s">
        <v>13573</v>
      </c>
      <c r="B9213" s="0" t="s">
        <v>13574</v>
      </c>
    </row>
    <row r="9214" customFormat="false" ht="12.8" hidden="false" customHeight="false" outlineLevel="0" collapsed="false">
      <c r="A9214" s="0" t="s">
        <v>13575</v>
      </c>
      <c r="B9214" s="0" t="s">
        <v>13576</v>
      </c>
    </row>
    <row r="9215" customFormat="false" ht="12.8" hidden="false" customHeight="false" outlineLevel="0" collapsed="false">
      <c r="A9215" s="0" t="s">
        <v>13577</v>
      </c>
    </row>
    <row r="9216" customFormat="false" ht="12.8" hidden="false" customHeight="false" outlineLevel="0" collapsed="false">
      <c r="A9216" s="0" t="s">
        <v>13578</v>
      </c>
    </row>
    <row r="9217" customFormat="false" ht="12.8" hidden="false" customHeight="false" outlineLevel="0" collapsed="false">
      <c r="A9217" s="0" t="s">
        <v>13579</v>
      </c>
    </row>
    <row r="9218" customFormat="false" ht="12.8" hidden="false" customHeight="false" outlineLevel="0" collapsed="false">
      <c r="A9218" s="0" t="s">
        <v>13580</v>
      </c>
    </row>
    <row r="9219" customFormat="false" ht="12.8" hidden="false" customHeight="false" outlineLevel="0" collapsed="false">
      <c r="A9219" s="0" t="s">
        <v>13581</v>
      </c>
    </row>
    <row r="9220" customFormat="false" ht="12.8" hidden="false" customHeight="false" outlineLevel="0" collapsed="false">
      <c r="A9220" s="0" t="s">
        <v>13582</v>
      </c>
      <c r="B9220" s="0" t="s">
        <v>13583</v>
      </c>
    </row>
    <row r="9221" customFormat="false" ht="12.8" hidden="false" customHeight="false" outlineLevel="0" collapsed="false">
      <c r="A9221" s="0" t="s">
        <v>13584</v>
      </c>
    </row>
    <row r="9222" customFormat="false" ht="12.8" hidden="false" customHeight="false" outlineLevel="0" collapsed="false">
      <c r="A9222" s="0" t="s">
        <v>13585</v>
      </c>
      <c r="B9222" s="0" t="s">
        <v>13586</v>
      </c>
      <c r="C9222" s="0" t="s">
        <v>13587</v>
      </c>
      <c r="D9222" s="0" t="s">
        <v>13588</v>
      </c>
    </row>
    <row r="9223" customFormat="false" ht="12.8" hidden="false" customHeight="false" outlineLevel="0" collapsed="false">
      <c r="A9223" s="0" t="s">
        <v>13589</v>
      </c>
    </row>
    <row r="9224" customFormat="false" ht="12.8" hidden="false" customHeight="false" outlineLevel="0" collapsed="false">
      <c r="A9224" s="0" t="s">
        <v>13590</v>
      </c>
      <c r="B9224" s="0" t="s">
        <v>13591</v>
      </c>
    </row>
    <row r="9225" customFormat="false" ht="12.8" hidden="false" customHeight="false" outlineLevel="0" collapsed="false">
      <c r="A9225" s="0" t="s">
        <v>13592</v>
      </c>
    </row>
    <row r="9226" customFormat="false" ht="12.8" hidden="false" customHeight="false" outlineLevel="0" collapsed="false">
      <c r="A9226" s="0" t="s">
        <v>13593</v>
      </c>
    </row>
    <row r="9227" customFormat="false" ht="12.8" hidden="false" customHeight="false" outlineLevel="0" collapsed="false">
      <c r="A9227" s="0" t="s">
        <v>13594</v>
      </c>
    </row>
    <row r="9228" customFormat="false" ht="12.8" hidden="false" customHeight="false" outlineLevel="0" collapsed="false">
      <c r="A9228" s="0" t="s">
        <v>13595</v>
      </c>
    </row>
    <row r="9229" customFormat="false" ht="12.8" hidden="false" customHeight="false" outlineLevel="0" collapsed="false">
      <c r="A9229" s="0" t="s">
        <v>13596</v>
      </c>
      <c r="B9229" s="0" t="s">
        <v>13597</v>
      </c>
      <c r="C9229" s="0" t="s">
        <v>13598</v>
      </c>
    </row>
    <row r="9230" customFormat="false" ht="12.8" hidden="false" customHeight="false" outlineLevel="0" collapsed="false">
      <c r="A9230" s="0" t="s">
        <v>13599</v>
      </c>
      <c r="B9230" s="0" t="s">
        <v>13600</v>
      </c>
      <c r="C9230" s="0" t="s">
        <v>13601</v>
      </c>
    </row>
    <row r="9231" customFormat="false" ht="12.8" hidden="false" customHeight="false" outlineLevel="0" collapsed="false">
      <c r="A9231" s="0" t="s">
        <v>13602</v>
      </c>
      <c r="B9231" s="0" t="s">
        <v>13603</v>
      </c>
    </row>
    <row r="9232" customFormat="false" ht="12.8" hidden="false" customHeight="false" outlineLevel="0" collapsed="false">
      <c r="A9232" s="0" t="s">
        <v>13604</v>
      </c>
      <c r="B9232" s="0" t="s">
        <v>13605</v>
      </c>
    </row>
    <row r="9233" customFormat="false" ht="12.8" hidden="false" customHeight="false" outlineLevel="0" collapsed="false">
      <c r="A9233" s="0" t="s">
        <v>13606</v>
      </c>
    </row>
    <row r="9234" customFormat="false" ht="12.8" hidden="false" customHeight="false" outlineLevel="0" collapsed="false">
      <c r="A9234" s="0" t="s">
        <v>13607</v>
      </c>
    </row>
    <row r="9235" customFormat="false" ht="12.8" hidden="false" customHeight="false" outlineLevel="0" collapsed="false">
      <c r="A9235" s="0" t="s">
        <v>13608</v>
      </c>
    </row>
    <row r="9236" customFormat="false" ht="12.8" hidden="false" customHeight="false" outlineLevel="0" collapsed="false">
      <c r="A9236" s="0" t="s">
        <v>13609</v>
      </c>
      <c r="B9236" s="0" t="s">
        <v>13610</v>
      </c>
      <c r="C9236" s="0" t="s">
        <v>13611</v>
      </c>
    </row>
    <row r="9237" customFormat="false" ht="12.8" hidden="false" customHeight="false" outlineLevel="0" collapsed="false">
      <c r="A9237" s="0" t="s">
        <v>13612</v>
      </c>
    </row>
    <row r="9238" customFormat="false" ht="12.8" hidden="false" customHeight="false" outlineLevel="0" collapsed="false">
      <c r="A9238" s="0" t="s">
        <v>13613</v>
      </c>
    </row>
    <row r="9239" customFormat="false" ht="12.8" hidden="false" customHeight="false" outlineLevel="0" collapsed="false">
      <c r="A9239" s="0" t="s">
        <v>13614</v>
      </c>
      <c r="B9239" s="0" t="s">
        <v>13615</v>
      </c>
      <c r="C9239" s="0" t="s">
        <v>13616</v>
      </c>
    </row>
    <row r="9240" customFormat="false" ht="12.8" hidden="false" customHeight="false" outlineLevel="0" collapsed="false">
      <c r="A9240" s="0" t="s">
        <v>13617</v>
      </c>
      <c r="B9240" s="0" t="s">
        <v>13618</v>
      </c>
    </row>
    <row r="9241" customFormat="false" ht="12.8" hidden="false" customHeight="false" outlineLevel="0" collapsed="false">
      <c r="A9241" s="0" t="s">
        <v>13619</v>
      </c>
    </row>
    <row r="9242" customFormat="false" ht="12.8" hidden="false" customHeight="false" outlineLevel="0" collapsed="false">
      <c r="A9242" s="0" t="s">
        <v>13620</v>
      </c>
    </row>
    <row r="9243" customFormat="false" ht="12.8" hidden="false" customHeight="false" outlineLevel="0" collapsed="false">
      <c r="A9243" s="0" t="s">
        <v>13621</v>
      </c>
      <c r="B9243" s="0" t="s">
        <v>13622</v>
      </c>
    </row>
    <row r="9244" customFormat="false" ht="12.8" hidden="false" customHeight="false" outlineLevel="0" collapsed="false">
      <c r="A9244" s="0" t="s">
        <v>13623</v>
      </c>
    </row>
    <row r="9245" customFormat="false" ht="12.8" hidden="false" customHeight="false" outlineLevel="0" collapsed="false">
      <c r="A9245" s="0" t="s">
        <v>13624</v>
      </c>
    </row>
    <row r="9246" customFormat="false" ht="12.8" hidden="false" customHeight="false" outlineLevel="0" collapsed="false">
      <c r="A9246" s="0" t="s">
        <v>13625</v>
      </c>
    </row>
    <row r="9247" customFormat="false" ht="12.8" hidden="false" customHeight="false" outlineLevel="0" collapsed="false">
      <c r="A9247" s="0" t="s">
        <v>13626</v>
      </c>
    </row>
    <row r="9248" customFormat="false" ht="12.8" hidden="false" customHeight="false" outlineLevel="0" collapsed="false">
      <c r="A9248" s="0" t="s">
        <v>13627</v>
      </c>
      <c r="B9248" s="0" t="s">
        <v>13628</v>
      </c>
    </row>
    <row r="9249" customFormat="false" ht="12.8" hidden="false" customHeight="false" outlineLevel="0" collapsed="false">
      <c r="A9249" s="0" t="s">
        <v>13629</v>
      </c>
      <c r="B9249" s="0" t="s">
        <v>13630</v>
      </c>
    </row>
    <row r="9250" customFormat="false" ht="12.8" hidden="false" customHeight="false" outlineLevel="0" collapsed="false">
      <c r="A9250" s="0" t="s">
        <v>13631</v>
      </c>
      <c r="B9250" s="0" t="s">
        <v>13632</v>
      </c>
    </row>
    <row r="9251" customFormat="false" ht="12.8" hidden="false" customHeight="false" outlineLevel="0" collapsed="false">
      <c r="A9251" s="0" t="s">
        <v>13633</v>
      </c>
    </row>
    <row r="9252" customFormat="false" ht="12.8" hidden="false" customHeight="false" outlineLevel="0" collapsed="false">
      <c r="A9252" s="0" t="s">
        <v>13634</v>
      </c>
      <c r="B9252" s="0" t="s">
        <v>13635</v>
      </c>
    </row>
    <row r="9253" customFormat="false" ht="12.8" hidden="false" customHeight="false" outlineLevel="0" collapsed="false">
      <c r="A9253" s="0" t="s">
        <v>13636</v>
      </c>
    </row>
    <row r="9254" customFormat="false" ht="12.8" hidden="false" customHeight="false" outlineLevel="0" collapsed="false">
      <c r="A9254" s="0" t="s">
        <v>13637</v>
      </c>
    </row>
    <row r="9255" customFormat="false" ht="12.8" hidden="false" customHeight="false" outlineLevel="0" collapsed="false">
      <c r="A9255" s="0" t="s">
        <v>13638</v>
      </c>
    </row>
    <row r="9256" customFormat="false" ht="12.8" hidden="false" customHeight="false" outlineLevel="0" collapsed="false">
      <c r="A9256" s="0" t="s">
        <v>13639</v>
      </c>
    </row>
    <row r="9257" customFormat="false" ht="12.8" hidden="false" customHeight="false" outlineLevel="0" collapsed="false">
      <c r="A9257" s="0" t="s">
        <v>13640</v>
      </c>
    </row>
    <row r="9258" customFormat="false" ht="12.8" hidden="false" customHeight="false" outlineLevel="0" collapsed="false">
      <c r="A9258" s="0" t="e">
        <f aca="false">_x001d_1XÒúRUðÿHOìIì3ƒ_x000f_K_x0010_Ô9äÍd</f>
        <v>#N/A</v>
      </c>
    </row>
    <row r="9259" customFormat="false" ht="12.8" hidden="false" customHeight="false" outlineLevel="0" collapsed="false">
      <c r="A9259" s="0" t="s">
        <v>13641</v>
      </c>
    </row>
    <row r="9260" customFormat="false" ht="12.8" hidden="false" customHeight="false" outlineLevel="0" collapsed="false">
      <c r="A9260" s="0" t="s">
        <v>13642</v>
      </c>
      <c r="B9260" s="0" t="s">
        <v>13643</v>
      </c>
    </row>
    <row r="9261" customFormat="false" ht="12.8" hidden="false" customHeight="false" outlineLevel="0" collapsed="false">
      <c r="A9261" s="0" t="s">
        <v>13644</v>
      </c>
    </row>
    <row r="9262" customFormat="false" ht="12.8" hidden="false" customHeight="false" outlineLevel="0" collapsed="false">
      <c r="A9262" s="0" t="s">
        <v>13645</v>
      </c>
    </row>
    <row r="9263" customFormat="false" ht="12.8" hidden="false" customHeight="false" outlineLevel="0" collapsed="false">
      <c r="A9263" s="0" t="s">
        <v>13646</v>
      </c>
    </row>
    <row r="9264" customFormat="false" ht="12.8" hidden="false" customHeight="false" outlineLevel="0" collapsed="false">
      <c r="A9264" s="0" t="s">
        <v>13647</v>
      </c>
    </row>
    <row r="9265" customFormat="false" ht="12.8" hidden="false" customHeight="false" outlineLevel="0" collapsed="false">
      <c r="A9265" s="0" t="s">
        <v>13648</v>
      </c>
    </row>
    <row r="9266" customFormat="false" ht="12.8" hidden="false" customHeight="false" outlineLevel="0" collapsed="false">
      <c r="A9266" s="0" t="s">
        <v>13649</v>
      </c>
    </row>
    <row r="9267" customFormat="false" ht="12.8" hidden="false" customHeight="false" outlineLevel="0" collapsed="false">
      <c r="A9267" s="0" t="s">
        <v>13650</v>
      </c>
    </row>
    <row r="9268" customFormat="false" ht="12.8" hidden="false" customHeight="false" outlineLevel="0" collapsed="false">
      <c r="A9268" s="0" t="s">
        <v>13651</v>
      </c>
    </row>
    <row r="9269" customFormat="false" ht="12.8" hidden="false" customHeight="false" outlineLevel="0" collapsed="false">
      <c r="A9269" s="0" t="s">
        <v>13652</v>
      </c>
      <c r="B9269" s="0" t="s">
        <v>13653</v>
      </c>
    </row>
    <row r="9270" customFormat="false" ht="12.8" hidden="false" customHeight="false" outlineLevel="0" collapsed="false">
      <c r="A9270" s="0" t="s">
        <v>13654</v>
      </c>
    </row>
    <row r="9271" customFormat="false" ht="12.8" hidden="false" customHeight="false" outlineLevel="0" collapsed="false">
      <c r="A9271" s="0" t="s">
        <v>13655</v>
      </c>
    </row>
    <row r="9272" customFormat="false" ht="12.8" hidden="false" customHeight="false" outlineLevel="0" collapsed="false">
      <c r="A9272" s="0" t="s">
        <v>13656</v>
      </c>
    </row>
    <row r="9273" customFormat="false" ht="12.8" hidden="false" customHeight="false" outlineLevel="0" collapsed="false">
      <c r="A9273" s="0" t="s">
        <v>13657</v>
      </c>
    </row>
    <row r="9274" customFormat="false" ht="12.8" hidden="false" customHeight="false" outlineLevel="0" collapsed="false">
      <c r="A9274" s="0" t="s">
        <v>13658</v>
      </c>
    </row>
    <row r="9275" customFormat="false" ht="12.8" hidden="false" customHeight="false" outlineLevel="0" collapsed="false">
      <c r="A9275" s="0" t="s">
        <v>13659</v>
      </c>
      <c r="B9275" s="0" t="s">
        <v>13660</v>
      </c>
      <c r="C9275" s="0" t="s">
        <v>13661</v>
      </c>
    </row>
    <row r="9276" customFormat="false" ht="12.8" hidden="false" customHeight="false" outlineLevel="0" collapsed="false">
      <c r="A9276" s="0" t="s">
        <v>13662</v>
      </c>
    </row>
    <row r="9277" customFormat="false" ht="12.8" hidden="false" customHeight="false" outlineLevel="0" collapsed="false">
      <c r="A9277" s="0" t="s">
        <v>13663</v>
      </c>
    </row>
    <row r="9278" customFormat="false" ht="12.8" hidden="false" customHeight="false" outlineLevel="0" collapsed="false">
      <c r="A9278" s="0" t="s">
        <v>13664</v>
      </c>
      <c r="B9278" s="0" t="s">
        <v>13665</v>
      </c>
    </row>
    <row r="9279" customFormat="false" ht="12.8" hidden="false" customHeight="false" outlineLevel="0" collapsed="false">
      <c r="A9279" s="0" t="s">
        <v>13666</v>
      </c>
    </row>
    <row r="9280" customFormat="false" ht="12.8" hidden="false" customHeight="false" outlineLevel="0" collapsed="false">
      <c r="A9280" s="0" t="s">
        <v>13667</v>
      </c>
    </row>
    <row r="9281" customFormat="false" ht="12.8" hidden="false" customHeight="false" outlineLevel="0" collapsed="false">
      <c r="A9281" s="0" t="s">
        <v>13668</v>
      </c>
    </row>
    <row r="9282" customFormat="false" ht="12.8" hidden="false" customHeight="false" outlineLevel="0" collapsed="false">
      <c r="A9282" s="0" t="s">
        <v>13669</v>
      </c>
    </row>
    <row r="9283" customFormat="false" ht="12.8" hidden="false" customHeight="false" outlineLevel="0" collapsed="false">
      <c r="A9283" s="0" t="s">
        <v>13670</v>
      </c>
      <c r="B9283" s="0" t="s">
        <v>13671</v>
      </c>
    </row>
    <row r="9284" customFormat="false" ht="12.8" hidden="false" customHeight="false" outlineLevel="0" collapsed="false">
      <c r="A9284" s="0" t="s">
        <v>13672</v>
      </c>
      <c r="B9284" s="0" t="s">
        <v>13673</v>
      </c>
    </row>
    <row r="9285" customFormat="false" ht="12.8" hidden="false" customHeight="false" outlineLevel="0" collapsed="false">
      <c r="A9285" s="0" t="s">
        <v>13674</v>
      </c>
    </row>
    <row r="9286" customFormat="false" ht="12.8" hidden="false" customHeight="false" outlineLevel="0" collapsed="false">
      <c r="A9286" s="0" t="s">
        <v>13675</v>
      </c>
      <c r="B9286" s="0" t="s">
        <v>13676</v>
      </c>
      <c r="C9286" s="0" t="s">
        <v>13677</v>
      </c>
      <c r="D9286" s="0" t="s">
        <v>13678</v>
      </c>
    </row>
    <row r="9287" customFormat="false" ht="12.8" hidden="false" customHeight="false" outlineLevel="0" collapsed="false">
      <c r="A9287" s="0" t="s">
        <v>13679</v>
      </c>
      <c r="B9287" s="0" t="s">
        <v>13680</v>
      </c>
    </row>
    <row r="9288" customFormat="false" ht="12.8" hidden="false" customHeight="false" outlineLevel="0" collapsed="false">
      <c r="A9288" s="0" t="s">
        <v>13681</v>
      </c>
    </row>
    <row r="9289" customFormat="false" ht="12.8" hidden="false" customHeight="false" outlineLevel="0" collapsed="false">
      <c r="A9289" s="0" t="s">
        <v>13682</v>
      </c>
      <c r="B9289" s="0" t="s">
        <v>13683</v>
      </c>
      <c r="C9289" s="0" t="s">
        <v>13684</v>
      </c>
      <c r="D9289" s="0" t="s">
        <v>13685</v>
      </c>
      <c r="E9289" s="0" t="s">
        <v>13686</v>
      </c>
    </row>
    <row r="9290" customFormat="false" ht="12.8" hidden="false" customHeight="false" outlineLevel="0" collapsed="false">
      <c r="A9290" s="0" t="s">
        <v>13687</v>
      </c>
    </row>
    <row r="9291" customFormat="false" ht="12.8" hidden="false" customHeight="false" outlineLevel="0" collapsed="false">
      <c r="A9291" s="0" t="s">
        <v>13688</v>
      </c>
    </row>
    <row r="9292" customFormat="false" ht="12.8" hidden="false" customHeight="false" outlineLevel="0" collapsed="false">
      <c r="A9292" s="0" t="s">
        <v>13689</v>
      </c>
      <c r="B9292" s="0" t="s">
        <v>13690</v>
      </c>
    </row>
    <row r="9293" customFormat="false" ht="12.8" hidden="false" customHeight="false" outlineLevel="0" collapsed="false">
      <c r="A9293" s="0" t="s">
        <v>13691</v>
      </c>
    </row>
    <row r="9294" customFormat="false" ht="12.8" hidden="false" customHeight="false" outlineLevel="0" collapsed="false">
      <c r="A9294" s="0" t="s">
        <v>13692</v>
      </c>
      <c r="B9294" s="0" t="s">
        <v>13693</v>
      </c>
    </row>
    <row r="9295" customFormat="false" ht="12.8" hidden="false" customHeight="false" outlineLevel="0" collapsed="false">
      <c r="A9295" s="0" t="s">
        <v>13694</v>
      </c>
      <c r="B9295" s="0" t="s">
        <v>13695</v>
      </c>
    </row>
    <row r="9296" customFormat="false" ht="12.8" hidden="false" customHeight="false" outlineLevel="0" collapsed="false">
      <c r="A9296" s="0" t="s">
        <v>13696</v>
      </c>
    </row>
    <row r="9297" customFormat="false" ht="12.8" hidden="false" customHeight="false" outlineLevel="0" collapsed="false">
      <c r="A9297" s="0" t="s">
        <v>13697</v>
      </c>
    </row>
    <row r="9298" customFormat="false" ht="12.8" hidden="false" customHeight="false" outlineLevel="0" collapsed="false">
      <c r="A9298" s="0" t="s">
        <v>13698</v>
      </c>
    </row>
    <row r="9299" customFormat="false" ht="12.8" hidden="false" customHeight="false" outlineLevel="0" collapsed="false">
      <c r="A9299" s="0" t="s">
        <v>13699</v>
      </c>
    </row>
    <row r="9300" customFormat="false" ht="12.8" hidden="false" customHeight="false" outlineLevel="0" collapsed="false">
      <c r="A9300" s="0" t="s">
        <v>13700</v>
      </c>
      <c r="B9300" s="0" t="s">
        <v>13701</v>
      </c>
    </row>
    <row r="9301" customFormat="false" ht="12.8" hidden="false" customHeight="false" outlineLevel="0" collapsed="false">
      <c r="A9301" s="0" t="s">
        <v>13702</v>
      </c>
      <c r="B9301" s="0" t="s">
        <v>13703</v>
      </c>
    </row>
    <row r="9302" customFormat="false" ht="12.8" hidden="false" customHeight="false" outlineLevel="0" collapsed="false">
      <c r="A9302" s="0" t="s">
        <v>13704</v>
      </c>
      <c r="B9302" s="0" t="s">
        <v>13705</v>
      </c>
    </row>
    <row r="9303" customFormat="false" ht="12.8" hidden="false" customHeight="false" outlineLevel="0" collapsed="false">
      <c r="A9303" s="0" t="s">
        <v>13706</v>
      </c>
    </row>
    <row r="9304" customFormat="false" ht="12.8" hidden="false" customHeight="false" outlineLevel="0" collapsed="false">
      <c r="A9304" s="0" t="s">
        <v>13707</v>
      </c>
    </row>
    <row r="9305" customFormat="false" ht="12.8" hidden="false" customHeight="false" outlineLevel="0" collapsed="false">
      <c r="A9305" s="0" t="s">
        <v>13708</v>
      </c>
      <c r="B9305" s="0" t="s">
        <v>13709</v>
      </c>
      <c r="C9305" s="0" t="s">
        <v>13710</v>
      </c>
    </row>
    <row r="9306" customFormat="false" ht="12.8" hidden="false" customHeight="false" outlineLevel="0" collapsed="false">
      <c r="A9306" s="0" t="s">
        <v>13711</v>
      </c>
      <c r="B9306" s="0" t="s">
        <v>13712</v>
      </c>
    </row>
    <row r="9307" customFormat="false" ht="12.8" hidden="false" customHeight="false" outlineLevel="0" collapsed="false">
      <c r="A9307" s="0" t="s">
        <v>13713</v>
      </c>
      <c r="B9307" s="0" t="s">
        <v>13714</v>
      </c>
      <c r="C9307" s="0" t="s">
        <v>13715</v>
      </c>
    </row>
    <row r="9308" customFormat="false" ht="12.8" hidden="false" customHeight="false" outlineLevel="0" collapsed="false">
      <c r="A9308" s="0" t="s">
        <v>13716</v>
      </c>
      <c r="B9308" s="0" t="s">
        <v>13717</v>
      </c>
      <c r="C9308" s="0" t="s">
        <v>13718</v>
      </c>
    </row>
    <row r="9309" customFormat="false" ht="12.8" hidden="false" customHeight="false" outlineLevel="0" collapsed="false">
      <c r="A9309" s="0" t="s">
        <v>13719</v>
      </c>
    </row>
    <row r="9310" customFormat="false" ht="12.8" hidden="false" customHeight="false" outlineLevel="0" collapsed="false">
      <c r="A9310" s="0" t="s">
        <v>13720</v>
      </c>
      <c r="B9310" s="0" t="s">
        <v>13721</v>
      </c>
    </row>
    <row r="9311" customFormat="false" ht="12.8" hidden="false" customHeight="false" outlineLevel="0" collapsed="false">
      <c r="A9311" s="0" t="s">
        <v>13722</v>
      </c>
      <c r="B9311" s="0" t="s">
        <v>13723</v>
      </c>
    </row>
    <row r="9312" customFormat="false" ht="12.8" hidden="false" customHeight="false" outlineLevel="0" collapsed="false">
      <c r="A9312" s="0" t="s">
        <v>13724</v>
      </c>
    </row>
    <row r="9313" customFormat="false" ht="12.8" hidden="false" customHeight="false" outlineLevel="0" collapsed="false">
      <c r="A9313" s="0" t="s">
        <v>13725</v>
      </c>
    </row>
    <row r="9314" customFormat="false" ht="12.8" hidden="false" customHeight="false" outlineLevel="0" collapsed="false">
      <c r="A9314" s="0" t="s">
        <v>13726</v>
      </c>
      <c r="B9314" s="0" t="s">
        <v>13727</v>
      </c>
      <c r="C9314" s="0" t="s">
        <v>13728</v>
      </c>
    </row>
    <row r="9315" customFormat="false" ht="12.8" hidden="false" customHeight="false" outlineLevel="0" collapsed="false">
      <c r="A9315" s="0" t="s">
        <v>13729</v>
      </c>
    </row>
    <row r="9316" customFormat="false" ht="12.8" hidden="false" customHeight="false" outlineLevel="0" collapsed="false">
      <c r="A9316" s="0" t="s">
        <v>13730</v>
      </c>
      <c r="B9316" s="0" t="s">
        <v>13731</v>
      </c>
      <c r="C9316" s="0" t="s">
        <v>13732</v>
      </c>
      <c r="D9316" s="0" t="s">
        <v>13733</v>
      </c>
    </row>
    <row r="9317" customFormat="false" ht="12.8" hidden="false" customHeight="false" outlineLevel="0" collapsed="false">
      <c r="A9317" s="0" t="s">
        <v>13734</v>
      </c>
    </row>
    <row r="9318" customFormat="false" ht="12.8" hidden="false" customHeight="false" outlineLevel="0" collapsed="false">
      <c r="A9318" s="0" t="s">
        <v>13735</v>
      </c>
    </row>
    <row r="9319" customFormat="false" ht="12.8" hidden="false" customHeight="false" outlineLevel="0" collapsed="false">
      <c r="A9319" s="0" t="s">
        <v>13736</v>
      </c>
    </row>
    <row r="9320" customFormat="false" ht="12.8" hidden="false" customHeight="false" outlineLevel="0" collapsed="false">
      <c r="A9320" s="0" t="s">
        <v>13737</v>
      </c>
      <c r="B9320" s="0" t="s">
        <v>13738</v>
      </c>
    </row>
    <row r="9321" customFormat="false" ht="12.8" hidden="false" customHeight="false" outlineLevel="0" collapsed="false">
      <c r="A9321" s="0" t="s">
        <v>13739</v>
      </c>
    </row>
    <row r="9322" customFormat="false" ht="12.8" hidden="false" customHeight="false" outlineLevel="0" collapsed="false">
      <c r="A9322" s="0" t="s">
        <v>13740</v>
      </c>
    </row>
    <row r="9323" customFormat="false" ht="12.8" hidden="false" customHeight="false" outlineLevel="0" collapsed="false">
      <c r="A9323" s="0" t="s">
        <v>13741</v>
      </c>
    </row>
    <row r="9324" customFormat="false" ht="12.8" hidden="false" customHeight="false" outlineLevel="0" collapsed="false">
      <c r="A9324" s="0" t="s">
        <v>13742</v>
      </c>
    </row>
    <row r="9325" customFormat="false" ht="12.8" hidden="false" customHeight="false" outlineLevel="0" collapsed="false">
      <c r="A9325" s="0" t="s">
        <v>13743</v>
      </c>
    </row>
    <row r="9326" customFormat="false" ht="12.8" hidden="false" customHeight="false" outlineLevel="0" collapsed="false">
      <c r="A9326" s="0" t="s">
        <v>13744</v>
      </c>
      <c r="B9326" s="0" t="s">
        <v>13745</v>
      </c>
      <c r="C9326" s="0" t="s">
        <v>13746</v>
      </c>
    </row>
    <row r="9327" customFormat="false" ht="12.8" hidden="false" customHeight="false" outlineLevel="0" collapsed="false">
      <c r="A9327" s="0" t="s">
        <v>13747</v>
      </c>
      <c r="B9327" s="0" t="s">
        <v>13748</v>
      </c>
    </row>
    <row r="9328" customFormat="false" ht="12.8" hidden="false" customHeight="false" outlineLevel="0" collapsed="false">
      <c r="A9328" s="0" t="s">
        <v>13749</v>
      </c>
    </row>
    <row r="9329" customFormat="false" ht="12.8" hidden="false" customHeight="false" outlineLevel="0" collapsed="false">
      <c r="A9329" s="0" t="s">
        <v>13750</v>
      </c>
    </row>
    <row r="9330" customFormat="false" ht="12.8" hidden="false" customHeight="false" outlineLevel="0" collapsed="false">
      <c r="A9330" s="0" t="s">
        <v>13751</v>
      </c>
    </row>
    <row r="9331" customFormat="false" ht="12.8" hidden="false" customHeight="false" outlineLevel="0" collapsed="false">
      <c r="A9331" s="0" t="s">
        <v>13752</v>
      </c>
    </row>
    <row r="9332" customFormat="false" ht="12.8" hidden="false" customHeight="false" outlineLevel="0" collapsed="false">
      <c r="A9332" s="0" t="s">
        <v>13753</v>
      </c>
    </row>
    <row r="9333" customFormat="false" ht="12.8" hidden="false" customHeight="false" outlineLevel="0" collapsed="false">
      <c r="A9333" s="0" t="s">
        <v>13754</v>
      </c>
    </row>
    <row r="9334" customFormat="false" ht="12.8" hidden="false" customHeight="false" outlineLevel="0" collapsed="false">
      <c r="A9334" s="0" t="s">
        <v>13755</v>
      </c>
      <c r="B9334" s="0" t="s">
        <v>13756</v>
      </c>
    </row>
    <row r="9335" customFormat="false" ht="12.8" hidden="false" customHeight="false" outlineLevel="0" collapsed="false">
      <c r="A9335" s="0" t="s">
        <v>13757</v>
      </c>
    </row>
    <row r="9336" customFormat="false" ht="12.8" hidden="false" customHeight="false" outlineLevel="0" collapsed="false">
      <c r="A9336" s="0" t="s">
        <v>13758</v>
      </c>
      <c r="B9336" s="0" t="s">
        <v>13759</v>
      </c>
    </row>
    <row r="9337" customFormat="false" ht="12.8" hidden="false" customHeight="false" outlineLevel="0" collapsed="false">
      <c r="A9337" s="0" t="s">
        <v>13760</v>
      </c>
    </row>
    <row r="9338" customFormat="false" ht="12.8" hidden="false" customHeight="false" outlineLevel="0" collapsed="false">
      <c r="A9338" s="0" t="s">
        <v>13761</v>
      </c>
    </row>
    <row r="9339" customFormat="false" ht="12.8" hidden="false" customHeight="false" outlineLevel="0" collapsed="false">
      <c r="A9339" s="0" t="s">
        <v>13762</v>
      </c>
    </row>
    <row r="9340" customFormat="false" ht="12.8" hidden="false" customHeight="false" outlineLevel="0" collapsed="false">
      <c r="A9340" s="0" t="s">
        <v>13763</v>
      </c>
    </row>
    <row r="9341" customFormat="false" ht="12.8" hidden="false" customHeight="false" outlineLevel="0" collapsed="false">
      <c r="A9341" s="0" t="s">
        <v>13764</v>
      </c>
      <c r="B9341" s="0" t="s">
        <v>13765</v>
      </c>
      <c r="C9341" s="0" t="s">
        <v>13766</v>
      </c>
      <c r="D9341" s="0" t="s">
        <v>13767</v>
      </c>
    </row>
    <row r="9342" customFormat="false" ht="12.8" hidden="false" customHeight="false" outlineLevel="0" collapsed="false">
      <c r="A9342" s="0" t="s">
        <v>13768</v>
      </c>
      <c r="B9342" s="0" t="s">
        <v>13769</v>
      </c>
    </row>
    <row r="9343" customFormat="false" ht="12.8" hidden="false" customHeight="false" outlineLevel="0" collapsed="false">
      <c r="A9343" s="0" t="s">
        <v>13770</v>
      </c>
    </row>
    <row r="9344" customFormat="false" ht="12.8" hidden="false" customHeight="false" outlineLevel="0" collapsed="false">
      <c r="A9344" s="0" t="s">
        <v>13771</v>
      </c>
      <c r="B9344" s="0" t="s">
        <v>13772</v>
      </c>
    </row>
    <row r="9345" customFormat="false" ht="12.8" hidden="false" customHeight="false" outlineLevel="0" collapsed="false">
      <c r="A9345" s="0" t="s">
        <v>13773</v>
      </c>
    </row>
    <row r="9346" customFormat="false" ht="12.8" hidden="false" customHeight="false" outlineLevel="0" collapsed="false">
      <c r="A9346" s="0" t="s">
        <v>13774</v>
      </c>
    </row>
    <row r="9347" customFormat="false" ht="12.8" hidden="false" customHeight="false" outlineLevel="0" collapsed="false">
      <c r="A9347" s="0" t="s">
        <v>13775</v>
      </c>
    </row>
    <row r="9348" customFormat="false" ht="12.8" hidden="false" customHeight="false" outlineLevel="0" collapsed="false">
      <c r="A9348" s="0" t="s">
        <v>13776</v>
      </c>
      <c r="B9348" s="0" t="s">
        <v>9320</v>
      </c>
    </row>
    <row r="9349" customFormat="false" ht="12.8" hidden="false" customHeight="false" outlineLevel="0" collapsed="false">
      <c r="A9349" s="0" t="s">
        <v>13777</v>
      </c>
      <c r="B9349" s="0" t="s">
        <v>13778</v>
      </c>
      <c r="C9349" s="0" t="s">
        <v>13779</v>
      </c>
    </row>
    <row r="9350" customFormat="false" ht="12.8" hidden="false" customHeight="false" outlineLevel="0" collapsed="false">
      <c r="A9350" s="0" t="s">
        <v>13780</v>
      </c>
    </row>
    <row r="9351" customFormat="false" ht="12.8" hidden="false" customHeight="false" outlineLevel="0" collapsed="false">
      <c r="A9351" s="0" t="s">
        <v>13781</v>
      </c>
      <c r="B9351" s="0" t="s">
        <v>13782</v>
      </c>
      <c r="C9351" s="0" t="s">
        <v>13783</v>
      </c>
    </row>
    <row r="9352" customFormat="false" ht="12.8" hidden="false" customHeight="false" outlineLevel="0" collapsed="false">
      <c r="A9352" s="0" t="s">
        <v>13784</v>
      </c>
    </row>
    <row r="9353" customFormat="false" ht="12.8" hidden="false" customHeight="false" outlineLevel="0" collapsed="false">
      <c r="A9353" s="0" t="s">
        <v>13785</v>
      </c>
      <c r="B9353" s="0" t="s">
        <v>13786</v>
      </c>
      <c r="C9353" s="0" t="s">
        <v>13787</v>
      </c>
    </row>
    <row r="9354" customFormat="false" ht="12.8" hidden="false" customHeight="false" outlineLevel="0" collapsed="false">
      <c r="A9354" s="0" t="s">
        <v>13788</v>
      </c>
    </row>
    <row r="9355" customFormat="false" ht="12.8" hidden="false" customHeight="false" outlineLevel="0" collapsed="false">
      <c r="A9355" s="0" t="s">
        <v>13789</v>
      </c>
    </row>
    <row r="9356" customFormat="false" ht="12.8" hidden="false" customHeight="false" outlineLevel="0" collapsed="false">
      <c r="A9356" s="0" t="s">
        <v>13790</v>
      </c>
    </row>
    <row r="9357" customFormat="false" ht="12.8" hidden="false" customHeight="false" outlineLevel="0" collapsed="false">
      <c r="A9357" s="0" t="s">
        <v>13791</v>
      </c>
    </row>
    <row r="9358" customFormat="false" ht="12.8" hidden="false" customHeight="false" outlineLevel="0" collapsed="false">
      <c r="A9358" s="0" t="s">
        <v>13792</v>
      </c>
    </row>
    <row r="9359" customFormat="false" ht="12.8" hidden="false" customHeight="false" outlineLevel="0" collapsed="false">
      <c r="A9359" s="0" t="s">
        <v>13793</v>
      </c>
      <c r="B9359" s="0" t="s">
        <v>13794</v>
      </c>
    </row>
    <row r="9360" customFormat="false" ht="12.8" hidden="false" customHeight="false" outlineLevel="0" collapsed="false">
      <c r="A9360" s="0" t="s">
        <v>13795</v>
      </c>
    </row>
    <row r="9361" customFormat="false" ht="12.8" hidden="false" customHeight="false" outlineLevel="0" collapsed="false">
      <c r="A9361" s="0" t="s">
        <v>13796</v>
      </c>
    </row>
    <row r="9362" customFormat="false" ht="12.8" hidden="false" customHeight="false" outlineLevel="0" collapsed="false">
      <c r="A9362" s="0" t="s">
        <v>13797</v>
      </c>
    </row>
    <row r="9363" customFormat="false" ht="12.8" hidden="false" customHeight="false" outlineLevel="0" collapsed="false">
      <c r="A9363" s="0" t="s">
        <v>13798</v>
      </c>
    </row>
    <row r="9364" customFormat="false" ht="12.8" hidden="false" customHeight="false" outlineLevel="0" collapsed="false">
      <c r="A9364" s="0" t="s">
        <v>13799</v>
      </c>
      <c r="B9364" s="0" t="s">
        <v>13800</v>
      </c>
    </row>
    <row r="9365" customFormat="false" ht="12.8" hidden="false" customHeight="false" outlineLevel="0" collapsed="false">
      <c r="A9365" s="0" t="s">
        <v>13801</v>
      </c>
    </row>
    <row r="9366" customFormat="false" ht="12.8" hidden="false" customHeight="false" outlineLevel="0" collapsed="false">
      <c r="A9366" s="0" t="s">
        <v>13802</v>
      </c>
    </row>
    <row r="9367" customFormat="false" ht="12.8" hidden="false" customHeight="false" outlineLevel="0" collapsed="false">
      <c r="A9367" s="0" t="s">
        <v>13803</v>
      </c>
    </row>
    <row r="9368" customFormat="false" ht="12.8" hidden="false" customHeight="false" outlineLevel="0" collapsed="false">
      <c r="A9368" s="0" t="s">
        <v>13804</v>
      </c>
    </row>
    <row r="9369" customFormat="false" ht="12.8" hidden="false" customHeight="false" outlineLevel="0" collapsed="false">
      <c r="A9369" s="0" t="s">
        <v>13805</v>
      </c>
    </row>
    <row r="9370" customFormat="false" ht="12.8" hidden="false" customHeight="false" outlineLevel="0" collapsed="false">
      <c r="A9370" s="0" t="s">
        <v>13806</v>
      </c>
    </row>
    <row r="9371" customFormat="false" ht="12.8" hidden="false" customHeight="false" outlineLevel="0" collapsed="false">
      <c r="A9371" s="0" t="s">
        <v>13807</v>
      </c>
      <c r="B9371" s="0" t="s">
        <v>13808</v>
      </c>
    </row>
    <row r="9372" customFormat="false" ht="12.8" hidden="false" customHeight="false" outlineLevel="0" collapsed="false">
      <c r="A9372" s="0" t="s">
        <v>13809</v>
      </c>
    </row>
    <row r="9373" customFormat="false" ht="12.8" hidden="false" customHeight="false" outlineLevel="0" collapsed="false">
      <c r="A9373" s="0" t="s">
        <v>13810</v>
      </c>
      <c r="B9373" s="0" t="s">
        <v>13811</v>
      </c>
    </row>
    <row r="9374" customFormat="false" ht="12.8" hidden="false" customHeight="false" outlineLevel="0" collapsed="false">
      <c r="A9374" s="0" t="s">
        <v>13812</v>
      </c>
    </row>
    <row r="9375" customFormat="false" ht="12.8" hidden="false" customHeight="false" outlineLevel="0" collapsed="false">
      <c r="A9375" s="0" t="s">
        <v>13813</v>
      </c>
    </row>
    <row r="9376" customFormat="false" ht="12.8" hidden="false" customHeight="false" outlineLevel="0" collapsed="false">
      <c r="A9376" s="0" t="s">
        <v>13814</v>
      </c>
    </row>
    <row r="9377" customFormat="false" ht="12.8" hidden="false" customHeight="false" outlineLevel="0" collapsed="false">
      <c r="A9377" s="0" t="s">
        <v>13815</v>
      </c>
    </row>
    <row r="9378" customFormat="false" ht="12.8" hidden="false" customHeight="false" outlineLevel="0" collapsed="false">
      <c r="A9378" s="0" t="s">
        <v>13816</v>
      </c>
    </row>
    <row r="9379" customFormat="false" ht="12.8" hidden="false" customHeight="false" outlineLevel="0" collapsed="false">
      <c r="A9379" s="0" t="s">
        <v>13817</v>
      </c>
    </row>
    <row r="9380" customFormat="false" ht="12.8" hidden="false" customHeight="false" outlineLevel="0" collapsed="false">
      <c r="A9380" s="0" t="s">
        <v>13818</v>
      </c>
    </row>
    <row r="9381" customFormat="false" ht="12.8" hidden="false" customHeight="false" outlineLevel="0" collapsed="false">
      <c r="A9381" s="0" t="s">
        <v>13819</v>
      </c>
    </row>
    <row r="9382" customFormat="false" ht="12.8" hidden="false" customHeight="false" outlineLevel="0" collapsed="false">
      <c r="A9382" s="0" t="s">
        <v>13820</v>
      </c>
    </row>
    <row r="9383" customFormat="false" ht="12.8" hidden="false" customHeight="false" outlineLevel="0" collapsed="false">
      <c r="A9383" s="0" t="s">
        <v>13821</v>
      </c>
      <c r="B9383" s="0" t="s">
        <v>13822</v>
      </c>
    </row>
    <row r="9384" customFormat="false" ht="12.8" hidden="false" customHeight="false" outlineLevel="0" collapsed="false">
      <c r="A9384" s="0" t="s">
        <v>13823</v>
      </c>
    </row>
    <row r="9385" customFormat="false" ht="12.8" hidden="false" customHeight="false" outlineLevel="0" collapsed="false">
      <c r="A9385" s="0" t="s">
        <v>13824</v>
      </c>
    </row>
    <row r="9386" customFormat="false" ht="12.8" hidden="false" customHeight="false" outlineLevel="0" collapsed="false">
      <c r="A9386" s="0" t="s">
        <v>13825</v>
      </c>
      <c r="B9386" s="0" t="s">
        <v>13826</v>
      </c>
    </row>
    <row r="9387" customFormat="false" ht="12.8" hidden="false" customHeight="false" outlineLevel="0" collapsed="false">
      <c r="A9387" s="0" t="s">
        <v>13827</v>
      </c>
      <c r="B9387" s="0" t="s">
        <v>13828</v>
      </c>
    </row>
    <row r="9388" customFormat="false" ht="12.8" hidden="false" customHeight="false" outlineLevel="0" collapsed="false">
      <c r="A9388" s="0" t="s">
        <v>13829</v>
      </c>
    </row>
    <row r="9389" customFormat="false" ht="12.8" hidden="false" customHeight="false" outlineLevel="0" collapsed="false">
      <c r="A9389" s="0" t="s">
        <v>13830</v>
      </c>
      <c r="B9389" s="0" t="s">
        <v>13831</v>
      </c>
    </row>
    <row r="9390" customFormat="false" ht="12.8" hidden="false" customHeight="false" outlineLevel="0" collapsed="false">
      <c r="A9390" s="0" t="s">
        <v>13832</v>
      </c>
      <c r="B9390" s="0" t="s">
        <v>13833</v>
      </c>
      <c r="C9390" s="0" t="s">
        <v>13834</v>
      </c>
      <c r="D9390" s="0" t="s">
        <v>13835</v>
      </c>
    </row>
    <row r="9391" customFormat="false" ht="12.8" hidden="false" customHeight="false" outlineLevel="0" collapsed="false">
      <c r="A9391" s="0" t="s">
        <v>13836</v>
      </c>
      <c r="B9391" s="0" t="s">
        <v>13837</v>
      </c>
    </row>
    <row r="9392" customFormat="false" ht="12.8" hidden="false" customHeight="false" outlineLevel="0" collapsed="false">
      <c r="A9392" s="0" t="s">
        <v>13838</v>
      </c>
    </row>
    <row r="9393" customFormat="false" ht="12.8" hidden="false" customHeight="false" outlineLevel="0" collapsed="false">
      <c r="A9393" s="0" t="s">
        <v>13839</v>
      </c>
    </row>
    <row r="9394" customFormat="false" ht="12.8" hidden="false" customHeight="false" outlineLevel="0" collapsed="false">
      <c r="A9394" s="0" t="s">
        <v>13840</v>
      </c>
    </row>
    <row r="9395" customFormat="false" ht="12.8" hidden="false" customHeight="false" outlineLevel="0" collapsed="false">
      <c r="A9395" s="0" t="s">
        <v>13841</v>
      </c>
      <c r="B9395" s="0" t="s">
        <v>13842</v>
      </c>
      <c r="C9395" s="0" t="s">
        <v>13843</v>
      </c>
    </row>
    <row r="9396" customFormat="false" ht="12.8" hidden="false" customHeight="false" outlineLevel="0" collapsed="false">
      <c r="A9396" s="0" t="s">
        <v>13844</v>
      </c>
    </row>
    <row r="9397" customFormat="false" ht="12.8" hidden="false" customHeight="false" outlineLevel="0" collapsed="false">
      <c r="A9397" s="0" t="s">
        <v>13845</v>
      </c>
      <c r="B9397" s="0" t="s">
        <v>13846</v>
      </c>
    </row>
    <row r="9398" customFormat="false" ht="12.8" hidden="false" customHeight="false" outlineLevel="0" collapsed="false">
      <c r="A9398" s="0" t="s">
        <v>13847</v>
      </c>
      <c r="B9398" s="0" t="s">
        <v>13848</v>
      </c>
    </row>
    <row r="9399" customFormat="false" ht="12.8" hidden="false" customHeight="false" outlineLevel="0" collapsed="false">
      <c r="A9399" s="0" t="s">
        <v>13849</v>
      </c>
      <c r="B9399" s="0" t="s">
        <v>13850</v>
      </c>
      <c r="C9399" s="0" t="s">
        <v>13851</v>
      </c>
      <c r="D9399" s="0" t="s">
        <v>13852</v>
      </c>
    </row>
    <row r="9400" customFormat="false" ht="12.8" hidden="false" customHeight="false" outlineLevel="0" collapsed="false">
      <c r="A9400" s="0" t="s">
        <v>13853</v>
      </c>
    </row>
    <row r="9401" customFormat="false" ht="12.8" hidden="false" customHeight="false" outlineLevel="0" collapsed="false">
      <c r="A9401" s="0" t="s">
        <v>13854</v>
      </c>
    </row>
    <row r="9402" customFormat="false" ht="12.8" hidden="false" customHeight="false" outlineLevel="0" collapsed="false">
      <c r="A9402" s="0" t="s">
        <v>13855</v>
      </c>
    </row>
    <row r="9403" customFormat="false" ht="12.8" hidden="false" customHeight="false" outlineLevel="0" collapsed="false">
      <c r="A9403" s="0" t="s">
        <v>13856</v>
      </c>
    </row>
    <row r="9404" customFormat="false" ht="12.8" hidden="false" customHeight="false" outlineLevel="0" collapsed="false">
      <c r="A9404" s="0" t="s">
        <v>13857</v>
      </c>
    </row>
    <row r="9405" customFormat="false" ht="12.8" hidden="false" customHeight="false" outlineLevel="0" collapsed="false">
      <c r="A9405" s="0" t="s">
        <v>13858</v>
      </c>
    </row>
    <row r="9406" customFormat="false" ht="12.8" hidden="false" customHeight="false" outlineLevel="0" collapsed="false">
      <c r="A9406" s="0" t="s">
        <v>13859</v>
      </c>
    </row>
    <row r="9407" customFormat="false" ht="12.8" hidden="false" customHeight="false" outlineLevel="0" collapsed="false">
      <c r="A9407" s="0" t="s">
        <v>13860</v>
      </c>
    </row>
    <row r="9408" customFormat="false" ht="12.8" hidden="false" customHeight="false" outlineLevel="0" collapsed="false">
      <c r="A9408" s="0" t="s">
        <v>13861</v>
      </c>
    </row>
    <row r="9409" customFormat="false" ht="12.8" hidden="false" customHeight="false" outlineLevel="0" collapsed="false">
      <c r="A9409" s="0" t="s">
        <v>13862</v>
      </c>
    </row>
    <row r="9410" customFormat="false" ht="12.8" hidden="false" customHeight="false" outlineLevel="0" collapsed="false">
      <c r="A9410" s="0" t="s">
        <v>13863</v>
      </c>
    </row>
    <row r="9411" customFormat="false" ht="12.8" hidden="false" customHeight="false" outlineLevel="0" collapsed="false">
      <c r="A9411" s="0" t="s">
        <v>13864</v>
      </c>
      <c r="B9411" s="0" t="s">
        <v>13865</v>
      </c>
    </row>
    <row r="9412" customFormat="false" ht="12.8" hidden="false" customHeight="false" outlineLevel="0" collapsed="false">
      <c r="A9412" s="0" t="s">
        <v>13866</v>
      </c>
    </row>
    <row r="9413" customFormat="false" ht="12.8" hidden="false" customHeight="false" outlineLevel="0" collapsed="false">
      <c r="A9413" s="0" t="s">
        <v>13867</v>
      </c>
      <c r="B9413" s="0" t="s">
        <v>13868</v>
      </c>
    </row>
    <row r="9414" customFormat="false" ht="12.8" hidden="false" customHeight="false" outlineLevel="0" collapsed="false">
      <c r="A9414" s="0" t="s">
        <v>13869</v>
      </c>
      <c r="B9414" s="0" t="s">
        <v>13870</v>
      </c>
    </row>
    <row r="9415" customFormat="false" ht="12.8" hidden="false" customHeight="false" outlineLevel="0" collapsed="false">
      <c r="A9415" s="0" t="s">
        <v>13871</v>
      </c>
      <c r="B9415" s="0" t="s">
        <v>13872</v>
      </c>
    </row>
    <row r="9416" customFormat="false" ht="12.8" hidden="false" customHeight="false" outlineLevel="0" collapsed="false">
      <c r="A9416" s="0" t="s">
        <v>13873</v>
      </c>
      <c r="B9416" s="0" t="s">
        <v>13874</v>
      </c>
    </row>
    <row r="9417" customFormat="false" ht="12.8" hidden="false" customHeight="false" outlineLevel="0" collapsed="false">
      <c r="A9417" s="0" t="s">
        <v>13875</v>
      </c>
    </row>
    <row r="9418" customFormat="false" ht="12.8" hidden="false" customHeight="false" outlineLevel="0" collapsed="false">
      <c r="A9418" s="0" t="s">
        <v>13876</v>
      </c>
    </row>
    <row r="9419" customFormat="false" ht="12.8" hidden="false" customHeight="false" outlineLevel="0" collapsed="false">
      <c r="A9419" s="0" t="s">
        <v>13877</v>
      </c>
      <c r="B9419" s="0" t="s">
        <v>13878</v>
      </c>
    </row>
    <row r="9420" customFormat="false" ht="12.8" hidden="false" customHeight="false" outlineLevel="0" collapsed="false">
      <c r="A9420" s="0" t="s">
        <v>13879</v>
      </c>
    </row>
    <row r="9421" customFormat="false" ht="12.8" hidden="false" customHeight="false" outlineLevel="0" collapsed="false">
      <c r="A9421" s="0" t="s">
        <v>13880</v>
      </c>
    </row>
    <row r="9422" customFormat="false" ht="12.8" hidden="false" customHeight="false" outlineLevel="0" collapsed="false">
      <c r="A9422" s="0" t="s">
        <v>13881</v>
      </c>
    </row>
    <row r="9423" customFormat="false" ht="12.8" hidden="false" customHeight="false" outlineLevel="0" collapsed="false">
      <c r="A9423" s="0" t="s">
        <v>13882</v>
      </c>
    </row>
    <row r="9424" customFormat="false" ht="12.8" hidden="false" customHeight="false" outlineLevel="0" collapsed="false">
      <c r="A9424" s="0" t="s">
        <v>13883</v>
      </c>
      <c r="B9424" s="0" t="s">
        <v>13884</v>
      </c>
    </row>
    <row r="9425" customFormat="false" ht="12.8" hidden="false" customHeight="false" outlineLevel="0" collapsed="false">
      <c r="A9425" s="0" t="s">
        <v>13885</v>
      </c>
    </row>
    <row r="9426" customFormat="false" ht="12.8" hidden="false" customHeight="false" outlineLevel="0" collapsed="false">
      <c r="A9426" s="0" t="s">
        <v>13886</v>
      </c>
      <c r="B9426" s="0" t="s">
        <v>13887</v>
      </c>
    </row>
    <row r="9427" customFormat="false" ht="12.8" hidden="false" customHeight="false" outlineLevel="0" collapsed="false">
      <c r="A9427" s="0" t="s">
        <v>13888</v>
      </c>
    </row>
    <row r="9428" customFormat="false" ht="12.8" hidden="false" customHeight="false" outlineLevel="0" collapsed="false">
      <c r="A9428" s="0" t="s">
        <v>13889</v>
      </c>
      <c r="B9428" s="0" t="s">
        <v>13890</v>
      </c>
    </row>
    <row r="9429" customFormat="false" ht="12.8" hidden="false" customHeight="false" outlineLevel="0" collapsed="false">
      <c r="A9429" s="0" t="s">
        <v>13891</v>
      </c>
      <c r="B9429" s="0" t="s">
        <v>13892</v>
      </c>
    </row>
    <row r="9430" customFormat="false" ht="12.8" hidden="false" customHeight="false" outlineLevel="0" collapsed="false">
      <c r="A9430" s="0" t="s">
        <v>13893</v>
      </c>
      <c r="B9430" s="0" t="s">
        <v>13894</v>
      </c>
    </row>
    <row r="9431" customFormat="false" ht="12.8" hidden="false" customHeight="false" outlineLevel="0" collapsed="false">
      <c r="A9431" s="0" t="s">
        <v>13895</v>
      </c>
    </row>
    <row r="9432" customFormat="false" ht="12.8" hidden="false" customHeight="false" outlineLevel="0" collapsed="false">
      <c r="A9432" s="0" t="s">
        <v>13896</v>
      </c>
    </row>
    <row r="9433" customFormat="false" ht="12.8" hidden="false" customHeight="false" outlineLevel="0" collapsed="false">
      <c r="A9433" s="0" t="s">
        <v>13897</v>
      </c>
    </row>
    <row r="9434" customFormat="false" ht="12.8" hidden="false" customHeight="false" outlineLevel="0" collapsed="false">
      <c r="A9434" s="0" t="s">
        <v>13898</v>
      </c>
    </row>
    <row r="9435" customFormat="false" ht="12.8" hidden="false" customHeight="false" outlineLevel="0" collapsed="false">
      <c r="A9435" s="0" t="s">
        <v>13899</v>
      </c>
      <c r="B9435" s="0" t="s">
        <v>13900</v>
      </c>
    </row>
    <row r="9436" customFormat="false" ht="12.8" hidden="false" customHeight="false" outlineLevel="0" collapsed="false">
      <c r="A9436" s="0" t="s">
        <v>13901</v>
      </c>
      <c r="B9436" s="0" t="s">
        <v>13902</v>
      </c>
      <c r="C9436" s="0" t="s">
        <v>13903</v>
      </c>
      <c r="D9436" s="0" t="s">
        <v>13904</v>
      </c>
    </row>
    <row r="9437" customFormat="false" ht="12.8" hidden="false" customHeight="false" outlineLevel="0" collapsed="false">
      <c r="A9437" s="0" t="s">
        <v>13905</v>
      </c>
      <c r="B9437" s="0" t="s">
        <v>13906</v>
      </c>
      <c r="C9437" s="0" t="s">
        <v>13907</v>
      </c>
    </row>
    <row r="9438" customFormat="false" ht="12.8" hidden="false" customHeight="false" outlineLevel="0" collapsed="false">
      <c r="A9438" s="0" t="s">
        <v>13908</v>
      </c>
    </row>
    <row r="9439" customFormat="false" ht="12.8" hidden="false" customHeight="false" outlineLevel="0" collapsed="false">
      <c r="A9439" s="0" t="s">
        <v>13909</v>
      </c>
      <c r="B9439" s="0" t="s">
        <v>13910</v>
      </c>
    </row>
    <row r="9440" customFormat="false" ht="12.8" hidden="false" customHeight="false" outlineLevel="0" collapsed="false">
      <c r="A9440" s="0" t="s">
        <v>13911</v>
      </c>
    </row>
    <row r="9441" customFormat="false" ht="12.8" hidden="false" customHeight="false" outlineLevel="0" collapsed="false">
      <c r="A9441" s="0" t="s">
        <v>13912</v>
      </c>
      <c r="B9441" s="0" t="s">
        <v>13913</v>
      </c>
    </row>
    <row r="9442" customFormat="false" ht="12.8" hidden="false" customHeight="false" outlineLevel="0" collapsed="false">
      <c r="A9442" s="0" t="s">
        <v>13914</v>
      </c>
    </row>
    <row r="9443" customFormat="false" ht="12.8" hidden="false" customHeight="false" outlineLevel="0" collapsed="false">
      <c r="A9443" s="0" t="s">
        <v>13915</v>
      </c>
    </row>
    <row r="9444" customFormat="false" ht="12.8" hidden="false" customHeight="false" outlineLevel="0" collapsed="false">
      <c r="A9444" s="0" t="s">
        <v>13916</v>
      </c>
    </row>
    <row r="9445" customFormat="false" ht="12.8" hidden="false" customHeight="false" outlineLevel="0" collapsed="false">
      <c r="A9445" s="0" t="s">
        <v>13917</v>
      </c>
      <c r="B9445" s="0" t="s">
        <v>13918</v>
      </c>
    </row>
    <row r="9446" customFormat="false" ht="12.8" hidden="false" customHeight="false" outlineLevel="0" collapsed="false">
      <c r="A9446" s="0" t="s">
        <v>13919</v>
      </c>
      <c r="B9446" s="0" t="s">
        <v>13920</v>
      </c>
    </row>
    <row r="9447" customFormat="false" ht="12.8" hidden="false" customHeight="false" outlineLevel="0" collapsed="false">
      <c r="A9447" s="0" t="s">
        <v>13921</v>
      </c>
    </row>
    <row r="9448" customFormat="false" ht="12.8" hidden="false" customHeight="false" outlineLevel="0" collapsed="false">
      <c r="A9448" s="0" t="s">
        <v>13922</v>
      </c>
    </row>
    <row r="9449" customFormat="false" ht="12.8" hidden="false" customHeight="false" outlineLevel="0" collapsed="false">
      <c r="A9449" s="0" t="s">
        <v>13923</v>
      </c>
    </row>
    <row r="9450" customFormat="false" ht="12.8" hidden="false" customHeight="false" outlineLevel="0" collapsed="false">
      <c r="A9450" s="0" t="s">
        <v>13924</v>
      </c>
      <c r="B9450" s="0" t="s">
        <v>13925</v>
      </c>
    </row>
    <row r="9451" customFormat="false" ht="12.8" hidden="false" customHeight="false" outlineLevel="0" collapsed="false">
      <c r="A9451" s="0" t="s">
        <v>1985</v>
      </c>
      <c r="B9451" s="0" t="s">
        <v>13926</v>
      </c>
    </row>
    <row r="9452" customFormat="false" ht="12.8" hidden="false" customHeight="false" outlineLevel="0" collapsed="false">
      <c r="A9452" s="0" t="s">
        <v>939</v>
      </c>
    </row>
    <row r="9453" customFormat="false" ht="12.8" hidden="false" customHeight="false" outlineLevel="0" collapsed="false">
      <c r="A9453" s="0" t="s">
        <v>13927</v>
      </c>
    </row>
    <row r="9454" customFormat="false" ht="12.8" hidden="false" customHeight="false" outlineLevel="0" collapsed="false">
      <c r="A9454" s="0" t="s">
        <v>13928</v>
      </c>
      <c r="B9454" s="0" t="s">
        <v>13929</v>
      </c>
    </row>
    <row r="9455" customFormat="false" ht="12.8" hidden="false" customHeight="false" outlineLevel="0" collapsed="false">
      <c r="A9455" s="0" t="s">
        <v>13930</v>
      </c>
    </row>
    <row r="9456" customFormat="false" ht="12.8" hidden="false" customHeight="false" outlineLevel="0" collapsed="false">
      <c r="A9456" s="0" t="s">
        <v>13931</v>
      </c>
      <c r="B9456" s="0" t="s">
        <v>13932</v>
      </c>
    </row>
    <row r="9457" customFormat="false" ht="12.8" hidden="false" customHeight="false" outlineLevel="0" collapsed="false">
      <c r="A9457" s="0" t="s">
        <v>13933</v>
      </c>
    </row>
    <row r="9458" customFormat="false" ht="12.8" hidden="false" customHeight="false" outlineLevel="0" collapsed="false">
      <c r="A9458" s="0" t="s">
        <v>13934</v>
      </c>
      <c r="B9458" s="0" t="s">
        <v>13935</v>
      </c>
      <c r="C9458" s="0" t="s">
        <v>13936</v>
      </c>
    </row>
    <row r="9459" customFormat="false" ht="12.8" hidden="false" customHeight="false" outlineLevel="0" collapsed="false">
      <c r="A9459" s="0" t="s">
        <v>13937</v>
      </c>
    </row>
    <row r="9460" customFormat="false" ht="12.8" hidden="false" customHeight="false" outlineLevel="0" collapsed="false">
      <c r="A9460" s="0" t="s">
        <v>13938</v>
      </c>
      <c r="B9460" s="0" t="s">
        <v>13939</v>
      </c>
      <c r="C9460" s="0" t="s">
        <v>13940</v>
      </c>
      <c r="D9460" s="0" t="s">
        <v>13941</v>
      </c>
      <c r="E9460" s="0" t="s">
        <v>13942</v>
      </c>
      <c r="F9460" s="0" t="s">
        <v>13943</v>
      </c>
      <c r="G9460" s="0" t="s">
        <v>13944</v>
      </c>
      <c r="H9460" s="0" t="s">
        <v>13945</v>
      </c>
    </row>
    <row r="9461" customFormat="false" ht="12.8" hidden="false" customHeight="false" outlineLevel="0" collapsed="false">
      <c r="A9461" s="0" t="s">
        <v>13946</v>
      </c>
      <c r="B9461" s="0" t="s">
        <v>8258</v>
      </c>
    </row>
    <row r="9462" customFormat="false" ht="12.8" hidden="false" customHeight="false" outlineLevel="0" collapsed="false">
      <c r="A9462" s="0" t="s">
        <v>13947</v>
      </c>
    </row>
    <row r="9463" customFormat="false" ht="12.8" hidden="false" customHeight="false" outlineLevel="0" collapsed="false">
      <c r="A9463" s="0" t="s">
        <v>13948</v>
      </c>
    </row>
    <row r="9464" customFormat="false" ht="12.8" hidden="false" customHeight="false" outlineLevel="0" collapsed="false">
      <c r="A9464" s="0" t="s">
        <v>13949</v>
      </c>
      <c r="B9464" s="0" t="s">
        <v>13950</v>
      </c>
    </row>
    <row r="9465" customFormat="false" ht="12.8" hidden="false" customHeight="false" outlineLevel="0" collapsed="false">
      <c r="A9465" s="0" t="s">
        <v>13951</v>
      </c>
      <c r="B9465" s="0" t="s">
        <v>13952</v>
      </c>
      <c r="C9465" s="0" t="s">
        <v>13953</v>
      </c>
    </row>
    <row r="9466" customFormat="false" ht="12.8" hidden="false" customHeight="false" outlineLevel="0" collapsed="false">
      <c r="A9466" s="0" t="s">
        <v>13954</v>
      </c>
    </row>
    <row r="9467" customFormat="false" ht="12.8" hidden="false" customHeight="false" outlineLevel="0" collapsed="false">
      <c r="A9467" s="0" t="s">
        <v>13955</v>
      </c>
    </row>
    <row r="9468" customFormat="false" ht="12.8" hidden="false" customHeight="false" outlineLevel="0" collapsed="false">
      <c r="A9468" s="0" t="s">
        <v>13956</v>
      </c>
      <c r="B9468" s="0" t="s">
        <v>13957</v>
      </c>
    </row>
    <row r="9469" customFormat="false" ht="12.8" hidden="false" customHeight="false" outlineLevel="0" collapsed="false">
      <c r="A9469" s="0" t="s">
        <v>13958</v>
      </c>
    </row>
    <row r="9470" customFormat="false" ht="12.8" hidden="false" customHeight="false" outlineLevel="0" collapsed="false">
      <c r="A9470" s="0" t="s">
        <v>13959</v>
      </c>
      <c r="B9470" s="0" t="s">
        <v>13960</v>
      </c>
      <c r="C9470" s="0" t="s">
        <v>13961</v>
      </c>
      <c r="D9470" s="0" t="s">
        <v>13962</v>
      </c>
    </row>
    <row r="9471" customFormat="false" ht="12.8" hidden="false" customHeight="false" outlineLevel="0" collapsed="false">
      <c r="A9471" s="0" t="s">
        <v>13963</v>
      </c>
      <c r="B9471" s="0" t="s">
        <v>13964</v>
      </c>
    </row>
    <row r="9472" customFormat="false" ht="12.8" hidden="false" customHeight="false" outlineLevel="0" collapsed="false">
      <c r="A9472" s="0" t="s">
        <v>13965</v>
      </c>
      <c r="B9472" s="0" t="s">
        <v>13966</v>
      </c>
      <c r="C9472" s="0" t="s">
        <v>13967</v>
      </c>
      <c r="D9472" s="0" t="s">
        <v>13968</v>
      </c>
    </row>
    <row r="9473" customFormat="false" ht="12.8" hidden="false" customHeight="false" outlineLevel="0" collapsed="false">
      <c r="A9473" s="0" t="s">
        <v>13969</v>
      </c>
      <c r="B9473" s="0" t="s">
        <v>13970</v>
      </c>
      <c r="C9473" s="0" t="s">
        <v>13971</v>
      </c>
      <c r="D9473" s="0" t="s">
        <v>13972</v>
      </c>
      <c r="E9473" s="0" t="s">
        <v>13973</v>
      </c>
      <c r="F9473" s="0" t="s">
        <v>13974</v>
      </c>
    </row>
    <row r="9474" customFormat="false" ht="12.8" hidden="false" customHeight="false" outlineLevel="0" collapsed="false">
      <c r="A9474" s="0" t="s">
        <v>13975</v>
      </c>
    </row>
    <row r="9475" customFormat="false" ht="12.8" hidden="false" customHeight="false" outlineLevel="0" collapsed="false">
      <c r="A9475" s="0" t="s">
        <v>13976</v>
      </c>
    </row>
    <row r="9476" customFormat="false" ht="12.8" hidden="false" customHeight="false" outlineLevel="0" collapsed="false">
      <c r="A9476" s="0" t="s">
        <v>13977</v>
      </c>
    </row>
    <row r="9477" customFormat="false" ht="12.8" hidden="false" customHeight="false" outlineLevel="0" collapsed="false">
      <c r="A9477" s="0" t="s">
        <v>13978</v>
      </c>
    </row>
    <row r="9478" customFormat="false" ht="12.8" hidden="false" customHeight="false" outlineLevel="0" collapsed="false">
      <c r="A9478" s="0" t="s">
        <v>13979</v>
      </c>
    </row>
    <row r="9479" customFormat="false" ht="12.8" hidden="false" customHeight="false" outlineLevel="0" collapsed="false">
      <c r="A9479" s="0" t="s">
        <v>13980</v>
      </c>
    </row>
    <row r="9480" customFormat="false" ht="12.8" hidden="false" customHeight="false" outlineLevel="0" collapsed="false">
      <c r="A9480" s="0" t="s">
        <v>13981</v>
      </c>
    </row>
    <row r="9481" customFormat="false" ht="12.8" hidden="false" customHeight="false" outlineLevel="0" collapsed="false">
      <c r="A9481" s="0" t="s">
        <v>13982</v>
      </c>
    </row>
    <row r="9482" customFormat="false" ht="12.8" hidden="false" customHeight="false" outlineLevel="0" collapsed="false">
      <c r="A9482" s="0" t="s">
        <v>13983</v>
      </c>
    </row>
    <row r="9483" customFormat="false" ht="12.8" hidden="false" customHeight="false" outlineLevel="0" collapsed="false">
      <c r="A9483" s="0" t="s">
        <v>13984</v>
      </c>
    </row>
    <row r="9484" customFormat="false" ht="12.8" hidden="false" customHeight="false" outlineLevel="0" collapsed="false">
      <c r="A9484" s="0" t="s">
        <v>13985</v>
      </c>
    </row>
    <row r="9485" customFormat="false" ht="12.8" hidden="false" customHeight="false" outlineLevel="0" collapsed="false">
      <c r="A9485" s="0" t="s">
        <v>13986</v>
      </c>
    </row>
    <row r="9486" customFormat="false" ht="12.8" hidden="false" customHeight="false" outlineLevel="0" collapsed="false">
      <c r="A9486" s="0" t="s">
        <v>13987</v>
      </c>
      <c r="B9486" s="0" t="s">
        <v>13988</v>
      </c>
    </row>
    <row r="9487" customFormat="false" ht="12.8" hidden="false" customHeight="false" outlineLevel="0" collapsed="false">
      <c r="A9487" s="0" t="s">
        <v>13989</v>
      </c>
    </row>
    <row r="9488" customFormat="false" ht="12.8" hidden="false" customHeight="false" outlineLevel="0" collapsed="false">
      <c r="A9488" s="0" t="s">
        <v>13990</v>
      </c>
    </row>
    <row r="9489" customFormat="false" ht="12.8" hidden="false" customHeight="false" outlineLevel="0" collapsed="false">
      <c r="A9489" s="0" t="s">
        <v>13991</v>
      </c>
    </row>
    <row r="9490" customFormat="false" ht="12.8" hidden="false" customHeight="false" outlineLevel="0" collapsed="false">
      <c r="A9490" s="0" t="s">
        <v>13992</v>
      </c>
    </row>
    <row r="9491" customFormat="false" ht="12.8" hidden="false" customHeight="false" outlineLevel="0" collapsed="false">
      <c r="A9491" s="0" t="s">
        <v>13993</v>
      </c>
      <c r="B9491" s="0" t="s">
        <v>13994</v>
      </c>
    </row>
    <row r="9492" customFormat="false" ht="12.8" hidden="false" customHeight="false" outlineLevel="0" collapsed="false">
      <c r="A9492" s="0" t="s">
        <v>13995</v>
      </c>
      <c r="B9492" s="0" t="s">
        <v>13996</v>
      </c>
    </row>
    <row r="9493" customFormat="false" ht="12.8" hidden="false" customHeight="false" outlineLevel="0" collapsed="false">
      <c r="A9493" s="0" t="s">
        <v>13997</v>
      </c>
    </row>
    <row r="9494" customFormat="false" ht="12.8" hidden="false" customHeight="false" outlineLevel="0" collapsed="false">
      <c r="A9494" s="0" t="s">
        <v>13998</v>
      </c>
    </row>
    <row r="9495" customFormat="false" ht="12.8" hidden="false" customHeight="false" outlineLevel="0" collapsed="false">
      <c r="A9495" s="0" t="s">
        <v>13999</v>
      </c>
    </row>
    <row r="9496" customFormat="false" ht="12.8" hidden="false" customHeight="false" outlineLevel="0" collapsed="false">
      <c r="A9496" s="0" t="s">
        <v>14000</v>
      </c>
      <c r="B9496" s="0" t="s">
        <v>14001</v>
      </c>
      <c r="C9496" s="0" t="s">
        <v>14002</v>
      </c>
    </row>
    <row r="9497" customFormat="false" ht="12.8" hidden="false" customHeight="false" outlineLevel="0" collapsed="false">
      <c r="A9497" s="0" t="s">
        <v>14003</v>
      </c>
    </row>
    <row r="9498" customFormat="false" ht="12.8" hidden="false" customHeight="false" outlineLevel="0" collapsed="false">
      <c r="A9498" s="0" t="s">
        <v>14004</v>
      </c>
      <c r="B9498" s="0" t="s">
        <v>14005</v>
      </c>
    </row>
    <row r="9499" customFormat="false" ht="12.8" hidden="false" customHeight="false" outlineLevel="0" collapsed="false">
      <c r="A9499" s="0" t="s">
        <v>14006</v>
      </c>
      <c r="B9499" s="0" t="s">
        <v>14007</v>
      </c>
    </row>
    <row r="9500" customFormat="false" ht="12.8" hidden="false" customHeight="false" outlineLevel="0" collapsed="false">
      <c r="A9500" s="0" t="s">
        <v>14008</v>
      </c>
    </row>
    <row r="9501" customFormat="false" ht="12.8" hidden="false" customHeight="false" outlineLevel="0" collapsed="false">
      <c r="A9501" s="0" t="s">
        <v>14009</v>
      </c>
      <c r="B9501" s="0" t="s">
        <v>14010</v>
      </c>
      <c r="C9501" s="0" t="s">
        <v>14011</v>
      </c>
      <c r="D9501" s="0" t="s">
        <v>14012</v>
      </c>
    </row>
    <row r="9502" customFormat="false" ht="12.8" hidden="false" customHeight="false" outlineLevel="0" collapsed="false">
      <c r="A9502" s="0" t="s">
        <v>14013</v>
      </c>
    </row>
    <row r="9503" customFormat="false" ht="12.8" hidden="false" customHeight="false" outlineLevel="0" collapsed="false">
      <c r="A9503" s="0" t="s">
        <v>14014</v>
      </c>
    </row>
    <row r="9504" customFormat="false" ht="12.8" hidden="false" customHeight="false" outlineLevel="0" collapsed="false">
      <c r="A9504" s="0" t="s">
        <v>14015</v>
      </c>
    </row>
    <row r="9505" customFormat="false" ht="12.8" hidden="false" customHeight="false" outlineLevel="0" collapsed="false">
      <c r="A9505" s="0" t="s">
        <v>14016</v>
      </c>
      <c r="B9505" s="0" t="s">
        <v>14017</v>
      </c>
    </row>
    <row r="9506" customFormat="false" ht="12.8" hidden="false" customHeight="false" outlineLevel="0" collapsed="false">
      <c r="A9506" s="0" t="s">
        <v>14018</v>
      </c>
    </row>
    <row r="9507" customFormat="false" ht="12.8" hidden="false" customHeight="false" outlineLevel="0" collapsed="false">
      <c r="A9507" s="0" t="s">
        <v>14019</v>
      </c>
    </row>
    <row r="9508" customFormat="false" ht="12.8" hidden="false" customHeight="false" outlineLevel="0" collapsed="false">
      <c r="A9508" s="0" t="s">
        <v>14020</v>
      </c>
    </row>
    <row r="9509" customFormat="false" ht="12.8" hidden="false" customHeight="false" outlineLevel="0" collapsed="false">
      <c r="A9509" s="0" t="s">
        <v>14021</v>
      </c>
    </row>
    <row r="9510" customFormat="false" ht="12.8" hidden="false" customHeight="false" outlineLevel="0" collapsed="false">
      <c r="A9510" s="0" t="s">
        <v>14022</v>
      </c>
      <c r="B9510" s="0" t="s">
        <v>14023</v>
      </c>
      <c r="C9510" s="0" t="s">
        <v>14024</v>
      </c>
    </row>
    <row r="9511" customFormat="false" ht="12.8" hidden="false" customHeight="false" outlineLevel="0" collapsed="false">
      <c r="A9511" s="0" t="s">
        <v>14025</v>
      </c>
    </row>
    <row r="9512" customFormat="false" ht="12.8" hidden="false" customHeight="false" outlineLevel="0" collapsed="false">
      <c r="A9512" s="0" t="s">
        <v>14026</v>
      </c>
    </row>
    <row r="9513" customFormat="false" ht="12.8" hidden="false" customHeight="false" outlineLevel="0" collapsed="false">
      <c r="A9513" s="0" t="s">
        <v>14027</v>
      </c>
    </row>
    <row r="9514" customFormat="false" ht="12.8" hidden="false" customHeight="false" outlineLevel="0" collapsed="false">
      <c r="A9514" s="0" t="s">
        <v>14028</v>
      </c>
    </row>
    <row r="9515" customFormat="false" ht="12.8" hidden="false" customHeight="false" outlineLevel="0" collapsed="false">
      <c r="A9515" s="0" t="s">
        <v>14029</v>
      </c>
    </row>
    <row r="9516" customFormat="false" ht="12.8" hidden="false" customHeight="false" outlineLevel="0" collapsed="false">
      <c r="A9516" s="0" t="s">
        <v>14030</v>
      </c>
      <c r="B9516" s="0" t="s">
        <v>14031</v>
      </c>
    </row>
    <row r="9517" customFormat="false" ht="12.8" hidden="false" customHeight="false" outlineLevel="0" collapsed="false">
      <c r="A9517" s="0" t="s">
        <v>14032</v>
      </c>
    </row>
    <row r="9518" customFormat="false" ht="12.8" hidden="false" customHeight="false" outlineLevel="0" collapsed="false">
      <c r="A9518" s="0" t="s">
        <v>14033</v>
      </c>
      <c r="B9518" s="0" t="s">
        <v>14034</v>
      </c>
    </row>
    <row r="9519" customFormat="false" ht="12.8" hidden="false" customHeight="false" outlineLevel="0" collapsed="false">
      <c r="A9519" s="0" t="s">
        <v>14035</v>
      </c>
    </row>
    <row r="9520" customFormat="false" ht="12.8" hidden="false" customHeight="false" outlineLevel="0" collapsed="false">
      <c r="A9520" s="0" t="s">
        <v>14036</v>
      </c>
      <c r="B9520" s="0" t="s">
        <v>14037</v>
      </c>
      <c r="C9520" s="0" t="s">
        <v>14038</v>
      </c>
      <c r="D9520" s="0" t="s">
        <v>14039</v>
      </c>
    </row>
    <row r="9521" customFormat="false" ht="12.8" hidden="false" customHeight="false" outlineLevel="0" collapsed="false">
      <c r="A9521" s="0" t="s">
        <v>14040</v>
      </c>
      <c r="B9521" s="0" t="s">
        <v>14041</v>
      </c>
    </row>
    <row r="9522" customFormat="false" ht="12.8" hidden="false" customHeight="false" outlineLevel="0" collapsed="false">
      <c r="A9522" s="0" t="s">
        <v>14042</v>
      </c>
    </row>
    <row r="9523" customFormat="false" ht="12.8" hidden="false" customHeight="false" outlineLevel="0" collapsed="false">
      <c r="A9523" s="0" t="s">
        <v>14043</v>
      </c>
    </row>
    <row r="9524" customFormat="false" ht="12.8" hidden="false" customHeight="false" outlineLevel="0" collapsed="false">
      <c r="A9524" s="0" t="s">
        <v>14044</v>
      </c>
    </row>
    <row r="9525" customFormat="false" ht="12.8" hidden="false" customHeight="false" outlineLevel="0" collapsed="false">
      <c r="A9525" s="0" t="s">
        <v>14045</v>
      </c>
    </row>
    <row r="9526" customFormat="false" ht="12.8" hidden="false" customHeight="false" outlineLevel="0" collapsed="false">
      <c r="A9526" s="0" t="s">
        <v>14046</v>
      </c>
    </row>
    <row r="9527" customFormat="false" ht="12.8" hidden="false" customHeight="false" outlineLevel="0" collapsed="false">
      <c r="A9527" s="0" t="s">
        <v>14047</v>
      </c>
      <c r="B9527" s="0" t="s">
        <v>14048</v>
      </c>
      <c r="C9527" s="0" t="s">
        <v>14049</v>
      </c>
    </row>
    <row r="9528" customFormat="false" ht="12.8" hidden="false" customHeight="false" outlineLevel="0" collapsed="false">
      <c r="A9528" s="0" t="s">
        <v>14050</v>
      </c>
    </row>
    <row r="9529" customFormat="false" ht="12.8" hidden="false" customHeight="false" outlineLevel="0" collapsed="false">
      <c r="A9529" s="0" t="s">
        <v>14051</v>
      </c>
    </row>
    <row r="9530" customFormat="false" ht="12.8" hidden="false" customHeight="false" outlineLevel="0" collapsed="false">
      <c r="A9530" s="0" t="s">
        <v>14052</v>
      </c>
      <c r="B9530" s="0" t="s">
        <v>14053</v>
      </c>
      <c r="C9530" s="0" t="s">
        <v>14054</v>
      </c>
    </row>
    <row r="9531" customFormat="false" ht="12.8" hidden="false" customHeight="false" outlineLevel="0" collapsed="false">
      <c r="A9531" s="0" t="s">
        <v>14055</v>
      </c>
    </row>
    <row r="9532" customFormat="false" ht="12.8" hidden="false" customHeight="false" outlineLevel="0" collapsed="false">
      <c r="A9532" s="0" t="s">
        <v>14056</v>
      </c>
    </row>
    <row r="9533" customFormat="false" ht="12.8" hidden="false" customHeight="false" outlineLevel="0" collapsed="false">
      <c r="A9533" s="0" t="s">
        <v>14057</v>
      </c>
    </row>
    <row r="9534" customFormat="false" ht="12.8" hidden="false" customHeight="false" outlineLevel="0" collapsed="false">
      <c r="A9534" s="0" t="s">
        <v>14058</v>
      </c>
      <c r="B9534" s="0" t="s">
        <v>14059</v>
      </c>
    </row>
    <row r="9535" customFormat="false" ht="12.8" hidden="false" customHeight="false" outlineLevel="0" collapsed="false">
      <c r="A9535" s="0" t="s">
        <v>14060</v>
      </c>
    </row>
    <row r="9536" customFormat="false" ht="12.8" hidden="false" customHeight="false" outlineLevel="0" collapsed="false">
      <c r="A9536" s="0" t="s">
        <v>14061</v>
      </c>
    </row>
    <row r="9537" customFormat="false" ht="12.8" hidden="false" customHeight="false" outlineLevel="0" collapsed="false">
      <c r="A9537" s="0" t="s">
        <v>14062</v>
      </c>
    </row>
    <row r="9538" customFormat="false" ht="12.8" hidden="false" customHeight="false" outlineLevel="0" collapsed="false">
      <c r="A9538" s="0" t="s">
        <v>14063</v>
      </c>
    </row>
    <row r="9539" customFormat="false" ht="12.8" hidden="false" customHeight="false" outlineLevel="0" collapsed="false">
      <c r="A9539" s="0" t="s">
        <v>14064</v>
      </c>
    </row>
    <row r="9540" customFormat="false" ht="12.8" hidden="false" customHeight="false" outlineLevel="0" collapsed="false">
      <c r="A9540" s="0" t="s">
        <v>14065</v>
      </c>
    </row>
    <row r="9541" customFormat="false" ht="12.8" hidden="false" customHeight="false" outlineLevel="0" collapsed="false">
      <c r="A9541" s="0" t="s">
        <v>14066</v>
      </c>
    </row>
    <row r="9542" customFormat="false" ht="12.8" hidden="false" customHeight="false" outlineLevel="0" collapsed="false">
      <c r="A9542" s="0" t="s">
        <v>14067</v>
      </c>
      <c r="B9542" s="0" t="s">
        <v>14068</v>
      </c>
    </row>
    <row r="9543" customFormat="false" ht="12.8" hidden="false" customHeight="false" outlineLevel="0" collapsed="false">
      <c r="A9543" s="0" t="s">
        <v>14069</v>
      </c>
      <c r="B9543" s="0" t="s">
        <v>14070</v>
      </c>
    </row>
    <row r="9544" customFormat="false" ht="12.8" hidden="false" customHeight="false" outlineLevel="0" collapsed="false">
      <c r="A9544" s="0" t="s">
        <v>14071</v>
      </c>
      <c r="B9544" s="0" t="s">
        <v>14072</v>
      </c>
    </row>
    <row r="9545" customFormat="false" ht="12.8" hidden="false" customHeight="false" outlineLevel="0" collapsed="false">
      <c r="A9545" s="0" t="s">
        <v>14073</v>
      </c>
      <c r="B9545" s="0" t="s">
        <v>14074</v>
      </c>
      <c r="C9545" s="0" t="s">
        <v>14075</v>
      </c>
    </row>
    <row r="9546" customFormat="false" ht="12.8" hidden="false" customHeight="false" outlineLevel="0" collapsed="false">
      <c r="A9546" s="0" t="s">
        <v>14076</v>
      </c>
    </row>
    <row r="9547" customFormat="false" ht="12.8" hidden="false" customHeight="false" outlineLevel="0" collapsed="false">
      <c r="A9547" s="0" t="s">
        <v>14077</v>
      </c>
      <c r="B9547" s="0" t="s">
        <v>14078</v>
      </c>
    </row>
    <row r="9548" customFormat="false" ht="12.8" hidden="false" customHeight="false" outlineLevel="0" collapsed="false">
      <c r="A9548" s="0" t="s">
        <v>14079</v>
      </c>
    </row>
    <row r="9549" customFormat="false" ht="12.8" hidden="false" customHeight="false" outlineLevel="0" collapsed="false">
      <c r="A9549" s="0" t="s">
        <v>14080</v>
      </c>
      <c r="B9549" s="0" t="s">
        <v>14081</v>
      </c>
    </row>
    <row r="9550" customFormat="false" ht="12.8" hidden="false" customHeight="false" outlineLevel="0" collapsed="false">
      <c r="A9550" s="0" t="s">
        <v>14082</v>
      </c>
    </row>
    <row r="9551" customFormat="false" ht="12.8" hidden="false" customHeight="false" outlineLevel="0" collapsed="false">
      <c r="A9551" s="0" t="s">
        <v>14083</v>
      </c>
    </row>
    <row r="9552" customFormat="false" ht="12.8" hidden="false" customHeight="false" outlineLevel="0" collapsed="false">
      <c r="A9552" s="0" t="s">
        <v>14084</v>
      </c>
      <c r="B9552" s="0" t="s">
        <v>14085</v>
      </c>
    </row>
    <row r="9553" customFormat="false" ht="12.8" hidden="false" customHeight="false" outlineLevel="0" collapsed="false">
      <c r="A9553" s="0" t="s">
        <v>14086</v>
      </c>
    </row>
    <row r="9554" customFormat="false" ht="12.8" hidden="false" customHeight="false" outlineLevel="0" collapsed="false">
      <c r="A9554" s="0" t="s">
        <v>14087</v>
      </c>
    </row>
    <row r="9555" customFormat="false" ht="12.8" hidden="false" customHeight="false" outlineLevel="0" collapsed="false">
      <c r="A9555" s="0" t="s">
        <v>14088</v>
      </c>
      <c r="B9555" s="0" t="s">
        <v>14089</v>
      </c>
      <c r="C9555" s="0" t="s">
        <v>14090</v>
      </c>
      <c r="D9555" s="0" t="s">
        <v>14091</v>
      </c>
    </row>
    <row r="9556" customFormat="false" ht="12.8" hidden="false" customHeight="false" outlineLevel="0" collapsed="false">
      <c r="A9556" s="0" t="s">
        <v>14092</v>
      </c>
      <c r="B9556" s="0" t="s">
        <v>14093</v>
      </c>
    </row>
    <row r="9557" customFormat="false" ht="12.8" hidden="false" customHeight="false" outlineLevel="0" collapsed="false">
      <c r="A9557" s="0" t="s">
        <v>14094</v>
      </c>
      <c r="B9557" s="0" t="s">
        <v>14095</v>
      </c>
      <c r="C9557" s="0" t="s">
        <v>14096</v>
      </c>
    </row>
    <row r="9558" customFormat="false" ht="12.8" hidden="false" customHeight="false" outlineLevel="0" collapsed="false">
      <c r="A9558" s="0" t="s">
        <v>14097</v>
      </c>
      <c r="B9558" s="0" t="s">
        <v>14098</v>
      </c>
    </row>
    <row r="9559" customFormat="false" ht="12.8" hidden="false" customHeight="false" outlineLevel="0" collapsed="false">
      <c r="A9559" s="0" t="s">
        <v>14099</v>
      </c>
    </row>
    <row r="9560" customFormat="false" ht="12.8" hidden="false" customHeight="false" outlineLevel="0" collapsed="false">
      <c r="A9560" s="0" t="s">
        <v>14100</v>
      </c>
    </row>
    <row r="9561" customFormat="false" ht="12.8" hidden="false" customHeight="false" outlineLevel="0" collapsed="false">
      <c r="A9561" s="0" t="s">
        <v>14101</v>
      </c>
    </row>
    <row r="9562" customFormat="false" ht="12.8" hidden="false" customHeight="false" outlineLevel="0" collapsed="false">
      <c r="A9562" s="0" t="s">
        <v>14102</v>
      </c>
    </row>
    <row r="9563" customFormat="false" ht="12.8" hidden="false" customHeight="false" outlineLevel="0" collapsed="false">
      <c r="A9563" s="0" t="s">
        <v>14103</v>
      </c>
    </row>
    <row r="9564" customFormat="false" ht="12.8" hidden="false" customHeight="false" outlineLevel="0" collapsed="false">
      <c r="A9564" s="0" t="s">
        <v>14104</v>
      </c>
    </row>
    <row r="9565" customFormat="false" ht="12.8" hidden="false" customHeight="false" outlineLevel="0" collapsed="false">
      <c r="A9565" s="0" t="s">
        <v>14105</v>
      </c>
    </row>
    <row r="9566" customFormat="false" ht="12.8" hidden="false" customHeight="false" outlineLevel="0" collapsed="false">
      <c r="A9566" s="0" t="s">
        <v>14106</v>
      </c>
      <c r="B9566" s="0" t="s">
        <v>14107</v>
      </c>
    </row>
    <row r="9567" customFormat="false" ht="12.8" hidden="false" customHeight="false" outlineLevel="0" collapsed="false">
      <c r="A9567" s="0" t="s">
        <v>14108</v>
      </c>
    </row>
    <row r="9568" customFormat="false" ht="12.8" hidden="false" customHeight="false" outlineLevel="0" collapsed="false">
      <c r="A9568" s="0" t="s">
        <v>14109</v>
      </c>
      <c r="B9568" s="0" t="s">
        <v>14110</v>
      </c>
    </row>
    <row r="9569" customFormat="false" ht="12.8" hidden="false" customHeight="false" outlineLevel="0" collapsed="false">
      <c r="A9569" s="0" t="s">
        <v>14111</v>
      </c>
      <c r="B9569" s="0" t="s">
        <v>14112</v>
      </c>
      <c r="C9569" s="0" t="s">
        <v>14113</v>
      </c>
    </row>
    <row r="9570" customFormat="false" ht="12.8" hidden="false" customHeight="false" outlineLevel="0" collapsed="false">
      <c r="A9570" s="0" t="s">
        <v>14114</v>
      </c>
      <c r="B9570" s="0" t="s">
        <v>14115</v>
      </c>
      <c r="C9570" s="0" t="s">
        <v>14116</v>
      </c>
    </row>
    <row r="9571" customFormat="false" ht="12.8" hidden="false" customHeight="false" outlineLevel="0" collapsed="false">
      <c r="A9571" s="0" t="s">
        <v>14117</v>
      </c>
      <c r="B9571" s="0" t="s">
        <v>14118</v>
      </c>
    </row>
    <row r="9572" customFormat="false" ht="12.8" hidden="false" customHeight="false" outlineLevel="0" collapsed="false">
      <c r="A9572" s="0" t="s">
        <v>14119</v>
      </c>
      <c r="B9572" s="0" t="s">
        <v>14120</v>
      </c>
    </row>
    <row r="9573" customFormat="false" ht="12.8" hidden="false" customHeight="false" outlineLevel="0" collapsed="false">
      <c r="A9573" s="0" t="s">
        <v>14121</v>
      </c>
      <c r="B9573" s="0" t="s">
        <v>14122</v>
      </c>
      <c r="C9573" s="0" t="s">
        <v>14123</v>
      </c>
    </row>
    <row r="9574" customFormat="false" ht="12.8" hidden="false" customHeight="false" outlineLevel="0" collapsed="false">
      <c r="A9574" s="0" t="s">
        <v>14124</v>
      </c>
    </row>
    <row r="9575" customFormat="false" ht="12.8" hidden="false" customHeight="false" outlineLevel="0" collapsed="false">
      <c r="A9575" s="0" t="s">
        <v>14125</v>
      </c>
    </row>
    <row r="9576" customFormat="false" ht="12.8" hidden="false" customHeight="false" outlineLevel="0" collapsed="false">
      <c r="A9576" s="0" t="s">
        <v>14126</v>
      </c>
    </row>
    <row r="9577" customFormat="false" ht="12.8" hidden="false" customHeight="false" outlineLevel="0" collapsed="false">
      <c r="A9577" s="0" t="s">
        <v>14127</v>
      </c>
      <c r="B9577" s="0" t="s">
        <v>14128</v>
      </c>
    </row>
    <row r="9578" customFormat="false" ht="12.8" hidden="false" customHeight="false" outlineLevel="0" collapsed="false">
      <c r="A9578" s="0" t="s">
        <v>14129</v>
      </c>
    </row>
    <row r="9579" customFormat="false" ht="12.8" hidden="false" customHeight="false" outlineLevel="0" collapsed="false">
      <c r="A9579" s="0" t="s">
        <v>14130</v>
      </c>
    </row>
    <row r="9580" customFormat="false" ht="12.8" hidden="false" customHeight="false" outlineLevel="0" collapsed="false">
      <c r="A9580" s="0" t="s">
        <v>14131</v>
      </c>
    </row>
    <row r="9581" customFormat="false" ht="12.8" hidden="false" customHeight="false" outlineLevel="0" collapsed="false">
      <c r="A9581" s="0" t="s">
        <v>14132</v>
      </c>
      <c r="B9581" s="0" t="s">
        <v>14133</v>
      </c>
    </row>
    <row r="9582" customFormat="false" ht="12.8" hidden="false" customHeight="false" outlineLevel="0" collapsed="false">
      <c r="A9582" s="0" t="s">
        <v>14134</v>
      </c>
    </row>
    <row r="9583" customFormat="false" ht="12.8" hidden="false" customHeight="false" outlineLevel="0" collapsed="false">
      <c r="A9583" s="0" t="s">
        <v>14135</v>
      </c>
    </row>
    <row r="9584" customFormat="false" ht="12.8" hidden="false" customHeight="false" outlineLevel="0" collapsed="false">
      <c r="A9584" s="0" t="s">
        <v>14136</v>
      </c>
    </row>
    <row r="9585" customFormat="false" ht="12.8" hidden="false" customHeight="false" outlineLevel="0" collapsed="false">
      <c r="A9585" s="0" t="s">
        <v>14137</v>
      </c>
    </row>
    <row r="9586" customFormat="false" ht="12.8" hidden="false" customHeight="false" outlineLevel="0" collapsed="false">
      <c r="A9586" s="0" t="s">
        <v>14138</v>
      </c>
    </row>
    <row r="9587" customFormat="false" ht="12.8" hidden="false" customHeight="false" outlineLevel="0" collapsed="false">
      <c r="A9587" s="0" t="s">
        <v>14139</v>
      </c>
    </row>
    <row r="9588" customFormat="false" ht="12.8" hidden="false" customHeight="false" outlineLevel="0" collapsed="false">
      <c r="A9588" s="0" t="s">
        <v>14140</v>
      </c>
    </row>
    <row r="9589" customFormat="false" ht="12.8" hidden="false" customHeight="false" outlineLevel="0" collapsed="false">
      <c r="A9589" s="0" t="s">
        <v>14141</v>
      </c>
    </row>
    <row r="9590" customFormat="false" ht="12.8" hidden="false" customHeight="false" outlineLevel="0" collapsed="false">
      <c r="A9590" s="0" t="s">
        <v>14142</v>
      </c>
    </row>
    <row r="9591" customFormat="false" ht="12.8" hidden="false" customHeight="false" outlineLevel="0" collapsed="false">
      <c r="A9591" s="0" t="s">
        <v>14143</v>
      </c>
    </row>
    <row r="9592" customFormat="false" ht="12.8" hidden="false" customHeight="false" outlineLevel="0" collapsed="false">
      <c r="A9592" s="0" t="s">
        <v>14144</v>
      </c>
      <c r="B9592" s="0" t="s">
        <v>14145</v>
      </c>
      <c r="C9592" s="0" t="s">
        <v>14146</v>
      </c>
      <c r="D9592" s="0" t="s">
        <v>14147</v>
      </c>
    </row>
    <row r="9593" customFormat="false" ht="12.8" hidden="false" customHeight="false" outlineLevel="0" collapsed="false">
      <c r="A9593" s="0" t="s">
        <v>14148</v>
      </c>
    </row>
    <row r="9594" customFormat="false" ht="12.8" hidden="false" customHeight="false" outlineLevel="0" collapsed="false">
      <c r="A9594" s="0" t="s">
        <v>14149</v>
      </c>
    </row>
    <row r="9595" customFormat="false" ht="12.8" hidden="false" customHeight="false" outlineLevel="0" collapsed="false">
      <c r="A9595" s="0" t="s">
        <v>14150</v>
      </c>
      <c r="B9595" s="0" t="s">
        <v>14151</v>
      </c>
      <c r="C9595" s="0" t="s">
        <v>14152</v>
      </c>
      <c r="D9595" s="0" t="s">
        <v>14153</v>
      </c>
      <c r="E9595" s="0" t="s">
        <v>14154</v>
      </c>
      <c r="F9595" s="0" t="s">
        <v>14155</v>
      </c>
    </row>
    <row r="9596" customFormat="false" ht="12.8" hidden="false" customHeight="false" outlineLevel="0" collapsed="false">
      <c r="A9596" s="0" t="s">
        <v>14156</v>
      </c>
    </row>
    <row r="9597" customFormat="false" ht="12.8" hidden="false" customHeight="false" outlineLevel="0" collapsed="false">
      <c r="A9597" s="0" t="s">
        <v>14157</v>
      </c>
      <c r="B9597" s="0" t="s">
        <v>14158</v>
      </c>
      <c r="C9597" s="0" t="s">
        <v>14159</v>
      </c>
      <c r="D9597" s="0" t="s">
        <v>14160</v>
      </c>
    </row>
    <row r="9598" customFormat="false" ht="12.8" hidden="false" customHeight="false" outlineLevel="0" collapsed="false">
      <c r="A9598" s="0" t="s">
        <v>14161</v>
      </c>
    </row>
    <row r="9599" customFormat="false" ht="12.8" hidden="false" customHeight="false" outlineLevel="0" collapsed="false">
      <c r="A9599" s="0" t="s">
        <v>14162</v>
      </c>
      <c r="B9599" s="0" t="s">
        <v>14163</v>
      </c>
    </row>
    <row r="9600" customFormat="false" ht="12.8" hidden="false" customHeight="false" outlineLevel="0" collapsed="false">
      <c r="A9600" s="0" t="s">
        <v>14164</v>
      </c>
    </row>
    <row r="9601" customFormat="false" ht="12.8" hidden="false" customHeight="false" outlineLevel="0" collapsed="false">
      <c r="A9601" s="0" t="s">
        <v>14165</v>
      </c>
    </row>
    <row r="9602" customFormat="false" ht="12.8" hidden="false" customHeight="false" outlineLevel="0" collapsed="false">
      <c r="A9602" s="0" t="s">
        <v>14166</v>
      </c>
    </row>
    <row r="9603" customFormat="false" ht="12.8" hidden="false" customHeight="false" outlineLevel="0" collapsed="false">
      <c r="A9603" s="0" t="s">
        <v>14167</v>
      </c>
    </row>
    <row r="9604" customFormat="false" ht="12.8" hidden="false" customHeight="false" outlineLevel="0" collapsed="false">
      <c r="A9604" s="0" t="s">
        <v>14168</v>
      </c>
    </row>
    <row r="9605" customFormat="false" ht="12.8" hidden="false" customHeight="false" outlineLevel="0" collapsed="false">
      <c r="A9605" s="0" t="s">
        <v>14169</v>
      </c>
    </row>
    <row r="9606" customFormat="false" ht="12.8" hidden="false" customHeight="false" outlineLevel="0" collapsed="false">
      <c r="A9606" s="0" t="s">
        <v>14170</v>
      </c>
    </row>
    <row r="9607" customFormat="false" ht="12.8" hidden="false" customHeight="false" outlineLevel="0" collapsed="false">
      <c r="A9607" s="0" t="s">
        <v>14171</v>
      </c>
    </row>
    <row r="9608" customFormat="false" ht="12.8" hidden="false" customHeight="false" outlineLevel="0" collapsed="false">
      <c r="A9608" s="0" t="s">
        <v>14172</v>
      </c>
    </row>
    <row r="9609" customFormat="false" ht="12.8" hidden="false" customHeight="false" outlineLevel="0" collapsed="false">
      <c r="A9609" s="0" t="e">
        <f aca="false">&amp;c_x000f_ë³˜_x000f_¦MÞ‚in«j8_x0007_çœ$×_x0018_m Rk¡G+åN*¨{Ø³	•o#†‚„/MÛ</f>
        <v>#N/A</v>
      </c>
    </row>
    <row r="9610" customFormat="false" ht="12.8" hidden="false" customHeight="false" outlineLevel="0" collapsed="false">
      <c r="A9610" s="0" t="s">
        <v>14173</v>
      </c>
      <c r="B9610" s="0" t="s">
        <v>14174</v>
      </c>
    </row>
    <row r="9611" customFormat="false" ht="12.8" hidden="false" customHeight="false" outlineLevel="0" collapsed="false">
      <c r="A9611" s="0" t="s">
        <v>14175</v>
      </c>
    </row>
    <row r="9612" customFormat="false" ht="12.8" hidden="false" customHeight="false" outlineLevel="0" collapsed="false">
      <c r="A9612" s="0" t="s">
        <v>14176</v>
      </c>
      <c r="B9612" s="0" t="s">
        <v>14177</v>
      </c>
      <c r="C9612" s="0" t="s">
        <v>14178</v>
      </c>
    </row>
    <row r="9613" customFormat="false" ht="12.8" hidden="false" customHeight="false" outlineLevel="0" collapsed="false">
      <c r="A9613" s="0" t="s">
        <v>14179</v>
      </c>
      <c r="B9613" s="0" t="s">
        <v>14180</v>
      </c>
      <c r="C9613" s="0" t="s">
        <v>14181</v>
      </c>
    </row>
    <row r="9614" customFormat="false" ht="12.8" hidden="false" customHeight="false" outlineLevel="0" collapsed="false">
      <c r="A9614" s="0" t="s">
        <v>14182</v>
      </c>
    </row>
    <row r="9615" customFormat="false" ht="12.8" hidden="false" customHeight="false" outlineLevel="0" collapsed="false">
      <c r="A9615" s="0" t="s">
        <v>14183</v>
      </c>
      <c r="B9615" s="0" t="s">
        <v>14184</v>
      </c>
    </row>
    <row r="9616" customFormat="false" ht="12.8" hidden="false" customHeight="false" outlineLevel="0" collapsed="false">
      <c r="A9616" s="0" t="s">
        <v>14185</v>
      </c>
      <c r="B9616" s="0" t="s">
        <v>14186</v>
      </c>
    </row>
    <row r="9617" customFormat="false" ht="12.8" hidden="false" customHeight="false" outlineLevel="0" collapsed="false">
      <c r="A9617" s="0" t="s">
        <v>14187</v>
      </c>
    </row>
    <row r="9618" customFormat="false" ht="12.8" hidden="false" customHeight="false" outlineLevel="0" collapsed="false">
      <c r="A9618" s="0" t="s">
        <v>14188</v>
      </c>
    </row>
    <row r="9619" customFormat="false" ht="12.8" hidden="false" customHeight="false" outlineLevel="0" collapsed="false">
      <c r="A9619" s="0" t="s">
        <v>14189</v>
      </c>
    </row>
    <row r="9620" customFormat="false" ht="12.8" hidden="false" customHeight="false" outlineLevel="0" collapsed="false">
      <c r="A9620" s="0" t="s">
        <v>14190</v>
      </c>
      <c r="B9620" s="0" t="s">
        <v>14191</v>
      </c>
    </row>
    <row r="9621" customFormat="false" ht="12.8" hidden="false" customHeight="false" outlineLevel="0" collapsed="false">
      <c r="A9621" s="0" t="s">
        <v>14192</v>
      </c>
    </row>
    <row r="9622" customFormat="false" ht="12.8" hidden="false" customHeight="false" outlineLevel="0" collapsed="false">
      <c r="A9622" s="0" t="s">
        <v>14193</v>
      </c>
      <c r="B9622" s="0" t="s">
        <v>14194</v>
      </c>
      <c r="C9622" s="0" t="s">
        <v>14195</v>
      </c>
      <c r="D9622" s="0" t="s">
        <v>14196</v>
      </c>
      <c r="E9622" s="0" t="s">
        <v>14197</v>
      </c>
    </row>
    <row r="9623" customFormat="false" ht="12.8" hidden="false" customHeight="false" outlineLevel="0" collapsed="false">
      <c r="A9623" s="0" t="s">
        <v>14198</v>
      </c>
    </row>
    <row r="9624" customFormat="false" ht="12.8" hidden="false" customHeight="false" outlineLevel="0" collapsed="false">
      <c r="A9624" s="0" t="s">
        <v>14199</v>
      </c>
    </row>
    <row r="9625" customFormat="false" ht="12.8" hidden="false" customHeight="false" outlineLevel="0" collapsed="false">
      <c r="A9625" s="0" t="s">
        <v>14200</v>
      </c>
    </row>
    <row r="9626" customFormat="false" ht="12.8" hidden="false" customHeight="false" outlineLevel="0" collapsed="false">
      <c r="A9626" s="0" t="s">
        <v>14201</v>
      </c>
      <c r="B9626" s="0" t="s">
        <v>14202</v>
      </c>
      <c r="C9626" s="0" t="s">
        <v>14203</v>
      </c>
      <c r="D9626" s="0" t="s">
        <v>14204</v>
      </c>
    </row>
    <row r="9627" customFormat="false" ht="12.8" hidden="false" customHeight="false" outlineLevel="0" collapsed="false">
      <c r="A9627" s="0" t="s">
        <v>14205</v>
      </c>
    </row>
    <row r="9628" customFormat="false" ht="12.8" hidden="false" customHeight="false" outlineLevel="0" collapsed="false">
      <c r="A9628" s="0" t="s">
        <v>14206</v>
      </c>
    </row>
    <row r="9629" customFormat="false" ht="12.8" hidden="false" customHeight="false" outlineLevel="0" collapsed="false">
      <c r="A9629" s="0" t="s">
        <v>14207</v>
      </c>
      <c r="B9629" s="0" t="s">
        <v>14208</v>
      </c>
    </row>
    <row r="9630" customFormat="false" ht="12.8" hidden="false" customHeight="false" outlineLevel="0" collapsed="false">
      <c r="A9630" s="0" t="s">
        <v>14209</v>
      </c>
    </row>
    <row r="9631" customFormat="false" ht="12.8" hidden="false" customHeight="false" outlineLevel="0" collapsed="false">
      <c r="A9631" s="0" t="s">
        <v>14210</v>
      </c>
    </row>
    <row r="9632" customFormat="false" ht="12.8" hidden="false" customHeight="false" outlineLevel="0" collapsed="false">
      <c r="A9632" s="0" t="s">
        <v>14211</v>
      </c>
    </row>
    <row r="9633" customFormat="false" ht="12.8" hidden="false" customHeight="false" outlineLevel="0" collapsed="false">
      <c r="A9633" s="0" t="s">
        <v>14212</v>
      </c>
    </row>
    <row r="9634" customFormat="false" ht="12.8" hidden="false" customHeight="false" outlineLevel="0" collapsed="false">
      <c r="A9634" s="0" t="s">
        <v>14213</v>
      </c>
    </row>
    <row r="9635" customFormat="false" ht="12.8" hidden="false" customHeight="false" outlineLevel="0" collapsed="false">
      <c r="A9635" s="0" t="s">
        <v>14214</v>
      </c>
    </row>
    <row r="9636" customFormat="false" ht="12.8" hidden="false" customHeight="false" outlineLevel="0" collapsed="false">
      <c r="A9636" s="0" t="s">
        <v>14215</v>
      </c>
    </row>
    <row r="9637" customFormat="false" ht="12.8" hidden="false" customHeight="false" outlineLevel="0" collapsed="false">
      <c r="A9637" s="0" t="s">
        <v>14216</v>
      </c>
      <c r="B9637" s="0" t="s">
        <v>14217</v>
      </c>
      <c r="C9637" s="0" t="s">
        <v>14218</v>
      </c>
    </row>
    <row r="9638" customFormat="false" ht="12.8" hidden="false" customHeight="false" outlineLevel="0" collapsed="false">
      <c r="A9638" s="0" t="s">
        <v>14219</v>
      </c>
    </row>
    <row r="9639" customFormat="false" ht="12.8" hidden="false" customHeight="false" outlineLevel="0" collapsed="false">
      <c r="A9639" s="0" t="s">
        <v>9908</v>
      </c>
      <c r="B9639" s="0" t="s">
        <v>14220</v>
      </c>
      <c r="C9639" s="0" t="s">
        <v>14221</v>
      </c>
    </row>
    <row r="9640" customFormat="false" ht="12.8" hidden="false" customHeight="false" outlineLevel="0" collapsed="false">
      <c r="A9640" s="0" t="s">
        <v>14222</v>
      </c>
      <c r="B9640" s="0" t="s">
        <v>14223</v>
      </c>
      <c r="C9640" s="0" t="s">
        <v>14224</v>
      </c>
    </row>
    <row r="9641" customFormat="false" ht="12.8" hidden="false" customHeight="false" outlineLevel="0" collapsed="false">
      <c r="A9641" s="0" t="s">
        <v>14225</v>
      </c>
    </row>
    <row r="9642" customFormat="false" ht="12.8" hidden="false" customHeight="false" outlineLevel="0" collapsed="false">
      <c r="A9642" s="0" t="s">
        <v>14226</v>
      </c>
    </row>
    <row r="9643" customFormat="false" ht="12.8" hidden="false" customHeight="false" outlineLevel="0" collapsed="false">
      <c r="A9643" s="0" t="s">
        <v>14227</v>
      </c>
    </row>
    <row r="9644" customFormat="false" ht="12.8" hidden="false" customHeight="false" outlineLevel="0" collapsed="false">
      <c r="A9644" s="0" t="s">
        <v>14228</v>
      </c>
    </row>
    <row r="9645" customFormat="false" ht="12.8" hidden="false" customHeight="false" outlineLevel="0" collapsed="false">
      <c r="A9645" s="0" t="s">
        <v>14229</v>
      </c>
    </row>
    <row r="9646" customFormat="false" ht="12.8" hidden="false" customHeight="false" outlineLevel="0" collapsed="false">
      <c r="A9646" s="0" t="s">
        <v>14230</v>
      </c>
    </row>
    <row r="9647" customFormat="false" ht="12.8" hidden="false" customHeight="false" outlineLevel="0" collapsed="false">
      <c r="A9647" s="0" t="s">
        <v>14231</v>
      </c>
    </row>
    <row r="9648" customFormat="false" ht="12.8" hidden="false" customHeight="false" outlineLevel="0" collapsed="false">
      <c r="A9648" s="0" t="s">
        <v>14232</v>
      </c>
    </row>
    <row r="9649" customFormat="false" ht="12.8" hidden="false" customHeight="false" outlineLevel="0" collapsed="false">
      <c r="A9649" s="0" t="e">
        <f aca="false">~¼ üo»”Ì£_x0018_nOî_x000f_Úó_x0004_¿@±œ÷ÈI_x0017_kÈ$¡ôÞÀ_x0013_@÷_x0014_r)¯7„§_x000b_â¤_x000f_ËnÍæºQãüô¼Ô_x0019_ÈÁôrÊŸ˜S¡@_²¤_x000e_`GþäÖrÌD%³_x001f_:OeÇã"ºZX_x0004_mï”\ÃÝøL_x001e_]øæ*îƒMè†šº_x000e_0À;\húMÉÓyÞhÑ_x0006_°_x001f_QØ_x001f_Rñ‹Y~”_x0013_”˜w~'f;î.Á‡W=`S</f>
        <v>#N/A</v>
      </c>
    </row>
    <row r="9650" customFormat="false" ht="12.8" hidden="false" customHeight="false" outlineLevel="0" collapsed="false">
      <c r="A9650" s="0" t="s">
        <v>14233</v>
      </c>
      <c r="B9650" s="0" t="s">
        <v>14234</v>
      </c>
    </row>
    <row r="9652" customFormat="false" ht="12.8" hidden="false" customHeight="false" outlineLevel="0" collapsed="false">
      <c r="A9652" s="0" t="s">
        <v>14235</v>
      </c>
      <c r="B9652" s="0" t="s">
        <v>14236</v>
      </c>
    </row>
    <row r="9653" customFormat="false" ht="12.8" hidden="false" customHeight="false" outlineLevel="0" collapsed="false">
      <c r="A9653" s="0" t="s">
        <v>14237</v>
      </c>
      <c r="B9653" s="0" t="s">
        <v>14238</v>
      </c>
      <c r="C9653" s="0" t="s">
        <v>14239</v>
      </c>
    </row>
    <row r="9654" customFormat="false" ht="12.8" hidden="false" customHeight="false" outlineLevel="0" collapsed="false">
      <c r="A9654" s="0" t="s">
        <v>14240</v>
      </c>
    </row>
    <row r="9655" customFormat="false" ht="12.8" hidden="false" customHeight="false" outlineLevel="0" collapsed="false">
      <c r="A9655" s="0" t="s">
        <v>14241</v>
      </c>
      <c r="B9655" s="0" t="s">
        <v>14242</v>
      </c>
    </row>
    <row r="9656" customFormat="false" ht="12.8" hidden="false" customHeight="false" outlineLevel="0" collapsed="false">
      <c r="A9656" s="0" t="s">
        <v>14243</v>
      </c>
    </row>
    <row r="9657" customFormat="false" ht="12.8" hidden="false" customHeight="false" outlineLevel="0" collapsed="false">
      <c r="A9657" s="0" t="s">
        <v>14244</v>
      </c>
    </row>
    <row r="9658" customFormat="false" ht="12.8" hidden="false" customHeight="false" outlineLevel="0" collapsed="false">
      <c r="A9658" s="0" t="s">
        <v>14245</v>
      </c>
      <c r="B9658" s="0" t="s">
        <v>14246</v>
      </c>
      <c r="C9658" s="0" t="s">
        <v>14247</v>
      </c>
    </row>
    <row r="9659" customFormat="false" ht="12.8" hidden="false" customHeight="false" outlineLevel="0" collapsed="false">
      <c r="A9659" s="0" t="s">
        <v>14248</v>
      </c>
    </row>
    <row r="9660" customFormat="false" ht="12.8" hidden="false" customHeight="false" outlineLevel="0" collapsed="false">
      <c r="A9660" s="0" t="s">
        <v>14249</v>
      </c>
    </row>
    <row r="9661" customFormat="false" ht="12.8" hidden="false" customHeight="false" outlineLevel="0" collapsed="false">
      <c r="A9661" s="0" t="s">
        <v>14250</v>
      </c>
    </row>
    <row r="9662" customFormat="false" ht="12.8" hidden="false" customHeight="false" outlineLevel="0" collapsed="false">
      <c r="A9662" s="0" t="s">
        <v>14251</v>
      </c>
      <c r="B9662" s="0" t="s">
        <v>14252</v>
      </c>
    </row>
    <row r="9663" customFormat="false" ht="12.8" hidden="false" customHeight="false" outlineLevel="0" collapsed="false">
      <c r="A9663" s="0" t="s">
        <v>14253</v>
      </c>
    </row>
    <row r="9664" customFormat="false" ht="12.8" hidden="false" customHeight="false" outlineLevel="0" collapsed="false">
      <c r="A9664" s="0" t="s">
        <v>14254</v>
      </c>
    </row>
    <row r="9665" customFormat="false" ht="12.8" hidden="false" customHeight="false" outlineLevel="0" collapsed="false">
      <c r="A9665" s="0" t="s">
        <v>14255</v>
      </c>
    </row>
    <row r="9666" customFormat="false" ht="12.8" hidden="false" customHeight="false" outlineLevel="0" collapsed="false">
      <c r="A9666" s="0" t="s">
        <v>14256</v>
      </c>
      <c r="B9666" s="0" t="s">
        <v>14257</v>
      </c>
    </row>
    <row r="9667" customFormat="false" ht="12.8" hidden="false" customHeight="false" outlineLevel="0" collapsed="false">
      <c r="A9667" s="0" t="s">
        <v>14258</v>
      </c>
    </row>
    <row r="9668" customFormat="false" ht="12.8" hidden="false" customHeight="false" outlineLevel="0" collapsed="false">
      <c r="A9668" s="0" t="s">
        <v>14259</v>
      </c>
      <c r="B9668" s="0" t="s">
        <v>14260</v>
      </c>
    </row>
    <row r="9669" customFormat="false" ht="12.8" hidden="false" customHeight="false" outlineLevel="0" collapsed="false">
      <c r="A9669" s="0" t="s">
        <v>14261</v>
      </c>
      <c r="B9669" s="0" t="s">
        <v>14262</v>
      </c>
      <c r="C9669" s="0" t="s">
        <v>14263</v>
      </c>
      <c r="D9669" s="0" t="s">
        <v>14264</v>
      </c>
    </row>
    <row r="9670" customFormat="false" ht="12.8" hidden="false" customHeight="false" outlineLevel="0" collapsed="false">
      <c r="A9670" s="0" t="s">
        <v>14265</v>
      </c>
      <c r="B9670" s="0" t="s">
        <v>14266</v>
      </c>
      <c r="C9670" s="0" t="s">
        <v>14267</v>
      </c>
    </row>
    <row r="9671" customFormat="false" ht="12.8" hidden="false" customHeight="false" outlineLevel="0" collapsed="false">
      <c r="A9671" s="0" t="s">
        <v>14268</v>
      </c>
    </row>
    <row r="9672" customFormat="false" ht="12.8" hidden="false" customHeight="false" outlineLevel="0" collapsed="false">
      <c r="A9672" s="0" t="s">
        <v>14269</v>
      </c>
      <c r="B9672" s="0" t="s">
        <v>14270</v>
      </c>
      <c r="C9672" s="0" t="s">
        <v>14271</v>
      </c>
      <c r="D9672" s="0" t="s">
        <v>14272</v>
      </c>
    </row>
    <row r="9673" customFormat="false" ht="12.8" hidden="false" customHeight="false" outlineLevel="0" collapsed="false">
      <c r="A9673" s="0" t="s">
        <v>14273</v>
      </c>
    </row>
    <row r="9674" customFormat="false" ht="12.8" hidden="false" customHeight="false" outlineLevel="0" collapsed="false">
      <c r="A9674" s="0" t="s">
        <v>14274</v>
      </c>
    </row>
    <row r="9675" customFormat="false" ht="12.8" hidden="false" customHeight="false" outlineLevel="0" collapsed="false">
      <c r="A9675" s="0" t="s">
        <v>14275</v>
      </c>
    </row>
    <row r="9676" customFormat="false" ht="12.8" hidden="false" customHeight="false" outlineLevel="0" collapsed="false">
      <c r="A9676" s="0" t="s">
        <v>14276</v>
      </c>
    </row>
    <row r="9677" customFormat="false" ht="12.8" hidden="false" customHeight="false" outlineLevel="0" collapsed="false">
      <c r="A9677" s="0" t="s">
        <v>14277</v>
      </c>
    </row>
    <row r="9678" customFormat="false" ht="12.8" hidden="false" customHeight="false" outlineLevel="0" collapsed="false">
      <c r="A9678" s="0" t="s">
        <v>14278</v>
      </c>
    </row>
    <row r="9679" customFormat="false" ht="12.8" hidden="false" customHeight="false" outlineLevel="0" collapsed="false">
      <c r="A9679" s="0" t="s">
        <v>14279</v>
      </c>
      <c r="B9679" s="0" t="s">
        <v>14280</v>
      </c>
      <c r="C9679" s="0" t="s">
        <v>14281</v>
      </c>
    </row>
    <row r="9680" customFormat="false" ht="12.8" hidden="false" customHeight="false" outlineLevel="0" collapsed="false">
      <c r="A9680" s="0" t="s">
        <v>14282</v>
      </c>
    </row>
    <row r="9681" customFormat="false" ht="12.8" hidden="false" customHeight="false" outlineLevel="0" collapsed="false">
      <c r="A9681" s="0" t="s">
        <v>14283</v>
      </c>
      <c r="B9681" s="0" t="s">
        <v>14284</v>
      </c>
    </row>
    <row r="9682" customFormat="false" ht="12.8" hidden="false" customHeight="false" outlineLevel="0" collapsed="false">
      <c r="A9682" s="0" t="s">
        <v>14285</v>
      </c>
    </row>
    <row r="9683" customFormat="false" ht="12.8" hidden="false" customHeight="false" outlineLevel="0" collapsed="false">
      <c r="A9683" s="0" t="s">
        <v>14286</v>
      </c>
      <c r="B9683" s="0" t="s">
        <v>14287</v>
      </c>
    </row>
    <row r="9685" customFormat="false" ht="12.8" hidden="false" customHeight="false" outlineLevel="0" collapsed="false">
      <c r="A9685" s="0" t="s">
        <v>14288</v>
      </c>
    </row>
    <row r="9686" customFormat="false" ht="12.8" hidden="false" customHeight="false" outlineLevel="0" collapsed="false">
      <c r="A9686" s="0" t="s">
        <v>14289</v>
      </c>
    </row>
    <row r="9687" customFormat="false" ht="12.8" hidden="false" customHeight="false" outlineLevel="0" collapsed="false">
      <c r="A9687" s="0" t="s">
        <v>14290</v>
      </c>
    </row>
    <row r="9688" customFormat="false" ht="12.8" hidden="false" customHeight="false" outlineLevel="0" collapsed="false">
      <c r="A9688" s="0" t="s">
        <v>14291</v>
      </c>
    </row>
    <row r="9689" customFormat="false" ht="12.8" hidden="false" customHeight="false" outlineLevel="0" collapsed="false">
      <c r="A9689" s="0" t="s">
        <v>14292</v>
      </c>
    </row>
    <row r="9690" customFormat="false" ht="12.8" hidden="false" customHeight="false" outlineLevel="0" collapsed="false">
      <c r="A9690" s="0" t="s">
        <v>14293</v>
      </c>
      <c r="B9690" s="0" t="s">
        <v>14294</v>
      </c>
    </row>
    <row r="9691" customFormat="false" ht="12.8" hidden="false" customHeight="false" outlineLevel="0" collapsed="false">
      <c r="A9691" s="0" t="s">
        <v>14295</v>
      </c>
    </row>
    <row r="9692" customFormat="false" ht="12.8" hidden="false" customHeight="false" outlineLevel="0" collapsed="false">
      <c r="A9692" s="0" t="s">
        <v>14296</v>
      </c>
    </row>
    <row r="9693" customFormat="false" ht="12.8" hidden="false" customHeight="false" outlineLevel="0" collapsed="false">
      <c r="A9693" s="0" t="s">
        <v>14297</v>
      </c>
      <c r="B9693" s="0" t="s">
        <v>14298</v>
      </c>
    </row>
    <row r="9694" customFormat="false" ht="12.8" hidden="false" customHeight="false" outlineLevel="0" collapsed="false">
      <c r="A9694" s="0" t="s">
        <v>14299</v>
      </c>
    </row>
    <row r="9695" customFormat="false" ht="12.8" hidden="false" customHeight="false" outlineLevel="0" collapsed="false">
      <c r="A9695" s="0" t="s">
        <v>14300</v>
      </c>
    </row>
    <row r="9696" customFormat="false" ht="12.8" hidden="false" customHeight="false" outlineLevel="0" collapsed="false">
      <c r="A9696" s="0" t="s">
        <v>14301</v>
      </c>
    </row>
    <row r="9697" customFormat="false" ht="12.8" hidden="false" customHeight="false" outlineLevel="0" collapsed="false">
      <c r="A9697" s="0" t="s">
        <v>14302</v>
      </c>
    </row>
    <row r="9698" customFormat="false" ht="12.8" hidden="false" customHeight="false" outlineLevel="0" collapsed="false">
      <c r="A9698" s="0" t="s">
        <v>14303</v>
      </c>
      <c r="B9698" s="0" t="s">
        <v>14304</v>
      </c>
      <c r="C9698" s="0" t="s">
        <v>14305</v>
      </c>
    </row>
    <row r="9699" customFormat="false" ht="12.8" hidden="false" customHeight="false" outlineLevel="0" collapsed="false">
      <c r="A9699" s="0" t="s">
        <v>14306</v>
      </c>
      <c r="B9699" s="0" t="s">
        <v>14307</v>
      </c>
      <c r="C9699" s="0" t="s">
        <v>14308</v>
      </c>
    </row>
    <row r="9700" customFormat="false" ht="12.8" hidden="false" customHeight="false" outlineLevel="0" collapsed="false">
      <c r="A9700" s="0" t="s">
        <v>14309</v>
      </c>
      <c r="B9700" s="0" t="s">
        <v>14310</v>
      </c>
      <c r="C9700" s="0" t="s">
        <v>14311</v>
      </c>
      <c r="D9700" s="0" t="s">
        <v>14312</v>
      </c>
      <c r="E9700" s="0" t="s">
        <v>14313</v>
      </c>
    </row>
    <row r="9701" customFormat="false" ht="12.8" hidden="false" customHeight="false" outlineLevel="0" collapsed="false">
      <c r="A9701" s="0" t="s">
        <v>14314</v>
      </c>
    </row>
    <row r="9702" customFormat="false" ht="12.8" hidden="false" customHeight="false" outlineLevel="0" collapsed="false">
      <c r="A9702" s="0" t="s">
        <v>14315</v>
      </c>
      <c r="B9702" s="0" t="s">
        <v>14316</v>
      </c>
      <c r="C9702" s="0" t="s">
        <v>14317</v>
      </c>
    </row>
    <row r="9703" customFormat="false" ht="12.8" hidden="false" customHeight="false" outlineLevel="0" collapsed="false">
      <c r="A9703" s="0" t="s">
        <v>14318</v>
      </c>
      <c r="B9703" s="0" t="s">
        <v>14319</v>
      </c>
    </row>
    <row r="9704" customFormat="false" ht="12.8" hidden="false" customHeight="false" outlineLevel="0" collapsed="false">
      <c r="A9704" s="0" t="s">
        <v>14320</v>
      </c>
    </row>
    <row r="9705" customFormat="false" ht="12.8" hidden="false" customHeight="false" outlineLevel="0" collapsed="false">
      <c r="A9705" s="0" t="s">
        <v>14321</v>
      </c>
      <c r="B9705" s="0" t="s">
        <v>14322</v>
      </c>
    </row>
    <row r="9706" customFormat="false" ht="12.8" hidden="false" customHeight="false" outlineLevel="0" collapsed="false">
      <c r="A9706" s="0" t="s">
        <v>14323</v>
      </c>
    </row>
    <row r="9707" customFormat="false" ht="12.8" hidden="false" customHeight="false" outlineLevel="0" collapsed="false">
      <c r="A9707" s="0" t="s">
        <v>14324</v>
      </c>
    </row>
    <row r="9708" customFormat="false" ht="12.8" hidden="false" customHeight="false" outlineLevel="0" collapsed="false">
      <c r="A9708" s="0" t="s">
        <v>14325</v>
      </c>
    </row>
    <row r="9709" customFormat="false" ht="12.8" hidden="false" customHeight="false" outlineLevel="0" collapsed="false">
      <c r="A9709" s="0" t="s">
        <v>14326</v>
      </c>
    </row>
    <row r="9710" customFormat="false" ht="12.8" hidden="false" customHeight="false" outlineLevel="0" collapsed="false">
      <c r="A9710" s="0" t="s">
        <v>14327</v>
      </c>
    </row>
    <row r="9711" customFormat="false" ht="12.8" hidden="false" customHeight="false" outlineLevel="0" collapsed="false">
      <c r="A9711" s="0" t="s">
        <v>14328</v>
      </c>
    </row>
    <row r="9712" customFormat="false" ht="12.8" hidden="false" customHeight="false" outlineLevel="0" collapsed="false">
      <c r="A9712" s="0" t="s">
        <v>14329</v>
      </c>
    </row>
    <row r="9713" customFormat="false" ht="12.8" hidden="false" customHeight="false" outlineLevel="0" collapsed="false">
      <c r="A9713" s="0" t="s">
        <v>14330</v>
      </c>
    </row>
    <row r="9714" customFormat="false" ht="12.8" hidden="false" customHeight="false" outlineLevel="0" collapsed="false">
      <c r="A9714" s="0" t="s">
        <v>14331</v>
      </c>
      <c r="B9714" s="0" t="s">
        <v>14332</v>
      </c>
    </row>
    <row r="9715" customFormat="false" ht="12.8" hidden="false" customHeight="false" outlineLevel="0" collapsed="false">
      <c r="A9715" s="0" t="s">
        <v>14333</v>
      </c>
      <c r="B9715" s="0" t="s">
        <v>14334</v>
      </c>
    </row>
    <row r="9716" customFormat="false" ht="12.8" hidden="false" customHeight="false" outlineLevel="0" collapsed="false">
      <c r="A9716" s="0" t="s">
        <v>14335</v>
      </c>
      <c r="B9716" s="0" t="s">
        <v>14336</v>
      </c>
      <c r="C9716" s="0" t="s">
        <v>14337</v>
      </c>
    </row>
    <row r="9717" customFormat="false" ht="12.8" hidden="false" customHeight="false" outlineLevel="0" collapsed="false">
      <c r="A9717" s="0" t="s">
        <v>14338</v>
      </c>
    </row>
    <row r="9718" customFormat="false" ht="12.8" hidden="false" customHeight="false" outlineLevel="0" collapsed="false">
      <c r="A9718" s="0" t="s">
        <v>14339</v>
      </c>
    </row>
    <row r="9719" customFormat="false" ht="12.8" hidden="false" customHeight="false" outlineLevel="0" collapsed="false">
      <c r="A9719" s="0" t="s">
        <v>14340</v>
      </c>
    </row>
    <row r="9720" customFormat="false" ht="12.8" hidden="false" customHeight="false" outlineLevel="0" collapsed="false">
      <c r="A9720" s="0" t="s">
        <v>14341</v>
      </c>
    </row>
    <row r="9721" customFormat="false" ht="12.8" hidden="false" customHeight="false" outlineLevel="0" collapsed="false">
      <c r="A9721" s="0" t="s">
        <v>14342</v>
      </c>
    </row>
    <row r="9722" customFormat="false" ht="12.8" hidden="false" customHeight="false" outlineLevel="0" collapsed="false">
      <c r="A9722" s="0" t="s">
        <v>14343</v>
      </c>
    </row>
    <row r="9723" customFormat="false" ht="12.8" hidden="false" customHeight="false" outlineLevel="0" collapsed="false">
      <c r="A9723" s="0" t="s">
        <v>14344</v>
      </c>
    </row>
    <row r="9724" customFormat="false" ht="12.8" hidden="false" customHeight="false" outlineLevel="0" collapsed="false">
      <c r="A9724" s="0" t="s">
        <v>14345</v>
      </c>
      <c r="B9724" s="0" t="s">
        <v>14346</v>
      </c>
    </row>
    <row r="9725" customFormat="false" ht="12.8" hidden="false" customHeight="false" outlineLevel="0" collapsed="false">
      <c r="A9725" s="0" t="s">
        <v>14347</v>
      </c>
    </row>
    <row r="9726" customFormat="false" ht="12.8" hidden="false" customHeight="false" outlineLevel="0" collapsed="false">
      <c r="A9726" s="0" t="s">
        <v>14348</v>
      </c>
    </row>
    <row r="9727" customFormat="false" ht="12.8" hidden="false" customHeight="false" outlineLevel="0" collapsed="false">
      <c r="A9727" s="0" t="s">
        <v>14349</v>
      </c>
      <c r="B9727" s="0" t="s">
        <v>14350</v>
      </c>
      <c r="C9727" s="0" t="s">
        <v>14351</v>
      </c>
      <c r="D9727" s="0" t="s">
        <v>14352</v>
      </c>
      <c r="E9727" s="0" t="s">
        <v>14353</v>
      </c>
      <c r="F9727" s="0" t="s">
        <v>14354</v>
      </c>
    </row>
    <row r="9728" customFormat="false" ht="12.8" hidden="false" customHeight="false" outlineLevel="0" collapsed="false">
      <c r="A9728" s="0" t="s">
        <v>14355</v>
      </c>
      <c r="B9728" s="0" t="s">
        <v>14356</v>
      </c>
      <c r="C9728" s="0" t="s">
        <v>14357</v>
      </c>
    </row>
    <row r="9729" customFormat="false" ht="12.8" hidden="false" customHeight="false" outlineLevel="0" collapsed="false">
      <c r="A9729" s="0" t="s">
        <v>14358</v>
      </c>
    </row>
    <row r="9730" customFormat="false" ht="12.8" hidden="false" customHeight="false" outlineLevel="0" collapsed="false">
      <c r="A9730" s="0" t="s">
        <v>14359</v>
      </c>
    </row>
    <row r="9731" customFormat="false" ht="12.8" hidden="false" customHeight="false" outlineLevel="0" collapsed="false">
      <c r="A9731" s="0" t="s">
        <v>14360</v>
      </c>
      <c r="B9731" s="0" t="s">
        <v>14361</v>
      </c>
    </row>
    <row r="9732" customFormat="false" ht="12.8" hidden="false" customHeight="false" outlineLevel="0" collapsed="false">
      <c r="A9732" s="0" t="s">
        <v>14362</v>
      </c>
      <c r="B9732" s="0" t="s">
        <v>14363</v>
      </c>
      <c r="C9732" s="0" t="s">
        <v>14364</v>
      </c>
    </row>
    <row r="9733" customFormat="false" ht="12.8" hidden="false" customHeight="false" outlineLevel="0" collapsed="false">
      <c r="A9733" s="0" t="s">
        <v>14365</v>
      </c>
      <c r="B9733" s="0" t="s">
        <v>14366</v>
      </c>
    </row>
    <row r="9734" customFormat="false" ht="12.8" hidden="false" customHeight="false" outlineLevel="0" collapsed="false">
      <c r="A9734" s="0" t="s">
        <v>14367</v>
      </c>
      <c r="B9734" s="0" t="s">
        <v>14368</v>
      </c>
      <c r="C9734" s="0" t="s">
        <v>14369</v>
      </c>
    </row>
    <row r="9735" customFormat="false" ht="12.8" hidden="false" customHeight="false" outlineLevel="0" collapsed="false">
      <c r="A9735" s="0" t="s">
        <v>14370</v>
      </c>
    </row>
    <row r="9736" customFormat="false" ht="12.8" hidden="false" customHeight="false" outlineLevel="0" collapsed="false">
      <c r="A9736" s="0" t="s">
        <v>14371</v>
      </c>
      <c r="B9736" s="0" t="s">
        <v>14372</v>
      </c>
      <c r="C9736" s="0" t="s">
        <v>14373</v>
      </c>
    </row>
    <row r="9737" customFormat="false" ht="12.8" hidden="false" customHeight="false" outlineLevel="0" collapsed="false">
      <c r="A9737" s="0" t="s">
        <v>14374</v>
      </c>
    </row>
    <row r="9738" customFormat="false" ht="12.8" hidden="false" customHeight="false" outlineLevel="0" collapsed="false">
      <c r="A9738" s="0" t="s">
        <v>14375</v>
      </c>
      <c r="B9738" s="0" t="s">
        <v>14376</v>
      </c>
    </row>
    <row r="9739" customFormat="false" ht="12.8" hidden="false" customHeight="false" outlineLevel="0" collapsed="false">
      <c r="A9739" s="0" t="s">
        <v>14377</v>
      </c>
    </row>
    <row r="9740" customFormat="false" ht="12.8" hidden="false" customHeight="false" outlineLevel="0" collapsed="false">
      <c r="A9740" s="0" t="s">
        <v>14378</v>
      </c>
      <c r="B9740" s="0" t="s">
        <v>14379</v>
      </c>
    </row>
    <row r="9741" customFormat="false" ht="12.8" hidden="false" customHeight="false" outlineLevel="0" collapsed="false">
      <c r="A9741" s="0" t="s">
        <v>14380</v>
      </c>
    </row>
    <row r="9742" customFormat="false" ht="12.8" hidden="false" customHeight="false" outlineLevel="0" collapsed="false">
      <c r="A9742" s="0" t="s">
        <v>14381</v>
      </c>
    </row>
    <row r="9743" customFormat="false" ht="12.8" hidden="false" customHeight="false" outlineLevel="0" collapsed="false">
      <c r="A9743" s="0" t="s">
        <v>14382</v>
      </c>
    </row>
    <row r="9744" customFormat="false" ht="12.8" hidden="false" customHeight="false" outlineLevel="0" collapsed="false">
      <c r="A9744" s="0" t="s">
        <v>14383</v>
      </c>
      <c r="B9744" s="0" t="s">
        <v>14384</v>
      </c>
      <c r="C9744" s="0" t="s">
        <v>14385</v>
      </c>
    </row>
    <row r="9745" customFormat="false" ht="12.8" hidden="false" customHeight="false" outlineLevel="0" collapsed="false">
      <c r="A9745" s="0" t="s">
        <v>14386</v>
      </c>
      <c r="B9745" s="0" t="s">
        <v>14387</v>
      </c>
    </row>
    <row r="9746" customFormat="false" ht="12.8" hidden="false" customHeight="false" outlineLevel="0" collapsed="false">
      <c r="A9746" s="0" t="s">
        <v>14388</v>
      </c>
    </row>
    <row r="9747" customFormat="false" ht="12.8" hidden="false" customHeight="false" outlineLevel="0" collapsed="false">
      <c r="A9747" s="0" t="s">
        <v>14389</v>
      </c>
    </row>
    <row r="9748" customFormat="false" ht="12.8" hidden="false" customHeight="false" outlineLevel="0" collapsed="false">
      <c r="A9748" s="0" t="s">
        <v>14390</v>
      </c>
    </row>
    <row r="9749" customFormat="false" ht="12.8" hidden="false" customHeight="false" outlineLevel="0" collapsed="false">
      <c r="B9749" s="0" t="s">
        <v>14391</v>
      </c>
    </row>
    <row r="9750" customFormat="false" ht="12.8" hidden="false" customHeight="false" outlineLevel="0" collapsed="false">
      <c r="A9750" s="0" t="s">
        <v>14392</v>
      </c>
      <c r="B9750" s="0" t="s">
        <v>14393</v>
      </c>
      <c r="C9750" s="0" t="s">
        <v>14394</v>
      </c>
    </row>
    <row r="9751" customFormat="false" ht="12.8" hidden="false" customHeight="false" outlineLevel="0" collapsed="false">
      <c r="A9751" s="0" t="s">
        <v>14395</v>
      </c>
    </row>
    <row r="9752" customFormat="false" ht="12.8" hidden="false" customHeight="false" outlineLevel="0" collapsed="false">
      <c r="A9752" s="0" t="s">
        <v>14396</v>
      </c>
      <c r="B9752" s="0" t="s">
        <v>14397</v>
      </c>
    </row>
    <row r="9753" customFormat="false" ht="12.8" hidden="false" customHeight="false" outlineLevel="0" collapsed="false">
      <c r="A9753" s="0" t="s">
        <v>14398</v>
      </c>
      <c r="B9753" s="0" t="s">
        <v>14399</v>
      </c>
    </row>
    <row r="9754" customFormat="false" ht="12.8" hidden="false" customHeight="false" outlineLevel="0" collapsed="false">
      <c r="A9754" s="0" t="s">
        <v>14400</v>
      </c>
    </row>
    <row r="9755" customFormat="false" ht="12.8" hidden="false" customHeight="false" outlineLevel="0" collapsed="false">
      <c r="A9755" s="0" t="s">
        <v>14401</v>
      </c>
    </row>
    <row r="9756" customFormat="false" ht="12.8" hidden="false" customHeight="false" outlineLevel="0" collapsed="false">
      <c r="A9756" s="0" t="s">
        <v>14402</v>
      </c>
    </row>
    <row r="9757" customFormat="false" ht="12.8" hidden="false" customHeight="false" outlineLevel="0" collapsed="false">
      <c r="A9757" s="0" t="s">
        <v>14403</v>
      </c>
      <c r="B9757" s="0" t="s">
        <v>14404</v>
      </c>
    </row>
    <row r="9758" customFormat="false" ht="12.8" hidden="false" customHeight="false" outlineLevel="0" collapsed="false">
      <c r="A9758" s="0" t="s">
        <v>14405</v>
      </c>
    </row>
    <row r="9759" customFormat="false" ht="12.8" hidden="false" customHeight="false" outlineLevel="0" collapsed="false">
      <c r="A9759" s="0" t="s">
        <v>14406</v>
      </c>
    </row>
    <row r="9760" customFormat="false" ht="12.8" hidden="false" customHeight="false" outlineLevel="0" collapsed="false">
      <c r="A9760" s="0" t="s">
        <v>14407</v>
      </c>
    </row>
    <row r="9761" customFormat="false" ht="12.8" hidden="false" customHeight="false" outlineLevel="0" collapsed="false">
      <c r="A9761" s="0" t="e">
        <f aca="false">eépm{_x000b__x0003_Ö_x000b_z_x0012_Èg˜*ˆÆ&gt;½í_x0007_ãón;fôø¶_x001d_§Gõ_x0014_›ÖØPýëŽG£´V/ÿ-Žò_x000b_D*×£H•Ò|6u+ê_x0002_Ï_x0015_}</f>
        <v>#N/A</v>
      </c>
    </row>
    <row r="9762" customFormat="false" ht="12.8" hidden="false" customHeight="false" outlineLevel="0" collapsed="false">
      <c r="A9762" s="0" t="s">
        <v>14408</v>
      </c>
    </row>
    <row r="9763" customFormat="false" ht="12.8" hidden="false" customHeight="false" outlineLevel="0" collapsed="false">
      <c r="A9763" s="0" t="s">
        <v>14409</v>
      </c>
    </row>
    <row r="9764" customFormat="false" ht="12.8" hidden="false" customHeight="false" outlineLevel="0" collapsed="false">
      <c r="A9764" s="0" t="s">
        <v>14410</v>
      </c>
      <c r="B9764" s="0" t="s">
        <v>14411</v>
      </c>
    </row>
    <row r="9765" customFormat="false" ht="12.8" hidden="false" customHeight="false" outlineLevel="0" collapsed="false">
      <c r="A9765" s="0" t="s">
        <v>14412</v>
      </c>
      <c r="B9765" s="0" t="s">
        <v>14413</v>
      </c>
    </row>
    <row r="9766" customFormat="false" ht="12.8" hidden="false" customHeight="false" outlineLevel="0" collapsed="false">
      <c r="A9766" s="0" t="s">
        <v>14414</v>
      </c>
    </row>
    <row r="9767" customFormat="false" ht="12.8" hidden="false" customHeight="false" outlineLevel="0" collapsed="false">
      <c r="A9767" s="0" t="s">
        <v>14415</v>
      </c>
      <c r="B9767" s="0" t="s">
        <v>14416</v>
      </c>
    </row>
    <row r="9768" customFormat="false" ht="12.8" hidden="false" customHeight="false" outlineLevel="0" collapsed="false">
      <c r="A9768" s="0" t="s">
        <v>14417</v>
      </c>
    </row>
    <row r="9769" customFormat="false" ht="12.8" hidden="false" customHeight="false" outlineLevel="0" collapsed="false">
      <c r="A9769" s="0" t="s">
        <v>14418</v>
      </c>
    </row>
    <row r="9770" customFormat="false" ht="12.8" hidden="false" customHeight="false" outlineLevel="0" collapsed="false">
      <c r="A9770" s="0" t="s">
        <v>14419</v>
      </c>
    </row>
    <row r="9771" customFormat="false" ht="12.8" hidden="false" customHeight="false" outlineLevel="0" collapsed="false">
      <c r="A9771" s="0" t="s">
        <v>14420</v>
      </c>
    </row>
    <row r="9772" customFormat="false" ht="12.8" hidden="false" customHeight="false" outlineLevel="0" collapsed="false">
      <c r="A9772" s="0" t="s">
        <v>14421</v>
      </c>
      <c r="B9772" s="0" t="s">
        <v>14422</v>
      </c>
    </row>
    <row r="9773" customFormat="false" ht="12.8" hidden="false" customHeight="false" outlineLevel="0" collapsed="false">
      <c r="A9773" s="0" t="s">
        <v>14423</v>
      </c>
    </row>
    <row r="9774" customFormat="false" ht="12.8" hidden="false" customHeight="false" outlineLevel="0" collapsed="false">
      <c r="A9774" s="0" t="s">
        <v>14424</v>
      </c>
    </row>
    <row r="9775" customFormat="false" ht="12.8" hidden="false" customHeight="false" outlineLevel="0" collapsed="false">
      <c r="A9775" s="0" t="s">
        <v>14425</v>
      </c>
    </row>
    <row r="9776" customFormat="false" ht="12.8" hidden="false" customHeight="false" outlineLevel="0" collapsed="false">
      <c r="A9776" s="0" t="s">
        <v>14426</v>
      </c>
    </row>
    <row r="9777" customFormat="false" ht="12.8" hidden="false" customHeight="false" outlineLevel="0" collapsed="false">
      <c r="A9777" s="0" t="s">
        <v>14427</v>
      </c>
    </row>
    <row r="9778" customFormat="false" ht="12.8" hidden="false" customHeight="false" outlineLevel="0" collapsed="false">
      <c r="A9778" s="0" t="s">
        <v>14428</v>
      </c>
    </row>
    <row r="9779" customFormat="false" ht="12.8" hidden="false" customHeight="false" outlineLevel="0" collapsed="false">
      <c r="A9779" s="0" t="s">
        <v>14429</v>
      </c>
    </row>
    <row r="9780" customFormat="false" ht="12.8" hidden="false" customHeight="false" outlineLevel="0" collapsed="false">
      <c r="A9780" s="0" t="s">
        <v>14430</v>
      </c>
      <c r="B9780" s="0" t="s">
        <v>14431</v>
      </c>
      <c r="C9780" s="0" t="s">
        <v>14432</v>
      </c>
    </row>
    <row r="9781" customFormat="false" ht="12.8" hidden="false" customHeight="false" outlineLevel="0" collapsed="false">
      <c r="A9781" s="0" t="s">
        <v>14433</v>
      </c>
    </row>
    <row r="9782" customFormat="false" ht="12.8" hidden="false" customHeight="false" outlineLevel="0" collapsed="false">
      <c r="A9782" s="0" t="s">
        <v>14434</v>
      </c>
    </row>
    <row r="9783" customFormat="false" ht="12.8" hidden="false" customHeight="false" outlineLevel="0" collapsed="false">
      <c r="A9783" s="0" t="s">
        <v>14435</v>
      </c>
      <c r="B9783" s="0" t="s">
        <v>14436</v>
      </c>
      <c r="C9783" s="0" t="s">
        <v>14437</v>
      </c>
      <c r="D9783" s="0" t="s">
        <v>14438</v>
      </c>
      <c r="E9783" s="0" t="s">
        <v>14439</v>
      </c>
    </row>
    <row r="9784" customFormat="false" ht="12.8" hidden="false" customHeight="false" outlineLevel="0" collapsed="false">
      <c r="A9784" s="0" t="s">
        <v>14440</v>
      </c>
    </row>
    <row r="9785" customFormat="false" ht="12.8" hidden="false" customHeight="false" outlineLevel="0" collapsed="false">
      <c r="A9785" s="0" t="s">
        <v>14441</v>
      </c>
      <c r="B9785" s="0" t="s">
        <v>14442</v>
      </c>
    </row>
    <row r="9786" customFormat="false" ht="12.8" hidden="false" customHeight="false" outlineLevel="0" collapsed="false">
      <c r="A9786" s="0" t="s">
        <v>14443</v>
      </c>
      <c r="B9786" s="0" t="s">
        <v>14444</v>
      </c>
      <c r="C9786" s="0" t="s">
        <v>14445</v>
      </c>
      <c r="D9786" s="0" t="s">
        <v>14446</v>
      </c>
    </row>
    <row r="9787" customFormat="false" ht="12.8" hidden="false" customHeight="false" outlineLevel="0" collapsed="false">
      <c r="A9787" s="0" t="s">
        <v>14447</v>
      </c>
    </row>
    <row r="9788" customFormat="false" ht="12.8" hidden="false" customHeight="false" outlineLevel="0" collapsed="false">
      <c r="A9788" s="0" t="s">
        <v>14448</v>
      </c>
      <c r="B9788" s="0" t="s">
        <v>14449</v>
      </c>
    </row>
    <row r="9789" customFormat="false" ht="12.8" hidden="false" customHeight="false" outlineLevel="0" collapsed="false">
      <c r="A9789" s="0" t="s">
        <v>14450</v>
      </c>
    </row>
    <row r="9790" customFormat="false" ht="12.8" hidden="false" customHeight="false" outlineLevel="0" collapsed="false">
      <c r="A9790" s="0" t="s">
        <v>14451</v>
      </c>
      <c r="B9790" s="0" t="s">
        <v>14452</v>
      </c>
      <c r="C9790" s="0" t="s">
        <v>14453</v>
      </c>
      <c r="D9790" s="0" t="s">
        <v>14454</v>
      </c>
    </row>
    <row r="9791" customFormat="false" ht="12.8" hidden="false" customHeight="false" outlineLevel="0" collapsed="false">
      <c r="A9791" s="0" t="s">
        <v>14455</v>
      </c>
      <c r="B9791" s="0" t="s">
        <v>14456</v>
      </c>
    </row>
    <row r="9792" customFormat="false" ht="12.8" hidden="false" customHeight="false" outlineLevel="0" collapsed="false">
      <c r="A9792" s="0" t="s">
        <v>14457</v>
      </c>
    </row>
    <row r="9793" customFormat="false" ht="12.8" hidden="false" customHeight="false" outlineLevel="0" collapsed="false">
      <c r="A9793" s="0" t="s">
        <v>14458</v>
      </c>
    </row>
    <row r="9794" customFormat="false" ht="12.8" hidden="false" customHeight="false" outlineLevel="0" collapsed="false">
      <c r="A9794" s="0" t="s">
        <v>14459</v>
      </c>
      <c r="B9794" s="0" t="s">
        <v>14460</v>
      </c>
    </row>
    <row r="9795" customFormat="false" ht="12.8" hidden="false" customHeight="false" outlineLevel="0" collapsed="false">
      <c r="A9795" s="0" t="s">
        <v>14461</v>
      </c>
    </row>
    <row r="9796" customFormat="false" ht="12.8" hidden="false" customHeight="false" outlineLevel="0" collapsed="false">
      <c r="A9796" s="0" t="s">
        <v>14462</v>
      </c>
      <c r="B9796" s="0" t="s">
        <v>14463</v>
      </c>
    </row>
    <row r="9797" customFormat="false" ht="12.8" hidden="false" customHeight="false" outlineLevel="0" collapsed="false">
      <c r="A9797" s="0" t="s">
        <v>14464</v>
      </c>
    </row>
    <row r="9798" customFormat="false" ht="12.8" hidden="false" customHeight="false" outlineLevel="0" collapsed="false">
      <c r="A9798" s="0" t="s">
        <v>14465</v>
      </c>
    </row>
    <row r="9799" customFormat="false" ht="12.8" hidden="false" customHeight="false" outlineLevel="0" collapsed="false">
      <c r="A9799" s="0" t="s">
        <v>14466</v>
      </c>
    </row>
    <row r="9800" customFormat="false" ht="12.8" hidden="false" customHeight="false" outlineLevel="0" collapsed="false">
      <c r="A9800" s="0" t="s">
        <v>14467</v>
      </c>
    </row>
    <row r="9801" customFormat="false" ht="12.8" hidden="false" customHeight="false" outlineLevel="0" collapsed="false">
      <c r="A9801" s="0" t="s">
        <v>14468</v>
      </c>
    </row>
    <row r="9802" customFormat="false" ht="12.8" hidden="false" customHeight="false" outlineLevel="0" collapsed="false">
      <c r="A9802" s="0" t="s">
        <v>14469</v>
      </c>
    </row>
    <row r="9803" customFormat="false" ht="12.8" hidden="false" customHeight="false" outlineLevel="0" collapsed="false">
      <c r="A9803" s="0" t="s">
        <v>14470</v>
      </c>
    </row>
    <row r="9804" customFormat="false" ht="12.8" hidden="false" customHeight="false" outlineLevel="0" collapsed="false">
      <c r="A9804" s="0" t="s">
        <v>5489</v>
      </c>
    </row>
    <row r="9805" customFormat="false" ht="12.8" hidden="false" customHeight="false" outlineLevel="0" collapsed="false">
      <c r="A9805" s="0" t="s">
        <v>14471</v>
      </c>
    </row>
    <row r="9806" customFormat="false" ht="12.8" hidden="false" customHeight="false" outlineLevel="0" collapsed="false">
      <c r="A9806" s="0" t="s">
        <v>14472</v>
      </c>
      <c r="B9806" s="0" t="s">
        <v>14473</v>
      </c>
    </row>
    <row r="9807" customFormat="false" ht="12.8" hidden="false" customHeight="false" outlineLevel="0" collapsed="false">
      <c r="A9807" s="0" t="s">
        <v>14474</v>
      </c>
    </row>
    <row r="9808" customFormat="false" ht="12.8" hidden="false" customHeight="false" outlineLevel="0" collapsed="false">
      <c r="A9808" s="0" t="s">
        <v>14475</v>
      </c>
    </row>
    <row r="9809" customFormat="false" ht="12.8" hidden="false" customHeight="false" outlineLevel="0" collapsed="false">
      <c r="A9809" s="0" t="s">
        <v>14476</v>
      </c>
    </row>
    <row r="9810" customFormat="false" ht="12.8" hidden="false" customHeight="false" outlineLevel="0" collapsed="false">
      <c r="A9810" s="0" t="s">
        <v>14477</v>
      </c>
    </row>
    <row r="9811" customFormat="false" ht="12.8" hidden="false" customHeight="false" outlineLevel="0" collapsed="false">
      <c r="A9811" s="0" t="s">
        <v>14478</v>
      </c>
    </row>
    <row r="9812" customFormat="false" ht="12.8" hidden="false" customHeight="false" outlineLevel="0" collapsed="false">
      <c r="A9812" s="0" t="s">
        <v>14479</v>
      </c>
      <c r="B9812" s="0" t="s">
        <v>14480</v>
      </c>
    </row>
    <row r="9813" customFormat="false" ht="12.8" hidden="false" customHeight="false" outlineLevel="0" collapsed="false">
      <c r="A9813" s="0" t="s">
        <v>14481</v>
      </c>
    </row>
    <row r="9814" customFormat="false" ht="12.8" hidden="false" customHeight="false" outlineLevel="0" collapsed="false">
      <c r="A9814" s="0" t="s">
        <v>14482</v>
      </c>
    </row>
    <row r="9815" customFormat="false" ht="12.8" hidden="false" customHeight="false" outlineLevel="0" collapsed="false">
      <c r="A9815" s="0" t="s">
        <v>14483</v>
      </c>
    </row>
    <row r="9816" customFormat="false" ht="12.8" hidden="false" customHeight="false" outlineLevel="0" collapsed="false">
      <c r="A9816" s="0" t="s">
        <v>14484</v>
      </c>
      <c r="B9816" s="0" t="s">
        <v>14485</v>
      </c>
    </row>
    <row r="9817" customFormat="false" ht="12.8" hidden="false" customHeight="false" outlineLevel="0" collapsed="false">
      <c r="A9817" s="0" t="s">
        <v>14486</v>
      </c>
    </row>
    <row r="9818" customFormat="false" ht="12.8" hidden="false" customHeight="false" outlineLevel="0" collapsed="false">
      <c r="A9818" s="0" t="s">
        <v>14487</v>
      </c>
    </row>
    <row r="9819" customFormat="false" ht="12.8" hidden="false" customHeight="false" outlineLevel="0" collapsed="false">
      <c r="A9819" s="0" t="s">
        <v>14488</v>
      </c>
    </row>
    <row r="9820" customFormat="false" ht="12.8" hidden="false" customHeight="false" outlineLevel="0" collapsed="false">
      <c r="A9820" s="0" t="s">
        <v>14489</v>
      </c>
      <c r="B9820" s="0" t="s">
        <v>14490</v>
      </c>
    </row>
    <row r="9821" customFormat="false" ht="12.8" hidden="false" customHeight="false" outlineLevel="0" collapsed="false">
      <c r="A9821" s="0" t="s">
        <v>14491</v>
      </c>
      <c r="B9821" s="0" t="s">
        <v>14492</v>
      </c>
    </row>
    <row r="9822" customFormat="false" ht="12.8" hidden="false" customHeight="false" outlineLevel="0" collapsed="false">
      <c r="A9822" s="0" t="s">
        <v>14493</v>
      </c>
    </row>
    <row r="9823" customFormat="false" ht="12.8" hidden="false" customHeight="false" outlineLevel="0" collapsed="false">
      <c r="A9823" s="0" t="s">
        <v>14494</v>
      </c>
    </row>
    <row r="9824" customFormat="false" ht="12.8" hidden="false" customHeight="false" outlineLevel="0" collapsed="false">
      <c r="A9824" s="0" t="s">
        <v>14495</v>
      </c>
      <c r="B9824" s="0" t="s">
        <v>14496</v>
      </c>
    </row>
    <row r="9825" customFormat="false" ht="12.8" hidden="false" customHeight="false" outlineLevel="0" collapsed="false">
      <c r="A9825" s="0" t="s">
        <v>14497</v>
      </c>
    </row>
    <row r="9826" customFormat="false" ht="12.8" hidden="false" customHeight="false" outlineLevel="0" collapsed="false">
      <c r="A9826" s="0" t="s">
        <v>14498</v>
      </c>
      <c r="B9826" s="0" t="s">
        <v>14499</v>
      </c>
    </row>
    <row r="9827" customFormat="false" ht="12.8" hidden="false" customHeight="false" outlineLevel="0" collapsed="false">
      <c r="A9827" s="0" t="s">
        <v>14500</v>
      </c>
    </row>
    <row r="9828" customFormat="false" ht="12.8" hidden="false" customHeight="false" outlineLevel="0" collapsed="false">
      <c r="A9828" s="0" t="s">
        <v>14501</v>
      </c>
    </row>
    <row r="9829" customFormat="false" ht="12.8" hidden="false" customHeight="false" outlineLevel="0" collapsed="false">
      <c r="A9829" s="0" t="s">
        <v>14502</v>
      </c>
    </row>
    <row r="9830" customFormat="false" ht="12.8" hidden="false" customHeight="false" outlineLevel="0" collapsed="false">
      <c r="A9830" s="0" t="s">
        <v>14503</v>
      </c>
      <c r="B9830" s="0" t="s">
        <v>14504</v>
      </c>
      <c r="C9830" s="0" t="s">
        <v>14505</v>
      </c>
    </row>
    <row r="9831" customFormat="false" ht="12.8" hidden="false" customHeight="false" outlineLevel="0" collapsed="false">
      <c r="A9831" s="0" t="s">
        <v>14506</v>
      </c>
      <c r="B9831" s="0" t="s">
        <v>14507</v>
      </c>
    </row>
    <row r="9832" customFormat="false" ht="12.8" hidden="false" customHeight="false" outlineLevel="0" collapsed="false">
      <c r="A9832" s="0" t="s">
        <v>14508</v>
      </c>
      <c r="B9832" s="0" t="s">
        <v>14509</v>
      </c>
      <c r="C9832" s="0" t="s">
        <v>14510</v>
      </c>
    </row>
    <row r="9833" customFormat="false" ht="12.8" hidden="false" customHeight="false" outlineLevel="0" collapsed="false">
      <c r="A9833" s="0" t="s">
        <v>14511</v>
      </c>
    </row>
    <row r="9834" customFormat="false" ht="12.8" hidden="false" customHeight="false" outlineLevel="0" collapsed="false">
      <c r="A9834" s="0" t="s">
        <v>14512</v>
      </c>
    </row>
    <row r="9835" customFormat="false" ht="12.8" hidden="false" customHeight="false" outlineLevel="0" collapsed="false">
      <c r="A9835" s="0" t="s">
        <v>14513</v>
      </c>
      <c r="B9835" s="0" t="s">
        <v>14514</v>
      </c>
    </row>
    <row r="9836" customFormat="false" ht="12.8" hidden="false" customHeight="false" outlineLevel="0" collapsed="false">
      <c r="A9836" s="0" t="s">
        <v>14515</v>
      </c>
      <c r="B9836" s="0" t="s">
        <v>14516</v>
      </c>
      <c r="C9836" s="0" t="s">
        <v>14517</v>
      </c>
      <c r="D9836" s="0" t="s">
        <v>14518</v>
      </c>
    </row>
    <row r="9837" customFormat="false" ht="12.8" hidden="false" customHeight="false" outlineLevel="0" collapsed="false">
      <c r="A9837" s="0" t="s">
        <v>14519</v>
      </c>
    </row>
    <row r="9838" customFormat="false" ht="12.8" hidden="false" customHeight="false" outlineLevel="0" collapsed="false">
      <c r="A9838" s="0" t="s">
        <v>14520</v>
      </c>
      <c r="B9838" s="0" t="s">
        <v>14521</v>
      </c>
      <c r="C9838" s="0" t="s">
        <v>14522</v>
      </c>
    </row>
    <row r="9839" customFormat="false" ht="12.8" hidden="false" customHeight="false" outlineLevel="0" collapsed="false">
      <c r="A9839" s="0" t="s">
        <v>14523</v>
      </c>
    </row>
    <row r="9841" customFormat="false" ht="12.8" hidden="false" customHeight="false" outlineLevel="0" collapsed="false">
      <c r="A9841" s="0" t="s">
        <v>14524</v>
      </c>
    </row>
    <row r="9842" customFormat="false" ht="12.8" hidden="false" customHeight="false" outlineLevel="0" collapsed="false">
      <c r="A9842" s="0" t="s">
        <v>14525</v>
      </c>
      <c r="B9842" s="0" t="s">
        <v>14526</v>
      </c>
    </row>
    <row r="9843" customFormat="false" ht="12.8" hidden="false" customHeight="false" outlineLevel="0" collapsed="false">
      <c r="A9843" s="0" t="s">
        <v>14527</v>
      </c>
      <c r="B9843" s="0" t="s">
        <v>14528</v>
      </c>
    </row>
    <row r="9844" customFormat="false" ht="12.8" hidden="false" customHeight="false" outlineLevel="0" collapsed="false">
      <c r="A9844" s="0" t="s">
        <v>14529</v>
      </c>
    </row>
    <row r="9845" customFormat="false" ht="12.8" hidden="false" customHeight="false" outlineLevel="0" collapsed="false">
      <c r="A9845" s="0" t="s">
        <v>14530</v>
      </c>
    </row>
    <row r="9846" customFormat="false" ht="12.8" hidden="false" customHeight="false" outlineLevel="0" collapsed="false">
      <c r="A9846" s="0" t="s">
        <v>14531</v>
      </c>
    </row>
    <row r="9847" customFormat="false" ht="12.8" hidden="false" customHeight="false" outlineLevel="0" collapsed="false">
      <c r="A9847" s="0" t="s">
        <v>14532</v>
      </c>
    </row>
    <row r="9848" customFormat="false" ht="12.8" hidden="false" customHeight="false" outlineLevel="0" collapsed="false">
      <c r="A9848" s="0" t="s">
        <v>14533</v>
      </c>
    </row>
    <row r="9849" customFormat="false" ht="12.8" hidden="false" customHeight="false" outlineLevel="0" collapsed="false">
      <c r="A9849" s="0" t="s">
        <v>14534</v>
      </c>
    </row>
    <row r="9850" customFormat="false" ht="12.8" hidden="false" customHeight="false" outlineLevel="0" collapsed="false">
      <c r="A9850" s="0" t="s">
        <v>14535</v>
      </c>
    </row>
    <row r="9851" customFormat="false" ht="12.8" hidden="false" customHeight="false" outlineLevel="0" collapsed="false">
      <c r="A9851" s="0" t="s">
        <v>14536</v>
      </c>
      <c r="B9851" s="0" t="s">
        <v>14537</v>
      </c>
      <c r="C9851" s="0" t="s">
        <v>14538</v>
      </c>
    </row>
    <row r="9852" customFormat="false" ht="12.8" hidden="false" customHeight="false" outlineLevel="0" collapsed="false">
      <c r="A9852" s="0" t="s">
        <v>14539</v>
      </c>
      <c r="B9852" s="0" t="s">
        <v>14540</v>
      </c>
    </row>
    <row r="9853" customFormat="false" ht="12.8" hidden="false" customHeight="false" outlineLevel="0" collapsed="false">
      <c r="A9853" s="0" t="s">
        <v>14541</v>
      </c>
    </row>
    <row r="9854" customFormat="false" ht="12.8" hidden="false" customHeight="false" outlineLevel="0" collapsed="false">
      <c r="A9854" s="0" t="s">
        <v>14542</v>
      </c>
    </row>
    <row r="9855" customFormat="false" ht="12.8" hidden="false" customHeight="false" outlineLevel="0" collapsed="false">
      <c r="A9855" s="0" t="s">
        <v>14543</v>
      </c>
    </row>
    <row r="9856" customFormat="false" ht="12.8" hidden="false" customHeight="false" outlineLevel="0" collapsed="false">
      <c r="A9856" s="0" t="s">
        <v>14544</v>
      </c>
    </row>
    <row r="9857" customFormat="false" ht="12.8" hidden="false" customHeight="false" outlineLevel="0" collapsed="false">
      <c r="A9857" s="0" t="s">
        <v>14545</v>
      </c>
      <c r="B9857" s="0" t="s">
        <v>14546</v>
      </c>
    </row>
    <row r="9858" customFormat="false" ht="12.8" hidden="false" customHeight="false" outlineLevel="0" collapsed="false">
      <c r="A9858" s="0" t="s">
        <v>14547</v>
      </c>
    </row>
    <row r="9859" customFormat="false" ht="12.8" hidden="false" customHeight="false" outlineLevel="0" collapsed="false">
      <c r="A9859" s="0" t="s">
        <v>14548</v>
      </c>
    </row>
    <row r="9860" customFormat="false" ht="12.8" hidden="false" customHeight="false" outlineLevel="0" collapsed="false">
      <c r="A9860" s="0" t="s">
        <v>14549</v>
      </c>
      <c r="B9860" s="0" t="s">
        <v>14550</v>
      </c>
      <c r="C9860" s="0" t="s">
        <v>14551</v>
      </c>
    </row>
    <row r="9861" customFormat="false" ht="12.8" hidden="false" customHeight="false" outlineLevel="0" collapsed="false">
      <c r="A9861" s="0" t="s">
        <v>14552</v>
      </c>
    </row>
    <row r="9862" customFormat="false" ht="12.8" hidden="false" customHeight="false" outlineLevel="0" collapsed="false">
      <c r="A9862" s="0" t="s">
        <v>14553</v>
      </c>
      <c r="B9862" s="0" t="s">
        <v>14554</v>
      </c>
    </row>
    <row r="9863" customFormat="false" ht="12.8" hidden="false" customHeight="false" outlineLevel="0" collapsed="false">
      <c r="A9863" s="0" t="s">
        <v>14555</v>
      </c>
    </row>
    <row r="9864" customFormat="false" ht="12.8" hidden="false" customHeight="false" outlineLevel="0" collapsed="false">
      <c r="A9864" s="0" t="s">
        <v>14556</v>
      </c>
      <c r="B9864" s="0" t="s">
        <v>14557</v>
      </c>
    </row>
    <row r="9865" customFormat="false" ht="12.8" hidden="false" customHeight="false" outlineLevel="0" collapsed="false">
      <c r="A9865" s="0" t="s">
        <v>14558</v>
      </c>
      <c r="B9865" s="0" t="s">
        <v>14559</v>
      </c>
      <c r="C9865" s="0" t="s">
        <v>14560</v>
      </c>
      <c r="D9865" s="0" t="s">
        <v>14561</v>
      </c>
    </row>
    <row r="9866" customFormat="false" ht="12.8" hidden="false" customHeight="false" outlineLevel="0" collapsed="false">
      <c r="A9866" s="0" t="s">
        <v>14562</v>
      </c>
    </row>
    <row r="9867" customFormat="false" ht="12.8" hidden="false" customHeight="false" outlineLevel="0" collapsed="false">
      <c r="A9867" s="0" t="s">
        <v>14563</v>
      </c>
    </row>
    <row r="9868" customFormat="false" ht="12.8" hidden="false" customHeight="false" outlineLevel="0" collapsed="false">
      <c r="A9868" s="0" t="s">
        <v>14564</v>
      </c>
      <c r="B9868" s="0" t="s">
        <v>14565</v>
      </c>
    </row>
    <row r="9869" customFormat="false" ht="12.8" hidden="false" customHeight="false" outlineLevel="0" collapsed="false">
      <c r="A9869" s="0" t="s">
        <v>14566</v>
      </c>
    </row>
    <row r="9870" customFormat="false" ht="12.8" hidden="false" customHeight="false" outlineLevel="0" collapsed="false">
      <c r="A9870" s="0" t="s">
        <v>14567</v>
      </c>
      <c r="B9870" s="0" t="s">
        <v>14568</v>
      </c>
      <c r="C9870" s="0" t="s">
        <v>14569</v>
      </c>
      <c r="D9870" s="0" t="s">
        <v>14570</v>
      </c>
    </row>
    <row r="9871" customFormat="false" ht="12.8" hidden="false" customHeight="false" outlineLevel="0" collapsed="false">
      <c r="A9871" s="0" t="s">
        <v>14571</v>
      </c>
    </row>
    <row r="9872" customFormat="false" ht="12.8" hidden="false" customHeight="false" outlineLevel="0" collapsed="false">
      <c r="A9872" s="0" t="s">
        <v>14572</v>
      </c>
    </row>
    <row r="9873" customFormat="false" ht="12.8" hidden="false" customHeight="false" outlineLevel="0" collapsed="false">
      <c r="A9873" s="0" t="s">
        <v>14573</v>
      </c>
    </row>
    <row r="9874" customFormat="false" ht="12.8" hidden="false" customHeight="false" outlineLevel="0" collapsed="false">
      <c r="A9874" s="0" t="s">
        <v>14574</v>
      </c>
    </row>
    <row r="9875" customFormat="false" ht="12.8" hidden="false" customHeight="false" outlineLevel="0" collapsed="false">
      <c r="A9875" s="0" t="s">
        <v>14575</v>
      </c>
    </row>
    <row r="9876" customFormat="false" ht="12.8" hidden="false" customHeight="false" outlineLevel="0" collapsed="false">
      <c r="A9876" s="0" t="s">
        <v>14576</v>
      </c>
    </row>
    <row r="9877" customFormat="false" ht="12.8" hidden="false" customHeight="false" outlineLevel="0" collapsed="false">
      <c r="A9877" s="0" t="s">
        <v>14577</v>
      </c>
    </row>
    <row r="9878" customFormat="false" ht="12.8" hidden="false" customHeight="false" outlineLevel="0" collapsed="false">
      <c r="A9878" s="0" t="s">
        <v>14578</v>
      </c>
    </row>
    <row r="9879" customFormat="false" ht="12.8" hidden="false" customHeight="false" outlineLevel="0" collapsed="false">
      <c r="A9879" s="0" t="s">
        <v>14579</v>
      </c>
    </row>
    <row r="9880" customFormat="false" ht="12.8" hidden="false" customHeight="false" outlineLevel="0" collapsed="false">
      <c r="A9880" s="0" t="s">
        <v>14580</v>
      </c>
    </row>
    <row r="9881" customFormat="false" ht="12.8" hidden="false" customHeight="false" outlineLevel="0" collapsed="false">
      <c r="A9881" s="0" t="s">
        <v>14581</v>
      </c>
      <c r="B9881" s="0" t="s">
        <v>14582</v>
      </c>
    </row>
    <row r="9882" customFormat="false" ht="12.8" hidden="false" customHeight="false" outlineLevel="0" collapsed="false">
      <c r="A9882" s="0" t="s">
        <v>14583</v>
      </c>
      <c r="B9882" s="0" t="s">
        <v>14584</v>
      </c>
    </row>
    <row r="9883" customFormat="false" ht="12.8" hidden="false" customHeight="false" outlineLevel="0" collapsed="false">
      <c r="A9883" s="0" t="s">
        <v>14585</v>
      </c>
    </row>
    <row r="9884" customFormat="false" ht="12.8" hidden="false" customHeight="false" outlineLevel="0" collapsed="false">
      <c r="A9884" s="0" t="s">
        <v>14586</v>
      </c>
    </row>
    <row r="9885" customFormat="false" ht="12.8" hidden="false" customHeight="false" outlineLevel="0" collapsed="false">
      <c r="A9885" s="0" t="s">
        <v>14587</v>
      </c>
      <c r="B9885" s="0" t="s">
        <v>14588</v>
      </c>
    </row>
    <row r="9886" customFormat="false" ht="12.8" hidden="false" customHeight="false" outlineLevel="0" collapsed="false">
      <c r="A9886" s="0" t="s">
        <v>14589</v>
      </c>
      <c r="B9886" s="0" t="s">
        <v>14590</v>
      </c>
    </row>
    <row r="9887" customFormat="false" ht="12.8" hidden="false" customHeight="false" outlineLevel="0" collapsed="false">
      <c r="A9887" s="0" t="s">
        <v>14591</v>
      </c>
      <c r="B9887" s="0" t="s">
        <v>14592</v>
      </c>
    </row>
    <row r="9888" customFormat="false" ht="12.8" hidden="false" customHeight="false" outlineLevel="0" collapsed="false">
      <c r="A9888" s="0" t="s">
        <v>14593</v>
      </c>
    </row>
    <row r="9889" customFormat="false" ht="12.8" hidden="false" customHeight="false" outlineLevel="0" collapsed="false">
      <c r="A9889" s="0" t="s">
        <v>14594</v>
      </c>
    </row>
    <row r="9890" customFormat="false" ht="12.8" hidden="false" customHeight="false" outlineLevel="0" collapsed="false">
      <c r="A9890" s="0" t="s">
        <v>14595</v>
      </c>
    </row>
    <row r="9891" customFormat="false" ht="12.8" hidden="false" customHeight="false" outlineLevel="0" collapsed="false">
      <c r="A9891" s="0" t="s">
        <v>14596</v>
      </c>
    </row>
    <row r="9892" customFormat="false" ht="12.8" hidden="false" customHeight="false" outlineLevel="0" collapsed="false">
      <c r="A9892" s="0" t="s">
        <v>14597</v>
      </c>
    </row>
    <row r="9893" customFormat="false" ht="12.8" hidden="false" customHeight="false" outlineLevel="0" collapsed="false">
      <c r="A9893" s="0" t="s">
        <v>14598</v>
      </c>
    </row>
    <row r="9894" customFormat="false" ht="12.8" hidden="false" customHeight="false" outlineLevel="0" collapsed="false">
      <c r="A9894" s="0" t="s">
        <v>14599</v>
      </c>
      <c r="B9894" s="0" t="s">
        <v>14600</v>
      </c>
    </row>
    <row r="9895" customFormat="false" ht="12.8" hidden="false" customHeight="false" outlineLevel="0" collapsed="false">
      <c r="A9895" s="0" t="s">
        <v>14601</v>
      </c>
      <c r="B9895" s="0" t="s">
        <v>14602</v>
      </c>
    </row>
    <row r="9896" customFormat="false" ht="12.8" hidden="false" customHeight="false" outlineLevel="0" collapsed="false">
      <c r="A9896" s="0" t="s">
        <v>14603</v>
      </c>
    </row>
    <row r="9898" customFormat="false" ht="12.8" hidden="false" customHeight="false" outlineLevel="0" collapsed="false">
      <c r="A9898" s="0" t="s">
        <v>14604</v>
      </c>
      <c r="B9898" s="0" t="s">
        <v>14605</v>
      </c>
      <c r="C9898" s="0" t="s">
        <v>14606</v>
      </c>
      <c r="D9898" s="0" t="s">
        <v>14607</v>
      </c>
      <c r="E9898" s="0" t="s">
        <v>14608</v>
      </c>
    </row>
    <row r="9900" customFormat="false" ht="12.8" hidden="false" customHeight="false" outlineLevel="0" collapsed="false">
      <c r="A9900" s="0" t="s">
        <v>14609</v>
      </c>
    </row>
    <row r="9901" customFormat="false" ht="12.8" hidden="false" customHeight="false" outlineLevel="0" collapsed="false">
      <c r="A9901" s="0" t="s">
        <v>14610</v>
      </c>
      <c r="B9901" s="0" t="s">
        <v>14611</v>
      </c>
    </row>
    <row r="9902" customFormat="false" ht="12.8" hidden="false" customHeight="false" outlineLevel="0" collapsed="false">
      <c r="A9902" s="0" t="s">
        <v>14612</v>
      </c>
      <c r="B9902" s="0" t="s">
        <v>14613</v>
      </c>
      <c r="C9902" s="0" t="s">
        <v>14614</v>
      </c>
    </row>
    <row r="9903" customFormat="false" ht="12.8" hidden="false" customHeight="false" outlineLevel="0" collapsed="false">
      <c r="A9903" s="0" t="s">
        <v>14615</v>
      </c>
    </row>
    <row r="9904" customFormat="false" ht="12.8" hidden="false" customHeight="false" outlineLevel="0" collapsed="false">
      <c r="A9904" s="0" t="s">
        <v>14616</v>
      </c>
    </row>
    <row r="9905" customFormat="false" ht="12.8" hidden="false" customHeight="false" outlineLevel="0" collapsed="false">
      <c r="A9905" s="0" t="s">
        <v>14617</v>
      </c>
      <c r="B9905" s="0" t="s">
        <v>14618</v>
      </c>
    </row>
    <row r="9906" customFormat="false" ht="12.8" hidden="false" customHeight="false" outlineLevel="0" collapsed="false">
      <c r="A9906" s="0" t="s">
        <v>14619</v>
      </c>
      <c r="B9906" s="0" t="s">
        <v>14620</v>
      </c>
    </row>
    <row r="9907" customFormat="false" ht="12.8" hidden="false" customHeight="false" outlineLevel="0" collapsed="false">
      <c r="A9907" s="0" t="s">
        <v>14621</v>
      </c>
    </row>
    <row r="9908" customFormat="false" ht="12.8" hidden="false" customHeight="false" outlineLevel="0" collapsed="false">
      <c r="A9908" s="0" t="s">
        <v>14622</v>
      </c>
    </row>
    <row r="9909" customFormat="false" ht="12.8" hidden="false" customHeight="false" outlineLevel="0" collapsed="false">
      <c r="A9909" s="0" t="s">
        <v>14623</v>
      </c>
      <c r="B9909" s="0" t="s">
        <v>14624</v>
      </c>
    </row>
    <row r="9910" customFormat="false" ht="12.8" hidden="false" customHeight="false" outlineLevel="0" collapsed="false">
      <c r="A9910" s="0" t="s">
        <v>14625</v>
      </c>
    </row>
    <row r="9911" customFormat="false" ht="12.8" hidden="false" customHeight="false" outlineLevel="0" collapsed="false">
      <c r="A9911" s="0" t="s">
        <v>14626</v>
      </c>
    </row>
    <row r="9913" customFormat="false" ht="12.8" hidden="false" customHeight="false" outlineLevel="0" collapsed="false">
      <c r="A9913" s="0" t="s">
        <v>14627</v>
      </c>
    </row>
    <row r="9914" customFormat="false" ht="12.8" hidden="false" customHeight="false" outlineLevel="0" collapsed="false">
      <c r="A9914" s="0" t="s">
        <v>14628</v>
      </c>
      <c r="B9914" s="0" t="s">
        <v>14629</v>
      </c>
      <c r="C9914" s="0" t="s">
        <v>14630</v>
      </c>
      <c r="D9914" s="0" t="s">
        <v>14631</v>
      </c>
      <c r="E9914" s="0" t="s">
        <v>14632</v>
      </c>
    </row>
    <row r="9915" customFormat="false" ht="12.8" hidden="false" customHeight="false" outlineLevel="0" collapsed="false">
      <c r="A9915" s="0" t="s">
        <v>14633</v>
      </c>
      <c r="B9915" s="0" t="s">
        <v>14634</v>
      </c>
      <c r="C9915" s="0" t="s">
        <v>14635</v>
      </c>
    </row>
    <row r="9916" customFormat="false" ht="12.8" hidden="false" customHeight="false" outlineLevel="0" collapsed="false">
      <c r="A9916" s="0" t="s">
        <v>14636</v>
      </c>
    </row>
    <row r="9917" customFormat="false" ht="12.8" hidden="false" customHeight="false" outlineLevel="0" collapsed="false">
      <c r="A9917" s="0" t="s">
        <v>14637</v>
      </c>
    </row>
    <row r="9918" customFormat="false" ht="12.8" hidden="false" customHeight="false" outlineLevel="0" collapsed="false">
      <c r="A9918" s="0" t="s">
        <v>14638</v>
      </c>
    </row>
    <row r="9919" customFormat="false" ht="12.8" hidden="false" customHeight="false" outlineLevel="0" collapsed="false">
      <c r="A9919" s="0" t="s">
        <v>14639</v>
      </c>
      <c r="B9919" s="0" t="s">
        <v>14640</v>
      </c>
    </row>
    <row r="9920" customFormat="false" ht="12.8" hidden="false" customHeight="false" outlineLevel="0" collapsed="false">
      <c r="A9920" s="0" t="s">
        <v>14641</v>
      </c>
      <c r="B9920" s="0" t="s">
        <v>14642</v>
      </c>
      <c r="C9920" s="0" t="s">
        <v>14643</v>
      </c>
    </row>
    <row r="9921" customFormat="false" ht="12.8" hidden="false" customHeight="false" outlineLevel="0" collapsed="false">
      <c r="A9921" s="0" t="s">
        <v>14644</v>
      </c>
      <c r="B9921" s="0" t="s">
        <v>14645</v>
      </c>
    </row>
    <row r="9922" customFormat="false" ht="12.8" hidden="false" customHeight="false" outlineLevel="0" collapsed="false">
      <c r="A9922" s="0" t="s">
        <v>14646</v>
      </c>
    </row>
    <row r="9923" customFormat="false" ht="12.8" hidden="false" customHeight="false" outlineLevel="0" collapsed="false">
      <c r="A9923" s="0" t="s">
        <v>14647</v>
      </c>
    </row>
    <row r="9924" customFormat="false" ht="12.8" hidden="false" customHeight="false" outlineLevel="0" collapsed="false">
      <c r="A9924" s="0" t="s">
        <v>14648</v>
      </c>
    </row>
    <row r="9925" customFormat="false" ht="12.8" hidden="false" customHeight="false" outlineLevel="0" collapsed="false">
      <c r="A9925" s="0" t="s">
        <v>14649</v>
      </c>
      <c r="B9925" s="0" t="s">
        <v>14650</v>
      </c>
      <c r="C9925" s="0" t="e">
        <f aca="false">à &amp;bm/</f>
        <v>#VALUE!</v>
      </c>
    </row>
    <row r="9926" customFormat="false" ht="12.8" hidden="false" customHeight="false" outlineLevel="0" collapsed="false">
      <c r="A9926" s="0" t="s">
        <v>14651</v>
      </c>
      <c r="B9926" s="0" t="s">
        <v>14652</v>
      </c>
    </row>
    <row r="9927" customFormat="false" ht="12.8" hidden="false" customHeight="false" outlineLevel="0" collapsed="false">
      <c r="A9927" s="0" t="s">
        <v>14653</v>
      </c>
      <c r="B9927" s="0" t="s">
        <v>14654</v>
      </c>
      <c r="C9927" s="0" t="s">
        <v>14655</v>
      </c>
    </row>
    <row r="9928" customFormat="false" ht="12.8" hidden="false" customHeight="false" outlineLevel="0" collapsed="false">
      <c r="A9928" s="0" t="s">
        <v>14656</v>
      </c>
    </row>
    <row r="9929" customFormat="false" ht="12.8" hidden="false" customHeight="false" outlineLevel="0" collapsed="false">
      <c r="A9929" s="0" t="s">
        <v>14657</v>
      </c>
    </row>
    <row r="9930" customFormat="false" ht="12.8" hidden="false" customHeight="false" outlineLevel="0" collapsed="false">
      <c r="A9930" s="0" t="s">
        <v>14658</v>
      </c>
    </row>
    <row r="9931" customFormat="false" ht="12.8" hidden="false" customHeight="false" outlineLevel="0" collapsed="false">
      <c r="A9931" s="0" t="s">
        <v>14659</v>
      </c>
      <c r="B9931" s="0" t="s">
        <v>14660</v>
      </c>
    </row>
    <row r="9932" customFormat="false" ht="12.8" hidden="false" customHeight="false" outlineLevel="0" collapsed="false">
      <c r="A9932" s="0" t="s">
        <v>14661</v>
      </c>
      <c r="B9932" s="0" t="s">
        <v>14662</v>
      </c>
    </row>
    <row r="9933" customFormat="false" ht="12.8" hidden="false" customHeight="false" outlineLevel="0" collapsed="false">
      <c r="A9933" s="0" t="s">
        <v>14663</v>
      </c>
    </row>
    <row r="9934" customFormat="false" ht="12.8" hidden="false" customHeight="false" outlineLevel="0" collapsed="false">
      <c r="A9934" s="0" t="s">
        <v>14664</v>
      </c>
      <c r="B9934" s="0" t="s">
        <v>14665</v>
      </c>
    </row>
    <row r="9935" customFormat="false" ht="12.8" hidden="false" customHeight="false" outlineLevel="0" collapsed="false">
      <c r="A9935" s="0" t="s">
        <v>14666</v>
      </c>
      <c r="B9935" s="0" t="s">
        <v>14667</v>
      </c>
    </row>
    <row r="9936" customFormat="false" ht="12.8" hidden="false" customHeight="false" outlineLevel="0" collapsed="false">
      <c r="A9936" s="0" t="s">
        <v>14668</v>
      </c>
      <c r="B9936" s="0" t="s">
        <v>14669</v>
      </c>
      <c r="C9936" s="0" t="s">
        <v>14670</v>
      </c>
    </row>
    <row r="9937" customFormat="false" ht="12.8" hidden="false" customHeight="false" outlineLevel="0" collapsed="false">
      <c r="A9937" s="0" t="s">
        <v>14671</v>
      </c>
      <c r="B9937" s="0" t="s">
        <v>14672</v>
      </c>
    </row>
    <row r="9938" customFormat="false" ht="12.8" hidden="false" customHeight="false" outlineLevel="0" collapsed="false">
      <c r="A9938" s="0" t="s">
        <v>14673</v>
      </c>
    </row>
    <row r="9939" customFormat="false" ht="12.8" hidden="false" customHeight="false" outlineLevel="0" collapsed="false">
      <c r="A9939" s="0" t="s">
        <v>14674</v>
      </c>
    </row>
    <row r="9940" customFormat="false" ht="12.8" hidden="false" customHeight="false" outlineLevel="0" collapsed="false">
      <c r="A9940" s="0" t="s">
        <v>14675</v>
      </c>
      <c r="B9940" s="0" t="s">
        <v>14676</v>
      </c>
      <c r="C9940" s="0" t="s">
        <v>14677</v>
      </c>
    </row>
    <row r="9941" customFormat="false" ht="12.8" hidden="false" customHeight="false" outlineLevel="0" collapsed="false">
      <c r="A9941" s="0" t="s">
        <v>14678</v>
      </c>
    </row>
    <row r="9942" customFormat="false" ht="12.8" hidden="false" customHeight="false" outlineLevel="0" collapsed="false">
      <c r="A9942" s="0" t="s">
        <v>14679</v>
      </c>
      <c r="B9942" s="0" t="s">
        <v>14680</v>
      </c>
      <c r="C9942" s="0" t="s">
        <v>14681</v>
      </c>
    </row>
    <row r="9943" customFormat="false" ht="12.8" hidden="false" customHeight="false" outlineLevel="0" collapsed="false">
      <c r="A9943" s="0" t="s">
        <v>14682</v>
      </c>
    </row>
    <row r="9944" customFormat="false" ht="12.8" hidden="false" customHeight="false" outlineLevel="0" collapsed="false">
      <c r="A9944" s="0" t="s">
        <v>14683</v>
      </c>
    </row>
    <row r="9945" customFormat="false" ht="12.8" hidden="false" customHeight="false" outlineLevel="0" collapsed="false">
      <c r="A9945" s="0" t="s">
        <v>14684</v>
      </c>
    </row>
    <row r="9946" customFormat="false" ht="12.8" hidden="false" customHeight="false" outlineLevel="0" collapsed="false">
      <c r="A9946" s="0" t="s">
        <v>14685</v>
      </c>
    </row>
    <row r="9947" customFormat="false" ht="12.8" hidden="false" customHeight="false" outlineLevel="0" collapsed="false">
      <c r="A9947" s="0" t="s">
        <v>14686</v>
      </c>
    </row>
    <row r="9948" customFormat="false" ht="12.8" hidden="false" customHeight="false" outlineLevel="0" collapsed="false">
      <c r="A9948" s="0" t="s">
        <v>14687</v>
      </c>
    </row>
    <row r="9949" customFormat="false" ht="12.8" hidden="false" customHeight="false" outlineLevel="0" collapsed="false">
      <c r="A9949" s="0" t="s">
        <v>14688</v>
      </c>
    </row>
    <row r="9950" customFormat="false" ht="12.8" hidden="false" customHeight="false" outlineLevel="0" collapsed="false">
      <c r="A9950" s="0" t="s">
        <v>14689</v>
      </c>
    </row>
    <row r="9951" customFormat="false" ht="12.8" hidden="false" customHeight="false" outlineLevel="0" collapsed="false">
      <c r="A9951" s="0" t="s">
        <v>14690</v>
      </c>
    </row>
    <row r="9952" customFormat="false" ht="12.8" hidden="false" customHeight="false" outlineLevel="0" collapsed="false">
      <c r="A9952" s="0" t="s">
        <v>14691</v>
      </c>
    </row>
    <row r="9953" customFormat="false" ht="12.8" hidden="false" customHeight="false" outlineLevel="0" collapsed="false">
      <c r="A9953" s="0" t="s">
        <v>14692</v>
      </c>
      <c r="B9953" s="0" t="s">
        <v>14693</v>
      </c>
    </row>
    <row r="9954" customFormat="false" ht="12.8" hidden="false" customHeight="false" outlineLevel="0" collapsed="false">
      <c r="A9954" s="0" t="s">
        <v>14694</v>
      </c>
      <c r="B9954" s="0" t="s">
        <v>14695</v>
      </c>
    </row>
    <row r="9955" customFormat="false" ht="12.8" hidden="false" customHeight="false" outlineLevel="0" collapsed="false">
      <c r="A9955" s="0" t="s">
        <v>14696</v>
      </c>
    </row>
    <row r="9956" customFormat="false" ht="12.8" hidden="false" customHeight="false" outlineLevel="0" collapsed="false">
      <c r="A9956" s="0" t="s">
        <v>14697</v>
      </c>
    </row>
    <row r="9957" customFormat="false" ht="12.8" hidden="false" customHeight="false" outlineLevel="0" collapsed="false">
      <c r="A9957" s="0" t="s">
        <v>14698</v>
      </c>
    </row>
    <row r="9958" customFormat="false" ht="12.8" hidden="false" customHeight="false" outlineLevel="0" collapsed="false">
      <c r="A9958" s="0" t="s">
        <v>14699</v>
      </c>
    </row>
    <row r="9959" customFormat="false" ht="12.8" hidden="false" customHeight="false" outlineLevel="0" collapsed="false">
      <c r="A9959" s="0" t="s">
        <v>14700</v>
      </c>
    </row>
    <row r="9960" customFormat="false" ht="12.8" hidden="false" customHeight="false" outlineLevel="0" collapsed="false">
      <c r="A9960" s="0" t="s">
        <v>14701</v>
      </c>
    </row>
    <row r="9961" customFormat="false" ht="12.8" hidden="false" customHeight="false" outlineLevel="0" collapsed="false">
      <c r="A9961" s="0" t="s">
        <v>14702</v>
      </c>
    </row>
    <row r="9962" customFormat="false" ht="12.8" hidden="false" customHeight="false" outlineLevel="0" collapsed="false">
      <c r="A9962" s="0" t="s">
        <v>14703</v>
      </c>
      <c r="B9962" s="0" t="s">
        <v>14704</v>
      </c>
      <c r="C9962" s="0" t="s">
        <v>14705</v>
      </c>
      <c r="D9962" s="0" t="s">
        <v>14706</v>
      </c>
    </row>
    <row r="9963" customFormat="false" ht="12.8" hidden="false" customHeight="false" outlineLevel="0" collapsed="false">
      <c r="A9963" s="0" t="s">
        <v>14707</v>
      </c>
      <c r="B9963" s="0" t="s">
        <v>14708</v>
      </c>
    </row>
    <row r="9964" customFormat="false" ht="12.8" hidden="false" customHeight="false" outlineLevel="0" collapsed="false">
      <c r="A9964" s="0" t="s">
        <v>14709</v>
      </c>
      <c r="B9964" s="0" t="s">
        <v>14710</v>
      </c>
    </row>
    <row r="9965" customFormat="false" ht="12.8" hidden="false" customHeight="false" outlineLevel="0" collapsed="false">
      <c r="A9965" s="0" t="s">
        <v>14711</v>
      </c>
    </row>
    <row r="9966" customFormat="false" ht="12.8" hidden="false" customHeight="false" outlineLevel="0" collapsed="false">
      <c r="A9966" s="0" t="s">
        <v>14712</v>
      </c>
    </row>
    <row r="9967" customFormat="false" ht="12.8" hidden="false" customHeight="false" outlineLevel="0" collapsed="false">
      <c r="A9967" s="0" t="s">
        <v>14713</v>
      </c>
    </row>
    <row r="9968" customFormat="false" ht="12.8" hidden="false" customHeight="false" outlineLevel="0" collapsed="false">
      <c r="A9968" s="0" t="s">
        <v>14714</v>
      </c>
    </row>
    <row r="9969" customFormat="false" ht="12.8" hidden="false" customHeight="false" outlineLevel="0" collapsed="false">
      <c r="A9969" s="0" t="s">
        <v>14715</v>
      </c>
    </row>
    <row r="9970" customFormat="false" ht="12.8" hidden="false" customHeight="false" outlineLevel="0" collapsed="false">
      <c r="A9970" s="0" t="s">
        <v>14716</v>
      </c>
    </row>
    <row r="9971" customFormat="false" ht="12.8" hidden="false" customHeight="false" outlineLevel="0" collapsed="false">
      <c r="A9971" s="0" t="s">
        <v>14717</v>
      </c>
    </row>
    <row r="9972" customFormat="false" ht="12.8" hidden="false" customHeight="false" outlineLevel="0" collapsed="false">
      <c r="A9972" s="0" t="s">
        <v>14718</v>
      </c>
    </row>
    <row r="9973" customFormat="false" ht="12.8" hidden="false" customHeight="false" outlineLevel="0" collapsed="false">
      <c r="A9973" s="0" t="s">
        <v>14719</v>
      </c>
      <c r="B9973" s="0" t="s">
        <v>14720</v>
      </c>
    </row>
    <row r="9974" customFormat="false" ht="12.8" hidden="false" customHeight="false" outlineLevel="0" collapsed="false">
      <c r="A9974" s="0" t="s">
        <v>14721</v>
      </c>
    </row>
    <row r="9975" customFormat="false" ht="12.8" hidden="false" customHeight="false" outlineLevel="0" collapsed="false">
      <c r="A9975" s="0" t="s">
        <v>14722</v>
      </c>
      <c r="B9975" s="0" t="s">
        <v>14723</v>
      </c>
    </row>
    <row r="9976" customFormat="false" ht="12.8" hidden="false" customHeight="false" outlineLevel="0" collapsed="false">
      <c r="A9976" s="0" t="s">
        <v>14724</v>
      </c>
      <c r="B9976" s="0" t="s">
        <v>14725</v>
      </c>
    </row>
    <row r="9977" customFormat="false" ht="12.8" hidden="false" customHeight="false" outlineLevel="0" collapsed="false">
      <c r="A9977" s="0" t="s">
        <v>14726</v>
      </c>
      <c r="B9977" s="0" t="s">
        <v>14727</v>
      </c>
    </row>
    <row r="9978" customFormat="false" ht="12.8" hidden="false" customHeight="false" outlineLevel="0" collapsed="false">
      <c r="A9978" s="0" t="s">
        <v>14728</v>
      </c>
    </row>
    <row r="9979" customFormat="false" ht="12.8" hidden="false" customHeight="false" outlineLevel="0" collapsed="false">
      <c r="A9979" s="0" t="s">
        <v>14729</v>
      </c>
    </row>
    <row r="9980" customFormat="false" ht="12.8" hidden="false" customHeight="false" outlineLevel="0" collapsed="false">
      <c r="A9980" s="0" t="s">
        <v>14730</v>
      </c>
      <c r="B9980" s="0" t="s">
        <v>14731</v>
      </c>
    </row>
    <row r="9981" customFormat="false" ht="12.8" hidden="false" customHeight="false" outlineLevel="0" collapsed="false">
      <c r="A9981" s="0" t="s">
        <v>14732</v>
      </c>
    </row>
    <row r="9982" customFormat="false" ht="12.8" hidden="false" customHeight="false" outlineLevel="0" collapsed="false">
      <c r="A9982" s="0" t="s">
        <v>14733</v>
      </c>
    </row>
    <row r="9983" customFormat="false" ht="12.8" hidden="false" customHeight="false" outlineLevel="0" collapsed="false">
      <c r="A9983" s="0" t="s">
        <v>14734</v>
      </c>
    </row>
    <row r="9984" customFormat="false" ht="12.8" hidden="false" customHeight="false" outlineLevel="0" collapsed="false">
      <c r="A9984" s="0" t="s">
        <v>14735</v>
      </c>
    </row>
    <row r="9985" customFormat="false" ht="12.8" hidden="false" customHeight="false" outlineLevel="0" collapsed="false">
      <c r="A9985" s="0" t="s">
        <v>14736</v>
      </c>
      <c r="B9985" s="0" t="s">
        <v>14737</v>
      </c>
    </row>
    <row r="9986" customFormat="false" ht="12.8" hidden="false" customHeight="false" outlineLevel="0" collapsed="false">
      <c r="A9986" s="0" t="s">
        <v>14738</v>
      </c>
    </row>
    <row r="9987" customFormat="false" ht="12.8" hidden="false" customHeight="false" outlineLevel="0" collapsed="false">
      <c r="A9987" s="0" t="s">
        <v>14739</v>
      </c>
    </row>
    <row r="9988" customFormat="false" ht="12.8" hidden="false" customHeight="false" outlineLevel="0" collapsed="false">
      <c r="A9988" s="0" t="s">
        <v>14740</v>
      </c>
      <c r="B9988" s="0" t="s">
        <v>14741</v>
      </c>
    </row>
    <row r="9989" customFormat="false" ht="12.8" hidden="false" customHeight="false" outlineLevel="0" collapsed="false">
      <c r="A9989" s="0" t="s">
        <v>14742</v>
      </c>
    </row>
    <row r="9990" customFormat="false" ht="12.8" hidden="false" customHeight="false" outlineLevel="0" collapsed="false">
      <c r="A9990" s="0" t="s">
        <v>14743</v>
      </c>
    </row>
    <row r="9991" customFormat="false" ht="12.8" hidden="false" customHeight="false" outlineLevel="0" collapsed="false">
      <c r="A9991" s="0" t="s">
        <v>14744</v>
      </c>
      <c r="B9991" s="0" t="s">
        <v>14745</v>
      </c>
      <c r="C9991" s="0" t="s">
        <v>14746</v>
      </c>
      <c r="D9991" s="0" t="s">
        <v>14747</v>
      </c>
    </row>
    <row r="9992" customFormat="false" ht="12.8" hidden="false" customHeight="false" outlineLevel="0" collapsed="false">
      <c r="A9992" s="0" t="s">
        <v>14748</v>
      </c>
    </row>
    <row r="9993" customFormat="false" ht="12.8" hidden="false" customHeight="false" outlineLevel="0" collapsed="false">
      <c r="A9993" s="0" t="s">
        <v>14749</v>
      </c>
      <c r="B9993" s="0" t="s">
        <v>14750</v>
      </c>
      <c r="C9993" s="0" t="s">
        <v>14751</v>
      </c>
    </row>
    <row r="9994" customFormat="false" ht="12.8" hidden="false" customHeight="false" outlineLevel="0" collapsed="false">
      <c r="A9994" s="0" t="s">
        <v>14752</v>
      </c>
      <c r="B9994" s="0" t="s">
        <v>14753</v>
      </c>
    </row>
    <row r="9995" customFormat="false" ht="12.8" hidden="false" customHeight="false" outlineLevel="0" collapsed="false">
      <c r="A9995" s="0" t="s">
        <v>14754</v>
      </c>
      <c r="B9995" s="0" t="s">
        <v>14755</v>
      </c>
    </row>
    <row r="9996" customFormat="false" ht="12.8" hidden="false" customHeight="false" outlineLevel="0" collapsed="false">
      <c r="A9996" s="0" t="s">
        <v>14756</v>
      </c>
    </row>
    <row r="9997" customFormat="false" ht="12.8" hidden="false" customHeight="false" outlineLevel="0" collapsed="false">
      <c r="A9997" s="0" t="s">
        <v>14757</v>
      </c>
    </row>
    <row r="9998" customFormat="false" ht="12.8" hidden="false" customHeight="false" outlineLevel="0" collapsed="false">
      <c r="A9998" s="0" t="s">
        <v>14758</v>
      </c>
    </row>
    <row r="9999" customFormat="false" ht="12.8" hidden="false" customHeight="false" outlineLevel="0" collapsed="false">
      <c r="A9999" s="0" t="s">
        <v>14759</v>
      </c>
    </row>
    <row r="10000" customFormat="false" ht="12.8" hidden="false" customHeight="false" outlineLevel="0" collapsed="false">
      <c r="A10000" s="0" t="s">
        <v>14760</v>
      </c>
      <c r="B10000" s="0" t="s">
        <v>14761</v>
      </c>
    </row>
    <row r="10001" customFormat="false" ht="12.8" hidden="false" customHeight="false" outlineLevel="0" collapsed="false">
      <c r="A10001" s="0" t="s">
        <v>14762</v>
      </c>
    </row>
    <row r="10002" customFormat="false" ht="12.8" hidden="false" customHeight="false" outlineLevel="0" collapsed="false">
      <c r="A10002" s="0" t="s">
        <v>14763</v>
      </c>
    </row>
    <row r="10003" customFormat="false" ht="12.8" hidden="false" customHeight="false" outlineLevel="0" collapsed="false">
      <c r="A10003" s="0" t="s">
        <v>14764</v>
      </c>
    </row>
    <row r="10004" customFormat="false" ht="12.8" hidden="false" customHeight="false" outlineLevel="0" collapsed="false">
      <c r="A10004" s="0" t="s">
        <v>14765</v>
      </c>
    </row>
    <row r="10005" customFormat="false" ht="12.8" hidden="false" customHeight="false" outlineLevel="0" collapsed="false">
      <c r="A10005" s="0" t="s">
        <v>14766</v>
      </c>
      <c r="B10005" s="0" t="s">
        <v>14767</v>
      </c>
    </row>
    <row r="10006" customFormat="false" ht="12.8" hidden="false" customHeight="false" outlineLevel="0" collapsed="false">
      <c r="A10006" s="0" t="s">
        <v>14768</v>
      </c>
    </row>
    <row r="10007" customFormat="false" ht="12.8" hidden="false" customHeight="false" outlineLevel="0" collapsed="false">
      <c r="A10007" s="0" t="s">
        <v>14769</v>
      </c>
    </row>
    <row r="10008" customFormat="false" ht="12.8" hidden="false" customHeight="false" outlineLevel="0" collapsed="false">
      <c r="A10008" s="0" t="s">
        <v>14770</v>
      </c>
    </row>
    <row r="10009" customFormat="false" ht="12.8" hidden="false" customHeight="false" outlineLevel="0" collapsed="false">
      <c r="A10009" s="0" t="s">
        <v>14771</v>
      </c>
    </row>
    <row r="10010" customFormat="false" ht="12.8" hidden="false" customHeight="false" outlineLevel="0" collapsed="false">
      <c r="A10010" s="0" t="s">
        <v>14772</v>
      </c>
      <c r="B10010" s="0" t="s">
        <v>14773</v>
      </c>
    </row>
    <row r="10011" customFormat="false" ht="12.8" hidden="false" customHeight="false" outlineLevel="0" collapsed="false">
      <c r="A10011" s="0" t="s">
        <v>14774</v>
      </c>
      <c r="B10011" s="0" t="s">
        <v>14775</v>
      </c>
      <c r="C10011" s="0" t="s">
        <v>14776</v>
      </c>
      <c r="D10011" s="0" t="s">
        <v>14777</v>
      </c>
    </row>
    <row r="10012" customFormat="false" ht="12.8" hidden="false" customHeight="false" outlineLevel="0" collapsed="false">
      <c r="A10012" s="0" t="s">
        <v>14778</v>
      </c>
    </row>
    <row r="10013" customFormat="false" ht="12.8" hidden="false" customHeight="false" outlineLevel="0" collapsed="false">
      <c r="A10013" s="0" t="s">
        <v>14779</v>
      </c>
      <c r="B10013" s="0" t="s">
        <v>14780</v>
      </c>
    </row>
    <row r="10014" customFormat="false" ht="12.8" hidden="false" customHeight="false" outlineLevel="0" collapsed="false">
      <c r="A10014" s="0" t="s">
        <v>14781</v>
      </c>
      <c r="B10014" s="0" t="s">
        <v>14782</v>
      </c>
      <c r="C10014" s="0" t="s">
        <v>14783</v>
      </c>
    </row>
    <row r="10015" customFormat="false" ht="12.8" hidden="false" customHeight="false" outlineLevel="0" collapsed="false">
      <c r="A10015" s="0" t="s">
        <v>14784</v>
      </c>
    </row>
    <row r="10016" customFormat="false" ht="12.8" hidden="false" customHeight="false" outlineLevel="0" collapsed="false">
      <c r="A10016" s="0" t="s">
        <v>14785</v>
      </c>
    </row>
    <row r="10017" customFormat="false" ht="12.8" hidden="false" customHeight="false" outlineLevel="0" collapsed="false">
      <c r="A10017" s="0" t="s">
        <v>14786</v>
      </c>
    </row>
    <row r="10018" customFormat="false" ht="12.8" hidden="false" customHeight="false" outlineLevel="0" collapsed="false">
      <c r="A10018" s="0" t="s">
        <v>14787</v>
      </c>
      <c r="B10018" s="0" t="s">
        <v>14788</v>
      </c>
    </row>
    <row r="10019" customFormat="false" ht="12.8" hidden="false" customHeight="false" outlineLevel="0" collapsed="false">
      <c r="A10019" s="0" t="s">
        <v>14789</v>
      </c>
    </row>
    <row r="10020" customFormat="false" ht="12.8" hidden="false" customHeight="false" outlineLevel="0" collapsed="false">
      <c r="A10020" s="0" t="s">
        <v>14790</v>
      </c>
    </row>
    <row r="10021" customFormat="false" ht="12.8" hidden="false" customHeight="false" outlineLevel="0" collapsed="false">
      <c r="A10021" s="0" t="s">
        <v>14791</v>
      </c>
    </row>
    <row r="10022" customFormat="false" ht="12.8" hidden="false" customHeight="false" outlineLevel="0" collapsed="false">
      <c r="A10022" s="0" t="s">
        <v>14792</v>
      </c>
    </row>
    <row r="10023" customFormat="false" ht="12.8" hidden="false" customHeight="false" outlineLevel="0" collapsed="false">
      <c r="A10023" s="0" t="s">
        <v>14793</v>
      </c>
      <c r="B10023" s="0" t="s">
        <v>14794</v>
      </c>
    </row>
    <row r="10024" customFormat="false" ht="12.8" hidden="false" customHeight="false" outlineLevel="0" collapsed="false">
      <c r="A10024" s="0" t="s">
        <v>14795</v>
      </c>
      <c r="B10024" s="0" t="s">
        <v>14796</v>
      </c>
      <c r="C10024" s="0" t="s">
        <v>14797</v>
      </c>
    </row>
    <row r="10025" customFormat="false" ht="12.8" hidden="false" customHeight="false" outlineLevel="0" collapsed="false">
      <c r="A10025" s="0" t="s">
        <v>14798</v>
      </c>
    </row>
    <row r="10026" customFormat="false" ht="12.8" hidden="false" customHeight="false" outlineLevel="0" collapsed="false">
      <c r="A10026" s="0" t="s">
        <v>14799</v>
      </c>
      <c r="B10026" s="0" t="s">
        <v>14800</v>
      </c>
      <c r="C10026" s="0" t="s">
        <v>14801</v>
      </c>
      <c r="D10026" s="0" t="s">
        <v>14802</v>
      </c>
    </row>
    <row r="10027" customFormat="false" ht="12.8" hidden="false" customHeight="false" outlineLevel="0" collapsed="false">
      <c r="A10027" s="0" t="s">
        <v>14803</v>
      </c>
      <c r="B10027" s="0" t="s">
        <v>14804</v>
      </c>
      <c r="C10027" s="0" t="s">
        <v>14805</v>
      </c>
      <c r="D10027" s="0" t="s">
        <v>14806</v>
      </c>
    </row>
    <row r="10028" customFormat="false" ht="12.8" hidden="false" customHeight="false" outlineLevel="0" collapsed="false">
      <c r="A10028" s="0" t="s">
        <v>14807</v>
      </c>
      <c r="B10028" s="0" t="s">
        <v>14808</v>
      </c>
    </row>
    <row r="10029" customFormat="false" ht="12.8" hidden="false" customHeight="false" outlineLevel="0" collapsed="false">
      <c r="A10029" s="0" t="s">
        <v>14809</v>
      </c>
    </row>
    <row r="10030" customFormat="false" ht="12.8" hidden="false" customHeight="false" outlineLevel="0" collapsed="false">
      <c r="A10030" s="0" t="s">
        <v>14810</v>
      </c>
      <c r="B10030" s="0" t="s">
        <v>14811</v>
      </c>
    </row>
    <row r="10031" customFormat="false" ht="12.8" hidden="false" customHeight="false" outlineLevel="0" collapsed="false">
      <c r="A10031" s="0" t="s">
        <v>14812</v>
      </c>
      <c r="B10031" s="0" t="s">
        <v>14813</v>
      </c>
    </row>
    <row r="10032" customFormat="false" ht="12.8" hidden="false" customHeight="false" outlineLevel="0" collapsed="false">
      <c r="A10032" s="0" t="s">
        <v>14814</v>
      </c>
    </row>
    <row r="10033" customFormat="false" ht="12.8" hidden="false" customHeight="false" outlineLevel="0" collapsed="false">
      <c r="A10033" s="0" t="s">
        <v>14815</v>
      </c>
    </row>
    <row r="10034" customFormat="false" ht="12.8" hidden="false" customHeight="false" outlineLevel="0" collapsed="false">
      <c r="A10034" s="0" t="s">
        <v>14816</v>
      </c>
    </row>
    <row r="10035" customFormat="false" ht="12.8" hidden="false" customHeight="false" outlineLevel="0" collapsed="false">
      <c r="A10035" s="0" t="s">
        <v>14817</v>
      </c>
    </row>
    <row r="10036" customFormat="false" ht="12.8" hidden="false" customHeight="false" outlineLevel="0" collapsed="false">
      <c r="A10036" s="0" t="s">
        <v>14818</v>
      </c>
    </row>
    <row r="10037" customFormat="false" ht="12.8" hidden="false" customHeight="false" outlineLevel="0" collapsed="false">
      <c r="A10037" s="0" t="s">
        <v>14819</v>
      </c>
      <c r="B10037" s="0" t="s">
        <v>14820</v>
      </c>
    </row>
    <row r="10038" customFormat="false" ht="12.8" hidden="false" customHeight="false" outlineLevel="0" collapsed="false">
      <c r="A10038" s="0" t="s">
        <v>14821</v>
      </c>
    </row>
    <row r="10039" customFormat="false" ht="12.8" hidden="false" customHeight="false" outlineLevel="0" collapsed="false">
      <c r="A10039" s="0" t="s">
        <v>14822</v>
      </c>
    </row>
    <row r="10040" customFormat="false" ht="12.8" hidden="false" customHeight="false" outlineLevel="0" collapsed="false">
      <c r="A10040" s="0" t="s">
        <v>14823</v>
      </c>
      <c r="B10040" s="0" t="s">
        <v>14824</v>
      </c>
      <c r="C10040" s="0" t="s">
        <v>14825</v>
      </c>
    </row>
    <row r="10041" customFormat="false" ht="12.8" hidden="false" customHeight="false" outlineLevel="0" collapsed="false">
      <c r="A10041" s="0" t="s">
        <v>14826</v>
      </c>
    </row>
    <row r="10042" customFormat="false" ht="12.8" hidden="false" customHeight="false" outlineLevel="0" collapsed="false">
      <c r="A10042" s="0" t="s">
        <v>14827</v>
      </c>
      <c r="B10042" s="0" t="s">
        <v>14828</v>
      </c>
    </row>
    <row r="10043" customFormat="false" ht="12.8" hidden="false" customHeight="false" outlineLevel="0" collapsed="false">
      <c r="B10043" s="0" t="s">
        <v>14829</v>
      </c>
      <c r="C10043" s="0" t="s">
        <v>14830</v>
      </c>
    </row>
    <row r="10044" customFormat="false" ht="12.8" hidden="false" customHeight="false" outlineLevel="0" collapsed="false">
      <c r="A10044" s="0" t="s">
        <v>14831</v>
      </c>
    </row>
    <row r="10045" customFormat="false" ht="12.8" hidden="false" customHeight="false" outlineLevel="0" collapsed="false">
      <c r="A10045" s="0" t="s">
        <v>14832</v>
      </c>
    </row>
    <row r="10046" customFormat="false" ht="12.8" hidden="false" customHeight="false" outlineLevel="0" collapsed="false">
      <c r="A10046" s="0" t="s">
        <v>14833</v>
      </c>
      <c r="B10046" s="0" t="s">
        <v>14834</v>
      </c>
    </row>
    <row r="10047" customFormat="false" ht="12.8" hidden="false" customHeight="false" outlineLevel="0" collapsed="false">
      <c r="A10047" s="0" t="s">
        <v>14835</v>
      </c>
    </row>
    <row r="10048" customFormat="false" ht="12.8" hidden="false" customHeight="false" outlineLevel="0" collapsed="false">
      <c r="A10048" s="0" t="s">
        <v>14836</v>
      </c>
    </row>
    <row r="10049" customFormat="false" ht="12.8" hidden="false" customHeight="false" outlineLevel="0" collapsed="false">
      <c r="A10049" s="0" t="s">
        <v>14837</v>
      </c>
    </row>
    <row r="10050" customFormat="false" ht="12.8" hidden="false" customHeight="false" outlineLevel="0" collapsed="false">
      <c r="A10050" s="0" t="e">
        <f aca="false">_x001e_ß0É_x0003_ðº÷¢6M_x0012_Ÿ&gt;¿øø3Aˆâ7u”|=~IñÇ+J{Ã5Ù²Ógœ]pÆ™@zâôè_x0011__x000e_Z®ÏI¼1a×“ÑnÁp_x0018__x0016_RßÙ&amp;¹““-Éü</f>
        <v>#N/A</v>
      </c>
      <c r="B10050" s="0" t="s">
        <v>14838</v>
      </c>
    </row>
    <row r="10051" customFormat="false" ht="12.8" hidden="false" customHeight="false" outlineLevel="0" collapsed="false">
      <c r="A10051" s="0" t="s">
        <v>14839</v>
      </c>
    </row>
    <row r="10052" customFormat="false" ht="12.8" hidden="false" customHeight="false" outlineLevel="0" collapsed="false">
      <c r="A10052" s="0" t="s">
        <v>14840</v>
      </c>
      <c r="B10052" s="0" t="s">
        <v>14841</v>
      </c>
      <c r="C10052" s="0" t="s">
        <v>14842</v>
      </c>
      <c r="D10052" s="0" t="s">
        <v>14843</v>
      </c>
      <c r="E10052" s="0" t="s">
        <v>14844</v>
      </c>
      <c r="F10052" s="0" t="s">
        <v>14845</v>
      </c>
    </row>
    <row r="10053" customFormat="false" ht="12.8" hidden="false" customHeight="false" outlineLevel="0" collapsed="false">
      <c r="A10053" s="0" t="s">
        <v>14846</v>
      </c>
      <c r="B10053" s="0" t="s">
        <v>14847</v>
      </c>
    </row>
    <row r="10054" customFormat="false" ht="12.8" hidden="false" customHeight="false" outlineLevel="0" collapsed="false">
      <c r="A10054" s="0" t="s">
        <v>14848</v>
      </c>
    </row>
    <row r="10055" customFormat="false" ht="12.8" hidden="false" customHeight="false" outlineLevel="0" collapsed="false">
      <c r="A10055" s="0" t="s">
        <v>14849</v>
      </c>
      <c r="B10055" s="0" t="s">
        <v>14850</v>
      </c>
      <c r="C10055" s="0" t="s">
        <v>14851</v>
      </c>
      <c r="D10055" s="0" t="s">
        <v>14852</v>
      </c>
    </row>
    <row r="10056" customFormat="false" ht="12.8" hidden="false" customHeight="false" outlineLevel="0" collapsed="false">
      <c r="A10056" s="0" t="s">
        <v>14853</v>
      </c>
    </row>
    <row r="10057" customFormat="false" ht="12.8" hidden="false" customHeight="false" outlineLevel="0" collapsed="false">
      <c r="A10057" s="0" t="s">
        <v>14854</v>
      </c>
    </row>
    <row r="10058" customFormat="false" ht="12.8" hidden="false" customHeight="false" outlineLevel="0" collapsed="false">
      <c r="A10058" s="0" t="s">
        <v>14855</v>
      </c>
    </row>
    <row r="10059" customFormat="false" ht="12.8" hidden="false" customHeight="false" outlineLevel="0" collapsed="false">
      <c r="A10059" s="0" t="s">
        <v>14856</v>
      </c>
    </row>
    <row r="10060" customFormat="false" ht="12.8" hidden="false" customHeight="false" outlineLevel="0" collapsed="false">
      <c r="A10060" s="0" t="s">
        <v>14857</v>
      </c>
      <c r="B10060" s="0" t="s">
        <v>14858</v>
      </c>
      <c r="C10060" s="0" t="s">
        <v>14859</v>
      </c>
    </row>
    <row r="10061" customFormat="false" ht="12.8" hidden="false" customHeight="false" outlineLevel="0" collapsed="false">
      <c r="A10061" s="0" t="s">
        <v>14860</v>
      </c>
      <c r="B10061" s="0" t="s">
        <v>14861</v>
      </c>
      <c r="C10061" s="0" t="s">
        <v>14862</v>
      </c>
    </row>
    <row r="10062" customFormat="false" ht="12.8" hidden="false" customHeight="false" outlineLevel="0" collapsed="false">
      <c r="A10062" s="0" t="s">
        <v>14863</v>
      </c>
    </row>
    <row r="10063" customFormat="false" ht="12.8" hidden="false" customHeight="false" outlineLevel="0" collapsed="false">
      <c r="A10063" s="0" t="s">
        <v>14864</v>
      </c>
    </row>
    <row r="10064" customFormat="false" ht="12.8" hidden="false" customHeight="false" outlineLevel="0" collapsed="false">
      <c r="A10064" s="0" t="s">
        <v>14865</v>
      </c>
    </row>
    <row r="10065" customFormat="false" ht="12.8" hidden="false" customHeight="false" outlineLevel="0" collapsed="false">
      <c r="A10065" s="0" t="s">
        <v>10151</v>
      </c>
    </row>
    <row r="10066" customFormat="false" ht="12.8" hidden="false" customHeight="false" outlineLevel="0" collapsed="false">
      <c r="A10066" s="0" t="s">
        <v>14866</v>
      </c>
      <c r="B10066" s="0" t="s">
        <v>14867</v>
      </c>
    </row>
    <row r="10067" customFormat="false" ht="12.8" hidden="false" customHeight="false" outlineLevel="0" collapsed="false">
      <c r="A10067" s="0" t="s">
        <v>14868</v>
      </c>
    </row>
    <row r="10068" customFormat="false" ht="12.8" hidden="false" customHeight="false" outlineLevel="0" collapsed="false">
      <c r="A10068" s="0" t="s">
        <v>14869</v>
      </c>
    </row>
    <row r="10069" customFormat="false" ht="12.8" hidden="false" customHeight="false" outlineLevel="0" collapsed="false">
      <c r="A10069" s="0" t="s">
        <v>14870</v>
      </c>
    </row>
    <row r="10070" customFormat="false" ht="12.8" hidden="false" customHeight="false" outlineLevel="0" collapsed="false">
      <c r="A10070" s="0" t="s">
        <v>14871</v>
      </c>
    </row>
    <row r="10071" customFormat="false" ht="12.8" hidden="false" customHeight="false" outlineLevel="0" collapsed="false">
      <c r="A10071" s="0" t="s">
        <v>14872</v>
      </c>
    </row>
    <row r="10072" customFormat="false" ht="12.8" hidden="false" customHeight="false" outlineLevel="0" collapsed="false">
      <c r="A10072" s="0" t="s">
        <v>14873</v>
      </c>
    </row>
    <row r="10073" customFormat="false" ht="12.8" hidden="false" customHeight="false" outlineLevel="0" collapsed="false">
      <c r="A10073" s="0" t="s">
        <v>14874</v>
      </c>
    </row>
    <row r="10074" customFormat="false" ht="12.8" hidden="false" customHeight="false" outlineLevel="0" collapsed="false">
      <c r="A10074" s="0" t="s">
        <v>14875</v>
      </c>
    </row>
    <row r="10075" customFormat="false" ht="12.8" hidden="false" customHeight="false" outlineLevel="0" collapsed="false">
      <c r="A10075" s="0" t="s">
        <v>14876</v>
      </c>
    </row>
    <row r="10076" customFormat="false" ht="12.8" hidden="false" customHeight="false" outlineLevel="0" collapsed="false">
      <c r="A10076" s="0" t="s">
        <v>14877</v>
      </c>
      <c r="B10076" s="0" t="s">
        <v>14878</v>
      </c>
      <c r="C10076" s="0" t="s">
        <v>14879</v>
      </c>
    </row>
    <row r="10077" customFormat="false" ht="12.8" hidden="false" customHeight="false" outlineLevel="0" collapsed="false">
      <c r="A10077" s="0" t="s">
        <v>14880</v>
      </c>
    </row>
    <row r="10078" customFormat="false" ht="12.8" hidden="false" customHeight="false" outlineLevel="0" collapsed="false">
      <c r="A10078" s="0" t="s">
        <v>14881</v>
      </c>
    </row>
    <row r="10079" customFormat="false" ht="12.8" hidden="false" customHeight="false" outlineLevel="0" collapsed="false">
      <c r="A10079" s="0" t="s">
        <v>14882</v>
      </c>
    </row>
    <row r="10080" customFormat="false" ht="12.8" hidden="false" customHeight="false" outlineLevel="0" collapsed="false">
      <c r="A10080" s="0" t="s">
        <v>14883</v>
      </c>
    </row>
    <row r="10081" customFormat="false" ht="12.8" hidden="false" customHeight="false" outlineLevel="0" collapsed="false">
      <c r="A10081" s="0" t="s">
        <v>14884</v>
      </c>
      <c r="B10081" s="0" t="s">
        <v>14885</v>
      </c>
      <c r="C10081" s="0" t="s">
        <v>14886</v>
      </c>
    </row>
    <row r="10082" customFormat="false" ht="12.8" hidden="false" customHeight="false" outlineLevel="0" collapsed="false">
      <c r="A10082" s="0" t="s">
        <v>14887</v>
      </c>
    </row>
    <row r="10083" customFormat="false" ht="12.8" hidden="false" customHeight="false" outlineLevel="0" collapsed="false">
      <c r="A10083" s="0" t="s">
        <v>14888</v>
      </c>
      <c r="B10083" s="0" t="s">
        <v>14889</v>
      </c>
    </row>
    <row r="10084" customFormat="false" ht="12.8" hidden="false" customHeight="false" outlineLevel="0" collapsed="false">
      <c r="A10084" s="0" t="s">
        <v>14890</v>
      </c>
      <c r="B10084" s="0" t="s">
        <v>14891</v>
      </c>
    </row>
    <row r="10085" customFormat="false" ht="12.8" hidden="false" customHeight="false" outlineLevel="0" collapsed="false">
      <c r="A10085" s="0" t="s">
        <v>14892</v>
      </c>
    </row>
    <row r="10086" customFormat="false" ht="12.8" hidden="false" customHeight="false" outlineLevel="0" collapsed="false">
      <c r="A10086" s="0" t="s">
        <v>14893</v>
      </c>
    </row>
    <row r="10087" customFormat="false" ht="12.8" hidden="false" customHeight="false" outlineLevel="0" collapsed="false">
      <c r="A10087" s="0" t="s">
        <v>14894</v>
      </c>
    </row>
    <row r="10088" customFormat="false" ht="12.8" hidden="false" customHeight="false" outlineLevel="0" collapsed="false">
      <c r="A10088" s="0" t="s">
        <v>14895</v>
      </c>
    </row>
    <row r="10089" customFormat="false" ht="12.8" hidden="false" customHeight="false" outlineLevel="0" collapsed="false">
      <c r="A10089" s="0" t="s">
        <v>14896</v>
      </c>
    </row>
    <row r="10090" customFormat="false" ht="12.8" hidden="false" customHeight="false" outlineLevel="0" collapsed="false">
      <c r="A10090" s="0" t="s">
        <v>14897</v>
      </c>
    </row>
    <row r="10091" customFormat="false" ht="12.8" hidden="false" customHeight="false" outlineLevel="0" collapsed="false">
      <c r="A10091" s="0" t="s">
        <v>14898</v>
      </c>
    </row>
    <row r="10092" customFormat="false" ht="12.8" hidden="false" customHeight="false" outlineLevel="0" collapsed="false">
      <c r="A10092" s="0" t="s">
        <v>14899</v>
      </c>
    </row>
    <row r="10093" customFormat="false" ht="12.8" hidden="false" customHeight="false" outlineLevel="0" collapsed="false">
      <c r="A10093" s="0" t="s">
        <v>14900</v>
      </c>
    </row>
    <row r="10094" customFormat="false" ht="12.8" hidden="false" customHeight="false" outlineLevel="0" collapsed="false">
      <c r="A10094" s="0" t="s">
        <v>14901</v>
      </c>
      <c r="B10094" s="0" t="s">
        <v>14902</v>
      </c>
    </row>
    <row r="10095" customFormat="false" ht="12.8" hidden="false" customHeight="false" outlineLevel="0" collapsed="false">
      <c r="A10095" s="0" t="s">
        <v>265</v>
      </c>
    </row>
    <row r="10096" customFormat="false" ht="12.8" hidden="false" customHeight="false" outlineLevel="0" collapsed="false">
      <c r="A10096" s="0" t="s">
        <v>14903</v>
      </c>
    </row>
    <row r="10097" customFormat="false" ht="12.8" hidden="false" customHeight="false" outlineLevel="0" collapsed="false">
      <c r="A10097" s="0" t="s">
        <v>14904</v>
      </c>
    </row>
    <row r="10098" customFormat="false" ht="12.8" hidden="false" customHeight="false" outlineLevel="0" collapsed="false">
      <c r="A10098" s="0" t="s">
        <v>14905</v>
      </c>
    </row>
    <row r="10099" customFormat="false" ht="12.8" hidden="false" customHeight="false" outlineLevel="0" collapsed="false">
      <c r="A10099" s="0" t="s">
        <v>14906</v>
      </c>
    </row>
    <row r="10100" customFormat="false" ht="12.8" hidden="false" customHeight="false" outlineLevel="0" collapsed="false">
      <c r="A10100" s="0" t="s">
        <v>14907</v>
      </c>
      <c r="B10100" s="0" t="s">
        <v>14908</v>
      </c>
    </row>
    <row r="10101" customFormat="false" ht="12.8" hidden="false" customHeight="false" outlineLevel="0" collapsed="false">
      <c r="A10101" s="0" t="s">
        <v>14909</v>
      </c>
      <c r="B10101" s="0" t="s">
        <v>14910</v>
      </c>
    </row>
    <row r="10102" customFormat="false" ht="12.8" hidden="false" customHeight="false" outlineLevel="0" collapsed="false">
      <c r="A10102" s="0" t="s">
        <v>14911</v>
      </c>
    </row>
    <row r="10103" customFormat="false" ht="12.8" hidden="false" customHeight="false" outlineLevel="0" collapsed="false">
      <c r="A10103" s="0" t="s">
        <v>14912</v>
      </c>
    </row>
    <row r="10104" customFormat="false" ht="12.8" hidden="false" customHeight="false" outlineLevel="0" collapsed="false">
      <c r="A10104" s="0" t="s">
        <v>14913</v>
      </c>
      <c r="B10104" s="0" t="s">
        <v>14914</v>
      </c>
    </row>
    <row r="10105" customFormat="false" ht="12.8" hidden="false" customHeight="false" outlineLevel="0" collapsed="false">
      <c r="A10105" s="0" t="s">
        <v>14915</v>
      </c>
    </row>
    <row r="10106" customFormat="false" ht="12.8" hidden="false" customHeight="false" outlineLevel="0" collapsed="false">
      <c r="A10106" s="0" t="s">
        <v>14916</v>
      </c>
      <c r="B10106" s="0" t="s">
        <v>14917</v>
      </c>
      <c r="C10106" s="0" t="s">
        <v>14918</v>
      </c>
      <c r="D10106" s="0" t="s">
        <v>14919</v>
      </c>
      <c r="E10106" s="0" t="s">
        <v>14920</v>
      </c>
    </row>
    <row r="10107" customFormat="false" ht="12.8" hidden="false" customHeight="false" outlineLevel="0" collapsed="false">
      <c r="A10107" s="0" t="s">
        <v>14921</v>
      </c>
    </row>
    <row r="10108" customFormat="false" ht="12.8" hidden="false" customHeight="false" outlineLevel="0" collapsed="false">
      <c r="A10108" s="0" t="s">
        <v>14922</v>
      </c>
      <c r="B10108" s="0" t="s">
        <v>14923</v>
      </c>
      <c r="C10108" s="0" t="s">
        <v>14924</v>
      </c>
      <c r="D10108" s="0" t="s">
        <v>14925</v>
      </c>
      <c r="E10108" s="0" t="s">
        <v>14926</v>
      </c>
    </row>
    <row r="10109" customFormat="false" ht="12.8" hidden="false" customHeight="false" outlineLevel="0" collapsed="false">
      <c r="A10109" s="0" t="s">
        <v>14927</v>
      </c>
    </row>
    <row r="10110" customFormat="false" ht="12.8" hidden="false" customHeight="false" outlineLevel="0" collapsed="false">
      <c r="A10110" s="0" t="s">
        <v>14928</v>
      </c>
    </row>
    <row r="10111" customFormat="false" ht="12.8" hidden="false" customHeight="false" outlineLevel="0" collapsed="false">
      <c r="A10111" s="0" t="s">
        <v>14929</v>
      </c>
      <c r="B10111" s="0" t="s">
        <v>14930</v>
      </c>
    </row>
    <row r="10112" customFormat="false" ht="12.8" hidden="false" customHeight="false" outlineLevel="0" collapsed="false">
      <c r="A10112" s="0" t="s">
        <v>14931</v>
      </c>
    </row>
    <row r="10113" customFormat="false" ht="12.8" hidden="false" customHeight="false" outlineLevel="0" collapsed="false">
      <c r="A10113" s="0" t="s">
        <v>3070</v>
      </c>
      <c r="B10113" s="0" t="s">
        <v>14932</v>
      </c>
    </row>
    <row r="10114" customFormat="false" ht="12.8" hidden="false" customHeight="false" outlineLevel="0" collapsed="false">
      <c r="A10114" s="0" t="s">
        <v>14933</v>
      </c>
    </row>
    <row r="10115" customFormat="false" ht="12.8" hidden="false" customHeight="false" outlineLevel="0" collapsed="false">
      <c r="A10115" s="0" t="s">
        <v>14934</v>
      </c>
    </row>
    <row r="10116" customFormat="false" ht="12.8" hidden="false" customHeight="false" outlineLevel="0" collapsed="false">
      <c r="A10116" s="0" t="s">
        <v>14935</v>
      </c>
    </row>
    <row r="10117" customFormat="false" ht="12.8" hidden="false" customHeight="false" outlineLevel="0" collapsed="false">
      <c r="A10117" s="0" t="s">
        <v>14936</v>
      </c>
    </row>
    <row r="10118" customFormat="false" ht="12.8" hidden="false" customHeight="false" outlineLevel="0" collapsed="false">
      <c r="A10118" s="0" t="s">
        <v>14937</v>
      </c>
    </row>
    <row r="10119" customFormat="false" ht="12.8" hidden="false" customHeight="false" outlineLevel="0" collapsed="false">
      <c r="A10119" s="0" t="s">
        <v>14938</v>
      </c>
    </row>
    <row r="10120" customFormat="false" ht="12.8" hidden="false" customHeight="false" outlineLevel="0" collapsed="false">
      <c r="A10120" s="0" t="s">
        <v>14939</v>
      </c>
    </row>
    <row r="10121" customFormat="false" ht="12.8" hidden="false" customHeight="false" outlineLevel="0" collapsed="false">
      <c r="A10121" s="0" t="s">
        <v>9918</v>
      </c>
      <c r="B10121" s="0" t="s">
        <v>14940</v>
      </c>
    </row>
    <row r="10122" customFormat="false" ht="12.8" hidden="false" customHeight="false" outlineLevel="0" collapsed="false">
      <c r="A10122" s="0" t="s">
        <v>14941</v>
      </c>
    </row>
    <row r="10123" customFormat="false" ht="12.8" hidden="false" customHeight="false" outlineLevel="0" collapsed="false">
      <c r="A10123" s="0" t="s">
        <v>14942</v>
      </c>
    </row>
    <row r="10124" customFormat="false" ht="12.8" hidden="false" customHeight="false" outlineLevel="0" collapsed="false">
      <c r="A10124" s="0" t="s">
        <v>14943</v>
      </c>
    </row>
    <row r="10125" customFormat="false" ht="12.8" hidden="false" customHeight="false" outlineLevel="0" collapsed="false">
      <c r="A10125" s="0" t="s">
        <v>14944</v>
      </c>
      <c r="B10125" s="0" t="s">
        <v>14945</v>
      </c>
      <c r="C10125" s="0" t="s">
        <v>14946</v>
      </c>
    </row>
    <row r="10126" customFormat="false" ht="12.8" hidden="false" customHeight="false" outlineLevel="0" collapsed="false">
      <c r="A10126" s="0" t="s">
        <v>14947</v>
      </c>
      <c r="B10126" s="0" t="s">
        <v>14948</v>
      </c>
    </row>
    <row r="10127" customFormat="false" ht="12.8" hidden="false" customHeight="false" outlineLevel="0" collapsed="false">
      <c r="A10127" s="0" t="s">
        <v>14949</v>
      </c>
      <c r="B10127" s="0" t="s">
        <v>14950</v>
      </c>
    </row>
    <row r="10128" customFormat="false" ht="12.8" hidden="false" customHeight="false" outlineLevel="0" collapsed="false">
      <c r="A10128" s="0" t="s">
        <v>14951</v>
      </c>
    </row>
    <row r="10129" customFormat="false" ht="12.8" hidden="false" customHeight="false" outlineLevel="0" collapsed="false">
      <c r="A10129" s="0" t="s">
        <v>10103</v>
      </c>
      <c r="B10129" s="0" t="s">
        <v>14952</v>
      </c>
      <c r="C10129" s="0" t="s">
        <v>14953</v>
      </c>
    </row>
    <row r="10130" customFormat="false" ht="12.8" hidden="false" customHeight="false" outlineLevel="0" collapsed="false">
      <c r="A10130" s="0" t="s">
        <v>14954</v>
      </c>
    </row>
    <row r="10131" customFormat="false" ht="12.8" hidden="false" customHeight="false" outlineLevel="0" collapsed="false">
      <c r="A10131" s="0" t="s">
        <v>14955</v>
      </c>
    </row>
    <row r="10132" customFormat="false" ht="12.8" hidden="false" customHeight="false" outlineLevel="0" collapsed="false">
      <c r="A10132" s="0" t="s">
        <v>14956</v>
      </c>
    </row>
    <row r="10133" customFormat="false" ht="12.8" hidden="false" customHeight="false" outlineLevel="0" collapsed="false">
      <c r="A10133" s="0" t="s">
        <v>14957</v>
      </c>
    </row>
    <row r="10134" customFormat="false" ht="12.8" hidden="false" customHeight="false" outlineLevel="0" collapsed="false">
      <c r="A10134" s="0" t="s">
        <v>14958</v>
      </c>
    </row>
    <row r="10135" customFormat="false" ht="12.8" hidden="false" customHeight="false" outlineLevel="0" collapsed="false">
      <c r="A10135" s="0" t="s">
        <v>14959</v>
      </c>
    </row>
    <row r="10136" customFormat="false" ht="12.8" hidden="false" customHeight="false" outlineLevel="0" collapsed="false">
      <c r="A10136" s="0" t="s">
        <v>14960</v>
      </c>
      <c r="B10136" s="0" t="s">
        <v>14961</v>
      </c>
    </row>
    <row r="10137" customFormat="false" ht="12.8" hidden="false" customHeight="false" outlineLevel="0" collapsed="false">
      <c r="A10137" s="0" t="s">
        <v>14962</v>
      </c>
      <c r="B10137" s="0" t="s">
        <v>14963</v>
      </c>
    </row>
    <row r="10138" customFormat="false" ht="12.8" hidden="false" customHeight="false" outlineLevel="0" collapsed="false">
      <c r="A10138" s="0" t="s">
        <v>14964</v>
      </c>
    </row>
    <row r="10139" customFormat="false" ht="12.8" hidden="false" customHeight="false" outlineLevel="0" collapsed="false">
      <c r="A10139" s="0" t="s">
        <v>14965</v>
      </c>
    </row>
    <row r="10140" customFormat="false" ht="12.8" hidden="false" customHeight="false" outlineLevel="0" collapsed="false">
      <c r="A10140" s="0" t="s">
        <v>14966</v>
      </c>
    </row>
    <row r="10141" customFormat="false" ht="12.8" hidden="false" customHeight="false" outlineLevel="0" collapsed="false">
      <c r="A10141" s="0" t="s">
        <v>14967</v>
      </c>
    </row>
    <row r="10142" customFormat="false" ht="12.8" hidden="false" customHeight="false" outlineLevel="0" collapsed="false">
      <c r="A10142" s="0" t="s">
        <v>14968</v>
      </c>
    </row>
    <row r="10143" customFormat="false" ht="12.8" hidden="false" customHeight="false" outlineLevel="0" collapsed="false">
      <c r="A10143" s="0" t="s">
        <v>14969</v>
      </c>
      <c r="B10143" s="0" t="s">
        <v>14970</v>
      </c>
    </row>
    <row r="10144" customFormat="false" ht="12.8" hidden="false" customHeight="false" outlineLevel="0" collapsed="false">
      <c r="A10144" s="0" t="s">
        <v>14971</v>
      </c>
      <c r="B10144" s="0" t="s">
        <v>14972</v>
      </c>
    </row>
    <row r="10145" customFormat="false" ht="12.8" hidden="false" customHeight="false" outlineLevel="0" collapsed="false">
      <c r="A10145" s="0" t="s">
        <v>14973</v>
      </c>
    </row>
    <row r="10146" customFormat="false" ht="12.8" hidden="false" customHeight="false" outlineLevel="0" collapsed="false">
      <c r="A10146" s="0" t="s">
        <v>14974</v>
      </c>
    </row>
    <row r="10147" customFormat="false" ht="12.8" hidden="false" customHeight="false" outlineLevel="0" collapsed="false">
      <c r="A10147" s="0" t="s">
        <v>14975</v>
      </c>
      <c r="B10147" s="0" t="s">
        <v>14976</v>
      </c>
      <c r="C10147" s="0" t="s">
        <v>14977</v>
      </c>
    </row>
    <row r="10148" customFormat="false" ht="12.8" hidden="false" customHeight="false" outlineLevel="0" collapsed="false">
      <c r="A10148" s="0" t="s">
        <v>14978</v>
      </c>
    </row>
    <row r="10149" customFormat="false" ht="12.8" hidden="false" customHeight="false" outlineLevel="0" collapsed="false">
      <c r="A10149" s="0" t="s">
        <v>14979</v>
      </c>
    </row>
    <row r="10150" customFormat="false" ht="12.8" hidden="false" customHeight="false" outlineLevel="0" collapsed="false">
      <c r="A10150" s="0" t="s">
        <v>14980</v>
      </c>
      <c r="B10150" s="0" t="s">
        <v>14981</v>
      </c>
      <c r="C10150" s="0" t="s">
        <v>14982</v>
      </c>
    </row>
    <row r="10151" customFormat="false" ht="12.8" hidden="false" customHeight="false" outlineLevel="0" collapsed="false">
      <c r="A10151" s="0" t="s">
        <v>14983</v>
      </c>
    </row>
    <row r="10152" customFormat="false" ht="12.8" hidden="false" customHeight="false" outlineLevel="0" collapsed="false">
      <c r="A10152" s="0" t="s">
        <v>14984</v>
      </c>
    </row>
    <row r="10153" customFormat="false" ht="12.8" hidden="false" customHeight="false" outlineLevel="0" collapsed="false">
      <c r="A10153" s="0" t="s">
        <v>14985</v>
      </c>
    </row>
    <row r="10154" customFormat="false" ht="12.8" hidden="false" customHeight="false" outlineLevel="0" collapsed="false">
      <c r="A10154" s="0" t="s">
        <v>14986</v>
      </c>
    </row>
    <row r="10155" customFormat="false" ht="12.8" hidden="false" customHeight="false" outlineLevel="0" collapsed="false">
      <c r="A10155" s="0" t="s">
        <v>14987</v>
      </c>
    </row>
    <row r="10156" customFormat="false" ht="12.8" hidden="false" customHeight="false" outlineLevel="0" collapsed="false">
      <c r="A10156" s="0" t="s">
        <v>14988</v>
      </c>
    </row>
    <row r="10157" customFormat="false" ht="12.8" hidden="false" customHeight="false" outlineLevel="0" collapsed="false">
      <c r="A10157" s="0" t="s">
        <v>14989</v>
      </c>
      <c r="B10157" s="0" t="s">
        <v>14990</v>
      </c>
    </row>
    <row r="10158" customFormat="false" ht="12.8" hidden="false" customHeight="false" outlineLevel="0" collapsed="false">
      <c r="A10158" s="0" t="s">
        <v>14991</v>
      </c>
    </row>
    <row r="10159" customFormat="false" ht="12.8" hidden="false" customHeight="false" outlineLevel="0" collapsed="false">
      <c r="A10159" s="0" t="e">
        <f aca="false">›p_x0017_¬	'8&lt;£Gãÿ%‹ˆ…_x0008_»õ›°L•_x0014_b¾_BoÉ_x000f_.97LL…_x001d_ØLÒL_x0013__x0011_jàaÜ£5…</f>
        <v>#N/A</v>
      </c>
    </row>
    <row r="10160" customFormat="false" ht="12.8" hidden="false" customHeight="false" outlineLevel="0" collapsed="false">
      <c r="A10160" s="0" t="s">
        <v>14992</v>
      </c>
    </row>
    <row r="10161" customFormat="false" ht="12.8" hidden="false" customHeight="false" outlineLevel="0" collapsed="false">
      <c r="A10161" s="0" t="s">
        <v>14993</v>
      </c>
    </row>
    <row r="10162" customFormat="false" ht="12.8" hidden="false" customHeight="false" outlineLevel="0" collapsed="false">
      <c r="A10162" s="0" t="s">
        <v>14994</v>
      </c>
    </row>
    <row r="10163" customFormat="false" ht="12.8" hidden="false" customHeight="false" outlineLevel="0" collapsed="false">
      <c r="A10163" s="0" t="s">
        <v>14995</v>
      </c>
      <c r="B10163" s="0" t="s">
        <v>14996</v>
      </c>
    </row>
    <row r="10164" customFormat="false" ht="12.8" hidden="false" customHeight="false" outlineLevel="0" collapsed="false">
      <c r="A10164" s="0" t="s">
        <v>14997</v>
      </c>
      <c r="B10164" s="0" t="s">
        <v>14998</v>
      </c>
    </row>
    <row r="10165" customFormat="false" ht="12.8" hidden="false" customHeight="false" outlineLevel="0" collapsed="false">
      <c r="A10165" s="0" t="s">
        <v>14999</v>
      </c>
    </row>
    <row r="10166" customFormat="false" ht="12.8" hidden="false" customHeight="false" outlineLevel="0" collapsed="false">
      <c r="A10166" s="0" t="s">
        <v>15000</v>
      </c>
      <c r="B10166" s="0" t="s">
        <v>15001</v>
      </c>
    </row>
    <row r="10167" customFormat="false" ht="12.8" hidden="false" customHeight="false" outlineLevel="0" collapsed="false">
      <c r="A10167" s="0" t="s">
        <v>15002</v>
      </c>
      <c r="B10167" s="0" t="s">
        <v>15003</v>
      </c>
    </row>
    <row r="10168" customFormat="false" ht="12.8" hidden="false" customHeight="false" outlineLevel="0" collapsed="false">
      <c r="A10168" s="0" t="s">
        <v>15004</v>
      </c>
      <c r="B10168" s="0" t="s">
        <v>15005</v>
      </c>
      <c r="C10168" s="0" t="s">
        <v>15006</v>
      </c>
    </row>
    <row r="10169" customFormat="false" ht="12.8" hidden="false" customHeight="false" outlineLevel="0" collapsed="false">
      <c r="A10169" s="0" t="s">
        <v>15007</v>
      </c>
    </row>
    <row r="10170" customFormat="false" ht="12.8" hidden="false" customHeight="false" outlineLevel="0" collapsed="false">
      <c r="A10170" s="0" t="s">
        <v>9777</v>
      </c>
      <c r="B10170" s="0" t="s">
        <v>15008</v>
      </c>
      <c r="C10170" s="0" t="s">
        <v>15009</v>
      </c>
      <c r="D10170" s="0" t="s">
        <v>15010</v>
      </c>
      <c r="E10170" s="0" t="s">
        <v>15011</v>
      </c>
      <c r="F10170" s="0" t="s">
        <v>15012</v>
      </c>
    </row>
    <row r="10171" customFormat="false" ht="12.8" hidden="false" customHeight="false" outlineLevel="0" collapsed="false">
      <c r="A10171" s="0" t="s">
        <v>15013</v>
      </c>
    </row>
    <row r="10172" customFormat="false" ht="12.8" hidden="false" customHeight="false" outlineLevel="0" collapsed="false">
      <c r="A10172" s="0" t="s">
        <v>15014</v>
      </c>
    </row>
    <row r="10173" customFormat="false" ht="12.8" hidden="false" customHeight="false" outlineLevel="0" collapsed="false">
      <c r="A10173" s="0" t="s">
        <v>15015</v>
      </c>
    </row>
    <row r="10174" customFormat="false" ht="12.8" hidden="false" customHeight="false" outlineLevel="0" collapsed="false">
      <c r="A10174" s="0" t="s">
        <v>15016</v>
      </c>
      <c r="B10174" s="0" t="s">
        <v>15017</v>
      </c>
    </row>
    <row r="10175" customFormat="false" ht="12.8" hidden="false" customHeight="false" outlineLevel="0" collapsed="false">
      <c r="A10175" s="0" t="s">
        <v>15018</v>
      </c>
      <c r="B10175" s="0" t="s">
        <v>15019</v>
      </c>
      <c r="C10175" s="0" t="s">
        <v>15020</v>
      </c>
    </row>
    <row r="10176" customFormat="false" ht="12.8" hidden="false" customHeight="false" outlineLevel="0" collapsed="false">
      <c r="A10176" s="0" t="s">
        <v>15021</v>
      </c>
    </row>
    <row r="10177" customFormat="false" ht="12.8" hidden="false" customHeight="false" outlineLevel="0" collapsed="false">
      <c r="A10177" s="0" t="s">
        <v>15022</v>
      </c>
    </row>
    <row r="10178" customFormat="false" ht="12.8" hidden="false" customHeight="false" outlineLevel="0" collapsed="false">
      <c r="A10178" s="0" t="s">
        <v>15023</v>
      </c>
    </row>
    <row r="10179" customFormat="false" ht="12.8" hidden="false" customHeight="false" outlineLevel="0" collapsed="false">
      <c r="A10179" s="0" t="s">
        <v>15024</v>
      </c>
    </row>
    <row r="10180" customFormat="false" ht="12.8" hidden="false" customHeight="false" outlineLevel="0" collapsed="false">
      <c r="A10180" s="0" t="s">
        <v>15025</v>
      </c>
      <c r="B10180" s="0" t="s">
        <v>15026</v>
      </c>
    </row>
    <row r="10181" customFormat="false" ht="12.8" hidden="false" customHeight="false" outlineLevel="0" collapsed="false">
      <c r="A10181" s="0" t="s">
        <v>15027</v>
      </c>
      <c r="B10181" s="0" t="s">
        <v>15028</v>
      </c>
    </row>
    <row r="10182" customFormat="false" ht="12.8" hidden="false" customHeight="false" outlineLevel="0" collapsed="false">
      <c r="A10182" s="0" t="s">
        <v>15029</v>
      </c>
    </row>
    <row r="10183" customFormat="false" ht="12.8" hidden="false" customHeight="false" outlineLevel="0" collapsed="false">
      <c r="A10183" s="0" t="s">
        <v>15030</v>
      </c>
      <c r="B10183" s="0" t="s">
        <v>15031</v>
      </c>
    </row>
    <row r="10184" customFormat="false" ht="12.8" hidden="false" customHeight="false" outlineLevel="0" collapsed="false">
      <c r="A10184" s="0" t="s">
        <v>15032</v>
      </c>
    </row>
    <row r="10185" customFormat="false" ht="12.8" hidden="false" customHeight="false" outlineLevel="0" collapsed="false">
      <c r="A10185" s="0" t="s">
        <v>15033</v>
      </c>
    </row>
    <row r="10186" customFormat="false" ht="12.8" hidden="false" customHeight="false" outlineLevel="0" collapsed="false">
      <c r="A10186" s="0" t="s">
        <v>15034</v>
      </c>
    </row>
    <row r="10187" customFormat="false" ht="12.8" hidden="false" customHeight="false" outlineLevel="0" collapsed="false">
      <c r="A10187" s="0" t="s">
        <v>15035</v>
      </c>
    </row>
    <row r="10188" customFormat="false" ht="12.8" hidden="false" customHeight="false" outlineLevel="0" collapsed="false">
      <c r="A10188" s="0" t="s">
        <v>15036</v>
      </c>
    </row>
    <row r="10189" customFormat="false" ht="12.8" hidden="false" customHeight="false" outlineLevel="0" collapsed="false">
      <c r="A10189" s="0" t="s">
        <v>15037</v>
      </c>
    </row>
    <row r="10190" customFormat="false" ht="12.8" hidden="false" customHeight="false" outlineLevel="0" collapsed="false">
      <c r="A10190" s="0" t="s">
        <v>15038</v>
      </c>
    </row>
    <row r="10191" customFormat="false" ht="12.8" hidden="false" customHeight="false" outlineLevel="0" collapsed="false">
      <c r="A10191" s="0" t="s">
        <v>15039</v>
      </c>
    </row>
    <row r="10192" customFormat="false" ht="12.8" hidden="false" customHeight="false" outlineLevel="0" collapsed="false">
      <c r="A10192" s="0" t="s">
        <v>15040</v>
      </c>
    </row>
    <row r="10193" customFormat="false" ht="12.8" hidden="false" customHeight="false" outlineLevel="0" collapsed="false">
      <c r="A10193" s="0" t="s">
        <v>15041</v>
      </c>
    </row>
    <row r="10194" customFormat="false" ht="12.8" hidden="false" customHeight="false" outlineLevel="0" collapsed="false">
      <c r="A10194" s="0" t="s">
        <v>15042</v>
      </c>
      <c r="B10194" s="0" t="s">
        <v>15043</v>
      </c>
    </row>
    <row r="10195" customFormat="false" ht="12.8" hidden="false" customHeight="false" outlineLevel="0" collapsed="false">
      <c r="A10195" s="0" t="s">
        <v>15044</v>
      </c>
      <c r="B10195" s="0" t="s">
        <v>15045</v>
      </c>
    </row>
    <row r="10196" customFormat="false" ht="12.8" hidden="false" customHeight="false" outlineLevel="0" collapsed="false">
      <c r="A10196" s="0" t="s">
        <v>15046</v>
      </c>
      <c r="B10196" s="0" t="s">
        <v>15047</v>
      </c>
    </row>
    <row r="10197" customFormat="false" ht="12.8" hidden="false" customHeight="false" outlineLevel="0" collapsed="false">
      <c r="A10197" s="0" t="s">
        <v>15048</v>
      </c>
      <c r="B10197" s="0" t="s">
        <v>15049</v>
      </c>
    </row>
    <row r="10198" customFormat="false" ht="12.8" hidden="false" customHeight="false" outlineLevel="0" collapsed="false">
      <c r="A10198" s="0" t="s">
        <v>15050</v>
      </c>
    </row>
    <row r="10199" customFormat="false" ht="12.8" hidden="false" customHeight="false" outlineLevel="0" collapsed="false">
      <c r="A10199" s="0" t="s">
        <v>15051</v>
      </c>
    </row>
    <row r="10200" customFormat="false" ht="12.8" hidden="false" customHeight="false" outlineLevel="0" collapsed="false">
      <c r="A10200" s="0" t="s">
        <v>15052</v>
      </c>
    </row>
    <row r="10201" customFormat="false" ht="12.8" hidden="false" customHeight="false" outlineLevel="0" collapsed="false">
      <c r="A10201" s="0" t="s">
        <v>15053</v>
      </c>
    </row>
    <row r="10202" customFormat="false" ht="12.8" hidden="false" customHeight="false" outlineLevel="0" collapsed="false">
      <c r="A10202" s="0" t="s">
        <v>15054</v>
      </c>
    </row>
    <row r="10203" customFormat="false" ht="12.8" hidden="false" customHeight="false" outlineLevel="0" collapsed="false">
      <c r="A10203" s="0" t="s">
        <v>15055</v>
      </c>
    </row>
    <row r="10204" customFormat="false" ht="12.8" hidden="false" customHeight="false" outlineLevel="0" collapsed="false">
      <c r="A10204" s="0" t="s">
        <v>15056</v>
      </c>
    </row>
    <row r="10205" customFormat="false" ht="12.8" hidden="false" customHeight="false" outlineLevel="0" collapsed="false">
      <c r="A10205" s="0" t="s">
        <v>15057</v>
      </c>
    </row>
    <row r="10206" customFormat="false" ht="12.8" hidden="false" customHeight="false" outlineLevel="0" collapsed="false">
      <c r="A10206" s="0" t="s">
        <v>15058</v>
      </c>
    </row>
    <row r="10207" customFormat="false" ht="12.8" hidden="false" customHeight="false" outlineLevel="0" collapsed="false">
      <c r="A10207" s="0" t="s">
        <v>15059</v>
      </c>
    </row>
    <row r="10208" customFormat="false" ht="12.8" hidden="false" customHeight="false" outlineLevel="0" collapsed="false">
      <c r="A10208" s="0" t="s">
        <v>15060</v>
      </c>
      <c r="B10208" s="0" t="s">
        <v>15061</v>
      </c>
    </row>
    <row r="10209" customFormat="false" ht="12.8" hidden="false" customHeight="false" outlineLevel="0" collapsed="false">
      <c r="A10209" s="0" t="s">
        <v>15062</v>
      </c>
    </row>
    <row r="10210" customFormat="false" ht="12.8" hidden="false" customHeight="false" outlineLevel="0" collapsed="false">
      <c r="A10210" s="0" t="s">
        <v>15063</v>
      </c>
    </row>
    <row r="10211" customFormat="false" ht="12.8" hidden="false" customHeight="false" outlineLevel="0" collapsed="false">
      <c r="A10211" s="0" t="s">
        <v>15064</v>
      </c>
      <c r="B10211" s="0" t="s">
        <v>15065</v>
      </c>
    </row>
    <row r="10212" customFormat="false" ht="12.8" hidden="false" customHeight="false" outlineLevel="0" collapsed="false">
      <c r="A10212" s="0" t="s">
        <v>15066</v>
      </c>
    </row>
    <row r="10213" customFormat="false" ht="12.8" hidden="false" customHeight="false" outlineLevel="0" collapsed="false">
      <c r="A10213" s="0" t="s">
        <v>15067</v>
      </c>
    </row>
    <row r="10214" customFormat="false" ht="12.8" hidden="false" customHeight="false" outlineLevel="0" collapsed="false">
      <c r="A10214" s="0" t="s">
        <v>15068</v>
      </c>
    </row>
    <row r="10215" customFormat="false" ht="12.8" hidden="false" customHeight="false" outlineLevel="0" collapsed="false">
      <c r="A10215" s="0" t="s">
        <v>15069</v>
      </c>
    </row>
    <row r="10216" customFormat="false" ht="12.8" hidden="false" customHeight="false" outlineLevel="0" collapsed="false">
      <c r="A10216" s="0" t="s">
        <v>15070</v>
      </c>
      <c r="B10216" s="0" t="s">
        <v>15071</v>
      </c>
    </row>
    <row r="10217" customFormat="false" ht="12.8" hidden="false" customHeight="false" outlineLevel="0" collapsed="false">
      <c r="A10217" s="0" t="s">
        <v>15072</v>
      </c>
    </row>
    <row r="10218" customFormat="false" ht="12.8" hidden="false" customHeight="false" outlineLevel="0" collapsed="false">
      <c r="A10218" s="0" t="s">
        <v>15073</v>
      </c>
    </row>
    <row r="10219" customFormat="false" ht="12.8" hidden="false" customHeight="false" outlineLevel="0" collapsed="false">
      <c r="A10219" s="0" t="s">
        <v>15074</v>
      </c>
    </row>
    <row r="10220" customFormat="false" ht="12.8" hidden="false" customHeight="false" outlineLevel="0" collapsed="false">
      <c r="A10220" s="0" t="s">
        <v>15075</v>
      </c>
    </row>
    <row r="10221" customFormat="false" ht="12.8" hidden="false" customHeight="false" outlineLevel="0" collapsed="false">
      <c r="A10221" s="0" t="s">
        <v>15076</v>
      </c>
    </row>
    <row r="10222" customFormat="false" ht="12.8" hidden="false" customHeight="false" outlineLevel="0" collapsed="false">
      <c r="A10222" s="0" t="s">
        <v>971</v>
      </c>
    </row>
    <row r="10223" customFormat="false" ht="12.8" hidden="false" customHeight="false" outlineLevel="0" collapsed="false">
      <c r="A10223" s="0" t="s">
        <v>15077</v>
      </c>
      <c r="B10223" s="0" t="s">
        <v>15078</v>
      </c>
    </row>
    <row r="10224" customFormat="false" ht="12.8" hidden="false" customHeight="false" outlineLevel="0" collapsed="false">
      <c r="A10224" s="0" t="s">
        <v>15079</v>
      </c>
    </row>
    <row r="10225" customFormat="false" ht="12.8" hidden="false" customHeight="false" outlineLevel="0" collapsed="false">
      <c r="A10225" s="0" t="s">
        <v>15080</v>
      </c>
      <c r="B10225" s="0" t="s">
        <v>15081</v>
      </c>
    </row>
    <row r="10226" customFormat="false" ht="12.8" hidden="false" customHeight="false" outlineLevel="0" collapsed="false">
      <c r="A10226" s="0" t="s">
        <v>15082</v>
      </c>
    </row>
    <row r="10227" customFormat="false" ht="12.8" hidden="false" customHeight="false" outlineLevel="0" collapsed="false">
      <c r="A10227" s="0" t="s">
        <v>8677</v>
      </c>
      <c r="B10227" s="0" t="s">
        <v>15083</v>
      </c>
    </row>
    <row r="10228" customFormat="false" ht="12.8" hidden="false" customHeight="false" outlineLevel="0" collapsed="false">
      <c r="A10228" s="0" t="s">
        <v>15084</v>
      </c>
      <c r="B10228" s="0" t="s">
        <v>15085</v>
      </c>
    </row>
    <row r="10229" customFormat="false" ht="12.8" hidden="false" customHeight="false" outlineLevel="0" collapsed="false">
      <c r="A10229" s="0" t="s">
        <v>15086</v>
      </c>
      <c r="B10229" s="0" t="s">
        <v>15087</v>
      </c>
      <c r="C10229" s="0" t="s">
        <v>15088</v>
      </c>
    </row>
    <row r="10230" customFormat="false" ht="12.8" hidden="false" customHeight="false" outlineLevel="0" collapsed="false">
      <c r="A10230" s="0" t="s">
        <v>15089</v>
      </c>
    </row>
    <row r="10231" customFormat="false" ht="12.8" hidden="false" customHeight="false" outlineLevel="0" collapsed="false">
      <c r="A10231" s="0" t="s">
        <v>15090</v>
      </c>
    </row>
    <row r="10232" customFormat="false" ht="12.8" hidden="false" customHeight="false" outlineLevel="0" collapsed="false">
      <c r="A10232" s="0" t="s">
        <v>15091</v>
      </c>
      <c r="B10232" s="0" t="s">
        <v>15092</v>
      </c>
    </row>
    <row r="10233" customFormat="false" ht="12.8" hidden="false" customHeight="false" outlineLevel="0" collapsed="false">
      <c r="A10233" s="0" t="s">
        <v>15093</v>
      </c>
    </row>
    <row r="10234" customFormat="false" ht="12.8" hidden="false" customHeight="false" outlineLevel="0" collapsed="false">
      <c r="A10234" s="0" t="s">
        <v>15094</v>
      </c>
    </row>
    <row r="10235" customFormat="false" ht="12.8" hidden="false" customHeight="false" outlineLevel="0" collapsed="false">
      <c r="A10235" s="0" t="s">
        <v>15095</v>
      </c>
      <c r="B10235" s="0" t="s">
        <v>15096</v>
      </c>
      <c r="C10235" s="0" t="s">
        <v>15097</v>
      </c>
    </row>
    <row r="10236" customFormat="false" ht="12.8" hidden="false" customHeight="false" outlineLevel="0" collapsed="false">
      <c r="A10236" s="0" t="s">
        <v>15098</v>
      </c>
    </row>
    <row r="10237" customFormat="false" ht="12.8" hidden="false" customHeight="false" outlineLevel="0" collapsed="false">
      <c r="A10237" s="0" t="s">
        <v>15099</v>
      </c>
    </row>
    <row r="10238" customFormat="false" ht="12.8" hidden="false" customHeight="false" outlineLevel="0" collapsed="false">
      <c r="A10238" s="0" t="s">
        <v>15100</v>
      </c>
    </row>
    <row r="10239" customFormat="false" ht="12.8" hidden="false" customHeight="false" outlineLevel="0" collapsed="false">
      <c r="A10239" s="0" t="s">
        <v>15101</v>
      </c>
    </row>
    <row r="10240" customFormat="false" ht="12.8" hidden="false" customHeight="false" outlineLevel="0" collapsed="false">
      <c r="A10240" s="0" t="s">
        <v>15102</v>
      </c>
    </row>
    <row r="10241" customFormat="false" ht="12.8" hidden="false" customHeight="false" outlineLevel="0" collapsed="false">
      <c r="A10241" s="0" t="s">
        <v>15103</v>
      </c>
      <c r="B10241" s="0" t="s">
        <v>15104</v>
      </c>
    </row>
    <row r="10242" customFormat="false" ht="12.8" hidden="false" customHeight="false" outlineLevel="0" collapsed="false">
      <c r="A10242" s="0" t="s">
        <v>15105</v>
      </c>
    </row>
    <row r="10243" customFormat="false" ht="12.8" hidden="false" customHeight="false" outlineLevel="0" collapsed="false">
      <c r="A10243" s="0" t="s">
        <v>15106</v>
      </c>
    </row>
    <row r="10244" customFormat="false" ht="12.8" hidden="false" customHeight="false" outlineLevel="0" collapsed="false">
      <c r="A10244" s="0" t="s">
        <v>15107</v>
      </c>
    </row>
    <row r="10245" customFormat="false" ht="12.8" hidden="false" customHeight="false" outlineLevel="0" collapsed="false">
      <c r="A10245" s="0" t="s">
        <v>15108</v>
      </c>
      <c r="B10245" s="0" t="s">
        <v>15109</v>
      </c>
      <c r="C10245" s="0" t="s">
        <v>15110</v>
      </c>
    </row>
    <row r="10246" customFormat="false" ht="12.8" hidden="false" customHeight="false" outlineLevel="0" collapsed="false">
      <c r="A10246" s="0" t="s">
        <v>15111</v>
      </c>
    </row>
    <row r="10247" customFormat="false" ht="12.8" hidden="false" customHeight="false" outlineLevel="0" collapsed="false">
      <c r="A10247" s="0" t="s">
        <v>15112</v>
      </c>
    </row>
    <row r="10248" customFormat="false" ht="12.8" hidden="false" customHeight="false" outlineLevel="0" collapsed="false">
      <c r="A10248" s="0" t="s">
        <v>15113</v>
      </c>
    </row>
    <row r="10249" customFormat="false" ht="12.8" hidden="false" customHeight="false" outlineLevel="0" collapsed="false">
      <c r="B10249" s="0" t="s">
        <v>15114</v>
      </c>
    </row>
    <row r="10250" customFormat="false" ht="12.8" hidden="false" customHeight="false" outlineLevel="0" collapsed="false">
      <c r="A10250" s="0" t="s">
        <v>15115</v>
      </c>
      <c r="B10250" s="0" t="s">
        <v>15116</v>
      </c>
    </row>
    <row r="10251" customFormat="false" ht="12.8" hidden="false" customHeight="false" outlineLevel="0" collapsed="false">
      <c r="A10251" s="0" t="s">
        <v>15117</v>
      </c>
    </row>
    <row r="10252" customFormat="false" ht="12.8" hidden="false" customHeight="false" outlineLevel="0" collapsed="false">
      <c r="A10252" s="0" t="s">
        <v>15118</v>
      </c>
      <c r="B10252" s="0" t="s">
        <v>15119</v>
      </c>
      <c r="C10252" s="0" t="s">
        <v>15120</v>
      </c>
    </row>
    <row r="10253" customFormat="false" ht="12.8" hidden="false" customHeight="false" outlineLevel="0" collapsed="false">
      <c r="A10253" s="0" t="s">
        <v>15121</v>
      </c>
      <c r="B10253" s="0" t="s">
        <v>15122</v>
      </c>
      <c r="C10253" s="0" t="s">
        <v>15123</v>
      </c>
    </row>
    <row r="10254" customFormat="false" ht="12.8" hidden="false" customHeight="false" outlineLevel="0" collapsed="false">
      <c r="A10254" s="0" t="s">
        <v>15124</v>
      </c>
    </row>
    <row r="10255" customFormat="false" ht="12.8" hidden="false" customHeight="false" outlineLevel="0" collapsed="false">
      <c r="A10255" s="0" t="s">
        <v>15125</v>
      </c>
      <c r="B10255" s="0" t="s">
        <v>15126</v>
      </c>
    </row>
    <row r="10256" customFormat="false" ht="12.8" hidden="false" customHeight="false" outlineLevel="0" collapsed="false">
      <c r="A10256" s="0" t="s">
        <v>15127</v>
      </c>
    </row>
    <row r="10257" customFormat="false" ht="12.8" hidden="false" customHeight="false" outlineLevel="0" collapsed="false">
      <c r="A10257" s="0" t="s">
        <v>15128</v>
      </c>
    </row>
    <row r="10258" customFormat="false" ht="12.8" hidden="false" customHeight="false" outlineLevel="0" collapsed="false">
      <c r="A10258" s="0" t="s">
        <v>15129</v>
      </c>
      <c r="B10258" s="0" t="s">
        <v>15130</v>
      </c>
    </row>
    <row r="10259" customFormat="false" ht="12.8" hidden="false" customHeight="false" outlineLevel="0" collapsed="false">
      <c r="A10259" s="0" t="s">
        <v>15131</v>
      </c>
    </row>
    <row r="10260" customFormat="false" ht="12.8" hidden="false" customHeight="false" outlineLevel="0" collapsed="false">
      <c r="A10260" s="0" t="s">
        <v>15132</v>
      </c>
    </row>
    <row r="10261" customFormat="false" ht="12.8" hidden="false" customHeight="false" outlineLevel="0" collapsed="false">
      <c r="A10261" s="0" t="s">
        <v>15133</v>
      </c>
      <c r="B10261" s="0" t="s">
        <v>15134</v>
      </c>
    </row>
    <row r="10262" customFormat="false" ht="12.8" hidden="false" customHeight="false" outlineLevel="0" collapsed="false">
      <c r="A10262" s="0" t="s">
        <v>15135</v>
      </c>
      <c r="B10262" s="0" t="s">
        <v>15136</v>
      </c>
    </row>
    <row r="10263" customFormat="false" ht="12.8" hidden="false" customHeight="false" outlineLevel="0" collapsed="false">
      <c r="A10263" s="0" t="s">
        <v>15137</v>
      </c>
    </row>
    <row r="10264" customFormat="false" ht="12.8" hidden="false" customHeight="false" outlineLevel="0" collapsed="false">
      <c r="A10264" s="0" t="s">
        <v>15138</v>
      </c>
    </row>
    <row r="10265" customFormat="false" ht="12.8" hidden="false" customHeight="false" outlineLevel="0" collapsed="false">
      <c r="A10265" s="0" t="s">
        <v>15139</v>
      </c>
    </row>
    <row r="10266" customFormat="false" ht="12.8" hidden="false" customHeight="false" outlineLevel="0" collapsed="false">
      <c r="B10266" s="0" t="s">
        <v>15140</v>
      </c>
      <c r="C10266" s="0" t="s">
        <v>15141</v>
      </c>
    </row>
    <row r="10267" customFormat="false" ht="12.8" hidden="false" customHeight="false" outlineLevel="0" collapsed="false">
      <c r="A10267" s="0" t="s">
        <v>15142</v>
      </c>
      <c r="B10267" s="0" t="s">
        <v>15143</v>
      </c>
    </row>
    <row r="10268" customFormat="false" ht="12.8" hidden="false" customHeight="false" outlineLevel="0" collapsed="false">
      <c r="A10268" s="0" t="s">
        <v>15144</v>
      </c>
    </row>
    <row r="10269" customFormat="false" ht="12.8" hidden="false" customHeight="false" outlineLevel="0" collapsed="false">
      <c r="A10269" s="0" t="s">
        <v>15145</v>
      </c>
      <c r="B10269" s="0" t="s">
        <v>15146</v>
      </c>
    </row>
    <row r="10270" customFormat="false" ht="12.8" hidden="false" customHeight="false" outlineLevel="0" collapsed="false">
      <c r="A10270" s="0" t="s">
        <v>15147</v>
      </c>
      <c r="B10270" s="0" t="s">
        <v>15148</v>
      </c>
      <c r="C10270" s="0" t="s">
        <v>15149</v>
      </c>
    </row>
    <row r="10271" customFormat="false" ht="12.8" hidden="false" customHeight="false" outlineLevel="0" collapsed="false">
      <c r="A10271" s="0" t="s">
        <v>15150</v>
      </c>
    </row>
    <row r="10272" customFormat="false" ht="12.8" hidden="false" customHeight="false" outlineLevel="0" collapsed="false">
      <c r="A10272" s="0" t="s">
        <v>15151</v>
      </c>
    </row>
    <row r="10273" customFormat="false" ht="12.8" hidden="false" customHeight="false" outlineLevel="0" collapsed="false">
      <c r="A10273" s="0" t="s">
        <v>15152</v>
      </c>
    </row>
    <row r="10274" customFormat="false" ht="12.8" hidden="false" customHeight="false" outlineLevel="0" collapsed="false">
      <c r="A10274" s="0" t="s">
        <v>15153</v>
      </c>
    </row>
    <row r="10275" customFormat="false" ht="12.8" hidden="false" customHeight="false" outlineLevel="0" collapsed="false">
      <c r="A10275" s="0" t="s">
        <v>15154</v>
      </c>
    </row>
    <row r="10276" customFormat="false" ht="12.8" hidden="false" customHeight="false" outlineLevel="0" collapsed="false">
      <c r="A10276" s="0" t="s">
        <v>15155</v>
      </c>
    </row>
    <row r="10277" customFormat="false" ht="12.8" hidden="false" customHeight="false" outlineLevel="0" collapsed="false">
      <c r="A10277" s="0" t="s">
        <v>15156</v>
      </c>
    </row>
    <row r="10278" customFormat="false" ht="12.8" hidden="false" customHeight="false" outlineLevel="0" collapsed="false">
      <c r="A10278" s="0" t="s">
        <v>15157</v>
      </c>
    </row>
    <row r="10279" customFormat="false" ht="12.8" hidden="false" customHeight="false" outlineLevel="0" collapsed="false">
      <c r="A10279" s="0" t="s">
        <v>15158</v>
      </c>
      <c r="B10279" s="0" t="s">
        <v>15159</v>
      </c>
      <c r="C10279" s="0" t="s">
        <v>15160</v>
      </c>
      <c r="D10279" s="0" t="s">
        <v>15161</v>
      </c>
      <c r="E10279" s="0" t="s">
        <v>15162</v>
      </c>
    </row>
    <row r="10280" customFormat="false" ht="12.8" hidden="false" customHeight="false" outlineLevel="0" collapsed="false">
      <c r="A10280" s="0" t="s">
        <v>15163</v>
      </c>
      <c r="B10280" s="0" t="s">
        <v>15164</v>
      </c>
    </row>
    <row r="10281" customFormat="false" ht="12.8" hidden="false" customHeight="false" outlineLevel="0" collapsed="false">
      <c r="A10281" s="0" t="s">
        <v>15165</v>
      </c>
    </row>
    <row r="10282" customFormat="false" ht="12.8" hidden="false" customHeight="false" outlineLevel="0" collapsed="false">
      <c r="A10282" s="0" t="s">
        <v>15166</v>
      </c>
    </row>
    <row r="10283" customFormat="false" ht="12.8" hidden="false" customHeight="false" outlineLevel="0" collapsed="false">
      <c r="A10283" s="0" t="s">
        <v>15167</v>
      </c>
    </row>
    <row r="10284" customFormat="false" ht="12.8" hidden="false" customHeight="false" outlineLevel="0" collapsed="false">
      <c r="A10284" s="0" t="s">
        <v>15168</v>
      </c>
    </row>
    <row r="10285" customFormat="false" ht="12.8" hidden="false" customHeight="false" outlineLevel="0" collapsed="false">
      <c r="A10285" s="0" t="s">
        <v>15169</v>
      </c>
    </row>
    <row r="10286" customFormat="false" ht="12.8" hidden="false" customHeight="false" outlineLevel="0" collapsed="false">
      <c r="A10286" s="0" t="s">
        <v>15170</v>
      </c>
    </row>
    <row r="10287" customFormat="false" ht="12.8" hidden="false" customHeight="false" outlineLevel="0" collapsed="false">
      <c r="A10287" s="0" t="s">
        <v>15171</v>
      </c>
      <c r="B10287" s="0" t="s">
        <v>15172</v>
      </c>
    </row>
    <row r="10288" customFormat="false" ht="12.8" hidden="false" customHeight="false" outlineLevel="0" collapsed="false">
      <c r="A10288" s="0" t="s">
        <v>15173</v>
      </c>
      <c r="B10288" s="0" t="s">
        <v>15174</v>
      </c>
    </row>
    <row r="10289" customFormat="false" ht="12.8" hidden="false" customHeight="false" outlineLevel="0" collapsed="false">
      <c r="A10289" s="0" t="s">
        <v>15175</v>
      </c>
    </row>
    <row r="10290" customFormat="false" ht="12.8" hidden="false" customHeight="false" outlineLevel="0" collapsed="false">
      <c r="A10290" s="0" t="s">
        <v>15176</v>
      </c>
      <c r="B10290" s="0" t="s">
        <v>15177</v>
      </c>
    </row>
    <row r="10291" customFormat="false" ht="12.8" hidden="false" customHeight="false" outlineLevel="0" collapsed="false">
      <c r="A10291" s="0" t="s">
        <v>15178</v>
      </c>
      <c r="B10291" s="0" t="s">
        <v>15179</v>
      </c>
      <c r="C10291" s="0" t="s">
        <v>15180</v>
      </c>
    </row>
    <row r="10292" customFormat="false" ht="12.8" hidden="false" customHeight="false" outlineLevel="0" collapsed="false">
      <c r="A10292" s="0" t="s">
        <v>15181</v>
      </c>
      <c r="B10292" s="0" t="s">
        <v>15182</v>
      </c>
    </row>
    <row r="10293" customFormat="false" ht="12.8" hidden="false" customHeight="false" outlineLevel="0" collapsed="false">
      <c r="A10293" s="0" t="s">
        <v>15183</v>
      </c>
      <c r="B10293" s="0" t="s">
        <v>15184</v>
      </c>
    </row>
    <row r="10294" customFormat="false" ht="12.8" hidden="false" customHeight="false" outlineLevel="0" collapsed="false">
      <c r="A10294" s="0" t="s">
        <v>15185</v>
      </c>
    </row>
    <row r="10295" customFormat="false" ht="12.8" hidden="false" customHeight="false" outlineLevel="0" collapsed="false">
      <c r="A10295" s="0" t="s">
        <v>15186</v>
      </c>
    </row>
    <row r="10296" customFormat="false" ht="12.8" hidden="false" customHeight="false" outlineLevel="0" collapsed="false">
      <c r="A10296" s="0" t="s">
        <v>15187</v>
      </c>
    </row>
    <row r="10297" customFormat="false" ht="12.8" hidden="false" customHeight="false" outlineLevel="0" collapsed="false">
      <c r="A10297" s="0" t="s">
        <v>15188</v>
      </c>
    </row>
    <row r="10298" customFormat="false" ht="12.8" hidden="false" customHeight="false" outlineLevel="0" collapsed="false">
      <c r="A10298" s="0" t="s">
        <v>15189</v>
      </c>
    </row>
    <row r="10299" customFormat="false" ht="12.8" hidden="false" customHeight="false" outlineLevel="0" collapsed="false">
      <c r="A10299" s="0" t="s">
        <v>15190</v>
      </c>
    </row>
    <row r="10300" customFormat="false" ht="12.8" hidden="false" customHeight="false" outlineLevel="0" collapsed="false">
      <c r="A10300" s="0" t="s">
        <v>15191</v>
      </c>
    </row>
    <row r="10301" customFormat="false" ht="12.8" hidden="false" customHeight="false" outlineLevel="0" collapsed="false">
      <c r="A10301" s="0" t="s">
        <v>15192</v>
      </c>
      <c r="B10301" s="0" t="s">
        <v>15193</v>
      </c>
      <c r="C10301" s="0" t="s">
        <v>15194</v>
      </c>
    </row>
    <row r="10302" customFormat="false" ht="12.8" hidden="false" customHeight="false" outlineLevel="0" collapsed="false">
      <c r="A10302" s="0" t="s">
        <v>15195</v>
      </c>
    </row>
    <row r="10303" customFormat="false" ht="12.8" hidden="false" customHeight="false" outlineLevel="0" collapsed="false">
      <c r="A10303" s="0" t="s">
        <v>15196</v>
      </c>
      <c r="B10303" s="0" t="s">
        <v>15197</v>
      </c>
    </row>
    <row r="10304" customFormat="false" ht="12.8" hidden="false" customHeight="false" outlineLevel="0" collapsed="false">
      <c r="A10304" s="0" t="s">
        <v>15198</v>
      </c>
    </row>
    <row r="10305" customFormat="false" ht="12.8" hidden="false" customHeight="false" outlineLevel="0" collapsed="false">
      <c r="A10305" s="0" t="s">
        <v>15199</v>
      </c>
      <c r="B10305" s="0" t="s">
        <v>15200</v>
      </c>
    </row>
    <row r="10306" customFormat="false" ht="12.8" hidden="false" customHeight="false" outlineLevel="0" collapsed="false">
      <c r="A10306" s="0" t="s">
        <v>15201</v>
      </c>
    </row>
    <row r="10307" customFormat="false" ht="12.8" hidden="false" customHeight="false" outlineLevel="0" collapsed="false">
      <c r="A10307" s="0" t="s">
        <v>15202</v>
      </c>
    </row>
    <row r="10308" customFormat="false" ht="12.8" hidden="false" customHeight="false" outlineLevel="0" collapsed="false">
      <c r="A10308" s="0" t="s">
        <v>15203</v>
      </c>
    </row>
    <row r="10309" customFormat="false" ht="12.8" hidden="false" customHeight="false" outlineLevel="0" collapsed="false">
      <c r="A10309" s="0" t="s">
        <v>15204</v>
      </c>
      <c r="B10309" s="0" t="s">
        <v>15205</v>
      </c>
      <c r="C10309" s="0" t="s">
        <v>15206</v>
      </c>
    </row>
    <row r="10310" customFormat="false" ht="12.8" hidden="false" customHeight="false" outlineLevel="0" collapsed="false">
      <c r="A10310" s="0" t="s">
        <v>15207</v>
      </c>
    </row>
    <row r="10311" customFormat="false" ht="12.8" hidden="false" customHeight="false" outlineLevel="0" collapsed="false">
      <c r="A10311" s="0" t="s">
        <v>15208</v>
      </c>
      <c r="B10311" s="0" t="s">
        <v>15209</v>
      </c>
    </row>
    <row r="10312" customFormat="false" ht="12.8" hidden="false" customHeight="false" outlineLevel="0" collapsed="false">
      <c r="A10312" s="0" t="s">
        <v>15210</v>
      </c>
    </row>
    <row r="10313" customFormat="false" ht="12.8" hidden="false" customHeight="false" outlineLevel="0" collapsed="false">
      <c r="A10313" s="0" t="s">
        <v>15211</v>
      </c>
    </row>
    <row r="10314" customFormat="false" ht="12.8" hidden="false" customHeight="false" outlineLevel="0" collapsed="false">
      <c r="A10314" s="0" t="s">
        <v>15212</v>
      </c>
    </row>
    <row r="10315" customFormat="false" ht="12.8" hidden="false" customHeight="false" outlineLevel="0" collapsed="false">
      <c r="A10315" s="0" t="s">
        <v>15213</v>
      </c>
      <c r="B10315" s="0" t="s">
        <v>15214</v>
      </c>
    </row>
    <row r="10316" customFormat="false" ht="12.8" hidden="false" customHeight="false" outlineLevel="0" collapsed="false">
      <c r="A10316" s="0" t="s">
        <v>15215</v>
      </c>
    </row>
    <row r="10317" customFormat="false" ht="12.8" hidden="false" customHeight="false" outlineLevel="0" collapsed="false">
      <c r="A10317" s="0" t="s">
        <v>15216</v>
      </c>
    </row>
    <row r="10318" customFormat="false" ht="12.8" hidden="false" customHeight="false" outlineLevel="0" collapsed="false">
      <c r="A10318" s="0" t="s">
        <v>15217</v>
      </c>
    </row>
    <row r="10319" customFormat="false" ht="12.8" hidden="false" customHeight="false" outlineLevel="0" collapsed="false">
      <c r="A10319" s="0" t="s">
        <v>15218</v>
      </c>
    </row>
    <row r="10320" customFormat="false" ht="12.8" hidden="false" customHeight="false" outlineLevel="0" collapsed="false">
      <c r="A10320" s="0" t="s">
        <v>15219</v>
      </c>
    </row>
    <row r="10321" customFormat="false" ht="12.8" hidden="false" customHeight="false" outlineLevel="0" collapsed="false">
      <c r="A10321" s="0" t="s">
        <v>15220</v>
      </c>
    </row>
    <row r="10322" customFormat="false" ht="12.8" hidden="false" customHeight="false" outlineLevel="0" collapsed="false">
      <c r="A10322" s="0" t="s">
        <v>15221</v>
      </c>
    </row>
    <row r="10323" customFormat="false" ht="12.8" hidden="false" customHeight="false" outlineLevel="0" collapsed="false">
      <c r="A10323" s="0" t="s">
        <v>15222</v>
      </c>
    </row>
    <row r="10324" customFormat="false" ht="12.8" hidden="false" customHeight="false" outlineLevel="0" collapsed="false">
      <c r="A10324" s="0" t="s">
        <v>15223</v>
      </c>
    </row>
    <row r="10325" customFormat="false" ht="12.8" hidden="false" customHeight="false" outlineLevel="0" collapsed="false">
      <c r="A10325" s="0" t="s">
        <v>15224</v>
      </c>
      <c r="B10325" s="0" t="s">
        <v>15225</v>
      </c>
      <c r="C10325" s="0" t="s">
        <v>15226</v>
      </c>
      <c r="D10325" s="0" t="s">
        <v>15227</v>
      </c>
    </row>
    <row r="10326" customFormat="false" ht="12.8" hidden="false" customHeight="false" outlineLevel="0" collapsed="false">
      <c r="A10326" s="0" t="s">
        <v>15228</v>
      </c>
    </row>
    <row r="10327" customFormat="false" ht="12.8" hidden="false" customHeight="false" outlineLevel="0" collapsed="false">
      <c r="A10327" s="0" t="s">
        <v>15229</v>
      </c>
    </row>
    <row r="10328" customFormat="false" ht="12.8" hidden="false" customHeight="false" outlineLevel="0" collapsed="false">
      <c r="A10328" s="0" t="s">
        <v>15230</v>
      </c>
    </row>
    <row r="10329" customFormat="false" ht="12.8" hidden="false" customHeight="false" outlineLevel="0" collapsed="false">
      <c r="A10329" s="0" t="s">
        <v>15231</v>
      </c>
      <c r="B10329" s="0" t="s">
        <v>15232</v>
      </c>
    </row>
    <row r="10330" customFormat="false" ht="12.8" hidden="false" customHeight="false" outlineLevel="0" collapsed="false">
      <c r="A10330" s="0" t="s">
        <v>15233</v>
      </c>
    </row>
    <row r="10331" customFormat="false" ht="12.8" hidden="false" customHeight="false" outlineLevel="0" collapsed="false">
      <c r="A10331" s="0" t="s">
        <v>15234</v>
      </c>
    </row>
    <row r="10332" customFormat="false" ht="12.8" hidden="false" customHeight="false" outlineLevel="0" collapsed="false">
      <c r="A10332" s="0" t="s">
        <v>15235</v>
      </c>
    </row>
    <row r="10333" customFormat="false" ht="12.8" hidden="false" customHeight="false" outlineLevel="0" collapsed="false">
      <c r="A10333" s="0" t="s">
        <v>15236</v>
      </c>
      <c r="B10333" s="0" t="s">
        <v>15237</v>
      </c>
      <c r="C10333" s="0" t="s">
        <v>15238</v>
      </c>
    </row>
    <row r="10334" customFormat="false" ht="12.8" hidden="false" customHeight="false" outlineLevel="0" collapsed="false">
      <c r="A10334" s="0" t="s">
        <v>15239</v>
      </c>
    </row>
    <row r="10335" customFormat="false" ht="12.8" hidden="false" customHeight="false" outlineLevel="0" collapsed="false">
      <c r="A10335" s="0" t="s">
        <v>15240</v>
      </c>
    </row>
    <row r="10336" customFormat="false" ht="12.8" hidden="false" customHeight="false" outlineLevel="0" collapsed="false">
      <c r="A10336" s="0" t="s">
        <v>15241</v>
      </c>
      <c r="B10336" s="0" t="s">
        <v>15242</v>
      </c>
    </row>
    <row r="10337" customFormat="false" ht="12.8" hidden="false" customHeight="false" outlineLevel="0" collapsed="false">
      <c r="A10337" s="0" t="s">
        <v>15243</v>
      </c>
    </row>
    <row r="10338" customFormat="false" ht="12.8" hidden="false" customHeight="false" outlineLevel="0" collapsed="false">
      <c r="A10338" s="0" t="s">
        <v>15244</v>
      </c>
    </row>
    <row r="10339" customFormat="false" ht="12.8" hidden="false" customHeight="false" outlineLevel="0" collapsed="false">
      <c r="A10339" s="0" t="s">
        <v>15245</v>
      </c>
    </row>
    <row r="10340" customFormat="false" ht="12.8" hidden="false" customHeight="false" outlineLevel="0" collapsed="false">
      <c r="A10340" s="0" t="s">
        <v>15246</v>
      </c>
    </row>
    <row r="10341" customFormat="false" ht="12.8" hidden="false" customHeight="false" outlineLevel="0" collapsed="false">
      <c r="A10341" s="0" t="s">
        <v>15247</v>
      </c>
    </row>
    <row r="10343" customFormat="false" ht="12.8" hidden="false" customHeight="false" outlineLevel="0" collapsed="false">
      <c r="A10343" s="0" t="s">
        <v>15248</v>
      </c>
    </row>
    <row r="10344" customFormat="false" ht="12.8" hidden="false" customHeight="false" outlineLevel="0" collapsed="false">
      <c r="A10344" s="0" t="s">
        <v>15249</v>
      </c>
      <c r="B10344" s="0" t="s">
        <v>15250</v>
      </c>
    </row>
    <row r="10345" customFormat="false" ht="12.8" hidden="false" customHeight="false" outlineLevel="0" collapsed="false">
      <c r="A10345" s="0" t="s">
        <v>15251</v>
      </c>
    </row>
    <row r="10346" customFormat="false" ht="12.8" hidden="false" customHeight="false" outlineLevel="0" collapsed="false">
      <c r="A10346" s="0" t="s">
        <v>15252</v>
      </c>
    </row>
    <row r="10347" customFormat="false" ht="12.8" hidden="false" customHeight="false" outlineLevel="0" collapsed="false">
      <c r="A10347" s="0" t="s">
        <v>15253</v>
      </c>
      <c r="B10347" s="0" t="s">
        <v>15254</v>
      </c>
    </row>
    <row r="10348" customFormat="false" ht="12.8" hidden="false" customHeight="false" outlineLevel="0" collapsed="false">
      <c r="A10348" s="0" t="s">
        <v>15255</v>
      </c>
    </row>
    <row r="10349" customFormat="false" ht="12.8" hidden="false" customHeight="false" outlineLevel="0" collapsed="false">
      <c r="A10349" s="0" t="s">
        <v>15256</v>
      </c>
    </row>
    <row r="10350" customFormat="false" ht="12.8" hidden="false" customHeight="false" outlineLevel="0" collapsed="false">
      <c r="A10350" s="0" t="s">
        <v>15257</v>
      </c>
    </row>
    <row r="10351" customFormat="false" ht="12.8" hidden="false" customHeight="false" outlineLevel="0" collapsed="false">
      <c r="A10351" s="0" t="s">
        <v>15258</v>
      </c>
    </row>
    <row r="10352" customFormat="false" ht="12.8" hidden="false" customHeight="false" outlineLevel="0" collapsed="false">
      <c r="A10352" s="0" t="s">
        <v>15259</v>
      </c>
    </row>
    <row r="10353" customFormat="false" ht="12.8" hidden="false" customHeight="false" outlineLevel="0" collapsed="false">
      <c r="A10353" s="0" t="s">
        <v>15260</v>
      </c>
    </row>
    <row r="10354" customFormat="false" ht="12.8" hidden="false" customHeight="false" outlineLevel="0" collapsed="false">
      <c r="A10354" s="0" t="s">
        <v>15261</v>
      </c>
      <c r="B10354" s="0" t="s">
        <v>15262</v>
      </c>
    </row>
    <row r="10355" customFormat="false" ht="12.8" hidden="false" customHeight="false" outlineLevel="0" collapsed="false">
      <c r="A10355" s="0" t="s">
        <v>15263</v>
      </c>
    </row>
    <row r="10356" customFormat="false" ht="12.8" hidden="false" customHeight="false" outlineLevel="0" collapsed="false">
      <c r="A10356" s="0" t="s">
        <v>15264</v>
      </c>
    </row>
    <row r="10357" customFormat="false" ht="12.8" hidden="false" customHeight="false" outlineLevel="0" collapsed="false">
      <c r="A10357" s="0" t="s">
        <v>15265</v>
      </c>
      <c r="B10357" s="0" t="s">
        <v>15266</v>
      </c>
    </row>
    <row r="10358" customFormat="false" ht="12.8" hidden="false" customHeight="false" outlineLevel="0" collapsed="false">
      <c r="A10358" s="0" t="s">
        <v>15267</v>
      </c>
    </row>
    <row r="10359" customFormat="false" ht="12.8" hidden="false" customHeight="false" outlineLevel="0" collapsed="false">
      <c r="A10359" s="0" t="s">
        <v>15268</v>
      </c>
      <c r="C10359" s="0" t="s">
        <v>15269</v>
      </c>
    </row>
    <row r="10360" customFormat="false" ht="12.8" hidden="false" customHeight="false" outlineLevel="0" collapsed="false">
      <c r="A10360" s="0" t="s">
        <v>15270</v>
      </c>
    </row>
    <row r="10361" customFormat="false" ht="12.8" hidden="false" customHeight="false" outlineLevel="0" collapsed="false">
      <c r="A10361" s="0" t="s">
        <v>15271</v>
      </c>
      <c r="B10361" s="0" t="s">
        <v>15272</v>
      </c>
    </row>
    <row r="10362" customFormat="false" ht="12.8" hidden="false" customHeight="false" outlineLevel="0" collapsed="false">
      <c r="A10362" s="0" t="s">
        <v>15273</v>
      </c>
    </row>
    <row r="10363" customFormat="false" ht="12.8" hidden="false" customHeight="false" outlineLevel="0" collapsed="false">
      <c r="A10363" s="0" t="s">
        <v>15274</v>
      </c>
    </row>
    <row r="10364" customFormat="false" ht="12.8" hidden="false" customHeight="false" outlineLevel="0" collapsed="false">
      <c r="A10364" s="0" t="s">
        <v>15275</v>
      </c>
    </row>
    <row r="10365" customFormat="false" ht="12.8" hidden="false" customHeight="false" outlineLevel="0" collapsed="false">
      <c r="A10365" s="0" t="s">
        <v>15276</v>
      </c>
    </row>
    <row r="10366" customFormat="false" ht="12.8" hidden="false" customHeight="false" outlineLevel="0" collapsed="false">
      <c r="A10366" s="0" t="s">
        <v>15277</v>
      </c>
      <c r="B10366" s="0" t="s">
        <v>15278</v>
      </c>
      <c r="C10366" s="0" t="s">
        <v>15279</v>
      </c>
    </row>
    <row r="10367" customFormat="false" ht="12.8" hidden="false" customHeight="false" outlineLevel="0" collapsed="false">
      <c r="A10367" s="0" t="s">
        <v>15280</v>
      </c>
    </row>
    <row r="10368" customFormat="false" ht="12.8" hidden="false" customHeight="false" outlineLevel="0" collapsed="false">
      <c r="A10368" s="0" t="s">
        <v>15281</v>
      </c>
    </row>
    <row r="10369" customFormat="false" ht="12.8" hidden="false" customHeight="false" outlineLevel="0" collapsed="false">
      <c r="A10369" s="0" t="s">
        <v>15282</v>
      </c>
      <c r="B10369" s="0" t="s">
        <v>15283</v>
      </c>
    </row>
    <row r="10370" customFormat="false" ht="12.8" hidden="false" customHeight="false" outlineLevel="0" collapsed="false">
      <c r="A10370" s="0" t="s">
        <v>15284</v>
      </c>
    </row>
    <row r="10371" customFormat="false" ht="12.8" hidden="false" customHeight="false" outlineLevel="0" collapsed="false">
      <c r="A10371" s="0" t="s">
        <v>15285</v>
      </c>
      <c r="B10371" s="0" t="s">
        <v>15286</v>
      </c>
    </row>
    <row r="10372" customFormat="false" ht="12.8" hidden="false" customHeight="false" outlineLevel="0" collapsed="false">
      <c r="A10372" s="0" t="s">
        <v>15287</v>
      </c>
    </row>
    <row r="10373" customFormat="false" ht="12.8" hidden="false" customHeight="false" outlineLevel="0" collapsed="false">
      <c r="A10373" s="0" t="s">
        <v>15288</v>
      </c>
    </row>
    <row r="10374" customFormat="false" ht="12.8" hidden="false" customHeight="false" outlineLevel="0" collapsed="false">
      <c r="A10374" s="0" t="s">
        <v>15289</v>
      </c>
    </row>
    <row r="10375" customFormat="false" ht="12.8" hidden="false" customHeight="false" outlineLevel="0" collapsed="false">
      <c r="A10375" s="0" t="s">
        <v>15290</v>
      </c>
    </row>
    <row r="10376" customFormat="false" ht="12.8" hidden="false" customHeight="false" outlineLevel="0" collapsed="false">
      <c r="A10376" s="0" t="s">
        <v>15291</v>
      </c>
    </row>
    <row r="10377" customFormat="false" ht="12.8" hidden="false" customHeight="false" outlineLevel="0" collapsed="false">
      <c r="A10377" s="0" t="s">
        <v>15292</v>
      </c>
    </row>
    <row r="10378" customFormat="false" ht="12.8" hidden="false" customHeight="false" outlineLevel="0" collapsed="false">
      <c r="A10378" s="0" t="s">
        <v>15293</v>
      </c>
    </row>
    <row r="10379" customFormat="false" ht="12.8" hidden="false" customHeight="false" outlineLevel="0" collapsed="false">
      <c r="A10379" s="0" t="s">
        <v>15294</v>
      </c>
    </row>
    <row r="10380" customFormat="false" ht="12.8" hidden="false" customHeight="false" outlineLevel="0" collapsed="false">
      <c r="A10380" s="0" t="s">
        <v>15295</v>
      </c>
      <c r="B10380" s="0" t="s">
        <v>15296</v>
      </c>
    </row>
    <row r="10381" customFormat="false" ht="12.8" hidden="false" customHeight="false" outlineLevel="0" collapsed="false">
      <c r="A10381" s="0" t="s">
        <v>15297</v>
      </c>
      <c r="B10381" s="0" t="s">
        <v>15298</v>
      </c>
      <c r="C10381" s="0" t="s">
        <v>15299</v>
      </c>
      <c r="D10381" s="0" t="s">
        <v>15300</v>
      </c>
      <c r="E10381" s="0" t="s">
        <v>15301</v>
      </c>
      <c r="F10381" s="0" t="s">
        <v>15302</v>
      </c>
    </row>
    <row r="10382" customFormat="false" ht="12.8" hidden="false" customHeight="false" outlineLevel="0" collapsed="false">
      <c r="A10382" s="0" t="s">
        <v>15303</v>
      </c>
      <c r="B10382" s="0" t="s">
        <v>15304</v>
      </c>
    </row>
    <row r="10383" customFormat="false" ht="12.8" hidden="false" customHeight="false" outlineLevel="0" collapsed="false">
      <c r="A10383" s="0" t="s">
        <v>15305</v>
      </c>
      <c r="B10383" s="0" t="s">
        <v>15306</v>
      </c>
      <c r="C10383" s="0" t="s">
        <v>15307</v>
      </c>
    </row>
    <row r="10384" customFormat="false" ht="12.8" hidden="false" customHeight="false" outlineLevel="0" collapsed="false">
      <c r="A10384" s="0" t="s">
        <v>15308</v>
      </c>
    </row>
    <row r="10385" customFormat="false" ht="12.8" hidden="false" customHeight="false" outlineLevel="0" collapsed="false">
      <c r="A10385" s="0" t="s">
        <v>15309</v>
      </c>
    </row>
    <row r="10386" customFormat="false" ht="12.8" hidden="false" customHeight="false" outlineLevel="0" collapsed="false">
      <c r="A10386" s="0" t="s">
        <v>15310</v>
      </c>
    </row>
    <row r="10387" customFormat="false" ht="12.8" hidden="false" customHeight="false" outlineLevel="0" collapsed="false">
      <c r="A10387" s="0" t="s">
        <v>15311</v>
      </c>
    </row>
    <row r="10388" customFormat="false" ht="12.8" hidden="false" customHeight="false" outlineLevel="0" collapsed="false">
      <c r="A10388" s="0" t="s">
        <v>15312</v>
      </c>
    </row>
    <row r="10389" customFormat="false" ht="12.8" hidden="false" customHeight="false" outlineLevel="0" collapsed="false">
      <c r="A10389" s="0" t="s">
        <v>15313</v>
      </c>
      <c r="B10389" s="0" t="s">
        <v>15314</v>
      </c>
    </row>
    <row r="10390" customFormat="false" ht="12.8" hidden="false" customHeight="false" outlineLevel="0" collapsed="false">
      <c r="A10390" s="0" t="s">
        <v>15315</v>
      </c>
      <c r="B10390" s="0" t="s">
        <v>15316</v>
      </c>
      <c r="C10390" s="0" t="s">
        <v>15317</v>
      </c>
    </row>
    <row r="10391" customFormat="false" ht="12.8" hidden="false" customHeight="false" outlineLevel="0" collapsed="false">
      <c r="A10391" s="0" t="s">
        <v>15318</v>
      </c>
    </row>
    <row r="10392" customFormat="false" ht="12.8" hidden="false" customHeight="false" outlineLevel="0" collapsed="false">
      <c r="A10392" s="0" t="s">
        <v>15319</v>
      </c>
    </row>
    <row r="10393" customFormat="false" ht="12.8" hidden="false" customHeight="false" outlineLevel="0" collapsed="false">
      <c r="A10393" s="0" t="s">
        <v>15320</v>
      </c>
      <c r="B10393" s="0" t="s">
        <v>15321</v>
      </c>
    </row>
    <row r="10394" customFormat="false" ht="12.8" hidden="false" customHeight="false" outlineLevel="0" collapsed="false">
      <c r="A10394" s="0" t="s">
        <v>15322</v>
      </c>
      <c r="B10394" s="0" t="s">
        <v>15323</v>
      </c>
      <c r="C10394" s="0" t="s">
        <v>15324</v>
      </c>
      <c r="D10394" s="0" t="s">
        <v>15325</v>
      </c>
    </row>
    <row r="10395" customFormat="false" ht="12.8" hidden="false" customHeight="false" outlineLevel="0" collapsed="false">
      <c r="A10395" s="0" t="s">
        <v>15326</v>
      </c>
      <c r="B10395" s="0" t="s">
        <v>15327</v>
      </c>
      <c r="C10395" s="0" t="s">
        <v>15328</v>
      </c>
    </row>
    <row r="10396" customFormat="false" ht="12.8" hidden="false" customHeight="false" outlineLevel="0" collapsed="false">
      <c r="A10396" s="0" t="s">
        <v>15329</v>
      </c>
    </row>
    <row r="10397" customFormat="false" ht="12.8" hidden="false" customHeight="false" outlineLevel="0" collapsed="false">
      <c r="A10397" s="0" t="s">
        <v>15330</v>
      </c>
      <c r="B10397" s="0" t="s">
        <v>15331</v>
      </c>
    </row>
    <row r="10398" customFormat="false" ht="12.8" hidden="false" customHeight="false" outlineLevel="0" collapsed="false">
      <c r="A10398" s="0" t="s">
        <v>15332</v>
      </c>
    </row>
    <row r="10399" customFormat="false" ht="12.8" hidden="false" customHeight="false" outlineLevel="0" collapsed="false">
      <c r="A10399" s="0" t="s">
        <v>15333</v>
      </c>
    </row>
    <row r="10400" customFormat="false" ht="12.8" hidden="false" customHeight="false" outlineLevel="0" collapsed="false">
      <c r="A10400" s="0" t="s">
        <v>15334</v>
      </c>
    </row>
    <row r="10401" customFormat="false" ht="12.8" hidden="false" customHeight="false" outlineLevel="0" collapsed="false">
      <c r="A10401" s="0" t="s">
        <v>15335</v>
      </c>
    </row>
    <row r="10402" customFormat="false" ht="12.8" hidden="false" customHeight="false" outlineLevel="0" collapsed="false">
      <c r="A10402" s="0" t="s">
        <v>15336</v>
      </c>
      <c r="B10402" s="0" t="s">
        <v>15337</v>
      </c>
    </row>
    <row r="10403" customFormat="false" ht="12.8" hidden="false" customHeight="false" outlineLevel="0" collapsed="false">
      <c r="A10403" s="0" t="s">
        <v>15338</v>
      </c>
    </row>
    <row r="10404" customFormat="false" ht="12.8" hidden="false" customHeight="false" outlineLevel="0" collapsed="false">
      <c r="A10404" s="0" t="s">
        <v>15339</v>
      </c>
    </row>
    <row r="10405" customFormat="false" ht="12.8" hidden="false" customHeight="false" outlineLevel="0" collapsed="false">
      <c r="A10405" s="0" t="s">
        <v>15340</v>
      </c>
    </row>
    <row r="10406" customFormat="false" ht="12.8" hidden="false" customHeight="false" outlineLevel="0" collapsed="false">
      <c r="A10406" s="0" t="s">
        <v>15341</v>
      </c>
      <c r="B10406" s="0" t="s">
        <v>15342</v>
      </c>
    </row>
    <row r="10407" customFormat="false" ht="12.8" hidden="false" customHeight="false" outlineLevel="0" collapsed="false">
      <c r="A10407" s="0" t="s">
        <v>15343</v>
      </c>
      <c r="B10407" s="0" t="s">
        <v>15344</v>
      </c>
      <c r="C10407" s="0" t="s">
        <v>15345</v>
      </c>
    </row>
    <row r="10408" customFormat="false" ht="12.8" hidden="false" customHeight="false" outlineLevel="0" collapsed="false">
      <c r="A10408" s="0" t="s">
        <v>15346</v>
      </c>
      <c r="B10408" s="0" t="s">
        <v>2822</v>
      </c>
    </row>
    <row r="10409" customFormat="false" ht="12.8" hidden="false" customHeight="false" outlineLevel="0" collapsed="false">
      <c r="A10409" s="0" t="s">
        <v>15347</v>
      </c>
    </row>
    <row r="10410" customFormat="false" ht="12.8" hidden="false" customHeight="false" outlineLevel="0" collapsed="false">
      <c r="A10410" s="0" t="s">
        <v>15348</v>
      </c>
    </row>
    <row r="10411" customFormat="false" ht="12.8" hidden="false" customHeight="false" outlineLevel="0" collapsed="false">
      <c r="A10411" s="0" t="s">
        <v>15349</v>
      </c>
    </row>
    <row r="10412" customFormat="false" ht="12.8" hidden="false" customHeight="false" outlineLevel="0" collapsed="false">
      <c r="A10412" s="0" t="s">
        <v>15350</v>
      </c>
    </row>
    <row r="10414" customFormat="false" ht="12.8" hidden="false" customHeight="false" outlineLevel="0" collapsed="false">
      <c r="A10414" s="0" t="s">
        <v>15351</v>
      </c>
    </row>
    <row r="10415" customFormat="false" ht="12.8" hidden="false" customHeight="false" outlineLevel="0" collapsed="false">
      <c r="A10415" s="0" t="s">
        <v>15352</v>
      </c>
    </row>
    <row r="10416" customFormat="false" ht="12.8" hidden="false" customHeight="false" outlineLevel="0" collapsed="false">
      <c r="A10416" s="0" t="s">
        <v>15353</v>
      </c>
    </row>
    <row r="10417" customFormat="false" ht="12.8" hidden="false" customHeight="false" outlineLevel="0" collapsed="false">
      <c r="A10417" s="0" t="s">
        <v>15354</v>
      </c>
    </row>
    <row r="10418" customFormat="false" ht="12.8" hidden="false" customHeight="false" outlineLevel="0" collapsed="false">
      <c r="A10418" s="0" t="s">
        <v>15355</v>
      </c>
      <c r="B10418" s="0" t="s">
        <v>15356</v>
      </c>
    </row>
    <row r="10419" customFormat="false" ht="12.8" hidden="false" customHeight="false" outlineLevel="0" collapsed="false">
      <c r="A10419" s="0" t="s">
        <v>15357</v>
      </c>
    </row>
    <row r="10420" customFormat="false" ht="12.8" hidden="false" customHeight="false" outlineLevel="0" collapsed="false">
      <c r="A10420" s="0" t="s">
        <v>15358</v>
      </c>
    </row>
    <row r="10421" customFormat="false" ht="12.8" hidden="false" customHeight="false" outlineLevel="0" collapsed="false">
      <c r="A10421" s="0" t="s">
        <v>15359</v>
      </c>
      <c r="B10421" s="0" t="s">
        <v>15360</v>
      </c>
    </row>
    <row r="10422" customFormat="false" ht="12.8" hidden="false" customHeight="false" outlineLevel="0" collapsed="false">
      <c r="A10422" s="0" t="s">
        <v>15361</v>
      </c>
    </row>
    <row r="10423" customFormat="false" ht="12.8" hidden="false" customHeight="false" outlineLevel="0" collapsed="false">
      <c r="A10423" s="0" t="s">
        <v>15362</v>
      </c>
      <c r="B10423" s="0" t="s">
        <v>15363</v>
      </c>
      <c r="C10423" s="0" t="s">
        <v>15364</v>
      </c>
    </row>
    <row r="10424" customFormat="false" ht="12.8" hidden="false" customHeight="false" outlineLevel="0" collapsed="false">
      <c r="A10424" s="0" t="s">
        <v>15365</v>
      </c>
    </row>
    <row r="10425" customFormat="false" ht="12.8" hidden="false" customHeight="false" outlineLevel="0" collapsed="false">
      <c r="A10425" s="0" t="s">
        <v>15366</v>
      </c>
      <c r="B10425" s="0" t="s">
        <v>15367</v>
      </c>
    </row>
    <row r="10426" customFormat="false" ht="12.8" hidden="false" customHeight="false" outlineLevel="0" collapsed="false">
      <c r="A10426" s="0" t="s">
        <v>15368</v>
      </c>
    </row>
    <row r="10427" customFormat="false" ht="12.8" hidden="false" customHeight="false" outlineLevel="0" collapsed="false">
      <c r="A10427" s="0" t="s">
        <v>15369</v>
      </c>
      <c r="B10427" s="0" t="s">
        <v>15370</v>
      </c>
      <c r="C10427" s="0" t="s">
        <v>15371</v>
      </c>
      <c r="D10427" s="0" t="s">
        <v>15372</v>
      </c>
      <c r="E10427" s="0" t="s">
        <v>15373</v>
      </c>
    </row>
    <row r="10428" customFormat="false" ht="12.8" hidden="false" customHeight="false" outlineLevel="0" collapsed="false">
      <c r="A10428" s="0" t="s">
        <v>15374</v>
      </c>
      <c r="B10428" s="0" t="s">
        <v>15375</v>
      </c>
    </row>
    <row r="10429" customFormat="false" ht="12.8" hidden="false" customHeight="false" outlineLevel="0" collapsed="false">
      <c r="A10429" s="0" t="s">
        <v>15376</v>
      </c>
      <c r="B10429" s="0" t="s">
        <v>15377</v>
      </c>
      <c r="C10429" s="0" t="s">
        <v>15378</v>
      </c>
    </row>
    <row r="10430" customFormat="false" ht="12.8" hidden="false" customHeight="false" outlineLevel="0" collapsed="false">
      <c r="A10430" s="0" t="s">
        <v>15379</v>
      </c>
    </row>
    <row r="10431" customFormat="false" ht="12.8" hidden="false" customHeight="false" outlineLevel="0" collapsed="false">
      <c r="A10431" s="0" t="s">
        <v>15380</v>
      </c>
    </row>
    <row r="10432" customFormat="false" ht="12.8" hidden="false" customHeight="false" outlineLevel="0" collapsed="false">
      <c r="A10432" s="0" t="s">
        <v>15381</v>
      </c>
    </row>
    <row r="10433" customFormat="false" ht="12.8" hidden="false" customHeight="false" outlineLevel="0" collapsed="false">
      <c r="A10433" s="0" t="s">
        <v>15382</v>
      </c>
      <c r="B10433" s="0" t="s">
        <v>15383</v>
      </c>
    </row>
    <row r="10434" customFormat="false" ht="12.8" hidden="false" customHeight="false" outlineLevel="0" collapsed="false">
      <c r="A10434" s="0" t="s">
        <v>15384</v>
      </c>
    </row>
    <row r="10435" customFormat="false" ht="12.8" hidden="false" customHeight="false" outlineLevel="0" collapsed="false">
      <c r="A10435" s="0" t="s">
        <v>15385</v>
      </c>
    </row>
    <row r="10436" customFormat="false" ht="12.8" hidden="false" customHeight="false" outlineLevel="0" collapsed="false">
      <c r="A10436" s="0" t="s">
        <v>15386</v>
      </c>
      <c r="B10436" s="0" t="s">
        <v>15387</v>
      </c>
    </row>
    <row r="10437" customFormat="false" ht="12.8" hidden="false" customHeight="false" outlineLevel="0" collapsed="false">
      <c r="A10437" s="0" t="s">
        <v>15388</v>
      </c>
    </row>
    <row r="10438" customFormat="false" ht="12.8" hidden="false" customHeight="false" outlineLevel="0" collapsed="false">
      <c r="A10438" s="0" t="s">
        <v>15389</v>
      </c>
    </row>
    <row r="10439" customFormat="false" ht="12.8" hidden="false" customHeight="false" outlineLevel="0" collapsed="false">
      <c r="A10439" s="0" t="s">
        <v>15390</v>
      </c>
    </row>
    <row r="10440" customFormat="false" ht="12.8" hidden="false" customHeight="false" outlineLevel="0" collapsed="false">
      <c r="A10440" s="0" t="s">
        <v>15391</v>
      </c>
    </row>
    <row r="10441" customFormat="false" ht="12.8" hidden="false" customHeight="false" outlineLevel="0" collapsed="false">
      <c r="A10441" s="0" t="s">
        <v>15392</v>
      </c>
    </row>
    <row r="10442" customFormat="false" ht="12.8" hidden="false" customHeight="false" outlineLevel="0" collapsed="false">
      <c r="A10442" s="0" t="s">
        <v>15393</v>
      </c>
    </row>
    <row r="10443" customFormat="false" ht="12.8" hidden="false" customHeight="false" outlineLevel="0" collapsed="false">
      <c r="A10443" s="0" t="s">
        <v>15394</v>
      </c>
    </row>
    <row r="10444" customFormat="false" ht="12.8" hidden="false" customHeight="false" outlineLevel="0" collapsed="false">
      <c r="A10444" s="0" t="s">
        <v>15395</v>
      </c>
    </row>
    <row r="10445" customFormat="false" ht="12.8" hidden="false" customHeight="false" outlineLevel="0" collapsed="false">
      <c r="A10445" s="0" t="s">
        <v>15396</v>
      </c>
    </row>
    <row r="10446" customFormat="false" ht="12.8" hidden="false" customHeight="false" outlineLevel="0" collapsed="false">
      <c r="A10446" s="0" t="s">
        <v>15397</v>
      </c>
    </row>
    <row r="10447" customFormat="false" ht="12.8" hidden="false" customHeight="false" outlineLevel="0" collapsed="false">
      <c r="A10447" s="0" t="s">
        <v>15398</v>
      </c>
    </row>
    <row r="10448" customFormat="false" ht="12.8" hidden="false" customHeight="false" outlineLevel="0" collapsed="false">
      <c r="A10448" s="0" t="s">
        <v>15399</v>
      </c>
      <c r="B10448" s="0" t="s">
        <v>15400</v>
      </c>
    </row>
    <row r="10449" customFormat="false" ht="12.8" hidden="false" customHeight="false" outlineLevel="0" collapsed="false">
      <c r="A10449" s="0" t="s">
        <v>15401</v>
      </c>
      <c r="B10449" s="0" t="s">
        <v>15402</v>
      </c>
    </row>
    <row r="10450" customFormat="false" ht="12.8" hidden="false" customHeight="false" outlineLevel="0" collapsed="false">
      <c r="A10450" s="0" t="s">
        <v>15403</v>
      </c>
    </row>
    <row r="10451" customFormat="false" ht="12.8" hidden="false" customHeight="false" outlineLevel="0" collapsed="false">
      <c r="A10451" s="0" t="s">
        <v>15404</v>
      </c>
    </row>
    <row r="10452" customFormat="false" ht="12.8" hidden="false" customHeight="false" outlineLevel="0" collapsed="false">
      <c r="A10452" s="0" t="s">
        <v>15405</v>
      </c>
    </row>
    <row r="10453" customFormat="false" ht="12.8" hidden="false" customHeight="false" outlineLevel="0" collapsed="false">
      <c r="A10453" s="0" t="s">
        <v>15406</v>
      </c>
      <c r="B10453" s="0" t="s">
        <v>15407</v>
      </c>
    </row>
    <row r="10454" customFormat="false" ht="12.8" hidden="false" customHeight="false" outlineLevel="0" collapsed="false">
      <c r="A10454" s="0" t="s">
        <v>15408</v>
      </c>
    </row>
    <row r="10455" customFormat="false" ht="12.8" hidden="false" customHeight="false" outlineLevel="0" collapsed="false">
      <c r="A10455" s="0" t="s">
        <v>15409</v>
      </c>
    </row>
    <row r="10456" customFormat="false" ht="12.8" hidden="false" customHeight="false" outlineLevel="0" collapsed="false">
      <c r="A10456" s="0" t="s">
        <v>15410</v>
      </c>
    </row>
    <row r="10457" customFormat="false" ht="12.8" hidden="false" customHeight="false" outlineLevel="0" collapsed="false">
      <c r="A10457" s="0" t="s">
        <v>15411</v>
      </c>
    </row>
    <row r="10458" customFormat="false" ht="12.8" hidden="false" customHeight="false" outlineLevel="0" collapsed="false">
      <c r="A10458" s="0" t="s">
        <v>15412</v>
      </c>
    </row>
    <row r="10459" customFormat="false" ht="12.8" hidden="false" customHeight="false" outlineLevel="0" collapsed="false">
      <c r="A10459" s="0" t="s">
        <v>15413</v>
      </c>
    </row>
    <row r="10460" customFormat="false" ht="12.8" hidden="false" customHeight="false" outlineLevel="0" collapsed="false">
      <c r="A10460" s="0" t="s">
        <v>15414</v>
      </c>
    </row>
    <row r="10461" customFormat="false" ht="12.8" hidden="false" customHeight="false" outlineLevel="0" collapsed="false">
      <c r="A10461" s="0" t="s">
        <v>15415</v>
      </c>
    </row>
    <row r="10462" customFormat="false" ht="12.8" hidden="false" customHeight="false" outlineLevel="0" collapsed="false">
      <c r="A10462" s="0" t="s">
        <v>15416</v>
      </c>
      <c r="B10462" s="0" t="s">
        <v>15417</v>
      </c>
    </row>
    <row r="10463" customFormat="false" ht="12.8" hidden="false" customHeight="false" outlineLevel="0" collapsed="false">
      <c r="A10463" s="0" t="s">
        <v>15418</v>
      </c>
      <c r="B10463" s="0" t="s">
        <v>15419</v>
      </c>
    </row>
    <row r="10464" customFormat="false" ht="12.8" hidden="false" customHeight="false" outlineLevel="0" collapsed="false">
      <c r="A10464" s="0" t="s">
        <v>15420</v>
      </c>
    </row>
    <row r="10465" customFormat="false" ht="12.8" hidden="false" customHeight="false" outlineLevel="0" collapsed="false">
      <c r="A10465" s="0" t="s">
        <v>15421</v>
      </c>
    </row>
    <row r="10466" customFormat="false" ht="12.8" hidden="false" customHeight="false" outlineLevel="0" collapsed="false">
      <c r="A10466" s="0" t="s">
        <v>15422</v>
      </c>
      <c r="B10466" s="0" t="s">
        <v>15423</v>
      </c>
    </row>
    <row r="10467" customFormat="false" ht="12.8" hidden="false" customHeight="false" outlineLevel="0" collapsed="false">
      <c r="A10467" s="0" t="s">
        <v>15424</v>
      </c>
    </row>
    <row r="10468" customFormat="false" ht="12.8" hidden="false" customHeight="false" outlineLevel="0" collapsed="false">
      <c r="A10468" s="0" t="s">
        <v>15425</v>
      </c>
    </row>
    <row r="10469" customFormat="false" ht="12.8" hidden="false" customHeight="false" outlineLevel="0" collapsed="false">
      <c r="A10469" s="0" t="s">
        <v>15426</v>
      </c>
      <c r="B10469" s="0" t="s">
        <v>15427</v>
      </c>
      <c r="C10469" s="0" t="s">
        <v>15428</v>
      </c>
    </row>
    <row r="10470" customFormat="false" ht="12.8" hidden="false" customHeight="false" outlineLevel="0" collapsed="false">
      <c r="A10470" s="0" t="s">
        <v>15429</v>
      </c>
    </row>
    <row r="10471" customFormat="false" ht="12.8" hidden="false" customHeight="false" outlineLevel="0" collapsed="false">
      <c r="A10471" s="0" t="s">
        <v>15430</v>
      </c>
    </row>
    <row r="10472" customFormat="false" ht="12.8" hidden="false" customHeight="false" outlineLevel="0" collapsed="false">
      <c r="A10472" s="0" t="s">
        <v>15431</v>
      </c>
      <c r="B10472" s="0" t="s">
        <v>15432</v>
      </c>
    </row>
    <row r="10473" customFormat="false" ht="12.8" hidden="false" customHeight="false" outlineLevel="0" collapsed="false">
      <c r="A10473" s="0" t="s">
        <v>15433</v>
      </c>
    </row>
    <row r="10474" customFormat="false" ht="12.8" hidden="false" customHeight="false" outlineLevel="0" collapsed="false">
      <c r="A10474" s="0" t="s">
        <v>15434</v>
      </c>
    </row>
    <row r="10475" customFormat="false" ht="12.8" hidden="false" customHeight="false" outlineLevel="0" collapsed="false">
      <c r="A10475" s="0" t="s">
        <v>15435</v>
      </c>
    </row>
    <row r="10476" customFormat="false" ht="12.8" hidden="false" customHeight="false" outlineLevel="0" collapsed="false">
      <c r="A10476" s="0" t="s">
        <v>15436</v>
      </c>
    </row>
    <row r="10477" customFormat="false" ht="12.8" hidden="false" customHeight="false" outlineLevel="0" collapsed="false">
      <c r="A10477" s="0" t="s">
        <v>15437</v>
      </c>
    </row>
    <row r="10478" customFormat="false" ht="12.8" hidden="false" customHeight="false" outlineLevel="0" collapsed="false">
      <c r="A10478" s="0" t="s">
        <v>15438</v>
      </c>
    </row>
    <row r="10479" customFormat="false" ht="12.8" hidden="false" customHeight="false" outlineLevel="0" collapsed="false">
      <c r="A10479" s="0" t="s">
        <v>15439</v>
      </c>
    </row>
    <row r="10480" customFormat="false" ht="12.8" hidden="false" customHeight="false" outlineLevel="0" collapsed="false">
      <c r="A10480" s="0" t="s">
        <v>15440</v>
      </c>
    </row>
    <row r="10481" customFormat="false" ht="12.8" hidden="false" customHeight="false" outlineLevel="0" collapsed="false">
      <c r="A10481" s="0" t="s">
        <v>15441</v>
      </c>
    </row>
    <row r="10482" customFormat="false" ht="12.8" hidden="false" customHeight="false" outlineLevel="0" collapsed="false">
      <c r="A10482" s="0" t="s">
        <v>15442</v>
      </c>
    </row>
    <row r="10483" customFormat="false" ht="12.8" hidden="false" customHeight="false" outlineLevel="0" collapsed="false">
      <c r="A10483" s="0" t="s">
        <v>15443</v>
      </c>
    </row>
    <row r="10484" customFormat="false" ht="12.8" hidden="false" customHeight="false" outlineLevel="0" collapsed="false">
      <c r="A10484" s="0" t="s">
        <v>15444</v>
      </c>
    </row>
    <row r="10485" customFormat="false" ht="12.8" hidden="false" customHeight="false" outlineLevel="0" collapsed="false">
      <c r="A10485" s="0" t="s">
        <v>15445</v>
      </c>
      <c r="B10485" s="0" t="s">
        <v>15446</v>
      </c>
      <c r="C10485" s="0" t="s">
        <v>15447</v>
      </c>
      <c r="D10485" s="0" t="s">
        <v>15448</v>
      </c>
    </row>
    <row r="10486" customFormat="false" ht="12.8" hidden="false" customHeight="false" outlineLevel="0" collapsed="false">
      <c r="A10486" s="0" t="s">
        <v>15449</v>
      </c>
      <c r="B10486" s="0" t="s">
        <v>15450</v>
      </c>
      <c r="C10486" s="0" t="s">
        <v>15451</v>
      </c>
    </row>
    <row r="10487" customFormat="false" ht="12.8" hidden="false" customHeight="false" outlineLevel="0" collapsed="false">
      <c r="A10487" s="0" t="s">
        <v>15452</v>
      </c>
      <c r="B10487" s="0" t="s">
        <v>15453</v>
      </c>
    </row>
    <row r="10488" customFormat="false" ht="12.8" hidden="false" customHeight="false" outlineLevel="0" collapsed="false">
      <c r="A10488" s="0" t="s">
        <v>15454</v>
      </c>
    </row>
    <row r="10489" customFormat="false" ht="12.8" hidden="false" customHeight="false" outlineLevel="0" collapsed="false">
      <c r="A10489" s="0" t="s">
        <v>15455</v>
      </c>
    </row>
    <row r="10490" customFormat="false" ht="12.8" hidden="false" customHeight="false" outlineLevel="0" collapsed="false">
      <c r="A10490" s="0" t="s">
        <v>15456</v>
      </c>
    </row>
    <row r="10491" customFormat="false" ht="12.8" hidden="false" customHeight="false" outlineLevel="0" collapsed="false">
      <c r="A10491" s="0" t="s">
        <v>15457</v>
      </c>
    </row>
    <row r="10492" customFormat="false" ht="12.8" hidden="false" customHeight="false" outlineLevel="0" collapsed="false">
      <c r="A10492" s="0" t="s">
        <v>15458</v>
      </c>
    </row>
    <row r="10493" customFormat="false" ht="12.8" hidden="false" customHeight="false" outlineLevel="0" collapsed="false">
      <c r="A10493" s="0" t="s">
        <v>15459</v>
      </c>
      <c r="B10493" s="0" t="s">
        <v>15460</v>
      </c>
    </row>
    <row r="10494" customFormat="false" ht="12.8" hidden="false" customHeight="false" outlineLevel="0" collapsed="false">
      <c r="A10494" s="0" t="s">
        <v>15461</v>
      </c>
      <c r="B10494" s="0" t="s">
        <v>15462</v>
      </c>
      <c r="C10494" s="0" t="s">
        <v>15463</v>
      </c>
    </row>
    <row r="10495" customFormat="false" ht="12.8" hidden="false" customHeight="false" outlineLevel="0" collapsed="false">
      <c r="A10495" s="0" t="s">
        <v>15464</v>
      </c>
    </row>
    <row r="10496" customFormat="false" ht="12.8" hidden="false" customHeight="false" outlineLevel="0" collapsed="false">
      <c r="A10496" s="0" t="s">
        <v>15465</v>
      </c>
      <c r="B10496" s="0" t="s">
        <v>15466</v>
      </c>
    </row>
    <row r="10497" customFormat="false" ht="12.8" hidden="false" customHeight="false" outlineLevel="0" collapsed="false">
      <c r="A10497" s="0" t="s">
        <v>15467</v>
      </c>
    </row>
    <row r="10498" customFormat="false" ht="12.8" hidden="false" customHeight="false" outlineLevel="0" collapsed="false">
      <c r="A10498" s="0" t="s">
        <v>15468</v>
      </c>
    </row>
    <row r="10499" customFormat="false" ht="12.8" hidden="false" customHeight="false" outlineLevel="0" collapsed="false">
      <c r="A10499" s="0" t="s">
        <v>15469</v>
      </c>
      <c r="B10499" s="0" t="s">
        <v>15470</v>
      </c>
    </row>
    <row r="10500" customFormat="false" ht="12.8" hidden="false" customHeight="false" outlineLevel="0" collapsed="false">
      <c r="A10500" s="0" t="s">
        <v>15471</v>
      </c>
      <c r="B10500" s="0" t="s">
        <v>15472</v>
      </c>
      <c r="C10500" s="0" t="s">
        <v>15473</v>
      </c>
    </row>
    <row r="10501" customFormat="false" ht="12.8" hidden="false" customHeight="false" outlineLevel="0" collapsed="false">
      <c r="A10501" s="0" t="s">
        <v>15474</v>
      </c>
      <c r="B10501" s="0" t="s">
        <v>15475</v>
      </c>
      <c r="C10501" s="0" t="s">
        <v>15476</v>
      </c>
    </row>
    <row r="10502" customFormat="false" ht="12.8" hidden="false" customHeight="false" outlineLevel="0" collapsed="false">
      <c r="A10502" s="0" t="s">
        <v>15477</v>
      </c>
      <c r="B10502" s="0" t="s">
        <v>15478</v>
      </c>
    </row>
    <row r="10503" customFormat="false" ht="12.8" hidden="false" customHeight="false" outlineLevel="0" collapsed="false">
      <c r="A10503" s="0" t="s">
        <v>15479</v>
      </c>
      <c r="B10503" s="0" t="s">
        <v>15480</v>
      </c>
      <c r="C10503" s="0" t="s">
        <v>15481</v>
      </c>
      <c r="D10503" s="0" t="s">
        <v>15482</v>
      </c>
      <c r="E10503" s="0" t="s">
        <v>15483</v>
      </c>
    </row>
    <row r="10504" customFormat="false" ht="12.8" hidden="false" customHeight="false" outlineLevel="0" collapsed="false">
      <c r="A10504" s="0" t="s">
        <v>15484</v>
      </c>
    </row>
    <row r="10505" customFormat="false" ht="12.8" hidden="false" customHeight="false" outlineLevel="0" collapsed="false">
      <c r="A10505" s="0" t="s">
        <v>15485</v>
      </c>
    </row>
    <row r="10506" customFormat="false" ht="12.8" hidden="false" customHeight="false" outlineLevel="0" collapsed="false">
      <c r="A10506" s="0" t="s">
        <v>15486</v>
      </c>
      <c r="B10506" s="0" t="s">
        <v>15487</v>
      </c>
    </row>
    <row r="10507" customFormat="false" ht="12.8" hidden="false" customHeight="false" outlineLevel="0" collapsed="false">
      <c r="A10507" s="0" t="s">
        <v>15488</v>
      </c>
      <c r="B10507" s="0" t="s">
        <v>15489</v>
      </c>
    </row>
    <row r="10508" customFormat="false" ht="12.8" hidden="false" customHeight="false" outlineLevel="0" collapsed="false">
      <c r="A10508" s="0" t="s">
        <v>15490</v>
      </c>
    </row>
    <row r="10509" customFormat="false" ht="12.8" hidden="false" customHeight="false" outlineLevel="0" collapsed="false">
      <c r="A10509" s="0" t="s">
        <v>15491</v>
      </c>
    </row>
    <row r="10510" customFormat="false" ht="12.8" hidden="false" customHeight="false" outlineLevel="0" collapsed="false">
      <c r="A10510" s="0" t="s">
        <v>15492</v>
      </c>
      <c r="B10510" s="0" t="s">
        <v>15493</v>
      </c>
      <c r="C10510" s="0" t="s">
        <v>15494</v>
      </c>
      <c r="D10510" s="0" t="s">
        <v>15495</v>
      </c>
    </row>
    <row r="10511" customFormat="false" ht="12.8" hidden="false" customHeight="false" outlineLevel="0" collapsed="false">
      <c r="A10511" s="0" t="s">
        <v>15496</v>
      </c>
    </row>
    <row r="10512" customFormat="false" ht="12.8" hidden="false" customHeight="false" outlineLevel="0" collapsed="false">
      <c r="A10512" s="0" t="s">
        <v>15497</v>
      </c>
    </row>
    <row r="10513" customFormat="false" ht="12.8" hidden="false" customHeight="false" outlineLevel="0" collapsed="false">
      <c r="A10513" s="0" t="s">
        <v>15498</v>
      </c>
    </row>
    <row r="10514" customFormat="false" ht="12.8" hidden="false" customHeight="false" outlineLevel="0" collapsed="false">
      <c r="A10514" s="0" t="s">
        <v>15499</v>
      </c>
      <c r="B10514" s="0" t="s">
        <v>15500</v>
      </c>
      <c r="C10514" s="0" t="s">
        <v>15501</v>
      </c>
    </row>
    <row r="10515" customFormat="false" ht="12.8" hidden="false" customHeight="false" outlineLevel="0" collapsed="false">
      <c r="A10515" s="0" t="s">
        <v>15502</v>
      </c>
    </row>
    <row r="10516" customFormat="false" ht="12.8" hidden="false" customHeight="false" outlineLevel="0" collapsed="false">
      <c r="A10516" s="0" t="s">
        <v>15503</v>
      </c>
      <c r="B10516" s="0" t="s">
        <v>15504</v>
      </c>
    </row>
    <row r="10517" customFormat="false" ht="12.8" hidden="false" customHeight="false" outlineLevel="0" collapsed="false">
      <c r="A10517" s="0" t="s">
        <v>15505</v>
      </c>
    </row>
    <row r="10518" customFormat="false" ht="12.8" hidden="false" customHeight="false" outlineLevel="0" collapsed="false">
      <c r="A10518" s="0" t="s">
        <v>15506</v>
      </c>
      <c r="B10518" s="0" t="s">
        <v>15507</v>
      </c>
      <c r="C10518" s="0" t="s">
        <v>15508</v>
      </c>
    </row>
    <row r="10519" customFormat="false" ht="12.8" hidden="false" customHeight="false" outlineLevel="0" collapsed="false">
      <c r="A10519" s="0" t="s">
        <v>15509</v>
      </c>
    </row>
    <row r="10520" customFormat="false" ht="12.8" hidden="false" customHeight="false" outlineLevel="0" collapsed="false">
      <c r="A10520" s="0" t="s">
        <v>15510</v>
      </c>
      <c r="B10520" s="0" t="s">
        <v>15511</v>
      </c>
    </row>
    <row r="10521" customFormat="false" ht="12.8" hidden="false" customHeight="false" outlineLevel="0" collapsed="false">
      <c r="A10521" s="0" t="s">
        <v>15512</v>
      </c>
    </row>
    <row r="10522" customFormat="false" ht="12.8" hidden="false" customHeight="false" outlineLevel="0" collapsed="false">
      <c r="A10522" s="0" t="s">
        <v>15513</v>
      </c>
      <c r="B10522" s="0" t="s">
        <v>15514</v>
      </c>
    </row>
    <row r="10523" customFormat="false" ht="12.8" hidden="false" customHeight="false" outlineLevel="0" collapsed="false">
      <c r="A10523" s="0" t="s">
        <v>15515</v>
      </c>
    </row>
    <row r="10524" customFormat="false" ht="12.8" hidden="false" customHeight="false" outlineLevel="0" collapsed="false">
      <c r="A10524" s="0" t="s">
        <v>15516</v>
      </c>
      <c r="B10524" s="0" t="s">
        <v>15517</v>
      </c>
    </row>
    <row r="10525" customFormat="false" ht="12.8" hidden="false" customHeight="false" outlineLevel="0" collapsed="false">
      <c r="A10525" s="0" t="s">
        <v>15518</v>
      </c>
      <c r="B10525" s="0" t="s">
        <v>15519</v>
      </c>
    </row>
    <row r="10526" customFormat="false" ht="12.8" hidden="false" customHeight="false" outlineLevel="0" collapsed="false">
      <c r="A10526" s="0" t="s">
        <v>15520</v>
      </c>
    </row>
    <row r="10527" customFormat="false" ht="12.8" hidden="false" customHeight="false" outlineLevel="0" collapsed="false">
      <c r="A10527" s="0" t="s">
        <v>15521</v>
      </c>
    </row>
    <row r="10528" customFormat="false" ht="12.8" hidden="false" customHeight="false" outlineLevel="0" collapsed="false">
      <c r="A10528" s="0" t="s">
        <v>15522</v>
      </c>
      <c r="B10528" s="0" t="s">
        <v>15523</v>
      </c>
    </row>
    <row r="10529" customFormat="false" ht="12.8" hidden="false" customHeight="false" outlineLevel="0" collapsed="false">
      <c r="A10529" s="0" t="s">
        <v>15524</v>
      </c>
    </row>
    <row r="10530" customFormat="false" ht="12.8" hidden="false" customHeight="false" outlineLevel="0" collapsed="false">
      <c r="A10530" s="0" t="s">
        <v>15525</v>
      </c>
    </row>
    <row r="10531" customFormat="false" ht="12.8" hidden="false" customHeight="false" outlineLevel="0" collapsed="false">
      <c r="A10531" s="0" t="s">
        <v>15526</v>
      </c>
    </row>
    <row r="10532" customFormat="false" ht="12.8" hidden="false" customHeight="false" outlineLevel="0" collapsed="false">
      <c r="A10532" s="0" t="s">
        <v>15527</v>
      </c>
    </row>
    <row r="10533" customFormat="false" ht="12.8" hidden="false" customHeight="false" outlineLevel="0" collapsed="false">
      <c r="A10533" s="0" t="s">
        <v>15528</v>
      </c>
    </row>
    <row r="10534" customFormat="false" ht="12.8" hidden="false" customHeight="false" outlineLevel="0" collapsed="false">
      <c r="A10534" s="0" t="s">
        <v>15529</v>
      </c>
      <c r="B10534" s="0" t="s">
        <v>15530</v>
      </c>
    </row>
    <row r="10535" customFormat="false" ht="12.8" hidden="false" customHeight="false" outlineLevel="0" collapsed="false">
      <c r="A10535" s="0" t="s">
        <v>15531</v>
      </c>
      <c r="B10535" s="0" t="s">
        <v>15532</v>
      </c>
    </row>
    <row r="10536" customFormat="false" ht="12.8" hidden="false" customHeight="false" outlineLevel="0" collapsed="false">
      <c r="A10536" s="0" t="s">
        <v>15533</v>
      </c>
      <c r="B10536" s="0" t="s">
        <v>15534</v>
      </c>
      <c r="C10536" s="0" t="s">
        <v>15535</v>
      </c>
    </row>
    <row r="10537" customFormat="false" ht="12.8" hidden="false" customHeight="false" outlineLevel="0" collapsed="false">
      <c r="A10537" s="0" t="s">
        <v>15536</v>
      </c>
      <c r="B10537" s="0" t="s">
        <v>15537</v>
      </c>
    </row>
    <row r="10538" customFormat="false" ht="12.8" hidden="false" customHeight="false" outlineLevel="0" collapsed="false">
      <c r="A10538" s="0" t="s">
        <v>15538</v>
      </c>
    </row>
    <row r="10539" customFormat="false" ht="12.8" hidden="false" customHeight="false" outlineLevel="0" collapsed="false">
      <c r="A10539" s="0" t="s">
        <v>15539</v>
      </c>
    </row>
    <row r="10540" customFormat="false" ht="12.8" hidden="false" customHeight="false" outlineLevel="0" collapsed="false">
      <c r="A10540" s="0" t="s">
        <v>15540</v>
      </c>
    </row>
    <row r="10541" customFormat="false" ht="12.8" hidden="false" customHeight="false" outlineLevel="0" collapsed="false">
      <c r="A10541" s="0" t="s">
        <v>15541</v>
      </c>
    </row>
    <row r="10542" customFormat="false" ht="12.8" hidden="false" customHeight="false" outlineLevel="0" collapsed="false">
      <c r="A10542" s="0" t="s">
        <v>15542</v>
      </c>
      <c r="B10542" s="0" t="s">
        <v>15543</v>
      </c>
    </row>
    <row r="10543" customFormat="false" ht="12.8" hidden="false" customHeight="false" outlineLevel="0" collapsed="false">
      <c r="A10543" s="0" t="s">
        <v>15544</v>
      </c>
      <c r="B10543" s="0" t="s">
        <v>15545</v>
      </c>
    </row>
    <row r="10544" customFormat="false" ht="12.8" hidden="false" customHeight="false" outlineLevel="0" collapsed="false">
      <c r="A10544" s="0" t="s">
        <v>15546</v>
      </c>
      <c r="B10544" s="0" t="s">
        <v>15547</v>
      </c>
      <c r="C10544" s="0" t="s">
        <v>15548</v>
      </c>
      <c r="D10544" s="0" t="s">
        <v>15549</v>
      </c>
    </row>
    <row r="10545" customFormat="false" ht="12.8" hidden="false" customHeight="false" outlineLevel="0" collapsed="false">
      <c r="A10545" s="0" t="s">
        <v>15550</v>
      </c>
      <c r="B10545" s="0" t="s">
        <v>15551</v>
      </c>
    </row>
    <row r="10546" customFormat="false" ht="12.8" hidden="false" customHeight="false" outlineLevel="0" collapsed="false">
      <c r="A10546" s="0" t="s">
        <v>15552</v>
      </c>
    </row>
    <row r="10548" customFormat="false" ht="12.8" hidden="false" customHeight="false" outlineLevel="0" collapsed="false">
      <c r="A10548" s="0" t="s">
        <v>15553</v>
      </c>
      <c r="B10548" s="0" t="s">
        <v>15554</v>
      </c>
    </row>
    <row r="10549" customFormat="false" ht="12.8" hidden="false" customHeight="false" outlineLevel="0" collapsed="false">
      <c r="A10549" s="0" t="s">
        <v>15555</v>
      </c>
    </row>
    <row r="10550" customFormat="false" ht="12.8" hidden="false" customHeight="false" outlineLevel="0" collapsed="false">
      <c r="A10550" s="0" t="s">
        <v>15556</v>
      </c>
      <c r="B10550" s="0" t="s">
        <v>15557</v>
      </c>
      <c r="C10550" s="0" t="s">
        <v>15558</v>
      </c>
    </row>
    <row r="10551" customFormat="false" ht="12.8" hidden="false" customHeight="false" outlineLevel="0" collapsed="false">
      <c r="A10551" s="0" t="s">
        <v>15559</v>
      </c>
    </row>
    <row r="10552" customFormat="false" ht="12.8" hidden="false" customHeight="false" outlineLevel="0" collapsed="false">
      <c r="A10552" s="0" t="s">
        <v>15560</v>
      </c>
    </row>
    <row r="10553" customFormat="false" ht="12.8" hidden="false" customHeight="false" outlineLevel="0" collapsed="false">
      <c r="A10553" s="0" t="s">
        <v>15561</v>
      </c>
      <c r="B10553" s="0" t="s">
        <v>15562</v>
      </c>
    </row>
    <row r="10554" customFormat="false" ht="12.8" hidden="false" customHeight="false" outlineLevel="0" collapsed="false">
      <c r="A10554" s="0" t="s">
        <v>15563</v>
      </c>
      <c r="B10554" s="0" t="s">
        <v>15564</v>
      </c>
      <c r="C10554" s="0" t="s">
        <v>15565</v>
      </c>
    </row>
    <row r="10555" customFormat="false" ht="12.8" hidden="false" customHeight="false" outlineLevel="0" collapsed="false">
      <c r="A10555" s="0" t="s">
        <v>15566</v>
      </c>
    </row>
    <row r="10556" customFormat="false" ht="12.8" hidden="false" customHeight="false" outlineLevel="0" collapsed="false">
      <c r="A10556" s="0" t="s">
        <v>15567</v>
      </c>
    </row>
    <row r="10557" customFormat="false" ht="12.8" hidden="false" customHeight="false" outlineLevel="0" collapsed="false">
      <c r="A10557" s="0" t="s">
        <v>15568</v>
      </c>
      <c r="B10557" s="0" t="s">
        <v>15569</v>
      </c>
      <c r="C10557" s="0" t="s">
        <v>15570</v>
      </c>
      <c r="D10557" s="0" t="s">
        <v>15571</v>
      </c>
    </row>
    <row r="10558" customFormat="false" ht="12.8" hidden="false" customHeight="false" outlineLevel="0" collapsed="false">
      <c r="A10558" s="0" t="s">
        <v>15572</v>
      </c>
    </row>
    <row r="10559" customFormat="false" ht="12.8" hidden="false" customHeight="false" outlineLevel="0" collapsed="false">
      <c r="A10559" s="0" t="s">
        <v>15573</v>
      </c>
    </row>
    <row r="10560" customFormat="false" ht="12.8" hidden="false" customHeight="false" outlineLevel="0" collapsed="false">
      <c r="A10560" s="0" t="s">
        <v>15574</v>
      </c>
    </row>
    <row r="10561" customFormat="false" ht="12.8" hidden="false" customHeight="false" outlineLevel="0" collapsed="false">
      <c r="A10561" s="0" t="s">
        <v>15575</v>
      </c>
    </row>
    <row r="10562" customFormat="false" ht="12.8" hidden="false" customHeight="false" outlineLevel="0" collapsed="false">
      <c r="A10562" s="0" t="s">
        <v>15576</v>
      </c>
    </row>
    <row r="10563" customFormat="false" ht="12.8" hidden="false" customHeight="false" outlineLevel="0" collapsed="false">
      <c r="A10563" s="0" t="s">
        <v>15577</v>
      </c>
    </row>
    <row r="10564" customFormat="false" ht="12.8" hidden="false" customHeight="false" outlineLevel="0" collapsed="false">
      <c r="A10564" s="0" t="s">
        <v>15578</v>
      </c>
      <c r="B10564" s="0" t="s">
        <v>15579</v>
      </c>
    </row>
    <row r="10565" customFormat="false" ht="12.8" hidden="false" customHeight="false" outlineLevel="0" collapsed="false">
      <c r="A10565" s="0" t="s">
        <v>15580</v>
      </c>
    </row>
    <row r="10566" customFormat="false" ht="12.8" hidden="false" customHeight="false" outlineLevel="0" collapsed="false">
      <c r="A10566" s="0" t="s">
        <v>15581</v>
      </c>
      <c r="B10566" s="0" t="s">
        <v>15582</v>
      </c>
    </row>
    <row r="10567" customFormat="false" ht="12.8" hidden="false" customHeight="false" outlineLevel="0" collapsed="false">
      <c r="A10567" s="0" t="s">
        <v>15583</v>
      </c>
    </row>
    <row r="10568" customFormat="false" ht="12.8" hidden="false" customHeight="false" outlineLevel="0" collapsed="false">
      <c r="A10568" s="0" t="s">
        <v>15584</v>
      </c>
    </row>
    <row r="10569" customFormat="false" ht="12.8" hidden="false" customHeight="false" outlineLevel="0" collapsed="false">
      <c r="A10569" s="0" t="s">
        <v>15585</v>
      </c>
      <c r="B10569" s="0" t="s">
        <v>15586</v>
      </c>
    </row>
    <row r="10570" customFormat="false" ht="12.8" hidden="false" customHeight="false" outlineLevel="0" collapsed="false">
      <c r="A10570" s="0" t="s">
        <v>15587</v>
      </c>
    </row>
    <row r="10571" customFormat="false" ht="12.8" hidden="false" customHeight="false" outlineLevel="0" collapsed="false">
      <c r="A10571" s="0" t="s">
        <v>15588</v>
      </c>
    </row>
    <row r="10572" customFormat="false" ht="12.8" hidden="false" customHeight="false" outlineLevel="0" collapsed="false">
      <c r="A10572" s="0" t="s">
        <v>15589</v>
      </c>
      <c r="B10572" s="0" t="s">
        <v>15590</v>
      </c>
    </row>
    <row r="10573" customFormat="false" ht="12.8" hidden="false" customHeight="false" outlineLevel="0" collapsed="false">
      <c r="A10573" s="0" t="s">
        <v>15591</v>
      </c>
    </row>
    <row r="10574" customFormat="false" ht="12.8" hidden="false" customHeight="false" outlineLevel="0" collapsed="false">
      <c r="A10574" s="0" t="s">
        <v>15592</v>
      </c>
    </row>
    <row r="10575" customFormat="false" ht="12.8" hidden="false" customHeight="false" outlineLevel="0" collapsed="false">
      <c r="A10575" s="0" t="s">
        <v>15593</v>
      </c>
      <c r="B10575" s="0" t="s">
        <v>15594</v>
      </c>
      <c r="C10575" s="0" t="s">
        <v>15595</v>
      </c>
    </row>
    <row r="10576" customFormat="false" ht="12.8" hidden="false" customHeight="false" outlineLevel="0" collapsed="false">
      <c r="A10576" s="0" t="s">
        <v>15596</v>
      </c>
    </row>
    <row r="10577" customFormat="false" ht="12.8" hidden="false" customHeight="false" outlineLevel="0" collapsed="false">
      <c r="A10577" s="0" t="s">
        <v>15597</v>
      </c>
    </row>
    <row r="10578" customFormat="false" ht="12.8" hidden="false" customHeight="false" outlineLevel="0" collapsed="false">
      <c r="A10578" s="0" t="s">
        <v>15598</v>
      </c>
    </row>
    <row r="10579" customFormat="false" ht="12.8" hidden="false" customHeight="false" outlineLevel="0" collapsed="false">
      <c r="A10579" s="0" t="s">
        <v>15599</v>
      </c>
    </row>
    <row r="10580" customFormat="false" ht="12.8" hidden="false" customHeight="false" outlineLevel="0" collapsed="false">
      <c r="A10580" s="0" t="s">
        <v>15600</v>
      </c>
    </row>
    <row r="10581" customFormat="false" ht="12.8" hidden="false" customHeight="false" outlineLevel="0" collapsed="false">
      <c r="A10581" s="0" t="s">
        <v>15601</v>
      </c>
      <c r="B10581" s="0" t="s">
        <v>15602</v>
      </c>
    </row>
    <row r="10582" customFormat="false" ht="12.8" hidden="false" customHeight="false" outlineLevel="0" collapsed="false">
      <c r="A10582" s="0" t="s">
        <v>15603</v>
      </c>
    </row>
    <row r="10583" customFormat="false" ht="12.8" hidden="false" customHeight="false" outlineLevel="0" collapsed="false">
      <c r="A10583" s="0" t="s">
        <v>15604</v>
      </c>
    </row>
    <row r="10584" customFormat="false" ht="12.8" hidden="false" customHeight="false" outlineLevel="0" collapsed="false">
      <c r="A10584" s="0" t="s">
        <v>15605</v>
      </c>
      <c r="B10584" s="0" t="s">
        <v>15606</v>
      </c>
    </row>
    <row r="10585" customFormat="false" ht="12.8" hidden="false" customHeight="false" outlineLevel="0" collapsed="false">
      <c r="A10585" s="0" t="s">
        <v>15607</v>
      </c>
    </row>
    <row r="10586" customFormat="false" ht="12.8" hidden="false" customHeight="false" outlineLevel="0" collapsed="false">
      <c r="A10586" s="0" t="s">
        <v>15608</v>
      </c>
      <c r="B10586" s="0" t="s">
        <v>15609</v>
      </c>
      <c r="C10586" s="0" t="s">
        <v>15610</v>
      </c>
      <c r="D10586" s="0" t="s">
        <v>15611</v>
      </c>
      <c r="E10586" s="0" t="s">
        <v>15612</v>
      </c>
    </row>
    <row r="10587" customFormat="false" ht="12.8" hidden="false" customHeight="false" outlineLevel="0" collapsed="false">
      <c r="A10587" s="0" t="e">
        <f aca="false">&amp;]i_x0012_^_x0012__x0014__x0001_H;_x001d_š­v(_x000f_ÝûL˜–ŽÉ‹åøJ3³¿ÊA¢ Mu2*_x0006_ÐÏ?J•Ô¦áŽ1õ=¾_x0003_i9</f>
        <v>#N/A</v>
      </c>
      <c r="B10587" s="0" t="s">
        <v>15613</v>
      </c>
    </row>
    <row r="10588" customFormat="false" ht="12.8" hidden="false" customHeight="false" outlineLevel="0" collapsed="false">
      <c r="A10588" s="0" t="s">
        <v>15614</v>
      </c>
      <c r="B10588" s="0" t="s">
        <v>15615</v>
      </c>
    </row>
    <row r="10589" customFormat="false" ht="12.8" hidden="false" customHeight="false" outlineLevel="0" collapsed="false">
      <c r="A10589" s="0" t="s">
        <v>15616</v>
      </c>
    </row>
    <row r="10590" customFormat="false" ht="12.8" hidden="false" customHeight="false" outlineLevel="0" collapsed="false">
      <c r="A10590" s="0" t="s">
        <v>15617</v>
      </c>
    </row>
    <row r="10591" customFormat="false" ht="12.8" hidden="false" customHeight="false" outlineLevel="0" collapsed="false">
      <c r="A10591" s="0" t="s">
        <v>15618</v>
      </c>
    </row>
    <row r="10592" customFormat="false" ht="12.8" hidden="false" customHeight="false" outlineLevel="0" collapsed="false">
      <c r="A10592" s="0" t="s">
        <v>15619</v>
      </c>
    </row>
    <row r="10593" customFormat="false" ht="12.8" hidden="false" customHeight="false" outlineLevel="0" collapsed="false">
      <c r="A10593" s="0" t="s">
        <v>15620</v>
      </c>
      <c r="B10593" s="0" t="s">
        <v>15621</v>
      </c>
      <c r="C10593" s="0" t="s">
        <v>15622</v>
      </c>
      <c r="D10593" s="0" t="s">
        <v>15623</v>
      </c>
      <c r="E10593" s="0" t="s">
        <v>15624</v>
      </c>
    </row>
    <row r="10594" customFormat="false" ht="12.8" hidden="false" customHeight="false" outlineLevel="0" collapsed="false">
      <c r="A10594" s="0" t="s">
        <v>15625</v>
      </c>
    </row>
    <row r="10595" customFormat="false" ht="12.8" hidden="false" customHeight="false" outlineLevel="0" collapsed="false">
      <c r="A10595" s="0" t="s">
        <v>15626</v>
      </c>
    </row>
    <row r="10596" customFormat="false" ht="12.8" hidden="false" customHeight="false" outlineLevel="0" collapsed="false">
      <c r="A10596" s="0" t="s">
        <v>15627</v>
      </c>
    </row>
    <row r="10597" customFormat="false" ht="12.8" hidden="false" customHeight="false" outlineLevel="0" collapsed="false">
      <c r="A10597" s="0" t="s">
        <v>15628</v>
      </c>
      <c r="B10597" s="0" t="s">
        <v>15629</v>
      </c>
    </row>
    <row r="10598" customFormat="false" ht="12.8" hidden="false" customHeight="false" outlineLevel="0" collapsed="false">
      <c r="A10598" s="0" t="s">
        <v>15630</v>
      </c>
    </row>
    <row r="10599" customFormat="false" ht="12.8" hidden="false" customHeight="false" outlineLevel="0" collapsed="false">
      <c r="A10599" s="0" t="s">
        <v>15631</v>
      </c>
    </row>
    <row r="10600" customFormat="false" ht="12.8" hidden="false" customHeight="false" outlineLevel="0" collapsed="false">
      <c r="A10600" s="0" t="s">
        <v>15632</v>
      </c>
    </row>
    <row r="10601" customFormat="false" ht="12.8" hidden="false" customHeight="false" outlineLevel="0" collapsed="false">
      <c r="A10601" s="0" t="s">
        <v>15633</v>
      </c>
    </row>
    <row r="10602" customFormat="false" ht="12.8" hidden="false" customHeight="false" outlineLevel="0" collapsed="false">
      <c r="A10602" s="0" t="s">
        <v>15634</v>
      </c>
    </row>
    <row r="10603" customFormat="false" ht="12.8" hidden="false" customHeight="false" outlineLevel="0" collapsed="false">
      <c r="A10603" s="0" t="s">
        <v>15635</v>
      </c>
      <c r="B10603" s="0" t="s">
        <v>15636</v>
      </c>
      <c r="C10603" s="0" t="s">
        <v>15637</v>
      </c>
    </row>
    <row r="10604" customFormat="false" ht="12.8" hidden="false" customHeight="false" outlineLevel="0" collapsed="false">
      <c r="A10604" s="0" t="s">
        <v>15638</v>
      </c>
    </row>
    <row r="10605" customFormat="false" ht="12.8" hidden="false" customHeight="false" outlineLevel="0" collapsed="false">
      <c r="A10605" s="0" t="s">
        <v>15639</v>
      </c>
    </row>
    <row r="10606" customFormat="false" ht="12.8" hidden="false" customHeight="false" outlineLevel="0" collapsed="false">
      <c r="A10606" s="0" t="s">
        <v>15640</v>
      </c>
    </row>
    <row r="10607" customFormat="false" ht="12.8" hidden="false" customHeight="false" outlineLevel="0" collapsed="false">
      <c r="A10607" s="0" t="s">
        <v>15641</v>
      </c>
    </row>
    <row r="10608" customFormat="false" ht="12.8" hidden="false" customHeight="false" outlineLevel="0" collapsed="false">
      <c r="A10608" s="0" t="s">
        <v>15642</v>
      </c>
      <c r="B10608" s="0" t="s">
        <v>15643</v>
      </c>
    </row>
    <row r="10609" customFormat="false" ht="12.8" hidden="false" customHeight="false" outlineLevel="0" collapsed="false">
      <c r="A10609" s="0" t="s">
        <v>15644</v>
      </c>
      <c r="B10609" s="0" t="s">
        <v>15645</v>
      </c>
    </row>
    <row r="10610" customFormat="false" ht="12.8" hidden="false" customHeight="false" outlineLevel="0" collapsed="false">
      <c r="A10610" s="0" t="s">
        <v>15646</v>
      </c>
    </row>
    <row r="10611" customFormat="false" ht="12.8" hidden="false" customHeight="false" outlineLevel="0" collapsed="false">
      <c r="A10611" s="0" t="s">
        <v>15647</v>
      </c>
    </row>
    <row r="10612" customFormat="false" ht="12.8" hidden="false" customHeight="false" outlineLevel="0" collapsed="false">
      <c r="A10612" s="0" t="s">
        <v>15648</v>
      </c>
      <c r="B10612" s="0" t="s">
        <v>15649</v>
      </c>
      <c r="C10612" s="0" t="s">
        <v>15650</v>
      </c>
    </row>
    <row r="10613" customFormat="false" ht="12.8" hidden="false" customHeight="false" outlineLevel="0" collapsed="false">
      <c r="A10613" s="0" t="s">
        <v>15651</v>
      </c>
      <c r="B10613" s="0" t="s">
        <v>15652</v>
      </c>
      <c r="C10613" s="0" t="s">
        <v>15653</v>
      </c>
      <c r="D10613" s="0" t="s">
        <v>15654</v>
      </c>
    </row>
    <row r="10614" customFormat="false" ht="12.8" hidden="false" customHeight="false" outlineLevel="0" collapsed="false">
      <c r="A10614" s="0" t="s">
        <v>15655</v>
      </c>
      <c r="B10614" s="0" t="s">
        <v>15656</v>
      </c>
    </row>
    <row r="10615" customFormat="false" ht="12.8" hidden="false" customHeight="false" outlineLevel="0" collapsed="false">
      <c r="A10615" s="0" t="s">
        <v>15657</v>
      </c>
    </row>
    <row r="10616" customFormat="false" ht="12.8" hidden="false" customHeight="false" outlineLevel="0" collapsed="false">
      <c r="A10616" s="0" t="s">
        <v>15658</v>
      </c>
    </row>
    <row r="10617" customFormat="false" ht="12.8" hidden="false" customHeight="false" outlineLevel="0" collapsed="false">
      <c r="A10617" s="0" t="e">
        <f aca="false">ú(j—µ_x0014_'ãK&lt;^=ª`{ª_x001d_Wº¿Z¹_x0001_Ùe_x000c_¬V_x001a_—_x001a_ð"_x001c_b³HgÿMÀ|*¡¹ØÑœ_x001e_ôM?_x001c_V¹F«¹î™9_x0003_SÅý§ÀêW_x001d__¨UŒÔºÛÊœþT«dmRÃ®Ã€ŽFGÎT¨@çúÖ¨_x0015_j™»“UpÉ‡O_x0001_‡_x000f_þ;gZ_x0017_‚ñ4vJÛab£Æ m˜	¼ v:¡0…^1ûn)</f>
        <v>#N/A</v>
      </c>
    </row>
    <row r="10618" customFormat="false" ht="12.8" hidden="false" customHeight="false" outlineLevel="0" collapsed="false">
      <c r="A10618" s="0" t="s">
        <v>15659</v>
      </c>
      <c r="B10618" s="0" t="s">
        <v>15660</v>
      </c>
    </row>
    <row r="10619" customFormat="false" ht="12.8" hidden="false" customHeight="false" outlineLevel="0" collapsed="false">
      <c r="A10619" s="0" t="s">
        <v>15661</v>
      </c>
      <c r="B10619" s="0" t="s">
        <v>15662</v>
      </c>
    </row>
    <row r="10620" customFormat="false" ht="12.8" hidden="false" customHeight="false" outlineLevel="0" collapsed="false">
      <c r="A10620" s="0" t="s">
        <v>15663</v>
      </c>
    </row>
    <row r="10621" customFormat="false" ht="12.8" hidden="false" customHeight="false" outlineLevel="0" collapsed="false">
      <c r="A10621" s="0" t="s">
        <v>15664</v>
      </c>
    </row>
    <row r="10622" customFormat="false" ht="12.8" hidden="false" customHeight="false" outlineLevel="0" collapsed="false">
      <c r="A10622" s="0" t="s">
        <v>15665</v>
      </c>
      <c r="B10622" s="0" t="s">
        <v>15666</v>
      </c>
    </row>
    <row r="10623" customFormat="false" ht="12.8" hidden="false" customHeight="false" outlineLevel="0" collapsed="false">
      <c r="A10623" s="0" t="s">
        <v>15667</v>
      </c>
    </row>
    <row r="10624" customFormat="false" ht="12.8" hidden="false" customHeight="false" outlineLevel="0" collapsed="false">
      <c r="A10624" s="0" t="s">
        <v>15668</v>
      </c>
    </row>
    <row r="10625" customFormat="false" ht="12.8" hidden="false" customHeight="false" outlineLevel="0" collapsed="false">
      <c r="A10625" s="0" t="s">
        <v>15669</v>
      </c>
    </row>
    <row r="10626" customFormat="false" ht="12.8" hidden="false" customHeight="false" outlineLevel="0" collapsed="false">
      <c r="A10626" s="0" t="s">
        <v>15670</v>
      </c>
    </row>
    <row r="10627" customFormat="false" ht="12.8" hidden="false" customHeight="false" outlineLevel="0" collapsed="false">
      <c r="A10627" s="0" t="s">
        <v>15671</v>
      </c>
    </row>
    <row r="10628" customFormat="false" ht="12.8" hidden="false" customHeight="false" outlineLevel="0" collapsed="false">
      <c r="A10628" s="0" t="s">
        <v>15672</v>
      </c>
      <c r="B10628" s="0" t="s">
        <v>15673</v>
      </c>
      <c r="C10628" s="0" t="s">
        <v>15674</v>
      </c>
      <c r="D10628" s="0" t="s">
        <v>15675</v>
      </c>
    </row>
    <row r="10629" customFormat="false" ht="12.8" hidden="false" customHeight="false" outlineLevel="0" collapsed="false">
      <c r="A10629" s="0" t="s">
        <v>15676</v>
      </c>
    </row>
    <row r="10630" customFormat="false" ht="12.8" hidden="false" customHeight="false" outlineLevel="0" collapsed="false">
      <c r="A10630" s="0" t="s">
        <v>15677</v>
      </c>
    </row>
    <row r="10631" customFormat="false" ht="12.8" hidden="false" customHeight="false" outlineLevel="0" collapsed="false">
      <c r="A10631" s="0" t="s">
        <v>15678</v>
      </c>
    </row>
    <row r="10632" customFormat="false" ht="12.8" hidden="false" customHeight="false" outlineLevel="0" collapsed="false">
      <c r="A10632" s="0" t="s">
        <v>15679</v>
      </c>
      <c r="B10632" s="0" t="s">
        <v>15680</v>
      </c>
    </row>
    <row r="10633" customFormat="false" ht="12.8" hidden="false" customHeight="false" outlineLevel="0" collapsed="false">
      <c r="A10633" s="0" t="s">
        <v>15681</v>
      </c>
      <c r="B10633" s="0" t="s">
        <v>15682</v>
      </c>
      <c r="C10633" s="0" t="s">
        <v>15683</v>
      </c>
    </row>
    <row r="10634" customFormat="false" ht="12.8" hidden="false" customHeight="false" outlineLevel="0" collapsed="false">
      <c r="A10634" s="0" t="s">
        <v>15684</v>
      </c>
      <c r="B10634" s="0" t="s">
        <v>15685</v>
      </c>
    </row>
    <row r="10635" customFormat="false" ht="12.8" hidden="false" customHeight="false" outlineLevel="0" collapsed="false">
      <c r="A10635" s="0" t="s">
        <v>15686</v>
      </c>
      <c r="B10635" s="0" t="s">
        <v>15687</v>
      </c>
      <c r="C10635" s="0" t="s">
        <v>15688</v>
      </c>
    </row>
    <row r="10636" customFormat="false" ht="12.8" hidden="false" customHeight="false" outlineLevel="0" collapsed="false">
      <c r="A10636" s="0" t="s">
        <v>15689</v>
      </c>
    </row>
    <row r="10637" customFormat="false" ht="12.8" hidden="false" customHeight="false" outlineLevel="0" collapsed="false">
      <c r="A10637" s="0" t="s">
        <v>15690</v>
      </c>
    </row>
    <row r="10638" customFormat="false" ht="12.8" hidden="false" customHeight="false" outlineLevel="0" collapsed="false">
      <c r="A10638" s="0" t="s">
        <v>15691</v>
      </c>
      <c r="B10638" s="0" t="s">
        <v>15692</v>
      </c>
    </row>
    <row r="10639" customFormat="false" ht="12.8" hidden="false" customHeight="false" outlineLevel="0" collapsed="false">
      <c r="A10639" s="0" t="s">
        <v>15693</v>
      </c>
    </row>
    <row r="10640" customFormat="false" ht="12.8" hidden="false" customHeight="false" outlineLevel="0" collapsed="false">
      <c r="A10640" s="0" t="s">
        <v>15694</v>
      </c>
    </row>
    <row r="10641" customFormat="false" ht="12.8" hidden="false" customHeight="false" outlineLevel="0" collapsed="false">
      <c r="A10641" s="0" t="s">
        <v>15695</v>
      </c>
      <c r="B10641" s="0" t="s">
        <v>15696</v>
      </c>
      <c r="C10641" s="0" t="s">
        <v>15697</v>
      </c>
      <c r="D10641" s="0" t="s">
        <v>15698</v>
      </c>
      <c r="E10641" s="0" t="s">
        <v>15699</v>
      </c>
      <c r="F10641" s="0" t="s">
        <v>15700</v>
      </c>
    </row>
    <row r="10642" customFormat="false" ht="12.8" hidden="false" customHeight="false" outlineLevel="0" collapsed="false">
      <c r="A10642" s="0" t="s">
        <v>15701</v>
      </c>
    </row>
    <row r="10643" customFormat="false" ht="12.8" hidden="false" customHeight="false" outlineLevel="0" collapsed="false">
      <c r="A10643" s="0" t="s">
        <v>15702</v>
      </c>
      <c r="B10643" s="0" t="s">
        <v>15703</v>
      </c>
    </row>
    <row r="10644" customFormat="false" ht="12.8" hidden="false" customHeight="false" outlineLevel="0" collapsed="false">
      <c r="A10644" s="0" t="s">
        <v>15704</v>
      </c>
    </row>
    <row r="10645" customFormat="false" ht="12.8" hidden="false" customHeight="false" outlineLevel="0" collapsed="false">
      <c r="A10645" s="0" t="s">
        <v>15705</v>
      </c>
    </row>
    <row r="10646" customFormat="false" ht="12.8" hidden="false" customHeight="false" outlineLevel="0" collapsed="false">
      <c r="A10646" s="0" t="s">
        <v>15706</v>
      </c>
      <c r="B10646" s="0" t="s">
        <v>15707</v>
      </c>
      <c r="C10646" s="0" t="s">
        <v>15708</v>
      </c>
      <c r="D10646" s="0" t="s">
        <v>15709</v>
      </c>
    </row>
    <row r="10647" customFormat="false" ht="12.8" hidden="false" customHeight="false" outlineLevel="0" collapsed="false">
      <c r="A10647" s="0" t="s">
        <v>15710</v>
      </c>
    </row>
    <row r="10648" customFormat="false" ht="12.8" hidden="false" customHeight="false" outlineLevel="0" collapsed="false">
      <c r="A10648" s="0" t="s">
        <v>15711</v>
      </c>
    </row>
    <row r="10649" customFormat="false" ht="12.8" hidden="false" customHeight="false" outlineLevel="0" collapsed="false">
      <c r="A10649" s="0" t="s">
        <v>15712</v>
      </c>
    </row>
    <row r="10650" customFormat="false" ht="12.8" hidden="false" customHeight="false" outlineLevel="0" collapsed="false">
      <c r="A10650" s="0" t="s">
        <v>15713</v>
      </c>
    </row>
    <row r="10651" customFormat="false" ht="12.8" hidden="false" customHeight="false" outlineLevel="0" collapsed="false">
      <c r="A10651" s="0" t="s">
        <v>15714</v>
      </c>
    </row>
    <row r="10652" customFormat="false" ht="12.8" hidden="false" customHeight="false" outlineLevel="0" collapsed="false">
      <c r="A10652" s="0" t="e">
        <f aca="false">ñ¡æ_x0019_‡lÒ:Õ#`ªúõÛkðzÉ_x000f_É‘Ñ„¦h¥H€_x0013_¼–£Ë«_x001c_Nö6&gt;´Hûèó_x0003__x001f_{þ¢_÷ÛéM_x001f_}±(ÉÜ%™¦Gô_Ó«i´_x001a_0â_DØ¥/”™ÔeŠ˜pÈ¸¿_x0008_Ú9_x0017_@^uPÈÍj9Ž’N®ÃF? Š¿Ã_x0011_rëèÝw×QŸ_x0018_††_x0019_©£’euµ…_x0015_›^ ~M‘qT_x001f_S½#¸L_x0003__x0004__x001b_Ä_x001f_ç]2š_x0018_\_x000e__x0004_ç÷Ø_x0007_³–…_x000e__x001b_§_x0019_†ÈÈ0_x0007_Íƒ©n|Ÿ æÙÑ­-œCLp ®'E']¬À§VòâÖ_x0013_’1ý_x0005_uP˜ä_x0019_ÕÊ_x0015_Bé_x0012_í=ÞØ_x0002__x001d_#_x0011__x0014__x0015_èômI_x001c_¦C_x001d_¡¶¶-:˜O2äà¼Hªpw”áÝï¾«8_x0019_M8QM¬›qzÀßj_x0003__x0007_6Í”_x0001_n~Yã†-Ñ_x0010_PU¨)_x001c_?„¹R²´.®_x000c_Y’Ë•^TÆ´`]a…Ã_x0015_S.†žŒï¤ª_x001f_&amp;çK&gt;_x0003_)¯ÐD</f>
        <v>#N/A</v>
      </c>
    </row>
    <row r="10653" customFormat="false" ht="12.8" hidden="false" customHeight="false" outlineLevel="0" collapsed="false">
      <c r="A10653" s="0" t="s">
        <v>15715</v>
      </c>
    </row>
    <row r="10654" customFormat="false" ht="12.8" hidden="false" customHeight="false" outlineLevel="0" collapsed="false">
      <c r="A10654" s="0" t="s">
        <v>15716</v>
      </c>
    </row>
    <row r="10655" customFormat="false" ht="12.8" hidden="false" customHeight="false" outlineLevel="0" collapsed="false">
      <c r="A10655" s="0" t="s">
        <v>15717</v>
      </c>
      <c r="B10655" s="0" t="s">
        <v>15718</v>
      </c>
    </row>
    <row r="10656" customFormat="false" ht="12.8" hidden="false" customHeight="false" outlineLevel="0" collapsed="false">
      <c r="A10656" s="0" t="s">
        <v>15719</v>
      </c>
      <c r="B10656" s="0" t="s">
        <v>15720</v>
      </c>
    </row>
    <row r="10657" customFormat="false" ht="12.8" hidden="false" customHeight="false" outlineLevel="0" collapsed="false">
      <c r="A10657" s="0" t="s">
        <v>15721</v>
      </c>
    </row>
    <row r="10658" customFormat="false" ht="12.8" hidden="false" customHeight="false" outlineLevel="0" collapsed="false">
      <c r="A10658" s="0" t="s">
        <v>15722</v>
      </c>
    </row>
    <row r="10659" customFormat="false" ht="12.8" hidden="false" customHeight="false" outlineLevel="0" collapsed="false">
      <c r="A10659" s="0" t="s">
        <v>15723</v>
      </c>
    </row>
    <row r="10660" customFormat="false" ht="12.8" hidden="false" customHeight="false" outlineLevel="0" collapsed="false">
      <c r="A10660" s="0" t="s">
        <v>15724</v>
      </c>
      <c r="B10660" s="0" t="s">
        <v>15725</v>
      </c>
    </row>
    <row r="10661" customFormat="false" ht="12.8" hidden="false" customHeight="false" outlineLevel="0" collapsed="false">
      <c r="A10661" s="0" t="s">
        <v>15726</v>
      </c>
    </row>
    <row r="10662" customFormat="false" ht="12.8" hidden="false" customHeight="false" outlineLevel="0" collapsed="false">
      <c r="A10662" s="0" t="s">
        <v>15727</v>
      </c>
    </row>
    <row r="10663" customFormat="false" ht="12.8" hidden="false" customHeight="false" outlineLevel="0" collapsed="false">
      <c r="A10663" s="0" t="s">
        <v>15728</v>
      </c>
    </row>
    <row r="10664" customFormat="false" ht="12.8" hidden="false" customHeight="false" outlineLevel="0" collapsed="false">
      <c r="A10664" s="0" t="s">
        <v>15729</v>
      </c>
    </row>
    <row r="10665" customFormat="false" ht="12.8" hidden="false" customHeight="false" outlineLevel="0" collapsed="false">
      <c r="A10665" s="0" t="s">
        <v>15730</v>
      </c>
    </row>
    <row r="10666" customFormat="false" ht="12.8" hidden="false" customHeight="false" outlineLevel="0" collapsed="false">
      <c r="A10666" s="0" t="s">
        <v>15731</v>
      </c>
    </row>
    <row r="10667" customFormat="false" ht="12.8" hidden="false" customHeight="false" outlineLevel="0" collapsed="false">
      <c r="A10667" s="0" t="s">
        <v>15732</v>
      </c>
      <c r="B10667" s="0" t="s">
        <v>15733</v>
      </c>
    </row>
    <row r="10668" customFormat="false" ht="12.8" hidden="false" customHeight="false" outlineLevel="0" collapsed="false">
      <c r="A10668" s="0" t="s">
        <v>15734</v>
      </c>
    </row>
    <row r="10669" customFormat="false" ht="12.8" hidden="false" customHeight="false" outlineLevel="0" collapsed="false">
      <c r="A10669" s="0" t="s">
        <v>15735</v>
      </c>
    </row>
    <row r="10670" customFormat="false" ht="12.8" hidden="false" customHeight="false" outlineLevel="0" collapsed="false">
      <c r="A10670" s="0" t="s">
        <v>15736</v>
      </c>
    </row>
    <row r="10671" customFormat="false" ht="12.8" hidden="false" customHeight="false" outlineLevel="0" collapsed="false">
      <c r="A10671" s="0" t="s">
        <v>15737</v>
      </c>
    </row>
    <row r="10672" customFormat="false" ht="12.8" hidden="false" customHeight="false" outlineLevel="0" collapsed="false">
      <c r="A10672" s="0" t="s">
        <v>15738</v>
      </c>
      <c r="B10672" s="0" t="s">
        <v>15739</v>
      </c>
    </row>
    <row r="10673" customFormat="false" ht="12.8" hidden="false" customHeight="false" outlineLevel="0" collapsed="false">
      <c r="A10673" s="0" t="s">
        <v>15740</v>
      </c>
    </row>
    <row r="10674" customFormat="false" ht="12.8" hidden="false" customHeight="false" outlineLevel="0" collapsed="false">
      <c r="A10674" s="0" t="s">
        <v>15741</v>
      </c>
      <c r="B10674" s="0" t="s">
        <v>15742</v>
      </c>
    </row>
    <row r="10675" customFormat="false" ht="12.8" hidden="false" customHeight="false" outlineLevel="0" collapsed="false">
      <c r="A10675" s="0" t="s">
        <v>15743</v>
      </c>
      <c r="B10675" s="0" t="s">
        <v>15744</v>
      </c>
    </row>
    <row r="10676" customFormat="false" ht="12.8" hidden="false" customHeight="false" outlineLevel="0" collapsed="false">
      <c r="A10676" s="0" t="s">
        <v>15745</v>
      </c>
    </row>
    <row r="10677" customFormat="false" ht="12.8" hidden="false" customHeight="false" outlineLevel="0" collapsed="false">
      <c r="A10677" s="0" t="s">
        <v>15746</v>
      </c>
      <c r="B10677" s="0" t="s">
        <v>15747</v>
      </c>
    </row>
    <row r="10678" customFormat="false" ht="12.8" hidden="false" customHeight="false" outlineLevel="0" collapsed="false">
      <c r="A10678" s="0" t="s">
        <v>15748</v>
      </c>
    </row>
    <row r="10679" customFormat="false" ht="12.8" hidden="false" customHeight="false" outlineLevel="0" collapsed="false">
      <c r="A10679" s="0" t="s">
        <v>15749</v>
      </c>
    </row>
    <row r="10680" customFormat="false" ht="12.8" hidden="false" customHeight="false" outlineLevel="0" collapsed="false">
      <c r="A10680" s="0" t="s">
        <v>15750</v>
      </c>
    </row>
    <row r="10681" customFormat="false" ht="12.8" hidden="false" customHeight="false" outlineLevel="0" collapsed="false">
      <c r="A10681" s="0" t="s">
        <v>15751</v>
      </c>
    </row>
    <row r="10682" customFormat="false" ht="12.8" hidden="false" customHeight="false" outlineLevel="0" collapsed="false">
      <c r="A10682" s="0" t="s">
        <v>15752</v>
      </c>
    </row>
    <row r="10683" customFormat="false" ht="12.8" hidden="false" customHeight="false" outlineLevel="0" collapsed="false">
      <c r="A10683" s="0" t="s">
        <v>15753</v>
      </c>
    </row>
    <row r="10684" customFormat="false" ht="12.8" hidden="false" customHeight="false" outlineLevel="0" collapsed="false">
      <c r="A10684" s="0" t="s">
        <v>15754</v>
      </c>
    </row>
    <row r="10685" customFormat="false" ht="12.8" hidden="false" customHeight="false" outlineLevel="0" collapsed="false">
      <c r="A10685" s="0" t="s">
        <v>15755</v>
      </c>
    </row>
    <row r="10686" customFormat="false" ht="12.8" hidden="false" customHeight="false" outlineLevel="0" collapsed="false">
      <c r="A10686" s="0" t="s">
        <v>15756</v>
      </c>
    </row>
    <row r="10687" customFormat="false" ht="12.8" hidden="false" customHeight="false" outlineLevel="0" collapsed="false">
      <c r="A10687" s="0" t="s">
        <v>15757</v>
      </c>
      <c r="B10687" s="0" t="s">
        <v>15758</v>
      </c>
      <c r="C10687" s="0" t="s">
        <v>15759</v>
      </c>
    </row>
    <row r="10688" customFormat="false" ht="12.8" hidden="false" customHeight="false" outlineLevel="0" collapsed="false">
      <c r="A10688" s="0" t="s">
        <v>15760</v>
      </c>
      <c r="B10688" s="0" t="s">
        <v>15761</v>
      </c>
    </row>
    <row r="10689" customFormat="false" ht="12.8" hidden="false" customHeight="false" outlineLevel="0" collapsed="false">
      <c r="A10689" s="0" t="s">
        <v>15762</v>
      </c>
    </row>
    <row r="10690" customFormat="false" ht="12.8" hidden="false" customHeight="false" outlineLevel="0" collapsed="false">
      <c r="A10690" s="0" t="s">
        <v>15763</v>
      </c>
    </row>
    <row r="10691" customFormat="false" ht="12.8" hidden="false" customHeight="false" outlineLevel="0" collapsed="false">
      <c r="A10691" s="0" t="s">
        <v>15764</v>
      </c>
      <c r="B10691" s="0" t="s">
        <v>15765</v>
      </c>
      <c r="C10691" s="0" t="s">
        <v>15766</v>
      </c>
      <c r="D10691" s="0" t="s">
        <v>15767</v>
      </c>
      <c r="E10691" s="0" t="s">
        <v>15768</v>
      </c>
    </row>
    <row r="10692" customFormat="false" ht="12.8" hidden="false" customHeight="false" outlineLevel="0" collapsed="false">
      <c r="A10692" s="0" t="s">
        <v>15769</v>
      </c>
      <c r="B10692" s="0" t="s">
        <v>15770</v>
      </c>
      <c r="C10692" s="0" t="s">
        <v>15771</v>
      </c>
    </row>
    <row r="10693" customFormat="false" ht="12.8" hidden="false" customHeight="false" outlineLevel="0" collapsed="false">
      <c r="A10693" s="0" t="s">
        <v>15772</v>
      </c>
      <c r="B10693" s="0" t="s">
        <v>15773</v>
      </c>
    </row>
    <row r="10694" customFormat="false" ht="12.8" hidden="false" customHeight="false" outlineLevel="0" collapsed="false">
      <c r="A10694" s="0" t="s">
        <v>15774</v>
      </c>
    </row>
    <row r="10695" customFormat="false" ht="12.8" hidden="false" customHeight="false" outlineLevel="0" collapsed="false">
      <c r="A10695" s="0" t="s">
        <v>15775</v>
      </c>
      <c r="B10695" s="0" t="s">
        <v>15776</v>
      </c>
    </row>
    <row r="10696" customFormat="false" ht="12.8" hidden="false" customHeight="false" outlineLevel="0" collapsed="false">
      <c r="A10696" s="0" t="s">
        <v>15777</v>
      </c>
      <c r="B10696" s="0" t="s">
        <v>15778</v>
      </c>
    </row>
    <row r="10697" customFormat="false" ht="12.8" hidden="false" customHeight="false" outlineLevel="0" collapsed="false">
      <c r="A10697" s="0" t="s">
        <v>15779</v>
      </c>
    </row>
    <row r="10698" customFormat="false" ht="12.8" hidden="false" customHeight="false" outlineLevel="0" collapsed="false">
      <c r="A10698" s="0" t="s">
        <v>15780</v>
      </c>
    </row>
    <row r="10699" customFormat="false" ht="12.8" hidden="false" customHeight="false" outlineLevel="0" collapsed="false">
      <c r="A10699" s="0" t="s">
        <v>15781</v>
      </c>
      <c r="B10699" s="0" t="s">
        <v>15782</v>
      </c>
      <c r="C10699" s="0" t="s">
        <v>15783</v>
      </c>
    </row>
    <row r="10700" customFormat="false" ht="12.8" hidden="false" customHeight="false" outlineLevel="0" collapsed="false">
      <c r="A10700" s="0" t="s">
        <v>15784</v>
      </c>
    </row>
    <row r="10701" customFormat="false" ht="12.8" hidden="false" customHeight="false" outlineLevel="0" collapsed="false">
      <c r="A10701" s="0" t="s">
        <v>15785</v>
      </c>
    </row>
    <row r="10702" customFormat="false" ht="12.8" hidden="false" customHeight="false" outlineLevel="0" collapsed="false">
      <c r="A10702" s="0" t="s">
        <v>15786</v>
      </c>
      <c r="B10702" s="0" t="s">
        <v>15787</v>
      </c>
    </row>
    <row r="10703" customFormat="false" ht="12.8" hidden="false" customHeight="false" outlineLevel="0" collapsed="false">
      <c r="A10703" s="0" t="s">
        <v>15788</v>
      </c>
    </row>
    <row r="10704" customFormat="false" ht="12.8" hidden="false" customHeight="false" outlineLevel="0" collapsed="false">
      <c r="A10704" s="0" t="s">
        <v>15789</v>
      </c>
      <c r="B10704" s="0" t="s">
        <v>15790</v>
      </c>
      <c r="C10704" s="0" t="s">
        <v>15791</v>
      </c>
      <c r="D10704" s="0" t="s">
        <v>15792</v>
      </c>
    </row>
    <row r="10705" customFormat="false" ht="12.8" hidden="false" customHeight="false" outlineLevel="0" collapsed="false">
      <c r="A10705" s="0" t="s">
        <v>15793</v>
      </c>
    </row>
    <row r="10706" customFormat="false" ht="12.8" hidden="false" customHeight="false" outlineLevel="0" collapsed="false">
      <c r="A10706" s="0" t="s">
        <v>15794</v>
      </c>
    </row>
    <row r="10707" customFormat="false" ht="12.8" hidden="false" customHeight="false" outlineLevel="0" collapsed="false">
      <c r="A10707" s="0" t="s">
        <v>15795</v>
      </c>
      <c r="B10707" s="0" t="s">
        <v>15796</v>
      </c>
    </row>
    <row r="10708" customFormat="false" ht="12.8" hidden="false" customHeight="false" outlineLevel="0" collapsed="false">
      <c r="A10708" s="0" t="s">
        <v>15797</v>
      </c>
      <c r="B10708" s="0" t="s">
        <v>15798</v>
      </c>
    </row>
    <row r="10709" customFormat="false" ht="12.8" hidden="false" customHeight="false" outlineLevel="0" collapsed="false">
      <c r="A10709" s="0" t="s">
        <v>15799</v>
      </c>
      <c r="B10709" s="0" t="s">
        <v>15800</v>
      </c>
    </row>
    <row r="10710" customFormat="false" ht="12.8" hidden="false" customHeight="false" outlineLevel="0" collapsed="false">
      <c r="A10710" s="0" t="s">
        <v>15801</v>
      </c>
    </row>
    <row r="10711" customFormat="false" ht="12.8" hidden="false" customHeight="false" outlineLevel="0" collapsed="false">
      <c r="A10711" s="0" t="s">
        <v>15802</v>
      </c>
      <c r="B10711" s="0" t="s">
        <v>15803</v>
      </c>
    </row>
    <row r="10712" customFormat="false" ht="12.8" hidden="false" customHeight="false" outlineLevel="0" collapsed="false">
      <c r="A10712" s="0" t="s">
        <v>15804</v>
      </c>
    </row>
    <row r="10713" customFormat="false" ht="12.8" hidden="false" customHeight="false" outlineLevel="0" collapsed="false">
      <c r="A10713" s="0" t="s">
        <v>15805</v>
      </c>
    </row>
    <row r="10714" customFormat="false" ht="12.8" hidden="false" customHeight="false" outlineLevel="0" collapsed="false">
      <c r="A10714" s="0" t="s">
        <v>15806</v>
      </c>
      <c r="B10714" s="0" t="s">
        <v>15807</v>
      </c>
    </row>
    <row r="10715" customFormat="false" ht="12.8" hidden="false" customHeight="false" outlineLevel="0" collapsed="false">
      <c r="A10715" s="0" t="s">
        <v>15808</v>
      </c>
    </row>
    <row r="10716" customFormat="false" ht="12.8" hidden="false" customHeight="false" outlineLevel="0" collapsed="false">
      <c r="A10716" s="0" t="s">
        <v>15809</v>
      </c>
      <c r="B10716" s="0" t="s">
        <v>15810</v>
      </c>
    </row>
    <row r="10717" customFormat="false" ht="12.8" hidden="false" customHeight="false" outlineLevel="0" collapsed="false">
      <c r="A10717" s="0" t="s">
        <v>15811</v>
      </c>
    </row>
    <row r="10718" customFormat="false" ht="12.8" hidden="false" customHeight="false" outlineLevel="0" collapsed="false">
      <c r="A10718" s="0" t="s">
        <v>15812</v>
      </c>
      <c r="B10718" s="0" t="s">
        <v>15813</v>
      </c>
      <c r="C10718" s="0" t="s">
        <v>15814</v>
      </c>
    </row>
    <row r="10719" customFormat="false" ht="12.8" hidden="false" customHeight="false" outlineLevel="0" collapsed="false">
      <c r="A10719" s="0" t="s">
        <v>15815</v>
      </c>
      <c r="B10719" s="0" t="s">
        <v>15816</v>
      </c>
    </row>
    <row r="10720" customFormat="false" ht="12.8" hidden="false" customHeight="false" outlineLevel="0" collapsed="false">
      <c r="A10720" s="0" t="s">
        <v>15817</v>
      </c>
    </row>
    <row r="10721" customFormat="false" ht="12.8" hidden="false" customHeight="false" outlineLevel="0" collapsed="false">
      <c r="A10721" s="0" t="s">
        <v>15818</v>
      </c>
    </row>
    <row r="10722" customFormat="false" ht="12.8" hidden="false" customHeight="false" outlineLevel="0" collapsed="false">
      <c r="A10722" s="0" t="s">
        <v>15819</v>
      </c>
    </row>
    <row r="10723" customFormat="false" ht="12.8" hidden="false" customHeight="false" outlineLevel="0" collapsed="false">
      <c r="A10723" s="0" t="s">
        <v>15820</v>
      </c>
    </row>
    <row r="10724" customFormat="false" ht="12.8" hidden="false" customHeight="false" outlineLevel="0" collapsed="false">
      <c r="A10724" s="0" t="s">
        <v>15821</v>
      </c>
    </row>
    <row r="10725" customFormat="false" ht="12.8" hidden="false" customHeight="false" outlineLevel="0" collapsed="false">
      <c r="A10725" s="0" t="s">
        <v>15822</v>
      </c>
    </row>
    <row r="10726" customFormat="false" ht="12.8" hidden="false" customHeight="false" outlineLevel="0" collapsed="false">
      <c r="A10726" s="0" t="s">
        <v>15823</v>
      </c>
    </row>
    <row r="10727" customFormat="false" ht="12.8" hidden="false" customHeight="false" outlineLevel="0" collapsed="false">
      <c r="A10727" s="0" t="s">
        <v>15824</v>
      </c>
    </row>
    <row r="10728" customFormat="false" ht="12.8" hidden="false" customHeight="false" outlineLevel="0" collapsed="false">
      <c r="A10728" s="0" t="s">
        <v>15825</v>
      </c>
    </row>
    <row r="10729" customFormat="false" ht="12.8" hidden="false" customHeight="false" outlineLevel="0" collapsed="false">
      <c r="A10729" s="0" t="s">
        <v>15826</v>
      </c>
      <c r="B10729" s="0" t="s">
        <v>15827</v>
      </c>
      <c r="C10729" s="0" t="s">
        <v>15828</v>
      </c>
    </row>
    <row r="10730" customFormat="false" ht="12.8" hidden="false" customHeight="false" outlineLevel="0" collapsed="false">
      <c r="A10730" s="0" t="s">
        <v>15829</v>
      </c>
    </row>
    <row r="10731" customFormat="false" ht="12.8" hidden="false" customHeight="false" outlineLevel="0" collapsed="false">
      <c r="A10731" s="0" t="s">
        <v>15830</v>
      </c>
    </row>
    <row r="10732" customFormat="false" ht="12.8" hidden="false" customHeight="false" outlineLevel="0" collapsed="false">
      <c r="A10732" s="0" t="s">
        <v>15831</v>
      </c>
      <c r="B10732" s="0" t="s">
        <v>15832</v>
      </c>
    </row>
    <row r="10733" customFormat="false" ht="12.8" hidden="false" customHeight="false" outlineLevel="0" collapsed="false">
      <c r="A10733" s="0" t="s">
        <v>15833</v>
      </c>
    </row>
    <row r="10734" customFormat="false" ht="12.8" hidden="false" customHeight="false" outlineLevel="0" collapsed="false">
      <c r="A10734" s="0" t="s">
        <v>15834</v>
      </c>
    </row>
    <row r="10735" customFormat="false" ht="12.8" hidden="false" customHeight="false" outlineLevel="0" collapsed="false">
      <c r="A10735" s="0" t="s">
        <v>15835</v>
      </c>
    </row>
    <row r="10736" customFormat="false" ht="12.8" hidden="false" customHeight="false" outlineLevel="0" collapsed="false">
      <c r="A10736" s="0" t="s">
        <v>15836</v>
      </c>
    </row>
    <row r="10737" customFormat="false" ht="12.8" hidden="false" customHeight="false" outlineLevel="0" collapsed="false">
      <c r="A10737" s="0" t="s">
        <v>15837</v>
      </c>
    </row>
    <row r="10738" customFormat="false" ht="12.8" hidden="false" customHeight="false" outlineLevel="0" collapsed="false">
      <c r="A10738" s="0" t="s">
        <v>15838</v>
      </c>
    </row>
    <row r="10739" customFormat="false" ht="12.8" hidden="false" customHeight="false" outlineLevel="0" collapsed="false">
      <c r="A10739" s="0" t="s">
        <v>15839</v>
      </c>
    </row>
    <row r="10740" customFormat="false" ht="12.8" hidden="false" customHeight="false" outlineLevel="0" collapsed="false">
      <c r="A10740" s="0" t="s">
        <v>15840</v>
      </c>
    </row>
    <row r="10741" customFormat="false" ht="12.8" hidden="false" customHeight="false" outlineLevel="0" collapsed="false">
      <c r="A10741" s="0" t="s">
        <v>15841</v>
      </c>
    </row>
    <row r="10742" customFormat="false" ht="12.8" hidden="false" customHeight="false" outlineLevel="0" collapsed="false">
      <c r="A10742" s="0" t="s">
        <v>15842</v>
      </c>
    </row>
    <row r="10743" customFormat="false" ht="12.8" hidden="false" customHeight="false" outlineLevel="0" collapsed="false">
      <c r="A10743" s="0" t="s">
        <v>15843</v>
      </c>
      <c r="B10743" s="0" t="s">
        <v>15844</v>
      </c>
    </row>
    <row r="10744" customFormat="false" ht="12.8" hidden="false" customHeight="false" outlineLevel="0" collapsed="false">
      <c r="A10744" s="0" t="s">
        <v>4315</v>
      </c>
    </row>
    <row r="10745" customFormat="false" ht="12.8" hidden="false" customHeight="false" outlineLevel="0" collapsed="false">
      <c r="A10745" s="0" t="s">
        <v>15845</v>
      </c>
    </row>
    <row r="10746" customFormat="false" ht="12.8" hidden="false" customHeight="false" outlineLevel="0" collapsed="false">
      <c r="A10746" s="0" t="s">
        <v>15846</v>
      </c>
    </row>
    <row r="10747" customFormat="false" ht="12.8" hidden="false" customHeight="false" outlineLevel="0" collapsed="false">
      <c r="A10747" s="0" t="s">
        <v>15847</v>
      </c>
    </row>
    <row r="10748" customFormat="false" ht="12.8" hidden="false" customHeight="false" outlineLevel="0" collapsed="false">
      <c r="A10748" s="0" t="s">
        <v>15848</v>
      </c>
      <c r="B10748" s="0" t="s">
        <v>15849</v>
      </c>
      <c r="C10748" s="0" t="s">
        <v>15850</v>
      </c>
    </row>
    <row r="10749" customFormat="false" ht="12.8" hidden="false" customHeight="false" outlineLevel="0" collapsed="false">
      <c r="A10749" s="0" t="s">
        <v>15851</v>
      </c>
    </row>
    <row r="10750" customFormat="false" ht="12.8" hidden="false" customHeight="false" outlineLevel="0" collapsed="false">
      <c r="A10750" s="0" t="s">
        <v>15852</v>
      </c>
    </row>
    <row r="10751" customFormat="false" ht="12.8" hidden="false" customHeight="false" outlineLevel="0" collapsed="false">
      <c r="A10751" s="0" t="s">
        <v>15853</v>
      </c>
      <c r="B10751" s="0" t="s">
        <v>15854</v>
      </c>
    </row>
    <row r="10752" customFormat="false" ht="12.8" hidden="false" customHeight="false" outlineLevel="0" collapsed="false">
      <c r="A10752" s="0" t="s">
        <v>15855</v>
      </c>
      <c r="B10752" s="0" t="s">
        <v>15856</v>
      </c>
    </row>
    <row r="10753" customFormat="false" ht="12.8" hidden="false" customHeight="false" outlineLevel="0" collapsed="false">
      <c r="A10753" s="0" t="s">
        <v>939</v>
      </c>
    </row>
    <row r="10754" customFormat="false" ht="12.8" hidden="false" customHeight="false" outlineLevel="0" collapsed="false">
      <c r="A10754" s="0" t="s">
        <v>15857</v>
      </c>
    </row>
    <row r="10755" customFormat="false" ht="12.8" hidden="false" customHeight="false" outlineLevel="0" collapsed="false">
      <c r="A10755" s="0" t="s">
        <v>15858</v>
      </c>
      <c r="B10755" s="0" t="s">
        <v>15859</v>
      </c>
      <c r="C10755" s="0" t="s">
        <v>15860</v>
      </c>
      <c r="D10755" s="0" t="s">
        <v>15861</v>
      </c>
    </row>
    <row r="10756" customFormat="false" ht="12.8" hidden="false" customHeight="false" outlineLevel="0" collapsed="false">
      <c r="A10756" s="0" t="s">
        <v>15862</v>
      </c>
      <c r="B10756" s="0" t="s">
        <v>15863</v>
      </c>
    </row>
    <row r="10757" customFormat="false" ht="12.8" hidden="false" customHeight="false" outlineLevel="0" collapsed="false">
      <c r="A10757" s="0" t="s">
        <v>15864</v>
      </c>
    </row>
    <row r="10758" customFormat="false" ht="12.8" hidden="false" customHeight="false" outlineLevel="0" collapsed="false">
      <c r="A10758" s="0" t="s">
        <v>15865</v>
      </c>
    </row>
    <row r="10759" customFormat="false" ht="12.8" hidden="false" customHeight="false" outlineLevel="0" collapsed="false">
      <c r="A10759" s="0" t="s">
        <v>15866</v>
      </c>
      <c r="B10759" s="0" t="s">
        <v>15867</v>
      </c>
    </row>
    <row r="10760" customFormat="false" ht="12.8" hidden="false" customHeight="false" outlineLevel="0" collapsed="false">
      <c r="A10760" s="0" t="s">
        <v>15868</v>
      </c>
    </row>
    <row r="10761" customFormat="false" ht="12.8" hidden="false" customHeight="false" outlineLevel="0" collapsed="false">
      <c r="A10761" s="0" t="s">
        <v>15869</v>
      </c>
    </row>
    <row r="10762" customFormat="false" ht="12.8" hidden="false" customHeight="false" outlineLevel="0" collapsed="false">
      <c r="A10762" s="0" t="s">
        <v>15870</v>
      </c>
    </row>
    <row r="10763" customFormat="false" ht="12.8" hidden="false" customHeight="false" outlineLevel="0" collapsed="false">
      <c r="A10763" s="0" t="s">
        <v>15871</v>
      </c>
    </row>
    <row r="10764" customFormat="false" ht="12.8" hidden="false" customHeight="false" outlineLevel="0" collapsed="false">
      <c r="A10764" s="0" t="s">
        <v>15872</v>
      </c>
      <c r="B10764" s="0" t="s">
        <v>15873</v>
      </c>
    </row>
    <row r="10765" customFormat="false" ht="12.8" hidden="false" customHeight="false" outlineLevel="0" collapsed="false">
      <c r="A10765" s="0" t="s">
        <v>15874</v>
      </c>
    </row>
    <row r="10766" customFormat="false" ht="12.8" hidden="false" customHeight="false" outlineLevel="0" collapsed="false">
      <c r="A10766" s="0" t="s">
        <v>15875</v>
      </c>
    </row>
    <row r="10767" customFormat="false" ht="12.8" hidden="false" customHeight="false" outlineLevel="0" collapsed="false">
      <c r="A10767" s="0" t="s">
        <v>8644</v>
      </c>
    </row>
    <row r="10768" customFormat="false" ht="12.8" hidden="false" customHeight="false" outlineLevel="0" collapsed="false">
      <c r="A10768" s="0" t="s">
        <v>15876</v>
      </c>
    </row>
    <row r="10769" customFormat="false" ht="12.8" hidden="false" customHeight="false" outlineLevel="0" collapsed="false">
      <c r="A10769" s="0" t="s">
        <v>15877</v>
      </c>
    </row>
    <row r="10770" customFormat="false" ht="12.8" hidden="false" customHeight="false" outlineLevel="0" collapsed="false">
      <c r="A10770" s="0" t="s">
        <v>15878</v>
      </c>
      <c r="B10770" s="0" t="s">
        <v>15879</v>
      </c>
      <c r="C10770" s="0" t="s">
        <v>15880</v>
      </c>
    </row>
    <row r="10771" customFormat="false" ht="12.8" hidden="false" customHeight="false" outlineLevel="0" collapsed="false">
      <c r="A10771" s="0" t="s">
        <v>15881</v>
      </c>
      <c r="B10771" s="0" t="s">
        <v>15882</v>
      </c>
      <c r="C10771" s="0" t="s">
        <v>15883</v>
      </c>
    </row>
    <row r="10772" customFormat="false" ht="12.8" hidden="false" customHeight="false" outlineLevel="0" collapsed="false">
      <c r="A10772" s="0" t="s">
        <v>15884</v>
      </c>
      <c r="B10772" s="0" t="s">
        <v>15885</v>
      </c>
    </row>
    <row r="10773" customFormat="false" ht="12.8" hidden="false" customHeight="false" outlineLevel="0" collapsed="false">
      <c r="A10773" s="0" t="s">
        <v>15886</v>
      </c>
    </row>
    <row r="10774" customFormat="false" ht="12.8" hidden="false" customHeight="false" outlineLevel="0" collapsed="false">
      <c r="A10774" s="0" t="s">
        <v>15887</v>
      </c>
    </row>
    <row r="10775" customFormat="false" ht="12.8" hidden="false" customHeight="false" outlineLevel="0" collapsed="false">
      <c r="A10775" s="0" t="s">
        <v>15888</v>
      </c>
    </row>
    <row r="10776" customFormat="false" ht="12.8" hidden="false" customHeight="false" outlineLevel="0" collapsed="false">
      <c r="A10776" s="0" t="s">
        <v>15889</v>
      </c>
    </row>
    <row r="10777" customFormat="false" ht="12.8" hidden="false" customHeight="false" outlineLevel="0" collapsed="false">
      <c r="A10777" s="0" t="s">
        <v>15890</v>
      </c>
    </row>
    <row r="10778" customFormat="false" ht="12.8" hidden="false" customHeight="false" outlineLevel="0" collapsed="false">
      <c r="A10778" s="0" t="s">
        <v>15891</v>
      </c>
      <c r="B10778" s="0" t="s">
        <v>15892</v>
      </c>
      <c r="C10778" s="0" t="s">
        <v>15893</v>
      </c>
    </row>
    <row r="10779" customFormat="false" ht="12.8" hidden="false" customHeight="false" outlineLevel="0" collapsed="false">
      <c r="A10779" s="0" t="s">
        <v>15894</v>
      </c>
    </row>
    <row r="10780" customFormat="false" ht="12.8" hidden="false" customHeight="false" outlineLevel="0" collapsed="false">
      <c r="A10780" s="0" t="s">
        <v>15895</v>
      </c>
      <c r="B10780" s="0" t="s">
        <v>15896</v>
      </c>
    </row>
    <row r="10781" customFormat="false" ht="12.8" hidden="false" customHeight="false" outlineLevel="0" collapsed="false">
      <c r="A10781" s="0" t="s">
        <v>15897</v>
      </c>
    </row>
    <row r="10782" customFormat="false" ht="12.8" hidden="false" customHeight="false" outlineLevel="0" collapsed="false">
      <c r="A10782" s="0" t="s">
        <v>15898</v>
      </c>
    </row>
    <row r="10783" customFormat="false" ht="12.8" hidden="false" customHeight="false" outlineLevel="0" collapsed="false">
      <c r="A10783" s="0" t="s">
        <v>15899</v>
      </c>
      <c r="B10783" s="0" t="s">
        <v>15900</v>
      </c>
      <c r="C10783" s="0" t="s">
        <v>15901</v>
      </c>
    </row>
    <row r="10784" customFormat="false" ht="12.8" hidden="false" customHeight="false" outlineLevel="0" collapsed="false">
      <c r="A10784" s="0" t="s">
        <v>15902</v>
      </c>
    </row>
    <row r="10785" customFormat="false" ht="12.8" hidden="false" customHeight="false" outlineLevel="0" collapsed="false">
      <c r="A10785" s="0" t="s">
        <v>15903</v>
      </c>
    </row>
    <row r="10786" customFormat="false" ht="12.8" hidden="false" customHeight="false" outlineLevel="0" collapsed="false">
      <c r="A10786" s="0" t="s">
        <v>15904</v>
      </c>
    </row>
    <row r="10787" customFormat="false" ht="12.8" hidden="false" customHeight="false" outlineLevel="0" collapsed="false">
      <c r="A10787" s="0" t="s">
        <v>15905</v>
      </c>
    </row>
    <row r="10788" customFormat="false" ht="12.8" hidden="false" customHeight="false" outlineLevel="0" collapsed="false">
      <c r="A10788" s="0" t="s">
        <v>15906</v>
      </c>
      <c r="B10788" s="0" t="s">
        <v>15907</v>
      </c>
      <c r="C10788" s="0" t="s">
        <v>15908</v>
      </c>
    </row>
    <row r="10789" customFormat="false" ht="12.8" hidden="false" customHeight="false" outlineLevel="0" collapsed="false">
      <c r="A10789" s="0" t="s">
        <v>15909</v>
      </c>
    </row>
    <row r="10790" customFormat="false" ht="12.8" hidden="false" customHeight="false" outlineLevel="0" collapsed="false">
      <c r="A10790" s="0" t="s">
        <v>15910</v>
      </c>
    </row>
    <row r="10791" customFormat="false" ht="12.8" hidden="false" customHeight="false" outlineLevel="0" collapsed="false">
      <c r="A10791" s="0" t="s">
        <v>15911</v>
      </c>
      <c r="B10791" s="0" t="s">
        <v>15912</v>
      </c>
    </row>
    <row r="10792" customFormat="false" ht="12.8" hidden="false" customHeight="false" outlineLevel="0" collapsed="false">
      <c r="A10792" s="0" t="s">
        <v>15913</v>
      </c>
    </row>
    <row r="10793" customFormat="false" ht="12.8" hidden="false" customHeight="false" outlineLevel="0" collapsed="false">
      <c r="A10793" s="0" t="s">
        <v>15914</v>
      </c>
    </row>
    <row r="10794" customFormat="false" ht="12.8" hidden="false" customHeight="false" outlineLevel="0" collapsed="false">
      <c r="A10794" s="0" t="s">
        <v>15915</v>
      </c>
    </row>
    <row r="10795" customFormat="false" ht="12.8" hidden="false" customHeight="false" outlineLevel="0" collapsed="false">
      <c r="A10795" s="0" t="s">
        <v>15916</v>
      </c>
    </row>
    <row r="10796" customFormat="false" ht="12.8" hidden="false" customHeight="false" outlineLevel="0" collapsed="false">
      <c r="A10796" s="0" t="s">
        <v>15917</v>
      </c>
    </row>
    <row r="10797" customFormat="false" ht="12.8" hidden="false" customHeight="false" outlineLevel="0" collapsed="false">
      <c r="A10797" s="0" t="s">
        <v>15918</v>
      </c>
      <c r="B10797" s="0" t="s">
        <v>15919</v>
      </c>
    </row>
    <row r="10798" customFormat="false" ht="12.8" hidden="false" customHeight="false" outlineLevel="0" collapsed="false">
      <c r="A10798" s="0" t="s">
        <v>15920</v>
      </c>
    </row>
    <row r="10799" customFormat="false" ht="12.8" hidden="false" customHeight="false" outlineLevel="0" collapsed="false">
      <c r="A10799" s="0" t="s">
        <v>15921</v>
      </c>
      <c r="B10799" s="0" t="s">
        <v>15922</v>
      </c>
    </row>
    <row r="10800" customFormat="false" ht="12.8" hidden="false" customHeight="false" outlineLevel="0" collapsed="false">
      <c r="A10800" s="0" t="s">
        <v>15923</v>
      </c>
    </row>
    <row r="10801" customFormat="false" ht="12.8" hidden="false" customHeight="false" outlineLevel="0" collapsed="false">
      <c r="A10801" s="0" t="s">
        <v>15924</v>
      </c>
      <c r="B10801" s="0" t="s">
        <v>15925</v>
      </c>
    </row>
    <row r="10802" customFormat="false" ht="12.8" hidden="false" customHeight="false" outlineLevel="0" collapsed="false">
      <c r="A10802" s="0" t="s">
        <v>15926</v>
      </c>
      <c r="B10802" s="0" t="s">
        <v>15927</v>
      </c>
    </row>
    <row r="10803" customFormat="false" ht="12.8" hidden="false" customHeight="false" outlineLevel="0" collapsed="false">
      <c r="A10803" s="0" t="s">
        <v>15928</v>
      </c>
      <c r="B10803" s="0" t="s">
        <v>15929</v>
      </c>
    </row>
    <row r="10804" customFormat="false" ht="12.8" hidden="false" customHeight="false" outlineLevel="0" collapsed="false">
      <c r="A10804" s="0" t="s">
        <v>15930</v>
      </c>
    </row>
    <row r="10805" customFormat="false" ht="12.8" hidden="false" customHeight="false" outlineLevel="0" collapsed="false">
      <c r="A10805" s="0" t="s">
        <v>15931</v>
      </c>
    </row>
    <row r="10806" customFormat="false" ht="12.8" hidden="false" customHeight="false" outlineLevel="0" collapsed="false">
      <c r="A10806" s="0" t="s">
        <v>15932</v>
      </c>
      <c r="B10806" s="0" t="s">
        <v>15933</v>
      </c>
    </row>
    <row r="10807" customFormat="false" ht="12.8" hidden="false" customHeight="false" outlineLevel="0" collapsed="false">
      <c r="A10807" s="0" t="s">
        <v>15934</v>
      </c>
    </row>
    <row r="10808" customFormat="false" ht="12.8" hidden="false" customHeight="false" outlineLevel="0" collapsed="false">
      <c r="A10808" s="0" t="s">
        <v>15935</v>
      </c>
    </row>
    <row r="10809" customFormat="false" ht="12.8" hidden="false" customHeight="false" outlineLevel="0" collapsed="false">
      <c r="A10809" s="0" t="s">
        <v>15936</v>
      </c>
    </row>
    <row r="10810" customFormat="false" ht="12.8" hidden="false" customHeight="false" outlineLevel="0" collapsed="false">
      <c r="A10810" s="0" t="s">
        <v>15937</v>
      </c>
    </row>
    <row r="10811" customFormat="false" ht="12.8" hidden="false" customHeight="false" outlineLevel="0" collapsed="false">
      <c r="A10811" s="0" t="s">
        <v>15938</v>
      </c>
    </row>
    <row r="10812" customFormat="false" ht="12.8" hidden="false" customHeight="false" outlineLevel="0" collapsed="false">
      <c r="A10812" s="0" t="s">
        <v>15939</v>
      </c>
    </row>
    <row r="10813" customFormat="false" ht="12.8" hidden="false" customHeight="false" outlineLevel="0" collapsed="false">
      <c r="A10813" s="0" t="s">
        <v>15940</v>
      </c>
    </row>
    <row r="10814" customFormat="false" ht="12.8" hidden="false" customHeight="false" outlineLevel="0" collapsed="false">
      <c r="A10814" s="0" t="s">
        <v>15941</v>
      </c>
    </row>
    <row r="10815" customFormat="false" ht="12.8" hidden="false" customHeight="false" outlineLevel="0" collapsed="false">
      <c r="A10815" s="0" t="s">
        <v>15942</v>
      </c>
    </row>
    <row r="10816" customFormat="false" ht="12.8" hidden="false" customHeight="false" outlineLevel="0" collapsed="false">
      <c r="A10816" s="0" t="s">
        <v>15943</v>
      </c>
    </row>
    <row r="10817" customFormat="false" ht="12.8" hidden="false" customHeight="false" outlineLevel="0" collapsed="false">
      <c r="A10817" s="0" t="s">
        <v>15944</v>
      </c>
    </row>
    <row r="10818" customFormat="false" ht="12.8" hidden="false" customHeight="false" outlineLevel="0" collapsed="false">
      <c r="A10818" s="0" t="s">
        <v>15945</v>
      </c>
    </row>
    <row r="10819" customFormat="false" ht="12.8" hidden="false" customHeight="false" outlineLevel="0" collapsed="false">
      <c r="A10819" s="0" t="s">
        <v>15946</v>
      </c>
    </row>
    <row r="10820" customFormat="false" ht="12.8" hidden="false" customHeight="false" outlineLevel="0" collapsed="false">
      <c r="A10820" s="0" t="s">
        <v>15947</v>
      </c>
      <c r="B10820" s="0" t="s">
        <v>15948</v>
      </c>
    </row>
    <row r="10821" customFormat="false" ht="12.8" hidden="false" customHeight="false" outlineLevel="0" collapsed="false">
      <c r="A10821" s="0" t="s">
        <v>15949</v>
      </c>
    </row>
    <row r="10822" customFormat="false" ht="12.8" hidden="false" customHeight="false" outlineLevel="0" collapsed="false">
      <c r="A10822" s="0" t="s">
        <v>15950</v>
      </c>
    </row>
    <row r="10823" customFormat="false" ht="12.8" hidden="false" customHeight="false" outlineLevel="0" collapsed="false">
      <c r="A10823" s="0" t="s">
        <v>15951</v>
      </c>
    </row>
    <row r="10824" customFormat="false" ht="12.8" hidden="false" customHeight="false" outlineLevel="0" collapsed="false">
      <c r="A10824" s="0" t="s">
        <v>15952</v>
      </c>
      <c r="B10824" s="0" t="s">
        <v>15953</v>
      </c>
    </row>
    <row r="10825" customFormat="false" ht="12.8" hidden="false" customHeight="false" outlineLevel="0" collapsed="false">
      <c r="A10825" s="0" t="s">
        <v>15954</v>
      </c>
    </row>
    <row r="10826" customFormat="false" ht="12.8" hidden="false" customHeight="false" outlineLevel="0" collapsed="false">
      <c r="A10826" s="0" t="s">
        <v>15955</v>
      </c>
    </row>
    <row r="10827" customFormat="false" ht="12.8" hidden="false" customHeight="false" outlineLevel="0" collapsed="false">
      <c r="A10827" s="0" t="s">
        <v>15956</v>
      </c>
      <c r="B10827" s="0" t="s">
        <v>15957</v>
      </c>
    </row>
    <row r="10828" customFormat="false" ht="12.8" hidden="false" customHeight="false" outlineLevel="0" collapsed="false">
      <c r="A10828" s="0" t="s">
        <v>15958</v>
      </c>
    </row>
    <row r="10829" customFormat="false" ht="12.8" hidden="false" customHeight="false" outlineLevel="0" collapsed="false">
      <c r="A10829" s="0" t="s">
        <v>15959</v>
      </c>
    </row>
    <row r="10830" customFormat="false" ht="12.8" hidden="false" customHeight="false" outlineLevel="0" collapsed="false">
      <c r="A10830" s="0" t="s">
        <v>15960</v>
      </c>
      <c r="B10830" s="0" t="s">
        <v>15961</v>
      </c>
      <c r="C10830" s="0" t="s">
        <v>15962</v>
      </c>
      <c r="D10830" s="0" t="s">
        <v>15963</v>
      </c>
      <c r="E10830" s="0" t="s">
        <v>15964</v>
      </c>
    </row>
    <row r="10831" customFormat="false" ht="12.8" hidden="false" customHeight="false" outlineLevel="0" collapsed="false">
      <c r="A10831" s="0" t="s">
        <v>15965</v>
      </c>
    </row>
    <row r="10832" customFormat="false" ht="12.8" hidden="false" customHeight="false" outlineLevel="0" collapsed="false">
      <c r="A10832" s="0" t="s">
        <v>15966</v>
      </c>
      <c r="B10832" s="0" t="s">
        <v>15967</v>
      </c>
    </row>
    <row r="10833" customFormat="false" ht="12.8" hidden="false" customHeight="false" outlineLevel="0" collapsed="false">
      <c r="A10833" s="0" t="s">
        <v>15968</v>
      </c>
    </row>
    <row r="10834" customFormat="false" ht="12.8" hidden="false" customHeight="false" outlineLevel="0" collapsed="false">
      <c r="A10834" s="0" t="s">
        <v>15969</v>
      </c>
    </row>
    <row r="10835" customFormat="false" ht="12.8" hidden="false" customHeight="false" outlineLevel="0" collapsed="false">
      <c r="A10835" s="0" t="s">
        <v>15970</v>
      </c>
    </row>
    <row r="10836" customFormat="false" ht="12.8" hidden="false" customHeight="false" outlineLevel="0" collapsed="false">
      <c r="A10836" s="0" t="s">
        <v>15971</v>
      </c>
    </row>
    <row r="10837" customFormat="false" ht="12.8" hidden="false" customHeight="false" outlineLevel="0" collapsed="false">
      <c r="A10837" s="0" t="s">
        <v>15972</v>
      </c>
      <c r="B10837" s="0" t="s">
        <v>15973</v>
      </c>
    </row>
    <row r="10838" customFormat="false" ht="12.8" hidden="false" customHeight="false" outlineLevel="0" collapsed="false">
      <c r="A10838" s="0" t="s">
        <v>15974</v>
      </c>
    </row>
    <row r="10839" customFormat="false" ht="12.8" hidden="false" customHeight="false" outlineLevel="0" collapsed="false">
      <c r="A10839" s="0" t="s">
        <v>15975</v>
      </c>
    </row>
    <row r="10840" customFormat="false" ht="12.8" hidden="false" customHeight="false" outlineLevel="0" collapsed="false">
      <c r="A10840" s="0" t="s">
        <v>15976</v>
      </c>
    </row>
    <row r="10841" customFormat="false" ht="12.8" hidden="false" customHeight="false" outlineLevel="0" collapsed="false">
      <c r="A10841" s="0" t="s">
        <v>15977</v>
      </c>
    </row>
    <row r="10842" customFormat="false" ht="12.8" hidden="false" customHeight="false" outlineLevel="0" collapsed="false">
      <c r="A10842" s="0" t="s">
        <v>15978</v>
      </c>
      <c r="B10842" s="0" t="s">
        <v>15979</v>
      </c>
    </row>
    <row r="10843" customFormat="false" ht="12.8" hidden="false" customHeight="false" outlineLevel="0" collapsed="false">
      <c r="A10843" s="0" t="s">
        <v>15980</v>
      </c>
    </row>
    <row r="10844" customFormat="false" ht="12.8" hidden="false" customHeight="false" outlineLevel="0" collapsed="false">
      <c r="A10844" s="0" t="s">
        <v>15981</v>
      </c>
    </row>
    <row r="10845" customFormat="false" ht="12.8" hidden="false" customHeight="false" outlineLevel="0" collapsed="false">
      <c r="A10845" s="0" t="s">
        <v>15982</v>
      </c>
      <c r="B10845" s="0" t="s">
        <v>15983</v>
      </c>
    </row>
    <row r="10846" customFormat="false" ht="12.8" hidden="false" customHeight="false" outlineLevel="0" collapsed="false">
      <c r="A10846" s="0" t="s">
        <v>15984</v>
      </c>
    </row>
    <row r="10847" customFormat="false" ht="12.8" hidden="false" customHeight="false" outlineLevel="0" collapsed="false">
      <c r="A10847" s="0" t="s">
        <v>15985</v>
      </c>
      <c r="B10847" s="0" t="s">
        <v>15986</v>
      </c>
      <c r="C10847" s="0" t="s">
        <v>15987</v>
      </c>
    </row>
    <row r="10848" customFormat="false" ht="12.8" hidden="false" customHeight="false" outlineLevel="0" collapsed="false">
      <c r="A10848" s="0" t="s">
        <v>15988</v>
      </c>
      <c r="B10848" s="0" t="s">
        <v>15989</v>
      </c>
    </row>
    <row r="10849" customFormat="false" ht="12.8" hidden="false" customHeight="false" outlineLevel="0" collapsed="false">
      <c r="A10849" s="0" t="s">
        <v>15990</v>
      </c>
      <c r="B10849" s="0" t="s">
        <v>15991</v>
      </c>
    </row>
    <row r="10850" customFormat="false" ht="12.8" hidden="false" customHeight="false" outlineLevel="0" collapsed="false">
      <c r="A10850" s="0" t="s">
        <v>15992</v>
      </c>
      <c r="B10850" s="0" t="s">
        <v>15993</v>
      </c>
      <c r="C10850" s="0" t="s">
        <v>15994</v>
      </c>
      <c r="D10850" s="0" t="s">
        <v>15995</v>
      </c>
      <c r="E10850" s="0" t="s">
        <v>15996</v>
      </c>
    </row>
    <row r="10851" customFormat="false" ht="12.8" hidden="false" customHeight="false" outlineLevel="0" collapsed="false">
      <c r="A10851" s="0" t="s">
        <v>15997</v>
      </c>
    </row>
    <row r="10852" customFormat="false" ht="12.8" hidden="false" customHeight="false" outlineLevel="0" collapsed="false">
      <c r="A10852" s="0" t="s">
        <v>15998</v>
      </c>
      <c r="B10852" s="0" t="s">
        <v>15999</v>
      </c>
      <c r="C10852" s="0" t="s">
        <v>16000</v>
      </c>
    </row>
    <row r="10853" customFormat="false" ht="12.8" hidden="false" customHeight="false" outlineLevel="0" collapsed="false">
      <c r="A10853" s="0" t="s">
        <v>16001</v>
      </c>
      <c r="B10853" s="0" t="s">
        <v>16002</v>
      </c>
      <c r="C10853" s="0" t="s">
        <v>16003</v>
      </c>
    </row>
    <row r="10854" customFormat="false" ht="12.8" hidden="false" customHeight="false" outlineLevel="0" collapsed="false">
      <c r="A10854" s="0" t="s">
        <v>16004</v>
      </c>
      <c r="B10854" s="0" t="s">
        <v>16005</v>
      </c>
      <c r="C10854" s="0" t="s">
        <v>16006</v>
      </c>
    </row>
    <row r="10855" customFormat="false" ht="12.8" hidden="false" customHeight="false" outlineLevel="0" collapsed="false">
      <c r="A10855" s="0" t="s">
        <v>16007</v>
      </c>
    </row>
    <row r="10856" customFormat="false" ht="12.8" hidden="false" customHeight="false" outlineLevel="0" collapsed="false">
      <c r="A10856" s="0" t="s">
        <v>16008</v>
      </c>
    </row>
    <row r="10857" customFormat="false" ht="12.8" hidden="false" customHeight="false" outlineLevel="0" collapsed="false">
      <c r="A10857" s="0" t="s">
        <v>16009</v>
      </c>
    </row>
    <row r="10858" customFormat="false" ht="12.8" hidden="false" customHeight="false" outlineLevel="0" collapsed="false">
      <c r="A10858" s="0" t="s">
        <v>16010</v>
      </c>
    </row>
    <row r="10859" customFormat="false" ht="12.8" hidden="false" customHeight="false" outlineLevel="0" collapsed="false">
      <c r="A10859" s="0" t="s">
        <v>16011</v>
      </c>
    </row>
    <row r="10860" customFormat="false" ht="12.8" hidden="false" customHeight="false" outlineLevel="0" collapsed="false">
      <c r="A10860" s="0" t="s">
        <v>16012</v>
      </c>
    </row>
    <row r="10861" customFormat="false" ht="12.8" hidden="false" customHeight="false" outlineLevel="0" collapsed="false">
      <c r="A10861" s="0" t="s">
        <v>16013</v>
      </c>
      <c r="B10861" s="0" t="s">
        <v>16014</v>
      </c>
      <c r="C10861" s="0" t="s">
        <v>16015</v>
      </c>
      <c r="D10861" s="0" t="s">
        <v>16016</v>
      </c>
    </row>
    <row r="10862" customFormat="false" ht="12.8" hidden="false" customHeight="false" outlineLevel="0" collapsed="false">
      <c r="A10862" s="0" t="s">
        <v>16017</v>
      </c>
      <c r="B10862" s="0" t="s">
        <v>16018</v>
      </c>
      <c r="C10862" s="0" t="s">
        <v>16019</v>
      </c>
    </row>
    <row r="10863" customFormat="false" ht="12.8" hidden="false" customHeight="false" outlineLevel="0" collapsed="false">
      <c r="A10863" s="0" t="s">
        <v>16020</v>
      </c>
    </row>
    <row r="10864" customFormat="false" ht="12.8" hidden="false" customHeight="false" outlineLevel="0" collapsed="false">
      <c r="A10864" s="0" t="s">
        <v>16021</v>
      </c>
      <c r="B10864" s="0" t="s">
        <v>16022</v>
      </c>
    </row>
    <row r="10865" customFormat="false" ht="12.8" hidden="false" customHeight="false" outlineLevel="0" collapsed="false">
      <c r="A10865" s="0" t="s">
        <v>16023</v>
      </c>
    </row>
    <row r="10866" customFormat="false" ht="12.8" hidden="false" customHeight="false" outlineLevel="0" collapsed="false">
      <c r="A10866" s="0" t="s">
        <v>16024</v>
      </c>
    </row>
    <row r="10867" customFormat="false" ht="12.8" hidden="false" customHeight="false" outlineLevel="0" collapsed="false">
      <c r="A10867" s="0" t="s">
        <v>16025</v>
      </c>
      <c r="B10867" s="0" t="s">
        <v>16026</v>
      </c>
      <c r="C10867" s="0" t="s">
        <v>16027</v>
      </c>
    </row>
    <row r="10868" customFormat="false" ht="12.8" hidden="false" customHeight="false" outlineLevel="0" collapsed="false">
      <c r="A10868" s="0" t="s">
        <v>9181</v>
      </c>
    </row>
    <row r="10869" customFormat="false" ht="12.8" hidden="false" customHeight="false" outlineLevel="0" collapsed="false">
      <c r="A10869" s="0" t="s">
        <v>16028</v>
      </c>
    </row>
    <row r="10870" customFormat="false" ht="12.8" hidden="false" customHeight="false" outlineLevel="0" collapsed="false">
      <c r="A10870" s="0" t="s">
        <v>16029</v>
      </c>
    </row>
    <row r="10871" customFormat="false" ht="12.8" hidden="false" customHeight="false" outlineLevel="0" collapsed="false">
      <c r="A10871" s="0" t="s">
        <v>16030</v>
      </c>
    </row>
    <row r="10872" customFormat="false" ht="12.8" hidden="false" customHeight="false" outlineLevel="0" collapsed="false">
      <c r="A10872" s="0" t="s">
        <v>16031</v>
      </c>
    </row>
    <row r="10873" customFormat="false" ht="12.8" hidden="false" customHeight="false" outlineLevel="0" collapsed="false">
      <c r="A10873" s="0" t="s">
        <v>16032</v>
      </c>
    </row>
    <row r="10874" customFormat="false" ht="12.8" hidden="false" customHeight="false" outlineLevel="0" collapsed="false">
      <c r="A10874" s="0" t="s">
        <v>16033</v>
      </c>
    </row>
    <row r="10875" customFormat="false" ht="12.8" hidden="false" customHeight="false" outlineLevel="0" collapsed="false">
      <c r="A10875" s="0" t="s">
        <v>16034</v>
      </c>
    </row>
    <row r="10876" customFormat="false" ht="12.8" hidden="false" customHeight="false" outlineLevel="0" collapsed="false">
      <c r="A10876" s="0" t="s">
        <v>16035</v>
      </c>
    </row>
    <row r="10877" customFormat="false" ht="12.8" hidden="false" customHeight="false" outlineLevel="0" collapsed="false">
      <c r="A10877" s="0" t="s">
        <v>16036</v>
      </c>
    </row>
    <row r="10878" customFormat="false" ht="12.8" hidden="false" customHeight="false" outlineLevel="0" collapsed="false">
      <c r="A10878" s="0" t="s">
        <v>16037</v>
      </c>
    </row>
    <row r="10879" customFormat="false" ht="12.8" hidden="false" customHeight="false" outlineLevel="0" collapsed="false">
      <c r="A10879" s="0" t="s">
        <v>16038</v>
      </c>
      <c r="B10879" s="0" t="s">
        <v>16039</v>
      </c>
    </row>
    <row r="10880" customFormat="false" ht="12.8" hidden="false" customHeight="false" outlineLevel="0" collapsed="false">
      <c r="A10880" s="0" t="s">
        <v>16040</v>
      </c>
    </row>
    <row r="10881" customFormat="false" ht="12.8" hidden="false" customHeight="false" outlineLevel="0" collapsed="false">
      <c r="A10881" s="0" t="s">
        <v>16041</v>
      </c>
    </row>
    <row r="10882" customFormat="false" ht="12.8" hidden="false" customHeight="false" outlineLevel="0" collapsed="false">
      <c r="A10882" s="0" t="s">
        <v>16042</v>
      </c>
      <c r="B10882" s="0" t="s">
        <v>16043</v>
      </c>
    </row>
    <row r="10883" customFormat="false" ht="12.8" hidden="false" customHeight="false" outlineLevel="0" collapsed="false">
      <c r="A10883" s="0" t="s">
        <v>16044</v>
      </c>
    </row>
    <row r="10884" customFormat="false" ht="12.8" hidden="false" customHeight="false" outlineLevel="0" collapsed="false">
      <c r="A10884" s="0" t="s">
        <v>16045</v>
      </c>
    </row>
    <row r="10885" customFormat="false" ht="12.8" hidden="false" customHeight="false" outlineLevel="0" collapsed="false">
      <c r="A10885" s="0" t="s">
        <v>16046</v>
      </c>
    </row>
    <row r="10886" customFormat="false" ht="12.8" hidden="false" customHeight="false" outlineLevel="0" collapsed="false">
      <c r="A10886" s="0" t="s">
        <v>16047</v>
      </c>
      <c r="B10886" s="0" t="s">
        <v>16048</v>
      </c>
    </row>
    <row r="10887" customFormat="false" ht="12.8" hidden="false" customHeight="false" outlineLevel="0" collapsed="false">
      <c r="A10887" s="0" t="s">
        <v>16049</v>
      </c>
      <c r="B10887" s="0" t="s">
        <v>16050</v>
      </c>
      <c r="C10887" s="0" t="s">
        <v>16051</v>
      </c>
    </row>
    <row r="10888" customFormat="false" ht="12.8" hidden="false" customHeight="false" outlineLevel="0" collapsed="false">
      <c r="A10888" s="0" t="s">
        <v>16052</v>
      </c>
    </row>
    <row r="10889" customFormat="false" ht="12.8" hidden="false" customHeight="false" outlineLevel="0" collapsed="false">
      <c r="A10889" s="0" t="s">
        <v>16053</v>
      </c>
      <c r="B10889" s="0" t="s">
        <v>16054</v>
      </c>
      <c r="C10889" s="0" t="s">
        <v>16055</v>
      </c>
    </row>
    <row r="10890" customFormat="false" ht="12.8" hidden="false" customHeight="false" outlineLevel="0" collapsed="false">
      <c r="A10890" s="0" t="s">
        <v>16056</v>
      </c>
    </row>
    <row r="10891" customFormat="false" ht="12.8" hidden="false" customHeight="false" outlineLevel="0" collapsed="false">
      <c r="A10891" s="0" t="s">
        <v>16057</v>
      </c>
    </row>
    <row r="10892" customFormat="false" ht="12.8" hidden="false" customHeight="false" outlineLevel="0" collapsed="false">
      <c r="A10892" s="0" t="s">
        <v>16058</v>
      </c>
    </row>
    <row r="10893" customFormat="false" ht="12.8" hidden="false" customHeight="false" outlineLevel="0" collapsed="false">
      <c r="A10893" s="0" t="s">
        <v>16059</v>
      </c>
    </row>
    <row r="10894" customFormat="false" ht="12.8" hidden="false" customHeight="false" outlineLevel="0" collapsed="false">
      <c r="A10894" s="0" t="s">
        <v>16060</v>
      </c>
      <c r="B10894" s="0" t="s">
        <v>16061</v>
      </c>
    </row>
    <row r="10895" customFormat="false" ht="12.8" hidden="false" customHeight="false" outlineLevel="0" collapsed="false">
      <c r="A10895" s="0" t="s">
        <v>16062</v>
      </c>
    </row>
    <row r="10896" customFormat="false" ht="12.8" hidden="false" customHeight="false" outlineLevel="0" collapsed="false">
      <c r="A10896" s="0" t="s">
        <v>16063</v>
      </c>
      <c r="B10896" s="0" t="s">
        <v>16064</v>
      </c>
    </row>
    <row r="10897" customFormat="false" ht="12.8" hidden="false" customHeight="false" outlineLevel="0" collapsed="false">
      <c r="A10897" s="0" t="s">
        <v>16065</v>
      </c>
    </row>
    <row r="10898" customFormat="false" ht="12.8" hidden="false" customHeight="false" outlineLevel="0" collapsed="false">
      <c r="A10898" s="0" t="s">
        <v>16066</v>
      </c>
    </row>
    <row r="10899" customFormat="false" ht="12.8" hidden="false" customHeight="false" outlineLevel="0" collapsed="false">
      <c r="A10899" s="0" t="s">
        <v>16067</v>
      </c>
    </row>
    <row r="10900" customFormat="false" ht="12.8" hidden="false" customHeight="false" outlineLevel="0" collapsed="false">
      <c r="A10900" s="0" t="s">
        <v>16068</v>
      </c>
    </row>
    <row r="10901" customFormat="false" ht="12.8" hidden="false" customHeight="false" outlineLevel="0" collapsed="false">
      <c r="A10901" s="0" t="s">
        <v>16069</v>
      </c>
    </row>
    <row r="10902" customFormat="false" ht="12.8" hidden="false" customHeight="false" outlineLevel="0" collapsed="false">
      <c r="A10902" s="0" t="s">
        <v>16070</v>
      </c>
      <c r="B10902" s="0" t="s">
        <v>16071</v>
      </c>
    </row>
    <row r="10903" customFormat="false" ht="12.8" hidden="false" customHeight="false" outlineLevel="0" collapsed="false">
      <c r="A10903" s="0" t="s">
        <v>16072</v>
      </c>
      <c r="B10903" s="0" t="s">
        <v>16073</v>
      </c>
      <c r="C10903" s="0" t="s">
        <v>16074</v>
      </c>
    </row>
    <row r="10904" customFormat="false" ht="12.8" hidden="false" customHeight="false" outlineLevel="0" collapsed="false">
      <c r="A10904" s="0" t="s">
        <v>16075</v>
      </c>
    </row>
    <row r="10905" customFormat="false" ht="12.8" hidden="false" customHeight="false" outlineLevel="0" collapsed="false">
      <c r="A10905" s="0" t="s">
        <v>16076</v>
      </c>
      <c r="B10905" s="0" t="s">
        <v>16077</v>
      </c>
      <c r="C10905" s="0" t="s">
        <v>16078</v>
      </c>
    </row>
    <row r="10906" customFormat="false" ht="12.8" hidden="false" customHeight="false" outlineLevel="0" collapsed="false">
      <c r="A10906" s="0" t="s">
        <v>16079</v>
      </c>
      <c r="B10906" s="0" t="s">
        <v>16080</v>
      </c>
    </row>
    <row r="10907" customFormat="false" ht="12.8" hidden="false" customHeight="false" outlineLevel="0" collapsed="false">
      <c r="A10907" s="0" t="s">
        <v>16081</v>
      </c>
      <c r="B10907" s="0" t="s">
        <v>16082</v>
      </c>
      <c r="C10907" s="0" t="s">
        <v>16083</v>
      </c>
    </row>
    <row r="10908" customFormat="false" ht="12.8" hidden="false" customHeight="false" outlineLevel="0" collapsed="false">
      <c r="A10908" s="0" t="s">
        <v>16084</v>
      </c>
      <c r="B10908" s="0" t="s">
        <v>16085</v>
      </c>
    </row>
    <row r="10909" customFormat="false" ht="12.8" hidden="false" customHeight="false" outlineLevel="0" collapsed="false">
      <c r="A10909" s="0" t="s">
        <v>16086</v>
      </c>
    </row>
    <row r="10910" customFormat="false" ht="12.8" hidden="false" customHeight="false" outlineLevel="0" collapsed="false">
      <c r="A10910" s="0" t="s">
        <v>16087</v>
      </c>
      <c r="B10910" s="0" t="s">
        <v>16088</v>
      </c>
    </row>
    <row r="10911" customFormat="false" ht="12.8" hidden="false" customHeight="false" outlineLevel="0" collapsed="false">
      <c r="A10911" s="0" t="s">
        <v>16089</v>
      </c>
    </row>
    <row r="10912" customFormat="false" ht="12.8" hidden="false" customHeight="false" outlineLevel="0" collapsed="false">
      <c r="A10912" s="0" t="s">
        <v>16090</v>
      </c>
    </row>
    <row r="10913" customFormat="false" ht="12.8" hidden="false" customHeight="false" outlineLevel="0" collapsed="false">
      <c r="A10913" s="0" t="s">
        <v>16091</v>
      </c>
    </row>
    <row r="10914" customFormat="false" ht="12.8" hidden="false" customHeight="false" outlineLevel="0" collapsed="false">
      <c r="A10914" s="0" t="s">
        <v>16092</v>
      </c>
    </row>
    <row r="10915" customFormat="false" ht="12.8" hidden="false" customHeight="false" outlineLevel="0" collapsed="false">
      <c r="A10915" s="0" t="s">
        <v>16093</v>
      </c>
    </row>
    <row r="10916" customFormat="false" ht="12.8" hidden="false" customHeight="false" outlineLevel="0" collapsed="false">
      <c r="A10916" s="0" t="s">
        <v>16094</v>
      </c>
    </row>
    <row r="10917" customFormat="false" ht="12.8" hidden="false" customHeight="false" outlineLevel="0" collapsed="false">
      <c r="A10917" s="0" t="s">
        <v>16095</v>
      </c>
    </row>
    <row r="10918" customFormat="false" ht="12.8" hidden="false" customHeight="false" outlineLevel="0" collapsed="false">
      <c r="A10918" s="0" t="s">
        <v>16096</v>
      </c>
    </row>
    <row r="10919" customFormat="false" ht="12.8" hidden="false" customHeight="false" outlineLevel="0" collapsed="false">
      <c r="A10919" s="0" t="s">
        <v>16097</v>
      </c>
    </row>
    <row r="10920" customFormat="false" ht="12.8" hidden="false" customHeight="false" outlineLevel="0" collapsed="false">
      <c r="A10920" s="0" t="s">
        <v>16098</v>
      </c>
      <c r="B10920" s="0" t="s">
        <v>16099</v>
      </c>
      <c r="C10920" s="0" t="s">
        <v>16100</v>
      </c>
      <c r="D10920" s="0" t="s">
        <v>16101</v>
      </c>
      <c r="E10920" s="0" t="s">
        <v>16102</v>
      </c>
    </row>
    <row r="10921" customFormat="false" ht="12.8" hidden="false" customHeight="false" outlineLevel="0" collapsed="false">
      <c r="A10921" s="0" t="s">
        <v>16103</v>
      </c>
    </row>
    <row r="10922" customFormat="false" ht="12.8" hidden="false" customHeight="false" outlineLevel="0" collapsed="false">
      <c r="A10922" s="0" t="s">
        <v>16104</v>
      </c>
      <c r="B10922" s="0" t="s">
        <v>16105</v>
      </c>
    </row>
    <row r="10923" customFormat="false" ht="12.8" hidden="false" customHeight="false" outlineLevel="0" collapsed="false">
      <c r="A10923" s="0" t="s">
        <v>16106</v>
      </c>
    </row>
    <row r="10924" customFormat="false" ht="12.8" hidden="false" customHeight="false" outlineLevel="0" collapsed="false">
      <c r="A10924" s="0" t="s">
        <v>16107</v>
      </c>
    </row>
    <row r="10925" customFormat="false" ht="12.8" hidden="false" customHeight="false" outlineLevel="0" collapsed="false">
      <c r="A10925" s="0" t="s">
        <v>16108</v>
      </c>
    </row>
    <row r="10926" customFormat="false" ht="12.8" hidden="false" customHeight="false" outlineLevel="0" collapsed="false">
      <c r="A10926" s="0" t="s">
        <v>16109</v>
      </c>
      <c r="B10926" s="0" t="s">
        <v>16110</v>
      </c>
    </row>
    <row r="10927" customFormat="false" ht="12.8" hidden="false" customHeight="false" outlineLevel="0" collapsed="false">
      <c r="A10927" s="0" t="s">
        <v>16111</v>
      </c>
    </row>
    <row r="10928" customFormat="false" ht="12.8" hidden="false" customHeight="false" outlineLevel="0" collapsed="false">
      <c r="A10928" s="0" t="s">
        <v>16112</v>
      </c>
      <c r="B10928" s="0" t="s">
        <v>16113</v>
      </c>
    </row>
    <row r="10929" customFormat="false" ht="12.8" hidden="false" customHeight="false" outlineLevel="0" collapsed="false">
      <c r="A10929" s="0" t="s">
        <v>16114</v>
      </c>
      <c r="B10929" s="0" t="s">
        <v>16115</v>
      </c>
      <c r="C10929" s="0" t="s">
        <v>16116</v>
      </c>
      <c r="D10929" s="0" t="s">
        <v>16117</v>
      </c>
      <c r="E10929" s="0" t="s">
        <v>16118</v>
      </c>
      <c r="F10929" s="0" t="s">
        <v>16119</v>
      </c>
    </row>
    <row r="10930" customFormat="false" ht="12.8" hidden="false" customHeight="false" outlineLevel="0" collapsed="false">
      <c r="A10930" s="0" t="s">
        <v>16120</v>
      </c>
      <c r="B10930" s="0" t="s">
        <v>16121</v>
      </c>
      <c r="C10930" s="0" t="s">
        <v>16122</v>
      </c>
    </row>
    <row r="10931" customFormat="false" ht="12.8" hidden="false" customHeight="false" outlineLevel="0" collapsed="false">
      <c r="A10931" s="0" t="s">
        <v>16123</v>
      </c>
      <c r="B10931" s="0" t="s">
        <v>16124</v>
      </c>
    </row>
    <row r="10932" customFormat="false" ht="12.8" hidden="false" customHeight="false" outlineLevel="0" collapsed="false">
      <c r="A10932" s="0" t="s">
        <v>16125</v>
      </c>
      <c r="B10932" s="0" t="s">
        <v>16126</v>
      </c>
      <c r="C10932" s="0" t="s">
        <v>16127</v>
      </c>
    </row>
    <row r="10933" customFormat="false" ht="12.8" hidden="false" customHeight="false" outlineLevel="0" collapsed="false">
      <c r="A10933" s="0" t="s">
        <v>16128</v>
      </c>
    </row>
    <row r="10934" customFormat="false" ht="12.8" hidden="false" customHeight="false" outlineLevel="0" collapsed="false">
      <c r="A10934" s="0" t="s">
        <v>16129</v>
      </c>
    </row>
    <row r="10935" customFormat="false" ht="12.8" hidden="false" customHeight="false" outlineLevel="0" collapsed="false">
      <c r="A10935" s="0" t="s">
        <v>16130</v>
      </c>
      <c r="B10935" s="0" t="s">
        <v>16131</v>
      </c>
    </row>
    <row r="10936" customFormat="false" ht="12.8" hidden="false" customHeight="false" outlineLevel="0" collapsed="false">
      <c r="A10936" s="0" t="s">
        <v>16132</v>
      </c>
    </row>
    <row r="10937" customFormat="false" ht="12.8" hidden="false" customHeight="false" outlineLevel="0" collapsed="false">
      <c r="A10937" s="0" t="s">
        <v>16133</v>
      </c>
    </row>
    <row r="10938" customFormat="false" ht="12.8" hidden="false" customHeight="false" outlineLevel="0" collapsed="false">
      <c r="A10938" s="0" t="s">
        <v>16134</v>
      </c>
    </row>
    <row r="10939" customFormat="false" ht="12.8" hidden="false" customHeight="false" outlineLevel="0" collapsed="false">
      <c r="A10939" s="0" t="s">
        <v>16135</v>
      </c>
      <c r="B10939" s="0" t="s">
        <v>16136</v>
      </c>
    </row>
    <row r="10940" customFormat="false" ht="12.8" hidden="false" customHeight="false" outlineLevel="0" collapsed="false">
      <c r="A10940" s="0" t="s">
        <v>16137</v>
      </c>
    </row>
    <row r="10941" customFormat="false" ht="12.8" hidden="false" customHeight="false" outlineLevel="0" collapsed="false">
      <c r="A10941" s="0" t="s">
        <v>16138</v>
      </c>
      <c r="B10941" s="0" t="s">
        <v>16139</v>
      </c>
    </row>
    <row r="10942" customFormat="false" ht="12.8" hidden="false" customHeight="false" outlineLevel="0" collapsed="false">
      <c r="A10942" s="0" t="s">
        <v>16140</v>
      </c>
    </row>
    <row r="10943" customFormat="false" ht="12.8" hidden="false" customHeight="false" outlineLevel="0" collapsed="false">
      <c r="B10943" s="0" t="s">
        <v>16141</v>
      </c>
    </row>
    <row r="10944" customFormat="false" ht="12.8" hidden="false" customHeight="false" outlineLevel="0" collapsed="false">
      <c r="A10944" s="0" t="s">
        <v>16142</v>
      </c>
    </row>
    <row r="10945" customFormat="false" ht="12.8" hidden="false" customHeight="false" outlineLevel="0" collapsed="false">
      <c r="A10945" s="0" t="s">
        <v>16143</v>
      </c>
    </row>
    <row r="10946" customFormat="false" ht="12.8" hidden="false" customHeight="false" outlineLevel="0" collapsed="false">
      <c r="A10946" s="0" t="s">
        <v>16144</v>
      </c>
      <c r="B10946" s="0" t="s">
        <v>16145</v>
      </c>
      <c r="C10946" s="0" t="s">
        <v>16146</v>
      </c>
    </row>
    <row r="10947" customFormat="false" ht="12.8" hidden="false" customHeight="false" outlineLevel="0" collapsed="false">
      <c r="A10947" s="0" t="s">
        <v>16147</v>
      </c>
    </row>
    <row r="10948" customFormat="false" ht="12.8" hidden="false" customHeight="false" outlineLevel="0" collapsed="false">
      <c r="A10948" s="0" t="s">
        <v>16148</v>
      </c>
    </row>
    <row r="10949" customFormat="false" ht="12.8" hidden="false" customHeight="false" outlineLevel="0" collapsed="false">
      <c r="A10949" s="0" t="s">
        <v>16149</v>
      </c>
    </row>
    <row r="10950" customFormat="false" ht="12.8" hidden="false" customHeight="false" outlineLevel="0" collapsed="false">
      <c r="A10950" s="0" t="s">
        <v>16150</v>
      </c>
      <c r="B10950" s="0" t="s">
        <v>16151</v>
      </c>
      <c r="C10950" s="0" t="s">
        <v>16152</v>
      </c>
    </row>
    <row r="10951" customFormat="false" ht="12.8" hidden="false" customHeight="false" outlineLevel="0" collapsed="false">
      <c r="A10951" s="0" t="s">
        <v>16153</v>
      </c>
    </row>
    <row r="10952" customFormat="false" ht="12.8" hidden="false" customHeight="false" outlineLevel="0" collapsed="false">
      <c r="A10952" s="0" t="s">
        <v>16154</v>
      </c>
    </row>
    <row r="10953" customFormat="false" ht="12.8" hidden="false" customHeight="false" outlineLevel="0" collapsed="false">
      <c r="A10953" s="0" t="s">
        <v>16155</v>
      </c>
      <c r="B10953" s="0" t="s">
        <v>16156</v>
      </c>
    </row>
    <row r="10954" customFormat="false" ht="12.8" hidden="false" customHeight="false" outlineLevel="0" collapsed="false">
      <c r="A10954" s="0" t="s">
        <v>16157</v>
      </c>
    </row>
    <row r="10955" customFormat="false" ht="12.8" hidden="false" customHeight="false" outlineLevel="0" collapsed="false">
      <c r="A10955" s="0" t="s">
        <v>16158</v>
      </c>
    </row>
    <row r="10956" customFormat="false" ht="12.8" hidden="false" customHeight="false" outlineLevel="0" collapsed="false">
      <c r="A10956" s="0" t="s">
        <v>16159</v>
      </c>
    </row>
    <row r="10957" customFormat="false" ht="12.8" hidden="false" customHeight="false" outlineLevel="0" collapsed="false">
      <c r="A10957" s="0" t="s">
        <v>16160</v>
      </c>
      <c r="B10957" s="0" t="s">
        <v>16161</v>
      </c>
    </row>
    <row r="10958" customFormat="false" ht="12.8" hidden="false" customHeight="false" outlineLevel="0" collapsed="false">
      <c r="A10958" s="0" t="s">
        <v>16162</v>
      </c>
    </row>
    <row r="10959" customFormat="false" ht="12.8" hidden="false" customHeight="false" outlineLevel="0" collapsed="false">
      <c r="A10959" s="0" t="s">
        <v>16163</v>
      </c>
    </row>
    <row r="10960" customFormat="false" ht="12.8" hidden="false" customHeight="false" outlineLevel="0" collapsed="false">
      <c r="A10960" s="0" t="s">
        <v>16164</v>
      </c>
    </row>
    <row r="10961" customFormat="false" ht="12.8" hidden="false" customHeight="false" outlineLevel="0" collapsed="false">
      <c r="A10961" s="0" t="s">
        <v>16165</v>
      </c>
    </row>
    <row r="10962" customFormat="false" ht="12.8" hidden="false" customHeight="false" outlineLevel="0" collapsed="false">
      <c r="A10962" s="0" t="s">
        <v>16166</v>
      </c>
    </row>
    <row r="10963" customFormat="false" ht="12.8" hidden="false" customHeight="false" outlineLevel="0" collapsed="false">
      <c r="A10963" s="0" t="s">
        <v>16167</v>
      </c>
    </row>
    <row r="10964" customFormat="false" ht="12.8" hidden="false" customHeight="false" outlineLevel="0" collapsed="false">
      <c r="A10964" s="0" t="s">
        <v>6192</v>
      </c>
    </row>
    <row r="10965" customFormat="false" ht="12.8" hidden="false" customHeight="false" outlineLevel="0" collapsed="false">
      <c r="A10965" s="0" t="s">
        <v>16168</v>
      </c>
    </row>
    <row r="10966" customFormat="false" ht="12.8" hidden="false" customHeight="false" outlineLevel="0" collapsed="false">
      <c r="A10966" s="0" t="s">
        <v>16169</v>
      </c>
    </row>
    <row r="10967" customFormat="false" ht="12.8" hidden="false" customHeight="false" outlineLevel="0" collapsed="false">
      <c r="A10967" s="0" t="s">
        <v>16170</v>
      </c>
    </row>
    <row r="10968" customFormat="false" ht="12.8" hidden="false" customHeight="false" outlineLevel="0" collapsed="false">
      <c r="A10968" s="0" t="s">
        <v>16171</v>
      </c>
    </row>
    <row r="10969" customFormat="false" ht="12.8" hidden="false" customHeight="false" outlineLevel="0" collapsed="false">
      <c r="A10969" s="0" t="s">
        <v>16172</v>
      </c>
    </row>
    <row r="10970" customFormat="false" ht="12.8" hidden="false" customHeight="false" outlineLevel="0" collapsed="false">
      <c r="A10970" s="0" t="s">
        <v>16173</v>
      </c>
    </row>
    <row r="10971" customFormat="false" ht="12.8" hidden="false" customHeight="false" outlineLevel="0" collapsed="false">
      <c r="A10971" s="0" t="s">
        <v>16174</v>
      </c>
      <c r="B10971" s="0" t="s">
        <v>16175</v>
      </c>
    </row>
    <row r="10972" customFormat="false" ht="12.8" hidden="false" customHeight="false" outlineLevel="0" collapsed="false">
      <c r="A10972" s="0" t="s">
        <v>16176</v>
      </c>
    </row>
    <row r="10973" customFormat="false" ht="12.8" hidden="false" customHeight="false" outlineLevel="0" collapsed="false">
      <c r="A10973" s="0" t="s">
        <v>16177</v>
      </c>
    </row>
    <row r="10974" customFormat="false" ht="12.8" hidden="false" customHeight="false" outlineLevel="0" collapsed="false">
      <c r="A10974" s="0" t="s">
        <v>16178</v>
      </c>
    </row>
    <row r="10975" customFormat="false" ht="12.8" hidden="false" customHeight="false" outlineLevel="0" collapsed="false">
      <c r="A10975" s="0" t="s">
        <v>16179</v>
      </c>
      <c r="B10975" s="0" t="s">
        <v>16180</v>
      </c>
      <c r="C10975" s="0" t="s">
        <v>16181</v>
      </c>
    </row>
    <row r="10976" customFormat="false" ht="12.8" hidden="false" customHeight="false" outlineLevel="0" collapsed="false">
      <c r="A10976" s="0" t="s">
        <v>16182</v>
      </c>
    </row>
    <row r="10977" customFormat="false" ht="12.8" hidden="false" customHeight="false" outlineLevel="0" collapsed="false">
      <c r="A10977" s="0" t="s">
        <v>16183</v>
      </c>
    </row>
    <row r="10978" customFormat="false" ht="12.8" hidden="false" customHeight="false" outlineLevel="0" collapsed="false">
      <c r="A10978" s="0" t="s">
        <v>16184</v>
      </c>
      <c r="B10978" s="0" t="s">
        <v>16185</v>
      </c>
    </row>
    <row r="10979" customFormat="false" ht="12.8" hidden="false" customHeight="false" outlineLevel="0" collapsed="false">
      <c r="A10979" s="0" t="s">
        <v>16186</v>
      </c>
      <c r="B10979" s="0" t="s">
        <v>16187</v>
      </c>
    </row>
    <row r="10980" customFormat="false" ht="12.8" hidden="false" customHeight="false" outlineLevel="0" collapsed="false">
      <c r="A10980" s="0" t="s">
        <v>16188</v>
      </c>
    </row>
    <row r="10981" customFormat="false" ht="12.8" hidden="false" customHeight="false" outlineLevel="0" collapsed="false">
      <c r="A10981" s="0" t="s">
        <v>16189</v>
      </c>
    </row>
    <row r="10982" customFormat="false" ht="12.8" hidden="false" customHeight="false" outlineLevel="0" collapsed="false">
      <c r="A10982" s="0" t="s">
        <v>16190</v>
      </c>
      <c r="B10982" s="0" t="s">
        <v>16191</v>
      </c>
    </row>
    <row r="10983" customFormat="false" ht="12.8" hidden="false" customHeight="false" outlineLevel="0" collapsed="false">
      <c r="A10983" s="0" t="s">
        <v>16192</v>
      </c>
    </row>
    <row r="10984" customFormat="false" ht="12.8" hidden="false" customHeight="false" outlineLevel="0" collapsed="false">
      <c r="A10984" s="0" t="s">
        <v>16193</v>
      </c>
    </row>
    <row r="10985" customFormat="false" ht="12.8" hidden="false" customHeight="false" outlineLevel="0" collapsed="false">
      <c r="A10985" s="0" t="s">
        <v>16194</v>
      </c>
    </row>
    <row r="10986" customFormat="false" ht="12.8" hidden="false" customHeight="false" outlineLevel="0" collapsed="false">
      <c r="A10986" s="0" t="s">
        <v>16195</v>
      </c>
      <c r="B10986" s="0" t="s">
        <v>16196</v>
      </c>
      <c r="C10986" s="0" t="s">
        <v>16197</v>
      </c>
    </row>
    <row r="10987" customFormat="false" ht="12.8" hidden="false" customHeight="false" outlineLevel="0" collapsed="false">
      <c r="A10987" s="0" t="s">
        <v>16198</v>
      </c>
    </row>
    <row r="10988" customFormat="false" ht="12.8" hidden="false" customHeight="false" outlineLevel="0" collapsed="false">
      <c r="A10988" s="0" t="s">
        <v>16199</v>
      </c>
      <c r="B10988" s="0" t="s">
        <v>16200</v>
      </c>
    </row>
    <row r="10989" customFormat="false" ht="12.8" hidden="false" customHeight="false" outlineLevel="0" collapsed="false">
      <c r="A10989" s="0" t="s">
        <v>16201</v>
      </c>
    </row>
    <row r="10990" customFormat="false" ht="12.8" hidden="false" customHeight="false" outlineLevel="0" collapsed="false">
      <c r="A10990" s="0" t="s">
        <v>16202</v>
      </c>
      <c r="B10990" s="0" t="s">
        <v>16203</v>
      </c>
    </row>
    <row r="10991" customFormat="false" ht="12.8" hidden="false" customHeight="false" outlineLevel="0" collapsed="false">
      <c r="A10991" s="0" t="s">
        <v>16204</v>
      </c>
      <c r="B10991" s="0" t="s">
        <v>16205</v>
      </c>
      <c r="C10991" s="0" t="s">
        <v>16206</v>
      </c>
    </row>
    <row r="10992" customFormat="false" ht="12.8" hidden="false" customHeight="false" outlineLevel="0" collapsed="false">
      <c r="A10992" s="0" t="s">
        <v>16207</v>
      </c>
      <c r="B10992" s="0" t="s">
        <v>16208</v>
      </c>
    </row>
    <row r="10993" customFormat="false" ht="12.8" hidden="false" customHeight="false" outlineLevel="0" collapsed="false">
      <c r="A10993" s="0" t="s">
        <v>16209</v>
      </c>
    </row>
    <row r="10994" customFormat="false" ht="12.8" hidden="false" customHeight="false" outlineLevel="0" collapsed="false">
      <c r="A10994" s="0" t="s">
        <v>16210</v>
      </c>
      <c r="B10994" s="0" t="s">
        <v>16211</v>
      </c>
    </row>
    <row r="10995" customFormat="false" ht="12.8" hidden="false" customHeight="false" outlineLevel="0" collapsed="false">
      <c r="A10995" s="0" t="s">
        <v>16212</v>
      </c>
    </row>
    <row r="10996" customFormat="false" ht="12.8" hidden="false" customHeight="false" outlineLevel="0" collapsed="false">
      <c r="A10996" s="0" t="s">
        <v>16213</v>
      </c>
    </row>
    <row r="10997" customFormat="false" ht="12.8" hidden="false" customHeight="false" outlineLevel="0" collapsed="false">
      <c r="A10997" s="0" t="s">
        <v>16214</v>
      </c>
    </row>
    <row r="10998" customFormat="false" ht="12.8" hidden="false" customHeight="false" outlineLevel="0" collapsed="false">
      <c r="A10998" s="0" t="s">
        <v>16215</v>
      </c>
      <c r="B10998" s="0" t="s">
        <v>16216</v>
      </c>
      <c r="C10998" s="0" t="s">
        <v>16217</v>
      </c>
    </row>
    <row r="10999" customFormat="false" ht="12.8" hidden="false" customHeight="false" outlineLevel="0" collapsed="false">
      <c r="A10999" s="0" t="s">
        <v>16218</v>
      </c>
      <c r="B10999" s="0" t="s">
        <v>16219</v>
      </c>
      <c r="C10999" s="0" t="s">
        <v>16220</v>
      </c>
    </row>
    <row r="11000" customFormat="false" ht="12.8" hidden="false" customHeight="false" outlineLevel="0" collapsed="false">
      <c r="A11000" s="0" t="s">
        <v>16221</v>
      </c>
    </row>
    <row r="11001" customFormat="false" ht="12.8" hidden="false" customHeight="false" outlineLevel="0" collapsed="false">
      <c r="A11001" s="0" t="s">
        <v>16222</v>
      </c>
    </row>
    <row r="11002" customFormat="false" ht="12.8" hidden="false" customHeight="false" outlineLevel="0" collapsed="false">
      <c r="A11002" s="0" t="s">
        <v>16223</v>
      </c>
    </row>
    <row r="11003" customFormat="false" ht="12.8" hidden="false" customHeight="false" outlineLevel="0" collapsed="false">
      <c r="A11003" s="0" t="s">
        <v>16224</v>
      </c>
    </row>
    <row r="11004" customFormat="false" ht="12.8" hidden="false" customHeight="false" outlineLevel="0" collapsed="false">
      <c r="A11004" s="0" t="s">
        <v>16225</v>
      </c>
    </row>
    <row r="11005" customFormat="false" ht="12.8" hidden="false" customHeight="false" outlineLevel="0" collapsed="false">
      <c r="A11005" s="0" t="s">
        <v>16226</v>
      </c>
    </row>
    <row r="11006" customFormat="false" ht="12.8" hidden="false" customHeight="false" outlineLevel="0" collapsed="false">
      <c r="A11006" s="0" t="s">
        <v>16227</v>
      </c>
      <c r="B11006" s="0" t="s">
        <v>16228</v>
      </c>
    </row>
    <row r="11007" customFormat="false" ht="12.8" hidden="false" customHeight="false" outlineLevel="0" collapsed="false">
      <c r="A11007" s="0" t="s">
        <v>16229</v>
      </c>
    </row>
    <row r="11008" customFormat="false" ht="12.8" hidden="false" customHeight="false" outlineLevel="0" collapsed="false">
      <c r="A11008" s="0" t="s">
        <v>16230</v>
      </c>
    </row>
    <row r="11009" customFormat="false" ht="12.8" hidden="false" customHeight="false" outlineLevel="0" collapsed="false">
      <c r="A11009" s="0" t="s">
        <v>16231</v>
      </c>
    </row>
    <row r="11010" customFormat="false" ht="12.8" hidden="false" customHeight="false" outlineLevel="0" collapsed="false">
      <c r="A11010" s="0" t="s">
        <v>16232</v>
      </c>
      <c r="B11010" s="0" t="s">
        <v>16233</v>
      </c>
    </row>
    <row r="11011" customFormat="false" ht="12.8" hidden="false" customHeight="false" outlineLevel="0" collapsed="false">
      <c r="A11011" s="0" t="s">
        <v>16234</v>
      </c>
    </row>
    <row r="11012" customFormat="false" ht="12.8" hidden="false" customHeight="false" outlineLevel="0" collapsed="false">
      <c r="A11012" s="0" t="s">
        <v>16235</v>
      </c>
    </row>
    <row r="11013" customFormat="false" ht="12.8" hidden="false" customHeight="false" outlineLevel="0" collapsed="false">
      <c r="A11013" s="0" t="s">
        <v>16236</v>
      </c>
      <c r="B11013" s="0" t="s">
        <v>16237</v>
      </c>
    </row>
    <row r="11014" customFormat="false" ht="12.8" hidden="false" customHeight="false" outlineLevel="0" collapsed="false">
      <c r="A11014" s="0" t="s">
        <v>16238</v>
      </c>
    </row>
    <row r="11015" customFormat="false" ht="12.8" hidden="false" customHeight="false" outlineLevel="0" collapsed="false">
      <c r="A11015" s="0" t="s">
        <v>16239</v>
      </c>
    </row>
    <row r="11016" customFormat="false" ht="12.8" hidden="false" customHeight="false" outlineLevel="0" collapsed="false">
      <c r="A11016" s="0" t="s">
        <v>16240</v>
      </c>
    </row>
    <row r="11017" customFormat="false" ht="12.8" hidden="false" customHeight="false" outlineLevel="0" collapsed="false">
      <c r="A11017" s="0" t="s">
        <v>16241</v>
      </c>
      <c r="B11017" s="0" t="s">
        <v>16242</v>
      </c>
      <c r="C11017" s="0" t="s">
        <v>16243</v>
      </c>
    </row>
    <row r="11018" customFormat="false" ht="12.8" hidden="false" customHeight="false" outlineLevel="0" collapsed="false">
      <c r="A11018" s="0" t="s">
        <v>16244</v>
      </c>
    </row>
    <row r="11019" customFormat="false" ht="12.8" hidden="false" customHeight="false" outlineLevel="0" collapsed="false">
      <c r="A11019" s="0" t="s">
        <v>16245</v>
      </c>
    </row>
    <row r="11020" customFormat="false" ht="12.8" hidden="false" customHeight="false" outlineLevel="0" collapsed="false">
      <c r="A11020" s="0" t="s">
        <v>16246</v>
      </c>
    </row>
    <row r="11021" customFormat="false" ht="12.8" hidden="false" customHeight="false" outlineLevel="0" collapsed="false">
      <c r="A11021" s="0" t="s">
        <v>16247</v>
      </c>
    </row>
    <row r="11022" customFormat="false" ht="12.8" hidden="false" customHeight="false" outlineLevel="0" collapsed="false">
      <c r="A11022" s="0" t="s">
        <v>16248</v>
      </c>
    </row>
    <row r="11023" customFormat="false" ht="12.8" hidden="false" customHeight="false" outlineLevel="0" collapsed="false">
      <c r="A11023" s="0" t="s">
        <v>16249</v>
      </c>
    </row>
    <row r="11024" customFormat="false" ht="12.8" hidden="false" customHeight="false" outlineLevel="0" collapsed="false">
      <c r="A11024" s="0" t="s">
        <v>16250</v>
      </c>
    </row>
    <row r="11025" customFormat="false" ht="12.8" hidden="false" customHeight="false" outlineLevel="0" collapsed="false">
      <c r="A11025" s="0" t="s">
        <v>16251</v>
      </c>
    </row>
    <row r="11026" customFormat="false" ht="12.8" hidden="false" customHeight="false" outlineLevel="0" collapsed="false">
      <c r="A11026" s="0" t="s">
        <v>16252</v>
      </c>
    </row>
    <row r="11027" customFormat="false" ht="12.8" hidden="false" customHeight="false" outlineLevel="0" collapsed="false">
      <c r="A11027" s="0" t="s">
        <v>16253</v>
      </c>
    </row>
    <row r="11028" customFormat="false" ht="12.8" hidden="false" customHeight="false" outlineLevel="0" collapsed="false">
      <c r="A11028" s="0" t="s">
        <v>16254</v>
      </c>
    </row>
    <row r="11029" customFormat="false" ht="12.8" hidden="false" customHeight="false" outlineLevel="0" collapsed="false">
      <c r="A11029" s="0" t="s">
        <v>16255</v>
      </c>
      <c r="B11029" s="0" t="s">
        <v>16256</v>
      </c>
      <c r="C11029" s="0" t="s">
        <v>16257</v>
      </c>
    </row>
    <row r="11030" customFormat="false" ht="12.8" hidden="false" customHeight="false" outlineLevel="0" collapsed="false">
      <c r="A11030" s="0" t="s">
        <v>16258</v>
      </c>
    </row>
    <row r="11031" customFormat="false" ht="12.8" hidden="false" customHeight="false" outlineLevel="0" collapsed="false">
      <c r="A11031" s="0" t="s">
        <v>16259</v>
      </c>
    </row>
    <row r="11032" customFormat="false" ht="12.8" hidden="false" customHeight="false" outlineLevel="0" collapsed="false">
      <c r="A11032" s="0" t="s">
        <v>16260</v>
      </c>
      <c r="B11032" s="0" t="s">
        <v>16261</v>
      </c>
    </row>
    <row r="11033" customFormat="false" ht="12.8" hidden="false" customHeight="false" outlineLevel="0" collapsed="false">
      <c r="A11033" s="0" t="s">
        <v>16262</v>
      </c>
    </row>
    <row r="11034" customFormat="false" ht="12.8" hidden="false" customHeight="false" outlineLevel="0" collapsed="false">
      <c r="A11034" s="0" t="s">
        <v>16263</v>
      </c>
      <c r="B11034" s="0" t="s">
        <v>16264</v>
      </c>
    </row>
    <row r="11035" customFormat="false" ht="12.8" hidden="false" customHeight="false" outlineLevel="0" collapsed="false">
      <c r="A11035" s="0" t="s">
        <v>16265</v>
      </c>
    </row>
    <row r="11036" customFormat="false" ht="12.8" hidden="false" customHeight="false" outlineLevel="0" collapsed="false">
      <c r="A11036" s="0" t="s">
        <v>16266</v>
      </c>
      <c r="B11036" s="0" t="s">
        <v>16267</v>
      </c>
    </row>
    <row r="11037" customFormat="false" ht="12.8" hidden="false" customHeight="false" outlineLevel="0" collapsed="false">
      <c r="A11037" s="0" t="s">
        <v>16268</v>
      </c>
    </row>
    <row r="11038" customFormat="false" ht="12.8" hidden="false" customHeight="false" outlineLevel="0" collapsed="false">
      <c r="A11038" s="0" t="s">
        <v>16269</v>
      </c>
    </row>
    <row r="11039" customFormat="false" ht="12.8" hidden="false" customHeight="false" outlineLevel="0" collapsed="false">
      <c r="A11039" s="0" t="s">
        <v>16270</v>
      </c>
    </row>
    <row r="11040" customFormat="false" ht="12.8" hidden="false" customHeight="false" outlineLevel="0" collapsed="false">
      <c r="A11040" s="0" t="s">
        <v>16271</v>
      </c>
      <c r="B11040" s="0" t="s">
        <v>16272</v>
      </c>
      <c r="C11040" s="0" t="s">
        <v>16273</v>
      </c>
    </row>
    <row r="11041" customFormat="false" ht="12.8" hidden="false" customHeight="false" outlineLevel="0" collapsed="false">
      <c r="A11041" s="0" t="s">
        <v>16274</v>
      </c>
      <c r="B11041" s="0" t="s">
        <v>16275</v>
      </c>
      <c r="C11041" s="0" t="s">
        <v>16276</v>
      </c>
    </row>
    <row r="11042" customFormat="false" ht="12.8" hidden="false" customHeight="false" outlineLevel="0" collapsed="false">
      <c r="A11042" s="0" t="s">
        <v>16277</v>
      </c>
    </row>
    <row r="11043" customFormat="false" ht="12.8" hidden="false" customHeight="false" outlineLevel="0" collapsed="false">
      <c r="A11043" s="0" t="s">
        <v>16278</v>
      </c>
    </row>
    <row r="11044" customFormat="false" ht="12.8" hidden="false" customHeight="false" outlineLevel="0" collapsed="false">
      <c r="A11044" s="0" t="s">
        <v>16279</v>
      </c>
    </row>
    <row r="11045" customFormat="false" ht="12.8" hidden="false" customHeight="false" outlineLevel="0" collapsed="false">
      <c r="A11045" s="0" t="s">
        <v>16280</v>
      </c>
    </row>
    <row r="11046" customFormat="false" ht="12.8" hidden="false" customHeight="false" outlineLevel="0" collapsed="false">
      <c r="A11046" s="0" t="s">
        <v>16281</v>
      </c>
    </row>
    <row r="11047" customFormat="false" ht="12.8" hidden="false" customHeight="false" outlineLevel="0" collapsed="false">
      <c r="A11047" s="0" t="s">
        <v>16282</v>
      </c>
    </row>
    <row r="11048" customFormat="false" ht="12.8" hidden="false" customHeight="false" outlineLevel="0" collapsed="false">
      <c r="A11048" s="0" t="s">
        <v>16283</v>
      </c>
    </row>
    <row r="11049" customFormat="false" ht="12.8" hidden="false" customHeight="false" outlineLevel="0" collapsed="false">
      <c r="A11049" s="0" t="s">
        <v>16284</v>
      </c>
      <c r="B11049" s="0" t="s">
        <v>16285</v>
      </c>
    </row>
    <row r="11050" customFormat="false" ht="12.8" hidden="false" customHeight="false" outlineLevel="0" collapsed="false">
      <c r="A11050" s="0" t="s">
        <v>16286</v>
      </c>
      <c r="B11050" s="0" t="s">
        <v>16287</v>
      </c>
    </row>
    <row r="11051" customFormat="false" ht="12.8" hidden="false" customHeight="false" outlineLevel="0" collapsed="false">
      <c r="A11051" s="0" t="s">
        <v>16288</v>
      </c>
    </row>
    <row r="11052" customFormat="false" ht="12.8" hidden="false" customHeight="false" outlineLevel="0" collapsed="false">
      <c r="A11052" s="0" t="s">
        <v>16289</v>
      </c>
    </row>
    <row r="11053" customFormat="false" ht="12.8" hidden="false" customHeight="false" outlineLevel="0" collapsed="false">
      <c r="A11053" s="0" t="s">
        <v>16290</v>
      </c>
      <c r="B11053" s="0" t="s">
        <v>16291</v>
      </c>
      <c r="C11053" s="0" t="s">
        <v>16292</v>
      </c>
    </row>
    <row r="11054" customFormat="false" ht="12.8" hidden="false" customHeight="false" outlineLevel="0" collapsed="false">
      <c r="A11054" s="0" t="s">
        <v>16293</v>
      </c>
    </row>
    <row r="11055" customFormat="false" ht="12.8" hidden="false" customHeight="false" outlineLevel="0" collapsed="false">
      <c r="A11055" s="0" t="s">
        <v>16294</v>
      </c>
    </row>
    <row r="11056" customFormat="false" ht="12.8" hidden="false" customHeight="false" outlineLevel="0" collapsed="false">
      <c r="A11056" s="0" t="s">
        <v>16295</v>
      </c>
    </row>
    <row r="11057" customFormat="false" ht="12.8" hidden="false" customHeight="false" outlineLevel="0" collapsed="false">
      <c r="A11057" s="0" t="s">
        <v>16296</v>
      </c>
      <c r="B11057" s="0" t="s">
        <v>16297</v>
      </c>
    </row>
    <row r="11058" customFormat="false" ht="12.8" hidden="false" customHeight="false" outlineLevel="0" collapsed="false">
      <c r="A11058" s="0" t="s">
        <v>16298</v>
      </c>
    </row>
    <row r="11059" customFormat="false" ht="12.8" hidden="false" customHeight="false" outlineLevel="0" collapsed="false">
      <c r="A11059" s="0" t="s">
        <v>16299</v>
      </c>
    </row>
    <row r="11060" customFormat="false" ht="12.8" hidden="false" customHeight="false" outlineLevel="0" collapsed="false">
      <c r="A11060" s="0" t="s">
        <v>16300</v>
      </c>
    </row>
    <row r="11061" customFormat="false" ht="12.8" hidden="false" customHeight="false" outlineLevel="0" collapsed="false">
      <c r="A11061" s="0" t="s">
        <v>16301</v>
      </c>
      <c r="B11061" s="0" t="s">
        <v>16302</v>
      </c>
      <c r="C11061" s="0" t="s">
        <v>16303</v>
      </c>
    </row>
    <row r="11062" customFormat="false" ht="12.8" hidden="false" customHeight="false" outlineLevel="0" collapsed="false">
      <c r="A11062" s="0" t="s">
        <v>16304</v>
      </c>
      <c r="B11062" s="0" t="s">
        <v>16305</v>
      </c>
    </row>
    <row r="11063" customFormat="false" ht="12.8" hidden="false" customHeight="false" outlineLevel="0" collapsed="false">
      <c r="A11063" s="0" t="s">
        <v>16306</v>
      </c>
    </row>
    <row r="11064" customFormat="false" ht="12.8" hidden="false" customHeight="false" outlineLevel="0" collapsed="false">
      <c r="A11064" s="0" t="s">
        <v>16307</v>
      </c>
    </row>
    <row r="11065" customFormat="false" ht="12.8" hidden="false" customHeight="false" outlineLevel="0" collapsed="false">
      <c r="A11065" s="0" t="s">
        <v>16308</v>
      </c>
    </row>
    <row r="11066" customFormat="false" ht="12.8" hidden="false" customHeight="false" outlineLevel="0" collapsed="false">
      <c r="A11066" s="0" t="s">
        <v>16309</v>
      </c>
    </row>
    <row r="11067" customFormat="false" ht="12.8" hidden="false" customHeight="false" outlineLevel="0" collapsed="false">
      <c r="A11067" s="0" t="s">
        <v>16310</v>
      </c>
    </row>
    <row r="11068" customFormat="false" ht="12.8" hidden="false" customHeight="false" outlineLevel="0" collapsed="false">
      <c r="A11068" s="0" t="s">
        <v>16311</v>
      </c>
    </row>
    <row r="11069" customFormat="false" ht="12.8" hidden="false" customHeight="false" outlineLevel="0" collapsed="false">
      <c r="A11069" s="0" t="s">
        <v>16312</v>
      </c>
    </row>
    <row r="11070" customFormat="false" ht="12.8" hidden="false" customHeight="false" outlineLevel="0" collapsed="false">
      <c r="A11070" s="0" t="s">
        <v>16313</v>
      </c>
      <c r="B11070" s="0" t="s">
        <v>16314</v>
      </c>
      <c r="C11070" s="0" t="s">
        <v>16315</v>
      </c>
    </row>
    <row r="11071" customFormat="false" ht="12.8" hidden="false" customHeight="false" outlineLevel="0" collapsed="false">
      <c r="A11071" s="0" t="s">
        <v>16316</v>
      </c>
    </row>
    <row r="11072" customFormat="false" ht="12.8" hidden="false" customHeight="false" outlineLevel="0" collapsed="false">
      <c r="A11072" s="0" t="s">
        <v>16317</v>
      </c>
    </row>
    <row r="11073" customFormat="false" ht="12.8" hidden="false" customHeight="false" outlineLevel="0" collapsed="false">
      <c r="A11073" s="0" t="s">
        <v>16318</v>
      </c>
    </row>
    <row r="11074" customFormat="false" ht="12.8" hidden="false" customHeight="false" outlineLevel="0" collapsed="false">
      <c r="A11074" s="0" t="s">
        <v>16319</v>
      </c>
    </row>
    <row r="11075" customFormat="false" ht="12.8" hidden="false" customHeight="false" outlineLevel="0" collapsed="false">
      <c r="A11075" s="0" t="s">
        <v>16320</v>
      </c>
    </row>
    <row r="11076" customFormat="false" ht="12.8" hidden="false" customHeight="false" outlineLevel="0" collapsed="false">
      <c r="A11076" s="0" t="s">
        <v>16321</v>
      </c>
      <c r="B11076" s="0" t="s">
        <v>16322</v>
      </c>
      <c r="C11076" s="0" t="s">
        <v>16323</v>
      </c>
      <c r="D11076" s="0" t="s">
        <v>16324</v>
      </c>
    </row>
    <row r="11077" customFormat="false" ht="12.8" hidden="false" customHeight="false" outlineLevel="0" collapsed="false">
      <c r="A11077" s="0" t="s">
        <v>16325</v>
      </c>
      <c r="B11077" s="0" t="s">
        <v>16326</v>
      </c>
    </row>
    <row r="11078" customFormat="false" ht="12.8" hidden="false" customHeight="false" outlineLevel="0" collapsed="false">
      <c r="A11078" s="0" t="s">
        <v>16327</v>
      </c>
    </row>
    <row r="11079" customFormat="false" ht="12.8" hidden="false" customHeight="false" outlineLevel="0" collapsed="false">
      <c r="A11079" s="0" t="s">
        <v>16328</v>
      </c>
      <c r="B11079" s="0" t="s">
        <v>16329</v>
      </c>
    </row>
    <row r="11080" customFormat="false" ht="12.8" hidden="false" customHeight="false" outlineLevel="0" collapsed="false">
      <c r="A11080" s="0" t="s">
        <v>16330</v>
      </c>
    </row>
    <row r="11081" customFormat="false" ht="12.8" hidden="false" customHeight="false" outlineLevel="0" collapsed="false">
      <c r="A11081" s="0" t="s">
        <v>16331</v>
      </c>
    </row>
    <row r="11082" customFormat="false" ht="12.8" hidden="false" customHeight="false" outlineLevel="0" collapsed="false">
      <c r="A11082" s="0" t="s">
        <v>16332</v>
      </c>
    </row>
    <row r="11083" customFormat="false" ht="12.8" hidden="false" customHeight="false" outlineLevel="0" collapsed="false">
      <c r="A11083" s="0" t="s">
        <v>16333</v>
      </c>
    </row>
    <row r="11084" customFormat="false" ht="12.8" hidden="false" customHeight="false" outlineLevel="0" collapsed="false">
      <c r="A11084" s="0" t="s">
        <v>16334</v>
      </c>
      <c r="B11084" s="0" t="s">
        <v>16335</v>
      </c>
    </row>
    <row r="11085" customFormat="false" ht="12.8" hidden="false" customHeight="false" outlineLevel="0" collapsed="false">
      <c r="A11085" s="0" t="s">
        <v>16336</v>
      </c>
      <c r="B11085" s="0" t="s">
        <v>16337</v>
      </c>
    </row>
    <row r="11086" customFormat="false" ht="12.8" hidden="false" customHeight="false" outlineLevel="0" collapsed="false">
      <c r="A11086" s="0" t="s">
        <v>16338</v>
      </c>
    </row>
    <row r="11087" customFormat="false" ht="12.8" hidden="false" customHeight="false" outlineLevel="0" collapsed="false">
      <c r="A11087" s="0" t="s">
        <v>16339</v>
      </c>
      <c r="B11087" s="0" t="s">
        <v>16340</v>
      </c>
      <c r="C11087" s="0" t="s">
        <v>16341</v>
      </c>
    </row>
    <row r="11088" customFormat="false" ht="12.8" hidden="false" customHeight="false" outlineLevel="0" collapsed="false">
      <c r="A11088" s="0" t="s">
        <v>16342</v>
      </c>
    </row>
    <row r="11089" customFormat="false" ht="12.8" hidden="false" customHeight="false" outlineLevel="0" collapsed="false">
      <c r="A11089" s="0" t="s">
        <v>16343</v>
      </c>
      <c r="B11089" s="0" t="s">
        <v>16344</v>
      </c>
    </row>
    <row r="11090" customFormat="false" ht="12.8" hidden="false" customHeight="false" outlineLevel="0" collapsed="false">
      <c r="A11090" s="0" t="s">
        <v>16345</v>
      </c>
      <c r="B11090" s="0" t="s">
        <v>16346</v>
      </c>
    </row>
    <row r="11091" customFormat="false" ht="12.8" hidden="false" customHeight="false" outlineLevel="0" collapsed="false">
      <c r="A11091" s="0" t="s">
        <v>16347</v>
      </c>
    </row>
    <row r="11092" customFormat="false" ht="12.8" hidden="false" customHeight="false" outlineLevel="0" collapsed="false">
      <c r="A11092" s="0" t="s">
        <v>16348</v>
      </c>
    </row>
    <row r="11093" customFormat="false" ht="12.8" hidden="false" customHeight="false" outlineLevel="0" collapsed="false">
      <c r="A11093" s="0" t="s">
        <v>16349</v>
      </c>
      <c r="B11093" s="0" t="s">
        <v>16350</v>
      </c>
    </row>
    <row r="11094" customFormat="false" ht="12.8" hidden="false" customHeight="false" outlineLevel="0" collapsed="false">
      <c r="A11094" s="0" t="s">
        <v>16351</v>
      </c>
      <c r="B11094" s="0" t="s">
        <v>16352</v>
      </c>
    </row>
    <row r="11095" customFormat="false" ht="12.8" hidden="false" customHeight="false" outlineLevel="0" collapsed="false">
      <c r="A11095" s="0" t="s">
        <v>16353</v>
      </c>
    </row>
    <row r="11096" customFormat="false" ht="12.8" hidden="false" customHeight="false" outlineLevel="0" collapsed="false">
      <c r="A11096" s="0" t="s">
        <v>16354</v>
      </c>
    </row>
    <row r="11097" customFormat="false" ht="12.8" hidden="false" customHeight="false" outlineLevel="0" collapsed="false">
      <c r="A11097" s="0" t="s">
        <v>16355</v>
      </c>
    </row>
    <row r="11098" customFormat="false" ht="12.8" hidden="false" customHeight="false" outlineLevel="0" collapsed="false">
      <c r="A11098" s="0" t="s">
        <v>16356</v>
      </c>
      <c r="B11098" s="0" t="s">
        <v>16357</v>
      </c>
    </row>
    <row r="11099" customFormat="false" ht="12.8" hidden="false" customHeight="false" outlineLevel="0" collapsed="false">
      <c r="A11099" s="0" t="s">
        <v>16358</v>
      </c>
    </row>
    <row r="11100" customFormat="false" ht="12.8" hidden="false" customHeight="false" outlineLevel="0" collapsed="false">
      <c r="A11100" s="0" t="s">
        <v>16359</v>
      </c>
      <c r="B11100" s="0" t="s">
        <v>16360</v>
      </c>
    </row>
    <row r="11101" customFormat="false" ht="12.8" hidden="false" customHeight="false" outlineLevel="0" collapsed="false">
      <c r="A11101" s="0" t="s">
        <v>16361</v>
      </c>
    </row>
    <row r="11102" customFormat="false" ht="12.8" hidden="false" customHeight="false" outlineLevel="0" collapsed="false">
      <c r="A11102" s="0" t="s">
        <v>16362</v>
      </c>
    </row>
    <row r="11103" customFormat="false" ht="12.8" hidden="false" customHeight="false" outlineLevel="0" collapsed="false">
      <c r="A11103" s="0" t="s">
        <v>16363</v>
      </c>
      <c r="B11103" s="0" t="s">
        <v>16364</v>
      </c>
    </row>
    <row r="11104" customFormat="false" ht="12.8" hidden="false" customHeight="false" outlineLevel="0" collapsed="false">
      <c r="A11104" s="0" t="s">
        <v>16365</v>
      </c>
      <c r="B11104" s="0" t="s">
        <v>16366</v>
      </c>
    </row>
    <row r="11105" customFormat="false" ht="12.8" hidden="false" customHeight="false" outlineLevel="0" collapsed="false">
      <c r="A11105" s="0" t="s">
        <v>16367</v>
      </c>
    </row>
    <row r="11106" customFormat="false" ht="12.8" hidden="false" customHeight="false" outlineLevel="0" collapsed="false">
      <c r="A11106" s="0" t="s">
        <v>16368</v>
      </c>
      <c r="B11106" s="0" t="s">
        <v>16369</v>
      </c>
    </row>
    <row r="11107" customFormat="false" ht="12.8" hidden="false" customHeight="false" outlineLevel="0" collapsed="false">
      <c r="A11107" s="0" t="s">
        <v>16370</v>
      </c>
    </row>
    <row r="11108" customFormat="false" ht="12.8" hidden="false" customHeight="false" outlineLevel="0" collapsed="false">
      <c r="A11108" s="0" t="s">
        <v>16371</v>
      </c>
    </row>
    <row r="11109" customFormat="false" ht="12.8" hidden="false" customHeight="false" outlineLevel="0" collapsed="false">
      <c r="A11109" s="0" t="s">
        <v>16372</v>
      </c>
      <c r="B11109" s="0" t="s">
        <v>16373</v>
      </c>
    </row>
    <row r="11110" customFormat="false" ht="12.8" hidden="false" customHeight="false" outlineLevel="0" collapsed="false">
      <c r="A11110" s="0" t="s">
        <v>16374</v>
      </c>
    </row>
    <row r="11111" customFormat="false" ht="12.8" hidden="false" customHeight="false" outlineLevel="0" collapsed="false">
      <c r="A11111" s="0" t="s">
        <v>16375</v>
      </c>
    </row>
    <row r="11112" customFormat="false" ht="12.8" hidden="false" customHeight="false" outlineLevel="0" collapsed="false">
      <c r="A11112" s="0" t="s">
        <v>16376</v>
      </c>
      <c r="B11112" s="0" t="s">
        <v>16377</v>
      </c>
    </row>
    <row r="11113" customFormat="false" ht="12.8" hidden="false" customHeight="false" outlineLevel="0" collapsed="false">
      <c r="A11113" s="0" t="s">
        <v>16378</v>
      </c>
      <c r="B11113" s="0" t="s">
        <v>16379</v>
      </c>
      <c r="C11113" s="0" t="s">
        <v>16380</v>
      </c>
    </row>
    <row r="11114" customFormat="false" ht="12.8" hidden="false" customHeight="false" outlineLevel="0" collapsed="false">
      <c r="A11114" s="0" t="s">
        <v>16381</v>
      </c>
    </row>
    <row r="11115" customFormat="false" ht="12.8" hidden="false" customHeight="false" outlineLevel="0" collapsed="false">
      <c r="A11115" s="0" t="s">
        <v>16382</v>
      </c>
    </row>
    <row r="11116" customFormat="false" ht="12.8" hidden="false" customHeight="false" outlineLevel="0" collapsed="false">
      <c r="A11116" s="0" t="s">
        <v>16383</v>
      </c>
    </row>
    <row r="11117" customFormat="false" ht="12.8" hidden="false" customHeight="false" outlineLevel="0" collapsed="false">
      <c r="A11117" s="0" t="s">
        <v>16384</v>
      </c>
    </row>
    <row r="11118" customFormat="false" ht="12.8" hidden="false" customHeight="false" outlineLevel="0" collapsed="false">
      <c r="A11118" s="0" t="s">
        <v>16385</v>
      </c>
      <c r="B11118" s="0" t="s">
        <v>16386</v>
      </c>
    </row>
    <row r="11119" customFormat="false" ht="12.8" hidden="false" customHeight="false" outlineLevel="0" collapsed="false">
      <c r="A11119" s="0" t="s">
        <v>16387</v>
      </c>
    </row>
    <row r="11120" customFormat="false" ht="12.8" hidden="false" customHeight="false" outlineLevel="0" collapsed="false">
      <c r="A11120" s="0" t="s">
        <v>16388</v>
      </c>
    </row>
    <row r="11121" customFormat="false" ht="12.8" hidden="false" customHeight="false" outlineLevel="0" collapsed="false">
      <c r="A11121" s="0" t="s">
        <v>16389</v>
      </c>
    </row>
    <row r="11122" customFormat="false" ht="12.8" hidden="false" customHeight="false" outlineLevel="0" collapsed="false">
      <c r="A11122" s="0" t="s">
        <v>16390</v>
      </c>
    </row>
    <row r="11123" customFormat="false" ht="12.8" hidden="false" customHeight="false" outlineLevel="0" collapsed="false">
      <c r="A11123" s="0" t="s">
        <v>16391</v>
      </c>
      <c r="B11123" s="0" t="s">
        <v>16392</v>
      </c>
    </row>
    <row r="11124" customFormat="false" ht="12.8" hidden="false" customHeight="false" outlineLevel="0" collapsed="false">
      <c r="A11124" s="0" t="s">
        <v>16393</v>
      </c>
      <c r="B11124" s="0" t="s">
        <v>16394</v>
      </c>
      <c r="C11124" s="0" t="s">
        <v>16395</v>
      </c>
      <c r="D11124" s="0" t="s">
        <v>16396</v>
      </c>
      <c r="E11124" s="0" t="s">
        <v>16397</v>
      </c>
      <c r="F11124" s="0" t="s">
        <v>16398</v>
      </c>
      <c r="G11124" s="0" t="s">
        <v>16399</v>
      </c>
      <c r="H11124" s="0" t="s">
        <v>16400</v>
      </c>
      <c r="I11124" s="0" t="s">
        <v>16401</v>
      </c>
    </row>
    <row r="11125" customFormat="false" ht="12.8" hidden="false" customHeight="false" outlineLevel="0" collapsed="false">
      <c r="A11125" s="0" t="s">
        <v>16402</v>
      </c>
    </row>
    <row r="11126" customFormat="false" ht="12.8" hidden="false" customHeight="false" outlineLevel="0" collapsed="false">
      <c r="A11126" s="0" t="s">
        <v>16403</v>
      </c>
    </row>
    <row r="11127" customFormat="false" ht="12.8" hidden="false" customHeight="false" outlineLevel="0" collapsed="false">
      <c r="A11127" s="0" t="s">
        <v>16404</v>
      </c>
    </row>
    <row r="11128" customFormat="false" ht="12.8" hidden="false" customHeight="false" outlineLevel="0" collapsed="false">
      <c r="A11128" s="0" t="s">
        <v>16405</v>
      </c>
      <c r="B11128" s="0" t="s">
        <v>16406</v>
      </c>
    </row>
    <row r="11129" customFormat="false" ht="12.8" hidden="false" customHeight="false" outlineLevel="0" collapsed="false">
      <c r="A11129" s="0" t="s">
        <v>16407</v>
      </c>
      <c r="B11129" s="0" t="s">
        <v>16408</v>
      </c>
    </row>
    <row r="11130" customFormat="false" ht="12.8" hidden="false" customHeight="false" outlineLevel="0" collapsed="false">
      <c r="A11130" s="0" t="s">
        <v>16409</v>
      </c>
    </row>
    <row r="11131" customFormat="false" ht="12.8" hidden="false" customHeight="false" outlineLevel="0" collapsed="false">
      <c r="A11131" s="0" t="s">
        <v>16410</v>
      </c>
      <c r="B11131" s="0" t="s">
        <v>16411</v>
      </c>
    </row>
    <row r="11132" customFormat="false" ht="12.8" hidden="false" customHeight="false" outlineLevel="0" collapsed="false">
      <c r="A11132" s="0" t="s">
        <v>16412</v>
      </c>
    </row>
    <row r="11133" customFormat="false" ht="12.8" hidden="false" customHeight="false" outlineLevel="0" collapsed="false">
      <c r="A11133" s="0" t="s">
        <v>16413</v>
      </c>
    </row>
    <row r="11134" customFormat="false" ht="12.8" hidden="false" customHeight="false" outlineLevel="0" collapsed="false">
      <c r="A11134" s="0" t="s">
        <v>16414</v>
      </c>
      <c r="B11134" s="0" t="s">
        <v>16415</v>
      </c>
    </row>
    <row r="11135" customFormat="false" ht="12.8" hidden="false" customHeight="false" outlineLevel="0" collapsed="false">
      <c r="A11135" s="0" t="s">
        <v>16416</v>
      </c>
    </row>
    <row r="11136" customFormat="false" ht="12.8" hidden="false" customHeight="false" outlineLevel="0" collapsed="false">
      <c r="A11136" s="0" t="s">
        <v>16417</v>
      </c>
    </row>
    <row r="11137" customFormat="false" ht="12.8" hidden="false" customHeight="false" outlineLevel="0" collapsed="false">
      <c r="A11137" s="0" t="s">
        <v>16418</v>
      </c>
    </row>
    <row r="11138" customFormat="false" ht="12.8" hidden="false" customHeight="false" outlineLevel="0" collapsed="false">
      <c r="A11138" s="0" t="s">
        <v>16419</v>
      </c>
    </row>
    <row r="11139" customFormat="false" ht="12.8" hidden="false" customHeight="false" outlineLevel="0" collapsed="false">
      <c r="A11139" s="0" t="s">
        <v>16420</v>
      </c>
    </row>
    <row r="11140" customFormat="false" ht="12.8" hidden="false" customHeight="false" outlineLevel="0" collapsed="false">
      <c r="A11140" s="0" t="s">
        <v>16421</v>
      </c>
      <c r="B11140" s="0" t="s">
        <v>16422</v>
      </c>
      <c r="C11140" s="0" t="s">
        <v>16423</v>
      </c>
    </row>
    <row r="11141" customFormat="false" ht="12.8" hidden="false" customHeight="false" outlineLevel="0" collapsed="false">
      <c r="A11141" s="0" t="s">
        <v>16424</v>
      </c>
    </row>
    <row r="11142" customFormat="false" ht="12.8" hidden="false" customHeight="false" outlineLevel="0" collapsed="false">
      <c r="A11142" s="0" t="s">
        <v>16425</v>
      </c>
    </row>
    <row r="11143" customFormat="false" ht="12.8" hidden="false" customHeight="false" outlineLevel="0" collapsed="false">
      <c r="A11143" s="0" t="s">
        <v>16426</v>
      </c>
    </row>
    <row r="11144" customFormat="false" ht="12.8" hidden="false" customHeight="false" outlineLevel="0" collapsed="false">
      <c r="A11144" s="0" t="s">
        <v>16427</v>
      </c>
      <c r="B11144" s="0" t="s">
        <v>16428</v>
      </c>
      <c r="C11144" s="0" t="s">
        <v>16429</v>
      </c>
    </row>
    <row r="11145" customFormat="false" ht="12.8" hidden="false" customHeight="false" outlineLevel="0" collapsed="false">
      <c r="A11145" s="0" t="s">
        <v>16430</v>
      </c>
    </row>
    <row r="11146" customFormat="false" ht="12.8" hidden="false" customHeight="false" outlineLevel="0" collapsed="false">
      <c r="A11146" s="0" t="s">
        <v>16431</v>
      </c>
    </row>
    <row r="11147" customFormat="false" ht="12.8" hidden="false" customHeight="false" outlineLevel="0" collapsed="false">
      <c r="A11147" s="0" t="s">
        <v>16432</v>
      </c>
    </row>
    <row r="11148" customFormat="false" ht="12.8" hidden="false" customHeight="false" outlineLevel="0" collapsed="false">
      <c r="A11148" s="0" t="s">
        <v>16433</v>
      </c>
    </row>
    <row r="11149" customFormat="false" ht="12.8" hidden="false" customHeight="false" outlineLevel="0" collapsed="false">
      <c r="A11149" s="0" t="s">
        <v>16434</v>
      </c>
    </row>
    <row r="11150" customFormat="false" ht="12.8" hidden="false" customHeight="false" outlineLevel="0" collapsed="false">
      <c r="A11150" s="0" t="s">
        <v>16435</v>
      </c>
    </row>
    <row r="11151" customFormat="false" ht="12.8" hidden="false" customHeight="false" outlineLevel="0" collapsed="false">
      <c r="A11151" s="0" t="s">
        <v>16436</v>
      </c>
      <c r="B11151" s="0" t="s">
        <v>16437</v>
      </c>
      <c r="C11151" s="0" t="s">
        <v>16438</v>
      </c>
      <c r="D11151" s="0" t="s">
        <v>16439</v>
      </c>
    </row>
    <row r="11152" customFormat="false" ht="12.8" hidden="false" customHeight="false" outlineLevel="0" collapsed="false">
      <c r="A11152" s="0" t="s">
        <v>16440</v>
      </c>
    </row>
    <row r="11153" customFormat="false" ht="12.8" hidden="false" customHeight="false" outlineLevel="0" collapsed="false">
      <c r="A11153" s="0" t="s">
        <v>16441</v>
      </c>
      <c r="B11153" s="0" t="s">
        <v>16442</v>
      </c>
    </row>
    <row r="11154" customFormat="false" ht="12.8" hidden="false" customHeight="false" outlineLevel="0" collapsed="false">
      <c r="A11154" s="0" t="s">
        <v>16443</v>
      </c>
      <c r="B11154" s="0" t="s">
        <v>16444</v>
      </c>
    </row>
    <row r="11155" customFormat="false" ht="12.8" hidden="false" customHeight="false" outlineLevel="0" collapsed="false">
      <c r="A11155" s="0" t="s">
        <v>16445</v>
      </c>
    </row>
    <row r="11156" customFormat="false" ht="12.8" hidden="false" customHeight="false" outlineLevel="0" collapsed="false">
      <c r="A11156" s="0" t="s">
        <v>16446</v>
      </c>
    </row>
    <row r="11157" customFormat="false" ht="12.8" hidden="false" customHeight="false" outlineLevel="0" collapsed="false">
      <c r="A11157" s="0" t="s">
        <v>16447</v>
      </c>
      <c r="B11157" s="0" t="s">
        <v>16448</v>
      </c>
    </row>
    <row r="11158" customFormat="false" ht="12.8" hidden="false" customHeight="false" outlineLevel="0" collapsed="false">
      <c r="A11158" s="0" t="s">
        <v>16449</v>
      </c>
      <c r="B11158" s="0" t="s">
        <v>16450</v>
      </c>
    </row>
    <row r="11159" customFormat="false" ht="12.8" hidden="false" customHeight="false" outlineLevel="0" collapsed="false">
      <c r="A11159" s="0" t="s">
        <v>16451</v>
      </c>
    </row>
    <row r="11160" customFormat="false" ht="12.8" hidden="false" customHeight="false" outlineLevel="0" collapsed="false">
      <c r="A11160" s="0" t="s">
        <v>16452</v>
      </c>
    </row>
    <row r="11161" customFormat="false" ht="12.8" hidden="false" customHeight="false" outlineLevel="0" collapsed="false">
      <c r="A11161" s="0" t="s">
        <v>16453</v>
      </c>
      <c r="B11161" s="0" t="s">
        <v>16454</v>
      </c>
    </row>
    <row r="11162" customFormat="false" ht="12.8" hidden="false" customHeight="false" outlineLevel="0" collapsed="false">
      <c r="A11162" s="0" t="s">
        <v>16455</v>
      </c>
    </row>
    <row r="11163" customFormat="false" ht="12.8" hidden="false" customHeight="false" outlineLevel="0" collapsed="false">
      <c r="A11163" s="0" t="s">
        <v>16456</v>
      </c>
    </row>
    <row r="11164" customFormat="false" ht="12.8" hidden="false" customHeight="false" outlineLevel="0" collapsed="false">
      <c r="A11164" s="0" t="s">
        <v>16457</v>
      </c>
    </row>
    <row r="11165" customFormat="false" ht="12.8" hidden="false" customHeight="false" outlineLevel="0" collapsed="false">
      <c r="A11165" s="0" t="s">
        <v>16458</v>
      </c>
    </row>
    <row r="11166" customFormat="false" ht="12.8" hidden="false" customHeight="false" outlineLevel="0" collapsed="false">
      <c r="A11166" s="0" t="s">
        <v>16459</v>
      </c>
    </row>
    <row r="11167" customFormat="false" ht="12.8" hidden="false" customHeight="false" outlineLevel="0" collapsed="false">
      <c r="A11167" s="0" t="s">
        <v>16460</v>
      </c>
    </row>
    <row r="11168" customFormat="false" ht="12.8" hidden="false" customHeight="false" outlineLevel="0" collapsed="false">
      <c r="A11168" s="0" t="s">
        <v>16461</v>
      </c>
    </row>
    <row r="11169" customFormat="false" ht="12.8" hidden="false" customHeight="false" outlineLevel="0" collapsed="false">
      <c r="A11169" s="0" t="s">
        <v>16462</v>
      </c>
      <c r="B11169" s="0" t="s">
        <v>16463</v>
      </c>
    </row>
    <row r="11170" customFormat="false" ht="12.8" hidden="false" customHeight="false" outlineLevel="0" collapsed="false">
      <c r="A11170" s="0" t="s">
        <v>16464</v>
      </c>
    </row>
    <row r="11171" customFormat="false" ht="12.8" hidden="false" customHeight="false" outlineLevel="0" collapsed="false">
      <c r="A11171" s="0" t="s">
        <v>16465</v>
      </c>
    </row>
    <row r="11172" customFormat="false" ht="12.8" hidden="false" customHeight="false" outlineLevel="0" collapsed="false">
      <c r="A11172" s="0" t="s">
        <v>16466</v>
      </c>
    </row>
    <row r="11173" customFormat="false" ht="12.8" hidden="false" customHeight="false" outlineLevel="0" collapsed="false">
      <c r="A11173" s="0" t="s">
        <v>16467</v>
      </c>
    </row>
    <row r="11174" customFormat="false" ht="12.8" hidden="false" customHeight="false" outlineLevel="0" collapsed="false">
      <c r="A11174" s="0" t="s">
        <v>16468</v>
      </c>
    </row>
    <row r="11175" customFormat="false" ht="12.8" hidden="false" customHeight="false" outlineLevel="0" collapsed="false">
      <c r="A11175" s="0" t="s">
        <v>16469</v>
      </c>
    </row>
    <row r="11176" customFormat="false" ht="12.8" hidden="false" customHeight="false" outlineLevel="0" collapsed="false">
      <c r="A11176" s="0" t="s">
        <v>16470</v>
      </c>
    </row>
    <row r="11177" customFormat="false" ht="12.8" hidden="false" customHeight="false" outlineLevel="0" collapsed="false">
      <c r="A11177" s="0" t="s">
        <v>16471</v>
      </c>
    </row>
    <row r="11178" customFormat="false" ht="12.8" hidden="false" customHeight="false" outlineLevel="0" collapsed="false">
      <c r="A11178" s="0" t="s">
        <v>16472</v>
      </c>
    </row>
    <row r="11179" customFormat="false" ht="12.8" hidden="false" customHeight="false" outlineLevel="0" collapsed="false">
      <c r="A11179" s="0" t="s">
        <v>16473</v>
      </c>
    </row>
    <row r="11180" customFormat="false" ht="12.8" hidden="false" customHeight="false" outlineLevel="0" collapsed="false">
      <c r="A11180" s="0" t="s">
        <v>16474</v>
      </c>
      <c r="B11180" s="0" t="s">
        <v>16475</v>
      </c>
    </row>
    <row r="11181" customFormat="false" ht="12.8" hidden="false" customHeight="false" outlineLevel="0" collapsed="false">
      <c r="A11181" s="0" t="s">
        <v>16476</v>
      </c>
    </row>
    <row r="11182" customFormat="false" ht="12.8" hidden="false" customHeight="false" outlineLevel="0" collapsed="false">
      <c r="A11182" s="0" t="s">
        <v>16477</v>
      </c>
      <c r="B11182" s="0" t="s">
        <v>16478</v>
      </c>
    </row>
    <row r="11183" customFormat="false" ht="12.8" hidden="false" customHeight="false" outlineLevel="0" collapsed="false">
      <c r="A11183" s="0" t="s">
        <v>16479</v>
      </c>
    </row>
    <row r="11184" customFormat="false" ht="12.8" hidden="false" customHeight="false" outlineLevel="0" collapsed="false">
      <c r="A11184" s="0" t="s">
        <v>16480</v>
      </c>
      <c r="B11184" s="0" t="s">
        <v>16481</v>
      </c>
      <c r="C11184" s="0" t="s">
        <v>16482</v>
      </c>
    </row>
    <row r="11185" customFormat="false" ht="12.8" hidden="false" customHeight="false" outlineLevel="0" collapsed="false">
      <c r="A11185" s="0" t="s">
        <v>16483</v>
      </c>
      <c r="B11185" s="0" t="s">
        <v>16484</v>
      </c>
    </row>
    <row r="11186" customFormat="false" ht="12.8" hidden="false" customHeight="false" outlineLevel="0" collapsed="false">
      <c r="A11186" s="0" t="s">
        <v>16485</v>
      </c>
    </row>
    <row r="11187" customFormat="false" ht="12.8" hidden="false" customHeight="false" outlineLevel="0" collapsed="false">
      <c r="A11187" s="0" t="s">
        <v>16486</v>
      </c>
    </row>
    <row r="11188" customFormat="false" ht="12.8" hidden="false" customHeight="false" outlineLevel="0" collapsed="false">
      <c r="A11188" s="0" t="s">
        <v>16487</v>
      </c>
    </row>
    <row r="11189" customFormat="false" ht="12.8" hidden="false" customHeight="false" outlineLevel="0" collapsed="false">
      <c r="A11189" s="0" t="s">
        <v>16488</v>
      </c>
    </row>
    <row r="11190" customFormat="false" ht="12.8" hidden="false" customHeight="false" outlineLevel="0" collapsed="false">
      <c r="A11190" s="0" t="s">
        <v>16489</v>
      </c>
      <c r="B11190" s="0" t="s">
        <v>16490</v>
      </c>
      <c r="C11190" s="0" t="s">
        <v>16491</v>
      </c>
      <c r="D11190" s="0" t="s">
        <v>16492</v>
      </c>
    </row>
    <row r="11191" customFormat="false" ht="12.8" hidden="false" customHeight="false" outlineLevel="0" collapsed="false">
      <c r="A11191" s="0" t="s">
        <v>16493</v>
      </c>
    </row>
    <row r="11192" customFormat="false" ht="12.8" hidden="false" customHeight="false" outlineLevel="0" collapsed="false">
      <c r="A11192" s="0" t="s">
        <v>16494</v>
      </c>
    </row>
    <row r="11193" customFormat="false" ht="12.8" hidden="false" customHeight="false" outlineLevel="0" collapsed="false">
      <c r="A11193" s="0" t="s">
        <v>16495</v>
      </c>
    </row>
    <row r="11194" customFormat="false" ht="12.8" hidden="false" customHeight="false" outlineLevel="0" collapsed="false">
      <c r="A11194" s="0" t="s">
        <v>16496</v>
      </c>
      <c r="B11194" s="0" t="s">
        <v>16497</v>
      </c>
    </row>
    <row r="11195" customFormat="false" ht="12.8" hidden="false" customHeight="false" outlineLevel="0" collapsed="false">
      <c r="A11195" s="0" t="s">
        <v>16498</v>
      </c>
      <c r="B11195" s="0" t="s">
        <v>16499</v>
      </c>
    </row>
    <row r="11196" customFormat="false" ht="12.8" hidden="false" customHeight="false" outlineLevel="0" collapsed="false">
      <c r="A11196" s="0" t="s">
        <v>16500</v>
      </c>
    </row>
    <row r="11197" customFormat="false" ht="12.8" hidden="false" customHeight="false" outlineLevel="0" collapsed="false">
      <c r="A11197" s="0" t="s">
        <v>16501</v>
      </c>
    </row>
    <row r="11198" customFormat="false" ht="12.8" hidden="false" customHeight="false" outlineLevel="0" collapsed="false">
      <c r="A11198" s="0" t="s">
        <v>16502</v>
      </c>
      <c r="B11198" s="0" t="s">
        <v>16503</v>
      </c>
    </row>
    <row r="11199" customFormat="false" ht="12.8" hidden="false" customHeight="false" outlineLevel="0" collapsed="false">
      <c r="A11199" s="0" t="s">
        <v>16504</v>
      </c>
      <c r="B11199" s="0" t="s">
        <v>16505</v>
      </c>
      <c r="C11199" s="0" t="s">
        <v>16506</v>
      </c>
    </row>
    <row r="11200" customFormat="false" ht="12.8" hidden="false" customHeight="false" outlineLevel="0" collapsed="false">
      <c r="A11200" s="0" t="s">
        <v>16507</v>
      </c>
    </row>
    <row r="11201" customFormat="false" ht="12.8" hidden="false" customHeight="false" outlineLevel="0" collapsed="false">
      <c r="A11201" s="0" t="s">
        <v>16508</v>
      </c>
    </row>
    <row r="11202" customFormat="false" ht="12.8" hidden="false" customHeight="false" outlineLevel="0" collapsed="false">
      <c r="A11202" s="0" t="s">
        <v>16509</v>
      </c>
      <c r="B11202" s="0" t="s">
        <v>16510</v>
      </c>
    </row>
    <row r="11203" customFormat="false" ht="12.8" hidden="false" customHeight="false" outlineLevel="0" collapsed="false">
      <c r="A11203" s="0" t="s">
        <v>16511</v>
      </c>
      <c r="B11203" s="0" t="s">
        <v>16512</v>
      </c>
    </row>
    <row r="11204" customFormat="false" ht="12.8" hidden="false" customHeight="false" outlineLevel="0" collapsed="false">
      <c r="A11204" s="0" t="s">
        <v>16513</v>
      </c>
    </row>
    <row r="11205" customFormat="false" ht="12.8" hidden="false" customHeight="false" outlineLevel="0" collapsed="false">
      <c r="A11205" s="0" t="s">
        <v>16514</v>
      </c>
    </row>
    <row r="11206" customFormat="false" ht="12.8" hidden="false" customHeight="false" outlineLevel="0" collapsed="false">
      <c r="A11206" s="0" t="s">
        <v>16515</v>
      </c>
    </row>
    <row r="11207" customFormat="false" ht="12.8" hidden="false" customHeight="false" outlineLevel="0" collapsed="false">
      <c r="A11207" s="0" t="s">
        <v>3062</v>
      </c>
    </row>
    <row r="11208" customFormat="false" ht="12.8" hidden="false" customHeight="false" outlineLevel="0" collapsed="false">
      <c r="A11208" s="0" t="s">
        <v>16516</v>
      </c>
    </row>
    <row r="11209" customFormat="false" ht="12.8" hidden="false" customHeight="false" outlineLevel="0" collapsed="false">
      <c r="A11209" s="0" t="s">
        <v>16517</v>
      </c>
    </row>
    <row r="11210" customFormat="false" ht="12.8" hidden="false" customHeight="false" outlineLevel="0" collapsed="false">
      <c r="A11210" s="0" t="s">
        <v>16518</v>
      </c>
    </row>
    <row r="11211" customFormat="false" ht="12.8" hidden="false" customHeight="false" outlineLevel="0" collapsed="false">
      <c r="A11211" s="0" t="s">
        <v>16519</v>
      </c>
    </row>
    <row r="11212" customFormat="false" ht="12.8" hidden="false" customHeight="false" outlineLevel="0" collapsed="false">
      <c r="A11212" s="0" t="s">
        <v>16520</v>
      </c>
      <c r="B11212" s="0" t="s">
        <v>16521</v>
      </c>
    </row>
    <row r="11213" customFormat="false" ht="12.8" hidden="false" customHeight="false" outlineLevel="0" collapsed="false">
      <c r="A11213" s="0" t="s">
        <v>16522</v>
      </c>
      <c r="B11213" s="0" t="s">
        <v>16523</v>
      </c>
    </row>
    <row r="11214" customFormat="false" ht="12.8" hidden="false" customHeight="false" outlineLevel="0" collapsed="false">
      <c r="A11214" s="0" t="s">
        <v>8619</v>
      </c>
    </row>
    <row r="11215" customFormat="false" ht="12.8" hidden="false" customHeight="false" outlineLevel="0" collapsed="false">
      <c r="A11215" s="0" t="s">
        <v>16524</v>
      </c>
    </row>
    <row r="11216" customFormat="false" ht="12.8" hidden="false" customHeight="false" outlineLevel="0" collapsed="false">
      <c r="A11216" s="0" t="s">
        <v>16525</v>
      </c>
      <c r="B11216" s="0" t="s">
        <v>16526</v>
      </c>
    </row>
    <row r="11217" customFormat="false" ht="12.8" hidden="false" customHeight="false" outlineLevel="0" collapsed="false">
      <c r="A11217" s="0" t="s">
        <v>16527</v>
      </c>
    </row>
    <row r="11218" customFormat="false" ht="12.8" hidden="false" customHeight="false" outlineLevel="0" collapsed="false">
      <c r="A11218" s="0" t="s">
        <v>16528</v>
      </c>
    </row>
    <row r="11219" customFormat="false" ht="12.8" hidden="false" customHeight="false" outlineLevel="0" collapsed="false">
      <c r="A11219" s="0" t="s">
        <v>16529</v>
      </c>
    </row>
    <row r="11221" customFormat="false" ht="12.8" hidden="false" customHeight="false" outlineLevel="0" collapsed="false">
      <c r="A11221" s="0" t="s">
        <v>16530</v>
      </c>
    </row>
    <row r="11222" customFormat="false" ht="12.8" hidden="false" customHeight="false" outlineLevel="0" collapsed="false">
      <c r="A11222" s="0" t="s">
        <v>16531</v>
      </c>
    </row>
    <row r="11223" customFormat="false" ht="12.8" hidden="false" customHeight="false" outlineLevel="0" collapsed="false">
      <c r="A11223" s="0" t="s">
        <v>16532</v>
      </c>
    </row>
    <row r="11224" customFormat="false" ht="12.8" hidden="false" customHeight="false" outlineLevel="0" collapsed="false">
      <c r="A11224" s="0" t="s">
        <v>16533</v>
      </c>
    </row>
    <row r="11225" customFormat="false" ht="12.8" hidden="false" customHeight="false" outlineLevel="0" collapsed="false">
      <c r="A11225" s="0" t="s">
        <v>16534</v>
      </c>
    </row>
    <row r="11226" customFormat="false" ht="12.8" hidden="false" customHeight="false" outlineLevel="0" collapsed="false">
      <c r="A11226" s="0" t="s">
        <v>16535</v>
      </c>
    </row>
    <row r="11227" customFormat="false" ht="12.8" hidden="false" customHeight="false" outlineLevel="0" collapsed="false">
      <c r="A11227" s="0" t="s">
        <v>16536</v>
      </c>
      <c r="B11227" s="0" t="s">
        <v>8258</v>
      </c>
      <c r="C11227" s="0" t="s">
        <v>16537</v>
      </c>
      <c r="D11227" s="0" t="s">
        <v>16538</v>
      </c>
    </row>
    <row r="11228" customFormat="false" ht="12.8" hidden="false" customHeight="false" outlineLevel="0" collapsed="false">
      <c r="A11228" s="0" t="s">
        <v>16539</v>
      </c>
      <c r="B11228" s="0" t="s">
        <v>16540</v>
      </c>
    </row>
    <row r="11229" customFormat="false" ht="12.8" hidden="false" customHeight="false" outlineLevel="0" collapsed="false">
      <c r="A11229" s="0" t="s">
        <v>16541</v>
      </c>
      <c r="B11229" s="0" t="s">
        <v>16542</v>
      </c>
    </row>
    <row r="11230" customFormat="false" ht="12.8" hidden="false" customHeight="false" outlineLevel="0" collapsed="false">
      <c r="A11230" s="0" t="s">
        <v>16543</v>
      </c>
    </row>
    <row r="11231" customFormat="false" ht="12.8" hidden="false" customHeight="false" outlineLevel="0" collapsed="false">
      <c r="A11231" s="0" t="s">
        <v>16544</v>
      </c>
      <c r="B11231" s="0" t="s">
        <v>16545</v>
      </c>
    </row>
    <row r="11232" customFormat="false" ht="12.8" hidden="false" customHeight="false" outlineLevel="0" collapsed="false">
      <c r="A11232" s="0" t="s">
        <v>16546</v>
      </c>
    </row>
    <row r="11233" customFormat="false" ht="12.8" hidden="false" customHeight="false" outlineLevel="0" collapsed="false">
      <c r="A11233" s="0" t="s">
        <v>16547</v>
      </c>
    </row>
    <row r="11234" customFormat="false" ht="12.8" hidden="false" customHeight="false" outlineLevel="0" collapsed="false">
      <c r="A11234" s="0" t="s">
        <v>16548</v>
      </c>
    </row>
    <row r="11235" customFormat="false" ht="12.8" hidden="false" customHeight="false" outlineLevel="0" collapsed="false">
      <c r="A11235" s="0" t="s">
        <v>16549</v>
      </c>
      <c r="B11235" s="0" t="s">
        <v>16550</v>
      </c>
    </row>
    <row r="11236" customFormat="false" ht="12.8" hidden="false" customHeight="false" outlineLevel="0" collapsed="false">
      <c r="A11236" s="0" t="s">
        <v>16551</v>
      </c>
    </row>
    <row r="11237" customFormat="false" ht="12.8" hidden="false" customHeight="false" outlineLevel="0" collapsed="false">
      <c r="A11237" s="0" t="s">
        <v>16552</v>
      </c>
      <c r="B11237" s="0" t="s">
        <v>16553</v>
      </c>
    </row>
    <row r="11238" customFormat="false" ht="12.8" hidden="false" customHeight="false" outlineLevel="0" collapsed="false">
      <c r="A11238" s="0" t="s">
        <v>16554</v>
      </c>
      <c r="B11238" s="0" t="s">
        <v>16555</v>
      </c>
    </row>
    <row r="11239" customFormat="false" ht="12.8" hidden="false" customHeight="false" outlineLevel="0" collapsed="false">
      <c r="A11239" s="0" t="s">
        <v>16556</v>
      </c>
    </row>
    <row r="11240" customFormat="false" ht="12.8" hidden="false" customHeight="false" outlineLevel="0" collapsed="false">
      <c r="A11240" s="0" t="s">
        <v>16557</v>
      </c>
    </row>
    <row r="11241" customFormat="false" ht="12.8" hidden="false" customHeight="false" outlineLevel="0" collapsed="false">
      <c r="A11241" s="0" t="s">
        <v>16558</v>
      </c>
    </row>
    <row r="11242" customFormat="false" ht="12.8" hidden="false" customHeight="false" outlineLevel="0" collapsed="false">
      <c r="A11242" s="0" t="s">
        <v>16559</v>
      </c>
    </row>
    <row r="11243" customFormat="false" ht="12.8" hidden="false" customHeight="false" outlineLevel="0" collapsed="false">
      <c r="A11243" s="0" t="s">
        <v>16560</v>
      </c>
    </row>
    <row r="11244" customFormat="false" ht="12.8" hidden="false" customHeight="false" outlineLevel="0" collapsed="false">
      <c r="A11244" s="0" t="s">
        <v>16561</v>
      </c>
    </row>
    <row r="11245" customFormat="false" ht="12.8" hidden="false" customHeight="false" outlineLevel="0" collapsed="false">
      <c r="A11245" s="0" t="s">
        <v>16562</v>
      </c>
      <c r="B11245" s="0" t="s">
        <v>16563</v>
      </c>
    </row>
    <row r="11246" customFormat="false" ht="12.8" hidden="false" customHeight="false" outlineLevel="0" collapsed="false">
      <c r="A11246" s="0" t="s">
        <v>16564</v>
      </c>
      <c r="B11246" s="0" t="s">
        <v>16565</v>
      </c>
    </row>
    <row r="11247" customFormat="false" ht="12.8" hidden="false" customHeight="false" outlineLevel="0" collapsed="false">
      <c r="A11247" s="0" t="s">
        <v>16566</v>
      </c>
    </row>
    <row r="11248" customFormat="false" ht="12.8" hidden="false" customHeight="false" outlineLevel="0" collapsed="false">
      <c r="A11248" s="0" t="s">
        <v>16567</v>
      </c>
    </row>
    <row r="11249" customFormat="false" ht="12.8" hidden="false" customHeight="false" outlineLevel="0" collapsed="false">
      <c r="A11249" s="0" t="s">
        <v>16568</v>
      </c>
    </row>
    <row r="11250" customFormat="false" ht="12.8" hidden="false" customHeight="false" outlineLevel="0" collapsed="false">
      <c r="A11250" s="0" t="s">
        <v>16569</v>
      </c>
      <c r="B11250" s="0" t="s">
        <v>16570</v>
      </c>
    </row>
    <row r="11251" customFormat="false" ht="12.8" hidden="false" customHeight="false" outlineLevel="0" collapsed="false">
      <c r="A11251" s="0" t="s">
        <v>16571</v>
      </c>
    </row>
    <row r="11252" customFormat="false" ht="12.8" hidden="false" customHeight="false" outlineLevel="0" collapsed="false">
      <c r="A11252" s="0" t="s">
        <v>16572</v>
      </c>
    </row>
    <row r="11253" customFormat="false" ht="12.8" hidden="false" customHeight="false" outlineLevel="0" collapsed="false">
      <c r="A11253" s="0" t="s">
        <v>16573</v>
      </c>
    </row>
    <row r="11254" customFormat="false" ht="12.8" hidden="false" customHeight="false" outlineLevel="0" collapsed="false">
      <c r="A11254" s="0" t="s">
        <v>16574</v>
      </c>
    </row>
    <row r="11255" customFormat="false" ht="12.8" hidden="false" customHeight="false" outlineLevel="0" collapsed="false">
      <c r="A11255" s="0" t="s">
        <v>16575</v>
      </c>
    </row>
    <row r="11256" customFormat="false" ht="12.8" hidden="false" customHeight="false" outlineLevel="0" collapsed="false">
      <c r="A11256" s="0" t="s">
        <v>16576</v>
      </c>
    </row>
    <row r="11257" customFormat="false" ht="12.8" hidden="false" customHeight="false" outlineLevel="0" collapsed="false">
      <c r="A11257" s="0" t="s">
        <v>16577</v>
      </c>
      <c r="B11257" s="0" t="s">
        <v>16578</v>
      </c>
    </row>
    <row r="11258" customFormat="false" ht="12.8" hidden="false" customHeight="false" outlineLevel="0" collapsed="false">
      <c r="A11258" s="0" t="s">
        <v>16579</v>
      </c>
    </row>
    <row r="11259" customFormat="false" ht="12.8" hidden="false" customHeight="false" outlineLevel="0" collapsed="false">
      <c r="A11259" s="0" t="s">
        <v>971</v>
      </c>
      <c r="B11259" s="0" t="s">
        <v>16580</v>
      </c>
      <c r="C11259" s="0" t="s">
        <v>16581</v>
      </c>
    </row>
    <row r="11260" customFormat="false" ht="12.8" hidden="false" customHeight="false" outlineLevel="0" collapsed="false">
      <c r="B11260" s="0" t="s">
        <v>16582</v>
      </c>
      <c r="C11260" s="0" t="s">
        <v>16583</v>
      </c>
      <c r="D11260" s="0" t="s">
        <v>16584</v>
      </c>
    </row>
    <row r="11261" customFormat="false" ht="12.8" hidden="false" customHeight="false" outlineLevel="0" collapsed="false">
      <c r="A11261" s="0" t="s">
        <v>16585</v>
      </c>
    </row>
    <row r="11262" customFormat="false" ht="12.8" hidden="false" customHeight="false" outlineLevel="0" collapsed="false">
      <c r="A11262" s="0" t="s">
        <v>16586</v>
      </c>
      <c r="B11262" s="0" t="s">
        <v>16587</v>
      </c>
      <c r="C11262" s="0" t="s">
        <v>16588</v>
      </c>
    </row>
    <row r="11263" customFormat="false" ht="12.8" hidden="false" customHeight="false" outlineLevel="0" collapsed="false">
      <c r="A11263" s="0" t="s">
        <v>16589</v>
      </c>
    </row>
    <row r="11264" customFormat="false" ht="12.8" hidden="false" customHeight="false" outlineLevel="0" collapsed="false">
      <c r="A11264" s="0" t="s">
        <v>16590</v>
      </c>
    </row>
    <row r="11265" customFormat="false" ht="12.8" hidden="false" customHeight="false" outlineLevel="0" collapsed="false">
      <c r="A11265" s="0" t="s">
        <v>16591</v>
      </c>
    </row>
    <row r="11266" customFormat="false" ht="12.8" hidden="false" customHeight="false" outlineLevel="0" collapsed="false">
      <c r="A11266" s="0" t="s">
        <v>16592</v>
      </c>
    </row>
    <row r="11267" customFormat="false" ht="12.8" hidden="false" customHeight="false" outlineLevel="0" collapsed="false">
      <c r="A11267" s="0" t="s">
        <v>16593</v>
      </c>
    </row>
    <row r="11268" customFormat="false" ht="12.8" hidden="false" customHeight="false" outlineLevel="0" collapsed="false">
      <c r="A11268" s="0" t="s">
        <v>16594</v>
      </c>
    </row>
    <row r="11269" customFormat="false" ht="12.8" hidden="false" customHeight="false" outlineLevel="0" collapsed="false">
      <c r="A11269" s="0" t="s">
        <v>16595</v>
      </c>
    </row>
    <row r="11270" customFormat="false" ht="12.8" hidden="false" customHeight="false" outlineLevel="0" collapsed="false">
      <c r="A11270" s="0" t="s">
        <v>16596</v>
      </c>
    </row>
    <row r="11271" customFormat="false" ht="12.8" hidden="false" customHeight="false" outlineLevel="0" collapsed="false">
      <c r="A11271" s="0" t="s">
        <v>16597</v>
      </c>
      <c r="B11271" s="0" t="s">
        <v>16598</v>
      </c>
    </row>
    <row r="11272" customFormat="false" ht="12.8" hidden="false" customHeight="false" outlineLevel="0" collapsed="false">
      <c r="A11272" s="0" t="s">
        <v>16599</v>
      </c>
      <c r="B11272" s="0" t="s">
        <v>16600</v>
      </c>
    </row>
    <row r="11273" customFormat="false" ht="12.8" hidden="false" customHeight="false" outlineLevel="0" collapsed="false">
      <c r="A11273" s="0" t="s">
        <v>16601</v>
      </c>
    </row>
    <row r="11274" customFormat="false" ht="12.8" hidden="false" customHeight="false" outlineLevel="0" collapsed="false">
      <c r="A11274" s="0" t="s">
        <v>16602</v>
      </c>
    </row>
    <row r="11275" customFormat="false" ht="12.8" hidden="false" customHeight="false" outlineLevel="0" collapsed="false">
      <c r="A11275" s="0" t="s">
        <v>16603</v>
      </c>
      <c r="B11275" s="0" t="s">
        <v>16604</v>
      </c>
      <c r="C11275" s="0" t="s">
        <v>16605</v>
      </c>
    </row>
    <row r="11276" customFormat="false" ht="12.8" hidden="false" customHeight="false" outlineLevel="0" collapsed="false">
      <c r="A11276" s="0" t="s">
        <v>16606</v>
      </c>
    </row>
    <row r="11277" customFormat="false" ht="12.8" hidden="false" customHeight="false" outlineLevel="0" collapsed="false">
      <c r="A11277" s="0" t="s">
        <v>16607</v>
      </c>
      <c r="B11277" s="0" t="s">
        <v>16608</v>
      </c>
    </row>
    <row r="11278" customFormat="false" ht="12.8" hidden="false" customHeight="false" outlineLevel="0" collapsed="false">
      <c r="A11278" s="0" t="s">
        <v>16609</v>
      </c>
    </row>
    <row r="11279" customFormat="false" ht="12.8" hidden="false" customHeight="false" outlineLevel="0" collapsed="false">
      <c r="A11279" s="0" t="s">
        <v>16610</v>
      </c>
    </row>
    <row r="11280" customFormat="false" ht="12.8" hidden="false" customHeight="false" outlineLevel="0" collapsed="false">
      <c r="A11280" s="0" t="s">
        <v>16611</v>
      </c>
    </row>
    <row r="11281" customFormat="false" ht="12.8" hidden="false" customHeight="false" outlineLevel="0" collapsed="false">
      <c r="A11281" s="0" t="s">
        <v>16612</v>
      </c>
    </row>
    <row r="11282" customFormat="false" ht="12.8" hidden="false" customHeight="false" outlineLevel="0" collapsed="false">
      <c r="A11282" s="0" t="s">
        <v>16613</v>
      </c>
      <c r="B11282" s="0" t="s">
        <v>16614</v>
      </c>
    </row>
    <row r="11283" customFormat="false" ht="12.8" hidden="false" customHeight="false" outlineLevel="0" collapsed="false">
      <c r="A11283" s="0" t="s">
        <v>16615</v>
      </c>
      <c r="B11283" s="0" t="s">
        <v>16616</v>
      </c>
    </row>
    <row r="11284" customFormat="false" ht="12.8" hidden="false" customHeight="false" outlineLevel="0" collapsed="false">
      <c r="A11284" s="0" t="s">
        <v>16617</v>
      </c>
      <c r="B11284" s="0" t="s">
        <v>16618</v>
      </c>
    </row>
    <row r="11285" customFormat="false" ht="12.8" hidden="false" customHeight="false" outlineLevel="0" collapsed="false">
      <c r="A11285" s="0" t="s">
        <v>16619</v>
      </c>
      <c r="B11285" s="0" t="s">
        <v>16620</v>
      </c>
    </row>
    <row r="11286" customFormat="false" ht="12.8" hidden="false" customHeight="false" outlineLevel="0" collapsed="false">
      <c r="A11286" s="0" t="s">
        <v>16621</v>
      </c>
    </row>
    <row r="11287" customFormat="false" ht="12.8" hidden="false" customHeight="false" outlineLevel="0" collapsed="false">
      <c r="A11287" s="0" t="s">
        <v>16622</v>
      </c>
    </row>
    <row r="11288" customFormat="false" ht="12.8" hidden="false" customHeight="false" outlineLevel="0" collapsed="false">
      <c r="A11288" s="0" t="s">
        <v>16623</v>
      </c>
      <c r="B11288" s="0" t="s">
        <v>16624</v>
      </c>
    </row>
    <row r="11289" customFormat="false" ht="12.8" hidden="false" customHeight="false" outlineLevel="0" collapsed="false">
      <c r="A11289" s="0" t="s">
        <v>16625</v>
      </c>
      <c r="B11289" s="0" t="s">
        <v>16626</v>
      </c>
    </row>
    <row r="11290" customFormat="false" ht="12.8" hidden="false" customHeight="false" outlineLevel="0" collapsed="false">
      <c r="A11290" s="0" t="s">
        <v>16627</v>
      </c>
    </row>
    <row r="11291" customFormat="false" ht="12.8" hidden="false" customHeight="false" outlineLevel="0" collapsed="false">
      <c r="A11291" s="0" t="s">
        <v>16628</v>
      </c>
      <c r="B11291" s="0" t="s">
        <v>16629</v>
      </c>
      <c r="C11291" s="0" t="s">
        <v>16630</v>
      </c>
    </row>
    <row r="11292" customFormat="false" ht="12.8" hidden="false" customHeight="false" outlineLevel="0" collapsed="false">
      <c r="A11292" s="0" t="s">
        <v>16631</v>
      </c>
    </row>
    <row r="11293" customFormat="false" ht="12.8" hidden="false" customHeight="false" outlineLevel="0" collapsed="false">
      <c r="A11293" s="0" t="s">
        <v>16632</v>
      </c>
    </row>
    <row r="11294" customFormat="false" ht="12.8" hidden="false" customHeight="false" outlineLevel="0" collapsed="false">
      <c r="A11294" s="0" t="s">
        <v>16633</v>
      </c>
      <c r="B11294" s="0" t="s">
        <v>16634</v>
      </c>
    </row>
    <row r="11295" customFormat="false" ht="12.8" hidden="false" customHeight="false" outlineLevel="0" collapsed="false">
      <c r="A11295" s="0" t="s">
        <v>16635</v>
      </c>
    </row>
    <row r="11296" customFormat="false" ht="12.8" hidden="false" customHeight="false" outlineLevel="0" collapsed="false">
      <c r="B11296" s="0" t="s">
        <v>16636</v>
      </c>
    </row>
    <row r="11297" customFormat="false" ht="12.8" hidden="false" customHeight="false" outlineLevel="0" collapsed="false">
      <c r="A11297" s="0" t="s">
        <v>16637</v>
      </c>
    </row>
    <row r="11298" customFormat="false" ht="12.8" hidden="false" customHeight="false" outlineLevel="0" collapsed="false">
      <c r="A11298" s="0" t="s">
        <v>16638</v>
      </c>
    </row>
    <row r="11299" customFormat="false" ht="12.8" hidden="false" customHeight="false" outlineLevel="0" collapsed="false">
      <c r="A11299" s="0" t="s">
        <v>16639</v>
      </c>
      <c r="B11299" s="0" t="s">
        <v>16640</v>
      </c>
    </row>
    <row r="11300" customFormat="false" ht="12.8" hidden="false" customHeight="false" outlineLevel="0" collapsed="false">
      <c r="A11300" s="0" t="s">
        <v>16641</v>
      </c>
    </row>
    <row r="11301" customFormat="false" ht="12.8" hidden="false" customHeight="false" outlineLevel="0" collapsed="false">
      <c r="A11301" s="0" t="s">
        <v>16642</v>
      </c>
      <c r="B11301" s="0" t="s">
        <v>16643</v>
      </c>
    </row>
    <row r="11302" customFormat="false" ht="12.8" hidden="false" customHeight="false" outlineLevel="0" collapsed="false">
      <c r="A11302" s="0" t="s">
        <v>16644</v>
      </c>
    </row>
    <row r="11303" customFormat="false" ht="12.8" hidden="false" customHeight="false" outlineLevel="0" collapsed="false">
      <c r="A11303" s="0" t="s">
        <v>16645</v>
      </c>
    </row>
    <row r="11304" customFormat="false" ht="12.8" hidden="false" customHeight="false" outlineLevel="0" collapsed="false">
      <c r="A11304" s="0" t="s">
        <v>16646</v>
      </c>
    </row>
    <row r="11305" customFormat="false" ht="12.8" hidden="false" customHeight="false" outlineLevel="0" collapsed="false">
      <c r="A11305" s="0" t="s">
        <v>16647</v>
      </c>
    </row>
    <row r="11306" customFormat="false" ht="12.8" hidden="false" customHeight="false" outlineLevel="0" collapsed="false">
      <c r="A11306" s="0" t="s">
        <v>16648</v>
      </c>
    </row>
    <row r="11307" customFormat="false" ht="12.8" hidden="false" customHeight="false" outlineLevel="0" collapsed="false">
      <c r="A11307" s="0" t="s">
        <v>16649</v>
      </c>
    </row>
    <row r="11308" customFormat="false" ht="12.8" hidden="false" customHeight="false" outlineLevel="0" collapsed="false">
      <c r="A11308" s="0" t="s">
        <v>16650</v>
      </c>
    </row>
    <row r="11309" customFormat="false" ht="12.8" hidden="false" customHeight="false" outlineLevel="0" collapsed="false">
      <c r="A11309" s="0" t="s">
        <v>16651</v>
      </c>
    </row>
    <row r="11310" customFormat="false" ht="12.8" hidden="false" customHeight="false" outlineLevel="0" collapsed="false">
      <c r="A11310" s="0" t="s">
        <v>16652</v>
      </c>
    </row>
    <row r="11311" customFormat="false" ht="12.8" hidden="false" customHeight="false" outlineLevel="0" collapsed="false">
      <c r="A11311" s="0" t="s">
        <v>16653</v>
      </c>
    </row>
    <row r="11312" customFormat="false" ht="12.8" hidden="false" customHeight="false" outlineLevel="0" collapsed="false">
      <c r="A11312" s="0" t="s">
        <v>16654</v>
      </c>
    </row>
    <row r="11313" customFormat="false" ht="12.8" hidden="false" customHeight="false" outlineLevel="0" collapsed="false">
      <c r="A11313" s="0" t="s">
        <v>16655</v>
      </c>
      <c r="B11313" s="0" t="s">
        <v>16656</v>
      </c>
    </row>
    <row r="11314" customFormat="false" ht="12.8" hidden="false" customHeight="false" outlineLevel="0" collapsed="false">
      <c r="A11314" s="0" t="s">
        <v>16657</v>
      </c>
    </row>
    <row r="11315" customFormat="false" ht="12.8" hidden="false" customHeight="false" outlineLevel="0" collapsed="false">
      <c r="A11315" s="0" t="s">
        <v>16658</v>
      </c>
    </row>
    <row r="11316" customFormat="false" ht="12.8" hidden="false" customHeight="false" outlineLevel="0" collapsed="false">
      <c r="A11316" s="0" t="s">
        <v>16659</v>
      </c>
    </row>
    <row r="11317" customFormat="false" ht="12.8" hidden="false" customHeight="false" outlineLevel="0" collapsed="false">
      <c r="A11317" s="0" t="s">
        <v>16660</v>
      </c>
    </row>
    <row r="11318" customFormat="false" ht="12.8" hidden="false" customHeight="false" outlineLevel="0" collapsed="false">
      <c r="A11318" s="0" t="s">
        <v>16661</v>
      </c>
    </row>
    <row r="11319" customFormat="false" ht="12.8" hidden="false" customHeight="false" outlineLevel="0" collapsed="false">
      <c r="A11319" s="0" t="s">
        <v>16662</v>
      </c>
      <c r="B11319" s="0" t="s">
        <v>16663</v>
      </c>
    </row>
    <row r="11320" customFormat="false" ht="12.8" hidden="false" customHeight="false" outlineLevel="0" collapsed="false">
      <c r="A11320" s="0" t="s">
        <v>16664</v>
      </c>
    </row>
    <row r="11321" customFormat="false" ht="12.8" hidden="false" customHeight="false" outlineLevel="0" collapsed="false">
      <c r="A11321" s="0" t="s">
        <v>16665</v>
      </c>
    </row>
    <row r="11322" customFormat="false" ht="12.8" hidden="false" customHeight="false" outlineLevel="0" collapsed="false">
      <c r="A11322" s="0" t="s">
        <v>16666</v>
      </c>
    </row>
    <row r="11323" customFormat="false" ht="12.8" hidden="false" customHeight="false" outlineLevel="0" collapsed="false">
      <c r="A11323" s="0" t="s">
        <v>16667</v>
      </c>
    </row>
    <row r="11324" customFormat="false" ht="12.8" hidden="false" customHeight="false" outlineLevel="0" collapsed="false">
      <c r="A11324" s="0" t="s">
        <v>16668</v>
      </c>
    </row>
    <row r="11325" customFormat="false" ht="12.8" hidden="false" customHeight="false" outlineLevel="0" collapsed="false">
      <c r="A11325" s="0" t="s">
        <v>16669</v>
      </c>
    </row>
    <row r="11326" customFormat="false" ht="12.8" hidden="false" customHeight="false" outlineLevel="0" collapsed="false">
      <c r="A11326" s="0" t="s">
        <v>16670</v>
      </c>
    </row>
    <row r="11327" customFormat="false" ht="12.8" hidden="false" customHeight="false" outlineLevel="0" collapsed="false">
      <c r="A11327" s="0" t="s">
        <v>16671</v>
      </c>
    </row>
    <row r="11328" customFormat="false" ht="12.8" hidden="false" customHeight="false" outlineLevel="0" collapsed="false">
      <c r="A11328" s="0" t="s">
        <v>16672</v>
      </c>
      <c r="B11328" s="0" t="s">
        <v>16673</v>
      </c>
      <c r="C11328" s="0" t="s">
        <v>16674</v>
      </c>
    </row>
    <row r="11329" customFormat="false" ht="12.8" hidden="false" customHeight="false" outlineLevel="0" collapsed="false">
      <c r="A11329" s="0" t="s">
        <v>16675</v>
      </c>
      <c r="B11329" s="0" t="s">
        <v>16676</v>
      </c>
    </row>
    <row r="11330" customFormat="false" ht="12.8" hidden="false" customHeight="false" outlineLevel="0" collapsed="false">
      <c r="A11330" s="0" t="s">
        <v>16677</v>
      </c>
    </row>
    <row r="11331" customFormat="false" ht="12.8" hidden="false" customHeight="false" outlineLevel="0" collapsed="false">
      <c r="A11331" s="0" t="s">
        <v>16678</v>
      </c>
      <c r="B11331" s="0" t="s">
        <v>16679</v>
      </c>
      <c r="C11331" s="0" t="s">
        <v>16680</v>
      </c>
    </row>
    <row r="11332" customFormat="false" ht="12.8" hidden="false" customHeight="false" outlineLevel="0" collapsed="false">
      <c r="A11332" s="0" t="s">
        <v>16681</v>
      </c>
    </row>
    <row r="11333" customFormat="false" ht="12.8" hidden="false" customHeight="false" outlineLevel="0" collapsed="false">
      <c r="A11333" s="0" t="s">
        <v>16682</v>
      </c>
      <c r="B11333" s="0" t="s">
        <v>16683</v>
      </c>
      <c r="C11333" s="0" t="s">
        <v>16684</v>
      </c>
    </row>
    <row r="11334" customFormat="false" ht="12.8" hidden="false" customHeight="false" outlineLevel="0" collapsed="false">
      <c r="A11334" s="0" t="s">
        <v>16685</v>
      </c>
    </row>
    <row r="11335" customFormat="false" ht="12.8" hidden="false" customHeight="false" outlineLevel="0" collapsed="false">
      <c r="A11335" s="0" t="s">
        <v>16686</v>
      </c>
    </row>
    <row r="11336" customFormat="false" ht="12.8" hidden="false" customHeight="false" outlineLevel="0" collapsed="false">
      <c r="A11336" s="0" t="s">
        <v>16687</v>
      </c>
      <c r="B11336" s="0" t="s">
        <v>16688</v>
      </c>
      <c r="C11336" s="0" t="s">
        <v>16689</v>
      </c>
      <c r="D11336" s="0" t="s">
        <v>16690</v>
      </c>
    </row>
    <row r="11337" customFormat="false" ht="12.8" hidden="false" customHeight="false" outlineLevel="0" collapsed="false">
      <c r="A11337" s="0" t="s">
        <v>16691</v>
      </c>
    </row>
    <row r="11338" customFormat="false" ht="12.8" hidden="false" customHeight="false" outlineLevel="0" collapsed="false">
      <c r="A11338" s="0" t="s">
        <v>16692</v>
      </c>
    </row>
    <row r="11339" customFormat="false" ht="12.8" hidden="false" customHeight="false" outlineLevel="0" collapsed="false">
      <c r="A11339" s="0" t="s">
        <v>16693</v>
      </c>
    </row>
    <row r="11340" customFormat="false" ht="12.8" hidden="false" customHeight="false" outlineLevel="0" collapsed="false">
      <c r="A11340" s="0" t="s">
        <v>16694</v>
      </c>
    </row>
    <row r="11341" customFormat="false" ht="12.8" hidden="false" customHeight="false" outlineLevel="0" collapsed="false">
      <c r="A11341" s="0" t="s">
        <v>16695</v>
      </c>
      <c r="B11341" s="0" t="s">
        <v>16696</v>
      </c>
    </row>
    <row r="11342" customFormat="false" ht="12.8" hidden="false" customHeight="false" outlineLevel="0" collapsed="false">
      <c r="A11342" s="0" t="s">
        <v>16697</v>
      </c>
      <c r="B11342" s="0" t="s">
        <v>16698</v>
      </c>
    </row>
    <row r="11344" customFormat="false" ht="12.8" hidden="false" customHeight="false" outlineLevel="0" collapsed="false">
      <c r="A11344" s="0" t="s">
        <v>16699</v>
      </c>
      <c r="B11344" s="0" t="s">
        <v>16700</v>
      </c>
    </row>
    <row r="11345" customFormat="false" ht="12.8" hidden="false" customHeight="false" outlineLevel="0" collapsed="false">
      <c r="A11345" s="0" t="s">
        <v>16701</v>
      </c>
    </row>
    <row r="11346" customFormat="false" ht="12.8" hidden="false" customHeight="false" outlineLevel="0" collapsed="false">
      <c r="A11346" s="0" t="s">
        <v>16702</v>
      </c>
      <c r="B11346" s="0" t="s">
        <v>16703</v>
      </c>
    </row>
    <row r="11347" customFormat="false" ht="12.8" hidden="false" customHeight="false" outlineLevel="0" collapsed="false">
      <c r="A11347" s="0" t="s">
        <v>16704</v>
      </c>
    </row>
    <row r="11348" customFormat="false" ht="12.8" hidden="false" customHeight="false" outlineLevel="0" collapsed="false">
      <c r="A11348" s="0" t="s">
        <v>16705</v>
      </c>
    </row>
    <row r="11349" customFormat="false" ht="12.8" hidden="false" customHeight="false" outlineLevel="0" collapsed="false">
      <c r="A11349" s="0" t="s">
        <v>16706</v>
      </c>
      <c r="B11349" s="0" t="s">
        <v>16707</v>
      </c>
      <c r="C11349" s="0" t="s">
        <v>16708</v>
      </c>
    </row>
    <row r="11350" customFormat="false" ht="12.8" hidden="false" customHeight="false" outlineLevel="0" collapsed="false">
      <c r="A11350" s="0" t="s">
        <v>16709</v>
      </c>
    </row>
    <row r="11351" customFormat="false" ht="12.8" hidden="false" customHeight="false" outlineLevel="0" collapsed="false">
      <c r="A11351" s="0" t="s">
        <v>16710</v>
      </c>
    </row>
    <row r="11352" customFormat="false" ht="12.8" hidden="false" customHeight="false" outlineLevel="0" collapsed="false">
      <c r="A11352" s="0" t="s">
        <v>16711</v>
      </c>
    </row>
    <row r="11353" customFormat="false" ht="12.8" hidden="false" customHeight="false" outlineLevel="0" collapsed="false">
      <c r="A11353" s="0" t="s">
        <v>16712</v>
      </c>
      <c r="B11353" s="0" t="s">
        <v>16713</v>
      </c>
    </row>
    <row r="11354" customFormat="false" ht="12.8" hidden="false" customHeight="false" outlineLevel="0" collapsed="false">
      <c r="A11354" s="0" t="s">
        <v>16714</v>
      </c>
    </row>
    <row r="11355" customFormat="false" ht="12.8" hidden="false" customHeight="false" outlineLevel="0" collapsed="false">
      <c r="A11355" s="0" t="s">
        <v>16715</v>
      </c>
    </row>
    <row r="11356" customFormat="false" ht="12.8" hidden="false" customHeight="false" outlineLevel="0" collapsed="false">
      <c r="A11356" s="0" t="s">
        <v>16716</v>
      </c>
    </row>
    <row r="11357" customFormat="false" ht="12.8" hidden="false" customHeight="false" outlineLevel="0" collapsed="false">
      <c r="A11357" s="0" t="s">
        <v>16717</v>
      </c>
    </row>
    <row r="11358" customFormat="false" ht="12.8" hidden="false" customHeight="false" outlineLevel="0" collapsed="false">
      <c r="A11358" s="0" t="s">
        <v>16718</v>
      </c>
    </row>
    <row r="11359" customFormat="false" ht="12.8" hidden="false" customHeight="false" outlineLevel="0" collapsed="false">
      <c r="A11359" s="0" t="s">
        <v>16719</v>
      </c>
      <c r="B11359" s="0" t="s">
        <v>16720</v>
      </c>
    </row>
    <row r="11360" customFormat="false" ht="12.8" hidden="false" customHeight="false" outlineLevel="0" collapsed="false">
      <c r="A11360" s="0" t="s">
        <v>16721</v>
      </c>
    </row>
    <row r="11361" customFormat="false" ht="12.8" hidden="false" customHeight="false" outlineLevel="0" collapsed="false">
      <c r="A11361" s="0" t="s">
        <v>16722</v>
      </c>
    </row>
    <row r="11362" customFormat="false" ht="12.8" hidden="false" customHeight="false" outlineLevel="0" collapsed="false">
      <c r="A11362" s="0" t="s">
        <v>16723</v>
      </c>
    </row>
    <row r="11363" customFormat="false" ht="12.8" hidden="false" customHeight="false" outlineLevel="0" collapsed="false">
      <c r="A11363" s="0" t="s">
        <v>16724</v>
      </c>
    </row>
    <row r="11364" customFormat="false" ht="12.8" hidden="false" customHeight="false" outlineLevel="0" collapsed="false">
      <c r="A11364" s="0" t="s">
        <v>16725</v>
      </c>
    </row>
    <row r="11365" customFormat="false" ht="12.8" hidden="false" customHeight="false" outlineLevel="0" collapsed="false">
      <c r="A11365" s="0" t="s">
        <v>16726</v>
      </c>
    </row>
    <row r="11366" customFormat="false" ht="12.8" hidden="false" customHeight="false" outlineLevel="0" collapsed="false">
      <c r="A11366" s="0" t="s">
        <v>16727</v>
      </c>
      <c r="B11366" s="0" t="s">
        <v>16728</v>
      </c>
      <c r="C11366" s="0" t="s">
        <v>16729</v>
      </c>
    </row>
    <row r="11367" customFormat="false" ht="12.8" hidden="false" customHeight="false" outlineLevel="0" collapsed="false">
      <c r="A11367" s="0" t="s">
        <v>16730</v>
      </c>
    </row>
    <row r="11368" customFormat="false" ht="12.8" hidden="false" customHeight="false" outlineLevel="0" collapsed="false">
      <c r="A11368" s="0" t="s">
        <v>16731</v>
      </c>
    </row>
    <row r="11369" customFormat="false" ht="12.8" hidden="false" customHeight="false" outlineLevel="0" collapsed="false">
      <c r="A11369" s="0" t="s">
        <v>16732</v>
      </c>
    </row>
    <row r="11370" customFormat="false" ht="12.8" hidden="false" customHeight="false" outlineLevel="0" collapsed="false">
      <c r="A11370" s="0" t="s">
        <v>16733</v>
      </c>
    </row>
    <row r="11371" customFormat="false" ht="12.8" hidden="false" customHeight="false" outlineLevel="0" collapsed="false">
      <c r="A11371" s="0" t="s">
        <v>16734</v>
      </c>
    </row>
    <row r="11372" customFormat="false" ht="12.8" hidden="false" customHeight="false" outlineLevel="0" collapsed="false">
      <c r="A11372" s="0" t="s">
        <v>16735</v>
      </c>
    </row>
    <row r="11373" customFormat="false" ht="12.8" hidden="false" customHeight="false" outlineLevel="0" collapsed="false">
      <c r="A11373" s="0" t="s">
        <v>16736</v>
      </c>
    </row>
    <row r="11374" customFormat="false" ht="12.8" hidden="false" customHeight="false" outlineLevel="0" collapsed="false">
      <c r="A11374" s="0" t="s">
        <v>16737</v>
      </c>
    </row>
    <row r="11375" customFormat="false" ht="12.8" hidden="false" customHeight="false" outlineLevel="0" collapsed="false">
      <c r="A11375" s="0" t="s">
        <v>16738</v>
      </c>
    </row>
    <row r="11376" customFormat="false" ht="12.8" hidden="false" customHeight="false" outlineLevel="0" collapsed="false">
      <c r="A11376" s="0" t="s">
        <v>16739</v>
      </c>
      <c r="B11376" s="0" t="s">
        <v>16740</v>
      </c>
    </row>
    <row r="11377" customFormat="false" ht="12.8" hidden="false" customHeight="false" outlineLevel="0" collapsed="false">
      <c r="A11377" s="0" t="s">
        <v>16741</v>
      </c>
    </row>
    <row r="11378" customFormat="false" ht="12.8" hidden="false" customHeight="false" outlineLevel="0" collapsed="false">
      <c r="A11378" s="0" t="s">
        <v>16742</v>
      </c>
      <c r="B11378" s="0" t="s">
        <v>16743</v>
      </c>
    </row>
    <row r="11379" customFormat="false" ht="12.8" hidden="false" customHeight="false" outlineLevel="0" collapsed="false">
      <c r="A11379" s="0" t="s">
        <v>16744</v>
      </c>
      <c r="B11379" s="0" t="s">
        <v>16745</v>
      </c>
      <c r="C11379" s="0" t="s">
        <v>16746</v>
      </c>
    </row>
    <row r="11380" customFormat="false" ht="12.8" hidden="false" customHeight="false" outlineLevel="0" collapsed="false">
      <c r="A11380" s="0" t="s">
        <v>16747</v>
      </c>
    </row>
    <row r="11381" customFormat="false" ht="12.8" hidden="false" customHeight="false" outlineLevel="0" collapsed="false">
      <c r="A11381" s="0" t="s">
        <v>16748</v>
      </c>
      <c r="B11381" s="0" t="s">
        <v>16749</v>
      </c>
    </row>
    <row r="11382" customFormat="false" ht="12.8" hidden="false" customHeight="false" outlineLevel="0" collapsed="false">
      <c r="A11382" s="0" t="s">
        <v>16750</v>
      </c>
      <c r="B11382" s="0" t="s">
        <v>16751</v>
      </c>
    </row>
    <row r="11383" customFormat="false" ht="12.8" hidden="false" customHeight="false" outlineLevel="0" collapsed="false">
      <c r="A11383" s="0" t="s">
        <v>16752</v>
      </c>
    </row>
    <row r="11384" customFormat="false" ht="12.8" hidden="false" customHeight="false" outlineLevel="0" collapsed="false">
      <c r="A11384" s="0" t="s">
        <v>16753</v>
      </c>
    </row>
    <row r="11385" customFormat="false" ht="12.8" hidden="false" customHeight="false" outlineLevel="0" collapsed="false">
      <c r="A11385" s="0" t="s">
        <v>16754</v>
      </c>
      <c r="B11385" s="0" t="s">
        <v>16755</v>
      </c>
      <c r="C11385" s="0" t="s">
        <v>16756</v>
      </c>
    </row>
    <row r="11386" customFormat="false" ht="12.8" hidden="false" customHeight="false" outlineLevel="0" collapsed="false">
      <c r="A11386" s="0" t="s">
        <v>11099</v>
      </c>
    </row>
    <row r="11387" customFormat="false" ht="12.8" hidden="false" customHeight="false" outlineLevel="0" collapsed="false">
      <c r="A11387" s="0" t="s">
        <v>16757</v>
      </c>
      <c r="B11387" s="0" t="s">
        <v>16758</v>
      </c>
    </row>
    <row r="11388" customFormat="false" ht="12.8" hidden="false" customHeight="false" outlineLevel="0" collapsed="false">
      <c r="A11388" s="0" t="s">
        <v>16759</v>
      </c>
      <c r="B11388" s="0" t="s">
        <v>16760</v>
      </c>
    </row>
    <row r="11389" customFormat="false" ht="12.8" hidden="false" customHeight="false" outlineLevel="0" collapsed="false">
      <c r="A11389" s="0" t="s">
        <v>16761</v>
      </c>
    </row>
    <row r="11390" customFormat="false" ht="12.8" hidden="false" customHeight="false" outlineLevel="0" collapsed="false">
      <c r="A11390" s="0" t="s">
        <v>16762</v>
      </c>
    </row>
    <row r="11391" customFormat="false" ht="12.8" hidden="false" customHeight="false" outlineLevel="0" collapsed="false">
      <c r="A11391" s="0" t="s">
        <v>16763</v>
      </c>
      <c r="B11391" s="0" t="s">
        <v>16764</v>
      </c>
      <c r="C11391" s="0" t="s">
        <v>16765</v>
      </c>
    </row>
    <row r="11392" customFormat="false" ht="12.8" hidden="false" customHeight="false" outlineLevel="0" collapsed="false">
      <c r="A11392" s="0" t="s">
        <v>16766</v>
      </c>
      <c r="B11392" s="0" t="s">
        <v>16767</v>
      </c>
    </row>
    <row r="11393" customFormat="false" ht="12.8" hidden="false" customHeight="false" outlineLevel="0" collapsed="false">
      <c r="A11393" s="0" t="s">
        <v>16768</v>
      </c>
    </row>
    <row r="11394" customFormat="false" ht="12.8" hidden="false" customHeight="false" outlineLevel="0" collapsed="false">
      <c r="A11394" s="0" t="s">
        <v>16769</v>
      </c>
      <c r="B11394" s="0" t="s">
        <v>16770</v>
      </c>
    </row>
    <row r="11395" customFormat="false" ht="12.8" hidden="false" customHeight="false" outlineLevel="0" collapsed="false">
      <c r="A11395" s="0" t="s">
        <v>16771</v>
      </c>
    </row>
    <row r="11396" customFormat="false" ht="12.8" hidden="false" customHeight="false" outlineLevel="0" collapsed="false">
      <c r="A11396" s="0" t="s">
        <v>16772</v>
      </c>
    </row>
    <row r="11397" customFormat="false" ht="12.8" hidden="false" customHeight="false" outlineLevel="0" collapsed="false">
      <c r="A11397" s="0" t="s">
        <v>16773</v>
      </c>
    </row>
    <row r="11398" customFormat="false" ht="12.8" hidden="false" customHeight="false" outlineLevel="0" collapsed="false">
      <c r="A11398" s="0" t="s">
        <v>16774</v>
      </c>
    </row>
    <row r="11399" customFormat="false" ht="12.8" hidden="false" customHeight="false" outlineLevel="0" collapsed="false">
      <c r="A11399" s="0" t="s">
        <v>16775</v>
      </c>
    </row>
    <row r="11400" customFormat="false" ht="12.8" hidden="false" customHeight="false" outlineLevel="0" collapsed="false">
      <c r="A11400" s="0" t="s">
        <v>16776</v>
      </c>
    </row>
    <row r="11401" customFormat="false" ht="12.8" hidden="false" customHeight="false" outlineLevel="0" collapsed="false">
      <c r="A11401" s="0" t="s">
        <v>16777</v>
      </c>
      <c r="B11401" s="0" t="s">
        <v>16778</v>
      </c>
    </row>
    <row r="11402" customFormat="false" ht="12.8" hidden="false" customHeight="false" outlineLevel="0" collapsed="false">
      <c r="A11402" s="0" t="s">
        <v>16779</v>
      </c>
      <c r="B11402" s="0" t="s">
        <v>16780</v>
      </c>
      <c r="C11402" s="0" t="s">
        <v>16781</v>
      </c>
    </row>
    <row r="11403" customFormat="false" ht="12.8" hidden="false" customHeight="false" outlineLevel="0" collapsed="false">
      <c r="A11403" s="0" t="s">
        <v>16782</v>
      </c>
    </row>
    <row r="11404" customFormat="false" ht="12.8" hidden="false" customHeight="false" outlineLevel="0" collapsed="false">
      <c r="A11404" s="0" t="s">
        <v>16783</v>
      </c>
    </row>
    <row r="11405" customFormat="false" ht="12.8" hidden="false" customHeight="false" outlineLevel="0" collapsed="false">
      <c r="A11405" s="0" t="s">
        <v>16784</v>
      </c>
    </row>
    <row r="11406" customFormat="false" ht="12.8" hidden="false" customHeight="false" outlineLevel="0" collapsed="false">
      <c r="A11406" s="0" t="s">
        <v>16785</v>
      </c>
      <c r="B11406" s="0" t="s">
        <v>16786</v>
      </c>
    </row>
    <row r="11407" customFormat="false" ht="12.8" hidden="false" customHeight="false" outlineLevel="0" collapsed="false">
      <c r="A11407" s="0" t="s">
        <v>16787</v>
      </c>
    </row>
    <row r="11408" customFormat="false" ht="12.8" hidden="false" customHeight="false" outlineLevel="0" collapsed="false">
      <c r="A11408" s="0" t="s">
        <v>16788</v>
      </c>
      <c r="B11408" s="0" t="s">
        <v>16789</v>
      </c>
    </row>
    <row r="11409" customFormat="false" ht="12.8" hidden="false" customHeight="false" outlineLevel="0" collapsed="false">
      <c r="A11409" s="0" t="s">
        <v>16790</v>
      </c>
      <c r="B11409" s="0" t="s">
        <v>16791</v>
      </c>
    </row>
    <row r="11410" customFormat="false" ht="12.8" hidden="false" customHeight="false" outlineLevel="0" collapsed="false">
      <c r="A11410" s="0" t="s">
        <v>16792</v>
      </c>
    </row>
    <row r="11411" customFormat="false" ht="12.8" hidden="false" customHeight="false" outlineLevel="0" collapsed="false">
      <c r="A11411" s="0" t="s">
        <v>16793</v>
      </c>
    </row>
    <row r="11412" customFormat="false" ht="12.8" hidden="false" customHeight="false" outlineLevel="0" collapsed="false">
      <c r="A11412" s="0" t="s">
        <v>16794</v>
      </c>
    </row>
    <row r="11413" customFormat="false" ht="12.8" hidden="false" customHeight="false" outlineLevel="0" collapsed="false">
      <c r="A11413" s="0" t="s">
        <v>16795</v>
      </c>
    </row>
    <row r="11414" customFormat="false" ht="12.8" hidden="false" customHeight="false" outlineLevel="0" collapsed="false">
      <c r="A11414" s="0" t="s">
        <v>16796</v>
      </c>
    </row>
    <row r="11415" customFormat="false" ht="12.8" hidden="false" customHeight="false" outlineLevel="0" collapsed="false">
      <c r="B11415" s="0" t="s">
        <v>16797</v>
      </c>
    </row>
    <row r="11416" customFormat="false" ht="12.8" hidden="false" customHeight="false" outlineLevel="0" collapsed="false">
      <c r="A11416" s="0" t="s">
        <v>16798</v>
      </c>
      <c r="B11416" s="0" t="s">
        <v>16799</v>
      </c>
    </row>
    <row r="11417" customFormat="false" ht="12.8" hidden="false" customHeight="false" outlineLevel="0" collapsed="false">
      <c r="A11417" s="0" t="s">
        <v>16800</v>
      </c>
    </row>
    <row r="11418" customFormat="false" ht="12.8" hidden="false" customHeight="false" outlineLevel="0" collapsed="false">
      <c r="A11418" s="0" t="s">
        <v>16801</v>
      </c>
    </row>
    <row r="11419" customFormat="false" ht="12.8" hidden="false" customHeight="false" outlineLevel="0" collapsed="false">
      <c r="A11419" s="0" t="s">
        <v>16802</v>
      </c>
    </row>
    <row r="11420" customFormat="false" ht="12.8" hidden="false" customHeight="false" outlineLevel="0" collapsed="false">
      <c r="A11420" s="0" t="s">
        <v>16803</v>
      </c>
    </row>
    <row r="11421" customFormat="false" ht="12.8" hidden="false" customHeight="false" outlineLevel="0" collapsed="false">
      <c r="A11421" s="0" t="s">
        <v>16804</v>
      </c>
    </row>
    <row r="11422" customFormat="false" ht="12.8" hidden="false" customHeight="false" outlineLevel="0" collapsed="false">
      <c r="A11422" s="0" t="s">
        <v>16805</v>
      </c>
    </row>
    <row r="11423" customFormat="false" ht="12.8" hidden="false" customHeight="false" outlineLevel="0" collapsed="false">
      <c r="A11423" s="0" t="s">
        <v>16806</v>
      </c>
      <c r="B11423" s="0" t="s">
        <v>16807</v>
      </c>
    </row>
    <row r="11424" customFormat="false" ht="12.8" hidden="false" customHeight="false" outlineLevel="0" collapsed="false">
      <c r="A11424" s="0" t="s">
        <v>16808</v>
      </c>
    </row>
    <row r="11425" customFormat="false" ht="12.8" hidden="false" customHeight="false" outlineLevel="0" collapsed="false">
      <c r="A11425" s="0" t="s">
        <v>16809</v>
      </c>
      <c r="B11425" s="0" t="s">
        <v>16810</v>
      </c>
      <c r="C11425" s="0" t="s">
        <v>16811</v>
      </c>
      <c r="D11425" s="0" t="s">
        <v>16812</v>
      </c>
    </row>
    <row r="11426" customFormat="false" ht="12.8" hidden="false" customHeight="false" outlineLevel="0" collapsed="false">
      <c r="A11426" s="0" t="s">
        <v>16813</v>
      </c>
    </row>
    <row r="11427" customFormat="false" ht="12.8" hidden="false" customHeight="false" outlineLevel="0" collapsed="false">
      <c r="A11427" s="0" t="s">
        <v>16814</v>
      </c>
    </row>
    <row r="11428" customFormat="false" ht="12.8" hidden="false" customHeight="false" outlineLevel="0" collapsed="false">
      <c r="A11428" s="0" t="s">
        <v>16815</v>
      </c>
    </row>
    <row r="11429" customFormat="false" ht="12.8" hidden="false" customHeight="false" outlineLevel="0" collapsed="false">
      <c r="A11429" s="0" t="s">
        <v>16816</v>
      </c>
      <c r="B11429" s="0" t="s">
        <v>16817</v>
      </c>
    </row>
    <row r="11430" customFormat="false" ht="12.8" hidden="false" customHeight="false" outlineLevel="0" collapsed="false">
      <c r="A11430" s="0" t="s">
        <v>16818</v>
      </c>
      <c r="B11430" s="0" t="s">
        <v>16819</v>
      </c>
    </row>
    <row r="11431" customFormat="false" ht="12.8" hidden="false" customHeight="false" outlineLevel="0" collapsed="false">
      <c r="A11431" s="0" t="s">
        <v>16820</v>
      </c>
    </row>
    <row r="11432" customFormat="false" ht="12.8" hidden="false" customHeight="false" outlineLevel="0" collapsed="false">
      <c r="A11432" s="0" t="s">
        <v>16821</v>
      </c>
    </row>
    <row r="11433" customFormat="false" ht="12.8" hidden="false" customHeight="false" outlineLevel="0" collapsed="false">
      <c r="A11433" s="0" t="s">
        <v>16822</v>
      </c>
      <c r="B11433" s="0" t="s">
        <v>16823</v>
      </c>
    </row>
    <row r="11434" customFormat="false" ht="12.8" hidden="false" customHeight="false" outlineLevel="0" collapsed="false">
      <c r="A11434" s="0" t="e">
        <f aca="false">wwáú_x0017__x0006_‚ZŒïO	_x001a_j^†Õ‚éùy(“Ë1IXX„x5_x0002__x000f_„‹_x0017_ª_x0003_í_x001c_xuþkñ/™¶_x0014_]V+ÂêPÎ1x…s².§Îý§7Q:«eŽ©Mz¦ÝH_x000c_+_x0008_B¸Ä_x0010_Â{™_x000e_œßQƒW_x000b_ªß_x0011_$‹~-7¸ÿp/¨Ç¾Z„þ‘ÀK_x0010_Ð_x001c_ÆVÉ\\œ_x001e_öa%†šçU4uÔÑé©@Tºe#_x0005_¼LéõÁ–ÿãD£¹®•s_x0013__x0002_ó_x0002__x0014_bû^æˆÂÖ_x0015_ñ4‘?™¾ýõ7@ax€êByYOº"ë±Ø_x001d_’Ø_x000f_s#Ûg´5¤—L_ƒ7A_x000b_ïDÕu_x001e__x0002_b_x001f_À</f>
        <v>#N/A</v>
      </c>
    </row>
    <row r="11435" customFormat="false" ht="12.8" hidden="false" customHeight="false" outlineLevel="0" collapsed="false">
      <c r="A11435" s="0" t="s">
        <v>16824</v>
      </c>
      <c r="B11435" s="0" t="s">
        <v>16825</v>
      </c>
      <c r="C11435" s="0" t="s">
        <v>16826</v>
      </c>
    </row>
    <row r="11436" customFormat="false" ht="12.8" hidden="false" customHeight="false" outlineLevel="0" collapsed="false">
      <c r="A11436" s="0" t="s">
        <v>16827</v>
      </c>
    </row>
    <row r="11437" customFormat="false" ht="12.8" hidden="false" customHeight="false" outlineLevel="0" collapsed="false">
      <c r="A11437" s="0" t="s">
        <v>16828</v>
      </c>
      <c r="B11437" s="0" t="s">
        <v>16829</v>
      </c>
    </row>
    <row r="11438" customFormat="false" ht="12.8" hidden="false" customHeight="false" outlineLevel="0" collapsed="false">
      <c r="A11438" s="0" t="s">
        <v>16830</v>
      </c>
    </row>
    <row r="11439" customFormat="false" ht="12.8" hidden="false" customHeight="false" outlineLevel="0" collapsed="false">
      <c r="A11439" s="0" t="s">
        <v>16831</v>
      </c>
    </row>
    <row r="11440" customFormat="false" ht="12.8" hidden="false" customHeight="false" outlineLevel="0" collapsed="false">
      <c r="A11440" s="0" t="s">
        <v>16832</v>
      </c>
    </row>
    <row r="11441" customFormat="false" ht="12.8" hidden="false" customHeight="false" outlineLevel="0" collapsed="false">
      <c r="A11441" s="0" t="s">
        <v>16833</v>
      </c>
    </row>
    <row r="11442" customFormat="false" ht="12.8" hidden="false" customHeight="false" outlineLevel="0" collapsed="false">
      <c r="A11442" s="0" t="s">
        <v>16834</v>
      </c>
    </row>
    <row r="11443" customFormat="false" ht="12.8" hidden="false" customHeight="false" outlineLevel="0" collapsed="false">
      <c r="A11443" s="0" t="s">
        <v>16835</v>
      </c>
    </row>
    <row r="11444" customFormat="false" ht="12.8" hidden="false" customHeight="false" outlineLevel="0" collapsed="false">
      <c r="A11444" s="0" t="s">
        <v>16836</v>
      </c>
    </row>
    <row r="11445" customFormat="false" ht="12.8" hidden="false" customHeight="false" outlineLevel="0" collapsed="false">
      <c r="A11445" s="0" t="s">
        <v>16837</v>
      </c>
      <c r="B11445" s="0" t="s">
        <v>16838</v>
      </c>
    </row>
    <row r="11446" customFormat="false" ht="12.8" hidden="false" customHeight="false" outlineLevel="0" collapsed="false">
      <c r="A11446" s="0" t="s">
        <v>16839</v>
      </c>
    </row>
    <row r="11447" customFormat="false" ht="12.8" hidden="false" customHeight="false" outlineLevel="0" collapsed="false">
      <c r="A11447" s="0" t="s">
        <v>16840</v>
      </c>
    </row>
    <row r="11448" customFormat="false" ht="12.8" hidden="false" customHeight="false" outlineLevel="0" collapsed="false">
      <c r="A11448" s="0" t="s">
        <v>16841</v>
      </c>
    </row>
    <row r="11449" customFormat="false" ht="12.8" hidden="false" customHeight="false" outlineLevel="0" collapsed="false">
      <c r="A11449" s="0" t="s">
        <v>16842</v>
      </c>
    </row>
    <row r="11450" customFormat="false" ht="12.8" hidden="false" customHeight="false" outlineLevel="0" collapsed="false">
      <c r="A11450" s="0" t="s">
        <v>16843</v>
      </c>
    </row>
    <row r="11451" customFormat="false" ht="12.8" hidden="false" customHeight="false" outlineLevel="0" collapsed="false">
      <c r="A11451" s="0" t="s">
        <v>16844</v>
      </c>
      <c r="B11451" s="0" t="s">
        <v>16845</v>
      </c>
      <c r="C11451" s="0" t="s">
        <v>16846</v>
      </c>
    </row>
    <row r="11452" customFormat="false" ht="12.8" hidden="false" customHeight="false" outlineLevel="0" collapsed="false">
      <c r="A11452" s="0" t="s">
        <v>16847</v>
      </c>
      <c r="B11452" s="0" t="s">
        <v>16848</v>
      </c>
    </row>
    <row r="11453" customFormat="false" ht="12.8" hidden="false" customHeight="false" outlineLevel="0" collapsed="false">
      <c r="A11453" s="0" t="s">
        <v>16849</v>
      </c>
      <c r="B11453" s="0" t="s">
        <v>16850</v>
      </c>
    </row>
    <row r="11454" customFormat="false" ht="12.8" hidden="false" customHeight="false" outlineLevel="0" collapsed="false">
      <c r="A11454" s="0" t="s">
        <v>16851</v>
      </c>
    </row>
    <row r="11455" customFormat="false" ht="12.8" hidden="false" customHeight="false" outlineLevel="0" collapsed="false">
      <c r="A11455" s="0" t="s">
        <v>16852</v>
      </c>
    </row>
    <row r="11456" customFormat="false" ht="12.8" hidden="false" customHeight="false" outlineLevel="0" collapsed="false">
      <c r="A11456" s="0" t="s">
        <v>16853</v>
      </c>
    </row>
    <row r="11457" customFormat="false" ht="12.8" hidden="false" customHeight="false" outlineLevel="0" collapsed="false">
      <c r="A11457" s="0" t="s">
        <v>16854</v>
      </c>
      <c r="B11457" s="0" t="s">
        <v>16855</v>
      </c>
    </row>
    <row r="11458" customFormat="false" ht="12.8" hidden="false" customHeight="false" outlineLevel="0" collapsed="false">
      <c r="A11458" s="0" t="s">
        <v>16856</v>
      </c>
      <c r="B11458" s="0" t="s">
        <v>16857</v>
      </c>
    </row>
    <row r="11459" customFormat="false" ht="12.8" hidden="false" customHeight="false" outlineLevel="0" collapsed="false">
      <c r="A11459" s="0" t="s">
        <v>16858</v>
      </c>
    </row>
    <row r="11460" customFormat="false" ht="12.8" hidden="false" customHeight="false" outlineLevel="0" collapsed="false">
      <c r="A11460" s="0" t="s">
        <v>1458</v>
      </c>
    </row>
    <row r="11461" customFormat="false" ht="12.8" hidden="false" customHeight="false" outlineLevel="0" collapsed="false">
      <c r="A11461" s="0" t="s">
        <v>16859</v>
      </c>
    </row>
    <row r="11462" customFormat="false" ht="12.8" hidden="false" customHeight="false" outlineLevel="0" collapsed="false">
      <c r="A11462" s="0" t="s">
        <v>16860</v>
      </c>
    </row>
    <row r="11463" customFormat="false" ht="12.8" hidden="false" customHeight="false" outlineLevel="0" collapsed="false">
      <c r="A11463" s="0" t="s">
        <v>16861</v>
      </c>
      <c r="B11463" s="0" t="s">
        <v>16862</v>
      </c>
    </row>
    <row r="11464" customFormat="false" ht="12.8" hidden="false" customHeight="false" outlineLevel="0" collapsed="false">
      <c r="A11464" s="0" t="s">
        <v>16863</v>
      </c>
    </row>
    <row r="11465" customFormat="false" ht="12.8" hidden="false" customHeight="false" outlineLevel="0" collapsed="false">
      <c r="A11465" s="0" t="s">
        <v>16864</v>
      </c>
      <c r="B11465" s="0" t="s">
        <v>16865</v>
      </c>
    </row>
    <row r="11466" customFormat="false" ht="12.8" hidden="false" customHeight="false" outlineLevel="0" collapsed="false">
      <c r="A11466" s="0" t="s">
        <v>16866</v>
      </c>
      <c r="B11466" s="0" t="s">
        <v>16867</v>
      </c>
      <c r="C11466" s="0" t="s">
        <v>16868</v>
      </c>
    </row>
    <row r="11467" customFormat="false" ht="12.8" hidden="false" customHeight="false" outlineLevel="0" collapsed="false">
      <c r="A11467" s="0" t="s">
        <v>16869</v>
      </c>
      <c r="B11467" s="0" t="s">
        <v>16870</v>
      </c>
    </row>
    <row r="11468" customFormat="false" ht="12.8" hidden="false" customHeight="false" outlineLevel="0" collapsed="false">
      <c r="A11468" s="0" t="s">
        <v>16871</v>
      </c>
    </row>
    <row r="11469" customFormat="false" ht="12.8" hidden="false" customHeight="false" outlineLevel="0" collapsed="false">
      <c r="A11469" s="0" t="s">
        <v>16872</v>
      </c>
    </row>
    <row r="11470" customFormat="false" ht="12.8" hidden="false" customHeight="false" outlineLevel="0" collapsed="false">
      <c r="A11470" s="0" t="s">
        <v>16873</v>
      </c>
    </row>
    <row r="11471" customFormat="false" ht="12.8" hidden="false" customHeight="false" outlineLevel="0" collapsed="false">
      <c r="A11471" s="0" t="s">
        <v>16874</v>
      </c>
    </row>
    <row r="11472" customFormat="false" ht="12.8" hidden="false" customHeight="false" outlineLevel="0" collapsed="false">
      <c r="A11472" s="0" t="s">
        <v>16875</v>
      </c>
    </row>
    <row r="11473" customFormat="false" ht="12.8" hidden="false" customHeight="false" outlineLevel="0" collapsed="false">
      <c r="A11473" s="0" t="s">
        <v>16876</v>
      </c>
      <c r="B11473" s="0" t="s">
        <v>16877</v>
      </c>
      <c r="C11473" s="0" t="s">
        <v>16878</v>
      </c>
    </row>
    <row r="11474" customFormat="false" ht="12.8" hidden="false" customHeight="false" outlineLevel="0" collapsed="false">
      <c r="A11474" s="0" t="s">
        <v>16879</v>
      </c>
      <c r="B11474" s="0" t="s">
        <v>16880</v>
      </c>
    </row>
    <row r="11475" customFormat="false" ht="12.8" hidden="false" customHeight="false" outlineLevel="0" collapsed="false">
      <c r="A11475" s="0" t="s">
        <v>16881</v>
      </c>
      <c r="B11475" s="0" t="s">
        <v>16882</v>
      </c>
    </row>
    <row r="11476" customFormat="false" ht="12.8" hidden="false" customHeight="false" outlineLevel="0" collapsed="false">
      <c r="A11476" s="0" t="s">
        <v>16883</v>
      </c>
      <c r="B11476" s="0" t="s">
        <v>16884</v>
      </c>
    </row>
    <row r="11477" customFormat="false" ht="12.8" hidden="false" customHeight="false" outlineLevel="0" collapsed="false">
      <c r="A11477" s="0" t="s">
        <v>16885</v>
      </c>
      <c r="B11477" s="0" t="s">
        <v>16886</v>
      </c>
    </row>
    <row r="11478" customFormat="false" ht="12.8" hidden="false" customHeight="false" outlineLevel="0" collapsed="false">
      <c r="A11478" s="0" t="s">
        <v>16887</v>
      </c>
    </row>
    <row r="11479" customFormat="false" ht="12.8" hidden="false" customHeight="false" outlineLevel="0" collapsed="false">
      <c r="A11479" s="0" t="s">
        <v>16888</v>
      </c>
    </row>
    <row r="11480" customFormat="false" ht="12.8" hidden="false" customHeight="false" outlineLevel="0" collapsed="false">
      <c r="A11480" s="0" t="s">
        <v>16889</v>
      </c>
    </row>
    <row r="11481" customFormat="false" ht="12.8" hidden="false" customHeight="false" outlineLevel="0" collapsed="false">
      <c r="A11481" s="0" t="s">
        <v>16890</v>
      </c>
    </row>
    <row r="11482" customFormat="false" ht="12.8" hidden="false" customHeight="false" outlineLevel="0" collapsed="false">
      <c r="A11482" s="0" t="s">
        <v>16891</v>
      </c>
    </row>
    <row r="11483" customFormat="false" ht="12.8" hidden="false" customHeight="false" outlineLevel="0" collapsed="false">
      <c r="A11483" s="0" t="s">
        <v>16892</v>
      </c>
    </row>
    <row r="11484" customFormat="false" ht="12.8" hidden="false" customHeight="false" outlineLevel="0" collapsed="false">
      <c r="A11484" s="0" t="s">
        <v>16893</v>
      </c>
    </row>
    <row r="11485" customFormat="false" ht="12.8" hidden="false" customHeight="false" outlineLevel="0" collapsed="false">
      <c r="A11485" s="0" t="s">
        <v>16894</v>
      </c>
    </row>
    <row r="11486" customFormat="false" ht="12.8" hidden="false" customHeight="false" outlineLevel="0" collapsed="false">
      <c r="A11486" s="0" t="s">
        <v>16895</v>
      </c>
      <c r="B11486" s="0" t="s">
        <v>16896</v>
      </c>
      <c r="C11486" s="0" t="s">
        <v>16897</v>
      </c>
    </row>
    <row r="11487" customFormat="false" ht="12.8" hidden="false" customHeight="false" outlineLevel="0" collapsed="false">
      <c r="A11487" s="0" t="s">
        <v>16898</v>
      </c>
    </row>
    <row r="11488" customFormat="false" ht="12.8" hidden="false" customHeight="false" outlineLevel="0" collapsed="false">
      <c r="A11488" s="0" t="s">
        <v>16899</v>
      </c>
    </row>
    <row r="11489" customFormat="false" ht="12.8" hidden="false" customHeight="false" outlineLevel="0" collapsed="false">
      <c r="A11489" s="0" t="s">
        <v>16900</v>
      </c>
    </row>
    <row r="11490" customFormat="false" ht="12.8" hidden="false" customHeight="false" outlineLevel="0" collapsed="false">
      <c r="A11490" s="0" t="s">
        <v>16901</v>
      </c>
      <c r="B11490" s="0" t="s">
        <v>16902</v>
      </c>
      <c r="C11490" s="0" t="s">
        <v>16903</v>
      </c>
      <c r="D11490" s="0" t="s">
        <v>16904</v>
      </c>
    </row>
    <row r="11491" customFormat="false" ht="12.8" hidden="false" customHeight="false" outlineLevel="0" collapsed="false">
      <c r="A11491" s="0" t="s">
        <v>16905</v>
      </c>
    </row>
    <row r="11492" customFormat="false" ht="12.8" hidden="false" customHeight="false" outlineLevel="0" collapsed="false">
      <c r="A11492" s="0" t="s">
        <v>16906</v>
      </c>
    </row>
    <row r="11493" customFormat="false" ht="12.8" hidden="false" customHeight="false" outlineLevel="0" collapsed="false">
      <c r="A11493" s="0" t="s">
        <v>16907</v>
      </c>
    </row>
    <row r="11494" customFormat="false" ht="12.8" hidden="false" customHeight="false" outlineLevel="0" collapsed="false">
      <c r="A11494" s="0" t="s">
        <v>16908</v>
      </c>
    </row>
    <row r="11495" customFormat="false" ht="12.8" hidden="false" customHeight="false" outlineLevel="0" collapsed="false">
      <c r="A11495" s="0" t="s">
        <v>16909</v>
      </c>
    </row>
    <row r="11496" customFormat="false" ht="12.8" hidden="false" customHeight="false" outlineLevel="0" collapsed="false">
      <c r="A11496" s="0" t="s">
        <v>16910</v>
      </c>
    </row>
    <row r="11497" customFormat="false" ht="12.8" hidden="false" customHeight="false" outlineLevel="0" collapsed="false">
      <c r="A11497" s="0" t="s">
        <v>16911</v>
      </c>
    </row>
    <row r="11498" customFormat="false" ht="12.8" hidden="false" customHeight="false" outlineLevel="0" collapsed="false">
      <c r="A11498" s="0" t="s">
        <v>16912</v>
      </c>
      <c r="B11498" s="0" t="s">
        <v>16913</v>
      </c>
    </row>
    <row r="11499" customFormat="false" ht="12.8" hidden="false" customHeight="false" outlineLevel="0" collapsed="false">
      <c r="A11499" s="0" t="s">
        <v>16914</v>
      </c>
    </row>
    <row r="11500" customFormat="false" ht="12.8" hidden="false" customHeight="false" outlineLevel="0" collapsed="false">
      <c r="A11500" s="0" t="s">
        <v>16915</v>
      </c>
    </row>
    <row r="11501" customFormat="false" ht="12.8" hidden="false" customHeight="false" outlineLevel="0" collapsed="false">
      <c r="A11501" s="0" t="s">
        <v>16916</v>
      </c>
    </row>
    <row r="11502" customFormat="false" ht="12.8" hidden="false" customHeight="false" outlineLevel="0" collapsed="false">
      <c r="A11502" s="0" t="s">
        <v>16917</v>
      </c>
      <c r="B11502" s="0" t="s">
        <v>16918</v>
      </c>
      <c r="C11502" s="0" t="s">
        <v>16919</v>
      </c>
    </row>
    <row r="11503" customFormat="false" ht="12.8" hidden="false" customHeight="false" outlineLevel="0" collapsed="false">
      <c r="A11503" s="0" t="s">
        <v>16920</v>
      </c>
    </row>
    <row r="11504" customFormat="false" ht="12.8" hidden="false" customHeight="false" outlineLevel="0" collapsed="false">
      <c r="A11504" s="0" t="s">
        <v>16921</v>
      </c>
    </row>
    <row r="11505" customFormat="false" ht="12.8" hidden="false" customHeight="false" outlineLevel="0" collapsed="false">
      <c r="A11505" s="0" t="s">
        <v>16922</v>
      </c>
    </row>
    <row r="11506" customFormat="false" ht="12.8" hidden="false" customHeight="false" outlineLevel="0" collapsed="false">
      <c r="A11506" s="0" t="s">
        <v>16923</v>
      </c>
    </row>
    <row r="11507" customFormat="false" ht="12.8" hidden="false" customHeight="false" outlineLevel="0" collapsed="false">
      <c r="A11507" s="0" t="s">
        <v>16924</v>
      </c>
    </row>
    <row r="11508" customFormat="false" ht="12.8" hidden="false" customHeight="false" outlineLevel="0" collapsed="false">
      <c r="A11508" s="0" t="s">
        <v>16925</v>
      </c>
    </row>
    <row r="11509" customFormat="false" ht="12.8" hidden="false" customHeight="false" outlineLevel="0" collapsed="false">
      <c r="A11509" s="0" t="s">
        <v>2822</v>
      </c>
    </row>
    <row r="11510" customFormat="false" ht="12.8" hidden="false" customHeight="false" outlineLevel="0" collapsed="false">
      <c r="A11510" s="0" t="s">
        <v>16926</v>
      </c>
      <c r="B11510" s="0" t="s">
        <v>16927</v>
      </c>
      <c r="C11510" s="0" t="s">
        <v>16928</v>
      </c>
    </row>
    <row r="11511" customFormat="false" ht="12.8" hidden="false" customHeight="false" outlineLevel="0" collapsed="false">
      <c r="A11511" s="0" t="s">
        <v>16929</v>
      </c>
    </row>
    <row r="11512" customFormat="false" ht="12.8" hidden="false" customHeight="false" outlineLevel="0" collapsed="false">
      <c r="A11512" s="0" t="s">
        <v>16930</v>
      </c>
    </row>
    <row r="11513" customFormat="false" ht="12.8" hidden="false" customHeight="false" outlineLevel="0" collapsed="false">
      <c r="A11513" s="0" t="s">
        <v>16931</v>
      </c>
      <c r="B11513" s="0" t="s">
        <v>16932</v>
      </c>
    </row>
    <row r="11514" customFormat="false" ht="12.8" hidden="false" customHeight="false" outlineLevel="0" collapsed="false">
      <c r="A11514" s="0" t="s">
        <v>16933</v>
      </c>
    </row>
    <row r="11515" customFormat="false" ht="12.8" hidden="false" customHeight="false" outlineLevel="0" collapsed="false">
      <c r="A11515" s="0" t="s">
        <v>16934</v>
      </c>
    </row>
    <row r="11516" customFormat="false" ht="12.8" hidden="false" customHeight="false" outlineLevel="0" collapsed="false">
      <c r="A11516" s="0" t="s">
        <v>16935</v>
      </c>
      <c r="B11516" s="0" t="s">
        <v>16936</v>
      </c>
    </row>
    <row r="11517" customFormat="false" ht="12.8" hidden="false" customHeight="false" outlineLevel="0" collapsed="false">
      <c r="A11517" s="0" t="s">
        <v>16937</v>
      </c>
    </row>
    <row r="11518" customFormat="false" ht="12.8" hidden="false" customHeight="false" outlineLevel="0" collapsed="false">
      <c r="A11518" s="0" t="s">
        <v>16938</v>
      </c>
    </row>
    <row r="11519" customFormat="false" ht="12.8" hidden="false" customHeight="false" outlineLevel="0" collapsed="false">
      <c r="A11519" s="0" t="s">
        <v>16939</v>
      </c>
    </row>
    <row r="11520" customFormat="false" ht="12.8" hidden="false" customHeight="false" outlineLevel="0" collapsed="false">
      <c r="A11520" s="0" t="s">
        <v>16940</v>
      </c>
    </row>
    <row r="11521" customFormat="false" ht="12.8" hidden="false" customHeight="false" outlineLevel="0" collapsed="false">
      <c r="A11521" s="0" t="s">
        <v>16941</v>
      </c>
    </row>
    <row r="11522" customFormat="false" ht="12.8" hidden="false" customHeight="false" outlineLevel="0" collapsed="false">
      <c r="A11522" s="0" t="s">
        <v>16942</v>
      </c>
      <c r="B11522" s="0" t="s">
        <v>16943</v>
      </c>
    </row>
    <row r="11523" customFormat="false" ht="12.8" hidden="false" customHeight="false" outlineLevel="0" collapsed="false">
      <c r="A11523" s="0" t="s">
        <v>16944</v>
      </c>
      <c r="B11523" s="0" t="s">
        <v>16945</v>
      </c>
      <c r="C11523" s="0" t="s">
        <v>16946</v>
      </c>
    </row>
    <row r="11524" customFormat="false" ht="12.8" hidden="false" customHeight="false" outlineLevel="0" collapsed="false">
      <c r="A11524" s="0" t="s">
        <v>16947</v>
      </c>
    </row>
    <row r="11525" customFormat="false" ht="12.8" hidden="false" customHeight="false" outlineLevel="0" collapsed="false">
      <c r="A11525" s="0" t="s">
        <v>16948</v>
      </c>
    </row>
    <row r="11526" customFormat="false" ht="12.8" hidden="false" customHeight="false" outlineLevel="0" collapsed="false">
      <c r="A11526" s="0" t="s">
        <v>16949</v>
      </c>
    </row>
    <row r="11527" customFormat="false" ht="12.8" hidden="false" customHeight="false" outlineLevel="0" collapsed="false">
      <c r="A11527" s="0" t="s">
        <v>16950</v>
      </c>
    </row>
    <row r="11528" customFormat="false" ht="12.8" hidden="false" customHeight="false" outlineLevel="0" collapsed="false">
      <c r="A11528" s="0" t="s">
        <v>16951</v>
      </c>
      <c r="B11528" s="0" t="s">
        <v>16952</v>
      </c>
      <c r="C11528" s="0" t="s">
        <v>16953</v>
      </c>
      <c r="D11528" s="0" t="s">
        <v>16954</v>
      </c>
    </row>
    <row r="11529" customFormat="false" ht="12.8" hidden="false" customHeight="false" outlineLevel="0" collapsed="false">
      <c r="A11529" s="0" t="s">
        <v>16955</v>
      </c>
    </row>
    <row r="11530" customFormat="false" ht="12.8" hidden="false" customHeight="false" outlineLevel="0" collapsed="false">
      <c r="A11530" s="0" t="s">
        <v>16956</v>
      </c>
    </row>
    <row r="11531" customFormat="false" ht="12.8" hidden="false" customHeight="false" outlineLevel="0" collapsed="false">
      <c r="A11531" s="0" t="s">
        <v>16957</v>
      </c>
      <c r="B11531" s="0" t="s">
        <v>16958</v>
      </c>
    </row>
    <row r="11532" customFormat="false" ht="12.8" hidden="false" customHeight="false" outlineLevel="0" collapsed="false">
      <c r="A11532" s="0" t="s">
        <v>16959</v>
      </c>
      <c r="B11532" s="0" t="s">
        <v>16960</v>
      </c>
      <c r="C11532" s="0" t="s">
        <v>16961</v>
      </c>
    </row>
    <row r="11533" customFormat="false" ht="12.8" hidden="false" customHeight="false" outlineLevel="0" collapsed="false">
      <c r="A11533" s="0" t="s">
        <v>16962</v>
      </c>
    </row>
    <row r="11534" customFormat="false" ht="12.8" hidden="false" customHeight="false" outlineLevel="0" collapsed="false">
      <c r="A11534" s="0" t="s">
        <v>16963</v>
      </c>
    </row>
    <row r="11535" customFormat="false" ht="12.8" hidden="false" customHeight="false" outlineLevel="0" collapsed="false">
      <c r="A11535" s="0" t="s">
        <v>16964</v>
      </c>
      <c r="B11535" s="0" t="e">
        <f aca="false">&gt;-_x0017_‰&lt;_x0016_6ÁsxT_x0019_&amp;t¯„Û_x0007_ãò¦NdõÄXaqêB{raE¹ðŸAåŒ_x0011_ÚúÊ9</f>
        <v>#N/A</v>
      </c>
      <c r="C11535" s="0" t="s">
        <v>16965</v>
      </c>
    </row>
    <row r="11536" customFormat="false" ht="12.8" hidden="false" customHeight="false" outlineLevel="0" collapsed="false">
      <c r="A11536" s="0" t="s">
        <v>16966</v>
      </c>
    </row>
    <row r="11537" customFormat="false" ht="12.8" hidden="false" customHeight="false" outlineLevel="0" collapsed="false">
      <c r="A11537" s="0" t="s">
        <v>16967</v>
      </c>
    </row>
    <row r="11538" customFormat="false" ht="12.8" hidden="false" customHeight="false" outlineLevel="0" collapsed="false">
      <c r="A11538" s="0" t="s">
        <v>16968</v>
      </c>
    </row>
    <row r="11539" customFormat="false" ht="12.8" hidden="false" customHeight="false" outlineLevel="0" collapsed="false">
      <c r="A11539" s="0" t="s">
        <v>16969</v>
      </c>
      <c r="B11539" s="0" t="s">
        <v>16970</v>
      </c>
      <c r="C11539" s="0" t="s">
        <v>16971</v>
      </c>
      <c r="D11539" s="0" t="s">
        <v>16972</v>
      </c>
    </row>
    <row r="11540" customFormat="false" ht="12.8" hidden="false" customHeight="false" outlineLevel="0" collapsed="false">
      <c r="A11540" s="0" t="s">
        <v>16973</v>
      </c>
    </row>
    <row r="11541" customFormat="false" ht="12.8" hidden="false" customHeight="false" outlineLevel="0" collapsed="false">
      <c r="A11541" s="0" t="s">
        <v>16974</v>
      </c>
      <c r="B11541" s="0" t="s">
        <v>16975</v>
      </c>
    </row>
    <row r="11542" customFormat="false" ht="12.8" hidden="false" customHeight="false" outlineLevel="0" collapsed="false">
      <c r="A11542" s="0" t="s">
        <v>16976</v>
      </c>
      <c r="B11542" s="0" t="s">
        <v>16977</v>
      </c>
    </row>
    <row r="11543" customFormat="false" ht="12.8" hidden="false" customHeight="false" outlineLevel="0" collapsed="false">
      <c r="A11543" s="0" t="s">
        <v>16978</v>
      </c>
    </row>
    <row r="11544" customFormat="false" ht="12.8" hidden="false" customHeight="false" outlineLevel="0" collapsed="false">
      <c r="A11544" s="0" t="s">
        <v>16979</v>
      </c>
      <c r="B11544" s="0" t="s">
        <v>16980</v>
      </c>
    </row>
    <row r="11545" customFormat="false" ht="12.8" hidden="false" customHeight="false" outlineLevel="0" collapsed="false">
      <c r="A11545" s="0" t="s">
        <v>16981</v>
      </c>
    </row>
    <row r="11546" customFormat="false" ht="12.8" hidden="false" customHeight="false" outlineLevel="0" collapsed="false">
      <c r="A11546" s="0" t="s">
        <v>16982</v>
      </c>
    </row>
    <row r="11547" customFormat="false" ht="12.8" hidden="false" customHeight="false" outlineLevel="0" collapsed="false">
      <c r="A11547" s="0" t="s">
        <v>16983</v>
      </c>
    </row>
    <row r="11548" customFormat="false" ht="12.8" hidden="false" customHeight="false" outlineLevel="0" collapsed="false">
      <c r="A11548" s="0" t="s">
        <v>16984</v>
      </c>
    </row>
    <row r="11549" customFormat="false" ht="12.8" hidden="false" customHeight="false" outlineLevel="0" collapsed="false">
      <c r="A11549" s="0" t="s">
        <v>16985</v>
      </c>
      <c r="B11549" s="0" t="s">
        <v>16986</v>
      </c>
    </row>
    <row r="11550" customFormat="false" ht="12.8" hidden="false" customHeight="false" outlineLevel="0" collapsed="false">
      <c r="A11550" s="0" t="s">
        <v>16987</v>
      </c>
      <c r="B11550" s="0" t="s">
        <v>16988</v>
      </c>
    </row>
    <row r="11551" customFormat="false" ht="12.8" hidden="false" customHeight="false" outlineLevel="0" collapsed="false">
      <c r="A11551" s="0" t="e">
        <f aca="false">õ_x0014_æ^¨SF_x0019_*~¾fd_x001f__x000c_(ÓaÙ%¢X¹ßõ‘zUgÃKOžjK_x000e_Fnœ–¡1_x0001_SS;"«GÐ¸†À%á&lt;Ê"® _x001c_ÎWæ_x000b_^CížÎg¤"_x000f_ÓM%$ß_x0017_AO@_x001f_?_x0011_CIÙ@k}_x001a_@Ä…fµn:ô·YÈÿ-SMLù×Ï\Æa¿_x001a_ó_x0015_ºÙÛG]_x0017_´úþÙ¦Ý_x0008_+Ù?sJ\ÁX_x0002_Z˜B(ÔY_x000b_­´â)èïWfl&amp;Á0’²žƒ©Dcné-_x0008_¥º©T_x0018_‹iý_jb½’__x0012__x001f__x0007_èB_x0007_Z_x0001_iõ	å˜</f>
        <v>#N/A</v>
      </c>
      <c r="B11551" s="0" t="s">
        <v>16989</v>
      </c>
    </row>
    <row r="11552" customFormat="false" ht="12.8" hidden="false" customHeight="false" outlineLevel="0" collapsed="false">
      <c r="B11552" s="0" t="s">
        <v>16990</v>
      </c>
    </row>
    <row r="11553" customFormat="false" ht="12.8" hidden="false" customHeight="false" outlineLevel="0" collapsed="false">
      <c r="A11553" s="0" t="s">
        <v>16991</v>
      </c>
    </row>
    <row r="11554" customFormat="false" ht="12.8" hidden="false" customHeight="false" outlineLevel="0" collapsed="false">
      <c r="A11554" s="0" t="s">
        <v>16992</v>
      </c>
    </row>
    <row r="11555" customFormat="false" ht="12.8" hidden="false" customHeight="false" outlineLevel="0" collapsed="false">
      <c r="A11555" s="0" t="s">
        <v>16993</v>
      </c>
    </row>
    <row r="11556" customFormat="false" ht="12.8" hidden="false" customHeight="false" outlineLevel="0" collapsed="false">
      <c r="A11556" s="0" t="s">
        <v>8227</v>
      </c>
      <c r="B11556" s="0" t="s">
        <v>16994</v>
      </c>
      <c r="C11556" s="0" t="s">
        <v>16995</v>
      </c>
    </row>
    <row r="11557" customFormat="false" ht="12.8" hidden="false" customHeight="false" outlineLevel="0" collapsed="false">
      <c r="A11557" s="0" t="s">
        <v>16996</v>
      </c>
    </row>
    <row r="11558" customFormat="false" ht="12.8" hidden="false" customHeight="false" outlineLevel="0" collapsed="false">
      <c r="A11558" s="0" t="s">
        <v>16997</v>
      </c>
    </row>
    <row r="11559" customFormat="false" ht="12.8" hidden="false" customHeight="false" outlineLevel="0" collapsed="false">
      <c r="A11559" s="0" t="s">
        <v>16998</v>
      </c>
      <c r="B11559" s="0" t="s">
        <v>16999</v>
      </c>
    </row>
    <row r="11560" customFormat="false" ht="12.8" hidden="false" customHeight="false" outlineLevel="0" collapsed="false">
      <c r="A11560" s="0" t="s">
        <v>17000</v>
      </c>
      <c r="B11560" s="0" t="s">
        <v>17001</v>
      </c>
    </row>
    <row r="11561" customFormat="false" ht="12.8" hidden="false" customHeight="false" outlineLevel="0" collapsed="false">
      <c r="A11561" s="0" t="s">
        <v>17002</v>
      </c>
      <c r="B11561" s="0" t="s">
        <v>17003</v>
      </c>
    </row>
    <row r="11562" customFormat="false" ht="12.8" hidden="false" customHeight="false" outlineLevel="0" collapsed="false">
      <c r="A11562" s="0" t="s">
        <v>17004</v>
      </c>
    </row>
    <row r="11563" customFormat="false" ht="12.8" hidden="false" customHeight="false" outlineLevel="0" collapsed="false">
      <c r="A11563" s="0" t="s">
        <v>17005</v>
      </c>
      <c r="B11563" s="0" t="s">
        <v>17006</v>
      </c>
    </row>
    <row r="11564" customFormat="false" ht="12.8" hidden="false" customHeight="false" outlineLevel="0" collapsed="false">
      <c r="A11564" s="0" t="s">
        <v>17007</v>
      </c>
      <c r="B11564" s="0" t="s">
        <v>17008</v>
      </c>
      <c r="C11564" s="0" t="s">
        <v>17009</v>
      </c>
    </row>
    <row r="11565" customFormat="false" ht="12.8" hidden="false" customHeight="false" outlineLevel="0" collapsed="false">
      <c r="A11565" s="0" t="s">
        <v>17010</v>
      </c>
    </row>
    <row r="11566" customFormat="false" ht="12.8" hidden="false" customHeight="false" outlineLevel="0" collapsed="false">
      <c r="A11566" s="0" t="s">
        <v>17011</v>
      </c>
    </row>
    <row r="11567" customFormat="false" ht="12.8" hidden="false" customHeight="false" outlineLevel="0" collapsed="false">
      <c r="A11567" s="0" t="s">
        <v>17012</v>
      </c>
      <c r="B11567" s="0" t="s">
        <v>17013</v>
      </c>
    </row>
    <row r="11568" customFormat="false" ht="12.8" hidden="false" customHeight="false" outlineLevel="0" collapsed="false">
      <c r="A11568" s="0" t="s">
        <v>17014</v>
      </c>
    </row>
    <row r="11569" customFormat="false" ht="12.8" hidden="false" customHeight="false" outlineLevel="0" collapsed="false">
      <c r="A11569" s="0" t="s">
        <v>17015</v>
      </c>
    </row>
    <row r="11570" customFormat="false" ht="12.8" hidden="false" customHeight="false" outlineLevel="0" collapsed="false">
      <c r="A11570" s="0" t="s">
        <v>17016</v>
      </c>
    </row>
    <row r="11571" customFormat="false" ht="12.8" hidden="false" customHeight="false" outlineLevel="0" collapsed="false">
      <c r="A11571" s="0" t="s">
        <v>17017</v>
      </c>
      <c r="B11571" s="0" t="s">
        <v>17018</v>
      </c>
    </row>
    <row r="11572" customFormat="false" ht="12.8" hidden="false" customHeight="false" outlineLevel="0" collapsed="false">
      <c r="A11572" s="0" t="s">
        <v>17019</v>
      </c>
    </row>
    <row r="11573" customFormat="false" ht="12.8" hidden="false" customHeight="false" outlineLevel="0" collapsed="false">
      <c r="A11573" s="0" t="s">
        <v>17020</v>
      </c>
    </row>
    <row r="11574" customFormat="false" ht="12.8" hidden="false" customHeight="false" outlineLevel="0" collapsed="false">
      <c r="A11574" s="0" t="s">
        <v>17021</v>
      </c>
      <c r="B11574" s="0" t="s">
        <v>17022</v>
      </c>
      <c r="C11574" s="0" t="s">
        <v>17023</v>
      </c>
    </row>
    <row r="11575" customFormat="false" ht="12.8" hidden="false" customHeight="false" outlineLevel="0" collapsed="false">
      <c r="A11575" s="0" t="s">
        <v>17024</v>
      </c>
    </row>
    <row r="11576" customFormat="false" ht="12.8" hidden="false" customHeight="false" outlineLevel="0" collapsed="false">
      <c r="A11576" s="0" t="s">
        <v>17025</v>
      </c>
    </row>
    <row r="11578" customFormat="false" ht="12.8" hidden="false" customHeight="false" outlineLevel="0" collapsed="false">
      <c r="A11578" s="0" t="s">
        <v>17026</v>
      </c>
    </row>
    <row r="11579" customFormat="false" ht="12.8" hidden="false" customHeight="false" outlineLevel="0" collapsed="false">
      <c r="A11579" s="0" t="s">
        <v>17027</v>
      </c>
    </row>
    <row r="11580" customFormat="false" ht="12.8" hidden="false" customHeight="false" outlineLevel="0" collapsed="false">
      <c r="A11580" s="0" t="s">
        <v>17028</v>
      </c>
      <c r="B11580" s="0" t="s">
        <v>17029</v>
      </c>
    </row>
    <row r="11581" customFormat="false" ht="12.8" hidden="false" customHeight="false" outlineLevel="0" collapsed="false">
      <c r="A11581" s="0" t="s">
        <v>17030</v>
      </c>
    </row>
    <row r="11582" customFormat="false" ht="12.8" hidden="false" customHeight="false" outlineLevel="0" collapsed="false">
      <c r="A11582" s="0" t="s">
        <v>17031</v>
      </c>
      <c r="B11582" s="0" t="s">
        <v>17032</v>
      </c>
    </row>
    <row r="11583" customFormat="false" ht="12.8" hidden="false" customHeight="false" outlineLevel="0" collapsed="false">
      <c r="A11583" s="0" t="s">
        <v>17033</v>
      </c>
    </row>
    <row r="11584" customFormat="false" ht="12.8" hidden="false" customHeight="false" outlineLevel="0" collapsed="false">
      <c r="A11584" s="0" t="s">
        <v>17034</v>
      </c>
      <c r="B11584" s="0" t="s">
        <v>17035</v>
      </c>
      <c r="C11584" s="0" t="s">
        <v>17036</v>
      </c>
    </row>
    <row r="11585" customFormat="false" ht="12.8" hidden="false" customHeight="false" outlineLevel="0" collapsed="false">
      <c r="A11585" s="0" t="s">
        <v>17037</v>
      </c>
      <c r="B11585" s="0" t="s">
        <v>17038</v>
      </c>
      <c r="C11585" s="0" t="s">
        <v>17039</v>
      </c>
      <c r="D11585" s="0" t="s">
        <v>17040</v>
      </c>
    </row>
    <row r="11586" customFormat="false" ht="12.8" hidden="false" customHeight="false" outlineLevel="0" collapsed="false">
      <c r="A11586" s="0" t="s">
        <v>17041</v>
      </c>
    </row>
    <row r="11587" customFormat="false" ht="12.8" hidden="false" customHeight="false" outlineLevel="0" collapsed="false">
      <c r="A11587" s="0" t="s">
        <v>17042</v>
      </c>
    </row>
    <row r="11588" customFormat="false" ht="12.8" hidden="false" customHeight="false" outlineLevel="0" collapsed="false">
      <c r="A11588" s="0" t="s">
        <v>17043</v>
      </c>
    </row>
    <row r="11589" customFormat="false" ht="12.8" hidden="false" customHeight="false" outlineLevel="0" collapsed="false">
      <c r="A11589" s="0" t="s">
        <v>17044</v>
      </c>
      <c r="B11589" s="0" t="s">
        <v>17045</v>
      </c>
      <c r="C11589" s="0" t="s">
        <v>17046</v>
      </c>
    </row>
    <row r="11590" customFormat="false" ht="12.8" hidden="false" customHeight="false" outlineLevel="0" collapsed="false">
      <c r="A11590" s="0" t="s">
        <v>17047</v>
      </c>
    </row>
    <row r="11591" customFormat="false" ht="12.8" hidden="false" customHeight="false" outlineLevel="0" collapsed="false">
      <c r="A11591" s="0" t="s">
        <v>17048</v>
      </c>
    </row>
    <row r="11592" customFormat="false" ht="12.8" hidden="false" customHeight="false" outlineLevel="0" collapsed="false">
      <c r="A11592" s="0" t="s">
        <v>17049</v>
      </c>
    </row>
    <row r="11593" customFormat="false" ht="12.8" hidden="false" customHeight="false" outlineLevel="0" collapsed="false">
      <c r="A11593" s="0" t="s">
        <v>17050</v>
      </c>
    </row>
    <row r="11594" customFormat="false" ht="12.8" hidden="false" customHeight="false" outlineLevel="0" collapsed="false">
      <c r="A11594" s="0" t="s">
        <v>17051</v>
      </c>
    </row>
    <row r="11595" customFormat="false" ht="12.8" hidden="false" customHeight="false" outlineLevel="0" collapsed="false">
      <c r="A11595" s="0" t="s">
        <v>17052</v>
      </c>
      <c r="B11595" s="0" t="s">
        <v>17053</v>
      </c>
      <c r="C11595" s="0" t="s">
        <v>17054</v>
      </c>
    </row>
    <row r="11596" customFormat="false" ht="12.8" hidden="false" customHeight="false" outlineLevel="0" collapsed="false">
      <c r="A11596" s="0" t="s">
        <v>17055</v>
      </c>
      <c r="B11596" s="0" t="s">
        <v>17056</v>
      </c>
    </row>
    <row r="11597" customFormat="false" ht="12.8" hidden="false" customHeight="false" outlineLevel="0" collapsed="false">
      <c r="A11597" s="0" t="s">
        <v>17057</v>
      </c>
    </row>
    <row r="11598" customFormat="false" ht="12.8" hidden="false" customHeight="false" outlineLevel="0" collapsed="false">
      <c r="A11598" s="0" t="s">
        <v>17058</v>
      </c>
      <c r="B11598" s="0" t="s">
        <v>17059</v>
      </c>
    </row>
    <row r="11599" customFormat="false" ht="12.8" hidden="false" customHeight="false" outlineLevel="0" collapsed="false">
      <c r="A11599" s="0" t="s">
        <v>17060</v>
      </c>
    </row>
    <row r="11600" customFormat="false" ht="12.8" hidden="false" customHeight="false" outlineLevel="0" collapsed="false">
      <c r="A11600" s="0" t="s">
        <v>17061</v>
      </c>
      <c r="B11600" s="0" t="s">
        <v>17062</v>
      </c>
    </row>
    <row r="11601" customFormat="false" ht="12.8" hidden="false" customHeight="false" outlineLevel="0" collapsed="false">
      <c r="A11601" s="0" t="s">
        <v>17063</v>
      </c>
    </row>
    <row r="11602" customFormat="false" ht="12.8" hidden="false" customHeight="false" outlineLevel="0" collapsed="false">
      <c r="A11602" s="0" t="s">
        <v>17064</v>
      </c>
    </row>
    <row r="11603" customFormat="false" ht="12.8" hidden="false" customHeight="false" outlineLevel="0" collapsed="false">
      <c r="A11603" s="0" t="s">
        <v>17065</v>
      </c>
    </row>
    <row r="11604" customFormat="false" ht="12.8" hidden="false" customHeight="false" outlineLevel="0" collapsed="false">
      <c r="A11604" s="0" t="s">
        <v>17066</v>
      </c>
      <c r="B11604" s="0" t="s">
        <v>17067</v>
      </c>
    </row>
    <row r="11605" customFormat="false" ht="12.8" hidden="false" customHeight="false" outlineLevel="0" collapsed="false">
      <c r="A11605" s="0" t="s">
        <v>17068</v>
      </c>
    </row>
    <row r="11606" customFormat="false" ht="12.8" hidden="false" customHeight="false" outlineLevel="0" collapsed="false">
      <c r="A11606" s="0" t="s">
        <v>17069</v>
      </c>
      <c r="B11606" s="0" t="s">
        <v>17070</v>
      </c>
    </row>
    <row r="11607" customFormat="false" ht="12.8" hidden="false" customHeight="false" outlineLevel="0" collapsed="false">
      <c r="A11607" s="0" t="s">
        <v>17071</v>
      </c>
    </row>
    <row r="11608" customFormat="false" ht="12.8" hidden="false" customHeight="false" outlineLevel="0" collapsed="false">
      <c r="A11608" s="0" t="s">
        <v>17072</v>
      </c>
      <c r="B11608" s="0" t="s">
        <v>17073</v>
      </c>
    </row>
    <row r="11609" customFormat="false" ht="12.8" hidden="false" customHeight="false" outlineLevel="0" collapsed="false">
      <c r="A11609" s="0" t="s">
        <v>17074</v>
      </c>
      <c r="B11609" s="0" t="s">
        <v>17075</v>
      </c>
    </row>
    <row r="11610" customFormat="false" ht="12.8" hidden="false" customHeight="false" outlineLevel="0" collapsed="false">
      <c r="A11610" s="0" t="s">
        <v>17076</v>
      </c>
      <c r="B11610" s="0" t="s">
        <v>17077</v>
      </c>
    </row>
    <row r="11611" customFormat="false" ht="12.8" hidden="false" customHeight="false" outlineLevel="0" collapsed="false">
      <c r="A11611" s="0" t="s">
        <v>17078</v>
      </c>
    </row>
    <row r="11612" customFormat="false" ht="12.8" hidden="false" customHeight="false" outlineLevel="0" collapsed="false">
      <c r="A11612" s="0" t="e">
        <f aca="false">qyv-w_x001b_)†8A„n_x0007_Á|_x0006_]ñ£+YÐä_x0007_Ó-¯_Z</f>
        <v>#N/A</v>
      </c>
      <c r="B11612" s="0" t="s">
        <v>17079</v>
      </c>
    </row>
    <row r="11613" customFormat="false" ht="12.8" hidden="false" customHeight="false" outlineLevel="0" collapsed="false">
      <c r="A11613" s="0" t="s">
        <v>17080</v>
      </c>
    </row>
    <row r="11614" customFormat="false" ht="12.8" hidden="false" customHeight="false" outlineLevel="0" collapsed="false">
      <c r="A11614" s="0" t="s">
        <v>17081</v>
      </c>
    </row>
    <row r="11615" customFormat="false" ht="12.8" hidden="false" customHeight="false" outlineLevel="0" collapsed="false">
      <c r="A11615" s="0" t="s">
        <v>17082</v>
      </c>
    </row>
    <row r="11616" customFormat="false" ht="12.8" hidden="false" customHeight="false" outlineLevel="0" collapsed="false">
      <c r="A11616" s="0" t="s">
        <v>17083</v>
      </c>
    </row>
    <row r="11617" customFormat="false" ht="12.8" hidden="false" customHeight="false" outlineLevel="0" collapsed="false">
      <c r="A11617" s="0" t="s">
        <v>17084</v>
      </c>
      <c r="B11617" s="0" t="s">
        <v>17085</v>
      </c>
    </row>
    <row r="11618" customFormat="false" ht="12.8" hidden="false" customHeight="false" outlineLevel="0" collapsed="false">
      <c r="A11618" s="0" t="s">
        <v>17086</v>
      </c>
    </row>
    <row r="11619" customFormat="false" ht="12.8" hidden="false" customHeight="false" outlineLevel="0" collapsed="false">
      <c r="A11619" s="0" t="s">
        <v>17087</v>
      </c>
      <c r="B11619" s="0" t="s">
        <v>17088</v>
      </c>
    </row>
    <row r="11620" customFormat="false" ht="12.8" hidden="false" customHeight="false" outlineLevel="0" collapsed="false">
      <c r="A11620" s="0" t="s">
        <v>17089</v>
      </c>
    </row>
    <row r="11621" customFormat="false" ht="12.8" hidden="false" customHeight="false" outlineLevel="0" collapsed="false">
      <c r="A11621" s="0" t="s">
        <v>17090</v>
      </c>
      <c r="B11621" s="0" t="s">
        <v>17091</v>
      </c>
    </row>
    <row r="11622" customFormat="false" ht="12.8" hidden="false" customHeight="false" outlineLevel="0" collapsed="false">
      <c r="A11622" s="0" t="s">
        <v>17092</v>
      </c>
      <c r="B11622" s="0" t="s">
        <v>17093</v>
      </c>
      <c r="C11622" s="0" t="s">
        <v>17094</v>
      </c>
      <c r="D11622" s="0" t="s">
        <v>17095</v>
      </c>
      <c r="E11622" s="0" t="s">
        <v>17096</v>
      </c>
      <c r="F11622" s="0" t="s">
        <v>17097</v>
      </c>
    </row>
    <row r="11623" customFormat="false" ht="12.8" hidden="false" customHeight="false" outlineLevel="0" collapsed="false">
      <c r="A11623" s="0" t="s">
        <v>17098</v>
      </c>
    </row>
    <row r="11624" customFormat="false" ht="12.8" hidden="false" customHeight="false" outlineLevel="0" collapsed="false">
      <c r="A11624" s="0" t="s">
        <v>17099</v>
      </c>
    </row>
    <row r="11625" customFormat="false" ht="12.8" hidden="false" customHeight="false" outlineLevel="0" collapsed="false">
      <c r="A11625" s="0" t="s">
        <v>17100</v>
      </c>
    </row>
    <row r="11626" customFormat="false" ht="12.8" hidden="false" customHeight="false" outlineLevel="0" collapsed="false">
      <c r="A11626" s="0" t="s">
        <v>17101</v>
      </c>
    </row>
    <row r="11627" customFormat="false" ht="12.8" hidden="false" customHeight="false" outlineLevel="0" collapsed="false">
      <c r="A11627" s="0" t="s">
        <v>17102</v>
      </c>
    </row>
    <row r="11628" customFormat="false" ht="12.8" hidden="false" customHeight="false" outlineLevel="0" collapsed="false">
      <c r="A11628" s="0" t="s">
        <v>17103</v>
      </c>
    </row>
    <row r="11629" customFormat="false" ht="12.8" hidden="false" customHeight="false" outlineLevel="0" collapsed="false">
      <c r="A11629" s="0" t="s">
        <v>17104</v>
      </c>
      <c r="B11629" s="0" t="s">
        <v>17105</v>
      </c>
      <c r="C11629" s="0" t="s">
        <v>17106</v>
      </c>
    </row>
    <row r="11630" customFormat="false" ht="12.8" hidden="false" customHeight="false" outlineLevel="0" collapsed="false">
      <c r="A11630" s="0" t="s">
        <v>17107</v>
      </c>
    </row>
    <row r="11631" customFormat="false" ht="12.8" hidden="false" customHeight="false" outlineLevel="0" collapsed="false">
      <c r="A11631" s="0" t="s">
        <v>17108</v>
      </c>
    </row>
    <row r="11632" customFormat="false" ht="12.8" hidden="false" customHeight="false" outlineLevel="0" collapsed="false">
      <c r="A11632" s="0" t="s">
        <v>17109</v>
      </c>
    </row>
    <row r="11633" customFormat="false" ht="12.8" hidden="false" customHeight="false" outlineLevel="0" collapsed="false">
      <c r="A11633" s="0" t="s">
        <v>17110</v>
      </c>
      <c r="B11633" s="0" t="s">
        <v>17111</v>
      </c>
      <c r="C11633" s="0" t="s">
        <v>17112</v>
      </c>
    </row>
    <row r="11634" customFormat="false" ht="12.8" hidden="false" customHeight="false" outlineLevel="0" collapsed="false">
      <c r="A11634" s="0" t="s">
        <v>17113</v>
      </c>
    </row>
    <row r="11635" customFormat="false" ht="12.8" hidden="false" customHeight="false" outlineLevel="0" collapsed="false">
      <c r="A11635" s="0" t="s">
        <v>17114</v>
      </c>
    </row>
    <row r="11636" customFormat="false" ht="12.8" hidden="false" customHeight="false" outlineLevel="0" collapsed="false">
      <c r="A11636" s="0" t="s">
        <v>17115</v>
      </c>
      <c r="B11636" s="0" t="s">
        <v>17116</v>
      </c>
      <c r="C11636" s="0" t="s">
        <v>17117</v>
      </c>
    </row>
    <row r="11637" customFormat="false" ht="12.8" hidden="false" customHeight="false" outlineLevel="0" collapsed="false">
      <c r="A11637" s="0" t="s">
        <v>17118</v>
      </c>
    </row>
    <row r="11638" customFormat="false" ht="12.8" hidden="false" customHeight="false" outlineLevel="0" collapsed="false">
      <c r="A11638" s="0" t="s">
        <v>17119</v>
      </c>
      <c r="B11638" s="0" t="s">
        <v>17120</v>
      </c>
      <c r="C11638" s="0" t="s">
        <v>17121</v>
      </c>
      <c r="D11638" s="0" t="s">
        <v>17122</v>
      </c>
    </row>
    <row r="11639" customFormat="false" ht="12.8" hidden="false" customHeight="false" outlineLevel="0" collapsed="false">
      <c r="A11639" s="0" t="s">
        <v>17123</v>
      </c>
      <c r="B11639" s="0" t="s">
        <v>17124</v>
      </c>
    </row>
    <row r="11640" customFormat="false" ht="12.8" hidden="false" customHeight="false" outlineLevel="0" collapsed="false">
      <c r="A11640" s="0" t="s">
        <v>17125</v>
      </c>
      <c r="B11640" s="0" t="s">
        <v>17126</v>
      </c>
      <c r="C11640" s="0" t="s">
        <v>17127</v>
      </c>
    </row>
    <row r="11641" customFormat="false" ht="12.8" hidden="false" customHeight="false" outlineLevel="0" collapsed="false">
      <c r="A11641" s="0" t="s">
        <v>17128</v>
      </c>
    </row>
    <row r="11642" customFormat="false" ht="12.8" hidden="false" customHeight="false" outlineLevel="0" collapsed="false">
      <c r="A11642" s="0" t="s">
        <v>17129</v>
      </c>
      <c r="B11642" s="0" t="s">
        <v>17130</v>
      </c>
    </row>
    <row r="11643" customFormat="false" ht="12.8" hidden="false" customHeight="false" outlineLevel="0" collapsed="false">
      <c r="A11643" s="0" t="s">
        <v>17131</v>
      </c>
      <c r="B11643" s="0" t="s">
        <v>17132</v>
      </c>
    </row>
    <row r="11644" customFormat="false" ht="12.8" hidden="false" customHeight="false" outlineLevel="0" collapsed="false">
      <c r="A11644" s="0" t="s">
        <v>17133</v>
      </c>
      <c r="B11644" s="0" t="s">
        <v>17134</v>
      </c>
      <c r="C11644" s="0" t="s">
        <v>17135</v>
      </c>
      <c r="D11644" s="0" t="s">
        <v>17136</v>
      </c>
      <c r="E11644" s="0" t="s">
        <v>17137</v>
      </c>
    </row>
    <row r="11645" customFormat="false" ht="12.8" hidden="false" customHeight="false" outlineLevel="0" collapsed="false">
      <c r="A11645" s="0" t="s">
        <v>17138</v>
      </c>
    </row>
    <row r="11646" customFormat="false" ht="12.8" hidden="false" customHeight="false" outlineLevel="0" collapsed="false">
      <c r="A11646" s="0" t="s">
        <v>17139</v>
      </c>
    </row>
    <row r="11647" customFormat="false" ht="12.8" hidden="false" customHeight="false" outlineLevel="0" collapsed="false">
      <c r="A11647" s="0" t="s">
        <v>17140</v>
      </c>
      <c r="B11647" s="0" t="s">
        <v>17141</v>
      </c>
    </row>
    <row r="11648" customFormat="false" ht="12.8" hidden="false" customHeight="false" outlineLevel="0" collapsed="false">
      <c r="A11648" s="0" t="s">
        <v>17142</v>
      </c>
    </row>
    <row r="11649" customFormat="false" ht="12.8" hidden="false" customHeight="false" outlineLevel="0" collapsed="false">
      <c r="A11649" s="0" t="s">
        <v>17143</v>
      </c>
    </row>
    <row r="11650" customFormat="false" ht="12.8" hidden="false" customHeight="false" outlineLevel="0" collapsed="false">
      <c r="A11650" s="0" t="s">
        <v>17144</v>
      </c>
    </row>
    <row r="11651" customFormat="false" ht="12.8" hidden="false" customHeight="false" outlineLevel="0" collapsed="false">
      <c r="A11651" s="0" t="s">
        <v>17145</v>
      </c>
    </row>
    <row r="11652" customFormat="false" ht="12.8" hidden="false" customHeight="false" outlineLevel="0" collapsed="false">
      <c r="A11652" s="0" t="s">
        <v>17146</v>
      </c>
      <c r="B11652" s="0" t="s">
        <v>17147</v>
      </c>
      <c r="C11652" s="0" t="e">
        <f aca="false">0.3£?ª÷ÒàEÖk.©</f>
        <v>#N/A</v>
      </c>
    </row>
    <row r="11653" customFormat="false" ht="12.8" hidden="false" customHeight="false" outlineLevel="0" collapsed="false">
      <c r="A11653" s="0" t="s">
        <v>17148</v>
      </c>
    </row>
    <row r="11654" customFormat="false" ht="12.8" hidden="false" customHeight="false" outlineLevel="0" collapsed="false">
      <c r="A11654" s="0" t="s">
        <v>17149</v>
      </c>
      <c r="B11654" s="0" t="s">
        <v>17150</v>
      </c>
    </row>
    <row r="11655" customFormat="false" ht="12.8" hidden="false" customHeight="false" outlineLevel="0" collapsed="false">
      <c r="A11655" s="0" t="s">
        <v>17151</v>
      </c>
      <c r="B11655" s="0" t="s">
        <v>17152</v>
      </c>
      <c r="C11655" s="0" t="s">
        <v>17153</v>
      </c>
    </row>
    <row r="11656" customFormat="false" ht="12.8" hidden="false" customHeight="false" outlineLevel="0" collapsed="false">
      <c r="A11656" s="0" t="s">
        <v>17154</v>
      </c>
    </row>
    <row r="11657" customFormat="false" ht="12.8" hidden="false" customHeight="false" outlineLevel="0" collapsed="false">
      <c r="A11657" s="0" t="s">
        <v>17155</v>
      </c>
    </row>
    <row r="11658" customFormat="false" ht="12.8" hidden="false" customHeight="false" outlineLevel="0" collapsed="false">
      <c r="A11658" s="0" t="s">
        <v>17156</v>
      </c>
    </row>
    <row r="11659" customFormat="false" ht="12.8" hidden="false" customHeight="false" outlineLevel="0" collapsed="false">
      <c r="A11659" s="0" t="s">
        <v>17157</v>
      </c>
    </row>
    <row r="11660" customFormat="false" ht="12.8" hidden="false" customHeight="false" outlineLevel="0" collapsed="false">
      <c r="A11660" s="0" t="s">
        <v>17158</v>
      </c>
    </row>
    <row r="11661" customFormat="false" ht="12.8" hidden="false" customHeight="false" outlineLevel="0" collapsed="false">
      <c r="A11661" s="0" t="s">
        <v>17159</v>
      </c>
      <c r="B11661" s="0" t="s">
        <v>17160</v>
      </c>
    </row>
    <row r="11662" customFormat="false" ht="12.8" hidden="false" customHeight="false" outlineLevel="0" collapsed="false">
      <c r="A11662" s="0" t="s">
        <v>17161</v>
      </c>
    </row>
    <row r="11663" customFormat="false" ht="12.8" hidden="false" customHeight="false" outlineLevel="0" collapsed="false">
      <c r="A11663" s="0" t="s">
        <v>17162</v>
      </c>
    </row>
    <row r="11664" customFormat="false" ht="12.8" hidden="false" customHeight="false" outlineLevel="0" collapsed="false">
      <c r="A11664" s="0" t="s">
        <v>17163</v>
      </c>
    </row>
    <row r="11665" customFormat="false" ht="12.8" hidden="false" customHeight="false" outlineLevel="0" collapsed="false">
      <c r="A11665" s="0" t="s">
        <v>17164</v>
      </c>
    </row>
    <row r="11666" customFormat="false" ht="12.8" hidden="false" customHeight="false" outlineLevel="0" collapsed="false">
      <c r="A11666" s="0" t="s">
        <v>17165</v>
      </c>
    </row>
    <row r="11667" customFormat="false" ht="12.8" hidden="false" customHeight="false" outlineLevel="0" collapsed="false">
      <c r="A11667" s="0" t="s">
        <v>17166</v>
      </c>
      <c r="B11667" s="0" t="s">
        <v>17167</v>
      </c>
      <c r="C11667" s="0" t="s">
        <v>17168</v>
      </c>
      <c r="D11667" s="0" t="s">
        <v>17169</v>
      </c>
    </row>
    <row r="11668" customFormat="false" ht="12.8" hidden="false" customHeight="false" outlineLevel="0" collapsed="false">
      <c r="A11668" s="0" t="s">
        <v>17170</v>
      </c>
      <c r="B11668" s="0" t="s">
        <v>17171</v>
      </c>
    </row>
    <row r="11669" customFormat="false" ht="12.8" hidden="false" customHeight="false" outlineLevel="0" collapsed="false">
      <c r="A11669" s="0" t="s">
        <v>17172</v>
      </c>
    </row>
    <row r="11670" customFormat="false" ht="12.8" hidden="false" customHeight="false" outlineLevel="0" collapsed="false">
      <c r="A11670" s="0" t="s">
        <v>17173</v>
      </c>
      <c r="B11670" s="0" t="s">
        <v>17174</v>
      </c>
      <c r="C11670" s="0" t="s">
        <v>17175</v>
      </c>
    </row>
    <row r="11671" customFormat="false" ht="12.8" hidden="false" customHeight="false" outlineLevel="0" collapsed="false">
      <c r="A11671" s="0" t="s">
        <v>17176</v>
      </c>
    </row>
    <row r="11672" customFormat="false" ht="12.8" hidden="false" customHeight="false" outlineLevel="0" collapsed="false">
      <c r="A11672" s="0" t="s">
        <v>17177</v>
      </c>
      <c r="B11672" s="0" t="s">
        <v>17178</v>
      </c>
    </row>
    <row r="11673" customFormat="false" ht="12.8" hidden="false" customHeight="false" outlineLevel="0" collapsed="false">
      <c r="A11673" s="0" t="s">
        <v>17179</v>
      </c>
      <c r="B11673" s="0" t="s">
        <v>17180</v>
      </c>
      <c r="C11673" s="0" t="s">
        <v>17181</v>
      </c>
    </row>
    <row r="11674" customFormat="false" ht="12.8" hidden="false" customHeight="false" outlineLevel="0" collapsed="false">
      <c r="A11674" s="0" t="s">
        <v>17182</v>
      </c>
    </row>
    <row r="11675" customFormat="false" ht="12.8" hidden="false" customHeight="false" outlineLevel="0" collapsed="false">
      <c r="A11675" s="0" t="s">
        <v>17183</v>
      </c>
    </row>
    <row r="11676" customFormat="false" ht="12.8" hidden="false" customHeight="false" outlineLevel="0" collapsed="false">
      <c r="A11676" s="0" t="s">
        <v>17184</v>
      </c>
    </row>
    <row r="11677" customFormat="false" ht="12.8" hidden="false" customHeight="false" outlineLevel="0" collapsed="false">
      <c r="A11677" s="0" t="s">
        <v>17185</v>
      </c>
      <c r="B11677" s="0" t="s">
        <v>17186</v>
      </c>
    </row>
    <row r="11678" customFormat="false" ht="12.8" hidden="false" customHeight="false" outlineLevel="0" collapsed="false">
      <c r="A11678" s="0" t="s">
        <v>17187</v>
      </c>
    </row>
    <row r="11679" customFormat="false" ht="12.8" hidden="false" customHeight="false" outlineLevel="0" collapsed="false">
      <c r="A11679" s="0" t="s">
        <v>17188</v>
      </c>
      <c r="B11679" s="0" t="s">
        <v>17189</v>
      </c>
    </row>
    <row r="11680" customFormat="false" ht="12.8" hidden="false" customHeight="false" outlineLevel="0" collapsed="false">
      <c r="A11680" s="0" t="s">
        <v>17190</v>
      </c>
    </row>
    <row r="11681" customFormat="false" ht="12.8" hidden="false" customHeight="false" outlineLevel="0" collapsed="false">
      <c r="A11681" s="0" t="s">
        <v>17191</v>
      </c>
      <c r="B11681" s="0" t="s">
        <v>17192</v>
      </c>
    </row>
    <row r="11682" customFormat="false" ht="12.8" hidden="false" customHeight="false" outlineLevel="0" collapsed="false">
      <c r="A11682" s="0" t="s">
        <v>17193</v>
      </c>
    </row>
    <row r="11683" customFormat="false" ht="12.8" hidden="false" customHeight="false" outlineLevel="0" collapsed="false">
      <c r="A11683" s="0" t="s">
        <v>17194</v>
      </c>
    </row>
    <row r="11684" customFormat="false" ht="12.8" hidden="false" customHeight="false" outlineLevel="0" collapsed="false">
      <c r="A11684" s="0" t="s">
        <v>17195</v>
      </c>
    </row>
    <row r="11685" customFormat="false" ht="12.8" hidden="false" customHeight="false" outlineLevel="0" collapsed="false">
      <c r="A11685" s="0" t="s">
        <v>17196</v>
      </c>
      <c r="B11685" s="0" t="s">
        <v>17197</v>
      </c>
    </row>
    <row r="11686" customFormat="false" ht="12.8" hidden="false" customHeight="false" outlineLevel="0" collapsed="false">
      <c r="A11686" s="0" t="s">
        <v>17198</v>
      </c>
      <c r="B11686" s="0" t="s">
        <v>17199</v>
      </c>
      <c r="C11686" s="0" t="s">
        <v>17200</v>
      </c>
    </row>
    <row r="11687" customFormat="false" ht="12.8" hidden="false" customHeight="false" outlineLevel="0" collapsed="false">
      <c r="A11687" s="0" t="s">
        <v>17201</v>
      </c>
    </row>
    <row r="11688" customFormat="false" ht="12.8" hidden="false" customHeight="false" outlineLevel="0" collapsed="false">
      <c r="A11688" s="0" t="s">
        <v>17202</v>
      </c>
    </row>
    <row r="11689" customFormat="false" ht="12.8" hidden="false" customHeight="false" outlineLevel="0" collapsed="false">
      <c r="A11689" s="0" t="s">
        <v>17203</v>
      </c>
      <c r="B11689" s="0" t="s">
        <v>17204</v>
      </c>
    </row>
    <row r="11690" customFormat="false" ht="12.8" hidden="false" customHeight="false" outlineLevel="0" collapsed="false">
      <c r="A11690" s="0" t="s">
        <v>17205</v>
      </c>
    </row>
    <row r="11691" customFormat="false" ht="12.8" hidden="false" customHeight="false" outlineLevel="0" collapsed="false">
      <c r="A11691" s="0" t="s">
        <v>17206</v>
      </c>
    </row>
    <row r="11692" customFormat="false" ht="12.8" hidden="false" customHeight="false" outlineLevel="0" collapsed="false">
      <c r="A11692" s="0" t="s">
        <v>17207</v>
      </c>
    </row>
    <row r="11693" customFormat="false" ht="12.8" hidden="false" customHeight="false" outlineLevel="0" collapsed="false">
      <c r="A11693" s="0" t="s">
        <v>17208</v>
      </c>
    </row>
    <row r="11694" customFormat="false" ht="12.8" hidden="false" customHeight="false" outlineLevel="0" collapsed="false">
      <c r="A11694" s="0" t="s">
        <v>16809</v>
      </c>
      <c r="B11694" s="0" t="s">
        <v>17209</v>
      </c>
    </row>
    <row r="11695" customFormat="false" ht="12.8" hidden="false" customHeight="false" outlineLevel="0" collapsed="false">
      <c r="A11695" s="0" t="s">
        <v>17210</v>
      </c>
    </row>
    <row r="11696" customFormat="false" ht="12.8" hidden="false" customHeight="false" outlineLevel="0" collapsed="false">
      <c r="A11696" s="0" t="s">
        <v>17211</v>
      </c>
      <c r="B11696" s="0" t="s">
        <v>17212</v>
      </c>
    </row>
    <row r="11697" customFormat="false" ht="12.8" hidden="false" customHeight="false" outlineLevel="0" collapsed="false">
      <c r="A11697" s="0" t="s">
        <v>17213</v>
      </c>
    </row>
    <row r="11698" customFormat="false" ht="12.8" hidden="false" customHeight="false" outlineLevel="0" collapsed="false">
      <c r="A11698" s="0" t="s">
        <v>13321</v>
      </c>
    </row>
    <row r="11699" customFormat="false" ht="12.8" hidden="false" customHeight="false" outlineLevel="0" collapsed="false">
      <c r="A11699" s="0" t="s">
        <v>17214</v>
      </c>
    </row>
    <row r="11700" customFormat="false" ht="12.8" hidden="false" customHeight="false" outlineLevel="0" collapsed="false">
      <c r="A11700" s="0" t="s">
        <v>17215</v>
      </c>
    </row>
    <row r="11701" customFormat="false" ht="12.8" hidden="false" customHeight="false" outlineLevel="0" collapsed="false">
      <c r="A11701" s="0" t="s">
        <v>17216</v>
      </c>
    </row>
    <row r="11702" customFormat="false" ht="12.8" hidden="false" customHeight="false" outlineLevel="0" collapsed="false">
      <c r="A11702" s="0" t="s">
        <v>17217</v>
      </c>
    </row>
    <row r="11703" customFormat="false" ht="12.8" hidden="false" customHeight="false" outlineLevel="0" collapsed="false">
      <c r="A11703" s="0" t="s">
        <v>17218</v>
      </c>
    </row>
    <row r="11704" customFormat="false" ht="12.8" hidden="false" customHeight="false" outlineLevel="0" collapsed="false">
      <c r="A11704" s="0" t="s">
        <v>17219</v>
      </c>
    </row>
    <row r="11705" customFormat="false" ht="12.8" hidden="false" customHeight="false" outlineLevel="0" collapsed="false">
      <c r="A11705" s="0" t="s">
        <v>17220</v>
      </c>
    </row>
    <row r="11706" customFormat="false" ht="12.8" hidden="false" customHeight="false" outlineLevel="0" collapsed="false">
      <c r="A11706" s="0" t="s">
        <v>17221</v>
      </c>
    </row>
    <row r="11707" customFormat="false" ht="12.8" hidden="false" customHeight="false" outlineLevel="0" collapsed="false">
      <c r="A11707" s="0" t="s">
        <v>17222</v>
      </c>
    </row>
    <row r="11708" customFormat="false" ht="12.8" hidden="false" customHeight="false" outlineLevel="0" collapsed="false">
      <c r="A11708" s="0" t="s">
        <v>17223</v>
      </c>
      <c r="B11708" s="0" t="s">
        <v>17224</v>
      </c>
      <c r="C11708" s="0" t="s">
        <v>17225</v>
      </c>
      <c r="D11708" s="0" t="s">
        <v>17226</v>
      </c>
    </row>
    <row r="11709" customFormat="false" ht="12.8" hidden="false" customHeight="false" outlineLevel="0" collapsed="false">
      <c r="A11709" s="0" t="s">
        <v>17227</v>
      </c>
      <c r="B11709" s="0" t="s">
        <v>17228</v>
      </c>
    </row>
    <row r="11710" customFormat="false" ht="12.8" hidden="false" customHeight="false" outlineLevel="0" collapsed="false">
      <c r="A11710" s="0" t="s">
        <v>17229</v>
      </c>
    </row>
    <row r="11711" customFormat="false" ht="12.8" hidden="false" customHeight="false" outlineLevel="0" collapsed="false">
      <c r="A11711" s="0" t="s">
        <v>17230</v>
      </c>
    </row>
    <row r="11712" customFormat="false" ht="12.8" hidden="false" customHeight="false" outlineLevel="0" collapsed="false">
      <c r="A11712" s="0" t="s">
        <v>17231</v>
      </c>
    </row>
    <row r="11713" customFormat="false" ht="12.8" hidden="false" customHeight="false" outlineLevel="0" collapsed="false">
      <c r="A11713" s="0" t="s">
        <v>17232</v>
      </c>
      <c r="B11713" s="0" t="s">
        <v>17233</v>
      </c>
      <c r="C11713" s="0" t="s">
        <v>17234</v>
      </c>
    </row>
    <row r="11714" customFormat="false" ht="12.8" hidden="false" customHeight="false" outlineLevel="0" collapsed="false">
      <c r="A11714" s="0" t="s">
        <v>17235</v>
      </c>
      <c r="B11714" s="0" t="s">
        <v>17236</v>
      </c>
      <c r="C11714" s="0" t="s">
        <v>17237</v>
      </c>
    </row>
    <row r="11715" customFormat="false" ht="12.8" hidden="false" customHeight="false" outlineLevel="0" collapsed="false">
      <c r="A11715" s="0" t="s">
        <v>17238</v>
      </c>
    </row>
    <row r="11716" customFormat="false" ht="12.8" hidden="false" customHeight="false" outlineLevel="0" collapsed="false">
      <c r="A11716" s="0" t="s">
        <v>17239</v>
      </c>
    </row>
    <row r="11717" customFormat="false" ht="12.8" hidden="false" customHeight="false" outlineLevel="0" collapsed="false">
      <c r="A11717" s="0" t="s">
        <v>17240</v>
      </c>
    </row>
    <row r="11718" customFormat="false" ht="12.8" hidden="false" customHeight="false" outlineLevel="0" collapsed="false">
      <c r="A11718" s="0" t="s">
        <v>17241</v>
      </c>
    </row>
    <row r="11719" customFormat="false" ht="12.8" hidden="false" customHeight="false" outlineLevel="0" collapsed="false">
      <c r="A11719" s="0" t="s">
        <v>17242</v>
      </c>
      <c r="B11719" s="0" t="s">
        <v>17243</v>
      </c>
    </row>
    <row r="11720" customFormat="false" ht="12.8" hidden="false" customHeight="false" outlineLevel="0" collapsed="false">
      <c r="A11720" s="0" t="s">
        <v>17244</v>
      </c>
      <c r="B11720" s="0" t="s">
        <v>17245</v>
      </c>
    </row>
    <row r="11721" customFormat="false" ht="12.8" hidden="false" customHeight="false" outlineLevel="0" collapsed="false">
      <c r="A11721" s="0" t="s">
        <v>17246</v>
      </c>
    </row>
    <row r="11722" customFormat="false" ht="12.8" hidden="false" customHeight="false" outlineLevel="0" collapsed="false">
      <c r="A11722" s="0" t="s">
        <v>17247</v>
      </c>
    </row>
    <row r="11723" customFormat="false" ht="12.8" hidden="false" customHeight="false" outlineLevel="0" collapsed="false">
      <c r="A11723" s="0" t="s">
        <v>17248</v>
      </c>
    </row>
    <row r="11724" customFormat="false" ht="12.8" hidden="false" customHeight="false" outlineLevel="0" collapsed="false">
      <c r="A11724" s="0" t="s">
        <v>17249</v>
      </c>
    </row>
    <row r="11725" customFormat="false" ht="12.8" hidden="false" customHeight="false" outlineLevel="0" collapsed="false">
      <c r="A11725" s="0" t="e">
        <f aca="false">«A_x0014_Ç;¹™BòsÕhìŸ¢@â“*£É_x0001_ôˆ€¸°PI7W\Yå9-e¿æ´;Urªîð3_x0004_Ÿ»Þ³ì_x000c_{Ýï_x0006_f_x001a_}Yé«_x0006_j‘_x0011_2r‹ÒÐçV†(W{Ë]ÎÍöº_x001e_þå Ì_x0016_êÍùQ_x0016__x0001_TQßÁÑî÷í5_x0010_H*&lt;[öþ%ßc È_x001b_ñRk"`_x001a_ß</f>
        <v>#N/A</v>
      </c>
    </row>
    <row r="11726" customFormat="false" ht="12.8" hidden="false" customHeight="false" outlineLevel="0" collapsed="false">
      <c r="A11726" s="0" t="s">
        <v>17250</v>
      </c>
    </row>
    <row r="11727" customFormat="false" ht="12.8" hidden="false" customHeight="false" outlineLevel="0" collapsed="false">
      <c r="A11727" s="0" t="s">
        <v>17251</v>
      </c>
    </row>
    <row r="11728" customFormat="false" ht="12.8" hidden="false" customHeight="false" outlineLevel="0" collapsed="false">
      <c r="A11728" s="0" t="s">
        <v>17252</v>
      </c>
      <c r="B11728" s="0" t="s">
        <v>17253</v>
      </c>
      <c r="C11728" s="0" t="s">
        <v>17254</v>
      </c>
      <c r="D11728" s="0" t="s">
        <v>17255</v>
      </c>
    </row>
    <row r="11729" customFormat="false" ht="12.8" hidden="false" customHeight="false" outlineLevel="0" collapsed="false">
      <c r="A11729" s="0" t="s">
        <v>17256</v>
      </c>
      <c r="B11729" s="0" t="s">
        <v>17257</v>
      </c>
    </row>
    <row r="11730" customFormat="false" ht="12.8" hidden="false" customHeight="false" outlineLevel="0" collapsed="false">
      <c r="A11730" s="0" t="s">
        <v>17258</v>
      </c>
    </row>
    <row r="11731" customFormat="false" ht="12.8" hidden="false" customHeight="false" outlineLevel="0" collapsed="false">
      <c r="A11731" s="0" t="s">
        <v>17259</v>
      </c>
      <c r="B11731" s="0" t="s">
        <v>17260</v>
      </c>
    </row>
    <row r="11732" customFormat="false" ht="12.8" hidden="false" customHeight="false" outlineLevel="0" collapsed="false">
      <c r="A11732" s="0" t="s">
        <v>17261</v>
      </c>
      <c r="B11732" s="0" t="s">
        <v>17262</v>
      </c>
    </row>
    <row r="11733" customFormat="false" ht="12.8" hidden="false" customHeight="false" outlineLevel="0" collapsed="false">
      <c r="A11733" s="0" t="s">
        <v>17263</v>
      </c>
      <c r="B11733" s="0" t="s">
        <v>17264</v>
      </c>
      <c r="C11733" s="0" t="s">
        <v>17265</v>
      </c>
    </row>
    <row r="11734" customFormat="false" ht="12.8" hidden="false" customHeight="false" outlineLevel="0" collapsed="false">
      <c r="A11734" s="0" t="s">
        <v>17266</v>
      </c>
      <c r="B11734" s="0" t="s">
        <v>17267</v>
      </c>
      <c r="C11734" s="0" t="s">
        <v>17268</v>
      </c>
      <c r="D11734" s="0" t="s">
        <v>17269</v>
      </c>
      <c r="E11734" s="0" t="s">
        <v>17270</v>
      </c>
    </row>
    <row r="11735" customFormat="false" ht="12.8" hidden="false" customHeight="false" outlineLevel="0" collapsed="false">
      <c r="A11735" s="0" t="s">
        <v>17271</v>
      </c>
      <c r="B11735" s="0" t="s">
        <v>17272</v>
      </c>
    </row>
    <row r="11736" customFormat="false" ht="12.8" hidden="false" customHeight="false" outlineLevel="0" collapsed="false">
      <c r="A11736" s="0" t="s">
        <v>17273</v>
      </c>
    </row>
    <row r="11737" customFormat="false" ht="12.8" hidden="false" customHeight="false" outlineLevel="0" collapsed="false">
      <c r="A11737" s="0" t="s">
        <v>17274</v>
      </c>
      <c r="B11737" s="0" t="s">
        <v>17275</v>
      </c>
    </row>
    <row r="11738" customFormat="false" ht="12.8" hidden="false" customHeight="false" outlineLevel="0" collapsed="false">
      <c r="A11738" s="0" t="s">
        <v>17276</v>
      </c>
    </row>
    <row r="11739" customFormat="false" ht="12.8" hidden="false" customHeight="false" outlineLevel="0" collapsed="false">
      <c r="A11739" s="0" t="s">
        <v>17277</v>
      </c>
    </row>
    <row r="11740" customFormat="false" ht="12.8" hidden="false" customHeight="false" outlineLevel="0" collapsed="false">
      <c r="A11740" s="0" t="s">
        <v>17278</v>
      </c>
    </row>
    <row r="11741" customFormat="false" ht="12.8" hidden="false" customHeight="false" outlineLevel="0" collapsed="false">
      <c r="A11741" s="0" t="s">
        <v>17279</v>
      </c>
    </row>
    <row r="11742" customFormat="false" ht="12.8" hidden="false" customHeight="false" outlineLevel="0" collapsed="false">
      <c r="A11742" s="0" t="s">
        <v>17280</v>
      </c>
      <c r="B11742" s="0" t="s">
        <v>17281</v>
      </c>
    </row>
    <row r="11743" customFormat="false" ht="12.8" hidden="false" customHeight="false" outlineLevel="0" collapsed="false">
      <c r="A11743" s="0" t="s">
        <v>17282</v>
      </c>
    </row>
    <row r="11744" customFormat="false" ht="12.8" hidden="false" customHeight="false" outlineLevel="0" collapsed="false">
      <c r="A11744" s="0" t="s">
        <v>17283</v>
      </c>
    </row>
    <row r="11745" customFormat="false" ht="12.8" hidden="false" customHeight="false" outlineLevel="0" collapsed="false">
      <c r="A11745" s="0" t="s">
        <v>17284</v>
      </c>
    </row>
    <row r="11746" customFormat="false" ht="12.8" hidden="false" customHeight="false" outlineLevel="0" collapsed="false">
      <c r="A11746" s="0" t="s">
        <v>17285</v>
      </c>
    </row>
    <row r="11747" customFormat="false" ht="12.8" hidden="false" customHeight="false" outlineLevel="0" collapsed="false">
      <c r="A11747" s="0" t="s">
        <v>17286</v>
      </c>
      <c r="B11747" s="0" t="s">
        <v>17287</v>
      </c>
      <c r="C11747" s="0" t="s">
        <v>17288</v>
      </c>
      <c r="D11747" s="0" t="s">
        <v>17289</v>
      </c>
      <c r="E11747" s="0" t="s">
        <v>17290</v>
      </c>
    </row>
    <row r="11748" customFormat="false" ht="12.8" hidden="false" customHeight="false" outlineLevel="0" collapsed="false">
      <c r="A11748" s="0" t="s">
        <v>17291</v>
      </c>
    </row>
    <row r="11749" customFormat="false" ht="12.8" hidden="false" customHeight="false" outlineLevel="0" collapsed="false">
      <c r="A11749" s="0" t="s">
        <v>17292</v>
      </c>
      <c r="B11749" s="0" t="s">
        <v>17293</v>
      </c>
    </row>
    <row r="11750" customFormat="false" ht="12.8" hidden="false" customHeight="false" outlineLevel="0" collapsed="false">
      <c r="A11750" s="0" t="s">
        <v>17294</v>
      </c>
      <c r="B11750" s="0" t="s">
        <v>17295</v>
      </c>
    </row>
    <row r="11751" customFormat="false" ht="12.8" hidden="false" customHeight="false" outlineLevel="0" collapsed="false">
      <c r="A11751" s="0" t="s">
        <v>17296</v>
      </c>
    </row>
    <row r="11752" customFormat="false" ht="12.8" hidden="false" customHeight="false" outlineLevel="0" collapsed="false">
      <c r="A11752" s="0" t="s">
        <v>17297</v>
      </c>
    </row>
    <row r="11753" customFormat="false" ht="12.8" hidden="false" customHeight="false" outlineLevel="0" collapsed="false">
      <c r="A11753" s="0" t="s">
        <v>17298</v>
      </c>
    </row>
    <row r="11754" customFormat="false" ht="12.8" hidden="false" customHeight="false" outlineLevel="0" collapsed="false">
      <c r="A11754" s="0" t="s">
        <v>17299</v>
      </c>
      <c r="B11754" s="0" t="s">
        <v>17300</v>
      </c>
      <c r="C11754" s="0" t="s">
        <v>17301</v>
      </c>
    </row>
    <row r="11755" customFormat="false" ht="12.8" hidden="false" customHeight="false" outlineLevel="0" collapsed="false">
      <c r="A11755" s="0" t="s">
        <v>17302</v>
      </c>
    </row>
    <row r="11756" customFormat="false" ht="12.8" hidden="false" customHeight="false" outlineLevel="0" collapsed="false">
      <c r="A11756" s="0" t="s">
        <v>17303</v>
      </c>
    </row>
    <row r="11757" customFormat="false" ht="12.8" hidden="false" customHeight="false" outlineLevel="0" collapsed="false">
      <c r="A11757" s="0" t="s">
        <v>17304</v>
      </c>
    </row>
    <row r="11758" customFormat="false" ht="12.8" hidden="false" customHeight="false" outlineLevel="0" collapsed="false">
      <c r="A11758" s="0" t="s">
        <v>17305</v>
      </c>
      <c r="B11758" s="0" t="s">
        <v>17306</v>
      </c>
      <c r="C11758" s="0" t="s">
        <v>17307</v>
      </c>
      <c r="D11758" s="0" t="s">
        <v>17308</v>
      </c>
    </row>
    <row r="11759" customFormat="false" ht="12.8" hidden="false" customHeight="false" outlineLevel="0" collapsed="false">
      <c r="A11759" s="0" t="s">
        <v>17309</v>
      </c>
      <c r="B11759" s="0" t="s">
        <v>17310</v>
      </c>
      <c r="C11759" s="0" t="s">
        <v>17311</v>
      </c>
    </row>
    <row r="11760" customFormat="false" ht="12.8" hidden="false" customHeight="false" outlineLevel="0" collapsed="false">
      <c r="A11760" s="0" t="s">
        <v>17312</v>
      </c>
    </row>
    <row r="11761" customFormat="false" ht="12.8" hidden="false" customHeight="false" outlineLevel="0" collapsed="false">
      <c r="A11761" s="0" t="s">
        <v>17313</v>
      </c>
    </row>
    <row r="11762" customFormat="false" ht="12.8" hidden="false" customHeight="false" outlineLevel="0" collapsed="false">
      <c r="A11762" s="0" t="s">
        <v>17314</v>
      </c>
    </row>
    <row r="11763" customFormat="false" ht="12.8" hidden="false" customHeight="false" outlineLevel="0" collapsed="false">
      <c r="A11763" s="0" t="s">
        <v>17315</v>
      </c>
    </row>
    <row r="11764" customFormat="false" ht="12.8" hidden="false" customHeight="false" outlineLevel="0" collapsed="false">
      <c r="A11764" s="0" t="s">
        <v>17316</v>
      </c>
    </row>
    <row r="11765" customFormat="false" ht="12.8" hidden="false" customHeight="false" outlineLevel="0" collapsed="false">
      <c r="A11765" s="0" t="s">
        <v>17317</v>
      </c>
      <c r="B11765" s="0" t="s">
        <v>17318</v>
      </c>
      <c r="C11765" s="0" t="s">
        <v>17319</v>
      </c>
    </row>
    <row r="11766" customFormat="false" ht="12.8" hidden="false" customHeight="false" outlineLevel="0" collapsed="false">
      <c r="A11766" s="0" t="s">
        <v>17320</v>
      </c>
    </row>
    <row r="11767" customFormat="false" ht="12.8" hidden="false" customHeight="false" outlineLevel="0" collapsed="false">
      <c r="A11767" s="0" t="s">
        <v>17321</v>
      </c>
    </row>
    <row r="11768" customFormat="false" ht="12.8" hidden="false" customHeight="false" outlineLevel="0" collapsed="false">
      <c r="A11768" s="0" t="s">
        <v>17322</v>
      </c>
    </row>
    <row r="11769" customFormat="false" ht="12.8" hidden="false" customHeight="false" outlineLevel="0" collapsed="false">
      <c r="A11769" s="0" t="s">
        <v>17323</v>
      </c>
      <c r="B11769" s="0" t="s">
        <v>17324</v>
      </c>
    </row>
    <row r="11770" customFormat="false" ht="12.8" hidden="false" customHeight="false" outlineLevel="0" collapsed="false">
      <c r="A11770" s="0" t="s">
        <v>17325</v>
      </c>
      <c r="B11770" s="0" t="s">
        <v>17326</v>
      </c>
    </row>
    <row r="11771" customFormat="false" ht="12.8" hidden="false" customHeight="false" outlineLevel="0" collapsed="false">
      <c r="A11771" s="0" t="s">
        <v>17327</v>
      </c>
    </row>
    <row r="11772" customFormat="false" ht="12.8" hidden="false" customHeight="false" outlineLevel="0" collapsed="false">
      <c r="A11772" s="0" t="s">
        <v>17328</v>
      </c>
    </row>
    <row r="11773" customFormat="false" ht="12.8" hidden="false" customHeight="false" outlineLevel="0" collapsed="false">
      <c r="A11773" s="0" t="s">
        <v>17329</v>
      </c>
      <c r="B11773" s="0" t="s">
        <v>17330</v>
      </c>
    </row>
    <row r="11774" customFormat="false" ht="12.8" hidden="false" customHeight="false" outlineLevel="0" collapsed="false">
      <c r="A11774" s="0" t="s">
        <v>17331</v>
      </c>
    </row>
    <row r="11775" customFormat="false" ht="12.8" hidden="false" customHeight="false" outlineLevel="0" collapsed="false">
      <c r="A11775" s="0" t="s">
        <v>17332</v>
      </c>
    </row>
    <row r="11776" customFormat="false" ht="12.8" hidden="false" customHeight="false" outlineLevel="0" collapsed="false">
      <c r="A11776" s="0" t="s">
        <v>17333</v>
      </c>
      <c r="B11776" s="0" t="s">
        <v>17334</v>
      </c>
      <c r="C11776" s="0" t="s">
        <v>17335</v>
      </c>
    </row>
    <row r="11777" customFormat="false" ht="12.8" hidden="false" customHeight="false" outlineLevel="0" collapsed="false">
      <c r="A11777" s="0" t="s">
        <v>17336</v>
      </c>
      <c r="B11777" s="0" t="s">
        <v>17337</v>
      </c>
      <c r="C11777" s="0" t="s">
        <v>17338</v>
      </c>
    </row>
    <row r="11778" customFormat="false" ht="12.8" hidden="false" customHeight="false" outlineLevel="0" collapsed="false">
      <c r="A11778" s="0" t="s">
        <v>17339</v>
      </c>
    </row>
    <row r="11779" customFormat="false" ht="12.8" hidden="false" customHeight="false" outlineLevel="0" collapsed="false">
      <c r="A11779" s="0" t="s">
        <v>17340</v>
      </c>
      <c r="B11779" s="0" t="s">
        <v>17341</v>
      </c>
      <c r="C11779" s="0" t="s">
        <v>17342</v>
      </c>
    </row>
    <row r="11780" customFormat="false" ht="12.8" hidden="false" customHeight="false" outlineLevel="0" collapsed="false">
      <c r="A11780" s="0" t="s">
        <v>17343</v>
      </c>
    </row>
    <row r="11781" customFormat="false" ht="12.8" hidden="false" customHeight="false" outlineLevel="0" collapsed="false">
      <c r="A11781" s="0" t="s">
        <v>17344</v>
      </c>
      <c r="B11781" s="0" t="s">
        <v>17345</v>
      </c>
    </row>
    <row r="11782" customFormat="false" ht="12.8" hidden="false" customHeight="false" outlineLevel="0" collapsed="false">
      <c r="A11782" s="0" t="s">
        <v>17346</v>
      </c>
    </row>
    <row r="11783" customFormat="false" ht="12.8" hidden="false" customHeight="false" outlineLevel="0" collapsed="false">
      <c r="A11783" s="0" t="s">
        <v>17347</v>
      </c>
    </row>
    <row r="11784" customFormat="false" ht="12.8" hidden="false" customHeight="false" outlineLevel="0" collapsed="false">
      <c r="A11784" s="0" t="s">
        <v>17348</v>
      </c>
      <c r="B11784" s="0" t="s">
        <v>17349</v>
      </c>
    </row>
    <row r="11785" customFormat="false" ht="12.8" hidden="false" customHeight="false" outlineLevel="0" collapsed="false">
      <c r="A11785" s="0" t="s">
        <v>17350</v>
      </c>
    </row>
    <row r="11786" customFormat="false" ht="12.8" hidden="false" customHeight="false" outlineLevel="0" collapsed="false">
      <c r="A11786" s="0" t="s">
        <v>17351</v>
      </c>
      <c r="B11786" s="0" t="s">
        <v>17352</v>
      </c>
      <c r="C11786" s="0" t="s">
        <v>17353</v>
      </c>
    </row>
    <row r="11787" customFormat="false" ht="12.8" hidden="false" customHeight="false" outlineLevel="0" collapsed="false">
      <c r="A11787" s="0" t="s">
        <v>17354</v>
      </c>
    </row>
    <row r="11788" customFormat="false" ht="12.8" hidden="false" customHeight="false" outlineLevel="0" collapsed="false">
      <c r="A11788" s="0" t="s">
        <v>17355</v>
      </c>
    </row>
    <row r="11789" customFormat="false" ht="12.8" hidden="false" customHeight="false" outlineLevel="0" collapsed="false">
      <c r="A11789" s="0" t="s">
        <v>17356</v>
      </c>
    </row>
    <row r="11790" customFormat="false" ht="12.8" hidden="false" customHeight="false" outlineLevel="0" collapsed="false">
      <c r="A11790" s="0" t="s">
        <v>17357</v>
      </c>
    </row>
    <row r="11791" customFormat="false" ht="12.8" hidden="false" customHeight="false" outlineLevel="0" collapsed="false">
      <c r="A11791" s="0" t="s">
        <v>17358</v>
      </c>
    </row>
    <row r="11792" customFormat="false" ht="12.8" hidden="false" customHeight="false" outlineLevel="0" collapsed="false">
      <c r="A11792" s="0" t="s">
        <v>17359</v>
      </c>
    </row>
    <row r="11793" customFormat="false" ht="12.8" hidden="false" customHeight="false" outlineLevel="0" collapsed="false">
      <c r="A11793" s="0" t="s">
        <v>17360</v>
      </c>
    </row>
    <row r="11794" customFormat="false" ht="12.8" hidden="false" customHeight="false" outlineLevel="0" collapsed="false">
      <c r="A11794" s="0" t="s">
        <v>17361</v>
      </c>
    </row>
    <row r="11795" customFormat="false" ht="12.8" hidden="false" customHeight="false" outlineLevel="0" collapsed="false">
      <c r="A11795" s="0" t="s">
        <v>17362</v>
      </c>
    </row>
    <row r="11796" customFormat="false" ht="12.8" hidden="false" customHeight="false" outlineLevel="0" collapsed="false">
      <c r="A11796" s="0" t="s">
        <v>17363</v>
      </c>
    </row>
    <row r="11797" customFormat="false" ht="12.8" hidden="false" customHeight="false" outlineLevel="0" collapsed="false">
      <c r="A11797" s="0" t="s">
        <v>17364</v>
      </c>
    </row>
    <row r="11798" customFormat="false" ht="12.8" hidden="false" customHeight="false" outlineLevel="0" collapsed="false">
      <c r="A11798" s="0" t="s">
        <v>17365</v>
      </c>
    </row>
    <row r="11799" customFormat="false" ht="12.8" hidden="false" customHeight="false" outlineLevel="0" collapsed="false">
      <c r="A11799" s="0" t="s">
        <v>17366</v>
      </c>
    </row>
    <row r="11800" customFormat="false" ht="12.8" hidden="false" customHeight="false" outlineLevel="0" collapsed="false">
      <c r="A11800" s="0" t="s">
        <v>17367</v>
      </c>
    </row>
    <row r="11801" customFormat="false" ht="12.8" hidden="false" customHeight="false" outlineLevel="0" collapsed="false">
      <c r="A11801" s="0" t="s">
        <v>17368</v>
      </c>
    </row>
    <row r="11802" customFormat="false" ht="12.8" hidden="false" customHeight="false" outlineLevel="0" collapsed="false">
      <c r="A11802" s="0" t="s">
        <v>17369</v>
      </c>
      <c r="B11802" s="0" t="s">
        <v>17370</v>
      </c>
    </row>
    <row r="11803" customFormat="false" ht="12.8" hidden="false" customHeight="false" outlineLevel="0" collapsed="false">
      <c r="A11803" s="0" t="s">
        <v>17371</v>
      </c>
    </row>
    <row r="11804" customFormat="false" ht="12.8" hidden="false" customHeight="false" outlineLevel="0" collapsed="false">
      <c r="A11804" s="0" t="s">
        <v>17372</v>
      </c>
    </row>
    <row r="11805" customFormat="false" ht="12.8" hidden="false" customHeight="false" outlineLevel="0" collapsed="false">
      <c r="A11805" s="0" t="s">
        <v>17373</v>
      </c>
    </row>
    <row r="11806" customFormat="false" ht="12.8" hidden="false" customHeight="false" outlineLevel="0" collapsed="false">
      <c r="A11806" s="0" t="s">
        <v>17374</v>
      </c>
    </row>
    <row r="11807" customFormat="false" ht="12.8" hidden="false" customHeight="false" outlineLevel="0" collapsed="false">
      <c r="A11807" s="0" t="s">
        <v>17375</v>
      </c>
    </row>
    <row r="11808" customFormat="false" ht="12.8" hidden="false" customHeight="false" outlineLevel="0" collapsed="false">
      <c r="A11808" s="0" t="e">
        <f aca="false"> ÿmå_x0001_I¡Àç¸és¼-ó_x0012_ÅLñf_x0002__x000e_+_HY®8_x001e_6_x001a_…\{ÅÝ+N"ÜZê#L·›4Âsk°ˆ¢Fkâ‰›+¢_x0004_tÀíÕ yã…·GË_x0017_&amp;}rÎ–ævo_x0013_·!Ê…_x0015_„œe¦jâ_x000e_V0_x001f_Þd¥«ä* ¶:Õ•0ÒÁE¶•~ï_x0002_ˆ_x0013_õ´ç_x0018_x-Ü#0_x000f_Uê@@£Bú_x0007_¾žò_x0001_×BYÃ	I_x0016_R_x0018_…C¶_x0002_FÒ¾ÚAsÏ_x0015_&lt;döæ_x000b_(u‡</f>
        <v>#N/A</v>
      </c>
      <c r="B11808" s="0" t="s">
        <v>17376</v>
      </c>
    </row>
    <row r="11809" customFormat="false" ht="12.8" hidden="false" customHeight="false" outlineLevel="0" collapsed="false">
      <c r="A11809" s="0" t="s">
        <v>17377</v>
      </c>
    </row>
    <row r="11810" customFormat="false" ht="12.8" hidden="false" customHeight="false" outlineLevel="0" collapsed="false">
      <c r="A11810" s="0" t="s">
        <v>17378</v>
      </c>
    </row>
    <row r="11811" customFormat="false" ht="12.8" hidden="false" customHeight="false" outlineLevel="0" collapsed="false">
      <c r="A11811" s="0" t="s">
        <v>17379</v>
      </c>
    </row>
    <row r="11812" customFormat="false" ht="12.8" hidden="false" customHeight="false" outlineLevel="0" collapsed="false">
      <c r="A11812" s="0" t="s">
        <v>17380</v>
      </c>
    </row>
    <row r="11813" customFormat="false" ht="12.8" hidden="false" customHeight="false" outlineLevel="0" collapsed="false">
      <c r="A11813" s="0" t="s">
        <v>17381</v>
      </c>
    </row>
    <row r="11814" customFormat="false" ht="12.8" hidden="false" customHeight="false" outlineLevel="0" collapsed="false">
      <c r="A11814" s="0" t="s">
        <v>17382</v>
      </c>
      <c r="B11814" s="0" t="s">
        <v>17383</v>
      </c>
    </row>
    <row r="11815" customFormat="false" ht="12.8" hidden="false" customHeight="false" outlineLevel="0" collapsed="false">
      <c r="A11815" s="0" t="s">
        <v>17384</v>
      </c>
    </row>
    <row r="11816" customFormat="false" ht="12.8" hidden="false" customHeight="false" outlineLevel="0" collapsed="false">
      <c r="A11816" s="0" t="s">
        <v>17385</v>
      </c>
    </row>
    <row r="11817" customFormat="false" ht="12.8" hidden="false" customHeight="false" outlineLevel="0" collapsed="false">
      <c r="A11817" s="0" t="s">
        <v>17386</v>
      </c>
    </row>
    <row r="11818" customFormat="false" ht="12.8" hidden="false" customHeight="false" outlineLevel="0" collapsed="false">
      <c r="A11818" s="0" t="s">
        <v>17387</v>
      </c>
    </row>
    <row r="11819" customFormat="false" ht="12.8" hidden="false" customHeight="false" outlineLevel="0" collapsed="false">
      <c r="A11819" s="0" t="s">
        <v>17388</v>
      </c>
      <c r="B11819" s="0" t="s">
        <v>17389</v>
      </c>
    </row>
    <row r="11820" customFormat="false" ht="12.8" hidden="false" customHeight="false" outlineLevel="0" collapsed="false">
      <c r="A11820" s="0" t="s">
        <v>17390</v>
      </c>
    </row>
    <row r="11821" customFormat="false" ht="12.8" hidden="false" customHeight="false" outlineLevel="0" collapsed="false">
      <c r="A11821" s="0" t="s">
        <v>17391</v>
      </c>
    </row>
    <row r="11822" customFormat="false" ht="12.8" hidden="false" customHeight="false" outlineLevel="0" collapsed="false">
      <c r="A11822" s="0" t="s">
        <v>17392</v>
      </c>
      <c r="B11822" s="0" t="s">
        <v>17393</v>
      </c>
    </row>
    <row r="11823" customFormat="false" ht="12.8" hidden="false" customHeight="false" outlineLevel="0" collapsed="false">
      <c r="A11823" s="0" t="s">
        <v>17394</v>
      </c>
      <c r="B11823" s="0" t="s">
        <v>17395</v>
      </c>
    </row>
    <row r="11824" customFormat="false" ht="12.8" hidden="false" customHeight="false" outlineLevel="0" collapsed="false">
      <c r="A11824" s="0" t="s">
        <v>17396</v>
      </c>
    </row>
    <row r="11825" customFormat="false" ht="12.8" hidden="false" customHeight="false" outlineLevel="0" collapsed="false">
      <c r="A11825" s="0" t="s">
        <v>17397</v>
      </c>
      <c r="B11825" s="0" t="s">
        <v>17398</v>
      </c>
    </row>
    <row r="11826" customFormat="false" ht="12.8" hidden="false" customHeight="false" outlineLevel="0" collapsed="false">
      <c r="A11826" s="0" t="s">
        <v>17399</v>
      </c>
    </row>
    <row r="11827" customFormat="false" ht="12.8" hidden="false" customHeight="false" outlineLevel="0" collapsed="false">
      <c r="A11827" s="0" t="s">
        <v>17400</v>
      </c>
    </row>
    <row r="11828" customFormat="false" ht="12.8" hidden="false" customHeight="false" outlineLevel="0" collapsed="false">
      <c r="A11828" s="0" t="s">
        <v>17401</v>
      </c>
    </row>
    <row r="11829" customFormat="false" ht="12.8" hidden="false" customHeight="false" outlineLevel="0" collapsed="false">
      <c r="A11829" s="0" t="s">
        <v>17402</v>
      </c>
    </row>
    <row r="11830" customFormat="false" ht="12.8" hidden="false" customHeight="false" outlineLevel="0" collapsed="false">
      <c r="A11830" s="0" t="s">
        <v>17403</v>
      </c>
      <c r="B11830" s="0" t="s">
        <v>17404</v>
      </c>
      <c r="C11830" s="0" t="s">
        <v>17405</v>
      </c>
      <c r="D11830" s="0" t="s">
        <v>17406</v>
      </c>
    </row>
    <row r="11831" customFormat="false" ht="12.8" hidden="false" customHeight="false" outlineLevel="0" collapsed="false">
      <c r="A11831" s="0" t="s">
        <v>17407</v>
      </c>
      <c r="B11831" s="0" t="s">
        <v>17408</v>
      </c>
    </row>
    <row r="11832" customFormat="false" ht="12.8" hidden="false" customHeight="false" outlineLevel="0" collapsed="false">
      <c r="A11832" s="0" t="s">
        <v>17409</v>
      </c>
    </row>
    <row r="11833" customFormat="false" ht="12.8" hidden="false" customHeight="false" outlineLevel="0" collapsed="false">
      <c r="A11833" s="0" t="s">
        <v>17410</v>
      </c>
    </row>
    <row r="11834" customFormat="false" ht="12.8" hidden="false" customHeight="false" outlineLevel="0" collapsed="false">
      <c r="A11834" s="0" t="s">
        <v>17411</v>
      </c>
      <c r="B11834" s="0" t="s">
        <v>17412</v>
      </c>
    </row>
    <row r="11835" customFormat="false" ht="12.8" hidden="false" customHeight="false" outlineLevel="0" collapsed="false">
      <c r="A11835" s="0" t="s">
        <v>17413</v>
      </c>
    </row>
    <row r="11836" customFormat="false" ht="12.8" hidden="false" customHeight="false" outlineLevel="0" collapsed="false">
      <c r="A11836" s="0" t="s">
        <v>17414</v>
      </c>
    </row>
    <row r="11837" customFormat="false" ht="12.8" hidden="false" customHeight="false" outlineLevel="0" collapsed="false">
      <c r="A11837" s="0" t="s">
        <v>17415</v>
      </c>
      <c r="B11837" s="0" t="s">
        <v>17416</v>
      </c>
    </row>
    <row r="11838" customFormat="false" ht="12.8" hidden="false" customHeight="false" outlineLevel="0" collapsed="false">
      <c r="A11838" s="0" t="s">
        <v>17417</v>
      </c>
    </row>
    <row r="11839" customFormat="false" ht="12.8" hidden="false" customHeight="false" outlineLevel="0" collapsed="false">
      <c r="A11839" s="0" t="s">
        <v>17418</v>
      </c>
    </row>
    <row r="11840" customFormat="false" ht="12.8" hidden="false" customHeight="false" outlineLevel="0" collapsed="false">
      <c r="A11840" s="0" t="s">
        <v>17419</v>
      </c>
    </row>
    <row r="11841" customFormat="false" ht="12.8" hidden="false" customHeight="false" outlineLevel="0" collapsed="false">
      <c r="A11841" s="0" t="s">
        <v>17420</v>
      </c>
    </row>
    <row r="11842" customFormat="false" ht="12.8" hidden="false" customHeight="false" outlineLevel="0" collapsed="false">
      <c r="A11842" s="0" t="s">
        <v>17421</v>
      </c>
    </row>
    <row r="11843" customFormat="false" ht="12.8" hidden="false" customHeight="false" outlineLevel="0" collapsed="false">
      <c r="A11843" s="0" t="s">
        <v>17422</v>
      </c>
    </row>
    <row r="11844" customFormat="false" ht="12.8" hidden="false" customHeight="false" outlineLevel="0" collapsed="false">
      <c r="A11844" s="0" t="s">
        <v>17423</v>
      </c>
      <c r="B11844" s="0" t="s">
        <v>17424</v>
      </c>
    </row>
    <row r="11845" customFormat="false" ht="12.8" hidden="false" customHeight="false" outlineLevel="0" collapsed="false">
      <c r="A11845" s="0" t="s">
        <v>17425</v>
      </c>
    </row>
    <row r="11846" customFormat="false" ht="12.8" hidden="false" customHeight="false" outlineLevel="0" collapsed="false">
      <c r="A11846" s="0" t="s">
        <v>17426</v>
      </c>
      <c r="B11846" s="0" t="s">
        <v>17427</v>
      </c>
    </row>
    <row r="11847" customFormat="false" ht="12.8" hidden="false" customHeight="false" outlineLevel="0" collapsed="false">
      <c r="A11847" s="0" t="s">
        <v>17428</v>
      </c>
      <c r="B11847" s="0" t="s">
        <v>17429</v>
      </c>
      <c r="C11847" s="0" t="s">
        <v>17430</v>
      </c>
    </row>
    <row r="11848" customFormat="false" ht="12.8" hidden="false" customHeight="false" outlineLevel="0" collapsed="false">
      <c r="A11848" s="0" t="s">
        <v>17431</v>
      </c>
      <c r="B11848" s="0" t="s">
        <v>17432</v>
      </c>
    </row>
    <row r="11849" customFormat="false" ht="12.8" hidden="false" customHeight="false" outlineLevel="0" collapsed="false">
      <c r="A11849" s="0" t="s">
        <v>17433</v>
      </c>
    </row>
    <row r="11850" customFormat="false" ht="12.8" hidden="false" customHeight="false" outlineLevel="0" collapsed="false">
      <c r="A11850" s="0" t="s">
        <v>17434</v>
      </c>
    </row>
    <row r="11851" customFormat="false" ht="12.8" hidden="false" customHeight="false" outlineLevel="0" collapsed="false">
      <c r="A11851" s="0" t="s">
        <v>17435</v>
      </c>
      <c r="B11851" s="0" t="s">
        <v>17436</v>
      </c>
    </row>
    <row r="11852" customFormat="false" ht="12.8" hidden="false" customHeight="false" outlineLevel="0" collapsed="false">
      <c r="A11852" s="0" t="s">
        <v>17437</v>
      </c>
    </row>
    <row r="11853" customFormat="false" ht="12.8" hidden="false" customHeight="false" outlineLevel="0" collapsed="false">
      <c r="A11853" s="0" t="s">
        <v>17438</v>
      </c>
    </row>
    <row r="11854" customFormat="false" ht="12.8" hidden="false" customHeight="false" outlineLevel="0" collapsed="false">
      <c r="A11854" s="0" t="s">
        <v>17439</v>
      </c>
    </row>
    <row r="11855" customFormat="false" ht="12.8" hidden="false" customHeight="false" outlineLevel="0" collapsed="false">
      <c r="A11855" s="0" t="s">
        <v>17440</v>
      </c>
    </row>
    <row r="11856" customFormat="false" ht="12.8" hidden="false" customHeight="false" outlineLevel="0" collapsed="false">
      <c r="A11856" s="0" t="s">
        <v>17441</v>
      </c>
      <c r="B11856" s="0" t="s">
        <v>17442</v>
      </c>
    </row>
    <row r="11858" customFormat="false" ht="12.8" hidden="false" customHeight="false" outlineLevel="0" collapsed="false">
      <c r="A11858" s="0" t="s">
        <v>17443</v>
      </c>
      <c r="B11858" s="0" t="s">
        <v>17444</v>
      </c>
      <c r="C11858" s="0" t="s">
        <v>17445</v>
      </c>
    </row>
    <row r="11859" customFormat="false" ht="12.8" hidden="false" customHeight="false" outlineLevel="0" collapsed="false">
      <c r="A11859" s="0" t="s">
        <v>17446</v>
      </c>
    </row>
    <row r="11860" customFormat="false" ht="12.8" hidden="false" customHeight="false" outlineLevel="0" collapsed="false">
      <c r="A11860" s="0" t="s">
        <v>17447</v>
      </c>
      <c r="B11860" s="0" t="s">
        <v>17448</v>
      </c>
      <c r="C11860" s="0" t="s">
        <v>17449</v>
      </c>
    </row>
    <row r="11861" customFormat="false" ht="12.8" hidden="false" customHeight="false" outlineLevel="0" collapsed="false">
      <c r="A11861" s="0" t="s">
        <v>17450</v>
      </c>
    </row>
    <row r="11862" customFormat="false" ht="12.8" hidden="false" customHeight="false" outlineLevel="0" collapsed="false">
      <c r="A11862" s="0" t="s">
        <v>17451</v>
      </c>
      <c r="B11862" s="0" t="s">
        <v>17452</v>
      </c>
    </row>
    <row r="11863" customFormat="false" ht="12.8" hidden="false" customHeight="false" outlineLevel="0" collapsed="false">
      <c r="A11863" s="0" t="s">
        <v>17453</v>
      </c>
    </row>
    <row r="11864" customFormat="false" ht="12.8" hidden="false" customHeight="false" outlineLevel="0" collapsed="false">
      <c r="A11864" s="0" t="s">
        <v>17454</v>
      </c>
      <c r="B11864" s="0" t="s">
        <v>17455</v>
      </c>
    </row>
    <row r="11865" customFormat="false" ht="12.8" hidden="false" customHeight="false" outlineLevel="0" collapsed="false">
      <c r="A11865" s="0" t="s">
        <v>17456</v>
      </c>
    </row>
    <row r="11866" customFormat="false" ht="12.8" hidden="false" customHeight="false" outlineLevel="0" collapsed="false">
      <c r="A11866" s="0" t="s">
        <v>17457</v>
      </c>
      <c r="B11866" s="0" t="s">
        <v>17458</v>
      </c>
    </row>
    <row r="11867" customFormat="false" ht="12.8" hidden="false" customHeight="false" outlineLevel="0" collapsed="false">
      <c r="A11867" s="0" t="s">
        <v>17459</v>
      </c>
    </row>
    <row r="11868" customFormat="false" ht="12.8" hidden="false" customHeight="false" outlineLevel="0" collapsed="false">
      <c r="A11868" s="0" t="s">
        <v>17460</v>
      </c>
    </row>
    <row r="11869" customFormat="false" ht="12.8" hidden="false" customHeight="false" outlineLevel="0" collapsed="false">
      <c r="A11869" s="0" t="s">
        <v>9320</v>
      </c>
    </row>
    <row r="11870" customFormat="false" ht="12.8" hidden="false" customHeight="false" outlineLevel="0" collapsed="false">
      <c r="A11870" s="0" t="s">
        <v>17461</v>
      </c>
    </row>
    <row r="11871" customFormat="false" ht="12.8" hidden="false" customHeight="false" outlineLevel="0" collapsed="false">
      <c r="A11871" s="0" t="s">
        <v>17462</v>
      </c>
    </row>
    <row r="11872" customFormat="false" ht="12.8" hidden="false" customHeight="false" outlineLevel="0" collapsed="false">
      <c r="A11872" s="0" t="s">
        <v>17463</v>
      </c>
      <c r="B11872" s="0" t="s">
        <v>5235</v>
      </c>
    </row>
    <row r="11873" customFormat="false" ht="12.8" hidden="false" customHeight="false" outlineLevel="0" collapsed="false">
      <c r="A11873" s="0" t="s">
        <v>17464</v>
      </c>
    </row>
    <row r="11874" customFormat="false" ht="12.8" hidden="false" customHeight="false" outlineLevel="0" collapsed="false">
      <c r="A11874" s="0" t="s">
        <v>17465</v>
      </c>
      <c r="B11874" s="0" t="s">
        <v>17466</v>
      </c>
      <c r="C11874" s="0" t="s">
        <v>17467</v>
      </c>
    </row>
    <row r="11875" customFormat="false" ht="12.8" hidden="false" customHeight="false" outlineLevel="0" collapsed="false">
      <c r="A11875" s="0" t="s">
        <v>17468</v>
      </c>
    </row>
    <row r="11876" customFormat="false" ht="12.8" hidden="false" customHeight="false" outlineLevel="0" collapsed="false">
      <c r="A11876" s="0" t="s">
        <v>17469</v>
      </c>
    </row>
    <row r="11877" customFormat="false" ht="12.8" hidden="false" customHeight="false" outlineLevel="0" collapsed="false">
      <c r="A11877" s="0" t="s">
        <v>17470</v>
      </c>
    </row>
    <row r="11878" customFormat="false" ht="12.8" hidden="false" customHeight="false" outlineLevel="0" collapsed="false">
      <c r="A11878" s="0" t="s">
        <v>17471</v>
      </c>
      <c r="B11878" s="0" t="s">
        <v>17472</v>
      </c>
    </row>
    <row r="11879" customFormat="false" ht="12.8" hidden="false" customHeight="false" outlineLevel="0" collapsed="false">
      <c r="A11879" s="0" t="s">
        <v>17473</v>
      </c>
    </row>
    <row r="11880" customFormat="false" ht="12.8" hidden="false" customHeight="false" outlineLevel="0" collapsed="false">
      <c r="A11880" s="0" t="s">
        <v>17474</v>
      </c>
      <c r="B11880" s="0" t="s">
        <v>17475</v>
      </c>
    </row>
    <row r="11881" customFormat="false" ht="12.8" hidden="false" customHeight="false" outlineLevel="0" collapsed="false">
      <c r="A11881" s="0" t="s">
        <v>17476</v>
      </c>
    </row>
    <row r="11882" customFormat="false" ht="12.8" hidden="false" customHeight="false" outlineLevel="0" collapsed="false">
      <c r="A11882" s="0" t="s">
        <v>17477</v>
      </c>
      <c r="B11882" s="0" t="s">
        <v>17478</v>
      </c>
      <c r="C11882" s="0" t="s">
        <v>17479</v>
      </c>
      <c r="D11882" s="0" t="s">
        <v>17480</v>
      </c>
    </row>
    <row r="11883" customFormat="false" ht="12.8" hidden="false" customHeight="false" outlineLevel="0" collapsed="false">
      <c r="A11883" s="0" t="s">
        <v>17481</v>
      </c>
    </row>
    <row r="11884" customFormat="false" ht="12.8" hidden="false" customHeight="false" outlineLevel="0" collapsed="false">
      <c r="A11884" s="0" t="s">
        <v>17482</v>
      </c>
      <c r="B11884" s="0" t="s">
        <v>17483</v>
      </c>
      <c r="C11884" s="0" t="s">
        <v>17484</v>
      </c>
    </row>
    <row r="11885" customFormat="false" ht="12.8" hidden="false" customHeight="false" outlineLevel="0" collapsed="false">
      <c r="A11885" s="0" t="s">
        <v>17485</v>
      </c>
    </row>
    <row r="11886" customFormat="false" ht="12.8" hidden="false" customHeight="false" outlineLevel="0" collapsed="false">
      <c r="A11886" s="0" t="s">
        <v>17486</v>
      </c>
      <c r="B11886" s="0" t="s">
        <v>17487</v>
      </c>
    </row>
    <row r="11887" customFormat="false" ht="12.8" hidden="false" customHeight="false" outlineLevel="0" collapsed="false">
      <c r="B11887" s="0" t="s">
        <v>17488</v>
      </c>
    </row>
    <row r="11888" customFormat="false" ht="12.8" hidden="false" customHeight="false" outlineLevel="0" collapsed="false">
      <c r="A11888" s="0" t="s">
        <v>17489</v>
      </c>
      <c r="B11888" s="0" t="s">
        <v>17490</v>
      </c>
      <c r="C11888" s="0" t="s">
        <v>17491</v>
      </c>
    </row>
    <row r="11889" customFormat="false" ht="12.8" hidden="false" customHeight="false" outlineLevel="0" collapsed="false">
      <c r="A11889" s="0" t="s">
        <v>17492</v>
      </c>
    </row>
    <row r="11890" customFormat="false" ht="12.8" hidden="false" customHeight="false" outlineLevel="0" collapsed="false">
      <c r="A11890" s="0" t="s">
        <v>17493</v>
      </c>
      <c r="B11890" s="0" t="s">
        <v>17494</v>
      </c>
      <c r="C11890" s="0" t="s">
        <v>17495</v>
      </c>
    </row>
    <row r="11891" customFormat="false" ht="12.8" hidden="false" customHeight="false" outlineLevel="0" collapsed="false">
      <c r="A11891" s="0" t="s">
        <v>17496</v>
      </c>
      <c r="B11891" s="0" t="s">
        <v>17497</v>
      </c>
      <c r="C11891" s="0" t="s">
        <v>17498</v>
      </c>
    </row>
    <row r="11892" customFormat="false" ht="12.8" hidden="false" customHeight="false" outlineLevel="0" collapsed="false">
      <c r="A11892" s="0" t="s">
        <v>17499</v>
      </c>
    </row>
    <row r="11893" customFormat="false" ht="12.8" hidden="false" customHeight="false" outlineLevel="0" collapsed="false">
      <c r="A11893" s="0" t="s">
        <v>17500</v>
      </c>
    </row>
    <row r="11894" customFormat="false" ht="12.8" hidden="false" customHeight="false" outlineLevel="0" collapsed="false">
      <c r="A11894" s="0" t="s">
        <v>17501</v>
      </c>
    </row>
    <row r="11895" customFormat="false" ht="12.8" hidden="false" customHeight="false" outlineLevel="0" collapsed="false">
      <c r="A11895" s="0" t="s">
        <v>17502</v>
      </c>
    </row>
    <row r="11896" customFormat="false" ht="12.8" hidden="false" customHeight="false" outlineLevel="0" collapsed="false">
      <c r="A11896" s="0" t="s">
        <v>17503</v>
      </c>
    </row>
    <row r="11897" customFormat="false" ht="12.8" hidden="false" customHeight="false" outlineLevel="0" collapsed="false">
      <c r="A11897" s="0" t="s">
        <v>17504</v>
      </c>
    </row>
    <row r="11898" customFormat="false" ht="12.8" hidden="false" customHeight="false" outlineLevel="0" collapsed="false">
      <c r="A11898" s="0" t="s">
        <v>17505</v>
      </c>
      <c r="B11898" s="0" t="s">
        <v>17506</v>
      </c>
    </row>
    <row r="11899" customFormat="false" ht="12.8" hidden="false" customHeight="false" outlineLevel="0" collapsed="false">
      <c r="A11899" s="0" t="s">
        <v>17507</v>
      </c>
    </row>
    <row r="11900" customFormat="false" ht="12.8" hidden="false" customHeight="false" outlineLevel="0" collapsed="false">
      <c r="A11900" s="0" t="s">
        <v>17508</v>
      </c>
    </row>
    <row r="11901" customFormat="false" ht="12.8" hidden="false" customHeight="false" outlineLevel="0" collapsed="false">
      <c r="A11901" s="0" t="s">
        <v>17509</v>
      </c>
    </row>
    <row r="11902" customFormat="false" ht="12.8" hidden="false" customHeight="false" outlineLevel="0" collapsed="false">
      <c r="A11902" s="0" t="s">
        <v>17510</v>
      </c>
    </row>
    <row r="11903" customFormat="false" ht="12.8" hidden="false" customHeight="false" outlineLevel="0" collapsed="false">
      <c r="A11903" s="0" t="s">
        <v>17511</v>
      </c>
    </row>
    <row r="11904" customFormat="false" ht="12.8" hidden="false" customHeight="false" outlineLevel="0" collapsed="false">
      <c r="A11904" s="0" t="s">
        <v>17512</v>
      </c>
    </row>
    <row r="11905" customFormat="false" ht="12.8" hidden="false" customHeight="false" outlineLevel="0" collapsed="false">
      <c r="A11905" s="0" t="s">
        <v>17513</v>
      </c>
    </row>
    <row r="11906" customFormat="false" ht="12.8" hidden="false" customHeight="false" outlineLevel="0" collapsed="false">
      <c r="A11906" s="0" t="s">
        <v>17514</v>
      </c>
      <c r="B11906" s="0" t="s">
        <v>17515</v>
      </c>
    </row>
    <row r="11907" customFormat="false" ht="12.8" hidden="false" customHeight="false" outlineLevel="0" collapsed="false">
      <c r="A11907" s="0" t="s">
        <v>17516</v>
      </c>
    </row>
    <row r="11908" customFormat="false" ht="12.8" hidden="false" customHeight="false" outlineLevel="0" collapsed="false">
      <c r="A11908" s="0" t="s">
        <v>17517</v>
      </c>
    </row>
    <row r="11909" customFormat="false" ht="12.8" hidden="false" customHeight="false" outlineLevel="0" collapsed="false">
      <c r="A11909" s="0" t="s">
        <v>17518</v>
      </c>
    </row>
    <row r="11910" customFormat="false" ht="12.8" hidden="false" customHeight="false" outlineLevel="0" collapsed="false">
      <c r="A11910" s="0" t="s">
        <v>17519</v>
      </c>
    </row>
    <row r="11911" customFormat="false" ht="12.8" hidden="false" customHeight="false" outlineLevel="0" collapsed="false">
      <c r="A11911" s="0" t="s">
        <v>17520</v>
      </c>
      <c r="B11911" s="0" t="s">
        <v>17521</v>
      </c>
      <c r="C11911" s="0" t="s">
        <v>17522</v>
      </c>
    </row>
    <row r="11912" customFormat="false" ht="12.8" hidden="false" customHeight="false" outlineLevel="0" collapsed="false">
      <c r="A11912" s="0" t="s">
        <v>17523</v>
      </c>
      <c r="B11912" s="0" t="s">
        <v>17524</v>
      </c>
    </row>
    <row r="11913" customFormat="false" ht="12.8" hidden="false" customHeight="false" outlineLevel="0" collapsed="false">
      <c r="A11913" s="0" t="s">
        <v>17525</v>
      </c>
    </row>
    <row r="11914" customFormat="false" ht="12.8" hidden="false" customHeight="false" outlineLevel="0" collapsed="false">
      <c r="A11914" s="0" t="s">
        <v>17526</v>
      </c>
    </row>
    <row r="11915" customFormat="false" ht="12.8" hidden="false" customHeight="false" outlineLevel="0" collapsed="false">
      <c r="A11915" s="0" t="s">
        <v>17527</v>
      </c>
    </row>
    <row r="11916" customFormat="false" ht="12.8" hidden="false" customHeight="false" outlineLevel="0" collapsed="false">
      <c r="A11916" s="0" t="s">
        <v>17528</v>
      </c>
    </row>
    <row r="11917" customFormat="false" ht="12.8" hidden="false" customHeight="false" outlineLevel="0" collapsed="false">
      <c r="A11917" s="0" t="s">
        <v>17529</v>
      </c>
    </row>
    <row r="11918" customFormat="false" ht="12.8" hidden="false" customHeight="false" outlineLevel="0" collapsed="false">
      <c r="A11918" s="0" t="s">
        <v>17530</v>
      </c>
    </row>
    <row r="11919" customFormat="false" ht="12.8" hidden="false" customHeight="false" outlineLevel="0" collapsed="false">
      <c r="A11919" s="0" t="s">
        <v>17531</v>
      </c>
    </row>
    <row r="11920" customFormat="false" ht="12.8" hidden="false" customHeight="false" outlineLevel="0" collapsed="false">
      <c r="A11920" s="0" t="s">
        <v>17532</v>
      </c>
      <c r="B11920" s="0" t="s">
        <v>17533</v>
      </c>
      <c r="C11920" s="0" t="s">
        <v>17534</v>
      </c>
    </row>
    <row r="11921" customFormat="false" ht="12.8" hidden="false" customHeight="false" outlineLevel="0" collapsed="false">
      <c r="A11921" s="0" t="s">
        <v>17535</v>
      </c>
    </row>
    <row r="11922" customFormat="false" ht="12.8" hidden="false" customHeight="false" outlineLevel="0" collapsed="false">
      <c r="A11922" s="0" t="s">
        <v>17536</v>
      </c>
      <c r="B11922" s="0" t="s">
        <v>17537</v>
      </c>
    </row>
    <row r="11923" customFormat="false" ht="12.8" hidden="false" customHeight="false" outlineLevel="0" collapsed="false">
      <c r="A11923" s="0" t="s">
        <v>17538</v>
      </c>
      <c r="B11923" s="0" t="s">
        <v>17539</v>
      </c>
      <c r="C11923" s="0" t="s">
        <v>17540</v>
      </c>
      <c r="D11923" s="0" t="s">
        <v>17541</v>
      </c>
    </row>
    <row r="11924" customFormat="false" ht="12.8" hidden="false" customHeight="false" outlineLevel="0" collapsed="false">
      <c r="A11924" s="0" t="s">
        <v>17542</v>
      </c>
    </row>
    <row r="11925" customFormat="false" ht="12.8" hidden="false" customHeight="false" outlineLevel="0" collapsed="false">
      <c r="A11925" s="0" t="s">
        <v>17543</v>
      </c>
    </row>
    <row r="11926" customFormat="false" ht="12.8" hidden="false" customHeight="false" outlineLevel="0" collapsed="false">
      <c r="A11926" s="0" t="s">
        <v>17544</v>
      </c>
    </row>
    <row r="11927" customFormat="false" ht="12.8" hidden="false" customHeight="false" outlineLevel="0" collapsed="false">
      <c r="A11927" s="0" t="s">
        <v>17545</v>
      </c>
      <c r="B11927" s="0" t="s">
        <v>17546</v>
      </c>
    </row>
    <row r="11928" customFormat="false" ht="12.8" hidden="false" customHeight="false" outlineLevel="0" collapsed="false">
      <c r="A11928" s="0" t="s">
        <v>17547</v>
      </c>
      <c r="B11928" s="0" t="s">
        <v>17548</v>
      </c>
    </row>
    <row r="11929" customFormat="false" ht="12.8" hidden="false" customHeight="false" outlineLevel="0" collapsed="false">
      <c r="A11929" s="0" t="s">
        <v>17549</v>
      </c>
      <c r="B11929" s="0" t="s">
        <v>17550</v>
      </c>
    </row>
    <row r="11930" customFormat="false" ht="12.8" hidden="false" customHeight="false" outlineLevel="0" collapsed="false">
      <c r="A11930" s="0" t="s">
        <v>17551</v>
      </c>
    </row>
    <row r="11931" customFormat="false" ht="12.8" hidden="false" customHeight="false" outlineLevel="0" collapsed="false">
      <c r="A11931" s="0" t="s">
        <v>17552</v>
      </c>
    </row>
    <row r="11932" customFormat="false" ht="12.8" hidden="false" customHeight="false" outlineLevel="0" collapsed="false">
      <c r="A11932" s="0" t="s">
        <v>17553</v>
      </c>
    </row>
    <row r="11933" customFormat="false" ht="12.8" hidden="false" customHeight="false" outlineLevel="0" collapsed="false">
      <c r="A11933" s="0" t="s">
        <v>17554</v>
      </c>
    </row>
    <row r="11934" customFormat="false" ht="12.8" hidden="false" customHeight="false" outlineLevel="0" collapsed="false">
      <c r="A11934" s="0" t="s">
        <v>17555</v>
      </c>
      <c r="B11934" s="0" t="s">
        <v>17556</v>
      </c>
    </row>
    <row r="11935" customFormat="false" ht="12.8" hidden="false" customHeight="false" outlineLevel="0" collapsed="false">
      <c r="A11935" s="0" t="s">
        <v>17557</v>
      </c>
    </row>
    <row r="11936" customFormat="false" ht="12.8" hidden="false" customHeight="false" outlineLevel="0" collapsed="false">
      <c r="A11936" s="0" t="s">
        <v>17558</v>
      </c>
    </row>
    <row r="11937" customFormat="false" ht="12.8" hidden="false" customHeight="false" outlineLevel="0" collapsed="false">
      <c r="A11937" s="0" t="s">
        <v>17559</v>
      </c>
      <c r="B11937" s="0" t="s">
        <v>17560</v>
      </c>
    </row>
    <row r="11938" customFormat="false" ht="12.8" hidden="false" customHeight="false" outlineLevel="0" collapsed="false">
      <c r="A11938" s="0" t="s">
        <v>17561</v>
      </c>
      <c r="B11938" s="0" t="s">
        <v>17562</v>
      </c>
    </row>
    <row r="11939" customFormat="false" ht="12.8" hidden="false" customHeight="false" outlineLevel="0" collapsed="false">
      <c r="A11939" s="0" t="s">
        <v>17563</v>
      </c>
    </row>
    <row r="11940" customFormat="false" ht="12.8" hidden="false" customHeight="false" outlineLevel="0" collapsed="false">
      <c r="A11940" s="0" t="s">
        <v>17564</v>
      </c>
      <c r="B11940" s="0" t="s">
        <v>17565</v>
      </c>
    </row>
    <row r="11941" customFormat="false" ht="12.8" hidden="false" customHeight="false" outlineLevel="0" collapsed="false">
      <c r="A11941" s="0" t="s">
        <v>17566</v>
      </c>
    </row>
    <row r="11942" customFormat="false" ht="12.8" hidden="false" customHeight="false" outlineLevel="0" collapsed="false">
      <c r="A11942" s="0" t="s">
        <v>17567</v>
      </c>
    </row>
    <row r="11943" customFormat="false" ht="12.8" hidden="false" customHeight="false" outlineLevel="0" collapsed="false">
      <c r="A11943" s="0" t="s">
        <v>17568</v>
      </c>
    </row>
    <row r="11944" customFormat="false" ht="12.8" hidden="false" customHeight="false" outlineLevel="0" collapsed="false">
      <c r="A11944" s="0" t="s">
        <v>17569</v>
      </c>
      <c r="B11944" s="0" t="s">
        <v>17570</v>
      </c>
    </row>
    <row r="11945" customFormat="false" ht="12.8" hidden="false" customHeight="false" outlineLevel="0" collapsed="false">
      <c r="A11945" s="0" t="s">
        <v>17571</v>
      </c>
      <c r="B11945" s="0" t="s">
        <v>17572</v>
      </c>
    </row>
    <row r="11946" customFormat="false" ht="12.8" hidden="false" customHeight="false" outlineLevel="0" collapsed="false">
      <c r="A11946" s="0" t="s">
        <v>17573</v>
      </c>
    </row>
    <row r="11947" customFormat="false" ht="12.8" hidden="false" customHeight="false" outlineLevel="0" collapsed="false">
      <c r="A11947" s="0" t="s">
        <v>17574</v>
      </c>
    </row>
    <row r="11948" customFormat="false" ht="12.8" hidden="false" customHeight="false" outlineLevel="0" collapsed="false">
      <c r="A11948" s="0" t="s">
        <v>17575</v>
      </c>
    </row>
    <row r="11949" customFormat="false" ht="12.8" hidden="false" customHeight="false" outlineLevel="0" collapsed="false">
      <c r="A11949" s="0" t="s">
        <v>17576</v>
      </c>
    </row>
    <row r="11950" customFormat="false" ht="12.8" hidden="false" customHeight="false" outlineLevel="0" collapsed="false">
      <c r="A11950" s="0" t="s">
        <v>17577</v>
      </c>
      <c r="B11950" s="0" t="s">
        <v>17578</v>
      </c>
    </row>
    <row r="11951" customFormat="false" ht="12.8" hidden="false" customHeight="false" outlineLevel="0" collapsed="false">
      <c r="A11951" s="0" t="s">
        <v>17579</v>
      </c>
      <c r="B11951" s="0" t="s">
        <v>17580</v>
      </c>
    </row>
    <row r="11952" customFormat="false" ht="12.8" hidden="false" customHeight="false" outlineLevel="0" collapsed="false">
      <c r="A11952" s="0" t="s">
        <v>17581</v>
      </c>
    </row>
    <row r="11953" customFormat="false" ht="12.8" hidden="false" customHeight="false" outlineLevel="0" collapsed="false">
      <c r="A11953" s="0" t="s">
        <v>17582</v>
      </c>
    </row>
    <row r="11954" customFormat="false" ht="12.8" hidden="false" customHeight="false" outlineLevel="0" collapsed="false">
      <c r="A11954" s="0" t="s">
        <v>17583</v>
      </c>
      <c r="B11954" s="0" t="s">
        <v>17584</v>
      </c>
    </row>
    <row r="11955" customFormat="false" ht="12.8" hidden="false" customHeight="false" outlineLevel="0" collapsed="false">
      <c r="A11955" s="0" t="s">
        <v>17585</v>
      </c>
      <c r="B11955" s="0" t="s">
        <v>17586</v>
      </c>
    </row>
    <row r="11956" customFormat="false" ht="12.8" hidden="false" customHeight="false" outlineLevel="0" collapsed="false">
      <c r="A11956" s="0" t="s">
        <v>17587</v>
      </c>
      <c r="B11956" s="0" t="s">
        <v>17588</v>
      </c>
      <c r="C11956" s="0" t="s">
        <v>17589</v>
      </c>
      <c r="D11956" s="0" t="s">
        <v>17590</v>
      </c>
    </row>
    <row r="11957" customFormat="false" ht="12.8" hidden="false" customHeight="false" outlineLevel="0" collapsed="false">
      <c r="A11957" s="0" t="s">
        <v>17591</v>
      </c>
    </row>
    <row r="11958" customFormat="false" ht="12.8" hidden="false" customHeight="false" outlineLevel="0" collapsed="false">
      <c r="A11958" s="0" t="s">
        <v>17592</v>
      </c>
      <c r="B11958" s="0" t="s">
        <v>17593</v>
      </c>
    </row>
    <row r="11959" customFormat="false" ht="12.8" hidden="false" customHeight="false" outlineLevel="0" collapsed="false">
      <c r="A11959" s="0" t="s">
        <v>17594</v>
      </c>
    </row>
    <row r="11960" customFormat="false" ht="12.8" hidden="false" customHeight="false" outlineLevel="0" collapsed="false">
      <c r="A11960" s="0" t="s">
        <v>17595</v>
      </c>
    </row>
    <row r="11961" customFormat="false" ht="12.8" hidden="false" customHeight="false" outlineLevel="0" collapsed="false">
      <c r="A11961" s="0" t="s">
        <v>17596</v>
      </c>
    </row>
    <row r="11962" customFormat="false" ht="12.8" hidden="false" customHeight="false" outlineLevel="0" collapsed="false">
      <c r="A11962" s="0" t="e">
        <f aca="false">õxi™¶‚_x0005_ëó‚$È¿ª©rº­Âþ_x001a_‡© å#Î“í:	Ò­_x000b_s91¸·Âº#_x000b_yq–Ý(UÖ_x0004_«p_x000c_~ƒ=W½M„_x0014__x0017_‰váH_x0014_</f>
        <v>#N/A</v>
      </c>
    </row>
    <row r="11963" customFormat="false" ht="12.8" hidden="false" customHeight="false" outlineLevel="0" collapsed="false">
      <c r="A11963" s="0" t="s">
        <v>17597</v>
      </c>
    </row>
    <row r="11964" customFormat="false" ht="12.8" hidden="false" customHeight="false" outlineLevel="0" collapsed="false">
      <c r="A11964" s="0" t="s">
        <v>17598</v>
      </c>
      <c r="B11964" s="0" t="s">
        <v>17599</v>
      </c>
    </row>
    <row r="11965" customFormat="false" ht="12.8" hidden="false" customHeight="false" outlineLevel="0" collapsed="false">
      <c r="A11965" s="0" t="s">
        <v>17600</v>
      </c>
      <c r="B11965" s="0" t="s">
        <v>17601</v>
      </c>
    </row>
    <row r="11966" customFormat="false" ht="12.8" hidden="false" customHeight="false" outlineLevel="0" collapsed="false">
      <c r="A11966" s="0" t="s">
        <v>17602</v>
      </c>
      <c r="B11966" s="0" t="s">
        <v>17603</v>
      </c>
    </row>
    <row r="11967" customFormat="false" ht="12.8" hidden="false" customHeight="false" outlineLevel="0" collapsed="false">
      <c r="A11967" s="0" t="s">
        <v>17604</v>
      </c>
      <c r="B11967" s="0" t="s">
        <v>8475</v>
      </c>
    </row>
    <row r="11968" customFormat="false" ht="12.8" hidden="false" customHeight="false" outlineLevel="0" collapsed="false">
      <c r="A11968" s="0" t="s">
        <v>17605</v>
      </c>
      <c r="B11968" s="0" t="s">
        <v>17606</v>
      </c>
    </row>
    <row r="11969" customFormat="false" ht="12.8" hidden="false" customHeight="false" outlineLevel="0" collapsed="false">
      <c r="A11969" s="0" t="s">
        <v>17607</v>
      </c>
    </row>
    <row r="11970" customFormat="false" ht="12.8" hidden="false" customHeight="false" outlineLevel="0" collapsed="false">
      <c r="A11970" s="0" t="s">
        <v>17608</v>
      </c>
    </row>
    <row r="11971" customFormat="false" ht="12.8" hidden="false" customHeight="false" outlineLevel="0" collapsed="false">
      <c r="A11971" s="0" t="s">
        <v>17609</v>
      </c>
      <c r="B11971" s="0" t="s">
        <v>17610</v>
      </c>
    </row>
    <row r="11972" customFormat="false" ht="12.8" hidden="false" customHeight="false" outlineLevel="0" collapsed="false">
      <c r="A11972" s="0" t="s">
        <v>17611</v>
      </c>
      <c r="B11972" s="0" t="s">
        <v>17612</v>
      </c>
    </row>
    <row r="11973" customFormat="false" ht="12.8" hidden="false" customHeight="false" outlineLevel="0" collapsed="false">
      <c r="A11973" s="0" t="s">
        <v>17613</v>
      </c>
    </row>
    <row r="11974" customFormat="false" ht="12.8" hidden="false" customHeight="false" outlineLevel="0" collapsed="false">
      <c r="A11974" s="0" t="s">
        <v>17614</v>
      </c>
    </row>
    <row r="11975" customFormat="false" ht="12.8" hidden="false" customHeight="false" outlineLevel="0" collapsed="false">
      <c r="A11975" s="0" t="s">
        <v>17615</v>
      </c>
      <c r="B11975" s="0" t="s">
        <v>17616</v>
      </c>
    </row>
    <row r="11976" customFormat="false" ht="12.8" hidden="false" customHeight="false" outlineLevel="0" collapsed="false">
      <c r="A11976" s="0" t="s">
        <v>17617</v>
      </c>
    </row>
    <row r="11977" customFormat="false" ht="12.8" hidden="false" customHeight="false" outlineLevel="0" collapsed="false">
      <c r="A11977" s="0" t="s">
        <v>17618</v>
      </c>
      <c r="B11977" s="0" t="s">
        <v>17619</v>
      </c>
    </row>
    <row r="11978" customFormat="false" ht="12.8" hidden="false" customHeight="false" outlineLevel="0" collapsed="false">
      <c r="A11978" s="0" t="s">
        <v>17620</v>
      </c>
    </row>
    <row r="11979" customFormat="false" ht="12.8" hidden="false" customHeight="false" outlineLevel="0" collapsed="false">
      <c r="A11979" s="0" t="s">
        <v>17621</v>
      </c>
      <c r="B11979" s="0" t="s">
        <v>17622</v>
      </c>
      <c r="C11979" s="0" t="s">
        <v>17623</v>
      </c>
    </row>
    <row r="11980" customFormat="false" ht="12.8" hidden="false" customHeight="false" outlineLevel="0" collapsed="false">
      <c r="A11980" s="0" t="s">
        <v>17624</v>
      </c>
    </row>
    <row r="11981" customFormat="false" ht="12.8" hidden="false" customHeight="false" outlineLevel="0" collapsed="false">
      <c r="A11981" s="0" t="s">
        <v>17625</v>
      </c>
    </row>
    <row r="11982" customFormat="false" ht="12.8" hidden="false" customHeight="false" outlineLevel="0" collapsed="false">
      <c r="A11982" s="0" t="s">
        <v>17626</v>
      </c>
    </row>
    <row r="11983" customFormat="false" ht="12.8" hidden="false" customHeight="false" outlineLevel="0" collapsed="false">
      <c r="A11983" s="0" t="s">
        <v>17627</v>
      </c>
    </row>
    <row r="11984" customFormat="false" ht="12.8" hidden="false" customHeight="false" outlineLevel="0" collapsed="false">
      <c r="A11984" s="0" t="s">
        <v>17628</v>
      </c>
    </row>
    <row r="11985" customFormat="false" ht="12.8" hidden="false" customHeight="false" outlineLevel="0" collapsed="false">
      <c r="A11985" s="0" t="s">
        <v>17629</v>
      </c>
    </row>
    <row r="11986" customFormat="false" ht="12.8" hidden="false" customHeight="false" outlineLevel="0" collapsed="false">
      <c r="A11986" s="0" t="s">
        <v>17630</v>
      </c>
      <c r="B11986" s="0" t="s">
        <v>17631</v>
      </c>
    </row>
    <row r="11987" customFormat="false" ht="12.8" hidden="false" customHeight="false" outlineLevel="0" collapsed="false">
      <c r="A11987" s="0" t="s">
        <v>17632</v>
      </c>
    </row>
    <row r="11988" customFormat="false" ht="12.8" hidden="false" customHeight="false" outlineLevel="0" collapsed="false">
      <c r="A11988" s="0" t="s">
        <v>17633</v>
      </c>
    </row>
    <row r="11989" customFormat="false" ht="12.8" hidden="false" customHeight="false" outlineLevel="0" collapsed="false">
      <c r="A11989" s="0" t="s">
        <v>17634</v>
      </c>
      <c r="B11989" s="0" t="s">
        <v>17635</v>
      </c>
    </row>
    <row r="11990" customFormat="false" ht="12.8" hidden="false" customHeight="false" outlineLevel="0" collapsed="false">
      <c r="A11990" s="0" t="s">
        <v>17636</v>
      </c>
    </row>
    <row r="11991" customFormat="false" ht="12.8" hidden="false" customHeight="false" outlineLevel="0" collapsed="false">
      <c r="A11991" s="0" t="s">
        <v>17637</v>
      </c>
    </row>
    <row r="11992" customFormat="false" ht="12.8" hidden="false" customHeight="false" outlineLevel="0" collapsed="false">
      <c r="A11992" s="0" t="s">
        <v>17638</v>
      </c>
    </row>
    <row r="11993" customFormat="false" ht="12.8" hidden="false" customHeight="false" outlineLevel="0" collapsed="false">
      <c r="A11993" s="0" t="s">
        <v>17639</v>
      </c>
    </row>
    <row r="11994" customFormat="false" ht="12.8" hidden="false" customHeight="false" outlineLevel="0" collapsed="false">
      <c r="A11994" s="0" t="s">
        <v>17640</v>
      </c>
    </row>
    <row r="11995" customFormat="false" ht="12.8" hidden="false" customHeight="false" outlineLevel="0" collapsed="false">
      <c r="A11995" s="0" t="s">
        <v>17641</v>
      </c>
    </row>
    <row r="11996" customFormat="false" ht="12.8" hidden="false" customHeight="false" outlineLevel="0" collapsed="false">
      <c r="A11996" s="0" t="s">
        <v>17642</v>
      </c>
      <c r="B11996" s="0" t="s">
        <v>17643</v>
      </c>
    </row>
    <row r="11997" customFormat="false" ht="12.8" hidden="false" customHeight="false" outlineLevel="0" collapsed="false">
      <c r="A11997" s="0" t="s">
        <v>17644</v>
      </c>
      <c r="B11997" s="0" t="s">
        <v>17645</v>
      </c>
    </row>
    <row r="11998" customFormat="false" ht="12.8" hidden="false" customHeight="false" outlineLevel="0" collapsed="false">
      <c r="B11998" s="0" t="s">
        <v>17646</v>
      </c>
    </row>
    <row r="11999" customFormat="false" ht="12.8" hidden="false" customHeight="false" outlineLevel="0" collapsed="false">
      <c r="A11999" s="0" t="s">
        <v>17647</v>
      </c>
    </row>
    <row r="12000" customFormat="false" ht="12.8" hidden="false" customHeight="false" outlineLevel="0" collapsed="false">
      <c r="A12000" s="0" t="s">
        <v>17648</v>
      </c>
      <c r="B12000" s="0" t="s">
        <v>17649</v>
      </c>
    </row>
    <row r="12001" customFormat="false" ht="12.8" hidden="false" customHeight="false" outlineLevel="0" collapsed="false">
      <c r="A12001" s="0" t="s">
        <v>17650</v>
      </c>
    </row>
    <row r="12002" customFormat="false" ht="12.8" hidden="false" customHeight="false" outlineLevel="0" collapsed="false">
      <c r="A12002" s="0" t="s">
        <v>17651</v>
      </c>
      <c r="B12002" s="0" t="s">
        <v>17652</v>
      </c>
    </row>
    <row r="12003" customFormat="false" ht="12.8" hidden="false" customHeight="false" outlineLevel="0" collapsed="false">
      <c r="A12003" s="0" t="s">
        <v>17653</v>
      </c>
    </row>
    <row r="12004" customFormat="false" ht="12.8" hidden="false" customHeight="false" outlineLevel="0" collapsed="false">
      <c r="A12004" s="0" t="s">
        <v>17654</v>
      </c>
    </row>
    <row r="12005" customFormat="false" ht="12.8" hidden="false" customHeight="false" outlineLevel="0" collapsed="false">
      <c r="A12005" s="0" t="s">
        <v>17655</v>
      </c>
    </row>
    <row r="12006" customFormat="false" ht="12.8" hidden="false" customHeight="false" outlineLevel="0" collapsed="false">
      <c r="A12006" s="0" t="s">
        <v>17656</v>
      </c>
    </row>
    <row r="12007" customFormat="false" ht="12.8" hidden="false" customHeight="false" outlineLevel="0" collapsed="false">
      <c r="A12007" s="0" t="s">
        <v>17657</v>
      </c>
    </row>
    <row r="12008" customFormat="false" ht="12.8" hidden="false" customHeight="false" outlineLevel="0" collapsed="false">
      <c r="A12008" s="0" t="s">
        <v>17658</v>
      </c>
    </row>
    <row r="12009" customFormat="false" ht="12.8" hidden="false" customHeight="false" outlineLevel="0" collapsed="false">
      <c r="A12009" s="0" t="s">
        <v>17659</v>
      </c>
      <c r="B12009" s="0" t="s">
        <v>17660</v>
      </c>
    </row>
    <row r="12010" customFormat="false" ht="12.8" hidden="false" customHeight="false" outlineLevel="0" collapsed="false">
      <c r="A12010" s="0" t="s">
        <v>17661</v>
      </c>
      <c r="B12010" s="0" t="s">
        <v>17662</v>
      </c>
    </row>
    <row r="12011" customFormat="false" ht="12.8" hidden="false" customHeight="false" outlineLevel="0" collapsed="false">
      <c r="A12011" s="0" t="s">
        <v>17663</v>
      </c>
      <c r="B12011" s="0" t="e">
        <f aca="false">ññë_x0019_†—_;g¥Á_x001c_5§ñmø_x0018_Ý</f>
        <v>#N/A</v>
      </c>
    </row>
    <row r="12012" customFormat="false" ht="12.8" hidden="false" customHeight="false" outlineLevel="0" collapsed="false">
      <c r="A12012" s="0" t="s">
        <v>17664</v>
      </c>
      <c r="B12012" s="0" t="s">
        <v>17665</v>
      </c>
    </row>
    <row r="12013" customFormat="false" ht="12.8" hidden="false" customHeight="false" outlineLevel="0" collapsed="false">
      <c r="A12013" s="0" t="s">
        <v>17666</v>
      </c>
      <c r="B12013" s="0" t="s">
        <v>17667</v>
      </c>
    </row>
    <row r="12014" customFormat="false" ht="12.8" hidden="false" customHeight="false" outlineLevel="0" collapsed="false">
      <c r="A12014" s="0" t="s">
        <v>17668</v>
      </c>
    </row>
    <row r="12015" customFormat="false" ht="12.8" hidden="false" customHeight="false" outlineLevel="0" collapsed="false">
      <c r="A12015" s="0" t="s">
        <v>7328</v>
      </c>
      <c r="B12015" s="0" t="s">
        <v>17669</v>
      </c>
    </row>
    <row r="12016" customFormat="false" ht="12.8" hidden="false" customHeight="false" outlineLevel="0" collapsed="false">
      <c r="A12016" s="0" t="s">
        <v>17670</v>
      </c>
    </row>
    <row r="12017" customFormat="false" ht="12.8" hidden="false" customHeight="false" outlineLevel="0" collapsed="false">
      <c r="A12017" s="0" t="s">
        <v>17671</v>
      </c>
    </row>
    <row r="12018" customFormat="false" ht="12.8" hidden="false" customHeight="false" outlineLevel="0" collapsed="false">
      <c r="A12018" s="0" t="s">
        <v>17672</v>
      </c>
    </row>
    <row r="12019" customFormat="false" ht="12.8" hidden="false" customHeight="false" outlineLevel="0" collapsed="false">
      <c r="A12019" s="0" t="s">
        <v>17673</v>
      </c>
    </row>
    <row r="12020" customFormat="false" ht="12.8" hidden="false" customHeight="false" outlineLevel="0" collapsed="false">
      <c r="A12020" s="0" t="s">
        <v>17674</v>
      </c>
      <c r="B12020" s="0" t="s">
        <v>17675</v>
      </c>
      <c r="C12020" s="0" t="s">
        <v>15087</v>
      </c>
    </row>
    <row r="12021" customFormat="false" ht="12.8" hidden="false" customHeight="false" outlineLevel="0" collapsed="false">
      <c r="A12021" s="0" t="s">
        <v>17676</v>
      </c>
      <c r="B12021" s="0" t="s">
        <v>17677</v>
      </c>
      <c r="C12021" s="0" t="s">
        <v>17678</v>
      </c>
    </row>
    <row r="12022" customFormat="false" ht="12.8" hidden="false" customHeight="false" outlineLevel="0" collapsed="false">
      <c r="A12022" s="0" t="s">
        <v>17679</v>
      </c>
    </row>
    <row r="12023" customFormat="false" ht="12.8" hidden="false" customHeight="false" outlineLevel="0" collapsed="false">
      <c r="A12023" s="0" t="s">
        <v>17680</v>
      </c>
    </row>
    <row r="12024" customFormat="false" ht="12.8" hidden="false" customHeight="false" outlineLevel="0" collapsed="false">
      <c r="A12024" s="0" t="s">
        <v>17681</v>
      </c>
      <c r="B12024" s="0" t="s">
        <v>17682</v>
      </c>
    </row>
    <row r="12025" customFormat="false" ht="12.8" hidden="false" customHeight="false" outlineLevel="0" collapsed="false">
      <c r="A12025" s="0" t="s">
        <v>17683</v>
      </c>
      <c r="B12025" s="0" t="s">
        <v>17684</v>
      </c>
      <c r="C12025" s="0" t="s">
        <v>17685</v>
      </c>
    </row>
    <row r="12026" customFormat="false" ht="12.8" hidden="false" customHeight="false" outlineLevel="0" collapsed="false">
      <c r="A12026" s="0" t="s">
        <v>17686</v>
      </c>
    </row>
    <row r="12027" customFormat="false" ht="12.8" hidden="false" customHeight="false" outlineLevel="0" collapsed="false">
      <c r="A12027" s="0" t="s">
        <v>17687</v>
      </c>
    </row>
    <row r="12028" customFormat="false" ht="12.8" hidden="false" customHeight="false" outlineLevel="0" collapsed="false">
      <c r="A12028" s="0" t="s">
        <v>17688</v>
      </c>
    </row>
    <row r="12029" customFormat="false" ht="12.8" hidden="false" customHeight="false" outlineLevel="0" collapsed="false">
      <c r="A12029" s="0" t="s">
        <v>17689</v>
      </c>
      <c r="B12029" s="0" t="s">
        <v>17690</v>
      </c>
    </row>
    <row r="12030" customFormat="false" ht="12.8" hidden="false" customHeight="false" outlineLevel="0" collapsed="false">
      <c r="A12030" s="0" t="s">
        <v>17691</v>
      </c>
    </row>
    <row r="12031" customFormat="false" ht="12.8" hidden="false" customHeight="false" outlineLevel="0" collapsed="false">
      <c r="A12031" s="0" t="s">
        <v>17692</v>
      </c>
    </row>
    <row r="12032" customFormat="false" ht="12.8" hidden="false" customHeight="false" outlineLevel="0" collapsed="false">
      <c r="A12032" s="0" t="s">
        <v>17693</v>
      </c>
    </row>
    <row r="12033" customFormat="false" ht="12.8" hidden="false" customHeight="false" outlineLevel="0" collapsed="false">
      <c r="A12033" s="0" t="s">
        <v>17694</v>
      </c>
    </row>
    <row r="12034" customFormat="false" ht="12.8" hidden="false" customHeight="false" outlineLevel="0" collapsed="false">
      <c r="A12034" s="0" t="s">
        <v>17695</v>
      </c>
    </row>
    <row r="12035" customFormat="false" ht="12.8" hidden="false" customHeight="false" outlineLevel="0" collapsed="false">
      <c r="A12035" s="0" t="s">
        <v>17696</v>
      </c>
      <c r="B12035" s="0" t="s">
        <v>17697</v>
      </c>
    </row>
    <row r="12036" customFormat="false" ht="12.8" hidden="false" customHeight="false" outlineLevel="0" collapsed="false">
      <c r="A12036" s="0" t="s">
        <v>17698</v>
      </c>
    </row>
    <row r="12037" customFormat="false" ht="12.8" hidden="false" customHeight="false" outlineLevel="0" collapsed="false">
      <c r="A12037" s="0" t="s">
        <v>17699</v>
      </c>
      <c r="B12037" s="0" t="s">
        <v>17700</v>
      </c>
      <c r="C12037" s="0" t="s">
        <v>17701</v>
      </c>
    </row>
    <row r="12038" customFormat="false" ht="12.8" hidden="false" customHeight="false" outlineLevel="0" collapsed="false">
      <c r="A12038" s="0" t="s">
        <v>17702</v>
      </c>
    </row>
    <row r="12039" customFormat="false" ht="12.8" hidden="false" customHeight="false" outlineLevel="0" collapsed="false">
      <c r="A12039" s="0" t="s">
        <v>17703</v>
      </c>
      <c r="B12039" s="0" t="s">
        <v>17704</v>
      </c>
    </row>
    <row r="12040" customFormat="false" ht="12.8" hidden="false" customHeight="false" outlineLevel="0" collapsed="false">
      <c r="A12040" s="0" t="s">
        <v>17705</v>
      </c>
      <c r="B12040" s="0" t="s">
        <v>17706</v>
      </c>
      <c r="C12040" s="0" t="s">
        <v>17707</v>
      </c>
    </row>
    <row r="12041" customFormat="false" ht="12.8" hidden="false" customHeight="false" outlineLevel="0" collapsed="false">
      <c r="A12041" s="0" t="s">
        <v>17708</v>
      </c>
    </row>
    <row r="12042" customFormat="false" ht="12.8" hidden="false" customHeight="false" outlineLevel="0" collapsed="false">
      <c r="A12042" s="0" t="s">
        <v>17709</v>
      </c>
      <c r="B12042" s="0" t="s">
        <v>17710</v>
      </c>
      <c r="C12042" s="0" t="s">
        <v>17711</v>
      </c>
    </row>
    <row r="12043" customFormat="false" ht="12.8" hidden="false" customHeight="false" outlineLevel="0" collapsed="false">
      <c r="A12043" s="0" t="s">
        <v>17712</v>
      </c>
    </row>
    <row r="12044" customFormat="false" ht="12.8" hidden="false" customHeight="false" outlineLevel="0" collapsed="false">
      <c r="A12044" s="0" t="s">
        <v>17713</v>
      </c>
      <c r="B12044" s="0" t="s">
        <v>17714</v>
      </c>
    </row>
    <row r="12045" customFormat="false" ht="12.8" hidden="false" customHeight="false" outlineLevel="0" collapsed="false">
      <c r="A12045" s="0" t="s">
        <v>17715</v>
      </c>
    </row>
    <row r="12046" customFormat="false" ht="12.8" hidden="false" customHeight="false" outlineLevel="0" collapsed="false">
      <c r="A12046" s="0" t="s">
        <v>17716</v>
      </c>
      <c r="B12046" s="0" t="s">
        <v>17717</v>
      </c>
    </row>
    <row r="12047" customFormat="false" ht="12.8" hidden="false" customHeight="false" outlineLevel="0" collapsed="false">
      <c r="A12047" s="0" t="s">
        <v>17718</v>
      </c>
      <c r="B12047" s="0" t="s">
        <v>17719</v>
      </c>
      <c r="C12047" s="0" t="s">
        <v>17720</v>
      </c>
    </row>
    <row r="12048" customFormat="false" ht="12.8" hidden="false" customHeight="false" outlineLevel="0" collapsed="false">
      <c r="A12048" s="0" t="s">
        <v>17721</v>
      </c>
    </row>
    <row r="12049" customFormat="false" ht="12.8" hidden="false" customHeight="false" outlineLevel="0" collapsed="false">
      <c r="A12049" s="0" t="s">
        <v>17722</v>
      </c>
    </row>
    <row r="12050" customFormat="false" ht="12.8" hidden="false" customHeight="false" outlineLevel="0" collapsed="false">
      <c r="A12050" s="0" t="s">
        <v>17723</v>
      </c>
    </row>
    <row r="12051" customFormat="false" ht="12.8" hidden="false" customHeight="false" outlineLevel="0" collapsed="false">
      <c r="A12051" s="0" t="s">
        <v>17724</v>
      </c>
    </row>
    <row r="12052" customFormat="false" ht="12.8" hidden="false" customHeight="false" outlineLevel="0" collapsed="false">
      <c r="A12052" s="0" t="s">
        <v>17725</v>
      </c>
    </row>
    <row r="12053" customFormat="false" ht="12.8" hidden="false" customHeight="false" outlineLevel="0" collapsed="false">
      <c r="A12053" s="0" t="s">
        <v>17726</v>
      </c>
      <c r="B12053" s="0" t="s">
        <v>17727</v>
      </c>
    </row>
    <row r="12054" customFormat="false" ht="12.8" hidden="false" customHeight="false" outlineLevel="0" collapsed="false">
      <c r="A12054" s="0" t="s">
        <v>17728</v>
      </c>
    </row>
    <row r="12055" customFormat="false" ht="12.8" hidden="false" customHeight="false" outlineLevel="0" collapsed="false">
      <c r="A12055" s="0" t="s">
        <v>17729</v>
      </c>
    </row>
    <row r="12056" customFormat="false" ht="12.8" hidden="false" customHeight="false" outlineLevel="0" collapsed="false">
      <c r="A12056" s="0" t="s">
        <v>17730</v>
      </c>
    </row>
    <row r="12057" customFormat="false" ht="12.8" hidden="false" customHeight="false" outlineLevel="0" collapsed="false">
      <c r="A12057" s="0" t="s">
        <v>17731</v>
      </c>
    </row>
    <row r="12058" customFormat="false" ht="12.8" hidden="false" customHeight="false" outlineLevel="0" collapsed="false">
      <c r="A12058" s="0" t="s">
        <v>17732</v>
      </c>
    </row>
    <row r="12059" customFormat="false" ht="12.8" hidden="false" customHeight="false" outlineLevel="0" collapsed="false">
      <c r="A12059" s="0" t="s">
        <v>17733</v>
      </c>
    </row>
    <row r="12060" customFormat="false" ht="12.8" hidden="false" customHeight="false" outlineLevel="0" collapsed="false">
      <c r="A12060" s="0" t="s">
        <v>17734</v>
      </c>
      <c r="B12060" s="0" t="s">
        <v>17735</v>
      </c>
      <c r="C12060" s="0" t="s">
        <v>17736</v>
      </c>
    </row>
    <row r="12061" customFormat="false" ht="12.8" hidden="false" customHeight="false" outlineLevel="0" collapsed="false">
      <c r="A12061" s="0" t="s">
        <v>17737</v>
      </c>
      <c r="B12061" s="0" t="s">
        <v>17738</v>
      </c>
    </row>
    <row r="12062" customFormat="false" ht="12.8" hidden="false" customHeight="false" outlineLevel="0" collapsed="false">
      <c r="A12062" s="0" t="s">
        <v>17739</v>
      </c>
      <c r="B12062" s="0" t="s">
        <v>17740</v>
      </c>
    </row>
    <row r="12063" customFormat="false" ht="12.8" hidden="false" customHeight="false" outlineLevel="0" collapsed="false">
      <c r="A12063" s="0" t="s">
        <v>17741</v>
      </c>
    </row>
    <row r="12064" customFormat="false" ht="12.8" hidden="false" customHeight="false" outlineLevel="0" collapsed="false">
      <c r="A12064" s="0" t="s">
        <v>17742</v>
      </c>
      <c r="B12064" s="0" t="s">
        <v>17743</v>
      </c>
      <c r="C12064" s="0" t="s">
        <v>17744</v>
      </c>
    </row>
    <row r="12065" customFormat="false" ht="12.8" hidden="false" customHeight="false" outlineLevel="0" collapsed="false">
      <c r="A12065" s="0" t="s">
        <v>17745</v>
      </c>
    </row>
    <row r="12066" customFormat="false" ht="12.8" hidden="false" customHeight="false" outlineLevel="0" collapsed="false">
      <c r="A12066" s="0" t="s">
        <v>17746</v>
      </c>
    </row>
    <row r="12067" customFormat="false" ht="12.8" hidden="false" customHeight="false" outlineLevel="0" collapsed="false">
      <c r="A12067" s="0" t="s">
        <v>17747</v>
      </c>
    </row>
    <row r="12068" customFormat="false" ht="12.8" hidden="false" customHeight="false" outlineLevel="0" collapsed="false">
      <c r="A12068" s="0" t="s">
        <v>17748</v>
      </c>
    </row>
    <row r="12069" customFormat="false" ht="12.8" hidden="false" customHeight="false" outlineLevel="0" collapsed="false">
      <c r="A12069" s="0" t="s">
        <v>17749</v>
      </c>
      <c r="B12069" s="0" t="s">
        <v>17750</v>
      </c>
      <c r="C12069" s="0" t="s">
        <v>17751</v>
      </c>
    </row>
    <row r="12070" customFormat="false" ht="12.8" hidden="false" customHeight="false" outlineLevel="0" collapsed="false">
      <c r="A12070" s="0" t="s">
        <v>17752</v>
      </c>
    </row>
    <row r="12071" customFormat="false" ht="12.8" hidden="false" customHeight="false" outlineLevel="0" collapsed="false">
      <c r="A12071" s="0" t="s">
        <v>17753</v>
      </c>
      <c r="B12071" s="0" t="s">
        <v>17754</v>
      </c>
      <c r="C12071" s="0" t="s">
        <v>17755</v>
      </c>
    </row>
    <row r="12072" customFormat="false" ht="12.8" hidden="false" customHeight="false" outlineLevel="0" collapsed="false">
      <c r="A12072" s="0" t="s">
        <v>17756</v>
      </c>
    </row>
    <row r="12073" customFormat="false" ht="12.8" hidden="false" customHeight="false" outlineLevel="0" collapsed="false">
      <c r="A12073" s="0" t="s">
        <v>17757</v>
      </c>
    </row>
    <row r="12074" customFormat="false" ht="12.8" hidden="false" customHeight="false" outlineLevel="0" collapsed="false">
      <c r="A12074" s="0" t="s">
        <v>17758</v>
      </c>
    </row>
    <row r="12075" customFormat="false" ht="12.8" hidden="false" customHeight="false" outlineLevel="0" collapsed="false">
      <c r="A12075" s="0" t="s">
        <v>17759</v>
      </c>
      <c r="B12075" s="0" t="s">
        <v>17760</v>
      </c>
      <c r="C12075" s="0" t="s">
        <v>17761</v>
      </c>
    </row>
    <row r="12076" customFormat="false" ht="12.8" hidden="false" customHeight="false" outlineLevel="0" collapsed="false">
      <c r="A12076" s="0" t="s">
        <v>17762</v>
      </c>
    </row>
    <row r="12077" customFormat="false" ht="12.8" hidden="false" customHeight="false" outlineLevel="0" collapsed="false">
      <c r="A12077" s="0" t="s">
        <v>17763</v>
      </c>
    </row>
    <row r="12078" customFormat="false" ht="12.8" hidden="false" customHeight="false" outlineLevel="0" collapsed="false">
      <c r="A12078" s="0" t="s">
        <v>17764</v>
      </c>
      <c r="B12078" s="0" t="s">
        <v>17765</v>
      </c>
      <c r="C12078" s="0" t="s">
        <v>17766</v>
      </c>
    </row>
    <row r="12079" customFormat="false" ht="12.8" hidden="false" customHeight="false" outlineLevel="0" collapsed="false">
      <c r="A12079" s="0" t="s">
        <v>17767</v>
      </c>
    </row>
    <row r="12080" customFormat="false" ht="12.8" hidden="false" customHeight="false" outlineLevel="0" collapsed="false">
      <c r="A12080" s="0" t="s">
        <v>17768</v>
      </c>
    </row>
    <row r="12081" customFormat="false" ht="12.8" hidden="false" customHeight="false" outlineLevel="0" collapsed="false">
      <c r="A12081" s="0" t="s">
        <v>17769</v>
      </c>
      <c r="B12081" s="0" t="s">
        <v>17770</v>
      </c>
      <c r="C12081" s="0" t="s">
        <v>17771</v>
      </c>
      <c r="D12081" s="0" t="s">
        <v>17772</v>
      </c>
    </row>
    <row r="12082" customFormat="false" ht="12.8" hidden="false" customHeight="false" outlineLevel="0" collapsed="false">
      <c r="A12082" s="0" t="s">
        <v>17773</v>
      </c>
      <c r="B12082" s="0" t="s">
        <v>17774</v>
      </c>
    </row>
    <row r="12083" customFormat="false" ht="12.8" hidden="false" customHeight="false" outlineLevel="0" collapsed="false">
      <c r="A12083" s="0" t="s">
        <v>17775</v>
      </c>
    </row>
    <row r="12084" customFormat="false" ht="12.8" hidden="false" customHeight="false" outlineLevel="0" collapsed="false">
      <c r="A12084" s="0" t="s">
        <v>17776</v>
      </c>
    </row>
    <row r="12085" customFormat="false" ht="12.8" hidden="false" customHeight="false" outlineLevel="0" collapsed="false">
      <c r="A12085" s="0" t="s">
        <v>17777</v>
      </c>
    </row>
    <row r="12086" customFormat="false" ht="12.8" hidden="false" customHeight="false" outlineLevel="0" collapsed="false">
      <c r="A12086" s="0" t="s">
        <v>17778</v>
      </c>
    </row>
    <row r="12087" customFormat="false" ht="12.8" hidden="false" customHeight="false" outlineLevel="0" collapsed="false">
      <c r="A12087" s="0" t="s">
        <v>17779</v>
      </c>
      <c r="B12087" s="0" t="s">
        <v>17780</v>
      </c>
    </row>
    <row r="12088" customFormat="false" ht="12.8" hidden="false" customHeight="false" outlineLevel="0" collapsed="false">
      <c r="A12088" s="0" t="s">
        <v>17781</v>
      </c>
      <c r="B12088" s="0" t="s">
        <v>17782</v>
      </c>
    </row>
    <row r="12089" customFormat="false" ht="12.8" hidden="false" customHeight="false" outlineLevel="0" collapsed="false">
      <c r="A12089" s="0" t="s">
        <v>17783</v>
      </c>
    </row>
    <row r="12090" customFormat="false" ht="12.8" hidden="false" customHeight="false" outlineLevel="0" collapsed="false">
      <c r="A12090" s="0" t="s">
        <v>17784</v>
      </c>
    </row>
    <row r="12091" customFormat="false" ht="12.8" hidden="false" customHeight="false" outlineLevel="0" collapsed="false">
      <c r="A12091" s="0" t="s">
        <v>17785</v>
      </c>
    </row>
    <row r="12092" customFormat="false" ht="12.8" hidden="false" customHeight="false" outlineLevel="0" collapsed="false">
      <c r="A12092" s="0" t="s">
        <v>17786</v>
      </c>
    </row>
    <row r="12093" customFormat="false" ht="12.8" hidden="false" customHeight="false" outlineLevel="0" collapsed="false">
      <c r="A12093" s="0" t="s">
        <v>17787</v>
      </c>
      <c r="B12093" s="0" t="s">
        <v>17788</v>
      </c>
    </row>
    <row r="12094" customFormat="false" ht="12.8" hidden="false" customHeight="false" outlineLevel="0" collapsed="false">
      <c r="A12094" s="0" t="s">
        <v>17789</v>
      </c>
    </row>
    <row r="12095" customFormat="false" ht="12.8" hidden="false" customHeight="false" outlineLevel="0" collapsed="false">
      <c r="A12095" s="0" t="s">
        <v>17790</v>
      </c>
    </row>
    <row r="12096" customFormat="false" ht="12.8" hidden="false" customHeight="false" outlineLevel="0" collapsed="false">
      <c r="A12096" s="0" t="s">
        <v>17791</v>
      </c>
    </row>
    <row r="12097" customFormat="false" ht="12.8" hidden="false" customHeight="false" outlineLevel="0" collapsed="false">
      <c r="A12097" s="0" t="s">
        <v>17792</v>
      </c>
    </row>
    <row r="12098" customFormat="false" ht="12.8" hidden="false" customHeight="false" outlineLevel="0" collapsed="false">
      <c r="A12098" s="0" t="s">
        <v>17793</v>
      </c>
    </row>
    <row r="12099" customFormat="false" ht="12.8" hidden="false" customHeight="false" outlineLevel="0" collapsed="false">
      <c r="A12099" s="0" t="s">
        <v>17794</v>
      </c>
    </row>
    <row r="12100" customFormat="false" ht="12.8" hidden="false" customHeight="false" outlineLevel="0" collapsed="false">
      <c r="A12100" s="0" t="s">
        <v>17795</v>
      </c>
      <c r="B12100" s="0" t="s">
        <v>17796</v>
      </c>
    </row>
    <row r="12101" customFormat="false" ht="12.8" hidden="false" customHeight="false" outlineLevel="0" collapsed="false">
      <c r="A12101" s="0" t="s">
        <v>17797</v>
      </c>
      <c r="B12101" s="0" t="s">
        <v>17798</v>
      </c>
      <c r="C12101" s="0" t="s">
        <v>17799</v>
      </c>
      <c r="D12101" s="0" t="s">
        <v>17800</v>
      </c>
      <c r="E12101" s="0" t="s">
        <v>17801</v>
      </c>
    </row>
    <row r="12102" customFormat="false" ht="12.8" hidden="false" customHeight="false" outlineLevel="0" collapsed="false">
      <c r="A12102" s="0" t="s">
        <v>17802</v>
      </c>
      <c r="B12102" s="0" t="s">
        <v>17803</v>
      </c>
    </row>
    <row r="12103" customFormat="false" ht="12.8" hidden="false" customHeight="false" outlineLevel="0" collapsed="false">
      <c r="A12103" s="0" t="s">
        <v>17804</v>
      </c>
    </row>
    <row r="12104" customFormat="false" ht="12.8" hidden="false" customHeight="false" outlineLevel="0" collapsed="false">
      <c r="A12104" s="0" t="s">
        <v>17805</v>
      </c>
    </row>
    <row r="12105" customFormat="false" ht="12.8" hidden="false" customHeight="false" outlineLevel="0" collapsed="false">
      <c r="A12105" s="0" t="s">
        <v>17806</v>
      </c>
    </row>
    <row r="12106" customFormat="false" ht="12.8" hidden="false" customHeight="false" outlineLevel="0" collapsed="false">
      <c r="A12106" s="0" t="s">
        <v>17807</v>
      </c>
    </row>
    <row r="12107" customFormat="false" ht="12.8" hidden="false" customHeight="false" outlineLevel="0" collapsed="false">
      <c r="A12107" s="0" t="s">
        <v>17808</v>
      </c>
      <c r="B12107" s="0" t="s">
        <v>17809</v>
      </c>
    </row>
    <row r="12108" customFormat="false" ht="12.8" hidden="false" customHeight="false" outlineLevel="0" collapsed="false">
      <c r="A12108" s="0" t="s">
        <v>17810</v>
      </c>
    </row>
    <row r="12109" customFormat="false" ht="12.8" hidden="false" customHeight="false" outlineLevel="0" collapsed="false">
      <c r="A12109" s="0" t="s">
        <v>17811</v>
      </c>
    </row>
    <row r="12110" customFormat="false" ht="12.8" hidden="false" customHeight="false" outlineLevel="0" collapsed="false">
      <c r="A12110" s="0" t="s">
        <v>17812</v>
      </c>
    </row>
    <row r="12111" customFormat="false" ht="12.8" hidden="false" customHeight="false" outlineLevel="0" collapsed="false">
      <c r="A12111" s="0" t="s">
        <v>17813</v>
      </c>
      <c r="B12111" s="0" t="s">
        <v>17814</v>
      </c>
      <c r="C12111" s="0" t="s">
        <v>17815</v>
      </c>
      <c r="D12111" s="0" t="s">
        <v>17816</v>
      </c>
      <c r="E12111" s="0" t="s">
        <v>17817</v>
      </c>
    </row>
    <row r="12112" customFormat="false" ht="12.8" hidden="false" customHeight="false" outlineLevel="0" collapsed="false">
      <c r="A12112" s="0" t="s">
        <v>17818</v>
      </c>
      <c r="B12112" s="0" t="s">
        <v>17819</v>
      </c>
    </row>
    <row r="12113" customFormat="false" ht="12.8" hidden="false" customHeight="false" outlineLevel="0" collapsed="false">
      <c r="A12113" s="0" t="s">
        <v>17820</v>
      </c>
    </row>
    <row r="12114" customFormat="false" ht="12.8" hidden="false" customHeight="false" outlineLevel="0" collapsed="false">
      <c r="A12114" s="0" t="s">
        <v>17821</v>
      </c>
    </row>
    <row r="12115" customFormat="false" ht="12.8" hidden="false" customHeight="false" outlineLevel="0" collapsed="false">
      <c r="A12115" s="0" t="s">
        <v>17822</v>
      </c>
    </row>
    <row r="12116" customFormat="false" ht="12.8" hidden="false" customHeight="false" outlineLevel="0" collapsed="false">
      <c r="A12116" s="0" t="s">
        <v>17823</v>
      </c>
    </row>
    <row r="12117" customFormat="false" ht="12.8" hidden="false" customHeight="false" outlineLevel="0" collapsed="false">
      <c r="A12117" s="0" t="s">
        <v>17824</v>
      </c>
    </row>
    <row r="12118" customFormat="false" ht="12.8" hidden="false" customHeight="false" outlineLevel="0" collapsed="false">
      <c r="A12118" s="0" t="s">
        <v>17825</v>
      </c>
      <c r="B12118" s="0" t="s">
        <v>17826</v>
      </c>
    </row>
    <row r="12119" customFormat="false" ht="12.8" hidden="false" customHeight="false" outlineLevel="0" collapsed="false">
      <c r="A12119" s="0" t="s">
        <v>17827</v>
      </c>
      <c r="B12119" s="0" t="s">
        <v>17828</v>
      </c>
    </row>
    <row r="12120" customFormat="false" ht="12.8" hidden="false" customHeight="false" outlineLevel="0" collapsed="false">
      <c r="A12120" s="0" t="s">
        <v>17829</v>
      </c>
    </row>
    <row r="12121" customFormat="false" ht="12.8" hidden="false" customHeight="false" outlineLevel="0" collapsed="false">
      <c r="A12121" s="0" t="s">
        <v>17830</v>
      </c>
    </row>
    <row r="12122" customFormat="false" ht="12.8" hidden="false" customHeight="false" outlineLevel="0" collapsed="false">
      <c r="A12122" s="0" t="s">
        <v>17831</v>
      </c>
    </row>
    <row r="12123" customFormat="false" ht="12.8" hidden="false" customHeight="false" outlineLevel="0" collapsed="false">
      <c r="A12123" s="0" t="s">
        <v>17832</v>
      </c>
    </row>
    <row r="12124" customFormat="false" ht="12.8" hidden="false" customHeight="false" outlineLevel="0" collapsed="false">
      <c r="A12124" s="0" t="s">
        <v>17833</v>
      </c>
    </row>
    <row r="12125" customFormat="false" ht="12.8" hidden="false" customHeight="false" outlineLevel="0" collapsed="false">
      <c r="A12125" s="0" t="s">
        <v>17834</v>
      </c>
    </row>
    <row r="12126" customFormat="false" ht="12.8" hidden="false" customHeight="false" outlineLevel="0" collapsed="false">
      <c r="A12126" s="0" t="s">
        <v>17835</v>
      </c>
    </row>
    <row r="12127" customFormat="false" ht="12.8" hidden="false" customHeight="false" outlineLevel="0" collapsed="false">
      <c r="A12127" s="0" t="s">
        <v>17836</v>
      </c>
    </row>
    <row r="12128" customFormat="false" ht="12.8" hidden="false" customHeight="false" outlineLevel="0" collapsed="false">
      <c r="A12128" s="0" t="s">
        <v>17837</v>
      </c>
    </row>
    <row r="12129" customFormat="false" ht="12.8" hidden="false" customHeight="false" outlineLevel="0" collapsed="false">
      <c r="A12129" s="0" t="s">
        <v>17838</v>
      </c>
    </row>
    <row r="12130" customFormat="false" ht="12.8" hidden="false" customHeight="false" outlineLevel="0" collapsed="false">
      <c r="A12130" s="0" t="s">
        <v>17839</v>
      </c>
    </row>
    <row r="12131" customFormat="false" ht="12.8" hidden="false" customHeight="false" outlineLevel="0" collapsed="false">
      <c r="A12131" s="0" t="s">
        <v>17840</v>
      </c>
      <c r="B12131" s="0" t="s">
        <v>17841</v>
      </c>
    </row>
    <row r="12132" customFormat="false" ht="12.8" hidden="false" customHeight="false" outlineLevel="0" collapsed="false">
      <c r="A12132" s="0" t="s">
        <v>17842</v>
      </c>
      <c r="B12132" s="0" t="s">
        <v>17843</v>
      </c>
    </row>
    <row r="12133" customFormat="false" ht="12.8" hidden="false" customHeight="false" outlineLevel="0" collapsed="false">
      <c r="A12133" s="0" t="s">
        <v>17844</v>
      </c>
      <c r="B12133" s="0" t="s">
        <v>17845</v>
      </c>
    </row>
    <row r="12134" customFormat="false" ht="12.8" hidden="false" customHeight="false" outlineLevel="0" collapsed="false">
      <c r="A12134" s="0" t="s">
        <v>17846</v>
      </c>
    </row>
    <row r="12135" customFormat="false" ht="12.8" hidden="false" customHeight="false" outlineLevel="0" collapsed="false">
      <c r="A12135" s="0" t="s">
        <v>17847</v>
      </c>
    </row>
    <row r="12136" customFormat="false" ht="12.8" hidden="false" customHeight="false" outlineLevel="0" collapsed="false">
      <c r="A12136" s="0" t="s">
        <v>17848</v>
      </c>
    </row>
    <row r="12137" customFormat="false" ht="12.8" hidden="false" customHeight="false" outlineLevel="0" collapsed="false">
      <c r="A12137" s="0" t="s">
        <v>17849</v>
      </c>
    </row>
    <row r="12138" customFormat="false" ht="12.8" hidden="false" customHeight="false" outlineLevel="0" collapsed="false">
      <c r="A12138" s="0" t="s">
        <v>17850</v>
      </c>
    </row>
    <row r="12139" customFormat="false" ht="12.8" hidden="false" customHeight="false" outlineLevel="0" collapsed="false">
      <c r="A12139" s="0" t="s">
        <v>17851</v>
      </c>
      <c r="B12139" s="0" t="s">
        <v>17852</v>
      </c>
    </row>
    <row r="12140" customFormat="false" ht="12.8" hidden="false" customHeight="false" outlineLevel="0" collapsed="false">
      <c r="A12140" s="0" t="s">
        <v>17853</v>
      </c>
    </row>
    <row r="12141" customFormat="false" ht="12.8" hidden="false" customHeight="false" outlineLevel="0" collapsed="false">
      <c r="A12141" s="0" t="s">
        <v>17854</v>
      </c>
    </row>
    <row r="12142" customFormat="false" ht="12.8" hidden="false" customHeight="false" outlineLevel="0" collapsed="false">
      <c r="A12142" s="0" t="s">
        <v>17855</v>
      </c>
      <c r="B12142" s="0" t="s">
        <v>17856</v>
      </c>
      <c r="C12142" s="0" t="s">
        <v>17857</v>
      </c>
      <c r="D12142" s="0" t="s">
        <v>17858</v>
      </c>
      <c r="E12142" s="0" t="s">
        <v>17859</v>
      </c>
      <c r="F12142" s="0" t="s">
        <v>17860</v>
      </c>
    </row>
    <row r="12143" customFormat="false" ht="12.8" hidden="false" customHeight="false" outlineLevel="0" collapsed="false">
      <c r="A12143" s="0" t="s">
        <v>17861</v>
      </c>
    </row>
    <row r="12144" customFormat="false" ht="12.8" hidden="false" customHeight="false" outlineLevel="0" collapsed="false">
      <c r="A12144" s="0" t="s">
        <v>17862</v>
      </c>
    </row>
    <row r="12145" customFormat="false" ht="12.8" hidden="false" customHeight="false" outlineLevel="0" collapsed="false">
      <c r="A12145" s="0" t="s">
        <v>17863</v>
      </c>
    </row>
    <row r="12146" customFormat="false" ht="12.8" hidden="false" customHeight="false" outlineLevel="0" collapsed="false">
      <c r="A12146" s="0" t="s">
        <v>17864</v>
      </c>
      <c r="B12146" s="0" t="s">
        <v>17865</v>
      </c>
    </row>
    <row r="12147" customFormat="false" ht="12.8" hidden="false" customHeight="false" outlineLevel="0" collapsed="false">
      <c r="A12147" s="0" t="s">
        <v>17866</v>
      </c>
      <c r="C12147" s="0" t="s">
        <v>17867</v>
      </c>
    </row>
    <row r="12148" customFormat="false" ht="12.8" hidden="false" customHeight="false" outlineLevel="0" collapsed="false">
      <c r="A12148" s="0" t="s">
        <v>17868</v>
      </c>
    </row>
    <row r="12149" customFormat="false" ht="12.8" hidden="false" customHeight="false" outlineLevel="0" collapsed="false">
      <c r="A12149" s="0" t="s">
        <v>17869</v>
      </c>
    </row>
    <row r="12150" customFormat="false" ht="12.8" hidden="false" customHeight="false" outlineLevel="0" collapsed="false">
      <c r="A12150" s="0" t="s">
        <v>17870</v>
      </c>
    </row>
    <row r="12151" customFormat="false" ht="12.8" hidden="false" customHeight="false" outlineLevel="0" collapsed="false">
      <c r="A12151" s="0" t="s">
        <v>17871</v>
      </c>
    </row>
    <row r="12152" customFormat="false" ht="12.8" hidden="false" customHeight="false" outlineLevel="0" collapsed="false">
      <c r="A12152" s="0" t="s">
        <v>17872</v>
      </c>
    </row>
    <row r="12153" customFormat="false" ht="12.8" hidden="false" customHeight="false" outlineLevel="0" collapsed="false">
      <c r="A12153" s="0" t="s">
        <v>17873</v>
      </c>
      <c r="B12153" s="0" t="s">
        <v>17874</v>
      </c>
    </row>
    <row r="12154" customFormat="false" ht="12.8" hidden="false" customHeight="false" outlineLevel="0" collapsed="false">
      <c r="A12154" s="0" t="s">
        <v>17875</v>
      </c>
    </row>
    <row r="12155" customFormat="false" ht="12.8" hidden="false" customHeight="false" outlineLevel="0" collapsed="false">
      <c r="A12155" s="0" t="s">
        <v>17876</v>
      </c>
    </row>
    <row r="12156" customFormat="false" ht="12.8" hidden="false" customHeight="false" outlineLevel="0" collapsed="false">
      <c r="A12156" s="0" t="s">
        <v>17877</v>
      </c>
      <c r="B12156" s="0" t="s">
        <v>17878</v>
      </c>
    </row>
    <row r="12157" customFormat="false" ht="12.8" hidden="false" customHeight="false" outlineLevel="0" collapsed="false">
      <c r="A12157" s="0" t="s">
        <v>17879</v>
      </c>
    </row>
    <row r="12158" customFormat="false" ht="12.8" hidden="false" customHeight="false" outlineLevel="0" collapsed="false">
      <c r="A12158" s="0" t="s">
        <v>17880</v>
      </c>
    </row>
    <row r="12159" customFormat="false" ht="12.8" hidden="false" customHeight="false" outlineLevel="0" collapsed="false">
      <c r="A12159" s="0" t="s">
        <v>17881</v>
      </c>
      <c r="B12159" s="0" t="s">
        <v>17882</v>
      </c>
    </row>
    <row r="12160" customFormat="false" ht="12.8" hidden="false" customHeight="false" outlineLevel="0" collapsed="false">
      <c r="A12160" s="0" t="s">
        <v>17883</v>
      </c>
    </row>
    <row r="12161" customFormat="false" ht="12.8" hidden="false" customHeight="false" outlineLevel="0" collapsed="false">
      <c r="A12161" s="0" t="s">
        <v>17884</v>
      </c>
      <c r="B12161" s="0" t="s">
        <v>17885</v>
      </c>
    </row>
    <row r="12162" customFormat="false" ht="12.8" hidden="false" customHeight="false" outlineLevel="0" collapsed="false">
      <c r="A12162" s="0" t="s">
        <v>17886</v>
      </c>
    </row>
    <row r="12163" customFormat="false" ht="12.8" hidden="false" customHeight="false" outlineLevel="0" collapsed="false">
      <c r="A12163" s="0" t="s">
        <v>17887</v>
      </c>
    </row>
    <row r="12164" customFormat="false" ht="12.8" hidden="false" customHeight="false" outlineLevel="0" collapsed="false">
      <c r="A12164" s="0" t="s">
        <v>17888</v>
      </c>
    </row>
    <row r="12165" customFormat="false" ht="12.8" hidden="false" customHeight="false" outlineLevel="0" collapsed="false">
      <c r="A12165" s="0" t="s">
        <v>17889</v>
      </c>
      <c r="B12165" s="0" t="s">
        <v>17890</v>
      </c>
      <c r="C12165" s="0" t="s">
        <v>17891</v>
      </c>
    </row>
    <row r="12166" customFormat="false" ht="12.8" hidden="false" customHeight="false" outlineLevel="0" collapsed="false">
      <c r="A12166" s="0" t="s">
        <v>17892</v>
      </c>
    </row>
    <row r="12167" customFormat="false" ht="12.8" hidden="false" customHeight="false" outlineLevel="0" collapsed="false">
      <c r="A12167" s="0" t="s">
        <v>17893</v>
      </c>
    </row>
    <row r="12168" customFormat="false" ht="12.8" hidden="false" customHeight="false" outlineLevel="0" collapsed="false">
      <c r="A12168" s="0" t="s">
        <v>17894</v>
      </c>
    </row>
    <row r="12169" customFormat="false" ht="12.8" hidden="false" customHeight="false" outlineLevel="0" collapsed="false">
      <c r="A12169" s="0" t="s">
        <v>17895</v>
      </c>
    </row>
    <row r="12170" customFormat="false" ht="12.8" hidden="false" customHeight="false" outlineLevel="0" collapsed="false">
      <c r="A12170" s="0" t="s">
        <v>17896</v>
      </c>
    </row>
    <row r="12171" customFormat="false" ht="12.8" hidden="false" customHeight="false" outlineLevel="0" collapsed="false">
      <c r="A12171" s="0" t="s">
        <v>17897</v>
      </c>
    </row>
    <row r="12172" customFormat="false" ht="12.8" hidden="false" customHeight="false" outlineLevel="0" collapsed="false">
      <c r="A12172" s="0" t="s">
        <v>17898</v>
      </c>
    </row>
    <row r="12173" customFormat="false" ht="12.8" hidden="false" customHeight="false" outlineLevel="0" collapsed="false">
      <c r="A12173" s="0" t="s">
        <v>17899</v>
      </c>
    </row>
    <row r="12174" customFormat="false" ht="12.8" hidden="false" customHeight="false" outlineLevel="0" collapsed="false">
      <c r="A12174" s="0" t="s">
        <v>17900</v>
      </c>
    </row>
    <row r="12175" customFormat="false" ht="12.8" hidden="false" customHeight="false" outlineLevel="0" collapsed="false">
      <c r="A12175" s="0" t="s">
        <v>17901</v>
      </c>
      <c r="B12175" s="0" t="s">
        <v>17902</v>
      </c>
    </row>
    <row r="12176" customFormat="false" ht="12.8" hidden="false" customHeight="false" outlineLevel="0" collapsed="false">
      <c r="A12176" s="0" t="s">
        <v>17903</v>
      </c>
    </row>
    <row r="12177" customFormat="false" ht="12.8" hidden="false" customHeight="false" outlineLevel="0" collapsed="false">
      <c r="A12177" s="0" t="s">
        <v>17904</v>
      </c>
    </row>
    <row r="12178" customFormat="false" ht="12.8" hidden="false" customHeight="false" outlineLevel="0" collapsed="false">
      <c r="A12178" s="0" t="s">
        <v>17905</v>
      </c>
    </row>
    <row r="12179" customFormat="false" ht="12.8" hidden="false" customHeight="false" outlineLevel="0" collapsed="false">
      <c r="A12179" s="0" t="s">
        <v>17906</v>
      </c>
    </row>
    <row r="12180" customFormat="false" ht="12.8" hidden="false" customHeight="false" outlineLevel="0" collapsed="false">
      <c r="A12180" s="0" t="s">
        <v>17907</v>
      </c>
    </row>
    <row r="12181" customFormat="false" ht="12.8" hidden="false" customHeight="false" outlineLevel="0" collapsed="false">
      <c r="A12181" s="0" t="s">
        <v>17908</v>
      </c>
      <c r="B12181" s="0" t="s">
        <v>17909</v>
      </c>
    </row>
    <row r="12182" customFormat="false" ht="12.8" hidden="false" customHeight="false" outlineLevel="0" collapsed="false">
      <c r="A12182" s="0" t="s">
        <v>17910</v>
      </c>
    </row>
    <row r="12183" customFormat="false" ht="12.8" hidden="false" customHeight="false" outlineLevel="0" collapsed="false">
      <c r="A12183" s="0" t="s">
        <v>17911</v>
      </c>
    </row>
    <row r="12184" customFormat="false" ht="12.8" hidden="false" customHeight="false" outlineLevel="0" collapsed="false">
      <c r="A12184" s="0" t="s">
        <v>17912</v>
      </c>
      <c r="B12184" s="0" t="s">
        <v>17913</v>
      </c>
      <c r="C12184" s="0" t="s">
        <v>17914</v>
      </c>
    </row>
    <row r="12185" customFormat="false" ht="12.8" hidden="false" customHeight="false" outlineLevel="0" collapsed="false">
      <c r="A12185" s="0" t="s">
        <v>17915</v>
      </c>
      <c r="B12185" s="0" t="s">
        <v>17916</v>
      </c>
      <c r="C12185" s="0" t="s">
        <v>17917</v>
      </c>
    </row>
    <row r="12186" customFormat="false" ht="12.8" hidden="false" customHeight="false" outlineLevel="0" collapsed="false">
      <c r="A12186" s="0" t="s">
        <v>17918</v>
      </c>
      <c r="B12186" s="0" t="s">
        <v>17919</v>
      </c>
    </row>
    <row r="12187" customFormat="false" ht="12.8" hidden="false" customHeight="false" outlineLevel="0" collapsed="false">
      <c r="A12187" s="0" t="s">
        <v>17920</v>
      </c>
    </row>
    <row r="12188" customFormat="false" ht="12.8" hidden="false" customHeight="false" outlineLevel="0" collapsed="false">
      <c r="A12188" s="0" t="s">
        <v>17921</v>
      </c>
    </row>
    <row r="12189" customFormat="false" ht="12.8" hidden="false" customHeight="false" outlineLevel="0" collapsed="false">
      <c r="A12189" s="0" t="s">
        <v>17922</v>
      </c>
      <c r="B12189" s="0" t="s">
        <v>17923</v>
      </c>
    </row>
    <row r="12190" customFormat="false" ht="12.8" hidden="false" customHeight="false" outlineLevel="0" collapsed="false">
      <c r="A12190" s="0" t="s">
        <v>17924</v>
      </c>
    </row>
    <row r="12191" customFormat="false" ht="12.8" hidden="false" customHeight="false" outlineLevel="0" collapsed="false">
      <c r="A12191" s="0" t="s">
        <v>17925</v>
      </c>
    </row>
    <row r="12192" customFormat="false" ht="12.8" hidden="false" customHeight="false" outlineLevel="0" collapsed="false">
      <c r="A12192" s="0" t="s">
        <v>17926</v>
      </c>
    </row>
    <row r="12193" customFormat="false" ht="12.8" hidden="false" customHeight="false" outlineLevel="0" collapsed="false">
      <c r="A12193" s="0" t="s">
        <v>17927</v>
      </c>
      <c r="B12193" s="0" t="s">
        <v>17928</v>
      </c>
    </row>
    <row r="12194" customFormat="false" ht="12.8" hidden="false" customHeight="false" outlineLevel="0" collapsed="false">
      <c r="A12194" s="0" t="s">
        <v>17929</v>
      </c>
      <c r="B12194" s="0" t="s">
        <v>17930</v>
      </c>
    </row>
    <row r="12195" customFormat="false" ht="12.8" hidden="false" customHeight="false" outlineLevel="0" collapsed="false">
      <c r="A12195" s="0" t="s">
        <v>17931</v>
      </c>
      <c r="B12195" s="0" t="s">
        <v>17932</v>
      </c>
    </row>
    <row r="12196" customFormat="false" ht="12.8" hidden="false" customHeight="false" outlineLevel="0" collapsed="false">
      <c r="A12196" s="0" t="s">
        <v>17933</v>
      </c>
      <c r="B12196" s="0" t="s">
        <v>17934</v>
      </c>
    </row>
    <row r="12197" customFormat="false" ht="12.8" hidden="false" customHeight="false" outlineLevel="0" collapsed="false">
      <c r="A12197" s="0" t="s">
        <v>17935</v>
      </c>
      <c r="B12197" s="0" t="s">
        <v>17936</v>
      </c>
    </row>
    <row r="12198" customFormat="false" ht="12.8" hidden="false" customHeight="false" outlineLevel="0" collapsed="false">
      <c r="A12198" s="0" t="s">
        <v>17937</v>
      </c>
    </row>
    <row r="12199" customFormat="false" ht="12.8" hidden="false" customHeight="false" outlineLevel="0" collapsed="false">
      <c r="A12199" s="0" t="s">
        <v>17938</v>
      </c>
      <c r="B12199" s="0" t="s">
        <v>17939</v>
      </c>
    </row>
    <row r="12200" customFormat="false" ht="12.8" hidden="false" customHeight="false" outlineLevel="0" collapsed="false">
      <c r="A12200" s="0" t="s">
        <v>17940</v>
      </c>
    </row>
    <row r="12201" customFormat="false" ht="12.8" hidden="false" customHeight="false" outlineLevel="0" collapsed="false">
      <c r="A12201" s="0" t="s">
        <v>17941</v>
      </c>
      <c r="B12201" s="0" t="s">
        <v>17942</v>
      </c>
      <c r="C12201" s="0" t="s">
        <v>17943</v>
      </c>
    </row>
    <row r="12202" customFormat="false" ht="12.8" hidden="false" customHeight="false" outlineLevel="0" collapsed="false">
      <c r="A12202" s="0" t="s">
        <v>17944</v>
      </c>
      <c r="B12202" s="0" t="s">
        <v>17945</v>
      </c>
    </row>
    <row r="12203" customFormat="false" ht="12.8" hidden="false" customHeight="false" outlineLevel="0" collapsed="false">
      <c r="A12203" s="0" t="s">
        <v>17946</v>
      </c>
    </row>
    <row r="12204" customFormat="false" ht="12.8" hidden="false" customHeight="false" outlineLevel="0" collapsed="false">
      <c r="A12204" s="0" t="s">
        <v>17947</v>
      </c>
    </row>
    <row r="12205" customFormat="false" ht="12.8" hidden="false" customHeight="false" outlineLevel="0" collapsed="false">
      <c r="A12205" s="0" t="s">
        <v>17948</v>
      </c>
    </row>
    <row r="12206" customFormat="false" ht="12.8" hidden="false" customHeight="false" outlineLevel="0" collapsed="false">
      <c r="A12206" s="0" t="s">
        <v>17949</v>
      </c>
      <c r="B12206" s="0" t="s">
        <v>17950</v>
      </c>
      <c r="C12206" s="0" t="s">
        <v>17951</v>
      </c>
    </row>
    <row r="12207" customFormat="false" ht="12.8" hidden="false" customHeight="false" outlineLevel="0" collapsed="false">
      <c r="A12207" s="0" t="s">
        <v>17952</v>
      </c>
    </row>
    <row r="12208" customFormat="false" ht="12.8" hidden="false" customHeight="false" outlineLevel="0" collapsed="false">
      <c r="A12208" s="0" t="s">
        <v>17953</v>
      </c>
      <c r="B12208" s="0" t="s">
        <v>17954</v>
      </c>
    </row>
    <row r="12209" customFormat="false" ht="12.8" hidden="false" customHeight="false" outlineLevel="0" collapsed="false">
      <c r="A12209" s="0" t="s">
        <v>17955</v>
      </c>
    </row>
    <row r="12210" customFormat="false" ht="12.8" hidden="false" customHeight="false" outlineLevel="0" collapsed="false">
      <c r="A12210" s="0" t="s">
        <v>17956</v>
      </c>
    </row>
    <row r="12211" customFormat="false" ht="12.8" hidden="false" customHeight="false" outlineLevel="0" collapsed="false">
      <c r="A12211" s="0" t="s">
        <v>17957</v>
      </c>
      <c r="B12211" s="0" t="s">
        <v>17958</v>
      </c>
      <c r="C12211" s="0" t="s">
        <v>17959</v>
      </c>
    </row>
    <row r="12212" customFormat="false" ht="12.8" hidden="false" customHeight="false" outlineLevel="0" collapsed="false">
      <c r="A12212" s="0" t="s">
        <v>17960</v>
      </c>
      <c r="B12212" s="0" t="s">
        <v>17961</v>
      </c>
    </row>
    <row r="12213" customFormat="false" ht="12.8" hidden="false" customHeight="false" outlineLevel="0" collapsed="false">
      <c r="A12213" s="0" t="s">
        <v>17962</v>
      </c>
      <c r="B12213" s="0" t="s">
        <v>17963</v>
      </c>
    </row>
    <row r="12214" customFormat="false" ht="12.8" hidden="false" customHeight="false" outlineLevel="0" collapsed="false">
      <c r="A12214" s="0" t="s">
        <v>17964</v>
      </c>
    </row>
    <row r="12215" customFormat="false" ht="12.8" hidden="false" customHeight="false" outlineLevel="0" collapsed="false">
      <c r="A12215" s="0" t="s">
        <v>17965</v>
      </c>
      <c r="B12215" s="0" t="s">
        <v>17966</v>
      </c>
    </row>
    <row r="12216" customFormat="false" ht="12.8" hidden="false" customHeight="false" outlineLevel="0" collapsed="false">
      <c r="A12216" s="0" t="s">
        <v>17967</v>
      </c>
    </row>
    <row r="12217" customFormat="false" ht="12.8" hidden="false" customHeight="false" outlineLevel="0" collapsed="false">
      <c r="A12217" s="0" t="s">
        <v>17968</v>
      </c>
    </row>
    <row r="12218" customFormat="false" ht="12.8" hidden="false" customHeight="false" outlineLevel="0" collapsed="false">
      <c r="A12218" s="0" t="s">
        <v>17969</v>
      </c>
    </row>
    <row r="12219" customFormat="false" ht="12.8" hidden="false" customHeight="false" outlineLevel="0" collapsed="false">
      <c r="A12219" s="0" t="s">
        <v>17970</v>
      </c>
    </row>
    <row r="12220" customFormat="false" ht="12.8" hidden="false" customHeight="false" outlineLevel="0" collapsed="false">
      <c r="A12220" s="0" t="s">
        <v>17971</v>
      </c>
      <c r="B12220" s="0" t="s">
        <v>17972</v>
      </c>
      <c r="C12220" s="0" t="s">
        <v>17973</v>
      </c>
    </row>
    <row r="12221" customFormat="false" ht="12.8" hidden="false" customHeight="false" outlineLevel="0" collapsed="false">
      <c r="A12221" s="0" t="s">
        <v>17974</v>
      </c>
    </row>
    <row r="12222" customFormat="false" ht="12.8" hidden="false" customHeight="false" outlineLevel="0" collapsed="false">
      <c r="A12222" s="0" t="s">
        <v>17975</v>
      </c>
    </row>
    <row r="12223" customFormat="false" ht="12.8" hidden="false" customHeight="false" outlineLevel="0" collapsed="false">
      <c r="A12223" s="0" t="s">
        <v>17976</v>
      </c>
    </row>
    <row r="12224" customFormat="false" ht="12.8" hidden="false" customHeight="false" outlineLevel="0" collapsed="false">
      <c r="A12224" s="0" t="s">
        <v>17977</v>
      </c>
    </row>
    <row r="12225" customFormat="false" ht="12.8" hidden="false" customHeight="false" outlineLevel="0" collapsed="false">
      <c r="A12225" s="0" t="s">
        <v>17978</v>
      </c>
    </row>
    <row r="12226" customFormat="false" ht="12.8" hidden="false" customHeight="false" outlineLevel="0" collapsed="false">
      <c r="A12226" s="0" t="s">
        <v>17979</v>
      </c>
    </row>
    <row r="12227" customFormat="false" ht="12.8" hidden="false" customHeight="false" outlineLevel="0" collapsed="false">
      <c r="A12227" s="0" t="s">
        <v>17980</v>
      </c>
    </row>
    <row r="12228" customFormat="false" ht="12.8" hidden="false" customHeight="false" outlineLevel="0" collapsed="false">
      <c r="A12228" s="0" t="s">
        <v>17981</v>
      </c>
    </row>
    <row r="12229" customFormat="false" ht="12.8" hidden="false" customHeight="false" outlineLevel="0" collapsed="false">
      <c r="A12229" s="0" t="s">
        <v>17982</v>
      </c>
    </row>
    <row r="12230" customFormat="false" ht="12.8" hidden="false" customHeight="false" outlineLevel="0" collapsed="false">
      <c r="A12230" s="0" t="s">
        <v>17983</v>
      </c>
      <c r="B12230" s="0" t="s">
        <v>17984</v>
      </c>
    </row>
    <row r="12231" customFormat="false" ht="12.8" hidden="false" customHeight="false" outlineLevel="0" collapsed="false">
      <c r="A12231" s="0" t="s">
        <v>17985</v>
      </c>
    </row>
    <row r="12232" customFormat="false" ht="12.8" hidden="false" customHeight="false" outlineLevel="0" collapsed="false">
      <c r="A12232" s="0" t="s">
        <v>17986</v>
      </c>
      <c r="B12232" s="0" t="s">
        <v>17987</v>
      </c>
    </row>
    <row r="12233" customFormat="false" ht="12.8" hidden="false" customHeight="false" outlineLevel="0" collapsed="false">
      <c r="A12233" s="0" t="s">
        <v>17988</v>
      </c>
      <c r="B12233" s="0" t="s">
        <v>17989</v>
      </c>
      <c r="C12233" s="0" t="s">
        <v>17990</v>
      </c>
    </row>
    <row r="12234" customFormat="false" ht="12.8" hidden="false" customHeight="false" outlineLevel="0" collapsed="false">
      <c r="A12234" s="0" t="s">
        <v>17991</v>
      </c>
      <c r="B12234" s="0" t="s">
        <v>17992</v>
      </c>
    </row>
    <row r="12235" customFormat="false" ht="12.8" hidden="false" customHeight="false" outlineLevel="0" collapsed="false">
      <c r="A12235" s="0" t="s">
        <v>17993</v>
      </c>
    </row>
    <row r="12236" customFormat="false" ht="12.8" hidden="false" customHeight="false" outlineLevel="0" collapsed="false">
      <c r="A12236" s="0" t="s">
        <v>17994</v>
      </c>
    </row>
    <row r="12237" customFormat="false" ht="12.8" hidden="false" customHeight="false" outlineLevel="0" collapsed="false">
      <c r="A12237" s="0" t="s">
        <v>17995</v>
      </c>
      <c r="B12237" s="0" t="s">
        <v>17996</v>
      </c>
    </row>
    <row r="12238" customFormat="false" ht="12.8" hidden="false" customHeight="false" outlineLevel="0" collapsed="false">
      <c r="A12238" s="0" t="s">
        <v>17997</v>
      </c>
      <c r="B12238" s="0" t="s">
        <v>17998</v>
      </c>
    </row>
    <row r="12239" customFormat="false" ht="12.8" hidden="false" customHeight="false" outlineLevel="0" collapsed="false">
      <c r="A12239" s="0" t="s">
        <v>17999</v>
      </c>
    </row>
    <row r="12240" customFormat="false" ht="12.8" hidden="false" customHeight="false" outlineLevel="0" collapsed="false">
      <c r="A12240" s="0" t="s">
        <v>18000</v>
      </c>
    </row>
    <row r="12241" customFormat="false" ht="12.8" hidden="false" customHeight="false" outlineLevel="0" collapsed="false">
      <c r="A12241" s="0" t="s">
        <v>18001</v>
      </c>
    </row>
    <row r="12242" customFormat="false" ht="12.8" hidden="false" customHeight="false" outlineLevel="0" collapsed="false">
      <c r="A12242" s="0" t="s">
        <v>18002</v>
      </c>
    </row>
    <row r="12243" customFormat="false" ht="12.8" hidden="false" customHeight="false" outlineLevel="0" collapsed="false">
      <c r="A12243" s="0" t="s">
        <v>18003</v>
      </c>
    </row>
    <row r="12244" customFormat="false" ht="12.8" hidden="false" customHeight="false" outlineLevel="0" collapsed="false">
      <c r="A12244" s="0" t="s">
        <v>18004</v>
      </c>
    </row>
    <row r="12245" customFormat="false" ht="12.8" hidden="false" customHeight="false" outlineLevel="0" collapsed="false">
      <c r="A12245" s="0" t="s">
        <v>18005</v>
      </c>
      <c r="B12245" s="0" t="s">
        <v>18006</v>
      </c>
    </row>
    <row r="12246" customFormat="false" ht="12.8" hidden="false" customHeight="false" outlineLevel="0" collapsed="false">
      <c r="A12246" s="0" t="s">
        <v>18007</v>
      </c>
    </row>
    <row r="12247" customFormat="false" ht="12.8" hidden="false" customHeight="false" outlineLevel="0" collapsed="false">
      <c r="A12247" s="0" t="s">
        <v>18008</v>
      </c>
      <c r="B12247" s="0" t="s">
        <v>18009</v>
      </c>
    </row>
    <row r="12248" customFormat="false" ht="12.8" hidden="false" customHeight="false" outlineLevel="0" collapsed="false">
      <c r="A12248" s="0" t="s">
        <v>18010</v>
      </c>
      <c r="B12248" s="0" t="s">
        <v>18011</v>
      </c>
    </row>
    <row r="12249" customFormat="false" ht="12.8" hidden="false" customHeight="false" outlineLevel="0" collapsed="false">
      <c r="A12249" s="0" t="s">
        <v>18012</v>
      </c>
    </row>
    <row r="12250" customFormat="false" ht="12.8" hidden="false" customHeight="false" outlineLevel="0" collapsed="false">
      <c r="B12250" s="0" t="s">
        <v>18013</v>
      </c>
      <c r="C12250" s="0" t="s">
        <v>18014</v>
      </c>
    </row>
    <row r="12251" customFormat="false" ht="12.8" hidden="false" customHeight="false" outlineLevel="0" collapsed="false">
      <c r="A12251" s="0" t="s">
        <v>18015</v>
      </c>
      <c r="B12251" s="0" t="s">
        <v>18016</v>
      </c>
    </row>
    <row r="12252" customFormat="false" ht="12.8" hidden="false" customHeight="false" outlineLevel="0" collapsed="false">
      <c r="A12252" s="0" t="s">
        <v>18017</v>
      </c>
    </row>
    <row r="12253" customFormat="false" ht="12.8" hidden="false" customHeight="false" outlineLevel="0" collapsed="false">
      <c r="A12253" s="0" t="s">
        <v>18018</v>
      </c>
    </row>
    <row r="12254" customFormat="false" ht="12.8" hidden="false" customHeight="false" outlineLevel="0" collapsed="false">
      <c r="A12254" s="0" t="s">
        <v>18019</v>
      </c>
    </row>
    <row r="12255" customFormat="false" ht="12.8" hidden="false" customHeight="false" outlineLevel="0" collapsed="false">
      <c r="A12255" s="0" t="s">
        <v>18020</v>
      </c>
    </row>
    <row r="12256" customFormat="false" ht="12.8" hidden="false" customHeight="false" outlineLevel="0" collapsed="false">
      <c r="A12256" s="0" t="s">
        <v>18021</v>
      </c>
      <c r="B12256" s="0" t="s">
        <v>18022</v>
      </c>
    </row>
    <row r="12257" customFormat="false" ht="12.8" hidden="false" customHeight="false" outlineLevel="0" collapsed="false">
      <c r="A12257" s="0" t="s">
        <v>18023</v>
      </c>
      <c r="B12257" s="0" t="s">
        <v>18024</v>
      </c>
    </row>
    <row r="12258" customFormat="false" ht="12.8" hidden="false" customHeight="false" outlineLevel="0" collapsed="false">
      <c r="A12258" s="0" t="s">
        <v>18025</v>
      </c>
      <c r="B12258" s="0" t="s">
        <v>18026</v>
      </c>
    </row>
    <row r="12259" customFormat="false" ht="12.8" hidden="false" customHeight="false" outlineLevel="0" collapsed="false">
      <c r="A12259" s="0" t="s">
        <v>18027</v>
      </c>
    </row>
    <row r="12260" customFormat="false" ht="12.8" hidden="false" customHeight="false" outlineLevel="0" collapsed="false">
      <c r="A12260" s="0" t="s">
        <v>18028</v>
      </c>
    </row>
    <row r="12261" customFormat="false" ht="12.8" hidden="false" customHeight="false" outlineLevel="0" collapsed="false">
      <c r="A12261" s="0" t="s">
        <v>18029</v>
      </c>
      <c r="B12261" s="0" t="s">
        <v>18030</v>
      </c>
    </row>
    <row r="12262" customFormat="false" ht="12.8" hidden="false" customHeight="false" outlineLevel="0" collapsed="false">
      <c r="A12262" s="0" t="s">
        <v>18031</v>
      </c>
    </row>
    <row r="12263" customFormat="false" ht="12.8" hidden="false" customHeight="false" outlineLevel="0" collapsed="false">
      <c r="A12263" s="0" t="s">
        <v>18032</v>
      </c>
    </row>
    <row r="12264" customFormat="false" ht="12.8" hidden="false" customHeight="false" outlineLevel="0" collapsed="false">
      <c r="A12264" s="0" t="s">
        <v>18033</v>
      </c>
    </row>
    <row r="12265" customFormat="false" ht="12.8" hidden="false" customHeight="false" outlineLevel="0" collapsed="false">
      <c r="A12265" s="0" t="s">
        <v>18034</v>
      </c>
    </row>
    <row r="12266" customFormat="false" ht="12.8" hidden="false" customHeight="false" outlineLevel="0" collapsed="false">
      <c r="A12266" s="0" t="s">
        <v>18035</v>
      </c>
    </row>
    <row r="12267" customFormat="false" ht="12.8" hidden="false" customHeight="false" outlineLevel="0" collapsed="false">
      <c r="A12267" s="0" t="s">
        <v>18036</v>
      </c>
    </row>
    <row r="12268" customFormat="false" ht="12.8" hidden="false" customHeight="false" outlineLevel="0" collapsed="false">
      <c r="A12268" s="0" t="s">
        <v>18037</v>
      </c>
    </row>
    <row r="12269" customFormat="false" ht="12.8" hidden="false" customHeight="false" outlineLevel="0" collapsed="false">
      <c r="A12269" s="0" t="s">
        <v>18038</v>
      </c>
      <c r="B12269" s="0" t="s">
        <v>18039</v>
      </c>
    </row>
    <row r="12270" customFormat="false" ht="12.8" hidden="false" customHeight="false" outlineLevel="0" collapsed="false">
      <c r="A12270" s="0" t="s">
        <v>18040</v>
      </c>
    </row>
    <row r="12271" customFormat="false" ht="12.8" hidden="false" customHeight="false" outlineLevel="0" collapsed="false">
      <c r="A12271" s="0" t="s">
        <v>18041</v>
      </c>
      <c r="B12271" s="0" t="s">
        <v>18042</v>
      </c>
    </row>
    <row r="12272" customFormat="false" ht="12.8" hidden="false" customHeight="false" outlineLevel="0" collapsed="false">
      <c r="A12272" s="0" t="s">
        <v>18043</v>
      </c>
      <c r="B12272" s="0" t="s">
        <v>18044</v>
      </c>
    </row>
    <row r="12273" customFormat="false" ht="12.8" hidden="false" customHeight="false" outlineLevel="0" collapsed="false">
      <c r="A12273" s="0" t="s">
        <v>18045</v>
      </c>
      <c r="B12273" s="0" t="s">
        <v>18046</v>
      </c>
    </row>
    <row r="12274" customFormat="false" ht="12.8" hidden="false" customHeight="false" outlineLevel="0" collapsed="false">
      <c r="A12274" s="0" t="s">
        <v>18047</v>
      </c>
      <c r="B12274" s="0" t="s">
        <v>18048</v>
      </c>
    </row>
    <row r="12275" customFormat="false" ht="12.8" hidden="false" customHeight="false" outlineLevel="0" collapsed="false">
      <c r="A12275" s="0" t="s">
        <v>18049</v>
      </c>
    </row>
    <row r="12276" customFormat="false" ht="12.8" hidden="false" customHeight="false" outlineLevel="0" collapsed="false">
      <c r="A12276" s="0" t="s">
        <v>18050</v>
      </c>
      <c r="B12276" s="0" t="s">
        <v>18051</v>
      </c>
    </row>
    <row r="12277" customFormat="false" ht="12.8" hidden="false" customHeight="false" outlineLevel="0" collapsed="false">
      <c r="A12277" s="0" t="s">
        <v>18052</v>
      </c>
    </row>
    <row r="12278" customFormat="false" ht="12.8" hidden="false" customHeight="false" outlineLevel="0" collapsed="false">
      <c r="A12278" s="0" t="s">
        <v>18053</v>
      </c>
      <c r="B12278" s="0" t="s">
        <v>18054</v>
      </c>
    </row>
    <row r="12279" customFormat="false" ht="12.8" hidden="false" customHeight="false" outlineLevel="0" collapsed="false">
      <c r="A12279" s="0" t="s">
        <v>18055</v>
      </c>
    </row>
    <row r="12280" customFormat="false" ht="12.8" hidden="false" customHeight="false" outlineLevel="0" collapsed="false">
      <c r="A12280" s="0" t="s">
        <v>18056</v>
      </c>
    </row>
    <row r="12281" customFormat="false" ht="12.8" hidden="false" customHeight="false" outlineLevel="0" collapsed="false">
      <c r="A12281" s="0" t="s">
        <v>18057</v>
      </c>
    </row>
    <row r="12282" customFormat="false" ht="12.8" hidden="false" customHeight="false" outlineLevel="0" collapsed="false">
      <c r="A12282" s="0" t="s">
        <v>18058</v>
      </c>
    </row>
    <row r="12283" customFormat="false" ht="12.8" hidden="false" customHeight="false" outlineLevel="0" collapsed="false">
      <c r="A12283" s="0" t="s">
        <v>18059</v>
      </c>
    </row>
    <row r="12284" customFormat="false" ht="12.8" hidden="false" customHeight="false" outlineLevel="0" collapsed="false">
      <c r="A12284" s="0" t="s">
        <v>18060</v>
      </c>
    </row>
    <row r="12285" customFormat="false" ht="12.8" hidden="false" customHeight="false" outlineLevel="0" collapsed="false">
      <c r="A12285" s="0" t="s">
        <v>18061</v>
      </c>
      <c r="B12285" s="0" t="s">
        <v>18062</v>
      </c>
    </row>
    <row r="12286" customFormat="false" ht="12.8" hidden="false" customHeight="false" outlineLevel="0" collapsed="false">
      <c r="A12286" s="0" t="s">
        <v>18063</v>
      </c>
      <c r="B12286" s="0" t="s">
        <v>18064</v>
      </c>
      <c r="C12286" s="0" t="s">
        <v>18065</v>
      </c>
      <c r="D12286" s="0" t="s">
        <v>18066</v>
      </c>
      <c r="E12286" s="0" t="s">
        <v>18067</v>
      </c>
      <c r="F12286" s="0" t="s">
        <v>18068</v>
      </c>
    </row>
    <row r="12287" customFormat="false" ht="12.8" hidden="false" customHeight="false" outlineLevel="0" collapsed="false">
      <c r="A12287" s="0" t="s">
        <v>18069</v>
      </c>
      <c r="B12287" s="0" t="s">
        <v>18070</v>
      </c>
      <c r="C12287" s="0" t="s">
        <v>18071</v>
      </c>
    </row>
    <row r="12288" customFormat="false" ht="12.8" hidden="false" customHeight="false" outlineLevel="0" collapsed="false">
      <c r="A12288" s="0" t="s">
        <v>18072</v>
      </c>
    </row>
    <row r="12289" customFormat="false" ht="12.8" hidden="false" customHeight="false" outlineLevel="0" collapsed="false">
      <c r="A12289" s="0" t="s">
        <v>18073</v>
      </c>
      <c r="B12289" s="0" t="s">
        <v>18074</v>
      </c>
    </row>
    <row r="12290" customFormat="false" ht="12.8" hidden="false" customHeight="false" outlineLevel="0" collapsed="false">
      <c r="A12290" s="0" t="s">
        <v>18075</v>
      </c>
    </row>
    <row r="12291" customFormat="false" ht="12.8" hidden="false" customHeight="false" outlineLevel="0" collapsed="false">
      <c r="A12291" s="0" t="s">
        <v>18076</v>
      </c>
    </row>
    <row r="12292" customFormat="false" ht="12.8" hidden="false" customHeight="false" outlineLevel="0" collapsed="false">
      <c r="A12292" s="0" t="s">
        <v>18077</v>
      </c>
    </row>
    <row r="12293" customFormat="false" ht="12.8" hidden="false" customHeight="false" outlineLevel="0" collapsed="false">
      <c r="A12293" s="0" t="s">
        <v>18078</v>
      </c>
    </row>
    <row r="12294" customFormat="false" ht="12.8" hidden="false" customHeight="false" outlineLevel="0" collapsed="false">
      <c r="A12294" s="0" t="s">
        <v>18079</v>
      </c>
    </row>
    <row r="12295" customFormat="false" ht="12.8" hidden="false" customHeight="false" outlineLevel="0" collapsed="false">
      <c r="A12295" s="0" t="s">
        <v>18080</v>
      </c>
    </row>
    <row r="12296" customFormat="false" ht="12.8" hidden="false" customHeight="false" outlineLevel="0" collapsed="false">
      <c r="A12296" s="0" t="s">
        <v>18081</v>
      </c>
      <c r="B12296" s="0" t="s">
        <v>18082</v>
      </c>
    </row>
    <row r="12297" customFormat="false" ht="12.8" hidden="false" customHeight="false" outlineLevel="0" collapsed="false">
      <c r="A12297" s="0" t="s">
        <v>18083</v>
      </c>
    </row>
    <row r="12298" customFormat="false" ht="12.8" hidden="false" customHeight="false" outlineLevel="0" collapsed="false">
      <c r="A12298" s="0" t="s">
        <v>18084</v>
      </c>
      <c r="B12298" s="0" t="s">
        <v>18085</v>
      </c>
    </row>
    <row r="12299" customFormat="false" ht="12.8" hidden="false" customHeight="false" outlineLevel="0" collapsed="false">
      <c r="A12299" s="0" t="s">
        <v>18086</v>
      </c>
      <c r="B12299" s="0" t="s">
        <v>18087</v>
      </c>
      <c r="C12299" s="0" t="s">
        <v>18088</v>
      </c>
    </row>
    <row r="12300" customFormat="false" ht="12.8" hidden="false" customHeight="false" outlineLevel="0" collapsed="false">
      <c r="A12300" s="0" t="s">
        <v>18089</v>
      </c>
    </row>
    <row r="12301" customFormat="false" ht="12.8" hidden="false" customHeight="false" outlineLevel="0" collapsed="false">
      <c r="A12301" s="0" t="s">
        <v>18090</v>
      </c>
    </row>
    <row r="12302" customFormat="false" ht="12.8" hidden="false" customHeight="false" outlineLevel="0" collapsed="false">
      <c r="A12302" s="0" t="s">
        <v>18091</v>
      </c>
    </row>
    <row r="12303" customFormat="false" ht="12.8" hidden="false" customHeight="false" outlineLevel="0" collapsed="false">
      <c r="A12303" s="0" t="s">
        <v>18092</v>
      </c>
    </row>
    <row r="12304" customFormat="false" ht="12.8" hidden="false" customHeight="false" outlineLevel="0" collapsed="false">
      <c r="A12304" s="0" t="s">
        <v>18093</v>
      </c>
    </row>
    <row r="12305" customFormat="false" ht="12.8" hidden="false" customHeight="false" outlineLevel="0" collapsed="false">
      <c r="A12305" s="0" t="s">
        <v>18094</v>
      </c>
      <c r="B12305" s="0" t="e">
        <f aca="false">gká·_x0008_</f>
        <v>#N/A</v>
      </c>
    </row>
    <row r="12306" customFormat="false" ht="12.8" hidden="false" customHeight="false" outlineLevel="0" collapsed="false">
      <c r="A12306" s="0" t="s">
        <v>18095</v>
      </c>
    </row>
    <row r="12307" customFormat="false" ht="12.8" hidden="false" customHeight="false" outlineLevel="0" collapsed="false">
      <c r="A12307" s="0" t="s">
        <v>18096</v>
      </c>
    </row>
    <row r="12308" customFormat="false" ht="12.8" hidden="false" customHeight="false" outlineLevel="0" collapsed="false">
      <c r="A12308" s="0" t="s">
        <v>18097</v>
      </c>
      <c r="B12308" s="0" t="s">
        <v>18098</v>
      </c>
    </row>
    <row r="12309" customFormat="false" ht="12.8" hidden="false" customHeight="false" outlineLevel="0" collapsed="false">
      <c r="A12309" s="0" t="s">
        <v>18099</v>
      </c>
    </row>
    <row r="12310" customFormat="false" ht="12.8" hidden="false" customHeight="false" outlineLevel="0" collapsed="false">
      <c r="A12310" s="0" t="s">
        <v>18100</v>
      </c>
      <c r="B12310" s="0" t="s">
        <v>18101</v>
      </c>
      <c r="C12310" s="0" t="s">
        <v>18102</v>
      </c>
    </row>
    <row r="12311" customFormat="false" ht="12.8" hidden="false" customHeight="false" outlineLevel="0" collapsed="false">
      <c r="A12311" s="0" t="s">
        <v>18103</v>
      </c>
    </row>
    <row r="12312" customFormat="false" ht="12.8" hidden="false" customHeight="false" outlineLevel="0" collapsed="false">
      <c r="A12312" s="0" t="s">
        <v>18104</v>
      </c>
      <c r="B12312" s="0" t="s">
        <v>18105</v>
      </c>
      <c r="C12312" s="0" t="s">
        <v>7482</v>
      </c>
    </row>
    <row r="12313" customFormat="false" ht="12.8" hidden="false" customHeight="false" outlineLevel="0" collapsed="false">
      <c r="A12313" s="0" t="s">
        <v>18106</v>
      </c>
    </row>
    <row r="12314" customFormat="false" ht="12.8" hidden="false" customHeight="false" outlineLevel="0" collapsed="false">
      <c r="A12314" s="0" t="s">
        <v>18107</v>
      </c>
    </row>
    <row r="12315" customFormat="false" ht="12.8" hidden="false" customHeight="false" outlineLevel="0" collapsed="false">
      <c r="A12315" s="0" t="s">
        <v>18108</v>
      </c>
      <c r="B12315" s="0" t="s">
        <v>18109</v>
      </c>
    </row>
    <row r="12316" customFormat="false" ht="12.8" hidden="false" customHeight="false" outlineLevel="0" collapsed="false">
      <c r="A12316" s="0" t="s">
        <v>18110</v>
      </c>
      <c r="B12316" s="0" t="s">
        <v>18111</v>
      </c>
      <c r="C12316" s="0" t="s">
        <v>18112</v>
      </c>
    </row>
    <row r="12317" customFormat="false" ht="12.8" hidden="false" customHeight="false" outlineLevel="0" collapsed="false">
      <c r="A12317" s="0" t="s">
        <v>18113</v>
      </c>
    </row>
    <row r="12318" customFormat="false" ht="12.8" hidden="false" customHeight="false" outlineLevel="0" collapsed="false">
      <c r="A12318" s="0" t="s">
        <v>18114</v>
      </c>
    </row>
    <row r="12319" customFormat="false" ht="12.8" hidden="false" customHeight="false" outlineLevel="0" collapsed="false">
      <c r="A12319" s="0" t="s">
        <v>18115</v>
      </c>
    </row>
    <row r="12320" customFormat="false" ht="12.8" hidden="false" customHeight="false" outlineLevel="0" collapsed="false">
      <c r="A12320" s="0" t="s">
        <v>18116</v>
      </c>
    </row>
    <row r="12321" customFormat="false" ht="12.8" hidden="false" customHeight="false" outlineLevel="0" collapsed="false">
      <c r="A12321" s="0" t="s">
        <v>18117</v>
      </c>
    </row>
    <row r="12322" customFormat="false" ht="12.8" hidden="false" customHeight="false" outlineLevel="0" collapsed="false">
      <c r="A12322" s="0" t="s">
        <v>18118</v>
      </c>
    </row>
    <row r="12323" customFormat="false" ht="12.8" hidden="false" customHeight="false" outlineLevel="0" collapsed="false">
      <c r="A12323" s="0" t="s">
        <v>18119</v>
      </c>
    </row>
    <row r="12324" customFormat="false" ht="12.8" hidden="false" customHeight="false" outlineLevel="0" collapsed="false">
      <c r="A12324" s="0" t="s">
        <v>18120</v>
      </c>
    </row>
    <row r="12325" customFormat="false" ht="12.8" hidden="false" customHeight="false" outlineLevel="0" collapsed="false">
      <c r="A12325" s="0" t="s">
        <v>18121</v>
      </c>
    </row>
    <row r="12326" customFormat="false" ht="12.8" hidden="false" customHeight="false" outlineLevel="0" collapsed="false">
      <c r="A12326" s="0" t="s">
        <v>18122</v>
      </c>
    </row>
    <row r="12327" customFormat="false" ht="12.8" hidden="false" customHeight="false" outlineLevel="0" collapsed="false">
      <c r="A12327" s="0" t="s">
        <v>18123</v>
      </c>
      <c r="B12327" s="0" t="s">
        <v>18124</v>
      </c>
    </row>
    <row r="12328" customFormat="false" ht="12.8" hidden="false" customHeight="false" outlineLevel="0" collapsed="false">
      <c r="A12328" s="0" t="s">
        <v>18125</v>
      </c>
    </row>
    <row r="12329" customFormat="false" ht="12.8" hidden="false" customHeight="false" outlineLevel="0" collapsed="false">
      <c r="A12329" s="0" t="s">
        <v>18126</v>
      </c>
    </row>
    <row r="12330" customFormat="false" ht="12.8" hidden="false" customHeight="false" outlineLevel="0" collapsed="false">
      <c r="A12330" s="0" t="s">
        <v>18127</v>
      </c>
      <c r="B12330" s="0" t="s">
        <v>18128</v>
      </c>
      <c r="C12330" s="0" t="s">
        <v>18129</v>
      </c>
    </row>
    <row r="12331" customFormat="false" ht="12.8" hidden="false" customHeight="false" outlineLevel="0" collapsed="false">
      <c r="A12331" s="0" t="s">
        <v>18130</v>
      </c>
    </row>
    <row r="12332" customFormat="false" ht="12.8" hidden="false" customHeight="false" outlineLevel="0" collapsed="false">
      <c r="A12332" s="0" t="s">
        <v>18131</v>
      </c>
    </row>
    <row r="12333" customFormat="false" ht="12.8" hidden="false" customHeight="false" outlineLevel="0" collapsed="false">
      <c r="A12333" s="0" t="s">
        <v>18132</v>
      </c>
    </row>
    <row r="12334" customFormat="false" ht="12.8" hidden="false" customHeight="false" outlineLevel="0" collapsed="false">
      <c r="A12334" s="0" t="s">
        <v>18133</v>
      </c>
    </row>
    <row r="12335" customFormat="false" ht="12.8" hidden="false" customHeight="false" outlineLevel="0" collapsed="false">
      <c r="A12335" s="0" t="s">
        <v>18134</v>
      </c>
    </row>
    <row r="12336" customFormat="false" ht="12.8" hidden="false" customHeight="false" outlineLevel="0" collapsed="false">
      <c r="A12336" s="0" t="s">
        <v>18135</v>
      </c>
    </row>
    <row r="12337" customFormat="false" ht="12.8" hidden="false" customHeight="false" outlineLevel="0" collapsed="false">
      <c r="A12337" s="0" t="s">
        <v>18136</v>
      </c>
    </row>
    <row r="12338" customFormat="false" ht="12.8" hidden="false" customHeight="false" outlineLevel="0" collapsed="false">
      <c r="A12338" s="0" t="s">
        <v>18137</v>
      </c>
    </row>
    <row r="12339" customFormat="false" ht="12.8" hidden="false" customHeight="false" outlineLevel="0" collapsed="false">
      <c r="A12339" s="0" t="s">
        <v>18138</v>
      </c>
    </row>
    <row r="12340" customFormat="false" ht="12.8" hidden="false" customHeight="false" outlineLevel="0" collapsed="false">
      <c r="A12340" s="0" t="s">
        <v>18139</v>
      </c>
    </row>
    <row r="12341" customFormat="false" ht="12.8" hidden="false" customHeight="false" outlineLevel="0" collapsed="false">
      <c r="A12341" s="0" t="s">
        <v>18140</v>
      </c>
    </row>
    <row r="12342" customFormat="false" ht="12.8" hidden="false" customHeight="false" outlineLevel="0" collapsed="false">
      <c r="A12342" s="0" t="s">
        <v>18141</v>
      </c>
      <c r="B12342" s="0" t="s">
        <v>18142</v>
      </c>
    </row>
    <row r="12343" customFormat="false" ht="12.8" hidden="false" customHeight="false" outlineLevel="0" collapsed="false">
      <c r="A12343" s="0" t="s">
        <v>18143</v>
      </c>
    </row>
    <row r="12344" customFormat="false" ht="12.8" hidden="false" customHeight="false" outlineLevel="0" collapsed="false">
      <c r="A12344" s="0" t="s">
        <v>18144</v>
      </c>
      <c r="B12344" s="0" t="s">
        <v>18145</v>
      </c>
      <c r="C12344" s="0" t="s">
        <v>18146</v>
      </c>
    </row>
    <row r="12345" customFormat="false" ht="12.8" hidden="false" customHeight="false" outlineLevel="0" collapsed="false">
      <c r="A12345" s="0" t="s">
        <v>18147</v>
      </c>
    </row>
    <row r="12346" customFormat="false" ht="12.8" hidden="false" customHeight="false" outlineLevel="0" collapsed="false">
      <c r="B12346" s="0" t="s">
        <v>18148</v>
      </c>
    </row>
    <row r="12347" customFormat="false" ht="12.8" hidden="false" customHeight="false" outlineLevel="0" collapsed="false">
      <c r="A12347" s="0" t="s">
        <v>18149</v>
      </c>
      <c r="B12347" s="0" t="s">
        <v>18150</v>
      </c>
    </row>
    <row r="12348" customFormat="false" ht="12.8" hidden="false" customHeight="false" outlineLevel="0" collapsed="false">
      <c r="A12348" s="0" t="s">
        <v>18151</v>
      </c>
    </row>
    <row r="12349" customFormat="false" ht="12.8" hidden="false" customHeight="false" outlineLevel="0" collapsed="false">
      <c r="A12349" s="0" t="s">
        <v>18152</v>
      </c>
    </row>
    <row r="12350" customFormat="false" ht="12.8" hidden="false" customHeight="false" outlineLevel="0" collapsed="false">
      <c r="A12350" s="0" t="s">
        <v>18153</v>
      </c>
    </row>
    <row r="12351" customFormat="false" ht="12.8" hidden="false" customHeight="false" outlineLevel="0" collapsed="false">
      <c r="A12351" s="0" t="s">
        <v>18154</v>
      </c>
      <c r="B12351" s="0" t="s">
        <v>18155</v>
      </c>
    </row>
    <row r="12352" customFormat="false" ht="12.8" hidden="false" customHeight="false" outlineLevel="0" collapsed="false">
      <c r="A12352" s="0" t="s">
        <v>18156</v>
      </c>
    </row>
    <row r="12353" customFormat="false" ht="12.8" hidden="false" customHeight="false" outlineLevel="0" collapsed="false">
      <c r="A12353" s="0" t="s">
        <v>18157</v>
      </c>
      <c r="B12353" s="0" t="s">
        <v>18158</v>
      </c>
    </row>
    <row r="12354" customFormat="false" ht="12.8" hidden="false" customHeight="false" outlineLevel="0" collapsed="false">
      <c r="A12354" s="0" t="s">
        <v>18159</v>
      </c>
    </row>
    <row r="12355" customFormat="false" ht="12.8" hidden="false" customHeight="false" outlineLevel="0" collapsed="false">
      <c r="A12355" s="0" t="s">
        <v>18160</v>
      </c>
    </row>
    <row r="12356" customFormat="false" ht="12.8" hidden="false" customHeight="false" outlineLevel="0" collapsed="false">
      <c r="A12356" s="0" t="s">
        <v>18161</v>
      </c>
    </row>
    <row r="12357" customFormat="false" ht="12.8" hidden="false" customHeight="false" outlineLevel="0" collapsed="false">
      <c r="A12357" s="0" t="s">
        <v>18162</v>
      </c>
    </row>
    <row r="12358" customFormat="false" ht="12.8" hidden="false" customHeight="false" outlineLevel="0" collapsed="false">
      <c r="A12358" s="0" t="s">
        <v>18163</v>
      </c>
      <c r="B12358" s="0" t="s">
        <v>18164</v>
      </c>
    </row>
    <row r="12359" customFormat="false" ht="12.8" hidden="false" customHeight="false" outlineLevel="0" collapsed="false">
      <c r="A12359" s="0" t="s">
        <v>18165</v>
      </c>
    </row>
    <row r="12360" customFormat="false" ht="12.8" hidden="false" customHeight="false" outlineLevel="0" collapsed="false">
      <c r="A12360" s="0" t="s">
        <v>18166</v>
      </c>
      <c r="B12360" s="0" t="s">
        <v>18167</v>
      </c>
    </row>
    <row r="12361" customFormat="false" ht="12.8" hidden="false" customHeight="false" outlineLevel="0" collapsed="false">
      <c r="A12361" s="0" t="s">
        <v>18168</v>
      </c>
    </row>
    <row r="12362" customFormat="false" ht="12.8" hidden="false" customHeight="false" outlineLevel="0" collapsed="false">
      <c r="A12362" s="0" t="s">
        <v>18169</v>
      </c>
    </row>
    <row r="12363" customFormat="false" ht="12.8" hidden="false" customHeight="false" outlineLevel="0" collapsed="false">
      <c r="A12363" s="0" t="s">
        <v>18170</v>
      </c>
      <c r="B12363" s="0" t="s">
        <v>18171</v>
      </c>
    </row>
    <row r="12364" customFormat="false" ht="12.8" hidden="false" customHeight="false" outlineLevel="0" collapsed="false">
      <c r="A12364" s="0" t="s">
        <v>18172</v>
      </c>
    </row>
    <row r="12365" customFormat="false" ht="12.8" hidden="false" customHeight="false" outlineLevel="0" collapsed="false">
      <c r="A12365" s="0" t="s">
        <v>18173</v>
      </c>
    </row>
    <row r="12366" customFormat="false" ht="12.8" hidden="false" customHeight="false" outlineLevel="0" collapsed="false">
      <c r="A12366" s="0" t="s">
        <v>18174</v>
      </c>
    </row>
    <row r="12367" customFormat="false" ht="12.8" hidden="false" customHeight="false" outlineLevel="0" collapsed="false">
      <c r="A12367" s="0" t="s">
        <v>18175</v>
      </c>
      <c r="B12367" s="0" t="s">
        <v>18176</v>
      </c>
    </row>
    <row r="12368" customFormat="false" ht="12.8" hidden="false" customHeight="false" outlineLevel="0" collapsed="false">
      <c r="A12368" s="0" t="s">
        <v>18177</v>
      </c>
      <c r="B12368" s="0" t="s">
        <v>18178</v>
      </c>
      <c r="C12368" s="0" t="s">
        <v>18179</v>
      </c>
    </row>
    <row r="12369" customFormat="false" ht="12.8" hidden="false" customHeight="false" outlineLevel="0" collapsed="false">
      <c r="A12369" s="0" t="s">
        <v>18180</v>
      </c>
    </row>
    <row r="12370" customFormat="false" ht="12.8" hidden="false" customHeight="false" outlineLevel="0" collapsed="false">
      <c r="A12370" s="0" t="s">
        <v>18181</v>
      </c>
    </row>
    <row r="12371" customFormat="false" ht="12.8" hidden="false" customHeight="false" outlineLevel="0" collapsed="false">
      <c r="A12371" s="0" t="s">
        <v>18182</v>
      </c>
      <c r="B12371" s="0" t="s">
        <v>18183</v>
      </c>
    </row>
    <row r="12372" customFormat="false" ht="12.8" hidden="false" customHeight="false" outlineLevel="0" collapsed="false">
      <c r="A12372" s="0" t="s">
        <v>18184</v>
      </c>
    </row>
    <row r="12373" customFormat="false" ht="12.8" hidden="false" customHeight="false" outlineLevel="0" collapsed="false">
      <c r="A12373" s="0" t="s">
        <v>18185</v>
      </c>
    </row>
    <row r="12374" customFormat="false" ht="12.8" hidden="false" customHeight="false" outlineLevel="0" collapsed="false">
      <c r="A12374" s="0" t="s">
        <v>18186</v>
      </c>
    </row>
    <row r="12375" customFormat="false" ht="12.8" hidden="false" customHeight="false" outlineLevel="0" collapsed="false">
      <c r="A12375" s="0" t="s">
        <v>18187</v>
      </c>
    </row>
    <row r="12376" customFormat="false" ht="12.8" hidden="false" customHeight="false" outlineLevel="0" collapsed="false">
      <c r="A12376" s="0" t="s">
        <v>18188</v>
      </c>
    </row>
    <row r="12377" customFormat="false" ht="12.8" hidden="false" customHeight="false" outlineLevel="0" collapsed="false">
      <c r="A12377" s="0" t="s">
        <v>18189</v>
      </c>
    </row>
    <row r="12378" customFormat="false" ht="12.8" hidden="false" customHeight="false" outlineLevel="0" collapsed="false">
      <c r="A12378" s="0" t="s">
        <v>18190</v>
      </c>
    </row>
    <row r="12379" customFormat="false" ht="12.8" hidden="false" customHeight="false" outlineLevel="0" collapsed="false">
      <c r="A12379" s="0" t="s">
        <v>18191</v>
      </c>
      <c r="B12379" s="0" t="s">
        <v>18192</v>
      </c>
      <c r="C12379" s="0" t="s">
        <v>331</v>
      </c>
    </row>
    <row r="12380" customFormat="false" ht="12.8" hidden="false" customHeight="false" outlineLevel="0" collapsed="false">
      <c r="A12380" s="0" t="s">
        <v>18193</v>
      </c>
    </row>
    <row r="12381" customFormat="false" ht="12.8" hidden="false" customHeight="false" outlineLevel="0" collapsed="false">
      <c r="A12381" s="0" t="s">
        <v>18194</v>
      </c>
      <c r="B12381" s="0" t="s">
        <v>18195</v>
      </c>
    </row>
    <row r="12382" customFormat="false" ht="12.8" hidden="false" customHeight="false" outlineLevel="0" collapsed="false">
      <c r="A12382" s="0" t="s">
        <v>18196</v>
      </c>
    </row>
    <row r="12383" customFormat="false" ht="12.8" hidden="false" customHeight="false" outlineLevel="0" collapsed="false">
      <c r="A12383" s="0" t="s">
        <v>18197</v>
      </c>
      <c r="B12383" s="0" t="s">
        <v>18198</v>
      </c>
      <c r="C12383" s="0" t="s">
        <v>18199</v>
      </c>
      <c r="D12383" s="0" t="s">
        <v>18200</v>
      </c>
    </row>
    <row r="12384" customFormat="false" ht="12.8" hidden="false" customHeight="false" outlineLevel="0" collapsed="false">
      <c r="A12384" s="0" t="s">
        <v>18201</v>
      </c>
    </row>
    <row r="12385" customFormat="false" ht="12.8" hidden="false" customHeight="false" outlineLevel="0" collapsed="false">
      <c r="A12385" s="0" t="s">
        <v>18202</v>
      </c>
    </row>
    <row r="12386" customFormat="false" ht="12.8" hidden="false" customHeight="false" outlineLevel="0" collapsed="false">
      <c r="A12386" s="0" t="s">
        <v>18203</v>
      </c>
    </row>
    <row r="12387" customFormat="false" ht="12.8" hidden="false" customHeight="false" outlineLevel="0" collapsed="false">
      <c r="A12387" s="0" t="s">
        <v>18204</v>
      </c>
    </row>
    <row r="12388" customFormat="false" ht="12.8" hidden="false" customHeight="false" outlineLevel="0" collapsed="false">
      <c r="A12388" s="0" t="s">
        <v>18205</v>
      </c>
    </row>
    <row r="12389" customFormat="false" ht="12.8" hidden="false" customHeight="false" outlineLevel="0" collapsed="false">
      <c r="A12389" s="0" t="s">
        <v>18206</v>
      </c>
      <c r="B12389" s="0" t="s">
        <v>18207</v>
      </c>
    </row>
    <row r="12391" customFormat="false" ht="12.8" hidden="false" customHeight="false" outlineLevel="0" collapsed="false">
      <c r="A12391" s="0" t="s">
        <v>18208</v>
      </c>
    </row>
    <row r="12392" customFormat="false" ht="12.8" hidden="false" customHeight="false" outlineLevel="0" collapsed="false">
      <c r="A12392" s="0" t="s">
        <v>9394</v>
      </c>
    </row>
    <row r="12393" customFormat="false" ht="12.8" hidden="false" customHeight="false" outlineLevel="0" collapsed="false">
      <c r="A12393" s="0" t="s">
        <v>18209</v>
      </c>
    </row>
    <row r="12394" customFormat="false" ht="12.8" hidden="false" customHeight="false" outlineLevel="0" collapsed="false">
      <c r="A12394" s="0" t="s">
        <v>18210</v>
      </c>
      <c r="B12394" s="0" t="s">
        <v>18211</v>
      </c>
    </row>
    <row r="12395" customFormat="false" ht="12.8" hidden="false" customHeight="false" outlineLevel="0" collapsed="false">
      <c r="A12395" s="0" t="s">
        <v>18212</v>
      </c>
    </row>
    <row r="12396" customFormat="false" ht="12.8" hidden="false" customHeight="false" outlineLevel="0" collapsed="false">
      <c r="A12396" s="0" t="s">
        <v>18213</v>
      </c>
      <c r="B12396" s="0" t="s">
        <v>18214</v>
      </c>
    </row>
    <row r="12397" customFormat="false" ht="12.8" hidden="false" customHeight="false" outlineLevel="0" collapsed="false">
      <c r="A12397" s="0" t="s">
        <v>18215</v>
      </c>
    </row>
    <row r="12398" customFormat="false" ht="12.8" hidden="false" customHeight="false" outlineLevel="0" collapsed="false">
      <c r="A12398" s="0" t="s">
        <v>18216</v>
      </c>
    </row>
    <row r="12399" customFormat="false" ht="12.8" hidden="false" customHeight="false" outlineLevel="0" collapsed="false">
      <c r="A12399" s="0" t="s">
        <v>18217</v>
      </c>
      <c r="B12399" s="0" t="s">
        <v>18218</v>
      </c>
    </row>
    <row r="12400" customFormat="false" ht="12.8" hidden="false" customHeight="false" outlineLevel="0" collapsed="false">
      <c r="A12400" s="0" t="s">
        <v>18219</v>
      </c>
    </row>
    <row r="12401" customFormat="false" ht="12.8" hidden="false" customHeight="false" outlineLevel="0" collapsed="false">
      <c r="A12401" s="0" t="s">
        <v>18220</v>
      </c>
    </row>
    <row r="12402" customFormat="false" ht="12.8" hidden="false" customHeight="false" outlineLevel="0" collapsed="false">
      <c r="A12402" s="0" t="s">
        <v>18221</v>
      </c>
    </row>
    <row r="12403" customFormat="false" ht="12.8" hidden="false" customHeight="false" outlineLevel="0" collapsed="false">
      <c r="A12403" s="0" t="s">
        <v>18222</v>
      </c>
      <c r="B12403" s="0" t="s">
        <v>18223</v>
      </c>
    </row>
    <row r="12404" customFormat="false" ht="12.8" hidden="false" customHeight="false" outlineLevel="0" collapsed="false">
      <c r="A12404" s="0" t="s">
        <v>18224</v>
      </c>
      <c r="B12404" s="0" t="s">
        <v>18225</v>
      </c>
      <c r="C12404" s="0" t="s">
        <v>18226</v>
      </c>
    </row>
    <row r="12405" customFormat="false" ht="12.8" hidden="false" customHeight="false" outlineLevel="0" collapsed="false">
      <c r="A12405" s="0" t="s">
        <v>18227</v>
      </c>
      <c r="B12405" s="0" t="s">
        <v>18228</v>
      </c>
      <c r="C12405" s="0" t="s">
        <v>18229</v>
      </c>
      <c r="D12405" s="0" t="s">
        <v>18230</v>
      </c>
      <c r="E12405" s="0" t="s">
        <v>18231</v>
      </c>
    </row>
    <row r="12406" customFormat="false" ht="12.8" hidden="false" customHeight="false" outlineLevel="0" collapsed="false">
      <c r="A12406" s="0" t="s">
        <v>18232</v>
      </c>
    </row>
    <row r="12407" customFormat="false" ht="12.8" hidden="false" customHeight="false" outlineLevel="0" collapsed="false">
      <c r="A12407" s="0" t="s">
        <v>18233</v>
      </c>
    </row>
    <row r="12408" customFormat="false" ht="12.8" hidden="false" customHeight="false" outlineLevel="0" collapsed="false">
      <c r="A12408" s="0" t="s">
        <v>18234</v>
      </c>
      <c r="B12408" s="0" t="s">
        <v>18235</v>
      </c>
    </row>
    <row r="12409" customFormat="false" ht="12.8" hidden="false" customHeight="false" outlineLevel="0" collapsed="false">
      <c r="A12409" s="0" t="s">
        <v>18236</v>
      </c>
    </row>
    <row r="12410" customFormat="false" ht="12.8" hidden="false" customHeight="false" outlineLevel="0" collapsed="false">
      <c r="A12410" s="0" t="s">
        <v>18237</v>
      </c>
    </row>
    <row r="12411" customFormat="false" ht="12.8" hidden="false" customHeight="false" outlineLevel="0" collapsed="false">
      <c r="A12411" s="0" t="s">
        <v>18238</v>
      </c>
    </row>
    <row r="12412" customFormat="false" ht="12.8" hidden="false" customHeight="false" outlineLevel="0" collapsed="false">
      <c r="A12412" s="0" t="s">
        <v>18239</v>
      </c>
    </row>
    <row r="12413" customFormat="false" ht="12.8" hidden="false" customHeight="false" outlineLevel="0" collapsed="false">
      <c r="A12413" s="0" t="s">
        <v>18240</v>
      </c>
      <c r="B12413" s="0" t="s">
        <v>18241</v>
      </c>
    </row>
    <row r="12414" customFormat="false" ht="12.8" hidden="false" customHeight="false" outlineLevel="0" collapsed="false">
      <c r="A12414" s="0" t="s">
        <v>18242</v>
      </c>
    </row>
    <row r="12415" customFormat="false" ht="12.8" hidden="false" customHeight="false" outlineLevel="0" collapsed="false">
      <c r="A12415" s="0" t="s">
        <v>18243</v>
      </c>
    </row>
    <row r="12416" customFormat="false" ht="12.8" hidden="false" customHeight="false" outlineLevel="0" collapsed="false">
      <c r="A12416" s="0" t="s">
        <v>18244</v>
      </c>
      <c r="B12416" s="0" t="s">
        <v>18245</v>
      </c>
      <c r="C12416" s="0" t="s">
        <v>18246</v>
      </c>
      <c r="D12416" s="0" t="s">
        <v>18247</v>
      </c>
      <c r="E12416" s="0" t="s">
        <v>18248</v>
      </c>
    </row>
    <row r="12417" customFormat="false" ht="12.8" hidden="false" customHeight="false" outlineLevel="0" collapsed="false">
      <c r="A12417" s="0" t="s">
        <v>18249</v>
      </c>
    </row>
    <row r="12418" customFormat="false" ht="12.8" hidden="false" customHeight="false" outlineLevel="0" collapsed="false">
      <c r="A12418" s="0" t="s">
        <v>18250</v>
      </c>
    </row>
    <row r="12419" customFormat="false" ht="12.8" hidden="false" customHeight="false" outlineLevel="0" collapsed="false">
      <c r="A12419" s="0" t="s">
        <v>18251</v>
      </c>
      <c r="B12419" s="0" t="s">
        <v>18252</v>
      </c>
    </row>
    <row r="12420" customFormat="false" ht="12.8" hidden="false" customHeight="false" outlineLevel="0" collapsed="false">
      <c r="A12420" s="0" t="s">
        <v>18253</v>
      </c>
      <c r="B12420" s="0" t="s">
        <v>18254</v>
      </c>
    </row>
    <row r="12421" customFormat="false" ht="12.8" hidden="false" customHeight="false" outlineLevel="0" collapsed="false">
      <c r="A12421" s="0" t="s">
        <v>18255</v>
      </c>
      <c r="B12421" s="0" t="s">
        <v>18256</v>
      </c>
    </row>
    <row r="12422" customFormat="false" ht="12.8" hidden="false" customHeight="false" outlineLevel="0" collapsed="false">
      <c r="A12422" s="0" t="s">
        <v>18257</v>
      </c>
    </row>
    <row r="12423" customFormat="false" ht="12.8" hidden="false" customHeight="false" outlineLevel="0" collapsed="false">
      <c r="A12423" s="0" t="s">
        <v>18258</v>
      </c>
      <c r="B12423" s="0" t="s">
        <v>18259</v>
      </c>
      <c r="C12423" s="0" t="s">
        <v>18260</v>
      </c>
    </row>
    <row r="12424" customFormat="false" ht="12.8" hidden="false" customHeight="false" outlineLevel="0" collapsed="false">
      <c r="A12424" s="0" t="s">
        <v>18261</v>
      </c>
    </row>
    <row r="12425" customFormat="false" ht="12.8" hidden="false" customHeight="false" outlineLevel="0" collapsed="false">
      <c r="A12425" s="0" t="s">
        <v>18262</v>
      </c>
    </row>
    <row r="12426" customFormat="false" ht="12.8" hidden="false" customHeight="false" outlineLevel="0" collapsed="false">
      <c r="A12426" s="0" t="s">
        <v>18263</v>
      </c>
    </row>
    <row r="12427" customFormat="false" ht="12.8" hidden="false" customHeight="false" outlineLevel="0" collapsed="false">
      <c r="A12427" s="0" t="s">
        <v>18264</v>
      </c>
    </row>
    <row r="12428" customFormat="false" ht="12.8" hidden="false" customHeight="false" outlineLevel="0" collapsed="false">
      <c r="A12428" s="0" t="s">
        <v>18265</v>
      </c>
      <c r="B12428" s="0" t="s">
        <v>18266</v>
      </c>
    </row>
    <row r="12429" customFormat="false" ht="12.8" hidden="false" customHeight="false" outlineLevel="0" collapsed="false">
      <c r="A12429" s="0" t="s">
        <v>18267</v>
      </c>
      <c r="B12429" s="0" t="s">
        <v>18268</v>
      </c>
    </row>
    <row r="12430" customFormat="false" ht="12.8" hidden="false" customHeight="false" outlineLevel="0" collapsed="false">
      <c r="A12430" s="0" t="s">
        <v>18269</v>
      </c>
      <c r="B12430" s="0" t="s">
        <v>18270</v>
      </c>
    </row>
    <row r="12431" customFormat="false" ht="12.8" hidden="false" customHeight="false" outlineLevel="0" collapsed="false">
      <c r="A12431" s="0" t="s">
        <v>18271</v>
      </c>
      <c r="B12431" s="0" t="s">
        <v>18272</v>
      </c>
      <c r="C12431" s="0" t="s">
        <v>18273</v>
      </c>
    </row>
    <row r="12432" customFormat="false" ht="12.8" hidden="false" customHeight="false" outlineLevel="0" collapsed="false">
      <c r="A12432" s="0" t="s">
        <v>18274</v>
      </c>
      <c r="B12432" s="0" t="s">
        <v>18275</v>
      </c>
    </row>
    <row r="12433" customFormat="false" ht="12.8" hidden="false" customHeight="false" outlineLevel="0" collapsed="false">
      <c r="A12433" s="0" t="s">
        <v>18276</v>
      </c>
      <c r="B12433" s="0" t="s">
        <v>18277</v>
      </c>
    </row>
    <row r="12434" customFormat="false" ht="12.8" hidden="false" customHeight="false" outlineLevel="0" collapsed="false">
      <c r="A12434" s="0" t="s">
        <v>18278</v>
      </c>
      <c r="B12434" s="0" t="s">
        <v>18279</v>
      </c>
      <c r="C12434" s="0" t="s">
        <v>18280</v>
      </c>
    </row>
    <row r="12435" customFormat="false" ht="12.8" hidden="false" customHeight="false" outlineLevel="0" collapsed="false">
      <c r="A12435" s="0" t="s">
        <v>18281</v>
      </c>
    </row>
    <row r="12436" customFormat="false" ht="12.8" hidden="false" customHeight="false" outlineLevel="0" collapsed="false">
      <c r="A12436" s="0" t="s">
        <v>18282</v>
      </c>
    </row>
    <row r="12437" customFormat="false" ht="12.8" hidden="false" customHeight="false" outlineLevel="0" collapsed="false">
      <c r="A12437" s="0" t="s">
        <v>18283</v>
      </c>
    </row>
    <row r="12438" customFormat="false" ht="12.8" hidden="false" customHeight="false" outlineLevel="0" collapsed="false">
      <c r="A12438" s="0" t="s">
        <v>18284</v>
      </c>
      <c r="B12438" s="0" t="s">
        <v>18285</v>
      </c>
    </row>
    <row r="12439" customFormat="false" ht="12.8" hidden="false" customHeight="false" outlineLevel="0" collapsed="false">
      <c r="A12439" s="0" t="s">
        <v>18286</v>
      </c>
    </row>
    <row r="12440" customFormat="false" ht="12.8" hidden="false" customHeight="false" outlineLevel="0" collapsed="false">
      <c r="A12440" s="0" t="s">
        <v>18287</v>
      </c>
    </row>
    <row r="12441" customFormat="false" ht="12.8" hidden="false" customHeight="false" outlineLevel="0" collapsed="false">
      <c r="A12441" s="0" t="s">
        <v>18288</v>
      </c>
    </row>
    <row r="12442" customFormat="false" ht="12.8" hidden="false" customHeight="false" outlineLevel="0" collapsed="false">
      <c r="A12442" s="0" t="s">
        <v>18289</v>
      </c>
    </row>
    <row r="12443" customFormat="false" ht="12.8" hidden="false" customHeight="false" outlineLevel="0" collapsed="false">
      <c r="A12443" s="0" t="s">
        <v>18290</v>
      </c>
      <c r="B12443" s="0" t="s">
        <v>18291</v>
      </c>
      <c r="C12443" s="0" t="s">
        <v>18292</v>
      </c>
    </row>
    <row r="12444" customFormat="false" ht="12.8" hidden="false" customHeight="false" outlineLevel="0" collapsed="false">
      <c r="A12444" s="0" t="s">
        <v>18293</v>
      </c>
    </row>
    <row r="12445" customFormat="false" ht="12.8" hidden="false" customHeight="false" outlineLevel="0" collapsed="false">
      <c r="A12445" s="0" t="s">
        <v>18294</v>
      </c>
    </row>
    <row r="12446" customFormat="false" ht="12.8" hidden="false" customHeight="false" outlineLevel="0" collapsed="false">
      <c r="A12446" s="0" t="s">
        <v>18295</v>
      </c>
    </row>
    <row r="12447" customFormat="false" ht="12.8" hidden="false" customHeight="false" outlineLevel="0" collapsed="false">
      <c r="A12447" s="0" t="s">
        <v>18296</v>
      </c>
    </row>
    <row r="12448" customFormat="false" ht="12.8" hidden="false" customHeight="false" outlineLevel="0" collapsed="false">
      <c r="A12448" s="0" t="s">
        <v>18297</v>
      </c>
      <c r="B12448" s="0" t="s">
        <v>18298</v>
      </c>
    </row>
    <row r="12449" customFormat="false" ht="12.8" hidden="false" customHeight="false" outlineLevel="0" collapsed="false">
      <c r="A12449" s="0" t="s">
        <v>18299</v>
      </c>
    </row>
    <row r="12450" customFormat="false" ht="12.8" hidden="false" customHeight="false" outlineLevel="0" collapsed="false">
      <c r="A12450" s="0" t="s">
        <v>18300</v>
      </c>
    </row>
    <row r="12451" customFormat="false" ht="12.8" hidden="false" customHeight="false" outlineLevel="0" collapsed="false">
      <c r="A12451" s="0" t="s">
        <v>18301</v>
      </c>
    </row>
    <row r="12452" customFormat="false" ht="12.8" hidden="false" customHeight="false" outlineLevel="0" collapsed="false">
      <c r="A12452" s="0" t="s">
        <v>18302</v>
      </c>
    </row>
    <row r="12453" customFormat="false" ht="12.8" hidden="false" customHeight="false" outlineLevel="0" collapsed="false">
      <c r="A12453" s="0" t="s">
        <v>18303</v>
      </c>
    </row>
    <row r="12454" customFormat="false" ht="12.8" hidden="false" customHeight="false" outlineLevel="0" collapsed="false">
      <c r="A12454" s="0" t="s">
        <v>18304</v>
      </c>
    </row>
    <row r="12455" customFormat="false" ht="12.8" hidden="false" customHeight="false" outlineLevel="0" collapsed="false">
      <c r="A12455" s="0" t="s">
        <v>18305</v>
      </c>
      <c r="B12455" s="0" t="s">
        <v>18306</v>
      </c>
    </row>
    <row r="12456" customFormat="false" ht="12.8" hidden="false" customHeight="false" outlineLevel="0" collapsed="false">
      <c r="A12456" s="0" t="s">
        <v>18307</v>
      </c>
    </row>
    <row r="12457" customFormat="false" ht="12.8" hidden="false" customHeight="false" outlineLevel="0" collapsed="false">
      <c r="A12457" s="0" t="s">
        <v>18308</v>
      </c>
    </row>
    <row r="12458" customFormat="false" ht="12.8" hidden="false" customHeight="false" outlineLevel="0" collapsed="false">
      <c r="A12458" s="0" t="s">
        <v>18309</v>
      </c>
    </row>
    <row r="12459" customFormat="false" ht="12.8" hidden="false" customHeight="false" outlineLevel="0" collapsed="false">
      <c r="A12459" s="0" t="s">
        <v>18310</v>
      </c>
    </row>
    <row r="12460" customFormat="false" ht="12.8" hidden="false" customHeight="false" outlineLevel="0" collapsed="false">
      <c r="A12460" s="0" t="s">
        <v>7482</v>
      </c>
    </row>
    <row r="12461" customFormat="false" ht="12.8" hidden="false" customHeight="false" outlineLevel="0" collapsed="false">
      <c r="A12461" s="0" t="s">
        <v>18311</v>
      </c>
      <c r="B12461" s="0" t="s">
        <v>18312</v>
      </c>
      <c r="C12461" s="0" t="s">
        <v>18313</v>
      </c>
    </row>
    <row r="12462" customFormat="false" ht="12.8" hidden="false" customHeight="false" outlineLevel="0" collapsed="false">
      <c r="A12462" s="0" t="s">
        <v>18314</v>
      </c>
    </row>
    <row r="12463" customFormat="false" ht="12.8" hidden="false" customHeight="false" outlineLevel="0" collapsed="false">
      <c r="A12463" s="0" t="s">
        <v>18315</v>
      </c>
      <c r="B12463" s="0" t="s">
        <v>18316</v>
      </c>
    </row>
    <row r="12464" customFormat="false" ht="12.8" hidden="false" customHeight="false" outlineLevel="0" collapsed="false">
      <c r="A12464" s="0" t="s">
        <v>18317</v>
      </c>
      <c r="B12464" s="0" t="s">
        <v>18318</v>
      </c>
    </row>
    <row r="12465" customFormat="false" ht="12.8" hidden="false" customHeight="false" outlineLevel="0" collapsed="false">
      <c r="A12465" s="0" t="s">
        <v>18319</v>
      </c>
    </row>
    <row r="12466" customFormat="false" ht="12.8" hidden="false" customHeight="false" outlineLevel="0" collapsed="false">
      <c r="A12466" s="0" t="s">
        <v>18320</v>
      </c>
    </row>
    <row r="12467" customFormat="false" ht="12.8" hidden="false" customHeight="false" outlineLevel="0" collapsed="false">
      <c r="A12467" s="0" t="s">
        <v>18321</v>
      </c>
      <c r="B12467" s="0" t="s">
        <v>18322</v>
      </c>
    </row>
    <row r="12468" customFormat="false" ht="12.8" hidden="false" customHeight="false" outlineLevel="0" collapsed="false">
      <c r="A12468" s="0" t="s">
        <v>18323</v>
      </c>
    </row>
    <row r="12469" customFormat="false" ht="12.8" hidden="false" customHeight="false" outlineLevel="0" collapsed="false">
      <c r="A12469" s="0" t="s">
        <v>18324</v>
      </c>
    </row>
    <row r="12470" customFormat="false" ht="12.8" hidden="false" customHeight="false" outlineLevel="0" collapsed="false">
      <c r="A12470" s="0" t="s">
        <v>18325</v>
      </c>
      <c r="B12470" s="0" t="s">
        <v>18326</v>
      </c>
    </row>
    <row r="12471" customFormat="false" ht="12.8" hidden="false" customHeight="false" outlineLevel="0" collapsed="false">
      <c r="A12471" s="0" t="s">
        <v>18327</v>
      </c>
      <c r="B12471" s="0" t="s">
        <v>18328</v>
      </c>
      <c r="C12471" s="0" t="s">
        <v>18329</v>
      </c>
      <c r="D12471" s="0" t="s">
        <v>18330</v>
      </c>
    </row>
    <row r="12472" customFormat="false" ht="12.8" hidden="false" customHeight="false" outlineLevel="0" collapsed="false">
      <c r="A12472" s="0" t="s">
        <v>18331</v>
      </c>
      <c r="B12472" s="0" t="s">
        <v>18332</v>
      </c>
      <c r="C12472" s="0" t="s">
        <v>18333</v>
      </c>
      <c r="D12472" s="0" t="s">
        <v>18334</v>
      </c>
      <c r="E12472" s="0" t="s">
        <v>18335</v>
      </c>
      <c r="F12472" s="0" t="s">
        <v>18336</v>
      </c>
    </row>
    <row r="12473" customFormat="false" ht="12.8" hidden="false" customHeight="false" outlineLevel="0" collapsed="false">
      <c r="A12473" s="0" t="s">
        <v>8989</v>
      </c>
      <c r="B12473" s="0" t="s">
        <v>18337</v>
      </c>
    </row>
    <row r="12474" customFormat="false" ht="12.8" hidden="false" customHeight="false" outlineLevel="0" collapsed="false">
      <c r="A12474" s="0" t="s">
        <v>18338</v>
      </c>
    </row>
    <row r="12475" customFormat="false" ht="12.8" hidden="false" customHeight="false" outlineLevel="0" collapsed="false">
      <c r="A12475" s="0" t="s">
        <v>18339</v>
      </c>
      <c r="B12475" s="0" t="s">
        <v>18340</v>
      </c>
    </row>
    <row r="12476" customFormat="false" ht="12.8" hidden="false" customHeight="false" outlineLevel="0" collapsed="false">
      <c r="A12476" s="0" t="s">
        <v>18341</v>
      </c>
    </row>
    <row r="12477" customFormat="false" ht="12.8" hidden="false" customHeight="false" outlineLevel="0" collapsed="false">
      <c r="A12477" s="0" t="e">
        <f aca="false">&amp;“_x000b_Y]_x0006__x0016_û¡‹ÀÝf_x001a_šo«_x0007_† _x0001_•ü:ã&gt;6¯“ë_x001c_Áêèu^¸6æBmìcÞöK²O/A–I TÄš&gt;u`»íz£Ëô¿º»_x0004__x0005_®£Ì_x000e_“É€z¿é¨C¹Ç_x0007_1\9½?($ÈÿÒH_x0011_</f>
        <v>#N/A</v>
      </c>
    </row>
    <row r="12478" customFormat="false" ht="12.8" hidden="false" customHeight="false" outlineLevel="0" collapsed="false">
      <c r="A12478" s="0" t="s">
        <v>18342</v>
      </c>
    </row>
    <row r="12479" customFormat="false" ht="12.8" hidden="false" customHeight="false" outlineLevel="0" collapsed="false">
      <c r="A12479" s="0" t="s">
        <v>18343</v>
      </c>
      <c r="B12479" s="0" t="s">
        <v>18344</v>
      </c>
      <c r="C12479" s="0" t="s">
        <v>18345</v>
      </c>
    </row>
    <row r="12480" customFormat="false" ht="12.8" hidden="false" customHeight="false" outlineLevel="0" collapsed="false">
      <c r="A12480" s="0" t="s">
        <v>18346</v>
      </c>
      <c r="B12480" s="0" t="s">
        <v>492</v>
      </c>
    </row>
    <row r="12481" customFormat="false" ht="12.8" hidden="false" customHeight="false" outlineLevel="0" collapsed="false">
      <c r="A12481" s="0" t="s">
        <v>18347</v>
      </c>
    </row>
    <row r="12482" customFormat="false" ht="12.8" hidden="false" customHeight="false" outlineLevel="0" collapsed="false">
      <c r="A12482" s="0" t="s">
        <v>18348</v>
      </c>
      <c r="B12482" s="0" t="s">
        <v>18349</v>
      </c>
      <c r="C12482" s="0" t="s">
        <v>18350</v>
      </c>
    </row>
    <row r="12483" customFormat="false" ht="12.8" hidden="false" customHeight="false" outlineLevel="0" collapsed="false">
      <c r="A12483" s="0" t="s">
        <v>18351</v>
      </c>
    </row>
    <row r="12484" customFormat="false" ht="12.8" hidden="false" customHeight="false" outlineLevel="0" collapsed="false">
      <c r="A12484" s="0" t="s">
        <v>18352</v>
      </c>
    </row>
    <row r="12485" customFormat="false" ht="12.8" hidden="false" customHeight="false" outlineLevel="0" collapsed="false">
      <c r="A12485" s="0" t="s">
        <v>18353</v>
      </c>
    </row>
    <row r="12486" customFormat="false" ht="12.8" hidden="false" customHeight="false" outlineLevel="0" collapsed="false">
      <c r="A12486" s="0" t="s">
        <v>18354</v>
      </c>
    </row>
    <row r="12487" customFormat="false" ht="12.8" hidden="false" customHeight="false" outlineLevel="0" collapsed="false">
      <c r="A12487" s="0" t="s">
        <v>18355</v>
      </c>
      <c r="B12487" s="0" t="s">
        <v>18356</v>
      </c>
      <c r="C12487" s="0" t="s">
        <v>18357</v>
      </c>
    </row>
    <row r="12488" customFormat="false" ht="12.8" hidden="false" customHeight="false" outlineLevel="0" collapsed="false">
      <c r="A12488" s="0" t="s">
        <v>18358</v>
      </c>
    </row>
    <row r="12489" customFormat="false" ht="12.8" hidden="false" customHeight="false" outlineLevel="0" collapsed="false">
      <c r="A12489" s="0" t="s">
        <v>18359</v>
      </c>
    </row>
    <row r="12490" customFormat="false" ht="12.8" hidden="false" customHeight="false" outlineLevel="0" collapsed="false">
      <c r="A12490" s="0" t="s">
        <v>18360</v>
      </c>
      <c r="B12490" s="0" t="s">
        <v>18361</v>
      </c>
    </row>
    <row r="12491" customFormat="false" ht="12.8" hidden="false" customHeight="false" outlineLevel="0" collapsed="false">
      <c r="A12491" s="0" t="s">
        <v>18362</v>
      </c>
    </row>
    <row r="12492" customFormat="false" ht="12.8" hidden="false" customHeight="false" outlineLevel="0" collapsed="false">
      <c r="A12492" s="0" t="s">
        <v>18363</v>
      </c>
    </row>
    <row r="12493" customFormat="false" ht="12.8" hidden="false" customHeight="false" outlineLevel="0" collapsed="false">
      <c r="A12493" s="0" t="s">
        <v>18364</v>
      </c>
    </row>
    <row r="12494" customFormat="false" ht="12.8" hidden="false" customHeight="false" outlineLevel="0" collapsed="false">
      <c r="A12494" s="0" t="s">
        <v>18365</v>
      </c>
      <c r="B12494" s="0" t="s">
        <v>18366</v>
      </c>
    </row>
    <row r="12495" customFormat="false" ht="12.8" hidden="false" customHeight="false" outlineLevel="0" collapsed="false">
      <c r="A12495" s="0" t="s">
        <v>18367</v>
      </c>
    </row>
    <row r="12496" customFormat="false" ht="12.8" hidden="false" customHeight="false" outlineLevel="0" collapsed="false">
      <c r="A12496" s="0" t="s">
        <v>18368</v>
      </c>
      <c r="B12496" s="0" t="s">
        <v>18369</v>
      </c>
    </row>
    <row r="12497" customFormat="false" ht="12.8" hidden="false" customHeight="false" outlineLevel="0" collapsed="false">
      <c r="A12497" s="0" t="s">
        <v>18370</v>
      </c>
      <c r="B12497" s="0" t="s">
        <v>18371</v>
      </c>
    </row>
    <row r="12498" customFormat="false" ht="12.8" hidden="false" customHeight="false" outlineLevel="0" collapsed="false">
      <c r="A12498" s="0" t="s">
        <v>18372</v>
      </c>
      <c r="B12498" s="0" t="s">
        <v>18373</v>
      </c>
      <c r="C12498" s="0" t="s">
        <v>18374</v>
      </c>
    </row>
    <row r="12499" customFormat="false" ht="12.8" hidden="false" customHeight="false" outlineLevel="0" collapsed="false">
      <c r="A12499" s="0" t="s">
        <v>18375</v>
      </c>
    </row>
    <row r="12500" customFormat="false" ht="12.8" hidden="false" customHeight="false" outlineLevel="0" collapsed="false">
      <c r="A12500" s="0" t="s">
        <v>18376</v>
      </c>
    </row>
    <row r="12501" customFormat="false" ht="12.8" hidden="false" customHeight="false" outlineLevel="0" collapsed="false">
      <c r="A12501" s="0" t="s">
        <v>18377</v>
      </c>
    </row>
    <row r="12502" customFormat="false" ht="12.8" hidden="false" customHeight="false" outlineLevel="0" collapsed="false">
      <c r="A12502" s="0" t="s">
        <v>18378</v>
      </c>
    </row>
    <row r="12503" customFormat="false" ht="12.8" hidden="false" customHeight="false" outlineLevel="0" collapsed="false">
      <c r="A12503" s="0" t="s">
        <v>18379</v>
      </c>
    </row>
    <row r="12504" customFormat="false" ht="12.8" hidden="false" customHeight="false" outlineLevel="0" collapsed="false">
      <c r="A12504" s="0" t="s">
        <v>18380</v>
      </c>
    </row>
    <row r="12505" customFormat="false" ht="12.8" hidden="false" customHeight="false" outlineLevel="0" collapsed="false">
      <c r="A12505" s="0" t="s">
        <v>18381</v>
      </c>
    </row>
    <row r="12506" customFormat="false" ht="12.8" hidden="false" customHeight="false" outlineLevel="0" collapsed="false">
      <c r="A12506" s="0" t="s">
        <v>18382</v>
      </c>
    </row>
    <row r="12507" customFormat="false" ht="12.8" hidden="false" customHeight="false" outlineLevel="0" collapsed="false">
      <c r="A12507" s="0" t="s">
        <v>18383</v>
      </c>
    </row>
    <row r="12508" customFormat="false" ht="12.8" hidden="false" customHeight="false" outlineLevel="0" collapsed="false">
      <c r="A12508" s="0" t="s">
        <v>18384</v>
      </c>
    </row>
    <row r="12509" customFormat="false" ht="12.8" hidden="false" customHeight="false" outlineLevel="0" collapsed="false">
      <c r="A12509" s="0" t="s">
        <v>18385</v>
      </c>
    </row>
    <row r="12510" customFormat="false" ht="12.8" hidden="false" customHeight="false" outlineLevel="0" collapsed="false">
      <c r="A12510" s="0" t="s">
        <v>18386</v>
      </c>
    </row>
    <row r="12511" customFormat="false" ht="12.8" hidden="false" customHeight="false" outlineLevel="0" collapsed="false">
      <c r="A12511" s="0" t="s">
        <v>18387</v>
      </c>
    </row>
    <row r="12512" customFormat="false" ht="12.8" hidden="false" customHeight="false" outlineLevel="0" collapsed="false">
      <c r="A12512" s="0" t="s">
        <v>8258</v>
      </c>
      <c r="B12512" s="0" t="s">
        <v>18388</v>
      </c>
    </row>
    <row r="12513" customFormat="false" ht="12.8" hidden="false" customHeight="false" outlineLevel="0" collapsed="false">
      <c r="A12513" s="0" t="s">
        <v>18389</v>
      </c>
    </row>
    <row r="12514" customFormat="false" ht="12.8" hidden="false" customHeight="false" outlineLevel="0" collapsed="false">
      <c r="A12514" s="0" t="s">
        <v>18390</v>
      </c>
      <c r="B12514" s="0" t="s">
        <v>18391</v>
      </c>
    </row>
    <row r="12515" customFormat="false" ht="12.8" hidden="false" customHeight="false" outlineLevel="0" collapsed="false">
      <c r="A12515" s="0" t="s">
        <v>18392</v>
      </c>
    </row>
    <row r="12516" customFormat="false" ht="12.8" hidden="false" customHeight="false" outlineLevel="0" collapsed="false">
      <c r="A12516" s="0" t="s">
        <v>18393</v>
      </c>
      <c r="B12516" s="0" t="s">
        <v>18394</v>
      </c>
      <c r="C12516" s="0" t="s">
        <v>18395</v>
      </c>
    </row>
    <row r="12517" customFormat="false" ht="12.8" hidden="false" customHeight="false" outlineLevel="0" collapsed="false">
      <c r="A12517" s="0" t="s">
        <v>18396</v>
      </c>
      <c r="B12517" s="0" t="s">
        <v>18397</v>
      </c>
    </row>
    <row r="12518" customFormat="false" ht="12.8" hidden="false" customHeight="false" outlineLevel="0" collapsed="false">
      <c r="A12518" s="0" t="s">
        <v>18398</v>
      </c>
      <c r="B12518" s="0" t="s">
        <v>18399</v>
      </c>
    </row>
    <row r="12519" customFormat="false" ht="12.8" hidden="false" customHeight="false" outlineLevel="0" collapsed="false">
      <c r="A12519" s="0" t="s">
        <v>18400</v>
      </c>
    </row>
    <row r="12520" customFormat="false" ht="12.8" hidden="false" customHeight="false" outlineLevel="0" collapsed="false">
      <c r="A12520" s="0" t="s">
        <v>18401</v>
      </c>
      <c r="B12520" s="0" t="s">
        <v>18402</v>
      </c>
      <c r="C12520" s="0" t="s">
        <v>18403</v>
      </c>
    </row>
    <row r="12521" customFormat="false" ht="12.8" hidden="false" customHeight="false" outlineLevel="0" collapsed="false">
      <c r="A12521" s="0" t="s">
        <v>18404</v>
      </c>
    </row>
    <row r="12522" customFormat="false" ht="12.8" hidden="false" customHeight="false" outlineLevel="0" collapsed="false">
      <c r="A12522" s="0" t="s">
        <v>18405</v>
      </c>
    </row>
    <row r="12523" customFormat="false" ht="12.8" hidden="false" customHeight="false" outlineLevel="0" collapsed="false">
      <c r="A12523" s="0" t="s">
        <v>18406</v>
      </c>
    </row>
    <row r="12524" customFormat="false" ht="12.8" hidden="false" customHeight="false" outlineLevel="0" collapsed="false">
      <c r="A12524" s="0" t="s">
        <v>18407</v>
      </c>
      <c r="B12524" s="0" t="s">
        <v>18408</v>
      </c>
    </row>
    <row r="12525" customFormat="false" ht="12.8" hidden="false" customHeight="false" outlineLevel="0" collapsed="false">
      <c r="A12525" s="0" t="s">
        <v>18409</v>
      </c>
      <c r="B12525" s="0" t="s">
        <v>18410</v>
      </c>
    </row>
    <row r="12526" customFormat="false" ht="12.8" hidden="false" customHeight="false" outlineLevel="0" collapsed="false">
      <c r="A12526" s="0" t="s">
        <v>18411</v>
      </c>
    </row>
    <row r="12527" customFormat="false" ht="12.8" hidden="false" customHeight="false" outlineLevel="0" collapsed="false">
      <c r="A12527" s="0" t="s">
        <v>18412</v>
      </c>
    </row>
    <row r="12528" customFormat="false" ht="12.8" hidden="false" customHeight="false" outlineLevel="0" collapsed="false">
      <c r="A12528" s="0" t="s">
        <v>18413</v>
      </c>
      <c r="B12528" s="0" t="s">
        <v>18414</v>
      </c>
    </row>
    <row r="12529" customFormat="false" ht="12.8" hidden="false" customHeight="false" outlineLevel="0" collapsed="false">
      <c r="A12529" s="0" t="s">
        <v>18415</v>
      </c>
    </row>
    <row r="12530" customFormat="false" ht="12.8" hidden="false" customHeight="false" outlineLevel="0" collapsed="false">
      <c r="A12530" s="0" t="s">
        <v>18416</v>
      </c>
    </row>
    <row r="12531" customFormat="false" ht="12.8" hidden="false" customHeight="false" outlineLevel="0" collapsed="false">
      <c r="A12531" s="0" t="s">
        <v>18417</v>
      </c>
    </row>
    <row r="12532" customFormat="false" ht="12.8" hidden="false" customHeight="false" outlineLevel="0" collapsed="false">
      <c r="A12532" s="0" t="s">
        <v>18418</v>
      </c>
      <c r="B12532" s="0" t="s">
        <v>18419</v>
      </c>
      <c r="C12532" s="0" t="s">
        <v>18420</v>
      </c>
    </row>
    <row r="12533" customFormat="false" ht="12.8" hidden="false" customHeight="false" outlineLevel="0" collapsed="false">
      <c r="A12533" s="0" t="s">
        <v>18421</v>
      </c>
      <c r="B12533" s="0" t="s">
        <v>18422</v>
      </c>
      <c r="C12533" s="0" t="s">
        <v>18423</v>
      </c>
    </row>
    <row r="12534" customFormat="false" ht="12.8" hidden="false" customHeight="false" outlineLevel="0" collapsed="false">
      <c r="A12534" s="0" t="s">
        <v>18424</v>
      </c>
      <c r="B12534" s="0" t="s">
        <v>18425</v>
      </c>
    </row>
    <row r="12535" customFormat="false" ht="12.8" hidden="false" customHeight="false" outlineLevel="0" collapsed="false">
      <c r="A12535" s="0" t="s">
        <v>18426</v>
      </c>
    </row>
    <row r="12536" customFormat="false" ht="12.8" hidden="false" customHeight="false" outlineLevel="0" collapsed="false">
      <c r="A12536" s="0" t="s">
        <v>18427</v>
      </c>
      <c r="B12536" s="0" t="s">
        <v>18428</v>
      </c>
    </row>
    <row r="12537" customFormat="false" ht="12.8" hidden="false" customHeight="false" outlineLevel="0" collapsed="false">
      <c r="A12537" s="0" t="s">
        <v>18429</v>
      </c>
    </row>
    <row r="12538" customFormat="false" ht="12.8" hidden="false" customHeight="false" outlineLevel="0" collapsed="false">
      <c r="A12538" s="0" t="s">
        <v>18430</v>
      </c>
    </row>
    <row r="12539" customFormat="false" ht="12.8" hidden="false" customHeight="false" outlineLevel="0" collapsed="false">
      <c r="A12539" s="0" t="s">
        <v>18431</v>
      </c>
      <c r="B12539" s="0" t="s">
        <v>18432</v>
      </c>
      <c r="C12539" s="0" t="s">
        <v>18433</v>
      </c>
    </row>
    <row r="12540" customFormat="false" ht="12.8" hidden="false" customHeight="false" outlineLevel="0" collapsed="false">
      <c r="A12540" s="0" t="s">
        <v>18434</v>
      </c>
      <c r="B12540" s="0" t="s">
        <v>18435</v>
      </c>
    </row>
    <row r="12541" customFormat="false" ht="12.8" hidden="false" customHeight="false" outlineLevel="0" collapsed="false">
      <c r="A12541" s="0" t="s">
        <v>18436</v>
      </c>
    </row>
    <row r="12542" customFormat="false" ht="12.8" hidden="false" customHeight="false" outlineLevel="0" collapsed="false">
      <c r="A12542" s="0" t="s">
        <v>18437</v>
      </c>
    </row>
    <row r="12543" customFormat="false" ht="12.8" hidden="false" customHeight="false" outlineLevel="0" collapsed="false">
      <c r="A12543" s="0" t="s">
        <v>18438</v>
      </c>
    </row>
    <row r="12544" customFormat="false" ht="12.8" hidden="false" customHeight="false" outlineLevel="0" collapsed="false">
      <c r="A12544" s="0" t="s">
        <v>18439</v>
      </c>
    </row>
    <row r="12545" customFormat="false" ht="12.8" hidden="false" customHeight="false" outlineLevel="0" collapsed="false">
      <c r="A12545" s="0" t="s">
        <v>18440</v>
      </c>
    </row>
    <row r="12546" customFormat="false" ht="12.8" hidden="false" customHeight="false" outlineLevel="0" collapsed="false">
      <c r="A12546" s="0" t="s">
        <v>18441</v>
      </c>
      <c r="B12546" s="0" t="s">
        <v>18442</v>
      </c>
    </row>
    <row r="12547" customFormat="false" ht="12.8" hidden="false" customHeight="false" outlineLevel="0" collapsed="false">
      <c r="A12547" s="0" t="s">
        <v>18443</v>
      </c>
      <c r="B12547" s="0" t="s">
        <v>18444</v>
      </c>
    </row>
    <row r="12548" customFormat="false" ht="12.8" hidden="false" customHeight="false" outlineLevel="0" collapsed="false">
      <c r="A12548" s="0" t="s">
        <v>18445</v>
      </c>
      <c r="B12548" s="0" t="s">
        <v>18446</v>
      </c>
      <c r="C12548" s="0" t="s">
        <v>18447</v>
      </c>
    </row>
    <row r="12549" customFormat="false" ht="12.8" hidden="false" customHeight="false" outlineLevel="0" collapsed="false">
      <c r="A12549" s="0" t="s">
        <v>18448</v>
      </c>
    </row>
    <row r="12550" customFormat="false" ht="12.8" hidden="false" customHeight="false" outlineLevel="0" collapsed="false">
      <c r="A12550" s="0" t="s">
        <v>18449</v>
      </c>
    </row>
    <row r="12551" customFormat="false" ht="12.8" hidden="false" customHeight="false" outlineLevel="0" collapsed="false">
      <c r="A12551" s="0" t="s">
        <v>18450</v>
      </c>
    </row>
    <row r="12552" customFormat="false" ht="12.8" hidden="false" customHeight="false" outlineLevel="0" collapsed="false">
      <c r="A12552" s="0" t="s">
        <v>18451</v>
      </c>
      <c r="B12552" s="0" t="s">
        <v>18452</v>
      </c>
    </row>
    <row r="12553" customFormat="false" ht="12.8" hidden="false" customHeight="false" outlineLevel="0" collapsed="false">
      <c r="A12553" s="0" t="s">
        <v>18453</v>
      </c>
      <c r="B12553" s="0" t="s">
        <v>18454</v>
      </c>
      <c r="C12553" s="0" t="e">
        <f aca="false">õô	úš£¾_x0013_Çî›Å5×ŽÐD*'_x0010_rØà_x000b_óÅIÀo½ˆƒK¸8:G‰_x0006__x000f__x001b_:m•*õÕ__x0002_ÕéLZX}rAW_x0011_¥6ÐÌ{z_x0019_.Mã_x000f_É¯]˜_x0010_ˆ%_x001a__x0005_àAêà¼Åõ™¬a¯çP_x0002_ï	#B’ý4¯âMgo»õ¬o©&amp;oÂFk_x001e_¡On«Ó_x0007_úäì_x001a_Ô_x0015_¬\–hM‰‘)ŸeRâ=¬ËÜ¦0”:i‹[/±U_x0013_yh¨ˆ/Oºq°€W‰0’§CN_x001e_47ÌÝ®Aœè”ó_x0001_íž™[;P©%uá¥_x0006_›Èý (0¸5§…Þ“ËãÐ¿Ñƒ¨{_x000e_ 2]JÅ¬ˆ|_x001f_‡Å</f>
        <v>#N/A</v>
      </c>
    </row>
    <row r="12554" customFormat="false" ht="12.8" hidden="false" customHeight="false" outlineLevel="0" collapsed="false">
      <c r="A12554" s="0" t="s">
        <v>18455</v>
      </c>
    </row>
    <row r="12555" customFormat="false" ht="12.8" hidden="false" customHeight="false" outlineLevel="0" collapsed="false">
      <c r="A12555" s="0" t="s">
        <v>18456</v>
      </c>
    </row>
    <row r="12556" customFormat="false" ht="12.8" hidden="false" customHeight="false" outlineLevel="0" collapsed="false">
      <c r="A12556" s="0" t="s">
        <v>18457</v>
      </c>
    </row>
    <row r="12557" customFormat="false" ht="12.8" hidden="false" customHeight="false" outlineLevel="0" collapsed="false">
      <c r="A12557" s="0" t="s">
        <v>18458</v>
      </c>
    </row>
    <row r="12558" customFormat="false" ht="12.8" hidden="false" customHeight="false" outlineLevel="0" collapsed="false">
      <c r="A12558" s="0" t="s">
        <v>18459</v>
      </c>
    </row>
    <row r="12559" customFormat="false" ht="12.8" hidden="false" customHeight="false" outlineLevel="0" collapsed="false">
      <c r="A12559" s="0" t="s">
        <v>18460</v>
      </c>
      <c r="B12559" s="0" t="s">
        <v>18461</v>
      </c>
      <c r="C12559" s="0" t="s">
        <v>18462</v>
      </c>
    </row>
    <row r="12560" customFormat="false" ht="12.8" hidden="false" customHeight="false" outlineLevel="0" collapsed="false">
      <c r="A12560" s="0" t="s">
        <v>18463</v>
      </c>
    </row>
    <row r="12561" customFormat="false" ht="12.8" hidden="false" customHeight="false" outlineLevel="0" collapsed="false">
      <c r="A12561" s="0" t="s">
        <v>18464</v>
      </c>
    </row>
    <row r="12562" customFormat="false" ht="12.8" hidden="false" customHeight="false" outlineLevel="0" collapsed="false">
      <c r="A12562" s="0" t="e">
        <f aca="false">op¿D³æ1#j™7ñ†d&gt;±È_x001a_hy_x0003_</f>
        <v>#N/A</v>
      </c>
      <c r="B12562" s="0" t="s">
        <v>18465</v>
      </c>
      <c r="C12562" s="0" t="s">
        <v>18466</v>
      </c>
    </row>
    <row r="12563" customFormat="false" ht="12.8" hidden="false" customHeight="false" outlineLevel="0" collapsed="false">
      <c r="A12563" s="0" t="s">
        <v>18467</v>
      </c>
    </row>
    <row r="12564" customFormat="false" ht="12.8" hidden="false" customHeight="false" outlineLevel="0" collapsed="false">
      <c r="A12564" s="0" t="s">
        <v>18468</v>
      </c>
      <c r="B12564" s="0" t="s">
        <v>18469</v>
      </c>
    </row>
    <row r="12565" customFormat="false" ht="12.8" hidden="false" customHeight="false" outlineLevel="0" collapsed="false">
      <c r="A12565" s="0" t="s">
        <v>18470</v>
      </c>
      <c r="B12565" s="0" t="s">
        <v>18471</v>
      </c>
    </row>
    <row r="12566" customFormat="false" ht="12.8" hidden="false" customHeight="false" outlineLevel="0" collapsed="false">
      <c r="A12566" s="0" t="s">
        <v>18472</v>
      </c>
    </row>
    <row r="12567" customFormat="false" ht="12.8" hidden="false" customHeight="false" outlineLevel="0" collapsed="false">
      <c r="A12567" s="0" t="s">
        <v>18473</v>
      </c>
      <c r="B12567" s="0" t="s">
        <v>18474</v>
      </c>
      <c r="C12567" s="0" t="s">
        <v>18475</v>
      </c>
    </row>
    <row r="12568" customFormat="false" ht="12.8" hidden="false" customHeight="false" outlineLevel="0" collapsed="false">
      <c r="A12568" s="0" t="s">
        <v>18476</v>
      </c>
    </row>
    <row r="12569" customFormat="false" ht="12.8" hidden="false" customHeight="false" outlineLevel="0" collapsed="false">
      <c r="A12569" s="0" t="s">
        <v>18477</v>
      </c>
      <c r="B12569" s="0" t="s">
        <v>18478</v>
      </c>
    </row>
    <row r="12570" customFormat="false" ht="12.8" hidden="false" customHeight="false" outlineLevel="0" collapsed="false">
      <c r="A12570" s="0" t="s">
        <v>18479</v>
      </c>
    </row>
    <row r="12571" customFormat="false" ht="12.8" hidden="false" customHeight="false" outlineLevel="0" collapsed="false">
      <c r="A12571" s="0" t="s">
        <v>18480</v>
      </c>
    </row>
    <row r="12572" customFormat="false" ht="12.8" hidden="false" customHeight="false" outlineLevel="0" collapsed="false">
      <c r="A12572" s="0" t="s">
        <v>18481</v>
      </c>
      <c r="B12572" s="0" t="s">
        <v>18482</v>
      </c>
    </row>
    <row r="12573" customFormat="false" ht="12.8" hidden="false" customHeight="false" outlineLevel="0" collapsed="false">
      <c r="A12573" s="0" t="s">
        <v>18483</v>
      </c>
      <c r="B12573" s="0" t="s">
        <v>18484</v>
      </c>
    </row>
    <row r="12574" customFormat="false" ht="12.8" hidden="false" customHeight="false" outlineLevel="0" collapsed="false">
      <c r="A12574" s="0" t="s">
        <v>18485</v>
      </c>
    </row>
    <row r="12575" customFormat="false" ht="12.8" hidden="false" customHeight="false" outlineLevel="0" collapsed="false">
      <c r="A12575" s="0" t="s">
        <v>18486</v>
      </c>
    </row>
    <row r="12576" customFormat="false" ht="12.8" hidden="false" customHeight="false" outlineLevel="0" collapsed="false">
      <c r="A12576" s="0" t="s">
        <v>18487</v>
      </c>
      <c r="B12576" s="0" t="s">
        <v>18488</v>
      </c>
      <c r="C12576" s="0" t="s">
        <v>18489</v>
      </c>
    </row>
    <row r="12577" customFormat="false" ht="12.8" hidden="false" customHeight="false" outlineLevel="0" collapsed="false">
      <c r="A12577" s="0" t="s">
        <v>18490</v>
      </c>
    </row>
    <row r="12578" customFormat="false" ht="12.8" hidden="false" customHeight="false" outlineLevel="0" collapsed="false">
      <c r="A12578" s="0" t="s">
        <v>18491</v>
      </c>
    </row>
    <row r="12579" customFormat="false" ht="12.8" hidden="false" customHeight="false" outlineLevel="0" collapsed="false">
      <c r="A12579" s="0" t="s">
        <v>18492</v>
      </c>
    </row>
    <row r="12580" customFormat="false" ht="12.8" hidden="false" customHeight="false" outlineLevel="0" collapsed="false">
      <c r="A12580" s="0" t="s">
        <v>18493</v>
      </c>
    </row>
    <row r="12581" customFormat="false" ht="12.8" hidden="false" customHeight="false" outlineLevel="0" collapsed="false">
      <c r="A12581" s="0" t="s">
        <v>18494</v>
      </c>
    </row>
    <row r="12582" customFormat="false" ht="12.8" hidden="false" customHeight="false" outlineLevel="0" collapsed="false">
      <c r="A12582" s="0" t="s">
        <v>18495</v>
      </c>
      <c r="B12582" s="0" t="s">
        <v>18496</v>
      </c>
    </row>
    <row r="12583" customFormat="false" ht="12.8" hidden="false" customHeight="false" outlineLevel="0" collapsed="false">
      <c r="A12583" s="0" t="s">
        <v>18497</v>
      </c>
      <c r="B12583" s="0" t="s">
        <v>18498</v>
      </c>
      <c r="C12583" s="0" t="s">
        <v>18499</v>
      </c>
    </row>
    <row r="12584" customFormat="false" ht="12.8" hidden="false" customHeight="false" outlineLevel="0" collapsed="false">
      <c r="A12584" s="0" t="s">
        <v>18500</v>
      </c>
    </row>
    <row r="12585" customFormat="false" ht="12.8" hidden="false" customHeight="false" outlineLevel="0" collapsed="false">
      <c r="A12585" s="0" t="s">
        <v>18501</v>
      </c>
    </row>
    <row r="12586" customFormat="false" ht="12.8" hidden="false" customHeight="false" outlineLevel="0" collapsed="false">
      <c r="A12586" s="0" t="s">
        <v>18502</v>
      </c>
      <c r="B12586" s="0" t="s">
        <v>18503</v>
      </c>
    </row>
    <row r="12587" customFormat="false" ht="12.8" hidden="false" customHeight="false" outlineLevel="0" collapsed="false">
      <c r="A12587" s="0" t="s">
        <v>18504</v>
      </c>
    </row>
    <row r="12588" customFormat="false" ht="12.8" hidden="false" customHeight="false" outlineLevel="0" collapsed="false">
      <c r="A12588" s="0" t="s">
        <v>18505</v>
      </c>
    </row>
    <row r="12589" customFormat="false" ht="12.8" hidden="false" customHeight="false" outlineLevel="0" collapsed="false">
      <c r="A12589" s="0" t="s">
        <v>18506</v>
      </c>
    </row>
    <row r="12590" customFormat="false" ht="12.8" hidden="false" customHeight="false" outlineLevel="0" collapsed="false">
      <c r="A12590" s="0" t="s">
        <v>18507</v>
      </c>
    </row>
    <row r="12591" customFormat="false" ht="12.8" hidden="false" customHeight="false" outlineLevel="0" collapsed="false">
      <c r="A12591" s="0" t="s">
        <v>18508</v>
      </c>
      <c r="B12591" s="0" t="s">
        <v>18509</v>
      </c>
    </row>
    <row r="12592" customFormat="false" ht="12.8" hidden="false" customHeight="false" outlineLevel="0" collapsed="false">
      <c r="A12592" s="0" t="s">
        <v>18510</v>
      </c>
    </row>
    <row r="12593" customFormat="false" ht="12.8" hidden="false" customHeight="false" outlineLevel="0" collapsed="false">
      <c r="A12593" s="0" t="s">
        <v>18511</v>
      </c>
    </row>
    <row r="12594" customFormat="false" ht="12.8" hidden="false" customHeight="false" outlineLevel="0" collapsed="false">
      <c r="A12594" s="0" t="s">
        <v>18512</v>
      </c>
    </row>
    <row r="12595" customFormat="false" ht="12.8" hidden="false" customHeight="false" outlineLevel="0" collapsed="false">
      <c r="A12595" s="0" t="s">
        <v>18513</v>
      </c>
    </row>
    <row r="12596" customFormat="false" ht="12.8" hidden="false" customHeight="false" outlineLevel="0" collapsed="false">
      <c r="A12596" s="0" t="s">
        <v>18514</v>
      </c>
    </row>
    <row r="12597" customFormat="false" ht="12.8" hidden="false" customHeight="false" outlineLevel="0" collapsed="false">
      <c r="A12597" s="0" t="s">
        <v>18515</v>
      </c>
    </row>
    <row r="12598" customFormat="false" ht="12.8" hidden="false" customHeight="false" outlineLevel="0" collapsed="false">
      <c r="A12598" s="0" t="s">
        <v>18516</v>
      </c>
    </row>
    <row r="12599" customFormat="false" ht="12.8" hidden="false" customHeight="false" outlineLevel="0" collapsed="false">
      <c r="A12599" s="0" t="s">
        <v>18517</v>
      </c>
    </row>
    <row r="12600" customFormat="false" ht="12.8" hidden="false" customHeight="false" outlineLevel="0" collapsed="false">
      <c r="A12600" s="0" t="s">
        <v>18518</v>
      </c>
    </row>
    <row r="12601" customFormat="false" ht="12.8" hidden="false" customHeight="false" outlineLevel="0" collapsed="false">
      <c r="A12601" s="0" t="s">
        <v>18519</v>
      </c>
      <c r="B12601" s="0" t="s">
        <v>18520</v>
      </c>
      <c r="C12601" s="0" t="s">
        <v>18521</v>
      </c>
    </row>
    <row r="12602" customFormat="false" ht="12.8" hidden="false" customHeight="false" outlineLevel="0" collapsed="false">
      <c r="A12602" s="0" t="s">
        <v>18522</v>
      </c>
      <c r="B12602" s="0" t="s">
        <v>18523</v>
      </c>
      <c r="C12602" s="0" t="s">
        <v>18524</v>
      </c>
    </row>
    <row r="12603" customFormat="false" ht="12.8" hidden="false" customHeight="false" outlineLevel="0" collapsed="false">
      <c r="A12603" s="0" t="s">
        <v>18525</v>
      </c>
      <c r="B12603" s="0" t="s">
        <v>18526</v>
      </c>
    </row>
    <row r="12604" customFormat="false" ht="12.8" hidden="false" customHeight="false" outlineLevel="0" collapsed="false">
      <c r="A12604" s="0" t="s">
        <v>18527</v>
      </c>
    </row>
    <row r="12605" customFormat="false" ht="12.8" hidden="false" customHeight="false" outlineLevel="0" collapsed="false">
      <c r="A12605" s="0" t="s">
        <v>18528</v>
      </c>
    </row>
    <row r="12606" customFormat="false" ht="12.8" hidden="false" customHeight="false" outlineLevel="0" collapsed="false">
      <c r="A12606" s="0" t="s">
        <v>18529</v>
      </c>
    </row>
    <row r="12607" customFormat="false" ht="12.8" hidden="false" customHeight="false" outlineLevel="0" collapsed="false">
      <c r="A12607" s="0" t="s">
        <v>18530</v>
      </c>
    </row>
    <row r="12608" customFormat="false" ht="12.8" hidden="false" customHeight="false" outlineLevel="0" collapsed="false">
      <c r="A12608" s="0" t="s">
        <v>18531</v>
      </c>
    </row>
    <row r="12609" customFormat="false" ht="12.8" hidden="false" customHeight="false" outlineLevel="0" collapsed="false">
      <c r="A12609" s="0" t="s">
        <v>18532</v>
      </c>
      <c r="B12609" s="0" t="s">
        <v>18533</v>
      </c>
    </row>
    <row r="12610" customFormat="false" ht="12.8" hidden="false" customHeight="false" outlineLevel="0" collapsed="false">
      <c r="A12610" s="0" t="s">
        <v>18534</v>
      </c>
    </row>
    <row r="12611" customFormat="false" ht="12.8" hidden="false" customHeight="false" outlineLevel="0" collapsed="false">
      <c r="A12611" s="0" t="s">
        <v>18535</v>
      </c>
      <c r="B12611" s="0" t="s">
        <v>18536</v>
      </c>
    </row>
    <row r="12612" customFormat="false" ht="12.8" hidden="false" customHeight="false" outlineLevel="0" collapsed="false">
      <c r="A12612" s="0" t="s">
        <v>18537</v>
      </c>
    </row>
    <row r="12613" customFormat="false" ht="12.8" hidden="false" customHeight="false" outlineLevel="0" collapsed="false">
      <c r="A12613" s="0" t="s">
        <v>18538</v>
      </c>
    </row>
    <row r="12614" customFormat="false" ht="12.8" hidden="false" customHeight="false" outlineLevel="0" collapsed="false">
      <c r="A12614" s="0" t="s">
        <v>18539</v>
      </c>
    </row>
    <row r="12615" customFormat="false" ht="12.8" hidden="false" customHeight="false" outlineLevel="0" collapsed="false">
      <c r="A12615" s="0" t="s">
        <v>18540</v>
      </c>
    </row>
    <row r="12616" customFormat="false" ht="12.8" hidden="false" customHeight="false" outlineLevel="0" collapsed="false">
      <c r="A12616" s="0" t="s">
        <v>18541</v>
      </c>
    </row>
    <row r="12617" customFormat="false" ht="12.8" hidden="false" customHeight="false" outlineLevel="0" collapsed="false">
      <c r="A12617" s="0" t="s">
        <v>18542</v>
      </c>
    </row>
    <row r="12618" customFormat="false" ht="12.8" hidden="false" customHeight="false" outlineLevel="0" collapsed="false">
      <c r="A12618" s="0" t="s">
        <v>9500</v>
      </c>
    </row>
    <row r="12619" customFormat="false" ht="12.8" hidden="false" customHeight="false" outlineLevel="0" collapsed="false">
      <c r="A12619" s="0" t="s">
        <v>18543</v>
      </c>
      <c r="B12619" s="0" t="s">
        <v>18544</v>
      </c>
      <c r="C12619" s="0" t="s">
        <v>18545</v>
      </c>
      <c r="D12619" s="0" t="s">
        <v>18546</v>
      </c>
    </row>
    <row r="12620" customFormat="false" ht="12.8" hidden="false" customHeight="false" outlineLevel="0" collapsed="false">
      <c r="A12620" s="0" t="s">
        <v>18547</v>
      </c>
      <c r="B12620" s="0" t="s">
        <v>18548</v>
      </c>
      <c r="C12620" s="0" t="s">
        <v>18549</v>
      </c>
    </row>
    <row r="12621" customFormat="false" ht="12.8" hidden="false" customHeight="false" outlineLevel="0" collapsed="false">
      <c r="A12621" s="0" t="s">
        <v>18550</v>
      </c>
      <c r="B12621" s="0" t="s">
        <v>18551</v>
      </c>
    </row>
    <row r="12622" customFormat="false" ht="12.8" hidden="false" customHeight="false" outlineLevel="0" collapsed="false">
      <c r="A12622" s="0" t="s">
        <v>18552</v>
      </c>
      <c r="B12622" s="0" t="s">
        <v>18553</v>
      </c>
    </row>
    <row r="12623" customFormat="false" ht="12.8" hidden="false" customHeight="false" outlineLevel="0" collapsed="false">
      <c r="A12623" s="0" t="s">
        <v>18554</v>
      </c>
    </row>
    <row r="12624" customFormat="false" ht="12.8" hidden="false" customHeight="false" outlineLevel="0" collapsed="false">
      <c r="A12624" s="0" t="s">
        <v>18555</v>
      </c>
    </row>
    <row r="12625" customFormat="false" ht="12.8" hidden="false" customHeight="false" outlineLevel="0" collapsed="false">
      <c r="A12625" s="0" t="s">
        <v>18556</v>
      </c>
    </row>
    <row r="12626" customFormat="false" ht="12.8" hidden="false" customHeight="false" outlineLevel="0" collapsed="false">
      <c r="A12626" s="0" t="s">
        <v>417</v>
      </c>
      <c r="B12626" s="0" t="s">
        <v>18557</v>
      </c>
    </row>
    <row r="12627" customFormat="false" ht="12.8" hidden="false" customHeight="false" outlineLevel="0" collapsed="false">
      <c r="A12627" s="0" t="s">
        <v>18558</v>
      </c>
      <c r="B12627" s="0" t="s">
        <v>18559</v>
      </c>
    </row>
    <row r="12628" customFormat="false" ht="12.8" hidden="false" customHeight="false" outlineLevel="0" collapsed="false">
      <c r="A12628" s="0" t="s">
        <v>18560</v>
      </c>
      <c r="B12628" s="0" t="s">
        <v>18561</v>
      </c>
    </row>
    <row r="12629" customFormat="false" ht="12.8" hidden="false" customHeight="false" outlineLevel="0" collapsed="false">
      <c r="A12629" s="0" t="s">
        <v>18562</v>
      </c>
    </row>
    <row r="12630" customFormat="false" ht="12.8" hidden="false" customHeight="false" outlineLevel="0" collapsed="false">
      <c r="A12630" s="0" t="s">
        <v>18563</v>
      </c>
      <c r="B12630" s="0" t="s">
        <v>18564</v>
      </c>
      <c r="C12630" s="0" t="s">
        <v>18565</v>
      </c>
    </row>
    <row r="12631" customFormat="false" ht="12.8" hidden="false" customHeight="false" outlineLevel="0" collapsed="false">
      <c r="A12631" s="0" t="s">
        <v>18566</v>
      </c>
      <c r="B12631" s="0" t="s">
        <v>18567</v>
      </c>
      <c r="C12631" s="0" t="s">
        <v>18568</v>
      </c>
    </row>
    <row r="12632" customFormat="false" ht="12.8" hidden="false" customHeight="false" outlineLevel="0" collapsed="false">
      <c r="A12632" s="0" t="s">
        <v>18569</v>
      </c>
    </row>
    <row r="12633" customFormat="false" ht="12.8" hidden="false" customHeight="false" outlineLevel="0" collapsed="false">
      <c r="A12633" s="0" t="s">
        <v>18570</v>
      </c>
    </row>
    <row r="12634" customFormat="false" ht="12.8" hidden="false" customHeight="false" outlineLevel="0" collapsed="false">
      <c r="A12634" s="0" t="s">
        <v>18571</v>
      </c>
      <c r="B12634" s="0" t="s">
        <v>18572</v>
      </c>
    </row>
    <row r="12635" customFormat="false" ht="12.8" hidden="false" customHeight="false" outlineLevel="0" collapsed="false">
      <c r="A12635" s="0" t="s">
        <v>18573</v>
      </c>
      <c r="B12635" s="0" t="s">
        <v>18574</v>
      </c>
    </row>
    <row r="12636" customFormat="false" ht="12.8" hidden="false" customHeight="false" outlineLevel="0" collapsed="false">
      <c r="A12636" s="0" t="s">
        <v>18575</v>
      </c>
    </row>
    <row r="12637" customFormat="false" ht="12.8" hidden="false" customHeight="false" outlineLevel="0" collapsed="false">
      <c r="A12637" s="0" t="s">
        <v>18576</v>
      </c>
    </row>
    <row r="12638" customFormat="false" ht="12.8" hidden="false" customHeight="false" outlineLevel="0" collapsed="false">
      <c r="A12638" s="0" t="s">
        <v>18577</v>
      </c>
    </row>
    <row r="12639" customFormat="false" ht="12.8" hidden="false" customHeight="false" outlineLevel="0" collapsed="false">
      <c r="A12639" s="0" t="s">
        <v>18578</v>
      </c>
    </row>
    <row r="12640" customFormat="false" ht="12.8" hidden="false" customHeight="false" outlineLevel="0" collapsed="false">
      <c r="A12640" s="0" t="s">
        <v>18579</v>
      </c>
    </row>
    <row r="12641" customFormat="false" ht="12.8" hidden="false" customHeight="false" outlineLevel="0" collapsed="false">
      <c r="A12641" s="0" t="s">
        <v>18580</v>
      </c>
      <c r="B12641" s="0" t="s">
        <v>18581</v>
      </c>
    </row>
    <row r="12642" customFormat="false" ht="12.8" hidden="false" customHeight="false" outlineLevel="0" collapsed="false">
      <c r="A12642" s="0" t="s">
        <v>18582</v>
      </c>
    </row>
    <row r="12643" customFormat="false" ht="12.8" hidden="false" customHeight="false" outlineLevel="0" collapsed="false">
      <c r="A12643" s="0" t="s">
        <v>18583</v>
      </c>
    </row>
    <row r="12644" customFormat="false" ht="12.8" hidden="false" customHeight="false" outlineLevel="0" collapsed="false">
      <c r="A12644" s="0" t="s">
        <v>18584</v>
      </c>
    </row>
    <row r="12645" customFormat="false" ht="12.8" hidden="false" customHeight="false" outlineLevel="0" collapsed="false">
      <c r="A12645" s="0" t="s">
        <v>18585</v>
      </c>
    </row>
    <row r="12646" customFormat="false" ht="12.8" hidden="false" customHeight="false" outlineLevel="0" collapsed="false">
      <c r="A12646" s="0" t="s">
        <v>18586</v>
      </c>
    </row>
    <row r="12647" customFormat="false" ht="12.8" hidden="false" customHeight="false" outlineLevel="0" collapsed="false">
      <c r="A12647" s="0" t="s">
        <v>18587</v>
      </c>
    </row>
    <row r="12648" customFormat="false" ht="12.8" hidden="false" customHeight="false" outlineLevel="0" collapsed="false">
      <c r="A12648" s="0" t="s">
        <v>18588</v>
      </c>
      <c r="B12648" s="0" t="s">
        <v>18589</v>
      </c>
    </row>
    <row r="12649" customFormat="false" ht="12.8" hidden="false" customHeight="false" outlineLevel="0" collapsed="false">
      <c r="A12649" s="0" t="s">
        <v>18590</v>
      </c>
    </row>
    <row r="12650" customFormat="false" ht="12.8" hidden="false" customHeight="false" outlineLevel="0" collapsed="false">
      <c r="A12650" s="0" t="s">
        <v>18591</v>
      </c>
    </row>
    <row r="12651" customFormat="false" ht="12.8" hidden="false" customHeight="false" outlineLevel="0" collapsed="false">
      <c r="A12651" s="0" t="s">
        <v>18592</v>
      </c>
      <c r="B12651" s="0" t="s">
        <v>18593</v>
      </c>
      <c r="C12651" s="0" t="s">
        <v>18594</v>
      </c>
    </row>
    <row r="12652" customFormat="false" ht="12.8" hidden="false" customHeight="false" outlineLevel="0" collapsed="false">
      <c r="A12652" s="0" t="s">
        <v>18595</v>
      </c>
    </row>
    <row r="12653" customFormat="false" ht="12.8" hidden="false" customHeight="false" outlineLevel="0" collapsed="false">
      <c r="A12653" s="0" t="s">
        <v>18596</v>
      </c>
    </row>
    <row r="12654" customFormat="false" ht="12.8" hidden="false" customHeight="false" outlineLevel="0" collapsed="false">
      <c r="A12654" s="0" t="s">
        <v>18597</v>
      </c>
      <c r="B12654" s="0" t="s">
        <v>18598</v>
      </c>
    </row>
    <row r="12655" customFormat="false" ht="12.8" hidden="false" customHeight="false" outlineLevel="0" collapsed="false">
      <c r="A12655" s="0" t="s">
        <v>18599</v>
      </c>
    </row>
    <row r="12656" customFormat="false" ht="12.8" hidden="false" customHeight="false" outlineLevel="0" collapsed="false">
      <c r="A12656" s="0" t="s">
        <v>18600</v>
      </c>
      <c r="B12656" s="0" t="s">
        <v>18601</v>
      </c>
    </row>
    <row r="12657" customFormat="false" ht="12.8" hidden="false" customHeight="false" outlineLevel="0" collapsed="false">
      <c r="A12657" s="0" t="s">
        <v>18602</v>
      </c>
    </row>
    <row r="12658" customFormat="false" ht="12.8" hidden="false" customHeight="false" outlineLevel="0" collapsed="false">
      <c r="A12658" s="0" t="s">
        <v>18603</v>
      </c>
      <c r="B12658" s="0" t="s">
        <v>18604</v>
      </c>
      <c r="C12658" s="0" t="s">
        <v>18605</v>
      </c>
    </row>
    <row r="12659" customFormat="false" ht="12.8" hidden="false" customHeight="false" outlineLevel="0" collapsed="false">
      <c r="A12659" s="0" t="s">
        <v>18606</v>
      </c>
    </row>
    <row r="12660" customFormat="false" ht="12.8" hidden="false" customHeight="false" outlineLevel="0" collapsed="false">
      <c r="A12660" s="0" t="s">
        <v>18607</v>
      </c>
    </row>
    <row r="12661" customFormat="false" ht="12.8" hidden="false" customHeight="false" outlineLevel="0" collapsed="false">
      <c r="A12661" s="0" t="s">
        <v>18608</v>
      </c>
    </row>
    <row r="12662" customFormat="false" ht="12.8" hidden="false" customHeight="false" outlineLevel="0" collapsed="false">
      <c r="A12662" s="0" t="s">
        <v>18609</v>
      </c>
      <c r="B12662" s="0" t="s">
        <v>18610</v>
      </c>
    </row>
    <row r="12663" customFormat="false" ht="12.8" hidden="false" customHeight="false" outlineLevel="0" collapsed="false">
      <c r="A12663" s="0" t="s">
        <v>18611</v>
      </c>
      <c r="B12663" s="0" t="s">
        <v>18612</v>
      </c>
    </row>
    <row r="12664" customFormat="false" ht="12.8" hidden="false" customHeight="false" outlineLevel="0" collapsed="false">
      <c r="A12664" s="0" t="s">
        <v>18613</v>
      </c>
    </row>
    <row r="12665" customFormat="false" ht="12.8" hidden="false" customHeight="false" outlineLevel="0" collapsed="false">
      <c r="A12665" s="0" t="s">
        <v>18614</v>
      </c>
    </row>
    <row r="12666" customFormat="false" ht="12.8" hidden="false" customHeight="false" outlineLevel="0" collapsed="false">
      <c r="A12666" s="0" t="s">
        <v>18615</v>
      </c>
      <c r="B12666" s="0" t="s">
        <v>18616</v>
      </c>
      <c r="C12666" s="0" t="s">
        <v>18617</v>
      </c>
    </row>
    <row r="12667" customFormat="false" ht="12.8" hidden="false" customHeight="false" outlineLevel="0" collapsed="false">
      <c r="A12667" s="0" t="s">
        <v>18618</v>
      </c>
      <c r="B12667" s="0" t="s">
        <v>18619</v>
      </c>
    </row>
    <row r="12668" customFormat="false" ht="12.8" hidden="false" customHeight="false" outlineLevel="0" collapsed="false">
      <c r="A12668" s="0" t="s">
        <v>18620</v>
      </c>
    </row>
    <row r="12669" customFormat="false" ht="12.8" hidden="false" customHeight="false" outlineLevel="0" collapsed="false">
      <c r="A12669" s="0" t="s">
        <v>18621</v>
      </c>
      <c r="B12669" s="0" t="s">
        <v>18622</v>
      </c>
      <c r="C12669" s="0" t="s">
        <v>18623</v>
      </c>
    </row>
    <row r="12670" customFormat="false" ht="12.8" hidden="false" customHeight="false" outlineLevel="0" collapsed="false">
      <c r="A12670" s="0" t="s">
        <v>18624</v>
      </c>
    </row>
    <row r="12671" customFormat="false" ht="12.8" hidden="false" customHeight="false" outlineLevel="0" collapsed="false">
      <c r="A12671" s="0" t="s">
        <v>18625</v>
      </c>
    </row>
    <row r="12672" customFormat="false" ht="12.8" hidden="false" customHeight="false" outlineLevel="0" collapsed="false">
      <c r="A12672" s="0" t="s">
        <v>18626</v>
      </c>
    </row>
    <row r="12673" customFormat="false" ht="12.8" hidden="false" customHeight="false" outlineLevel="0" collapsed="false">
      <c r="A12673" s="0" t="s">
        <v>18627</v>
      </c>
    </row>
    <row r="12674" customFormat="false" ht="12.8" hidden="false" customHeight="false" outlineLevel="0" collapsed="false">
      <c r="A12674" s="0" t="s">
        <v>18628</v>
      </c>
    </row>
    <row r="12675" customFormat="false" ht="12.8" hidden="false" customHeight="false" outlineLevel="0" collapsed="false">
      <c r="A12675" s="0" t="s">
        <v>18629</v>
      </c>
    </row>
    <row r="12676" customFormat="false" ht="12.8" hidden="false" customHeight="false" outlineLevel="0" collapsed="false">
      <c r="A12676" s="0" t="s">
        <v>18630</v>
      </c>
    </row>
    <row r="12677" customFormat="false" ht="12.8" hidden="false" customHeight="false" outlineLevel="0" collapsed="false">
      <c r="A12677" s="0" t="s">
        <v>18631</v>
      </c>
    </row>
    <row r="12678" customFormat="false" ht="12.8" hidden="false" customHeight="false" outlineLevel="0" collapsed="false">
      <c r="A12678" s="0" t="s">
        <v>18632</v>
      </c>
      <c r="B12678" s="0" t="s">
        <v>18633</v>
      </c>
    </row>
    <row r="12679" customFormat="false" ht="12.8" hidden="false" customHeight="false" outlineLevel="0" collapsed="false">
      <c r="A12679" s="0" t="s">
        <v>18634</v>
      </c>
    </row>
    <row r="12680" customFormat="false" ht="12.8" hidden="false" customHeight="false" outlineLevel="0" collapsed="false">
      <c r="A12680" s="0" t="s">
        <v>18635</v>
      </c>
    </row>
    <row r="12681" customFormat="false" ht="12.8" hidden="false" customHeight="false" outlineLevel="0" collapsed="false">
      <c r="A12681" s="0" t="s">
        <v>18636</v>
      </c>
    </row>
    <row r="12682" customFormat="false" ht="12.8" hidden="false" customHeight="false" outlineLevel="0" collapsed="false">
      <c r="A12682" s="0" t="s">
        <v>18637</v>
      </c>
      <c r="B12682" s="0" t="s">
        <v>18638</v>
      </c>
    </row>
    <row r="12683" customFormat="false" ht="12.8" hidden="false" customHeight="false" outlineLevel="0" collapsed="false">
      <c r="A12683" s="0" t="s">
        <v>18639</v>
      </c>
    </row>
    <row r="12684" customFormat="false" ht="12.8" hidden="false" customHeight="false" outlineLevel="0" collapsed="false">
      <c r="A12684" s="0" t="s">
        <v>18640</v>
      </c>
    </row>
    <row r="12685" customFormat="false" ht="12.8" hidden="false" customHeight="false" outlineLevel="0" collapsed="false">
      <c r="A12685" s="0" t="s">
        <v>18641</v>
      </c>
    </row>
    <row r="12686" customFormat="false" ht="12.8" hidden="false" customHeight="false" outlineLevel="0" collapsed="false">
      <c r="A12686" s="0" t="s">
        <v>18642</v>
      </c>
    </row>
    <row r="12687" customFormat="false" ht="12.8" hidden="false" customHeight="false" outlineLevel="0" collapsed="false">
      <c r="A12687" s="0" t="s">
        <v>18643</v>
      </c>
      <c r="B12687" s="0" t="s">
        <v>18644</v>
      </c>
    </row>
    <row r="12688" customFormat="false" ht="12.8" hidden="false" customHeight="false" outlineLevel="0" collapsed="false">
      <c r="A12688" s="0" t="s">
        <v>18645</v>
      </c>
    </row>
    <row r="12689" customFormat="false" ht="12.8" hidden="false" customHeight="false" outlineLevel="0" collapsed="false">
      <c r="A12689" s="0" t="s">
        <v>18646</v>
      </c>
      <c r="B12689" s="0" t="s">
        <v>18647</v>
      </c>
    </row>
    <row r="12690" customFormat="false" ht="12.8" hidden="false" customHeight="false" outlineLevel="0" collapsed="false">
      <c r="A12690" s="0" t="s">
        <v>18648</v>
      </c>
    </row>
    <row r="12691" customFormat="false" ht="12.8" hidden="false" customHeight="false" outlineLevel="0" collapsed="false">
      <c r="A12691" s="0" t="s">
        <v>18649</v>
      </c>
    </row>
    <row r="12692" customFormat="false" ht="12.8" hidden="false" customHeight="false" outlineLevel="0" collapsed="false">
      <c r="A12692" s="0" t="s">
        <v>18650</v>
      </c>
    </row>
    <row r="12693" customFormat="false" ht="12.8" hidden="false" customHeight="false" outlineLevel="0" collapsed="false">
      <c r="A12693" s="0" t="s">
        <v>18651</v>
      </c>
      <c r="B12693" s="0" t="s">
        <v>18652</v>
      </c>
    </row>
    <row r="12694" customFormat="false" ht="12.8" hidden="false" customHeight="false" outlineLevel="0" collapsed="false">
      <c r="A12694" s="0" t="s">
        <v>18653</v>
      </c>
      <c r="B12694" s="0" t="s">
        <v>18654</v>
      </c>
    </row>
    <row r="12695" customFormat="false" ht="12.8" hidden="false" customHeight="false" outlineLevel="0" collapsed="false">
      <c r="A12695" s="0" t="s">
        <v>18655</v>
      </c>
      <c r="B12695" s="0" t="s">
        <v>18656</v>
      </c>
    </row>
    <row r="12696" customFormat="false" ht="12.8" hidden="false" customHeight="false" outlineLevel="0" collapsed="false">
      <c r="A12696" s="0" t="s">
        <v>18657</v>
      </c>
    </row>
    <row r="12697" customFormat="false" ht="12.8" hidden="false" customHeight="false" outlineLevel="0" collapsed="false">
      <c r="A12697" s="0" t="s">
        <v>15560</v>
      </c>
    </row>
    <row r="12698" customFormat="false" ht="12.8" hidden="false" customHeight="false" outlineLevel="0" collapsed="false">
      <c r="A12698" s="0" t="s">
        <v>18658</v>
      </c>
      <c r="B12698" s="0" t="s">
        <v>18659</v>
      </c>
      <c r="C12698" s="0" t="s">
        <v>18660</v>
      </c>
    </row>
    <row r="12699" customFormat="false" ht="12.8" hidden="false" customHeight="false" outlineLevel="0" collapsed="false">
      <c r="A12699" s="0" t="s">
        <v>18661</v>
      </c>
    </row>
    <row r="12700" customFormat="false" ht="12.8" hidden="false" customHeight="false" outlineLevel="0" collapsed="false">
      <c r="A12700" s="0" t="s">
        <v>18662</v>
      </c>
    </row>
    <row r="12701" customFormat="false" ht="12.8" hidden="false" customHeight="false" outlineLevel="0" collapsed="false">
      <c r="A12701" s="0" t="s">
        <v>18663</v>
      </c>
      <c r="B12701" s="0" t="s">
        <v>18664</v>
      </c>
    </row>
    <row r="12702" customFormat="false" ht="12.8" hidden="false" customHeight="false" outlineLevel="0" collapsed="false">
      <c r="A12702" s="0" t="s">
        <v>18665</v>
      </c>
    </row>
    <row r="12703" customFormat="false" ht="12.8" hidden="false" customHeight="false" outlineLevel="0" collapsed="false">
      <c r="A12703" s="0" t="s">
        <v>18666</v>
      </c>
    </row>
    <row r="12704" customFormat="false" ht="12.8" hidden="false" customHeight="false" outlineLevel="0" collapsed="false">
      <c r="A12704" s="0" t="s">
        <v>18667</v>
      </c>
    </row>
    <row r="12705" customFormat="false" ht="12.8" hidden="false" customHeight="false" outlineLevel="0" collapsed="false">
      <c r="A12705" s="0" t="s">
        <v>18668</v>
      </c>
    </row>
    <row r="12706" customFormat="false" ht="12.8" hidden="false" customHeight="false" outlineLevel="0" collapsed="false">
      <c r="A12706" s="0" t="s">
        <v>18669</v>
      </c>
    </row>
    <row r="12707" customFormat="false" ht="12.8" hidden="false" customHeight="false" outlineLevel="0" collapsed="false">
      <c r="A12707" s="0" t="s">
        <v>18670</v>
      </c>
    </row>
    <row r="12708" customFormat="false" ht="12.8" hidden="false" customHeight="false" outlineLevel="0" collapsed="false">
      <c r="A12708" s="0" t="s">
        <v>18671</v>
      </c>
    </row>
    <row r="12709" customFormat="false" ht="12.8" hidden="false" customHeight="false" outlineLevel="0" collapsed="false">
      <c r="A12709" s="0" t="s">
        <v>18672</v>
      </c>
    </row>
    <row r="12710" customFormat="false" ht="12.8" hidden="false" customHeight="false" outlineLevel="0" collapsed="false">
      <c r="A12710" s="0" t="s">
        <v>18673</v>
      </c>
    </row>
    <row r="12711" customFormat="false" ht="12.8" hidden="false" customHeight="false" outlineLevel="0" collapsed="false">
      <c r="A12711" s="0" t="s">
        <v>18674</v>
      </c>
      <c r="B12711" s="0" t="s">
        <v>18675</v>
      </c>
    </row>
    <row r="12712" customFormat="false" ht="12.8" hidden="false" customHeight="false" outlineLevel="0" collapsed="false">
      <c r="A12712" s="0" t="s">
        <v>18676</v>
      </c>
    </row>
    <row r="12713" customFormat="false" ht="12.8" hidden="false" customHeight="false" outlineLevel="0" collapsed="false">
      <c r="A12713" s="0" t="s">
        <v>18677</v>
      </c>
    </row>
    <row r="12714" customFormat="false" ht="12.8" hidden="false" customHeight="false" outlineLevel="0" collapsed="false">
      <c r="A12714" s="0" t="s">
        <v>18678</v>
      </c>
    </row>
    <row r="12715" customFormat="false" ht="12.8" hidden="false" customHeight="false" outlineLevel="0" collapsed="false">
      <c r="A12715" s="0" t="s">
        <v>18679</v>
      </c>
      <c r="B12715" s="0" t="s">
        <v>18680</v>
      </c>
    </row>
    <row r="12716" customFormat="false" ht="12.8" hidden="false" customHeight="false" outlineLevel="0" collapsed="false">
      <c r="A12716" s="0" t="s">
        <v>18681</v>
      </c>
      <c r="B12716" s="0" t="s">
        <v>18682</v>
      </c>
    </row>
    <row r="12717" customFormat="false" ht="12.8" hidden="false" customHeight="false" outlineLevel="0" collapsed="false">
      <c r="A12717" s="0" t="s">
        <v>18683</v>
      </c>
    </row>
    <row r="12718" customFormat="false" ht="12.8" hidden="false" customHeight="false" outlineLevel="0" collapsed="false">
      <c r="A12718" s="0" t="s">
        <v>18684</v>
      </c>
      <c r="B12718" s="0" t="s">
        <v>18685</v>
      </c>
      <c r="C12718" s="0" t="s">
        <v>18686</v>
      </c>
    </row>
    <row r="12719" customFormat="false" ht="12.8" hidden="false" customHeight="false" outlineLevel="0" collapsed="false">
      <c r="A12719" s="0" t="s">
        <v>18687</v>
      </c>
    </row>
    <row r="12720" customFormat="false" ht="12.8" hidden="false" customHeight="false" outlineLevel="0" collapsed="false">
      <c r="A12720" s="0" t="s">
        <v>18688</v>
      </c>
    </row>
    <row r="12721" customFormat="false" ht="12.8" hidden="false" customHeight="false" outlineLevel="0" collapsed="false">
      <c r="A12721" s="0" t="s">
        <v>18689</v>
      </c>
    </row>
    <row r="12722" customFormat="false" ht="12.8" hidden="false" customHeight="false" outlineLevel="0" collapsed="false">
      <c r="A12722" s="0" t="s">
        <v>18690</v>
      </c>
    </row>
    <row r="12723" customFormat="false" ht="12.8" hidden="false" customHeight="false" outlineLevel="0" collapsed="false">
      <c r="A12723" s="0" t="s">
        <v>18691</v>
      </c>
      <c r="B12723" s="0" t="s">
        <v>18692</v>
      </c>
    </row>
    <row r="12724" customFormat="false" ht="12.8" hidden="false" customHeight="false" outlineLevel="0" collapsed="false">
      <c r="A12724" s="0" t="s">
        <v>18693</v>
      </c>
    </row>
    <row r="12725" customFormat="false" ht="12.8" hidden="false" customHeight="false" outlineLevel="0" collapsed="false">
      <c r="A12725" s="0" t="s">
        <v>18694</v>
      </c>
      <c r="B12725" s="0" t="s">
        <v>18695</v>
      </c>
      <c r="C12725" s="0" t="s">
        <v>18696</v>
      </c>
      <c r="D12725" s="0" t="s">
        <v>18697</v>
      </c>
      <c r="E12725" s="0" t="s">
        <v>18698</v>
      </c>
    </row>
    <row r="12726" customFormat="false" ht="12.8" hidden="false" customHeight="false" outlineLevel="0" collapsed="false">
      <c r="B12726" s="0" t="s">
        <v>18699</v>
      </c>
    </row>
    <row r="12727" customFormat="false" ht="12.8" hidden="false" customHeight="false" outlineLevel="0" collapsed="false">
      <c r="A12727" s="0" t="s">
        <v>18700</v>
      </c>
      <c r="B12727" s="0" t="s">
        <v>18701</v>
      </c>
    </row>
    <row r="12728" customFormat="false" ht="12.8" hidden="false" customHeight="false" outlineLevel="0" collapsed="false">
      <c r="A12728" s="0" t="s">
        <v>18702</v>
      </c>
    </row>
    <row r="12729" customFormat="false" ht="12.8" hidden="false" customHeight="false" outlineLevel="0" collapsed="false">
      <c r="A12729" s="0" t="s">
        <v>18703</v>
      </c>
    </row>
    <row r="12730" customFormat="false" ht="12.8" hidden="false" customHeight="false" outlineLevel="0" collapsed="false">
      <c r="A12730" s="0" t="s">
        <v>18704</v>
      </c>
    </row>
    <row r="12731" customFormat="false" ht="12.8" hidden="false" customHeight="false" outlineLevel="0" collapsed="false">
      <c r="A12731" s="0" t="s">
        <v>18705</v>
      </c>
    </row>
    <row r="12732" customFormat="false" ht="12.8" hidden="false" customHeight="false" outlineLevel="0" collapsed="false">
      <c r="A12732" s="0" t="s">
        <v>18706</v>
      </c>
    </row>
    <row r="12733" customFormat="false" ht="12.8" hidden="false" customHeight="false" outlineLevel="0" collapsed="false">
      <c r="A12733" s="0" t="s">
        <v>18707</v>
      </c>
    </row>
    <row r="12734" customFormat="false" ht="12.8" hidden="false" customHeight="false" outlineLevel="0" collapsed="false">
      <c r="A12734" s="0" t="s">
        <v>18708</v>
      </c>
    </row>
    <row r="12735" customFormat="false" ht="12.8" hidden="false" customHeight="false" outlineLevel="0" collapsed="false">
      <c r="A12735" s="0" t="s">
        <v>18709</v>
      </c>
    </row>
    <row r="12736" customFormat="false" ht="12.8" hidden="false" customHeight="false" outlineLevel="0" collapsed="false">
      <c r="A12736" s="0" t="e">
        <f aca="false">el#;_x0016_</f>
        <v>#VALUE!</v>
      </c>
    </row>
    <row r="12737" customFormat="false" ht="12.8" hidden="false" customHeight="false" outlineLevel="0" collapsed="false">
      <c r="A12737" s="0" t="s">
        <v>18710</v>
      </c>
    </row>
    <row r="12738" customFormat="false" ht="12.8" hidden="false" customHeight="false" outlineLevel="0" collapsed="false">
      <c r="A12738" s="0" t="s">
        <v>18711</v>
      </c>
    </row>
    <row r="12739" customFormat="false" ht="12.8" hidden="false" customHeight="false" outlineLevel="0" collapsed="false">
      <c r="A12739" s="0" t="s">
        <v>18712</v>
      </c>
    </row>
    <row r="12740" customFormat="false" ht="12.8" hidden="false" customHeight="false" outlineLevel="0" collapsed="false">
      <c r="A12740" s="0" t="s">
        <v>18713</v>
      </c>
      <c r="B12740" s="0" t="s">
        <v>18714</v>
      </c>
    </row>
    <row r="12741" customFormat="false" ht="12.8" hidden="false" customHeight="false" outlineLevel="0" collapsed="false">
      <c r="A12741" s="0" t="s">
        <v>18715</v>
      </c>
    </row>
    <row r="12742" customFormat="false" ht="12.8" hidden="false" customHeight="false" outlineLevel="0" collapsed="false">
      <c r="A12742" s="0" t="s">
        <v>18716</v>
      </c>
    </row>
    <row r="12743" customFormat="false" ht="12.8" hidden="false" customHeight="false" outlineLevel="0" collapsed="false">
      <c r="A12743" s="0" t="s">
        <v>18717</v>
      </c>
    </row>
    <row r="12744" customFormat="false" ht="12.8" hidden="false" customHeight="false" outlineLevel="0" collapsed="false">
      <c r="A12744" s="0" t="s">
        <v>18718</v>
      </c>
    </row>
    <row r="12745" customFormat="false" ht="12.8" hidden="false" customHeight="false" outlineLevel="0" collapsed="false">
      <c r="A12745" s="0" t="s">
        <v>18719</v>
      </c>
    </row>
    <row r="12746" customFormat="false" ht="12.8" hidden="false" customHeight="false" outlineLevel="0" collapsed="false">
      <c r="A12746" s="0" t="s">
        <v>18720</v>
      </c>
    </row>
    <row r="12747" customFormat="false" ht="12.8" hidden="false" customHeight="false" outlineLevel="0" collapsed="false">
      <c r="A12747" s="0" t="s">
        <v>18721</v>
      </c>
    </row>
    <row r="12748" customFormat="false" ht="12.8" hidden="false" customHeight="false" outlineLevel="0" collapsed="false">
      <c r="A12748" s="0" t="s">
        <v>18722</v>
      </c>
    </row>
    <row r="12749" customFormat="false" ht="12.8" hidden="false" customHeight="false" outlineLevel="0" collapsed="false">
      <c r="A12749" s="0" t="s">
        <v>18723</v>
      </c>
    </row>
    <row r="12750" customFormat="false" ht="12.8" hidden="false" customHeight="false" outlineLevel="0" collapsed="false">
      <c r="A12750" s="0" t="s">
        <v>18724</v>
      </c>
    </row>
    <row r="12751" customFormat="false" ht="12.8" hidden="false" customHeight="false" outlineLevel="0" collapsed="false">
      <c r="A12751" s="0" t="s">
        <v>18725</v>
      </c>
      <c r="B12751" s="0" t="s">
        <v>18726</v>
      </c>
      <c r="C12751" s="0" t="s">
        <v>18727</v>
      </c>
    </row>
    <row r="12752" customFormat="false" ht="12.8" hidden="false" customHeight="false" outlineLevel="0" collapsed="false">
      <c r="A12752" s="0" t="s">
        <v>18728</v>
      </c>
    </row>
    <row r="12753" customFormat="false" ht="12.8" hidden="false" customHeight="false" outlineLevel="0" collapsed="false">
      <c r="A12753" s="0" t="s">
        <v>18729</v>
      </c>
    </row>
    <row r="12754" customFormat="false" ht="12.8" hidden="false" customHeight="false" outlineLevel="0" collapsed="false">
      <c r="A12754" s="0" t="s">
        <v>18730</v>
      </c>
    </row>
    <row r="12755" customFormat="false" ht="12.8" hidden="false" customHeight="false" outlineLevel="0" collapsed="false">
      <c r="A12755" s="0" t="s">
        <v>18731</v>
      </c>
    </row>
    <row r="12756" customFormat="false" ht="12.8" hidden="false" customHeight="false" outlineLevel="0" collapsed="false">
      <c r="A12756" s="0" t="s">
        <v>18732</v>
      </c>
    </row>
    <row r="12757" customFormat="false" ht="12.8" hidden="false" customHeight="false" outlineLevel="0" collapsed="false">
      <c r="A12757" s="0" t="s">
        <v>18733</v>
      </c>
      <c r="B12757" s="0" t="s">
        <v>18734</v>
      </c>
      <c r="C12757" s="0" t="s">
        <v>18735</v>
      </c>
      <c r="D12757" s="0" t="s">
        <v>18736</v>
      </c>
    </row>
    <row r="12758" customFormat="false" ht="12.8" hidden="false" customHeight="false" outlineLevel="0" collapsed="false">
      <c r="A12758" s="0" t="s">
        <v>18737</v>
      </c>
    </row>
    <row r="12759" customFormat="false" ht="12.8" hidden="false" customHeight="false" outlineLevel="0" collapsed="false">
      <c r="A12759" s="0" t="s">
        <v>18738</v>
      </c>
    </row>
    <row r="12761" customFormat="false" ht="12.8" hidden="false" customHeight="false" outlineLevel="0" collapsed="false">
      <c r="A12761" s="0" t="s">
        <v>18739</v>
      </c>
      <c r="B12761" s="0" t="s">
        <v>18740</v>
      </c>
    </row>
    <row r="12762" customFormat="false" ht="12.8" hidden="false" customHeight="false" outlineLevel="0" collapsed="false">
      <c r="A12762" s="0" t="s">
        <v>18741</v>
      </c>
    </row>
    <row r="12763" customFormat="false" ht="12.8" hidden="false" customHeight="false" outlineLevel="0" collapsed="false">
      <c r="A12763" s="0" t="s">
        <v>18742</v>
      </c>
      <c r="B12763" s="0" t="s">
        <v>18743</v>
      </c>
    </row>
    <row r="12764" customFormat="false" ht="12.8" hidden="false" customHeight="false" outlineLevel="0" collapsed="false">
      <c r="A12764" s="0" t="s">
        <v>18744</v>
      </c>
      <c r="B12764" s="0" t="s">
        <v>18745</v>
      </c>
    </row>
    <row r="12765" customFormat="false" ht="12.8" hidden="false" customHeight="false" outlineLevel="0" collapsed="false">
      <c r="A12765" s="0" t="s">
        <v>18746</v>
      </c>
      <c r="B12765" s="0" t="s">
        <v>18747</v>
      </c>
      <c r="C12765" s="0" t="s">
        <v>18748</v>
      </c>
    </row>
    <row r="12766" customFormat="false" ht="12.8" hidden="false" customHeight="false" outlineLevel="0" collapsed="false">
      <c r="A12766" s="0" t="s">
        <v>18749</v>
      </c>
      <c r="B12766" s="0" t="s">
        <v>18750</v>
      </c>
    </row>
    <row r="12767" customFormat="false" ht="12.8" hidden="false" customHeight="false" outlineLevel="0" collapsed="false">
      <c r="A12767" s="0" t="e">
        <f aca="false">_x0003__x0005_Ÿ_x000f_?'–6Õ¤EJÍ¡Ü’Ðúb_x000c_¯_x001b__x0012__x001e_€_x000e_Y}‰1OÆgé­X˜(žg¿âMìRµj(ïaågNByY?YßÈ"AÆäŸ°[eÛ¤-ñ ÞÆ_x0005__x0014_q_x0011_?Y¨‚	ÂÙO¿4×¯\_\Ä„í—EÐž ä÷ŠüÍ*ÆhSœ¹i¯Å”_x0019_m¨)b¸æ•(0;(_x0011_ñL_x0016_t“ïðñ­Ø¡@”´ùî_x000b_”3RGx6¹=Îí	õmé4_x000f_ÈO._x001b__x001d_Àw 4ÓnùÌ</f>
        <v>#N/A</v>
      </c>
    </row>
    <row r="12768" customFormat="false" ht="12.8" hidden="false" customHeight="false" outlineLevel="0" collapsed="false">
      <c r="A12768" s="0" t="s">
        <v>18751</v>
      </c>
      <c r="B12768" s="0" t="s">
        <v>18752</v>
      </c>
      <c r="C12768" s="0" t="s">
        <v>18753</v>
      </c>
      <c r="D12768" s="0" t="s">
        <v>18754</v>
      </c>
    </row>
    <row r="12769" customFormat="false" ht="12.8" hidden="false" customHeight="false" outlineLevel="0" collapsed="false">
      <c r="A12769" s="0" t="s">
        <v>18755</v>
      </c>
    </row>
    <row r="12770" customFormat="false" ht="12.8" hidden="false" customHeight="false" outlineLevel="0" collapsed="false">
      <c r="A12770" s="0" t="s">
        <v>18756</v>
      </c>
    </row>
    <row r="12771" customFormat="false" ht="12.8" hidden="false" customHeight="false" outlineLevel="0" collapsed="false">
      <c r="A12771" s="0" t="s">
        <v>18757</v>
      </c>
      <c r="B12771" s="0" t="s">
        <v>18758</v>
      </c>
    </row>
    <row r="12772" customFormat="false" ht="12.8" hidden="false" customHeight="false" outlineLevel="0" collapsed="false">
      <c r="A12772" s="0" t="s">
        <v>18759</v>
      </c>
    </row>
    <row r="12773" customFormat="false" ht="12.8" hidden="false" customHeight="false" outlineLevel="0" collapsed="false">
      <c r="A12773" s="0" t="s">
        <v>18760</v>
      </c>
      <c r="B12773" s="0" t="s">
        <v>18761</v>
      </c>
    </row>
    <row r="12774" customFormat="false" ht="12.8" hidden="false" customHeight="false" outlineLevel="0" collapsed="false">
      <c r="A12774" s="0" t="s">
        <v>18762</v>
      </c>
    </row>
    <row r="12775" customFormat="false" ht="12.8" hidden="false" customHeight="false" outlineLevel="0" collapsed="false">
      <c r="A12775" s="0" t="s">
        <v>18763</v>
      </c>
    </row>
    <row r="12776" customFormat="false" ht="12.8" hidden="false" customHeight="false" outlineLevel="0" collapsed="false">
      <c r="A12776" s="0" t="s">
        <v>18764</v>
      </c>
    </row>
    <row r="12777" customFormat="false" ht="12.8" hidden="false" customHeight="false" outlineLevel="0" collapsed="false">
      <c r="A12777" s="0" t="s">
        <v>18765</v>
      </c>
      <c r="B12777" s="0" t="s">
        <v>18766</v>
      </c>
    </row>
    <row r="12778" customFormat="false" ht="12.8" hidden="false" customHeight="false" outlineLevel="0" collapsed="false">
      <c r="A12778" s="0" t="s">
        <v>18767</v>
      </c>
      <c r="B12778" s="0" t="s">
        <v>18768</v>
      </c>
    </row>
    <row r="12779" customFormat="false" ht="12.8" hidden="false" customHeight="false" outlineLevel="0" collapsed="false">
      <c r="A12779" s="0" t="s">
        <v>18769</v>
      </c>
      <c r="B12779" s="0" t="s">
        <v>18770</v>
      </c>
    </row>
    <row r="12780" customFormat="false" ht="12.8" hidden="false" customHeight="false" outlineLevel="0" collapsed="false">
      <c r="A12780" s="0" t="s">
        <v>18771</v>
      </c>
      <c r="B12780" s="0" t="s">
        <v>18772</v>
      </c>
    </row>
    <row r="12781" customFormat="false" ht="12.8" hidden="false" customHeight="false" outlineLevel="0" collapsed="false">
      <c r="A12781" s="0" t="s">
        <v>18773</v>
      </c>
      <c r="B12781" s="0" t="s">
        <v>18774</v>
      </c>
    </row>
    <row r="12782" customFormat="false" ht="12.8" hidden="false" customHeight="false" outlineLevel="0" collapsed="false">
      <c r="A12782" s="0" t="s">
        <v>18775</v>
      </c>
    </row>
    <row r="12783" customFormat="false" ht="12.8" hidden="false" customHeight="false" outlineLevel="0" collapsed="false">
      <c r="A12783" s="0" t="s">
        <v>18776</v>
      </c>
      <c r="B12783" s="0" t="s">
        <v>18777</v>
      </c>
      <c r="C12783" s="0" t="s">
        <v>18778</v>
      </c>
      <c r="D12783" s="0" t="s">
        <v>18779</v>
      </c>
      <c r="E12783" s="0" t="s">
        <v>18780</v>
      </c>
    </row>
    <row r="12784" customFormat="false" ht="12.8" hidden="false" customHeight="false" outlineLevel="0" collapsed="false">
      <c r="A12784" s="0" t="s">
        <v>18781</v>
      </c>
      <c r="B12784" s="0" t="s">
        <v>18782</v>
      </c>
    </row>
    <row r="12785" customFormat="false" ht="12.8" hidden="false" customHeight="false" outlineLevel="0" collapsed="false">
      <c r="A12785" s="0" t="s">
        <v>18783</v>
      </c>
    </row>
    <row r="12786" customFormat="false" ht="12.8" hidden="false" customHeight="false" outlineLevel="0" collapsed="false">
      <c r="A12786" s="0" t="s">
        <v>18784</v>
      </c>
    </row>
    <row r="12787" customFormat="false" ht="12.8" hidden="false" customHeight="false" outlineLevel="0" collapsed="false">
      <c r="A12787" s="0" t="s">
        <v>18785</v>
      </c>
    </row>
    <row r="12788" customFormat="false" ht="12.8" hidden="false" customHeight="false" outlineLevel="0" collapsed="false">
      <c r="A12788" s="0" t="s">
        <v>18786</v>
      </c>
    </row>
    <row r="12790" customFormat="false" ht="12.8" hidden="false" customHeight="false" outlineLevel="0" collapsed="false">
      <c r="A12790" s="0" t="s">
        <v>18787</v>
      </c>
      <c r="B12790" s="0" t="s">
        <v>18788</v>
      </c>
    </row>
    <row r="12791" customFormat="false" ht="12.8" hidden="false" customHeight="false" outlineLevel="0" collapsed="false">
      <c r="A12791" s="0" t="s">
        <v>18789</v>
      </c>
      <c r="B12791" s="0" t="s">
        <v>18790</v>
      </c>
    </row>
    <row r="12792" customFormat="false" ht="12.8" hidden="false" customHeight="false" outlineLevel="0" collapsed="false">
      <c r="A12792" s="0" t="s">
        <v>18791</v>
      </c>
    </row>
    <row r="12793" customFormat="false" ht="12.8" hidden="false" customHeight="false" outlineLevel="0" collapsed="false">
      <c r="A12793" s="0" t="s">
        <v>18792</v>
      </c>
      <c r="B12793" s="0" t="s">
        <v>18793</v>
      </c>
      <c r="C12793" s="0" t="s">
        <v>18794</v>
      </c>
      <c r="D12793" s="0" t="s">
        <v>18795</v>
      </c>
      <c r="E12793" s="0" t="s">
        <v>18796</v>
      </c>
    </row>
    <row r="12794" customFormat="false" ht="12.8" hidden="false" customHeight="false" outlineLevel="0" collapsed="false">
      <c r="A12794" s="0" t="s">
        <v>18797</v>
      </c>
    </row>
    <row r="12795" customFormat="false" ht="12.8" hidden="false" customHeight="false" outlineLevel="0" collapsed="false">
      <c r="A12795" s="0" t="s">
        <v>18798</v>
      </c>
    </row>
    <row r="12796" customFormat="false" ht="12.8" hidden="false" customHeight="false" outlineLevel="0" collapsed="false">
      <c r="A12796" s="0" t="s">
        <v>18799</v>
      </c>
    </row>
    <row r="12797" customFormat="false" ht="12.8" hidden="false" customHeight="false" outlineLevel="0" collapsed="false">
      <c r="A12797" s="0" t="s">
        <v>18800</v>
      </c>
    </row>
    <row r="12798" customFormat="false" ht="12.8" hidden="false" customHeight="false" outlineLevel="0" collapsed="false">
      <c r="A12798" s="0" t="s">
        <v>18801</v>
      </c>
    </row>
    <row r="12799" customFormat="false" ht="12.8" hidden="false" customHeight="false" outlineLevel="0" collapsed="false">
      <c r="A12799" s="0" t="s">
        <v>18802</v>
      </c>
    </row>
    <row r="12800" customFormat="false" ht="12.8" hidden="false" customHeight="false" outlineLevel="0" collapsed="false">
      <c r="A12800" s="0" t="s">
        <v>18803</v>
      </c>
      <c r="B12800" s="0" t="s">
        <v>18804</v>
      </c>
    </row>
    <row r="12801" customFormat="false" ht="12.8" hidden="false" customHeight="false" outlineLevel="0" collapsed="false">
      <c r="A12801" s="0" t="s">
        <v>18805</v>
      </c>
    </row>
    <row r="12802" customFormat="false" ht="12.8" hidden="false" customHeight="false" outlineLevel="0" collapsed="false">
      <c r="A12802" s="0" t="s">
        <v>18806</v>
      </c>
    </row>
    <row r="12803" customFormat="false" ht="12.8" hidden="false" customHeight="false" outlineLevel="0" collapsed="false">
      <c r="A12803" s="0" t="s">
        <v>18807</v>
      </c>
      <c r="B12803" s="0" t="s">
        <v>18808</v>
      </c>
      <c r="C12803" s="0" t="s">
        <v>18809</v>
      </c>
    </row>
    <row r="12804" customFormat="false" ht="12.8" hidden="false" customHeight="false" outlineLevel="0" collapsed="false">
      <c r="A12804" s="0" t="s">
        <v>18810</v>
      </c>
    </row>
    <row r="12805" customFormat="false" ht="12.8" hidden="false" customHeight="false" outlineLevel="0" collapsed="false">
      <c r="A12805" s="0" t="s">
        <v>18811</v>
      </c>
      <c r="B12805" s="0" t="s">
        <v>18812</v>
      </c>
    </row>
    <row r="12806" customFormat="false" ht="12.8" hidden="false" customHeight="false" outlineLevel="0" collapsed="false">
      <c r="A12806" s="0" t="s">
        <v>18813</v>
      </c>
      <c r="B12806" s="0" t="s">
        <v>18814</v>
      </c>
    </row>
    <row r="12807" customFormat="false" ht="12.8" hidden="false" customHeight="false" outlineLevel="0" collapsed="false">
      <c r="A12807" s="0" t="s">
        <v>18815</v>
      </c>
      <c r="B12807" s="0" t="s">
        <v>18816</v>
      </c>
      <c r="C12807" s="0" t="s">
        <v>18817</v>
      </c>
    </row>
    <row r="12808" customFormat="false" ht="12.8" hidden="false" customHeight="false" outlineLevel="0" collapsed="false">
      <c r="A12808" s="0" t="s">
        <v>18818</v>
      </c>
    </row>
    <row r="12809" customFormat="false" ht="12.8" hidden="false" customHeight="false" outlineLevel="0" collapsed="false">
      <c r="A12809" s="0" t="s">
        <v>18819</v>
      </c>
    </row>
    <row r="12810" customFormat="false" ht="12.8" hidden="false" customHeight="false" outlineLevel="0" collapsed="false">
      <c r="A12810" s="0" t="s">
        <v>18820</v>
      </c>
    </row>
    <row r="12811" customFormat="false" ht="12.8" hidden="false" customHeight="false" outlineLevel="0" collapsed="false">
      <c r="A12811" s="0" t="s">
        <v>18821</v>
      </c>
      <c r="B12811" s="0" t="s">
        <v>18822</v>
      </c>
    </row>
    <row r="12812" customFormat="false" ht="12.8" hidden="false" customHeight="false" outlineLevel="0" collapsed="false">
      <c r="A12812" s="0" t="s">
        <v>18823</v>
      </c>
    </row>
    <row r="12813" customFormat="false" ht="12.8" hidden="false" customHeight="false" outlineLevel="0" collapsed="false">
      <c r="A12813" s="0" t="s">
        <v>18824</v>
      </c>
    </row>
    <row r="12814" customFormat="false" ht="12.8" hidden="false" customHeight="false" outlineLevel="0" collapsed="false">
      <c r="A12814" s="0" t="s">
        <v>18825</v>
      </c>
    </row>
    <row r="12815" customFormat="false" ht="12.8" hidden="false" customHeight="false" outlineLevel="0" collapsed="false">
      <c r="A12815" s="0" t="s">
        <v>18826</v>
      </c>
      <c r="B12815" s="0" t="s">
        <v>18827</v>
      </c>
      <c r="C12815" s="0" t="s">
        <v>18828</v>
      </c>
    </row>
    <row r="12816" customFormat="false" ht="12.8" hidden="false" customHeight="false" outlineLevel="0" collapsed="false">
      <c r="A12816" s="0" t="s">
        <v>18829</v>
      </c>
    </row>
    <row r="12818" customFormat="false" ht="12.8" hidden="false" customHeight="false" outlineLevel="0" collapsed="false">
      <c r="A12818" s="0" t="s">
        <v>18830</v>
      </c>
    </row>
    <row r="12819" customFormat="false" ht="12.8" hidden="false" customHeight="false" outlineLevel="0" collapsed="false">
      <c r="A12819" s="0" t="s">
        <v>18831</v>
      </c>
    </row>
    <row r="12820" customFormat="false" ht="12.8" hidden="false" customHeight="false" outlineLevel="0" collapsed="false">
      <c r="A12820" s="0" t="s">
        <v>18832</v>
      </c>
    </row>
    <row r="12821" customFormat="false" ht="12.8" hidden="false" customHeight="false" outlineLevel="0" collapsed="false">
      <c r="A12821" s="0" t="s">
        <v>18833</v>
      </c>
    </row>
    <row r="12822" customFormat="false" ht="12.8" hidden="false" customHeight="false" outlineLevel="0" collapsed="false">
      <c r="A12822" s="0" t="s">
        <v>18834</v>
      </c>
    </row>
    <row r="12823" customFormat="false" ht="12.8" hidden="false" customHeight="false" outlineLevel="0" collapsed="false">
      <c r="A12823" s="0" t="s">
        <v>18835</v>
      </c>
      <c r="B12823" s="0" t="s">
        <v>18836</v>
      </c>
    </row>
    <row r="12824" customFormat="false" ht="12.8" hidden="false" customHeight="false" outlineLevel="0" collapsed="false">
      <c r="A12824" s="0" t="s">
        <v>18837</v>
      </c>
    </row>
    <row r="12825" customFormat="false" ht="12.8" hidden="false" customHeight="false" outlineLevel="0" collapsed="false">
      <c r="A12825" s="0" t="s">
        <v>18838</v>
      </c>
      <c r="B12825" s="0" t="s">
        <v>18839</v>
      </c>
    </row>
    <row r="12826" customFormat="false" ht="12.8" hidden="false" customHeight="false" outlineLevel="0" collapsed="false">
      <c r="A12826" s="0" t="s">
        <v>18840</v>
      </c>
    </row>
    <row r="12827" customFormat="false" ht="12.8" hidden="false" customHeight="false" outlineLevel="0" collapsed="false">
      <c r="A12827" s="0" t="s">
        <v>18841</v>
      </c>
    </row>
    <row r="12828" customFormat="false" ht="12.8" hidden="false" customHeight="false" outlineLevel="0" collapsed="false">
      <c r="A12828" s="0" t="s">
        <v>18842</v>
      </c>
      <c r="B12828" s="0" t="s">
        <v>18843</v>
      </c>
    </row>
    <row r="12829" customFormat="false" ht="12.8" hidden="false" customHeight="false" outlineLevel="0" collapsed="false">
      <c r="A12829" s="0" t="s">
        <v>18844</v>
      </c>
      <c r="B12829" s="0" t="s">
        <v>18845</v>
      </c>
      <c r="C12829" s="0" t="s">
        <v>18846</v>
      </c>
      <c r="D12829" s="0" t="s">
        <v>18847</v>
      </c>
      <c r="E12829" s="0" t="s">
        <v>18848</v>
      </c>
    </row>
    <row r="12830" customFormat="false" ht="12.8" hidden="false" customHeight="false" outlineLevel="0" collapsed="false">
      <c r="A12830" s="0" t="s">
        <v>18849</v>
      </c>
    </row>
    <row r="12831" customFormat="false" ht="12.8" hidden="false" customHeight="false" outlineLevel="0" collapsed="false">
      <c r="A12831" s="0" t="s">
        <v>18850</v>
      </c>
    </row>
    <row r="12832" customFormat="false" ht="12.8" hidden="false" customHeight="false" outlineLevel="0" collapsed="false">
      <c r="A12832" s="0" t="s">
        <v>18851</v>
      </c>
    </row>
    <row r="12833" customFormat="false" ht="12.8" hidden="false" customHeight="false" outlineLevel="0" collapsed="false">
      <c r="A12833" s="0" t="s">
        <v>18852</v>
      </c>
    </row>
    <row r="12834" customFormat="false" ht="12.8" hidden="false" customHeight="false" outlineLevel="0" collapsed="false">
      <c r="A12834" s="0" t="s">
        <v>18853</v>
      </c>
    </row>
    <row r="12835" customFormat="false" ht="12.8" hidden="false" customHeight="false" outlineLevel="0" collapsed="false">
      <c r="A12835" s="0" t="s">
        <v>18854</v>
      </c>
    </row>
    <row r="12836" customFormat="false" ht="12.8" hidden="false" customHeight="false" outlineLevel="0" collapsed="false">
      <c r="A12836" s="0" t="s">
        <v>18855</v>
      </c>
      <c r="B12836" s="0" t="s">
        <v>18856</v>
      </c>
    </row>
    <row r="12837" customFormat="false" ht="12.8" hidden="false" customHeight="false" outlineLevel="0" collapsed="false">
      <c r="A12837" s="0" t="s">
        <v>18857</v>
      </c>
    </row>
    <row r="12838" customFormat="false" ht="12.8" hidden="false" customHeight="false" outlineLevel="0" collapsed="false">
      <c r="A12838" s="0" t="s">
        <v>18858</v>
      </c>
    </row>
    <row r="12839" customFormat="false" ht="12.8" hidden="false" customHeight="false" outlineLevel="0" collapsed="false">
      <c r="A12839" s="0" t="s">
        <v>18859</v>
      </c>
      <c r="B12839" s="0" t="s">
        <v>18860</v>
      </c>
    </row>
    <row r="12840" customFormat="false" ht="12.8" hidden="false" customHeight="false" outlineLevel="0" collapsed="false">
      <c r="A12840" s="0" t="s">
        <v>18861</v>
      </c>
      <c r="B12840" s="0" t="s">
        <v>18862</v>
      </c>
    </row>
    <row r="12841" customFormat="false" ht="12.8" hidden="false" customHeight="false" outlineLevel="0" collapsed="false">
      <c r="A12841" s="0" t="s">
        <v>18863</v>
      </c>
    </row>
    <row r="12842" customFormat="false" ht="12.8" hidden="false" customHeight="false" outlineLevel="0" collapsed="false">
      <c r="A12842" s="0" t="s">
        <v>18864</v>
      </c>
    </row>
    <row r="12843" customFormat="false" ht="12.8" hidden="false" customHeight="false" outlineLevel="0" collapsed="false">
      <c r="A12843" s="0" t="s">
        <v>18865</v>
      </c>
    </row>
    <row r="12844" customFormat="false" ht="12.8" hidden="false" customHeight="false" outlineLevel="0" collapsed="false">
      <c r="A12844" s="0" t="s">
        <v>18866</v>
      </c>
    </row>
    <row r="12845" customFormat="false" ht="12.8" hidden="false" customHeight="false" outlineLevel="0" collapsed="false">
      <c r="A12845" s="0" t="s">
        <v>18867</v>
      </c>
      <c r="B12845" s="0" t="s">
        <v>18868</v>
      </c>
      <c r="C12845" s="0" t="s">
        <v>8258</v>
      </c>
    </row>
    <row r="12846" customFormat="false" ht="12.8" hidden="false" customHeight="false" outlineLevel="0" collapsed="false">
      <c r="A12846" s="0" t="s">
        <v>18869</v>
      </c>
    </row>
    <row r="12847" customFormat="false" ht="12.8" hidden="false" customHeight="false" outlineLevel="0" collapsed="false">
      <c r="A12847" s="0" t="s">
        <v>18870</v>
      </c>
    </row>
    <row r="12848" customFormat="false" ht="12.8" hidden="false" customHeight="false" outlineLevel="0" collapsed="false">
      <c r="A12848" s="0" t="s">
        <v>18871</v>
      </c>
      <c r="B12848" s="0" t="s">
        <v>18872</v>
      </c>
    </row>
    <row r="12849" customFormat="false" ht="12.8" hidden="false" customHeight="false" outlineLevel="0" collapsed="false">
      <c r="A12849" s="0" t="s">
        <v>14007</v>
      </c>
    </row>
    <row r="12850" customFormat="false" ht="12.8" hidden="false" customHeight="false" outlineLevel="0" collapsed="false">
      <c r="A12850" s="0" t="s">
        <v>18873</v>
      </c>
    </row>
    <row r="12851" customFormat="false" ht="12.8" hidden="false" customHeight="false" outlineLevel="0" collapsed="false">
      <c r="A12851" s="0" t="s">
        <v>18874</v>
      </c>
    </row>
    <row r="12852" customFormat="false" ht="12.8" hidden="false" customHeight="false" outlineLevel="0" collapsed="false">
      <c r="A12852" s="0" t="s">
        <v>18875</v>
      </c>
      <c r="B12852" s="0" t="s">
        <v>18876</v>
      </c>
    </row>
    <row r="12853" customFormat="false" ht="12.8" hidden="false" customHeight="false" outlineLevel="0" collapsed="false">
      <c r="A12853" s="0" t="s">
        <v>18877</v>
      </c>
    </row>
    <row r="12854" customFormat="false" ht="12.8" hidden="false" customHeight="false" outlineLevel="0" collapsed="false">
      <c r="A12854" s="0" t="s">
        <v>18878</v>
      </c>
      <c r="B12854" s="0" t="s">
        <v>4949</v>
      </c>
    </row>
    <row r="12855" customFormat="false" ht="12.8" hidden="false" customHeight="false" outlineLevel="0" collapsed="false">
      <c r="A12855" s="0" t="s">
        <v>18879</v>
      </c>
    </row>
    <row r="12856" customFormat="false" ht="12.8" hidden="false" customHeight="false" outlineLevel="0" collapsed="false">
      <c r="A12856" s="0" t="s">
        <v>18880</v>
      </c>
    </row>
    <row r="12857" customFormat="false" ht="12.8" hidden="false" customHeight="false" outlineLevel="0" collapsed="false">
      <c r="A12857" s="0" t="s">
        <v>18881</v>
      </c>
    </row>
    <row r="12858" customFormat="false" ht="12.8" hidden="false" customHeight="false" outlineLevel="0" collapsed="false">
      <c r="A12858" s="0" t="s">
        <v>18882</v>
      </c>
    </row>
    <row r="12859" customFormat="false" ht="12.8" hidden="false" customHeight="false" outlineLevel="0" collapsed="false">
      <c r="A12859" s="0" t="s">
        <v>18883</v>
      </c>
    </row>
    <row r="12860" customFormat="false" ht="12.8" hidden="false" customHeight="false" outlineLevel="0" collapsed="false">
      <c r="A12860" s="0" t="s">
        <v>18884</v>
      </c>
    </row>
    <row r="12861" customFormat="false" ht="12.8" hidden="false" customHeight="false" outlineLevel="0" collapsed="false">
      <c r="A12861" s="0" t="s">
        <v>18885</v>
      </c>
      <c r="B12861" s="0" t="s">
        <v>18886</v>
      </c>
    </row>
    <row r="12862" customFormat="false" ht="12.8" hidden="false" customHeight="false" outlineLevel="0" collapsed="false">
      <c r="A12862" s="0" t="s">
        <v>18887</v>
      </c>
    </row>
    <row r="12863" customFormat="false" ht="12.8" hidden="false" customHeight="false" outlineLevel="0" collapsed="false">
      <c r="A12863" s="0" t="s">
        <v>18888</v>
      </c>
    </row>
    <row r="12864" customFormat="false" ht="12.8" hidden="false" customHeight="false" outlineLevel="0" collapsed="false">
      <c r="A12864" s="0" t="s">
        <v>18889</v>
      </c>
      <c r="B12864" s="0" t="s">
        <v>18890</v>
      </c>
    </row>
    <row r="12865" customFormat="false" ht="12.8" hidden="false" customHeight="false" outlineLevel="0" collapsed="false">
      <c r="A12865" s="0" t="s">
        <v>18891</v>
      </c>
    </row>
    <row r="12866" customFormat="false" ht="12.8" hidden="false" customHeight="false" outlineLevel="0" collapsed="false">
      <c r="A12866" s="0" t="s">
        <v>18892</v>
      </c>
    </row>
    <row r="12867" customFormat="false" ht="12.8" hidden="false" customHeight="false" outlineLevel="0" collapsed="false">
      <c r="A12867" s="0" t="s">
        <v>18893</v>
      </c>
      <c r="B12867" s="0" t="s">
        <v>18894</v>
      </c>
      <c r="C12867" s="0" t="s">
        <v>18895</v>
      </c>
      <c r="D12867" s="0" t="s">
        <v>18896</v>
      </c>
      <c r="E12867" s="0" t="s">
        <v>18897</v>
      </c>
    </row>
    <row r="12868" customFormat="false" ht="12.8" hidden="false" customHeight="false" outlineLevel="0" collapsed="false">
      <c r="A12868" s="0" t="s">
        <v>18898</v>
      </c>
    </row>
    <row r="12869" customFormat="false" ht="12.8" hidden="false" customHeight="false" outlineLevel="0" collapsed="false">
      <c r="A12869" s="0" t="s">
        <v>18899</v>
      </c>
      <c r="B12869" s="0" t="s">
        <v>18900</v>
      </c>
      <c r="C12869" s="0" t="s">
        <v>18901</v>
      </c>
    </row>
    <row r="12870" customFormat="false" ht="12.8" hidden="false" customHeight="false" outlineLevel="0" collapsed="false">
      <c r="A12870" s="0" t="s">
        <v>18902</v>
      </c>
    </row>
    <row r="12871" customFormat="false" ht="12.8" hidden="false" customHeight="false" outlineLevel="0" collapsed="false">
      <c r="A12871" s="0" t="s">
        <v>18903</v>
      </c>
    </row>
    <row r="12872" customFormat="false" ht="12.8" hidden="false" customHeight="false" outlineLevel="0" collapsed="false">
      <c r="A12872" s="0" t="s">
        <v>18904</v>
      </c>
    </row>
    <row r="12873" customFormat="false" ht="12.8" hidden="false" customHeight="false" outlineLevel="0" collapsed="false">
      <c r="A12873" s="0" t="s">
        <v>18905</v>
      </c>
      <c r="B12873" s="0" t="s">
        <v>18906</v>
      </c>
    </row>
    <row r="12874" customFormat="false" ht="12.8" hidden="false" customHeight="false" outlineLevel="0" collapsed="false">
      <c r="A12874" s="0" t="s">
        <v>18907</v>
      </c>
      <c r="B12874" s="0" t="s">
        <v>18908</v>
      </c>
    </row>
    <row r="12875" customFormat="false" ht="12.8" hidden="false" customHeight="false" outlineLevel="0" collapsed="false">
      <c r="A12875" s="0" t="s">
        <v>18909</v>
      </c>
    </row>
    <row r="12876" customFormat="false" ht="12.8" hidden="false" customHeight="false" outlineLevel="0" collapsed="false">
      <c r="A12876" s="0" t="s">
        <v>18910</v>
      </c>
      <c r="B12876" s="0" t="s">
        <v>18911</v>
      </c>
    </row>
    <row r="12877" customFormat="false" ht="12.8" hidden="false" customHeight="false" outlineLevel="0" collapsed="false">
      <c r="A12877" s="0" t="s">
        <v>18912</v>
      </c>
    </row>
    <row r="12878" customFormat="false" ht="12.8" hidden="false" customHeight="false" outlineLevel="0" collapsed="false">
      <c r="A12878" s="0" t="s">
        <v>18913</v>
      </c>
    </row>
    <row r="12879" customFormat="false" ht="12.8" hidden="false" customHeight="false" outlineLevel="0" collapsed="false">
      <c r="A12879" s="0" t="s">
        <v>18914</v>
      </c>
    </row>
    <row r="12880" customFormat="false" ht="12.8" hidden="false" customHeight="false" outlineLevel="0" collapsed="false">
      <c r="A12880" s="0" t="s">
        <v>18915</v>
      </c>
    </row>
    <row r="12881" customFormat="false" ht="12.8" hidden="false" customHeight="false" outlineLevel="0" collapsed="false">
      <c r="A12881" s="0" t="s">
        <v>18916</v>
      </c>
    </row>
    <row r="12882" customFormat="false" ht="12.8" hidden="false" customHeight="false" outlineLevel="0" collapsed="false">
      <c r="A12882" s="0" t="s">
        <v>18917</v>
      </c>
    </row>
    <row r="12883" customFormat="false" ht="12.8" hidden="false" customHeight="false" outlineLevel="0" collapsed="false">
      <c r="A12883" s="0" t="s">
        <v>18918</v>
      </c>
    </row>
    <row r="12884" customFormat="false" ht="12.8" hidden="false" customHeight="false" outlineLevel="0" collapsed="false">
      <c r="A12884" s="0" t="s">
        <v>18919</v>
      </c>
    </row>
    <row r="12885" customFormat="false" ht="12.8" hidden="false" customHeight="false" outlineLevel="0" collapsed="false">
      <c r="A12885" s="0" t="s">
        <v>18920</v>
      </c>
      <c r="B12885" s="0" t="s">
        <v>18921</v>
      </c>
    </row>
    <row r="12886" customFormat="false" ht="12.8" hidden="false" customHeight="false" outlineLevel="0" collapsed="false">
      <c r="A12886" s="0" t="s">
        <v>18922</v>
      </c>
      <c r="B12886" s="0" t="s">
        <v>18923</v>
      </c>
    </row>
    <row r="12887" customFormat="false" ht="12.8" hidden="false" customHeight="false" outlineLevel="0" collapsed="false">
      <c r="A12887" s="0" t="s">
        <v>18924</v>
      </c>
    </row>
    <row r="12888" customFormat="false" ht="12.8" hidden="false" customHeight="false" outlineLevel="0" collapsed="false">
      <c r="A12888" s="0" t="s">
        <v>18925</v>
      </c>
    </row>
    <row r="12889" customFormat="false" ht="12.8" hidden="false" customHeight="false" outlineLevel="0" collapsed="false">
      <c r="A12889" s="0" t="s">
        <v>18926</v>
      </c>
    </row>
    <row r="12890" customFormat="false" ht="12.8" hidden="false" customHeight="false" outlineLevel="0" collapsed="false">
      <c r="A12890" s="0" t="s">
        <v>18927</v>
      </c>
    </row>
    <row r="12891" customFormat="false" ht="12.8" hidden="false" customHeight="false" outlineLevel="0" collapsed="false">
      <c r="A12891" s="0" t="s">
        <v>18928</v>
      </c>
      <c r="B12891" s="0" t="s">
        <v>18929</v>
      </c>
    </row>
    <row r="12892" customFormat="false" ht="12.8" hidden="false" customHeight="false" outlineLevel="0" collapsed="false">
      <c r="A12892" s="0" t="s">
        <v>18930</v>
      </c>
    </row>
    <row r="12893" customFormat="false" ht="12.8" hidden="false" customHeight="false" outlineLevel="0" collapsed="false">
      <c r="A12893" s="0" t="s">
        <v>18931</v>
      </c>
      <c r="B12893" s="0" t="s">
        <v>18932</v>
      </c>
    </row>
    <row r="12894" customFormat="false" ht="12.8" hidden="false" customHeight="false" outlineLevel="0" collapsed="false">
      <c r="A12894" s="0" t="s">
        <v>18933</v>
      </c>
    </row>
    <row r="12895" customFormat="false" ht="12.8" hidden="false" customHeight="false" outlineLevel="0" collapsed="false">
      <c r="A12895" s="0" t="s">
        <v>18934</v>
      </c>
      <c r="B12895" s="0" t="s">
        <v>18935</v>
      </c>
      <c r="C12895" s="0" t="s">
        <v>18936</v>
      </c>
    </row>
    <row r="12896" customFormat="false" ht="12.8" hidden="false" customHeight="false" outlineLevel="0" collapsed="false">
      <c r="A12896" s="0" t="s">
        <v>18937</v>
      </c>
    </row>
    <row r="12897" customFormat="false" ht="12.8" hidden="false" customHeight="false" outlineLevel="0" collapsed="false">
      <c r="A12897" s="0" t="s">
        <v>18938</v>
      </c>
      <c r="B12897" s="0" t="s">
        <v>18939</v>
      </c>
    </row>
    <row r="12898" customFormat="false" ht="12.8" hidden="false" customHeight="false" outlineLevel="0" collapsed="false">
      <c r="A12898" s="0" t="s">
        <v>18940</v>
      </c>
    </row>
    <row r="12899" customFormat="false" ht="12.8" hidden="false" customHeight="false" outlineLevel="0" collapsed="false">
      <c r="A12899" s="0" t="s">
        <v>18941</v>
      </c>
    </row>
    <row r="12900" customFormat="false" ht="12.8" hidden="false" customHeight="false" outlineLevel="0" collapsed="false">
      <c r="A12900" s="0" t="s">
        <v>18942</v>
      </c>
    </row>
    <row r="12901" customFormat="false" ht="12.8" hidden="false" customHeight="false" outlineLevel="0" collapsed="false">
      <c r="A12901" s="0" t="s">
        <v>18943</v>
      </c>
    </row>
    <row r="12902" customFormat="false" ht="12.8" hidden="false" customHeight="false" outlineLevel="0" collapsed="false">
      <c r="A12902" s="0" t="s">
        <v>18944</v>
      </c>
    </row>
    <row r="12903" customFormat="false" ht="12.8" hidden="false" customHeight="false" outlineLevel="0" collapsed="false">
      <c r="A12903" s="0" t="s">
        <v>18945</v>
      </c>
    </row>
    <row r="12904" customFormat="false" ht="12.8" hidden="false" customHeight="false" outlineLevel="0" collapsed="false">
      <c r="A12904" s="0" t="s">
        <v>18946</v>
      </c>
    </row>
    <row r="12905" customFormat="false" ht="12.8" hidden="false" customHeight="false" outlineLevel="0" collapsed="false">
      <c r="A12905" s="0" t="s">
        <v>18947</v>
      </c>
      <c r="B12905" s="0" t="s">
        <v>18948</v>
      </c>
    </row>
    <row r="12906" customFormat="false" ht="12.8" hidden="false" customHeight="false" outlineLevel="0" collapsed="false">
      <c r="A12906" s="0" t="s">
        <v>18949</v>
      </c>
    </row>
    <row r="12907" customFormat="false" ht="12.8" hidden="false" customHeight="false" outlineLevel="0" collapsed="false">
      <c r="A12907" s="0" t="s">
        <v>18950</v>
      </c>
    </row>
    <row r="12908" customFormat="false" ht="12.8" hidden="false" customHeight="false" outlineLevel="0" collapsed="false">
      <c r="A12908" s="0" t="s">
        <v>18951</v>
      </c>
    </row>
    <row r="12909" customFormat="false" ht="12.8" hidden="false" customHeight="false" outlineLevel="0" collapsed="false">
      <c r="A12909" s="0" t="s">
        <v>18952</v>
      </c>
      <c r="B12909" s="0" t="s">
        <v>18953</v>
      </c>
      <c r="C12909" s="0" t="s">
        <v>18954</v>
      </c>
      <c r="D12909" s="0" t="s">
        <v>18955</v>
      </c>
    </row>
    <row r="12910" customFormat="false" ht="12.8" hidden="false" customHeight="false" outlineLevel="0" collapsed="false">
      <c r="A12910" s="0" t="s">
        <v>18956</v>
      </c>
    </row>
    <row r="12911" customFormat="false" ht="12.8" hidden="false" customHeight="false" outlineLevel="0" collapsed="false">
      <c r="A12911" s="0" t="s">
        <v>18957</v>
      </c>
      <c r="B12911" s="0" t="s">
        <v>18958</v>
      </c>
    </row>
    <row r="12912" customFormat="false" ht="12.8" hidden="false" customHeight="false" outlineLevel="0" collapsed="false">
      <c r="A12912" s="0" t="s">
        <v>18959</v>
      </c>
      <c r="B12912" s="0" t="s">
        <v>18960</v>
      </c>
      <c r="C12912" s="0" t="s">
        <v>18961</v>
      </c>
    </row>
    <row r="12913" customFormat="false" ht="12.8" hidden="false" customHeight="false" outlineLevel="0" collapsed="false">
      <c r="A12913" s="0" t="s">
        <v>18962</v>
      </c>
      <c r="B12913" s="0" t="s">
        <v>18963</v>
      </c>
    </row>
    <row r="12914" customFormat="false" ht="12.8" hidden="false" customHeight="false" outlineLevel="0" collapsed="false">
      <c r="A12914" s="0" t="s">
        <v>18964</v>
      </c>
    </row>
    <row r="12915" customFormat="false" ht="12.8" hidden="false" customHeight="false" outlineLevel="0" collapsed="false">
      <c r="A12915" s="0" t="s">
        <v>18965</v>
      </c>
    </row>
    <row r="12916" customFormat="false" ht="12.8" hidden="false" customHeight="false" outlineLevel="0" collapsed="false">
      <c r="A12916" s="0" t="s">
        <v>18966</v>
      </c>
    </row>
    <row r="12917" customFormat="false" ht="12.8" hidden="false" customHeight="false" outlineLevel="0" collapsed="false">
      <c r="A12917" s="0" t="s">
        <v>18967</v>
      </c>
    </row>
    <row r="12918" customFormat="false" ht="12.8" hidden="false" customHeight="false" outlineLevel="0" collapsed="false">
      <c r="A12918" s="0" t="s">
        <v>18968</v>
      </c>
    </row>
    <row r="12919" customFormat="false" ht="12.8" hidden="false" customHeight="false" outlineLevel="0" collapsed="false">
      <c r="A12919" s="0" t="s">
        <v>18969</v>
      </c>
      <c r="B12919" s="0" t="s">
        <v>18970</v>
      </c>
    </row>
    <row r="12920" customFormat="false" ht="12.8" hidden="false" customHeight="false" outlineLevel="0" collapsed="false">
      <c r="A12920" s="0" t="s">
        <v>18971</v>
      </c>
    </row>
    <row r="12921" customFormat="false" ht="12.8" hidden="false" customHeight="false" outlineLevel="0" collapsed="false">
      <c r="A12921" s="0" t="s">
        <v>18972</v>
      </c>
    </row>
    <row r="12922" customFormat="false" ht="12.8" hidden="false" customHeight="false" outlineLevel="0" collapsed="false">
      <c r="A12922" s="0" t="s">
        <v>18973</v>
      </c>
      <c r="B12922" s="0" t="s">
        <v>18974</v>
      </c>
      <c r="C12922" s="0" t="s">
        <v>18975</v>
      </c>
    </row>
    <row r="12923" customFormat="false" ht="12.8" hidden="false" customHeight="false" outlineLevel="0" collapsed="false">
      <c r="A12923" s="0" t="s">
        <v>18976</v>
      </c>
      <c r="B12923" s="0" t="s">
        <v>18977</v>
      </c>
    </row>
    <row r="12924" customFormat="false" ht="12.8" hidden="false" customHeight="false" outlineLevel="0" collapsed="false">
      <c r="A12924" s="0" t="s">
        <v>18978</v>
      </c>
      <c r="B12924" s="0" t="s">
        <v>18979</v>
      </c>
    </row>
    <row r="12925" customFormat="false" ht="12.8" hidden="false" customHeight="false" outlineLevel="0" collapsed="false">
      <c r="A12925" s="0" t="s">
        <v>18980</v>
      </c>
    </row>
    <row r="12926" customFormat="false" ht="12.8" hidden="false" customHeight="false" outlineLevel="0" collapsed="false">
      <c r="A12926" s="0" t="s">
        <v>18981</v>
      </c>
      <c r="B12926" s="0" t="s">
        <v>18982</v>
      </c>
    </row>
    <row r="12927" customFormat="false" ht="12.8" hidden="false" customHeight="false" outlineLevel="0" collapsed="false">
      <c r="A12927" s="0" t="s">
        <v>18983</v>
      </c>
      <c r="B12927" s="0" t="s">
        <v>18984</v>
      </c>
    </row>
    <row r="12928" customFormat="false" ht="12.8" hidden="false" customHeight="false" outlineLevel="0" collapsed="false">
      <c r="A12928" s="0" t="s">
        <v>18985</v>
      </c>
    </row>
    <row r="12929" customFormat="false" ht="12.8" hidden="false" customHeight="false" outlineLevel="0" collapsed="false">
      <c r="A12929" s="0" t="s">
        <v>18986</v>
      </c>
    </row>
    <row r="12930" customFormat="false" ht="12.8" hidden="false" customHeight="false" outlineLevel="0" collapsed="false">
      <c r="A12930" s="0" t="s">
        <v>18987</v>
      </c>
    </row>
    <row r="12931" customFormat="false" ht="12.8" hidden="false" customHeight="false" outlineLevel="0" collapsed="false">
      <c r="A12931" s="0" t="s">
        <v>18988</v>
      </c>
    </row>
    <row r="12932" customFormat="false" ht="12.8" hidden="false" customHeight="false" outlineLevel="0" collapsed="false">
      <c r="A12932" s="0" t="s">
        <v>18989</v>
      </c>
    </row>
    <row r="12933" customFormat="false" ht="12.8" hidden="false" customHeight="false" outlineLevel="0" collapsed="false">
      <c r="A12933" s="0" t="s">
        <v>18990</v>
      </c>
    </row>
    <row r="12934" customFormat="false" ht="12.8" hidden="false" customHeight="false" outlineLevel="0" collapsed="false">
      <c r="A12934" s="0" t="s">
        <v>18991</v>
      </c>
    </row>
    <row r="12935" customFormat="false" ht="12.8" hidden="false" customHeight="false" outlineLevel="0" collapsed="false">
      <c r="A12935" s="0" t="s">
        <v>18992</v>
      </c>
    </row>
    <row r="12936" customFormat="false" ht="12.8" hidden="false" customHeight="false" outlineLevel="0" collapsed="false">
      <c r="A12936" s="0" t="s">
        <v>18993</v>
      </c>
    </row>
    <row r="12937" customFormat="false" ht="12.8" hidden="false" customHeight="false" outlineLevel="0" collapsed="false">
      <c r="A12937" s="0" t="s">
        <v>18994</v>
      </c>
    </row>
    <row r="12938" customFormat="false" ht="12.8" hidden="false" customHeight="false" outlineLevel="0" collapsed="false">
      <c r="A12938" s="0" t="s">
        <v>18995</v>
      </c>
    </row>
    <row r="12939" customFormat="false" ht="12.8" hidden="false" customHeight="false" outlineLevel="0" collapsed="false">
      <c r="A12939" s="0" t="s">
        <v>18996</v>
      </c>
    </row>
    <row r="12940" customFormat="false" ht="12.8" hidden="false" customHeight="false" outlineLevel="0" collapsed="false">
      <c r="A12940" s="0" t="s">
        <v>18997</v>
      </c>
    </row>
    <row r="12941" customFormat="false" ht="12.8" hidden="false" customHeight="false" outlineLevel="0" collapsed="false">
      <c r="A12941" s="0" t="s">
        <v>18998</v>
      </c>
    </row>
    <row r="12942" customFormat="false" ht="12.8" hidden="false" customHeight="false" outlineLevel="0" collapsed="false">
      <c r="A12942" s="0" t="s">
        <v>18999</v>
      </c>
    </row>
    <row r="12943" customFormat="false" ht="12.8" hidden="false" customHeight="false" outlineLevel="0" collapsed="false">
      <c r="A12943" s="0" t="s">
        <v>19000</v>
      </c>
    </row>
    <row r="12944" customFormat="false" ht="12.8" hidden="false" customHeight="false" outlineLevel="0" collapsed="false">
      <c r="A12944" s="0" t="s">
        <v>19001</v>
      </c>
    </row>
    <row r="12945" customFormat="false" ht="12.8" hidden="false" customHeight="false" outlineLevel="0" collapsed="false">
      <c r="A12945" s="0" t="s">
        <v>19002</v>
      </c>
    </row>
    <row r="12946" customFormat="false" ht="12.8" hidden="false" customHeight="false" outlineLevel="0" collapsed="false">
      <c r="A12946" s="0" t="s">
        <v>19003</v>
      </c>
      <c r="B12946" s="0" t="s">
        <v>19004</v>
      </c>
      <c r="C12946" s="0" t="s">
        <v>19005</v>
      </c>
    </row>
    <row r="12947" customFormat="false" ht="12.8" hidden="false" customHeight="false" outlineLevel="0" collapsed="false">
      <c r="A12947" s="0" t="s">
        <v>19006</v>
      </c>
      <c r="B12947" s="0" t="s">
        <v>19007</v>
      </c>
      <c r="C12947" s="0" t="s">
        <v>19008</v>
      </c>
      <c r="D12947" s="0" t="s">
        <v>19009</v>
      </c>
    </row>
    <row r="12948" customFormat="false" ht="12.8" hidden="false" customHeight="false" outlineLevel="0" collapsed="false">
      <c r="A12948" s="0" t="s">
        <v>19010</v>
      </c>
      <c r="B12948" s="0" t="s">
        <v>19011</v>
      </c>
    </row>
    <row r="12949" customFormat="false" ht="12.8" hidden="false" customHeight="false" outlineLevel="0" collapsed="false">
      <c r="A12949" s="0" t="s">
        <v>19012</v>
      </c>
    </row>
    <row r="12950" customFormat="false" ht="12.8" hidden="false" customHeight="false" outlineLevel="0" collapsed="false">
      <c r="A12950" s="0" t="s">
        <v>19013</v>
      </c>
    </row>
    <row r="12951" customFormat="false" ht="12.8" hidden="false" customHeight="false" outlineLevel="0" collapsed="false">
      <c r="A12951" s="0" t="s">
        <v>19014</v>
      </c>
    </row>
    <row r="12952" customFormat="false" ht="12.8" hidden="false" customHeight="false" outlineLevel="0" collapsed="false">
      <c r="A12952" s="0" t="s">
        <v>19015</v>
      </c>
    </row>
    <row r="12953" customFormat="false" ht="12.8" hidden="false" customHeight="false" outlineLevel="0" collapsed="false">
      <c r="A12953" s="0" t="s">
        <v>19016</v>
      </c>
      <c r="B12953" s="0" t="s">
        <v>19017</v>
      </c>
    </row>
    <row r="12954" customFormat="false" ht="12.8" hidden="false" customHeight="false" outlineLevel="0" collapsed="false">
      <c r="A12954" s="0" t="s">
        <v>19018</v>
      </c>
      <c r="B12954" s="0" t="s">
        <v>19019</v>
      </c>
    </row>
    <row r="12955" customFormat="false" ht="12.8" hidden="false" customHeight="false" outlineLevel="0" collapsed="false">
      <c r="A12955" s="0" t="s">
        <v>19020</v>
      </c>
      <c r="B12955" s="0" t="s">
        <v>19021</v>
      </c>
    </row>
    <row r="12956" customFormat="false" ht="12.8" hidden="false" customHeight="false" outlineLevel="0" collapsed="false">
      <c r="A12956" s="0" t="s">
        <v>19022</v>
      </c>
    </row>
    <row r="12957" customFormat="false" ht="12.8" hidden="false" customHeight="false" outlineLevel="0" collapsed="false">
      <c r="A12957" s="0" t="s">
        <v>19023</v>
      </c>
    </row>
    <row r="12958" customFormat="false" ht="12.8" hidden="false" customHeight="false" outlineLevel="0" collapsed="false">
      <c r="A12958" s="0" t="s">
        <v>19024</v>
      </c>
      <c r="B12958" s="0" t="s">
        <v>19025</v>
      </c>
      <c r="C12958" s="0" t="s">
        <v>19026</v>
      </c>
      <c r="D12958" s="0" t="s">
        <v>19027</v>
      </c>
      <c r="E12958" s="0" t="s">
        <v>19028</v>
      </c>
    </row>
    <row r="12959" customFormat="false" ht="12.8" hidden="false" customHeight="false" outlineLevel="0" collapsed="false">
      <c r="A12959" s="0" t="s">
        <v>19029</v>
      </c>
    </row>
    <row r="12960" customFormat="false" ht="12.8" hidden="false" customHeight="false" outlineLevel="0" collapsed="false">
      <c r="A12960" s="0" t="s">
        <v>19030</v>
      </c>
    </row>
    <row r="12961" customFormat="false" ht="12.8" hidden="false" customHeight="false" outlineLevel="0" collapsed="false">
      <c r="A12961" s="0" t="s">
        <v>19031</v>
      </c>
    </row>
    <row r="12962" customFormat="false" ht="12.8" hidden="false" customHeight="false" outlineLevel="0" collapsed="false">
      <c r="A12962" s="0" t="s">
        <v>19032</v>
      </c>
      <c r="B12962" s="0" t="s">
        <v>19033</v>
      </c>
      <c r="C12962" s="0" t="s">
        <v>19034</v>
      </c>
    </row>
    <row r="12963" customFormat="false" ht="12.8" hidden="false" customHeight="false" outlineLevel="0" collapsed="false">
      <c r="A12963" s="0" t="s">
        <v>19035</v>
      </c>
      <c r="B12963" s="0" t="s">
        <v>19036</v>
      </c>
    </row>
    <row r="12964" customFormat="false" ht="12.8" hidden="false" customHeight="false" outlineLevel="0" collapsed="false">
      <c r="A12964" s="0" t="s">
        <v>19037</v>
      </c>
    </row>
    <row r="12965" customFormat="false" ht="12.8" hidden="false" customHeight="false" outlineLevel="0" collapsed="false">
      <c r="A12965" s="0" t="s">
        <v>19038</v>
      </c>
      <c r="B12965" s="0" t="s">
        <v>19039</v>
      </c>
    </row>
    <row r="12966" customFormat="false" ht="12.8" hidden="false" customHeight="false" outlineLevel="0" collapsed="false">
      <c r="A12966" s="0" t="s">
        <v>19040</v>
      </c>
      <c r="B12966" s="0" t="s">
        <v>19041</v>
      </c>
      <c r="C12966" s="0" t="s">
        <v>19042</v>
      </c>
    </row>
    <row r="12967" customFormat="false" ht="12.8" hidden="false" customHeight="false" outlineLevel="0" collapsed="false">
      <c r="A12967" s="0" t="s">
        <v>19043</v>
      </c>
    </row>
    <row r="12968" customFormat="false" ht="12.8" hidden="false" customHeight="false" outlineLevel="0" collapsed="false">
      <c r="A12968" s="0" t="s">
        <v>19044</v>
      </c>
      <c r="B12968" s="0" t="s">
        <v>19045</v>
      </c>
    </row>
    <row r="12969" customFormat="false" ht="12.8" hidden="false" customHeight="false" outlineLevel="0" collapsed="false">
      <c r="A12969" s="0" t="s">
        <v>19046</v>
      </c>
    </row>
    <row r="12970" customFormat="false" ht="12.8" hidden="false" customHeight="false" outlineLevel="0" collapsed="false">
      <c r="A12970" s="0" t="s">
        <v>19047</v>
      </c>
      <c r="B12970" s="0" t="s">
        <v>19048</v>
      </c>
    </row>
    <row r="12971" customFormat="false" ht="12.8" hidden="false" customHeight="false" outlineLevel="0" collapsed="false">
      <c r="A12971" s="0" t="s">
        <v>19049</v>
      </c>
    </row>
    <row r="12972" customFormat="false" ht="12.8" hidden="false" customHeight="false" outlineLevel="0" collapsed="false">
      <c r="A12972" s="0" t="s">
        <v>19050</v>
      </c>
    </row>
    <row r="12973" customFormat="false" ht="12.8" hidden="false" customHeight="false" outlineLevel="0" collapsed="false">
      <c r="A12973" s="0" t="s">
        <v>19051</v>
      </c>
    </row>
    <row r="12974" customFormat="false" ht="12.8" hidden="false" customHeight="false" outlineLevel="0" collapsed="false">
      <c r="A12974" s="0" t="s">
        <v>19052</v>
      </c>
    </row>
    <row r="12975" customFormat="false" ht="12.8" hidden="false" customHeight="false" outlineLevel="0" collapsed="false">
      <c r="A12975" s="0" t="s">
        <v>19053</v>
      </c>
      <c r="B12975" s="0" t="s">
        <v>19054</v>
      </c>
    </row>
    <row r="12976" customFormat="false" ht="12.8" hidden="false" customHeight="false" outlineLevel="0" collapsed="false">
      <c r="A12976" s="0" t="s">
        <v>19055</v>
      </c>
      <c r="B12976" s="0" t="s">
        <v>19056</v>
      </c>
      <c r="C12976" s="0" t="s">
        <v>19057</v>
      </c>
    </row>
    <row r="12977" customFormat="false" ht="12.8" hidden="false" customHeight="false" outlineLevel="0" collapsed="false">
      <c r="A12977" s="0" t="s">
        <v>19058</v>
      </c>
    </row>
    <row r="12978" customFormat="false" ht="12.8" hidden="false" customHeight="false" outlineLevel="0" collapsed="false">
      <c r="A12978" s="0" t="s">
        <v>19059</v>
      </c>
    </row>
    <row r="12979" customFormat="false" ht="12.8" hidden="false" customHeight="false" outlineLevel="0" collapsed="false">
      <c r="A12979" s="0" t="s">
        <v>19060</v>
      </c>
    </row>
    <row r="12980" customFormat="false" ht="12.8" hidden="false" customHeight="false" outlineLevel="0" collapsed="false">
      <c r="A12980" s="0" t="s">
        <v>19061</v>
      </c>
      <c r="B12980" s="0" t="s">
        <v>19062</v>
      </c>
    </row>
    <row r="12981" customFormat="false" ht="12.8" hidden="false" customHeight="false" outlineLevel="0" collapsed="false">
      <c r="A12981" s="0" t="s">
        <v>19063</v>
      </c>
    </row>
    <row r="12982" customFormat="false" ht="12.8" hidden="false" customHeight="false" outlineLevel="0" collapsed="false">
      <c r="A12982" s="0" t="s">
        <v>19064</v>
      </c>
      <c r="B12982" s="0" t="s">
        <v>19065</v>
      </c>
    </row>
    <row r="12983" customFormat="false" ht="12.8" hidden="false" customHeight="false" outlineLevel="0" collapsed="false">
      <c r="A12983" s="0" t="s">
        <v>19066</v>
      </c>
    </row>
    <row r="12984" customFormat="false" ht="12.8" hidden="false" customHeight="false" outlineLevel="0" collapsed="false">
      <c r="A12984" s="0" t="s">
        <v>19067</v>
      </c>
    </row>
    <row r="12985" customFormat="false" ht="12.8" hidden="false" customHeight="false" outlineLevel="0" collapsed="false">
      <c r="A12985" s="0" t="s">
        <v>19068</v>
      </c>
      <c r="B12985" s="0" t="s">
        <v>19069</v>
      </c>
    </row>
    <row r="12986" customFormat="false" ht="12.8" hidden="false" customHeight="false" outlineLevel="0" collapsed="false">
      <c r="A12986" s="0" t="s">
        <v>19070</v>
      </c>
      <c r="B12986" s="0" t="s">
        <v>19071</v>
      </c>
    </row>
    <row r="12987" customFormat="false" ht="12.8" hidden="false" customHeight="false" outlineLevel="0" collapsed="false">
      <c r="A12987" s="0" t="s">
        <v>19072</v>
      </c>
    </row>
    <row r="12988" customFormat="false" ht="12.8" hidden="false" customHeight="false" outlineLevel="0" collapsed="false">
      <c r="A12988" s="0" t="s">
        <v>19073</v>
      </c>
      <c r="B12988" s="0" t="s">
        <v>19074</v>
      </c>
      <c r="C12988" s="0" t="s">
        <v>19075</v>
      </c>
    </row>
    <row r="12989" customFormat="false" ht="12.8" hidden="false" customHeight="false" outlineLevel="0" collapsed="false">
      <c r="A12989" s="0" t="s">
        <v>19076</v>
      </c>
      <c r="B12989" s="0" t="s">
        <v>19077</v>
      </c>
    </row>
    <row r="12990" customFormat="false" ht="12.8" hidden="false" customHeight="false" outlineLevel="0" collapsed="false">
      <c r="A12990" s="0" t="s">
        <v>19078</v>
      </c>
      <c r="B12990" s="0" t="s">
        <v>19079</v>
      </c>
      <c r="C12990" s="0" t="s">
        <v>19080</v>
      </c>
    </row>
    <row r="12991" customFormat="false" ht="12.8" hidden="false" customHeight="false" outlineLevel="0" collapsed="false">
      <c r="A12991" s="0" t="s">
        <v>19081</v>
      </c>
    </row>
    <row r="12992" customFormat="false" ht="12.8" hidden="false" customHeight="false" outlineLevel="0" collapsed="false">
      <c r="A12992" s="0" t="s">
        <v>19082</v>
      </c>
    </row>
    <row r="12993" customFormat="false" ht="12.8" hidden="false" customHeight="false" outlineLevel="0" collapsed="false">
      <c r="A12993" s="0" t="s">
        <v>19083</v>
      </c>
      <c r="B12993" s="0" t="s">
        <v>19084</v>
      </c>
    </row>
    <row r="12994" customFormat="false" ht="12.8" hidden="false" customHeight="false" outlineLevel="0" collapsed="false">
      <c r="A12994" s="0" t="s">
        <v>19085</v>
      </c>
      <c r="B12994" s="0" t="s">
        <v>19086</v>
      </c>
    </row>
    <row r="12995" customFormat="false" ht="12.8" hidden="false" customHeight="false" outlineLevel="0" collapsed="false">
      <c r="A12995" s="0" t="s">
        <v>19087</v>
      </c>
    </row>
    <row r="12996" customFormat="false" ht="12.8" hidden="false" customHeight="false" outlineLevel="0" collapsed="false">
      <c r="A12996" s="0" t="s">
        <v>19088</v>
      </c>
    </row>
    <row r="12997" customFormat="false" ht="12.8" hidden="false" customHeight="false" outlineLevel="0" collapsed="false">
      <c r="A12997" s="0" t="s">
        <v>19089</v>
      </c>
    </row>
    <row r="12998" customFormat="false" ht="12.8" hidden="false" customHeight="false" outlineLevel="0" collapsed="false">
      <c r="A12998" s="0" t="s">
        <v>19090</v>
      </c>
    </row>
    <row r="12999" customFormat="false" ht="12.8" hidden="false" customHeight="false" outlineLevel="0" collapsed="false">
      <c r="A12999" s="0" t="s">
        <v>19091</v>
      </c>
    </row>
    <row r="13000" customFormat="false" ht="12.8" hidden="false" customHeight="false" outlineLevel="0" collapsed="false">
      <c r="A13000" s="0" t="s">
        <v>19092</v>
      </c>
    </row>
    <row r="13001" customFormat="false" ht="12.8" hidden="false" customHeight="false" outlineLevel="0" collapsed="false">
      <c r="A13001" s="0" t="s">
        <v>19093</v>
      </c>
      <c r="B13001" s="0" t="s">
        <v>19094</v>
      </c>
    </row>
    <row r="13002" customFormat="false" ht="12.8" hidden="false" customHeight="false" outlineLevel="0" collapsed="false">
      <c r="A13002" s="0" t="s">
        <v>19095</v>
      </c>
    </row>
    <row r="13003" customFormat="false" ht="12.8" hidden="false" customHeight="false" outlineLevel="0" collapsed="false">
      <c r="A13003" s="0" t="s">
        <v>19096</v>
      </c>
    </row>
    <row r="13004" customFormat="false" ht="12.8" hidden="false" customHeight="false" outlineLevel="0" collapsed="false">
      <c r="A13004" s="0" t="s">
        <v>19097</v>
      </c>
    </row>
    <row r="13005" customFormat="false" ht="12.8" hidden="false" customHeight="false" outlineLevel="0" collapsed="false">
      <c r="A13005" s="0" t="s">
        <v>19098</v>
      </c>
    </row>
    <row r="13006" customFormat="false" ht="12.8" hidden="false" customHeight="false" outlineLevel="0" collapsed="false">
      <c r="A13006" s="0" t="s">
        <v>19099</v>
      </c>
    </row>
    <row r="13007" customFormat="false" ht="12.8" hidden="false" customHeight="false" outlineLevel="0" collapsed="false">
      <c r="A13007" s="0" t="s">
        <v>19100</v>
      </c>
    </row>
    <row r="13008" customFormat="false" ht="12.8" hidden="false" customHeight="false" outlineLevel="0" collapsed="false">
      <c r="A13008" s="0" t="s">
        <v>19101</v>
      </c>
    </row>
    <row r="13009" customFormat="false" ht="12.8" hidden="false" customHeight="false" outlineLevel="0" collapsed="false">
      <c r="A13009" s="0" t="s">
        <v>19102</v>
      </c>
      <c r="B13009" s="0" t="s">
        <v>19103</v>
      </c>
    </row>
    <row r="13010" customFormat="false" ht="12.8" hidden="false" customHeight="false" outlineLevel="0" collapsed="false">
      <c r="A13010" s="0" t="s">
        <v>19104</v>
      </c>
    </row>
    <row r="13011" customFormat="false" ht="12.8" hidden="false" customHeight="false" outlineLevel="0" collapsed="false">
      <c r="A13011" s="0" t="s">
        <v>19105</v>
      </c>
      <c r="B13011" s="0" t="s">
        <v>19106</v>
      </c>
      <c r="C13011" s="0" t="s">
        <v>19107</v>
      </c>
      <c r="D13011" s="0" t="s">
        <v>19108</v>
      </c>
      <c r="E13011" s="0" t="s">
        <v>19109</v>
      </c>
      <c r="F13011" s="0" t="s">
        <v>19110</v>
      </c>
    </row>
    <row r="13012" customFormat="false" ht="12.8" hidden="false" customHeight="false" outlineLevel="0" collapsed="false">
      <c r="A13012" s="0" t="s">
        <v>19111</v>
      </c>
    </row>
    <row r="13013" customFormat="false" ht="12.8" hidden="false" customHeight="false" outlineLevel="0" collapsed="false">
      <c r="A13013" s="0" t="s">
        <v>19112</v>
      </c>
    </row>
    <row r="13014" customFormat="false" ht="12.8" hidden="false" customHeight="false" outlineLevel="0" collapsed="false">
      <c r="A13014" s="0" t="s">
        <v>19113</v>
      </c>
      <c r="B13014" s="0" t="s">
        <v>19114</v>
      </c>
      <c r="C13014" s="0" t="s">
        <v>19115</v>
      </c>
    </row>
    <row r="13015" customFormat="false" ht="12.8" hidden="false" customHeight="false" outlineLevel="0" collapsed="false">
      <c r="A13015" s="0" t="s">
        <v>19116</v>
      </c>
    </row>
    <row r="13016" customFormat="false" ht="12.8" hidden="false" customHeight="false" outlineLevel="0" collapsed="false">
      <c r="A13016" s="0" t="s">
        <v>19117</v>
      </c>
    </row>
    <row r="13017" customFormat="false" ht="12.8" hidden="false" customHeight="false" outlineLevel="0" collapsed="false">
      <c r="A13017" s="0" t="s">
        <v>19118</v>
      </c>
    </row>
    <row r="13018" customFormat="false" ht="12.8" hidden="false" customHeight="false" outlineLevel="0" collapsed="false">
      <c r="A13018" s="0" t="s">
        <v>19119</v>
      </c>
    </row>
    <row r="13019" customFormat="false" ht="12.8" hidden="false" customHeight="false" outlineLevel="0" collapsed="false">
      <c r="A13019" s="0" t="s">
        <v>19120</v>
      </c>
    </row>
    <row r="13020" customFormat="false" ht="12.8" hidden="false" customHeight="false" outlineLevel="0" collapsed="false">
      <c r="A13020" s="0" t="s">
        <v>19121</v>
      </c>
    </row>
    <row r="13021" customFormat="false" ht="12.8" hidden="false" customHeight="false" outlineLevel="0" collapsed="false">
      <c r="A13021" s="0" t="s">
        <v>19122</v>
      </c>
    </row>
    <row r="13022" customFormat="false" ht="12.8" hidden="false" customHeight="false" outlineLevel="0" collapsed="false">
      <c r="A13022" s="0" t="s">
        <v>19123</v>
      </c>
    </row>
    <row r="13023" customFormat="false" ht="12.8" hidden="false" customHeight="false" outlineLevel="0" collapsed="false">
      <c r="A13023" s="0" t="s">
        <v>19124</v>
      </c>
      <c r="B13023" s="0" t="s">
        <v>19125</v>
      </c>
    </row>
    <row r="13024" customFormat="false" ht="12.8" hidden="false" customHeight="false" outlineLevel="0" collapsed="false">
      <c r="A13024" s="0" t="s">
        <v>19126</v>
      </c>
    </row>
    <row r="13025" customFormat="false" ht="12.8" hidden="false" customHeight="false" outlineLevel="0" collapsed="false">
      <c r="A13025" s="0" t="s">
        <v>19127</v>
      </c>
    </row>
    <row r="13026" customFormat="false" ht="12.8" hidden="false" customHeight="false" outlineLevel="0" collapsed="false">
      <c r="A13026" s="0" t="s">
        <v>19128</v>
      </c>
    </row>
    <row r="13027" customFormat="false" ht="12.8" hidden="false" customHeight="false" outlineLevel="0" collapsed="false">
      <c r="A13027" s="0" t="s">
        <v>19129</v>
      </c>
    </row>
    <row r="13028" customFormat="false" ht="12.8" hidden="false" customHeight="false" outlineLevel="0" collapsed="false">
      <c r="A13028" s="0" t="s">
        <v>19130</v>
      </c>
    </row>
    <row r="13029" customFormat="false" ht="12.8" hidden="false" customHeight="false" outlineLevel="0" collapsed="false">
      <c r="A13029" s="0" t="s">
        <v>19131</v>
      </c>
      <c r="B13029" s="0" t="s">
        <v>19132</v>
      </c>
    </row>
    <row r="13030" customFormat="false" ht="12.8" hidden="false" customHeight="false" outlineLevel="0" collapsed="false">
      <c r="A13030" s="0" t="s">
        <v>19133</v>
      </c>
    </row>
    <row r="13031" customFormat="false" ht="12.8" hidden="false" customHeight="false" outlineLevel="0" collapsed="false">
      <c r="A13031" s="0" t="s">
        <v>19134</v>
      </c>
    </row>
    <row r="13032" customFormat="false" ht="12.8" hidden="false" customHeight="false" outlineLevel="0" collapsed="false">
      <c r="A13032" s="0" t="s">
        <v>19135</v>
      </c>
    </row>
    <row r="13033" customFormat="false" ht="12.8" hidden="false" customHeight="false" outlineLevel="0" collapsed="false">
      <c r="A13033" s="0" t="s">
        <v>19136</v>
      </c>
      <c r="B13033" s="0" t="s">
        <v>19137</v>
      </c>
    </row>
    <row r="13034" customFormat="false" ht="12.8" hidden="false" customHeight="false" outlineLevel="0" collapsed="false">
      <c r="A13034" s="0" t="s">
        <v>19138</v>
      </c>
    </row>
    <row r="13035" customFormat="false" ht="12.8" hidden="false" customHeight="false" outlineLevel="0" collapsed="false">
      <c r="A13035" s="0" t="s">
        <v>19139</v>
      </c>
    </row>
    <row r="13036" customFormat="false" ht="12.8" hidden="false" customHeight="false" outlineLevel="0" collapsed="false">
      <c r="A13036" s="0" t="s">
        <v>19140</v>
      </c>
    </row>
    <row r="13037" customFormat="false" ht="12.8" hidden="false" customHeight="false" outlineLevel="0" collapsed="false">
      <c r="A13037" s="0" t="s">
        <v>19141</v>
      </c>
    </row>
    <row r="13038" customFormat="false" ht="12.8" hidden="false" customHeight="false" outlineLevel="0" collapsed="false">
      <c r="A13038" s="0" t="s">
        <v>19142</v>
      </c>
      <c r="B13038" s="0" t="s">
        <v>19143</v>
      </c>
    </row>
    <row r="13039" customFormat="false" ht="12.8" hidden="false" customHeight="false" outlineLevel="0" collapsed="false">
      <c r="A13039" s="0" t="s">
        <v>19144</v>
      </c>
    </row>
    <row r="13040" customFormat="false" ht="12.8" hidden="false" customHeight="false" outlineLevel="0" collapsed="false">
      <c r="A13040" s="0" t="s">
        <v>19145</v>
      </c>
      <c r="B13040" s="0" t="s">
        <v>19146</v>
      </c>
    </row>
    <row r="13041" customFormat="false" ht="12.8" hidden="false" customHeight="false" outlineLevel="0" collapsed="false">
      <c r="A13041" s="0" t="s">
        <v>19147</v>
      </c>
    </row>
    <row r="13042" customFormat="false" ht="12.8" hidden="false" customHeight="false" outlineLevel="0" collapsed="false">
      <c r="A13042" s="0" t="s">
        <v>19148</v>
      </c>
    </row>
    <row r="13043" customFormat="false" ht="12.8" hidden="false" customHeight="false" outlineLevel="0" collapsed="false">
      <c r="A13043" s="0" t="s">
        <v>19149</v>
      </c>
      <c r="B13043" s="0" t="s">
        <v>19150</v>
      </c>
    </row>
    <row r="13044" customFormat="false" ht="12.8" hidden="false" customHeight="false" outlineLevel="0" collapsed="false">
      <c r="A13044" s="0" t="s">
        <v>19151</v>
      </c>
      <c r="B13044" s="0" t="s">
        <v>19152</v>
      </c>
      <c r="C13044" s="0" t="s">
        <v>19153</v>
      </c>
      <c r="D13044" s="0" t="s">
        <v>19154</v>
      </c>
    </row>
    <row r="13045" customFormat="false" ht="12.8" hidden="false" customHeight="false" outlineLevel="0" collapsed="false">
      <c r="A13045" s="0" t="s">
        <v>19155</v>
      </c>
    </row>
    <row r="13046" customFormat="false" ht="12.8" hidden="false" customHeight="false" outlineLevel="0" collapsed="false">
      <c r="A13046" s="0" t="s">
        <v>19156</v>
      </c>
    </row>
    <row r="13047" customFormat="false" ht="12.8" hidden="false" customHeight="false" outlineLevel="0" collapsed="false">
      <c r="A13047" s="0" t="s">
        <v>19157</v>
      </c>
      <c r="B13047" s="0" t="s">
        <v>19158</v>
      </c>
    </row>
    <row r="13048" customFormat="false" ht="12.8" hidden="false" customHeight="false" outlineLevel="0" collapsed="false">
      <c r="A13048" s="0" t="s">
        <v>19159</v>
      </c>
    </row>
    <row r="13049" customFormat="false" ht="12.8" hidden="false" customHeight="false" outlineLevel="0" collapsed="false">
      <c r="A13049" s="0" t="s">
        <v>19160</v>
      </c>
    </row>
    <row r="13050" customFormat="false" ht="12.8" hidden="false" customHeight="false" outlineLevel="0" collapsed="false">
      <c r="A13050" s="0" t="s">
        <v>19161</v>
      </c>
    </row>
    <row r="13051" customFormat="false" ht="12.8" hidden="false" customHeight="false" outlineLevel="0" collapsed="false">
      <c r="A13051" s="0" t="s">
        <v>19162</v>
      </c>
    </row>
    <row r="13052" customFormat="false" ht="12.8" hidden="false" customHeight="false" outlineLevel="0" collapsed="false">
      <c r="A13052" s="0" t="s">
        <v>19163</v>
      </c>
    </row>
    <row r="13053" customFormat="false" ht="12.8" hidden="false" customHeight="false" outlineLevel="0" collapsed="false">
      <c r="A13053" s="0" t="s">
        <v>19164</v>
      </c>
    </row>
    <row r="13054" customFormat="false" ht="12.8" hidden="false" customHeight="false" outlineLevel="0" collapsed="false">
      <c r="A13054" s="0" t="s">
        <v>19165</v>
      </c>
      <c r="B13054" s="0" t="s">
        <v>19166</v>
      </c>
      <c r="C13054" s="0" t="s">
        <v>19167</v>
      </c>
    </row>
    <row r="13055" customFormat="false" ht="12.8" hidden="false" customHeight="false" outlineLevel="0" collapsed="false">
      <c r="A13055" s="0" t="s">
        <v>19168</v>
      </c>
    </row>
    <row r="13056" customFormat="false" ht="12.8" hidden="false" customHeight="false" outlineLevel="0" collapsed="false">
      <c r="A13056" s="0" t="s">
        <v>19169</v>
      </c>
    </row>
    <row r="13057" customFormat="false" ht="12.8" hidden="false" customHeight="false" outlineLevel="0" collapsed="false">
      <c r="A13057" s="0" t="s">
        <v>19170</v>
      </c>
      <c r="B13057" s="0" t="s">
        <v>19171</v>
      </c>
      <c r="C13057" s="0" t="s">
        <v>19172</v>
      </c>
    </row>
    <row r="13058" customFormat="false" ht="12.8" hidden="false" customHeight="false" outlineLevel="0" collapsed="false">
      <c r="A13058" s="0" t="s">
        <v>19173</v>
      </c>
    </row>
    <row r="13059" customFormat="false" ht="12.8" hidden="false" customHeight="false" outlineLevel="0" collapsed="false">
      <c r="A13059" s="0" t="s">
        <v>19174</v>
      </c>
      <c r="B13059" s="0" t="s">
        <v>19175</v>
      </c>
    </row>
    <row r="13060" customFormat="false" ht="12.8" hidden="false" customHeight="false" outlineLevel="0" collapsed="false">
      <c r="A13060" s="0" t="s">
        <v>19176</v>
      </c>
      <c r="B13060" s="0" t="s">
        <v>19177</v>
      </c>
    </row>
    <row r="13061" customFormat="false" ht="12.8" hidden="false" customHeight="false" outlineLevel="0" collapsed="false">
      <c r="A13061" s="0" t="s">
        <v>19178</v>
      </c>
    </row>
    <row r="13062" customFormat="false" ht="12.8" hidden="false" customHeight="false" outlineLevel="0" collapsed="false">
      <c r="A13062" s="0" t="s">
        <v>19179</v>
      </c>
      <c r="B13062" s="0" t="s">
        <v>19180</v>
      </c>
    </row>
    <row r="13063" customFormat="false" ht="12.8" hidden="false" customHeight="false" outlineLevel="0" collapsed="false">
      <c r="A13063" s="0" t="s">
        <v>19181</v>
      </c>
    </row>
    <row r="13064" customFormat="false" ht="12.8" hidden="false" customHeight="false" outlineLevel="0" collapsed="false">
      <c r="A13064" s="0" t="s">
        <v>19182</v>
      </c>
    </row>
    <row r="13065" customFormat="false" ht="12.8" hidden="false" customHeight="false" outlineLevel="0" collapsed="false">
      <c r="A13065" s="0" t="s">
        <v>19183</v>
      </c>
      <c r="B13065" s="0" t="s">
        <v>19184</v>
      </c>
    </row>
    <row r="13066" customFormat="false" ht="12.8" hidden="false" customHeight="false" outlineLevel="0" collapsed="false">
      <c r="A13066" s="0" t="s">
        <v>19185</v>
      </c>
      <c r="B13066" s="0" t="s">
        <v>19186</v>
      </c>
    </row>
    <row r="13067" customFormat="false" ht="12.8" hidden="false" customHeight="false" outlineLevel="0" collapsed="false">
      <c r="A13067" s="0" t="s">
        <v>19187</v>
      </c>
    </row>
    <row r="13068" customFormat="false" ht="12.8" hidden="false" customHeight="false" outlineLevel="0" collapsed="false">
      <c r="A13068" s="0" t="s">
        <v>19188</v>
      </c>
      <c r="B13068" s="0" t="s">
        <v>19189</v>
      </c>
    </row>
    <row r="13069" customFormat="false" ht="12.8" hidden="false" customHeight="false" outlineLevel="0" collapsed="false">
      <c r="A13069" s="0" t="s">
        <v>19190</v>
      </c>
      <c r="B13069" s="0" t="s">
        <v>19191</v>
      </c>
      <c r="C13069" s="0" t="s">
        <v>19192</v>
      </c>
      <c r="D13069" s="0" t="s">
        <v>19193</v>
      </c>
    </row>
    <row r="13070" customFormat="false" ht="12.8" hidden="false" customHeight="false" outlineLevel="0" collapsed="false">
      <c r="A13070" s="0" t="s">
        <v>19194</v>
      </c>
      <c r="B13070" s="0" t="s">
        <v>19195</v>
      </c>
    </row>
    <row r="13071" customFormat="false" ht="12.8" hidden="false" customHeight="false" outlineLevel="0" collapsed="false">
      <c r="A13071" s="0" t="s">
        <v>19196</v>
      </c>
    </row>
    <row r="13072" customFormat="false" ht="12.8" hidden="false" customHeight="false" outlineLevel="0" collapsed="false">
      <c r="A13072" s="0" t="s">
        <v>19197</v>
      </c>
    </row>
    <row r="13073" customFormat="false" ht="12.8" hidden="false" customHeight="false" outlineLevel="0" collapsed="false">
      <c r="A13073" s="0" t="s">
        <v>19198</v>
      </c>
    </row>
    <row r="13074" customFormat="false" ht="12.8" hidden="false" customHeight="false" outlineLevel="0" collapsed="false">
      <c r="A13074" s="0" t="s">
        <v>19199</v>
      </c>
    </row>
    <row r="13075" customFormat="false" ht="12.8" hidden="false" customHeight="false" outlineLevel="0" collapsed="false">
      <c r="A13075" s="0" t="s">
        <v>19200</v>
      </c>
    </row>
    <row r="13076" customFormat="false" ht="12.8" hidden="false" customHeight="false" outlineLevel="0" collapsed="false">
      <c r="A13076" s="0" t="s">
        <v>19201</v>
      </c>
    </row>
    <row r="13077" customFormat="false" ht="12.8" hidden="false" customHeight="false" outlineLevel="0" collapsed="false">
      <c r="A13077" s="0" t="s">
        <v>19202</v>
      </c>
    </row>
    <row r="13078" customFormat="false" ht="12.8" hidden="false" customHeight="false" outlineLevel="0" collapsed="false">
      <c r="A13078" s="0" t="s">
        <v>19203</v>
      </c>
    </row>
    <row r="13079" customFormat="false" ht="12.8" hidden="false" customHeight="false" outlineLevel="0" collapsed="false">
      <c r="A13079" s="0" t="s">
        <v>19204</v>
      </c>
    </row>
    <row r="13080" customFormat="false" ht="12.8" hidden="false" customHeight="false" outlineLevel="0" collapsed="false">
      <c r="A13080" s="0" t="s">
        <v>19205</v>
      </c>
    </row>
    <row r="13081" customFormat="false" ht="12.8" hidden="false" customHeight="false" outlineLevel="0" collapsed="false">
      <c r="A13081" s="0" t="s">
        <v>19206</v>
      </c>
      <c r="B13081" s="0" t="s">
        <v>19207</v>
      </c>
    </row>
    <row r="13082" customFormat="false" ht="12.8" hidden="false" customHeight="false" outlineLevel="0" collapsed="false">
      <c r="A13082" s="0" t="s">
        <v>19208</v>
      </c>
    </row>
    <row r="13083" customFormat="false" ht="12.8" hidden="false" customHeight="false" outlineLevel="0" collapsed="false">
      <c r="A13083" s="0" t="s">
        <v>19209</v>
      </c>
    </row>
    <row r="13084" customFormat="false" ht="12.8" hidden="false" customHeight="false" outlineLevel="0" collapsed="false">
      <c r="A13084" s="0" t="s">
        <v>19210</v>
      </c>
    </row>
    <row r="13085" customFormat="false" ht="12.8" hidden="false" customHeight="false" outlineLevel="0" collapsed="false">
      <c r="A13085" s="0" t="s">
        <v>19211</v>
      </c>
      <c r="B13085" s="0" t="s">
        <v>19212</v>
      </c>
    </row>
    <row r="13086" customFormat="false" ht="12.8" hidden="false" customHeight="false" outlineLevel="0" collapsed="false">
      <c r="A13086" s="0" t="s">
        <v>19213</v>
      </c>
    </row>
    <row r="13087" customFormat="false" ht="12.8" hidden="false" customHeight="false" outlineLevel="0" collapsed="false">
      <c r="A13087" s="0" t="s">
        <v>19214</v>
      </c>
    </row>
    <row r="13088" customFormat="false" ht="12.8" hidden="false" customHeight="false" outlineLevel="0" collapsed="false">
      <c r="A13088" s="0" t="s">
        <v>19215</v>
      </c>
    </row>
    <row r="13089" customFormat="false" ht="12.8" hidden="false" customHeight="false" outlineLevel="0" collapsed="false">
      <c r="A13089" s="0" t="s">
        <v>19216</v>
      </c>
      <c r="B13089" s="0" t="s">
        <v>19217</v>
      </c>
    </row>
    <row r="13090" customFormat="false" ht="12.8" hidden="false" customHeight="false" outlineLevel="0" collapsed="false">
      <c r="A13090" s="0" t="s">
        <v>19218</v>
      </c>
    </row>
    <row r="13091" customFormat="false" ht="12.8" hidden="false" customHeight="false" outlineLevel="0" collapsed="false">
      <c r="A13091" s="0" t="s">
        <v>19219</v>
      </c>
    </row>
    <row r="13092" customFormat="false" ht="12.8" hidden="false" customHeight="false" outlineLevel="0" collapsed="false">
      <c r="A13092" s="0" t="s">
        <v>19220</v>
      </c>
    </row>
    <row r="13093" customFormat="false" ht="12.8" hidden="false" customHeight="false" outlineLevel="0" collapsed="false">
      <c r="A13093" s="0" t="s">
        <v>19221</v>
      </c>
    </row>
    <row r="13094" customFormat="false" ht="12.8" hidden="false" customHeight="false" outlineLevel="0" collapsed="false">
      <c r="A13094" s="0" t="s">
        <v>19222</v>
      </c>
    </row>
    <row r="13095" customFormat="false" ht="12.8" hidden="false" customHeight="false" outlineLevel="0" collapsed="false">
      <c r="A13095" s="0" t="s">
        <v>19223</v>
      </c>
    </row>
    <row r="13096" customFormat="false" ht="12.8" hidden="false" customHeight="false" outlineLevel="0" collapsed="false">
      <c r="A13096" s="0" t="s">
        <v>19224</v>
      </c>
    </row>
    <row r="13097" customFormat="false" ht="12.8" hidden="false" customHeight="false" outlineLevel="0" collapsed="false">
      <c r="A13097" s="0" t="s">
        <v>19225</v>
      </c>
    </row>
    <row r="13098" customFormat="false" ht="12.8" hidden="false" customHeight="false" outlineLevel="0" collapsed="false">
      <c r="A13098" s="0" t="s">
        <v>19226</v>
      </c>
      <c r="B13098" s="0" t="s">
        <v>19227</v>
      </c>
    </row>
    <row r="13099" customFormat="false" ht="12.8" hidden="false" customHeight="false" outlineLevel="0" collapsed="false">
      <c r="A13099" s="0" t="s">
        <v>19228</v>
      </c>
    </row>
    <row r="13100" customFormat="false" ht="12.8" hidden="false" customHeight="false" outlineLevel="0" collapsed="false">
      <c r="A13100" s="0" t="s">
        <v>19229</v>
      </c>
    </row>
    <row r="13101" customFormat="false" ht="12.8" hidden="false" customHeight="false" outlineLevel="0" collapsed="false">
      <c r="A13101" s="0" t="s">
        <v>19230</v>
      </c>
    </row>
    <row r="13102" customFormat="false" ht="12.8" hidden="false" customHeight="false" outlineLevel="0" collapsed="false">
      <c r="A13102" s="0" t="s">
        <v>19231</v>
      </c>
      <c r="B13102" s="0" t="s">
        <v>19232</v>
      </c>
    </row>
    <row r="13103" customFormat="false" ht="12.8" hidden="false" customHeight="false" outlineLevel="0" collapsed="false">
      <c r="A13103" s="0" t="s">
        <v>19233</v>
      </c>
    </row>
    <row r="13104" customFormat="false" ht="12.8" hidden="false" customHeight="false" outlineLevel="0" collapsed="false">
      <c r="A13104" s="0" t="s">
        <v>19234</v>
      </c>
      <c r="B13104" s="0" t="s">
        <v>19235</v>
      </c>
    </row>
    <row r="13105" customFormat="false" ht="12.8" hidden="false" customHeight="false" outlineLevel="0" collapsed="false">
      <c r="A13105" s="0" t="s">
        <v>19236</v>
      </c>
    </row>
    <row r="13106" customFormat="false" ht="12.8" hidden="false" customHeight="false" outlineLevel="0" collapsed="false">
      <c r="A13106" s="0" t="s">
        <v>19237</v>
      </c>
    </row>
    <row r="13107" customFormat="false" ht="12.8" hidden="false" customHeight="false" outlineLevel="0" collapsed="false">
      <c r="A13107" s="0" t="s">
        <v>19238</v>
      </c>
    </row>
    <row r="13108" customFormat="false" ht="12.8" hidden="false" customHeight="false" outlineLevel="0" collapsed="false">
      <c r="A13108" s="0" t="s">
        <v>19239</v>
      </c>
      <c r="B13108" s="0" t="s">
        <v>19240</v>
      </c>
    </row>
    <row r="13109" customFormat="false" ht="12.8" hidden="false" customHeight="false" outlineLevel="0" collapsed="false">
      <c r="A13109" s="0" t="s">
        <v>19241</v>
      </c>
    </row>
    <row r="13110" customFormat="false" ht="12.8" hidden="false" customHeight="false" outlineLevel="0" collapsed="false">
      <c r="A13110" s="0" t="s">
        <v>19242</v>
      </c>
    </row>
    <row r="13111" customFormat="false" ht="12.8" hidden="false" customHeight="false" outlineLevel="0" collapsed="false">
      <c r="A13111" s="0" t="s">
        <v>19243</v>
      </c>
    </row>
    <row r="13112" customFormat="false" ht="12.8" hidden="false" customHeight="false" outlineLevel="0" collapsed="false">
      <c r="A13112" s="0" t="s">
        <v>19244</v>
      </c>
    </row>
    <row r="13113" customFormat="false" ht="12.8" hidden="false" customHeight="false" outlineLevel="0" collapsed="false">
      <c r="A13113" s="0" t="s">
        <v>19245</v>
      </c>
    </row>
    <row r="13114" customFormat="false" ht="12.8" hidden="false" customHeight="false" outlineLevel="0" collapsed="false">
      <c r="A13114" s="0" t="s">
        <v>19246</v>
      </c>
      <c r="B13114" s="0" t="s">
        <v>19247</v>
      </c>
    </row>
    <row r="13115" customFormat="false" ht="12.8" hidden="false" customHeight="false" outlineLevel="0" collapsed="false">
      <c r="A13115" s="0" t="s">
        <v>19248</v>
      </c>
    </row>
    <row r="13116" customFormat="false" ht="12.8" hidden="false" customHeight="false" outlineLevel="0" collapsed="false">
      <c r="A13116" s="0" t="s">
        <v>19249</v>
      </c>
    </row>
    <row r="13117" customFormat="false" ht="12.8" hidden="false" customHeight="false" outlineLevel="0" collapsed="false">
      <c r="A13117" s="0" t="s">
        <v>19250</v>
      </c>
    </row>
    <row r="13118" customFormat="false" ht="12.8" hidden="false" customHeight="false" outlineLevel="0" collapsed="false">
      <c r="A13118" s="0" t="s">
        <v>19251</v>
      </c>
    </row>
    <row r="13119" customFormat="false" ht="12.8" hidden="false" customHeight="false" outlineLevel="0" collapsed="false">
      <c r="A13119" s="0" t="s">
        <v>19252</v>
      </c>
    </row>
    <row r="13120" customFormat="false" ht="12.8" hidden="false" customHeight="false" outlineLevel="0" collapsed="false">
      <c r="A13120" s="0" t="s">
        <v>19253</v>
      </c>
    </row>
    <row r="13121" customFormat="false" ht="12.8" hidden="false" customHeight="false" outlineLevel="0" collapsed="false">
      <c r="A13121" s="0" t="s">
        <v>19254</v>
      </c>
    </row>
    <row r="13122" customFormat="false" ht="12.8" hidden="false" customHeight="false" outlineLevel="0" collapsed="false">
      <c r="A13122" s="0" t="s">
        <v>19255</v>
      </c>
      <c r="B13122" s="0" t="s">
        <v>19256</v>
      </c>
      <c r="C13122" s="0" t="s">
        <v>19257</v>
      </c>
    </row>
    <row r="13123" customFormat="false" ht="12.8" hidden="false" customHeight="false" outlineLevel="0" collapsed="false">
      <c r="A13123" s="0" t="s">
        <v>19258</v>
      </c>
    </row>
    <row r="13124" customFormat="false" ht="12.8" hidden="false" customHeight="false" outlineLevel="0" collapsed="false">
      <c r="A13124" s="0" t="s">
        <v>19259</v>
      </c>
    </row>
    <row r="13125" customFormat="false" ht="12.8" hidden="false" customHeight="false" outlineLevel="0" collapsed="false">
      <c r="A13125" s="0" t="s">
        <v>19260</v>
      </c>
    </row>
    <row r="13126" customFormat="false" ht="12.8" hidden="false" customHeight="false" outlineLevel="0" collapsed="false">
      <c r="A13126" s="0" t="s">
        <v>19261</v>
      </c>
    </row>
    <row r="13127" customFormat="false" ht="12.8" hidden="false" customHeight="false" outlineLevel="0" collapsed="false">
      <c r="A13127" s="0" t="s">
        <v>19262</v>
      </c>
    </row>
    <row r="13128" customFormat="false" ht="12.8" hidden="false" customHeight="false" outlineLevel="0" collapsed="false">
      <c r="A13128" s="0" t="s">
        <v>19263</v>
      </c>
      <c r="B13128" s="0" t="s">
        <v>19264</v>
      </c>
    </row>
    <row r="13129" customFormat="false" ht="12.8" hidden="false" customHeight="false" outlineLevel="0" collapsed="false">
      <c r="A13129" s="0" t="s">
        <v>19265</v>
      </c>
      <c r="B13129" s="0" t="s">
        <v>19266</v>
      </c>
    </row>
    <row r="13130" customFormat="false" ht="12.8" hidden="false" customHeight="false" outlineLevel="0" collapsed="false">
      <c r="A13130" s="0" t="s">
        <v>19267</v>
      </c>
      <c r="B13130" s="0" t="e">
        <f aca="false">èôùãz~n"`û|žö&amp;ü`á„_x0010_u_x0011_t_x001d_héw	•xª</f>
        <v>#VALUE!</v>
      </c>
    </row>
    <row r="13131" customFormat="false" ht="12.8" hidden="false" customHeight="false" outlineLevel="0" collapsed="false">
      <c r="A13131" s="0" t="s">
        <v>19268</v>
      </c>
    </row>
    <row r="13132" customFormat="false" ht="12.8" hidden="false" customHeight="false" outlineLevel="0" collapsed="false">
      <c r="A13132" s="0" t="s">
        <v>19269</v>
      </c>
    </row>
    <row r="13133" customFormat="false" ht="12.8" hidden="false" customHeight="false" outlineLevel="0" collapsed="false">
      <c r="A13133" s="0" t="s">
        <v>19270</v>
      </c>
    </row>
    <row r="13134" customFormat="false" ht="12.8" hidden="false" customHeight="false" outlineLevel="0" collapsed="false">
      <c r="A13134" s="0" t="s">
        <v>19271</v>
      </c>
    </row>
    <row r="13135" customFormat="false" ht="12.8" hidden="false" customHeight="false" outlineLevel="0" collapsed="false">
      <c r="A13135" s="0" t="s">
        <v>19272</v>
      </c>
    </row>
    <row r="13136" customFormat="false" ht="12.8" hidden="false" customHeight="false" outlineLevel="0" collapsed="false">
      <c r="A13136" s="0" t="s">
        <v>19273</v>
      </c>
    </row>
    <row r="13137" customFormat="false" ht="12.8" hidden="false" customHeight="false" outlineLevel="0" collapsed="false">
      <c r="A13137" s="0" t="s">
        <v>19274</v>
      </c>
      <c r="B13137" s="0" t="s">
        <v>19275</v>
      </c>
    </row>
    <row r="13138" customFormat="false" ht="12.8" hidden="false" customHeight="false" outlineLevel="0" collapsed="false">
      <c r="A13138" s="0" t="s">
        <v>19276</v>
      </c>
      <c r="B13138" s="0" t="s">
        <v>19277</v>
      </c>
    </row>
    <row r="13139" customFormat="false" ht="12.8" hidden="false" customHeight="false" outlineLevel="0" collapsed="false">
      <c r="A13139" s="0" t="s">
        <v>19278</v>
      </c>
      <c r="B13139" s="0" t="s">
        <v>19279</v>
      </c>
    </row>
    <row r="13140" customFormat="false" ht="12.8" hidden="false" customHeight="false" outlineLevel="0" collapsed="false">
      <c r="A13140" s="0" t="s">
        <v>19280</v>
      </c>
    </row>
    <row r="13141" customFormat="false" ht="12.8" hidden="false" customHeight="false" outlineLevel="0" collapsed="false">
      <c r="A13141" s="0" t="s">
        <v>19281</v>
      </c>
    </row>
    <row r="13142" customFormat="false" ht="12.8" hidden="false" customHeight="false" outlineLevel="0" collapsed="false">
      <c r="A13142" s="0" t="s">
        <v>19282</v>
      </c>
    </row>
    <row r="13143" customFormat="false" ht="12.8" hidden="false" customHeight="false" outlineLevel="0" collapsed="false">
      <c r="A13143" s="0" t="s">
        <v>19283</v>
      </c>
      <c r="B13143" s="0" t="s">
        <v>19284</v>
      </c>
      <c r="C13143" s="0" t="s">
        <v>19285</v>
      </c>
    </row>
    <row r="13144" customFormat="false" ht="12.8" hidden="false" customHeight="false" outlineLevel="0" collapsed="false">
      <c r="A13144" s="0" t="s">
        <v>19286</v>
      </c>
    </row>
    <row r="13145" customFormat="false" ht="12.8" hidden="false" customHeight="false" outlineLevel="0" collapsed="false">
      <c r="A13145" s="0" t="s">
        <v>19287</v>
      </c>
    </row>
    <row r="13146" customFormat="false" ht="12.8" hidden="false" customHeight="false" outlineLevel="0" collapsed="false">
      <c r="A13146" s="0" t="s">
        <v>19288</v>
      </c>
    </row>
    <row r="13147" customFormat="false" ht="12.8" hidden="false" customHeight="false" outlineLevel="0" collapsed="false">
      <c r="A13147" s="0" t="s">
        <v>19289</v>
      </c>
    </row>
    <row r="13148" customFormat="false" ht="12.8" hidden="false" customHeight="false" outlineLevel="0" collapsed="false">
      <c r="A13148" s="0" t="s">
        <v>19290</v>
      </c>
    </row>
    <row r="13149" customFormat="false" ht="12.8" hidden="false" customHeight="false" outlineLevel="0" collapsed="false">
      <c r="A13149" s="0" t="s">
        <v>19291</v>
      </c>
    </row>
    <row r="13150" customFormat="false" ht="12.8" hidden="false" customHeight="false" outlineLevel="0" collapsed="false">
      <c r="A13150" s="0" t="s">
        <v>19292</v>
      </c>
    </row>
    <row r="13151" customFormat="false" ht="12.8" hidden="false" customHeight="false" outlineLevel="0" collapsed="false">
      <c r="A13151" s="0" t="s">
        <v>19293</v>
      </c>
    </row>
    <row r="13152" customFormat="false" ht="12.8" hidden="false" customHeight="false" outlineLevel="0" collapsed="false">
      <c r="A13152" s="0" t="s">
        <v>19294</v>
      </c>
      <c r="B13152" s="0" t="s">
        <v>19295</v>
      </c>
      <c r="C13152" s="0" t="s">
        <v>19296</v>
      </c>
    </row>
    <row r="13153" customFormat="false" ht="12.8" hidden="false" customHeight="false" outlineLevel="0" collapsed="false">
      <c r="A13153" s="0" t="s">
        <v>19297</v>
      </c>
    </row>
    <row r="13154" customFormat="false" ht="12.8" hidden="false" customHeight="false" outlineLevel="0" collapsed="false">
      <c r="A13154" s="0" t="s">
        <v>19298</v>
      </c>
      <c r="B13154" s="0" t="s">
        <v>19299</v>
      </c>
      <c r="C13154" s="0" t="s">
        <v>19300</v>
      </c>
    </row>
    <row r="13155" customFormat="false" ht="12.8" hidden="false" customHeight="false" outlineLevel="0" collapsed="false">
      <c r="A13155" s="0" t="s">
        <v>19301</v>
      </c>
      <c r="B13155" s="0" t="s">
        <v>19302</v>
      </c>
    </row>
    <row r="13156" customFormat="false" ht="12.8" hidden="false" customHeight="false" outlineLevel="0" collapsed="false">
      <c r="A13156" s="0" t="s">
        <v>19303</v>
      </c>
      <c r="B13156" s="0" t="s">
        <v>19304</v>
      </c>
    </row>
    <row r="13157" customFormat="false" ht="12.8" hidden="false" customHeight="false" outlineLevel="0" collapsed="false">
      <c r="A13157" s="0" t="s">
        <v>19305</v>
      </c>
    </row>
    <row r="13158" customFormat="false" ht="12.8" hidden="false" customHeight="false" outlineLevel="0" collapsed="false">
      <c r="A13158" s="0" t="s">
        <v>19306</v>
      </c>
      <c r="B13158" s="0" t="s">
        <v>19307</v>
      </c>
      <c r="C13158" s="0" t="s">
        <v>19308</v>
      </c>
      <c r="D13158" s="0" t="s">
        <v>19309</v>
      </c>
      <c r="E13158" s="0" t="s">
        <v>19310</v>
      </c>
    </row>
    <row r="13159" customFormat="false" ht="12.8" hidden="false" customHeight="false" outlineLevel="0" collapsed="false">
      <c r="A13159" s="0" t="s">
        <v>19311</v>
      </c>
      <c r="B13159" s="0" t="s">
        <v>8619</v>
      </c>
      <c r="C13159" s="0" t="s">
        <v>19312</v>
      </c>
      <c r="D13159" s="0" t="s">
        <v>19313</v>
      </c>
    </row>
    <row r="13160" customFormat="false" ht="12.8" hidden="false" customHeight="false" outlineLevel="0" collapsed="false">
      <c r="A13160" s="0" t="s">
        <v>19314</v>
      </c>
    </row>
    <row r="13161" customFormat="false" ht="12.8" hidden="false" customHeight="false" outlineLevel="0" collapsed="false">
      <c r="A13161" s="0" t="s">
        <v>19315</v>
      </c>
    </row>
    <row r="13162" customFormat="false" ht="12.8" hidden="false" customHeight="false" outlineLevel="0" collapsed="false">
      <c r="A13162" s="0" t="s">
        <v>19316</v>
      </c>
    </row>
    <row r="13163" customFormat="false" ht="12.8" hidden="false" customHeight="false" outlineLevel="0" collapsed="false">
      <c r="A13163" s="0" t="s">
        <v>19317</v>
      </c>
      <c r="B13163" s="0" t="s">
        <v>19318</v>
      </c>
    </row>
    <row r="13164" customFormat="false" ht="12.8" hidden="false" customHeight="false" outlineLevel="0" collapsed="false">
      <c r="A13164" s="0" t="s">
        <v>19319</v>
      </c>
    </row>
    <row r="13165" customFormat="false" ht="12.8" hidden="false" customHeight="false" outlineLevel="0" collapsed="false">
      <c r="A13165" s="0" t="s">
        <v>19320</v>
      </c>
      <c r="B13165" s="0" t="s">
        <v>19321</v>
      </c>
    </row>
    <row r="13166" customFormat="false" ht="12.8" hidden="false" customHeight="false" outlineLevel="0" collapsed="false">
      <c r="A13166" s="0" t="s">
        <v>19322</v>
      </c>
      <c r="B13166" s="0" t="s">
        <v>19323</v>
      </c>
    </row>
    <row r="13167" customFormat="false" ht="12.8" hidden="false" customHeight="false" outlineLevel="0" collapsed="false">
      <c r="A13167" s="0" t="s">
        <v>19324</v>
      </c>
    </row>
    <row r="13168" customFormat="false" ht="12.8" hidden="false" customHeight="false" outlineLevel="0" collapsed="false">
      <c r="A13168" s="0" t="s">
        <v>19325</v>
      </c>
    </row>
    <row r="13169" customFormat="false" ht="12.8" hidden="false" customHeight="false" outlineLevel="0" collapsed="false">
      <c r="A13169" s="0" t="s">
        <v>19326</v>
      </c>
    </row>
    <row r="13170" customFormat="false" ht="12.8" hidden="false" customHeight="false" outlineLevel="0" collapsed="false">
      <c r="A13170" s="0" t="s">
        <v>19327</v>
      </c>
    </row>
    <row r="13171" customFormat="false" ht="12.8" hidden="false" customHeight="false" outlineLevel="0" collapsed="false">
      <c r="A13171" s="0" t="s">
        <v>19328</v>
      </c>
    </row>
    <row r="13172" customFormat="false" ht="12.8" hidden="false" customHeight="false" outlineLevel="0" collapsed="false">
      <c r="A13172" s="0" t="s">
        <v>19329</v>
      </c>
    </row>
    <row r="13173" customFormat="false" ht="12.8" hidden="false" customHeight="false" outlineLevel="0" collapsed="false">
      <c r="A13173" s="0" t="s">
        <v>19330</v>
      </c>
    </row>
    <row r="13174" customFormat="false" ht="12.8" hidden="false" customHeight="false" outlineLevel="0" collapsed="false">
      <c r="A13174" s="0" t="s">
        <v>19331</v>
      </c>
      <c r="B13174" s="0" t="s">
        <v>19332</v>
      </c>
      <c r="C13174" s="0" t="s">
        <v>19333</v>
      </c>
    </row>
    <row r="13175" customFormat="false" ht="12.8" hidden="false" customHeight="false" outlineLevel="0" collapsed="false">
      <c r="A13175" s="0" t="s">
        <v>19334</v>
      </c>
      <c r="B13175" s="0" t="s">
        <v>19335</v>
      </c>
    </row>
    <row r="13176" customFormat="false" ht="12.8" hidden="false" customHeight="false" outlineLevel="0" collapsed="false">
      <c r="A13176" s="0" t="s">
        <v>19336</v>
      </c>
    </row>
    <row r="13177" customFormat="false" ht="12.8" hidden="false" customHeight="false" outlineLevel="0" collapsed="false">
      <c r="A13177" s="0" t="s">
        <v>19337</v>
      </c>
    </row>
    <row r="13178" customFormat="false" ht="12.8" hidden="false" customHeight="false" outlineLevel="0" collapsed="false">
      <c r="A13178" s="0" t="s">
        <v>19338</v>
      </c>
    </row>
    <row r="13179" customFormat="false" ht="12.8" hidden="false" customHeight="false" outlineLevel="0" collapsed="false">
      <c r="A13179" s="0" t="s">
        <v>19339</v>
      </c>
    </row>
    <row r="13180" customFormat="false" ht="12.8" hidden="false" customHeight="false" outlineLevel="0" collapsed="false">
      <c r="A13180" s="0" t="s">
        <v>19340</v>
      </c>
    </row>
    <row r="13181" customFormat="false" ht="12.8" hidden="false" customHeight="false" outlineLevel="0" collapsed="false">
      <c r="A13181" s="0" t="s">
        <v>19341</v>
      </c>
    </row>
    <row r="13182" customFormat="false" ht="12.8" hidden="false" customHeight="false" outlineLevel="0" collapsed="false">
      <c r="A13182" s="0" t="s">
        <v>19342</v>
      </c>
    </row>
    <row r="13183" customFormat="false" ht="12.8" hidden="false" customHeight="false" outlineLevel="0" collapsed="false">
      <c r="A13183" s="0" t="s">
        <v>19343</v>
      </c>
    </row>
    <row r="13184" customFormat="false" ht="12.8" hidden="false" customHeight="false" outlineLevel="0" collapsed="false">
      <c r="A13184" s="0" t="s">
        <v>19344</v>
      </c>
    </row>
    <row r="13185" customFormat="false" ht="12.8" hidden="false" customHeight="false" outlineLevel="0" collapsed="false">
      <c r="A13185" s="0" t="s">
        <v>19345</v>
      </c>
    </row>
    <row r="13186" customFormat="false" ht="12.8" hidden="false" customHeight="false" outlineLevel="0" collapsed="false">
      <c r="A13186" s="0" t="s">
        <v>19346</v>
      </c>
      <c r="B13186" s="0" t="s">
        <v>19347</v>
      </c>
    </row>
    <row r="13187" customFormat="false" ht="12.8" hidden="false" customHeight="false" outlineLevel="0" collapsed="false">
      <c r="A13187" s="0" t="s">
        <v>19348</v>
      </c>
    </row>
    <row r="13188" customFormat="false" ht="12.8" hidden="false" customHeight="false" outlineLevel="0" collapsed="false">
      <c r="A13188" s="0" t="s">
        <v>19349</v>
      </c>
      <c r="B13188" s="0" t="s">
        <v>19350</v>
      </c>
    </row>
    <row r="13189" customFormat="false" ht="12.8" hidden="false" customHeight="false" outlineLevel="0" collapsed="false">
      <c r="A13189" s="0" t="s">
        <v>19351</v>
      </c>
      <c r="B13189" s="0" t="s">
        <v>19352</v>
      </c>
    </row>
    <row r="13190" customFormat="false" ht="12.8" hidden="false" customHeight="false" outlineLevel="0" collapsed="false">
      <c r="A13190" s="0" t="s">
        <v>19353</v>
      </c>
      <c r="B13190" s="0" t="s">
        <v>19354</v>
      </c>
    </row>
    <row r="13191" customFormat="false" ht="12.8" hidden="false" customHeight="false" outlineLevel="0" collapsed="false">
      <c r="A13191" s="0" t="s">
        <v>19355</v>
      </c>
    </row>
    <row r="13192" customFormat="false" ht="12.8" hidden="false" customHeight="false" outlineLevel="0" collapsed="false">
      <c r="A13192" s="0" t="s">
        <v>19356</v>
      </c>
    </row>
    <row r="13193" customFormat="false" ht="12.8" hidden="false" customHeight="false" outlineLevel="0" collapsed="false">
      <c r="A13193" s="0" t="s">
        <v>19357</v>
      </c>
      <c r="B13193" s="0" t="s">
        <v>19358</v>
      </c>
    </row>
    <row r="13194" customFormat="false" ht="12.8" hidden="false" customHeight="false" outlineLevel="0" collapsed="false">
      <c r="A13194" s="0" t="s">
        <v>19359</v>
      </c>
    </row>
    <row r="13195" customFormat="false" ht="12.8" hidden="false" customHeight="false" outlineLevel="0" collapsed="false">
      <c r="A13195" s="0" t="s">
        <v>19360</v>
      </c>
      <c r="B13195" s="0" t="s">
        <v>19361</v>
      </c>
    </row>
    <row r="13196" customFormat="false" ht="12.8" hidden="false" customHeight="false" outlineLevel="0" collapsed="false">
      <c r="A13196" s="0" t="s">
        <v>19362</v>
      </c>
    </row>
    <row r="13197" customFormat="false" ht="12.8" hidden="false" customHeight="false" outlineLevel="0" collapsed="false">
      <c r="A13197" s="0" t="s">
        <v>19363</v>
      </c>
    </row>
    <row r="13198" customFormat="false" ht="12.8" hidden="false" customHeight="false" outlineLevel="0" collapsed="false">
      <c r="A13198" s="0" t="s">
        <v>19364</v>
      </c>
    </row>
    <row r="13199" customFormat="false" ht="12.8" hidden="false" customHeight="false" outlineLevel="0" collapsed="false">
      <c r="A13199" s="0" t="s">
        <v>19365</v>
      </c>
    </row>
    <row r="13200" customFormat="false" ht="12.8" hidden="false" customHeight="false" outlineLevel="0" collapsed="false">
      <c r="A13200" s="0" t="s">
        <v>19366</v>
      </c>
    </row>
    <row r="13201" customFormat="false" ht="12.8" hidden="false" customHeight="false" outlineLevel="0" collapsed="false">
      <c r="A13201" s="0" t="s">
        <v>19367</v>
      </c>
      <c r="B13201" s="0" t="s">
        <v>19368</v>
      </c>
    </row>
    <row r="13203" customFormat="false" ht="12.8" hidden="false" customHeight="false" outlineLevel="0" collapsed="false">
      <c r="A13203" s="0" t="s">
        <v>19369</v>
      </c>
    </row>
    <row r="13204" customFormat="false" ht="12.8" hidden="false" customHeight="false" outlineLevel="0" collapsed="false">
      <c r="A13204" s="0" t="s">
        <v>19370</v>
      </c>
      <c r="B13204" s="0" t="s">
        <v>19371</v>
      </c>
    </row>
    <row r="13205" customFormat="false" ht="12.8" hidden="false" customHeight="false" outlineLevel="0" collapsed="false">
      <c r="A13205" s="0" t="s">
        <v>19372</v>
      </c>
    </row>
    <row r="13206" customFormat="false" ht="12.8" hidden="false" customHeight="false" outlineLevel="0" collapsed="false">
      <c r="A13206" s="0" t="s">
        <v>19373</v>
      </c>
    </row>
    <row r="13207" customFormat="false" ht="12.8" hidden="false" customHeight="false" outlineLevel="0" collapsed="false">
      <c r="A13207" s="0" t="s">
        <v>19374</v>
      </c>
    </row>
    <row r="13208" customFormat="false" ht="12.8" hidden="false" customHeight="false" outlineLevel="0" collapsed="false">
      <c r="A13208" s="0" t="s">
        <v>19375</v>
      </c>
    </row>
    <row r="13209" customFormat="false" ht="12.8" hidden="false" customHeight="false" outlineLevel="0" collapsed="false">
      <c r="A13209" s="0" t="s">
        <v>19376</v>
      </c>
    </row>
    <row r="13210" customFormat="false" ht="12.8" hidden="false" customHeight="false" outlineLevel="0" collapsed="false">
      <c r="A13210" s="0" t="s">
        <v>19377</v>
      </c>
    </row>
    <row r="13211" customFormat="false" ht="12.8" hidden="false" customHeight="false" outlineLevel="0" collapsed="false">
      <c r="A13211" s="0" t="s">
        <v>19378</v>
      </c>
    </row>
    <row r="13212" customFormat="false" ht="12.8" hidden="false" customHeight="false" outlineLevel="0" collapsed="false">
      <c r="A13212" s="0" t="s">
        <v>19379</v>
      </c>
    </row>
    <row r="13213" customFormat="false" ht="12.8" hidden="false" customHeight="false" outlineLevel="0" collapsed="false">
      <c r="A13213" s="0" t="s">
        <v>417</v>
      </c>
      <c r="B13213" s="0" t="s">
        <v>19380</v>
      </c>
    </row>
    <row r="13214" customFormat="false" ht="12.8" hidden="false" customHeight="false" outlineLevel="0" collapsed="false">
      <c r="A13214" s="0" t="s">
        <v>19381</v>
      </c>
    </row>
    <row r="13215" customFormat="false" ht="12.8" hidden="false" customHeight="false" outlineLevel="0" collapsed="false">
      <c r="A13215" s="0" t="s">
        <v>19382</v>
      </c>
    </row>
    <row r="13216" customFormat="false" ht="12.8" hidden="false" customHeight="false" outlineLevel="0" collapsed="false">
      <c r="A13216" s="0" t="s">
        <v>19383</v>
      </c>
    </row>
    <row r="13217" customFormat="false" ht="12.8" hidden="false" customHeight="false" outlineLevel="0" collapsed="false">
      <c r="A13217" s="0" t="s">
        <v>19384</v>
      </c>
    </row>
    <row r="13218" customFormat="false" ht="12.8" hidden="false" customHeight="false" outlineLevel="0" collapsed="false">
      <c r="A13218" s="0" t="s">
        <v>19385</v>
      </c>
      <c r="B13218" s="0" t="s">
        <v>19386</v>
      </c>
      <c r="C13218" s="0" t="s">
        <v>19387</v>
      </c>
      <c r="D13218" s="0" t="s">
        <v>19388</v>
      </c>
      <c r="E13218" s="0" t="s">
        <v>19389</v>
      </c>
    </row>
    <row r="13219" customFormat="false" ht="12.8" hidden="false" customHeight="false" outlineLevel="0" collapsed="false">
      <c r="A13219" s="0" t="s">
        <v>19390</v>
      </c>
    </row>
    <row r="13220" customFormat="false" ht="12.8" hidden="false" customHeight="false" outlineLevel="0" collapsed="false">
      <c r="A13220" s="0" t="s">
        <v>19391</v>
      </c>
      <c r="B13220" s="0" t="s">
        <v>19392</v>
      </c>
      <c r="C13220" s="0" t="s">
        <v>19393</v>
      </c>
      <c r="D13220" s="0" t="s">
        <v>19394</v>
      </c>
      <c r="E13220" s="0" t="s">
        <v>19395</v>
      </c>
    </row>
    <row r="13221" customFormat="false" ht="12.8" hidden="false" customHeight="false" outlineLevel="0" collapsed="false">
      <c r="A13221" s="0" t="s">
        <v>19396</v>
      </c>
    </row>
    <row r="13222" customFormat="false" ht="12.8" hidden="false" customHeight="false" outlineLevel="0" collapsed="false">
      <c r="A13222" s="0" t="s">
        <v>19397</v>
      </c>
      <c r="B13222" s="0" t="s">
        <v>19398</v>
      </c>
    </row>
    <row r="13223" customFormat="false" ht="12.8" hidden="false" customHeight="false" outlineLevel="0" collapsed="false">
      <c r="A13223" s="0" t="s">
        <v>19399</v>
      </c>
      <c r="B13223" s="0" t="s">
        <v>19400</v>
      </c>
    </row>
    <row r="13224" customFormat="false" ht="12.8" hidden="false" customHeight="false" outlineLevel="0" collapsed="false">
      <c r="A13224" s="0" t="s">
        <v>19401</v>
      </c>
      <c r="B13224" s="0" t="s">
        <v>19402</v>
      </c>
    </row>
    <row r="13225" customFormat="false" ht="12.8" hidden="false" customHeight="false" outlineLevel="0" collapsed="false">
      <c r="A13225" s="0" t="s">
        <v>19403</v>
      </c>
      <c r="B13225" s="0" t="s">
        <v>19404</v>
      </c>
    </row>
    <row r="13226" customFormat="false" ht="12.8" hidden="false" customHeight="false" outlineLevel="0" collapsed="false">
      <c r="A13226" s="0" t="s">
        <v>19405</v>
      </c>
      <c r="B13226" s="0" t="s">
        <v>19406</v>
      </c>
      <c r="C13226" s="0" t="s">
        <v>19407</v>
      </c>
      <c r="D13226" s="0" t="s">
        <v>19408</v>
      </c>
    </row>
    <row r="13227" customFormat="false" ht="12.8" hidden="false" customHeight="false" outlineLevel="0" collapsed="false">
      <c r="A13227" s="0" t="s">
        <v>19409</v>
      </c>
    </row>
    <row r="13228" customFormat="false" ht="12.8" hidden="false" customHeight="false" outlineLevel="0" collapsed="false">
      <c r="A13228" s="0" t="s">
        <v>19410</v>
      </c>
    </row>
    <row r="13229" customFormat="false" ht="12.8" hidden="false" customHeight="false" outlineLevel="0" collapsed="false">
      <c r="A13229" s="0" t="s">
        <v>19411</v>
      </c>
      <c r="B13229" s="0" t="s">
        <v>19412</v>
      </c>
      <c r="C13229" s="0" t="s">
        <v>19413</v>
      </c>
    </row>
    <row r="13230" customFormat="false" ht="12.8" hidden="false" customHeight="false" outlineLevel="0" collapsed="false">
      <c r="A13230" s="0" t="s">
        <v>19414</v>
      </c>
    </row>
    <row r="13231" customFormat="false" ht="12.8" hidden="false" customHeight="false" outlineLevel="0" collapsed="false">
      <c r="A13231" s="0" t="s">
        <v>19415</v>
      </c>
      <c r="B13231" s="0" t="s">
        <v>19416</v>
      </c>
      <c r="C13231" s="0" t="s">
        <v>19417</v>
      </c>
    </row>
    <row r="13232" customFormat="false" ht="12.8" hidden="false" customHeight="false" outlineLevel="0" collapsed="false">
      <c r="A13232" s="0" t="s">
        <v>19418</v>
      </c>
    </row>
    <row r="13233" customFormat="false" ht="12.8" hidden="false" customHeight="false" outlineLevel="0" collapsed="false">
      <c r="A13233" s="0" t="s">
        <v>19419</v>
      </c>
      <c r="B13233" s="0" t="s">
        <v>19420</v>
      </c>
      <c r="C13233" s="0" t="s">
        <v>19421</v>
      </c>
    </row>
    <row r="13234" customFormat="false" ht="12.8" hidden="false" customHeight="false" outlineLevel="0" collapsed="false">
      <c r="A13234" s="0" t="s">
        <v>19422</v>
      </c>
    </row>
    <row r="13235" customFormat="false" ht="12.8" hidden="false" customHeight="false" outlineLevel="0" collapsed="false">
      <c r="A13235" s="0" t="s">
        <v>19423</v>
      </c>
      <c r="B13235" s="0" t="s">
        <v>19424</v>
      </c>
    </row>
    <row r="13236" customFormat="false" ht="12.8" hidden="false" customHeight="false" outlineLevel="0" collapsed="false">
      <c r="A13236" s="0" t="s">
        <v>19425</v>
      </c>
    </row>
    <row r="13237" customFormat="false" ht="12.8" hidden="false" customHeight="false" outlineLevel="0" collapsed="false">
      <c r="A13237" s="0" t="s">
        <v>19426</v>
      </c>
    </row>
    <row r="13238" customFormat="false" ht="12.8" hidden="false" customHeight="false" outlineLevel="0" collapsed="false">
      <c r="A13238" s="0" t="s">
        <v>19427</v>
      </c>
      <c r="B13238" s="0" t="s">
        <v>19428</v>
      </c>
    </row>
    <row r="13239" customFormat="false" ht="12.8" hidden="false" customHeight="false" outlineLevel="0" collapsed="false">
      <c r="A13239" s="0" t="s">
        <v>19429</v>
      </c>
    </row>
    <row r="13240" customFormat="false" ht="12.8" hidden="false" customHeight="false" outlineLevel="0" collapsed="false">
      <c r="A13240" s="0" t="s">
        <v>19430</v>
      </c>
    </row>
    <row r="13241" customFormat="false" ht="12.8" hidden="false" customHeight="false" outlineLevel="0" collapsed="false">
      <c r="A13241" s="0" t="s">
        <v>19431</v>
      </c>
    </row>
    <row r="13242" customFormat="false" ht="12.8" hidden="false" customHeight="false" outlineLevel="0" collapsed="false">
      <c r="A13242" s="0" t="s">
        <v>19432</v>
      </c>
    </row>
    <row r="13243" customFormat="false" ht="12.8" hidden="false" customHeight="false" outlineLevel="0" collapsed="false">
      <c r="A13243" s="0" t="s">
        <v>19433</v>
      </c>
    </row>
    <row r="13244" customFormat="false" ht="12.8" hidden="false" customHeight="false" outlineLevel="0" collapsed="false">
      <c r="A13244" s="0" t="s">
        <v>19434</v>
      </c>
      <c r="B13244" s="0" t="s">
        <v>19435</v>
      </c>
      <c r="C13244" s="0" t="s">
        <v>19436</v>
      </c>
      <c r="D13244" s="0" t="s">
        <v>19437</v>
      </c>
      <c r="E13244" s="0" t="s">
        <v>11049</v>
      </c>
    </row>
    <row r="13245" customFormat="false" ht="12.8" hidden="false" customHeight="false" outlineLevel="0" collapsed="false">
      <c r="A13245" s="0" t="s">
        <v>19438</v>
      </c>
      <c r="B13245" s="0" t="s">
        <v>19439</v>
      </c>
    </row>
    <row r="13246" customFormat="false" ht="12.8" hidden="false" customHeight="false" outlineLevel="0" collapsed="false">
      <c r="A13246" s="0" t="s">
        <v>19440</v>
      </c>
    </row>
    <row r="13247" customFormat="false" ht="12.8" hidden="false" customHeight="false" outlineLevel="0" collapsed="false">
      <c r="A13247" s="0" t="s">
        <v>19441</v>
      </c>
    </row>
    <row r="13248" customFormat="false" ht="12.8" hidden="false" customHeight="false" outlineLevel="0" collapsed="false">
      <c r="A13248" s="0" t="s">
        <v>19442</v>
      </c>
    </row>
    <row r="13249" customFormat="false" ht="12.8" hidden="false" customHeight="false" outlineLevel="0" collapsed="false">
      <c r="A13249" s="0" t="s">
        <v>19443</v>
      </c>
    </row>
    <row r="13250" customFormat="false" ht="12.8" hidden="false" customHeight="false" outlineLevel="0" collapsed="false">
      <c r="A13250" s="0" t="s">
        <v>19444</v>
      </c>
      <c r="B13250" s="0" t="s">
        <v>19445</v>
      </c>
    </row>
    <row r="13251" customFormat="false" ht="12.8" hidden="false" customHeight="false" outlineLevel="0" collapsed="false">
      <c r="A13251" s="0" t="s">
        <v>19446</v>
      </c>
    </row>
    <row r="13252" customFormat="false" ht="12.8" hidden="false" customHeight="false" outlineLevel="0" collapsed="false">
      <c r="A13252" s="0" t="s">
        <v>19447</v>
      </c>
    </row>
    <row r="13253" customFormat="false" ht="12.8" hidden="false" customHeight="false" outlineLevel="0" collapsed="false">
      <c r="A13253" s="0" t="s">
        <v>19448</v>
      </c>
    </row>
    <row r="13254" customFormat="false" ht="12.8" hidden="false" customHeight="false" outlineLevel="0" collapsed="false">
      <c r="A13254" s="0" t="s">
        <v>19449</v>
      </c>
      <c r="B13254" s="0" t="s">
        <v>19450</v>
      </c>
    </row>
    <row r="13255" customFormat="false" ht="12.8" hidden="false" customHeight="false" outlineLevel="0" collapsed="false">
      <c r="A13255" s="0" t="s">
        <v>19451</v>
      </c>
    </row>
    <row r="13256" customFormat="false" ht="12.8" hidden="false" customHeight="false" outlineLevel="0" collapsed="false">
      <c r="A13256" s="0" t="s">
        <v>19452</v>
      </c>
    </row>
    <row r="13257" customFormat="false" ht="12.8" hidden="false" customHeight="false" outlineLevel="0" collapsed="false">
      <c r="A13257" s="0" t="s">
        <v>19453</v>
      </c>
    </row>
    <row r="13258" customFormat="false" ht="12.8" hidden="false" customHeight="false" outlineLevel="0" collapsed="false">
      <c r="A13258" s="0" t="s">
        <v>19454</v>
      </c>
    </row>
    <row r="13259" customFormat="false" ht="12.8" hidden="false" customHeight="false" outlineLevel="0" collapsed="false">
      <c r="A13259" s="0" t="s">
        <v>19455</v>
      </c>
    </row>
    <row r="13260" customFormat="false" ht="12.8" hidden="false" customHeight="false" outlineLevel="0" collapsed="false">
      <c r="A13260" s="0" t="s">
        <v>19456</v>
      </c>
    </row>
    <row r="13261" customFormat="false" ht="12.8" hidden="false" customHeight="false" outlineLevel="0" collapsed="false">
      <c r="A13261" s="0" t="s">
        <v>19457</v>
      </c>
    </row>
    <row r="13262" customFormat="false" ht="12.8" hidden="false" customHeight="false" outlineLevel="0" collapsed="false">
      <c r="A13262" s="0" t="s">
        <v>19458</v>
      </c>
    </row>
    <row r="13263" customFormat="false" ht="12.8" hidden="false" customHeight="false" outlineLevel="0" collapsed="false">
      <c r="A13263" s="0" t="s">
        <v>19459</v>
      </c>
    </row>
    <row r="13264" customFormat="false" ht="12.8" hidden="false" customHeight="false" outlineLevel="0" collapsed="false">
      <c r="A13264" s="0" t="s">
        <v>19460</v>
      </c>
    </row>
    <row r="13265" customFormat="false" ht="12.8" hidden="false" customHeight="false" outlineLevel="0" collapsed="false">
      <c r="A13265" s="0" t="s">
        <v>19461</v>
      </c>
      <c r="B13265" s="0" t="s">
        <v>19462</v>
      </c>
    </row>
    <row r="13266" customFormat="false" ht="12.8" hidden="false" customHeight="false" outlineLevel="0" collapsed="false">
      <c r="A13266" s="0" t="s">
        <v>19463</v>
      </c>
      <c r="B13266" s="0" t="s">
        <v>19464</v>
      </c>
    </row>
    <row r="13267" customFormat="false" ht="12.8" hidden="false" customHeight="false" outlineLevel="0" collapsed="false">
      <c r="A13267" s="0" t="s">
        <v>19465</v>
      </c>
      <c r="B13267" s="0" t="s">
        <v>19466</v>
      </c>
    </row>
    <row r="13268" customFormat="false" ht="12.8" hidden="false" customHeight="false" outlineLevel="0" collapsed="false">
      <c r="A13268" s="0" t="s">
        <v>19467</v>
      </c>
      <c r="B13268" s="0" t="s">
        <v>19468</v>
      </c>
    </row>
    <row r="13269" customFormat="false" ht="12.8" hidden="false" customHeight="false" outlineLevel="0" collapsed="false">
      <c r="A13269" s="0" t="s">
        <v>19469</v>
      </c>
    </row>
    <row r="13270" customFormat="false" ht="12.8" hidden="false" customHeight="false" outlineLevel="0" collapsed="false">
      <c r="A13270" s="0" t="s">
        <v>19470</v>
      </c>
    </row>
    <row r="13271" customFormat="false" ht="12.8" hidden="false" customHeight="false" outlineLevel="0" collapsed="false">
      <c r="A13271" s="0" t="s">
        <v>19471</v>
      </c>
    </row>
    <row r="13272" customFormat="false" ht="12.8" hidden="false" customHeight="false" outlineLevel="0" collapsed="false">
      <c r="A13272" s="0" t="s">
        <v>19472</v>
      </c>
      <c r="B13272" s="0" t="s">
        <v>19473</v>
      </c>
    </row>
    <row r="13273" customFormat="false" ht="12.8" hidden="false" customHeight="false" outlineLevel="0" collapsed="false">
      <c r="A13273" s="0" t="s">
        <v>19474</v>
      </c>
      <c r="B13273" s="0" t="s">
        <v>19475</v>
      </c>
    </row>
    <row r="13274" customFormat="false" ht="12.8" hidden="false" customHeight="false" outlineLevel="0" collapsed="false">
      <c r="A13274" s="0" t="s">
        <v>19476</v>
      </c>
    </row>
    <row r="13275" customFormat="false" ht="12.8" hidden="false" customHeight="false" outlineLevel="0" collapsed="false">
      <c r="A13275" s="0" t="s">
        <v>19477</v>
      </c>
    </row>
    <row r="13276" customFormat="false" ht="12.8" hidden="false" customHeight="false" outlineLevel="0" collapsed="false">
      <c r="A13276" s="0" t="s">
        <v>19478</v>
      </c>
      <c r="B13276" s="0" t="s">
        <v>19479</v>
      </c>
    </row>
    <row r="13277" customFormat="false" ht="12.8" hidden="false" customHeight="false" outlineLevel="0" collapsed="false">
      <c r="A13277" s="0" t="s">
        <v>19480</v>
      </c>
    </row>
    <row r="13278" customFormat="false" ht="12.8" hidden="false" customHeight="false" outlineLevel="0" collapsed="false">
      <c r="A13278" s="0" t="s">
        <v>19481</v>
      </c>
    </row>
    <row r="13279" customFormat="false" ht="12.8" hidden="false" customHeight="false" outlineLevel="0" collapsed="false">
      <c r="A13279" s="0" t="s">
        <v>19482</v>
      </c>
      <c r="B13279" s="0" t="s">
        <v>19483</v>
      </c>
    </row>
    <row r="13280" customFormat="false" ht="12.8" hidden="false" customHeight="false" outlineLevel="0" collapsed="false">
      <c r="A13280" s="0" t="s">
        <v>19484</v>
      </c>
    </row>
    <row r="13281" customFormat="false" ht="12.8" hidden="false" customHeight="false" outlineLevel="0" collapsed="false">
      <c r="A13281" s="0" t="s">
        <v>19485</v>
      </c>
      <c r="B13281" s="0" t="s">
        <v>19486</v>
      </c>
    </row>
    <row r="13282" customFormat="false" ht="12.8" hidden="false" customHeight="false" outlineLevel="0" collapsed="false">
      <c r="A13282" s="0" t="s">
        <v>19487</v>
      </c>
      <c r="B13282" s="0" t="s">
        <v>19488</v>
      </c>
    </row>
    <row r="13283" customFormat="false" ht="12.8" hidden="false" customHeight="false" outlineLevel="0" collapsed="false">
      <c r="A13283" s="0" t="s">
        <v>19489</v>
      </c>
    </row>
    <row r="13284" customFormat="false" ht="12.8" hidden="false" customHeight="false" outlineLevel="0" collapsed="false">
      <c r="A13284" s="0" t="s">
        <v>19490</v>
      </c>
    </row>
    <row r="13285" customFormat="false" ht="12.8" hidden="false" customHeight="false" outlineLevel="0" collapsed="false">
      <c r="A13285" s="0" t="s">
        <v>19491</v>
      </c>
    </row>
    <row r="13286" customFormat="false" ht="12.8" hidden="false" customHeight="false" outlineLevel="0" collapsed="false">
      <c r="A13286" s="0" t="s">
        <v>19492</v>
      </c>
    </row>
    <row r="13287" customFormat="false" ht="12.8" hidden="false" customHeight="false" outlineLevel="0" collapsed="false">
      <c r="A13287" s="0" t="s">
        <v>19493</v>
      </c>
    </row>
    <row r="13288" customFormat="false" ht="12.8" hidden="false" customHeight="false" outlineLevel="0" collapsed="false">
      <c r="A13288" s="0" t="s">
        <v>19494</v>
      </c>
      <c r="B13288" s="0" t="s">
        <v>19495</v>
      </c>
    </row>
    <row r="13289" customFormat="false" ht="12.8" hidden="false" customHeight="false" outlineLevel="0" collapsed="false">
      <c r="A13289" s="0" t="s">
        <v>19496</v>
      </c>
      <c r="B13289" s="0" t="s">
        <v>19497</v>
      </c>
    </row>
    <row r="13290" customFormat="false" ht="12.8" hidden="false" customHeight="false" outlineLevel="0" collapsed="false">
      <c r="A13290" s="0" t="s">
        <v>19498</v>
      </c>
    </row>
    <row r="13291" customFormat="false" ht="12.8" hidden="false" customHeight="false" outlineLevel="0" collapsed="false">
      <c r="A13291" s="0" t="s">
        <v>19499</v>
      </c>
      <c r="B13291" s="0" t="s">
        <v>19500</v>
      </c>
      <c r="C13291" s="0" t="s">
        <v>19501</v>
      </c>
    </row>
    <row r="13292" customFormat="false" ht="12.8" hidden="false" customHeight="false" outlineLevel="0" collapsed="false">
      <c r="A13292" s="0" t="s">
        <v>19502</v>
      </c>
    </row>
    <row r="13293" customFormat="false" ht="12.8" hidden="false" customHeight="false" outlineLevel="0" collapsed="false">
      <c r="A13293" s="0" t="s">
        <v>19503</v>
      </c>
    </row>
    <row r="13294" customFormat="false" ht="12.8" hidden="false" customHeight="false" outlineLevel="0" collapsed="false">
      <c r="A13294" s="0" t="s">
        <v>19504</v>
      </c>
    </row>
    <row r="13295" customFormat="false" ht="12.8" hidden="false" customHeight="false" outlineLevel="0" collapsed="false">
      <c r="A13295" s="0" t="s">
        <v>19505</v>
      </c>
    </row>
    <row r="13296" customFormat="false" ht="12.8" hidden="false" customHeight="false" outlineLevel="0" collapsed="false">
      <c r="A13296" s="0" t="s">
        <v>19506</v>
      </c>
    </row>
    <row r="13297" customFormat="false" ht="12.8" hidden="false" customHeight="false" outlineLevel="0" collapsed="false">
      <c r="A13297" s="0" t="s">
        <v>19507</v>
      </c>
    </row>
    <row r="13298" customFormat="false" ht="12.8" hidden="false" customHeight="false" outlineLevel="0" collapsed="false">
      <c r="A13298" s="0" t="s">
        <v>19508</v>
      </c>
    </row>
    <row r="13299" customFormat="false" ht="12.8" hidden="false" customHeight="false" outlineLevel="0" collapsed="false">
      <c r="A13299" s="0" t="s">
        <v>19509</v>
      </c>
    </row>
    <row r="13300" customFormat="false" ht="12.8" hidden="false" customHeight="false" outlineLevel="0" collapsed="false">
      <c r="A13300" s="0" t="s">
        <v>19510</v>
      </c>
      <c r="B13300" s="0" t="s">
        <v>19511</v>
      </c>
    </row>
    <row r="13301" customFormat="false" ht="12.8" hidden="false" customHeight="false" outlineLevel="0" collapsed="false">
      <c r="A13301" s="0" t="s">
        <v>19512</v>
      </c>
    </row>
    <row r="13302" customFormat="false" ht="12.8" hidden="false" customHeight="false" outlineLevel="0" collapsed="false">
      <c r="A13302" s="0" t="s">
        <v>19513</v>
      </c>
      <c r="B13302" s="0" t="s">
        <v>19514</v>
      </c>
    </row>
    <row r="13303" customFormat="false" ht="12.8" hidden="false" customHeight="false" outlineLevel="0" collapsed="false">
      <c r="A13303" s="0" t="s">
        <v>19515</v>
      </c>
      <c r="B13303" s="0" t="s">
        <v>19516</v>
      </c>
    </row>
    <row r="13304" customFormat="false" ht="12.8" hidden="false" customHeight="false" outlineLevel="0" collapsed="false">
      <c r="A13304" s="0" t="s">
        <v>19517</v>
      </c>
    </row>
    <row r="13305" customFormat="false" ht="12.8" hidden="false" customHeight="false" outlineLevel="0" collapsed="false">
      <c r="A13305" s="0" t="s">
        <v>19518</v>
      </c>
      <c r="B13305" s="0" t="s">
        <v>19519</v>
      </c>
    </row>
    <row r="13306" customFormat="false" ht="12.8" hidden="false" customHeight="false" outlineLevel="0" collapsed="false">
      <c r="A13306" s="0" t="s">
        <v>19520</v>
      </c>
    </row>
    <row r="13307" customFormat="false" ht="12.8" hidden="false" customHeight="false" outlineLevel="0" collapsed="false">
      <c r="A13307" s="0" t="s">
        <v>19521</v>
      </c>
      <c r="B13307" s="0" t="s">
        <v>19522</v>
      </c>
    </row>
    <row r="13308" customFormat="false" ht="12.8" hidden="false" customHeight="false" outlineLevel="0" collapsed="false">
      <c r="A13308" s="0" t="s">
        <v>19523</v>
      </c>
      <c r="B13308" s="0" t="s">
        <v>19524</v>
      </c>
      <c r="C13308" s="0" t="s">
        <v>19525</v>
      </c>
    </row>
    <row r="13309" customFormat="false" ht="12.8" hidden="false" customHeight="false" outlineLevel="0" collapsed="false">
      <c r="A13309" s="0" t="s">
        <v>19526</v>
      </c>
    </row>
    <row r="13310" customFormat="false" ht="12.8" hidden="false" customHeight="false" outlineLevel="0" collapsed="false">
      <c r="A13310" s="0" t="s">
        <v>19527</v>
      </c>
    </row>
    <row r="13311" customFormat="false" ht="12.8" hidden="false" customHeight="false" outlineLevel="0" collapsed="false">
      <c r="A13311" s="0" t="s">
        <v>19528</v>
      </c>
    </row>
    <row r="13312" customFormat="false" ht="12.8" hidden="false" customHeight="false" outlineLevel="0" collapsed="false">
      <c r="A13312" s="0" t="s">
        <v>19529</v>
      </c>
    </row>
    <row r="13313" customFormat="false" ht="12.8" hidden="false" customHeight="false" outlineLevel="0" collapsed="false">
      <c r="A13313" s="0" t="s">
        <v>19530</v>
      </c>
      <c r="B13313" s="0" t="s">
        <v>19531</v>
      </c>
    </row>
    <row r="13314" customFormat="false" ht="12.8" hidden="false" customHeight="false" outlineLevel="0" collapsed="false">
      <c r="A13314" s="0" t="s">
        <v>19532</v>
      </c>
    </row>
    <row r="13315" customFormat="false" ht="12.8" hidden="false" customHeight="false" outlineLevel="0" collapsed="false">
      <c r="A13315" s="0" t="s">
        <v>19533</v>
      </c>
    </row>
    <row r="13316" customFormat="false" ht="12.8" hidden="false" customHeight="false" outlineLevel="0" collapsed="false">
      <c r="A13316" s="0" t="s">
        <v>19534</v>
      </c>
      <c r="B13316" s="0" t="s">
        <v>19535</v>
      </c>
    </row>
    <row r="13317" customFormat="false" ht="12.8" hidden="false" customHeight="false" outlineLevel="0" collapsed="false">
      <c r="A13317" s="0" t="s">
        <v>19536</v>
      </c>
      <c r="B13317" s="0" t="s">
        <v>19537</v>
      </c>
    </row>
    <row r="13318" customFormat="false" ht="12.8" hidden="false" customHeight="false" outlineLevel="0" collapsed="false">
      <c r="A13318" s="0" t="s">
        <v>19538</v>
      </c>
      <c r="B13318" s="0" t="s">
        <v>19539</v>
      </c>
    </row>
    <row r="13319" customFormat="false" ht="12.8" hidden="false" customHeight="false" outlineLevel="0" collapsed="false">
      <c r="A13319" s="0" t="s">
        <v>19540</v>
      </c>
    </row>
    <row r="13320" customFormat="false" ht="12.8" hidden="false" customHeight="false" outlineLevel="0" collapsed="false">
      <c r="A13320" s="0" t="s">
        <v>19541</v>
      </c>
    </row>
    <row r="13321" customFormat="false" ht="12.8" hidden="false" customHeight="false" outlineLevel="0" collapsed="false">
      <c r="A13321" s="0" t="s">
        <v>19542</v>
      </c>
    </row>
    <row r="13322" customFormat="false" ht="12.8" hidden="false" customHeight="false" outlineLevel="0" collapsed="false">
      <c r="A13322" s="0" t="s">
        <v>19543</v>
      </c>
      <c r="B13322" s="0" t="s">
        <v>19544</v>
      </c>
    </row>
    <row r="13323" customFormat="false" ht="12.8" hidden="false" customHeight="false" outlineLevel="0" collapsed="false">
      <c r="A13323" s="0" t="s">
        <v>19545</v>
      </c>
    </row>
    <row r="13324" customFormat="false" ht="12.8" hidden="false" customHeight="false" outlineLevel="0" collapsed="false">
      <c r="A13324" s="0" t="s">
        <v>19546</v>
      </c>
    </row>
    <row r="13325" customFormat="false" ht="12.8" hidden="false" customHeight="false" outlineLevel="0" collapsed="false">
      <c r="A13325" s="0" t="s">
        <v>19547</v>
      </c>
    </row>
    <row r="13326" customFormat="false" ht="12.8" hidden="false" customHeight="false" outlineLevel="0" collapsed="false">
      <c r="A13326" s="0" t="s">
        <v>19548</v>
      </c>
      <c r="B13326" s="0" t="s">
        <v>19549</v>
      </c>
    </row>
    <row r="13327" customFormat="false" ht="12.8" hidden="false" customHeight="false" outlineLevel="0" collapsed="false">
      <c r="A13327" s="0" t="s">
        <v>19550</v>
      </c>
    </row>
    <row r="13328" customFormat="false" ht="12.8" hidden="false" customHeight="false" outlineLevel="0" collapsed="false">
      <c r="A13328" s="0" t="s">
        <v>19551</v>
      </c>
      <c r="B13328" s="0" t="s">
        <v>19552</v>
      </c>
    </row>
    <row r="13329" customFormat="false" ht="12.8" hidden="false" customHeight="false" outlineLevel="0" collapsed="false">
      <c r="A13329" s="0" t="s">
        <v>19553</v>
      </c>
      <c r="B13329" s="0" t="s">
        <v>19554</v>
      </c>
    </row>
    <row r="13330" customFormat="false" ht="12.8" hidden="false" customHeight="false" outlineLevel="0" collapsed="false">
      <c r="A13330" s="0" t="s">
        <v>19555</v>
      </c>
    </row>
    <row r="13331" customFormat="false" ht="12.8" hidden="false" customHeight="false" outlineLevel="0" collapsed="false">
      <c r="A13331" s="0" t="s">
        <v>19556</v>
      </c>
    </row>
    <row r="13332" customFormat="false" ht="12.8" hidden="false" customHeight="false" outlineLevel="0" collapsed="false">
      <c r="A13332" s="0" t="s">
        <v>19557</v>
      </c>
    </row>
    <row r="13333" customFormat="false" ht="12.8" hidden="false" customHeight="false" outlineLevel="0" collapsed="false">
      <c r="A13333" s="0" t="s">
        <v>19558</v>
      </c>
    </row>
    <row r="13334" customFormat="false" ht="12.8" hidden="false" customHeight="false" outlineLevel="0" collapsed="false">
      <c r="A13334" s="0" t="s">
        <v>19559</v>
      </c>
      <c r="B13334" s="0" t="s">
        <v>19560</v>
      </c>
    </row>
    <row r="13335" customFormat="false" ht="12.8" hidden="false" customHeight="false" outlineLevel="0" collapsed="false">
      <c r="A13335" s="0" t="s">
        <v>19561</v>
      </c>
    </row>
    <row r="13336" customFormat="false" ht="12.8" hidden="false" customHeight="false" outlineLevel="0" collapsed="false">
      <c r="A13336" s="0" t="s">
        <v>19562</v>
      </c>
      <c r="B13336" s="0" t="s">
        <v>19563</v>
      </c>
    </row>
    <row r="13337" customFormat="false" ht="12.8" hidden="false" customHeight="false" outlineLevel="0" collapsed="false">
      <c r="A13337" s="0" t="s">
        <v>19564</v>
      </c>
    </row>
    <row r="13338" customFormat="false" ht="12.8" hidden="false" customHeight="false" outlineLevel="0" collapsed="false">
      <c r="A13338" s="0" t="s">
        <v>15834</v>
      </c>
    </row>
    <row r="13339" customFormat="false" ht="12.8" hidden="false" customHeight="false" outlineLevel="0" collapsed="false">
      <c r="A13339" s="0" t="s">
        <v>19565</v>
      </c>
    </row>
    <row r="13340" customFormat="false" ht="12.8" hidden="false" customHeight="false" outlineLevel="0" collapsed="false">
      <c r="A13340" s="0" t="s">
        <v>19566</v>
      </c>
      <c r="B13340" s="0" t="s">
        <v>19567</v>
      </c>
      <c r="C13340" s="0" t="s">
        <v>19568</v>
      </c>
    </row>
    <row r="13341" customFormat="false" ht="12.8" hidden="false" customHeight="false" outlineLevel="0" collapsed="false">
      <c r="A13341" s="0" t="s">
        <v>19569</v>
      </c>
    </row>
    <row r="13342" customFormat="false" ht="12.8" hidden="false" customHeight="false" outlineLevel="0" collapsed="false">
      <c r="A13342" s="0" t="s">
        <v>19570</v>
      </c>
      <c r="B13342" s="0" t="s">
        <v>19571</v>
      </c>
    </row>
    <row r="13343" customFormat="false" ht="12.8" hidden="false" customHeight="false" outlineLevel="0" collapsed="false">
      <c r="A13343" s="0" t="s">
        <v>19572</v>
      </c>
      <c r="C13343" s="0" t="s">
        <v>19573</v>
      </c>
    </row>
    <row r="13344" customFormat="false" ht="12.8" hidden="false" customHeight="false" outlineLevel="0" collapsed="false">
      <c r="A13344" s="0" t="s">
        <v>19574</v>
      </c>
    </row>
    <row r="13345" customFormat="false" ht="12.8" hidden="false" customHeight="false" outlineLevel="0" collapsed="false">
      <c r="A13345" s="0" t="s">
        <v>19575</v>
      </c>
      <c r="B13345" s="0" t="s">
        <v>19576</v>
      </c>
      <c r="C13345" s="0" t="s">
        <v>19577</v>
      </c>
    </row>
    <row r="13346" customFormat="false" ht="12.8" hidden="false" customHeight="false" outlineLevel="0" collapsed="false">
      <c r="A13346" s="0" t="s">
        <v>19578</v>
      </c>
    </row>
    <row r="13347" customFormat="false" ht="12.8" hidden="false" customHeight="false" outlineLevel="0" collapsed="false">
      <c r="A13347" s="0" t="s">
        <v>19579</v>
      </c>
    </row>
    <row r="13348" customFormat="false" ht="12.8" hidden="false" customHeight="false" outlineLevel="0" collapsed="false">
      <c r="A13348" s="0" t="s">
        <v>19580</v>
      </c>
      <c r="B13348" s="0" t="s">
        <v>19581</v>
      </c>
    </row>
    <row r="13349" customFormat="false" ht="12.8" hidden="false" customHeight="false" outlineLevel="0" collapsed="false">
      <c r="A13349" s="0" t="s">
        <v>19582</v>
      </c>
    </row>
    <row r="13350" customFormat="false" ht="12.8" hidden="false" customHeight="false" outlineLevel="0" collapsed="false">
      <c r="A13350" s="0" t="s">
        <v>19583</v>
      </c>
      <c r="B13350" s="0" t="s">
        <v>19584</v>
      </c>
    </row>
    <row r="13351" customFormat="false" ht="12.8" hidden="false" customHeight="false" outlineLevel="0" collapsed="false">
      <c r="A13351" s="0" t="s">
        <v>19585</v>
      </c>
      <c r="B13351" s="0" t="s">
        <v>19586</v>
      </c>
    </row>
    <row r="13352" customFormat="false" ht="12.8" hidden="false" customHeight="false" outlineLevel="0" collapsed="false">
      <c r="A13352" s="0" t="s">
        <v>19587</v>
      </c>
    </row>
    <row r="13353" customFormat="false" ht="12.8" hidden="false" customHeight="false" outlineLevel="0" collapsed="false">
      <c r="A13353" s="0" t="s">
        <v>19588</v>
      </c>
      <c r="B13353" s="0" t="s">
        <v>19589</v>
      </c>
      <c r="C13353" s="0" t="s">
        <v>19590</v>
      </c>
    </row>
    <row r="13354" customFormat="false" ht="12.8" hidden="false" customHeight="false" outlineLevel="0" collapsed="false">
      <c r="A13354" s="0" t="s">
        <v>19591</v>
      </c>
    </row>
    <row r="13355" customFormat="false" ht="12.8" hidden="false" customHeight="false" outlineLevel="0" collapsed="false">
      <c r="A13355" s="0" t="s">
        <v>19592</v>
      </c>
      <c r="B13355" s="0" t="s">
        <v>19593</v>
      </c>
    </row>
    <row r="13356" customFormat="false" ht="12.8" hidden="false" customHeight="false" outlineLevel="0" collapsed="false">
      <c r="A13356" s="0" t="s">
        <v>19594</v>
      </c>
    </row>
    <row r="13357" customFormat="false" ht="12.8" hidden="false" customHeight="false" outlineLevel="0" collapsed="false">
      <c r="A13357" s="0" t="s">
        <v>19595</v>
      </c>
    </row>
    <row r="13358" customFormat="false" ht="12.8" hidden="false" customHeight="false" outlineLevel="0" collapsed="false">
      <c r="A13358" s="0" t="s">
        <v>19596</v>
      </c>
    </row>
    <row r="13359" customFormat="false" ht="12.8" hidden="false" customHeight="false" outlineLevel="0" collapsed="false">
      <c r="A13359" s="0" t="s">
        <v>19597</v>
      </c>
      <c r="B13359" s="0" t="s">
        <v>19598</v>
      </c>
    </row>
    <row r="13360" customFormat="false" ht="12.8" hidden="false" customHeight="false" outlineLevel="0" collapsed="false">
      <c r="A13360" s="0" t="s">
        <v>19599</v>
      </c>
    </row>
    <row r="13361" customFormat="false" ht="12.8" hidden="false" customHeight="false" outlineLevel="0" collapsed="false">
      <c r="A13361" s="0" t="s">
        <v>19600</v>
      </c>
    </row>
    <row r="13362" customFormat="false" ht="12.8" hidden="false" customHeight="false" outlineLevel="0" collapsed="false">
      <c r="A13362" s="0" t="s">
        <v>19601</v>
      </c>
    </row>
    <row r="13363" customFormat="false" ht="12.8" hidden="false" customHeight="false" outlineLevel="0" collapsed="false">
      <c r="A13363" s="0" t="s">
        <v>19602</v>
      </c>
    </row>
    <row r="13364" customFormat="false" ht="12.8" hidden="false" customHeight="false" outlineLevel="0" collapsed="false">
      <c r="A13364" s="0" t="s">
        <v>19603</v>
      </c>
      <c r="B13364" s="0" t="s">
        <v>19604</v>
      </c>
    </row>
    <row r="13365" customFormat="false" ht="12.8" hidden="false" customHeight="false" outlineLevel="0" collapsed="false">
      <c r="A13365" s="0" t="s">
        <v>19605</v>
      </c>
    </row>
    <row r="13366" customFormat="false" ht="12.8" hidden="false" customHeight="false" outlineLevel="0" collapsed="false">
      <c r="A13366" s="0" t="s">
        <v>19606</v>
      </c>
    </row>
    <row r="13367" customFormat="false" ht="12.8" hidden="false" customHeight="false" outlineLevel="0" collapsed="false">
      <c r="A13367" s="0" t="s">
        <v>19607</v>
      </c>
    </row>
    <row r="13368" customFormat="false" ht="12.8" hidden="false" customHeight="false" outlineLevel="0" collapsed="false">
      <c r="A13368" s="0" t="s">
        <v>19608</v>
      </c>
    </row>
    <row r="13369" customFormat="false" ht="12.8" hidden="false" customHeight="false" outlineLevel="0" collapsed="false">
      <c r="A13369" s="0" t="s">
        <v>19609</v>
      </c>
      <c r="B13369" s="0" t="s">
        <v>19610</v>
      </c>
    </row>
    <row r="13370" customFormat="false" ht="12.8" hidden="false" customHeight="false" outlineLevel="0" collapsed="false">
      <c r="A13370" s="0" t="s">
        <v>19611</v>
      </c>
    </row>
    <row r="13371" customFormat="false" ht="12.8" hidden="false" customHeight="false" outlineLevel="0" collapsed="false">
      <c r="A13371" s="0" t="s">
        <v>19612</v>
      </c>
      <c r="B13371" s="0" t="s">
        <v>19613</v>
      </c>
    </row>
    <row r="13372" customFormat="false" ht="12.8" hidden="false" customHeight="false" outlineLevel="0" collapsed="false">
      <c r="A13372" s="0" t="s">
        <v>19614</v>
      </c>
    </row>
    <row r="13373" customFormat="false" ht="12.8" hidden="false" customHeight="false" outlineLevel="0" collapsed="false">
      <c r="A13373" s="0" t="s">
        <v>19615</v>
      </c>
    </row>
    <row r="13374" customFormat="false" ht="12.8" hidden="false" customHeight="false" outlineLevel="0" collapsed="false">
      <c r="A13374" s="0" t="s">
        <v>19616</v>
      </c>
    </row>
    <row r="13375" customFormat="false" ht="12.8" hidden="false" customHeight="false" outlineLevel="0" collapsed="false">
      <c r="A13375" s="0" t="s">
        <v>19617</v>
      </c>
    </row>
    <row r="13376" customFormat="false" ht="12.8" hidden="false" customHeight="false" outlineLevel="0" collapsed="false">
      <c r="A13376" s="0" t="s">
        <v>19618</v>
      </c>
      <c r="B13376" s="0" t="s">
        <v>19619</v>
      </c>
      <c r="C13376" s="0" t="s">
        <v>19620</v>
      </c>
    </row>
    <row r="13377" customFormat="false" ht="12.8" hidden="false" customHeight="false" outlineLevel="0" collapsed="false">
      <c r="A13377" s="0" t="s">
        <v>19621</v>
      </c>
    </row>
    <row r="13378" customFormat="false" ht="12.8" hidden="false" customHeight="false" outlineLevel="0" collapsed="false">
      <c r="A13378" s="0" t="s">
        <v>19622</v>
      </c>
    </row>
    <row r="13379" customFormat="false" ht="12.8" hidden="false" customHeight="false" outlineLevel="0" collapsed="false">
      <c r="A13379" s="0" t="s">
        <v>19623</v>
      </c>
    </row>
    <row r="13380" customFormat="false" ht="12.8" hidden="false" customHeight="false" outlineLevel="0" collapsed="false">
      <c r="A13380" s="0" t="s">
        <v>19624</v>
      </c>
      <c r="B13380" s="0" t="s">
        <v>19625</v>
      </c>
      <c r="C13380" s="0" t="s">
        <v>19626</v>
      </c>
    </row>
    <row r="13381" customFormat="false" ht="12.8" hidden="false" customHeight="false" outlineLevel="0" collapsed="false">
      <c r="A13381" s="0" t="s">
        <v>19627</v>
      </c>
    </row>
    <row r="13382" customFormat="false" ht="12.8" hidden="false" customHeight="false" outlineLevel="0" collapsed="false">
      <c r="A13382" s="0" t="s">
        <v>19628</v>
      </c>
      <c r="B13382" s="0" t="s">
        <v>19629</v>
      </c>
    </row>
    <row r="13383" customFormat="false" ht="12.8" hidden="false" customHeight="false" outlineLevel="0" collapsed="false">
      <c r="A13383" s="0" t="s">
        <v>19630</v>
      </c>
    </row>
    <row r="13384" customFormat="false" ht="12.8" hidden="false" customHeight="false" outlineLevel="0" collapsed="false">
      <c r="A13384" s="0" t="s">
        <v>19631</v>
      </c>
    </row>
    <row r="13385" customFormat="false" ht="12.8" hidden="false" customHeight="false" outlineLevel="0" collapsed="false">
      <c r="A13385" s="0" t="s">
        <v>19632</v>
      </c>
    </row>
    <row r="13386" customFormat="false" ht="12.8" hidden="false" customHeight="false" outlineLevel="0" collapsed="false">
      <c r="A13386" s="0" t="s">
        <v>19633</v>
      </c>
    </row>
    <row r="13387" customFormat="false" ht="12.8" hidden="false" customHeight="false" outlineLevel="0" collapsed="false">
      <c r="A13387" s="0" t="s">
        <v>19634</v>
      </c>
      <c r="B13387" s="0" t="s">
        <v>19635</v>
      </c>
    </row>
    <row r="13388" customFormat="false" ht="12.8" hidden="false" customHeight="false" outlineLevel="0" collapsed="false">
      <c r="A13388" s="0" t="s">
        <v>19636</v>
      </c>
    </row>
    <row r="13389" customFormat="false" ht="12.8" hidden="false" customHeight="false" outlineLevel="0" collapsed="false">
      <c r="A13389" s="0" t="s">
        <v>19637</v>
      </c>
    </row>
    <row r="13390" customFormat="false" ht="12.8" hidden="false" customHeight="false" outlineLevel="0" collapsed="false">
      <c r="A13390" s="0" t="s">
        <v>19638</v>
      </c>
      <c r="B13390" s="0" t="s">
        <v>19639</v>
      </c>
      <c r="C13390" s="0" t="s">
        <v>19640</v>
      </c>
    </row>
    <row r="13391" customFormat="false" ht="12.8" hidden="false" customHeight="false" outlineLevel="0" collapsed="false">
      <c r="A13391" s="0" t="s">
        <v>19641</v>
      </c>
      <c r="B13391" s="0" t="s">
        <v>19642</v>
      </c>
      <c r="C13391" s="0" t="s">
        <v>19643</v>
      </c>
    </row>
    <row r="13392" customFormat="false" ht="12.8" hidden="false" customHeight="false" outlineLevel="0" collapsed="false">
      <c r="A13392" s="0" t="s">
        <v>19644</v>
      </c>
    </row>
    <row r="13393" customFormat="false" ht="12.8" hidden="false" customHeight="false" outlineLevel="0" collapsed="false">
      <c r="A13393" s="0" t="s">
        <v>19645</v>
      </c>
    </row>
    <row r="13394" customFormat="false" ht="12.8" hidden="false" customHeight="false" outlineLevel="0" collapsed="false">
      <c r="A13394" s="0" t="s">
        <v>19646</v>
      </c>
    </row>
    <row r="13395" customFormat="false" ht="12.8" hidden="false" customHeight="false" outlineLevel="0" collapsed="false">
      <c r="A13395" s="0" t="s">
        <v>19647</v>
      </c>
    </row>
    <row r="13396" customFormat="false" ht="12.8" hidden="false" customHeight="false" outlineLevel="0" collapsed="false">
      <c r="A13396" s="0" t="s">
        <v>19648</v>
      </c>
    </row>
    <row r="13397" customFormat="false" ht="12.8" hidden="false" customHeight="false" outlineLevel="0" collapsed="false">
      <c r="A13397" s="0" t="s">
        <v>19649</v>
      </c>
    </row>
    <row r="13398" customFormat="false" ht="12.8" hidden="false" customHeight="false" outlineLevel="0" collapsed="false">
      <c r="A13398" s="0" t="s">
        <v>19650</v>
      </c>
    </row>
    <row r="13399" customFormat="false" ht="12.8" hidden="false" customHeight="false" outlineLevel="0" collapsed="false">
      <c r="A13399" s="0" t="s">
        <v>19651</v>
      </c>
    </row>
    <row r="13400" customFormat="false" ht="12.8" hidden="false" customHeight="false" outlineLevel="0" collapsed="false">
      <c r="A13400" s="0" t="s">
        <v>19652</v>
      </c>
    </row>
    <row r="13401" customFormat="false" ht="12.8" hidden="false" customHeight="false" outlineLevel="0" collapsed="false">
      <c r="A13401" s="0" t="s">
        <v>19653</v>
      </c>
    </row>
    <row r="13402" customFormat="false" ht="12.8" hidden="false" customHeight="false" outlineLevel="0" collapsed="false">
      <c r="A13402" s="0" t="s">
        <v>19654</v>
      </c>
      <c r="B13402" s="0" t="s">
        <v>19655</v>
      </c>
    </row>
    <row r="13403" customFormat="false" ht="12.8" hidden="false" customHeight="false" outlineLevel="0" collapsed="false">
      <c r="A13403" s="0" t="s">
        <v>19656</v>
      </c>
    </row>
    <row r="13404" customFormat="false" ht="12.8" hidden="false" customHeight="false" outlineLevel="0" collapsed="false">
      <c r="A13404" s="0" t="s">
        <v>19657</v>
      </c>
    </row>
    <row r="13405" customFormat="false" ht="12.8" hidden="false" customHeight="false" outlineLevel="0" collapsed="false">
      <c r="A13405" s="0" t="s">
        <v>19658</v>
      </c>
    </row>
    <row r="13406" customFormat="false" ht="12.8" hidden="false" customHeight="false" outlineLevel="0" collapsed="false">
      <c r="A13406" s="0" t="s">
        <v>19659</v>
      </c>
      <c r="B13406" s="0" t="s">
        <v>19660</v>
      </c>
    </row>
    <row r="13407" customFormat="false" ht="12.8" hidden="false" customHeight="false" outlineLevel="0" collapsed="false">
      <c r="A13407" s="0" t="s">
        <v>19661</v>
      </c>
      <c r="B13407" s="0" t="s">
        <v>19662</v>
      </c>
    </row>
    <row r="13408" customFormat="false" ht="12.8" hidden="false" customHeight="false" outlineLevel="0" collapsed="false">
      <c r="A13408" s="0" t="s">
        <v>19663</v>
      </c>
      <c r="B13408" s="0" t="s">
        <v>19664</v>
      </c>
      <c r="C13408" s="0" t="s">
        <v>19665</v>
      </c>
      <c r="D13408" s="0" t="s">
        <v>19666</v>
      </c>
      <c r="E13408" s="0" t="s">
        <v>19667</v>
      </c>
    </row>
    <row r="13409" customFormat="false" ht="12.8" hidden="false" customHeight="false" outlineLevel="0" collapsed="false">
      <c r="A13409" s="0" t="s">
        <v>19668</v>
      </c>
      <c r="B13409" s="0" t="s">
        <v>19669</v>
      </c>
    </row>
    <row r="13410" customFormat="false" ht="12.8" hidden="false" customHeight="false" outlineLevel="0" collapsed="false">
      <c r="A13410" s="0" t="s">
        <v>19670</v>
      </c>
    </row>
    <row r="13411" customFormat="false" ht="12.8" hidden="false" customHeight="false" outlineLevel="0" collapsed="false">
      <c r="A13411" s="0" t="s">
        <v>19671</v>
      </c>
    </row>
    <row r="13412" customFormat="false" ht="12.8" hidden="false" customHeight="false" outlineLevel="0" collapsed="false">
      <c r="A13412" s="0" t="s">
        <v>19672</v>
      </c>
    </row>
    <row r="13413" customFormat="false" ht="12.8" hidden="false" customHeight="false" outlineLevel="0" collapsed="false">
      <c r="A13413" s="0" t="s">
        <v>19673</v>
      </c>
    </row>
    <row r="13414" customFormat="false" ht="12.8" hidden="false" customHeight="false" outlineLevel="0" collapsed="false">
      <c r="A13414" s="0" t="s">
        <v>19674</v>
      </c>
    </row>
    <row r="13415" customFormat="false" ht="12.8" hidden="false" customHeight="false" outlineLevel="0" collapsed="false">
      <c r="A13415" s="0" t="s">
        <v>19675</v>
      </c>
    </row>
    <row r="13416" customFormat="false" ht="12.8" hidden="false" customHeight="false" outlineLevel="0" collapsed="false">
      <c r="A13416" s="0" t="s">
        <v>19676</v>
      </c>
    </row>
    <row r="13417" customFormat="false" ht="12.8" hidden="false" customHeight="false" outlineLevel="0" collapsed="false">
      <c r="A13417" s="0" t="s">
        <v>19677</v>
      </c>
    </row>
    <row r="13418" customFormat="false" ht="12.8" hidden="false" customHeight="false" outlineLevel="0" collapsed="false">
      <c r="A13418" s="0" t="s">
        <v>19678</v>
      </c>
    </row>
    <row r="13419" customFormat="false" ht="12.8" hidden="false" customHeight="false" outlineLevel="0" collapsed="false">
      <c r="A13419" s="0" t="s">
        <v>19679</v>
      </c>
    </row>
    <row r="13420" customFormat="false" ht="12.8" hidden="false" customHeight="false" outlineLevel="0" collapsed="false">
      <c r="A13420" s="0" t="s">
        <v>19680</v>
      </c>
    </row>
    <row r="13421" customFormat="false" ht="12.8" hidden="false" customHeight="false" outlineLevel="0" collapsed="false">
      <c r="A13421" s="0" t="s">
        <v>19681</v>
      </c>
    </row>
    <row r="13422" customFormat="false" ht="12.8" hidden="false" customHeight="false" outlineLevel="0" collapsed="false">
      <c r="A13422" s="0" t="s">
        <v>19682</v>
      </c>
      <c r="B13422" s="0" t="s">
        <v>19683</v>
      </c>
      <c r="C13422" s="0" t="s">
        <v>19684</v>
      </c>
      <c r="D13422" s="0" t="s">
        <v>19685</v>
      </c>
    </row>
    <row r="13423" customFormat="false" ht="12.8" hidden="false" customHeight="false" outlineLevel="0" collapsed="false">
      <c r="A13423" s="0" t="s">
        <v>19686</v>
      </c>
    </row>
    <row r="13424" customFormat="false" ht="12.8" hidden="false" customHeight="false" outlineLevel="0" collapsed="false">
      <c r="A13424" s="0" t="s">
        <v>19687</v>
      </c>
    </row>
    <row r="13425" customFormat="false" ht="12.8" hidden="false" customHeight="false" outlineLevel="0" collapsed="false">
      <c r="A13425" s="0" t="s">
        <v>19688</v>
      </c>
    </row>
    <row r="13426" customFormat="false" ht="12.8" hidden="false" customHeight="false" outlineLevel="0" collapsed="false">
      <c r="A13426" s="0" t="s">
        <v>19689</v>
      </c>
    </row>
    <row r="13427" customFormat="false" ht="12.8" hidden="false" customHeight="false" outlineLevel="0" collapsed="false">
      <c r="A13427" s="0" t="s">
        <v>19690</v>
      </c>
      <c r="B13427" s="0" t="s">
        <v>19691</v>
      </c>
    </row>
    <row r="13428" customFormat="false" ht="12.8" hidden="false" customHeight="false" outlineLevel="0" collapsed="false">
      <c r="A13428" s="0" t="s">
        <v>19692</v>
      </c>
    </row>
    <row r="13429" customFormat="false" ht="12.8" hidden="false" customHeight="false" outlineLevel="0" collapsed="false">
      <c r="A13429" s="0" t="s">
        <v>19693</v>
      </c>
      <c r="B13429" s="0" t="s">
        <v>19694</v>
      </c>
      <c r="C13429" s="0" t="s">
        <v>19695</v>
      </c>
    </row>
    <row r="13430" customFormat="false" ht="12.8" hidden="false" customHeight="false" outlineLevel="0" collapsed="false">
      <c r="A13430" s="0" t="s">
        <v>19696</v>
      </c>
    </row>
    <row r="13431" customFormat="false" ht="12.8" hidden="false" customHeight="false" outlineLevel="0" collapsed="false">
      <c r="A13431" s="0" t="s">
        <v>19697</v>
      </c>
      <c r="B13431" s="0" t="s">
        <v>19698</v>
      </c>
    </row>
    <row r="13432" customFormat="false" ht="12.8" hidden="false" customHeight="false" outlineLevel="0" collapsed="false">
      <c r="A13432" s="0" t="s">
        <v>19699</v>
      </c>
    </row>
    <row r="13433" customFormat="false" ht="12.8" hidden="false" customHeight="false" outlineLevel="0" collapsed="false">
      <c r="A13433" s="0" t="s">
        <v>19700</v>
      </c>
    </row>
    <row r="13434" customFormat="false" ht="12.8" hidden="false" customHeight="false" outlineLevel="0" collapsed="false">
      <c r="A13434" s="0" t="s">
        <v>19701</v>
      </c>
    </row>
    <row r="13435" customFormat="false" ht="12.8" hidden="false" customHeight="false" outlineLevel="0" collapsed="false">
      <c r="A13435" s="0" t="s">
        <v>19702</v>
      </c>
    </row>
    <row r="13436" customFormat="false" ht="12.8" hidden="false" customHeight="false" outlineLevel="0" collapsed="false">
      <c r="A13436" s="0" t="s">
        <v>19703</v>
      </c>
    </row>
    <row r="13437" customFormat="false" ht="12.8" hidden="false" customHeight="false" outlineLevel="0" collapsed="false">
      <c r="A13437" s="0" t="s">
        <v>19704</v>
      </c>
      <c r="B13437" s="0" t="s">
        <v>19705</v>
      </c>
    </row>
    <row r="13438" customFormat="false" ht="12.8" hidden="false" customHeight="false" outlineLevel="0" collapsed="false">
      <c r="A13438" s="0" t="s">
        <v>19706</v>
      </c>
    </row>
    <row r="13439" customFormat="false" ht="12.8" hidden="false" customHeight="false" outlineLevel="0" collapsed="false">
      <c r="A13439" s="0" t="s">
        <v>19707</v>
      </c>
    </row>
    <row r="13440" customFormat="false" ht="12.8" hidden="false" customHeight="false" outlineLevel="0" collapsed="false">
      <c r="A13440" s="0" t="s">
        <v>19708</v>
      </c>
    </row>
    <row r="13441" customFormat="false" ht="12.8" hidden="false" customHeight="false" outlineLevel="0" collapsed="false">
      <c r="A13441" s="0" t="s">
        <v>19709</v>
      </c>
      <c r="B13441" s="0" t="s">
        <v>19710</v>
      </c>
    </row>
    <row r="13442" customFormat="false" ht="12.8" hidden="false" customHeight="false" outlineLevel="0" collapsed="false">
      <c r="A13442" s="0" t="s">
        <v>19711</v>
      </c>
    </row>
    <row r="13443" customFormat="false" ht="12.8" hidden="false" customHeight="false" outlineLevel="0" collapsed="false">
      <c r="A13443" s="0" t="s">
        <v>19712</v>
      </c>
      <c r="B13443" s="0" t="s">
        <v>19713</v>
      </c>
      <c r="C13443" s="0" t="s">
        <v>19714</v>
      </c>
      <c r="D13443" s="0" t="s">
        <v>19715</v>
      </c>
    </row>
    <row r="13444" customFormat="false" ht="12.8" hidden="false" customHeight="false" outlineLevel="0" collapsed="false">
      <c r="A13444" s="0" t="s">
        <v>19716</v>
      </c>
      <c r="B13444" s="0" t="s">
        <v>19717</v>
      </c>
    </row>
    <row r="13445" customFormat="false" ht="12.8" hidden="false" customHeight="false" outlineLevel="0" collapsed="false">
      <c r="A13445" s="0" t="s">
        <v>19718</v>
      </c>
      <c r="B13445" s="0" t="s">
        <v>19719</v>
      </c>
    </row>
    <row r="13446" customFormat="false" ht="12.8" hidden="false" customHeight="false" outlineLevel="0" collapsed="false">
      <c r="A13446" s="0" t="s">
        <v>19720</v>
      </c>
    </row>
    <row r="13447" customFormat="false" ht="12.8" hidden="false" customHeight="false" outlineLevel="0" collapsed="false">
      <c r="A13447" s="0" t="s">
        <v>19721</v>
      </c>
    </row>
    <row r="13448" customFormat="false" ht="12.8" hidden="false" customHeight="false" outlineLevel="0" collapsed="false">
      <c r="A13448" s="0" t="s">
        <v>19722</v>
      </c>
      <c r="C13448" s="0" t="s">
        <v>19723</v>
      </c>
    </row>
    <row r="13449" customFormat="false" ht="12.8" hidden="false" customHeight="false" outlineLevel="0" collapsed="false">
      <c r="A13449" s="0" t="s">
        <v>19724</v>
      </c>
      <c r="B13449" s="0" t="s">
        <v>19725</v>
      </c>
    </row>
    <row r="13450" customFormat="false" ht="12.8" hidden="false" customHeight="false" outlineLevel="0" collapsed="false">
      <c r="A13450" s="0" t="s">
        <v>19726</v>
      </c>
    </row>
    <row r="13451" customFormat="false" ht="12.8" hidden="false" customHeight="false" outlineLevel="0" collapsed="false">
      <c r="A13451" s="0" t="s">
        <v>19727</v>
      </c>
    </row>
    <row r="13452" customFormat="false" ht="12.8" hidden="false" customHeight="false" outlineLevel="0" collapsed="false">
      <c r="A13452" s="0" t="s">
        <v>19728</v>
      </c>
    </row>
    <row r="13453" customFormat="false" ht="12.8" hidden="false" customHeight="false" outlineLevel="0" collapsed="false">
      <c r="A13453" s="0" t="s">
        <v>19729</v>
      </c>
    </row>
    <row r="13454" customFormat="false" ht="12.8" hidden="false" customHeight="false" outlineLevel="0" collapsed="false">
      <c r="A13454" s="0" t="s">
        <v>19730</v>
      </c>
      <c r="B13454" s="0" t="s">
        <v>19731</v>
      </c>
    </row>
    <row r="13455" customFormat="false" ht="12.8" hidden="false" customHeight="false" outlineLevel="0" collapsed="false">
      <c r="A13455" s="0" t="s">
        <v>19732</v>
      </c>
    </row>
    <row r="13456" customFormat="false" ht="12.8" hidden="false" customHeight="false" outlineLevel="0" collapsed="false">
      <c r="A13456" s="0" t="s">
        <v>19733</v>
      </c>
    </row>
    <row r="13457" customFormat="false" ht="12.8" hidden="false" customHeight="false" outlineLevel="0" collapsed="false">
      <c r="A13457" s="0" t="s">
        <v>19734</v>
      </c>
    </row>
    <row r="13458" customFormat="false" ht="12.8" hidden="false" customHeight="false" outlineLevel="0" collapsed="false">
      <c r="A13458" s="0" t="s">
        <v>19735</v>
      </c>
      <c r="B13458" s="0" t="s">
        <v>19736</v>
      </c>
    </row>
    <row r="13459" customFormat="false" ht="12.8" hidden="false" customHeight="false" outlineLevel="0" collapsed="false">
      <c r="A13459" s="0" t="s">
        <v>19737</v>
      </c>
    </row>
    <row r="13460" customFormat="false" ht="12.8" hidden="false" customHeight="false" outlineLevel="0" collapsed="false">
      <c r="A13460" s="0" t="s">
        <v>19738</v>
      </c>
    </row>
    <row r="13461" customFormat="false" ht="12.8" hidden="false" customHeight="false" outlineLevel="0" collapsed="false">
      <c r="A13461" s="0" t="s">
        <v>19739</v>
      </c>
      <c r="B13461" s="0" t="s">
        <v>19740</v>
      </c>
    </row>
    <row r="13462" customFormat="false" ht="12.8" hidden="false" customHeight="false" outlineLevel="0" collapsed="false">
      <c r="A13462" s="0" t="s">
        <v>19741</v>
      </c>
    </row>
    <row r="13463" customFormat="false" ht="12.8" hidden="false" customHeight="false" outlineLevel="0" collapsed="false">
      <c r="A13463" s="0" t="s">
        <v>19742</v>
      </c>
    </row>
    <row r="13464" customFormat="false" ht="12.8" hidden="false" customHeight="false" outlineLevel="0" collapsed="false">
      <c r="A13464" s="0" t="s">
        <v>19743</v>
      </c>
    </row>
    <row r="13465" customFormat="false" ht="12.8" hidden="false" customHeight="false" outlineLevel="0" collapsed="false">
      <c r="A13465" s="0" t="s">
        <v>19744</v>
      </c>
      <c r="B13465" s="0" t="s">
        <v>19745</v>
      </c>
    </row>
    <row r="13466" customFormat="false" ht="12.8" hidden="false" customHeight="false" outlineLevel="0" collapsed="false">
      <c r="A13466" s="0" t="s">
        <v>19746</v>
      </c>
    </row>
    <row r="13467" customFormat="false" ht="12.8" hidden="false" customHeight="false" outlineLevel="0" collapsed="false">
      <c r="A13467" s="0" t="s">
        <v>19747</v>
      </c>
    </row>
    <row r="13468" customFormat="false" ht="12.8" hidden="false" customHeight="false" outlineLevel="0" collapsed="false">
      <c r="A13468" s="0" t="s">
        <v>19748</v>
      </c>
    </row>
    <row r="13469" customFormat="false" ht="12.8" hidden="false" customHeight="false" outlineLevel="0" collapsed="false">
      <c r="A13469" s="0" t="s">
        <v>19749</v>
      </c>
      <c r="B13469" s="0" t="s">
        <v>19750</v>
      </c>
      <c r="C13469" s="0" t="s">
        <v>19751</v>
      </c>
    </row>
    <row r="13470" customFormat="false" ht="12.8" hidden="false" customHeight="false" outlineLevel="0" collapsed="false">
      <c r="A13470" s="0" t="s">
        <v>19752</v>
      </c>
    </row>
    <row r="13471" customFormat="false" ht="12.8" hidden="false" customHeight="false" outlineLevel="0" collapsed="false">
      <c r="A13471" s="0" t="s">
        <v>19753</v>
      </c>
      <c r="B13471" s="0" t="s">
        <v>19754</v>
      </c>
      <c r="C13471" s="0" t="s">
        <v>19755</v>
      </c>
    </row>
    <row r="13472" customFormat="false" ht="12.8" hidden="false" customHeight="false" outlineLevel="0" collapsed="false">
      <c r="A13472" s="0" t="s">
        <v>19756</v>
      </c>
      <c r="B13472" s="0" t="s">
        <v>19757</v>
      </c>
    </row>
    <row r="13473" customFormat="false" ht="12.8" hidden="false" customHeight="false" outlineLevel="0" collapsed="false">
      <c r="A13473" s="0" t="s">
        <v>19758</v>
      </c>
    </row>
    <row r="13474" customFormat="false" ht="12.8" hidden="false" customHeight="false" outlineLevel="0" collapsed="false">
      <c r="A13474" s="0" t="s">
        <v>19759</v>
      </c>
    </row>
    <row r="13475" customFormat="false" ht="12.8" hidden="false" customHeight="false" outlineLevel="0" collapsed="false">
      <c r="B13475" s="0" t="s">
        <v>19760</v>
      </c>
      <c r="C13475" s="0" t="s">
        <v>19761</v>
      </c>
      <c r="D13475" s="0" t="s">
        <v>19762</v>
      </c>
    </row>
    <row r="13476" customFormat="false" ht="12.8" hidden="false" customHeight="false" outlineLevel="0" collapsed="false">
      <c r="A13476" s="0" t="s">
        <v>19763</v>
      </c>
      <c r="B13476" s="0" t="s">
        <v>19764</v>
      </c>
      <c r="C13476" s="0" t="e">
        <f aca="false">æƒ8ûiæˆ_x0005_X&gt;ç)]	ðü^_x0004_šdˆ§]S§°PZpùnRZ8Ž…HHÓqu%b­~_Ó9Òš_x0019_°©Yäéyw_x0014_¬_x0014_'‹@‚om·Å†Œ_x0018_]ü_x000f_¡¢|b3Å_x001b_&amp;)_x0017_¤©_x0012_Ÿ_x001e_\‡çY³¬NŠl&lt;OP=DÄ|pˆ w</f>
        <v>#N/A</v>
      </c>
      <c r="D13476" s="0" t="s">
        <v>19765</v>
      </c>
    </row>
    <row r="13477" customFormat="false" ht="12.8" hidden="false" customHeight="false" outlineLevel="0" collapsed="false">
      <c r="A13477" s="0" t="s">
        <v>19766</v>
      </c>
    </row>
    <row r="13478" customFormat="false" ht="12.8" hidden="false" customHeight="false" outlineLevel="0" collapsed="false">
      <c r="A13478" s="0" t="s">
        <v>19767</v>
      </c>
    </row>
    <row r="13479" customFormat="false" ht="12.8" hidden="false" customHeight="false" outlineLevel="0" collapsed="false">
      <c r="A13479" s="0" t="s">
        <v>19768</v>
      </c>
      <c r="B13479" s="0" t="s">
        <v>19769</v>
      </c>
    </row>
    <row r="13480" customFormat="false" ht="12.8" hidden="false" customHeight="false" outlineLevel="0" collapsed="false">
      <c r="A13480" s="0" t="s">
        <v>19770</v>
      </c>
      <c r="B13480" s="0" t="s">
        <v>19771</v>
      </c>
      <c r="C13480" s="0" t="s">
        <v>19772</v>
      </c>
      <c r="D13480" s="0" t="s">
        <v>19773</v>
      </c>
    </row>
    <row r="13481" customFormat="false" ht="12.8" hidden="false" customHeight="false" outlineLevel="0" collapsed="false">
      <c r="A13481" s="0" t="s">
        <v>19774</v>
      </c>
    </row>
    <row r="13482" customFormat="false" ht="12.8" hidden="false" customHeight="false" outlineLevel="0" collapsed="false">
      <c r="A13482" s="0" t="s">
        <v>19775</v>
      </c>
    </row>
    <row r="13483" customFormat="false" ht="12.8" hidden="false" customHeight="false" outlineLevel="0" collapsed="false">
      <c r="A13483" s="0" t="s">
        <v>19776</v>
      </c>
    </row>
    <row r="13484" customFormat="false" ht="12.8" hidden="false" customHeight="false" outlineLevel="0" collapsed="false">
      <c r="A13484" s="0" t="s">
        <v>19777</v>
      </c>
      <c r="B13484" s="0" t="s">
        <v>19778</v>
      </c>
      <c r="C13484" s="0" t="s">
        <v>19779</v>
      </c>
      <c r="D13484" s="0" t="s">
        <v>19780</v>
      </c>
      <c r="E13484" s="0" t="s">
        <v>19781</v>
      </c>
    </row>
    <row r="13485" customFormat="false" ht="12.8" hidden="false" customHeight="false" outlineLevel="0" collapsed="false">
      <c r="A13485" s="0" t="s">
        <v>19782</v>
      </c>
    </row>
    <row r="13486" customFormat="false" ht="12.8" hidden="false" customHeight="false" outlineLevel="0" collapsed="false">
      <c r="A13486" s="0" t="s">
        <v>19783</v>
      </c>
    </row>
    <row r="13487" customFormat="false" ht="12.8" hidden="false" customHeight="false" outlineLevel="0" collapsed="false">
      <c r="A13487" s="0" t="s">
        <v>19784</v>
      </c>
    </row>
    <row r="13488" customFormat="false" ht="12.8" hidden="false" customHeight="false" outlineLevel="0" collapsed="false">
      <c r="A13488" s="0" t="s">
        <v>19785</v>
      </c>
      <c r="B13488" s="0" t="s">
        <v>19786</v>
      </c>
    </row>
    <row r="13489" customFormat="false" ht="12.8" hidden="false" customHeight="false" outlineLevel="0" collapsed="false">
      <c r="A13489" s="0" t="s">
        <v>19787</v>
      </c>
    </row>
    <row r="13490" customFormat="false" ht="12.8" hidden="false" customHeight="false" outlineLevel="0" collapsed="false">
      <c r="A13490" s="0" t="s">
        <v>19788</v>
      </c>
    </row>
    <row r="13491" customFormat="false" ht="12.8" hidden="false" customHeight="false" outlineLevel="0" collapsed="false">
      <c r="A13491" s="0" t="s">
        <v>19789</v>
      </c>
      <c r="B13491" s="0" t="s">
        <v>19790</v>
      </c>
      <c r="C13491" s="0" t="s">
        <v>19791</v>
      </c>
    </row>
    <row r="13492" customFormat="false" ht="12.8" hidden="false" customHeight="false" outlineLevel="0" collapsed="false">
      <c r="A13492" s="0" t="s">
        <v>19792</v>
      </c>
    </row>
    <row r="13493" customFormat="false" ht="12.8" hidden="false" customHeight="false" outlineLevel="0" collapsed="false">
      <c r="A13493" s="0" t="s">
        <v>19793</v>
      </c>
    </row>
    <row r="13494" customFormat="false" ht="12.8" hidden="false" customHeight="false" outlineLevel="0" collapsed="false">
      <c r="A13494" s="0" t="s">
        <v>19794</v>
      </c>
    </row>
    <row r="13495" customFormat="false" ht="12.8" hidden="false" customHeight="false" outlineLevel="0" collapsed="false">
      <c r="A13495" s="0" t="s">
        <v>19795</v>
      </c>
    </row>
    <row r="13496" customFormat="false" ht="12.8" hidden="false" customHeight="false" outlineLevel="0" collapsed="false">
      <c r="A13496" s="0" t="s">
        <v>19796</v>
      </c>
    </row>
    <row r="13497" customFormat="false" ht="12.8" hidden="false" customHeight="false" outlineLevel="0" collapsed="false">
      <c r="A13497" s="0" t="s">
        <v>19797</v>
      </c>
      <c r="B13497" s="0" t="s">
        <v>19798</v>
      </c>
    </row>
    <row r="13498" customFormat="false" ht="12.8" hidden="false" customHeight="false" outlineLevel="0" collapsed="false">
      <c r="A13498" s="0" t="s">
        <v>19799</v>
      </c>
      <c r="B13498" s="0" t="s">
        <v>19800</v>
      </c>
    </row>
    <row r="13499" customFormat="false" ht="12.8" hidden="false" customHeight="false" outlineLevel="0" collapsed="false">
      <c r="A13499" s="0" t="s">
        <v>19801</v>
      </c>
    </row>
    <row r="13500" customFormat="false" ht="12.8" hidden="false" customHeight="false" outlineLevel="0" collapsed="false">
      <c r="A13500" s="0" t="s">
        <v>19802</v>
      </c>
    </row>
    <row r="13501" customFormat="false" ht="12.8" hidden="false" customHeight="false" outlineLevel="0" collapsed="false">
      <c r="A13501" s="0" t="s">
        <v>19803</v>
      </c>
    </row>
    <row r="13502" customFormat="false" ht="12.8" hidden="false" customHeight="false" outlineLevel="0" collapsed="false">
      <c r="A13502" s="0" t="s">
        <v>19804</v>
      </c>
    </row>
    <row r="13503" customFormat="false" ht="12.8" hidden="false" customHeight="false" outlineLevel="0" collapsed="false">
      <c r="A13503" s="0" t="s">
        <v>19805</v>
      </c>
    </row>
    <row r="13504" customFormat="false" ht="12.8" hidden="false" customHeight="false" outlineLevel="0" collapsed="false">
      <c r="A13504" s="0" t="s">
        <v>19806</v>
      </c>
    </row>
    <row r="13505" customFormat="false" ht="12.8" hidden="false" customHeight="false" outlineLevel="0" collapsed="false">
      <c r="A13505" s="0" t="s">
        <v>19807</v>
      </c>
    </row>
    <row r="13506" customFormat="false" ht="12.8" hidden="false" customHeight="false" outlineLevel="0" collapsed="false">
      <c r="A13506" s="0" t="s">
        <v>19808</v>
      </c>
    </row>
    <row r="13507" customFormat="false" ht="12.8" hidden="false" customHeight="false" outlineLevel="0" collapsed="false">
      <c r="A13507" s="0" t="s">
        <v>19809</v>
      </c>
      <c r="B13507" s="0" t="s">
        <v>19810</v>
      </c>
    </row>
    <row r="13508" customFormat="false" ht="12.8" hidden="false" customHeight="false" outlineLevel="0" collapsed="false">
      <c r="A13508" s="0" t="s">
        <v>19811</v>
      </c>
      <c r="B13508" s="0" t="s">
        <v>19812</v>
      </c>
    </row>
    <row r="13509" customFormat="false" ht="12.8" hidden="false" customHeight="false" outlineLevel="0" collapsed="false">
      <c r="A13509" s="0" t="s">
        <v>19813</v>
      </c>
    </row>
    <row r="13510" customFormat="false" ht="12.8" hidden="false" customHeight="false" outlineLevel="0" collapsed="false">
      <c r="A13510" s="0" t="s">
        <v>19814</v>
      </c>
    </row>
    <row r="13511" customFormat="false" ht="12.8" hidden="false" customHeight="false" outlineLevel="0" collapsed="false">
      <c r="A13511" s="0" t="s">
        <v>19815</v>
      </c>
    </row>
    <row r="13512" customFormat="false" ht="12.8" hidden="false" customHeight="false" outlineLevel="0" collapsed="false">
      <c r="A13512" s="0" t="s">
        <v>19816</v>
      </c>
    </row>
    <row r="13513" customFormat="false" ht="12.8" hidden="false" customHeight="false" outlineLevel="0" collapsed="false">
      <c r="A13513" s="0" t="s">
        <v>19817</v>
      </c>
    </row>
    <row r="13514" customFormat="false" ht="12.8" hidden="false" customHeight="false" outlineLevel="0" collapsed="false">
      <c r="A13514" s="0" t="s">
        <v>19818</v>
      </c>
    </row>
    <row r="13515" customFormat="false" ht="12.8" hidden="false" customHeight="false" outlineLevel="0" collapsed="false">
      <c r="A13515" s="0" t="s">
        <v>19819</v>
      </c>
    </row>
    <row r="13516" customFormat="false" ht="12.8" hidden="false" customHeight="false" outlineLevel="0" collapsed="false">
      <c r="A13516" s="0" t="s">
        <v>19820</v>
      </c>
      <c r="B13516" s="0" t="s">
        <v>19821</v>
      </c>
    </row>
    <row r="13517" customFormat="false" ht="12.8" hidden="false" customHeight="false" outlineLevel="0" collapsed="false">
      <c r="A13517" s="0" t="s">
        <v>19822</v>
      </c>
    </row>
    <row r="13518" customFormat="false" ht="12.8" hidden="false" customHeight="false" outlineLevel="0" collapsed="false">
      <c r="A13518" s="0" t="s">
        <v>19823</v>
      </c>
    </row>
    <row r="13519" customFormat="false" ht="12.8" hidden="false" customHeight="false" outlineLevel="0" collapsed="false">
      <c r="A13519" s="0" t="s">
        <v>19824</v>
      </c>
      <c r="B13519" s="0" t="s">
        <v>19825</v>
      </c>
    </row>
    <row r="13520" customFormat="false" ht="12.8" hidden="false" customHeight="false" outlineLevel="0" collapsed="false">
      <c r="A13520" s="0" t="s">
        <v>19826</v>
      </c>
    </row>
    <row r="13521" customFormat="false" ht="12.8" hidden="false" customHeight="false" outlineLevel="0" collapsed="false">
      <c r="A13521" s="0" t="s">
        <v>19827</v>
      </c>
      <c r="B13521" s="0" t="s">
        <v>19828</v>
      </c>
      <c r="C13521" s="0" t="s">
        <v>19829</v>
      </c>
      <c r="D13521" s="0" t="s">
        <v>19830</v>
      </c>
      <c r="E13521" s="0" t="s">
        <v>19831</v>
      </c>
    </row>
    <row r="13522" customFormat="false" ht="12.8" hidden="false" customHeight="false" outlineLevel="0" collapsed="false">
      <c r="A13522" s="0" t="s">
        <v>19832</v>
      </c>
      <c r="B13522" s="0" t="s">
        <v>19833</v>
      </c>
    </row>
    <row r="13523" customFormat="false" ht="12.8" hidden="false" customHeight="false" outlineLevel="0" collapsed="false">
      <c r="A13523" s="0" t="s">
        <v>19834</v>
      </c>
    </row>
    <row r="13524" customFormat="false" ht="12.8" hidden="false" customHeight="false" outlineLevel="0" collapsed="false">
      <c r="A13524" s="0" t="s">
        <v>19835</v>
      </c>
      <c r="B13524" s="0" t="s">
        <v>19836</v>
      </c>
      <c r="C13524" s="0" t="s">
        <v>19837</v>
      </c>
      <c r="D13524" s="0" t="s">
        <v>19838</v>
      </c>
    </row>
    <row r="13525" customFormat="false" ht="12.8" hidden="false" customHeight="false" outlineLevel="0" collapsed="false">
      <c r="A13525" s="0" t="s">
        <v>19839</v>
      </c>
      <c r="B13525" s="0" t="s">
        <v>19840</v>
      </c>
    </row>
    <row r="13526" customFormat="false" ht="12.8" hidden="false" customHeight="false" outlineLevel="0" collapsed="false">
      <c r="A13526" s="0" t="s">
        <v>19841</v>
      </c>
      <c r="B13526" s="0" t="s">
        <v>19842</v>
      </c>
      <c r="C13526" s="0" t="s">
        <v>19843</v>
      </c>
      <c r="D13526" s="0" t="s">
        <v>19844</v>
      </c>
    </row>
    <row r="13527" customFormat="false" ht="12.8" hidden="false" customHeight="false" outlineLevel="0" collapsed="false">
      <c r="A13527" s="0" t="s">
        <v>19845</v>
      </c>
    </row>
    <row r="13528" customFormat="false" ht="12.8" hidden="false" customHeight="false" outlineLevel="0" collapsed="false">
      <c r="A13528" s="0" t="s">
        <v>19846</v>
      </c>
    </row>
    <row r="13529" customFormat="false" ht="12.8" hidden="false" customHeight="false" outlineLevel="0" collapsed="false">
      <c r="A13529" s="0" t="s">
        <v>19847</v>
      </c>
      <c r="B13529" s="0" t="s">
        <v>19848</v>
      </c>
    </row>
    <row r="13530" customFormat="false" ht="12.8" hidden="false" customHeight="false" outlineLevel="0" collapsed="false">
      <c r="A13530" s="0" t="s">
        <v>19849</v>
      </c>
      <c r="B13530" s="0" t="s">
        <v>19850</v>
      </c>
      <c r="C13530" s="0" t="s">
        <v>19851</v>
      </c>
    </row>
    <row r="13531" customFormat="false" ht="12.8" hidden="false" customHeight="false" outlineLevel="0" collapsed="false">
      <c r="A13531" s="0" t="s">
        <v>19852</v>
      </c>
      <c r="B13531" s="0" t="s">
        <v>19853</v>
      </c>
    </row>
    <row r="13532" customFormat="false" ht="12.8" hidden="false" customHeight="false" outlineLevel="0" collapsed="false">
      <c r="A13532" s="0" t="s">
        <v>19854</v>
      </c>
    </row>
    <row r="13533" customFormat="false" ht="12.8" hidden="false" customHeight="false" outlineLevel="0" collapsed="false">
      <c r="A13533" s="0" t="s">
        <v>19855</v>
      </c>
    </row>
    <row r="13534" customFormat="false" ht="12.8" hidden="false" customHeight="false" outlineLevel="0" collapsed="false">
      <c r="A13534" s="0" t="s">
        <v>19856</v>
      </c>
    </row>
    <row r="13535" customFormat="false" ht="12.8" hidden="false" customHeight="false" outlineLevel="0" collapsed="false">
      <c r="A13535" s="0" t="s">
        <v>19857</v>
      </c>
      <c r="B13535" s="0" t="s">
        <v>19858</v>
      </c>
    </row>
    <row r="13536" customFormat="false" ht="12.8" hidden="false" customHeight="false" outlineLevel="0" collapsed="false">
      <c r="A13536" s="0" t="s">
        <v>19859</v>
      </c>
      <c r="B13536" s="0" t="s">
        <v>19860</v>
      </c>
    </row>
    <row r="13537" customFormat="false" ht="12.8" hidden="false" customHeight="false" outlineLevel="0" collapsed="false">
      <c r="A13537" s="0" t="s">
        <v>19861</v>
      </c>
    </row>
    <row r="13538" customFormat="false" ht="12.8" hidden="false" customHeight="false" outlineLevel="0" collapsed="false">
      <c r="A13538" s="0" t="s">
        <v>19862</v>
      </c>
    </row>
    <row r="13539" customFormat="false" ht="12.8" hidden="false" customHeight="false" outlineLevel="0" collapsed="false">
      <c r="A13539" s="0" t="s">
        <v>19863</v>
      </c>
    </row>
    <row r="13540" customFormat="false" ht="12.8" hidden="false" customHeight="false" outlineLevel="0" collapsed="false">
      <c r="A13540" s="0" t="s">
        <v>19864</v>
      </c>
      <c r="B13540" s="0" t="s">
        <v>19865</v>
      </c>
    </row>
    <row r="13541" customFormat="false" ht="12.8" hidden="false" customHeight="false" outlineLevel="0" collapsed="false">
      <c r="A13541" s="0" t="s">
        <v>19866</v>
      </c>
    </row>
    <row r="13542" customFormat="false" ht="12.8" hidden="false" customHeight="false" outlineLevel="0" collapsed="false">
      <c r="A13542" s="0" t="s">
        <v>19867</v>
      </c>
      <c r="B13542" s="0" t="s">
        <v>19868</v>
      </c>
      <c r="C13542" s="0" t="s">
        <v>19869</v>
      </c>
      <c r="D13542" s="0" t="s">
        <v>19870</v>
      </c>
    </row>
    <row r="13543" customFormat="false" ht="12.8" hidden="false" customHeight="false" outlineLevel="0" collapsed="false">
      <c r="A13543" s="0" t="s">
        <v>19871</v>
      </c>
    </row>
    <row r="13544" customFormat="false" ht="12.8" hidden="false" customHeight="false" outlineLevel="0" collapsed="false">
      <c r="A13544" s="0" t="s">
        <v>19872</v>
      </c>
    </row>
    <row r="13545" customFormat="false" ht="12.8" hidden="false" customHeight="false" outlineLevel="0" collapsed="false">
      <c r="A13545" s="0" t="s">
        <v>19873</v>
      </c>
    </row>
    <row r="13546" customFormat="false" ht="12.8" hidden="false" customHeight="false" outlineLevel="0" collapsed="false">
      <c r="A13546" s="0" t="s">
        <v>19874</v>
      </c>
    </row>
    <row r="13547" customFormat="false" ht="12.8" hidden="false" customHeight="false" outlineLevel="0" collapsed="false">
      <c r="A13547" s="0" t="s">
        <v>19875</v>
      </c>
      <c r="B13547" s="0" t="e">
        <f aca="false">_x000f_ZÝI_x0008_jJAeòT_x0011_Ød—K |¨‹rW~_x001e_^ô~¿(žž·kÁ#ÏY’(^û_x000e_y</f>
        <v>#N/A</v>
      </c>
    </row>
    <row r="13548" customFormat="false" ht="12.8" hidden="false" customHeight="false" outlineLevel="0" collapsed="false">
      <c r="A13548" s="0" t="s">
        <v>19876</v>
      </c>
      <c r="B13548" s="0" t="s">
        <v>19877</v>
      </c>
    </row>
    <row r="13549" customFormat="false" ht="12.8" hidden="false" customHeight="false" outlineLevel="0" collapsed="false">
      <c r="A13549" s="0" t="s">
        <v>19878</v>
      </c>
    </row>
    <row r="13550" customFormat="false" ht="12.8" hidden="false" customHeight="false" outlineLevel="0" collapsed="false">
      <c r="A13550" s="0" t="s">
        <v>19879</v>
      </c>
      <c r="B13550" s="0" t="s">
        <v>19880</v>
      </c>
    </row>
    <row r="13551" customFormat="false" ht="12.8" hidden="false" customHeight="false" outlineLevel="0" collapsed="false">
      <c r="A13551" s="0" t="s">
        <v>19881</v>
      </c>
    </row>
    <row r="13552" customFormat="false" ht="12.8" hidden="false" customHeight="false" outlineLevel="0" collapsed="false">
      <c r="A13552" s="0" t="s">
        <v>19882</v>
      </c>
      <c r="B13552" s="0" t="s">
        <v>19883</v>
      </c>
    </row>
    <row r="13553" customFormat="false" ht="12.8" hidden="false" customHeight="false" outlineLevel="0" collapsed="false">
      <c r="A13553" s="0" t="s">
        <v>19884</v>
      </c>
    </row>
    <row r="13554" customFormat="false" ht="12.8" hidden="false" customHeight="false" outlineLevel="0" collapsed="false">
      <c r="A13554" s="0" t="s">
        <v>19885</v>
      </c>
      <c r="B13554" s="0" t="s">
        <v>19886</v>
      </c>
      <c r="C13554" s="0" t="s">
        <v>19887</v>
      </c>
    </row>
    <row r="13555" customFormat="false" ht="12.8" hidden="false" customHeight="false" outlineLevel="0" collapsed="false">
      <c r="A13555" s="0" t="s">
        <v>19888</v>
      </c>
      <c r="B13555" s="0" t="s">
        <v>19889</v>
      </c>
    </row>
    <row r="13556" customFormat="false" ht="12.8" hidden="false" customHeight="false" outlineLevel="0" collapsed="false">
      <c r="A13556" s="0" t="s">
        <v>19890</v>
      </c>
    </row>
    <row r="13557" customFormat="false" ht="12.8" hidden="false" customHeight="false" outlineLevel="0" collapsed="false">
      <c r="A13557" s="0" t="s">
        <v>19891</v>
      </c>
      <c r="B13557" s="0" t="s">
        <v>19892</v>
      </c>
      <c r="C13557" s="0" t="s">
        <v>19893</v>
      </c>
      <c r="D13557" s="0" t="s">
        <v>19894</v>
      </c>
    </row>
    <row r="13558" customFormat="false" ht="12.8" hidden="false" customHeight="false" outlineLevel="0" collapsed="false">
      <c r="A13558" s="0" t="s">
        <v>19895</v>
      </c>
    </row>
    <row r="13559" customFormat="false" ht="12.8" hidden="false" customHeight="false" outlineLevel="0" collapsed="false">
      <c r="A13559" s="0" t="s">
        <v>19896</v>
      </c>
      <c r="B13559" s="0" t="s">
        <v>19897</v>
      </c>
    </row>
    <row r="13560" customFormat="false" ht="12.8" hidden="false" customHeight="false" outlineLevel="0" collapsed="false">
      <c r="A13560" s="0" t="s">
        <v>19898</v>
      </c>
    </row>
    <row r="13561" customFormat="false" ht="12.8" hidden="false" customHeight="false" outlineLevel="0" collapsed="false">
      <c r="A13561" s="0" t="s">
        <v>19899</v>
      </c>
    </row>
    <row r="13562" customFormat="false" ht="12.8" hidden="false" customHeight="false" outlineLevel="0" collapsed="false">
      <c r="A13562" s="0" t="s">
        <v>19900</v>
      </c>
      <c r="B13562" s="0" t="s">
        <v>19901</v>
      </c>
      <c r="C13562" s="0" t="s">
        <v>19902</v>
      </c>
    </row>
    <row r="13563" customFormat="false" ht="12.8" hidden="false" customHeight="false" outlineLevel="0" collapsed="false">
      <c r="A13563" s="0" t="s">
        <v>19903</v>
      </c>
    </row>
    <row r="13564" customFormat="false" ht="12.8" hidden="false" customHeight="false" outlineLevel="0" collapsed="false">
      <c r="A13564" s="0" t="s">
        <v>19904</v>
      </c>
      <c r="B13564" s="0" t="s">
        <v>19905</v>
      </c>
    </row>
    <row r="13565" customFormat="false" ht="12.8" hidden="false" customHeight="false" outlineLevel="0" collapsed="false">
      <c r="A13565" s="0" t="s">
        <v>19906</v>
      </c>
    </row>
    <row r="13566" customFormat="false" ht="12.8" hidden="false" customHeight="false" outlineLevel="0" collapsed="false">
      <c r="A13566" s="0" t="s">
        <v>19907</v>
      </c>
    </row>
    <row r="13567" customFormat="false" ht="12.8" hidden="false" customHeight="false" outlineLevel="0" collapsed="false">
      <c r="A13567" s="0" t="s">
        <v>19908</v>
      </c>
      <c r="B13567" s="0" t="s">
        <v>19909</v>
      </c>
      <c r="C13567" s="0" t="s">
        <v>19910</v>
      </c>
    </row>
    <row r="13568" customFormat="false" ht="12.8" hidden="false" customHeight="false" outlineLevel="0" collapsed="false">
      <c r="A13568" s="0" t="s">
        <v>19911</v>
      </c>
      <c r="B13568" s="0" t="s">
        <v>19912</v>
      </c>
    </row>
    <row r="13569" customFormat="false" ht="12.8" hidden="false" customHeight="false" outlineLevel="0" collapsed="false">
      <c r="A13569" s="0" t="s">
        <v>19913</v>
      </c>
      <c r="B13569" s="0" t="s">
        <v>19914</v>
      </c>
      <c r="C13569" s="0" t="s">
        <v>19915</v>
      </c>
      <c r="D13569" s="0" t="s">
        <v>19916</v>
      </c>
      <c r="E13569" s="0" t="s">
        <v>19917</v>
      </c>
    </row>
    <row r="13570" customFormat="false" ht="12.8" hidden="false" customHeight="false" outlineLevel="0" collapsed="false">
      <c r="A13570" s="0" t="s">
        <v>19918</v>
      </c>
    </row>
    <row r="13571" customFormat="false" ht="12.8" hidden="false" customHeight="false" outlineLevel="0" collapsed="false">
      <c r="A13571" s="0" t="s">
        <v>19919</v>
      </c>
    </row>
    <row r="13572" customFormat="false" ht="12.8" hidden="false" customHeight="false" outlineLevel="0" collapsed="false">
      <c r="A13572" s="0" t="s">
        <v>19920</v>
      </c>
    </row>
    <row r="13573" customFormat="false" ht="12.8" hidden="false" customHeight="false" outlineLevel="0" collapsed="false">
      <c r="A13573" s="0" t="s">
        <v>19921</v>
      </c>
    </row>
    <row r="13574" customFormat="false" ht="12.8" hidden="false" customHeight="false" outlineLevel="0" collapsed="false">
      <c r="A13574" s="0" t="s">
        <v>19922</v>
      </c>
      <c r="B13574" s="0" t="s">
        <v>19923</v>
      </c>
      <c r="C13574" s="0" t="s">
        <v>19924</v>
      </c>
    </row>
    <row r="13575" customFormat="false" ht="12.8" hidden="false" customHeight="false" outlineLevel="0" collapsed="false">
      <c r="A13575" s="0" t="s">
        <v>2539</v>
      </c>
      <c r="B13575" s="0" t="s">
        <v>19925</v>
      </c>
    </row>
    <row r="13576" customFormat="false" ht="12.8" hidden="false" customHeight="false" outlineLevel="0" collapsed="false">
      <c r="A13576" s="0" t="s">
        <v>19926</v>
      </c>
    </row>
    <row r="13577" customFormat="false" ht="12.8" hidden="false" customHeight="false" outlineLevel="0" collapsed="false">
      <c r="A13577" s="0" t="s">
        <v>19927</v>
      </c>
      <c r="B13577" s="0" t="s">
        <v>19928</v>
      </c>
      <c r="C13577" s="0" t="s">
        <v>19929</v>
      </c>
    </row>
    <row r="13578" customFormat="false" ht="12.8" hidden="false" customHeight="false" outlineLevel="0" collapsed="false">
      <c r="A13578" s="0" t="s">
        <v>19930</v>
      </c>
    </row>
    <row r="13579" customFormat="false" ht="12.8" hidden="false" customHeight="false" outlineLevel="0" collapsed="false">
      <c r="A13579" s="0" t="s">
        <v>19931</v>
      </c>
    </row>
    <row r="13580" customFormat="false" ht="12.8" hidden="false" customHeight="false" outlineLevel="0" collapsed="false">
      <c r="A13580" s="0" t="s">
        <v>19932</v>
      </c>
    </row>
    <row r="13581" customFormat="false" ht="12.8" hidden="false" customHeight="false" outlineLevel="0" collapsed="false">
      <c r="A13581" s="0" t="s">
        <v>19933</v>
      </c>
    </row>
    <row r="13582" customFormat="false" ht="12.8" hidden="false" customHeight="false" outlineLevel="0" collapsed="false">
      <c r="A13582" s="0" t="s">
        <v>19934</v>
      </c>
    </row>
    <row r="13583" customFormat="false" ht="12.8" hidden="false" customHeight="false" outlineLevel="0" collapsed="false">
      <c r="A13583" s="0" t="s">
        <v>19935</v>
      </c>
    </row>
    <row r="13584" customFormat="false" ht="12.8" hidden="false" customHeight="false" outlineLevel="0" collapsed="false">
      <c r="A13584" s="0" t="s">
        <v>19936</v>
      </c>
    </row>
    <row r="13585" customFormat="false" ht="12.8" hidden="false" customHeight="false" outlineLevel="0" collapsed="false">
      <c r="A13585" s="0" t="s">
        <v>19937</v>
      </c>
      <c r="B13585" s="0" t="s">
        <v>19938</v>
      </c>
    </row>
    <row r="13586" customFormat="false" ht="12.8" hidden="false" customHeight="false" outlineLevel="0" collapsed="false">
      <c r="A13586" s="0" t="s">
        <v>19939</v>
      </c>
    </row>
    <row r="13587" customFormat="false" ht="12.8" hidden="false" customHeight="false" outlineLevel="0" collapsed="false">
      <c r="A13587" s="0" t="s">
        <v>19940</v>
      </c>
    </row>
    <row r="13588" customFormat="false" ht="12.8" hidden="false" customHeight="false" outlineLevel="0" collapsed="false">
      <c r="A13588" s="0" t="s">
        <v>19941</v>
      </c>
    </row>
    <row r="13589" customFormat="false" ht="12.8" hidden="false" customHeight="false" outlineLevel="0" collapsed="false">
      <c r="A13589" s="0" t="s">
        <v>19942</v>
      </c>
    </row>
    <row r="13590" customFormat="false" ht="12.8" hidden="false" customHeight="false" outlineLevel="0" collapsed="false">
      <c r="A13590" s="0" t="s">
        <v>19943</v>
      </c>
    </row>
    <row r="13591" customFormat="false" ht="12.8" hidden="false" customHeight="false" outlineLevel="0" collapsed="false">
      <c r="A13591" s="0" t="s">
        <v>19944</v>
      </c>
    </row>
    <row r="13592" customFormat="false" ht="12.8" hidden="false" customHeight="false" outlineLevel="0" collapsed="false">
      <c r="A13592" s="0" t="s">
        <v>19945</v>
      </c>
      <c r="B13592" s="0" t="s">
        <v>19946</v>
      </c>
    </row>
    <row r="13593" customFormat="false" ht="12.8" hidden="false" customHeight="false" outlineLevel="0" collapsed="false">
      <c r="A13593" s="0" t="s">
        <v>19947</v>
      </c>
    </row>
    <row r="13594" customFormat="false" ht="12.8" hidden="false" customHeight="false" outlineLevel="0" collapsed="false">
      <c r="A13594" s="0" t="s">
        <v>19948</v>
      </c>
    </row>
    <row r="13595" customFormat="false" ht="12.8" hidden="false" customHeight="false" outlineLevel="0" collapsed="false">
      <c r="A13595" s="0" t="s">
        <v>19949</v>
      </c>
      <c r="B13595" s="0" t="s">
        <v>19950</v>
      </c>
      <c r="C13595" s="0" t="s">
        <v>19951</v>
      </c>
      <c r="D13595" s="0" t="s">
        <v>19952</v>
      </c>
    </row>
    <row r="13596" customFormat="false" ht="12.8" hidden="false" customHeight="false" outlineLevel="0" collapsed="false">
      <c r="A13596" s="0" t="s">
        <v>19953</v>
      </c>
      <c r="B13596" s="0" t="s">
        <v>19954</v>
      </c>
      <c r="C13596" s="0" t="s">
        <v>19955</v>
      </c>
    </row>
    <row r="13598" customFormat="false" ht="12.8" hidden="false" customHeight="false" outlineLevel="0" collapsed="false">
      <c r="A13598" s="0" t="s">
        <v>19956</v>
      </c>
      <c r="B13598" s="0" t="s">
        <v>19957</v>
      </c>
    </row>
    <row r="13599" customFormat="false" ht="12.8" hidden="false" customHeight="false" outlineLevel="0" collapsed="false">
      <c r="A13599" s="0" t="s">
        <v>19958</v>
      </c>
    </row>
    <row r="13600" customFormat="false" ht="12.8" hidden="false" customHeight="false" outlineLevel="0" collapsed="false">
      <c r="A13600" s="0" t="s">
        <v>19959</v>
      </c>
    </row>
    <row r="13601" customFormat="false" ht="12.8" hidden="false" customHeight="false" outlineLevel="0" collapsed="false">
      <c r="A13601" s="0" t="s">
        <v>19960</v>
      </c>
    </row>
    <row r="13602" customFormat="false" ht="12.8" hidden="false" customHeight="false" outlineLevel="0" collapsed="false">
      <c r="A13602" s="0" t="s">
        <v>19961</v>
      </c>
      <c r="B13602" s="0" t="s">
        <v>19962</v>
      </c>
    </row>
    <row r="13603" customFormat="false" ht="12.8" hidden="false" customHeight="false" outlineLevel="0" collapsed="false">
      <c r="A13603" s="0" t="s">
        <v>19963</v>
      </c>
    </row>
    <row r="13604" customFormat="false" ht="12.8" hidden="false" customHeight="false" outlineLevel="0" collapsed="false">
      <c r="A13604" s="0" t="s">
        <v>19964</v>
      </c>
      <c r="B13604" s="0" t="s">
        <v>19965</v>
      </c>
      <c r="C13604" s="0" t="s">
        <v>19966</v>
      </c>
    </row>
    <row r="13605" customFormat="false" ht="12.8" hidden="false" customHeight="false" outlineLevel="0" collapsed="false">
      <c r="A13605" s="0" t="s">
        <v>19967</v>
      </c>
    </row>
    <row r="13606" customFormat="false" ht="12.8" hidden="false" customHeight="false" outlineLevel="0" collapsed="false">
      <c r="A13606" s="0" t="s">
        <v>19968</v>
      </c>
      <c r="B13606" s="0" t="s">
        <v>19969</v>
      </c>
    </row>
    <row r="13607" customFormat="false" ht="12.8" hidden="false" customHeight="false" outlineLevel="0" collapsed="false">
      <c r="A13607" s="0" t="s">
        <v>19970</v>
      </c>
      <c r="B13607" s="0" t="s">
        <v>19971</v>
      </c>
      <c r="C13607" s="0" t="s">
        <v>19972</v>
      </c>
    </row>
    <row r="13608" customFormat="false" ht="12.8" hidden="false" customHeight="false" outlineLevel="0" collapsed="false">
      <c r="A13608" s="0" t="s">
        <v>19973</v>
      </c>
    </row>
    <row r="13609" customFormat="false" ht="12.8" hidden="false" customHeight="false" outlineLevel="0" collapsed="false">
      <c r="A13609" s="0" t="s">
        <v>19974</v>
      </c>
    </row>
    <row r="13610" customFormat="false" ht="12.8" hidden="false" customHeight="false" outlineLevel="0" collapsed="false">
      <c r="A13610" s="0" t="s">
        <v>19975</v>
      </c>
    </row>
    <row r="13611" customFormat="false" ht="12.8" hidden="false" customHeight="false" outlineLevel="0" collapsed="false">
      <c r="A13611" s="0" t="s">
        <v>19976</v>
      </c>
      <c r="B13611" s="0" t="s">
        <v>19977</v>
      </c>
    </row>
    <row r="13612" customFormat="false" ht="12.8" hidden="false" customHeight="false" outlineLevel="0" collapsed="false">
      <c r="A13612" s="0" t="s">
        <v>19978</v>
      </c>
    </row>
    <row r="13613" customFormat="false" ht="12.8" hidden="false" customHeight="false" outlineLevel="0" collapsed="false">
      <c r="A13613" s="0" t="s">
        <v>19979</v>
      </c>
    </row>
    <row r="13614" customFormat="false" ht="12.8" hidden="false" customHeight="false" outlineLevel="0" collapsed="false">
      <c r="A13614" s="0" t="s">
        <v>19980</v>
      </c>
    </row>
    <row r="13615" customFormat="false" ht="12.8" hidden="false" customHeight="false" outlineLevel="0" collapsed="false">
      <c r="A13615" s="0" t="s">
        <v>19981</v>
      </c>
      <c r="B13615" s="0" t="s">
        <v>19982</v>
      </c>
    </row>
    <row r="13616" customFormat="false" ht="12.8" hidden="false" customHeight="false" outlineLevel="0" collapsed="false">
      <c r="A13616" s="0" t="s">
        <v>19983</v>
      </c>
    </row>
    <row r="13617" customFormat="false" ht="12.8" hidden="false" customHeight="false" outlineLevel="0" collapsed="false">
      <c r="A13617" s="0" t="s">
        <v>19984</v>
      </c>
    </row>
    <row r="13618" customFormat="false" ht="12.8" hidden="false" customHeight="false" outlineLevel="0" collapsed="false">
      <c r="A13618" s="0" t="s">
        <v>19985</v>
      </c>
    </row>
    <row r="13619" customFormat="false" ht="12.8" hidden="false" customHeight="false" outlineLevel="0" collapsed="false">
      <c r="A13619" s="0" t="s">
        <v>19986</v>
      </c>
      <c r="B13619" s="0" t="s">
        <v>19987</v>
      </c>
    </row>
    <row r="13620" customFormat="false" ht="12.8" hidden="false" customHeight="false" outlineLevel="0" collapsed="false">
      <c r="A13620" s="0" t="s">
        <v>19988</v>
      </c>
    </row>
    <row r="13621" customFormat="false" ht="12.8" hidden="false" customHeight="false" outlineLevel="0" collapsed="false">
      <c r="A13621" s="0" t="s">
        <v>19989</v>
      </c>
      <c r="B13621" s="0" t="s">
        <v>19990</v>
      </c>
      <c r="C13621" s="0" t="s">
        <v>19991</v>
      </c>
    </row>
    <row r="13622" customFormat="false" ht="12.8" hidden="false" customHeight="false" outlineLevel="0" collapsed="false">
      <c r="A13622" s="0" t="s">
        <v>19992</v>
      </c>
    </row>
    <row r="13623" customFormat="false" ht="12.8" hidden="false" customHeight="false" outlineLevel="0" collapsed="false">
      <c r="A13623" s="0" t="s">
        <v>19993</v>
      </c>
      <c r="B13623" s="0" t="s">
        <v>19994</v>
      </c>
    </row>
    <row r="13624" customFormat="false" ht="12.8" hidden="false" customHeight="false" outlineLevel="0" collapsed="false">
      <c r="A13624" s="0" t="s">
        <v>19995</v>
      </c>
    </row>
    <row r="13625" customFormat="false" ht="12.8" hidden="false" customHeight="false" outlineLevel="0" collapsed="false">
      <c r="A13625" s="0" t="s">
        <v>19996</v>
      </c>
    </row>
    <row r="13626" customFormat="false" ht="12.8" hidden="false" customHeight="false" outlineLevel="0" collapsed="false">
      <c r="A13626" s="0" t="s">
        <v>19997</v>
      </c>
    </row>
    <row r="13627" customFormat="false" ht="12.8" hidden="false" customHeight="false" outlineLevel="0" collapsed="false">
      <c r="A13627" s="0" t="s">
        <v>19998</v>
      </c>
    </row>
    <row r="13628" customFormat="false" ht="12.8" hidden="false" customHeight="false" outlineLevel="0" collapsed="false">
      <c r="A13628" s="0" t="s">
        <v>19999</v>
      </c>
      <c r="B13628" s="0" t="s">
        <v>20000</v>
      </c>
    </row>
    <row r="13629" customFormat="false" ht="12.8" hidden="false" customHeight="false" outlineLevel="0" collapsed="false">
      <c r="A13629" s="0" t="s">
        <v>20001</v>
      </c>
    </row>
    <row r="13630" customFormat="false" ht="12.8" hidden="false" customHeight="false" outlineLevel="0" collapsed="false">
      <c r="A13630" s="0" t="s">
        <v>20002</v>
      </c>
    </row>
    <row r="13631" customFormat="false" ht="12.8" hidden="false" customHeight="false" outlineLevel="0" collapsed="false">
      <c r="A13631" s="0" t="s">
        <v>20003</v>
      </c>
    </row>
    <row r="13632" customFormat="false" ht="12.8" hidden="false" customHeight="false" outlineLevel="0" collapsed="false">
      <c r="A13632" s="0" t="s">
        <v>20004</v>
      </c>
      <c r="B13632" s="0" t="s">
        <v>20005</v>
      </c>
    </row>
    <row r="13633" customFormat="false" ht="12.8" hidden="false" customHeight="false" outlineLevel="0" collapsed="false">
      <c r="A13633" s="0" t="s">
        <v>20006</v>
      </c>
      <c r="B13633" s="0" t="s">
        <v>20007</v>
      </c>
    </row>
    <row r="13634" customFormat="false" ht="12.8" hidden="false" customHeight="false" outlineLevel="0" collapsed="false">
      <c r="A13634" s="0" t="s">
        <v>20008</v>
      </c>
      <c r="B13634" s="0" t="s">
        <v>20009</v>
      </c>
      <c r="C13634" s="0" t="s">
        <v>20010</v>
      </c>
    </row>
    <row r="13635" customFormat="false" ht="12.8" hidden="false" customHeight="false" outlineLevel="0" collapsed="false">
      <c r="A13635" s="0" t="s">
        <v>20011</v>
      </c>
      <c r="B13635" s="0" t="s">
        <v>20012</v>
      </c>
    </row>
    <row r="13636" customFormat="false" ht="12.8" hidden="false" customHeight="false" outlineLevel="0" collapsed="false">
      <c r="A13636" s="0" t="s">
        <v>20013</v>
      </c>
    </row>
    <row r="13637" customFormat="false" ht="12.8" hidden="false" customHeight="false" outlineLevel="0" collapsed="false">
      <c r="A13637" s="0" t="s">
        <v>20014</v>
      </c>
    </row>
    <row r="13639" customFormat="false" ht="12.8" hidden="false" customHeight="false" outlineLevel="0" collapsed="false">
      <c r="A13639" s="0" t="s">
        <v>20015</v>
      </c>
      <c r="B13639" s="0" t="s">
        <v>20016</v>
      </c>
    </row>
    <row r="13640" customFormat="false" ht="12.8" hidden="false" customHeight="false" outlineLevel="0" collapsed="false">
      <c r="A13640" s="0" t="s">
        <v>20017</v>
      </c>
    </row>
    <row r="13641" customFormat="false" ht="12.8" hidden="false" customHeight="false" outlineLevel="0" collapsed="false">
      <c r="A13641" s="0" t="s">
        <v>20018</v>
      </c>
    </row>
    <row r="13642" customFormat="false" ht="12.8" hidden="false" customHeight="false" outlineLevel="0" collapsed="false">
      <c r="A13642" s="0" t="s">
        <v>20019</v>
      </c>
    </row>
    <row r="13643" customFormat="false" ht="12.8" hidden="false" customHeight="false" outlineLevel="0" collapsed="false">
      <c r="A13643" s="0" t="s">
        <v>20020</v>
      </c>
    </row>
    <row r="13644" customFormat="false" ht="12.8" hidden="false" customHeight="false" outlineLevel="0" collapsed="false">
      <c r="A13644" s="0" t="s">
        <v>20021</v>
      </c>
      <c r="B13644" s="0" t="s">
        <v>20022</v>
      </c>
    </row>
    <row r="13645" customFormat="false" ht="12.8" hidden="false" customHeight="false" outlineLevel="0" collapsed="false">
      <c r="A13645" s="0" t="s">
        <v>20023</v>
      </c>
    </row>
    <row r="13646" customFormat="false" ht="12.8" hidden="false" customHeight="false" outlineLevel="0" collapsed="false">
      <c r="A13646" s="0" t="s">
        <v>20024</v>
      </c>
      <c r="B13646" s="0" t="s">
        <v>20025</v>
      </c>
    </row>
    <row r="13647" customFormat="false" ht="12.8" hidden="false" customHeight="false" outlineLevel="0" collapsed="false">
      <c r="A13647" s="0" t="s">
        <v>20026</v>
      </c>
    </row>
    <row r="13648" customFormat="false" ht="12.8" hidden="false" customHeight="false" outlineLevel="0" collapsed="false">
      <c r="A13648" s="0" t="s">
        <v>20027</v>
      </c>
      <c r="B13648" s="0" t="s">
        <v>20028</v>
      </c>
    </row>
    <row r="13649" customFormat="false" ht="12.8" hidden="false" customHeight="false" outlineLevel="0" collapsed="false">
      <c r="A13649" s="0" t="s">
        <v>20029</v>
      </c>
    </row>
    <row r="13650" customFormat="false" ht="12.8" hidden="false" customHeight="false" outlineLevel="0" collapsed="false">
      <c r="A13650" s="0" t="s">
        <v>20030</v>
      </c>
    </row>
    <row r="13651" customFormat="false" ht="12.8" hidden="false" customHeight="false" outlineLevel="0" collapsed="false">
      <c r="A13651" s="0" t="s">
        <v>20031</v>
      </c>
    </row>
    <row r="13652" customFormat="false" ht="12.8" hidden="false" customHeight="false" outlineLevel="0" collapsed="false">
      <c r="A13652" s="0" t="s">
        <v>20032</v>
      </c>
    </row>
    <row r="13653" customFormat="false" ht="12.8" hidden="false" customHeight="false" outlineLevel="0" collapsed="false">
      <c r="A13653" s="0" t="s">
        <v>20033</v>
      </c>
    </row>
    <row r="13654" customFormat="false" ht="12.8" hidden="false" customHeight="false" outlineLevel="0" collapsed="false">
      <c r="A13654" s="0" t="s">
        <v>20034</v>
      </c>
    </row>
    <row r="13655" customFormat="false" ht="12.8" hidden="false" customHeight="false" outlineLevel="0" collapsed="false">
      <c r="A13655" s="0" t="s">
        <v>20035</v>
      </c>
    </row>
    <row r="13656" customFormat="false" ht="12.8" hidden="false" customHeight="false" outlineLevel="0" collapsed="false">
      <c r="A13656" s="0" t="s">
        <v>20036</v>
      </c>
    </row>
    <row r="13657" customFormat="false" ht="12.8" hidden="false" customHeight="false" outlineLevel="0" collapsed="false">
      <c r="A13657" s="0" t="s">
        <v>20037</v>
      </c>
      <c r="B13657" s="0" t="s">
        <v>20038</v>
      </c>
      <c r="C13657" s="0" t="s">
        <v>20039</v>
      </c>
    </row>
    <row r="13659" customFormat="false" ht="12.8" hidden="false" customHeight="false" outlineLevel="0" collapsed="false">
      <c r="A13659" s="0" t="s">
        <v>20040</v>
      </c>
      <c r="B13659" s="0" t="s">
        <v>20041</v>
      </c>
      <c r="C13659" s="0" t="s">
        <v>20042</v>
      </c>
      <c r="D13659" s="0" t="s">
        <v>20043</v>
      </c>
      <c r="E13659" s="0" t="s">
        <v>20044</v>
      </c>
    </row>
    <row r="13660" customFormat="false" ht="12.8" hidden="false" customHeight="false" outlineLevel="0" collapsed="false">
      <c r="A13660" s="0" t="s">
        <v>20045</v>
      </c>
    </row>
    <row r="13661" customFormat="false" ht="12.8" hidden="false" customHeight="false" outlineLevel="0" collapsed="false">
      <c r="A13661" s="0" t="s">
        <v>20046</v>
      </c>
    </row>
    <row r="13662" customFormat="false" ht="12.8" hidden="false" customHeight="false" outlineLevel="0" collapsed="false">
      <c r="A13662" s="0" t="s">
        <v>20047</v>
      </c>
    </row>
    <row r="13663" customFormat="false" ht="12.8" hidden="false" customHeight="false" outlineLevel="0" collapsed="false">
      <c r="A13663" s="0" t="s">
        <v>20048</v>
      </c>
    </row>
    <row r="13664" customFormat="false" ht="12.8" hidden="false" customHeight="false" outlineLevel="0" collapsed="false">
      <c r="A13664" s="0" t="s">
        <v>20049</v>
      </c>
      <c r="B13664" s="0" t="s">
        <v>20050</v>
      </c>
    </row>
    <row r="13665" customFormat="false" ht="12.8" hidden="false" customHeight="false" outlineLevel="0" collapsed="false">
      <c r="A13665" s="0" t="s">
        <v>20051</v>
      </c>
    </row>
    <row r="13666" customFormat="false" ht="12.8" hidden="false" customHeight="false" outlineLevel="0" collapsed="false">
      <c r="A13666" s="0" t="s">
        <v>20052</v>
      </c>
      <c r="B13666" s="0" t="s">
        <v>20053</v>
      </c>
      <c r="C13666" s="0" t="s">
        <v>20054</v>
      </c>
    </row>
    <row r="13667" customFormat="false" ht="12.8" hidden="false" customHeight="false" outlineLevel="0" collapsed="false">
      <c r="A13667" s="0" t="s">
        <v>20055</v>
      </c>
      <c r="B13667" s="0" t="s">
        <v>20056</v>
      </c>
      <c r="C13667" s="0" t="s">
        <v>20057</v>
      </c>
    </row>
    <row r="13668" customFormat="false" ht="12.8" hidden="false" customHeight="false" outlineLevel="0" collapsed="false">
      <c r="A13668" s="0" t="s">
        <v>20058</v>
      </c>
    </row>
    <row r="13669" customFormat="false" ht="12.8" hidden="false" customHeight="false" outlineLevel="0" collapsed="false">
      <c r="A13669" s="0" t="s">
        <v>20059</v>
      </c>
    </row>
    <row r="13670" customFormat="false" ht="12.8" hidden="false" customHeight="false" outlineLevel="0" collapsed="false">
      <c r="A13670" s="0" t="s">
        <v>20060</v>
      </c>
      <c r="B13670" s="0" t="s">
        <v>20061</v>
      </c>
      <c r="C13670" s="0" t="s">
        <v>20062</v>
      </c>
    </row>
    <row r="13671" customFormat="false" ht="12.8" hidden="false" customHeight="false" outlineLevel="0" collapsed="false">
      <c r="A13671" s="0" t="s">
        <v>20063</v>
      </c>
    </row>
    <row r="13672" customFormat="false" ht="12.8" hidden="false" customHeight="false" outlineLevel="0" collapsed="false">
      <c r="A13672" s="0" t="s">
        <v>20064</v>
      </c>
      <c r="B13672" s="0" t="s">
        <v>20065</v>
      </c>
    </row>
    <row r="13673" customFormat="false" ht="12.8" hidden="false" customHeight="false" outlineLevel="0" collapsed="false">
      <c r="A13673" s="0" t="s">
        <v>20066</v>
      </c>
    </row>
    <row r="13674" customFormat="false" ht="12.8" hidden="false" customHeight="false" outlineLevel="0" collapsed="false">
      <c r="A13674" s="0" t="s">
        <v>20067</v>
      </c>
      <c r="B13674" s="0" t="s">
        <v>20068</v>
      </c>
    </row>
    <row r="13675" customFormat="false" ht="12.8" hidden="false" customHeight="false" outlineLevel="0" collapsed="false">
      <c r="A13675" s="0" t="s">
        <v>20069</v>
      </c>
    </row>
    <row r="13676" customFormat="false" ht="12.8" hidden="false" customHeight="false" outlineLevel="0" collapsed="false">
      <c r="A13676" s="0" t="s">
        <v>20070</v>
      </c>
    </row>
    <row r="13677" customFormat="false" ht="12.8" hidden="false" customHeight="false" outlineLevel="0" collapsed="false">
      <c r="A13677" s="0" t="s">
        <v>20071</v>
      </c>
    </row>
    <row r="13678" customFormat="false" ht="12.8" hidden="false" customHeight="false" outlineLevel="0" collapsed="false">
      <c r="A13678" s="0" t="s">
        <v>20072</v>
      </c>
      <c r="B13678" s="0" t="s">
        <v>20073</v>
      </c>
    </row>
    <row r="13679" customFormat="false" ht="12.8" hidden="false" customHeight="false" outlineLevel="0" collapsed="false">
      <c r="A13679" s="0" t="s">
        <v>20074</v>
      </c>
      <c r="B13679" s="0" t="s">
        <v>20075</v>
      </c>
    </row>
    <row r="13680" customFormat="false" ht="12.8" hidden="false" customHeight="false" outlineLevel="0" collapsed="false">
      <c r="A13680" s="0" t="s">
        <v>20076</v>
      </c>
    </row>
    <row r="13681" customFormat="false" ht="12.8" hidden="false" customHeight="false" outlineLevel="0" collapsed="false">
      <c r="A13681" s="0" t="s">
        <v>20077</v>
      </c>
      <c r="B13681" s="0" t="s">
        <v>20078</v>
      </c>
      <c r="C13681" s="0" t="s">
        <v>20079</v>
      </c>
    </row>
    <row r="13682" customFormat="false" ht="12.8" hidden="false" customHeight="false" outlineLevel="0" collapsed="false">
      <c r="A13682" s="0" t="s">
        <v>20080</v>
      </c>
      <c r="B13682" s="0" t="s">
        <v>20081</v>
      </c>
    </row>
    <row r="13683" customFormat="false" ht="12.8" hidden="false" customHeight="false" outlineLevel="0" collapsed="false">
      <c r="A13683" s="0" t="s">
        <v>20082</v>
      </c>
      <c r="B13683" s="0" t="s">
        <v>20083</v>
      </c>
    </row>
    <row r="13684" customFormat="false" ht="12.8" hidden="false" customHeight="false" outlineLevel="0" collapsed="false">
      <c r="A13684" s="0" t="s">
        <v>20084</v>
      </c>
    </row>
    <row r="13685" customFormat="false" ht="12.8" hidden="false" customHeight="false" outlineLevel="0" collapsed="false">
      <c r="A13685" s="0" t="s">
        <v>20085</v>
      </c>
      <c r="B13685" s="0" t="s">
        <v>20086</v>
      </c>
      <c r="C13685" s="0" t="s">
        <v>20087</v>
      </c>
    </row>
    <row r="13686" customFormat="false" ht="12.8" hidden="false" customHeight="false" outlineLevel="0" collapsed="false">
      <c r="A13686" s="0" t="s">
        <v>20088</v>
      </c>
      <c r="B13686" s="0" t="s">
        <v>20089</v>
      </c>
      <c r="C13686" s="0" t="s">
        <v>20090</v>
      </c>
    </row>
    <row r="13687" customFormat="false" ht="12.8" hidden="false" customHeight="false" outlineLevel="0" collapsed="false">
      <c r="A13687" s="0" t="s">
        <v>2401</v>
      </c>
      <c r="B13687" s="0" t="s">
        <v>20091</v>
      </c>
    </row>
    <row r="13688" customFormat="false" ht="12.8" hidden="false" customHeight="false" outlineLevel="0" collapsed="false">
      <c r="A13688" s="0" t="s">
        <v>20092</v>
      </c>
    </row>
    <row r="13689" customFormat="false" ht="12.8" hidden="false" customHeight="false" outlineLevel="0" collapsed="false">
      <c r="A13689" s="0" t="s">
        <v>20093</v>
      </c>
    </row>
    <row r="13690" customFormat="false" ht="12.8" hidden="false" customHeight="false" outlineLevel="0" collapsed="false">
      <c r="A13690" s="0" t="s">
        <v>20094</v>
      </c>
      <c r="B13690" s="0" t="s">
        <v>20095</v>
      </c>
      <c r="C13690" s="0" t="s">
        <v>20096</v>
      </c>
      <c r="D13690" s="0" t="s">
        <v>20097</v>
      </c>
    </row>
    <row r="13691" customFormat="false" ht="12.8" hidden="false" customHeight="false" outlineLevel="0" collapsed="false">
      <c r="A13691" s="0" t="s">
        <v>20098</v>
      </c>
    </row>
    <row r="13692" customFormat="false" ht="12.8" hidden="false" customHeight="false" outlineLevel="0" collapsed="false">
      <c r="A13692" s="0" t="s">
        <v>20099</v>
      </c>
    </row>
    <row r="13693" customFormat="false" ht="12.8" hidden="false" customHeight="false" outlineLevel="0" collapsed="false">
      <c r="A13693" s="0" t="s">
        <v>20100</v>
      </c>
    </row>
    <row r="13694" customFormat="false" ht="12.8" hidden="false" customHeight="false" outlineLevel="0" collapsed="false">
      <c r="A13694" s="0" t="s">
        <v>20101</v>
      </c>
    </row>
    <row r="13695" customFormat="false" ht="12.8" hidden="false" customHeight="false" outlineLevel="0" collapsed="false">
      <c r="A13695" s="0" t="s">
        <v>20102</v>
      </c>
      <c r="B13695" s="0" t="s">
        <v>20103</v>
      </c>
      <c r="C13695" s="0" t="s">
        <v>20104</v>
      </c>
    </row>
    <row r="13696" customFormat="false" ht="12.8" hidden="false" customHeight="false" outlineLevel="0" collapsed="false">
      <c r="A13696" s="0" t="s">
        <v>20105</v>
      </c>
    </row>
    <row r="13697" customFormat="false" ht="12.8" hidden="false" customHeight="false" outlineLevel="0" collapsed="false">
      <c r="A13697" s="0" t="s">
        <v>20106</v>
      </c>
    </row>
    <row r="13698" customFormat="false" ht="12.8" hidden="false" customHeight="false" outlineLevel="0" collapsed="false">
      <c r="A13698" s="0" t="s">
        <v>20107</v>
      </c>
    </row>
    <row r="13699" customFormat="false" ht="12.8" hidden="false" customHeight="false" outlineLevel="0" collapsed="false">
      <c r="A13699" s="0" t="s">
        <v>20108</v>
      </c>
      <c r="B13699" s="0" t="s">
        <v>20109</v>
      </c>
    </row>
    <row r="13700" customFormat="false" ht="12.8" hidden="false" customHeight="false" outlineLevel="0" collapsed="false">
      <c r="A13700" s="0" t="s">
        <v>20110</v>
      </c>
    </row>
    <row r="13701" customFormat="false" ht="12.8" hidden="false" customHeight="false" outlineLevel="0" collapsed="false">
      <c r="A13701" s="0" t="s">
        <v>20111</v>
      </c>
    </row>
    <row r="13702" customFormat="false" ht="12.8" hidden="false" customHeight="false" outlineLevel="0" collapsed="false">
      <c r="A13702" s="0" t="s">
        <v>20112</v>
      </c>
    </row>
    <row r="13703" customFormat="false" ht="12.8" hidden="false" customHeight="false" outlineLevel="0" collapsed="false">
      <c r="A13703" s="0" t="s">
        <v>20113</v>
      </c>
    </row>
    <row r="13705" customFormat="false" ht="12.8" hidden="false" customHeight="false" outlineLevel="0" collapsed="false">
      <c r="A13705" s="0" t="s">
        <v>20114</v>
      </c>
    </row>
    <row r="13706" customFormat="false" ht="12.8" hidden="false" customHeight="false" outlineLevel="0" collapsed="false">
      <c r="A13706" s="0" t="s">
        <v>20115</v>
      </c>
    </row>
    <row r="13707" customFormat="false" ht="12.8" hidden="false" customHeight="false" outlineLevel="0" collapsed="false">
      <c r="A13707" s="0" t="s">
        <v>20116</v>
      </c>
    </row>
    <row r="13708" customFormat="false" ht="12.8" hidden="false" customHeight="false" outlineLevel="0" collapsed="false">
      <c r="A13708" s="0" t="s">
        <v>20117</v>
      </c>
    </row>
    <row r="13709" customFormat="false" ht="12.8" hidden="false" customHeight="false" outlineLevel="0" collapsed="false">
      <c r="A13709" s="0" t="s">
        <v>20118</v>
      </c>
    </row>
    <row r="13710" customFormat="false" ht="12.8" hidden="false" customHeight="false" outlineLevel="0" collapsed="false">
      <c r="A13710" s="0" t="s">
        <v>20119</v>
      </c>
    </row>
    <row r="13711" customFormat="false" ht="12.8" hidden="false" customHeight="false" outlineLevel="0" collapsed="false">
      <c r="A13711" s="0" t="s">
        <v>20120</v>
      </c>
      <c r="C13711" s="0" t="s">
        <v>20121</v>
      </c>
    </row>
    <row r="13712" customFormat="false" ht="12.8" hidden="false" customHeight="false" outlineLevel="0" collapsed="false">
      <c r="A13712" s="0" t="s">
        <v>20122</v>
      </c>
      <c r="B13712" s="0" t="s">
        <v>20123</v>
      </c>
    </row>
    <row r="13713" customFormat="false" ht="12.8" hidden="false" customHeight="false" outlineLevel="0" collapsed="false">
      <c r="A13713" s="0" t="s">
        <v>20124</v>
      </c>
      <c r="B13713" s="0" t="e">
        <f aca="false">•Â‚TºN</f>
        <v>#N/A</v>
      </c>
    </row>
    <row r="13714" customFormat="false" ht="12.8" hidden="false" customHeight="false" outlineLevel="0" collapsed="false">
      <c r="A13714" s="0" t="s">
        <v>20125</v>
      </c>
    </row>
    <row r="13715" customFormat="false" ht="12.8" hidden="false" customHeight="false" outlineLevel="0" collapsed="false">
      <c r="A13715" s="0" t="s">
        <v>20126</v>
      </c>
    </row>
    <row r="13716" customFormat="false" ht="12.8" hidden="false" customHeight="false" outlineLevel="0" collapsed="false">
      <c r="A13716" s="0" t="s">
        <v>20127</v>
      </c>
    </row>
    <row r="13717" customFormat="false" ht="12.8" hidden="false" customHeight="false" outlineLevel="0" collapsed="false">
      <c r="A13717" s="0" t="s">
        <v>20128</v>
      </c>
      <c r="B13717" s="0" t="s">
        <v>20129</v>
      </c>
    </row>
    <row r="13718" customFormat="false" ht="12.8" hidden="false" customHeight="false" outlineLevel="0" collapsed="false">
      <c r="A13718" s="0" t="s">
        <v>20130</v>
      </c>
    </row>
    <row r="13719" customFormat="false" ht="12.8" hidden="false" customHeight="false" outlineLevel="0" collapsed="false">
      <c r="A13719" s="0" t="s">
        <v>20131</v>
      </c>
      <c r="B13719" s="0" t="s">
        <v>20132</v>
      </c>
    </row>
    <row r="13720" customFormat="false" ht="12.8" hidden="false" customHeight="false" outlineLevel="0" collapsed="false">
      <c r="A13720" s="0" t="s">
        <v>20133</v>
      </c>
    </row>
    <row r="13721" customFormat="false" ht="12.8" hidden="false" customHeight="false" outlineLevel="0" collapsed="false">
      <c r="A13721" s="0" t="s">
        <v>20134</v>
      </c>
    </row>
    <row r="13722" customFormat="false" ht="12.8" hidden="false" customHeight="false" outlineLevel="0" collapsed="false">
      <c r="A13722" s="0" t="s">
        <v>20135</v>
      </c>
      <c r="B13722" s="0" t="s">
        <v>20136</v>
      </c>
      <c r="C13722" s="0" t="s">
        <v>20137</v>
      </c>
    </row>
    <row r="13723" customFormat="false" ht="12.8" hidden="false" customHeight="false" outlineLevel="0" collapsed="false">
      <c r="A13723" s="0" t="s">
        <v>20138</v>
      </c>
    </row>
    <row r="13724" customFormat="false" ht="12.8" hidden="false" customHeight="false" outlineLevel="0" collapsed="false">
      <c r="A13724" s="0" t="s">
        <v>20139</v>
      </c>
    </row>
    <row r="13725" customFormat="false" ht="12.8" hidden="false" customHeight="false" outlineLevel="0" collapsed="false">
      <c r="A13725" s="0" t="s">
        <v>488</v>
      </c>
    </row>
    <row r="13726" customFormat="false" ht="12.8" hidden="false" customHeight="false" outlineLevel="0" collapsed="false">
      <c r="A13726" s="0" t="s">
        <v>20140</v>
      </c>
    </row>
    <row r="13727" customFormat="false" ht="12.8" hidden="false" customHeight="false" outlineLevel="0" collapsed="false">
      <c r="A13727" s="0" t="s">
        <v>20141</v>
      </c>
    </row>
    <row r="13728" customFormat="false" ht="12.8" hidden="false" customHeight="false" outlineLevel="0" collapsed="false">
      <c r="A13728" s="0" t="s">
        <v>20142</v>
      </c>
    </row>
    <row r="13729" customFormat="false" ht="12.8" hidden="false" customHeight="false" outlineLevel="0" collapsed="false">
      <c r="A13729" s="0" t="s">
        <v>20143</v>
      </c>
    </row>
    <row r="13730" customFormat="false" ht="12.8" hidden="false" customHeight="false" outlineLevel="0" collapsed="false">
      <c r="A13730" s="0" t="s">
        <v>20144</v>
      </c>
      <c r="B13730" s="0" t="s">
        <v>20145</v>
      </c>
      <c r="C13730" s="0" t="s">
        <v>20146</v>
      </c>
      <c r="D13730" s="0" t="s">
        <v>20147</v>
      </c>
      <c r="E13730" s="0" t="s">
        <v>20148</v>
      </c>
      <c r="F13730" s="0" t="s">
        <v>20149</v>
      </c>
    </row>
    <row r="13731" customFormat="false" ht="12.8" hidden="false" customHeight="false" outlineLevel="0" collapsed="false">
      <c r="A13731" s="0" t="s">
        <v>20150</v>
      </c>
      <c r="B13731" s="0" t="s">
        <v>20151</v>
      </c>
    </row>
    <row r="13732" customFormat="false" ht="12.8" hidden="false" customHeight="false" outlineLevel="0" collapsed="false">
      <c r="A13732" s="0" t="s">
        <v>20152</v>
      </c>
      <c r="B13732" s="0" t="s">
        <v>20153</v>
      </c>
    </row>
    <row r="13733" customFormat="false" ht="12.8" hidden="false" customHeight="false" outlineLevel="0" collapsed="false">
      <c r="A13733" s="0" t="s">
        <v>20154</v>
      </c>
    </row>
    <row r="13734" customFormat="false" ht="12.8" hidden="false" customHeight="false" outlineLevel="0" collapsed="false">
      <c r="A13734" s="0" t="s">
        <v>20155</v>
      </c>
    </row>
    <row r="13735" customFormat="false" ht="12.8" hidden="false" customHeight="false" outlineLevel="0" collapsed="false">
      <c r="A13735" s="0" t="s">
        <v>20156</v>
      </c>
    </row>
    <row r="13736" customFormat="false" ht="12.8" hidden="false" customHeight="false" outlineLevel="0" collapsed="false">
      <c r="A13736" s="0" t="s">
        <v>20157</v>
      </c>
    </row>
    <row r="13737" customFormat="false" ht="12.8" hidden="false" customHeight="false" outlineLevel="0" collapsed="false">
      <c r="A13737" s="0" t="s">
        <v>20158</v>
      </c>
      <c r="B13737" s="0" t="s">
        <v>20159</v>
      </c>
    </row>
    <row r="13738" customFormat="false" ht="12.8" hidden="false" customHeight="false" outlineLevel="0" collapsed="false">
      <c r="A13738" s="0" t="s">
        <v>20160</v>
      </c>
    </row>
    <row r="13739" customFormat="false" ht="12.8" hidden="false" customHeight="false" outlineLevel="0" collapsed="false">
      <c r="A13739" s="0" t="s">
        <v>20161</v>
      </c>
    </row>
    <row r="13740" customFormat="false" ht="12.8" hidden="false" customHeight="false" outlineLevel="0" collapsed="false">
      <c r="A13740" s="0" t="s">
        <v>20162</v>
      </c>
    </row>
    <row r="13741" customFormat="false" ht="12.8" hidden="false" customHeight="false" outlineLevel="0" collapsed="false">
      <c r="A13741" s="0" t="s">
        <v>20163</v>
      </c>
    </row>
    <row r="13742" customFormat="false" ht="12.8" hidden="false" customHeight="false" outlineLevel="0" collapsed="false">
      <c r="A13742" s="0" t="s">
        <v>20164</v>
      </c>
    </row>
    <row r="13743" customFormat="false" ht="12.8" hidden="false" customHeight="false" outlineLevel="0" collapsed="false">
      <c r="A13743" s="0" t="s">
        <v>20165</v>
      </c>
      <c r="B13743" s="0" t="s">
        <v>20166</v>
      </c>
    </row>
    <row r="13744" customFormat="false" ht="12.8" hidden="false" customHeight="false" outlineLevel="0" collapsed="false">
      <c r="A13744" s="0" t="s">
        <v>20167</v>
      </c>
      <c r="B13744" s="0" t="s">
        <v>20168</v>
      </c>
      <c r="C13744" s="0" t="s">
        <v>20169</v>
      </c>
      <c r="D13744" s="0" t="s">
        <v>20170</v>
      </c>
      <c r="E13744" s="0" t="s">
        <v>20171</v>
      </c>
    </row>
    <row r="13745" customFormat="false" ht="12.8" hidden="false" customHeight="false" outlineLevel="0" collapsed="false">
      <c r="A13745" s="0" t="s">
        <v>20172</v>
      </c>
      <c r="B13745" s="0" t="s">
        <v>20173</v>
      </c>
      <c r="C13745" s="0" t="s">
        <v>20174</v>
      </c>
      <c r="D13745" s="0" t="s">
        <v>20175</v>
      </c>
      <c r="E13745" s="0" t="s">
        <v>20176</v>
      </c>
    </row>
    <row r="13746" customFormat="false" ht="12.8" hidden="false" customHeight="false" outlineLevel="0" collapsed="false">
      <c r="A13746" s="0" t="s">
        <v>20177</v>
      </c>
    </row>
    <row r="13747" customFormat="false" ht="12.8" hidden="false" customHeight="false" outlineLevel="0" collapsed="false">
      <c r="A13747" s="0" t="s">
        <v>20178</v>
      </c>
      <c r="B13747" s="0" t="s">
        <v>20179</v>
      </c>
      <c r="C13747" s="0" t="s">
        <v>20180</v>
      </c>
      <c r="D13747" s="0" t="s">
        <v>20181</v>
      </c>
    </row>
    <row r="13748" customFormat="false" ht="12.8" hidden="false" customHeight="false" outlineLevel="0" collapsed="false">
      <c r="A13748" s="0" t="s">
        <v>20182</v>
      </c>
    </row>
    <row r="13749" customFormat="false" ht="12.8" hidden="false" customHeight="false" outlineLevel="0" collapsed="false">
      <c r="A13749" s="0" t="s">
        <v>20183</v>
      </c>
    </row>
    <row r="13750" customFormat="false" ht="12.8" hidden="false" customHeight="false" outlineLevel="0" collapsed="false">
      <c r="A13750" s="0" t="s">
        <v>20184</v>
      </c>
      <c r="B13750" s="0" t="s">
        <v>20185</v>
      </c>
    </row>
    <row r="13751" customFormat="false" ht="12.8" hidden="false" customHeight="false" outlineLevel="0" collapsed="false">
      <c r="A13751" s="0" t="s">
        <v>20186</v>
      </c>
      <c r="B13751" s="0" t="s">
        <v>20187</v>
      </c>
      <c r="C13751" s="0" t="s">
        <v>20188</v>
      </c>
    </row>
    <row r="13752" customFormat="false" ht="12.8" hidden="false" customHeight="false" outlineLevel="0" collapsed="false">
      <c r="A13752" s="0" t="s">
        <v>20189</v>
      </c>
      <c r="B13752" s="0" t="s">
        <v>20190</v>
      </c>
    </row>
    <row r="13753" customFormat="false" ht="12.8" hidden="false" customHeight="false" outlineLevel="0" collapsed="false">
      <c r="A13753" s="0" t="s">
        <v>20191</v>
      </c>
      <c r="B13753" s="0" t="s">
        <v>20192</v>
      </c>
    </row>
    <row r="13754" customFormat="false" ht="12.8" hidden="false" customHeight="false" outlineLevel="0" collapsed="false">
      <c r="A13754" s="0" t="s">
        <v>20193</v>
      </c>
    </row>
    <row r="13755" customFormat="false" ht="12.8" hidden="false" customHeight="false" outlineLevel="0" collapsed="false">
      <c r="A13755" s="0" t="s">
        <v>20194</v>
      </c>
    </row>
    <row r="13756" customFormat="false" ht="12.8" hidden="false" customHeight="false" outlineLevel="0" collapsed="false">
      <c r="A13756" s="0" t="s">
        <v>20195</v>
      </c>
      <c r="B13756" s="0" t="s">
        <v>20196</v>
      </c>
      <c r="C13756" s="0" t="s">
        <v>20197</v>
      </c>
      <c r="D13756" s="0" t="s">
        <v>20198</v>
      </c>
    </row>
    <row r="13757" customFormat="false" ht="12.8" hidden="false" customHeight="false" outlineLevel="0" collapsed="false">
      <c r="A13757" s="0" t="s">
        <v>20199</v>
      </c>
      <c r="B13757" s="0" t="s">
        <v>20200</v>
      </c>
    </row>
    <row r="13758" customFormat="false" ht="12.8" hidden="false" customHeight="false" outlineLevel="0" collapsed="false">
      <c r="A13758" s="0" t="s">
        <v>20201</v>
      </c>
    </row>
    <row r="13759" customFormat="false" ht="12.8" hidden="false" customHeight="false" outlineLevel="0" collapsed="false">
      <c r="A13759" s="0" t="s">
        <v>20202</v>
      </c>
      <c r="B13759" s="0" t="s">
        <v>20203</v>
      </c>
      <c r="C13759" s="0" t="s">
        <v>20204</v>
      </c>
    </row>
    <row r="13760" customFormat="false" ht="12.8" hidden="false" customHeight="false" outlineLevel="0" collapsed="false">
      <c r="A13760" s="0" t="s">
        <v>20205</v>
      </c>
    </row>
    <row r="13761" customFormat="false" ht="12.8" hidden="false" customHeight="false" outlineLevel="0" collapsed="false">
      <c r="A13761" s="0" t="s">
        <v>20206</v>
      </c>
      <c r="B13761" s="0" t="s">
        <v>20207</v>
      </c>
    </row>
    <row r="13762" customFormat="false" ht="12.8" hidden="false" customHeight="false" outlineLevel="0" collapsed="false">
      <c r="A13762" s="0" t="s">
        <v>20208</v>
      </c>
    </row>
    <row r="13763" customFormat="false" ht="12.8" hidden="false" customHeight="false" outlineLevel="0" collapsed="false">
      <c r="A13763" s="0" t="s">
        <v>20209</v>
      </c>
    </row>
    <row r="13764" customFormat="false" ht="12.8" hidden="false" customHeight="false" outlineLevel="0" collapsed="false">
      <c r="A13764" s="0" t="s">
        <v>20210</v>
      </c>
      <c r="B13764" s="0" t="s">
        <v>20211</v>
      </c>
    </row>
    <row r="13765" customFormat="false" ht="12.8" hidden="false" customHeight="false" outlineLevel="0" collapsed="false">
      <c r="A13765" s="0" t="s">
        <v>20212</v>
      </c>
      <c r="B13765" s="0" t="s">
        <v>20213</v>
      </c>
      <c r="C13765" s="0" t="s">
        <v>20214</v>
      </c>
    </row>
    <row r="13766" customFormat="false" ht="12.8" hidden="false" customHeight="false" outlineLevel="0" collapsed="false">
      <c r="A13766" s="0" t="s">
        <v>20215</v>
      </c>
    </row>
    <row r="13767" customFormat="false" ht="12.8" hidden="false" customHeight="false" outlineLevel="0" collapsed="false">
      <c r="A13767" s="0" t="s">
        <v>20216</v>
      </c>
    </row>
    <row r="13768" customFormat="false" ht="12.8" hidden="false" customHeight="false" outlineLevel="0" collapsed="false">
      <c r="A13768" s="0" t="s">
        <v>20217</v>
      </c>
    </row>
    <row r="13769" customFormat="false" ht="12.8" hidden="false" customHeight="false" outlineLevel="0" collapsed="false">
      <c r="A13769" s="0" t="s">
        <v>20218</v>
      </c>
    </row>
    <row r="13770" customFormat="false" ht="12.8" hidden="false" customHeight="false" outlineLevel="0" collapsed="false">
      <c r="A13770" s="0" t="s">
        <v>20219</v>
      </c>
    </row>
    <row r="13771" customFormat="false" ht="12.8" hidden="false" customHeight="false" outlineLevel="0" collapsed="false">
      <c r="A13771" s="0" t="s">
        <v>20220</v>
      </c>
    </row>
    <row r="13772" customFormat="false" ht="12.8" hidden="false" customHeight="false" outlineLevel="0" collapsed="false">
      <c r="A13772" s="0" t="s">
        <v>20221</v>
      </c>
    </row>
    <row r="13773" customFormat="false" ht="12.8" hidden="false" customHeight="false" outlineLevel="0" collapsed="false">
      <c r="A13773" s="0" t="s">
        <v>20222</v>
      </c>
    </row>
    <row r="13774" customFormat="false" ht="12.8" hidden="false" customHeight="false" outlineLevel="0" collapsed="false">
      <c r="A13774" s="0" t="s">
        <v>20223</v>
      </c>
    </row>
    <row r="13775" customFormat="false" ht="12.8" hidden="false" customHeight="false" outlineLevel="0" collapsed="false">
      <c r="A13775" s="0" t="s">
        <v>20224</v>
      </c>
    </row>
    <row r="13776" customFormat="false" ht="12.8" hidden="false" customHeight="false" outlineLevel="0" collapsed="false">
      <c r="A13776" s="0" t="s">
        <v>20225</v>
      </c>
    </row>
    <row r="13777" customFormat="false" ht="12.8" hidden="false" customHeight="false" outlineLevel="0" collapsed="false">
      <c r="A13777" s="0" t="s">
        <v>20226</v>
      </c>
      <c r="B13777" s="0" t="s">
        <v>20227</v>
      </c>
    </row>
    <row r="13778" customFormat="false" ht="12.8" hidden="false" customHeight="false" outlineLevel="0" collapsed="false">
      <c r="A13778" s="0" t="s">
        <v>20228</v>
      </c>
    </row>
    <row r="13779" customFormat="false" ht="12.8" hidden="false" customHeight="false" outlineLevel="0" collapsed="false">
      <c r="A13779" s="0" t="s">
        <v>20229</v>
      </c>
    </row>
    <row r="13780" customFormat="false" ht="12.8" hidden="false" customHeight="false" outlineLevel="0" collapsed="false">
      <c r="A13780" s="0" t="s">
        <v>20230</v>
      </c>
    </row>
    <row r="13781" customFormat="false" ht="12.8" hidden="false" customHeight="false" outlineLevel="0" collapsed="false">
      <c r="A13781" s="0" t="s">
        <v>20231</v>
      </c>
    </row>
    <row r="13782" customFormat="false" ht="12.8" hidden="false" customHeight="false" outlineLevel="0" collapsed="false">
      <c r="A13782" s="0" t="s">
        <v>20232</v>
      </c>
    </row>
    <row r="13783" customFormat="false" ht="12.8" hidden="false" customHeight="false" outlineLevel="0" collapsed="false">
      <c r="A13783" s="0" t="s">
        <v>20233</v>
      </c>
    </row>
    <row r="13784" customFormat="false" ht="12.8" hidden="false" customHeight="false" outlineLevel="0" collapsed="false">
      <c r="A13784" s="0" t="s">
        <v>20234</v>
      </c>
    </row>
    <row r="13785" customFormat="false" ht="12.8" hidden="false" customHeight="false" outlineLevel="0" collapsed="false">
      <c r="A13785" s="0" t="s">
        <v>20235</v>
      </c>
      <c r="B13785" s="0" t="s">
        <v>20236</v>
      </c>
      <c r="C13785" s="0" t="s">
        <v>20237</v>
      </c>
    </row>
    <row r="13786" customFormat="false" ht="12.8" hidden="false" customHeight="false" outlineLevel="0" collapsed="false">
      <c r="A13786" s="0" t="s">
        <v>20238</v>
      </c>
    </row>
    <row r="13787" customFormat="false" ht="12.8" hidden="false" customHeight="false" outlineLevel="0" collapsed="false">
      <c r="A13787" s="0" t="s">
        <v>20239</v>
      </c>
    </row>
    <row r="13788" customFormat="false" ht="12.8" hidden="false" customHeight="false" outlineLevel="0" collapsed="false">
      <c r="A13788" s="0" t="s">
        <v>20240</v>
      </c>
    </row>
    <row r="13789" customFormat="false" ht="12.8" hidden="false" customHeight="false" outlineLevel="0" collapsed="false">
      <c r="A13789" s="0" t="s">
        <v>20241</v>
      </c>
    </row>
    <row r="13790" customFormat="false" ht="12.8" hidden="false" customHeight="false" outlineLevel="0" collapsed="false">
      <c r="A13790" s="0" t="s">
        <v>20242</v>
      </c>
      <c r="B13790" s="0" t="s">
        <v>20243</v>
      </c>
    </row>
    <row r="13791" customFormat="false" ht="12.8" hidden="false" customHeight="false" outlineLevel="0" collapsed="false">
      <c r="A13791" s="0" t="s">
        <v>20244</v>
      </c>
    </row>
    <row r="13792" customFormat="false" ht="12.8" hidden="false" customHeight="false" outlineLevel="0" collapsed="false">
      <c r="A13792" s="0" t="s">
        <v>20245</v>
      </c>
    </row>
    <row r="13793" customFormat="false" ht="12.8" hidden="false" customHeight="false" outlineLevel="0" collapsed="false">
      <c r="A13793" s="0" t="s">
        <v>20246</v>
      </c>
      <c r="B13793" s="0" t="s">
        <v>20247</v>
      </c>
    </row>
    <row r="13794" customFormat="false" ht="12.8" hidden="false" customHeight="false" outlineLevel="0" collapsed="false">
      <c r="A13794" s="0" t="s">
        <v>20248</v>
      </c>
      <c r="B13794" s="0" t="s">
        <v>20249</v>
      </c>
    </row>
    <row r="13795" customFormat="false" ht="12.8" hidden="false" customHeight="false" outlineLevel="0" collapsed="false">
      <c r="A13795" s="0" t="e">
        <f aca="false">5ñ_x001d_ÖƒF_x0015_`ie_x000b_ô_x0011_Àd L1)7^*…__x000e__x0018_¡d_x0006_èSÑÍmœwqG¾{â1—_x0005_ê2_x000b__x0014_vp³Ÿ_x001b_D•ÛäÊÀ8l_x0003_çjsºµÁ:(Ýîb_x0017_¤æ&gt;Ð_x0007_…ÆÇp…+·s:õ0¢_x001d_—i'	_x001c_w‚e•&lt;‡ƒ¬–_x000c_”*òéþCCÇÚ‡Ö'_x0015_Øe¸Ò_x0003_;¾qP_x0017_Ù±ž½_x0018__x000c_</f>
        <v>#N/A</v>
      </c>
    </row>
    <row r="13796" customFormat="false" ht="12.8" hidden="false" customHeight="false" outlineLevel="0" collapsed="false">
      <c r="A13796" s="0" t="s">
        <v>20250</v>
      </c>
      <c r="B13796" s="0" t="s">
        <v>20251</v>
      </c>
    </row>
    <row r="13797" customFormat="false" ht="12.8" hidden="false" customHeight="false" outlineLevel="0" collapsed="false">
      <c r="A13797" s="0" t="s">
        <v>20252</v>
      </c>
    </row>
    <row r="13798" customFormat="false" ht="12.8" hidden="false" customHeight="false" outlineLevel="0" collapsed="false">
      <c r="A13798" s="0" t="s">
        <v>20253</v>
      </c>
    </row>
    <row r="13799" customFormat="false" ht="12.8" hidden="false" customHeight="false" outlineLevel="0" collapsed="false">
      <c r="A13799" s="0" t="s">
        <v>20254</v>
      </c>
      <c r="B13799" s="0" t="s">
        <v>20255</v>
      </c>
    </row>
    <row r="13800" customFormat="false" ht="12.8" hidden="false" customHeight="false" outlineLevel="0" collapsed="false">
      <c r="A13800" s="0" t="s">
        <v>20256</v>
      </c>
      <c r="B13800" s="0" t="s">
        <v>20257</v>
      </c>
    </row>
    <row r="13801" customFormat="false" ht="12.8" hidden="false" customHeight="false" outlineLevel="0" collapsed="false">
      <c r="A13801" s="0" t="s">
        <v>20258</v>
      </c>
    </row>
    <row r="13802" customFormat="false" ht="12.8" hidden="false" customHeight="false" outlineLevel="0" collapsed="false">
      <c r="A13802" s="0" t="s">
        <v>20259</v>
      </c>
    </row>
    <row r="13803" customFormat="false" ht="12.8" hidden="false" customHeight="false" outlineLevel="0" collapsed="false">
      <c r="A13803" s="0" t="s">
        <v>20260</v>
      </c>
    </row>
    <row r="13804" customFormat="false" ht="12.8" hidden="false" customHeight="false" outlineLevel="0" collapsed="false">
      <c r="A13804" s="0" t="s">
        <v>20261</v>
      </c>
    </row>
    <row r="13805" customFormat="false" ht="12.8" hidden="false" customHeight="false" outlineLevel="0" collapsed="false">
      <c r="A13805" s="0" t="s">
        <v>20262</v>
      </c>
      <c r="B13805" s="0" t="s">
        <v>20263</v>
      </c>
    </row>
    <row r="13806" customFormat="false" ht="12.8" hidden="false" customHeight="false" outlineLevel="0" collapsed="false">
      <c r="A13806" s="0" t="s">
        <v>20264</v>
      </c>
      <c r="B13806" s="0" t="s">
        <v>20265</v>
      </c>
      <c r="C13806" s="0" t="s">
        <v>20266</v>
      </c>
    </row>
    <row r="13807" customFormat="false" ht="12.8" hidden="false" customHeight="false" outlineLevel="0" collapsed="false">
      <c r="A13807" s="0" t="s">
        <v>20267</v>
      </c>
      <c r="B13807" s="0" t="s">
        <v>20268</v>
      </c>
    </row>
    <row r="13808" customFormat="false" ht="12.8" hidden="false" customHeight="false" outlineLevel="0" collapsed="false">
      <c r="A13808" s="0" t="s">
        <v>20269</v>
      </c>
    </row>
    <row r="13809" customFormat="false" ht="12.8" hidden="false" customHeight="false" outlineLevel="0" collapsed="false">
      <c r="A13809" s="0" t="s">
        <v>20270</v>
      </c>
    </row>
    <row r="13810" customFormat="false" ht="12.8" hidden="false" customHeight="false" outlineLevel="0" collapsed="false">
      <c r="A13810" s="0" t="s">
        <v>20271</v>
      </c>
    </row>
    <row r="13811" customFormat="false" ht="12.8" hidden="false" customHeight="false" outlineLevel="0" collapsed="false">
      <c r="A13811" s="0" t="s">
        <v>20272</v>
      </c>
    </row>
    <row r="13812" customFormat="false" ht="12.8" hidden="false" customHeight="false" outlineLevel="0" collapsed="false">
      <c r="A13812" s="0" t="s">
        <v>20273</v>
      </c>
      <c r="B13812" s="0" t="s">
        <v>20274</v>
      </c>
    </row>
    <row r="13813" customFormat="false" ht="12.8" hidden="false" customHeight="false" outlineLevel="0" collapsed="false">
      <c r="A13813" s="0" t="s">
        <v>20275</v>
      </c>
    </row>
    <row r="13814" customFormat="false" ht="12.8" hidden="false" customHeight="false" outlineLevel="0" collapsed="false">
      <c r="A13814" s="0" t="s">
        <v>20276</v>
      </c>
    </row>
    <row r="13815" customFormat="false" ht="12.8" hidden="false" customHeight="false" outlineLevel="0" collapsed="false">
      <c r="A13815" s="0" t="s">
        <v>20277</v>
      </c>
    </row>
    <row r="13816" customFormat="false" ht="12.8" hidden="false" customHeight="false" outlineLevel="0" collapsed="false">
      <c r="A13816" s="0" t="s">
        <v>20278</v>
      </c>
      <c r="B13816" s="0" t="s">
        <v>20279</v>
      </c>
      <c r="C13816" s="0" t="s">
        <v>20280</v>
      </c>
    </row>
    <row r="13817" customFormat="false" ht="12.8" hidden="false" customHeight="false" outlineLevel="0" collapsed="false">
      <c r="A13817" s="0" t="s">
        <v>20281</v>
      </c>
    </row>
    <row r="13818" customFormat="false" ht="12.8" hidden="false" customHeight="false" outlineLevel="0" collapsed="false">
      <c r="A13818" s="0" t="s">
        <v>20282</v>
      </c>
    </row>
    <row r="13819" customFormat="false" ht="12.8" hidden="false" customHeight="false" outlineLevel="0" collapsed="false">
      <c r="A13819" s="0" t="s">
        <v>20283</v>
      </c>
    </row>
    <row r="13820" customFormat="false" ht="12.8" hidden="false" customHeight="false" outlineLevel="0" collapsed="false">
      <c r="A13820" s="0" t="s">
        <v>20284</v>
      </c>
    </row>
    <row r="13821" customFormat="false" ht="12.8" hidden="false" customHeight="false" outlineLevel="0" collapsed="false">
      <c r="A13821" s="0" t="s">
        <v>20285</v>
      </c>
    </row>
    <row r="13822" customFormat="false" ht="12.8" hidden="false" customHeight="false" outlineLevel="0" collapsed="false">
      <c r="A13822" s="0" t="s">
        <v>20286</v>
      </c>
      <c r="B13822" s="0" t="s">
        <v>20287</v>
      </c>
    </row>
    <row r="13823" customFormat="false" ht="12.8" hidden="false" customHeight="false" outlineLevel="0" collapsed="false">
      <c r="A13823" s="0" t="s">
        <v>20288</v>
      </c>
      <c r="B13823" s="0" t="s">
        <v>20289</v>
      </c>
    </row>
    <row r="13824" customFormat="false" ht="12.8" hidden="false" customHeight="false" outlineLevel="0" collapsed="false">
      <c r="A13824" s="0" t="s">
        <v>20290</v>
      </c>
      <c r="B13824" s="0" t="s">
        <v>20291</v>
      </c>
    </row>
    <row r="13825" customFormat="false" ht="12.8" hidden="false" customHeight="false" outlineLevel="0" collapsed="false">
      <c r="A13825" s="0" t="s">
        <v>20292</v>
      </c>
    </row>
    <row r="13826" customFormat="false" ht="12.8" hidden="false" customHeight="false" outlineLevel="0" collapsed="false">
      <c r="A13826" s="0" t="s">
        <v>20293</v>
      </c>
      <c r="B13826" s="0" t="s">
        <v>20294</v>
      </c>
    </row>
    <row r="13827" customFormat="false" ht="12.8" hidden="false" customHeight="false" outlineLevel="0" collapsed="false">
      <c r="A13827" s="0" t="s">
        <v>20295</v>
      </c>
    </row>
    <row r="13828" customFormat="false" ht="12.8" hidden="false" customHeight="false" outlineLevel="0" collapsed="false">
      <c r="A13828" s="0" t="s">
        <v>20296</v>
      </c>
      <c r="B13828" s="0" t="s">
        <v>20297</v>
      </c>
    </row>
    <row r="13829" customFormat="false" ht="12.8" hidden="false" customHeight="false" outlineLevel="0" collapsed="false">
      <c r="A13829" s="0" t="s">
        <v>20298</v>
      </c>
      <c r="B13829" s="0" t="s">
        <v>20299</v>
      </c>
    </row>
    <row r="13830" customFormat="false" ht="12.8" hidden="false" customHeight="false" outlineLevel="0" collapsed="false">
      <c r="A13830" s="0" t="s">
        <v>20300</v>
      </c>
    </row>
    <row r="13831" customFormat="false" ht="12.8" hidden="false" customHeight="false" outlineLevel="0" collapsed="false">
      <c r="A13831" s="0" t="s">
        <v>20301</v>
      </c>
      <c r="B13831" s="0" t="s">
        <v>20302</v>
      </c>
      <c r="C13831" s="0" t="s">
        <v>12071</v>
      </c>
      <c r="D13831" s="0" t="s">
        <v>20303</v>
      </c>
      <c r="E13831" s="0" t="s">
        <v>20304</v>
      </c>
    </row>
    <row r="13832" customFormat="false" ht="12.8" hidden="false" customHeight="false" outlineLevel="0" collapsed="false">
      <c r="A13832" s="0" t="s">
        <v>20305</v>
      </c>
      <c r="B13832" s="0" t="s">
        <v>20306</v>
      </c>
    </row>
    <row r="13833" customFormat="false" ht="12.8" hidden="false" customHeight="false" outlineLevel="0" collapsed="false">
      <c r="A13833" s="0" t="s">
        <v>20307</v>
      </c>
      <c r="B13833" s="0" t="s">
        <v>20308</v>
      </c>
    </row>
    <row r="13834" customFormat="false" ht="12.8" hidden="false" customHeight="false" outlineLevel="0" collapsed="false">
      <c r="A13834" s="0" t="s">
        <v>20309</v>
      </c>
      <c r="B13834" s="0" t="s">
        <v>20310</v>
      </c>
      <c r="C13834" s="0" t="s">
        <v>20311</v>
      </c>
    </row>
    <row r="13835" customFormat="false" ht="12.8" hidden="false" customHeight="false" outlineLevel="0" collapsed="false">
      <c r="A13835" s="0" t="s">
        <v>20312</v>
      </c>
    </row>
    <row r="13836" customFormat="false" ht="12.8" hidden="false" customHeight="false" outlineLevel="0" collapsed="false">
      <c r="A13836" s="0" t="s">
        <v>20313</v>
      </c>
    </row>
    <row r="13837" customFormat="false" ht="12.8" hidden="false" customHeight="false" outlineLevel="0" collapsed="false">
      <c r="A13837" s="0" t="s">
        <v>20314</v>
      </c>
      <c r="B13837" s="0" t="s">
        <v>20315</v>
      </c>
    </row>
    <row r="13838" customFormat="false" ht="12.8" hidden="false" customHeight="false" outlineLevel="0" collapsed="false">
      <c r="A13838" s="0" t="s">
        <v>20316</v>
      </c>
    </row>
    <row r="13839" customFormat="false" ht="12.8" hidden="false" customHeight="false" outlineLevel="0" collapsed="false">
      <c r="A13839" s="0" t="s">
        <v>20317</v>
      </c>
      <c r="B13839" s="0" t="s">
        <v>20318</v>
      </c>
      <c r="C13839" s="0" t="s">
        <v>20319</v>
      </c>
    </row>
    <row r="13840" customFormat="false" ht="12.8" hidden="false" customHeight="false" outlineLevel="0" collapsed="false">
      <c r="A13840" s="0" t="s">
        <v>20320</v>
      </c>
      <c r="B13840" s="0" t="s">
        <v>20321</v>
      </c>
    </row>
    <row r="13841" customFormat="false" ht="12.8" hidden="false" customHeight="false" outlineLevel="0" collapsed="false">
      <c r="A13841" s="0" t="s">
        <v>20322</v>
      </c>
      <c r="B13841" s="0" t="s">
        <v>20323</v>
      </c>
      <c r="C13841" s="0" t="s">
        <v>20324</v>
      </c>
      <c r="D13841" s="0" t="s">
        <v>20325</v>
      </c>
    </row>
    <row r="13842" customFormat="false" ht="12.8" hidden="false" customHeight="false" outlineLevel="0" collapsed="false">
      <c r="A13842" s="0" t="s">
        <v>20326</v>
      </c>
      <c r="B13842" s="0" t="s">
        <v>20327</v>
      </c>
      <c r="C13842" s="0" t="s">
        <v>20328</v>
      </c>
    </row>
    <row r="13843" customFormat="false" ht="12.8" hidden="false" customHeight="false" outlineLevel="0" collapsed="false">
      <c r="A13843" s="0" t="s">
        <v>20329</v>
      </c>
      <c r="B13843" s="0" t="s">
        <v>20330</v>
      </c>
    </row>
    <row r="13844" customFormat="false" ht="12.8" hidden="false" customHeight="false" outlineLevel="0" collapsed="false">
      <c r="A13844" s="0" t="s">
        <v>20331</v>
      </c>
      <c r="B13844" s="0" t="s">
        <v>20332</v>
      </c>
    </row>
    <row r="13845" customFormat="false" ht="12.8" hidden="false" customHeight="false" outlineLevel="0" collapsed="false">
      <c r="A13845" s="0" t="s">
        <v>20333</v>
      </c>
    </row>
    <row r="13846" customFormat="false" ht="12.8" hidden="false" customHeight="false" outlineLevel="0" collapsed="false">
      <c r="A13846" s="0" t="s">
        <v>20334</v>
      </c>
    </row>
    <row r="13847" customFormat="false" ht="12.8" hidden="false" customHeight="false" outlineLevel="0" collapsed="false">
      <c r="A13847" s="0" t="s">
        <v>20335</v>
      </c>
    </row>
    <row r="13848" customFormat="false" ht="12.8" hidden="false" customHeight="false" outlineLevel="0" collapsed="false">
      <c r="A13848" s="0" t="s">
        <v>20336</v>
      </c>
    </row>
    <row r="13849" customFormat="false" ht="12.8" hidden="false" customHeight="false" outlineLevel="0" collapsed="false">
      <c r="A13849" s="0" t="s">
        <v>20337</v>
      </c>
      <c r="B13849" s="0" t="s">
        <v>20338</v>
      </c>
    </row>
    <row r="13850" customFormat="false" ht="12.8" hidden="false" customHeight="false" outlineLevel="0" collapsed="false">
      <c r="A13850" s="0" t="s">
        <v>20339</v>
      </c>
    </row>
    <row r="13851" customFormat="false" ht="12.8" hidden="false" customHeight="false" outlineLevel="0" collapsed="false">
      <c r="A13851" s="0" t="s">
        <v>20340</v>
      </c>
      <c r="B13851" s="0" t="s">
        <v>20341</v>
      </c>
      <c r="C13851" s="0" t="s">
        <v>20342</v>
      </c>
      <c r="D13851" s="0" t="s">
        <v>20343</v>
      </c>
      <c r="E13851" s="0" t="s">
        <v>20344</v>
      </c>
    </row>
    <row r="13852" customFormat="false" ht="12.8" hidden="false" customHeight="false" outlineLevel="0" collapsed="false">
      <c r="A13852" s="0" t="s">
        <v>20345</v>
      </c>
    </row>
    <row r="13853" customFormat="false" ht="12.8" hidden="false" customHeight="false" outlineLevel="0" collapsed="false">
      <c r="A13853" s="0" t="s">
        <v>20346</v>
      </c>
    </row>
    <row r="13854" customFormat="false" ht="12.8" hidden="false" customHeight="false" outlineLevel="0" collapsed="false">
      <c r="A13854" s="0" t="s">
        <v>20347</v>
      </c>
      <c r="B13854" s="0" t="s">
        <v>20348</v>
      </c>
    </row>
    <row r="13855" customFormat="false" ht="12.8" hidden="false" customHeight="false" outlineLevel="0" collapsed="false">
      <c r="A13855" s="0" t="s">
        <v>20349</v>
      </c>
    </row>
    <row r="13856" customFormat="false" ht="12.8" hidden="false" customHeight="false" outlineLevel="0" collapsed="false">
      <c r="A13856" s="0" t="s">
        <v>20350</v>
      </c>
    </row>
    <row r="13857" customFormat="false" ht="12.8" hidden="false" customHeight="false" outlineLevel="0" collapsed="false">
      <c r="A13857" s="0" t="s">
        <v>20351</v>
      </c>
      <c r="B13857" s="0" t="s">
        <v>20352</v>
      </c>
    </row>
    <row r="13858" customFormat="false" ht="12.8" hidden="false" customHeight="false" outlineLevel="0" collapsed="false">
      <c r="A13858" s="0" t="s">
        <v>20353</v>
      </c>
      <c r="B13858" s="0" t="s">
        <v>20354</v>
      </c>
    </row>
    <row r="13859" customFormat="false" ht="12.8" hidden="false" customHeight="false" outlineLevel="0" collapsed="false">
      <c r="A13859" s="0" t="s">
        <v>20355</v>
      </c>
      <c r="B13859" s="0" t="s">
        <v>20356</v>
      </c>
    </row>
    <row r="13860" customFormat="false" ht="12.8" hidden="false" customHeight="false" outlineLevel="0" collapsed="false">
      <c r="A13860" s="0" t="s">
        <v>20357</v>
      </c>
    </row>
    <row r="13861" customFormat="false" ht="12.8" hidden="false" customHeight="false" outlineLevel="0" collapsed="false">
      <c r="A13861" s="0" t="s">
        <v>20358</v>
      </c>
    </row>
    <row r="13862" customFormat="false" ht="12.8" hidden="false" customHeight="false" outlineLevel="0" collapsed="false">
      <c r="A13862" s="0" t="s">
        <v>20359</v>
      </c>
      <c r="B13862" s="0" t="s">
        <v>20360</v>
      </c>
    </row>
    <row r="13863" customFormat="false" ht="12.8" hidden="false" customHeight="false" outlineLevel="0" collapsed="false">
      <c r="A13863" s="0" t="s">
        <v>20361</v>
      </c>
      <c r="B13863" s="0" t="s">
        <v>20362</v>
      </c>
    </row>
    <row r="13864" customFormat="false" ht="12.8" hidden="false" customHeight="false" outlineLevel="0" collapsed="false">
      <c r="A13864" s="0" t="s">
        <v>20363</v>
      </c>
    </row>
    <row r="13865" customFormat="false" ht="12.8" hidden="false" customHeight="false" outlineLevel="0" collapsed="false">
      <c r="A13865" s="0" t="s">
        <v>20364</v>
      </c>
    </row>
    <row r="13866" customFormat="false" ht="12.8" hidden="false" customHeight="false" outlineLevel="0" collapsed="false">
      <c r="A13866" s="0" t="s">
        <v>20365</v>
      </c>
    </row>
    <row r="13867" customFormat="false" ht="12.8" hidden="false" customHeight="false" outlineLevel="0" collapsed="false">
      <c r="A13867" s="0" t="s">
        <v>20366</v>
      </c>
      <c r="B13867" s="0" t="s">
        <v>20367</v>
      </c>
      <c r="C13867" s="0" t="s">
        <v>20368</v>
      </c>
      <c r="D13867" s="0" t="s">
        <v>20369</v>
      </c>
    </row>
    <row r="13868" customFormat="false" ht="12.8" hidden="false" customHeight="false" outlineLevel="0" collapsed="false">
      <c r="A13868" s="0" t="s">
        <v>20370</v>
      </c>
    </row>
    <row r="13869" customFormat="false" ht="12.8" hidden="false" customHeight="false" outlineLevel="0" collapsed="false">
      <c r="A13869" s="0" t="s">
        <v>20371</v>
      </c>
      <c r="B13869" s="0" t="s">
        <v>20372</v>
      </c>
    </row>
    <row r="13870" customFormat="false" ht="12.8" hidden="false" customHeight="false" outlineLevel="0" collapsed="false">
      <c r="A13870" s="0" t="s">
        <v>20373</v>
      </c>
    </row>
    <row r="13871" customFormat="false" ht="12.8" hidden="false" customHeight="false" outlineLevel="0" collapsed="false">
      <c r="A13871" s="0" t="s">
        <v>20374</v>
      </c>
      <c r="B13871" s="0" t="s">
        <v>20375</v>
      </c>
    </row>
    <row r="13872" customFormat="false" ht="12.8" hidden="false" customHeight="false" outlineLevel="0" collapsed="false">
      <c r="A13872" s="0" t="s">
        <v>20376</v>
      </c>
    </row>
    <row r="13873" customFormat="false" ht="12.8" hidden="false" customHeight="false" outlineLevel="0" collapsed="false">
      <c r="A13873" s="0" t="s">
        <v>20377</v>
      </c>
    </row>
    <row r="13874" customFormat="false" ht="12.8" hidden="false" customHeight="false" outlineLevel="0" collapsed="false">
      <c r="A13874" s="0" t="s">
        <v>20378</v>
      </c>
      <c r="B13874" s="0" t="s">
        <v>20379</v>
      </c>
    </row>
    <row r="13875" customFormat="false" ht="12.8" hidden="false" customHeight="false" outlineLevel="0" collapsed="false">
      <c r="A13875" s="0" t="s">
        <v>20380</v>
      </c>
    </row>
    <row r="13876" customFormat="false" ht="12.8" hidden="false" customHeight="false" outlineLevel="0" collapsed="false">
      <c r="A13876" s="0" t="s">
        <v>20381</v>
      </c>
    </row>
    <row r="13877" customFormat="false" ht="12.8" hidden="false" customHeight="false" outlineLevel="0" collapsed="false">
      <c r="A13877" s="0" t="s">
        <v>20382</v>
      </c>
    </row>
    <row r="13878" customFormat="false" ht="12.8" hidden="false" customHeight="false" outlineLevel="0" collapsed="false">
      <c r="A13878" s="0" t="s">
        <v>20383</v>
      </c>
      <c r="B13878" s="0" t="s">
        <v>20384</v>
      </c>
    </row>
    <row r="13879" customFormat="false" ht="12.8" hidden="false" customHeight="false" outlineLevel="0" collapsed="false">
      <c r="A13879" s="0" t="s">
        <v>20385</v>
      </c>
    </row>
    <row r="13880" customFormat="false" ht="12.8" hidden="false" customHeight="false" outlineLevel="0" collapsed="false">
      <c r="A13880" s="0" t="s">
        <v>20386</v>
      </c>
      <c r="B13880" s="0" t="s">
        <v>20387</v>
      </c>
    </row>
    <row r="13881" customFormat="false" ht="12.8" hidden="false" customHeight="false" outlineLevel="0" collapsed="false">
      <c r="A13881" s="0" t="s">
        <v>20388</v>
      </c>
    </row>
    <row r="13882" customFormat="false" ht="12.8" hidden="false" customHeight="false" outlineLevel="0" collapsed="false">
      <c r="A13882" s="0" t="s">
        <v>20389</v>
      </c>
      <c r="B13882" s="0" t="s">
        <v>20390</v>
      </c>
    </row>
    <row r="13883" customFormat="false" ht="12.8" hidden="false" customHeight="false" outlineLevel="0" collapsed="false">
      <c r="A13883" s="0" t="s">
        <v>20391</v>
      </c>
    </row>
    <row r="13884" customFormat="false" ht="12.8" hidden="false" customHeight="false" outlineLevel="0" collapsed="false">
      <c r="A13884" s="0" t="s">
        <v>20392</v>
      </c>
      <c r="B13884" s="0" t="s">
        <v>20393</v>
      </c>
      <c r="C13884" s="0" t="s">
        <v>20394</v>
      </c>
    </row>
    <row r="13885" customFormat="false" ht="12.8" hidden="false" customHeight="false" outlineLevel="0" collapsed="false">
      <c r="A13885" s="0" t="s">
        <v>20395</v>
      </c>
    </row>
    <row r="13886" customFormat="false" ht="12.8" hidden="false" customHeight="false" outlineLevel="0" collapsed="false">
      <c r="A13886" s="0" t="s">
        <v>20396</v>
      </c>
    </row>
    <row r="13887" customFormat="false" ht="12.8" hidden="false" customHeight="false" outlineLevel="0" collapsed="false">
      <c r="A13887" s="0" t="s">
        <v>20397</v>
      </c>
    </row>
    <row r="13888" customFormat="false" ht="12.8" hidden="false" customHeight="false" outlineLevel="0" collapsed="false">
      <c r="A13888" s="0" t="s">
        <v>20398</v>
      </c>
      <c r="B13888" s="0" t="s">
        <v>20399</v>
      </c>
    </row>
    <row r="13889" customFormat="false" ht="12.8" hidden="false" customHeight="false" outlineLevel="0" collapsed="false">
      <c r="A13889" s="0" t="s">
        <v>20400</v>
      </c>
    </row>
    <row r="13890" customFormat="false" ht="12.8" hidden="false" customHeight="false" outlineLevel="0" collapsed="false">
      <c r="A13890" s="0" t="s">
        <v>20401</v>
      </c>
    </row>
    <row r="13891" customFormat="false" ht="12.8" hidden="false" customHeight="false" outlineLevel="0" collapsed="false">
      <c r="A13891" s="0" t="s">
        <v>20402</v>
      </c>
    </row>
    <row r="13892" customFormat="false" ht="12.8" hidden="false" customHeight="false" outlineLevel="0" collapsed="false">
      <c r="A13892" s="0" t="s">
        <v>20403</v>
      </c>
    </row>
    <row r="13893" customFormat="false" ht="12.8" hidden="false" customHeight="false" outlineLevel="0" collapsed="false">
      <c r="A13893" s="0" t="s">
        <v>20404</v>
      </c>
    </row>
    <row r="13894" customFormat="false" ht="12.8" hidden="false" customHeight="false" outlineLevel="0" collapsed="false">
      <c r="A13894" s="0" t="s">
        <v>20405</v>
      </c>
      <c r="B13894" s="0" t="s">
        <v>20406</v>
      </c>
      <c r="C13894" s="0" t="s">
        <v>20407</v>
      </c>
    </row>
    <row r="13895" customFormat="false" ht="12.8" hidden="false" customHeight="false" outlineLevel="0" collapsed="false">
      <c r="A13895" s="0" t="s">
        <v>20408</v>
      </c>
    </row>
    <row r="13896" customFormat="false" ht="12.8" hidden="false" customHeight="false" outlineLevel="0" collapsed="false">
      <c r="A13896" s="0" t="s">
        <v>20409</v>
      </c>
      <c r="B13896" s="0" t="s">
        <v>20410</v>
      </c>
      <c r="C13896" s="0" t="s">
        <v>20411</v>
      </c>
      <c r="D13896" s="0" t="s">
        <v>20412</v>
      </c>
    </row>
    <row r="13897" customFormat="false" ht="12.8" hidden="false" customHeight="false" outlineLevel="0" collapsed="false">
      <c r="A13897" s="0" t="s">
        <v>20413</v>
      </c>
    </row>
    <row r="13898" customFormat="false" ht="12.8" hidden="false" customHeight="false" outlineLevel="0" collapsed="false">
      <c r="A13898" s="0" t="s">
        <v>20414</v>
      </c>
    </row>
    <row r="13899" customFormat="false" ht="12.8" hidden="false" customHeight="false" outlineLevel="0" collapsed="false">
      <c r="A13899" s="0" t="s">
        <v>20415</v>
      </c>
    </row>
    <row r="13900" customFormat="false" ht="12.8" hidden="false" customHeight="false" outlineLevel="0" collapsed="false">
      <c r="A13900" s="0" t="s">
        <v>20416</v>
      </c>
    </row>
    <row r="13901" customFormat="false" ht="12.8" hidden="false" customHeight="false" outlineLevel="0" collapsed="false">
      <c r="A13901" s="0" t="s">
        <v>20417</v>
      </c>
    </row>
    <row r="13902" customFormat="false" ht="12.8" hidden="false" customHeight="false" outlineLevel="0" collapsed="false">
      <c r="A13902" s="0" t="s">
        <v>20418</v>
      </c>
      <c r="B13902" s="0" t="s">
        <v>20419</v>
      </c>
      <c r="C13902" s="0" t="s">
        <v>20420</v>
      </c>
    </row>
    <row r="13903" customFormat="false" ht="12.8" hidden="false" customHeight="false" outlineLevel="0" collapsed="false">
      <c r="A13903" s="0" t="s">
        <v>20421</v>
      </c>
      <c r="B13903" s="0" t="s">
        <v>20422</v>
      </c>
      <c r="C13903" s="0" t="s">
        <v>20423</v>
      </c>
      <c r="D13903" s="0" t="s">
        <v>11099</v>
      </c>
      <c r="E13903" s="0" t="s">
        <v>20424</v>
      </c>
      <c r="F13903" s="0" t="s">
        <v>20425</v>
      </c>
    </row>
    <row r="13904" customFormat="false" ht="12.8" hidden="false" customHeight="false" outlineLevel="0" collapsed="false">
      <c r="A13904" s="0" t="s">
        <v>20426</v>
      </c>
    </row>
    <row r="13905" customFormat="false" ht="12.8" hidden="false" customHeight="false" outlineLevel="0" collapsed="false">
      <c r="A13905" s="0" t="s">
        <v>20427</v>
      </c>
    </row>
    <row r="13906" customFormat="false" ht="12.8" hidden="false" customHeight="false" outlineLevel="0" collapsed="false">
      <c r="A13906" s="0" t="s">
        <v>20428</v>
      </c>
    </row>
    <row r="13907" customFormat="false" ht="12.8" hidden="false" customHeight="false" outlineLevel="0" collapsed="false">
      <c r="A13907" s="0" t="s">
        <v>20429</v>
      </c>
      <c r="B13907" s="0" t="s">
        <v>20430</v>
      </c>
    </row>
    <row r="13908" customFormat="false" ht="12.8" hidden="false" customHeight="false" outlineLevel="0" collapsed="false">
      <c r="A13908" s="0" t="s">
        <v>20431</v>
      </c>
    </row>
    <row r="13909" customFormat="false" ht="12.8" hidden="false" customHeight="false" outlineLevel="0" collapsed="false">
      <c r="A13909" s="0" t="s">
        <v>20432</v>
      </c>
    </row>
    <row r="13910" customFormat="false" ht="12.8" hidden="false" customHeight="false" outlineLevel="0" collapsed="false">
      <c r="A13910" s="0" t="s">
        <v>20433</v>
      </c>
    </row>
    <row r="13911" customFormat="false" ht="12.8" hidden="false" customHeight="false" outlineLevel="0" collapsed="false">
      <c r="A13911" s="0" t="s">
        <v>20434</v>
      </c>
    </row>
    <row r="13912" customFormat="false" ht="12.8" hidden="false" customHeight="false" outlineLevel="0" collapsed="false">
      <c r="A13912" s="0" t="s">
        <v>20435</v>
      </c>
      <c r="B13912" s="0" t="s">
        <v>20436</v>
      </c>
      <c r="C13912" s="0" t="s">
        <v>20437</v>
      </c>
    </row>
    <row r="13913" customFormat="false" ht="12.8" hidden="false" customHeight="false" outlineLevel="0" collapsed="false">
      <c r="A13913" s="0" t="s">
        <v>20438</v>
      </c>
    </row>
    <row r="13914" customFormat="false" ht="12.8" hidden="false" customHeight="false" outlineLevel="0" collapsed="false">
      <c r="A13914" s="0" t="s">
        <v>20439</v>
      </c>
    </row>
    <row r="13915" customFormat="false" ht="12.8" hidden="false" customHeight="false" outlineLevel="0" collapsed="false">
      <c r="A13915" s="0" t="s">
        <v>20440</v>
      </c>
    </row>
    <row r="13916" customFormat="false" ht="12.8" hidden="false" customHeight="false" outlineLevel="0" collapsed="false">
      <c r="A13916" s="0" t="s">
        <v>20441</v>
      </c>
    </row>
    <row r="13917" customFormat="false" ht="12.8" hidden="false" customHeight="false" outlineLevel="0" collapsed="false">
      <c r="A13917" s="0" t="s">
        <v>20442</v>
      </c>
    </row>
    <row r="13918" customFormat="false" ht="12.8" hidden="false" customHeight="false" outlineLevel="0" collapsed="false">
      <c r="A13918" s="0" t="s">
        <v>20443</v>
      </c>
      <c r="B13918" s="0" t="s">
        <v>20444</v>
      </c>
      <c r="C13918" s="0" t="s">
        <v>20445</v>
      </c>
      <c r="D13918" s="0" t="s">
        <v>20446</v>
      </c>
    </row>
    <row r="13919" customFormat="false" ht="12.8" hidden="false" customHeight="false" outlineLevel="0" collapsed="false">
      <c r="A13919" s="0" t="s">
        <v>20447</v>
      </c>
    </row>
    <row r="13920" customFormat="false" ht="12.8" hidden="false" customHeight="false" outlineLevel="0" collapsed="false">
      <c r="A13920" s="0" t="s">
        <v>20448</v>
      </c>
    </row>
    <row r="13921" customFormat="false" ht="12.8" hidden="false" customHeight="false" outlineLevel="0" collapsed="false">
      <c r="A13921" s="0" t="s">
        <v>20449</v>
      </c>
    </row>
    <row r="13922" customFormat="false" ht="12.8" hidden="false" customHeight="false" outlineLevel="0" collapsed="false">
      <c r="A13922" s="0" t="s">
        <v>20450</v>
      </c>
    </row>
    <row r="13923" customFormat="false" ht="12.8" hidden="false" customHeight="false" outlineLevel="0" collapsed="false">
      <c r="A13923" s="0" t="s">
        <v>20451</v>
      </c>
    </row>
    <row r="13924" customFormat="false" ht="12.8" hidden="false" customHeight="false" outlineLevel="0" collapsed="false">
      <c r="A13924" s="0" t="s">
        <v>20452</v>
      </c>
    </row>
    <row r="13925" customFormat="false" ht="12.8" hidden="false" customHeight="false" outlineLevel="0" collapsed="false">
      <c r="A13925" s="0" t="s">
        <v>20453</v>
      </c>
    </row>
    <row r="13926" customFormat="false" ht="12.8" hidden="false" customHeight="false" outlineLevel="0" collapsed="false">
      <c r="A13926" s="0" t="s">
        <v>20454</v>
      </c>
      <c r="B13926" s="0" t="s">
        <v>20455</v>
      </c>
    </row>
    <row r="13927" customFormat="false" ht="12.8" hidden="false" customHeight="false" outlineLevel="0" collapsed="false">
      <c r="A13927" s="0" t="s">
        <v>20456</v>
      </c>
      <c r="B13927" s="0" t="s">
        <v>20457</v>
      </c>
      <c r="C13927" s="0" t="s">
        <v>20458</v>
      </c>
      <c r="D13927" s="0" t="s">
        <v>20459</v>
      </c>
    </row>
    <row r="13928" customFormat="false" ht="12.8" hidden="false" customHeight="false" outlineLevel="0" collapsed="false">
      <c r="A13928" s="0" t="s">
        <v>20460</v>
      </c>
    </row>
    <row r="13929" customFormat="false" ht="12.8" hidden="false" customHeight="false" outlineLevel="0" collapsed="false">
      <c r="A13929" s="0" t="s">
        <v>20461</v>
      </c>
      <c r="B13929" s="0" t="s">
        <v>20462</v>
      </c>
      <c r="C13929" s="0" t="s">
        <v>20463</v>
      </c>
    </row>
    <row r="13930" customFormat="false" ht="12.8" hidden="false" customHeight="false" outlineLevel="0" collapsed="false">
      <c r="A13930" s="0" t="s">
        <v>20464</v>
      </c>
    </row>
    <row r="13931" customFormat="false" ht="12.8" hidden="false" customHeight="false" outlineLevel="0" collapsed="false">
      <c r="A13931" s="0" t="s">
        <v>20465</v>
      </c>
    </row>
    <row r="13932" customFormat="false" ht="12.8" hidden="false" customHeight="false" outlineLevel="0" collapsed="false">
      <c r="A13932" s="0" t="s">
        <v>20466</v>
      </c>
    </row>
    <row r="13933" customFormat="false" ht="12.8" hidden="false" customHeight="false" outlineLevel="0" collapsed="false">
      <c r="A13933" s="0" t="s">
        <v>20467</v>
      </c>
      <c r="B13933" s="0" t="s">
        <v>20468</v>
      </c>
      <c r="C13933" s="0" t="s">
        <v>20469</v>
      </c>
    </row>
    <row r="13934" customFormat="false" ht="12.8" hidden="false" customHeight="false" outlineLevel="0" collapsed="false">
      <c r="A13934" s="0" t="s">
        <v>20470</v>
      </c>
    </row>
    <row r="13935" customFormat="false" ht="12.8" hidden="false" customHeight="false" outlineLevel="0" collapsed="false">
      <c r="A13935" s="0" t="s">
        <v>20471</v>
      </c>
      <c r="B13935" s="0" t="s">
        <v>20472</v>
      </c>
    </row>
    <row r="13936" customFormat="false" ht="12.8" hidden="false" customHeight="false" outlineLevel="0" collapsed="false">
      <c r="A13936" s="0" t="s">
        <v>20473</v>
      </c>
      <c r="B13936" s="0" t="s">
        <v>20474</v>
      </c>
    </row>
    <row r="13937" customFormat="false" ht="12.8" hidden="false" customHeight="false" outlineLevel="0" collapsed="false">
      <c r="A13937" s="0" t="s">
        <v>20475</v>
      </c>
    </row>
    <row r="13938" customFormat="false" ht="12.8" hidden="false" customHeight="false" outlineLevel="0" collapsed="false">
      <c r="A13938" s="0" t="s">
        <v>20476</v>
      </c>
      <c r="B13938" s="0" t="s">
        <v>20477</v>
      </c>
    </row>
    <row r="13939" customFormat="false" ht="12.8" hidden="false" customHeight="false" outlineLevel="0" collapsed="false">
      <c r="A13939" s="0" t="s">
        <v>20478</v>
      </c>
    </row>
    <row r="13940" customFormat="false" ht="12.8" hidden="false" customHeight="false" outlineLevel="0" collapsed="false">
      <c r="A13940" s="0" t="s">
        <v>20479</v>
      </c>
      <c r="B13940" s="0" t="s">
        <v>20480</v>
      </c>
    </row>
    <row r="13941" customFormat="false" ht="12.8" hidden="false" customHeight="false" outlineLevel="0" collapsed="false">
      <c r="A13941" s="0" t="s">
        <v>20481</v>
      </c>
      <c r="B13941" s="0" t="s">
        <v>20482</v>
      </c>
      <c r="C13941" s="0" t="s">
        <v>20483</v>
      </c>
    </row>
    <row r="13942" customFormat="false" ht="12.8" hidden="false" customHeight="false" outlineLevel="0" collapsed="false">
      <c r="A13942" s="0" t="s">
        <v>20484</v>
      </c>
    </row>
    <row r="13943" customFormat="false" ht="12.8" hidden="false" customHeight="false" outlineLevel="0" collapsed="false">
      <c r="A13943" s="0" t="s">
        <v>20485</v>
      </c>
    </row>
    <row r="13944" customFormat="false" ht="12.8" hidden="false" customHeight="false" outlineLevel="0" collapsed="false">
      <c r="A13944" s="0" t="s">
        <v>20486</v>
      </c>
      <c r="B13944" s="0" t="s">
        <v>20487</v>
      </c>
      <c r="C13944" s="0" t="s">
        <v>20488</v>
      </c>
      <c r="D13944" s="0" t="s">
        <v>20489</v>
      </c>
      <c r="E13944" s="0" t="s">
        <v>20490</v>
      </c>
    </row>
    <row r="13945" customFormat="false" ht="12.8" hidden="false" customHeight="false" outlineLevel="0" collapsed="false">
      <c r="A13945" s="0" t="s">
        <v>20491</v>
      </c>
    </row>
    <row r="13946" customFormat="false" ht="12.8" hidden="false" customHeight="false" outlineLevel="0" collapsed="false">
      <c r="A13946" s="0" t="s">
        <v>20492</v>
      </c>
      <c r="B13946" s="0" t="s">
        <v>20493</v>
      </c>
      <c r="C13946" s="0" t="s">
        <v>20494</v>
      </c>
    </row>
    <row r="13947" customFormat="false" ht="12.8" hidden="false" customHeight="false" outlineLevel="0" collapsed="false">
      <c r="A13947" s="0" t="s">
        <v>20495</v>
      </c>
    </row>
    <row r="13948" customFormat="false" ht="12.8" hidden="false" customHeight="false" outlineLevel="0" collapsed="false">
      <c r="A13948" s="0" t="s">
        <v>20496</v>
      </c>
    </row>
    <row r="13949" customFormat="false" ht="12.8" hidden="false" customHeight="false" outlineLevel="0" collapsed="false">
      <c r="A13949" s="0" t="s">
        <v>20497</v>
      </c>
    </row>
    <row r="13950" customFormat="false" ht="12.8" hidden="false" customHeight="false" outlineLevel="0" collapsed="false">
      <c r="A13950" s="0" t="s">
        <v>20498</v>
      </c>
    </row>
    <row r="13951" customFormat="false" ht="12.8" hidden="false" customHeight="false" outlineLevel="0" collapsed="false">
      <c r="A13951" s="0" t="s">
        <v>20499</v>
      </c>
    </row>
    <row r="13952" customFormat="false" ht="12.8" hidden="false" customHeight="false" outlineLevel="0" collapsed="false">
      <c r="A13952" s="0" t="s">
        <v>20500</v>
      </c>
    </row>
    <row r="13953" customFormat="false" ht="12.8" hidden="false" customHeight="false" outlineLevel="0" collapsed="false">
      <c r="A13953" s="0" t="s">
        <v>20501</v>
      </c>
    </row>
    <row r="13954" customFormat="false" ht="12.8" hidden="false" customHeight="false" outlineLevel="0" collapsed="false">
      <c r="A13954" s="0" t="s">
        <v>20502</v>
      </c>
    </row>
    <row r="13955" customFormat="false" ht="12.8" hidden="false" customHeight="false" outlineLevel="0" collapsed="false">
      <c r="A13955" s="0" t="s">
        <v>20503</v>
      </c>
    </row>
    <row r="13956" customFormat="false" ht="12.8" hidden="false" customHeight="false" outlineLevel="0" collapsed="false">
      <c r="A13956" s="0" t="s">
        <v>20504</v>
      </c>
    </row>
    <row r="13957" customFormat="false" ht="12.8" hidden="false" customHeight="false" outlineLevel="0" collapsed="false">
      <c r="A13957" s="0" t="s">
        <v>20505</v>
      </c>
    </row>
    <row r="13958" customFormat="false" ht="12.8" hidden="false" customHeight="false" outlineLevel="0" collapsed="false">
      <c r="A13958" s="0" t="s">
        <v>20506</v>
      </c>
      <c r="B13958" s="0" t="s">
        <v>20507</v>
      </c>
    </row>
    <row r="13959" customFormat="false" ht="12.8" hidden="false" customHeight="false" outlineLevel="0" collapsed="false">
      <c r="A13959" s="0" t="s">
        <v>20508</v>
      </c>
      <c r="B13959" s="0" t="s">
        <v>20509</v>
      </c>
    </row>
    <row r="13960" customFormat="false" ht="12.8" hidden="false" customHeight="false" outlineLevel="0" collapsed="false">
      <c r="A13960" s="0" t="s">
        <v>20510</v>
      </c>
    </row>
    <row r="13961" customFormat="false" ht="12.8" hidden="false" customHeight="false" outlineLevel="0" collapsed="false">
      <c r="A13961" s="0" t="s">
        <v>20511</v>
      </c>
    </row>
    <row r="13962" customFormat="false" ht="12.8" hidden="false" customHeight="false" outlineLevel="0" collapsed="false">
      <c r="A13962" s="0" t="s">
        <v>20512</v>
      </c>
      <c r="B13962" s="0" t="s">
        <v>20513</v>
      </c>
      <c r="C13962" s="0" t="s">
        <v>20514</v>
      </c>
    </row>
    <row r="13963" customFormat="false" ht="12.8" hidden="false" customHeight="false" outlineLevel="0" collapsed="false">
      <c r="A13963" s="0" t="s">
        <v>20515</v>
      </c>
      <c r="B13963" s="0" t="s">
        <v>20516</v>
      </c>
      <c r="C13963" s="0" t="s">
        <v>20517</v>
      </c>
      <c r="D13963" s="0" t="s">
        <v>20518</v>
      </c>
    </row>
    <row r="13964" customFormat="false" ht="12.8" hidden="false" customHeight="false" outlineLevel="0" collapsed="false">
      <c r="A13964" s="0" t="s">
        <v>20519</v>
      </c>
    </row>
    <row r="13965" customFormat="false" ht="12.8" hidden="false" customHeight="false" outlineLevel="0" collapsed="false">
      <c r="A13965" s="0" t="s">
        <v>20520</v>
      </c>
      <c r="B13965" s="0" t="s">
        <v>20521</v>
      </c>
      <c r="C13965" s="0" t="s">
        <v>20522</v>
      </c>
    </row>
    <row r="13966" customFormat="false" ht="12.8" hidden="false" customHeight="false" outlineLevel="0" collapsed="false">
      <c r="A13966" s="0" t="s">
        <v>20523</v>
      </c>
    </row>
    <row r="13967" customFormat="false" ht="12.8" hidden="false" customHeight="false" outlineLevel="0" collapsed="false">
      <c r="A13967" s="0" t="s">
        <v>20524</v>
      </c>
    </row>
    <row r="13968" customFormat="false" ht="12.8" hidden="false" customHeight="false" outlineLevel="0" collapsed="false">
      <c r="A13968" s="0" t="s">
        <v>20525</v>
      </c>
      <c r="B13968" s="0" t="s">
        <v>20526</v>
      </c>
    </row>
    <row r="13969" customFormat="false" ht="12.8" hidden="false" customHeight="false" outlineLevel="0" collapsed="false">
      <c r="A13969" s="0" t="s">
        <v>20527</v>
      </c>
    </row>
    <row r="13970" customFormat="false" ht="12.8" hidden="false" customHeight="false" outlineLevel="0" collapsed="false">
      <c r="A13970" s="0" t="s">
        <v>20528</v>
      </c>
    </row>
    <row r="13971" customFormat="false" ht="12.8" hidden="false" customHeight="false" outlineLevel="0" collapsed="false">
      <c r="A13971" s="0" t="s">
        <v>20529</v>
      </c>
    </row>
    <row r="13972" customFormat="false" ht="12.8" hidden="false" customHeight="false" outlineLevel="0" collapsed="false">
      <c r="A13972" s="0" t="s">
        <v>20530</v>
      </c>
    </row>
    <row r="13973" customFormat="false" ht="12.8" hidden="false" customHeight="false" outlineLevel="0" collapsed="false">
      <c r="A13973" s="0" t="s">
        <v>20531</v>
      </c>
    </row>
    <row r="13974" customFormat="false" ht="12.8" hidden="false" customHeight="false" outlineLevel="0" collapsed="false">
      <c r="A13974" s="0" t="s">
        <v>20532</v>
      </c>
    </row>
    <row r="13975" customFormat="false" ht="12.8" hidden="false" customHeight="false" outlineLevel="0" collapsed="false">
      <c r="A13975" s="0" t="s">
        <v>20533</v>
      </c>
      <c r="B13975" s="0" t="s">
        <v>20534</v>
      </c>
    </row>
    <row r="13976" customFormat="false" ht="12.8" hidden="false" customHeight="false" outlineLevel="0" collapsed="false">
      <c r="A13976" s="0" t="s">
        <v>20535</v>
      </c>
      <c r="B13976" s="0" t="s">
        <v>20536</v>
      </c>
      <c r="C13976" s="0" t="s">
        <v>20537</v>
      </c>
      <c r="D13976" s="0" t="s">
        <v>20538</v>
      </c>
    </row>
    <row r="13977" customFormat="false" ht="12.8" hidden="false" customHeight="false" outlineLevel="0" collapsed="false">
      <c r="A13977" s="0" t="s">
        <v>20539</v>
      </c>
    </row>
    <row r="13978" customFormat="false" ht="12.8" hidden="false" customHeight="false" outlineLevel="0" collapsed="false">
      <c r="A13978" s="0" t="s">
        <v>20540</v>
      </c>
    </row>
    <row r="13979" customFormat="false" ht="12.8" hidden="false" customHeight="false" outlineLevel="0" collapsed="false">
      <c r="A13979" s="0" t="s">
        <v>20541</v>
      </c>
    </row>
    <row r="13980" customFormat="false" ht="12.8" hidden="false" customHeight="false" outlineLevel="0" collapsed="false">
      <c r="A13980" s="0" t="s">
        <v>20542</v>
      </c>
      <c r="B13980" s="0" t="s">
        <v>20543</v>
      </c>
    </row>
    <row r="13981" customFormat="false" ht="12.8" hidden="false" customHeight="false" outlineLevel="0" collapsed="false">
      <c r="A13981" s="0" t="s">
        <v>20544</v>
      </c>
    </row>
    <row r="13982" customFormat="false" ht="12.8" hidden="false" customHeight="false" outlineLevel="0" collapsed="false">
      <c r="A13982" s="0" t="s">
        <v>20545</v>
      </c>
    </row>
    <row r="13983" customFormat="false" ht="12.8" hidden="false" customHeight="false" outlineLevel="0" collapsed="false">
      <c r="A13983" s="0" t="s">
        <v>20546</v>
      </c>
    </row>
    <row r="13984" customFormat="false" ht="12.8" hidden="false" customHeight="false" outlineLevel="0" collapsed="false">
      <c r="A13984" s="0" t="s">
        <v>20547</v>
      </c>
    </row>
    <row r="13985" customFormat="false" ht="12.8" hidden="false" customHeight="false" outlineLevel="0" collapsed="false">
      <c r="A13985" s="0" t="s">
        <v>20548</v>
      </c>
    </row>
    <row r="13986" customFormat="false" ht="12.8" hidden="false" customHeight="false" outlineLevel="0" collapsed="false">
      <c r="A13986" s="0" t="s">
        <v>20549</v>
      </c>
    </row>
    <row r="13987" customFormat="false" ht="12.8" hidden="false" customHeight="false" outlineLevel="0" collapsed="false">
      <c r="A13987" s="0" t="s">
        <v>20550</v>
      </c>
    </row>
    <row r="13988" customFormat="false" ht="12.8" hidden="false" customHeight="false" outlineLevel="0" collapsed="false">
      <c r="A13988" s="0" t="s">
        <v>20551</v>
      </c>
      <c r="B13988" s="0" t="s">
        <v>20552</v>
      </c>
      <c r="C13988" s="0" t="s">
        <v>20553</v>
      </c>
      <c r="D13988" s="0" t="s">
        <v>20554</v>
      </c>
    </row>
    <row r="13989" customFormat="false" ht="12.8" hidden="false" customHeight="false" outlineLevel="0" collapsed="false">
      <c r="A13989" s="0" t="s">
        <v>20555</v>
      </c>
    </row>
    <row r="13990" customFormat="false" ht="12.8" hidden="false" customHeight="false" outlineLevel="0" collapsed="false">
      <c r="A13990" s="0" t="s">
        <v>20556</v>
      </c>
    </row>
    <row r="13991" customFormat="false" ht="12.8" hidden="false" customHeight="false" outlineLevel="0" collapsed="false">
      <c r="A13991" s="0" t="s">
        <v>20557</v>
      </c>
      <c r="B13991" s="0" t="s">
        <v>20558</v>
      </c>
    </row>
    <row r="13992" customFormat="false" ht="12.8" hidden="false" customHeight="false" outlineLevel="0" collapsed="false">
      <c r="A13992" s="0" t="s">
        <v>20559</v>
      </c>
      <c r="B13992" s="0" t="s">
        <v>20560</v>
      </c>
    </row>
    <row r="13993" customFormat="false" ht="12.8" hidden="false" customHeight="false" outlineLevel="0" collapsed="false">
      <c r="A13993" s="0" t="s">
        <v>20561</v>
      </c>
    </row>
    <row r="13994" customFormat="false" ht="12.8" hidden="false" customHeight="false" outlineLevel="0" collapsed="false">
      <c r="A13994" s="0" t="s">
        <v>20562</v>
      </c>
      <c r="B13994" s="0" t="s">
        <v>20563</v>
      </c>
    </row>
    <row r="13995" customFormat="false" ht="12.8" hidden="false" customHeight="false" outlineLevel="0" collapsed="false">
      <c r="A13995" s="0" t="s">
        <v>20564</v>
      </c>
      <c r="B13995" s="0" t="s">
        <v>20565</v>
      </c>
    </row>
    <row r="13996" customFormat="false" ht="12.8" hidden="false" customHeight="false" outlineLevel="0" collapsed="false">
      <c r="A13996" s="0" t="s">
        <v>20566</v>
      </c>
      <c r="B13996" s="0" t="s">
        <v>20567</v>
      </c>
      <c r="C13996" s="0" t="s">
        <v>20568</v>
      </c>
    </row>
    <row r="13997" customFormat="false" ht="12.8" hidden="false" customHeight="false" outlineLevel="0" collapsed="false">
      <c r="A13997" s="0" t="s">
        <v>20569</v>
      </c>
    </row>
    <row r="13998" customFormat="false" ht="12.8" hidden="false" customHeight="false" outlineLevel="0" collapsed="false">
      <c r="A13998" s="0" t="s">
        <v>20570</v>
      </c>
      <c r="B13998" s="0" t="s">
        <v>20571</v>
      </c>
    </row>
    <row r="13999" customFormat="false" ht="12.8" hidden="false" customHeight="false" outlineLevel="0" collapsed="false">
      <c r="A13999" s="0" t="s">
        <v>20572</v>
      </c>
      <c r="B13999" s="0" t="s">
        <v>20573</v>
      </c>
    </row>
    <row r="14000" customFormat="false" ht="12.8" hidden="false" customHeight="false" outlineLevel="0" collapsed="false">
      <c r="A14000" s="0" t="s">
        <v>20574</v>
      </c>
    </row>
    <row r="14001" customFormat="false" ht="12.8" hidden="false" customHeight="false" outlineLevel="0" collapsed="false">
      <c r="A14001" s="0" t="s">
        <v>20575</v>
      </c>
      <c r="B14001" s="0" t="s">
        <v>20576</v>
      </c>
    </row>
    <row r="14002" customFormat="false" ht="12.8" hidden="false" customHeight="false" outlineLevel="0" collapsed="false">
      <c r="A14002" s="0" t="s">
        <v>20577</v>
      </c>
    </row>
    <row r="14003" customFormat="false" ht="12.8" hidden="false" customHeight="false" outlineLevel="0" collapsed="false">
      <c r="A14003" s="0" t="s">
        <v>20578</v>
      </c>
    </row>
    <row r="14004" customFormat="false" ht="12.8" hidden="false" customHeight="false" outlineLevel="0" collapsed="false">
      <c r="A14004" s="0" t="s">
        <v>20579</v>
      </c>
    </row>
    <row r="14005" customFormat="false" ht="12.8" hidden="false" customHeight="false" outlineLevel="0" collapsed="false">
      <c r="A14005" s="0" t="s">
        <v>20580</v>
      </c>
    </row>
    <row r="14006" customFormat="false" ht="12.8" hidden="false" customHeight="false" outlineLevel="0" collapsed="false">
      <c r="A14006" s="0" t="s">
        <v>20581</v>
      </c>
      <c r="B14006" s="0" t="s">
        <v>20582</v>
      </c>
    </row>
    <row r="14007" customFormat="false" ht="12.8" hidden="false" customHeight="false" outlineLevel="0" collapsed="false">
      <c r="A14007" s="0" t="s">
        <v>20583</v>
      </c>
    </row>
    <row r="14008" customFormat="false" ht="12.8" hidden="false" customHeight="false" outlineLevel="0" collapsed="false">
      <c r="A14008" s="0" t="s">
        <v>20584</v>
      </c>
      <c r="B14008" s="0" t="s">
        <v>20585</v>
      </c>
      <c r="C14008" s="0" t="s">
        <v>20586</v>
      </c>
      <c r="D14008" s="0" t="s">
        <v>20587</v>
      </c>
      <c r="E14008" s="0" t="s">
        <v>20588</v>
      </c>
    </row>
    <row r="14009" customFormat="false" ht="12.8" hidden="false" customHeight="false" outlineLevel="0" collapsed="false">
      <c r="A14009" s="0" t="s">
        <v>20589</v>
      </c>
    </row>
    <row r="14010" customFormat="false" ht="12.8" hidden="false" customHeight="false" outlineLevel="0" collapsed="false">
      <c r="A14010" s="0" t="s">
        <v>20590</v>
      </c>
    </row>
    <row r="14011" customFormat="false" ht="12.8" hidden="false" customHeight="false" outlineLevel="0" collapsed="false">
      <c r="A14011" s="0" t="s">
        <v>20591</v>
      </c>
    </row>
    <row r="14012" customFormat="false" ht="12.8" hidden="false" customHeight="false" outlineLevel="0" collapsed="false">
      <c r="A14012" s="0" t="s">
        <v>20592</v>
      </c>
      <c r="B14012" s="0" t="s">
        <v>20593</v>
      </c>
    </row>
    <row r="14013" customFormat="false" ht="12.8" hidden="false" customHeight="false" outlineLevel="0" collapsed="false">
      <c r="A14013" s="0" t="s">
        <v>20594</v>
      </c>
    </row>
    <row r="14014" customFormat="false" ht="12.8" hidden="false" customHeight="false" outlineLevel="0" collapsed="false">
      <c r="A14014" s="0" t="s">
        <v>20595</v>
      </c>
    </row>
    <row r="14015" customFormat="false" ht="12.8" hidden="false" customHeight="false" outlineLevel="0" collapsed="false">
      <c r="A14015" s="0" t="s">
        <v>20596</v>
      </c>
      <c r="B14015" s="0" t="s">
        <v>20597</v>
      </c>
      <c r="C14015" s="0" t="s">
        <v>20598</v>
      </c>
    </row>
    <row r="14016" customFormat="false" ht="12.8" hidden="false" customHeight="false" outlineLevel="0" collapsed="false">
      <c r="A14016" s="0" t="s">
        <v>20599</v>
      </c>
      <c r="B14016" s="0" t="s">
        <v>20600</v>
      </c>
    </row>
    <row r="14017" customFormat="false" ht="12.8" hidden="false" customHeight="false" outlineLevel="0" collapsed="false">
      <c r="A14017" s="0" t="s">
        <v>20601</v>
      </c>
    </row>
    <row r="14018" customFormat="false" ht="12.8" hidden="false" customHeight="false" outlineLevel="0" collapsed="false">
      <c r="A14018" s="0" t="s">
        <v>20602</v>
      </c>
    </row>
    <row r="14019" customFormat="false" ht="12.8" hidden="false" customHeight="false" outlineLevel="0" collapsed="false">
      <c r="A14019" s="0" t="s">
        <v>20603</v>
      </c>
    </row>
    <row r="14020" customFormat="false" ht="12.8" hidden="false" customHeight="false" outlineLevel="0" collapsed="false">
      <c r="A14020" s="0" t="s">
        <v>20604</v>
      </c>
    </row>
    <row r="14021" customFormat="false" ht="12.8" hidden="false" customHeight="false" outlineLevel="0" collapsed="false">
      <c r="A14021" s="0" t="s">
        <v>20605</v>
      </c>
      <c r="B14021" s="0" t="s">
        <v>20606</v>
      </c>
    </row>
    <row r="14022" customFormat="false" ht="12.8" hidden="false" customHeight="false" outlineLevel="0" collapsed="false">
      <c r="A14022" s="0" t="s">
        <v>20607</v>
      </c>
      <c r="B14022" s="0" t="s">
        <v>20608</v>
      </c>
      <c r="C14022" s="0" t="s">
        <v>20609</v>
      </c>
    </row>
    <row r="14023" customFormat="false" ht="12.8" hidden="false" customHeight="false" outlineLevel="0" collapsed="false">
      <c r="A14023" s="0" t="s">
        <v>20610</v>
      </c>
    </row>
    <row r="14024" customFormat="false" ht="12.8" hidden="false" customHeight="false" outlineLevel="0" collapsed="false">
      <c r="A14024" s="0" t="s">
        <v>20611</v>
      </c>
    </row>
    <row r="14025" customFormat="false" ht="12.8" hidden="false" customHeight="false" outlineLevel="0" collapsed="false">
      <c r="A14025" s="0" t="s">
        <v>20612</v>
      </c>
    </row>
    <row r="14026" customFormat="false" ht="12.8" hidden="false" customHeight="false" outlineLevel="0" collapsed="false">
      <c r="A14026" s="0" t="s">
        <v>20613</v>
      </c>
    </row>
    <row r="14027" customFormat="false" ht="12.8" hidden="false" customHeight="false" outlineLevel="0" collapsed="false">
      <c r="A14027" s="0" t="s">
        <v>20614</v>
      </c>
    </row>
    <row r="14028" customFormat="false" ht="12.8" hidden="false" customHeight="false" outlineLevel="0" collapsed="false">
      <c r="A14028" s="0" t="s">
        <v>20615</v>
      </c>
    </row>
    <row r="14029" customFormat="false" ht="12.8" hidden="false" customHeight="false" outlineLevel="0" collapsed="false">
      <c r="A14029" s="0" t="s">
        <v>20616</v>
      </c>
    </row>
    <row r="14030" customFormat="false" ht="12.8" hidden="false" customHeight="false" outlineLevel="0" collapsed="false">
      <c r="A14030" s="0" t="s">
        <v>20617</v>
      </c>
      <c r="B14030" s="0" t="s">
        <v>20618</v>
      </c>
      <c r="C14030" s="0" t="s">
        <v>20619</v>
      </c>
    </row>
    <row r="14031" customFormat="false" ht="12.8" hidden="false" customHeight="false" outlineLevel="0" collapsed="false">
      <c r="A14031" s="0" t="s">
        <v>20620</v>
      </c>
    </row>
    <row r="14032" customFormat="false" ht="12.8" hidden="false" customHeight="false" outlineLevel="0" collapsed="false">
      <c r="A14032" s="0" t="s">
        <v>20621</v>
      </c>
    </row>
    <row r="14033" customFormat="false" ht="12.8" hidden="false" customHeight="false" outlineLevel="0" collapsed="false">
      <c r="A14033" s="0" t="s">
        <v>20622</v>
      </c>
    </row>
    <row r="14034" customFormat="false" ht="12.8" hidden="false" customHeight="false" outlineLevel="0" collapsed="false">
      <c r="A14034" s="0" t="s">
        <v>20623</v>
      </c>
    </row>
    <row r="14035" customFormat="false" ht="12.8" hidden="false" customHeight="false" outlineLevel="0" collapsed="false">
      <c r="A14035" s="0" t="s">
        <v>20624</v>
      </c>
    </row>
    <row r="14036" customFormat="false" ht="12.8" hidden="false" customHeight="false" outlineLevel="0" collapsed="false">
      <c r="A14036" s="0" t="s">
        <v>20625</v>
      </c>
      <c r="B14036" s="0" t="s">
        <v>20626</v>
      </c>
      <c r="C14036" s="0" t="s">
        <v>20627</v>
      </c>
    </row>
    <row r="14037" customFormat="false" ht="12.8" hidden="false" customHeight="false" outlineLevel="0" collapsed="false">
      <c r="A14037" s="0" t="s">
        <v>20628</v>
      </c>
    </row>
    <row r="14038" customFormat="false" ht="12.8" hidden="false" customHeight="false" outlineLevel="0" collapsed="false">
      <c r="A14038" s="0" t="s">
        <v>20629</v>
      </c>
      <c r="B14038" s="0" t="s">
        <v>20630</v>
      </c>
      <c r="C14038" s="0" t="s">
        <v>20631</v>
      </c>
    </row>
    <row r="14039" customFormat="false" ht="12.8" hidden="false" customHeight="false" outlineLevel="0" collapsed="false">
      <c r="A14039" s="0" t="s">
        <v>20632</v>
      </c>
    </row>
    <row r="14040" customFormat="false" ht="12.8" hidden="false" customHeight="false" outlineLevel="0" collapsed="false">
      <c r="A14040" s="0" t="s">
        <v>20633</v>
      </c>
      <c r="B14040" s="0" t="s">
        <v>20634</v>
      </c>
    </row>
    <row r="14041" customFormat="false" ht="12.8" hidden="false" customHeight="false" outlineLevel="0" collapsed="false">
      <c r="A14041" s="0" t="s">
        <v>20635</v>
      </c>
    </row>
    <row r="14042" customFormat="false" ht="12.8" hidden="false" customHeight="false" outlineLevel="0" collapsed="false">
      <c r="A14042" s="0" t="s">
        <v>20636</v>
      </c>
      <c r="B14042" s="0" t="s">
        <v>20637</v>
      </c>
      <c r="C14042" s="0" t="s">
        <v>20638</v>
      </c>
    </row>
    <row r="14043" customFormat="false" ht="12.8" hidden="false" customHeight="false" outlineLevel="0" collapsed="false">
      <c r="A14043" s="0" t="s">
        <v>20639</v>
      </c>
    </row>
    <row r="14044" customFormat="false" ht="12.8" hidden="false" customHeight="false" outlineLevel="0" collapsed="false">
      <c r="A14044" s="0" t="s">
        <v>20640</v>
      </c>
    </row>
    <row r="14045" customFormat="false" ht="12.8" hidden="false" customHeight="false" outlineLevel="0" collapsed="false">
      <c r="A14045" s="0" t="s">
        <v>20641</v>
      </c>
    </row>
    <row r="14046" customFormat="false" ht="12.8" hidden="false" customHeight="false" outlineLevel="0" collapsed="false">
      <c r="A14046" s="0" t="s">
        <v>20642</v>
      </c>
    </row>
    <row r="14047" customFormat="false" ht="12.8" hidden="false" customHeight="false" outlineLevel="0" collapsed="false">
      <c r="A14047" s="0" t="s">
        <v>20643</v>
      </c>
    </row>
    <row r="14048" customFormat="false" ht="12.8" hidden="false" customHeight="false" outlineLevel="0" collapsed="false">
      <c r="A14048" s="0" t="s">
        <v>20644</v>
      </c>
    </row>
    <row r="14049" customFormat="false" ht="12.8" hidden="false" customHeight="false" outlineLevel="0" collapsed="false">
      <c r="A14049" s="0" t="s">
        <v>20645</v>
      </c>
    </row>
    <row r="14050" customFormat="false" ht="12.8" hidden="false" customHeight="false" outlineLevel="0" collapsed="false">
      <c r="A14050" s="0" t="s">
        <v>20646</v>
      </c>
      <c r="B14050" s="0" t="s">
        <v>20647</v>
      </c>
    </row>
    <row r="14051" customFormat="false" ht="12.8" hidden="false" customHeight="false" outlineLevel="0" collapsed="false">
      <c r="A14051" s="0" t="s">
        <v>20648</v>
      </c>
    </row>
    <row r="14052" customFormat="false" ht="12.8" hidden="false" customHeight="false" outlineLevel="0" collapsed="false">
      <c r="A14052" s="0" t="s">
        <v>20649</v>
      </c>
      <c r="B14052" s="0" t="s">
        <v>20650</v>
      </c>
    </row>
    <row r="14053" customFormat="false" ht="12.8" hidden="false" customHeight="false" outlineLevel="0" collapsed="false">
      <c r="A14053" s="0" t="s">
        <v>20651</v>
      </c>
    </row>
    <row r="14054" customFormat="false" ht="12.8" hidden="false" customHeight="false" outlineLevel="0" collapsed="false">
      <c r="A14054" s="0" t="s">
        <v>20652</v>
      </c>
    </row>
    <row r="14055" customFormat="false" ht="12.8" hidden="false" customHeight="false" outlineLevel="0" collapsed="false">
      <c r="A14055" s="0" t="s">
        <v>20653</v>
      </c>
      <c r="B14055" s="0" t="s">
        <v>20654</v>
      </c>
    </row>
    <row r="14056" customFormat="false" ht="12.8" hidden="false" customHeight="false" outlineLevel="0" collapsed="false">
      <c r="A14056" s="0" t="s">
        <v>20655</v>
      </c>
    </row>
    <row r="14057" customFormat="false" ht="12.8" hidden="false" customHeight="false" outlineLevel="0" collapsed="false">
      <c r="A14057" s="0" t="s">
        <v>20656</v>
      </c>
    </row>
    <row r="14058" customFormat="false" ht="12.8" hidden="false" customHeight="false" outlineLevel="0" collapsed="false">
      <c r="A14058" s="0" t="s">
        <v>20657</v>
      </c>
    </row>
    <row r="14059" customFormat="false" ht="12.8" hidden="false" customHeight="false" outlineLevel="0" collapsed="false">
      <c r="A14059" s="0" t="s">
        <v>20658</v>
      </c>
    </row>
    <row r="14060" customFormat="false" ht="12.8" hidden="false" customHeight="false" outlineLevel="0" collapsed="false">
      <c r="A14060" s="0" t="s">
        <v>20659</v>
      </c>
      <c r="B14060" s="0" t="s">
        <v>20660</v>
      </c>
    </row>
    <row r="14061" customFormat="false" ht="12.8" hidden="false" customHeight="false" outlineLevel="0" collapsed="false">
      <c r="A14061" s="0" t="s">
        <v>20661</v>
      </c>
      <c r="B14061" s="0" t="s">
        <v>20662</v>
      </c>
      <c r="C14061" s="0" t="s">
        <v>20663</v>
      </c>
    </row>
    <row r="14062" customFormat="false" ht="12.8" hidden="false" customHeight="false" outlineLevel="0" collapsed="false">
      <c r="A14062" s="0" t="s">
        <v>20664</v>
      </c>
    </row>
    <row r="14063" customFormat="false" ht="12.8" hidden="false" customHeight="false" outlineLevel="0" collapsed="false">
      <c r="A14063" s="0" t="s">
        <v>20665</v>
      </c>
      <c r="B14063" s="0" t="s">
        <v>20666</v>
      </c>
      <c r="C14063" s="0" t="s">
        <v>20667</v>
      </c>
    </row>
    <row r="14064" customFormat="false" ht="12.8" hidden="false" customHeight="false" outlineLevel="0" collapsed="false">
      <c r="A14064" s="0" t="s">
        <v>20668</v>
      </c>
      <c r="B14064" s="0" t="s">
        <v>20669</v>
      </c>
    </row>
    <row r="14065" customFormat="false" ht="12.8" hidden="false" customHeight="false" outlineLevel="0" collapsed="false">
      <c r="A14065" s="0" t="s">
        <v>20670</v>
      </c>
    </row>
    <row r="14066" customFormat="false" ht="12.8" hidden="false" customHeight="false" outlineLevel="0" collapsed="false">
      <c r="A14066" s="0" t="s">
        <v>20671</v>
      </c>
    </row>
    <row r="14067" customFormat="false" ht="12.8" hidden="false" customHeight="false" outlineLevel="0" collapsed="false">
      <c r="A14067" s="0" t="s">
        <v>20672</v>
      </c>
    </row>
    <row r="14068" customFormat="false" ht="12.8" hidden="false" customHeight="false" outlineLevel="0" collapsed="false">
      <c r="B14068" s="0" t="s">
        <v>20673</v>
      </c>
    </row>
    <row r="14069" customFormat="false" ht="12.8" hidden="false" customHeight="false" outlineLevel="0" collapsed="false">
      <c r="A14069" s="0" t="s">
        <v>20674</v>
      </c>
      <c r="B14069" s="0" t="s">
        <v>20675</v>
      </c>
    </row>
    <row r="14070" customFormat="false" ht="12.8" hidden="false" customHeight="false" outlineLevel="0" collapsed="false">
      <c r="A14070" s="0" t="s">
        <v>20676</v>
      </c>
    </row>
    <row r="14071" customFormat="false" ht="12.8" hidden="false" customHeight="false" outlineLevel="0" collapsed="false">
      <c r="A14071" s="0" t="s">
        <v>20677</v>
      </c>
      <c r="B14071" s="0" t="s">
        <v>20678</v>
      </c>
    </row>
    <row r="14072" customFormat="false" ht="12.8" hidden="false" customHeight="false" outlineLevel="0" collapsed="false">
      <c r="A14072" s="0" t="s">
        <v>20679</v>
      </c>
    </row>
    <row r="14073" customFormat="false" ht="12.8" hidden="false" customHeight="false" outlineLevel="0" collapsed="false">
      <c r="A14073" s="0" t="s">
        <v>20680</v>
      </c>
    </row>
    <row r="14074" customFormat="false" ht="12.8" hidden="false" customHeight="false" outlineLevel="0" collapsed="false">
      <c r="A14074" s="0" t="s">
        <v>20681</v>
      </c>
    </row>
    <row r="14075" customFormat="false" ht="12.8" hidden="false" customHeight="false" outlineLevel="0" collapsed="false">
      <c r="A14075" s="0" t="s">
        <v>20682</v>
      </c>
    </row>
    <row r="14076" customFormat="false" ht="12.8" hidden="false" customHeight="false" outlineLevel="0" collapsed="false">
      <c r="A14076" s="0" t="s">
        <v>20683</v>
      </c>
    </row>
    <row r="14077" customFormat="false" ht="12.8" hidden="false" customHeight="false" outlineLevel="0" collapsed="false">
      <c r="A14077" s="0" t="s">
        <v>20684</v>
      </c>
      <c r="B14077" s="0" t="s">
        <v>20685</v>
      </c>
      <c r="C14077" s="0" t="s">
        <v>20686</v>
      </c>
    </row>
    <row r="14078" customFormat="false" ht="12.8" hidden="false" customHeight="false" outlineLevel="0" collapsed="false">
      <c r="A14078" s="0" t="s">
        <v>20687</v>
      </c>
    </row>
    <row r="14079" customFormat="false" ht="12.8" hidden="false" customHeight="false" outlineLevel="0" collapsed="false">
      <c r="A14079" s="0" t="s">
        <v>20688</v>
      </c>
      <c r="B14079" s="0" t="s">
        <v>20689</v>
      </c>
    </row>
    <row r="14080" customFormat="false" ht="12.8" hidden="false" customHeight="false" outlineLevel="0" collapsed="false">
      <c r="A14080" s="0" t="s">
        <v>20690</v>
      </c>
    </row>
    <row r="14081" customFormat="false" ht="12.8" hidden="false" customHeight="false" outlineLevel="0" collapsed="false">
      <c r="A14081" s="0" t="s">
        <v>20691</v>
      </c>
    </row>
    <row r="14082" customFormat="false" ht="12.8" hidden="false" customHeight="false" outlineLevel="0" collapsed="false">
      <c r="A14082" s="0" t="s">
        <v>20692</v>
      </c>
      <c r="B14082" s="0" t="s">
        <v>20693</v>
      </c>
    </row>
    <row r="14083" customFormat="false" ht="12.8" hidden="false" customHeight="false" outlineLevel="0" collapsed="false">
      <c r="A14083" s="0" t="s">
        <v>20694</v>
      </c>
    </row>
    <row r="14084" customFormat="false" ht="12.8" hidden="false" customHeight="false" outlineLevel="0" collapsed="false">
      <c r="A14084" s="0" t="s">
        <v>20695</v>
      </c>
    </row>
    <row r="14085" customFormat="false" ht="12.8" hidden="false" customHeight="false" outlineLevel="0" collapsed="false">
      <c r="A14085" s="0" t="s">
        <v>20696</v>
      </c>
    </row>
    <row r="14086" customFormat="false" ht="12.8" hidden="false" customHeight="false" outlineLevel="0" collapsed="false">
      <c r="A14086" s="0" t="s">
        <v>20697</v>
      </c>
    </row>
    <row r="14087" customFormat="false" ht="12.8" hidden="false" customHeight="false" outlineLevel="0" collapsed="false">
      <c r="A14087" s="0" t="s">
        <v>20698</v>
      </c>
    </row>
    <row r="14088" customFormat="false" ht="12.8" hidden="false" customHeight="false" outlineLevel="0" collapsed="false">
      <c r="A14088" s="0" t="s">
        <v>20699</v>
      </c>
      <c r="B14088" s="0" t="s">
        <v>20700</v>
      </c>
    </row>
    <row r="14089" customFormat="false" ht="12.8" hidden="false" customHeight="false" outlineLevel="0" collapsed="false">
      <c r="A14089" s="0" t="s">
        <v>20701</v>
      </c>
    </row>
    <row r="14090" customFormat="false" ht="12.8" hidden="false" customHeight="false" outlineLevel="0" collapsed="false">
      <c r="A14090" s="0" t="s">
        <v>20702</v>
      </c>
    </row>
    <row r="14091" customFormat="false" ht="12.8" hidden="false" customHeight="false" outlineLevel="0" collapsed="false">
      <c r="A14091" s="0" t="s">
        <v>20703</v>
      </c>
    </row>
    <row r="14092" customFormat="false" ht="12.8" hidden="false" customHeight="false" outlineLevel="0" collapsed="false">
      <c r="A14092" s="0" t="s">
        <v>20704</v>
      </c>
    </row>
    <row r="14093" customFormat="false" ht="12.8" hidden="false" customHeight="false" outlineLevel="0" collapsed="false">
      <c r="A14093" s="0" t="s">
        <v>20705</v>
      </c>
      <c r="B14093" s="0" t="s">
        <v>20706</v>
      </c>
    </row>
    <row r="14094" customFormat="false" ht="12.8" hidden="false" customHeight="false" outlineLevel="0" collapsed="false">
      <c r="A14094" s="0" t="s">
        <v>20707</v>
      </c>
    </row>
    <row r="14095" customFormat="false" ht="12.8" hidden="false" customHeight="false" outlineLevel="0" collapsed="false">
      <c r="A14095" s="0" t="s">
        <v>20708</v>
      </c>
    </row>
    <row r="14096" customFormat="false" ht="12.8" hidden="false" customHeight="false" outlineLevel="0" collapsed="false">
      <c r="A14096" s="0" t="s">
        <v>20709</v>
      </c>
    </row>
    <row r="14097" customFormat="false" ht="12.8" hidden="false" customHeight="false" outlineLevel="0" collapsed="false">
      <c r="A14097" s="0" t="s">
        <v>20710</v>
      </c>
    </row>
    <row r="14098" customFormat="false" ht="12.8" hidden="false" customHeight="false" outlineLevel="0" collapsed="false">
      <c r="A14098" s="0" t="s">
        <v>20711</v>
      </c>
    </row>
    <row r="14099" customFormat="false" ht="12.8" hidden="false" customHeight="false" outlineLevel="0" collapsed="false">
      <c r="A14099" s="0" t="s">
        <v>20712</v>
      </c>
    </row>
    <row r="14100" customFormat="false" ht="12.8" hidden="false" customHeight="false" outlineLevel="0" collapsed="false">
      <c r="A14100" s="0" t="s">
        <v>20713</v>
      </c>
      <c r="B14100" s="0" t="s">
        <v>20714</v>
      </c>
    </row>
    <row r="14101" customFormat="false" ht="12.8" hidden="false" customHeight="false" outlineLevel="0" collapsed="false">
      <c r="A14101" s="0" t="s">
        <v>20715</v>
      </c>
    </row>
    <row r="14102" customFormat="false" ht="12.8" hidden="false" customHeight="false" outlineLevel="0" collapsed="false">
      <c r="A14102" s="0" t="s">
        <v>20716</v>
      </c>
    </row>
    <row r="14103" customFormat="false" ht="12.8" hidden="false" customHeight="false" outlineLevel="0" collapsed="false">
      <c r="A14103" s="0" t="s">
        <v>20717</v>
      </c>
    </row>
    <row r="14104" customFormat="false" ht="12.8" hidden="false" customHeight="false" outlineLevel="0" collapsed="false">
      <c r="A14104" s="0" t="s">
        <v>20718</v>
      </c>
    </row>
    <row r="14105" customFormat="false" ht="12.8" hidden="false" customHeight="false" outlineLevel="0" collapsed="false">
      <c r="A14105" s="0" t="s">
        <v>20719</v>
      </c>
    </row>
    <row r="14106" customFormat="false" ht="12.8" hidden="false" customHeight="false" outlineLevel="0" collapsed="false">
      <c r="A14106" s="0" t="s">
        <v>20720</v>
      </c>
    </row>
    <row r="14107" customFormat="false" ht="12.8" hidden="false" customHeight="false" outlineLevel="0" collapsed="false">
      <c r="A14107" s="0" t="s">
        <v>20721</v>
      </c>
      <c r="B14107" s="0" t="s">
        <v>20722</v>
      </c>
    </row>
    <row r="14108" customFormat="false" ht="12.8" hidden="false" customHeight="false" outlineLevel="0" collapsed="false">
      <c r="A14108" s="0" t="s">
        <v>20723</v>
      </c>
    </row>
    <row r="14109" customFormat="false" ht="12.8" hidden="false" customHeight="false" outlineLevel="0" collapsed="false">
      <c r="A14109" s="0" t="s">
        <v>20724</v>
      </c>
    </row>
    <row r="14110" customFormat="false" ht="12.8" hidden="false" customHeight="false" outlineLevel="0" collapsed="false">
      <c r="A14110" s="0" t="s">
        <v>20725</v>
      </c>
    </row>
    <row r="14111" customFormat="false" ht="12.8" hidden="false" customHeight="false" outlineLevel="0" collapsed="false">
      <c r="A14111" s="0" t="s">
        <v>20726</v>
      </c>
    </row>
    <row r="14112" customFormat="false" ht="12.8" hidden="false" customHeight="false" outlineLevel="0" collapsed="false">
      <c r="A14112" s="0" t="s">
        <v>20727</v>
      </c>
    </row>
    <row r="14113" customFormat="false" ht="12.8" hidden="false" customHeight="false" outlineLevel="0" collapsed="false">
      <c r="A14113" s="0" t="s">
        <v>20728</v>
      </c>
    </row>
    <row r="14114" customFormat="false" ht="12.8" hidden="false" customHeight="false" outlineLevel="0" collapsed="false">
      <c r="A14114" s="0" t="s">
        <v>20729</v>
      </c>
    </row>
    <row r="14115" customFormat="false" ht="12.8" hidden="false" customHeight="false" outlineLevel="0" collapsed="false">
      <c r="A14115" s="0" t="s">
        <v>20730</v>
      </c>
    </row>
    <row r="14116" customFormat="false" ht="12.8" hidden="false" customHeight="false" outlineLevel="0" collapsed="false">
      <c r="A14116" s="0" t="s">
        <v>20731</v>
      </c>
      <c r="B14116" s="0" t="s">
        <v>20732</v>
      </c>
    </row>
    <row r="14117" customFormat="false" ht="12.8" hidden="false" customHeight="false" outlineLevel="0" collapsed="false">
      <c r="A14117" s="0" t="s">
        <v>20733</v>
      </c>
    </row>
    <row r="14118" customFormat="false" ht="12.8" hidden="false" customHeight="false" outlineLevel="0" collapsed="false">
      <c r="A14118" s="0" t="s">
        <v>20734</v>
      </c>
      <c r="B14118" s="0" t="s">
        <v>20735</v>
      </c>
      <c r="C14118" s="0" t="s">
        <v>20736</v>
      </c>
    </row>
    <row r="14119" customFormat="false" ht="12.8" hidden="false" customHeight="false" outlineLevel="0" collapsed="false">
      <c r="A14119" s="0" t="s">
        <v>20737</v>
      </c>
    </row>
    <row r="14120" customFormat="false" ht="12.8" hidden="false" customHeight="false" outlineLevel="0" collapsed="false">
      <c r="A14120" s="0" t="s">
        <v>20738</v>
      </c>
    </row>
    <row r="14121" customFormat="false" ht="12.8" hidden="false" customHeight="false" outlineLevel="0" collapsed="false">
      <c r="A14121" s="0" t="s">
        <v>20739</v>
      </c>
    </row>
    <row r="14122" customFormat="false" ht="12.8" hidden="false" customHeight="false" outlineLevel="0" collapsed="false">
      <c r="A14122" s="0" t="s">
        <v>20740</v>
      </c>
    </row>
    <row r="14123" customFormat="false" ht="12.8" hidden="false" customHeight="false" outlineLevel="0" collapsed="false">
      <c r="A14123" s="0" t="s">
        <v>20741</v>
      </c>
    </row>
    <row r="14124" customFormat="false" ht="12.8" hidden="false" customHeight="false" outlineLevel="0" collapsed="false">
      <c r="A14124" s="0" t="s">
        <v>20742</v>
      </c>
    </row>
    <row r="14125" customFormat="false" ht="12.8" hidden="false" customHeight="false" outlineLevel="0" collapsed="false">
      <c r="A14125" s="0" t="s">
        <v>20743</v>
      </c>
      <c r="B14125" s="0" t="s">
        <v>20744</v>
      </c>
      <c r="C14125" s="0" t="s">
        <v>20745</v>
      </c>
      <c r="D14125" s="0" t="s">
        <v>20746</v>
      </c>
      <c r="E14125" s="0" t="s">
        <v>20747</v>
      </c>
      <c r="F14125" s="0" t="s">
        <v>20748</v>
      </c>
    </row>
    <row r="14126" customFormat="false" ht="12.8" hidden="false" customHeight="false" outlineLevel="0" collapsed="false">
      <c r="A14126" s="0" t="s">
        <v>20749</v>
      </c>
    </row>
    <row r="14127" customFormat="false" ht="12.8" hidden="false" customHeight="false" outlineLevel="0" collapsed="false">
      <c r="A14127" s="0" t="s">
        <v>20750</v>
      </c>
    </row>
    <row r="14128" customFormat="false" ht="12.8" hidden="false" customHeight="false" outlineLevel="0" collapsed="false">
      <c r="A14128" s="0" t="s">
        <v>20751</v>
      </c>
      <c r="B14128" s="0" t="s">
        <v>20752</v>
      </c>
    </row>
    <row r="14129" customFormat="false" ht="12.8" hidden="false" customHeight="false" outlineLevel="0" collapsed="false">
      <c r="A14129" s="0" t="s">
        <v>20753</v>
      </c>
    </row>
    <row r="14130" customFormat="false" ht="12.8" hidden="false" customHeight="false" outlineLevel="0" collapsed="false">
      <c r="A14130" s="0" t="s">
        <v>20754</v>
      </c>
    </row>
    <row r="14131" customFormat="false" ht="12.8" hidden="false" customHeight="false" outlineLevel="0" collapsed="false">
      <c r="A14131" s="0" t="s">
        <v>20755</v>
      </c>
    </row>
    <row r="14132" customFormat="false" ht="12.8" hidden="false" customHeight="false" outlineLevel="0" collapsed="false">
      <c r="A14132" s="0" t="s">
        <v>20756</v>
      </c>
    </row>
    <row r="14133" customFormat="false" ht="12.8" hidden="false" customHeight="false" outlineLevel="0" collapsed="false">
      <c r="A14133" s="0" t="s">
        <v>20757</v>
      </c>
    </row>
    <row r="14134" customFormat="false" ht="12.8" hidden="false" customHeight="false" outlineLevel="0" collapsed="false">
      <c r="A14134" s="0" t="s">
        <v>20758</v>
      </c>
    </row>
    <row r="14135" customFormat="false" ht="12.8" hidden="false" customHeight="false" outlineLevel="0" collapsed="false">
      <c r="A14135" s="0" t="s">
        <v>20759</v>
      </c>
    </row>
    <row r="14136" customFormat="false" ht="12.8" hidden="false" customHeight="false" outlineLevel="0" collapsed="false">
      <c r="A14136" s="0" t="s">
        <v>20760</v>
      </c>
    </row>
    <row r="14137" customFormat="false" ht="12.8" hidden="false" customHeight="false" outlineLevel="0" collapsed="false">
      <c r="A14137" s="0" t="s">
        <v>20761</v>
      </c>
    </row>
    <row r="14138" customFormat="false" ht="12.8" hidden="false" customHeight="false" outlineLevel="0" collapsed="false">
      <c r="A14138" s="0" t="s">
        <v>20762</v>
      </c>
      <c r="B14138" s="0" t="s">
        <v>20763</v>
      </c>
      <c r="C14138" s="0" t="s">
        <v>20764</v>
      </c>
      <c r="D14138" s="0" t="s">
        <v>20765</v>
      </c>
    </row>
    <row r="14139" customFormat="false" ht="12.8" hidden="false" customHeight="false" outlineLevel="0" collapsed="false">
      <c r="A14139" s="0" t="s">
        <v>20766</v>
      </c>
    </row>
    <row r="14140" customFormat="false" ht="12.8" hidden="false" customHeight="false" outlineLevel="0" collapsed="false">
      <c r="A14140" s="0" t="s">
        <v>20767</v>
      </c>
    </row>
    <row r="14141" customFormat="false" ht="12.8" hidden="false" customHeight="false" outlineLevel="0" collapsed="false">
      <c r="A14141" s="0" t="s">
        <v>20768</v>
      </c>
    </row>
    <row r="14142" customFormat="false" ht="12.8" hidden="false" customHeight="false" outlineLevel="0" collapsed="false">
      <c r="A14142" s="0" t="s">
        <v>20769</v>
      </c>
    </row>
    <row r="14143" customFormat="false" ht="12.8" hidden="false" customHeight="false" outlineLevel="0" collapsed="false">
      <c r="A14143" s="0" t="s">
        <v>20770</v>
      </c>
      <c r="B14143" s="0" t="s">
        <v>20771</v>
      </c>
    </row>
    <row r="14144" customFormat="false" ht="12.8" hidden="false" customHeight="false" outlineLevel="0" collapsed="false">
      <c r="A14144" s="0" t="s">
        <v>20772</v>
      </c>
    </row>
    <row r="14145" customFormat="false" ht="12.8" hidden="false" customHeight="false" outlineLevel="0" collapsed="false">
      <c r="A14145" s="0" t="s">
        <v>20773</v>
      </c>
    </row>
    <row r="14146" customFormat="false" ht="12.8" hidden="false" customHeight="false" outlineLevel="0" collapsed="false">
      <c r="A14146" s="0" t="s">
        <v>20774</v>
      </c>
    </row>
    <row r="14147" customFormat="false" ht="12.8" hidden="false" customHeight="false" outlineLevel="0" collapsed="false">
      <c r="A14147" s="0" t="s">
        <v>20775</v>
      </c>
    </row>
    <row r="14148" customFormat="false" ht="12.8" hidden="false" customHeight="false" outlineLevel="0" collapsed="false">
      <c r="A14148" s="0" t="s">
        <v>20776</v>
      </c>
    </row>
    <row r="14149" customFormat="false" ht="12.8" hidden="false" customHeight="false" outlineLevel="0" collapsed="false">
      <c r="A14149" s="0" t="s">
        <v>20777</v>
      </c>
    </row>
    <row r="14150" customFormat="false" ht="12.8" hidden="false" customHeight="false" outlineLevel="0" collapsed="false">
      <c r="A14150" s="0" t="s">
        <v>20778</v>
      </c>
    </row>
    <row r="14151" customFormat="false" ht="12.8" hidden="false" customHeight="false" outlineLevel="0" collapsed="false">
      <c r="A14151" s="0" t="s">
        <v>20779</v>
      </c>
    </row>
    <row r="14152" customFormat="false" ht="12.8" hidden="false" customHeight="false" outlineLevel="0" collapsed="false">
      <c r="A14152" s="0" t="s">
        <v>20780</v>
      </c>
    </row>
    <row r="14153" customFormat="false" ht="12.8" hidden="false" customHeight="false" outlineLevel="0" collapsed="false">
      <c r="A14153" s="0" t="s">
        <v>20781</v>
      </c>
    </row>
    <row r="14154" customFormat="false" ht="12.8" hidden="false" customHeight="false" outlineLevel="0" collapsed="false">
      <c r="A14154" s="0" t="s">
        <v>20782</v>
      </c>
    </row>
    <row r="14155" customFormat="false" ht="12.8" hidden="false" customHeight="false" outlineLevel="0" collapsed="false">
      <c r="A14155" s="0" t="s">
        <v>20783</v>
      </c>
      <c r="B14155" s="0" t="s">
        <v>20784</v>
      </c>
    </row>
    <row r="14156" customFormat="false" ht="12.8" hidden="false" customHeight="false" outlineLevel="0" collapsed="false">
      <c r="A14156" s="0" t="s">
        <v>20785</v>
      </c>
    </row>
    <row r="14157" customFormat="false" ht="12.8" hidden="false" customHeight="false" outlineLevel="0" collapsed="false">
      <c r="A14157" s="0" t="s">
        <v>20786</v>
      </c>
      <c r="B14157" s="0" t="s">
        <v>20787</v>
      </c>
    </row>
    <row r="14158" customFormat="false" ht="12.8" hidden="false" customHeight="false" outlineLevel="0" collapsed="false">
      <c r="A14158" s="0" t="s">
        <v>20788</v>
      </c>
    </row>
    <row r="14159" customFormat="false" ht="12.8" hidden="false" customHeight="false" outlineLevel="0" collapsed="false">
      <c r="A14159" s="0" t="s">
        <v>20789</v>
      </c>
    </row>
    <row r="14160" customFormat="false" ht="12.8" hidden="false" customHeight="false" outlineLevel="0" collapsed="false">
      <c r="A14160" s="0" t="s">
        <v>20790</v>
      </c>
    </row>
    <row r="14161" customFormat="false" ht="12.8" hidden="false" customHeight="false" outlineLevel="0" collapsed="false">
      <c r="A14161" s="0" t="s">
        <v>20791</v>
      </c>
    </row>
    <row r="14162" customFormat="false" ht="12.8" hidden="false" customHeight="false" outlineLevel="0" collapsed="false">
      <c r="A14162" s="0" t="s">
        <v>20792</v>
      </c>
      <c r="B14162" s="0" t="s">
        <v>20793</v>
      </c>
    </row>
    <row r="14163" customFormat="false" ht="12.8" hidden="false" customHeight="false" outlineLevel="0" collapsed="false">
      <c r="A14163" s="0" t="s">
        <v>20794</v>
      </c>
    </row>
    <row r="14164" customFormat="false" ht="12.8" hidden="false" customHeight="false" outlineLevel="0" collapsed="false">
      <c r="A14164" s="0" t="s">
        <v>20795</v>
      </c>
    </row>
    <row r="14165" customFormat="false" ht="12.8" hidden="false" customHeight="false" outlineLevel="0" collapsed="false">
      <c r="A14165" s="0" t="s">
        <v>20796</v>
      </c>
    </row>
    <row r="14166" customFormat="false" ht="12.8" hidden="false" customHeight="false" outlineLevel="0" collapsed="false">
      <c r="A14166" s="0" t="s">
        <v>20797</v>
      </c>
      <c r="B14166" s="0" t="s">
        <v>20798</v>
      </c>
    </row>
    <row r="14167" customFormat="false" ht="12.8" hidden="false" customHeight="false" outlineLevel="0" collapsed="false">
      <c r="A14167" s="0" t="s">
        <v>20799</v>
      </c>
    </row>
    <row r="14168" customFormat="false" ht="12.8" hidden="false" customHeight="false" outlineLevel="0" collapsed="false">
      <c r="A14168" s="0" t="s">
        <v>20800</v>
      </c>
    </row>
    <row r="14169" customFormat="false" ht="12.8" hidden="false" customHeight="false" outlineLevel="0" collapsed="false">
      <c r="A14169" s="0" t="s">
        <v>20801</v>
      </c>
    </row>
    <row r="14170" customFormat="false" ht="12.8" hidden="false" customHeight="false" outlineLevel="0" collapsed="false">
      <c r="A14170" s="0" t="s">
        <v>20802</v>
      </c>
    </row>
    <row r="14171" customFormat="false" ht="12.8" hidden="false" customHeight="false" outlineLevel="0" collapsed="false">
      <c r="A14171" s="0" t="s">
        <v>20803</v>
      </c>
      <c r="B14171" s="0" t="s">
        <v>20804</v>
      </c>
    </row>
    <row r="14172" customFormat="false" ht="12.8" hidden="false" customHeight="false" outlineLevel="0" collapsed="false">
      <c r="A14172" s="0" t="s">
        <v>20805</v>
      </c>
    </row>
    <row r="14173" customFormat="false" ht="12.8" hidden="false" customHeight="false" outlineLevel="0" collapsed="false">
      <c r="A14173" s="0" t="s">
        <v>20806</v>
      </c>
    </row>
    <row r="14174" customFormat="false" ht="12.8" hidden="false" customHeight="false" outlineLevel="0" collapsed="false">
      <c r="A14174" s="0" t="s">
        <v>20807</v>
      </c>
    </row>
    <row r="14175" customFormat="false" ht="12.8" hidden="false" customHeight="false" outlineLevel="0" collapsed="false">
      <c r="A14175" s="0" t="s">
        <v>20808</v>
      </c>
    </row>
    <row r="14176" customFormat="false" ht="12.8" hidden="false" customHeight="false" outlineLevel="0" collapsed="false">
      <c r="A14176" s="0" t="s">
        <v>20809</v>
      </c>
    </row>
    <row r="14177" customFormat="false" ht="12.8" hidden="false" customHeight="false" outlineLevel="0" collapsed="false">
      <c r="A14177" s="0" t="s">
        <v>20810</v>
      </c>
    </row>
    <row r="14178" customFormat="false" ht="12.8" hidden="false" customHeight="false" outlineLevel="0" collapsed="false">
      <c r="A14178" s="0" t="s">
        <v>20811</v>
      </c>
    </row>
    <row r="14179" customFormat="false" ht="12.8" hidden="false" customHeight="false" outlineLevel="0" collapsed="false">
      <c r="A14179" s="0" t="s">
        <v>20812</v>
      </c>
      <c r="B14179" s="0" t="s">
        <v>20813</v>
      </c>
    </row>
    <row r="14180" customFormat="false" ht="12.8" hidden="false" customHeight="false" outlineLevel="0" collapsed="false">
      <c r="A14180" s="0" t="s">
        <v>20814</v>
      </c>
    </row>
    <row r="14181" customFormat="false" ht="12.8" hidden="false" customHeight="false" outlineLevel="0" collapsed="false">
      <c r="A14181" s="0" t="s">
        <v>20815</v>
      </c>
    </row>
    <row r="14182" customFormat="false" ht="12.8" hidden="false" customHeight="false" outlineLevel="0" collapsed="false">
      <c r="A14182" s="0" t="s">
        <v>20816</v>
      </c>
      <c r="B14182" s="0" t="s">
        <v>20817</v>
      </c>
      <c r="C14182" s="0" t="s">
        <v>20818</v>
      </c>
      <c r="D14182" s="0" t="s">
        <v>20819</v>
      </c>
    </row>
    <row r="14183" customFormat="false" ht="12.8" hidden="false" customHeight="false" outlineLevel="0" collapsed="false">
      <c r="A14183" s="0" t="s">
        <v>20820</v>
      </c>
      <c r="B14183" s="0" t="s">
        <v>20821</v>
      </c>
      <c r="C14183" s="0" t="s">
        <v>20822</v>
      </c>
    </row>
    <row r="14184" customFormat="false" ht="12.8" hidden="false" customHeight="false" outlineLevel="0" collapsed="false">
      <c r="A14184" s="0" t="s">
        <v>20823</v>
      </c>
    </row>
    <row r="14185" customFormat="false" ht="12.8" hidden="false" customHeight="false" outlineLevel="0" collapsed="false">
      <c r="A14185" s="0" t="s">
        <v>20824</v>
      </c>
      <c r="B14185" s="0" t="s">
        <v>20825</v>
      </c>
      <c r="C14185" s="0" t="s">
        <v>20826</v>
      </c>
    </row>
    <row r="14186" customFormat="false" ht="12.8" hidden="false" customHeight="false" outlineLevel="0" collapsed="false">
      <c r="A14186" s="0" t="s">
        <v>20827</v>
      </c>
    </row>
    <row r="14187" customFormat="false" ht="12.8" hidden="false" customHeight="false" outlineLevel="0" collapsed="false">
      <c r="A14187" s="0" t="s">
        <v>20828</v>
      </c>
    </row>
    <row r="14188" customFormat="false" ht="12.8" hidden="false" customHeight="false" outlineLevel="0" collapsed="false">
      <c r="A14188" s="0" t="s">
        <v>20829</v>
      </c>
    </row>
    <row r="14189" customFormat="false" ht="12.8" hidden="false" customHeight="false" outlineLevel="0" collapsed="false">
      <c r="A14189" s="0" t="s">
        <v>20830</v>
      </c>
    </row>
    <row r="14190" customFormat="false" ht="12.8" hidden="false" customHeight="false" outlineLevel="0" collapsed="false">
      <c r="A14190" s="0" t="s">
        <v>20831</v>
      </c>
    </row>
    <row r="14191" customFormat="false" ht="12.8" hidden="false" customHeight="false" outlineLevel="0" collapsed="false">
      <c r="A14191" s="0" t="s">
        <v>20832</v>
      </c>
      <c r="B14191" s="0" t="s">
        <v>20833</v>
      </c>
    </row>
    <row r="14192" customFormat="false" ht="12.8" hidden="false" customHeight="false" outlineLevel="0" collapsed="false">
      <c r="A14192" s="0" t="s">
        <v>20834</v>
      </c>
    </row>
    <row r="14193" customFormat="false" ht="12.8" hidden="false" customHeight="false" outlineLevel="0" collapsed="false">
      <c r="A14193" s="0" t="s">
        <v>20835</v>
      </c>
    </row>
    <row r="14194" customFormat="false" ht="12.8" hidden="false" customHeight="false" outlineLevel="0" collapsed="false">
      <c r="A14194" s="0" t="s">
        <v>20836</v>
      </c>
    </row>
    <row r="14195" customFormat="false" ht="12.8" hidden="false" customHeight="false" outlineLevel="0" collapsed="false">
      <c r="A14195" s="0" t="s">
        <v>20837</v>
      </c>
      <c r="B14195" s="0" t="s">
        <v>20838</v>
      </c>
    </row>
    <row r="14196" customFormat="false" ht="12.8" hidden="false" customHeight="false" outlineLevel="0" collapsed="false">
      <c r="A14196" s="0" t="s">
        <v>20839</v>
      </c>
    </row>
    <row r="14197" customFormat="false" ht="12.8" hidden="false" customHeight="false" outlineLevel="0" collapsed="false">
      <c r="A14197" s="0" t="s">
        <v>20840</v>
      </c>
      <c r="B14197" s="0" t="s">
        <v>20841</v>
      </c>
    </row>
    <row r="14198" customFormat="false" ht="12.8" hidden="false" customHeight="false" outlineLevel="0" collapsed="false">
      <c r="A14198" s="0" t="s">
        <v>20842</v>
      </c>
    </row>
    <row r="14199" customFormat="false" ht="12.8" hidden="false" customHeight="false" outlineLevel="0" collapsed="false">
      <c r="A14199" s="0" t="s">
        <v>20843</v>
      </c>
      <c r="B14199" s="0" t="s">
        <v>20844</v>
      </c>
    </row>
    <row r="14200" customFormat="false" ht="12.8" hidden="false" customHeight="false" outlineLevel="0" collapsed="false">
      <c r="A14200" s="0" t="s">
        <v>20845</v>
      </c>
    </row>
    <row r="14201" customFormat="false" ht="12.8" hidden="false" customHeight="false" outlineLevel="0" collapsed="false">
      <c r="A14201" s="0" t="s">
        <v>20846</v>
      </c>
      <c r="B14201" s="0" t="s">
        <v>20847</v>
      </c>
      <c r="C14201" s="0" t="s">
        <v>20848</v>
      </c>
    </row>
    <row r="14202" customFormat="false" ht="12.8" hidden="false" customHeight="false" outlineLevel="0" collapsed="false">
      <c r="A14202" s="0" t="s">
        <v>20849</v>
      </c>
    </row>
    <row r="14203" customFormat="false" ht="12.8" hidden="false" customHeight="false" outlineLevel="0" collapsed="false">
      <c r="A14203" s="0" t="s">
        <v>20850</v>
      </c>
    </row>
    <row r="14204" customFormat="false" ht="12.8" hidden="false" customHeight="false" outlineLevel="0" collapsed="false">
      <c r="A14204" s="0" t="s">
        <v>20851</v>
      </c>
    </row>
    <row r="14205" customFormat="false" ht="12.8" hidden="false" customHeight="false" outlineLevel="0" collapsed="false">
      <c r="A14205" s="0" t="s">
        <v>20852</v>
      </c>
    </row>
    <row r="14206" customFormat="false" ht="12.8" hidden="false" customHeight="false" outlineLevel="0" collapsed="false">
      <c r="A14206" s="0" t="s">
        <v>20853</v>
      </c>
    </row>
    <row r="14207" customFormat="false" ht="12.8" hidden="false" customHeight="false" outlineLevel="0" collapsed="false">
      <c r="A14207" s="0" t="s">
        <v>20854</v>
      </c>
      <c r="B14207" s="0" t="s">
        <v>20855</v>
      </c>
    </row>
    <row r="14208" customFormat="false" ht="12.8" hidden="false" customHeight="false" outlineLevel="0" collapsed="false">
      <c r="A14208" s="0" t="s">
        <v>20856</v>
      </c>
    </row>
    <row r="14209" customFormat="false" ht="12.8" hidden="false" customHeight="false" outlineLevel="0" collapsed="false">
      <c r="A14209" s="0" t="s">
        <v>20857</v>
      </c>
      <c r="B14209" s="0" t="s">
        <v>20858</v>
      </c>
    </row>
    <row r="14210" customFormat="false" ht="12.8" hidden="false" customHeight="false" outlineLevel="0" collapsed="false">
      <c r="A14210" s="0" t="s">
        <v>20859</v>
      </c>
    </row>
    <row r="14211" customFormat="false" ht="12.8" hidden="false" customHeight="false" outlineLevel="0" collapsed="false">
      <c r="A14211" s="0" t="s">
        <v>20860</v>
      </c>
    </row>
    <row r="14212" customFormat="false" ht="12.8" hidden="false" customHeight="false" outlineLevel="0" collapsed="false">
      <c r="A14212" s="0" t="s">
        <v>20861</v>
      </c>
    </row>
    <row r="14213" customFormat="false" ht="12.8" hidden="false" customHeight="false" outlineLevel="0" collapsed="false">
      <c r="A14213" s="0" t="s">
        <v>20862</v>
      </c>
    </row>
    <row r="14214" customFormat="false" ht="12.8" hidden="false" customHeight="false" outlineLevel="0" collapsed="false">
      <c r="A14214" s="0" t="s">
        <v>20863</v>
      </c>
    </row>
    <row r="14215" customFormat="false" ht="12.8" hidden="false" customHeight="false" outlineLevel="0" collapsed="false">
      <c r="A14215" s="0" t="s">
        <v>20864</v>
      </c>
      <c r="B14215" s="0" t="s">
        <v>20865</v>
      </c>
    </row>
    <row r="14216" customFormat="false" ht="12.8" hidden="false" customHeight="false" outlineLevel="0" collapsed="false">
      <c r="A14216" s="0" t="s">
        <v>15364</v>
      </c>
    </row>
    <row r="14217" customFormat="false" ht="12.8" hidden="false" customHeight="false" outlineLevel="0" collapsed="false">
      <c r="A14217" s="0" t="s">
        <v>20866</v>
      </c>
    </row>
    <row r="14218" customFormat="false" ht="12.8" hidden="false" customHeight="false" outlineLevel="0" collapsed="false">
      <c r="A14218" s="0" t="s">
        <v>20867</v>
      </c>
    </row>
    <row r="14219" customFormat="false" ht="12.8" hidden="false" customHeight="false" outlineLevel="0" collapsed="false">
      <c r="A14219" s="0" t="s">
        <v>20868</v>
      </c>
    </row>
    <row r="14220" customFormat="false" ht="12.8" hidden="false" customHeight="false" outlineLevel="0" collapsed="false">
      <c r="A14220" s="0" t="s">
        <v>20869</v>
      </c>
    </row>
    <row r="14221" customFormat="false" ht="12.8" hidden="false" customHeight="false" outlineLevel="0" collapsed="false">
      <c r="A14221" s="0" t="s">
        <v>20870</v>
      </c>
    </row>
    <row r="14222" customFormat="false" ht="12.8" hidden="false" customHeight="false" outlineLevel="0" collapsed="false">
      <c r="A14222" s="0" t="s">
        <v>20871</v>
      </c>
      <c r="B14222" s="0" t="s">
        <v>20872</v>
      </c>
      <c r="C14222" s="0" t="s">
        <v>20873</v>
      </c>
    </row>
    <row r="14223" customFormat="false" ht="12.8" hidden="false" customHeight="false" outlineLevel="0" collapsed="false">
      <c r="A14223" s="0" t="s">
        <v>20874</v>
      </c>
      <c r="B14223" s="0" t="s">
        <v>20875</v>
      </c>
    </row>
    <row r="14224" customFormat="false" ht="12.8" hidden="false" customHeight="false" outlineLevel="0" collapsed="false">
      <c r="A14224" s="0" t="s">
        <v>20876</v>
      </c>
    </row>
    <row r="14225" customFormat="false" ht="12.8" hidden="false" customHeight="false" outlineLevel="0" collapsed="false">
      <c r="A14225" s="0" t="s">
        <v>20877</v>
      </c>
    </row>
    <row r="14226" customFormat="false" ht="12.8" hidden="false" customHeight="false" outlineLevel="0" collapsed="false">
      <c r="A14226" s="0" t="s">
        <v>20878</v>
      </c>
    </row>
    <row r="14227" customFormat="false" ht="12.8" hidden="false" customHeight="false" outlineLevel="0" collapsed="false">
      <c r="A14227" s="0" t="s">
        <v>20879</v>
      </c>
    </row>
    <row r="14228" customFormat="false" ht="12.8" hidden="false" customHeight="false" outlineLevel="0" collapsed="false">
      <c r="A14228" s="0" t="s">
        <v>20880</v>
      </c>
    </row>
    <row r="14229" customFormat="false" ht="12.8" hidden="false" customHeight="false" outlineLevel="0" collapsed="false">
      <c r="A14229" s="0" t="s">
        <v>20881</v>
      </c>
    </row>
    <row r="14230" customFormat="false" ht="12.8" hidden="false" customHeight="false" outlineLevel="0" collapsed="false">
      <c r="A14230" s="0" t="s">
        <v>20882</v>
      </c>
      <c r="B14230" s="0" t="s">
        <v>20883</v>
      </c>
    </row>
    <row r="14231" customFormat="false" ht="12.8" hidden="false" customHeight="false" outlineLevel="0" collapsed="false">
      <c r="A14231" s="0" t="s">
        <v>20884</v>
      </c>
      <c r="B14231" s="0" t="s">
        <v>20885</v>
      </c>
    </row>
    <row r="14232" customFormat="false" ht="12.8" hidden="false" customHeight="false" outlineLevel="0" collapsed="false">
      <c r="A14232" s="0" t="s">
        <v>20886</v>
      </c>
    </row>
    <row r="14233" customFormat="false" ht="12.8" hidden="false" customHeight="false" outlineLevel="0" collapsed="false">
      <c r="A14233" s="0" t="s">
        <v>20887</v>
      </c>
    </row>
    <row r="14234" customFormat="false" ht="12.8" hidden="false" customHeight="false" outlineLevel="0" collapsed="false">
      <c r="A14234" s="0" t="s">
        <v>20888</v>
      </c>
      <c r="B14234" s="0" t="s">
        <v>20889</v>
      </c>
      <c r="C14234" s="0" t="s">
        <v>20890</v>
      </c>
    </row>
    <row r="14235" customFormat="false" ht="12.8" hidden="false" customHeight="false" outlineLevel="0" collapsed="false">
      <c r="A14235" s="0" t="s">
        <v>20891</v>
      </c>
      <c r="B14235" s="0" t="s">
        <v>20892</v>
      </c>
    </row>
    <row r="14236" customFormat="false" ht="12.8" hidden="false" customHeight="false" outlineLevel="0" collapsed="false">
      <c r="A14236" s="0" t="s">
        <v>20893</v>
      </c>
    </row>
    <row r="14237" customFormat="false" ht="12.8" hidden="false" customHeight="false" outlineLevel="0" collapsed="false">
      <c r="A14237" s="0" t="s">
        <v>20894</v>
      </c>
    </row>
    <row r="14238" customFormat="false" ht="12.8" hidden="false" customHeight="false" outlineLevel="0" collapsed="false">
      <c r="A14238" s="0" t="s">
        <v>20895</v>
      </c>
    </row>
    <row r="14239" customFormat="false" ht="12.8" hidden="false" customHeight="false" outlineLevel="0" collapsed="false">
      <c r="A14239" s="0" t="s">
        <v>20896</v>
      </c>
    </row>
    <row r="14240" customFormat="false" ht="12.8" hidden="false" customHeight="false" outlineLevel="0" collapsed="false">
      <c r="A14240" s="0" t="s">
        <v>20897</v>
      </c>
    </row>
    <row r="14241" customFormat="false" ht="12.8" hidden="false" customHeight="false" outlineLevel="0" collapsed="false">
      <c r="A14241" s="0" t="s">
        <v>20898</v>
      </c>
    </row>
    <row r="14242" customFormat="false" ht="12.8" hidden="false" customHeight="false" outlineLevel="0" collapsed="false">
      <c r="A14242" s="0" t="s">
        <v>20899</v>
      </c>
      <c r="B14242" s="0" t="s">
        <v>20900</v>
      </c>
    </row>
    <row r="14243" customFormat="false" ht="12.8" hidden="false" customHeight="false" outlineLevel="0" collapsed="false">
      <c r="A14243" s="0" t="s">
        <v>20901</v>
      </c>
      <c r="B14243" s="0" t="s">
        <v>20902</v>
      </c>
    </row>
    <row r="14244" customFormat="false" ht="12.8" hidden="false" customHeight="false" outlineLevel="0" collapsed="false">
      <c r="A14244" s="0" t="s">
        <v>20903</v>
      </c>
    </row>
    <row r="14245" customFormat="false" ht="12.8" hidden="false" customHeight="false" outlineLevel="0" collapsed="false">
      <c r="A14245" s="0" t="s">
        <v>20904</v>
      </c>
      <c r="B14245" s="0" t="s">
        <v>20905</v>
      </c>
    </row>
    <row r="14246" customFormat="false" ht="12.8" hidden="false" customHeight="false" outlineLevel="0" collapsed="false">
      <c r="A14246" s="0" t="s">
        <v>20906</v>
      </c>
    </row>
    <row r="14247" customFormat="false" ht="12.8" hidden="false" customHeight="false" outlineLevel="0" collapsed="false">
      <c r="A14247" s="0" t="s">
        <v>20907</v>
      </c>
      <c r="B14247" s="0" t="s">
        <v>20908</v>
      </c>
    </row>
    <row r="14248" customFormat="false" ht="12.8" hidden="false" customHeight="false" outlineLevel="0" collapsed="false">
      <c r="A14248" s="0" t="s">
        <v>20909</v>
      </c>
    </row>
    <row r="14249" customFormat="false" ht="12.8" hidden="false" customHeight="false" outlineLevel="0" collapsed="false">
      <c r="A14249" s="0" t="s">
        <v>20910</v>
      </c>
    </row>
    <row r="14250" customFormat="false" ht="12.8" hidden="false" customHeight="false" outlineLevel="0" collapsed="false">
      <c r="A14250" s="0" t="s">
        <v>20911</v>
      </c>
    </row>
    <row r="14251" customFormat="false" ht="12.8" hidden="false" customHeight="false" outlineLevel="0" collapsed="false">
      <c r="A14251" s="0" t="s">
        <v>20912</v>
      </c>
      <c r="B14251" s="0" t="s">
        <v>20913</v>
      </c>
    </row>
    <row r="14252" customFormat="false" ht="12.8" hidden="false" customHeight="false" outlineLevel="0" collapsed="false">
      <c r="A14252" s="0" t="s">
        <v>20914</v>
      </c>
    </row>
    <row r="14253" customFormat="false" ht="12.8" hidden="false" customHeight="false" outlineLevel="0" collapsed="false">
      <c r="A14253" s="0" t="s">
        <v>20915</v>
      </c>
      <c r="B14253" s="0" t="s">
        <v>20916</v>
      </c>
      <c r="C14253" s="0" t="s">
        <v>20917</v>
      </c>
    </row>
    <row r="14254" customFormat="false" ht="12.8" hidden="false" customHeight="false" outlineLevel="0" collapsed="false">
      <c r="A14254" s="0" t="s">
        <v>20918</v>
      </c>
    </row>
    <row r="14255" customFormat="false" ht="12.8" hidden="false" customHeight="false" outlineLevel="0" collapsed="false">
      <c r="A14255" s="0" t="s">
        <v>20919</v>
      </c>
    </row>
    <row r="14256" customFormat="false" ht="12.8" hidden="false" customHeight="false" outlineLevel="0" collapsed="false">
      <c r="A14256" s="0" t="s">
        <v>20920</v>
      </c>
    </row>
    <row r="14257" customFormat="false" ht="12.8" hidden="false" customHeight="false" outlineLevel="0" collapsed="false">
      <c r="A14257" s="0" t="s">
        <v>20921</v>
      </c>
    </row>
    <row r="14258" customFormat="false" ht="12.8" hidden="false" customHeight="false" outlineLevel="0" collapsed="false">
      <c r="A14258" s="0" t="s">
        <v>20922</v>
      </c>
    </row>
    <row r="14259" customFormat="false" ht="12.8" hidden="false" customHeight="false" outlineLevel="0" collapsed="false">
      <c r="A14259" s="0" t="s">
        <v>20923</v>
      </c>
      <c r="B14259" s="0" t="s">
        <v>20924</v>
      </c>
      <c r="C14259" s="0" t="s">
        <v>20925</v>
      </c>
    </row>
    <row r="14260" customFormat="false" ht="12.8" hidden="false" customHeight="false" outlineLevel="0" collapsed="false">
      <c r="A14260" s="0" t="s">
        <v>20926</v>
      </c>
    </row>
    <row r="14261" customFormat="false" ht="12.8" hidden="false" customHeight="false" outlineLevel="0" collapsed="false">
      <c r="A14261" s="0" t="s">
        <v>20927</v>
      </c>
    </row>
    <row r="14262" customFormat="false" ht="12.8" hidden="false" customHeight="false" outlineLevel="0" collapsed="false">
      <c r="A14262" s="0" t="s">
        <v>20928</v>
      </c>
    </row>
    <row r="14263" customFormat="false" ht="12.8" hidden="false" customHeight="false" outlineLevel="0" collapsed="false">
      <c r="A14263" s="0" t="s">
        <v>20929</v>
      </c>
    </row>
    <row r="14264" customFormat="false" ht="12.8" hidden="false" customHeight="false" outlineLevel="0" collapsed="false">
      <c r="A14264" s="0" t="s">
        <v>20930</v>
      </c>
    </row>
    <row r="14265" customFormat="false" ht="12.8" hidden="false" customHeight="false" outlineLevel="0" collapsed="false">
      <c r="A14265" s="0" t="s">
        <v>20931</v>
      </c>
      <c r="B14265" s="0" t="s">
        <v>20932</v>
      </c>
    </row>
    <row r="14266" customFormat="false" ht="12.8" hidden="false" customHeight="false" outlineLevel="0" collapsed="false">
      <c r="A14266" s="0" t="s">
        <v>20933</v>
      </c>
      <c r="B14266" s="0" t="s">
        <v>20934</v>
      </c>
      <c r="C14266" s="0" t="s">
        <v>20935</v>
      </c>
    </row>
    <row r="14267" customFormat="false" ht="12.8" hidden="false" customHeight="false" outlineLevel="0" collapsed="false">
      <c r="A14267" s="0" t="s">
        <v>20936</v>
      </c>
    </row>
    <row r="14268" customFormat="false" ht="12.8" hidden="false" customHeight="false" outlineLevel="0" collapsed="false">
      <c r="A14268" s="0" t="s">
        <v>20937</v>
      </c>
      <c r="B14268" s="0" t="s">
        <v>20938</v>
      </c>
      <c r="C14268" s="0" t="s">
        <v>20939</v>
      </c>
    </row>
    <row r="14269" customFormat="false" ht="12.8" hidden="false" customHeight="false" outlineLevel="0" collapsed="false">
      <c r="A14269" s="0" t="s">
        <v>20940</v>
      </c>
      <c r="B14269" s="0" t="s">
        <v>20941</v>
      </c>
    </row>
    <row r="14270" customFormat="false" ht="12.8" hidden="false" customHeight="false" outlineLevel="0" collapsed="false">
      <c r="A14270" s="0" t="s">
        <v>20942</v>
      </c>
    </row>
    <row r="14271" customFormat="false" ht="12.8" hidden="false" customHeight="false" outlineLevel="0" collapsed="false">
      <c r="A14271" s="0" t="s">
        <v>20943</v>
      </c>
    </row>
    <row r="14272" customFormat="false" ht="12.8" hidden="false" customHeight="false" outlineLevel="0" collapsed="false">
      <c r="A14272" s="0" t="s">
        <v>20944</v>
      </c>
      <c r="B14272" s="0" t="s">
        <v>20945</v>
      </c>
    </row>
    <row r="14273" customFormat="false" ht="12.8" hidden="false" customHeight="false" outlineLevel="0" collapsed="false">
      <c r="A14273" s="0" t="s">
        <v>20946</v>
      </c>
      <c r="B14273" s="0" t="s">
        <v>20947</v>
      </c>
      <c r="C14273" s="0" t="s">
        <v>20948</v>
      </c>
    </row>
    <row r="14274" customFormat="false" ht="12.8" hidden="false" customHeight="false" outlineLevel="0" collapsed="false">
      <c r="A14274" s="0" t="s">
        <v>20949</v>
      </c>
      <c r="B14274" s="0" t="s">
        <v>20950</v>
      </c>
    </row>
    <row r="14275" customFormat="false" ht="12.8" hidden="false" customHeight="false" outlineLevel="0" collapsed="false">
      <c r="A14275" s="0" t="s">
        <v>20951</v>
      </c>
    </row>
    <row r="14276" customFormat="false" ht="12.8" hidden="false" customHeight="false" outlineLevel="0" collapsed="false">
      <c r="A14276" s="0" t="s">
        <v>20952</v>
      </c>
    </row>
    <row r="14277" customFormat="false" ht="12.8" hidden="false" customHeight="false" outlineLevel="0" collapsed="false">
      <c r="A14277" s="0" t="s">
        <v>20953</v>
      </c>
    </row>
    <row r="14278" customFormat="false" ht="12.8" hidden="false" customHeight="false" outlineLevel="0" collapsed="false">
      <c r="A14278" s="0" t="s">
        <v>20954</v>
      </c>
    </row>
    <row r="14279" customFormat="false" ht="12.8" hidden="false" customHeight="false" outlineLevel="0" collapsed="false">
      <c r="A14279" s="0" t="s">
        <v>20955</v>
      </c>
    </row>
    <row r="14280" customFormat="false" ht="12.8" hidden="false" customHeight="false" outlineLevel="0" collapsed="false">
      <c r="A14280" s="0" t="s">
        <v>20956</v>
      </c>
      <c r="B14280" s="0" t="s">
        <v>20957</v>
      </c>
    </row>
    <row r="14281" customFormat="false" ht="12.8" hidden="false" customHeight="false" outlineLevel="0" collapsed="false">
      <c r="A14281" s="0" t="s">
        <v>20958</v>
      </c>
      <c r="B14281" s="0" t="s">
        <v>20959</v>
      </c>
    </row>
    <row r="14282" customFormat="false" ht="12.8" hidden="false" customHeight="false" outlineLevel="0" collapsed="false">
      <c r="A14282" s="0" t="s">
        <v>20960</v>
      </c>
    </row>
    <row r="14283" customFormat="false" ht="12.8" hidden="false" customHeight="false" outlineLevel="0" collapsed="false">
      <c r="A14283" s="0" t="s">
        <v>20961</v>
      </c>
    </row>
    <row r="14284" customFormat="false" ht="12.8" hidden="false" customHeight="false" outlineLevel="0" collapsed="false">
      <c r="A14284" s="0" t="s">
        <v>20962</v>
      </c>
    </row>
    <row r="14285" customFormat="false" ht="12.8" hidden="false" customHeight="false" outlineLevel="0" collapsed="false">
      <c r="A14285" s="0" t="s">
        <v>20963</v>
      </c>
      <c r="B14285" s="0" t="s">
        <v>20964</v>
      </c>
    </row>
    <row r="14286" customFormat="false" ht="12.8" hidden="false" customHeight="false" outlineLevel="0" collapsed="false">
      <c r="A14286" s="0" t="s">
        <v>20965</v>
      </c>
    </row>
    <row r="14287" customFormat="false" ht="12.8" hidden="false" customHeight="false" outlineLevel="0" collapsed="false">
      <c r="A14287" s="0" t="s">
        <v>20966</v>
      </c>
    </row>
    <row r="14288" customFormat="false" ht="12.8" hidden="false" customHeight="false" outlineLevel="0" collapsed="false">
      <c r="A14288" s="0" t="s">
        <v>20967</v>
      </c>
    </row>
    <row r="14289" customFormat="false" ht="12.8" hidden="false" customHeight="false" outlineLevel="0" collapsed="false">
      <c r="A14289" s="0" t="s">
        <v>20968</v>
      </c>
      <c r="B14289" s="0" t="s">
        <v>20969</v>
      </c>
    </row>
    <row r="14290" customFormat="false" ht="12.8" hidden="false" customHeight="false" outlineLevel="0" collapsed="false">
      <c r="A14290" s="0" t="s">
        <v>20970</v>
      </c>
      <c r="B14290" s="0" t="s">
        <v>20971</v>
      </c>
      <c r="C14290" s="0" t="s">
        <v>20972</v>
      </c>
    </row>
    <row r="14291" customFormat="false" ht="12.8" hidden="false" customHeight="false" outlineLevel="0" collapsed="false">
      <c r="A14291" s="0" t="s">
        <v>20973</v>
      </c>
    </row>
    <row r="14292" customFormat="false" ht="12.8" hidden="false" customHeight="false" outlineLevel="0" collapsed="false">
      <c r="A14292" s="0" t="s">
        <v>20974</v>
      </c>
    </row>
    <row r="14293" customFormat="false" ht="12.8" hidden="false" customHeight="false" outlineLevel="0" collapsed="false">
      <c r="A14293" s="0" t="s">
        <v>20975</v>
      </c>
    </row>
    <row r="14294" customFormat="false" ht="12.8" hidden="false" customHeight="false" outlineLevel="0" collapsed="false">
      <c r="A14294" s="0" t="s">
        <v>20976</v>
      </c>
      <c r="B14294" s="0" t="s">
        <v>20977</v>
      </c>
      <c r="C14294" s="0" t="s">
        <v>20978</v>
      </c>
      <c r="D14294" s="0" t="s">
        <v>20979</v>
      </c>
    </row>
    <row r="14295" customFormat="false" ht="12.8" hidden="false" customHeight="false" outlineLevel="0" collapsed="false">
      <c r="A14295" s="0" t="s">
        <v>20980</v>
      </c>
    </row>
    <row r="14296" customFormat="false" ht="12.8" hidden="false" customHeight="false" outlineLevel="0" collapsed="false">
      <c r="A14296" s="0" t="s">
        <v>20981</v>
      </c>
    </row>
    <row r="14297" customFormat="false" ht="12.8" hidden="false" customHeight="false" outlineLevel="0" collapsed="false">
      <c r="A14297" s="0" t="s">
        <v>20982</v>
      </c>
      <c r="B14297" s="0" t="s">
        <v>20983</v>
      </c>
      <c r="C14297" s="0" t="s">
        <v>20984</v>
      </c>
    </row>
    <row r="14298" customFormat="false" ht="12.8" hidden="false" customHeight="false" outlineLevel="0" collapsed="false">
      <c r="A14298" s="0" t="s">
        <v>20985</v>
      </c>
      <c r="B14298" s="0" t="s">
        <v>20986</v>
      </c>
      <c r="C14298" s="0" t="s">
        <v>20987</v>
      </c>
    </row>
    <row r="14299" customFormat="false" ht="12.8" hidden="false" customHeight="false" outlineLevel="0" collapsed="false">
      <c r="A14299" s="0" t="s">
        <v>20988</v>
      </c>
    </row>
    <row r="14300" customFormat="false" ht="12.8" hidden="false" customHeight="false" outlineLevel="0" collapsed="false">
      <c r="A14300" s="0" t="s">
        <v>20989</v>
      </c>
    </row>
    <row r="14301" customFormat="false" ht="12.8" hidden="false" customHeight="false" outlineLevel="0" collapsed="false">
      <c r="A14301" s="0" t="s">
        <v>20990</v>
      </c>
    </row>
    <row r="14302" customFormat="false" ht="12.8" hidden="false" customHeight="false" outlineLevel="0" collapsed="false">
      <c r="A14302" s="0" t="s">
        <v>20991</v>
      </c>
      <c r="B14302" s="0" t="s">
        <v>20992</v>
      </c>
    </row>
    <row r="14303" customFormat="false" ht="12.8" hidden="false" customHeight="false" outlineLevel="0" collapsed="false">
      <c r="A14303" s="0" t="s">
        <v>20993</v>
      </c>
    </row>
    <row r="14304" customFormat="false" ht="12.8" hidden="false" customHeight="false" outlineLevel="0" collapsed="false">
      <c r="A14304" s="0" t="s">
        <v>20994</v>
      </c>
    </row>
    <row r="14305" customFormat="false" ht="12.8" hidden="false" customHeight="false" outlineLevel="0" collapsed="false">
      <c r="A14305" s="0" t="s">
        <v>20995</v>
      </c>
    </row>
    <row r="14306" customFormat="false" ht="12.8" hidden="false" customHeight="false" outlineLevel="0" collapsed="false">
      <c r="A14306" s="0" t="s">
        <v>20996</v>
      </c>
    </row>
    <row r="14307" customFormat="false" ht="12.8" hidden="false" customHeight="false" outlineLevel="0" collapsed="false">
      <c r="A14307" s="0" t="s">
        <v>20997</v>
      </c>
    </row>
    <row r="14308" customFormat="false" ht="12.8" hidden="false" customHeight="false" outlineLevel="0" collapsed="false">
      <c r="A14308" s="0" t="s">
        <v>20998</v>
      </c>
      <c r="B14308" s="0" t="s">
        <v>20999</v>
      </c>
    </row>
    <row r="14309" customFormat="false" ht="12.8" hidden="false" customHeight="false" outlineLevel="0" collapsed="false">
      <c r="A14309" s="0" t="s">
        <v>21000</v>
      </c>
      <c r="B14309" s="0" t="s">
        <v>21001</v>
      </c>
      <c r="C14309" s="0" t="s">
        <v>21002</v>
      </c>
    </row>
    <row r="14310" customFormat="false" ht="12.8" hidden="false" customHeight="false" outlineLevel="0" collapsed="false">
      <c r="A14310" s="0" t="s">
        <v>21003</v>
      </c>
    </row>
    <row r="14311" customFormat="false" ht="12.8" hidden="false" customHeight="false" outlineLevel="0" collapsed="false">
      <c r="A14311" s="0" t="s">
        <v>21004</v>
      </c>
    </row>
    <row r="14312" customFormat="false" ht="12.8" hidden="false" customHeight="false" outlineLevel="0" collapsed="false">
      <c r="A14312" s="0" t="s">
        <v>21005</v>
      </c>
    </row>
    <row r="14313" customFormat="false" ht="12.8" hidden="false" customHeight="false" outlineLevel="0" collapsed="false">
      <c r="A14313" s="0" t="s">
        <v>21006</v>
      </c>
    </row>
    <row r="14314" customFormat="false" ht="12.8" hidden="false" customHeight="false" outlineLevel="0" collapsed="false">
      <c r="A14314" s="0" t="s">
        <v>21007</v>
      </c>
    </row>
    <row r="14315" customFormat="false" ht="12.8" hidden="false" customHeight="false" outlineLevel="0" collapsed="false">
      <c r="A14315" s="0" t="s">
        <v>21008</v>
      </c>
    </row>
    <row r="14316" customFormat="false" ht="12.8" hidden="false" customHeight="false" outlineLevel="0" collapsed="false">
      <c r="A14316" s="0" t="s">
        <v>21009</v>
      </c>
      <c r="B14316" s="0" t="s">
        <v>21010</v>
      </c>
    </row>
    <row r="14317" customFormat="false" ht="12.8" hidden="false" customHeight="false" outlineLevel="0" collapsed="false">
      <c r="A14317" s="0" t="s">
        <v>21011</v>
      </c>
    </row>
    <row r="14318" customFormat="false" ht="12.8" hidden="false" customHeight="false" outlineLevel="0" collapsed="false">
      <c r="A14318" s="0" t="s">
        <v>21012</v>
      </c>
      <c r="B14318" s="0" t="s">
        <v>21013</v>
      </c>
    </row>
    <row r="14319" customFormat="false" ht="12.8" hidden="false" customHeight="false" outlineLevel="0" collapsed="false">
      <c r="A14319" s="0" t="s">
        <v>21014</v>
      </c>
    </row>
    <row r="14320" customFormat="false" ht="12.8" hidden="false" customHeight="false" outlineLevel="0" collapsed="false">
      <c r="A14320" s="0" t="s">
        <v>21015</v>
      </c>
    </row>
    <row r="14321" customFormat="false" ht="12.8" hidden="false" customHeight="false" outlineLevel="0" collapsed="false">
      <c r="A14321" s="0" t="s">
        <v>21016</v>
      </c>
    </row>
    <row r="14322" customFormat="false" ht="12.8" hidden="false" customHeight="false" outlineLevel="0" collapsed="false">
      <c r="A14322" s="0" t="s">
        <v>21017</v>
      </c>
    </row>
    <row r="14323" customFormat="false" ht="12.8" hidden="false" customHeight="false" outlineLevel="0" collapsed="false">
      <c r="A14323" s="0" t="e">
        <f aca="false">¬òÄÑäq_x0012__x001a_¯n­¨ÇJ¸_x0014_z¹Ñb³‘_x0010_”U ´0=¸°_x001f_¦K_x0010_Œ_x001b_£W</f>
        <v>#N/A</v>
      </c>
    </row>
    <row r="14324" customFormat="false" ht="12.8" hidden="false" customHeight="false" outlineLevel="0" collapsed="false">
      <c r="A14324" s="0" t="s">
        <v>21018</v>
      </c>
      <c r="B14324" s="0" t="s">
        <v>21019</v>
      </c>
    </row>
    <row r="14325" customFormat="false" ht="12.8" hidden="false" customHeight="false" outlineLevel="0" collapsed="false">
      <c r="A14325" s="0" t="s">
        <v>21020</v>
      </c>
    </row>
    <row r="14326" customFormat="false" ht="12.8" hidden="false" customHeight="false" outlineLevel="0" collapsed="false">
      <c r="A14326" s="0" t="s">
        <v>21021</v>
      </c>
    </row>
    <row r="14327" customFormat="false" ht="12.8" hidden="false" customHeight="false" outlineLevel="0" collapsed="false">
      <c r="A14327" s="0" t="s">
        <v>21022</v>
      </c>
    </row>
    <row r="14328" customFormat="false" ht="12.8" hidden="false" customHeight="false" outlineLevel="0" collapsed="false">
      <c r="A14328" s="0" t="s">
        <v>21023</v>
      </c>
    </row>
    <row r="14329" customFormat="false" ht="12.8" hidden="false" customHeight="false" outlineLevel="0" collapsed="false">
      <c r="A14329" s="0" t="s">
        <v>21024</v>
      </c>
      <c r="B14329" s="0" t="s">
        <v>21025</v>
      </c>
    </row>
    <row r="14330" customFormat="false" ht="12.8" hidden="false" customHeight="false" outlineLevel="0" collapsed="false">
      <c r="A14330" s="0" t="s">
        <v>21026</v>
      </c>
    </row>
    <row r="14331" customFormat="false" ht="12.8" hidden="false" customHeight="false" outlineLevel="0" collapsed="false">
      <c r="A14331" s="0" t="s">
        <v>21027</v>
      </c>
      <c r="B14331" s="0" t="s">
        <v>21028</v>
      </c>
    </row>
    <row r="14332" customFormat="false" ht="12.8" hidden="false" customHeight="false" outlineLevel="0" collapsed="false">
      <c r="A14332" s="0" t="s">
        <v>21029</v>
      </c>
      <c r="B14332" s="0" t="s">
        <v>21030</v>
      </c>
      <c r="C14332" s="0" t="s">
        <v>21031</v>
      </c>
      <c r="D14332" s="0" t="s">
        <v>21032</v>
      </c>
      <c r="E14332" s="0" t="s">
        <v>21033</v>
      </c>
    </row>
    <row r="14333" customFormat="false" ht="12.8" hidden="false" customHeight="false" outlineLevel="0" collapsed="false">
      <c r="A14333" s="0" t="s">
        <v>21034</v>
      </c>
    </row>
    <row r="14334" customFormat="false" ht="12.8" hidden="false" customHeight="false" outlineLevel="0" collapsed="false">
      <c r="A14334" s="0" t="s">
        <v>21035</v>
      </c>
      <c r="B14334" s="0" t="s">
        <v>21036</v>
      </c>
    </row>
    <row r="14335" customFormat="false" ht="12.8" hidden="false" customHeight="false" outlineLevel="0" collapsed="false">
      <c r="A14335" s="0" t="s">
        <v>21037</v>
      </c>
    </row>
    <row r="14336" customFormat="false" ht="12.8" hidden="false" customHeight="false" outlineLevel="0" collapsed="false">
      <c r="A14336" s="0" t="s">
        <v>21038</v>
      </c>
    </row>
    <row r="14337" customFormat="false" ht="12.8" hidden="false" customHeight="false" outlineLevel="0" collapsed="false">
      <c r="A14337" s="0" t="s">
        <v>21039</v>
      </c>
    </row>
    <row r="14338" customFormat="false" ht="12.8" hidden="false" customHeight="false" outlineLevel="0" collapsed="false">
      <c r="A14338" s="0" t="s">
        <v>21040</v>
      </c>
      <c r="B14338" s="0" t="s">
        <v>21041</v>
      </c>
    </row>
    <row r="14339" customFormat="false" ht="12.8" hidden="false" customHeight="false" outlineLevel="0" collapsed="false">
      <c r="A14339" s="0" t="s">
        <v>21042</v>
      </c>
    </row>
    <row r="14340" customFormat="false" ht="12.8" hidden="false" customHeight="false" outlineLevel="0" collapsed="false">
      <c r="A14340" s="0" t="s">
        <v>21043</v>
      </c>
    </row>
    <row r="14341" customFormat="false" ht="12.8" hidden="false" customHeight="false" outlineLevel="0" collapsed="false">
      <c r="A14341" s="0" t="s">
        <v>21044</v>
      </c>
    </row>
    <row r="14342" customFormat="false" ht="12.8" hidden="false" customHeight="false" outlineLevel="0" collapsed="false">
      <c r="A14342" s="0" t="s">
        <v>21045</v>
      </c>
    </row>
    <row r="14343" customFormat="false" ht="12.8" hidden="false" customHeight="false" outlineLevel="0" collapsed="false">
      <c r="A14343" s="0" t="s">
        <v>21046</v>
      </c>
    </row>
    <row r="14344" customFormat="false" ht="12.8" hidden="false" customHeight="false" outlineLevel="0" collapsed="false">
      <c r="A14344" s="0" t="s">
        <v>21047</v>
      </c>
    </row>
    <row r="14345" customFormat="false" ht="12.8" hidden="false" customHeight="false" outlineLevel="0" collapsed="false">
      <c r="A14345" s="0" t="s">
        <v>21048</v>
      </c>
      <c r="B14345" s="0" t="s">
        <v>21049</v>
      </c>
    </row>
    <row r="14346" customFormat="false" ht="12.8" hidden="false" customHeight="false" outlineLevel="0" collapsed="false">
      <c r="A14346" s="0" t="s">
        <v>3591</v>
      </c>
    </row>
    <row r="14347" customFormat="false" ht="12.8" hidden="false" customHeight="false" outlineLevel="0" collapsed="false">
      <c r="A14347" s="0" t="s">
        <v>21050</v>
      </c>
    </row>
    <row r="14348" customFormat="false" ht="12.8" hidden="false" customHeight="false" outlineLevel="0" collapsed="false">
      <c r="A14348" s="0" t="s">
        <v>21051</v>
      </c>
    </row>
    <row r="14349" customFormat="false" ht="12.8" hidden="false" customHeight="false" outlineLevel="0" collapsed="false">
      <c r="A14349" s="0" t="s">
        <v>21052</v>
      </c>
    </row>
    <row r="14350" customFormat="false" ht="12.8" hidden="false" customHeight="false" outlineLevel="0" collapsed="false">
      <c r="A14350" s="0" t="s">
        <v>21053</v>
      </c>
      <c r="B14350" s="0" t="s">
        <v>21054</v>
      </c>
      <c r="C14350" s="0" t="s">
        <v>21055</v>
      </c>
      <c r="D14350" s="0" t="s">
        <v>21056</v>
      </c>
      <c r="E14350" s="0" t="s">
        <v>21057</v>
      </c>
    </row>
    <row r="14351" customFormat="false" ht="12.8" hidden="false" customHeight="false" outlineLevel="0" collapsed="false">
      <c r="A14351" s="0" t="s">
        <v>21058</v>
      </c>
    </row>
    <row r="14352" customFormat="false" ht="12.8" hidden="false" customHeight="false" outlineLevel="0" collapsed="false">
      <c r="A14352" s="0" t="s">
        <v>21059</v>
      </c>
    </row>
    <row r="14353" customFormat="false" ht="12.8" hidden="false" customHeight="false" outlineLevel="0" collapsed="false">
      <c r="A14353" s="0" t="s">
        <v>21060</v>
      </c>
    </row>
    <row r="14354" customFormat="false" ht="12.8" hidden="false" customHeight="false" outlineLevel="0" collapsed="false">
      <c r="A14354" s="0" t="s">
        <v>21061</v>
      </c>
    </row>
    <row r="14355" customFormat="false" ht="12.8" hidden="false" customHeight="false" outlineLevel="0" collapsed="false">
      <c r="A14355" s="0" t="s">
        <v>21062</v>
      </c>
      <c r="B14355" s="0" t="s">
        <v>21063</v>
      </c>
    </row>
    <row r="14356" customFormat="false" ht="12.8" hidden="false" customHeight="false" outlineLevel="0" collapsed="false">
      <c r="A14356" s="0" t="s">
        <v>21064</v>
      </c>
    </row>
    <row r="14357" customFormat="false" ht="12.8" hidden="false" customHeight="false" outlineLevel="0" collapsed="false">
      <c r="A14357" s="0" t="s">
        <v>21065</v>
      </c>
    </row>
    <row r="14358" customFormat="false" ht="12.8" hidden="false" customHeight="false" outlineLevel="0" collapsed="false">
      <c r="A14358" s="0" t="s">
        <v>21066</v>
      </c>
    </row>
    <row r="14359" customFormat="false" ht="12.8" hidden="false" customHeight="false" outlineLevel="0" collapsed="false">
      <c r="A14359" s="0" t="s">
        <v>21067</v>
      </c>
    </row>
    <row r="14360" customFormat="false" ht="12.8" hidden="false" customHeight="false" outlineLevel="0" collapsed="false">
      <c r="A14360" s="0" t="s">
        <v>21068</v>
      </c>
    </row>
    <row r="14361" customFormat="false" ht="12.8" hidden="false" customHeight="false" outlineLevel="0" collapsed="false">
      <c r="A14361" s="0" t="s">
        <v>21069</v>
      </c>
    </row>
    <row r="14362" customFormat="false" ht="12.8" hidden="false" customHeight="false" outlineLevel="0" collapsed="false">
      <c r="A14362" s="0" t="s">
        <v>21070</v>
      </c>
    </row>
    <row r="14363" customFormat="false" ht="12.8" hidden="false" customHeight="false" outlineLevel="0" collapsed="false">
      <c r="A14363" s="0" t="s">
        <v>21071</v>
      </c>
    </row>
    <row r="14364" customFormat="false" ht="12.8" hidden="false" customHeight="false" outlineLevel="0" collapsed="false">
      <c r="A14364" s="0" t="s">
        <v>21072</v>
      </c>
      <c r="B14364" s="0" t="s">
        <v>21073</v>
      </c>
    </row>
    <row r="14365" customFormat="false" ht="12.8" hidden="false" customHeight="false" outlineLevel="0" collapsed="false">
      <c r="A14365" s="0" t="s">
        <v>21074</v>
      </c>
    </row>
    <row r="14366" customFormat="false" ht="12.8" hidden="false" customHeight="false" outlineLevel="0" collapsed="false">
      <c r="A14366" s="0" t="s">
        <v>21075</v>
      </c>
    </row>
    <row r="14367" customFormat="false" ht="12.8" hidden="false" customHeight="false" outlineLevel="0" collapsed="false">
      <c r="A14367" s="0" t="s">
        <v>21076</v>
      </c>
      <c r="B14367" s="0" t="s">
        <v>21077</v>
      </c>
    </row>
    <row r="14368" customFormat="false" ht="12.8" hidden="false" customHeight="false" outlineLevel="0" collapsed="false">
      <c r="A14368" s="0" t="s">
        <v>21078</v>
      </c>
    </row>
    <row r="14369" customFormat="false" ht="12.8" hidden="false" customHeight="false" outlineLevel="0" collapsed="false">
      <c r="A14369" s="0" t="s">
        <v>21079</v>
      </c>
    </row>
    <row r="14370" customFormat="false" ht="12.8" hidden="false" customHeight="false" outlineLevel="0" collapsed="false">
      <c r="A14370" s="0" t="s">
        <v>21080</v>
      </c>
    </row>
    <row r="14371" customFormat="false" ht="12.8" hidden="false" customHeight="false" outlineLevel="0" collapsed="false">
      <c r="A14371" s="0" t="s">
        <v>21081</v>
      </c>
      <c r="B14371" s="0" t="s">
        <v>21082</v>
      </c>
    </row>
    <row r="14372" customFormat="false" ht="12.8" hidden="false" customHeight="false" outlineLevel="0" collapsed="false">
      <c r="A14372" s="0" t="s">
        <v>21083</v>
      </c>
      <c r="B14372" s="0" t="s">
        <v>21084</v>
      </c>
    </row>
    <row r="14373" customFormat="false" ht="12.8" hidden="false" customHeight="false" outlineLevel="0" collapsed="false">
      <c r="A14373" s="0" t="s">
        <v>8644</v>
      </c>
    </row>
    <row r="14374" customFormat="false" ht="12.8" hidden="false" customHeight="false" outlineLevel="0" collapsed="false">
      <c r="A14374" s="0" t="s">
        <v>21085</v>
      </c>
      <c r="B14374" s="0" t="s">
        <v>21086</v>
      </c>
    </row>
    <row r="14375" customFormat="false" ht="12.8" hidden="false" customHeight="false" outlineLevel="0" collapsed="false">
      <c r="A14375" s="0" t="s">
        <v>21087</v>
      </c>
      <c r="B14375" s="0" t="s">
        <v>21088</v>
      </c>
      <c r="C14375" s="0" t="s">
        <v>21089</v>
      </c>
    </row>
    <row r="14376" customFormat="false" ht="12.8" hidden="false" customHeight="false" outlineLevel="0" collapsed="false">
      <c r="A14376" s="0" t="s">
        <v>21090</v>
      </c>
    </row>
    <row r="14377" customFormat="false" ht="12.8" hidden="false" customHeight="false" outlineLevel="0" collapsed="false">
      <c r="A14377" s="0" t="s">
        <v>21091</v>
      </c>
    </row>
    <row r="14378" customFormat="false" ht="12.8" hidden="false" customHeight="false" outlineLevel="0" collapsed="false">
      <c r="A14378" s="0" t="s">
        <v>21092</v>
      </c>
    </row>
    <row r="14379" customFormat="false" ht="12.8" hidden="false" customHeight="false" outlineLevel="0" collapsed="false">
      <c r="A14379" s="0" t="s">
        <v>21093</v>
      </c>
    </row>
    <row r="14380" customFormat="false" ht="12.8" hidden="false" customHeight="false" outlineLevel="0" collapsed="false">
      <c r="A14380" s="0" t="s">
        <v>21094</v>
      </c>
      <c r="B14380" s="0" t="s">
        <v>21095</v>
      </c>
    </row>
    <row r="14381" customFormat="false" ht="12.8" hidden="false" customHeight="false" outlineLevel="0" collapsed="false">
      <c r="A14381" s="0" t="s">
        <v>21096</v>
      </c>
    </row>
    <row r="14382" customFormat="false" ht="12.8" hidden="false" customHeight="false" outlineLevel="0" collapsed="false">
      <c r="A14382" s="0" t="s">
        <v>21097</v>
      </c>
    </row>
    <row r="14383" customFormat="false" ht="12.8" hidden="false" customHeight="false" outlineLevel="0" collapsed="false">
      <c r="A14383" s="0" t="s">
        <v>21098</v>
      </c>
    </row>
    <row r="14384" customFormat="false" ht="12.8" hidden="false" customHeight="false" outlineLevel="0" collapsed="false">
      <c r="A14384" s="0" t="s">
        <v>21099</v>
      </c>
      <c r="B14384" s="0" t="s">
        <v>21100</v>
      </c>
    </row>
    <row r="14385" customFormat="false" ht="12.8" hidden="false" customHeight="false" outlineLevel="0" collapsed="false">
      <c r="A14385" s="0" t="s">
        <v>21101</v>
      </c>
    </row>
    <row r="14386" customFormat="false" ht="12.8" hidden="false" customHeight="false" outlineLevel="0" collapsed="false">
      <c r="A14386" s="0" t="s">
        <v>21102</v>
      </c>
      <c r="B14386" s="0" t="s">
        <v>21103</v>
      </c>
      <c r="C14386" s="0" t="s">
        <v>21104</v>
      </c>
    </row>
    <row r="14387" customFormat="false" ht="12.8" hidden="false" customHeight="false" outlineLevel="0" collapsed="false">
      <c r="A14387" s="0" t="s">
        <v>21105</v>
      </c>
      <c r="B14387" s="0" t="s">
        <v>21106</v>
      </c>
    </row>
    <row r="14388" customFormat="false" ht="12.8" hidden="false" customHeight="false" outlineLevel="0" collapsed="false">
      <c r="A14388" s="0" t="s">
        <v>21107</v>
      </c>
    </row>
    <row r="14389" customFormat="false" ht="12.8" hidden="false" customHeight="false" outlineLevel="0" collapsed="false">
      <c r="A14389" s="0" t="s">
        <v>21108</v>
      </c>
      <c r="B14389" s="0" t="s">
        <v>21109</v>
      </c>
    </row>
    <row r="14390" customFormat="false" ht="12.8" hidden="false" customHeight="false" outlineLevel="0" collapsed="false">
      <c r="A14390" s="0" t="s">
        <v>21110</v>
      </c>
      <c r="B14390" s="0" t="s">
        <v>21111</v>
      </c>
    </row>
    <row r="14391" customFormat="false" ht="12.8" hidden="false" customHeight="false" outlineLevel="0" collapsed="false">
      <c r="A14391" s="0" t="s">
        <v>21112</v>
      </c>
      <c r="B14391" s="0" t="s">
        <v>21113</v>
      </c>
      <c r="C14391" s="0" t="s">
        <v>21114</v>
      </c>
      <c r="D14391" s="0" t="s">
        <v>21115</v>
      </c>
    </row>
    <row r="14392" customFormat="false" ht="12.8" hidden="false" customHeight="false" outlineLevel="0" collapsed="false">
      <c r="A14392" s="0" t="s">
        <v>21116</v>
      </c>
      <c r="B14392" s="0" t="s">
        <v>21117</v>
      </c>
      <c r="C14392" s="0" t="s">
        <v>21118</v>
      </c>
      <c r="D14392" s="0" t="s">
        <v>21119</v>
      </c>
    </row>
    <row r="14393" customFormat="false" ht="12.8" hidden="false" customHeight="false" outlineLevel="0" collapsed="false">
      <c r="A14393" s="0" t="s">
        <v>21120</v>
      </c>
    </row>
    <row r="14394" customFormat="false" ht="12.8" hidden="false" customHeight="false" outlineLevel="0" collapsed="false">
      <c r="A14394" s="0" t="s">
        <v>21121</v>
      </c>
    </row>
    <row r="14395" customFormat="false" ht="12.8" hidden="false" customHeight="false" outlineLevel="0" collapsed="false">
      <c r="A14395" s="0" t="s">
        <v>21122</v>
      </c>
      <c r="B14395" s="0" t="s">
        <v>21123</v>
      </c>
    </row>
    <row r="14396" customFormat="false" ht="12.8" hidden="false" customHeight="false" outlineLevel="0" collapsed="false">
      <c r="A14396" s="0" t="s">
        <v>21124</v>
      </c>
      <c r="B14396" s="0" t="s">
        <v>21125</v>
      </c>
      <c r="C14396" s="0" t="s">
        <v>21126</v>
      </c>
    </row>
    <row r="14397" customFormat="false" ht="12.8" hidden="false" customHeight="false" outlineLevel="0" collapsed="false">
      <c r="A14397" s="0" t="s">
        <v>21127</v>
      </c>
    </row>
    <row r="14398" customFormat="false" ht="12.8" hidden="false" customHeight="false" outlineLevel="0" collapsed="false">
      <c r="A14398" s="0" t="s">
        <v>21128</v>
      </c>
    </row>
    <row r="14399" customFormat="false" ht="12.8" hidden="false" customHeight="false" outlineLevel="0" collapsed="false">
      <c r="A14399" s="0" t="s">
        <v>21129</v>
      </c>
      <c r="B14399" s="0" t="s">
        <v>21130</v>
      </c>
    </row>
    <row r="14400" customFormat="false" ht="12.8" hidden="false" customHeight="false" outlineLevel="0" collapsed="false">
      <c r="A14400" s="0" t="s">
        <v>21131</v>
      </c>
      <c r="B14400" s="0" t="s">
        <v>21132</v>
      </c>
    </row>
    <row r="14401" customFormat="false" ht="12.8" hidden="false" customHeight="false" outlineLevel="0" collapsed="false">
      <c r="A14401" s="0" t="s">
        <v>21133</v>
      </c>
    </row>
    <row r="14402" customFormat="false" ht="12.8" hidden="false" customHeight="false" outlineLevel="0" collapsed="false">
      <c r="A14402" s="0" t="s">
        <v>21134</v>
      </c>
      <c r="B14402" s="0" t="s">
        <v>21135</v>
      </c>
      <c r="C14402" s="0" t="s">
        <v>21136</v>
      </c>
      <c r="D14402" s="0" t="s">
        <v>21137</v>
      </c>
      <c r="E14402" s="0" t="s">
        <v>21138</v>
      </c>
      <c r="F14402" s="0" t="s">
        <v>21139</v>
      </c>
    </row>
    <row r="14403" customFormat="false" ht="12.8" hidden="false" customHeight="false" outlineLevel="0" collapsed="false">
      <c r="A14403" s="0" t="s">
        <v>21140</v>
      </c>
    </row>
    <row r="14404" customFormat="false" ht="12.8" hidden="false" customHeight="false" outlineLevel="0" collapsed="false">
      <c r="A14404" s="0" t="s">
        <v>21141</v>
      </c>
    </row>
    <row r="14405" customFormat="false" ht="12.8" hidden="false" customHeight="false" outlineLevel="0" collapsed="false">
      <c r="A14405" s="0" t="s">
        <v>21142</v>
      </c>
    </row>
    <row r="14406" customFormat="false" ht="12.8" hidden="false" customHeight="false" outlineLevel="0" collapsed="false">
      <c r="A14406" s="0" t="s">
        <v>21143</v>
      </c>
    </row>
    <row r="14407" customFormat="false" ht="12.8" hidden="false" customHeight="false" outlineLevel="0" collapsed="false">
      <c r="A14407" s="0" t="s">
        <v>21144</v>
      </c>
    </row>
    <row r="14408" customFormat="false" ht="12.8" hidden="false" customHeight="false" outlineLevel="0" collapsed="false">
      <c r="A14408" s="0" t="s">
        <v>21145</v>
      </c>
      <c r="B14408" s="0" t="s">
        <v>21146</v>
      </c>
    </row>
    <row r="14409" customFormat="false" ht="12.8" hidden="false" customHeight="false" outlineLevel="0" collapsed="false">
      <c r="A14409" s="0" t="s">
        <v>21147</v>
      </c>
    </row>
    <row r="14410" customFormat="false" ht="12.8" hidden="false" customHeight="false" outlineLevel="0" collapsed="false">
      <c r="A14410" s="0" t="s">
        <v>21148</v>
      </c>
    </row>
    <row r="14411" customFormat="false" ht="12.8" hidden="false" customHeight="false" outlineLevel="0" collapsed="false">
      <c r="A14411" s="0" t="s">
        <v>21149</v>
      </c>
      <c r="B14411" s="0" t="s">
        <v>21150</v>
      </c>
    </row>
    <row r="14412" customFormat="false" ht="12.8" hidden="false" customHeight="false" outlineLevel="0" collapsed="false">
      <c r="A14412" s="0" t="s">
        <v>21151</v>
      </c>
      <c r="B14412" s="0" t="s">
        <v>21152</v>
      </c>
    </row>
    <row r="14413" customFormat="false" ht="12.8" hidden="false" customHeight="false" outlineLevel="0" collapsed="false">
      <c r="A14413" s="0" t="s">
        <v>21153</v>
      </c>
    </row>
    <row r="14414" customFormat="false" ht="12.8" hidden="false" customHeight="false" outlineLevel="0" collapsed="false">
      <c r="A14414" s="0" t="s">
        <v>21154</v>
      </c>
    </row>
    <row r="14415" customFormat="false" ht="12.8" hidden="false" customHeight="false" outlineLevel="0" collapsed="false">
      <c r="A14415" s="0" t="s">
        <v>21155</v>
      </c>
      <c r="B14415" s="0" t="s">
        <v>21156</v>
      </c>
      <c r="C14415" s="0" t="s">
        <v>21157</v>
      </c>
    </row>
    <row r="14416" customFormat="false" ht="12.8" hidden="false" customHeight="false" outlineLevel="0" collapsed="false">
      <c r="A14416" s="0" t="s">
        <v>21158</v>
      </c>
      <c r="B14416" s="0" t="s">
        <v>21159</v>
      </c>
    </row>
    <row r="14417" customFormat="false" ht="12.8" hidden="false" customHeight="false" outlineLevel="0" collapsed="false">
      <c r="A14417" s="0" t="s">
        <v>21160</v>
      </c>
    </row>
    <row r="14418" customFormat="false" ht="12.8" hidden="false" customHeight="false" outlineLevel="0" collapsed="false">
      <c r="A14418" s="0" t="s">
        <v>21161</v>
      </c>
    </row>
    <row r="14419" customFormat="false" ht="12.8" hidden="false" customHeight="false" outlineLevel="0" collapsed="false">
      <c r="A14419" s="0" t="s">
        <v>21162</v>
      </c>
      <c r="B14419" s="0" t="s">
        <v>21163</v>
      </c>
      <c r="C14419" s="0" t="s">
        <v>21164</v>
      </c>
    </row>
    <row r="14420" customFormat="false" ht="12.8" hidden="false" customHeight="false" outlineLevel="0" collapsed="false">
      <c r="A14420" s="0" t="s">
        <v>21165</v>
      </c>
    </row>
    <row r="14421" customFormat="false" ht="12.8" hidden="false" customHeight="false" outlineLevel="0" collapsed="false">
      <c r="A14421" s="0" t="s">
        <v>21166</v>
      </c>
    </row>
    <row r="14422" customFormat="false" ht="12.8" hidden="false" customHeight="false" outlineLevel="0" collapsed="false">
      <c r="A14422" s="0" t="s">
        <v>21167</v>
      </c>
      <c r="B14422" s="0" t="s">
        <v>21168</v>
      </c>
    </row>
    <row r="14423" customFormat="false" ht="12.8" hidden="false" customHeight="false" outlineLevel="0" collapsed="false">
      <c r="A14423" s="0" t="s">
        <v>21169</v>
      </c>
      <c r="B14423" s="0" t="s">
        <v>21170</v>
      </c>
    </row>
    <row r="14424" customFormat="false" ht="12.8" hidden="false" customHeight="false" outlineLevel="0" collapsed="false">
      <c r="A14424" s="0" t="s">
        <v>21171</v>
      </c>
    </row>
    <row r="14425" customFormat="false" ht="12.8" hidden="false" customHeight="false" outlineLevel="0" collapsed="false">
      <c r="A14425" s="0" t="s">
        <v>21172</v>
      </c>
    </row>
    <row r="14426" customFormat="false" ht="12.8" hidden="false" customHeight="false" outlineLevel="0" collapsed="false">
      <c r="A14426" s="0" t="s">
        <v>21173</v>
      </c>
    </row>
    <row r="14427" customFormat="false" ht="12.8" hidden="false" customHeight="false" outlineLevel="0" collapsed="false">
      <c r="A14427" s="0" t="s">
        <v>21174</v>
      </c>
      <c r="B14427" s="0" t="s">
        <v>21175</v>
      </c>
    </row>
    <row r="14428" customFormat="false" ht="12.8" hidden="false" customHeight="false" outlineLevel="0" collapsed="false">
      <c r="A14428" s="0" t="s">
        <v>21176</v>
      </c>
      <c r="B14428" s="0" t="s">
        <v>21177</v>
      </c>
    </row>
    <row r="14429" customFormat="false" ht="12.8" hidden="false" customHeight="false" outlineLevel="0" collapsed="false">
      <c r="A14429" s="0" t="s">
        <v>21178</v>
      </c>
    </row>
    <row r="14430" customFormat="false" ht="12.8" hidden="false" customHeight="false" outlineLevel="0" collapsed="false">
      <c r="A14430" s="0" t="s">
        <v>21179</v>
      </c>
    </row>
    <row r="14431" customFormat="false" ht="12.8" hidden="false" customHeight="false" outlineLevel="0" collapsed="false">
      <c r="A14431" s="0" t="s">
        <v>21180</v>
      </c>
    </row>
    <row r="14432" customFormat="false" ht="12.8" hidden="false" customHeight="false" outlineLevel="0" collapsed="false">
      <c r="A14432" s="0" t="s">
        <v>21181</v>
      </c>
    </row>
    <row r="14433" customFormat="false" ht="12.8" hidden="false" customHeight="false" outlineLevel="0" collapsed="false">
      <c r="A14433" s="0" t="s">
        <v>21182</v>
      </c>
    </row>
    <row r="14434" customFormat="false" ht="12.8" hidden="false" customHeight="false" outlineLevel="0" collapsed="false">
      <c r="A14434" s="0" t="s">
        <v>21183</v>
      </c>
      <c r="B14434" s="0" t="s">
        <v>21184</v>
      </c>
    </row>
    <row r="14435" customFormat="false" ht="12.8" hidden="false" customHeight="false" outlineLevel="0" collapsed="false">
      <c r="A14435" s="0" t="s">
        <v>21185</v>
      </c>
    </row>
    <row r="14436" customFormat="false" ht="12.8" hidden="false" customHeight="false" outlineLevel="0" collapsed="false">
      <c r="A14436" s="0" t="s">
        <v>21186</v>
      </c>
      <c r="B14436" s="0" t="s">
        <v>21187</v>
      </c>
    </row>
    <row r="14437" customFormat="false" ht="12.8" hidden="false" customHeight="false" outlineLevel="0" collapsed="false">
      <c r="A14437" s="0" t="s">
        <v>21188</v>
      </c>
    </row>
    <row r="14438" customFormat="false" ht="12.8" hidden="false" customHeight="false" outlineLevel="0" collapsed="false">
      <c r="A14438" s="0" t="s">
        <v>21189</v>
      </c>
      <c r="B14438" s="0" t="s">
        <v>21190</v>
      </c>
    </row>
    <row r="14439" customFormat="false" ht="12.8" hidden="false" customHeight="false" outlineLevel="0" collapsed="false">
      <c r="A14439" s="0" t="s">
        <v>21191</v>
      </c>
      <c r="B14439" s="0" t="s">
        <v>21192</v>
      </c>
    </row>
    <row r="14440" customFormat="false" ht="12.8" hidden="false" customHeight="false" outlineLevel="0" collapsed="false">
      <c r="A14440" s="0" t="s">
        <v>21193</v>
      </c>
    </row>
    <row r="14441" customFormat="false" ht="12.8" hidden="false" customHeight="false" outlineLevel="0" collapsed="false">
      <c r="A14441" s="0" t="s">
        <v>21194</v>
      </c>
      <c r="B14441" s="0" t="s">
        <v>21195</v>
      </c>
      <c r="C14441" s="0" t="s">
        <v>21196</v>
      </c>
    </row>
    <row r="14442" customFormat="false" ht="12.8" hidden="false" customHeight="false" outlineLevel="0" collapsed="false">
      <c r="A14442" s="0" t="s">
        <v>21197</v>
      </c>
    </row>
    <row r="14443" customFormat="false" ht="12.8" hidden="false" customHeight="false" outlineLevel="0" collapsed="false">
      <c r="A14443" s="0" t="s">
        <v>21198</v>
      </c>
      <c r="B14443" s="0" t="s">
        <v>21199</v>
      </c>
    </row>
    <row r="14444" customFormat="false" ht="12.8" hidden="false" customHeight="false" outlineLevel="0" collapsed="false">
      <c r="A14444" s="0" t="s">
        <v>21200</v>
      </c>
    </row>
    <row r="14445" customFormat="false" ht="12.8" hidden="false" customHeight="false" outlineLevel="0" collapsed="false">
      <c r="A14445" s="0" t="s">
        <v>21201</v>
      </c>
    </row>
    <row r="14446" customFormat="false" ht="12.8" hidden="false" customHeight="false" outlineLevel="0" collapsed="false">
      <c r="A14446" s="0" t="s">
        <v>21202</v>
      </c>
    </row>
    <row r="14447" customFormat="false" ht="12.8" hidden="false" customHeight="false" outlineLevel="0" collapsed="false">
      <c r="A14447" s="0" t="s">
        <v>21203</v>
      </c>
      <c r="B14447" s="0" t="s">
        <v>21204</v>
      </c>
    </row>
    <row r="14448" customFormat="false" ht="12.8" hidden="false" customHeight="false" outlineLevel="0" collapsed="false">
      <c r="A14448" s="0" t="s">
        <v>21205</v>
      </c>
    </row>
    <row r="14449" customFormat="false" ht="12.8" hidden="false" customHeight="false" outlineLevel="0" collapsed="false">
      <c r="A14449" s="0" t="s">
        <v>21206</v>
      </c>
      <c r="B14449" s="0" t="s">
        <v>21207</v>
      </c>
      <c r="C14449" s="0" t="s">
        <v>21208</v>
      </c>
    </row>
    <row r="14450" customFormat="false" ht="12.8" hidden="false" customHeight="false" outlineLevel="0" collapsed="false">
      <c r="A14450" s="0" t="s">
        <v>21209</v>
      </c>
      <c r="B14450" s="0" t="s">
        <v>21210</v>
      </c>
    </row>
    <row r="14451" customFormat="false" ht="12.8" hidden="false" customHeight="false" outlineLevel="0" collapsed="false">
      <c r="A14451" s="0" t="s">
        <v>21211</v>
      </c>
    </row>
    <row r="14452" customFormat="false" ht="12.8" hidden="false" customHeight="false" outlineLevel="0" collapsed="false">
      <c r="A14452" s="0" t="s">
        <v>21212</v>
      </c>
    </row>
    <row r="14453" customFormat="false" ht="12.8" hidden="false" customHeight="false" outlineLevel="0" collapsed="false">
      <c r="A14453" s="0" t="s">
        <v>21213</v>
      </c>
      <c r="B14453" s="0" t="s">
        <v>21214</v>
      </c>
    </row>
    <row r="14454" customFormat="false" ht="12.8" hidden="false" customHeight="false" outlineLevel="0" collapsed="false">
      <c r="A14454" s="0" t="s">
        <v>21215</v>
      </c>
    </row>
    <row r="14455" customFormat="false" ht="12.8" hidden="false" customHeight="false" outlineLevel="0" collapsed="false">
      <c r="A14455" s="0" t="s">
        <v>21216</v>
      </c>
    </row>
    <row r="14456" customFormat="false" ht="12.8" hidden="false" customHeight="false" outlineLevel="0" collapsed="false">
      <c r="A14456" s="0" t="n">
        <v>1</v>
      </c>
    </row>
    <row r="14457" customFormat="false" ht="12.8" hidden="false" customHeight="false" outlineLevel="0" collapsed="false">
      <c r="A14457" s="0" t="s">
        <v>21217</v>
      </c>
    </row>
    <row r="14458" customFormat="false" ht="12.8" hidden="false" customHeight="false" outlineLevel="0" collapsed="false">
      <c r="A14458" s="0" t="s">
        <v>21218</v>
      </c>
      <c r="B14458" s="0" t="s">
        <v>21219</v>
      </c>
    </row>
    <row r="14459" customFormat="false" ht="12.8" hidden="false" customHeight="false" outlineLevel="0" collapsed="false">
      <c r="A14459" s="0" t="s">
        <v>21220</v>
      </c>
    </row>
    <row r="14460" customFormat="false" ht="12.8" hidden="false" customHeight="false" outlineLevel="0" collapsed="false">
      <c r="A14460" s="0" t="s">
        <v>21221</v>
      </c>
    </row>
    <row r="14461" customFormat="false" ht="12.8" hidden="false" customHeight="false" outlineLevel="0" collapsed="false">
      <c r="A14461" s="0" t="s">
        <v>21222</v>
      </c>
    </row>
    <row r="14462" customFormat="false" ht="12.8" hidden="false" customHeight="false" outlineLevel="0" collapsed="false">
      <c r="A14462" s="0" t="s">
        <v>21223</v>
      </c>
    </row>
    <row r="14463" customFormat="false" ht="12.8" hidden="false" customHeight="false" outlineLevel="0" collapsed="false">
      <c r="A14463" s="0" t="s">
        <v>21224</v>
      </c>
      <c r="B14463" s="0" t="s">
        <v>21225</v>
      </c>
    </row>
    <row r="14464" customFormat="false" ht="12.8" hidden="false" customHeight="false" outlineLevel="0" collapsed="false">
      <c r="A14464" s="0" t="s">
        <v>21226</v>
      </c>
    </row>
    <row r="14465" customFormat="false" ht="12.8" hidden="false" customHeight="false" outlineLevel="0" collapsed="false">
      <c r="A14465" s="0" t="s">
        <v>21227</v>
      </c>
    </row>
    <row r="14466" customFormat="false" ht="12.8" hidden="false" customHeight="false" outlineLevel="0" collapsed="false">
      <c r="A14466" s="0" t="s">
        <v>21228</v>
      </c>
      <c r="B14466" s="0" t="s">
        <v>21229</v>
      </c>
    </row>
    <row r="14467" customFormat="false" ht="12.8" hidden="false" customHeight="false" outlineLevel="0" collapsed="false">
      <c r="A14467" s="0" t="s">
        <v>21230</v>
      </c>
      <c r="B14467" s="0" t="s">
        <v>21231</v>
      </c>
      <c r="C14467" s="0" t="s">
        <v>21232</v>
      </c>
      <c r="D14467" s="0" t="s">
        <v>21233</v>
      </c>
    </row>
    <row r="14468" customFormat="false" ht="12.8" hidden="false" customHeight="false" outlineLevel="0" collapsed="false">
      <c r="A14468" s="0" t="s">
        <v>21234</v>
      </c>
      <c r="B14468" s="0" t="s">
        <v>21235</v>
      </c>
      <c r="C14468" s="0" t="s">
        <v>21236</v>
      </c>
      <c r="D14468" s="0" t="s">
        <v>21237</v>
      </c>
      <c r="E14468" s="0" t="s">
        <v>21238</v>
      </c>
      <c r="F14468" s="0" t="s">
        <v>21239</v>
      </c>
    </row>
    <row r="14469" customFormat="false" ht="12.8" hidden="false" customHeight="false" outlineLevel="0" collapsed="false">
      <c r="A14469" s="0" t="s">
        <v>21240</v>
      </c>
    </row>
    <row r="14470" customFormat="false" ht="12.8" hidden="false" customHeight="false" outlineLevel="0" collapsed="false">
      <c r="A14470" s="0" t="s">
        <v>21241</v>
      </c>
    </row>
    <row r="14471" customFormat="false" ht="12.8" hidden="false" customHeight="false" outlineLevel="0" collapsed="false">
      <c r="A14471" s="0" t="s">
        <v>21242</v>
      </c>
    </row>
    <row r="14472" customFormat="false" ht="12.8" hidden="false" customHeight="false" outlineLevel="0" collapsed="false">
      <c r="A14472" s="0" t="s">
        <v>21243</v>
      </c>
    </row>
    <row r="14473" customFormat="false" ht="12.8" hidden="false" customHeight="false" outlineLevel="0" collapsed="false">
      <c r="A14473" s="0" t="s">
        <v>21244</v>
      </c>
      <c r="B14473" s="0" t="s">
        <v>21245</v>
      </c>
      <c r="C14473" s="0" t="s">
        <v>21246</v>
      </c>
    </row>
    <row r="14474" customFormat="false" ht="12.8" hidden="false" customHeight="false" outlineLevel="0" collapsed="false">
      <c r="A14474" s="0" t="s">
        <v>21247</v>
      </c>
    </row>
    <row r="14475" customFormat="false" ht="12.8" hidden="false" customHeight="false" outlineLevel="0" collapsed="false">
      <c r="A14475" s="0" t="s">
        <v>21248</v>
      </c>
    </row>
    <row r="14476" customFormat="false" ht="12.8" hidden="false" customHeight="false" outlineLevel="0" collapsed="false">
      <c r="A14476" s="0" t="s">
        <v>21249</v>
      </c>
      <c r="B14476" s="0" t="s">
        <v>21250</v>
      </c>
    </row>
    <row r="14477" customFormat="false" ht="12.8" hidden="false" customHeight="false" outlineLevel="0" collapsed="false">
      <c r="A14477" s="0" t="s">
        <v>21251</v>
      </c>
    </row>
    <row r="14478" customFormat="false" ht="12.8" hidden="false" customHeight="false" outlineLevel="0" collapsed="false">
      <c r="B14478" s="0" t="s">
        <v>21252</v>
      </c>
      <c r="C14478" s="0" t="s">
        <v>21253</v>
      </c>
    </row>
    <row r="14479" customFormat="false" ht="12.8" hidden="false" customHeight="false" outlineLevel="0" collapsed="false">
      <c r="A14479" s="0" t="s">
        <v>21254</v>
      </c>
    </row>
    <row r="14480" customFormat="false" ht="12.8" hidden="false" customHeight="false" outlineLevel="0" collapsed="false">
      <c r="A14480" s="0" t="s">
        <v>21255</v>
      </c>
    </row>
    <row r="14481" customFormat="false" ht="12.8" hidden="false" customHeight="false" outlineLevel="0" collapsed="false">
      <c r="A14481" s="0" t="s">
        <v>21256</v>
      </c>
      <c r="B14481" s="0" t="s">
        <v>21257</v>
      </c>
    </row>
    <row r="14482" customFormat="false" ht="12.8" hidden="false" customHeight="false" outlineLevel="0" collapsed="false">
      <c r="A14482" s="0" t="s">
        <v>21258</v>
      </c>
      <c r="B14482" s="0" t="s">
        <v>21259</v>
      </c>
    </row>
    <row r="14483" customFormat="false" ht="12.8" hidden="false" customHeight="false" outlineLevel="0" collapsed="false">
      <c r="A14483" s="0" t="s">
        <v>21260</v>
      </c>
      <c r="B14483" s="0" t="s">
        <v>21261</v>
      </c>
    </row>
    <row r="14484" customFormat="false" ht="12.8" hidden="false" customHeight="false" outlineLevel="0" collapsed="false">
      <c r="A14484" s="0" t="s">
        <v>21262</v>
      </c>
      <c r="B14484" s="0" t="s">
        <v>21263</v>
      </c>
      <c r="C14484" s="0" t="s">
        <v>21264</v>
      </c>
      <c r="D14484" s="0" t="s">
        <v>21265</v>
      </c>
    </row>
    <row r="14485" customFormat="false" ht="12.8" hidden="false" customHeight="false" outlineLevel="0" collapsed="false">
      <c r="A14485" s="0" t="s">
        <v>21266</v>
      </c>
    </row>
    <row r="14486" customFormat="false" ht="12.8" hidden="false" customHeight="false" outlineLevel="0" collapsed="false">
      <c r="A14486" s="0" t="s">
        <v>21267</v>
      </c>
    </row>
    <row r="14487" customFormat="false" ht="12.8" hidden="false" customHeight="false" outlineLevel="0" collapsed="false">
      <c r="A14487" s="0" t="s">
        <v>21268</v>
      </c>
    </row>
    <row r="14488" customFormat="false" ht="12.8" hidden="false" customHeight="false" outlineLevel="0" collapsed="false">
      <c r="A14488" s="0" t="s">
        <v>21269</v>
      </c>
    </row>
    <row r="14489" customFormat="false" ht="12.8" hidden="false" customHeight="false" outlineLevel="0" collapsed="false">
      <c r="A14489" s="0" t="s">
        <v>21270</v>
      </c>
    </row>
    <row r="14490" customFormat="false" ht="12.8" hidden="false" customHeight="false" outlineLevel="0" collapsed="false">
      <c r="A14490" s="0" t="s">
        <v>21271</v>
      </c>
    </row>
    <row r="14491" customFormat="false" ht="12.8" hidden="false" customHeight="false" outlineLevel="0" collapsed="false">
      <c r="A14491" s="0" t="s">
        <v>21272</v>
      </c>
    </row>
    <row r="14492" customFormat="false" ht="12.8" hidden="false" customHeight="false" outlineLevel="0" collapsed="false">
      <c r="A14492" s="0" t="s">
        <v>21273</v>
      </c>
    </row>
    <row r="14493" customFormat="false" ht="12.8" hidden="false" customHeight="false" outlineLevel="0" collapsed="false">
      <c r="A14493" s="0" t="s">
        <v>21274</v>
      </c>
    </row>
    <row r="14494" customFormat="false" ht="12.8" hidden="false" customHeight="false" outlineLevel="0" collapsed="false">
      <c r="A14494" s="0" t="s">
        <v>21275</v>
      </c>
    </row>
    <row r="14495" customFormat="false" ht="12.8" hidden="false" customHeight="false" outlineLevel="0" collapsed="false">
      <c r="A14495" s="0" t="s">
        <v>21276</v>
      </c>
    </row>
    <row r="14496" customFormat="false" ht="12.8" hidden="false" customHeight="false" outlineLevel="0" collapsed="false">
      <c r="A14496" s="0" t="s">
        <v>21277</v>
      </c>
    </row>
    <row r="14497" customFormat="false" ht="12.8" hidden="false" customHeight="false" outlineLevel="0" collapsed="false">
      <c r="A14497" s="0" t="s">
        <v>21278</v>
      </c>
    </row>
    <row r="14498" customFormat="false" ht="12.8" hidden="false" customHeight="false" outlineLevel="0" collapsed="false">
      <c r="A14498" s="0" t="s">
        <v>21279</v>
      </c>
    </row>
    <row r="14499" customFormat="false" ht="12.8" hidden="false" customHeight="false" outlineLevel="0" collapsed="false">
      <c r="A14499" s="0" t="s">
        <v>21280</v>
      </c>
    </row>
    <row r="14500" customFormat="false" ht="12.8" hidden="false" customHeight="false" outlineLevel="0" collapsed="false">
      <c r="A14500" s="0" t="s">
        <v>21281</v>
      </c>
    </row>
    <row r="14502" customFormat="false" ht="12.8" hidden="false" customHeight="false" outlineLevel="0" collapsed="false">
      <c r="A14502" s="0" t="s">
        <v>21282</v>
      </c>
      <c r="B14502" s="0" t="s">
        <v>21283</v>
      </c>
      <c r="C14502" s="0" t="s">
        <v>21284</v>
      </c>
      <c r="D14502" s="0" t="s">
        <v>21285</v>
      </c>
    </row>
    <row r="14503" customFormat="false" ht="12.8" hidden="false" customHeight="false" outlineLevel="0" collapsed="false">
      <c r="A14503" s="0" t="s">
        <v>21286</v>
      </c>
    </row>
    <row r="14504" customFormat="false" ht="12.8" hidden="false" customHeight="false" outlineLevel="0" collapsed="false">
      <c r="A14504" s="0" t="s">
        <v>21287</v>
      </c>
    </row>
    <row r="14505" customFormat="false" ht="12.8" hidden="false" customHeight="false" outlineLevel="0" collapsed="false">
      <c r="A14505" s="0" t="s">
        <v>21288</v>
      </c>
      <c r="B14505" s="0" t="s">
        <v>21289</v>
      </c>
      <c r="C14505" s="0" t="s">
        <v>21290</v>
      </c>
    </row>
    <row r="14506" customFormat="false" ht="12.8" hidden="false" customHeight="false" outlineLevel="0" collapsed="false">
      <c r="A14506" s="0" t="s">
        <v>21291</v>
      </c>
    </row>
    <row r="14507" customFormat="false" ht="12.8" hidden="false" customHeight="false" outlineLevel="0" collapsed="false">
      <c r="A14507" s="0" t="s">
        <v>21292</v>
      </c>
    </row>
    <row r="14508" customFormat="false" ht="12.8" hidden="false" customHeight="false" outlineLevel="0" collapsed="false">
      <c r="A14508" s="0" t="s">
        <v>21293</v>
      </c>
    </row>
    <row r="14509" customFormat="false" ht="12.8" hidden="false" customHeight="false" outlineLevel="0" collapsed="false">
      <c r="A14509" s="0" t="s">
        <v>21294</v>
      </c>
    </row>
    <row r="14510" customFormat="false" ht="12.8" hidden="false" customHeight="false" outlineLevel="0" collapsed="false">
      <c r="A14510" s="0" t="s">
        <v>21295</v>
      </c>
    </row>
    <row r="14511" customFormat="false" ht="12.8" hidden="false" customHeight="false" outlineLevel="0" collapsed="false">
      <c r="A14511" s="0" t="s">
        <v>21296</v>
      </c>
    </row>
    <row r="14512" customFormat="false" ht="12.8" hidden="false" customHeight="false" outlineLevel="0" collapsed="false">
      <c r="A14512" s="0" t="s">
        <v>21297</v>
      </c>
      <c r="B14512" s="0" t="s">
        <v>21298</v>
      </c>
    </row>
    <row r="14513" customFormat="false" ht="12.8" hidden="false" customHeight="false" outlineLevel="0" collapsed="false">
      <c r="A14513" s="0" t="s">
        <v>21299</v>
      </c>
    </row>
    <row r="14514" customFormat="false" ht="12.8" hidden="false" customHeight="false" outlineLevel="0" collapsed="false">
      <c r="A14514" s="0" t="s">
        <v>21300</v>
      </c>
    </row>
    <row r="14515" customFormat="false" ht="12.8" hidden="false" customHeight="false" outlineLevel="0" collapsed="false">
      <c r="A14515" s="0" t="s">
        <v>21301</v>
      </c>
      <c r="B14515" s="0" t="s">
        <v>21302</v>
      </c>
    </row>
    <row r="14516" customFormat="false" ht="12.8" hidden="false" customHeight="false" outlineLevel="0" collapsed="false">
      <c r="A14516" s="0" t="s">
        <v>21303</v>
      </c>
    </row>
    <row r="14517" customFormat="false" ht="12.8" hidden="false" customHeight="false" outlineLevel="0" collapsed="false">
      <c r="A14517" s="0" t="s">
        <v>21304</v>
      </c>
      <c r="B14517" s="0" t="s">
        <v>21305</v>
      </c>
    </row>
    <row r="14518" customFormat="false" ht="12.8" hidden="false" customHeight="false" outlineLevel="0" collapsed="false">
      <c r="A14518" s="0" t="s">
        <v>21306</v>
      </c>
    </row>
    <row r="14519" customFormat="false" ht="12.8" hidden="false" customHeight="false" outlineLevel="0" collapsed="false">
      <c r="A14519" s="0" t="s">
        <v>21307</v>
      </c>
    </row>
    <row r="14520" customFormat="false" ht="12.8" hidden="false" customHeight="false" outlineLevel="0" collapsed="false">
      <c r="A14520" s="0" t="s">
        <v>21308</v>
      </c>
    </row>
    <row r="14521" customFormat="false" ht="12.8" hidden="false" customHeight="false" outlineLevel="0" collapsed="false">
      <c r="A14521" s="0" t="s">
        <v>21309</v>
      </c>
    </row>
    <row r="14522" customFormat="false" ht="12.8" hidden="false" customHeight="false" outlineLevel="0" collapsed="false">
      <c r="A14522" s="0" t="s">
        <v>21310</v>
      </c>
    </row>
    <row r="14523" customFormat="false" ht="12.8" hidden="false" customHeight="false" outlineLevel="0" collapsed="false">
      <c r="A14523" s="0" t="s">
        <v>21311</v>
      </c>
    </row>
    <row r="14524" customFormat="false" ht="12.8" hidden="false" customHeight="false" outlineLevel="0" collapsed="false">
      <c r="A14524" s="0" t="s">
        <v>21312</v>
      </c>
    </row>
    <row r="14525" customFormat="false" ht="12.8" hidden="false" customHeight="false" outlineLevel="0" collapsed="false">
      <c r="A14525" s="0" t="s">
        <v>21313</v>
      </c>
    </row>
    <row r="14526" customFormat="false" ht="12.8" hidden="false" customHeight="false" outlineLevel="0" collapsed="false">
      <c r="A14526" s="0" t="s">
        <v>21314</v>
      </c>
      <c r="B14526" s="0" t="s">
        <v>21315</v>
      </c>
      <c r="C14526" s="0" t="s">
        <v>21316</v>
      </c>
    </row>
    <row r="14527" customFormat="false" ht="12.8" hidden="false" customHeight="false" outlineLevel="0" collapsed="false">
      <c r="A14527" s="0" t="s">
        <v>21317</v>
      </c>
    </row>
    <row r="14528" customFormat="false" ht="12.8" hidden="false" customHeight="false" outlineLevel="0" collapsed="false">
      <c r="A14528" s="0" t="s">
        <v>21318</v>
      </c>
    </row>
    <row r="14529" customFormat="false" ht="12.8" hidden="false" customHeight="false" outlineLevel="0" collapsed="false">
      <c r="A14529" s="0" t="s">
        <v>21319</v>
      </c>
    </row>
    <row r="14530" customFormat="false" ht="12.8" hidden="false" customHeight="false" outlineLevel="0" collapsed="false">
      <c r="A14530" s="0" t="s">
        <v>21320</v>
      </c>
      <c r="B14530" s="0" t="s">
        <v>21321</v>
      </c>
      <c r="C14530" s="0" t="s">
        <v>21322</v>
      </c>
    </row>
    <row r="14531" customFormat="false" ht="12.8" hidden="false" customHeight="false" outlineLevel="0" collapsed="false">
      <c r="A14531" s="0" t="s">
        <v>21323</v>
      </c>
    </row>
    <row r="14532" customFormat="false" ht="12.8" hidden="false" customHeight="false" outlineLevel="0" collapsed="false">
      <c r="A14532" s="0" t="s">
        <v>21324</v>
      </c>
      <c r="B14532" s="0" t="s">
        <v>21325</v>
      </c>
    </row>
    <row r="14533" customFormat="false" ht="12.8" hidden="false" customHeight="false" outlineLevel="0" collapsed="false">
      <c r="A14533" s="0" t="s">
        <v>21326</v>
      </c>
    </row>
    <row r="14534" customFormat="false" ht="12.8" hidden="false" customHeight="false" outlineLevel="0" collapsed="false">
      <c r="A14534" s="0" t="s">
        <v>21327</v>
      </c>
    </row>
    <row r="14535" customFormat="false" ht="12.8" hidden="false" customHeight="false" outlineLevel="0" collapsed="false">
      <c r="A14535" s="0" t="s">
        <v>21328</v>
      </c>
    </row>
    <row r="14536" customFormat="false" ht="12.8" hidden="false" customHeight="false" outlineLevel="0" collapsed="false">
      <c r="A14536" s="0" t="s">
        <v>21329</v>
      </c>
    </row>
    <row r="14537" customFormat="false" ht="12.8" hidden="false" customHeight="false" outlineLevel="0" collapsed="false">
      <c r="A14537" s="0" t="s">
        <v>21330</v>
      </c>
    </row>
    <row r="14538" customFormat="false" ht="12.8" hidden="false" customHeight="false" outlineLevel="0" collapsed="false">
      <c r="A14538" s="0" t="s">
        <v>21331</v>
      </c>
    </row>
    <row r="14539" customFormat="false" ht="12.8" hidden="false" customHeight="false" outlineLevel="0" collapsed="false">
      <c r="A14539" s="0" t="s">
        <v>21332</v>
      </c>
      <c r="B14539" s="0" t="s">
        <v>21333</v>
      </c>
      <c r="C14539" s="0" t="s">
        <v>21334</v>
      </c>
    </row>
    <row r="14540" customFormat="false" ht="12.8" hidden="false" customHeight="false" outlineLevel="0" collapsed="false">
      <c r="A14540" s="0" t="s">
        <v>21335</v>
      </c>
    </row>
    <row r="14541" customFormat="false" ht="12.8" hidden="false" customHeight="false" outlineLevel="0" collapsed="false">
      <c r="A14541" s="0" t="s">
        <v>21336</v>
      </c>
    </row>
    <row r="14542" customFormat="false" ht="12.8" hidden="false" customHeight="false" outlineLevel="0" collapsed="false">
      <c r="A14542" s="0" t="s">
        <v>21337</v>
      </c>
    </row>
    <row r="14543" customFormat="false" ht="12.8" hidden="false" customHeight="false" outlineLevel="0" collapsed="false">
      <c r="A14543" s="0" t="s">
        <v>21338</v>
      </c>
      <c r="B14543" s="0" t="s">
        <v>21339</v>
      </c>
    </row>
    <row r="14544" customFormat="false" ht="12.8" hidden="false" customHeight="false" outlineLevel="0" collapsed="false">
      <c r="A14544" s="0" t="s">
        <v>21340</v>
      </c>
    </row>
    <row r="14545" customFormat="false" ht="12.8" hidden="false" customHeight="false" outlineLevel="0" collapsed="false">
      <c r="A14545" s="0" t="s">
        <v>21341</v>
      </c>
    </row>
    <row r="14546" customFormat="false" ht="12.8" hidden="false" customHeight="false" outlineLevel="0" collapsed="false">
      <c r="A14546" s="0" t="s">
        <v>21342</v>
      </c>
      <c r="B14546" s="0" t="s">
        <v>21343</v>
      </c>
      <c r="C14546" s="0" t="s">
        <v>21344</v>
      </c>
      <c r="D14546" s="0" t="s">
        <v>21345</v>
      </c>
    </row>
    <row r="14547" customFormat="false" ht="12.8" hidden="false" customHeight="false" outlineLevel="0" collapsed="false">
      <c r="A14547" s="0" t="s">
        <v>21346</v>
      </c>
    </row>
    <row r="14548" customFormat="false" ht="12.8" hidden="false" customHeight="false" outlineLevel="0" collapsed="false">
      <c r="A14548" s="0" t="s">
        <v>21347</v>
      </c>
    </row>
    <row r="14549" customFormat="false" ht="12.8" hidden="false" customHeight="false" outlineLevel="0" collapsed="false">
      <c r="A14549" s="0" t="s">
        <v>21348</v>
      </c>
      <c r="B14549" s="0" t="s">
        <v>21349</v>
      </c>
    </row>
    <row r="14550" customFormat="false" ht="12.8" hidden="false" customHeight="false" outlineLevel="0" collapsed="false">
      <c r="A14550" s="0" t="s">
        <v>21350</v>
      </c>
      <c r="B14550" s="0" t="s">
        <v>21351</v>
      </c>
    </row>
    <row r="14551" customFormat="false" ht="12.8" hidden="false" customHeight="false" outlineLevel="0" collapsed="false">
      <c r="A14551" s="0" t="s">
        <v>21352</v>
      </c>
      <c r="B14551" s="0" t="s">
        <v>21353</v>
      </c>
    </row>
    <row r="14552" customFormat="false" ht="12.8" hidden="false" customHeight="false" outlineLevel="0" collapsed="false">
      <c r="A14552" s="0" t="s">
        <v>21354</v>
      </c>
    </row>
    <row r="14553" customFormat="false" ht="12.8" hidden="false" customHeight="false" outlineLevel="0" collapsed="false">
      <c r="A14553" s="0" t="s">
        <v>21355</v>
      </c>
    </row>
    <row r="14554" customFormat="false" ht="12.8" hidden="false" customHeight="false" outlineLevel="0" collapsed="false">
      <c r="A14554" s="0" t="s">
        <v>21356</v>
      </c>
    </row>
    <row r="14555" customFormat="false" ht="12.8" hidden="false" customHeight="false" outlineLevel="0" collapsed="false">
      <c r="A14555" s="0" t="s">
        <v>21357</v>
      </c>
    </row>
    <row r="14556" customFormat="false" ht="12.8" hidden="false" customHeight="false" outlineLevel="0" collapsed="false">
      <c r="A14556" s="0" t="s">
        <v>21358</v>
      </c>
    </row>
    <row r="14557" customFormat="false" ht="12.8" hidden="false" customHeight="false" outlineLevel="0" collapsed="false">
      <c r="A14557" s="0" t="s">
        <v>21359</v>
      </c>
      <c r="B14557" s="0" t="s">
        <v>21360</v>
      </c>
    </row>
    <row r="14558" customFormat="false" ht="12.8" hidden="false" customHeight="false" outlineLevel="0" collapsed="false">
      <c r="A14558" s="0" t="s">
        <v>21361</v>
      </c>
      <c r="B14558" s="0" t="s">
        <v>21362</v>
      </c>
      <c r="C14558" s="0" t="s">
        <v>21363</v>
      </c>
    </row>
    <row r="14559" customFormat="false" ht="12.8" hidden="false" customHeight="false" outlineLevel="0" collapsed="false">
      <c r="A14559" s="0" t="s">
        <v>21364</v>
      </c>
    </row>
    <row r="14560" customFormat="false" ht="12.8" hidden="false" customHeight="false" outlineLevel="0" collapsed="false">
      <c r="A14560" s="0" t="s">
        <v>21365</v>
      </c>
    </row>
    <row r="14561" customFormat="false" ht="12.8" hidden="false" customHeight="false" outlineLevel="0" collapsed="false">
      <c r="A14561" s="0" t="s">
        <v>21366</v>
      </c>
    </row>
    <row r="14562" customFormat="false" ht="12.8" hidden="false" customHeight="false" outlineLevel="0" collapsed="false">
      <c r="A14562" s="0" t="s">
        <v>21367</v>
      </c>
    </row>
    <row r="14563" customFormat="false" ht="12.8" hidden="false" customHeight="false" outlineLevel="0" collapsed="false">
      <c r="A14563" s="0" t="s">
        <v>21368</v>
      </c>
    </row>
    <row r="14564" customFormat="false" ht="12.8" hidden="false" customHeight="false" outlineLevel="0" collapsed="false">
      <c r="A14564" s="0" t="s">
        <v>21369</v>
      </c>
    </row>
    <row r="14565" customFormat="false" ht="12.8" hidden="false" customHeight="false" outlineLevel="0" collapsed="false">
      <c r="A14565" s="0" t="s">
        <v>21370</v>
      </c>
    </row>
    <row r="14566" customFormat="false" ht="12.8" hidden="false" customHeight="false" outlineLevel="0" collapsed="false">
      <c r="A14566" s="0" t="s">
        <v>21371</v>
      </c>
    </row>
    <row r="14567" customFormat="false" ht="12.8" hidden="false" customHeight="false" outlineLevel="0" collapsed="false">
      <c r="A14567" s="0" t="s">
        <v>21372</v>
      </c>
      <c r="B14567" s="0" t="s">
        <v>21373</v>
      </c>
    </row>
    <row r="14568" customFormat="false" ht="12.8" hidden="false" customHeight="false" outlineLevel="0" collapsed="false">
      <c r="A14568" s="0" t="s">
        <v>21374</v>
      </c>
    </row>
    <row r="14569" customFormat="false" ht="12.8" hidden="false" customHeight="false" outlineLevel="0" collapsed="false">
      <c r="A14569" s="0" t="s">
        <v>21375</v>
      </c>
    </row>
    <row r="14570" customFormat="false" ht="12.8" hidden="false" customHeight="false" outlineLevel="0" collapsed="false">
      <c r="A14570" s="0" t="s">
        <v>21376</v>
      </c>
      <c r="B14570" s="0" t="s">
        <v>21377</v>
      </c>
    </row>
    <row r="14571" customFormat="false" ht="12.8" hidden="false" customHeight="false" outlineLevel="0" collapsed="false">
      <c r="A14571" s="0" t="s">
        <v>21378</v>
      </c>
    </row>
    <row r="14572" customFormat="false" ht="12.8" hidden="false" customHeight="false" outlineLevel="0" collapsed="false">
      <c r="A14572" s="0" t="s">
        <v>21379</v>
      </c>
    </row>
    <row r="14573" customFormat="false" ht="12.8" hidden="false" customHeight="false" outlineLevel="0" collapsed="false">
      <c r="A14573" s="0" t="s">
        <v>21380</v>
      </c>
    </row>
    <row r="14574" customFormat="false" ht="12.8" hidden="false" customHeight="false" outlineLevel="0" collapsed="false">
      <c r="A14574" s="0" t="s">
        <v>21381</v>
      </c>
    </row>
    <row r="14575" customFormat="false" ht="12.8" hidden="false" customHeight="false" outlineLevel="0" collapsed="false">
      <c r="A14575" s="0" t="s">
        <v>21382</v>
      </c>
      <c r="B14575" s="0" t="s">
        <v>21383</v>
      </c>
      <c r="C14575" s="0" t="s">
        <v>21384</v>
      </c>
      <c r="D14575" s="0" t="s">
        <v>21385</v>
      </c>
    </row>
    <row r="14576" customFormat="false" ht="12.8" hidden="false" customHeight="false" outlineLevel="0" collapsed="false">
      <c r="A14576" s="0" t="s">
        <v>21386</v>
      </c>
    </row>
    <row r="14577" customFormat="false" ht="12.8" hidden="false" customHeight="false" outlineLevel="0" collapsed="false">
      <c r="A14577" s="0" t="s">
        <v>21387</v>
      </c>
      <c r="B14577" s="0" t="s">
        <v>21388</v>
      </c>
    </row>
    <row r="14578" customFormat="false" ht="12.8" hidden="false" customHeight="false" outlineLevel="0" collapsed="false">
      <c r="A14578" s="0" t="s">
        <v>21389</v>
      </c>
    </row>
    <row r="14579" customFormat="false" ht="12.8" hidden="false" customHeight="false" outlineLevel="0" collapsed="false">
      <c r="A14579" s="0" t="s">
        <v>21390</v>
      </c>
      <c r="B14579" s="0" t="s">
        <v>21391</v>
      </c>
    </row>
    <row r="14580" customFormat="false" ht="12.8" hidden="false" customHeight="false" outlineLevel="0" collapsed="false">
      <c r="A14580" s="0" t="s">
        <v>21392</v>
      </c>
    </row>
    <row r="14581" customFormat="false" ht="12.8" hidden="false" customHeight="false" outlineLevel="0" collapsed="false">
      <c r="A14581" s="0" t="e">
        <f aca="false">þ&gt;_x000b_Ô=Ñ02þf$—“Ç.&gt;_x0004_@p_x000e_ÔuþÛZEXüÜ_x0005_Üª_x001a_)pÃü×Í÷»ùã_x0014_Å”Î¡Í»ð_x0011_t_x0014_4_x0011_—s¦˜­gÎ=</f>
        <v>#N/A</v>
      </c>
      <c r="B14581" s="0" t="s">
        <v>21393</v>
      </c>
    </row>
    <row r="14582" customFormat="false" ht="12.8" hidden="false" customHeight="false" outlineLevel="0" collapsed="false">
      <c r="A14582" s="0" t="s">
        <v>21394</v>
      </c>
    </row>
    <row r="14583" customFormat="false" ht="12.8" hidden="false" customHeight="false" outlineLevel="0" collapsed="false">
      <c r="A14583" s="0" t="s">
        <v>21395</v>
      </c>
      <c r="B14583" s="0" t="s">
        <v>21396</v>
      </c>
    </row>
    <row r="14584" customFormat="false" ht="12.8" hidden="false" customHeight="false" outlineLevel="0" collapsed="false">
      <c r="A14584" s="0" t="s">
        <v>21397</v>
      </c>
    </row>
    <row r="14585" customFormat="false" ht="12.8" hidden="false" customHeight="false" outlineLevel="0" collapsed="false">
      <c r="A14585" s="0" t="s">
        <v>21398</v>
      </c>
    </row>
    <row r="14586" customFormat="false" ht="12.8" hidden="false" customHeight="false" outlineLevel="0" collapsed="false">
      <c r="A14586" s="0" t="s">
        <v>21399</v>
      </c>
    </row>
    <row r="14587" customFormat="false" ht="12.8" hidden="false" customHeight="false" outlineLevel="0" collapsed="false">
      <c r="A14587" s="0" t="s">
        <v>21400</v>
      </c>
    </row>
    <row r="14588" customFormat="false" ht="12.8" hidden="false" customHeight="false" outlineLevel="0" collapsed="false">
      <c r="A14588" s="0" t="s">
        <v>21401</v>
      </c>
      <c r="B14588" s="0" t="s">
        <v>21402</v>
      </c>
      <c r="C14588" s="0" t="s">
        <v>21403</v>
      </c>
    </row>
    <row r="14589" customFormat="false" ht="12.8" hidden="false" customHeight="false" outlineLevel="0" collapsed="false">
      <c r="A14589" s="0" t="n">
        <v>1</v>
      </c>
      <c r="B14589" s="0" t="s">
        <v>21404</v>
      </c>
    </row>
    <row r="14590" customFormat="false" ht="12.8" hidden="false" customHeight="false" outlineLevel="0" collapsed="false">
      <c r="A14590" s="0" t="s">
        <v>21405</v>
      </c>
    </row>
    <row r="14591" customFormat="false" ht="12.8" hidden="false" customHeight="false" outlineLevel="0" collapsed="false">
      <c r="A14591" s="0" t="s">
        <v>21406</v>
      </c>
      <c r="B14591" s="0" t="s">
        <v>21407</v>
      </c>
      <c r="C14591" s="0" t="s">
        <v>21408</v>
      </c>
      <c r="D14591" s="0" t="s">
        <v>21409</v>
      </c>
    </row>
    <row r="14592" customFormat="false" ht="12.8" hidden="false" customHeight="false" outlineLevel="0" collapsed="false">
      <c r="A14592" s="0" t="s">
        <v>21410</v>
      </c>
    </row>
    <row r="14594" customFormat="false" ht="12.8" hidden="false" customHeight="false" outlineLevel="0" collapsed="false">
      <c r="A14594" s="0" t="s">
        <v>21411</v>
      </c>
    </row>
    <row r="14595" customFormat="false" ht="12.8" hidden="false" customHeight="false" outlineLevel="0" collapsed="false">
      <c r="A14595" s="0" t="s">
        <v>21412</v>
      </c>
    </row>
    <row r="14596" customFormat="false" ht="12.8" hidden="false" customHeight="false" outlineLevel="0" collapsed="false">
      <c r="A14596" s="0" t="s">
        <v>21413</v>
      </c>
    </row>
    <row r="14597" customFormat="false" ht="12.8" hidden="false" customHeight="false" outlineLevel="0" collapsed="false">
      <c r="A14597" s="0" t="s">
        <v>21414</v>
      </c>
      <c r="B14597" s="0" t="s">
        <v>21415</v>
      </c>
    </row>
    <row r="14598" customFormat="false" ht="12.8" hidden="false" customHeight="false" outlineLevel="0" collapsed="false">
      <c r="A14598" s="0" t="s">
        <v>21416</v>
      </c>
    </row>
    <row r="14599" customFormat="false" ht="12.8" hidden="false" customHeight="false" outlineLevel="0" collapsed="false">
      <c r="A14599" s="0" t="s">
        <v>21417</v>
      </c>
      <c r="B14599" s="0" t="s">
        <v>21418</v>
      </c>
      <c r="C14599" s="0" t="s">
        <v>21419</v>
      </c>
      <c r="D14599" s="0" t="s">
        <v>21420</v>
      </c>
      <c r="E14599" s="0" t="s">
        <v>21421</v>
      </c>
      <c r="F14599" s="0" t="s">
        <v>21422</v>
      </c>
    </row>
    <row r="14600" customFormat="false" ht="12.8" hidden="false" customHeight="false" outlineLevel="0" collapsed="false">
      <c r="A14600" s="0" t="s">
        <v>21423</v>
      </c>
    </row>
    <row r="14601" customFormat="false" ht="12.8" hidden="false" customHeight="false" outlineLevel="0" collapsed="false">
      <c r="A14601" s="0" t="s">
        <v>21424</v>
      </c>
    </row>
    <row r="14602" customFormat="false" ht="12.8" hidden="false" customHeight="false" outlineLevel="0" collapsed="false">
      <c r="A14602" s="0" t="s">
        <v>21425</v>
      </c>
    </row>
    <row r="14603" customFormat="false" ht="12.8" hidden="false" customHeight="false" outlineLevel="0" collapsed="false">
      <c r="A14603" s="0" t="s">
        <v>21426</v>
      </c>
      <c r="B14603" s="0" t="s">
        <v>21427</v>
      </c>
      <c r="C14603" s="0" t="s">
        <v>21428</v>
      </c>
    </row>
    <row r="14604" customFormat="false" ht="12.8" hidden="false" customHeight="false" outlineLevel="0" collapsed="false">
      <c r="A14604" s="0" t="s">
        <v>21429</v>
      </c>
      <c r="B14604" s="0" t="s">
        <v>21430</v>
      </c>
    </row>
    <row r="14605" customFormat="false" ht="12.8" hidden="false" customHeight="false" outlineLevel="0" collapsed="false">
      <c r="A14605" s="0" t="s">
        <v>21431</v>
      </c>
    </row>
    <row r="14606" customFormat="false" ht="12.8" hidden="false" customHeight="false" outlineLevel="0" collapsed="false">
      <c r="A14606" s="0" t="s">
        <v>21432</v>
      </c>
    </row>
    <row r="14607" customFormat="false" ht="12.8" hidden="false" customHeight="false" outlineLevel="0" collapsed="false">
      <c r="A14607" s="0" t="s">
        <v>21433</v>
      </c>
      <c r="B14607" s="0" t="s">
        <v>21434</v>
      </c>
      <c r="C14607" s="0" t="s">
        <v>21435</v>
      </c>
    </row>
    <row r="14608" customFormat="false" ht="12.8" hidden="false" customHeight="false" outlineLevel="0" collapsed="false">
      <c r="A14608" s="0" t="s">
        <v>21436</v>
      </c>
      <c r="B14608" s="0" t="s">
        <v>21437</v>
      </c>
    </row>
    <row r="14609" customFormat="false" ht="12.8" hidden="false" customHeight="false" outlineLevel="0" collapsed="false">
      <c r="A14609" s="0" t="s">
        <v>21438</v>
      </c>
    </row>
    <row r="14610" customFormat="false" ht="12.8" hidden="false" customHeight="false" outlineLevel="0" collapsed="false">
      <c r="A14610" s="0" t="s">
        <v>21439</v>
      </c>
    </row>
    <row r="14611" customFormat="false" ht="12.8" hidden="false" customHeight="false" outlineLevel="0" collapsed="false">
      <c r="A14611" s="0" t="s">
        <v>21440</v>
      </c>
      <c r="B14611" s="0" t="s">
        <v>21441</v>
      </c>
    </row>
    <row r="14612" customFormat="false" ht="12.8" hidden="false" customHeight="false" outlineLevel="0" collapsed="false">
      <c r="A14612" s="0" t="s">
        <v>21442</v>
      </c>
    </row>
    <row r="14613" customFormat="false" ht="12.8" hidden="false" customHeight="false" outlineLevel="0" collapsed="false">
      <c r="A14613" s="0" t="s">
        <v>21443</v>
      </c>
    </row>
    <row r="14614" customFormat="false" ht="12.8" hidden="false" customHeight="false" outlineLevel="0" collapsed="false">
      <c r="A14614" s="0" t="s">
        <v>21444</v>
      </c>
    </row>
    <row r="14615" customFormat="false" ht="12.8" hidden="false" customHeight="false" outlineLevel="0" collapsed="false">
      <c r="A14615" s="0" t="s">
        <v>21445</v>
      </c>
    </row>
    <row r="14616" customFormat="false" ht="12.8" hidden="false" customHeight="false" outlineLevel="0" collapsed="false">
      <c r="A14616" s="0" t="s">
        <v>21446</v>
      </c>
    </row>
    <row r="14617" customFormat="false" ht="12.8" hidden="false" customHeight="false" outlineLevel="0" collapsed="false">
      <c r="A14617" s="0" t="s">
        <v>21447</v>
      </c>
      <c r="B14617" s="0" t="s">
        <v>21448</v>
      </c>
    </row>
    <row r="14618" customFormat="false" ht="12.8" hidden="false" customHeight="false" outlineLevel="0" collapsed="false">
      <c r="A14618" s="0" t="s">
        <v>21449</v>
      </c>
    </row>
    <row r="14619" customFormat="false" ht="12.8" hidden="false" customHeight="false" outlineLevel="0" collapsed="false">
      <c r="A14619" s="0" t="s">
        <v>21450</v>
      </c>
      <c r="B14619" s="0" t="s">
        <v>21451</v>
      </c>
      <c r="C14619" s="0" t="s">
        <v>21452</v>
      </c>
    </row>
    <row r="14620" customFormat="false" ht="12.8" hidden="false" customHeight="false" outlineLevel="0" collapsed="false">
      <c r="A14620" s="0" t="s">
        <v>21453</v>
      </c>
      <c r="B14620" s="0" t="s">
        <v>21454</v>
      </c>
      <c r="C14620" s="0" t="s">
        <v>21455</v>
      </c>
    </row>
    <row r="14621" customFormat="false" ht="12.8" hidden="false" customHeight="false" outlineLevel="0" collapsed="false">
      <c r="A14621" s="0" t="s">
        <v>21456</v>
      </c>
    </row>
    <row r="14622" customFormat="false" ht="12.8" hidden="false" customHeight="false" outlineLevel="0" collapsed="false">
      <c r="A14622" s="0" t="s">
        <v>21457</v>
      </c>
      <c r="B14622" s="0" t="s">
        <v>21458</v>
      </c>
      <c r="C14622" s="0" t="s">
        <v>21459</v>
      </c>
    </row>
    <row r="14623" customFormat="false" ht="12.8" hidden="false" customHeight="false" outlineLevel="0" collapsed="false">
      <c r="A14623" s="0" t="s">
        <v>21460</v>
      </c>
    </row>
    <row r="14624" customFormat="false" ht="12.8" hidden="false" customHeight="false" outlineLevel="0" collapsed="false">
      <c r="A14624" s="0" t="s">
        <v>21461</v>
      </c>
    </row>
    <row r="14625" customFormat="false" ht="12.8" hidden="false" customHeight="false" outlineLevel="0" collapsed="false">
      <c r="A14625" s="0" t="s">
        <v>21462</v>
      </c>
      <c r="B14625" s="0" t="s">
        <v>21463</v>
      </c>
    </row>
    <row r="14626" customFormat="false" ht="12.8" hidden="false" customHeight="false" outlineLevel="0" collapsed="false">
      <c r="A14626" s="0" t="s">
        <v>21464</v>
      </c>
      <c r="B14626" s="0" t="s">
        <v>21465</v>
      </c>
      <c r="C14626" s="0" t="s">
        <v>21466</v>
      </c>
    </row>
    <row r="14627" customFormat="false" ht="12.8" hidden="false" customHeight="false" outlineLevel="0" collapsed="false">
      <c r="A14627" s="0" t="s">
        <v>21467</v>
      </c>
    </row>
    <row r="14628" customFormat="false" ht="12.8" hidden="false" customHeight="false" outlineLevel="0" collapsed="false">
      <c r="A14628" s="0" t="s">
        <v>21468</v>
      </c>
      <c r="B14628" s="0" t="s">
        <v>21469</v>
      </c>
    </row>
    <row r="14629" customFormat="false" ht="12.8" hidden="false" customHeight="false" outlineLevel="0" collapsed="false">
      <c r="A14629" s="0" t="s">
        <v>21470</v>
      </c>
    </row>
    <row r="14630" customFormat="false" ht="12.8" hidden="false" customHeight="false" outlineLevel="0" collapsed="false">
      <c r="A14630" s="0" t="s">
        <v>21471</v>
      </c>
    </row>
    <row r="14631" customFormat="false" ht="12.8" hidden="false" customHeight="false" outlineLevel="0" collapsed="false">
      <c r="A14631" s="0" t="s">
        <v>21472</v>
      </c>
    </row>
    <row r="14632" customFormat="false" ht="12.8" hidden="false" customHeight="false" outlineLevel="0" collapsed="false">
      <c r="A14632" s="0" t="s">
        <v>21473</v>
      </c>
    </row>
    <row r="14633" customFormat="false" ht="12.8" hidden="false" customHeight="false" outlineLevel="0" collapsed="false">
      <c r="A14633" s="0" t="s">
        <v>21474</v>
      </c>
      <c r="B14633" s="0" t="s">
        <v>21475</v>
      </c>
    </row>
    <row r="14634" customFormat="false" ht="12.8" hidden="false" customHeight="false" outlineLevel="0" collapsed="false">
      <c r="A14634" s="0" t="s">
        <v>21476</v>
      </c>
    </row>
    <row r="14635" customFormat="false" ht="12.8" hidden="false" customHeight="false" outlineLevel="0" collapsed="false">
      <c r="A14635" s="0" t="s">
        <v>21477</v>
      </c>
    </row>
    <row r="14636" customFormat="false" ht="12.8" hidden="false" customHeight="false" outlineLevel="0" collapsed="false">
      <c r="A14636" s="0" t="s">
        <v>21478</v>
      </c>
    </row>
    <row r="14637" customFormat="false" ht="12.8" hidden="false" customHeight="false" outlineLevel="0" collapsed="false">
      <c r="A14637" s="0" t="s">
        <v>21479</v>
      </c>
    </row>
    <row r="14638" customFormat="false" ht="12.8" hidden="false" customHeight="false" outlineLevel="0" collapsed="false">
      <c r="A14638" s="0" t="s">
        <v>21480</v>
      </c>
      <c r="B14638" s="0" t="s">
        <v>21481</v>
      </c>
    </row>
    <row r="14639" customFormat="false" ht="12.8" hidden="false" customHeight="false" outlineLevel="0" collapsed="false">
      <c r="A14639" s="0" t="s">
        <v>21482</v>
      </c>
    </row>
    <row r="14640" customFormat="false" ht="12.8" hidden="false" customHeight="false" outlineLevel="0" collapsed="false">
      <c r="A14640" s="0" t="s">
        <v>21483</v>
      </c>
      <c r="B14640" s="0" t="s">
        <v>21484</v>
      </c>
    </row>
    <row r="14641" customFormat="false" ht="12.8" hidden="false" customHeight="false" outlineLevel="0" collapsed="false">
      <c r="A14641" s="0" t="s">
        <v>21485</v>
      </c>
    </row>
    <row r="14642" customFormat="false" ht="12.8" hidden="false" customHeight="false" outlineLevel="0" collapsed="false">
      <c r="A14642" s="0" t="s">
        <v>21486</v>
      </c>
    </row>
    <row r="14643" customFormat="false" ht="12.8" hidden="false" customHeight="false" outlineLevel="0" collapsed="false">
      <c r="A14643" s="0" t="s">
        <v>21487</v>
      </c>
    </row>
    <row r="14644" customFormat="false" ht="12.8" hidden="false" customHeight="false" outlineLevel="0" collapsed="false">
      <c r="A14644" s="0" t="s">
        <v>21488</v>
      </c>
    </row>
    <row r="14645" customFormat="false" ht="12.8" hidden="false" customHeight="false" outlineLevel="0" collapsed="false">
      <c r="A14645" s="0" t="s">
        <v>21489</v>
      </c>
    </row>
    <row r="14646" customFormat="false" ht="12.8" hidden="false" customHeight="false" outlineLevel="0" collapsed="false">
      <c r="A14646" s="0" t="s">
        <v>21490</v>
      </c>
      <c r="B14646" s="0" t="s">
        <v>21491</v>
      </c>
    </row>
    <row r="14647" customFormat="false" ht="12.8" hidden="false" customHeight="false" outlineLevel="0" collapsed="false">
      <c r="A14647" s="0" t="s">
        <v>21492</v>
      </c>
    </row>
    <row r="14648" customFormat="false" ht="12.8" hidden="false" customHeight="false" outlineLevel="0" collapsed="false">
      <c r="A14648" s="0" t="s">
        <v>21493</v>
      </c>
      <c r="B14648" s="0" t="s">
        <v>21494</v>
      </c>
    </row>
    <row r="14649" customFormat="false" ht="12.8" hidden="false" customHeight="false" outlineLevel="0" collapsed="false">
      <c r="A14649" s="0" t="s">
        <v>21495</v>
      </c>
    </row>
    <row r="14650" customFormat="false" ht="12.8" hidden="false" customHeight="false" outlineLevel="0" collapsed="false">
      <c r="A14650" s="0" t="s">
        <v>21496</v>
      </c>
    </row>
    <row r="14651" customFormat="false" ht="12.8" hidden="false" customHeight="false" outlineLevel="0" collapsed="false">
      <c r="A14651" s="0" t="s">
        <v>21497</v>
      </c>
    </row>
    <row r="14652" customFormat="false" ht="12.8" hidden="false" customHeight="false" outlineLevel="0" collapsed="false">
      <c r="A14652" s="0" t="s">
        <v>21498</v>
      </c>
    </row>
    <row r="14653" customFormat="false" ht="12.8" hidden="false" customHeight="false" outlineLevel="0" collapsed="false">
      <c r="A14653" s="0" t="s">
        <v>21499</v>
      </c>
    </row>
    <row r="14654" customFormat="false" ht="12.8" hidden="false" customHeight="false" outlineLevel="0" collapsed="false">
      <c r="A14654" s="0" t="s">
        <v>21500</v>
      </c>
      <c r="B14654" s="0" t="s">
        <v>21501</v>
      </c>
    </row>
    <row r="14655" customFormat="false" ht="12.8" hidden="false" customHeight="false" outlineLevel="0" collapsed="false">
      <c r="A14655" s="0" t="s">
        <v>21502</v>
      </c>
    </row>
    <row r="14656" customFormat="false" ht="12.8" hidden="false" customHeight="false" outlineLevel="0" collapsed="false">
      <c r="A14656" s="0" t="s">
        <v>21503</v>
      </c>
    </row>
    <row r="14657" customFormat="false" ht="12.8" hidden="false" customHeight="false" outlineLevel="0" collapsed="false">
      <c r="A14657" s="0" t="s">
        <v>21504</v>
      </c>
    </row>
    <row r="14658" customFormat="false" ht="12.8" hidden="false" customHeight="false" outlineLevel="0" collapsed="false">
      <c r="A14658" s="0" t="s">
        <v>21505</v>
      </c>
    </row>
    <row r="14659" customFormat="false" ht="12.8" hidden="false" customHeight="false" outlineLevel="0" collapsed="false">
      <c r="A14659" s="0" t="s">
        <v>21506</v>
      </c>
    </row>
    <row r="14660" customFormat="false" ht="12.8" hidden="false" customHeight="false" outlineLevel="0" collapsed="false">
      <c r="A14660" s="0" t="s">
        <v>21507</v>
      </c>
    </row>
    <row r="14661" customFormat="false" ht="12.8" hidden="false" customHeight="false" outlineLevel="0" collapsed="false">
      <c r="A14661" s="0" t="s">
        <v>21508</v>
      </c>
    </row>
    <row r="14662" customFormat="false" ht="12.8" hidden="false" customHeight="false" outlineLevel="0" collapsed="false">
      <c r="A14662" s="0" t="s">
        <v>21509</v>
      </c>
      <c r="B14662" s="0" t="s">
        <v>21510</v>
      </c>
    </row>
    <row r="14663" customFormat="false" ht="12.8" hidden="false" customHeight="false" outlineLevel="0" collapsed="false">
      <c r="A14663" s="0" t="s">
        <v>21511</v>
      </c>
    </row>
    <row r="14664" customFormat="false" ht="12.8" hidden="false" customHeight="false" outlineLevel="0" collapsed="false">
      <c r="A14664" s="0" t="s">
        <v>21512</v>
      </c>
      <c r="B14664" s="0" t="s">
        <v>21513</v>
      </c>
      <c r="C14664" s="0" t="s">
        <v>21514</v>
      </c>
    </row>
    <row r="14665" customFormat="false" ht="12.8" hidden="false" customHeight="false" outlineLevel="0" collapsed="false">
      <c r="A14665" s="0" t="s">
        <v>21515</v>
      </c>
    </row>
    <row r="14666" customFormat="false" ht="12.8" hidden="false" customHeight="false" outlineLevel="0" collapsed="false">
      <c r="A14666" s="0" t="s">
        <v>21516</v>
      </c>
    </row>
    <row r="14667" customFormat="false" ht="12.8" hidden="false" customHeight="false" outlineLevel="0" collapsed="false">
      <c r="A14667" s="0" t="s">
        <v>21517</v>
      </c>
    </row>
    <row r="14668" customFormat="false" ht="12.8" hidden="false" customHeight="false" outlineLevel="0" collapsed="false">
      <c r="A14668" s="0" t="s">
        <v>21518</v>
      </c>
      <c r="B14668" s="0" t="s">
        <v>21519</v>
      </c>
    </row>
    <row r="14669" customFormat="false" ht="12.8" hidden="false" customHeight="false" outlineLevel="0" collapsed="false">
      <c r="A14669" s="0" t="s">
        <v>21520</v>
      </c>
      <c r="B14669" s="0" t="s">
        <v>21521</v>
      </c>
    </row>
    <row r="14670" customFormat="false" ht="12.8" hidden="false" customHeight="false" outlineLevel="0" collapsed="false">
      <c r="A14670" s="0" t="s">
        <v>21522</v>
      </c>
      <c r="B14670" s="0" t="s">
        <v>21523</v>
      </c>
    </row>
    <row r="14671" customFormat="false" ht="12.8" hidden="false" customHeight="false" outlineLevel="0" collapsed="false">
      <c r="A14671" s="0" t="s">
        <v>21524</v>
      </c>
      <c r="B14671" s="0" t="s">
        <v>21525</v>
      </c>
      <c r="C14671" s="0" t="s">
        <v>21526</v>
      </c>
      <c r="D14671" s="0" t="s">
        <v>21527</v>
      </c>
    </row>
    <row r="14672" customFormat="false" ht="12.8" hidden="false" customHeight="false" outlineLevel="0" collapsed="false">
      <c r="A14672" s="0" t="s">
        <v>21528</v>
      </c>
    </row>
    <row r="14673" customFormat="false" ht="12.8" hidden="false" customHeight="false" outlineLevel="0" collapsed="false">
      <c r="A14673" s="0" t="s">
        <v>21529</v>
      </c>
    </row>
    <row r="14674" customFormat="false" ht="12.8" hidden="false" customHeight="false" outlineLevel="0" collapsed="false">
      <c r="A14674" s="0" t="s">
        <v>21530</v>
      </c>
    </row>
    <row r="14675" customFormat="false" ht="12.8" hidden="false" customHeight="false" outlineLevel="0" collapsed="false">
      <c r="A14675" s="0" t="s">
        <v>21531</v>
      </c>
      <c r="B14675" s="0" t="s">
        <v>21532</v>
      </c>
    </row>
    <row r="14676" customFormat="false" ht="12.8" hidden="false" customHeight="false" outlineLevel="0" collapsed="false">
      <c r="A14676" s="0" t="s">
        <v>21533</v>
      </c>
      <c r="B14676" s="0" t="s">
        <v>21534</v>
      </c>
    </row>
    <row r="14677" customFormat="false" ht="12.8" hidden="false" customHeight="false" outlineLevel="0" collapsed="false">
      <c r="A14677" s="0" t="s">
        <v>21535</v>
      </c>
    </row>
    <row r="14678" customFormat="false" ht="12.8" hidden="false" customHeight="false" outlineLevel="0" collapsed="false">
      <c r="A14678" s="0" t="s">
        <v>21536</v>
      </c>
      <c r="B14678" s="0" t="s">
        <v>21537</v>
      </c>
    </row>
    <row r="14679" customFormat="false" ht="12.8" hidden="false" customHeight="false" outlineLevel="0" collapsed="false">
      <c r="A14679" s="0" t="s">
        <v>21538</v>
      </c>
    </row>
    <row r="14680" customFormat="false" ht="12.8" hidden="false" customHeight="false" outlineLevel="0" collapsed="false">
      <c r="A14680" s="0" t="s">
        <v>21539</v>
      </c>
    </row>
    <row r="14681" customFormat="false" ht="12.8" hidden="false" customHeight="false" outlineLevel="0" collapsed="false">
      <c r="A14681" s="0" t="s">
        <v>21540</v>
      </c>
    </row>
    <row r="14682" customFormat="false" ht="12.8" hidden="false" customHeight="false" outlineLevel="0" collapsed="false">
      <c r="A14682" s="0" t="s">
        <v>21541</v>
      </c>
      <c r="B14682" s="0" t="s">
        <v>21542</v>
      </c>
    </row>
    <row r="14683" customFormat="false" ht="12.8" hidden="false" customHeight="false" outlineLevel="0" collapsed="false">
      <c r="A14683" s="0" t="s">
        <v>21543</v>
      </c>
    </row>
    <row r="14684" customFormat="false" ht="12.8" hidden="false" customHeight="false" outlineLevel="0" collapsed="false">
      <c r="A14684" s="0" t="s">
        <v>21544</v>
      </c>
    </row>
    <row r="14685" customFormat="false" ht="12.8" hidden="false" customHeight="false" outlineLevel="0" collapsed="false">
      <c r="A14685" s="0" t="s">
        <v>21545</v>
      </c>
    </row>
    <row r="14686" customFormat="false" ht="12.8" hidden="false" customHeight="false" outlineLevel="0" collapsed="false">
      <c r="A14686" s="0" t="s">
        <v>21546</v>
      </c>
    </row>
    <row r="14687" customFormat="false" ht="12.8" hidden="false" customHeight="false" outlineLevel="0" collapsed="false">
      <c r="A14687" s="0" t="s">
        <v>21547</v>
      </c>
      <c r="B14687" s="0" t="s">
        <v>21548</v>
      </c>
    </row>
    <row r="14688" customFormat="false" ht="12.8" hidden="false" customHeight="false" outlineLevel="0" collapsed="false">
      <c r="A14688" s="0" t="s">
        <v>21549</v>
      </c>
    </row>
    <row r="14689" customFormat="false" ht="12.8" hidden="false" customHeight="false" outlineLevel="0" collapsed="false">
      <c r="A14689" s="0" t="s">
        <v>21550</v>
      </c>
    </row>
    <row r="14690" customFormat="false" ht="12.8" hidden="false" customHeight="false" outlineLevel="0" collapsed="false">
      <c r="A14690" s="0" t="s">
        <v>21551</v>
      </c>
    </row>
    <row r="14691" customFormat="false" ht="12.8" hidden="false" customHeight="false" outlineLevel="0" collapsed="false">
      <c r="A14691" s="0" t="s">
        <v>21552</v>
      </c>
    </row>
    <row r="14692" customFormat="false" ht="12.8" hidden="false" customHeight="false" outlineLevel="0" collapsed="false">
      <c r="A14692" s="0" t="s">
        <v>21553</v>
      </c>
      <c r="B14692" s="0" t="s">
        <v>21554</v>
      </c>
      <c r="C14692" s="0" t="s">
        <v>21555</v>
      </c>
    </row>
    <row r="14693" customFormat="false" ht="12.8" hidden="false" customHeight="false" outlineLevel="0" collapsed="false">
      <c r="A14693" s="0" t="s">
        <v>21556</v>
      </c>
    </row>
    <row r="14694" customFormat="false" ht="12.8" hidden="false" customHeight="false" outlineLevel="0" collapsed="false">
      <c r="A14694" s="0" t="s">
        <v>21557</v>
      </c>
    </row>
    <row r="14695" customFormat="false" ht="12.8" hidden="false" customHeight="false" outlineLevel="0" collapsed="false">
      <c r="A14695" s="0" t="s">
        <v>21558</v>
      </c>
    </row>
    <row r="14696" customFormat="false" ht="12.8" hidden="false" customHeight="false" outlineLevel="0" collapsed="false">
      <c r="A14696" s="0" t="s">
        <v>21559</v>
      </c>
      <c r="B14696" s="0" t="s">
        <v>21560</v>
      </c>
    </row>
    <row r="14697" customFormat="false" ht="12.8" hidden="false" customHeight="false" outlineLevel="0" collapsed="false">
      <c r="B14697" s="0" t="s">
        <v>21561</v>
      </c>
    </row>
    <row r="14698" customFormat="false" ht="12.8" hidden="false" customHeight="false" outlineLevel="0" collapsed="false">
      <c r="A14698" s="0" t="s">
        <v>21562</v>
      </c>
    </row>
    <row r="14699" customFormat="false" ht="12.8" hidden="false" customHeight="false" outlineLevel="0" collapsed="false">
      <c r="A14699" s="0" t="s">
        <v>21563</v>
      </c>
    </row>
    <row r="14700" customFormat="false" ht="12.8" hidden="false" customHeight="false" outlineLevel="0" collapsed="false">
      <c r="A14700" s="0" t="s">
        <v>21564</v>
      </c>
    </row>
    <row r="14701" customFormat="false" ht="12.8" hidden="false" customHeight="false" outlineLevel="0" collapsed="false">
      <c r="A14701" s="0" t="s">
        <v>21565</v>
      </c>
      <c r="B14701" s="0" t="s">
        <v>21566</v>
      </c>
    </row>
    <row r="14702" customFormat="false" ht="12.8" hidden="false" customHeight="false" outlineLevel="0" collapsed="false">
      <c r="A14702" s="0" t="s">
        <v>21567</v>
      </c>
    </row>
    <row r="14703" customFormat="false" ht="12.8" hidden="false" customHeight="false" outlineLevel="0" collapsed="false">
      <c r="A14703" s="0" t="s">
        <v>21568</v>
      </c>
    </row>
    <row r="14704" customFormat="false" ht="12.8" hidden="false" customHeight="false" outlineLevel="0" collapsed="false">
      <c r="A14704" s="0" t="s">
        <v>21569</v>
      </c>
    </row>
    <row r="14705" customFormat="false" ht="12.8" hidden="false" customHeight="false" outlineLevel="0" collapsed="false">
      <c r="A14705" s="0" t="s">
        <v>21570</v>
      </c>
    </row>
    <row r="14706" customFormat="false" ht="12.8" hidden="false" customHeight="false" outlineLevel="0" collapsed="false">
      <c r="A14706" s="0" t="s">
        <v>21571</v>
      </c>
    </row>
    <row r="14707" customFormat="false" ht="12.8" hidden="false" customHeight="false" outlineLevel="0" collapsed="false">
      <c r="A14707" s="0" t="s">
        <v>21572</v>
      </c>
    </row>
    <row r="14708" customFormat="false" ht="12.8" hidden="false" customHeight="false" outlineLevel="0" collapsed="false">
      <c r="A14708" s="0" t="s">
        <v>21573</v>
      </c>
      <c r="B14708" s="0" t="s">
        <v>21574</v>
      </c>
    </row>
    <row r="14709" customFormat="false" ht="12.8" hidden="false" customHeight="false" outlineLevel="0" collapsed="false">
      <c r="A14709" s="0" t="s">
        <v>21575</v>
      </c>
      <c r="B14709" s="0" t="s">
        <v>21576</v>
      </c>
    </row>
    <row r="14710" customFormat="false" ht="12.8" hidden="false" customHeight="false" outlineLevel="0" collapsed="false">
      <c r="A14710" s="0" t="s">
        <v>21577</v>
      </c>
      <c r="B14710" s="0" t="s">
        <v>21578</v>
      </c>
      <c r="C14710" s="0" t="s">
        <v>21579</v>
      </c>
      <c r="D14710" s="0" t="s">
        <v>21580</v>
      </c>
    </row>
    <row r="14711" customFormat="false" ht="12.8" hidden="false" customHeight="false" outlineLevel="0" collapsed="false">
      <c r="A14711" s="0" t="s">
        <v>21581</v>
      </c>
    </row>
    <row r="14712" customFormat="false" ht="12.8" hidden="false" customHeight="false" outlineLevel="0" collapsed="false">
      <c r="A14712" s="0" t="s">
        <v>21582</v>
      </c>
      <c r="B14712" s="0" t="s">
        <v>21583</v>
      </c>
    </row>
    <row r="14713" customFormat="false" ht="12.8" hidden="false" customHeight="false" outlineLevel="0" collapsed="false">
      <c r="A14713" s="0" t="s">
        <v>21584</v>
      </c>
    </row>
    <row r="14714" customFormat="false" ht="12.8" hidden="false" customHeight="false" outlineLevel="0" collapsed="false">
      <c r="A14714" s="0" t="s">
        <v>21585</v>
      </c>
      <c r="B14714" s="0" t="s">
        <v>21586</v>
      </c>
    </row>
    <row r="14715" customFormat="false" ht="12.8" hidden="false" customHeight="false" outlineLevel="0" collapsed="false">
      <c r="A14715" s="0" t="s">
        <v>21587</v>
      </c>
      <c r="B14715" s="0" t="s">
        <v>21588</v>
      </c>
    </row>
    <row r="14716" customFormat="false" ht="12.8" hidden="false" customHeight="false" outlineLevel="0" collapsed="false">
      <c r="A14716" s="0" t="s">
        <v>21589</v>
      </c>
    </row>
    <row r="14717" customFormat="false" ht="12.8" hidden="false" customHeight="false" outlineLevel="0" collapsed="false">
      <c r="A14717" s="0" t="s">
        <v>21590</v>
      </c>
    </row>
    <row r="14718" customFormat="false" ht="12.8" hidden="false" customHeight="false" outlineLevel="0" collapsed="false">
      <c r="A14718" s="0" t="e">
        <f aca="false">käi9_x001b_ö©Ü_x0015_¦øL=_x0006_*kDÏ]dÁ)ÉUc_x0019_äÞ·u[_x0014_L?‰&lt;N|'[Ð_x0006_Zgó‘E&gt;prw›fßn_x001e_ô(6±_x0003_$÷U_x001b_BB_x001d_Hº£-OdH_x000b_iµTÛtìd</f>
        <v>#N/A</v>
      </c>
    </row>
    <row r="14719" customFormat="false" ht="12.8" hidden="false" customHeight="false" outlineLevel="0" collapsed="false">
      <c r="A14719" s="0" t="s">
        <v>21591</v>
      </c>
    </row>
    <row r="14720" customFormat="false" ht="12.8" hidden="false" customHeight="false" outlineLevel="0" collapsed="false">
      <c r="A14720" s="0" t="s">
        <v>21592</v>
      </c>
    </row>
    <row r="14721" customFormat="false" ht="12.8" hidden="false" customHeight="false" outlineLevel="0" collapsed="false">
      <c r="A14721" s="0" t="s">
        <v>21593</v>
      </c>
    </row>
    <row r="14722" customFormat="false" ht="12.8" hidden="false" customHeight="false" outlineLevel="0" collapsed="false">
      <c r="A14722" s="0" t="s">
        <v>21594</v>
      </c>
    </row>
    <row r="14723" customFormat="false" ht="12.8" hidden="false" customHeight="false" outlineLevel="0" collapsed="false">
      <c r="A14723" s="0" t="s">
        <v>21595</v>
      </c>
      <c r="B14723" s="0" t="s">
        <v>21596</v>
      </c>
      <c r="C14723" s="0" t="s">
        <v>21597</v>
      </c>
    </row>
    <row r="14724" customFormat="false" ht="12.8" hidden="false" customHeight="false" outlineLevel="0" collapsed="false">
      <c r="A14724" s="0" t="s">
        <v>21598</v>
      </c>
    </row>
    <row r="14725" customFormat="false" ht="12.8" hidden="false" customHeight="false" outlineLevel="0" collapsed="false">
      <c r="A14725" s="0" t="s">
        <v>21599</v>
      </c>
      <c r="B14725" s="0" t="s">
        <v>21600</v>
      </c>
    </row>
    <row r="14726" customFormat="false" ht="12.8" hidden="false" customHeight="false" outlineLevel="0" collapsed="false">
      <c r="A14726" s="0" t="s">
        <v>21601</v>
      </c>
    </row>
    <row r="14727" customFormat="false" ht="12.8" hidden="false" customHeight="false" outlineLevel="0" collapsed="false">
      <c r="A14727" s="0" t="s">
        <v>21602</v>
      </c>
    </row>
    <row r="14728" customFormat="false" ht="12.8" hidden="false" customHeight="false" outlineLevel="0" collapsed="false">
      <c r="A14728" s="0" t="s">
        <v>21603</v>
      </c>
    </row>
    <row r="14729" customFormat="false" ht="12.8" hidden="false" customHeight="false" outlineLevel="0" collapsed="false">
      <c r="A14729" s="0" t="e">
        <f aca="false">_x0018_D~Ãa</f>
        <v>#N/A</v>
      </c>
      <c r="B14729" s="0" t="s">
        <v>21604</v>
      </c>
    </row>
    <row r="14730" customFormat="false" ht="12.8" hidden="false" customHeight="false" outlineLevel="0" collapsed="false">
      <c r="A14730" s="0" t="s">
        <v>21605</v>
      </c>
    </row>
    <row r="14731" customFormat="false" ht="12.8" hidden="false" customHeight="false" outlineLevel="0" collapsed="false">
      <c r="A14731" s="0" t="s">
        <v>21606</v>
      </c>
    </row>
    <row r="14732" customFormat="false" ht="12.8" hidden="false" customHeight="false" outlineLevel="0" collapsed="false">
      <c r="A14732" s="0" t="s">
        <v>21607</v>
      </c>
    </row>
    <row r="14733" customFormat="false" ht="12.8" hidden="false" customHeight="false" outlineLevel="0" collapsed="false">
      <c r="A14733" s="0" t="s">
        <v>21608</v>
      </c>
    </row>
    <row r="14734" customFormat="false" ht="12.8" hidden="false" customHeight="false" outlineLevel="0" collapsed="false">
      <c r="A14734" s="0" t="s">
        <v>21609</v>
      </c>
    </row>
    <row r="14735" customFormat="false" ht="12.8" hidden="false" customHeight="false" outlineLevel="0" collapsed="false">
      <c r="A14735" s="0" t="s">
        <v>21610</v>
      </c>
    </row>
    <row r="14736" customFormat="false" ht="12.8" hidden="false" customHeight="false" outlineLevel="0" collapsed="false">
      <c r="A14736" s="0" t="s">
        <v>21611</v>
      </c>
    </row>
    <row r="14737" customFormat="false" ht="12.8" hidden="false" customHeight="false" outlineLevel="0" collapsed="false">
      <c r="A14737" s="0" t="s">
        <v>21612</v>
      </c>
    </row>
    <row r="14738" customFormat="false" ht="12.8" hidden="false" customHeight="false" outlineLevel="0" collapsed="false">
      <c r="A14738" s="0" t="s">
        <v>21613</v>
      </c>
    </row>
    <row r="14739" customFormat="false" ht="12.8" hidden="false" customHeight="false" outlineLevel="0" collapsed="false">
      <c r="A14739" s="0" t="s">
        <v>21614</v>
      </c>
    </row>
    <row r="14740" customFormat="false" ht="12.8" hidden="false" customHeight="false" outlineLevel="0" collapsed="false">
      <c r="A14740" s="0" t="s">
        <v>21615</v>
      </c>
    </row>
    <row r="14741" customFormat="false" ht="12.8" hidden="false" customHeight="false" outlineLevel="0" collapsed="false">
      <c r="A14741" s="0" t="s">
        <v>21616</v>
      </c>
    </row>
    <row r="14742" customFormat="false" ht="12.8" hidden="false" customHeight="false" outlineLevel="0" collapsed="false">
      <c r="A14742" s="0" t="s">
        <v>21617</v>
      </c>
    </row>
    <row r="14743" customFormat="false" ht="12.8" hidden="false" customHeight="false" outlineLevel="0" collapsed="false">
      <c r="A14743" s="0" t="s">
        <v>21618</v>
      </c>
    </row>
    <row r="14744" customFormat="false" ht="12.8" hidden="false" customHeight="false" outlineLevel="0" collapsed="false">
      <c r="A14744" s="0" t="s">
        <v>21619</v>
      </c>
      <c r="B14744" s="0" t="s">
        <v>21620</v>
      </c>
    </row>
    <row r="14745" customFormat="false" ht="12.8" hidden="false" customHeight="false" outlineLevel="0" collapsed="false">
      <c r="A14745" s="0" t="s">
        <v>21621</v>
      </c>
    </row>
    <row r="14746" customFormat="false" ht="12.8" hidden="false" customHeight="false" outlineLevel="0" collapsed="false">
      <c r="A14746" s="0" t="s">
        <v>21622</v>
      </c>
      <c r="B14746" s="0" t="s">
        <v>21623</v>
      </c>
    </row>
    <row r="14747" customFormat="false" ht="12.8" hidden="false" customHeight="false" outlineLevel="0" collapsed="false">
      <c r="A14747" s="0" t="s">
        <v>21624</v>
      </c>
    </row>
    <row r="14748" customFormat="false" ht="12.8" hidden="false" customHeight="false" outlineLevel="0" collapsed="false">
      <c r="A14748" s="0" t="s">
        <v>21625</v>
      </c>
    </row>
    <row r="14749" customFormat="false" ht="12.8" hidden="false" customHeight="false" outlineLevel="0" collapsed="false">
      <c r="A14749" s="0" t="s">
        <v>21626</v>
      </c>
    </row>
    <row r="14750" customFormat="false" ht="12.8" hidden="false" customHeight="false" outlineLevel="0" collapsed="false">
      <c r="A14750" s="0" t="s">
        <v>21627</v>
      </c>
      <c r="B14750" s="0" t="s">
        <v>21628</v>
      </c>
    </row>
    <row r="14751" customFormat="false" ht="12.8" hidden="false" customHeight="false" outlineLevel="0" collapsed="false">
      <c r="A14751" s="0" t="s">
        <v>21629</v>
      </c>
    </row>
    <row r="14752" customFormat="false" ht="12.8" hidden="false" customHeight="false" outlineLevel="0" collapsed="false">
      <c r="A14752" s="0" t="s">
        <v>21630</v>
      </c>
    </row>
    <row r="14753" customFormat="false" ht="12.8" hidden="false" customHeight="false" outlineLevel="0" collapsed="false">
      <c r="A14753" s="0" t="s">
        <v>21631</v>
      </c>
    </row>
    <row r="14754" customFormat="false" ht="12.8" hidden="false" customHeight="false" outlineLevel="0" collapsed="false">
      <c r="A14754" s="0" t="s">
        <v>21632</v>
      </c>
      <c r="B14754" s="0" t="s">
        <v>21633</v>
      </c>
    </row>
    <row r="14755" customFormat="false" ht="12.8" hidden="false" customHeight="false" outlineLevel="0" collapsed="false">
      <c r="A14755" s="0" t="s">
        <v>21634</v>
      </c>
      <c r="B14755" s="0" t="s">
        <v>21635</v>
      </c>
      <c r="C14755" s="0" t="s">
        <v>21636</v>
      </c>
      <c r="D14755" s="0" t="s">
        <v>21637</v>
      </c>
    </row>
    <row r="14756" customFormat="false" ht="12.8" hidden="false" customHeight="false" outlineLevel="0" collapsed="false">
      <c r="A14756" s="0" t="s">
        <v>21638</v>
      </c>
      <c r="B14756" s="0" t="s">
        <v>21639</v>
      </c>
    </row>
    <row r="14757" customFormat="false" ht="12.8" hidden="false" customHeight="false" outlineLevel="0" collapsed="false">
      <c r="A14757" s="0" t="s">
        <v>21640</v>
      </c>
    </row>
    <row r="14758" customFormat="false" ht="12.8" hidden="false" customHeight="false" outlineLevel="0" collapsed="false">
      <c r="A14758" s="0" t="s">
        <v>21641</v>
      </c>
    </row>
    <row r="14759" customFormat="false" ht="12.8" hidden="false" customHeight="false" outlineLevel="0" collapsed="false">
      <c r="A14759" s="0" t="s">
        <v>21642</v>
      </c>
    </row>
    <row r="14760" customFormat="false" ht="12.8" hidden="false" customHeight="false" outlineLevel="0" collapsed="false">
      <c r="A14760" s="0" t="s">
        <v>21643</v>
      </c>
    </row>
    <row r="14761" customFormat="false" ht="12.8" hidden="false" customHeight="false" outlineLevel="0" collapsed="false">
      <c r="A14761" s="0" t="s">
        <v>21644</v>
      </c>
    </row>
    <row r="14762" customFormat="false" ht="12.8" hidden="false" customHeight="false" outlineLevel="0" collapsed="false">
      <c r="A14762" s="0" t="s">
        <v>21645</v>
      </c>
      <c r="B14762" s="0" t="s">
        <v>21646</v>
      </c>
    </row>
    <row r="14763" customFormat="false" ht="12.8" hidden="false" customHeight="false" outlineLevel="0" collapsed="false">
      <c r="A14763" s="0" t="s">
        <v>21647</v>
      </c>
    </row>
    <row r="14764" customFormat="false" ht="12.8" hidden="false" customHeight="false" outlineLevel="0" collapsed="false">
      <c r="A14764" s="0" t="s">
        <v>21648</v>
      </c>
      <c r="B14764" s="0" t="s">
        <v>21649</v>
      </c>
    </row>
    <row r="14765" customFormat="false" ht="12.8" hidden="false" customHeight="false" outlineLevel="0" collapsed="false">
      <c r="A14765" s="0" t="s">
        <v>21650</v>
      </c>
    </row>
    <row r="14766" customFormat="false" ht="12.8" hidden="false" customHeight="false" outlineLevel="0" collapsed="false">
      <c r="A14766" s="0" t="s">
        <v>21651</v>
      </c>
    </row>
    <row r="14767" customFormat="false" ht="12.8" hidden="false" customHeight="false" outlineLevel="0" collapsed="false">
      <c r="A14767" s="0" t="s">
        <v>21652</v>
      </c>
    </row>
    <row r="14768" customFormat="false" ht="12.8" hidden="false" customHeight="false" outlineLevel="0" collapsed="false">
      <c r="A14768" s="0" t="s">
        <v>21653</v>
      </c>
      <c r="B14768" s="0" t="s">
        <v>21654</v>
      </c>
    </row>
    <row r="14769" customFormat="false" ht="12.8" hidden="false" customHeight="false" outlineLevel="0" collapsed="false">
      <c r="A14769" s="0" t="s">
        <v>21655</v>
      </c>
    </row>
    <row r="14770" customFormat="false" ht="12.8" hidden="false" customHeight="false" outlineLevel="0" collapsed="false">
      <c r="A14770" s="0" t="s">
        <v>21656</v>
      </c>
    </row>
    <row r="14771" customFormat="false" ht="12.8" hidden="false" customHeight="false" outlineLevel="0" collapsed="false">
      <c r="A14771" s="0" t="s">
        <v>21657</v>
      </c>
      <c r="B14771" s="0" t="s">
        <v>21658</v>
      </c>
      <c r="C14771" s="0" t="s">
        <v>21659</v>
      </c>
      <c r="D14771" s="0" t="s">
        <v>21660</v>
      </c>
    </row>
    <row r="14772" customFormat="false" ht="12.8" hidden="false" customHeight="false" outlineLevel="0" collapsed="false">
      <c r="A14772" s="0" t="s">
        <v>21661</v>
      </c>
    </row>
    <row r="14773" customFormat="false" ht="12.8" hidden="false" customHeight="false" outlineLevel="0" collapsed="false">
      <c r="A14773" s="0" t="s">
        <v>21662</v>
      </c>
    </row>
    <row r="14774" customFormat="false" ht="12.8" hidden="false" customHeight="false" outlineLevel="0" collapsed="false">
      <c r="A14774" s="0" t="s">
        <v>21663</v>
      </c>
    </row>
    <row r="14775" customFormat="false" ht="12.8" hidden="false" customHeight="false" outlineLevel="0" collapsed="false">
      <c r="A14775" s="0" t="s">
        <v>21664</v>
      </c>
      <c r="B14775" s="0" t="s">
        <v>21665</v>
      </c>
    </row>
    <row r="14776" customFormat="false" ht="12.8" hidden="false" customHeight="false" outlineLevel="0" collapsed="false">
      <c r="A14776" s="0" t="s">
        <v>21666</v>
      </c>
    </row>
    <row r="14777" customFormat="false" ht="12.8" hidden="false" customHeight="false" outlineLevel="0" collapsed="false">
      <c r="A14777" s="0" t="s">
        <v>21667</v>
      </c>
      <c r="B14777" s="0" t="s">
        <v>21668</v>
      </c>
      <c r="C14777" s="0" t="s">
        <v>21669</v>
      </c>
    </row>
    <row r="14778" customFormat="false" ht="12.8" hidden="false" customHeight="false" outlineLevel="0" collapsed="false">
      <c r="A14778" s="0" t="s">
        <v>21670</v>
      </c>
      <c r="B14778" s="0" t="s">
        <v>21671</v>
      </c>
    </row>
    <row r="14779" customFormat="false" ht="12.8" hidden="false" customHeight="false" outlineLevel="0" collapsed="false">
      <c r="A14779" s="0" t="s">
        <v>21672</v>
      </c>
    </row>
    <row r="14780" customFormat="false" ht="12.8" hidden="false" customHeight="false" outlineLevel="0" collapsed="false">
      <c r="A14780" s="0" t="s">
        <v>21673</v>
      </c>
    </row>
    <row r="14781" customFormat="false" ht="12.8" hidden="false" customHeight="false" outlineLevel="0" collapsed="false">
      <c r="A14781" s="0" t="s">
        <v>21674</v>
      </c>
      <c r="B14781" s="0" t="s">
        <v>21675</v>
      </c>
      <c r="C14781" s="0" t="s">
        <v>21676</v>
      </c>
      <c r="D14781" s="0" t="s">
        <v>21677</v>
      </c>
    </row>
    <row r="14782" customFormat="false" ht="12.8" hidden="false" customHeight="false" outlineLevel="0" collapsed="false">
      <c r="A14782" s="0" t="s">
        <v>21678</v>
      </c>
    </row>
    <row r="14783" customFormat="false" ht="12.8" hidden="false" customHeight="false" outlineLevel="0" collapsed="false">
      <c r="A14783" s="0" t="s">
        <v>21679</v>
      </c>
    </row>
    <row r="14784" customFormat="false" ht="12.8" hidden="false" customHeight="false" outlineLevel="0" collapsed="false">
      <c r="A14784" s="0" t="s">
        <v>21680</v>
      </c>
    </row>
    <row r="14785" customFormat="false" ht="12.8" hidden="false" customHeight="false" outlineLevel="0" collapsed="false">
      <c r="A14785" s="0" t="s">
        <v>21681</v>
      </c>
      <c r="B14785" s="0" t="s">
        <v>21682</v>
      </c>
    </row>
    <row r="14786" customFormat="false" ht="12.8" hidden="false" customHeight="false" outlineLevel="0" collapsed="false">
      <c r="A14786" s="0" t="s">
        <v>21683</v>
      </c>
      <c r="B14786" s="0" t="s">
        <v>21684</v>
      </c>
      <c r="C14786" s="0" t="s">
        <v>21685</v>
      </c>
    </row>
    <row r="14787" customFormat="false" ht="12.8" hidden="false" customHeight="false" outlineLevel="0" collapsed="false">
      <c r="A14787" s="0" t="s">
        <v>21686</v>
      </c>
    </row>
    <row r="14788" customFormat="false" ht="12.8" hidden="false" customHeight="false" outlineLevel="0" collapsed="false">
      <c r="A14788" s="0" t="s">
        <v>21687</v>
      </c>
    </row>
    <row r="14789" customFormat="false" ht="12.8" hidden="false" customHeight="false" outlineLevel="0" collapsed="false">
      <c r="A14789" s="0" t="s">
        <v>21688</v>
      </c>
    </row>
    <row r="14790" customFormat="false" ht="12.8" hidden="false" customHeight="false" outlineLevel="0" collapsed="false">
      <c r="A14790" s="0" t="s">
        <v>21689</v>
      </c>
    </row>
    <row r="14791" customFormat="false" ht="12.8" hidden="false" customHeight="false" outlineLevel="0" collapsed="false">
      <c r="A14791" s="0" t="s">
        <v>21690</v>
      </c>
    </row>
    <row r="14792" customFormat="false" ht="12.8" hidden="false" customHeight="false" outlineLevel="0" collapsed="false">
      <c r="A14792" s="0" t="s">
        <v>21691</v>
      </c>
    </row>
    <row r="14793" customFormat="false" ht="12.8" hidden="false" customHeight="false" outlineLevel="0" collapsed="false">
      <c r="A14793" s="0" t="s">
        <v>21692</v>
      </c>
    </row>
    <row r="14794" customFormat="false" ht="12.8" hidden="false" customHeight="false" outlineLevel="0" collapsed="false">
      <c r="A14794" s="0" t="s">
        <v>21693</v>
      </c>
      <c r="B14794" s="0" t="s">
        <v>21694</v>
      </c>
    </row>
    <row r="14795" customFormat="false" ht="12.8" hidden="false" customHeight="false" outlineLevel="0" collapsed="false">
      <c r="A14795" s="0" t="s">
        <v>21695</v>
      </c>
    </row>
    <row r="14796" customFormat="false" ht="12.8" hidden="false" customHeight="false" outlineLevel="0" collapsed="false">
      <c r="A14796" s="0" t="s">
        <v>21696</v>
      </c>
    </row>
    <row r="14797" customFormat="false" ht="12.8" hidden="false" customHeight="false" outlineLevel="0" collapsed="false">
      <c r="A14797" s="0" t="s">
        <v>21697</v>
      </c>
    </row>
    <row r="14798" customFormat="false" ht="12.8" hidden="false" customHeight="false" outlineLevel="0" collapsed="false">
      <c r="A14798" s="0" t="s">
        <v>21698</v>
      </c>
      <c r="B14798" s="0" t="s">
        <v>21699</v>
      </c>
    </row>
    <row r="14799" customFormat="false" ht="12.8" hidden="false" customHeight="false" outlineLevel="0" collapsed="false">
      <c r="A14799" s="0" t="s">
        <v>21700</v>
      </c>
    </row>
    <row r="14800" customFormat="false" ht="12.8" hidden="false" customHeight="false" outlineLevel="0" collapsed="false">
      <c r="A14800" s="0" t="s">
        <v>21701</v>
      </c>
    </row>
    <row r="14801" customFormat="false" ht="12.8" hidden="false" customHeight="false" outlineLevel="0" collapsed="false">
      <c r="A14801" s="0" t="s">
        <v>21702</v>
      </c>
    </row>
    <row r="14802" customFormat="false" ht="12.8" hidden="false" customHeight="false" outlineLevel="0" collapsed="false">
      <c r="A14802" s="0" t="s">
        <v>21703</v>
      </c>
    </row>
    <row r="14803" customFormat="false" ht="12.8" hidden="false" customHeight="false" outlineLevel="0" collapsed="false">
      <c r="A14803" s="0" t="s">
        <v>21704</v>
      </c>
      <c r="B14803" s="0" t="s">
        <v>21705</v>
      </c>
    </row>
    <row r="14804" customFormat="false" ht="12.8" hidden="false" customHeight="false" outlineLevel="0" collapsed="false">
      <c r="A14804" s="0" t="s">
        <v>21706</v>
      </c>
    </row>
    <row r="14805" customFormat="false" ht="12.8" hidden="false" customHeight="false" outlineLevel="0" collapsed="false">
      <c r="A14805" s="0" t="s">
        <v>21707</v>
      </c>
    </row>
    <row r="14806" customFormat="false" ht="12.8" hidden="false" customHeight="false" outlineLevel="0" collapsed="false">
      <c r="A14806" s="0" t="s">
        <v>21708</v>
      </c>
    </row>
    <row r="14807" customFormat="false" ht="12.8" hidden="false" customHeight="false" outlineLevel="0" collapsed="false">
      <c r="A14807" s="0" t="s">
        <v>21709</v>
      </c>
    </row>
    <row r="14808" customFormat="false" ht="12.8" hidden="false" customHeight="false" outlineLevel="0" collapsed="false">
      <c r="A14808" s="0" t="s">
        <v>21710</v>
      </c>
    </row>
    <row r="14809" customFormat="false" ht="12.8" hidden="false" customHeight="false" outlineLevel="0" collapsed="false">
      <c r="A14809" s="0" t="s">
        <v>21711</v>
      </c>
    </row>
    <row r="14810" customFormat="false" ht="12.8" hidden="false" customHeight="false" outlineLevel="0" collapsed="false">
      <c r="A14810" s="0" t="s">
        <v>21712</v>
      </c>
    </row>
    <row r="14811" customFormat="false" ht="12.8" hidden="false" customHeight="false" outlineLevel="0" collapsed="false">
      <c r="A14811" s="0" t="s">
        <v>21713</v>
      </c>
    </row>
    <row r="14812" customFormat="false" ht="12.8" hidden="false" customHeight="false" outlineLevel="0" collapsed="false">
      <c r="A14812" s="0" t="s">
        <v>21714</v>
      </c>
    </row>
    <row r="14813" customFormat="false" ht="12.8" hidden="false" customHeight="false" outlineLevel="0" collapsed="false">
      <c r="A14813" s="0" t="s">
        <v>21715</v>
      </c>
    </row>
    <row r="14814" customFormat="false" ht="12.8" hidden="false" customHeight="false" outlineLevel="0" collapsed="false">
      <c r="A14814" s="0" t="s">
        <v>21716</v>
      </c>
      <c r="B14814" s="0" t="s">
        <v>21717</v>
      </c>
      <c r="C14814" s="0" t="s">
        <v>21718</v>
      </c>
    </row>
    <row r="14815" customFormat="false" ht="12.8" hidden="false" customHeight="false" outlineLevel="0" collapsed="false">
      <c r="A14815" s="0" t="s">
        <v>21719</v>
      </c>
    </row>
    <row r="14816" customFormat="false" ht="12.8" hidden="false" customHeight="false" outlineLevel="0" collapsed="false">
      <c r="A14816" s="0" t="s">
        <v>21720</v>
      </c>
    </row>
    <row r="14817" customFormat="false" ht="12.8" hidden="false" customHeight="false" outlineLevel="0" collapsed="false">
      <c r="A14817" s="0" t="s">
        <v>21721</v>
      </c>
      <c r="B14817" s="0" t="s">
        <v>21722</v>
      </c>
      <c r="C14817" s="0" t="s">
        <v>21723</v>
      </c>
      <c r="D14817" s="0" t="s">
        <v>21724</v>
      </c>
    </row>
    <row r="14818" customFormat="false" ht="12.8" hidden="false" customHeight="false" outlineLevel="0" collapsed="false">
      <c r="A14818" s="0" t="s">
        <v>21725</v>
      </c>
    </row>
    <row r="14819" customFormat="false" ht="12.8" hidden="false" customHeight="false" outlineLevel="0" collapsed="false">
      <c r="A14819" s="0" t="s">
        <v>21726</v>
      </c>
    </row>
    <row r="14820" customFormat="false" ht="12.8" hidden="false" customHeight="false" outlineLevel="0" collapsed="false">
      <c r="A14820" s="0" t="s">
        <v>21727</v>
      </c>
      <c r="B14820" s="0" t="s">
        <v>21728</v>
      </c>
    </row>
    <row r="14821" customFormat="false" ht="12.8" hidden="false" customHeight="false" outlineLevel="0" collapsed="false">
      <c r="A14821" s="0" t="s">
        <v>21729</v>
      </c>
    </row>
    <row r="14822" customFormat="false" ht="12.8" hidden="false" customHeight="false" outlineLevel="0" collapsed="false">
      <c r="B14822" s="0" t="s">
        <v>21730</v>
      </c>
    </row>
    <row r="14823" customFormat="false" ht="12.8" hidden="false" customHeight="false" outlineLevel="0" collapsed="false">
      <c r="A14823" s="0" t="s">
        <v>21731</v>
      </c>
      <c r="B14823" s="0" t="s">
        <v>21732</v>
      </c>
    </row>
    <row r="14824" customFormat="false" ht="12.8" hidden="false" customHeight="false" outlineLevel="0" collapsed="false">
      <c r="A14824" s="0" t="s">
        <v>21733</v>
      </c>
    </row>
    <row r="14825" customFormat="false" ht="12.8" hidden="false" customHeight="false" outlineLevel="0" collapsed="false">
      <c r="A14825" s="0" t="s">
        <v>21734</v>
      </c>
    </row>
    <row r="14826" customFormat="false" ht="12.8" hidden="false" customHeight="false" outlineLevel="0" collapsed="false">
      <c r="A14826" s="0" t="s">
        <v>21735</v>
      </c>
    </row>
    <row r="14827" customFormat="false" ht="12.8" hidden="false" customHeight="false" outlineLevel="0" collapsed="false">
      <c r="A14827" s="0" t="s">
        <v>21736</v>
      </c>
      <c r="B14827" s="0" t="s">
        <v>21737</v>
      </c>
    </row>
    <row r="14828" customFormat="false" ht="12.8" hidden="false" customHeight="false" outlineLevel="0" collapsed="false">
      <c r="A14828" s="0" t="s">
        <v>21738</v>
      </c>
    </row>
    <row r="14829" customFormat="false" ht="12.8" hidden="false" customHeight="false" outlineLevel="0" collapsed="false">
      <c r="A14829" s="0" t="s">
        <v>21739</v>
      </c>
    </row>
    <row r="14830" customFormat="false" ht="12.8" hidden="false" customHeight="false" outlineLevel="0" collapsed="false">
      <c r="A14830" s="0" t="s">
        <v>21740</v>
      </c>
    </row>
    <row r="14831" customFormat="false" ht="12.8" hidden="false" customHeight="false" outlineLevel="0" collapsed="false">
      <c r="A14831" s="0" t="s">
        <v>21741</v>
      </c>
    </row>
    <row r="14832" customFormat="false" ht="12.8" hidden="false" customHeight="false" outlineLevel="0" collapsed="false">
      <c r="A14832" s="0" t="s">
        <v>21742</v>
      </c>
    </row>
    <row r="14833" customFormat="false" ht="12.8" hidden="false" customHeight="false" outlineLevel="0" collapsed="false">
      <c r="A14833" s="0" t="s">
        <v>21743</v>
      </c>
    </row>
    <row r="14834" customFormat="false" ht="12.8" hidden="false" customHeight="false" outlineLevel="0" collapsed="false">
      <c r="A14834" s="0" t="s">
        <v>21744</v>
      </c>
    </row>
    <row r="14835" customFormat="false" ht="12.8" hidden="false" customHeight="false" outlineLevel="0" collapsed="false">
      <c r="A14835" s="0" t="s">
        <v>21745</v>
      </c>
      <c r="B14835" s="0" t="s">
        <v>21746</v>
      </c>
    </row>
    <row r="14836" customFormat="false" ht="12.8" hidden="false" customHeight="false" outlineLevel="0" collapsed="false">
      <c r="A14836" s="0" t="s">
        <v>21747</v>
      </c>
    </row>
    <row r="14837" customFormat="false" ht="12.8" hidden="false" customHeight="false" outlineLevel="0" collapsed="false">
      <c r="A14837" s="0" t="s">
        <v>21748</v>
      </c>
      <c r="B14837" s="0" t="s">
        <v>21749</v>
      </c>
    </row>
    <row r="14838" customFormat="false" ht="12.8" hidden="false" customHeight="false" outlineLevel="0" collapsed="false">
      <c r="A14838" s="0" t="s">
        <v>21750</v>
      </c>
    </row>
    <row r="14839" customFormat="false" ht="12.8" hidden="false" customHeight="false" outlineLevel="0" collapsed="false">
      <c r="A14839" s="0" t="s">
        <v>21751</v>
      </c>
    </row>
    <row r="14840" customFormat="false" ht="12.8" hidden="false" customHeight="false" outlineLevel="0" collapsed="false">
      <c r="A14840" s="0" t="s">
        <v>21752</v>
      </c>
      <c r="B14840" s="0" t="s">
        <v>21753</v>
      </c>
    </row>
    <row r="14841" customFormat="false" ht="12.8" hidden="false" customHeight="false" outlineLevel="0" collapsed="false">
      <c r="A14841" s="0" t="s">
        <v>21754</v>
      </c>
    </row>
    <row r="14842" customFormat="false" ht="12.8" hidden="false" customHeight="false" outlineLevel="0" collapsed="false">
      <c r="A14842" s="0" t="s">
        <v>21755</v>
      </c>
      <c r="B14842" s="0" t="s">
        <v>21756</v>
      </c>
    </row>
    <row r="14843" customFormat="false" ht="12.8" hidden="false" customHeight="false" outlineLevel="0" collapsed="false">
      <c r="A14843" s="0" t="s">
        <v>21757</v>
      </c>
    </row>
    <row r="14844" customFormat="false" ht="12.8" hidden="false" customHeight="false" outlineLevel="0" collapsed="false">
      <c r="A14844" s="0" t="s">
        <v>21758</v>
      </c>
    </row>
    <row r="14845" customFormat="false" ht="12.8" hidden="false" customHeight="false" outlineLevel="0" collapsed="false">
      <c r="A14845" s="0" t="s">
        <v>21759</v>
      </c>
      <c r="B14845" s="0" t="s">
        <v>21760</v>
      </c>
    </row>
    <row r="14846" customFormat="false" ht="12.8" hidden="false" customHeight="false" outlineLevel="0" collapsed="false">
      <c r="A14846" s="0" t="s">
        <v>21761</v>
      </c>
      <c r="B14846" s="0" t="s">
        <v>21762</v>
      </c>
    </row>
    <row r="14847" customFormat="false" ht="12.8" hidden="false" customHeight="false" outlineLevel="0" collapsed="false">
      <c r="A14847" s="0" t="s">
        <v>21763</v>
      </c>
    </row>
    <row r="14848" customFormat="false" ht="12.8" hidden="false" customHeight="false" outlineLevel="0" collapsed="false">
      <c r="A14848" s="0" t="s">
        <v>21764</v>
      </c>
      <c r="B14848" s="0" t="s">
        <v>21765</v>
      </c>
    </row>
    <row r="14849" customFormat="false" ht="12.8" hidden="false" customHeight="false" outlineLevel="0" collapsed="false">
      <c r="A14849" s="0" t="s">
        <v>21766</v>
      </c>
    </row>
    <row r="14850" customFormat="false" ht="12.8" hidden="false" customHeight="false" outlineLevel="0" collapsed="false">
      <c r="A14850" s="0" t="s">
        <v>21767</v>
      </c>
      <c r="B14850" s="0" t="s">
        <v>21768</v>
      </c>
    </row>
    <row r="14851" customFormat="false" ht="12.8" hidden="false" customHeight="false" outlineLevel="0" collapsed="false">
      <c r="A14851" s="0" t="s">
        <v>21769</v>
      </c>
    </row>
    <row r="14852" customFormat="false" ht="12.8" hidden="false" customHeight="false" outlineLevel="0" collapsed="false">
      <c r="A14852" s="0" t="s">
        <v>15144</v>
      </c>
      <c r="B14852" s="0" t="s">
        <v>21770</v>
      </c>
    </row>
    <row r="14853" customFormat="false" ht="12.8" hidden="false" customHeight="false" outlineLevel="0" collapsed="false">
      <c r="A14853" s="0" t="s">
        <v>21771</v>
      </c>
    </row>
    <row r="14854" customFormat="false" ht="12.8" hidden="false" customHeight="false" outlineLevel="0" collapsed="false">
      <c r="A14854" s="0" t="s">
        <v>21772</v>
      </c>
    </row>
    <row r="14855" customFormat="false" ht="12.8" hidden="false" customHeight="false" outlineLevel="0" collapsed="false">
      <c r="A14855" s="0" t="s">
        <v>21773</v>
      </c>
    </row>
    <row r="14856" customFormat="false" ht="12.8" hidden="false" customHeight="false" outlineLevel="0" collapsed="false">
      <c r="A14856" s="0" t="s">
        <v>21774</v>
      </c>
    </row>
    <row r="14857" customFormat="false" ht="12.8" hidden="false" customHeight="false" outlineLevel="0" collapsed="false">
      <c r="A14857" s="0" t="s">
        <v>21775</v>
      </c>
    </row>
    <row r="14858" customFormat="false" ht="12.8" hidden="false" customHeight="false" outlineLevel="0" collapsed="false">
      <c r="A14858" s="0" t="s">
        <v>21776</v>
      </c>
    </row>
    <row r="14859" customFormat="false" ht="12.8" hidden="false" customHeight="false" outlineLevel="0" collapsed="false">
      <c r="A14859" s="0" t="s">
        <v>21777</v>
      </c>
    </row>
    <row r="14860" customFormat="false" ht="12.8" hidden="false" customHeight="false" outlineLevel="0" collapsed="false">
      <c r="A14860" s="0" t="s">
        <v>21778</v>
      </c>
      <c r="B14860" s="0" t="s">
        <v>21779</v>
      </c>
      <c r="C14860" s="0" t="s">
        <v>21780</v>
      </c>
    </row>
    <row r="14861" customFormat="false" ht="12.8" hidden="false" customHeight="false" outlineLevel="0" collapsed="false">
      <c r="A14861" s="0" t="s">
        <v>21781</v>
      </c>
      <c r="B14861" s="0" t="s">
        <v>21782</v>
      </c>
    </row>
    <row r="14862" customFormat="false" ht="12.8" hidden="false" customHeight="false" outlineLevel="0" collapsed="false">
      <c r="A14862" s="0" t="s">
        <v>21783</v>
      </c>
      <c r="B14862" s="0" t="s">
        <v>21784</v>
      </c>
    </row>
    <row r="14863" customFormat="false" ht="12.8" hidden="false" customHeight="false" outlineLevel="0" collapsed="false">
      <c r="A14863" s="0" t="s">
        <v>21785</v>
      </c>
      <c r="B14863" s="0" t="s">
        <v>21786</v>
      </c>
      <c r="C14863" s="0" t="s">
        <v>21787</v>
      </c>
    </row>
    <row r="14864" customFormat="false" ht="12.8" hidden="false" customHeight="false" outlineLevel="0" collapsed="false">
      <c r="A14864" s="0" t="s">
        <v>21788</v>
      </c>
    </row>
    <row r="14865" customFormat="false" ht="12.8" hidden="false" customHeight="false" outlineLevel="0" collapsed="false">
      <c r="A14865" s="0" t="s">
        <v>21789</v>
      </c>
      <c r="B14865" s="0" t="s">
        <v>21790</v>
      </c>
      <c r="C14865" s="0" t="s">
        <v>21791</v>
      </c>
    </row>
    <row r="14866" customFormat="false" ht="12.8" hidden="false" customHeight="false" outlineLevel="0" collapsed="false">
      <c r="A14866" s="0" t="s">
        <v>21792</v>
      </c>
    </row>
    <row r="14867" customFormat="false" ht="12.8" hidden="false" customHeight="false" outlineLevel="0" collapsed="false">
      <c r="A14867" s="0" t="s">
        <v>21793</v>
      </c>
    </row>
    <row r="14868" customFormat="false" ht="12.8" hidden="false" customHeight="false" outlineLevel="0" collapsed="false">
      <c r="A14868" s="0" t="s">
        <v>21794</v>
      </c>
    </row>
    <row r="14869" customFormat="false" ht="12.8" hidden="false" customHeight="false" outlineLevel="0" collapsed="false">
      <c r="A14869" s="0" t="s">
        <v>21795</v>
      </c>
    </row>
    <row r="14870" customFormat="false" ht="12.8" hidden="false" customHeight="false" outlineLevel="0" collapsed="false">
      <c r="A14870" s="0" t="s">
        <v>21796</v>
      </c>
    </row>
    <row r="14871" customFormat="false" ht="12.8" hidden="false" customHeight="false" outlineLevel="0" collapsed="false">
      <c r="A14871" s="0" t="s">
        <v>21797</v>
      </c>
    </row>
    <row r="14872" customFormat="false" ht="12.8" hidden="false" customHeight="false" outlineLevel="0" collapsed="false">
      <c r="A14872" s="0" t="s">
        <v>21798</v>
      </c>
      <c r="B14872" s="0" t="s">
        <v>21799</v>
      </c>
    </row>
    <row r="14873" customFormat="false" ht="12.8" hidden="false" customHeight="false" outlineLevel="0" collapsed="false">
      <c r="A14873" s="0" t="s">
        <v>21800</v>
      </c>
    </row>
    <row r="14874" customFormat="false" ht="12.8" hidden="false" customHeight="false" outlineLevel="0" collapsed="false">
      <c r="A14874" s="0" t="s">
        <v>21801</v>
      </c>
    </row>
    <row r="14875" customFormat="false" ht="12.8" hidden="false" customHeight="false" outlineLevel="0" collapsed="false">
      <c r="A14875" s="0" t="s">
        <v>21802</v>
      </c>
    </row>
    <row r="14876" customFormat="false" ht="12.8" hidden="false" customHeight="false" outlineLevel="0" collapsed="false">
      <c r="A14876" s="0" t="s">
        <v>21803</v>
      </c>
    </row>
    <row r="14877" customFormat="false" ht="12.8" hidden="false" customHeight="false" outlineLevel="0" collapsed="false">
      <c r="A14877" s="0" t="s">
        <v>21804</v>
      </c>
      <c r="B14877" s="0" t="s">
        <v>21805</v>
      </c>
      <c r="C14877" s="0" t="s">
        <v>21806</v>
      </c>
    </row>
    <row r="14878" customFormat="false" ht="12.8" hidden="false" customHeight="false" outlineLevel="0" collapsed="false">
      <c r="A14878" s="0" t="s">
        <v>21807</v>
      </c>
      <c r="B14878" s="0" t="s">
        <v>21808</v>
      </c>
      <c r="C14878" s="0" t="s">
        <v>21809</v>
      </c>
      <c r="D14878" s="0" t="s">
        <v>21810</v>
      </c>
      <c r="E14878" s="0" t="s">
        <v>21811</v>
      </c>
      <c r="F14878" s="0" t="s">
        <v>21812</v>
      </c>
    </row>
    <row r="14879" customFormat="false" ht="12.8" hidden="false" customHeight="false" outlineLevel="0" collapsed="false">
      <c r="A14879" s="0" t="s">
        <v>21813</v>
      </c>
    </row>
    <row r="14880" customFormat="false" ht="12.8" hidden="false" customHeight="false" outlineLevel="0" collapsed="false">
      <c r="A14880" s="0" t="s">
        <v>21814</v>
      </c>
    </row>
    <row r="14881" customFormat="false" ht="12.8" hidden="false" customHeight="false" outlineLevel="0" collapsed="false">
      <c r="A14881" s="0" t="s">
        <v>21815</v>
      </c>
    </row>
    <row r="14882" customFormat="false" ht="12.8" hidden="false" customHeight="false" outlineLevel="0" collapsed="false">
      <c r="A14882" s="0" t="s">
        <v>21816</v>
      </c>
    </row>
    <row r="14883" customFormat="false" ht="12.8" hidden="false" customHeight="false" outlineLevel="0" collapsed="false">
      <c r="A14883" s="0" t="s">
        <v>21817</v>
      </c>
    </row>
    <row r="14884" customFormat="false" ht="12.8" hidden="false" customHeight="false" outlineLevel="0" collapsed="false">
      <c r="A14884" s="0" t="s">
        <v>21818</v>
      </c>
      <c r="B14884" s="0" t="s">
        <v>21819</v>
      </c>
    </row>
    <row r="14885" customFormat="false" ht="12.8" hidden="false" customHeight="false" outlineLevel="0" collapsed="false">
      <c r="A14885" s="0" t="s">
        <v>21820</v>
      </c>
    </row>
    <row r="14886" customFormat="false" ht="12.8" hidden="false" customHeight="false" outlineLevel="0" collapsed="false">
      <c r="A14886" s="0" t="s">
        <v>21821</v>
      </c>
    </row>
    <row r="14887" customFormat="false" ht="12.8" hidden="false" customHeight="false" outlineLevel="0" collapsed="false">
      <c r="A14887" s="0" t="s">
        <v>21822</v>
      </c>
    </row>
    <row r="14888" customFormat="false" ht="12.8" hidden="false" customHeight="false" outlineLevel="0" collapsed="false">
      <c r="A14888" s="0" t="s">
        <v>21823</v>
      </c>
      <c r="B14888" s="0" t="s">
        <v>21824</v>
      </c>
      <c r="C14888" s="0" t="s">
        <v>21825</v>
      </c>
    </row>
    <row r="14889" customFormat="false" ht="12.8" hidden="false" customHeight="false" outlineLevel="0" collapsed="false">
      <c r="A14889" s="0" t="s">
        <v>21826</v>
      </c>
    </row>
    <row r="14890" customFormat="false" ht="12.8" hidden="false" customHeight="false" outlineLevel="0" collapsed="false">
      <c r="A14890" s="0" t="s">
        <v>21827</v>
      </c>
    </row>
    <row r="14891" customFormat="false" ht="12.8" hidden="false" customHeight="false" outlineLevel="0" collapsed="false">
      <c r="A14891" s="0" t="s">
        <v>21828</v>
      </c>
    </row>
    <row r="14892" customFormat="false" ht="12.8" hidden="false" customHeight="false" outlineLevel="0" collapsed="false">
      <c r="A14892" s="0" t="s">
        <v>21829</v>
      </c>
    </row>
    <row r="14893" customFormat="false" ht="12.8" hidden="false" customHeight="false" outlineLevel="0" collapsed="false">
      <c r="A14893" s="0" t="s">
        <v>21830</v>
      </c>
    </row>
    <row r="14894" customFormat="false" ht="12.8" hidden="false" customHeight="false" outlineLevel="0" collapsed="false">
      <c r="A14894" s="0" t="s">
        <v>21831</v>
      </c>
    </row>
    <row r="14895" customFormat="false" ht="12.8" hidden="false" customHeight="false" outlineLevel="0" collapsed="false">
      <c r="A14895" s="0" t="s">
        <v>21832</v>
      </c>
      <c r="B14895" s="0" t="s">
        <v>21833</v>
      </c>
      <c r="C14895" s="0" t="s">
        <v>21834</v>
      </c>
    </row>
    <row r="14896" customFormat="false" ht="12.8" hidden="false" customHeight="false" outlineLevel="0" collapsed="false">
      <c r="A14896" s="0" t="s">
        <v>21835</v>
      </c>
      <c r="B14896" s="0" t="s">
        <v>21836</v>
      </c>
    </row>
    <row r="14897" customFormat="false" ht="12.8" hidden="false" customHeight="false" outlineLevel="0" collapsed="false">
      <c r="A14897" s="0" t="s">
        <v>21837</v>
      </c>
    </row>
    <row r="14898" customFormat="false" ht="12.8" hidden="false" customHeight="false" outlineLevel="0" collapsed="false">
      <c r="A14898" s="0" t="s">
        <v>21838</v>
      </c>
    </row>
    <row r="14899" customFormat="false" ht="12.8" hidden="false" customHeight="false" outlineLevel="0" collapsed="false">
      <c r="A14899" s="0" t="s">
        <v>21839</v>
      </c>
      <c r="B14899" s="0" t="s">
        <v>21840</v>
      </c>
    </row>
    <row r="14900" customFormat="false" ht="12.8" hidden="false" customHeight="false" outlineLevel="0" collapsed="false">
      <c r="A14900" s="0" t="s">
        <v>21841</v>
      </c>
    </row>
    <row r="14901" customFormat="false" ht="12.8" hidden="false" customHeight="false" outlineLevel="0" collapsed="false">
      <c r="A14901" s="0" t="s">
        <v>21842</v>
      </c>
    </row>
    <row r="14902" customFormat="false" ht="12.8" hidden="false" customHeight="false" outlineLevel="0" collapsed="false">
      <c r="A14902" s="0" t="s">
        <v>21843</v>
      </c>
      <c r="B14902" s="0" t="s">
        <v>21844</v>
      </c>
    </row>
    <row r="14903" customFormat="false" ht="12.8" hidden="false" customHeight="false" outlineLevel="0" collapsed="false">
      <c r="A14903" s="0" t="s">
        <v>21845</v>
      </c>
    </row>
    <row r="14904" customFormat="false" ht="12.8" hidden="false" customHeight="false" outlineLevel="0" collapsed="false">
      <c r="A14904" s="0" t="s">
        <v>21846</v>
      </c>
    </row>
    <row r="14905" customFormat="false" ht="12.8" hidden="false" customHeight="false" outlineLevel="0" collapsed="false">
      <c r="A14905" s="0" t="s">
        <v>21847</v>
      </c>
    </row>
    <row r="14906" customFormat="false" ht="12.8" hidden="false" customHeight="false" outlineLevel="0" collapsed="false">
      <c r="A14906" s="0" t="s">
        <v>21848</v>
      </c>
    </row>
    <row r="14907" customFormat="false" ht="12.8" hidden="false" customHeight="false" outlineLevel="0" collapsed="false">
      <c r="A14907" s="0" t="s">
        <v>21849</v>
      </c>
    </row>
    <row r="14908" customFormat="false" ht="12.8" hidden="false" customHeight="false" outlineLevel="0" collapsed="false">
      <c r="A14908" s="0" t="s">
        <v>21850</v>
      </c>
    </row>
    <row r="14909" customFormat="false" ht="12.8" hidden="false" customHeight="false" outlineLevel="0" collapsed="false">
      <c r="A14909" s="0" t="s">
        <v>21851</v>
      </c>
      <c r="B14909" s="0" t="s">
        <v>21852</v>
      </c>
      <c r="C14909" s="0" t="s">
        <v>21853</v>
      </c>
      <c r="D14909" s="0" t="s">
        <v>21854</v>
      </c>
    </row>
    <row r="14910" customFormat="false" ht="12.8" hidden="false" customHeight="false" outlineLevel="0" collapsed="false">
      <c r="A14910" s="0" t="s">
        <v>21855</v>
      </c>
    </row>
    <row r="14911" customFormat="false" ht="12.8" hidden="false" customHeight="false" outlineLevel="0" collapsed="false">
      <c r="A14911" s="0" t="s">
        <v>9374</v>
      </c>
    </row>
    <row r="14912" customFormat="false" ht="12.8" hidden="false" customHeight="false" outlineLevel="0" collapsed="false">
      <c r="A14912" s="0" t="s">
        <v>21856</v>
      </c>
      <c r="B14912" s="0" t="e">
        <f aca="false">_x0001_}º¬</f>
        <v>#N/A</v>
      </c>
    </row>
    <row r="14913" customFormat="false" ht="12.8" hidden="false" customHeight="false" outlineLevel="0" collapsed="false">
      <c r="A14913" s="0" t="s">
        <v>21857</v>
      </c>
    </row>
    <row r="14914" customFormat="false" ht="12.8" hidden="false" customHeight="false" outlineLevel="0" collapsed="false">
      <c r="A14914" s="0" t="s">
        <v>21858</v>
      </c>
    </row>
    <row r="14915" customFormat="false" ht="12.8" hidden="false" customHeight="false" outlineLevel="0" collapsed="false">
      <c r="A14915" s="0" t="s">
        <v>21859</v>
      </c>
    </row>
    <row r="14916" customFormat="false" ht="12.8" hidden="false" customHeight="false" outlineLevel="0" collapsed="false">
      <c r="A14916" s="0" t="s">
        <v>21860</v>
      </c>
      <c r="B14916" s="0" t="s">
        <v>21861</v>
      </c>
    </row>
    <row r="14917" customFormat="false" ht="12.8" hidden="false" customHeight="false" outlineLevel="0" collapsed="false">
      <c r="A14917" s="0" t="s">
        <v>21862</v>
      </c>
      <c r="B14917" s="0" t="s">
        <v>21863</v>
      </c>
    </row>
    <row r="14918" customFormat="false" ht="12.8" hidden="false" customHeight="false" outlineLevel="0" collapsed="false">
      <c r="A14918" s="0" t="s">
        <v>21864</v>
      </c>
    </row>
    <row r="14919" customFormat="false" ht="12.8" hidden="false" customHeight="false" outlineLevel="0" collapsed="false">
      <c r="A14919" s="0" t="s">
        <v>21865</v>
      </c>
    </row>
    <row r="14920" customFormat="false" ht="12.8" hidden="false" customHeight="false" outlineLevel="0" collapsed="false">
      <c r="A14920" s="0" t="s">
        <v>21866</v>
      </c>
    </row>
    <row r="14921" customFormat="false" ht="12.8" hidden="false" customHeight="false" outlineLevel="0" collapsed="false">
      <c r="A14921" s="0" t="s">
        <v>21867</v>
      </c>
    </row>
    <row r="14922" customFormat="false" ht="12.8" hidden="false" customHeight="false" outlineLevel="0" collapsed="false">
      <c r="A14922" s="0" t="s">
        <v>21868</v>
      </c>
    </row>
    <row r="14923" customFormat="false" ht="12.8" hidden="false" customHeight="false" outlineLevel="0" collapsed="false">
      <c r="A14923" s="0" t="s">
        <v>21869</v>
      </c>
    </row>
    <row r="14924" customFormat="false" ht="12.8" hidden="false" customHeight="false" outlineLevel="0" collapsed="false">
      <c r="A14924" s="0" t="s">
        <v>21870</v>
      </c>
    </row>
    <row r="14925" customFormat="false" ht="12.8" hidden="false" customHeight="false" outlineLevel="0" collapsed="false">
      <c r="A14925" s="0" t="s">
        <v>21871</v>
      </c>
    </row>
    <row r="14926" customFormat="false" ht="12.8" hidden="false" customHeight="false" outlineLevel="0" collapsed="false">
      <c r="A14926" s="0" t="s">
        <v>21872</v>
      </c>
      <c r="B14926" s="0" t="s">
        <v>21873</v>
      </c>
    </row>
    <row r="14927" customFormat="false" ht="12.8" hidden="false" customHeight="false" outlineLevel="0" collapsed="false">
      <c r="A14927" s="0" t="s">
        <v>21874</v>
      </c>
      <c r="B14927" s="0" t="s">
        <v>21875</v>
      </c>
      <c r="C14927" s="0" t="s">
        <v>21876</v>
      </c>
    </row>
    <row r="14928" customFormat="false" ht="12.8" hidden="false" customHeight="false" outlineLevel="0" collapsed="false">
      <c r="A14928" s="0" t="s">
        <v>21877</v>
      </c>
    </row>
    <row r="14929" customFormat="false" ht="12.8" hidden="false" customHeight="false" outlineLevel="0" collapsed="false">
      <c r="A14929" s="0" t="s">
        <v>21878</v>
      </c>
      <c r="B14929" s="0" t="s">
        <v>21879</v>
      </c>
    </row>
    <row r="14930" customFormat="false" ht="12.8" hidden="false" customHeight="false" outlineLevel="0" collapsed="false">
      <c r="A14930" s="0" t="s">
        <v>21880</v>
      </c>
      <c r="B14930" s="0" t="s">
        <v>21881</v>
      </c>
    </row>
    <row r="14931" customFormat="false" ht="12.8" hidden="false" customHeight="false" outlineLevel="0" collapsed="false">
      <c r="A14931" s="0" t="s">
        <v>21882</v>
      </c>
      <c r="B14931" s="0" t="s">
        <v>21883</v>
      </c>
    </row>
    <row r="14932" customFormat="false" ht="12.8" hidden="false" customHeight="false" outlineLevel="0" collapsed="false">
      <c r="A14932" s="0" t="s">
        <v>21884</v>
      </c>
    </row>
    <row r="14933" customFormat="false" ht="12.8" hidden="false" customHeight="false" outlineLevel="0" collapsed="false">
      <c r="A14933" s="0" t="s">
        <v>21885</v>
      </c>
    </row>
    <row r="14934" customFormat="false" ht="12.8" hidden="false" customHeight="false" outlineLevel="0" collapsed="false">
      <c r="A14934" s="0" t="s">
        <v>21886</v>
      </c>
      <c r="B14934" s="0" t="s">
        <v>21887</v>
      </c>
    </row>
    <row r="14935" customFormat="false" ht="12.8" hidden="false" customHeight="false" outlineLevel="0" collapsed="false">
      <c r="A14935" s="0" t="s">
        <v>21888</v>
      </c>
    </row>
    <row r="14936" customFormat="false" ht="12.8" hidden="false" customHeight="false" outlineLevel="0" collapsed="false">
      <c r="A14936" s="0" t="s">
        <v>21889</v>
      </c>
      <c r="B14936" s="0" t="s">
        <v>21890</v>
      </c>
      <c r="C14936" s="0" t="s">
        <v>21891</v>
      </c>
    </row>
    <row r="14937" customFormat="false" ht="12.8" hidden="false" customHeight="false" outlineLevel="0" collapsed="false">
      <c r="A14937" s="0" t="s">
        <v>21892</v>
      </c>
    </row>
    <row r="14938" customFormat="false" ht="12.8" hidden="false" customHeight="false" outlineLevel="0" collapsed="false">
      <c r="A14938" s="0" t="s">
        <v>21893</v>
      </c>
    </row>
    <row r="14939" customFormat="false" ht="12.8" hidden="false" customHeight="false" outlineLevel="0" collapsed="false">
      <c r="A14939" s="0" t="s">
        <v>21894</v>
      </c>
    </row>
    <row r="14940" customFormat="false" ht="12.8" hidden="false" customHeight="false" outlineLevel="0" collapsed="false">
      <c r="A14940" s="0" t="s">
        <v>21895</v>
      </c>
    </row>
    <row r="14941" customFormat="false" ht="12.8" hidden="false" customHeight="false" outlineLevel="0" collapsed="false">
      <c r="A14941" s="0" t="s">
        <v>21896</v>
      </c>
      <c r="B14941" s="0" t="s">
        <v>21897</v>
      </c>
      <c r="C14941" s="0" t="s">
        <v>21898</v>
      </c>
    </row>
    <row r="14942" customFormat="false" ht="12.8" hidden="false" customHeight="false" outlineLevel="0" collapsed="false">
      <c r="A14942" s="0" t="s">
        <v>21899</v>
      </c>
    </row>
    <row r="14943" customFormat="false" ht="12.8" hidden="false" customHeight="false" outlineLevel="0" collapsed="false">
      <c r="A14943" s="0" t="s">
        <v>21900</v>
      </c>
    </row>
    <row r="14944" customFormat="false" ht="12.8" hidden="false" customHeight="false" outlineLevel="0" collapsed="false">
      <c r="A14944" s="0" t="s">
        <v>21901</v>
      </c>
      <c r="B14944" s="0" t="s">
        <v>21902</v>
      </c>
      <c r="C14944" s="0" t="s">
        <v>21903</v>
      </c>
      <c r="D14944" s="0" t="s">
        <v>21904</v>
      </c>
      <c r="E14944" s="0" t="s">
        <v>21905</v>
      </c>
    </row>
    <row r="14945" customFormat="false" ht="12.8" hidden="false" customHeight="false" outlineLevel="0" collapsed="false">
      <c r="A14945" s="0" t="s">
        <v>21906</v>
      </c>
    </row>
    <row r="14946" customFormat="false" ht="12.8" hidden="false" customHeight="false" outlineLevel="0" collapsed="false">
      <c r="A14946" s="0" t="s">
        <v>21907</v>
      </c>
    </row>
    <row r="14947" customFormat="false" ht="12.8" hidden="false" customHeight="false" outlineLevel="0" collapsed="false">
      <c r="A14947" s="0" t="s">
        <v>21908</v>
      </c>
    </row>
    <row r="14948" customFormat="false" ht="12.8" hidden="false" customHeight="false" outlineLevel="0" collapsed="false">
      <c r="A14948" s="0" t="s">
        <v>21909</v>
      </c>
      <c r="B14948" s="0" t="s">
        <v>21910</v>
      </c>
    </row>
    <row r="14949" customFormat="false" ht="12.8" hidden="false" customHeight="false" outlineLevel="0" collapsed="false">
      <c r="A14949" s="0" t="s">
        <v>21911</v>
      </c>
    </row>
    <row r="14950" customFormat="false" ht="12.8" hidden="false" customHeight="false" outlineLevel="0" collapsed="false">
      <c r="A14950" s="0" t="s">
        <v>21912</v>
      </c>
    </row>
    <row r="14951" customFormat="false" ht="12.8" hidden="false" customHeight="false" outlineLevel="0" collapsed="false">
      <c r="A14951" s="0" t="s">
        <v>21913</v>
      </c>
    </row>
    <row r="14952" customFormat="false" ht="12.8" hidden="false" customHeight="false" outlineLevel="0" collapsed="false">
      <c r="A14952" s="0" t="s">
        <v>21914</v>
      </c>
    </row>
    <row r="14953" customFormat="false" ht="12.8" hidden="false" customHeight="false" outlineLevel="0" collapsed="false">
      <c r="A14953" s="0" t="s">
        <v>21915</v>
      </c>
    </row>
    <row r="14954" customFormat="false" ht="12.8" hidden="false" customHeight="false" outlineLevel="0" collapsed="false">
      <c r="A14954" s="0" t="s">
        <v>21916</v>
      </c>
    </row>
    <row r="14955" customFormat="false" ht="12.8" hidden="false" customHeight="false" outlineLevel="0" collapsed="false">
      <c r="A14955" s="0" t="s">
        <v>21917</v>
      </c>
      <c r="B14955" s="0" t="s">
        <v>21918</v>
      </c>
    </row>
    <row r="14956" customFormat="false" ht="12.8" hidden="false" customHeight="false" outlineLevel="0" collapsed="false">
      <c r="A14956" s="0" t="s">
        <v>21919</v>
      </c>
      <c r="B14956" s="0" t="s">
        <v>21920</v>
      </c>
    </row>
    <row r="14957" customFormat="false" ht="12.8" hidden="false" customHeight="false" outlineLevel="0" collapsed="false">
      <c r="A14957" s="0" t="s">
        <v>21921</v>
      </c>
      <c r="B14957" s="0" t="s">
        <v>21922</v>
      </c>
      <c r="C14957" s="0" t="s">
        <v>21923</v>
      </c>
      <c r="D14957" s="0" t="s">
        <v>21924</v>
      </c>
    </row>
    <row r="14958" customFormat="false" ht="12.8" hidden="false" customHeight="false" outlineLevel="0" collapsed="false">
      <c r="A14958" s="0" t="s">
        <v>21925</v>
      </c>
      <c r="B14958" s="0" t="s">
        <v>21926</v>
      </c>
    </row>
    <row r="14959" customFormat="false" ht="12.8" hidden="false" customHeight="false" outlineLevel="0" collapsed="false">
      <c r="A14959" s="0" t="s">
        <v>21927</v>
      </c>
    </row>
    <row r="14960" customFormat="false" ht="12.8" hidden="false" customHeight="false" outlineLevel="0" collapsed="false">
      <c r="A14960" s="0" t="s">
        <v>21928</v>
      </c>
    </row>
    <row r="14961" customFormat="false" ht="12.8" hidden="false" customHeight="false" outlineLevel="0" collapsed="false">
      <c r="A14961" s="0" t="s">
        <v>21929</v>
      </c>
    </row>
    <row r="14962" customFormat="false" ht="12.8" hidden="false" customHeight="false" outlineLevel="0" collapsed="false">
      <c r="A14962" s="0" t="s">
        <v>21930</v>
      </c>
      <c r="B14962" s="0" t="s">
        <v>21931</v>
      </c>
    </row>
    <row r="14963" customFormat="false" ht="12.8" hidden="false" customHeight="false" outlineLevel="0" collapsed="false">
      <c r="A14963" s="0" t="s">
        <v>21932</v>
      </c>
    </row>
    <row r="14964" customFormat="false" ht="12.8" hidden="false" customHeight="false" outlineLevel="0" collapsed="false">
      <c r="A14964" s="0" t="s">
        <v>21933</v>
      </c>
      <c r="B14964" s="0" t="s">
        <v>21934</v>
      </c>
    </row>
    <row r="14965" customFormat="false" ht="12.8" hidden="false" customHeight="false" outlineLevel="0" collapsed="false">
      <c r="A14965" s="0" t="s">
        <v>21935</v>
      </c>
    </row>
    <row r="14966" customFormat="false" ht="12.8" hidden="false" customHeight="false" outlineLevel="0" collapsed="false">
      <c r="A14966" s="0" t="s">
        <v>21936</v>
      </c>
    </row>
    <row r="14967" customFormat="false" ht="12.8" hidden="false" customHeight="false" outlineLevel="0" collapsed="false">
      <c r="A14967" s="0" t="s">
        <v>21937</v>
      </c>
      <c r="B14967" s="0" t="s">
        <v>21938</v>
      </c>
    </row>
    <row r="14968" customFormat="false" ht="12.8" hidden="false" customHeight="false" outlineLevel="0" collapsed="false">
      <c r="A14968" s="0" t="s">
        <v>21939</v>
      </c>
      <c r="B14968" s="0" t="s">
        <v>21940</v>
      </c>
    </row>
    <row r="14969" customFormat="false" ht="12.8" hidden="false" customHeight="false" outlineLevel="0" collapsed="false">
      <c r="A14969" s="0" t="s">
        <v>21941</v>
      </c>
    </row>
    <row r="14970" customFormat="false" ht="12.8" hidden="false" customHeight="false" outlineLevel="0" collapsed="false">
      <c r="A14970" s="0" t="s">
        <v>21942</v>
      </c>
    </row>
    <row r="14971" customFormat="false" ht="12.8" hidden="false" customHeight="false" outlineLevel="0" collapsed="false">
      <c r="A14971" s="0" t="s">
        <v>21943</v>
      </c>
    </row>
    <row r="14972" customFormat="false" ht="12.8" hidden="false" customHeight="false" outlineLevel="0" collapsed="false">
      <c r="A14972" s="0" t="s">
        <v>21944</v>
      </c>
    </row>
    <row r="14973" customFormat="false" ht="12.8" hidden="false" customHeight="false" outlineLevel="0" collapsed="false">
      <c r="A14973" s="0" t="s">
        <v>21945</v>
      </c>
    </row>
    <row r="14974" customFormat="false" ht="12.8" hidden="false" customHeight="false" outlineLevel="0" collapsed="false">
      <c r="A14974" s="0" t="s">
        <v>21946</v>
      </c>
      <c r="B14974" s="0" t="s">
        <v>21947</v>
      </c>
    </row>
    <row r="14975" customFormat="false" ht="12.8" hidden="false" customHeight="false" outlineLevel="0" collapsed="false">
      <c r="A14975" s="0" t="s">
        <v>21948</v>
      </c>
    </row>
    <row r="14976" customFormat="false" ht="12.8" hidden="false" customHeight="false" outlineLevel="0" collapsed="false">
      <c r="A14976" s="0" t="s">
        <v>21949</v>
      </c>
      <c r="B14976" s="0" t="s">
        <v>21950</v>
      </c>
    </row>
    <row r="14977" customFormat="false" ht="12.8" hidden="false" customHeight="false" outlineLevel="0" collapsed="false">
      <c r="A14977" s="0" t="s">
        <v>21951</v>
      </c>
      <c r="B14977" s="0" t="s">
        <v>21952</v>
      </c>
    </row>
    <row r="14978" customFormat="false" ht="12.8" hidden="false" customHeight="false" outlineLevel="0" collapsed="false">
      <c r="A14978" s="0" t="s">
        <v>21953</v>
      </c>
    </row>
    <row r="14979" customFormat="false" ht="12.8" hidden="false" customHeight="false" outlineLevel="0" collapsed="false">
      <c r="A14979" s="0" t="s">
        <v>21954</v>
      </c>
    </row>
    <row r="14980" customFormat="false" ht="12.8" hidden="false" customHeight="false" outlineLevel="0" collapsed="false">
      <c r="A14980" s="0" t="s">
        <v>21955</v>
      </c>
    </row>
    <row r="14981" customFormat="false" ht="12.8" hidden="false" customHeight="false" outlineLevel="0" collapsed="false">
      <c r="A14981" s="0" t="s">
        <v>21956</v>
      </c>
    </row>
    <row r="14982" customFormat="false" ht="12.8" hidden="false" customHeight="false" outlineLevel="0" collapsed="false">
      <c r="A14982" s="0" t="s">
        <v>21957</v>
      </c>
    </row>
    <row r="14983" customFormat="false" ht="12.8" hidden="false" customHeight="false" outlineLevel="0" collapsed="false">
      <c r="A14983" s="0" t="s">
        <v>21958</v>
      </c>
    </row>
    <row r="14984" customFormat="false" ht="12.8" hidden="false" customHeight="false" outlineLevel="0" collapsed="false">
      <c r="A14984" s="0" t="s">
        <v>21959</v>
      </c>
    </row>
    <row r="14985" customFormat="false" ht="12.8" hidden="false" customHeight="false" outlineLevel="0" collapsed="false">
      <c r="A14985" s="0" t="e">
        <f aca="false">_x001b_l_x001b_oÊ· Í8–|»_x0005_†2û"¦Š_x0003_6Ì¸úÌMÖr½?¯¡ÖÚDà8-¹Húò·Š°_x001f_t</f>
        <v>#N/A</v>
      </c>
      <c r="B14985" s="0" t="s">
        <v>21960</v>
      </c>
    </row>
    <row r="14986" customFormat="false" ht="12.8" hidden="false" customHeight="false" outlineLevel="0" collapsed="false">
      <c r="A14986" s="0" t="s">
        <v>21961</v>
      </c>
      <c r="B14986" s="0" t="s">
        <v>21962</v>
      </c>
    </row>
    <row r="14987" customFormat="false" ht="12.8" hidden="false" customHeight="false" outlineLevel="0" collapsed="false">
      <c r="A14987" s="0" t="s">
        <v>21963</v>
      </c>
    </row>
    <row r="14988" customFormat="false" ht="12.8" hidden="false" customHeight="false" outlineLevel="0" collapsed="false">
      <c r="A14988" s="0" t="s">
        <v>21964</v>
      </c>
    </row>
    <row r="14989" customFormat="false" ht="12.8" hidden="false" customHeight="false" outlineLevel="0" collapsed="false">
      <c r="A14989" s="0" t="s">
        <v>21965</v>
      </c>
    </row>
    <row r="14990" customFormat="false" ht="12.8" hidden="false" customHeight="false" outlineLevel="0" collapsed="false">
      <c r="A14990" s="0" t="s">
        <v>21966</v>
      </c>
    </row>
    <row r="14991" customFormat="false" ht="12.8" hidden="false" customHeight="false" outlineLevel="0" collapsed="false">
      <c r="A14991" s="0" t="s">
        <v>21967</v>
      </c>
    </row>
    <row r="14992" customFormat="false" ht="12.8" hidden="false" customHeight="false" outlineLevel="0" collapsed="false">
      <c r="A14992" s="0" t="s">
        <v>21968</v>
      </c>
    </row>
    <row r="14993" customFormat="false" ht="12.8" hidden="false" customHeight="false" outlineLevel="0" collapsed="false">
      <c r="A14993" s="0" t="s">
        <v>21969</v>
      </c>
    </row>
    <row r="14994" customFormat="false" ht="12.8" hidden="false" customHeight="false" outlineLevel="0" collapsed="false">
      <c r="A14994" s="0" t="s">
        <v>21970</v>
      </c>
    </row>
    <row r="14995" customFormat="false" ht="12.8" hidden="false" customHeight="false" outlineLevel="0" collapsed="false">
      <c r="A14995" s="0" t="s">
        <v>21971</v>
      </c>
      <c r="B14995" s="0" t="s">
        <v>21972</v>
      </c>
      <c r="C14995" s="0" t="s">
        <v>21973</v>
      </c>
    </row>
    <row r="14996" customFormat="false" ht="12.8" hidden="false" customHeight="false" outlineLevel="0" collapsed="false">
      <c r="A14996" s="0" t="s">
        <v>21974</v>
      </c>
    </row>
    <row r="14997" customFormat="false" ht="12.8" hidden="false" customHeight="false" outlineLevel="0" collapsed="false">
      <c r="A14997" s="0" t="s">
        <v>21975</v>
      </c>
    </row>
    <row r="14998" customFormat="false" ht="12.8" hidden="false" customHeight="false" outlineLevel="0" collapsed="false">
      <c r="A14998" s="0" t="s">
        <v>21976</v>
      </c>
    </row>
    <row r="14999" customFormat="false" ht="12.8" hidden="false" customHeight="false" outlineLevel="0" collapsed="false">
      <c r="A14999" s="0" t="s">
        <v>21977</v>
      </c>
    </row>
    <row r="15000" customFormat="false" ht="12.8" hidden="false" customHeight="false" outlineLevel="0" collapsed="false">
      <c r="A15000" s="0" t="s">
        <v>21978</v>
      </c>
      <c r="B15000" s="0" t="s">
        <v>21979</v>
      </c>
    </row>
    <row r="15001" customFormat="false" ht="12.8" hidden="false" customHeight="false" outlineLevel="0" collapsed="false">
      <c r="A15001" s="0" t="s">
        <v>21980</v>
      </c>
    </row>
    <row r="15002" customFormat="false" ht="12.8" hidden="false" customHeight="false" outlineLevel="0" collapsed="false">
      <c r="A15002" s="0" t="s">
        <v>21981</v>
      </c>
    </row>
    <row r="15003" customFormat="false" ht="12.8" hidden="false" customHeight="false" outlineLevel="0" collapsed="false">
      <c r="A15003" s="0" t="s">
        <v>21982</v>
      </c>
      <c r="B15003" s="0" t="s">
        <v>21983</v>
      </c>
    </row>
    <row r="15004" customFormat="false" ht="12.8" hidden="false" customHeight="false" outlineLevel="0" collapsed="false">
      <c r="A15004" s="0" t="s">
        <v>21984</v>
      </c>
      <c r="B15004" s="0" t="s">
        <v>21985</v>
      </c>
    </row>
    <row r="15005" customFormat="false" ht="12.8" hidden="false" customHeight="false" outlineLevel="0" collapsed="false">
      <c r="A15005" s="0" t="s">
        <v>21986</v>
      </c>
    </row>
    <row r="15006" customFormat="false" ht="12.8" hidden="false" customHeight="false" outlineLevel="0" collapsed="false">
      <c r="A15006" s="0" t="s">
        <v>21987</v>
      </c>
    </row>
    <row r="15007" customFormat="false" ht="12.8" hidden="false" customHeight="false" outlineLevel="0" collapsed="false">
      <c r="A15007" s="0" t="s">
        <v>21988</v>
      </c>
    </row>
    <row r="15008" customFormat="false" ht="12.8" hidden="false" customHeight="false" outlineLevel="0" collapsed="false">
      <c r="A15008" s="0" t="s">
        <v>21989</v>
      </c>
      <c r="B15008" s="0" t="s">
        <v>21990</v>
      </c>
    </row>
    <row r="15009" customFormat="false" ht="12.8" hidden="false" customHeight="false" outlineLevel="0" collapsed="false">
      <c r="A15009" s="0" t="s">
        <v>21991</v>
      </c>
      <c r="B15009" s="0" t="s">
        <v>21992</v>
      </c>
    </row>
    <row r="15010" customFormat="false" ht="12.8" hidden="false" customHeight="false" outlineLevel="0" collapsed="false">
      <c r="A15010" s="0" t="s">
        <v>21993</v>
      </c>
    </row>
    <row r="15011" customFormat="false" ht="12.8" hidden="false" customHeight="false" outlineLevel="0" collapsed="false">
      <c r="A15011" s="0" t="s">
        <v>21994</v>
      </c>
    </row>
    <row r="15012" customFormat="false" ht="12.8" hidden="false" customHeight="false" outlineLevel="0" collapsed="false">
      <c r="A15012" s="0" t="s">
        <v>21995</v>
      </c>
      <c r="B15012" s="0" t="s">
        <v>21996</v>
      </c>
      <c r="C15012" s="0" t="s">
        <v>21997</v>
      </c>
    </row>
    <row r="15013" customFormat="false" ht="12.8" hidden="false" customHeight="false" outlineLevel="0" collapsed="false">
      <c r="A15013" s="0" t="s">
        <v>21998</v>
      </c>
    </row>
    <row r="15014" customFormat="false" ht="12.8" hidden="false" customHeight="false" outlineLevel="0" collapsed="false">
      <c r="A15014" s="0" t="s">
        <v>21999</v>
      </c>
      <c r="B15014" s="0" t="s">
        <v>22000</v>
      </c>
      <c r="C15014" s="0" t="s">
        <v>22001</v>
      </c>
    </row>
    <row r="15015" customFormat="false" ht="12.8" hidden="false" customHeight="false" outlineLevel="0" collapsed="false">
      <c r="A15015" s="0" t="s">
        <v>22002</v>
      </c>
      <c r="B15015" s="0" t="s">
        <v>22003</v>
      </c>
    </row>
    <row r="15016" customFormat="false" ht="12.8" hidden="false" customHeight="false" outlineLevel="0" collapsed="false">
      <c r="A15016" s="0" t="s">
        <v>22004</v>
      </c>
      <c r="B15016" s="0" t="s">
        <v>22005</v>
      </c>
    </row>
    <row r="15017" customFormat="false" ht="12.8" hidden="false" customHeight="false" outlineLevel="0" collapsed="false">
      <c r="A15017" s="0" t="s">
        <v>22006</v>
      </c>
      <c r="B15017" s="0" t="s">
        <v>22007</v>
      </c>
    </row>
    <row r="15018" customFormat="false" ht="12.8" hidden="false" customHeight="false" outlineLevel="0" collapsed="false">
      <c r="A15018" s="0" t="s">
        <v>22008</v>
      </c>
      <c r="B15018" s="0" t="s">
        <v>22009</v>
      </c>
    </row>
    <row r="15019" customFormat="false" ht="12.8" hidden="false" customHeight="false" outlineLevel="0" collapsed="false">
      <c r="A15019" s="0" t="s">
        <v>22010</v>
      </c>
    </row>
    <row r="15020" customFormat="false" ht="12.8" hidden="false" customHeight="false" outlineLevel="0" collapsed="false">
      <c r="A15020" s="0" t="s">
        <v>22011</v>
      </c>
    </row>
    <row r="15021" customFormat="false" ht="12.8" hidden="false" customHeight="false" outlineLevel="0" collapsed="false">
      <c r="A15021" s="0" t="s">
        <v>22012</v>
      </c>
    </row>
    <row r="15022" customFormat="false" ht="12.8" hidden="false" customHeight="false" outlineLevel="0" collapsed="false">
      <c r="A15022" s="0" t="s">
        <v>22013</v>
      </c>
      <c r="B15022" s="0" t="s">
        <v>22014</v>
      </c>
      <c r="C15022" s="0" t="s">
        <v>22015</v>
      </c>
    </row>
    <row r="15023" customFormat="false" ht="12.8" hidden="false" customHeight="false" outlineLevel="0" collapsed="false">
      <c r="A15023" s="0" t="s">
        <v>22016</v>
      </c>
    </row>
    <row r="15024" customFormat="false" ht="12.8" hidden="false" customHeight="false" outlineLevel="0" collapsed="false">
      <c r="A15024" s="0" t="s">
        <v>22017</v>
      </c>
    </row>
    <row r="15025" customFormat="false" ht="12.8" hidden="false" customHeight="false" outlineLevel="0" collapsed="false">
      <c r="A15025" s="0" t="s">
        <v>22018</v>
      </c>
    </row>
    <row r="15026" customFormat="false" ht="12.8" hidden="false" customHeight="false" outlineLevel="0" collapsed="false">
      <c r="A15026" s="0" t="s">
        <v>22019</v>
      </c>
    </row>
    <row r="15027" customFormat="false" ht="12.8" hidden="false" customHeight="false" outlineLevel="0" collapsed="false">
      <c r="A15027" s="0" t="s">
        <v>22020</v>
      </c>
    </row>
    <row r="15028" customFormat="false" ht="12.8" hidden="false" customHeight="false" outlineLevel="0" collapsed="false">
      <c r="A15028" s="0" t="s">
        <v>12496</v>
      </c>
      <c r="B15028" s="0" t="s">
        <v>22021</v>
      </c>
      <c r="C15028" s="0" t="e">
        <f aca="false">_x001f_ù¹Ü-Ò·c</f>
        <v>#N/A</v>
      </c>
    </row>
    <row r="15029" customFormat="false" ht="12.8" hidden="false" customHeight="false" outlineLevel="0" collapsed="false">
      <c r="A15029" s="0" t="s">
        <v>22022</v>
      </c>
    </row>
    <row r="15030" customFormat="false" ht="12.8" hidden="false" customHeight="false" outlineLevel="0" collapsed="false">
      <c r="A15030" s="0" t="s">
        <v>22023</v>
      </c>
    </row>
    <row r="15031" customFormat="false" ht="12.8" hidden="false" customHeight="false" outlineLevel="0" collapsed="false">
      <c r="A15031" s="0" t="s">
        <v>22024</v>
      </c>
    </row>
    <row r="15032" customFormat="false" ht="12.8" hidden="false" customHeight="false" outlineLevel="0" collapsed="false">
      <c r="A15032" s="0" t="s">
        <v>22025</v>
      </c>
    </row>
    <row r="15033" customFormat="false" ht="12.8" hidden="false" customHeight="false" outlineLevel="0" collapsed="false">
      <c r="A15033" s="0" t="s">
        <v>22026</v>
      </c>
    </row>
    <row r="15034" customFormat="false" ht="12.8" hidden="false" customHeight="false" outlineLevel="0" collapsed="false">
      <c r="A15034" s="0" t="s">
        <v>22027</v>
      </c>
    </row>
    <row r="15035" customFormat="false" ht="12.8" hidden="false" customHeight="false" outlineLevel="0" collapsed="false">
      <c r="A15035" s="0" t="s">
        <v>22028</v>
      </c>
    </row>
    <row r="15036" customFormat="false" ht="12.8" hidden="false" customHeight="false" outlineLevel="0" collapsed="false">
      <c r="A15036" s="0" t="s">
        <v>22029</v>
      </c>
    </row>
    <row r="15037" customFormat="false" ht="12.8" hidden="false" customHeight="false" outlineLevel="0" collapsed="false">
      <c r="A15037" s="0" t="s">
        <v>22030</v>
      </c>
    </row>
    <row r="15038" customFormat="false" ht="12.8" hidden="false" customHeight="false" outlineLevel="0" collapsed="false">
      <c r="A15038" s="0" t="s">
        <v>22031</v>
      </c>
    </row>
    <row r="15039" customFormat="false" ht="12.8" hidden="false" customHeight="false" outlineLevel="0" collapsed="false">
      <c r="A15039" s="0" t="s">
        <v>22032</v>
      </c>
    </row>
    <row r="15040" customFormat="false" ht="12.8" hidden="false" customHeight="false" outlineLevel="0" collapsed="false">
      <c r="A15040" s="0" t="s">
        <v>22033</v>
      </c>
      <c r="B15040" s="0" t="s">
        <v>22034</v>
      </c>
    </row>
    <row r="15041" customFormat="false" ht="12.8" hidden="false" customHeight="false" outlineLevel="0" collapsed="false">
      <c r="A15041" s="0" t="s">
        <v>22035</v>
      </c>
    </row>
    <row r="15042" customFormat="false" ht="12.8" hidden="false" customHeight="false" outlineLevel="0" collapsed="false">
      <c r="A15042" s="0" t="s">
        <v>22036</v>
      </c>
      <c r="B15042" s="0" t="s">
        <v>22037</v>
      </c>
      <c r="C15042" s="0" t="s">
        <v>22038</v>
      </c>
      <c r="D15042" s="0" t="s">
        <v>22039</v>
      </c>
    </row>
    <row r="15043" customFormat="false" ht="12.8" hidden="false" customHeight="false" outlineLevel="0" collapsed="false">
      <c r="A15043" s="0" t="s">
        <v>22040</v>
      </c>
    </row>
    <row r="15044" customFormat="false" ht="12.8" hidden="false" customHeight="false" outlineLevel="0" collapsed="false">
      <c r="A15044" s="0" t="s">
        <v>22041</v>
      </c>
    </row>
    <row r="15045" customFormat="false" ht="12.8" hidden="false" customHeight="false" outlineLevel="0" collapsed="false">
      <c r="A15045" s="0" t="s">
        <v>22042</v>
      </c>
    </row>
    <row r="15046" customFormat="false" ht="12.8" hidden="false" customHeight="false" outlineLevel="0" collapsed="false">
      <c r="A15046" s="0" t="s">
        <v>22043</v>
      </c>
    </row>
    <row r="15047" customFormat="false" ht="12.8" hidden="false" customHeight="false" outlineLevel="0" collapsed="false">
      <c r="A15047" s="0" t="s">
        <v>22044</v>
      </c>
    </row>
    <row r="15048" customFormat="false" ht="12.8" hidden="false" customHeight="false" outlineLevel="0" collapsed="false">
      <c r="A15048" s="0" t="s">
        <v>22045</v>
      </c>
    </row>
    <row r="15049" customFormat="false" ht="12.8" hidden="false" customHeight="false" outlineLevel="0" collapsed="false">
      <c r="A15049" s="0" t="s">
        <v>22046</v>
      </c>
      <c r="B15049" s="0" t="s">
        <v>22047</v>
      </c>
      <c r="C15049" s="0" t="s">
        <v>22048</v>
      </c>
      <c r="D15049" s="0" t="s">
        <v>22049</v>
      </c>
      <c r="E15049" s="0" t="s">
        <v>22050</v>
      </c>
    </row>
    <row r="15050" customFormat="false" ht="12.8" hidden="false" customHeight="false" outlineLevel="0" collapsed="false">
      <c r="A15050" s="0" t="s">
        <v>22051</v>
      </c>
    </row>
    <row r="15051" customFormat="false" ht="12.8" hidden="false" customHeight="false" outlineLevel="0" collapsed="false">
      <c r="A15051" s="0" t="s">
        <v>22052</v>
      </c>
    </row>
    <row r="15052" customFormat="false" ht="12.8" hidden="false" customHeight="false" outlineLevel="0" collapsed="false">
      <c r="A15052" s="0" t="s">
        <v>22053</v>
      </c>
    </row>
    <row r="15053" customFormat="false" ht="12.8" hidden="false" customHeight="false" outlineLevel="0" collapsed="false">
      <c r="A15053" s="0" t="s">
        <v>22054</v>
      </c>
      <c r="B15053" s="0" t="s">
        <v>22055</v>
      </c>
    </row>
    <row r="15054" customFormat="false" ht="12.8" hidden="false" customHeight="false" outlineLevel="0" collapsed="false">
      <c r="A15054" s="0" t="s">
        <v>22056</v>
      </c>
    </row>
    <row r="15055" customFormat="false" ht="12.8" hidden="false" customHeight="false" outlineLevel="0" collapsed="false">
      <c r="A15055" s="0" t="s">
        <v>22057</v>
      </c>
    </row>
    <row r="15056" customFormat="false" ht="12.8" hidden="false" customHeight="false" outlineLevel="0" collapsed="false">
      <c r="A15056" s="0" t="s">
        <v>22058</v>
      </c>
    </row>
    <row r="15057" customFormat="false" ht="12.8" hidden="false" customHeight="false" outlineLevel="0" collapsed="false">
      <c r="A15057" s="0" t="s">
        <v>22059</v>
      </c>
      <c r="B15057" s="0" t="s">
        <v>22060</v>
      </c>
      <c r="C15057" s="0" t="s">
        <v>22061</v>
      </c>
    </row>
    <row r="15058" customFormat="false" ht="12.8" hidden="false" customHeight="false" outlineLevel="0" collapsed="false">
      <c r="A15058" s="0" t="s">
        <v>22062</v>
      </c>
    </row>
    <row r="15059" customFormat="false" ht="12.8" hidden="false" customHeight="false" outlineLevel="0" collapsed="false">
      <c r="A15059" s="0" t="s">
        <v>22063</v>
      </c>
    </row>
    <row r="15060" customFormat="false" ht="12.8" hidden="false" customHeight="false" outlineLevel="0" collapsed="false">
      <c r="A15060" s="0" t="s">
        <v>22064</v>
      </c>
      <c r="B15060" s="0" t="s">
        <v>22065</v>
      </c>
    </row>
    <row r="15061" customFormat="false" ht="12.8" hidden="false" customHeight="false" outlineLevel="0" collapsed="false">
      <c r="A15061" s="0" t="s">
        <v>22066</v>
      </c>
    </row>
    <row r="15062" customFormat="false" ht="12.8" hidden="false" customHeight="false" outlineLevel="0" collapsed="false">
      <c r="A15062" s="0" t="s">
        <v>22067</v>
      </c>
    </row>
    <row r="15063" customFormat="false" ht="12.8" hidden="false" customHeight="false" outlineLevel="0" collapsed="false">
      <c r="A15063" s="0" t="s">
        <v>22068</v>
      </c>
    </row>
    <row r="15064" customFormat="false" ht="12.8" hidden="false" customHeight="false" outlineLevel="0" collapsed="false">
      <c r="A15064" s="0" t="s">
        <v>22069</v>
      </c>
      <c r="B15064" s="0" t="s">
        <v>22070</v>
      </c>
    </row>
    <row r="15065" customFormat="false" ht="12.8" hidden="false" customHeight="false" outlineLevel="0" collapsed="false">
      <c r="A15065" s="0" t="s">
        <v>22071</v>
      </c>
    </row>
    <row r="15066" customFormat="false" ht="12.8" hidden="false" customHeight="false" outlineLevel="0" collapsed="false">
      <c r="A15066" s="0" t="s">
        <v>22072</v>
      </c>
    </row>
    <row r="15067" customFormat="false" ht="12.8" hidden="false" customHeight="false" outlineLevel="0" collapsed="false">
      <c r="A15067" s="0" t="s">
        <v>22073</v>
      </c>
    </row>
    <row r="15068" customFormat="false" ht="12.8" hidden="false" customHeight="false" outlineLevel="0" collapsed="false">
      <c r="A15068" s="0" t="s">
        <v>22074</v>
      </c>
    </row>
    <row r="15069" customFormat="false" ht="12.8" hidden="false" customHeight="false" outlineLevel="0" collapsed="false">
      <c r="A15069" s="0" t="s">
        <v>22075</v>
      </c>
    </row>
    <row r="15070" customFormat="false" ht="12.8" hidden="false" customHeight="false" outlineLevel="0" collapsed="false">
      <c r="A15070" s="0" t="s">
        <v>22076</v>
      </c>
    </row>
    <row r="15071" customFormat="false" ht="12.8" hidden="false" customHeight="false" outlineLevel="0" collapsed="false">
      <c r="A15071" s="0" t="s">
        <v>22077</v>
      </c>
    </row>
    <row r="15072" customFormat="false" ht="12.8" hidden="false" customHeight="false" outlineLevel="0" collapsed="false">
      <c r="A15072" s="0" t="s">
        <v>22078</v>
      </c>
      <c r="B15072" s="0" t="s">
        <v>22079</v>
      </c>
      <c r="C15072" s="0" t="e">
        <f aca="false">it)fbãúÿ_x000b_k¡«WüÁ_x001b_^ÍUò²Þ€à«"™6</f>
        <v>#VALUE!</v>
      </c>
    </row>
    <row r="15073" customFormat="false" ht="12.8" hidden="false" customHeight="false" outlineLevel="0" collapsed="false">
      <c r="A15073" s="0" t="s">
        <v>22080</v>
      </c>
    </row>
    <row r="15074" customFormat="false" ht="12.8" hidden="false" customHeight="false" outlineLevel="0" collapsed="false">
      <c r="A15074" s="0" t="s">
        <v>22081</v>
      </c>
    </row>
    <row r="15075" customFormat="false" ht="12.8" hidden="false" customHeight="false" outlineLevel="0" collapsed="false">
      <c r="A15075" s="0" t="s">
        <v>22082</v>
      </c>
      <c r="B15075" s="0" t="s">
        <v>22083</v>
      </c>
      <c r="C15075" s="0" t="s">
        <v>22084</v>
      </c>
      <c r="D15075" s="0" t="s">
        <v>22085</v>
      </c>
    </row>
    <row r="15076" customFormat="false" ht="12.8" hidden="false" customHeight="false" outlineLevel="0" collapsed="false">
      <c r="A15076" s="0" t="s">
        <v>22086</v>
      </c>
    </row>
    <row r="15077" customFormat="false" ht="12.8" hidden="false" customHeight="false" outlineLevel="0" collapsed="false">
      <c r="A15077" s="0" t="s">
        <v>22087</v>
      </c>
    </row>
    <row r="15078" customFormat="false" ht="12.8" hidden="false" customHeight="false" outlineLevel="0" collapsed="false">
      <c r="A15078" s="0" t="s">
        <v>22088</v>
      </c>
    </row>
    <row r="15079" customFormat="false" ht="12.8" hidden="false" customHeight="false" outlineLevel="0" collapsed="false">
      <c r="A15079" s="0" t="s">
        <v>22089</v>
      </c>
    </row>
    <row r="15080" customFormat="false" ht="12.8" hidden="false" customHeight="false" outlineLevel="0" collapsed="false">
      <c r="A15080" s="0" t="s">
        <v>22090</v>
      </c>
    </row>
    <row r="15081" customFormat="false" ht="12.8" hidden="false" customHeight="false" outlineLevel="0" collapsed="false">
      <c r="A15081" s="0" t="s">
        <v>22091</v>
      </c>
    </row>
    <row r="15082" customFormat="false" ht="12.8" hidden="false" customHeight="false" outlineLevel="0" collapsed="false">
      <c r="A15082" s="0" t="s">
        <v>22092</v>
      </c>
    </row>
    <row r="15083" customFormat="false" ht="12.8" hidden="false" customHeight="false" outlineLevel="0" collapsed="false">
      <c r="A15083" s="0" t="s">
        <v>22093</v>
      </c>
      <c r="B15083" s="0" t="s">
        <v>22094</v>
      </c>
      <c r="C15083" s="0" t="s">
        <v>22095</v>
      </c>
    </row>
    <row r="15084" customFormat="false" ht="12.8" hidden="false" customHeight="false" outlineLevel="0" collapsed="false">
      <c r="A15084" s="0" t="s">
        <v>22096</v>
      </c>
    </row>
    <row r="15085" customFormat="false" ht="12.8" hidden="false" customHeight="false" outlineLevel="0" collapsed="false">
      <c r="A15085" s="0" t="s">
        <v>22097</v>
      </c>
      <c r="B15085" s="0" t="s">
        <v>22098</v>
      </c>
    </row>
    <row r="15086" customFormat="false" ht="12.8" hidden="false" customHeight="false" outlineLevel="0" collapsed="false">
      <c r="A15086" s="0" t="s">
        <v>22099</v>
      </c>
      <c r="B15086" s="0" t="s">
        <v>22100</v>
      </c>
      <c r="C15086" s="0" t="s">
        <v>22101</v>
      </c>
      <c r="D15086" s="0" t="s">
        <v>22102</v>
      </c>
    </row>
    <row r="15087" customFormat="false" ht="12.8" hidden="false" customHeight="false" outlineLevel="0" collapsed="false">
      <c r="A15087" s="0" t="s">
        <v>22103</v>
      </c>
    </row>
    <row r="15088" customFormat="false" ht="12.8" hidden="false" customHeight="false" outlineLevel="0" collapsed="false">
      <c r="A15088" s="0" t="s">
        <v>22104</v>
      </c>
      <c r="B15088" s="0" t="s">
        <v>22105</v>
      </c>
      <c r="C15088" s="0" t="s">
        <v>22106</v>
      </c>
      <c r="D15088" s="0" t="s">
        <v>22107</v>
      </c>
    </row>
    <row r="15089" customFormat="false" ht="12.8" hidden="false" customHeight="false" outlineLevel="0" collapsed="false">
      <c r="A15089" s="0" t="s">
        <v>22108</v>
      </c>
    </row>
    <row r="15090" customFormat="false" ht="12.8" hidden="false" customHeight="false" outlineLevel="0" collapsed="false">
      <c r="A15090" s="0" t="s">
        <v>22109</v>
      </c>
    </row>
    <row r="15091" customFormat="false" ht="12.8" hidden="false" customHeight="false" outlineLevel="0" collapsed="false">
      <c r="A15091" s="0" t="s">
        <v>22110</v>
      </c>
    </row>
    <row r="15092" customFormat="false" ht="12.8" hidden="false" customHeight="false" outlineLevel="0" collapsed="false">
      <c r="A15092" s="0" t="s">
        <v>22111</v>
      </c>
    </row>
    <row r="15093" customFormat="false" ht="12.8" hidden="false" customHeight="false" outlineLevel="0" collapsed="false">
      <c r="A15093" s="0" t="s">
        <v>22112</v>
      </c>
      <c r="B15093" s="0" t="s">
        <v>22113</v>
      </c>
    </row>
    <row r="15094" customFormat="false" ht="12.8" hidden="false" customHeight="false" outlineLevel="0" collapsed="false">
      <c r="A15094" s="0" t="s">
        <v>22114</v>
      </c>
    </row>
    <row r="15095" customFormat="false" ht="12.8" hidden="false" customHeight="false" outlineLevel="0" collapsed="false">
      <c r="A15095" s="0" t="s">
        <v>22115</v>
      </c>
      <c r="B15095" s="0" t="s">
        <v>22116</v>
      </c>
    </row>
    <row r="15096" customFormat="false" ht="12.8" hidden="false" customHeight="false" outlineLevel="0" collapsed="false">
      <c r="A15096" s="0" t="s">
        <v>22117</v>
      </c>
      <c r="B15096" s="0" t="s">
        <v>22118</v>
      </c>
      <c r="C15096" s="0" t="s">
        <v>22119</v>
      </c>
    </row>
    <row r="15097" customFormat="false" ht="12.8" hidden="false" customHeight="false" outlineLevel="0" collapsed="false">
      <c r="A15097" s="0" t="s">
        <v>22120</v>
      </c>
    </row>
    <row r="15098" customFormat="false" ht="12.8" hidden="false" customHeight="false" outlineLevel="0" collapsed="false">
      <c r="A15098" s="0" t="s">
        <v>22121</v>
      </c>
    </row>
    <row r="15099" customFormat="false" ht="12.8" hidden="false" customHeight="false" outlineLevel="0" collapsed="false">
      <c r="A15099" s="0" t="s">
        <v>22122</v>
      </c>
    </row>
    <row r="15100" customFormat="false" ht="12.8" hidden="false" customHeight="false" outlineLevel="0" collapsed="false">
      <c r="A15100" s="0" t="s">
        <v>22123</v>
      </c>
      <c r="B15100" s="0" t="s">
        <v>22124</v>
      </c>
    </row>
    <row r="15101" customFormat="false" ht="12.8" hidden="false" customHeight="false" outlineLevel="0" collapsed="false">
      <c r="A15101" s="0" t="s">
        <v>22125</v>
      </c>
      <c r="B15101" s="0" t="s">
        <v>22126</v>
      </c>
    </row>
    <row r="15102" customFormat="false" ht="12.8" hidden="false" customHeight="false" outlineLevel="0" collapsed="false">
      <c r="A15102" s="0" t="s">
        <v>22127</v>
      </c>
    </row>
    <row r="15103" customFormat="false" ht="12.8" hidden="false" customHeight="false" outlineLevel="0" collapsed="false">
      <c r="A15103" s="0" t="s">
        <v>22128</v>
      </c>
      <c r="B15103" s="0" t="s">
        <v>22129</v>
      </c>
    </row>
    <row r="15104" customFormat="false" ht="12.8" hidden="false" customHeight="false" outlineLevel="0" collapsed="false">
      <c r="A15104" s="0" t="s">
        <v>22130</v>
      </c>
    </row>
    <row r="15105" customFormat="false" ht="12.8" hidden="false" customHeight="false" outlineLevel="0" collapsed="false">
      <c r="A15105" s="0" t="s">
        <v>22131</v>
      </c>
    </row>
    <row r="15106" customFormat="false" ht="12.8" hidden="false" customHeight="false" outlineLevel="0" collapsed="false">
      <c r="A15106" s="0" t="s">
        <v>22132</v>
      </c>
    </row>
    <row r="15107" customFormat="false" ht="12.8" hidden="false" customHeight="false" outlineLevel="0" collapsed="false">
      <c r="A15107" s="0" t="s">
        <v>22133</v>
      </c>
      <c r="B15107" s="0" t="s">
        <v>22134</v>
      </c>
    </row>
    <row r="15108" customFormat="false" ht="12.8" hidden="false" customHeight="false" outlineLevel="0" collapsed="false">
      <c r="A15108" s="0" t="s">
        <v>22135</v>
      </c>
    </row>
    <row r="15109" customFormat="false" ht="12.8" hidden="false" customHeight="false" outlineLevel="0" collapsed="false">
      <c r="A15109" s="0" t="s">
        <v>22136</v>
      </c>
    </row>
    <row r="15110" customFormat="false" ht="12.8" hidden="false" customHeight="false" outlineLevel="0" collapsed="false">
      <c r="A15110" s="0" t="s">
        <v>22137</v>
      </c>
    </row>
    <row r="15111" customFormat="false" ht="12.8" hidden="false" customHeight="false" outlineLevel="0" collapsed="false">
      <c r="A15111" s="0" t="s">
        <v>22138</v>
      </c>
    </row>
    <row r="15112" customFormat="false" ht="12.8" hidden="false" customHeight="false" outlineLevel="0" collapsed="false">
      <c r="A15112" s="0" t="s">
        <v>22139</v>
      </c>
      <c r="B15112" s="0" t="s">
        <v>22140</v>
      </c>
    </row>
    <row r="15113" customFormat="false" ht="12.8" hidden="false" customHeight="false" outlineLevel="0" collapsed="false">
      <c r="A15113" s="0" t="s">
        <v>22141</v>
      </c>
      <c r="B15113" s="0" t="s">
        <v>22142</v>
      </c>
    </row>
    <row r="15114" customFormat="false" ht="12.8" hidden="false" customHeight="false" outlineLevel="0" collapsed="false">
      <c r="A15114" s="0" t="s">
        <v>22143</v>
      </c>
    </row>
    <row r="15115" customFormat="false" ht="12.8" hidden="false" customHeight="false" outlineLevel="0" collapsed="false">
      <c r="A15115" s="0" t="s">
        <v>22144</v>
      </c>
    </row>
    <row r="15116" customFormat="false" ht="12.8" hidden="false" customHeight="false" outlineLevel="0" collapsed="false">
      <c r="A15116" s="0" t="s">
        <v>22145</v>
      </c>
    </row>
    <row r="15117" customFormat="false" ht="12.8" hidden="false" customHeight="false" outlineLevel="0" collapsed="false">
      <c r="A15117" s="0" t="s">
        <v>22146</v>
      </c>
    </row>
    <row r="15118" customFormat="false" ht="12.8" hidden="false" customHeight="false" outlineLevel="0" collapsed="false">
      <c r="A15118" s="0" t="s">
        <v>22147</v>
      </c>
    </row>
    <row r="15119" customFormat="false" ht="12.8" hidden="false" customHeight="false" outlineLevel="0" collapsed="false">
      <c r="A15119" s="0" t="s">
        <v>22148</v>
      </c>
    </row>
    <row r="15120" customFormat="false" ht="12.8" hidden="false" customHeight="false" outlineLevel="0" collapsed="false">
      <c r="A15120" s="0" t="s">
        <v>22149</v>
      </c>
    </row>
    <row r="15121" customFormat="false" ht="12.8" hidden="false" customHeight="false" outlineLevel="0" collapsed="false">
      <c r="A15121" s="0" t="s">
        <v>22150</v>
      </c>
    </row>
    <row r="15122" customFormat="false" ht="12.8" hidden="false" customHeight="false" outlineLevel="0" collapsed="false">
      <c r="A15122" s="0" t="s">
        <v>22151</v>
      </c>
    </row>
    <row r="15123" customFormat="false" ht="12.8" hidden="false" customHeight="false" outlineLevel="0" collapsed="false">
      <c r="A15123" s="0" t="s">
        <v>22152</v>
      </c>
      <c r="B15123" s="0" t="s">
        <v>22153</v>
      </c>
      <c r="C15123" s="0" t="s">
        <v>22154</v>
      </c>
    </row>
    <row r="15124" customFormat="false" ht="12.8" hidden="false" customHeight="false" outlineLevel="0" collapsed="false">
      <c r="A15124" s="0" t="s">
        <v>22155</v>
      </c>
    </row>
    <row r="15125" customFormat="false" ht="12.8" hidden="false" customHeight="false" outlineLevel="0" collapsed="false">
      <c r="A15125" s="0" t="s">
        <v>22156</v>
      </c>
    </row>
    <row r="15126" customFormat="false" ht="12.8" hidden="false" customHeight="false" outlineLevel="0" collapsed="false">
      <c r="A15126" s="0" t="s">
        <v>22157</v>
      </c>
      <c r="B15126" s="0" t="s">
        <v>22158</v>
      </c>
      <c r="C15126" s="0" t="s">
        <v>22159</v>
      </c>
      <c r="D15126" s="0" t="s">
        <v>22160</v>
      </c>
      <c r="E15126" s="0" t="s">
        <v>22161</v>
      </c>
    </row>
    <row r="15127" customFormat="false" ht="12.8" hidden="false" customHeight="false" outlineLevel="0" collapsed="false">
      <c r="A15127" s="0" t="s">
        <v>22162</v>
      </c>
    </row>
    <row r="15128" customFormat="false" ht="12.8" hidden="false" customHeight="false" outlineLevel="0" collapsed="false">
      <c r="A15128" s="0" t="s">
        <v>22163</v>
      </c>
    </row>
    <row r="15129" customFormat="false" ht="12.8" hidden="false" customHeight="false" outlineLevel="0" collapsed="false">
      <c r="A15129" s="0" t="s">
        <v>22164</v>
      </c>
      <c r="B15129" s="0" t="s">
        <v>22165</v>
      </c>
    </row>
    <row r="15130" customFormat="false" ht="12.8" hidden="false" customHeight="false" outlineLevel="0" collapsed="false">
      <c r="A15130" s="0" t="s">
        <v>22166</v>
      </c>
    </row>
    <row r="15131" customFormat="false" ht="12.8" hidden="false" customHeight="false" outlineLevel="0" collapsed="false">
      <c r="A15131" s="0" t="s">
        <v>22167</v>
      </c>
    </row>
    <row r="15132" customFormat="false" ht="12.8" hidden="false" customHeight="false" outlineLevel="0" collapsed="false">
      <c r="A15132" s="0" t="s">
        <v>22168</v>
      </c>
    </row>
    <row r="15133" customFormat="false" ht="12.8" hidden="false" customHeight="false" outlineLevel="0" collapsed="false">
      <c r="A15133" s="0" t="s">
        <v>22169</v>
      </c>
    </row>
    <row r="15134" customFormat="false" ht="12.8" hidden="false" customHeight="false" outlineLevel="0" collapsed="false">
      <c r="A15134" s="0" t="s">
        <v>22170</v>
      </c>
      <c r="B15134" s="0" t="s">
        <v>22171</v>
      </c>
    </row>
    <row r="15135" customFormat="false" ht="12.8" hidden="false" customHeight="false" outlineLevel="0" collapsed="false">
      <c r="A15135" s="0" t="s">
        <v>22172</v>
      </c>
      <c r="B15135" s="0" t="s">
        <v>22173</v>
      </c>
      <c r="C15135" s="0" t="s">
        <v>22174</v>
      </c>
      <c r="D15135" s="0" t="s">
        <v>22175</v>
      </c>
    </row>
    <row r="15136" customFormat="false" ht="12.8" hidden="false" customHeight="false" outlineLevel="0" collapsed="false">
      <c r="A15136" s="0" t="s">
        <v>22176</v>
      </c>
      <c r="B15136" s="0" t="s">
        <v>22177</v>
      </c>
      <c r="C15136" s="0" t="s">
        <v>22178</v>
      </c>
      <c r="D15136" s="0" t="s">
        <v>22179</v>
      </c>
    </row>
    <row r="15137" customFormat="false" ht="12.8" hidden="false" customHeight="false" outlineLevel="0" collapsed="false">
      <c r="A15137" s="0" t="s">
        <v>22180</v>
      </c>
    </row>
    <row r="15138" customFormat="false" ht="12.8" hidden="false" customHeight="false" outlineLevel="0" collapsed="false">
      <c r="A15138" s="0" t="s">
        <v>22181</v>
      </c>
    </row>
    <row r="15139" customFormat="false" ht="12.8" hidden="false" customHeight="false" outlineLevel="0" collapsed="false">
      <c r="A15139" s="0" t="s">
        <v>22182</v>
      </c>
    </row>
    <row r="15140" customFormat="false" ht="12.8" hidden="false" customHeight="false" outlineLevel="0" collapsed="false">
      <c r="A15140" s="0" t="s">
        <v>22183</v>
      </c>
    </row>
    <row r="15141" customFormat="false" ht="12.8" hidden="false" customHeight="false" outlineLevel="0" collapsed="false">
      <c r="A15141" s="0" t="s">
        <v>22184</v>
      </c>
      <c r="B15141" s="0" t="s">
        <v>22185</v>
      </c>
      <c r="C15141" s="0" t="s">
        <v>22186</v>
      </c>
    </row>
    <row r="15142" customFormat="false" ht="12.8" hidden="false" customHeight="false" outlineLevel="0" collapsed="false">
      <c r="A15142" s="0" t="s">
        <v>22187</v>
      </c>
    </row>
    <row r="15143" customFormat="false" ht="12.8" hidden="false" customHeight="false" outlineLevel="0" collapsed="false">
      <c r="A15143" s="0" t="s">
        <v>22188</v>
      </c>
    </row>
    <row r="15144" customFormat="false" ht="12.8" hidden="false" customHeight="false" outlineLevel="0" collapsed="false">
      <c r="A15144" s="0" t="s">
        <v>22189</v>
      </c>
    </row>
    <row r="15145" customFormat="false" ht="12.8" hidden="false" customHeight="false" outlineLevel="0" collapsed="false">
      <c r="A15145" s="0" t="s">
        <v>22190</v>
      </c>
      <c r="B15145" s="0" t="s">
        <v>22191</v>
      </c>
    </row>
    <row r="15146" customFormat="false" ht="12.8" hidden="false" customHeight="false" outlineLevel="0" collapsed="false">
      <c r="A15146" s="0" t="s">
        <v>22192</v>
      </c>
    </row>
    <row r="15147" customFormat="false" ht="12.8" hidden="false" customHeight="false" outlineLevel="0" collapsed="false">
      <c r="A15147" s="0" t="s">
        <v>22193</v>
      </c>
    </row>
    <row r="15148" customFormat="false" ht="12.8" hidden="false" customHeight="false" outlineLevel="0" collapsed="false">
      <c r="A15148" s="0" t="s">
        <v>22194</v>
      </c>
    </row>
    <row r="15149" customFormat="false" ht="12.8" hidden="false" customHeight="false" outlineLevel="0" collapsed="false">
      <c r="A15149" s="0" t="e">
        <f aca="false">¬9Z_x0008_ˆNºËe_x0011_K÷o¦¿ñ|ñ¥PhŠ9ñóVM_x0008_Güà§Ë–ûý˜þ|6ÒÔ_x0018_bºNÊa}EÀ ‰_x0002_Øie²P&lt;"_x000b__x0011_7„_x001d_Ÿå¦</f>
        <v>#N/A</v>
      </c>
      <c r="B15149" s="0" t="s">
        <v>22195</v>
      </c>
      <c r="C15149" s="0" t="s">
        <v>22196</v>
      </c>
    </row>
    <row r="15150" customFormat="false" ht="12.8" hidden="false" customHeight="false" outlineLevel="0" collapsed="false">
      <c r="A15150" s="0" t="s">
        <v>22197</v>
      </c>
      <c r="B15150" s="0" t="s">
        <v>22198</v>
      </c>
    </row>
    <row r="15151" customFormat="false" ht="12.8" hidden="false" customHeight="false" outlineLevel="0" collapsed="false">
      <c r="A15151" s="0" t="s">
        <v>22199</v>
      </c>
      <c r="B15151" s="0" t="s">
        <v>22200</v>
      </c>
      <c r="C15151" s="0" t="s">
        <v>22201</v>
      </c>
      <c r="D15151" s="0" t="s">
        <v>22202</v>
      </c>
    </row>
    <row r="15152" customFormat="false" ht="12.8" hidden="false" customHeight="false" outlineLevel="0" collapsed="false">
      <c r="A15152" s="0" t="s">
        <v>22203</v>
      </c>
    </row>
    <row r="15153" customFormat="false" ht="12.8" hidden="false" customHeight="false" outlineLevel="0" collapsed="false">
      <c r="A15153" s="0" t="s">
        <v>22204</v>
      </c>
    </row>
    <row r="15154" customFormat="false" ht="12.8" hidden="false" customHeight="false" outlineLevel="0" collapsed="false">
      <c r="A15154" s="0" t="s">
        <v>22205</v>
      </c>
    </row>
    <row r="15155" customFormat="false" ht="12.8" hidden="false" customHeight="false" outlineLevel="0" collapsed="false">
      <c r="A15155" s="0" t="s">
        <v>22206</v>
      </c>
    </row>
    <row r="15156" customFormat="false" ht="12.8" hidden="false" customHeight="false" outlineLevel="0" collapsed="false">
      <c r="A15156" s="0" t="s">
        <v>22207</v>
      </c>
      <c r="B15156" s="0" t="s">
        <v>22208</v>
      </c>
    </row>
    <row r="15157" customFormat="false" ht="12.8" hidden="false" customHeight="false" outlineLevel="0" collapsed="false">
      <c r="A15157" s="0" t="s">
        <v>22209</v>
      </c>
      <c r="B15157" s="0" t="s">
        <v>22210</v>
      </c>
      <c r="C15157" s="0" t="s">
        <v>22211</v>
      </c>
    </row>
    <row r="15158" customFormat="false" ht="12.8" hidden="false" customHeight="false" outlineLevel="0" collapsed="false">
      <c r="A15158" s="0" t="s">
        <v>22212</v>
      </c>
    </row>
    <row r="15159" customFormat="false" ht="12.8" hidden="false" customHeight="false" outlineLevel="0" collapsed="false">
      <c r="A15159" s="0" t="s">
        <v>22213</v>
      </c>
      <c r="B15159" s="0" t="s">
        <v>22214</v>
      </c>
      <c r="C15159" s="0" t="s">
        <v>22215</v>
      </c>
      <c r="D15159" s="0" t="s">
        <v>22216</v>
      </c>
      <c r="E15159" s="0" t="s">
        <v>22217</v>
      </c>
    </row>
    <row r="15160" customFormat="false" ht="12.8" hidden="false" customHeight="false" outlineLevel="0" collapsed="false">
      <c r="A15160" s="0" t="s">
        <v>22218</v>
      </c>
    </row>
    <row r="15161" customFormat="false" ht="12.8" hidden="false" customHeight="false" outlineLevel="0" collapsed="false">
      <c r="A15161" s="0" t="s">
        <v>22219</v>
      </c>
    </row>
    <row r="15162" customFormat="false" ht="12.8" hidden="false" customHeight="false" outlineLevel="0" collapsed="false">
      <c r="A15162" s="0" t="s">
        <v>22220</v>
      </c>
    </row>
    <row r="15163" customFormat="false" ht="12.8" hidden="false" customHeight="false" outlineLevel="0" collapsed="false">
      <c r="A15163" s="0" t="s">
        <v>22221</v>
      </c>
      <c r="B15163" s="0" t="s">
        <v>22222</v>
      </c>
    </row>
    <row r="15164" customFormat="false" ht="12.8" hidden="false" customHeight="false" outlineLevel="0" collapsed="false">
      <c r="A15164" s="0" t="s">
        <v>22223</v>
      </c>
      <c r="B15164" s="0" t="s">
        <v>22224</v>
      </c>
    </row>
    <row r="15165" customFormat="false" ht="12.8" hidden="false" customHeight="false" outlineLevel="0" collapsed="false">
      <c r="A15165" s="0" t="s">
        <v>22225</v>
      </c>
    </row>
    <row r="15166" customFormat="false" ht="12.8" hidden="false" customHeight="false" outlineLevel="0" collapsed="false">
      <c r="A15166" s="0" t="s">
        <v>22226</v>
      </c>
    </row>
    <row r="15167" customFormat="false" ht="12.8" hidden="false" customHeight="false" outlineLevel="0" collapsed="false">
      <c r="A15167" s="0" t="s">
        <v>22227</v>
      </c>
    </row>
    <row r="15168" customFormat="false" ht="12.8" hidden="false" customHeight="false" outlineLevel="0" collapsed="false">
      <c r="A15168" s="0" t="s">
        <v>22228</v>
      </c>
    </row>
    <row r="15169" customFormat="false" ht="12.8" hidden="false" customHeight="false" outlineLevel="0" collapsed="false">
      <c r="A15169" s="0" t="s">
        <v>22229</v>
      </c>
    </row>
    <row r="15170" customFormat="false" ht="12.8" hidden="false" customHeight="false" outlineLevel="0" collapsed="false">
      <c r="A15170" s="0" t="s">
        <v>22230</v>
      </c>
    </row>
    <row r="15171" customFormat="false" ht="12.8" hidden="false" customHeight="false" outlineLevel="0" collapsed="false">
      <c r="A15171" s="0" t="s">
        <v>22231</v>
      </c>
    </row>
    <row r="15172" customFormat="false" ht="12.8" hidden="false" customHeight="false" outlineLevel="0" collapsed="false">
      <c r="A15172" s="0" t="s">
        <v>22232</v>
      </c>
      <c r="B15172" s="0" t="s">
        <v>22233</v>
      </c>
      <c r="C15172" s="0" t="s">
        <v>22234</v>
      </c>
      <c r="D15172" s="0" t="s">
        <v>22235</v>
      </c>
    </row>
    <row r="15173" customFormat="false" ht="12.8" hidden="false" customHeight="false" outlineLevel="0" collapsed="false">
      <c r="A15173" s="0" t="s">
        <v>22236</v>
      </c>
    </row>
    <row r="15174" customFormat="false" ht="12.8" hidden="false" customHeight="false" outlineLevel="0" collapsed="false">
      <c r="A15174" s="0" t="s">
        <v>22237</v>
      </c>
    </row>
    <row r="15175" customFormat="false" ht="12.8" hidden="false" customHeight="false" outlineLevel="0" collapsed="false">
      <c r="A15175" s="0" t="s">
        <v>22238</v>
      </c>
      <c r="B15175" s="0" t="s">
        <v>22239</v>
      </c>
    </row>
    <row r="15176" customFormat="false" ht="12.8" hidden="false" customHeight="false" outlineLevel="0" collapsed="false">
      <c r="A15176" s="0" t="s">
        <v>22240</v>
      </c>
      <c r="B15176" s="0" t="s">
        <v>22241</v>
      </c>
    </row>
    <row r="15177" customFormat="false" ht="12.8" hidden="false" customHeight="false" outlineLevel="0" collapsed="false">
      <c r="A15177" s="0" t="s">
        <v>22242</v>
      </c>
      <c r="B15177" s="0" t="s">
        <v>22243</v>
      </c>
    </row>
    <row r="15178" customFormat="false" ht="12.8" hidden="false" customHeight="false" outlineLevel="0" collapsed="false">
      <c r="A15178" s="0" t="s">
        <v>22244</v>
      </c>
    </row>
    <row r="15179" customFormat="false" ht="12.8" hidden="false" customHeight="false" outlineLevel="0" collapsed="false">
      <c r="A15179" s="0" t="s">
        <v>22245</v>
      </c>
    </row>
    <row r="15180" customFormat="false" ht="12.8" hidden="false" customHeight="false" outlineLevel="0" collapsed="false">
      <c r="A15180" s="0" t="s">
        <v>22246</v>
      </c>
      <c r="B15180" s="0" t="s">
        <v>22247</v>
      </c>
    </row>
    <row r="15181" customFormat="false" ht="12.8" hidden="false" customHeight="false" outlineLevel="0" collapsed="false">
      <c r="A15181" s="0" t="s">
        <v>22248</v>
      </c>
    </row>
    <row r="15182" customFormat="false" ht="12.8" hidden="false" customHeight="false" outlineLevel="0" collapsed="false">
      <c r="A15182" s="0" t="s">
        <v>22249</v>
      </c>
      <c r="B15182" s="0" t="s">
        <v>22250</v>
      </c>
      <c r="C15182" s="0" t="s">
        <v>22251</v>
      </c>
    </row>
    <row r="15183" customFormat="false" ht="12.8" hidden="false" customHeight="false" outlineLevel="0" collapsed="false">
      <c r="A15183" s="0" t="s">
        <v>22252</v>
      </c>
    </row>
    <row r="15184" customFormat="false" ht="12.8" hidden="false" customHeight="false" outlineLevel="0" collapsed="false">
      <c r="A15184" s="0" t="s">
        <v>22253</v>
      </c>
      <c r="B15184" s="0" t="s">
        <v>22254</v>
      </c>
    </row>
    <row r="15185" customFormat="false" ht="12.8" hidden="false" customHeight="false" outlineLevel="0" collapsed="false">
      <c r="A15185" s="0" t="s">
        <v>22255</v>
      </c>
    </row>
    <row r="15186" customFormat="false" ht="12.8" hidden="false" customHeight="false" outlineLevel="0" collapsed="false">
      <c r="A15186" s="0" t="s">
        <v>22256</v>
      </c>
    </row>
    <row r="15187" customFormat="false" ht="12.8" hidden="false" customHeight="false" outlineLevel="0" collapsed="false">
      <c r="A15187" s="0" t="s">
        <v>22257</v>
      </c>
    </row>
    <row r="15188" customFormat="false" ht="12.8" hidden="false" customHeight="false" outlineLevel="0" collapsed="false">
      <c r="A15188" s="0" t="s">
        <v>22258</v>
      </c>
    </row>
    <row r="15189" customFormat="false" ht="12.8" hidden="false" customHeight="false" outlineLevel="0" collapsed="false">
      <c r="A15189" s="0" t="s">
        <v>22259</v>
      </c>
    </row>
    <row r="15190" customFormat="false" ht="12.8" hidden="false" customHeight="false" outlineLevel="0" collapsed="false">
      <c r="A15190" s="0" t="s">
        <v>22260</v>
      </c>
      <c r="B15190" s="0" t="s">
        <v>22261</v>
      </c>
    </row>
    <row r="15191" customFormat="false" ht="12.8" hidden="false" customHeight="false" outlineLevel="0" collapsed="false">
      <c r="A15191" s="0" t="s">
        <v>22262</v>
      </c>
    </row>
    <row r="15192" customFormat="false" ht="12.8" hidden="false" customHeight="false" outlineLevel="0" collapsed="false">
      <c r="A15192" s="0" t="s">
        <v>22263</v>
      </c>
      <c r="B15192" s="0" t="s">
        <v>22264</v>
      </c>
    </row>
    <row r="15193" customFormat="false" ht="12.8" hidden="false" customHeight="false" outlineLevel="0" collapsed="false">
      <c r="A15193" s="0" t="s">
        <v>22265</v>
      </c>
    </row>
    <row r="15194" customFormat="false" ht="12.8" hidden="false" customHeight="false" outlineLevel="0" collapsed="false">
      <c r="A15194" s="0" t="s">
        <v>22266</v>
      </c>
    </row>
    <row r="15195" customFormat="false" ht="12.8" hidden="false" customHeight="false" outlineLevel="0" collapsed="false">
      <c r="A15195" s="0" t="s">
        <v>22267</v>
      </c>
    </row>
    <row r="15196" customFormat="false" ht="12.8" hidden="false" customHeight="false" outlineLevel="0" collapsed="false">
      <c r="A15196" s="0" t="s">
        <v>22268</v>
      </c>
      <c r="B15196" s="0" t="s">
        <v>22269</v>
      </c>
    </row>
    <row r="15197" customFormat="false" ht="12.8" hidden="false" customHeight="false" outlineLevel="0" collapsed="false">
      <c r="A15197" s="0" t="s">
        <v>22270</v>
      </c>
    </row>
    <row r="15198" customFormat="false" ht="12.8" hidden="false" customHeight="false" outlineLevel="0" collapsed="false">
      <c r="A15198" s="0" t="s">
        <v>22271</v>
      </c>
    </row>
    <row r="15199" customFormat="false" ht="12.8" hidden="false" customHeight="false" outlineLevel="0" collapsed="false">
      <c r="A15199" s="0" t="s">
        <v>22272</v>
      </c>
    </row>
    <row r="15200" customFormat="false" ht="12.8" hidden="false" customHeight="false" outlineLevel="0" collapsed="false">
      <c r="A15200" s="0" t="s">
        <v>22273</v>
      </c>
      <c r="B15200" s="0" t="s">
        <v>22274</v>
      </c>
    </row>
    <row r="15201" customFormat="false" ht="12.8" hidden="false" customHeight="false" outlineLevel="0" collapsed="false">
      <c r="A15201" s="0" t="s">
        <v>22275</v>
      </c>
    </row>
    <row r="15202" customFormat="false" ht="12.8" hidden="false" customHeight="false" outlineLevel="0" collapsed="false">
      <c r="A15202" s="0" t="s">
        <v>22276</v>
      </c>
    </row>
    <row r="15203" customFormat="false" ht="12.8" hidden="false" customHeight="false" outlineLevel="0" collapsed="false">
      <c r="A15203" s="0" t="s">
        <v>22277</v>
      </c>
    </row>
    <row r="15204" customFormat="false" ht="12.8" hidden="false" customHeight="false" outlineLevel="0" collapsed="false">
      <c r="A15204" s="0" t="s">
        <v>22278</v>
      </c>
    </row>
    <row r="15205" customFormat="false" ht="12.8" hidden="false" customHeight="false" outlineLevel="0" collapsed="false">
      <c r="A15205" s="0" t="s">
        <v>22279</v>
      </c>
      <c r="B15205" s="0" t="s">
        <v>22280</v>
      </c>
      <c r="C15205" s="0" t="s">
        <v>22281</v>
      </c>
    </row>
    <row r="15206" customFormat="false" ht="12.8" hidden="false" customHeight="false" outlineLevel="0" collapsed="false">
      <c r="A15206" s="0" t="s">
        <v>22282</v>
      </c>
    </row>
    <row r="15207" customFormat="false" ht="12.8" hidden="false" customHeight="false" outlineLevel="0" collapsed="false">
      <c r="A15207" s="0" t="s">
        <v>22283</v>
      </c>
      <c r="B15207" s="0" t="s">
        <v>22284</v>
      </c>
      <c r="C15207" s="0" t="s">
        <v>22285</v>
      </c>
    </row>
    <row r="15208" customFormat="false" ht="12.8" hidden="false" customHeight="false" outlineLevel="0" collapsed="false">
      <c r="A15208" s="0" t="s">
        <v>22286</v>
      </c>
    </row>
    <row r="15209" customFormat="false" ht="12.8" hidden="false" customHeight="false" outlineLevel="0" collapsed="false">
      <c r="A15209" s="0" t="s">
        <v>22287</v>
      </c>
    </row>
    <row r="15210" customFormat="false" ht="12.8" hidden="false" customHeight="false" outlineLevel="0" collapsed="false">
      <c r="A15210" s="0" t="s">
        <v>22288</v>
      </c>
      <c r="B15210" s="0" t="s">
        <v>1589</v>
      </c>
    </row>
    <row r="15211" customFormat="false" ht="12.8" hidden="false" customHeight="false" outlineLevel="0" collapsed="false">
      <c r="A15211" s="0" t="s">
        <v>22289</v>
      </c>
    </row>
    <row r="15212" customFormat="false" ht="12.8" hidden="false" customHeight="false" outlineLevel="0" collapsed="false">
      <c r="A15212" s="0" t="s">
        <v>22290</v>
      </c>
    </row>
    <row r="15213" customFormat="false" ht="12.8" hidden="false" customHeight="false" outlineLevel="0" collapsed="false">
      <c r="A15213" s="0" t="s">
        <v>22291</v>
      </c>
      <c r="B15213" s="0" t="s">
        <v>22292</v>
      </c>
    </row>
    <row r="15214" customFormat="false" ht="12.8" hidden="false" customHeight="false" outlineLevel="0" collapsed="false">
      <c r="A15214" s="0" t="s">
        <v>22293</v>
      </c>
      <c r="B15214" s="0" t="s">
        <v>22294</v>
      </c>
    </row>
    <row r="15215" customFormat="false" ht="12.8" hidden="false" customHeight="false" outlineLevel="0" collapsed="false">
      <c r="A15215" s="0" t="s">
        <v>22295</v>
      </c>
    </row>
    <row r="15216" customFormat="false" ht="12.8" hidden="false" customHeight="false" outlineLevel="0" collapsed="false">
      <c r="A15216" s="0" t="s">
        <v>22296</v>
      </c>
    </row>
    <row r="15217" customFormat="false" ht="12.8" hidden="false" customHeight="false" outlineLevel="0" collapsed="false">
      <c r="A15217" s="0" t="s">
        <v>22297</v>
      </c>
      <c r="B15217" s="0" t="s">
        <v>22298</v>
      </c>
    </row>
    <row r="15218" customFormat="false" ht="12.8" hidden="false" customHeight="false" outlineLevel="0" collapsed="false">
      <c r="A15218" s="0" t="s">
        <v>22299</v>
      </c>
    </row>
    <row r="15219" customFormat="false" ht="12.8" hidden="false" customHeight="false" outlineLevel="0" collapsed="false">
      <c r="A15219" s="0" t="s">
        <v>22300</v>
      </c>
    </row>
    <row r="15220" customFormat="false" ht="12.8" hidden="false" customHeight="false" outlineLevel="0" collapsed="false">
      <c r="A15220" s="0" t="s">
        <v>22301</v>
      </c>
      <c r="B15220" s="0" t="s">
        <v>22302</v>
      </c>
    </row>
    <row r="15221" customFormat="false" ht="12.8" hidden="false" customHeight="false" outlineLevel="0" collapsed="false">
      <c r="A15221" s="0" t="s">
        <v>22303</v>
      </c>
    </row>
    <row r="15222" customFormat="false" ht="12.8" hidden="false" customHeight="false" outlineLevel="0" collapsed="false">
      <c r="A15222" s="0" t="s">
        <v>22304</v>
      </c>
    </row>
    <row r="15223" customFormat="false" ht="12.8" hidden="false" customHeight="false" outlineLevel="0" collapsed="false">
      <c r="A15223" s="0" t="s">
        <v>22305</v>
      </c>
    </row>
    <row r="15224" customFormat="false" ht="12.8" hidden="false" customHeight="false" outlineLevel="0" collapsed="false">
      <c r="A15224" s="0" t="s">
        <v>22306</v>
      </c>
    </row>
    <row r="15225" customFormat="false" ht="12.8" hidden="false" customHeight="false" outlineLevel="0" collapsed="false">
      <c r="A15225" s="0" t="s">
        <v>22307</v>
      </c>
    </row>
    <row r="15226" customFormat="false" ht="12.8" hidden="false" customHeight="false" outlineLevel="0" collapsed="false">
      <c r="A15226" s="0" t="s">
        <v>22308</v>
      </c>
    </row>
    <row r="15227" customFormat="false" ht="12.8" hidden="false" customHeight="false" outlineLevel="0" collapsed="false">
      <c r="A15227" s="0" t="s">
        <v>22309</v>
      </c>
    </row>
    <row r="15228" customFormat="false" ht="12.8" hidden="false" customHeight="false" outlineLevel="0" collapsed="false">
      <c r="A15228" s="0" t="s">
        <v>22310</v>
      </c>
    </row>
    <row r="15229" customFormat="false" ht="12.8" hidden="false" customHeight="false" outlineLevel="0" collapsed="false">
      <c r="A15229" s="0" t="s">
        <v>22311</v>
      </c>
    </row>
    <row r="15230" customFormat="false" ht="12.8" hidden="false" customHeight="false" outlineLevel="0" collapsed="false">
      <c r="A15230" s="0" t="s">
        <v>22312</v>
      </c>
      <c r="B15230" s="0" t="s">
        <v>22313</v>
      </c>
      <c r="C15230" s="0" t="s">
        <v>22314</v>
      </c>
      <c r="D15230" s="0" t="s">
        <v>22315</v>
      </c>
    </row>
    <row r="15231" customFormat="false" ht="12.8" hidden="false" customHeight="false" outlineLevel="0" collapsed="false">
      <c r="A15231" s="0" t="s">
        <v>22316</v>
      </c>
      <c r="B15231" s="0" t="s">
        <v>22317</v>
      </c>
      <c r="C15231" s="0" t="s">
        <v>22318</v>
      </c>
    </row>
    <row r="15232" customFormat="false" ht="12.8" hidden="false" customHeight="false" outlineLevel="0" collapsed="false">
      <c r="A15232" s="0" t="s">
        <v>22319</v>
      </c>
    </row>
    <row r="15233" customFormat="false" ht="12.8" hidden="false" customHeight="false" outlineLevel="0" collapsed="false">
      <c r="A15233" s="0" t="s">
        <v>22320</v>
      </c>
    </row>
    <row r="15234" customFormat="false" ht="12.8" hidden="false" customHeight="false" outlineLevel="0" collapsed="false">
      <c r="A15234" s="0" t="s">
        <v>22321</v>
      </c>
    </row>
    <row r="15235" customFormat="false" ht="12.8" hidden="false" customHeight="false" outlineLevel="0" collapsed="false">
      <c r="A15235" s="0" t="s">
        <v>22322</v>
      </c>
    </row>
    <row r="15236" customFormat="false" ht="12.8" hidden="false" customHeight="false" outlineLevel="0" collapsed="false">
      <c r="A15236" s="0" t="s">
        <v>22323</v>
      </c>
    </row>
    <row r="15237" customFormat="false" ht="12.8" hidden="false" customHeight="false" outlineLevel="0" collapsed="false">
      <c r="A15237" s="0" t="s">
        <v>22324</v>
      </c>
    </row>
    <row r="15238" customFormat="false" ht="12.8" hidden="false" customHeight="false" outlineLevel="0" collapsed="false">
      <c r="A15238" s="0" t="s">
        <v>22325</v>
      </c>
    </row>
    <row r="15239" customFormat="false" ht="12.8" hidden="false" customHeight="false" outlineLevel="0" collapsed="false">
      <c r="A15239" s="0" t="s">
        <v>22326</v>
      </c>
      <c r="B15239" s="0" t="s">
        <v>22327</v>
      </c>
    </row>
    <row r="15240" customFormat="false" ht="12.8" hidden="false" customHeight="false" outlineLevel="0" collapsed="false">
      <c r="A15240" s="0" t="s">
        <v>22328</v>
      </c>
    </row>
    <row r="15241" customFormat="false" ht="12.8" hidden="false" customHeight="false" outlineLevel="0" collapsed="false">
      <c r="A15241" s="0" t="s">
        <v>22329</v>
      </c>
    </row>
    <row r="15242" customFormat="false" ht="12.8" hidden="false" customHeight="false" outlineLevel="0" collapsed="false">
      <c r="A15242" s="0" t="s">
        <v>22330</v>
      </c>
      <c r="B15242" s="0" t="s">
        <v>22331</v>
      </c>
      <c r="C15242" s="0" t="s">
        <v>22332</v>
      </c>
    </row>
    <row r="15243" customFormat="false" ht="12.8" hidden="false" customHeight="false" outlineLevel="0" collapsed="false">
      <c r="A15243" s="0" t="s">
        <v>22333</v>
      </c>
    </row>
    <row r="15244" customFormat="false" ht="12.8" hidden="false" customHeight="false" outlineLevel="0" collapsed="false">
      <c r="A15244" s="0" t="s">
        <v>22334</v>
      </c>
    </row>
    <row r="15245" customFormat="false" ht="12.8" hidden="false" customHeight="false" outlineLevel="0" collapsed="false">
      <c r="A15245" s="0" t="s">
        <v>22335</v>
      </c>
    </row>
    <row r="15246" customFormat="false" ht="12.8" hidden="false" customHeight="false" outlineLevel="0" collapsed="false">
      <c r="A15246" s="0" t="s">
        <v>22336</v>
      </c>
    </row>
    <row r="15247" customFormat="false" ht="12.8" hidden="false" customHeight="false" outlineLevel="0" collapsed="false">
      <c r="A15247" s="0" t="s">
        <v>22337</v>
      </c>
    </row>
    <row r="15248" customFormat="false" ht="12.8" hidden="false" customHeight="false" outlineLevel="0" collapsed="false">
      <c r="A15248" s="0" t="s">
        <v>22338</v>
      </c>
      <c r="B15248" s="0" t="s">
        <v>22339</v>
      </c>
    </row>
    <row r="15249" customFormat="false" ht="12.8" hidden="false" customHeight="false" outlineLevel="0" collapsed="false">
      <c r="A15249" s="0" t="s">
        <v>22340</v>
      </c>
      <c r="B15249" s="0" t="s">
        <v>22341</v>
      </c>
    </row>
    <row r="15250" customFormat="false" ht="12.8" hidden="false" customHeight="false" outlineLevel="0" collapsed="false">
      <c r="A15250" s="0" t="s">
        <v>22342</v>
      </c>
    </row>
    <row r="15251" customFormat="false" ht="12.8" hidden="false" customHeight="false" outlineLevel="0" collapsed="false">
      <c r="A15251" s="0" t="s">
        <v>22343</v>
      </c>
    </row>
    <row r="15252" customFormat="false" ht="12.8" hidden="false" customHeight="false" outlineLevel="0" collapsed="false">
      <c r="A15252" s="0" t="s">
        <v>22344</v>
      </c>
    </row>
    <row r="15253" customFormat="false" ht="12.8" hidden="false" customHeight="false" outlineLevel="0" collapsed="false">
      <c r="A15253" s="0" t="s">
        <v>22345</v>
      </c>
    </row>
    <row r="15254" customFormat="false" ht="12.8" hidden="false" customHeight="false" outlineLevel="0" collapsed="false">
      <c r="A15254" s="0" t="s">
        <v>22346</v>
      </c>
    </row>
    <row r="15255" customFormat="false" ht="12.8" hidden="false" customHeight="false" outlineLevel="0" collapsed="false">
      <c r="A15255" s="0" t="s">
        <v>22347</v>
      </c>
      <c r="B15255" s="0" t="s">
        <v>22348</v>
      </c>
    </row>
    <row r="15256" customFormat="false" ht="12.8" hidden="false" customHeight="false" outlineLevel="0" collapsed="false">
      <c r="A15256" s="0" t="s">
        <v>22349</v>
      </c>
    </row>
    <row r="15257" customFormat="false" ht="12.8" hidden="false" customHeight="false" outlineLevel="0" collapsed="false">
      <c r="A15257" s="0" t="s">
        <v>22350</v>
      </c>
    </row>
    <row r="15258" customFormat="false" ht="12.8" hidden="false" customHeight="false" outlineLevel="0" collapsed="false">
      <c r="A15258" s="0" t="s">
        <v>22351</v>
      </c>
    </row>
    <row r="15259" customFormat="false" ht="12.8" hidden="false" customHeight="false" outlineLevel="0" collapsed="false">
      <c r="A15259" s="0" t="s">
        <v>22352</v>
      </c>
    </row>
    <row r="15260" customFormat="false" ht="12.8" hidden="false" customHeight="false" outlineLevel="0" collapsed="false">
      <c r="A15260" s="0" t="s">
        <v>22353</v>
      </c>
    </row>
    <row r="15261" customFormat="false" ht="12.8" hidden="false" customHeight="false" outlineLevel="0" collapsed="false">
      <c r="A15261" s="0" t="s">
        <v>22354</v>
      </c>
    </row>
    <row r="15262" customFormat="false" ht="12.8" hidden="false" customHeight="false" outlineLevel="0" collapsed="false">
      <c r="A15262" s="0" t="s">
        <v>22355</v>
      </c>
    </row>
    <row r="15263" customFormat="false" ht="12.8" hidden="false" customHeight="false" outlineLevel="0" collapsed="false">
      <c r="A15263" s="0" t="s">
        <v>22356</v>
      </c>
      <c r="B15263" s="0" t="s">
        <v>22357</v>
      </c>
    </row>
    <row r="15264" customFormat="false" ht="12.8" hidden="false" customHeight="false" outlineLevel="0" collapsed="false">
      <c r="A15264" s="0" t="s">
        <v>22358</v>
      </c>
    </row>
    <row r="15265" customFormat="false" ht="12.8" hidden="false" customHeight="false" outlineLevel="0" collapsed="false">
      <c r="A15265" s="0" t="s">
        <v>22359</v>
      </c>
    </row>
    <row r="15266" customFormat="false" ht="12.8" hidden="false" customHeight="false" outlineLevel="0" collapsed="false">
      <c r="A15266" s="0" t="s">
        <v>22360</v>
      </c>
    </row>
    <row r="15267" customFormat="false" ht="12.8" hidden="false" customHeight="false" outlineLevel="0" collapsed="false">
      <c r="A15267" s="0" t="s">
        <v>22361</v>
      </c>
    </row>
    <row r="15268" customFormat="false" ht="12.8" hidden="false" customHeight="false" outlineLevel="0" collapsed="false">
      <c r="A15268" s="0" t="s">
        <v>22362</v>
      </c>
    </row>
    <row r="15269" customFormat="false" ht="12.8" hidden="false" customHeight="false" outlineLevel="0" collapsed="false">
      <c r="A15269" s="0" t="s">
        <v>22363</v>
      </c>
      <c r="B15269" s="0" t="s">
        <v>22364</v>
      </c>
    </row>
    <row r="15270" customFormat="false" ht="12.8" hidden="false" customHeight="false" outlineLevel="0" collapsed="false">
      <c r="A15270" s="0" t="s">
        <v>22365</v>
      </c>
      <c r="B15270" s="0" t="s">
        <v>22366</v>
      </c>
    </row>
    <row r="15271" customFormat="false" ht="12.8" hidden="false" customHeight="false" outlineLevel="0" collapsed="false">
      <c r="A15271" s="0" t="s">
        <v>22367</v>
      </c>
      <c r="B15271" s="0" t="s">
        <v>22368</v>
      </c>
    </row>
    <row r="15272" customFormat="false" ht="12.8" hidden="false" customHeight="false" outlineLevel="0" collapsed="false">
      <c r="A15272" s="0" t="s">
        <v>22369</v>
      </c>
    </row>
    <row r="15273" customFormat="false" ht="12.8" hidden="false" customHeight="false" outlineLevel="0" collapsed="false">
      <c r="A15273" s="0" t="s">
        <v>22370</v>
      </c>
    </row>
    <row r="15274" customFormat="false" ht="12.8" hidden="false" customHeight="false" outlineLevel="0" collapsed="false">
      <c r="A15274" s="0" t="s">
        <v>22371</v>
      </c>
    </row>
    <row r="15275" customFormat="false" ht="12.8" hidden="false" customHeight="false" outlineLevel="0" collapsed="false">
      <c r="A15275" s="0" t="s">
        <v>22372</v>
      </c>
      <c r="B15275" s="0" t="s">
        <v>22373</v>
      </c>
    </row>
    <row r="15276" customFormat="false" ht="12.8" hidden="false" customHeight="false" outlineLevel="0" collapsed="false">
      <c r="A15276" s="0" t="s">
        <v>22374</v>
      </c>
    </row>
    <row r="15277" customFormat="false" ht="12.8" hidden="false" customHeight="false" outlineLevel="0" collapsed="false">
      <c r="A15277" s="0" t="s">
        <v>22375</v>
      </c>
      <c r="B15277" s="0" t="s">
        <v>22376</v>
      </c>
    </row>
    <row r="15278" customFormat="false" ht="12.8" hidden="false" customHeight="false" outlineLevel="0" collapsed="false">
      <c r="A15278" s="0" t="s">
        <v>22377</v>
      </c>
    </row>
    <row r="15279" customFormat="false" ht="12.8" hidden="false" customHeight="false" outlineLevel="0" collapsed="false">
      <c r="A15279" s="0" t="s">
        <v>22378</v>
      </c>
    </row>
    <row r="15280" customFormat="false" ht="12.8" hidden="false" customHeight="false" outlineLevel="0" collapsed="false">
      <c r="A15280" s="0" t="s">
        <v>22379</v>
      </c>
    </row>
    <row r="15281" customFormat="false" ht="12.8" hidden="false" customHeight="false" outlineLevel="0" collapsed="false">
      <c r="A15281" s="0" t="s">
        <v>22380</v>
      </c>
    </row>
    <row r="15282" customFormat="false" ht="12.8" hidden="false" customHeight="false" outlineLevel="0" collapsed="false">
      <c r="A15282" s="0" t="s">
        <v>22381</v>
      </c>
    </row>
    <row r="15283" customFormat="false" ht="12.8" hidden="false" customHeight="false" outlineLevel="0" collapsed="false">
      <c r="A15283" s="0" t="s">
        <v>22382</v>
      </c>
    </row>
    <row r="15284" customFormat="false" ht="12.8" hidden="false" customHeight="false" outlineLevel="0" collapsed="false">
      <c r="A15284" s="0" t="s">
        <v>22383</v>
      </c>
    </row>
    <row r="15285" customFormat="false" ht="12.8" hidden="false" customHeight="false" outlineLevel="0" collapsed="false">
      <c r="A15285" s="0" t="s">
        <v>22384</v>
      </c>
      <c r="B15285" s="0" t="s">
        <v>22385</v>
      </c>
    </row>
    <row r="15286" customFormat="false" ht="12.8" hidden="false" customHeight="false" outlineLevel="0" collapsed="false">
      <c r="A15286" s="0" t="s">
        <v>22386</v>
      </c>
    </row>
    <row r="15287" customFormat="false" ht="12.8" hidden="false" customHeight="false" outlineLevel="0" collapsed="false">
      <c r="A15287" s="0" t="s">
        <v>22387</v>
      </c>
      <c r="B15287" s="0" t="s">
        <v>22388</v>
      </c>
    </row>
    <row r="15288" customFormat="false" ht="12.8" hidden="false" customHeight="false" outlineLevel="0" collapsed="false">
      <c r="A15288" s="0" t="s">
        <v>22389</v>
      </c>
    </row>
    <row r="15289" customFormat="false" ht="12.8" hidden="false" customHeight="false" outlineLevel="0" collapsed="false">
      <c r="A15289" s="0" t="s">
        <v>22390</v>
      </c>
    </row>
    <row r="15290" customFormat="false" ht="12.8" hidden="false" customHeight="false" outlineLevel="0" collapsed="false">
      <c r="A15290" s="0" t="s">
        <v>22391</v>
      </c>
    </row>
    <row r="15291" customFormat="false" ht="12.8" hidden="false" customHeight="false" outlineLevel="0" collapsed="false">
      <c r="A15291" s="0" t="e">
        <f aca="false">ã’_x0008_Ô©ÝÓIàŒê_x0016_¿ö·yHû¥X_x000f_N¢`XÙû †#»l.Ð0B‚)_x001f_áþ:G­Ô_x0018_:q-æGµ·²_x0010_ó_x001e_ò¬a8t_x0001_€Ds4½:O‚`ñ½d¨²'ê_x0005_L_x0014__x000e_³§î¢Ë_x0008_’\oÊ”í_x0004_îÒ^_x0005_³go#ì:A—Ûë8ÍÔ›óá0W¯óbŽ_x001d_;YoÁˆïlY”._x0008_æ_x0013_þ_x001d__x0005_ÓÉ9_x0007_ÅáÖ_x0008_wUÎ°ÖäËjÄ-&gt;ïÂorB_x0001_7¿_x0002_Ä×LË5_x0018_òT•ô—L_x001a_$ÚÞÜO÷/G¹p´G	«ÈÖÁã”*m}ž×t+µE€	_x0019_¢FºØÓ†×«2cÎË­­†Õžƒ¤&amp;Â6×s8Öt•1+åÛ©&gt;;¼¾¤±×§_x0002_k_x0012_†é_x0010_å_x000b_¸·}‘V\¯SU¬_x001c_ô[„n_x0005_Ý</f>
        <v>#N/A</v>
      </c>
      <c r="B15291" s="0" t="s">
        <v>22392</v>
      </c>
    </row>
    <row r="15292" customFormat="false" ht="12.8" hidden="false" customHeight="false" outlineLevel="0" collapsed="false">
      <c r="A15292" s="0" t="s">
        <v>22393</v>
      </c>
    </row>
    <row r="15293" customFormat="false" ht="12.8" hidden="false" customHeight="false" outlineLevel="0" collapsed="false">
      <c r="A15293" s="0" t="s">
        <v>22394</v>
      </c>
      <c r="B15293" s="0" t="s">
        <v>22395</v>
      </c>
    </row>
    <row r="15294" customFormat="false" ht="12.8" hidden="false" customHeight="false" outlineLevel="0" collapsed="false">
      <c r="A15294" s="0" t="s">
        <v>22396</v>
      </c>
      <c r="B15294" s="0" t="s">
        <v>22397</v>
      </c>
    </row>
    <row r="15295" customFormat="false" ht="12.8" hidden="false" customHeight="false" outlineLevel="0" collapsed="false">
      <c r="A15295" s="0" t="s">
        <v>22398</v>
      </c>
      <c r="B15295" s="0" t="s">
        <v>22399</v>
      </c>
    </row>
    <row r="15296" customFormat="false" ht="12.8" hidden="false" customHeight="false" outlineLevel="0" collapsed="false">
      <c r="A15296" s="0" t="s">
        <v>22400</v>
      </c>
    </row>
    <row r="15297" customFormat="false" ht="12.8" hidden="false" customHeight="false" outlineLevel="0" collapsed="false">
      <c r="A15297" s="0" t="s">
        <v>22401</v>
      </c>
    </row>
    <row r="15298" customFormat="false" ht="12.8" hidden="false" customHeight="false" outlineLevel="0" collapsed="false">
      <c r="A15298" s="0" t="s">
        <v>22402</v>
      </c>
      <c r="B15298" s="0" t="s">
        <v>22403</v>
      </c>
      <c r="C15298" s="0" t="s">
        <v>22404</v>
      </c>
      <c r="D15298" s="0" t="s">
        <v>22405</v>
      </c>
      <c r="E15298" s="0" t="s">
        <v>22406</v>
      </c>
    </row>
    <row r="15299" customFormat="false" ht="12.8" hidden="false" customHeight="false" outlineLevel="0" collapsed="false">
      <c r="A15299" s="0" t="s">
        <v>22407</v>
      </c>
    </row>
    <row r="15300" customFormat="false" ht="12.8" hidden="false" customHeight="false" outlineLevel="0" collapsed="false">
      <c r="A15300" s="0" t="s">
        <v>22408</v>
      </c>
    </row>
    <row r="15301" customFormat="false" ht="12.8" hidden="false" customHeight="false" outlineLevel="0" collapsed="false">
      <c r="A15301" s="0" t="s">
        <v>22409</v>
      </c>
    </row>
    <row r="15302" customFormat="false" ht="12.8" hidden="false" customHeight="false" outlineLevel="0" collapsed="false">
      <c r="A15302" s="0" t="s">
        <v>22410</v>
      </c>
      <c r="B15302" s="0" t="s">
        <v>22411</v>
      </c>
    </row>
    <row r="15303" customFormat="false" ht="12.8" hidden="false" customHeight="false" outlineLevel="0" collapsed="false">
      <c r="A15303" s="0" t="s">
        <v>22412</v>
      </c>
    </row>
    <row r="15304" customFormat="false" ht="12.8" hidden="false" customHeight="false" outlineLevel="0" collapsed="false">
      <c r="A15304" s="0" t="s">
        <v>22413</v>
      </c>
    </row>
    <row r="15305" customFormat="false" ht="12.8" hidden="false" customHeight="false" outlineLevel="0" collapsed="false">
      <c r="A15305" s="0" t="s">
        <v>22414</v>
      </c>
    </row>
    <row r="15306" customFormat="false" ht="12.8" hidden="false" customHeight="false" outlineLevel="0" collapsed="false">
      <c r="A15306" s="0" t="s">
        <v>22415</v>
      </c>
    </row>
    <row r="15307" customFormat="false" ht="12.8" hidden="false" customHeight="false" outlineLevel="0" collapsed="false">
      <c r="A15307" s="0" t="s">
        <v>22416</v>
      </c>
    </row>
    <row r="15308" customFormat="false" ht="12.8" hidden="false" customHeight="false" outlineLevel="0" collapsed="false">
      <c r="A15308" s="0" t="s">
        <v>22417</v>
      </c>
      <c r="B15308" s="0" t="s">
        <v>22418</v>
      </c>
      <c r="C15308" s="0" t="s">
        <v>22419</v>
      </c>
    </row>
    <row r="15309" customFormat="false" ht="12.8" hidden="false" customHeight="false" outlineLevel="0" collapsed="false">
      <c r="A15309" s="0" t="s">
        <v>22420</v>
      </c>
    </row>
    <row r="15310" customFormat="false" ht="12.8" hidden="false" customHeight="false" outlineLevel="0" collapsed="false">
      <c r="A15310" s="0" t="s">
        <v>22421</v>
      </c>
    </row>
    <row r="15311" customFormat="false" ht="12.8" hidden="false" customHeight="false" outlineLevel="0" collapsed="false">
      <c r="A15311" s="0" t="s">
        <v>22422</v>
      </c>
    </row>
    <row r="15312" customFormat="false" ht="12.8" hidden="false" customHeight="false" outlineLevel="0" collapsed="false">
      <c r="A15312" s="0" t="s">
        <v>22423</v>
      </c>
    </row>
    <row r="15313" customFormat="false" ht="12.8" hidden="false" customHeight="false" outlineLevel="0" collapsed="false">
      <c r="A15313" s="0" t="s">
        <v>22424</v>
      </c>
      <c r="B15313" s="0" t="s">
        <v>22425</v>
      </c>
    </row>
    <row r="15314" customFormat="false" ht="12.8" hidden="false" customHeight="false" outlineLevel="0" collapsed="false">
      <c r="A15314" s="0" t="s">
        <v>22426</v>
      </c>
    </row>
    <row r="15315" customFormat="false" ht="12.8" hidden="false" customHeight="false" outlineLevel="0" collapsed="false">
      <c r="A15315" s="0" t="s">
        <v>22427</v>
      </c>
      <c r="B15315" s="0" t="s">
        <v>22428</v>
      </c>
    </row>
    <row r="15316" customFormat="false" ht="12.8" hidden="false" customHeight="false" outlineLevel="0" collapsed="false">
      <c r="A15316" s="0" t="s">
        <v>22429</v>
      </c>
    </row>
    <row r="15317" customFormat="false" ht="12.8" hidden="false" customHeight="false" outlineLevel="0" collapsed="false">
      <c r="A15317" s="0" t="s">
        <v>22430</v>
      </c>
    </row>
    <row r="15318" customFormat="false" ht="12.8" hidden="false" customHeight="false" outlineLevel="0" collapsed="false">
      <c r="A15318" s="0" t="s">
        <v>22431</v>
      </c>
    </row>
    <row r="15319" customFormat="false" ht="12.8" hidden="false" customHeight="false" outlineLevel="0" collapsed="false">
      <c r="A15319" s="0" t="s">
        <v>22432</v>
      </c>
    </row>
    <row r="15320" customFormat="false" ht="12.8" hidden="false" customHeight="false" outlineLevel="0" collapsed="false">
      <c r="A15320" s="0" t="s">
        <v>22433</v>
      </c>
    </row>
    <row r="15321" customFormat="false" ht="12.8" hidden="false" customHeight="false" outlineLevel="0" collapsed="false">
      <c r="A15321" s="0" t="s">
        <v>22434</v>
      </c>
    </row>
    <row r="15322" customFormat="false" ht="12.8" hidden="false" customHeight="false" outlineLevel="0" collapsed="false">
      <c r="A15322" s="0" t="s">
        <v>22435</v>
      </c>
    </row>
    <row r="15323" customFormat="false" ht="12.8" hidden="false" customHeight="false" outlineLevel="0" collapsed="false">
      <c r="A15323" s="0" t="s">
        <v>22436</v>
      </c>
    </row>
    <row r="15324" customFormat="false" ht="12.8" hidden="false" customHeight="false" outlineLevel="0" collapsed="false">
      <c r="A15324" s="0" t="s">
        <v>22437</v>
      </c>
      <c r="B15324" s="0" t="s">
        <v>22438</v>
      </c>
    </row>
    <row r="15325" customFormat="false" ht="12.8" hidden="false" customHeight="false" outlineLevel="0" collapsed="false">
      <c r="A15325" s="0" t="s">
        <v>22439</v>
      </c>
    </row>
    <row r="15326" customFormat="false" ht="12.8" hidden="false" customHeight="false" outlineLevel="0" collapsed="false">
      <c r="A15326" s="0" t="s">
        <v>22440</v>
      </c>
    </row>
    <row r="15327" customFormat="false" ht="12.8" hidden="false" customHeight="false" outlineLevel="0" collapsed="false">
      <c r="A15327" s="0" t="s">
        <v>22441</v>
      </c>
    </row>
    <row r="15328" customFormat="false" ht="12.8" hidden="false" customHeight="false" outlineLevel="0" collapsed="false">
      <c r="A15328" s="0" t="s">
        <v>22442</v>
      </c>
      <c r="B15328" s="0" t="s">
        <v>22443</v>
      </c>
    </row>
    <row r="15329" customFormat="false" ht="12.8" hidden="false" customHeight="false" outlineLevel="0" collapsed="false">
      <c r="A15329" s="0" t="s">
        <v>22444</v>
      </c>
    </row>
    <row r="15330" customFormat="false" ht="12.8" hidden="false" customHeight="false" outlineLevel="0" collapsed="false">
      <c r="A15330" s="0" t="s">
        <v>22445</v>
      </c>
    </row>
    <row r="15331" customFormat="false" ht="12.8" hidden="false" customHeight="false" outlineLevel="0" collapsed="false">
      <c r="A15331" s="0" t="s">
        <v>22446</v>
      </c>
    </row>
    <row r="15332" customFormat="false" ht="12.8" hidden="false" customHeight="false" outlineLevel="0" collapsed="false">
      <c r="A15332" s="0" t="s">
        <v>22447</v>
      </c>
    </row>
    <row r="15333" customFormat="false" ht="12.8" hidden="false" customHeight="false" outlineLevel="0" collapsed="false">
      <c r="A15333" s="0" t="s">
        <v>22448</v>
      </c>
    </row>
    <row r="15334" customFormat="false" ht="12.8" hidden="false" customHeight="false" outlineLevel="0" collapsed="false">
      <c r="A15334" s="0" t="s">
        <v>22449</v>
      </c>
      <c r="B15334" s="0" t="s">
        <v>22450</v>
      </c>
    </row>
    <row r="15335" customFormat="false" ht="12.8" hidden="false" customHeight="false" outlineLevel="0" collapsed="false">
      <c r="A15335" s="0" t="s">
        <v>22451</v>
      </c>
    </row>
    <row r="15336" customFormat="false" ht="12.8" hidden="false" customHeight="false" outlineLevel="0" collapsed="false">
      <c r="A15336" s="0" t="s">
        <v>22452</v>
      </c>
    </row>
    <row r="15337" customFormat="false" ht="12.8" hidden="false" customHeight="false" outlineLevel="0" collapsed="false">
      <c r="A15337" s="0" t="s">
        <v>22453</v>
      </c>
    </row>
    <row r="15338" customFormat="false" ht="12.8" hidden="false" customHeight="false" outlineLevel="0" collapsed="false">
      <c r="A15338" s="0" t="s">
        <v>22454</v>
      </c>
    </row>
    <row r="15339" customFormat="false" ht="12.8" hidden="false" customHeight="false" outlineLevel="0" collapsed="false">
      <c r="A15339" s="0" t="s">
        <v>22455</v>
      </c>
    </row>
    <row r="15340" customFormat="false" ht="12.8" hidden="false" customHeight="false" outlineLevel="0" collapsed="false">
      <c r="A15340" s="0" t="s">
        <v>22456</v>
      </c>
    </row>
    <row r="15341" customFormat="false" ht="12.8" hidden="false" customHeight="false" outlineLevel="0" collapsed="false">
      <c r="A15341" s="0" t="s">
        <v>22457</v>
      </c>
    </row>
    <row r="15342" customFormat="false" ht="12.8" hidden="false" customHeight="false" outlineLevel="0" collapsed="false">
      <c r="A15342" s="0" t="s">
        <v>22458</v>
      </c>
      <c r="B15342" s="0" t="s">
        <v>22459</v>
      </c>
    </row>
    <row r="15343" customFormat="false" ht="12.8" hidden="false" customHeight="false" outlineLevel="0" collapsed="false">
      <c r="A15343" s="0" t="s">
        <v>22460</v>
      </c>
      <c r="B15343" s="0" t="s">
        <v>22461</v>
      </c>
      <c r="C15343" s="0" t="s">
        <v>22462</v>
      </c>
    </row>
    <row r="15344" customFormat="false" ht="12.8" hidden="false" customHeight="false" outlineLevel="0" collapsed="false">
      <c r="A15344" s="0" t="s">
        <v>22463</v>
      </c>
    </row>
    <row r="15345" customFormat="false" ht="12.8" hidden="false" customHeight="false" outlineLevel="0" collapsed="false">
      <c r="A15345" s="0" t="s">
        <v>22464</v>
      </c>
    </row>
    <row r="15346" customFormat="false" ht="12.8" hidden="false" customHeight="false" outlineLevel="0" collapsed="false">
      <c r="A15346" s="0" t="s">
        <v>22465</v>
      </c>
    </row>
    <row r="15347" customFormat="false" ht="12.8" hidden="false" customHeight="false" outlineLevel="0" collapsed="false">
      <c r="A15347" s="0" t="s">
        <v>22466</v>
      </c>
    </row>
    <row r="15348" customFormat="false" ht="12.8" hidden="false" customHeight="false" outlineLevel="0" collapsed="false">
      <c r="A15348" s="0" t="s">
        <v>22467</v>
      </c>
    </row>
    <row r="15349" customFormat="false" ht="12.8" hidden="false" customHeight="false" outlineLevel="0" collapsed="false">
      <c r="A15349" s="0" t="s">
        <v>22468</v>
      </c>
      <c r="B15349" s="0" t="s">
        <v>22469</v>
      </c>
    </row>
    <row r="15350" customFormat="false" ht="12.8" hidden="false" customHeight="false" outlineLevel="0" collapsed="false">
      <c r="A15350" s="0" t="s">
        <v>22470</v>
      </c>
    </row>
    <row r="15351" customFormat="false" ht="12.8" hidden="false" customHeight="false" outlineLevel="0" collapsed="false">
      <c r="A15351" s="0" t="s">
        <v>22471</v>
      </c>
    </row>
    <row r="15352" customFormat="false" ht="12.8" hidden="false" customHeight="false" outlineLevel="0" collapsed="false">
      <c r="A15352" s="0" t="s">
        <v>22472</v>
      </c>
    </row>
    <row r="15353" customFormat="false" ht="12.8" hidden="false" customHeight="false" outlineLevel="0" collapsed="false">
      <c r="A15353" s="0" t="s">
        <v>22473</v>
      </c>
    </row>
    <row r="15354" customFormat="false" ht="12.8" hidden="false" customHeight="false" outlineLevel="0" collapsed="false">
      <c r="A15354" s="0" t="s">
        <v>22474</v>
      </c>
    </row>
    <row r="15355" customFormat="false" ht="12.8" hidden="false" customHeight="false" outlineLevel="0" collapsed="false">
      <c r="A15355" s="0" t="s">
        <v>22475</v>
      </c>
    </row>
    <row r="15356" customFormat="false" ht="12.8" hidden="false" customHeight="false" outlineLevel="0" collapsed="false">
      <c r="A15356" s="0" t="s">
        <v>22476</v>
      </c>
    </row>
    <row r="15357" customFormat="false" ht="12.8" hidden="false" customHeight="false" outlineLevel="0" collapsed="false">
      <c r="A15357" s="0" t="s">
        <v>22477</v>
      </c>
      <c r="B15357" s="0" t="s">
        <v>22478</v>
      </c>
      <c r="C15357" s="0" t="s">
        <v>22479</v>
      </c>
      <c r="D15357" s="0" t="s">
        <v>22480</v>
      </c>
    </row>
    <row r="15358" customFormat="false" ht="12.8" hidden="false" customHeight="false" outlineLevel="0" collapsed="false">
      <c r="A15358" s="0" t="s">
        <v>22481</v>
      </c>
      <c r="B15358" s="0" t="s">
        <v>22482</v>
      </c>
    </row>
    <row r="15359" customFormat="false" ht="12.8" hidden="false" customHeight="false" outlineLevel="0" collapsed="false">
      <c r="A15359" s="0" t="s">
        <v>22483</v>
      </c>
    </row>
    <row r="15360" customFormat="false" ht="12.8" hidden="false" customHeight="false" outlineLevel="0" collapsed="false">
      <c r="A15360" s="0" t="s">
        <v>22484</v>
      </c>
      <c r="B15360" s="0" t="s">
        <v>22485</v>
      </c>
    </row>
    <row r="15361" customFormat="false" ht="12.8" hidden="false" customHeight="false" outlineLevel="0" collapsed="false">
      <c r="A15361" s="0" t="s">
        <v>22486</v>
      </c>
      <c r="B15361" s="0" t="s">
        <v>22487</v>
      </c>
    </row>
    <row r="15362" customFormat="false" ht="12.8" hidden="false" customHeight="false" outlineLevel="0" collapsed="false">
      <c r="A15362" s="0" t="s">
        <v>22488</v>
      </c>
    </row>
    <row r="15363" customFormat="false" ht="12.8" hidden="false" customHeight="false" outlineLevel="0" collapsed="false">
      <c r="A15363" s="0" t="s">
        <v>22489</v>
      </c>
    </row>
    <row r="15364" customFormat="false" ht="12.8" hidden="false" customHeight="false" outlineLevel="0" collapsed="false">
      <c r="A15364" s="0" t="s">
        <v>22490</v>
      </c>
    </row>
    <row r="15365" customFormat="false" ht="12.8" hidden="false" customHeight="false" outlineLevel="0" collapsed="false">
      <c r="A15365" s="0" t="s">
        <v>22491</v>
      </c>
    </row>
    <row r="15366" customFormat="false" ht="12.8" hidden="false" customHeight="false" outlineLevel="0" collapsed="false">
      <c r="B15366" s="0" t="s">
        <v>22492</v>
      </c>
    </row>
    <row r="15367" customFormat="false" ht="12.8" hidden="false" customHeight="false" outlineLevel="0" collapsed="false">
      <c r="A15367" s="0" t="s">
        <v>22493</v>
      </c>
    </row>
    <row r="15368" customFormat="false" ht="12.8" hidden="false" customHeight="false" outlineLevel="0" collapsed="false">
      <c r="A15368" s="0" t="s">
        <v>22494</v>
      </c>
    </row>
    <row r="15369" customFormat="false" ht="12.8" hidden="false" customHeight="false" outlineLevel="0" collapsed="false">
      <c r="A15369" s="0" t="s">
        <v>22495</v>
      </c>
      <c r="B15369" s="0" t="s">
        <v>22496</v>
      </c>
    </row>
    <row r="15370" customFormat="false" ht="12.8" hidden="false" customHeight="false" outlineLevel="0" collapsed="false">
      <c r="A15370" s="0" t="s">
        <v>22497</v>
      </c>
    </row>
    <row r="15371" customFormat="false" ht="12.8" hidden="false" customHeight="false" outlineLevel="0" collapsed="false">
      <c r="A15371" s="0" t="s">
        <v>22498</v>
      </c>
    </row>
    <row r="15372" customFormat="false" ht="12.8" hidden="false" customHeight="false" outlineLevel="0" collapsed="false">
      <c r="A15372" s="0" t="s">
        <v>22499</v>
      </c>
    </row>
    <row r="15373" customFormat="false" ht="12.8" hidden="false" customHeight="false" outlineLevel="0" collapsed="false">
      <c r="A15373" s="0" t="s">
        <v>22500</v>
      </c>
    </row>
    <row r="15374" customFormat="false" ht="12.8" hidden="false" customHeight="false" outlineLevel="0" collapsed="false">
      <c r="A15374" s="0" t="s">
        <v>22501</v>
      </c>
    </row>
    <row r="15375" customFormat="false" ht="12.8" hidden="false" customHeight="false" outlineLevel="0" collapsed="false">
      <c r="A15375" s="0" t="s">
        <v>22502</v>
      </c>
    </row>
    <row r="15376" customFormat="false" ht="12.8" hidden="false" customHeight="false" outlineLevel="0" collapsed="false">
      <c r="A15376" s="0" t="s">
        <v>22503</v>
      </c>
    </row>
    <row r="15377" customFormat="false" ht="12.8" hidden="false" customHeight="false" outlineLevel="0" collapsed="false">
      <c r="A15377" s="0" t="s">
        <v>22504</v>
      </c>
      <c r="B15377" s="0" t="s">
        <v>22505</v>
      </c>
      <c r="C15377" s="0" t="s">
        <v>22506</v>
      </c>
      <c r="D15377" s="0" t="s">
        <v>22507</v>
      </c>
    </row>
    <row r="15378" customFormat="false" ht="12.8" hidden="false" customHeight="false" outlineLevel="0" collapsed="false">
      <c r="A15378" s="0" t="s">
        <v>22508</v>
      </c>
    </row>
    <row r="15379" customFormat="false" ht="12.8" hidden="false" customHeight="false" outlineLevel="0" collapsed="false">
      <c r="A15379" s="0" t="s">
        <v>22509</v>
      </c>
      <c r="B15379" s="0" t="s">
        <v>22510</v>
      </c>
    </row>
    <row r="15380" customFormat="false" ht="12.8" hidden="false" customHeight="false" outlineLevel="0" collapsed="false">
      <c r="A15380" s="0" t="s">
        <v>22511</v>
      </c>
    </row>
    <row r="15381" customFormat="false" ht="12.8" hidden="false" customHeight="false" outlineLevel="0" collapsed="false">
      <c r="A15381" s="0" t="s">
        <v>16837</v>
      </c>
      <c r="B15381" s="0" t="s">
        <v>22512</v>
      </c>
      <c r="C15381" s="0" t="s">
        <v>22513</v>
      </c>
    </row>
    <row r="15382" customFormat="false" ht="12.8" hidden="false" customHeight="false" outlineLevel="0" collapsed="false">
      <c r="A15382" s="0" t="s">
        <v>22514</v>
      </c>
      <c r="B15382" s="0" t="s">
        <v>22515</v>
      </c>
      <c r="D15382" s="0" t="s">
        <v>22516</v>
      </c>
    </row>
    <row r="15383" customFormat="false" ht="12.8" hidden="false" customHeight="false" outlineLevel="0" collapsed="false">
      <c r="A15383" s="0" t="s">
        <v>22517</v>
      </c>
      <c r="B15383" s="0" t="s">
        <v>22518</v>
      </c>
    </row>
    <row r="15384" customFormat="false" ht="12.8" hidden="false" customHeight="false" outlineLevel="0" collapsed="false">
      <c r="A15384" s="0" t="s">
        <v>22519</v>
      </c>
      <c r="B15384" s="0" t="s">
        <v>22520</v>
      </c>
      <c r="C15384" s="0" t="s">
        <v>22521</v>
      </c>
    </row>
    <row r="15385" customFormat="false" ht="12.8" hidden="false" customHeight="false" outlineLevel="0" collapsed="false">
      <c r="A15385" s="0" t="s">
        <v>22522</v>
      </c>
    </row>
    <row r="15386" customFormat="false" ht="12.8" hidden="false" customHeight="false" outlineLevel="0" collapsed="false">
      <c r="A15386" s="0" t="s">
        <v>22523</v>
      </c>
    </row>
    <row r="15387" customFormat="false" ht="12.8" hidden="false" customHeight="false" outlineLevel="0" collapsed="false">
      <c r="A15387" s="0" t="s">
        <v>22524</v>
      </c>
      <c r="B15387" s="0" t="s">
        <v>22525</v>
      </c>
    </row>
    <row r="15388" customFormat="false" ht="12.8" hidden="false" customHeight="false" outlineLevel="0" collapsed="false">
      <c r="A15388" s="0" t="s">
        <v>22526</v>
      </c>
      <c r="B15388" s="0" t="s">
        <v>22527</v>
      </c>
      <c r="C15388" s="0" t="s">
        <v>22528</v>
      </c>
    </row>
    <row r="15389" customFormat="false" ht="12.8" hidden="false" customHeight="false" outlineLevel="0" collapsed="false">
      <c r="A15389" s="0" t="s">
        <v>22529</v>
      </c>
    </row>
    <row r="15390" customFormat="false" ht="12.8" hidden="false" customHeight="false" outlineLevel="0" collapsed="false">
      <c r="A15390" s="0" t="s">
        <v>22530</v>
      </c>
    </row>
    <row r="15391" customFormat="false" ht="12.8" hidden="false" customHeight="false" outlineLevel="0" collapsed="false">
      <c r="A15391" s="0" t="s">
        <v>22531</v>
      </c>
      <c r="B15391" s="0" t="s">
        <v>22532</v>
      </c>
    </row>
    <row r="15392" customFormat="false" ht="12.8" hidden="false" customHeight="false" outlineLevel="0" collapsed="false">
      <c r="A15392" s="0" t="s">
        <v>22533</v>
      </c>
    </row>
    <row r="15393" customFormat="false" ht="12.8" hidden="false" customHeight="false" outlineLevel="0" collapsed="false">
      <c r="A15393" s="0" t="s">
        <v>22534</v>
      </c>
    </row>
    <row r="15394" customFormat="false" ht="12.8" hidden="false" customHeight="false" outlineLevel="0" collapsed="false">
      <c r="A15394" s="0" t="s">
        <v>22535</v>
      </c>
    </row>
    <row r="15395" customFormat="false" ht="12.8" hidden="false" customHeight="false" outlineLevel="0" collapsed="false">
      <c r="A15395" s="0" t="s">
        <v>22536</v>
      </c>
    </row>
    <row r="15396" customFormat="false" ht="12.8" hidden="false" customHeight="false" outlineLevel="0" collapsed="false">
      <c r="A15396" s="0" t="s">
        <v>22537</v>
      </c>
    </row>
    <row r="15397" customFormat="false" ht="12.8" hidden="false" customHeight="false" outlineLevel="0" collapsed="false">
      <c r="A15397" s="0" t="s">
        <v>22538</v>
      </c>
    </row>
    <row r="15398" customFormat="false" ht="12.8" hidden="false" customHeight="false" outlineLevel="0" collapsed="false">
      <c r="A15398" s="0" t="s">
        <v>22539</v>
      </c>
    </row>
    <row r="15399" customFormat="false" ht="12.8" hidden="false" customHeight="false" outlineLevel="0" collapsed="false">
      <c r="A15399" s="0" t="s">
        <v>22540</v>
      </c>
    </row>
    <row r="15400" customFormat="false" ht="12.8" hidden="false" customHeight="false" outlineLevel="0" collapsed="false">
      <c r="A15400" s="0" t="s">
        <v>22541</v>
      </c>
    </row>
    <row r="15401" customFormat="false" ht="12.8" hidden="false" customHeight="false" outlineLevel="0" collapsed="false">
      <c r="A15401" s="0" t="s">
        <v>22542</v>
      </c>
      <c r="B15401" s="0" t="s">
        <v>22543</v>
      </c>
      <c r="C15401" s="0" t="s">
        <v>22544</v>
      </c>
    </row>
    <row r="15402" customFormat="false" ht="12.8" hidden="false" customHeight="false" outlineLevel="0" collapsed="false">
      <c r="A15402" s="0" t="s">
        <v>22545</v>
      </c>
      <c r="B15402" s="0" t="s">
        <v>22546</v>
      </c>
    </row>
    <row r="15403" customFormat="false" ht="12.8" hidden="false" customHeight="false" outlineLevel="0" collapsed="false">
      <c r="A15403" s="0" t="s">
        <v>22547</v>
      </c>
    </row>
    <row r="15404" customFormat="false" ht="12.8" hidden="false" customHeight="false" outlineLevel="0" collapsed="false">
      <c r="A15404" s="0" t="s">
        <v>22548</v>
      </c>
      <c r="B15404" s="0" t="s">
        <v>22549</v>
      </c>
    </row>
    <row r="15405" customFormat="false" ht="12.8" hidden="false" customHeight="false" outlineLevel="0" collapsed="false">
      <c r="A15405" s="0" t="s">
        <v>22550</v>
      </c>
    </row>
    <row r="15406" customFormat="false" ht="12.8" hidden="false" customHeight="false" outlineLevel="0" collapsed="false">
      <c r="A15406" s="0" t="s">
        <v>22551</v>
      </c>
    </row>
    <row r="15407" customFormat="false" ht="12.8" hidden="false" customHeight="false" outlineLevel="0" collapsed="false">
      <c r="A15407" s="0" t="s">
        <v>22552</v>
      </c>
    </row>
    <row r="15408" customFormat="false" ht="12.8" hidden="false" customHeight="false" outlineLevel="0" collapsed="false">
      <c r="A15408" s="0" t="s">
        <v>22553</v>
      </c>
    </row>
    <row r="15409" customFormat="false" ht="12.8" hidden="false" customHeight="false" outlineLevel="0" collapsed="false">
      <c r="A15409" s="0" t="s">
        <v>22554</v>
      </c>
    </row>
    <row r="15410" customFormat="false" ht="12.8" hidden="false" customHeight="false" outlineLevel="0" collapsed="false">
      <c r="A15410" s="0" t="s">
        <v>22555</v>
      </c>
      <c r="B15410" s="0" t="s">
        <v>22556</v>
      </c>
      <c r="C15410" s="0" t="s">
        <v>22557</v>
      </c>
    </row>
    <row r="15411" customFormat="false" ht="12.8" hidden="false" customHeight="false" outlineLevel="0" collapsed="false">
      <c r="A15411" s="0" t="s">
        <v>22558</v>
      </c>
    </row>
    <row r="15412" customFormat="false" ht="12.8" hidden="false" customHeight="false" outlineLevel="0" collapsed="false">
      <c r="A15412" s="0" t="s">
        <v>22559</v>
      </c>
    </row>
    <row r="15413" customFormat="false" ht="12.8" hidden="false" customHeight="false" outlineLevel="0" collapsed="false">
      <c r="A15413" s="0" t="s">
        <v>22560</v>
      </c>
      <c r="B15413" s="0" t="s">
        <v>22561</v>
      </c>
    </row>
    <row r="15414" customFormat="false" ht="12.8" hidden="false" customHeight="false" outlineLevel="0" collapsed="false">
      <c r="A15414" s="0" t="s">
        <v>22562</v>
      </c>
    </row>
    <row r="15415" customFormat="false" ht="12.8" hidden="false" customHeight="false" outlineLevel="0" collapsed="false">
      <c r="A15415" s="0" t="s">
        <v>22563</v>
      </c>
    </row>
    <row r="15416" customFormat="false" ht="12.8" hidden="false" customHeight="false" outlineLevel="0" collapsed="false">
      <c r="A15416" s="0" t="s">
        <v>22564</v>
      </c>
    </row>
    <row r="15417" customFormat="false" ht="12.8" hidden="false" customHeight="false" outlineLevel="0" collapsed="false">
      <c r="A15417" s="0" t="s">
        <v>22565</v>
      </c>
    </row>
    <row r="15418" customFormat="false" ht="12.8" hidden="false" customHeight="false" outlineLevel="0" collapsed="false">
      <c r="A15418" s="0" t="s">
        <v>22566</v>
      </c>
      <c r="B15418" s="0" t="s">
        <v>22567</v>
      </c>
    </row>
    <row r="15419" customFormat="false" ht="12.8" hidden="false" customHeight="false" outlineLevel="0" collapsed="false">
      <c r="A15419" s="0" t="s">
        <v>22568</v>
      </c>
      <c r="B15419" s="0" t="s">
        <v>22569</v>
      </c>
    </row>
    <row r="15420" customFormat="false" ht="12.8" hidden="false" customHeight="false" outlineLevel="0" collapsed="false">
      <c r="A15420" s="0" t="s">
        <v>22570</v>
      </c>
    </row>
    <row r="15421" customFormat="false" ht="12.8" hidden="false" customHeight="false" outlineLevel="0" collapsed="false">
      <c r="A15421" s="0" t="s">
        <v>22571</v>
      </c>
    </row>
    <row r="15422" customFormat="false" ht="12.8" hidden="false" customHeight="false" outlineLevel="0" collapsed="false">
      <c r="A15422" s="0" t="s">
        <v>22572</v>
      </c>
      <c r="B15422" s="0" t="s">
        <v>22573</v>
      </c>
      <c r="C15422" s="0" t="s">
        <v>22574</v>
      </c>
    </row>
    <row r="15423" customFormat="false" ht="12.8" hidden="false" customHeight="false" outlineLevel="0" collapsed="false">
      <c r="A15423" s="0" t="s">
        <v>22575</v>
      </c>
    </row>
    <row r="15424" customFormat="false" ht="12.8" hidden="false" customHeight="false" outlineLevel="0" collapsed="false">
      <c r="A15424" s="0" t="s">
        <v>22576</v>
      </c>
    </row>
    <row r="15425" customFormat="false" ht="12.8" hidden="false" customHeight="false" outlineLevel="0" collapsed="false">
      <c r="A15425" s="0" t="s">
        <v>22577</v>
      </c>
    </row>
    <row r="15426" customFormat="false" ht="12.8" hidden="false" customHeight="false" outlineLevel="0" collapsed="false">
      <c r="A15426" s="0" t="s">
        <v>22578</v>
      </c>
    </row>
    <row r="15427" customFormat="false" ht="12.8" hidden="false" customHeight="false" outlineLevel="0" collapsed="false">
      <c r="A15427" s="0" t="s">
        <v>22579</v>
      </c>
    </row>
    <row r="15428" customFormat="false" ht="12.8" hidden="false" customHeight="false" outlineLevel="0" collapsed="false">
      <c r="A15428" s="0" t="s">
        <v>22580</v>
      </c>
      <c r="B15428" s="0" t="s">
        <v>22581</v>
      </c>
      <c r="C15428" s="0" t="s">
        <v>22582</v>
      </c>
    </row>
    <row r="15429" customFormat="false" ht="12.8" hidden="false" customHeight="false" outlineLevel="0" collapsed="false">
      <c r="A15429" s="0" t="s">
        <v>22583</v>
      </c>
    </row>
    <row r="15430" customFormat="false" ht="12.8" hidden="false" customHeight="false" outlineLevel="0" collapsed="false">
      <c r="A15430" s="0" t="s">
        <v>22584</v>
      </c>
    </row>
    <row r="15431" customFormat="false" ht="12.8" hidden="false" customHeight="false" outlineLevel="0" collapsed="false">
      <c r="A15431" s="0" t="s">
        <v>22585</v>
      </c>
    </row>
    <row r="15432" customFormat="false" ht="12.8" hidden="false" customHeight="false" outlineLevel="0" collapsed="false">
      <c r="A15432" s="0" t="s">
        <v>22586</v>
      </c>
      <c r="B15432" s="0" t="s">
        <v>22587</v>
      </c>
      <c r="C15432" s="0" t="s">
        <v>22588</v>
      </c>
    </row>
    <row r="15433" customFormat="false" ht="12.8" hidden="false" customHeight="false" outlineLevel="0" collapsed="false">
      <c r="A15433" s="0" t="s">
        <v>22589</v>
      </c>
      <c r="B15433" s="0" t="s">
        <v>22590</v>
      </c>
      <c r="C15433" s="0" t="s">
        <v>22591</v>
      </c>
    </row>
    <row r="15434" customFormat="false" ht="12.8" hidden="false" customHeight="false" outlineLevel="0" collapsed="false">
      <c r="A15434" s="0" t="s">
        <v>22592</v>
      </c>
    </row>
    <row r="15435" customFormat="false" ht="12.8" hidden="false" customHeight="false" outlineLevel="0" collapsed="false">
      <c r="A15435" s="0" t="s">
        <v>22593</v>
      </c>
    </row>
    <row r="15437" customFormat="false" ht="12.8" hidden="false" customHeight="false" outlineLevel="0" collapsed="false">
      <c r="A15437" s="0" t="s">
        <v>22594</v>
      </c>
    </row>
    <row r="15438" customFormat="false" ht="12.8" hidden="false" customHeight="false" outlineLevel="0" collapsed="false">
      <c r="A15438" s="0" t="s">
        <v>22595</v>
      </c>
      <c r="B15438" s="0" t="s">
        <v>22596</v>
      </c>
      <c r="C15438" s="0" t="s">
        <v>22597</v>
      </c>
    </row>
    <row r="15439" customFormat="false" ht="12.8" hidden="false" customHeight="false" outlineLevel="0" collapsed="false">
      <c r="A15439" s="0" t="e">
        <f aca="false">&lt; q:’ß_x000f_Ç_x0006_$©¨ífT_x0006_£|Û_x001b_|D²4&lt;R:&lt;‡r»_x001d_ÖmFm_x0002_—ñ»øò|·ÞÍ·¬/1LiÒE+‹‚þã(bWÆ†"hŒï[™ú_x0019_8_x001d_¤ÒÓãLÖûF—`GÈÌVódG_jÈC_x0012_n_x0010_&gt;¶4öÄ._x0005__x0004_nfX{}ë¢’ ÒYFÂû7µg~©_x0002_‡E'þ“ºìëþVb_x001a_ìl_x000c_–ÁG_x001d_5b%×	</f>
        <v>#N/A</v>
      </c>
    </row>
    <row r="15440" customFormat="false" ht="12.8" hidden="false" customHeight="false" outlineLevel="0" collapsed="false">
      <c r="A15440" s="0" t="s">
        <v>22598</v>
      </c>
      <c r="B15440" s="0" t="s">
        <v>22599</v>
      </c>
    </row>
    <row r="15441" customFormat="false" ht="12.8" hidden="false" customHeight="false" outlineLevel="0" collapsed="false">
      <c r="A15441" s="0" t="s">
        <v>22600</v>
      </c>
    </row>
    <row r="15442" customFormat="false" ht="12.8" hidden="false" customHeight="false" outlineLevel="0" collapsed="false">
      <c r="A15442" s="0" t="s">
        <v>22601</v>
      </c>
    </row>
    <row r="15443" customFormat="false" ht="12.8" hidden="false" customHeight="false" outlineLevel="0" collapsed="false">
      <c r="A15443" s="0" t="s">
        <v>22602</v>
      </c>
    </row>
    <row r="15444" customFormat="false" ht="12.8" hidden="false" customHeight="false" outlineLevel="0" collapsed="false">
      <c r="A15444" s="0" t="s">
        <v>22603</v>
      </c>
    </row>
    <row r="15445" customFormat="false" ht="12.8" hidden="false" customHeight="false" outlineLevel="0" collapsed="false">
      <c r="A15445" s="0" t="s">
        <v>22604</v>
      </c>
    </row>
    <row r="15446" customFormat="false" ht="12.8" hidden="false" customHeight="false" outlineLevel="0" collapsed="false">
      <c r="A15446" s="0" t="s">
        <v>22605</v>
      </c>
    </row>
    <row r="15447" customFormat="false" ht="12.8" hidden="false" customHeight="false" outlineLevel="0" collapsed="false">
      <c r="A15447" s="0" t="s">
        <v>22606</v>
      </c>
    </row>
    <row r="15448" customFormat="false" ht="12.8" hidden="false" customHeight="false" outlineLevel="0" collapsed="false">
      <c r="A15448" s="0" t="s">
        <v>22607</v>
      </c>
    </row>
    <row r="15449" customFormat="false" ht="12.8" hidden="false" customHeight="false" outlineLevel="0" collapsed="false">
      <c r="A15449" s="0" t="s">
        <v>22608</v>
      </c>
    </row>
    <row r="15450" customFormat="false" ht="12.8" hidden="false" customHeight="false" outlineLevel="0" collapsed="false">
      <c r="A15450" s="0" t="s">
        <v>22609</v>
      </c>
      <c r="B15450" s="0" t="s">
        <v>22610</v>
      </c>
    </row>
    <row r="15451" customFormat="false" ht="12.8" hidden="false" customHeight="false" outlineLevel="0" collapsed="false">
      <c r="A15451" s="0" t="s">
        <v>22611</v>
      </c>
      <c r="B15451" s="0" t="s">
        <v>22612</v>
      </c>
    </row>
    <row r="15452" customFormat="false" ht="12.8" hidden="false" customHeight="false" outlineLevel="0" collapsed="false">
      <c r="A15452" s="0" t="s">
        <v>22613</v>
      </c>
    </row>
    <row r="15453" customFormat="false" ht="12.8" hidden="false" customHeight="false" outlineLevel="0" collapsed="false">
      <c r="A15453" s="0" t="s">
        <v>22614</v>
      </c>
      <c r="B15453" s="0" t="s">
        <v>22615</v>
      </c>
      <c r="C15453" s="0" t="s">
        <v>22616</v>
      </c>
    </row>
    <row r="15454" customFormat="false" ht="12.8" hidden="false" customHeight="false" outlineLevel="0" collapsed="false">
      <c r="A15454" s="0" t="s">
        <v>22617</v>
      </c>
    </row>
    <row r="15455" customFormat="false" ht="12.8" hidden="false" customHeight="false" outlineLevel="0" collapsed="false">
      <c r="A15455" s="0" t="s">
        <v>22618</v>
      </c>
    </row>
    <row r="15456" customFormat="false" ht="12.8" hidden="false" customHeight="false" outlineLevel="0" collapsed="false">
      <c r="A15456" s="0" t="s">
        <v>22619</v>
      </c>
    </row>
    <row r="15457" customFormat="false" ht="12.8" hidden="false" customHeight="false" outlineLevel="0" collapsed="false">
      <c r="A15457" s="0" t="s">
        <v>22620</v>
      </c>
    </row>
    <row r="15458" customFormat="false" ht="12.8" hidden="false" customHeight="false" outlineLevel="0" collapsed="false">
      <c r="A15458" s="0" t="s">
        <v>22621</v>
      </c>
    </row>
    <row r="15459" customFormat="false" ht="12.8" hidden="false" customHeight="false" outlineLevel="0" collapsed="false">
      <c r="A15459" s="0" t="s">
        <v>22622</v>
      </c>
    </row>
    <row r="15460" customFormat="false" ht="12.8" hidden="false" customHeight="false" outlineLevel="0" collapsed="false">
      <c r="A15460" s="0" t="s">
        <v>22623</v>
      </c>
    </row>
    <row r="15461" customFormat="false" ht="12.8" hidden="false" customHeight="false" outlineLevel="0" collapsed="false">
      <c r="A15461" s="0" t="s">
        <v>22624</v>
      </c>
    </row>
    <row r="15462" customFormat="false" ht="12.8" hidden="false" customHeight="false" outlineLevel="0" collapsed="false">
      <c r="A15462" s="0" t="s">
        <v>22625</v>
      </c>
    </row>
    <row r="15463" customFormat="false" ht="12.8" hidden="false" customHeight="false" outlineLevel="0" collapsed="false">
      <c r="A15463" s="0" t="s">
        <v>22626</v>
      </c>
    </row>
    <row r="15464" customFormat="false" ht="12.8" hidden="false" customHeight="false" outlineLevel="0" collapsed="false">
      <c r="A15464" s="0" t="s">
        <v>22627</v>
      </c>
    </row>
    <row r="15465" customFormat="false" ht="12.8" hidden="false" customHeight="false" outlineLevel="0" collapsed="false">
      <c r="A15465" s="0" t="s">
        <v>22628</v>
      </c>
    </row>
    <row r="15466" customFormat="false" ht="12.8" hidden="false" customHeight="false" outlineLevel="0" collapsed="false">
      <c r="A15466" s="0" t="s">
        <v>22629</v>
      </c>
      <c r="B15466" s="0" t="s">
        <v>22630</v>
      </c>
    </row>
    <row r="15467" customFormat="false" ht="12.8" hidden="false" customHeight="false" outlineLevel="0" collapsed="false">
      <c r="A15467" s="0" t="s">
        <v>22631</v>
      </c>
      <c r="B15467" s="0" t="s">
        <v>22632</v>
      </c>
    </row>
    <row r="15468" customFormat="false" ht="12.8" hidden="false" customHeight="false" outlineLevel="0" collapsed="false">
      <c r="A15468" s="0" t="s">
        <v>22633</v>
      </c>
      <c r="B15468" s="0" t="s">
        <v>22634</v>
      </c>
    </row>
    <row r="15469" customFormat="false" ht="12.8" hidden="false" customHeight="false" outlineLevel="0" collapsed="false">
      <c r="A15469" s="0" t="s">
        <v>22635</v>
      </c>
    </row>
    <row r="15470" customFormat="false" ht="12.8" hidden="false" customHeight="false" outlineLevel="0" collapsed="false">
      <c r="A15470" s="0" t="s">
        <v>22636</v>
      </c>
      <c r="B15470" s="0" t="s">
        <v>22637</v>
      </c>
      <c r="C15470" s="0" t="s">
        <v>22638</v>
      </c>
    </row>
    <row r="15471" customFormat="false" ht="12.8" hidden="false" customHeight="false" outlineLevel="0" collapsed="false">
      <c r="A15471" s="0" t="s">
        <v>22639</v>
      </c>
      <c r="B15471" s="0" t="s">
        <v>22640</v>
      </c>
      <c r="C15471" s="0" t="s">
        <v>22641</v>
      </c>
      <c r="D15471" s="0" t="s">
        <v>22642</v>
      </c>
    </row>
    <row r="15472" customFormat="false" ht="12.8" hidden="false" customHeight="false" outlineLevel="0" collapsed="false">
      <c r="A15472" s="0" t="s">
        <v>22643</v>
      </c>
      <c r="B15472" s="0" t="s">
        <v>22644</v>
      </c>
      <c r="C15472" s="0" t="s">
        <v>22645</v>
      </c>
      <c r="D15472" s="0" t="s">
        <v>22646</v>
      </c>
      <c r="E15472" s="0" t="s">
        <v>22647</v>
      </c>
    </row>
    <row r="15473" customFormat="false" ht="12.8" hidden="false" customHeight="false" outlineLevel="0" collapsed="false">
      <c r="A15473" s="0" t="s">
        <v>22648</v>
      </c>
    </row>
    <row r="15474" customFormat="false" ht="12.8" hidden="false" customHeight="false" outlineLevel="0" collapsed="false">
      <c r="A15474" s="0" t="s">
        <v>22649</v>
      </c>
    </row>
    <row r="15475" customFormat="false" ht="12.8" hidden="false" customHeight="false" outlineLevel="0" collapsed="false">
      <c r="A15475" s="0" t="s">
        <v>22650</v>
      </c>
    </row>
    <row r="15476" customFormat="false" ht="12.8" hidden="false" customHeight="false" outlineLevel="0" collapsed="false">
      <c r="A15476" s="0" t="s">
        <v>22651</v>
      </c>
    </row>
    <row r="15477" customFormat="false" ht="12.8" hidden="false" customHeight="false" outlineLevel="0" collapsed="false">
      <c r="A15477" s="0" t="s">
        <v>22652</v>
      </c>
      <c r="B15477" s="0" t="s">
        <v>22653</v>
      </c>
    </row>
    <row r="15478" customFormat="false" ht="12.8" hidden="false" customHeight="false" outlineLevel="0" collapsed="false">
      <c r="A15478" s="0" t="s">
        <v>22654</v>
      </c>
    </row>
    <row r="15479" customFormat="false" ht="12.8" hidden="false" customHeight="false" outlineLevel="0" collapsed="false">
      <c r="A15479" s="0" t="s">
        <v>22655</v>
      </c>
      <c r="B15479" s="0" t="s">
        <v>22656</v>
      </c>
    </row>
    <row r="15480" customFormat="false" ht="12.8" hidden="false" customHeight="false" outlineLevel="0" collapsed="false">
      <c r="A15480" s="0" t="s">
        <v>22657</v>
      </c>
      <c r="B15480" s="0" t="s">
        <v>22658</v>
      </c>
    </row>
    <row r="15481" customFormat="false" ht="12.8" hidden="false" customHeight="false" outlineLevel="0" collapsed="false">
      <c r="A15481" s="0" t="s">
        <v>22659</v>
      </c>
    </row>
    <row r="15482" customFormat="false" ht="12.8" hidden="false" customHeight="false" outlineLevel="0" collapsed="false">
      <c r="A15482" s="0" t="s">
        <v>22660</v>
      </c>
    </row>
    <row r="15483" customFormat="false" ht="12.8" hidden="false" customHeight="false" outlineLevel="0" collapsed="false">
      <c r="A15483" s="0" t="s">
        <v>22661</v>
      </c>
    </row>
    <row r="15484" customFormat="false" ht="12.8" hidden="false" customHeight="false" outlineLevel="0" collapsed="false">
      <c r="A15484" s="0" t="s">
        <v>22662</v>
      </c>
      <c r="B15484" s="0" t="s">
        <v>22663</v>
      </c>
      <c r="C15484" s="0" t="s">
        <v>22664</v>
      </c>
    </row>
    <row r="15485" customFormat="false" ht="12.8" hidden="false" customHeight="false" outlineLevel="0" collapsed="false">
      <c r="A15485" s="0" t="s">
        <v>22665</v>
      </c>
    </row>
    <row r="15486" customFormat="false" ht="12.8" hidden="false" customHeight="false" outlineLevel="0" collapsed="false">
      <c r="A15486" s="0" t="s">
        <v>22666</v>
      </c>
    </row>
    <row r="15487" customFormat="false" ht="12.8" hidden="false" customHeight="false" outlineLevel="0" collapsed="false">
      <c r="A15487" s="0" t="s">
        <v>22667</v>
      </c>
      <c r="B15487" s="0" t="s">
        <v>22668</v>
      </c>
    </row>
    <row r="15488" customFormat="false" ht="12.8" hidden="false" customHeight="false" outlineLevel="0" collapsed="false">
      <c r="A15488" s="0" t="s">
        <v>22669</v>
      </c>
      <c r="B15488" s="0" t="s">
        <v>22670</v>
      </c>
      <c r="C15488" s="0" t="s">
        <v>22671</v>
      </c>
    </row>
    <row r="15489" customFormat="false" ht="12.8" hidden="false" customHeight="false" outlineLevel="0" collapsed="false">
      <c r="A15489" s="0" t="s">
        <v>22672</v>
      </c>
    </row>
    <row r="15490" customFormat="false" ht="12.8" hidden="false" customHeight="false" outlineLevel="0" collapsed="false">
      <c r="A15490" s="0" t="s">
        <v>22673</v>
      </c>
    </row>
    <row r="15491" customFormat="false" ht="12.8" hidden="false" customHeight="false" outlineLevel="0" collapsed="false">
      <c r="A15491" s="0" t="s">
        <v>22674</v>
      </c>
    </row>
    <row r="15492" customFormat="false" ht="12.8" hidden="false" customHeight="false" outlineLevel="0" collapsed="false">
      <c r="A15492" s="0" t="s">
        <v>22675</v>
      </c>
    </row>
    <row r="15493" customFormat="false" ht="12.8" hidden="false" customHeight="false" outlineLevel="0" collapsed="false">
      <c r="A15493" s="0" t="s">
        <v>22676</v>
      </c>
      <c r="B15493" s="0" t="s">
        <v>22677</v>
      </c>
      <c r="C15493" s="0" t="s">
        <v>22678</v>
      </c>
      <c r="D15493" s="0" t="s">
        <v>22679</v>
      </c>
    </row>
    <row r="15494" customFormat="false" ht="12.8" hidden="false" customHeight="false" outlineLevel="0" collapsed="false">
      <c r="A15494" s="0" t="s">
        <v>22680</v>
      </c>
    </row>
    <row r="15495" customFormat="false" ht="12.8" hidden="false" customHeight="false" outlineLevel="0" collapsed="false">
      <c r="A15495" s="0" t="s">
        <v>5489</v>
      </c>
    </row>
    <row r="15496" customFormat="false" ht="12.8" hidden="false" customHeight="false" outlineLevel="0" collapsed="false">
      <c r="A15496" s="0" t="s">
        <v>22681</v>
      </c>
      <c r="B15496" s="0" t="s">
        <v>22682</v>
      </c>
      <c r="C15496" s="0" t="s">
        <v>22683</v>
      </c>
    </row>
    <row r="15497" customFormat="false" ht="12.8" hidden="false" customHeight="false" outlineLevel="0" collapsed="false">
      <c r="A15497" s="0" t="s">
        <v>22684</v>
      </c>
      <c r="B15497" s="0" t="s">
        <v>22685</v>
      </c>
      <c r="C15497" s="0" t="s">
        <v>22686</v>
      </c>
    </row>
    <row r="15498" customFormat="false" ht="12.8" hidden="false" customHeight="false" outlineLevel="0" collapsed="false">
      <c r="A15498" s="0" t="s">
        <v>22687</v>
      </c>
    </row>
    <row r="15499" customFormat="false" ht="12.8" hidden="false" customHeight="false" outlineLevel="0" collapsed="false">
      <c r="A15499" s="0" t="s">
        <v>22688</v>
      </c>
      <c r="B15499" s="0" t="s">
        <v>22689</v>
      </c>
      <c r="C15499" s="0" t="s">
        <v>22690</v>
      </c>
      <c r="D15499" s="0" t="s">
        <v>22691</v>
      </c>
      <c r="E15499" s="0" t="s">
        <v>22692</v>
      </c>
      <c r="F15499" s="0" t="s">
        <v>22693</v>
      </c>
    </row>
    <row r="15500" customFormat="false" ht="12.8" hidden="false" customHeight="false" outlineLevel="0" collapsed="false">
      <c r="A15500" s="0" t="s">
        <v>6344</v>
      </c>
      <c r="B15500" s="0" t="s">
        <v>22694</v>
      </c>
    </row>
    <row r="15501" customFormat="false" ht="12.8" hidden="false" customHeight="false" outlineLevel="0" collapsed="false">
      <c r="A15501" s="0" t="s">
        <v>22695</v>
      </c>
      <c r="B15501" s="0" t="s">
        <v>22696</v>
      </c>
      <c r="C15501" s="0" t="s">
        <v>22697</v>
      </c>
    </row>
    <row r="15502" customFormat="false" ht="12.8" hidden="false" customHeight="false" outlineLevel="0" collapsed="false">
      <c r="A15502" s="0" t="s">
        <v>22698</v>
      </c>
    </row>
    <row r="15503" customFormat="false" ht="12.8" hidden="false" customHeight="false" outlineLevel="0" collapsed="false">
      <c r="A15503" s="0" t="s">
        <v>22699</v>
      </c>
    </row>
    <row r="15504" customFormat="false" ht="12.8" hidden="false" customHeight="false" outlineLevel="0" collapsed="false">
      <c r="A15504" s="0" t="s">
        <v>22700</v>
      </c>
    </row>
    <row r="15505" customFormat="false" ht="12.8" hidden="false" customHeight="false" outlineLevel="0" collapsed="false">
      <c r="A15505" s="0" t="s">
        <v>22701</v>
      </c>
      <c r="B15505" s="0" t="s">
        <v>22702</v>
      </c>
    </row>
    <row r="15506" customFormat="false" ht="12.8" hidden="false" customHeight="false" outlineLevel="0" collapsed="false">
      <c r="A15506" s="0" t="s">
        <v>22703</v>
      </c>
      <c r="B15506" s="0" t="s">
        <v>22704</v>
      </c>
    </row>
    <row r="15507" customFormat="false" ht="12.8" hidden="false" customHeight="false" outlineLevel="0" collapsed="false">
      <c r="A15507" s="0" t="s">
        <v>22705</v>
      </c>
    </row>
    <row r="15508" customFormat="false" ht="12.8" hidden="false" customHeight="false" outlineLevel="0" collapsed="false">
      <c r="A15508" s="0" t="s">
        <v>22706</v>
      </c>
      <c r="B15508" s="0" t="s">
        <v>22707</v>
      </c>
    </row>
    <row r="15509" customFormat="false" ht="12.8" hidden="false" customHeight="false" outlineLevel="0" collapsed="false">
      <c r="A15509" s="0" t="s">
        <v>22708</v>
      </c>
    </row>
    <row r="15510" customFormat="false" ht="12.8" hidden="false" customHeight="false" outlineLevel="0" collapsed="false">
      <c r="A15510" s="0" t="s">
        <v>22709</v>
      </c>
    </row>
    <row r="15511" customFormat="false" ht="12.8" hidden="false" customHeight="false" outlineLevel="0" collapsed="false">
      <c r="A15511" s="0" t="s">
        <v>22710</v>
      </c>
    </row>
    <row r="15512" customFormat="false" ht="12.8" hidden="false" customHeight="false" outlineLevel="0" collapsed="false">
      <c r="A15512" s="0" t="s">
        <v>22711</v>
      </c>
    </row>
    <row r="15513" customFormat="false" ht="12.8" hidden="false" customHeight="false" outlineLevel="0" collapsed="false">
      <c r="A15513" s="0" t="s">
        <v>22712</v>
      </c>
    </row>
    <row r="15514" customFormat="false" ht="12.8" hidden="false" customHeight="false" outlineLevel="0" collapsed="false">
      <c r="A15514" s="0" t="s">
        <v>22713</v>
      </c>
    </row>
    <row r="15515" customFormat="false" ht="12.8" hidden="false" customHeight="false" outlineLevel="0" collapsed="false">
      <c r="A15515" s="0" t="s">
        <v>22714</v>
      </c>
      <c r="B15515" s="0" t="s">
        <v>22715</v>
      </c>
      <c r="C15515" s="0" t="s">
        <v>22716</v>
      </c>
      <c r="D15515" s="0" t="s">
        <v>22717</v>
      </c>
    </row>
    <row r="15516" customFormat="false" ht="12.8" hidden="false" customHeight="false" outlineLevel="0" collapsed="false">
      <c r="A15516" s="0" t="s">
        <v>22718</v>
      </c>
      <c r="B15516" s="0" t="s">
        <v>22719</v>
      </c>
      <c r="C15516" s="0" t="s">
        <v>22720</v>
      </c>
    </row>
    <row r="15517" customFormat="false" ht="12.8" hidden="false" customHeight="false" outlineLevel="0" collapsed="false">
      <c r="A15517" s="0" t="s">
        <v>22721</v>
      </c>
    </row>
    <row r="15518" customFormat="false" ht="12.8" hidden="false" customHeight="false" outlineLevel="0" collapsed="false">
      <c r="A15518" s="0" t="s">
        <v>22722</v>
      </c>
      <c r="B15518" s="0" t="s">
        <v>22723</v>
      </c>
    </row>
    <row r="15519" customFormat="false" ht="12.8" hidden="false" customHeight="false" outlineLevel="0" collapsed="false">
      <c r="A15519" s="0" t="s">
        <v>22724</v>
      </c>
      <c r="B15519" s="0" t="s">
        <v>22725</v>
      </c>
      <c r="C15519" s="0" t="s">
        <v>22726</v>
      </c>
    </row>
    <row r="15520" customFormat="false" ht="12.8" hidden="false" customHeight="false" outlineLevel="0" collapsed="false">
      <c r="A15520" s="0" t="s">
        <v>22727</v>
      </c>
    </row>
    <row r="15521" customFormat="false" ht="12.8" hidden="false" customHeight="false" outlineLevel="0" collapsed="false">
      <c r="A15521" s="0" t="s">
        <v>22728</v>
      </c>
    </row>
    <row r="15522" customFormat="false" ht="12.8" hidden="false" customHeight="false" outlineLevel="0" collapsed="false">
      <c r="A15522" s="0" t="s">
        <v>22729</v>
      </c>
    </row>
    <row r="15523" customFormat="false" ht="12.8" hidden="false" customHeight="false" outlineLevel="0" collapsed="false">
      <c r="A15523" s="0" t="s">
        <v>22730</v>
      </c>
    </row>
    <row r="15524" customFormat="false" ht="12.8" hidden="false" customHeight="false" outlineLevel="0" collapsed="false">
      <c r="A15524" s="0" t="s">
        <v>22731</v>
      </c>
    </row>
    <row r="15525" customFormat="false" ht="12.8" hidden="false" customHeight="false" outlineLevel="0" collapsed="false">
      <c r="A15525" s="0" t="s">
        <v>22732</v>
      </c>
      <c r="B15525" s="0" t="s">
        <v>22733</v>
      </c>
    </row>
    <row r="15526" customFormat="false" ht="12.8" hidden="false" customHeight="false" outlineLevel="0" collapsed="false">
      <c r="A15526" s="0" t="s">
        <v>22734</v>
      </c>
    </row>
    <row r="15527" customFormat="false" ht="12.8" hidden="false" customHeight="false" outlineLevel="0" collapsed="false">
      <c r="A15527" s="0" t="s">
        <v>22735</v>
      </c>
    </row>
    <row r="15529" customFormat="false" ht="12.8" hidden="false" customHeight="false" outlineLevel="0" collapsed="false">
      <c r="A15529" s="0" t="s">
        <v>22736</v>
      </c>
    </row>
    <row r="15530" customFormat="false" ht="12.8" hidden="false" customHeight="false" outlineLevel="0" collapsed="false">
      <c r="A15530" s="0" t="s">
        <v>22737</v>
      </c>
    </row>
    <row r="15531" customFormat="false" ht="12.8" hidden="false" customHeight="false" outlineLevel="0" collapsed="false">
      <c r="A15531" s="0" t="s">
        <v>22738</v>
      </c>
      <c r="B15531" s="0" t="s">
        <v>22739</v>
      </c>
    </row>
    <row r="15532" customFormat="false" ht="12.8" hidden="false" customHeight="false" outlineLevel="0" collapsed="false">
      <c r="A15532" s="0" t="s">
        <v>22740</v>
      </c>
    </row>
    <row r="15533" customFormat="false" ht="12.8" hidden="false" customHeight="false" outlineLevel="0" collapsed="false">
      <c r="A15533" s="0" t="s">
        <v>22741</v>
      </c>
    </row>
    <row r="15534" customFormat="false" ht="12.8" hidden="false" customHeight="false" outlineLevel="0" collapsed="false">
      <c r="A15534" s="0" t="s">
        <v>22742</v>
      </c>
      <c r="B15534" s="0" t="s">
        <v>22743</v>
      </c>
      <c r="C15534" s="0" t="s">
        <v>22744</v>
      </c>
    </row>
    <row r="15535" customFormat="false" ht="12.8" hidden="false" customHeight="false" outlineLevel="0" collapsed="false">
      <c r="A15535" s="0" t="s">
        <v>22745</v>
      </c>
    </row>
    <row r="15536" customFormat="false" ht="12.8" hidden="false" customHeight="false" outlineLevel="0" collapsed="false">
      <c r="A15536" s="0" t="s">
        <v>22746</v>
      </c>
      <c r="B15536" s="0" t="s">
        <v>22747</v>
      </c>
    </row>
    <row r="15537" customFormat="false" ht="12.8" hidden="false" customHeight="false" outlineLevel="0" collapsed="false">
      <c r="A15537" s="0" t="s">
        <v>22748</v>
      </c>
    </row>
    <row r="15538" customFormat="false" ht="12.8" hidden="false" customHeight="false" outlineLevel="0" collapsed="false">
      <c r="A15538" s="0" t="s">
        <v>22749</v>
      </c>
      <c r="B15538" s="0" t="s">
        <v>22750</v>
      </c>
    </row>
    <row r="15539" customFormat="false" ht="12.8" hidden="false" customHeight="false" outlineLevel="0" collapsed="false">
      <c r="A15539" s="0" t="s">
        <v>22751</v>
      </c>
      <c r="B15539" s="0" t="s">
        <v>22752</v>
      </c>
    </row>
    <row r="15540" customFormat="false" ht="12.8" hidden="false" customHeight="false" outlineLevel="0" collapsed="false">
      <c r="A15540" s="0" t="s">
        <v>22753</v>
      </c>
    </row>
    <row r="15541" customFormat="false" ht="12.8" hidden="false" customHeight="false" outlineLevel="0" collapsed="false">
      <c r="A15541" s="0" t="s">
        <v>22754</v>
      </c>
      <c r="B15541" s="0" t="s">
        <v>22755</v>
      </c>
    </row>
    <row r="15542" customFormat="false" ht="12.8" hidden="false" customHeight="false" outlineLevel="0" collapsed="false">
      <c r="A15542" s="0" t="s">
        <v>22756</v>
      </c>
      <c r="B15542" s="0" t="s">
        <v>22757</v>
      </c>
    </row>
    <row r="15543" customFormat="false" ht="12.8" hidden="false" customHeight="false" outlineLevel="0" collapsed="false">
      <c r="A15543" s="0" t="s">
        <v>22758</v>
      </c>
    </row>
    <row r="15545" customFormat="false" ht="12.8" hidden="false" customHeight="false" outlineLevel="0" collapsed="false">
      <c r="A15545" s="0" t="s">
        <v>22759</v>
      </c>
    </row>
    <row r="15546" customFormat="false" ht="12.8" hidden="false" customHeight="false" outlineLevel="0" collapsed="false">
      <c r="A15546" s="0" t="s">
        <v>22760</v>
      </c>
      <c r="B15546" s="0" t="s">
        <v>22761</v>
      </c>
      <c r="C15546" s="0" t="s">
        <v>22762</v>
      </c>
    </row>
    <row r="15547" customFormat="false" ht="12.8" hidden="false" customHeight="false" outlineLevel="0" collapsed="false">
      <c r="A15547" s="0" t="s">
        <v>22763</v>
      </c>
      <c r="B15547" s="0" t="s">
        <v>22764</v>
      </c>
      <c r="C15547" s="0" t="s">
        <v>22765</v>
      </c>
    </row>
    <row r="15548" customFormat="false" ht="12.8" hidden="false" customHeight="false" outlineLevel="0" collapsed="false">
      <c r="A15548" s="0" t="s">
        <v>22766</v>
      </c>
    </row>
    <row r="15549" customFormat="false" ht="12.8" hidden="false" customHeight="false" outlineLevel="0" collapsed="false">
      <c r="A15549" s="0" t="s">
        <v>22767</v>
      </c>
    </row>
    <row r="15550" customFormat="false" ht="12.8" hidden="false" customHeight="false" outlineLevel="0" collapsed="false">
      <c r="A15550" s="0" t="s">
        <v>22768</v>
      </c>
    </row>
    <row r="15551" customFormat="false" ht="12.8" hidden="false" customHeight="false" outlineLevel="0" collapsed="false">
      <c r="A15551" s="0" t="s">
        <v>22769</v>
      </c>
    </row>
    <row r="15552" customFormat="false" ht="12.8" hidden="false" customHeight="false" outlineLevel="0" collapsed="false">
      <c r="A15552" s="0" t="s">
        <v>22770</v>
      </c>
    </row>
    <row r="15553" customFormat="false" ht="12.8" hidden="false" customHeight="false" outlineLevel="0" collapsed="false">
      <c r="A15553" s="0" t="s">
        <v>22771</v>
      </c>
    </row>
    <row r="15554" customFormat="false" ht="12.8" hidden="false" customHeight="false" outlineLevel="0" collapsed="false">
      <c r="A15554" s="0" t="s">
        <v>22772</v>
      </c>
    </row>
    <row r="15555" customFormat="false" ht="12.8" hidden="false" customHeight="false" outlineLevel="0" collapsed="false">
      <c r="A15555" s="0" t="s">
        <v>22773</v>
      </c>
    </row>
    <row r="15556" customFormat="false" ht="12.8" hidden="false" customHeight="false" outlineLevel="0" collapsed="false">
      <c r="A15556" s="0" t="s">
        <v>22774</v>
      </c>
    </row>
    <row r="15557" customFormat="false" ht="12.8" hidden="false" customHeight="false" outlineLevel="0" collapsed="false">
      <c r="A15557" s="0" t="s">
        <v>22775</v>
      </c>
    </row>
    <row r="15558" customFormat="false" ht="12.8" hidden="false" customHeight="false" outlineLevel="0" collapsed="false">
      <c r="A15558" s="0" t="s">
        <v>22776</v>
      </c>
      <c r="B15558" s="0" t="s">
        <v>22777</v>
      </c>
    </row>
    <row r="15559" customFormat="false" ht="12.8" hidden="false" customHeight="false" outlineLevel="0" collapsed="false">
      <c r="A15559" s="0" t="s">
        <v>22778</v>
      </c>
    </row>
    <row r="15560" customFormat="false" ht="12.8" hidden="false" customHeight="false" outlineLevel="0" collapsed="false">
      <c r="A15560" s="0" t="s">
        <v>22779</v>
      </c>
    </row>
    <row r="15561" customFormat="false" ht="12.8" hidden="false" customHeight="false" outlineLevel="0" collapsed="false">
      <c r="A15561" s="0" t="s">
        <v>22780</v>
      </c>
    </row>
    <row r="15562" customFormat="false" ht="12.8" hidden="false" customHeight="false" outlineLevel="0" collapsed="false">
      <c r="A15562" s="0" t="s">
        <v>22781</v>
      </c>
    </row>
    <row r="15563" customFormat="false" ht="12.8" hidden="false" customHeight="false" outlineLevel="0" collapsed="false">
      <c r="A15563" s="0" t="s">
        <v>22782</v>
      </c>
    </row>
    <row r="15564" customFormat="false" ht="12.8" hidden="false" customHeight="false" outlineLevel="0" collapsed="false">
      <c r="A15564" s="0" t="s">
        <v>22783</v>
      </c>
      <c r="B15564" s="0" t="s">
        <v>22784</v>
      </c>
      <c r="C15564" s="0" t="s">
        <v>22785</v>
      </c>
    </row>
    <row r="15565" customFormat="false" ht="12.8" hidden="false" customHeight="false" outlineLevel="0" collapsed="false">
      <c r="A15565" s="0" t="s">
        <v>22786</v>
      </c>
    </row>
    <row r="15566" customFormat="false" ht="12.8" hidden="false" customHeight="false" outlineLevel="0" collapsed="false">
      <c r="A15566" s="0" t="s">
        <v>22787</v>
      </c>
      <c r="B15566" s="0" t="s">
        <v>22788</v>
      </c>
    </row>
    <row r="15567" customFormat="false" ht="12.8" hidden="false" customHeight="false" outlineLevel="0" collapsed="false">
      <c r="A15567" s="0" t="s">
        <v>22789</v>
      </c>
    </row>
    <row r="15568" customFormat="false" ht="12.8" hidden="false" customHeight="false" outlineLevel="0" collapsed="false">
      <c r="A15568" s="0" t="s">
        <v>22790</v>
      </c>
    </row>
    <row r="15569" customFormat="false" ht="12.8" hidden="false" customHeight="false" outlineLevel="0" collapsed="false">
      <c r="A15569" s="0" t="s">
        <v>22791</v>
      </c>
      <c r="B15569" s="0" t="s">
        <v>22792</v>
      </c>
    </row>
    <row r="15570" customFormat="false" ht="12.8" hidden="false" customHeight="false" outlineLevel="0" collapsed="false">
      <c r="A15570" s="0" t="s">
        <v>22793</v>
      </c>
    </row>
    <row r="15571" customFormat="false" ht="12.8" hidden="false" customHeight="false" outlineLevel="0" collapsed="false">
      <c r="A15571" s="0" t="s">
        <v>22794</v>
      </c>
      <c r="B15571" s="0" t="s">
        <v>22795</v>
      </c>
    </row>
    <row r="15572" customFormat="false" ht="12.8" hidden="false" customHeight="false" outlineLevel="0" collapsed="false">
      <c r="A15572" s="0" t="s">
        <v>22796</v>
      </c>
      <c r="B15572" s="0" t="s">
        <v>22797</v>
      </c>
    </row>
    <row r="15573" customFormat="false" ht="12.8" hidden="false" customHeight="false" outlineLevel="0" collapsed="false">
      <c r="A15573" s="0" t="s">
        <v>22798</v>
      </c>
    </row>
    <row r="15574" customFormat="false" ht="12.8" hidden="false" customHeight="false" outlineLevel="0" collapsed="false">
      <c r="A15574" s="0" t="s">
        <v>22799</v>
      </c>
    </row>
    <row r="15575" customFormat="false" ht="12.8" hidden="false" customHeight="false" outlineLevel="0" collapsed="false">
      <c r="A15575" s="0" t="s">
        <v>22800</v>
      </c>
    </row>
    <row r="15576" customFormat="false" ht="12.8" hidden="false" customHeight="false" outlineLevel="0" collapsed="false">
      <c r="A15576" s="0" t="s">
        <v>22801</v>
      </c>
    </row>
    <row r="15577" customFormat="false" ht="12.8" hidden="false" customHeight="false" outlineLevel="0" collapsed="false">
      <c r="A15577" s="0" t="s">
        <v>22802</v>
      </c>
    </row>
    <row r="15578" customFormat="false" ht="12.8" hidden="false" customHeight="false" outlineLevel="0" collapsed="false">
      <c r="A15578" s="0" t="s">
        <v>22803</v>
      </c>
    </row>
    <row r="15579" customFormat="false" ht="12.8" hidden="false" customHeight="false" outlineLevel="0" collapsed="false">
      <c r="A15579" s="0" t="s">
        <v>22804</v>
      </c>
    </row>
    <row r="15580" customFormat="false" ht="12.8" hidden="false" customHeight="false" outlineLevel="0" collapsed="false">
      <c r="A15580" s="0" t="s">
        <v>22805</v>
      </c>
      <c r="B15580" s="0" t="s">
        <v>22806</v>
      </c>
      <c r="C15580" s="0" t="s">
        <v>22807</v>
      </c>
      <c r="D15580" s="0" t="s">
        <v>22808</v>
      </c>
    </row>
    <row r="15581" customFormat="false" ht="12.8" hidden="false" customHeight="false" outlineLevel="0" collapsed="false">
      <c r="A15581" s="0" t="s">
        <v>22809</v>
      </c>
      <c r="B15581" s="0" t="s">
        <v>22810</v>
      </c>
    </row>
    <row r="15582" customFormat="false" ht="12.8" hidden="false" customHeight="false" outlineLevel="0" collapsed="false">
      <c r="A15582" s="0" t="s">
        <v>22811</v>
      </c>
    </row>
    <row r="15583" customFormat="false" ht="12.8" hidden="false" customHeight="false" outlineLevel="0" collapsed="false">
      <c r="A15583" s="0" t="s">
        <v>22812</v>
      </c>
    </row>
    <row r="15584" customFormat="false" ht="12.8" hidden="false" customHeight="false" outlineLevel="0" collapsed="false">
      <c r="A15584" s="0" t="s">
        <v>22813</v>
      </c>
      <c r="B15584" s="0" t="s">
        <v>22814</v>
      </c>
      <c r="C15584" s="0" t="s">
        <v>22815</v>
      </c>
      <c r="D15584" s="0" t="s">
        <v>22816</v>
      </c>
    </row>
    <row r="15585" customFormat="false" ht="12.8" hidden="false" customHeight="false" outlineLevel="0" collapsed="false">
      <c r="A15585" s="0" t="s">
        <v>22817</v>
      </c>
    </row>
    <row r="15586" customFormat="false" ht="12.8" hidden="false" customHeight="false" outlineLevel="0" collapsed="false">
      <c r="A15586" s="0" t="s">
        <v>22818</v>
      </c>
    </row>
    <row r="15587" customFormat="false" ht="12.8" hidden="false" customHeight="false" outlineLevel="0" collapsed="false">
      <c r="A15587" s="0" t="s">
        <v>22819</v>
      </c>
    </row>
    <row r="15588" customFormat="false" ht="12.8" hidden="false" customHeight="false" outlineLevel="0" collapsed="false">
      <c r="A15588" s="0" t="s">
        <v>22820</v>
      </c>
    </row>
    <row r="15589" customFormat="false" ht="12.8" hidden="false" customHeight="false" outlineLevel="0" collapsed="false">
      <c r="A15589" s="0" t="s">
        <v>22821</v>
      </c>
    </row>
    <row r="15590" customFormat="false" ht="12.8" hidden="false" customHeight="false" outlineLevel="0" collapsed="false">
      <c r="A15590" s="0" t="s">
        <v>22822</v>
      </c>
    </row>
    <row r="15591" customFormat="false" ht="12.8" hidden="false" customHeight="false" outlineLevel="0" collapsed="false">
      <c r="A15591" s="0" t="s">
        <v>22823</v>
      </c>
      <c r="B15591" s="0" t="s">
        <v>22824</v>
      </c>
    </row>
    <row r="15592" customFormat="false" ht="12.8" hidden="false" customHeight="false" outlineLevel="0" collapsed="false">
      <c r="A15592" s="0" t="s">
        <v>22825</v>
      </c>
    </row>
    <row r="15593" customFormat="false" ht="12.8" hidden="false" customHeight="false" outlineLevel="0" collapsed="false">
      <c r="A15593" s="0" t="s">
        <v>22826</v>
      </c>
      <c r="B15593" s="0" t="s">
        <v>22827</v>
      </c>
      <c r="C15593" s="0" t="s">
        <v>22828</v>
      </c>
    </row>
    <row r="15594" customFormat="false" ht="12.8" hidden="false" customHeight="false" outlineLevel="0" collapsed="false">
      <c r="A15594" s="0" t="s">
        <v>22829</v>
      </c>
    </row>
    <row r="15595" customFormat="false" ht="12.8" hidden="false" customHeight="false" outlineLevel="0" collapsed="false">
      <c r="A15595" s="0" t="s">
        <v>22830</v>
      </c>
    </row>
    <row r="15596" customFormat="false" ht="12.8" hidden="false" customHeight="false" outlineLevel="0" collapsed="false">
      <c r="A15596" s="0" t="s">
        <v>22831</v>
      </c>
      <c r="B15596" s="0" t="s">
        <v>22832</v>
      </c>
    </row>
    <row r="15597" customFormat="false" ht="12.8" hidden="false" customHeight="false" outlineLevel="0" collapsed="false">
      <c r="A15597" s="0" t="s">
        <v>22833</v>
      </c>
    </row>
    <row r="15598" customFormat="false" ht="12.8" hidden="false" customHeight="false" outlineLevel="0" collapsed="false">
      <c r="A15598" s="0" t="s">
        <v>22834</v>
      </c>
    </row>
    <row r="15599" customFormat="false" ht="12.8" hidden="false" customHeight="false" outlineLevel="0" collapsed="false">
      <c r="A15599" s="0" t="s">
        <v>22835</v>
      </c>
    </row>
    <row r="15600" customFormat="false" ht="12.8" hidden="false" customHeight="false" outlineLevel="0" collapsed="false">
      <c r="A15600" s="0" t="s">
        <v>22836</v>
      </c>
      <c r="B15600" s="0" t="s">
        <v>22837</v>
      </c>
      <c r="C15600" s="0" t="s">
        <v>22838</v>
      </c>
      <c r="D15600" s="0" t="s">
        <v>22839</v>
      </c>
    </row>
    <row r="15601" customFormat="false" ht="12.8" hidden="false" customHeight="false" outlineLevel="0" collapsed="false">
      <c r="A15601" s="0" t="s">
        <v>22840</v>
      </c>
      <c r="B15601" s="0" t="s">
        <v>22841</v>
      </c>
      <c r="C15601" s="0" t="s">
        <v>22842</v>
      </c>
    </row>
    <row r="15602" customFormat="false" ht="12.8" hidden="false" customHeight="false" outlineLevel="0" collapsed="false">
      <c r="A15602" s="0" t="s">
        <v>22843</v>
      </c>
    </row>
    <row r="15603" customFormat="false" ht="12.8" hidden="false" customHeight="false" outlineLevel="0" collapsed="false">
      <c r="A15603" s="0" t="s">
        <v>22844</v>
      </c>
    </row>
    <row r="15604" customFormat="false" ht="12.8" hidden="false" customHeight="false" outlineLevel="0" collapsed="false">
      <c r="A15604" s="0" t="s">
        <v>22845</v>
      </c>
    </row>
    <row r="15605" customFormat="false" ht="12.8" hidden="false" customHeight="false" outlineLevel="0" collapsed="false">
      <c r="A15605" s="0" t="s">
        <v>22846</v>
      </c>
    </row>
    <row r="15606" customFormat="false" ht="12.8" hidden="false" customHeight="false" outlineLevel="0" collapsed="false">
      <c r="A15606" s="0" t="s">
        <v>22847</v>
      </c>
    </row>
    <row r="15607" customFormat="false" ht="12.8" hidden="false" customHeight="false" outlineLevel="0" collapsed="false">
      <c r="A15607" s="0" t="s">
        <v>22848</v>
      </c>
      <c r="B15607" s="0" t="s">
        <v>22849</v>
      </c>
      <c r="C15607" s="0" t="s">
        <v>22850</v>
      </c>
    </row>
    <row r="15608" customFormat="false" ht="12.8" hidden="false" customHeight="false" outlineLevel="0" collapsed="false">
      <c r="A15608" s="0" t="s">
        <v>22851</v>
      </c>
    </row>
    <row r="15609" customFormat="false" ht="12.8" hidden="false" customHeight="false" outlineLevel="0" collapsed="false">
      <c r="A15609" s="0" t="s">
        <v>22852</v>
      </c>
      <c r="B15609" s="0" t="s">
        <v>22853</v>
      </c>
      <c r="C15609" s="0" t="s">
        <v>22854</v>
      </c>
    </row>
    <row r="15610" customFormat="false" ht="12.8" hidden="false" customHeight="false" outlineLevel="0" collapsed="false">
      <c r="A15610" s="0" t="s">
        <v>22855</v>
      </c>
    </row>
    <row r="15611" customFormat="false" ht="12.8" hidden="false" customHeight="false" outlineLevel="0" collapsed="false">
      <c r="A15611" s="0" t="s">
        <v>22856</v>
      </c>
    </row>
    <row r="15612" customFormat="false" ht="12.8" hidden="false" customHeight="false" outlineLevel="0" collapsed="false">
      <c r="A15612" s="0" t="s">
        <v>22857</v>
      </c>
    </row>
    <row r="15613" customFormat="false" ht="12.8" hidden="false" customHeight="false" outlineLevel="0" collapsed="false">
      <c r="A15613" s="0" t="s">
        <v>22858</v>
      </c>
    </row>
    <row r="15614" customFormat="false" ht="12.8" hidden="false" customHeight="false" outlineLevel="0" collapsed="false">
      <c r="A15614" s="0" t="s">
        <v>22859</v>
      </c>
    </row>
    <row r="15615" customFormat="false" ht="12.8" hidden="false" customHeight="false" outlineLevel="0" collapsed="false">
      <c r="A15615" s="0" t="s">
        <v>22860</v>
      </c>
      <c r="B15615" s="0" t="s">
        <v>22861</v>
      </c>
    </row>
    <row r="15616" customFormat="false" ht="12.8" hidden="false" customHeight="false" outlineLevel="0" collapsed="false">
      <c r="A15616" s="0" t="s">
        <v>22862</v>
      </c>
    </row>
    <row r="15617" customFormat="false" ht="12.8" hidden="false" customHeight="false" outlineLevel="0" collapsed="false">
      <c r="A15617" s="0" t="s">
        <v>22863</v>
      </c>
    </row>
    <row r="15618" customFormat="false" ht="12.8" hidden="false" customHeight="false" outlineLevel="0" collapsed="false">
      <c r="A15618" s="0" t="s">
        <v>22864</v>
      </c>
    </row>
    <row r="15619" customFormat="false" ht="12.8" hidden="false" customHeight="false" outlineLevel="0" collapsed="false">
      <c r="A15619" s="0" t="s">
        <v>22865</v>
      </c>
    </row>
    <row r="15620" customFormat="false" ht="12.8" hidden="false" customHeight="false" outlineLevel="0" collapsed="false">
      <c r="A15620" s="0" t="s">
        <v>22866</v>
      </c>
    </row>
    <row r="15621" customFormat="false" ht="12.8" hidden="false" customHeight="false" outlineLevel="0" collapsed="false">
      <c r="A15621" s="0" t="s">
        <v>22867</v>
      </c>
    </row>
    <row r="15622" customFormat="false" ht="12.8" hidden="false" customHeight="false" outlineLevel="0" collapsed="false">
      <c r="A15622" s="0" t="s">
        <v>22868</v>
      </c>
    </row>
    <row r="15623" customFormat="false" ht="12.8" hidden="false" customHeight="false" outlineLevel="0" collapsed="false">
      <c r="A15623" s="0" t="s">
        <v>22869</v>
      </c>
    </row>
    <row r="15624" customFormat="false" ht="12.8" hidden="false" customHeight="false" outlineLevel="0" collapsed="false">
      <c r="A15624" s="0" t="s">
        <v>22870</v>
      </c>
      <c r="B15624" s="0" t="s">
        <v>22871</v>
      </c>
    </row>
    <row r="15625" customFormat="false" ht="12.8" hidden="false" customHeight="false" outlineLevel="0" collapsed="false">
      <c r="A15625" s="0" t="s">
        <v>22872</v>
      </c>
    </row>
    <row r="15626" customFormat="false" ht="12.8" hidden="false" customHeight="false" outlineLevel="0" collapsed="false">
      <c r="A15626" s="0" t="s">
        <v>22873</v>
      </c>
    </row>
    <row r="15627" customFormat="false" ht="12.8" hidden="false" customHeight="false" outlineLevel="0" collapsed="false">
      <c r="A15627" s="0" t="s">
        <v>22874</v>
      </c>
      <c r="B15627" s="0" t="s">
        <v>22875</v>
      </c>
      <c r="C15627" s="0" t="s">
        <v>22876</v>
      </c>
      <c r="D15627" s="0" t="s">
        <v>22877</v>
      </c>
      <c r="E15627" s="0" t="s">
        <v>22878</v>
      </c>
    </row>
    <row r="15628" customFormat="false" ht="12.8" hidden="false" customHeight="false" outlineLevel="0" collapsed="false">
      <c r="A15628" s="0" t="s">
        <v>22879</v>
      </c>
    </row>
    <row r="15629" customFormat="false" ht="12.8" hidden="false" customHeight="false" outlineLevel="0" collapsed="false">
      <c r="A15629" s="0" t="s">
        <v>22880</v>
      </c>
      <c r="B15629" s="0" t="s">
        <v>22881</v>
      </c>
      <c r="C15629" s="0" t="s">
        <v>22882</v>
      </c>
      <c r="D15629" s="0" t="s">
        <v>22883</v>
      </c>
      <c r="E15629" s="0" t="s">
        <v>22884</v>
      </c>
    </row>
    <row r="15630" customFormat="false" ht="12.8" hidden="false" customHeight="false" outlineLevel="0" collapsed="false">
      <c r="A15630" s="0" t="s">
        <v>22885</v>
      </c>
    </row>
    <row r="15631" customFormat="false" ht="12.8" hidden="false" customHeight="false" outlineLevel="0" collapsed="false">
      <c r="A15631" s="0" t="s">
        <v>22886</v>
      </c>
      <c r="B15631" s="0" t="s">
        <v>22887</v>
      </c>
    </row>
    <row r="15632" customFormat="false" ht="12.8" hidden="false" customHeight="false" outlineLevel="0" collapsed="false">
      <c r="A15632" s="0" t="s">
        <v>22888</v>
      </c>
      <c r="B15632" s="0" t="s">
        <v>22889</v>
      </c>
    </row>
    <row r="15633" customFormat="false" ht="12.8" hidden="false" customHeight="false" outlineLevel="0" collapsed="false">
      <c r="A15633" s="0" t="s">
        <v>22890</v>
      </c>
      <c r="B15633" s="0" t="s">
        <v>22891</v>
      </c>
    </row>
    <row r="15634" customFormat="false" ht="12.8" hidden="false" customHeight="false" outlineLevel="0" collapsed="false">
      <c r="A15634" s="0" t="s">
        <v>6179</v>
      </c>
      <c r="B15634" s="0" t="s">
        <v>22892</v>
      </c>
    </row>
    <row r="15635" customFormat="false" ht="12.8" hidden="false" customHeight="false" outlineLevel="0" collapsed="false">
      <c r="A15635" s="0" t="s">
        <v>22893</v>
      </c>
      <c r="B15635" s="0" t="s">
        <v>22894</v>
      </c>
    </row>
    <row r="15636" customFormat="false" ht="12.8" hidden="false" customHeight="false" outlineLevel="0" collapsed="false">
      <c r="A15636" s="0" t="s">
        <v>22895</v>
      </c>
      <c r="B15636" s="0" t="s">
        <v>22896</v>
      </c>
      <c r="C15636" s="0" t="s">
        <v>22897</v>
      </c>
    </row>
    <row r="15637" customFormat="false" ht="12.8" hidden="false" customHeight="false" outlineLevel="0" collapsed="false">
      <c r="A15637" s="0" t="s">
        <v>22898</v>
      </c>
    </row>
    <row r="15638" customFormat="false" ht="12.8" hidden="false" customHeight="false" outlineLevel="0" collapsed="false">
      <c r="A15638" s="0" t="s">
        <v>22899</v>
      </c>
      <c r="B15638" s="0" t="s">
        <v>22900</v>
      </c>
    </row>
    <row r="15639" customFormat="false" ht="12.8" hidden="false" customHeight="false" outlineLevel="0" collapsed="false">
      <c r="A15639" s="0" t="s">
        <v>22901</v>
      </c>
      <c r="B15639" s="0" t="s">
        <v>22902</v>
      </c>
    </row>
    <row r="15640" customFormat="false" ht="12.8" hidden="false" customHeight="false" outlineLevel="0" collapsed="false">
      <c r="A15640" s="0" t="s">
        <v>22903</v>
      </c>
    </row>
    <row r="15641" customFormat="false" ht="12.8" hidden="false" customHeight="false" outlineLevel="0" collapsed="false">
      <c r="A15641" s="0" t="s">
        <v>22904</v>
      </c>
      <c r="B15641" s="0" t="s">
        <v>22905</v>
      </c>
      <c r="C15641" s="0" t="s">
        <v>22906</v>
      </c>
    </row>
    <row r="15642" customFormat="false" ht="12.8" hidden="false" customHeight="false" outlineLevel="0" collapsed="false">
      <c r="A15642" s="0" t="s">
        <v>22907</v>
      </c>
    </row>
    <row r="15643" customFormat="false" ht="12.8" hidden="false" customHeight="false" outlineLevel="0" collapsed="false">
      <c r="A15643" s="0" t="s">
        <v>22908</v>
      </c>
    </row>
    <row r="15644" customFormat="false" ht="12.8" hidden="false" customHeight="false" outlineLevel="0" collapsed="false">
      <c r="A15644" s="0" t="s">
        <v>22909</v>
      </c>
      <c r="B15644" s="0" t="s">
        <v>22910</v>
      </c>
      <c r="C15644" s="0" t="s">
        <v>22911</v>
      </c>
    </row>
    <row r="15645" customFormat="false" ht="12.8" hidden="false" customHeight="false" outlineLevel="0" collapsed="false">
      <c r="A15645" s="0" t="s">
        <v>22912</v>
      </c>
    </row>
    <row r="15646" customFormat="false" ht="12.8" hidden="false" customHeight="false" outlineLevel="0" collapsed="false">
      <c r="A15646" s="0" t="s">
        <v>22913</v>
      </c>
    </row>
    <row r="15647" customFormat="false" ht="12.8" hidden="false" customHeight="false" outlineLevel="0" collapsed="false">
      <c r="A15647" s="0" t="s">
        <v>22914</v>
      </c>
    </row>
    <row r="15648" customFormat="false" ht="12.8" hidden="false" customHeight="false" outlineLevel="0" collapsed="false">
      <c r="A15648" s="0" t="s">
        <v>22915</v>
      </c>
      <c r="B15648" s="0" t="s">
        <v>22916</v>
      </c>
      <c r="C15648" s="0" t="s">
        <v>22917</v>
      </c>
      <c r="D15648" s="0" t="s">
        <v>22918</v>
      </c>
    </row>
    <row r="15649" customFormat="false" ht="12.8" hidden="false" customHeight="false" outlineLevel="0" collapsed="false">
      <c r="A15649" s="0" t="s">
        <v>22919</v>
      </c>
    </row>
    <row r="15650" customFormat="false" ht="12.8" hidden="false" customHeight="false" outlineLevel="0" collapsed="false">
      <c r="A15650" s="0" t="s">
        <v>22920</v>
      </c>
      <c r="B15650" s="0" t="s">
        <v>22921</v>
      </c>
    </row>
    <row r="15651" customFormat="false" ht="12.8" hidden="false" customHeight="false" outlineLevel="0" collapsed="false">
      <c r="A15651" s="0" t="s">
        <v>22922</v>
      </c>
    </row>
    <row r="15652" customFormat="false" ht="12.8" hidden="false" customHeight="false" outlineLevel="0" collapsed="false">
      <c r="A15652" s="0" t="s">
        <v>22923</v>
      </c>
      <c r="B15652" s="0" t="s">
        <v>22924</v>
      </c>
      <c r="C15652" s="0" t="s">
        <v>22925</v>
      </c>
    </row>
    <row r="15653" customFormat="false" ht="12.8" hidden="false" customHeight="false" outlineLevel="0" collapsed="false">
      <c r="A15653" s="0" t="s">
        <v>22926</v>
      </c>
      <c r="B15653" s="0" t="s">
        <v>22927</v>
      </c>
      <c r="C15653" s="0" t="s">
        <v>22928</v>
      </c>
    </row>
    <row r="15654" customFormat="false" ht="12.8" hidden="false" customHeight="false" outlineLevel="0" collapsed="false">
      <c r="A15654" s="0" t="s">
        <v>22929</v>
      </c>
      <c r="B15654" s="0" t="s">
        <v>22930</v>
      </c>
    </row>
    <row r="15655" customFormat="false" ht="12.8" hidden="false" customHeight="false" outlineLevel="0" collapsed="false">
      <c r="A15655" s="0" t="s">
        <v>22931</v>
      </c>
    </row>
    <row r="15656" customFormat="false" ht="12.8" hidden="false" customHeight="false" outlineLevel="0" collapsed="false">
      <c r="A15656" s="0" t="s">
        <v>22932</v>
      </c>
    </row>
    <row r="15657" customFormat="false" ht="12.8" hidden="false" customHeight="false" outlineLevel="0" collapsed="false">
      <c r="A15657" s="0" t="s">
        <v>22933</v>
      </c>
      <c r="B15657" s="0" t="s">
        <v>22934</v>
      </c>
    </row>
    <row r="15658" customFormat="false" ht="12.8" hidden="false" customHeight="false" outlineLevel="0" collapsed="false">
      <c r="A15658" s="0" t="s">
        <v>22935</v>
      </c>
      <c r="B15658" s="0" t="s">
        <v>22936</v>
      </c>
    </row>
    <row r="15659" customFormat="false" ht="12.8" hidden="false" customHeight="false" outlineLevel="0" collapsed="false">
      <c r="A15659" s="0" t="s">
        <v>22937</v>
      </c>
    </row>
    <row r="15660" customFormat="false" ht="12.8" hidden="false" customHeight="false" outlineLevel="0" collapsed="false">
      <c r="A15660" s="0" t="s">
        <v>22938</v>
      </c>
    </row>
    <row r="15661" customFormat="false" ht="12.8" hidden="false" customHeight="false" outlineLevel="0" collapsed="false">
      <c r="A15661" s="0" t="s">
        <v>22939</v>
      </c>
    </row>
    <row r="15662" customFormat="false" ht="12.8" hidden="false" customHeight="false" outlineLevel="0" collapsed="false">
      <c r="A15662" s="0" t="s">
        <v>22940</v>
      </c>
    </row>
    <row r="15663" customFormat="false" ht="12.8" hidden="false" customHeight="false" outlineLevel="0" collapsed="false">
      <c r="A15663" s="0" t="s">
        <v>22941</v>
      </c>
      <c r="B15663" s="0" t="s">
        <v>22942</v>
      </c>
    </row>
    <row r="15664" customFormat="false" ht="12.8" hidden="false" customHeight="false" outlineLevel="0" collapsed="false">
      <c r="A15664" s="0" t="s">
        <v>22943</v>
      </c>
      <c r="B15664" s="0" t="s">
        <v>22944</v>
      </c>
    </row>
    <row r="15665" customFormat="false" ht="12.8" hidden="false" customHeight="false" outlineLevel="0" collapsed="false">
      <c r="A15665" s="0" t="s">
        <v>22945</v>
      </c>
      <c r="C15665" s="0" t="s">
        <v>22946</v>
      </c>
    </row>
    <row r="15666" customFormat="false" ht="12.8" hidden="false" customHeight="false" outlineLevel="0" collapsed="false">
      <c r="A15666" s="0" t="s">
        <v>22947</v>
      </c>
      <c r="B15666" s="0" t="s">
        <v>22948</v>
      </c>
    </row>
    <row r="15667" customFormat="false" ht="12.8" hidden="false" customHeight="false" outlineLevel="0" collapsed="false">
      <c r="A15667" s="0" t="s">
        <v>22949</v>
      </c>
      <c r="B15667" s="0" t="s">
        <v>22950</v>
      </c>
    </row>
    <row r="15668" customFormat="false" ht="12.8" hidden="false" customHeight="false" outlineLevel="0" collapsed="false">
      <c r="A15668" s="0" t="s">
        <v>22951</v>
      </c>
    </row>
    <row r="15669" customFormat="false" ht="12.8" hidden="false" customHeight="false" outlineLevel="0" collapsed="false">
      <c r="A15669" s="0" t="s">
        <v>22952</v>
      </c>
    </row>
    <row r="15670" customFormat="false" ht="12.8" hidden="false" customHeight="false" outlineLevel="0" collapsed="false">
      <c r="A15670" s="0" t="s">
        <v>22953</v>
      </c>
      <c r="B15670" s="0" t="s">
        <v>22954</v>
      </c>
      <c r="C15670" s="0" t="s">
        <v>22955</v>
      </c>
    </row>
    <row r="15671" customFormat="false" ht="12.8" hidden="false" customHeight="false" outlineLevel="0" collapsed="false">
      <c r="A15671" s="0" t="s">
        <v>22956</v>
      </c>
    </row>
    <row r="15672" customFormat="false" ht="12.8" hidden="false" customHeight="false" outlineLevel="0" collapsed="false">
      <c r="A15672" s="0" t="s">
        <v>22957</v>
      </c>
    </row>
    <row r="15673" customFormat="false" ht="12.8" hidden="false" customHeight="false" outlineLevel="0" collapsed="false">
      <c r="A15673" s="0" t="s">
        <v>22958</v>
      </c>
      <c r="B15673" s="0" t="s">
        <v>22959</v>
      </c>
    </row>
    <row r="15674" customFormat="false" ht="12.8" hidden="false" customHeight="false" outlineLevel="0" collapsed="false">
      <c r="A15674" s="0" t="s">
        <v>22960</v>
      </c>
    </row>
    <row r="15675" customFormat="false" ht="12.8" hidden="false" customHeight="false" outlineLevel="0" collapsed="false">
      <c r="A15675" s="0" t="s">
        <v>22961</v>
      </c>
      <c r="B15675" s="0" t="s">
        <v>22962</v>
      </c>
      <c r="C15675" s="0" t="s">
        <v>22963</v>
      </c>
    </row>
    <row r="15676" customFormat="false" ht="12.8" hidden="false" customHeight="false" outlineLevel="0" collapsed="false">
      <c r="A15676" s="0" t="s">
        <v>22964</v>
      </c>
    </row>
    <row r="15677" customFormat="false" ht="12.8" hidden="false" customHeight="false" outlineLevel="0" collapsed="false">
      <c r="A15677" s="0" t="s">
        <v>22965</v>
      </c>
    </row>
    <row r="15678" customFormat="false" ht="12.8" hidden="false" customHeight="false" outlineLevel="0" collapsed="false">
      <c r="A15678" s="0" t="s">
        <v>22966</v>
      </c>
      <c r="B15678" s="0" t="s">
        <v>22967</v>
      </c>
      <c r="C15678" s="0" t="s">
        <v>22968</v>
      </c>
    </row>
    <row r="15679" customFormat="false" ht="12.8" hidden="false" customHeight="false" outlineLevel="0" collapsed="false">
      <c r="A15679" s="0" t="s">
        <v>22969</v>
      </c>
    </row>
    <row r="15680" customFormat="false" ht="12.8" hidden="false" customHeight="false" outlineLevel="0" collapsed="false">
      <c r="A15680" s="0" t="s">
        <v>22970</v>
      </c>
    </row>
    <row r="15681" customFormat="false" ht="12.8" hidden="false" customHeight="false" outlineLevel="0" collapsed="false">
      <c r="A15681" s="0" t="s">
        <v>22971</v>
      </c>
      <c r="B15681" s="0" t="s">
        <v>22972</v>
      </c>
    </row>
    <row r="15682" customFormat="false" ht="12.8" hidden="false" customHeight="false" outlineLevel="0" collapsed="false">
      <c r="A15682" s="0" t="s">
        <v>22973</v>
      </c>
    </row>
    <row r="15683" customFormat="false" ht="12.8" hidden="false" customHeight="false" outlineLevel="0" collapsed="false">
      <c r="A15683" s="0" t="s">
        <v>22974</v>
      </c>
    </row>
    <row r="15684" customFormat="false" ht="12.8" hidden="false" customHeight="false" outlineLevel="0" collapsed="false">
      <c r="A15684" s="0" t="s">
        <v>22975</v>
      </c>
    </row>
    <row r="15685" customFormat="false" ht="12.8" hidden="false" customHeight="false" outlineLevel="0" collapsed="false">
      <c r="A15685" s="0" t="s">
        <v>22976</v>
      </c>
    </row>
    <row r="15687" customFormat="false" ht="12.8" hidden="false" customHeight="false" outlineLevel="0" collapsed="false">
      <c r="A15687" s="0" t="s">
        <v>22977</v>
      </c>
    </row>
    <row r="15688" customFormat="false" ht="12.8" hidden="false" customHeight="false" outlineLevel="0" collapsed="false">
      <c r="A15688" s="0" t="s">
        <v>22978</v>
      </c>
      <c r="B15688" s="0" t="s">
        <v>22979</v>
      </c>
    </row>
    <row r="15689" customFormat="false" ht="12.8" hidden="false" customHeight="false" outlineLevel="0" collapsed="false">
      <c r="A15689" s="0" t="s">
        <v>22980</v>
      </c>
    </row>
    <row r="15690" customFormat="false" ht="12.8" hidden="false" customHeight="false" outlineLevel="0" collapsed="false">
      <c r="A15690" s="0" t="s">
        <v>22981</v>
      </c>
    </row>
    <row r="15691" customFormat="false" ht="12.8" hidden="false" customHeight="false" outlineLevel="0" collapsed="false">
      <c r="A15691" s="0" t="s">
        <v>22982</v>
      </c>
      <c r="B15691" s="0" t="s">
        <v>22983</v>
      </c>
    </row>
    <row r="15692" customFormat="false" ht="12.8" hidden="false" customHeight="false" outlineLevel="0" collapsed="false">
      <c r="A15692" s="0" t="s">
        <v>22984</v>
      </c>
    </row>
    <row r="15693" customFormat="false" ht="12.8" hidden="false" customHeight="false" outlineLevel="0" collapsed="false">
      <c r="A15693" s="0" t="s">
        <v>22985</v>
      </c>
    </row>
    <row r="15694" customFormat="false" ht="12.8" hidden="false" customHeight="false" outlineLevel="0" collapsed="false">
      <c r="A15694" s="0" t="s">
        <v>22986</v>
      </c>
    </row>
    <row r="15695" customFormat="false" ht="12.8" hidden="false" customHeight="false" outlineLevel="0" collapsed="false">
      <c r="A15695" s="0" t="s">
        <v>22987</v>
      </c>
    </row>
    <row r="15696" customFormat="false" ht="12.8" hidden="false" customHeight="false" outlineLevel="0" collapsed="false">
      <c r="A15696" s="0" t="s">
        <v>22988</v>
      </c>
    </row>
    <row r="15697" customFormat="false" ht="12.8" hidden="false" customHeight="false" outlineLevel="0" collapsed="false">
      <c r="A15697" s="0" t="s">
        <v>22989</v>
      </c>
    </row>
    <row r="15698" customFormat="false" ht="12.8" hidden="false" customHeight="false" outlineLevel="0" collapsed="false">
      <c r="A15698" s="0" t="s">
        <v>22990</v>
      </c>
      <c r="B15698" s="0" t="s">
        <v>22991</v>
      </c>
    </row>
    <row r="15699" customFormat="false" ht="12.8" hidden="false" customHeight="false" outlineLevel="0" collapsed="false">
      <c r="A15699" s="0" t="s">
        <v>22992</v>
      </c>
      <c r="B15699" s="0" t="s">
        <v>22993</v>
      </c>
      <c r="C15699" s="0" t="s">
        <v>22994</v>
      </c>
    </row>
    <row r="15700" customFormat="false" ht="12.8" hidden="false" customHeight="false" outlineLevel="0" collapsed="false">
      <c r="A15700" s="0" t="s">
        <v>22995</v>
      </c>
      <c r="B15700" s="0" t="s">
        <v>22996</v>
      </c>
    </row>
    <row r="15701" customFormat="false" ht="12.8" hidden="false" customHeight="false" outlineLevel="0" collapsed="false">
      <c r="A15701" s="0" t="s">
        <v>22997</v>
      </c>
    </row>
    <row r="15702" customFormat="false" ht="12.8" hidden="false" customHeight="false" outlineLevel="0" collapsed="false">
      <c r="A15702" s="0" t="s">
        <v>22998</v>
      </c>
      <c r="B15702" s="0" t="s">
        <v>22999</v>
      </c>
    </row>
    <row r="15703" customFormat="false" ht="12.8" hidden="false" customHeight="false" outlineLevel="0" collapsed="false">
      <c r="A15703" s="0" t="s">
        <v>23000</v>
      </c>
    </row>
    <row r="15704" customFormat="false" ht="12.8" hidden="false" customHeight="false" outlineLevel="0" collapsed="false">
      <c r="A15704" s="0" t="s">
        <v>23001</v>
      </c>
      <c r="B15704" s="0" t="s">
        <v>23002</v>
      </c>
      <c r="C15704" s="0" t="s">
        <v>23003</v>
      </c>
    </row>
    <row r="15705" customFormat="false" ht="12.8" hidden="false" customHeight="false" outlineLevel="0" collapsed="false">
      <c r="B15705" s="0" t="s">
        <v>23004</v>
      </c>
      <c r="C15705" s="0" t="s">
        <v>23005</v>
      </c>
    </row>
    <row r="15706" customFormat="false" ht="12.8" hidden="false" customHeight="false" outlineLevel="0" collapsed="false">
      <c r="A15706" s="0" t="s">
        <v>23006</v>
      </c>
    </row>
    <row r="15707" customFormat="false" ht="12.8" hidden="false" customHeight="false" outlineLevel="0" collapsed="false">
      <c r="A15707" s="0" t="s">
        <v>23007</v>
      </c>
    </row>
    <row r="15708" customFormat="false" ht="12.8" hidden="false" customHeight="false" outlineLevel="0" collapsed="false">
      <c r="A15708" s="0" t="s">
        <v>23008</v>
      </c>
      <c r="B15708" s="0" t="s">
        <v>23009</v>
      </c>
    </row>
    <row r="15709" customFormat="false" ht="12.8" hidden="false" customHeight="false" outlineLevel="0" collapsed="false">
      <c r="A15709" s="0" t="s">
        <v>23010</v>
      </c>
    </row>
    <row r="15710" customFormat="false" ht="12.8" hidden="false" customHeight="false" outlineLevel="0" collapsed="false">
      <c r="A15710" s="0" t="s">
        <v>23011</v>
      </c>
    </row>
    <row r="15711" customFormat="false" ht="12.8" hidden="false" customHeight="false" outlineLevel="0" collapsed="false">
      <c r="A15711" s="0" t="s">
        <v>23012</v>
      </c>
    </row>
    <row r="15712" customFormat="false" ht="12.8" hidden="false" customHeight="false" outlineLevel="0" collapsed="false">
      <c r="A15712" s="0" t="s">
        <v>23013</v>
      </c>
    </row>
    <row r="15713" customFormat="false" ht="12.8" hidden="false" customHeight="false" outlineLevel="0" collapsed="false">
      <c r="A15713" s="0" t="s">
        <v>23014</v>
      </c>
      <c r="B15713" s="0" t="s">
        <v>23015</v>
      </c>
      <c r="C15713" s="0" t="s">
        <v>23016</v>
      </c>
    </row>
    <row r="15714" customFormat="false" ht="12.8" hidden="false" customHeight="false" outlineLevel="0" collapsed="false">
      <c r="A15714" s="0" t="s">
        <v>23017</v>
      </c>
    </row>
    <row r="15715" customFormat="false" ht="12.8" hidden="false" customHeight="false" outlineLevel="0" collapsed="false">
      <c r="A15715" s="0" t="s">
        <v>23018</v>
      </c>
      <c r="B15715" s="0" t="s">
        <v>23019</v>
      </c>
      <c r="C15715" s="0" t="s">
        <v>23020</v>
      </c>
      <c r="D15715" s="0" t="s">
        <v>23021</v>
      </c>
      <c r="E15715" s="0" t="s">
        <v>23022</v>
      </c>
    </row>
    <row r="15716" customFormat="false" ht="12.8" hidden="false" customHeight="false" outlineLevel="0" collapsed="false">
      <c r="A15716" s="0" t="s">
        <v>23023</v>
      </c>
    </row>
    <row r="15717" customFormat="false" ht="12.8" hidden="false" customHeight="false" outlineLevel="0" collapsed="false">
      <c r="A15717" s="0" t="s">
        <v>23024</v>
      </c>
    </row>
    <row r="15718" customFormat="false" ht="12.8" hidden="false" customHeight="false" outlineLevel="0" collapsed="false">
      <c r="A15718" s="0" t="s">
        <v>23025</v>
      </c>
    </row>
    <row r="15719" customFormat="false" ht="12.8" hidden="false" customHeight="false" outlineLevel="0" collapsed="false">
      <c r="A15719" s="0" t="s">
        <v>23026</v>
      </c>
      <c r="B15719" s="0" t="s">
        <v>23027</v>
      </c>
      <c r="C15719" s="0" t="s">
        <v>23028</v>
      </c>
    </row>
    <row r="15720" customFormat="false" ht="12.8" hidden="false" customHeight="false" outlineLevel="0" collapsed="false">
      <c r="A15720" s="0" t="s">
        <v>3219</v>
      </c>
    </row>
    <row r="15721" customFormat="false" ht="12.8" hidden="false" customHeight="false" outlineLevel="0" collapsed="false">
      <c r="A15721" s="0" t="s">
        <v>23029</v>
      </c>
      <c r="B15721" s="0" t="s">
        <v>23030</v>
      </c>
    </row>
    <row r="15722" customFormat="false" ht="12.8" hidden="false" customHeight="false" outlineLevel="0" collapsed="false">
      <c r="A15722" s="0" t="s">
        <v>23031</v>
      </c>
    </row>
    <row r="15723" customFormat="false" ht="12.8" hidden="false" customHeight="false" outlineLevel="0" collapsed="false">
      <c r="A15723" s="0" t="s">
        <v>23032</v>
      </c>
      <c r="B15723" s="0" t="s">
        <v>23033</v>
      </c>
    </row>
    <row r="15724" customFormat="false" ht="12.8" hidden="false" customHeight="false" outlineLevel="0" collapsed="false">
      <c r="A15724" s="0" t="s">
        <v>23034</v>
      </c>
    </row>
    <row r="15725" customFormat="false" ht="12.8" hidden="false" customHeight="false" outlineLevel="0" collapsed="false">
      <c r="A15725" s="0" t="s">
        <v>23035</v>
      </c>
    </row>
    <row r="15726" customFormat="false" ht="12.8" hidden="false" customHeight="false" outlineLevel="0" collapsed="false">
      <c r="A15726" s="0" t="s">
        <v>23036</v>
      </c>
    </row>
    <row r="15727" customFormat="false" ht="12.8" hidden="false" customHeight="false" outlineLevel="0" collapsed="false">
      <c r="A15727" s="0" t="s">
        <v>23037</v>
      </c>
    </row>
    <row r="15728" customFormat="false" ht="12.8" hidden="false" customHeight="false" outlineLevel="0" collapsed="false">
      <c r="A15728" s="0" t="s">
        <v>23038</v>
      </c>
    </row>
    <row r="15729" customFormat="false" ht="12.8" hidden="false" customHeight="false" outlineLevel="0" collapsed="false">
      <c r="A15729" s="0" t="s">
        <v>23039</v>
      </c>
    </row>
    <row r="15730" customFormat="false" ht="12.8" hidden="false" customHeight="false" outlineLevel="0" collapsed="false">
      <c r="A15730" s="0" t="s">
        <v>23040</v>
      </c>
    </row>
    <row r="15731" customFormat="false" ht="12.8" hidden="false" customHeight="false" outlineLevel="0" collapsed="false">
      <c r="A15731" s="0" t="s">
        <v>23041</v>
      </c>
    </row>
    <row r="15732" customFormat="false" ht="12.8" hidden="false" customHeight="false" outlineLevel="0" collapsed="false">
      <c r="A15732" s="0" t="s">
        <v>23042</v>
      </c>
      <c r="B15732" s="0" t="s">
        <v>23043</v>
      </c>
    </row>
    <row r="15733" customFormat="false" ht="12.8" hidden="false" customHeight="false" outlineLevel="0" collapsed="false">
      <c r="A15733" s="0" t="s">
        <v>23044</v>
      </c>
    </row>
    <row r="15734" customFormat="false" ht="12.8" hidden="false" customHeight="false" outlineLevel="0" collapsed="false">
      <c r="A15734" s="0" t="s">
        <v>23045</v>
      </c>
      <c r="B15734" s="0" t="s">
        <v>23046</v>
      </c>
      <c r="C15734" s="0" t="s">
        <v>23047</v>
      </c>
      <c r="D15734" s="0" t="s">
        <v>23048</v>
      </c>
    </row>
    <row r="15735" customFormat="false" ht="12.8" hidden="false" customHeight="false" outlineLevel="0" collapsed="false">
      <c r="A15735" s="0" t="s">
        <v>23049</v>
      </c>
    </row>
    <row r="15736" customFormat="false" ht="12.8" hidden="false" customHeight="false" outlineLevel="0" collapsed="false">
      <c r="A15736" s="0" t="s">
        <v>23050</v>
      </c>
      <c r="B15736" s="0" t="s">
        <v>23051</v>
      </c>
      <c r="C15736" s="0" t="s">
        <v>23052</v>
      </c>
    </row>
    <row r="15737" customFormat="false" ht="12.8" hidden="false" customHeight="false" outlineLevel="0" collapsed="false">
      <c r="A15737" s="0" t="s">
        <v>23053</v>
      </c>
      <c r="B15737" s="0" t="s">
        <v>23054</v>
      </c>
    </row>
    <row r="15738" customFormat="false" ht="12.8" hidden="false" customHeight="false" outlineLevel="0" collapsed="false">
      <c r="A15738" s="0" t="s">
        <v>23055</v>
      </c>
      <c r="B15738" s="0" t="e">
        <f aca="false">io^…Ç6Ná_x0007_mOH†üeÿK›Õ´9G„tÎj&lt;C~[Ù½QM…a7O"T_}“\ãI[çwá_x0015_é‰£šú›_x000c_UXÛñÄ§œ?ÄÀ'°ôÜ_x0019_^Ö</f>
        <v>#N/A</v>
      </c>
      <c r="C15738" s="0" t="s">
        <v>23056</v>
      </c>
      <c r="D15738" s="0" t="s">
        <v>23057</v>
      </c>
      <c r="E15738" s="0" t="s">
        <v>23058</v>
      </c>
      <c r="F15738" s="0" t="s">
        <v>23059</v>
      </c>
    </row>
    <row r="15739" customFormat="false" ht="12.8" hidden="false" customHeight="false" outlineLevel="0" collapsed="false">
      <c r="A15739" s="0" t="s">
        <v>23060</v>
      </c>
      <c r="B15739" s="0" t="s">
        <v>23061</v>
      </c>
    </row>
    <row r="15740" customFormat="false" ht="12.8" hidden="false" customHeight="false" outlineLevel="0" collapsed="false">
      <c r="A15740" s="0" t="s">
        <v>23062</v>
      </c>
      <c r="B15740" s="0" t="s">
        <v>23063</v>
      </c>
    </row>
    <row r="15741" customFormat="false" ht="12.8" hidden="false" customHeight="false" outlineLevel="0" collapsed="false">
      <c r="A15741" s="0" t="s">
        <v>23064</v>
      </c>
    </row>
    <row r="15742" customFormat="false" ht="12.8" hidden="false" customHeight="false" outlineLevel="0" collapsed="false">
      <c r="A15742" s="0" t="s">
        <v>23065</v>
      </c>
      <c r="B15742" s="0" t="s">
        <v>23066</v>
      </c>
    </row>
    <row r="15743" customFormat="false" ht="12.8" hidden="false" customHeight="false" outlineLevel="0" collapsed="false">
      <c r="A15743" s="0" t="s">
        <v>23067</v>
      </c>
    </row>
    <row r="15744" customFormat="false" ht="12.8" hidden="false" customHeight="false" outlineLevel="0" collapsed="false">
      <c r="A15744" s="0" t="s">
        <v>23068</v>
      </c>
    </row>
    <row r="15745" customFormat="false" ht="12.8" hidden="false" customHeight="false" outlineLevel="0" collapsed="false">
      <c r="A15745" s="0" t="s">
        <v>23069</v>
      </c>
      <c r="B15745" s="0" t="s">
        <v>23070</v>
      </c>
    </row>
    <row r="15746" customFormat="false" ht="12.8" hidden="false" customHeight="false" outlineLevel="0" collapsed="false">
      <c r="A15746" s="0" t="s">
        <v>23071</v>
      </c>
      <c r="B15746" s="0" t="s">
        <v>23072</v>
      </c>
    </row>
    <row r="15747" customFormat="false" ht="12.8" hidden="false" customHeight="false" outlineLevel="0" collapsed="false">
      <c r="A15747" s="0" t="s">
        <v>23073</v>
      </c>
    </row>
    <row r="15748" customFormat="false" ht="12.8" hidden="false" customHeight="false" outlineLevel="0" collapsed="false">
      <c r="A15748" s="0" t="s">
        <v>23074</v>
      </c>
    </row>
    <row r="15749" customFormat="false" ht="12.8" hidden="false" customHeight="false" outlineLevel="0" collapsed="false">
      <c r="A15749" s="0" t="s">
        <v>23075</v>
      </c>
      <c r="B15749" s="0" t="s">
        <v>23076</v>
      </c>
    </row>
    <row r="15750" customFormat="false" ht="12.8" hidden="false" customHeight="false" outlineLevel="0" collapsed="false">
      <c r="A15750" s="0" t="s">
        <v>23077</v>
      </c>
    </row>
    <row r="15751" customFormat="false" ht="12.8" hidden="false" customHeight="false" outlineLevel="0" collapsed="false">
      <c r="A15751" s="0" t="s">
        <v>23078</v>
      </c>
    </row>
    <row r="15752" customFormat="false" ht="12.8" hidden="false" customHeight="false" outlineLevel="0" collapsed="false">
      <c r="A15752" s="0" t="s">
        <v>23079</v>
      </c>
    </row>
    <row r="15753" customFormat="false" ht="12.8" hidden="false" customHeight="false" outlineLevel="0" collapsed="false">
      <c r="A15753" s="0" t="s">
        <v>23080</v>
      </c>
      <c r="B15753" s="0" t="s">
        <v>23081</v>
      </c>
    </row>
    <row r="15754" customFormat="false" ht="12.8" hidden="false" customHeight="false" outlineLevel="0" collapsed="false">
      <c r="A15754" s="0" t="s">
        <v>23082</v>
      </c>
    </row>
    <row r="15755" customFormat="false" ht="12.8" hidden="false" customHeight="false" outlineLevel="0" collapsed="false">
      <c r="A15755" s="0" t="s">
        <v>23083</v>
      </c>
    </row>
    <row r="15756" customFormat="false" ht="12.8" hidden="false" customHeight="false" outlineLevel="0" collapsed="false">
      <c r="A15756" s="0" t="s">
        <v>23084</v>
      </c>
    </row>
    <row r="15757" customFormat="false" ht="12.8" hidden="false" customHeight="false" outlineLevel="0" collapsed="false">
      <c r="A15757" s="0" t="s">
        <v>23085</v>
      </c>
    </row>
    <row r="15758" customFormat="false" ht="12.8" hidden="false" customHeight="false" outlineLevel="0" collapsed="false">
      <c r="A15758" s="0" t="s">
        <v>23086</v>
      </c>
      <c r="B15758" s="0" t="s">
        <v>23087</v>
      </c>
    </row>
    <row r="15759" customFormat="false" ht="12.8" hidden="false" customHeight="false" outlineLevel="0" collapsed="false">
      <c r="A15759" s="0" t="s">
        <v>23088</v>
      </c>
    </row>
    <row r="15760" customFormat="false" ht="12.8" hidden="false" customHeight="false" outlineLevel="0" collapsed="false">
      <c r="A15760" s="0" t="s">
        <v>23089</v>
      </c>
    </row>
    <row r="15761" customFormat="false" ht="12.8" hidden="false" customHeight="false" outlineLevel="0" collapsed="false">
      <c r="A15761" s="0" t="s">
        <v>23090</v>
      </c>
      <c r="B15761" s="0" t="s">
        <v>23091</v>
      </c>
      <c r="C15761" s="0" t="s">
        <v>23092</v>
      </c>
      <c r="D15761" s="0" t="s">
        <v>23093</v>
      </c>
      <c r="E15761" s="0" t="s">
        <v>23094</v>
      </c>
    </row>
    <row r="15762" customFormat="false" ht="12.8" hidden="false" customHeight="false" outlineLevel="0" collapsed="false">
      <c r="A15762" s="0" t="s">
        <v>23095</v>
      </c>
      <c r="B15762" s="0" t="s">
        <v>23096</v>
      </c>
    </row>
    <row r="15763" customFormat="false" ht="12.8" hidden="false" customHeight="false" outlineLevel="0" collapsed="false">
      <c r="A15763" s="0" t="s">
        <v>23097</v>
      </c>
    </row>
    <row r="15764" customFormat="false" ht="12.8" hidden="false" customHeight="false" outlineLevel="0" collapsed="false">
      <c r="A15764" s="0" t="s">
        <v>23098</v>
      </c>
      <c r="B15764" s="0" t="s">
        <v>23099</v>
      </c>
    </row>
    <row r="15765" customFormat="false" ht="12.8" hidden="false" customHeight="false" outlineLevel="0" collapsed="false">
      <c r="A15765" s="0" t="s">
        <v>23100</v>
      </c>
    </row>
    <row r="15766" customFormat="false" ht="12.8" hidden="false" customHeight="false" outlineLevel="0" collapsed="false">
      <c r="A15766" s="0" t="s">
        <v>23101</v>
      </c>
    </row>
    <row r="15767" customFormat="false" ht="12.8" hidden="false" customHeight="false" outlineLevel="0" collapsed="false">
      <c r="A15767" s="0" t="s">
        <v>23102</v>
      </c>
      <c r="B15767" s="0" t="s">
        <v>8619</v>
      </c>
    </row>
    <row r="15768" customFormat="false" ht="12.8" hidden="false" customHeight="false" outlineLevel="0" collapsed="false">
      <c r="A15768" s="0" t="s">
        <v>23103</v>
      </c>
      <c r="B15768" s="0" t="s">
        <v>23104</v>
      </c>
    </row>
    <row r="15769" customFormat="false" ht="12.8" hidden="false" customHeight="false" outlineLevel="0" collapsed="false">
      <c r="A15769" s="0" t="s">
        <v>23105</v>
      </c>
    </row>
    <row r="15770" customFormat="false" ht="12.8" hidden="false" customHeight="false" outlineLevel="0" collapsed="false">
      <c r="A15770" s="0" t="s">
        <v>23106</v>
      </c>
    </row>
    <row r="15771" customFormat="false" ht="12.8" hidden="false" customHeight="false" outlineLevel="0" collapsed="false">
      <c r="A15771" s="0" t="s">
        <v>23107</v>
      </c>
    </row>
    <row r="15772" customFormat="false" ht="12.8" hidden="false" customHeight="false" outlineLevel="0" collapsed="false">
      <c r="A15772" s="0" t="s">
        <v>23108</v>
      </c>
    </row>
    <row r="15773" customFormat="false" ht="12.8" hidden="false" customHeight="false" outlineLevel="0" collapsed="false">
      <c r="A15773" s="0" t="s">
        <v>23109</v>
      </c>
      <c r="B15773" s="0" t="s">
        <v>23110</v>
      </c>
    </row>
    <row r="15774" customFormat="false" ht="12.8" hidden="false" customHeight="false" outlineLevel="0" collapsed="false">
      <c r="A15774" s="0" t="s">
        <v>23111</v>
      </c>
      <c r="B15774" s="0" t="s">
        <v>23112</v>
      </c>
    </row>
    <row r="15775" customFormat="false" ht="12.8" hidden="false" customHeight="false" outlineLevel="0" collapsed="false">
      <c r="A15775" s="0" t="s">
        <v>23113</v>
      </c>
    </row>
    <row r="15776" customFormat="false" ht="12.8" hidden="false" customHeight="false" outlineLevel="0" collapsed="false">
      <c r="A15776" s="0" t="s">
        <v>23114</v>
      </c>
      <c r="B15776" s="0" t="s">
        <v>23115</v>
      </c>
    </row>
    <row r="15777" customFormat="false" ht="12.8" hidden="false" customHeight="false" outlineLevel="0" collapsed="false">
      <c r="A15777" s="0" t="s">
        <v>23116</v>
      </c>
    </row>
    <row r="15778" customFormat="false" ht="12.8" hidden="false" customHeight="false" outlineLevel="0" collapsed="false">
      <c r="A15778" s="0" t="s">
        <v>23117</v>
      </c>
    </row>
    <row r="15779" customFormat="false" ht="12.8" hidden="false" customHeight="false" outlineLevel="0" collapsed="false">
      <c r="A15779" s="0" t="s">
        <v>23118</v>
      </c>
      <c r="B15779" s="0" t="s">
        <v>23119</v>
      </c>
    </row>
    <row r="15780" customFormat="false" ht="12.8" hidden="false" customHeight="false" outlineLevel="0" collapsed="false">
      <c r="A15780" s="0" t="s">
        <v>23120</v>
      </c>
    </row>
    <row r="15781" customFormat="false" ht="12.8" hidden="false" customHeight="false" outlineLevel="0" collapsed="false">
      <c r="A15781" s="0" t="s">
        <v>23121</v>
      </c>
    </row>
    <row r="15782" customFormat="false" ht="12.8" hidden="false" customHeight="false" outlineLevel="0" collapsed="false">
      <c r="A15782" s="0" t="s">
        <v>23122</v>
      </c>
    </row>
    <row r="15783" customFormat="false" ht="12.8" hidden="false" customHeight="false" outlineLevel="0" collapsed="false">
      <c r="A15783" s="0" t="s">
        <v>23123</v>
      </c>
    </row>
    <row r="15784" customFormat="false" ht="12.8" hidden="false" customHeight="false" outlineLevel="0" collapsed="false">
      <c r="A15784" s="0" t="s">
        <v>23124</v>
      </c>
    </row>
    <row r="15785" customFormat="false" ht="12.8" hidden="false" customHeight="false" outlineLevel="0" collapsed="false">
      <c r="A15785" s="0" t="s">
        <v>23125</v>
      </c>
    </row>
    <row r="15786" customFormat="false" ht="12.8" hidden="false" customHeight="false" outlineLevel="0" collapsed="false">
      <c r="A15786" s="0" t="s">
        <v>23126</v>
      </c>
      <c r="B15786" s="0" t="s">
        <v>23127</v>
      </c>
    </row>
    <row r="15787" customFormat="false" ht="12.8" hidden="false" customHeight="false" outlineLevel="0" collapsed="false">
      <c r="A15787" s="0" t="s">
        <v>23128</v>
      </c>
    </row>
    <row r="15788" customFormat="false" ht="12.8" hidden="false" customHeight="false" outlineLevel="0" collapsed="false">
      <c r="A15788" s="0" t="s">
        <v>23129</v>
      </c>
    </row>
    <row r="15789" customFormat="false" ht="12.8" hidden="false" customHeight="false" outlineLevel="0" collapsed="false">
      <c r="A15789" s="0" t="s">
        <v>23130</v>
      </c>
    </row>
    <row r="15790" customFormat="false" ht="12.8" hidden="false" customHeight="false" outlineLevel="0" collapsed="false">
      <c r="A15790" s="0" t="s">
        <v>23131</v>
      </c>
      <c r="B15790" s="0" t="s">
        <v>23132</v>
      </c>
    </row>
    <row r="15791" customFormat="false" ht="12.8" hidden="false" customHeight="false" outlineLevel="0" collapsed="false">
      <c r="A15791" s="0" t="s">
        <v>23133</v>
      </c>
      <c r="B15791" s="0" t="s">
        <v>23134</v>
      </c>
    </row>
    <row r="15792" customFormat="false" ht="12.8" hidden="false" customHeight="false" outlineLevel="0" collapsed="false">
      <c r="A15792" s="0" t="s">
        <v>23135</v>
      </c>
    </row>
    <row r="15793" customFormat="false" ht="12.8" hidden="false" customHeight="false" outlineLevel="0" collapsed="false">
      <c r="A15793" s="0" t="s">
        <v>23136</v>
      </c>
    </row>
    <row r="15794" customFormat="false" ht="12.8" hidden="false" customHeight="false" outlineLevel="0" collapsed="false">
      <c r="A15794" s="0" t="s">
        <v>23137</v>
      </c>
    </row>
    <row r="15795" customFormat="false" ht="12.8" hidden="false" customHeight="false" outlineLevel="0" collapsed="false">
      <c r="A15795" s="0" t="s">
        <v>23138</v>
      </c>
    </row>
    <row r="15796" customFormat="false" ht="12.8" hidden="false" customHeight="false" outlineLevel="0" collapsed="false">
      <c r="A15796" s="0" t="s">
        <v>23139</v>
      </c>
    </row>
    <row r="15797" customFormat="false" ht="12.8" hidden="false" customHeight="false" outlineLevel="0" collapsed="false">
      <c r="A15797" s="0" t="s">
        <v>23140</v>
      </c>
    </row>
    <row r="15798" customFormat="false" ht="12.8" hidden="false" customHeight="false" outlineLevel="0" collapsed="false">
      <c r="A15798" s="0" t="s">
        <v>23141</v>
      </c>
    </row>
    <row r="15799" customFormat="false" ht="12.8" hidden="false" customHeight="false" outlineLevel="0" collapsed="false">
      <c r="A15799" s="0" t="s">
        <v>23142</v>
      </c>
      <c r="B15799" s="0" t="s">
        <v>23143</v>
      </c>
    </row>
    <row r="15800" customFormat="false" ht="12.8" hidden="false" customHeight="false" outlineLevel="0" collapsed="false">
      <c r="A15800" s="0" t="s">
        <v>23144</v>
      </c>
    </row>
    <row r="15801" customFormat="false" ht="12.8" hidden="false" customHeight="false" outlineLevel="0" collapsed="false">
      <c r="A15801" s="0" t="s">
        <v>23145</v>
      </c>
    </row>
    <row r="15802" customFormat="false" ht="12.8" hidden="false" customHeight="false" outlineLevel="0" collapsed="false">
      <c r="A15802" s="0" t="s">
        <v>23146</v>
      </c>
      <c r="B15802" s="0" t="s">
        <v>23147</v>
      </c>
      <c r="C15802" s="0" t="s">
        <v>23148</v>
      </c>
    </row>
    <row r="15803" customFormat="false" ht="12.8" hidden="false" customHeight="false" outlineLevel="0" collapsed="false">
      <c r="A15803" s="0" t="s">
        <v>23149</v>
      </c>
    </row>
    <row r="15804" customFormat="false" ht="12.8" hidden="false" customHeight="false" outlineLevel="0" collapsed="false">
      <c r="A15804" s="0" t="s">
        <v>23150</v>
      </c>
      <c r="B15804" s="0" t="s">
        <v>23151</v>
      </c>
      <c r="C15804" s="0" t="s">
        <v>23152</v>
      </c>
    </row>
    <row r="15805" customFormat="false" ht="12.8" hidden="false" customHeight="false" outlineLevel="0" collapsed="false">
      <c r="A15805" s="0" t="s">
        <v>23153</v>
      </c>
    </row>
    <row r="15806" customFormat="false" ht="12.8" hidden="false" customHeight="false" outlineLevel="0" collapsed="false">
      <c r="A15806" s="0" t="s">
        <v>23154</v>
      </c>
      <c r="B15806" s="0" t="s">
        <v>23155</v>
      </c>
    </row>
    <row r="15807" customFormat="false" ht="12.8" hidden="false" customHeight="false" outlineLevel="0" collapsed="false">
      <c r="A15807" s="0" t="s">
        <v>23156</v>
      </c>
      <c r="B15807" s="0" t="s">
        <v>23157</v>
      </c>
      <c r="C15807" s="0" t="s">
        <v>23158</v>
      </c>
    </row>
    <row r="15808" customFormat="false" ht="12.8" hidden="false" customHeight="false" outlineLevel="0" collapsed="false">
      <c r="A15808" s="0" t="s">
        <v>23159</v>
      </c>
    </row>
    <row r="15809" customFormat="false" ht="12.8" hidden="false" customHeight="false" outlineLevel="0" collapsed="false">
      <c r="A15809" s="0" t="s">
        <v>23160</v>
      </c>
      <c r="B15809" s="0" t="s">
        <v>23161</v>
      </c>
    </row>
    <row r="15810" customFormat="false" ht="12.8" hidden="false" customHeight="false" outlineLevel="0" collapsed="false">
      <c r="A15810" s="0" t="s">
        <v>23162</v>
      </c>
    </row>
    <row r="15811" customFormat="false" ht="12.8" hidden="false" customHeight="false" outlineLevel="0" collapsed="false">
      <c r="A15811" s="0" t="s">
        <v>23163</v>
      </c>
    </row>
    <row r="15812" customFormat="false" ht="12.8" hidden="false" customHeight="false" outlineLevel="0" collapsed="false">
      <c r="A15812" s="0" t="s">
        <v>23164</v>
      </c>
    </row>
    <row r="15813" customFormat="false" ht="12.8" hidden="false" customHeight="false" outlineLevel="0" collapsed="false">
      <c r="A15813" s="0" t="s">
        <v>23165</v>
      </c>
    </row>
    <row r="15814" customFormat="false" ht="12.8" hidden="false" customHeight="false" outlineLevel="0" collapsed="false">
      <c r="A15814" s="0" t="s">
        <v>23166</v>
      </c>
      <c r="B15814" s="0" t="s">
        <v>23167</v>
      </c>
    </row>
    <row r="15815" customFormat="false" ht="12.8" hidden="false" customHeight="false" outlineLevel="0" collapsed="false">
      <c r="A15815" s="0" t="s">
        <v>23168</v>
      </c>
      <c r="C15815" s="0" t="s">
        <v>23169</v>
      </c>
    </row>
    <row r="15816" customFormat="false" ht="12.8" hidden="false" customHeight="false" outlineLevel="0" collapsed="false">
      <c r="A15816" s="0" t="s">
        <v>23170</v>
      </c>
    </row>
    <row r="15817" customFormat="false" ht="12.8" hidden="false" customHeight="false" outlineLevel="0" collapsed="false">
      <c r="A15817" s="0" t="s">
        <v>23171</v>
      </c>
    </row>
    <row r="15818" customFormat="false" ht="12.8" hidden="false" customHeight="false" outlineLevel="0" collapsed="false">
      <c r="A15818" s="0" t="s">
        <v>23172</v>
      </c>
    </row>
    <row r="15819" customFormat="false" ht="12.8" hidden="false" customHeight="false" outlineLevel="0" collapsed="false">
      <c r="A15819" s="0" t="s">
        <v>23173</v>
      </c>
    </row>
    <row r="15820" customFormat="false" ht="12.8" hidden="false" customHeight="false" outlineLevel="0" collapsed="false">
      <c r="A15820" s="0" t="s">
        <v>23174</v>
      </c>
    </row>
    <row r="15821" customFormat="false" ht="12.8" hidden="false" customHeight="false" outlineLevel="0" collapsed="false">
      <c r="A15821" s="0" t="s">
        <v>23175</v>
      </c>
      <c r="B15821" s="0" t="s">
        <v>23176</v>
      </c>
      <c r="C15821" s="0" t="s">
        <v>23177</v>
      </c>
    </row>
    <row r="15822" customFormat="false" ht="12.8" hidden="false" customHeight="false" outlineLevel="0" collapsed="false">
      <c r="A15822" s="0" t="s">
        <v>23178</v>
      </c>
    </row>
    <row r="15823" customFormat="false" ht="12.8" hidden="false" customHeight="false" outlineLevel="0" collapsed="false">
      <c r="A15823" s="0" t="s">
        <v>23179</v>
      </c>
    </row>
    <row r="15824" customFormat="false" ht="12.8" hidden="false" customHeight="false" outlineLevel="0" collapsed="false">
      <c r="A15824" s="0" t="s">
        <v>23180</v>
      </c>
    </row>
    <row r="15825" customFormat="false" ht="12.8" hidden="false" customHeight="false" outlineLevel="0" collapsed="false">
      <c r="A15825" s="0" t="s">
        <v>23181</v>
      </c>
      <c r="B15825" s="0" t="s">
        <v>23182</v>
      </c>
    </row>
    <row r="15826" customFormat="false" ht="12.8" hidden="false" customHeight="false" outlineLevel="0" collapsed="false">
      <c r="A15826" s="0" t="s">
        <v>23183</v>
      </c>
    </row>
    <row r="15827" customFormat="false" ht="12.8" hidden="false" customHeight="false" outlineLevel="0" collapsed="false">
      <c r="A15827" s="0" t="s">
        <v>23184</v>
      </c>
    </row>
    <row r="15828" customFormat="false" ht="12.8" hidden="false" customHeight="false" outlineLevel="0" collapsed="false">
      <c r="A15828" s="0" t="s">
        <v>23185</v>
      </c>
      <c r="C15828" s="0" t="s">
        <v>23186</v>
      </c>
      <c r="D15828" s="0" t="s">
        <v>23187</v>
      </c>
    </row>
    <row r="15829" customFormat="false" ht="12.8" hidden="false" customHeight="false" outlineLevel="0" collapsed="false">
      <c r="A15829" s="0" t="s">
        <v>23188</v>
      </c>
    </row>
    <row r="15830" customFormat="false" ht="12.8" hidden="false" customHeight="false" outlineLevel="0" collapsed="false">
      <c r="A15830" s="0" t="s">
        <v>23189</v>
      </c>
      <c r="B15830" s="0" t="s">
        <v>23190</v>
      </c>
      <c r="C15830" s="0" t="s">
        <v>23191</v>
      </c>
      <c r="D15830" s="0" t="s">
        <v>23192</v>
      </c>
    </row>
    <row r="15831" customFormat="false" ht="12.8" hidden="false" customHeight="false" outlineLevel="0" collapsed="false">
      <c r="A15831" s="0" t="s">
        <v>23193</v>
      </c>
    </row>
    <row r="15832" customFormat="false" ht="12.8" hidden="false" customHeight="false" outlineLevel="0" collapsed="false">
      <c r="A15832" s="0" t="s">
        <v>23194</v>
      </c>
    </row>
    <row r="15833" customFormat="false" ht="12.8" hidden="false" customHeight="false" outlineLevel="0" collapsed="false">
      <c r="A15833" s="0" t="s">
        <v>23195</v>
      </c>
    </row>
    <row r="15834" customFormat="false" ht="12.8" hidden="false" customHeight="false" outlineLevel="0" collapsed="false">
      <c r="A15834" s="0" t="s">
        <v>23196</v>
      </c>
      <c r="B15834" s="0" t="s">
        <v>23197</v>
      </c>
    </row>
    <row r="15835" customFormat="false" ht="12.8" hidden="false" customHeight="false" outlineLevel="0" collapsed="false">
      <c r="A15835" s="0" t="s">
        <v>23198</v>
      </c>
      <c r="B15835" s="0" t="s">
        <v>23199</v>
      </c>
    </row>
    <row r="15836" customFormat="false" ht="12.8" hidden="false" customHeight="false" outlineLevel="0" collapsed="false">
      <c r="A15836" s="0" t="s">
        <v>23200</v>
      </c>
    </row>
    <row r="15837" customFormat="false" ht="12.8" hidden="false" customHeight="false" outlineLevel="0" collapsed="false">
      <c r="A15837" s="0" t="s">
        <v>23201</v>
      </c>
      <c r="B15837" s="0" t="s">
        <v>23202</v>
      </c>
    </row>
    <row r="15838" customFormat="false" ht="12.8" hidden="false" customHeight="false" outlineLevel="0" collapsed="false">
      <c r="A15838" s="0" t="s">
        <v>23203</v>
      </c>
      <c r="B15838" s="0" t="s">
        <v>23204</v>
      </c>
    </row>
    <row r="15839" customFormat="false" ht="12.8" hidden="false" customHeight="false" outlineLevel="0" collapsed="false">
      <c r="A15839" s="0" t="s">
        <v>23205</v>
      </c>
    </row>
    <row r="15840" customFormat="false" ht="12.8" hidden="false" customHeight="false" outlineLevel="0" collapsed="false">
      <c r="A15840" s="0" t="s">
        <v>23206</v>
      </c>
    </row>
    <row r="15841" customFormat="false" ht="12.8" hidden="false" customHeight="false" outlineLevel="0" collapsed="false">
      <c r="A15841" s="0" t="s">
        <v>23207</v>
      </c>
    </row>
    <row r="15842" customFormat="false" ht="12.8" hidden="false" customHeight="false" outlineLevel="0" collapsed="false">
      <c r="A15842" s="0" t="s">
        <v>23208</v>
      </c>
    </row>
    <row r="15843" customFormat="false" ht="12.8" hidden="false" customHeight="false" outlineLevel="0" collapsed="false">
      <c r="A15843" s="0" t="s">
        <v>23209</v>
      </c>
    </row>
    <row r="15844" customFormat="false" ht="12.8" hidden="false" customHeight="false" outlineLevel="0" collapsed="false">
      <c r="A15844" s="0" t="s">
        <v>23210</v>
      </c>
      <c r="B15844" s="0" t="s">
        <v>23211</v>
      </c>
    </row>
    <row r="15845" customFormat="false" ht="12.8" hidden="false" customHeight="false" outlineLevel="0" collapsed="false">
      <c r="A15845" s="0" t="s">
        <v>23212</v>
      </c>
    </row>
    <row r="15846" customFormat="false" ht="12.8" hidden="false" customHeight="false" outlineLevel="0" collapsed="false">
      <c r="A15846" s="0" t="s">
        <v>23213</v>
      </c>
    </row>
    <row r="15847" customFormat="false" ht="12.8" hidden="false" customHeight="false" outlineLevel="0" collapsed="false">
      <c r="A15847" s="0" t="s">
        <v>23214</v>
      </c>
    </row>
    <row r="15848" customFormat="false" ht="12.8" hidden="false" customHeight="false" outlineLevel="0" collapsed="false">
      <c r="A15848" s="0" t="s">
        <v>23215</v>
      </c>
    </row>
    <row r="15849" customFormat="false" ht="12.8" hidden="false" customHeight="false" outlineLevel="0" collapsed="false">
      <c r="A15849" s="0" t="s">
        <v>23216</v>
      </c>
    </row>
    <row r="15850" customFormat="false" ht="12.8" hidden="false" customHeight="false" outlineLevel="0" collapsed="false">
      <c r="A15850" s="0" t="s">
        <v>23217</v>
      </c>
      <c r="B15850" s="0" t="s">
        <v>23218</v>
      </c>
    </row>
    <row r="15851" customFormat="false" ht="12.8" hidden="false" customHeight="false" outlineLevel="0" collapsed="false">
      <c r="A15851" s="0" t="s">
        <v>23219</v>
      </c>
    </row>
    <row r="15852" customFormat="false" ht="12.8" hidden="false" customHeight="false" outlineLevel="0" collapsed="false">
      <c r="A15852" s="0" t="s">
        <v>23220</v>
      </c>
    </row>
    <row r="15853" customFormat="false" ht="12.8" hidden="false" customHeight="false" outlineLevel="0" collapsed="false">
      <c r="A15853" s="0" t="s">
        <v>23221</v>
      </c>
    </row>
    <row r="15854" customFormat="false" ht="12.8" hidden="false" customHeight="false" outlineLevel="0" collapsed="false">
      <c r="A15854" s="0" t="s">
        <v>23222</v>
      </c>
    </row>
    <row r="15855" customFormat="false" ht="12.8" hidden="false" customHeight="false" outlineLevel="0" collapsed="false">
      <c r="A15855" s="0" t="s">
        <v>23223</v>
      </c>
    </row>
    <row r="15856" customFormat="false" ht="12.8" hidden="false" customHeight="false" outlineLevel="0" collapsed="false">
      <c r="A15856" s="0" t="s">
        <v>23224</v>
      </c>
      <c r="B15856" s="0" t="s">
        <v>23225</v>
      </c>
      <c r="C15856" s="0" t="s">
        <v>23226</v>
      </c>
    </row>
    <row r="15857" customFormat="false" ht="12.8" hidden="false" customHeight="false" outlineLevel="0" collapsed="false">
      <c r="A15857" s="0" t="s">
        <v>23227</v>
      </c>
    </row>
    <row r="15858" customFormat="false" ht="12.8" hidden="false" customHeight="false" outlineLevel="0" collapsed="false">
      <c r="A15858" s="0" t="s">
        <v>23228</v>
      </c>
    </row>
    <row r="15859" customFormat="false" ht="12.8" hidden="false" customHeight="false" outlineLevel="0" collapsed="false">
      <c r="A15859" s="0" t="s">
        <v>23229</v>
      </c>
    </row>
    <row r="15860" customFormat="false" ht="12.8" hidden="false" customHeight="false" outlineLevel="0" collapsed="false">
      <c r="A15860" s="0" t="s">
        <v>23230</v>
      </c>
      <c r="B15860" s="0" t="s">
        <v>23231</v>
      </c>
    </row>
    <row r="15861" customFormat="false" ht="12.8" hidden="false" customHeight="false" outlineLevel="0" collapsed="false">
      <c r="A15861" s="0" t="s">
        <v>23232</v>
      </c>
    </row>
    <row r="15862" customFormat="false" ht="12.8" hidden="false" customHeight="false" outlineLevel="0" collapsed="false">
      <c r="A15862" s="0" t="s">
        <v>23233</v>
      </c>
    </row>
    <row r="15863" customFormat="false" ht="12.8" hidden="false" customHeight="false" outlineLevel="0" collapsed="false">
      <c r="A15863" s="0" t="s">
        <v>23234</v>
      </c>
    </row>
    <row r="15864" customFormat="false" ht="12.8" hidden="false" customHeight="false" outlineLevel="0" collapsed="false">
      <c r="A15864" s="0" t="s">
        <v>23235</v>
      </c>
      <c r="B15864" s="0" t="s">
        <v>23236</v>
      </c>
      <c r="C15864" s="0" t="s">
        <v>23237</v>
      </c>
      <c r="D15864" s="0" t="s">
        <v>23238</v>
      </c>
    </row>
    <row r="15865" customFormat="false" ht="12.8" hidden="false" customHeight="false" outlineLevel="0" collapsed="false">
      <c r="A15865" s="0" t="s">
        <v>23239</v>
      </c>
    </row>
    <row r="15866" customFormat="false" ht="12.8" hidden="false" customHeight="false" outlineLevel="0" collapsed="false">
      <c r="A15866" s="0" t="s">
        <v>23240</v>
      </c>
      <c r="B15866" s="0" t="s">
        <v>23241</v>
      </c>
    </row>
    <row r="15867" customFormat="false" ht="12.8" hidden="false" customHeight="false" outlineLevel="0" collapsed="false">
      <c r="A15867" s="0" t="s">
        <v>23242</v>
      </c>
    </row>
    <row r="15868" customFormat="false" ht="12.8" hidden="false" customHeight="false" outlineLevel="0" collapsed="false">
      <c r="A15868" s="0" t="s">
        <v>23243</v>
      </c>
      <c r="B15868" s="0" t="s">
        <v>23244</v>
      </c>
      <c r="C15868" s="0" t="s">
        <v>23245</v>
      </c>
    </row>
    <row r="15869" customFormat="false" ht="12.8" hidden="false" customHeight="false" outlineLevel="0" collapsed="false">
      <c r="A15869" s="0" t="s">
        <v>23246</v>
      </c>
    </row>
    <row r="15870" customFormat="false" ht="12.8" hidden="false" customHeight="false" outlineLevel="0" collapsed="false">
      <c r="A15870" s="0" t="s">
        <v>23247</v>
      </c>
    </row>
    <row r="15871" customFormat="false" ht="12.8" hidden="false" customHeight="false" outlineLevel="0" collapsed="false">
      <c r="A15871" s="0" t="s">
        <v>23248</v>
      </c>
    </row>
    <row r="15872" customFormat="false" ht="12.8" hidden="false" customHeight="false" outlineLevel="0" collapsed="false">
      <c r="A15872" s="0" t="s">
        <v>23249</v>
      </c>
      <c r="B15872" s="0" t="s">
        <v>23250</v>
      </c>
      <c r="C15872" s="0" t="s">
        <v>23251</v>
      </c>
    </row>
    <row r="15873" customFormat="false" ht="12.8" hidden="false" customHeight="false" outlineLevel="0" collapsed="false">
      <c r="A15873" s="0" t="s">
        <v>23252</v>
      </c>
    </row>
    <row r="15874" customFormat="false" ht="12.8" hidden="false" customHeight="false" outlineLevel="0" collapsed="false">
      <c r="A15874" s="0" t="s">
        <v>23253</v>
      </c>
      <c r="B15874" s="0" t="s">
        <v>23254</v>
      </c>
      <c r="C15874" s="0" t="s">
        <v>23255</v>
      </c>
    </row>
    <row r="15875" customFormat="false" ht="12.8" hidden="false" customHeight="false" outlineLevel="0" collapsed="false">
      <c r="A15875" s="0" t="e">
        <f aca="false">\¸_x0010_61=9NÚãŠ\³ß4=½_x0002_¹8€ªR6´ÌŠs³Gë„º.ýµ[{"ý}_x0016_\…j_x000b_l}ÍoL_x001c_§éÅDbÉüZï ¯¤0_x0017_(±w_x000b_ô^_x001f_ÕÞ»‰R]_x0013_+_x0004_ÃÃÍnål4_x0018_2™_x0002_ê?¥ßÏ„rOpè_x000c_«µé%Š°Z??íÏùñá¤Gª‹èÑçË#ögxã«³½å¨_x0008_Ð€Ucì²;5!mÆ_x0017_W_x0017__x0013_fBf›üv0¥Ý(–{G¿±_x000e_ÌÌ_x000b__x0019_àÞôëGùB¤ÖRt‚´/_x0005_#¨èå|¶{_x001c_¯¤þ‹_x0001_8j„¹ò</f>
        <v>#N/A</v>
      </c>
      <c r="B15875" s="0" t="s">
        <v>23256</v>
      </c>
      <c r="C15875" s="0" t="s">
        <v>23257</v>
      </c>
    </row>
    <row r="15876" customFormat="false" ht="12.8" hidden="false" customHeight="false" outlineLevel="0" collapsed="false">
      <c r="A15876" s="0" t="s">
        <v>23258</v>
      </c>
    </row>
    <row r="15877" customFormat="false" ht="12.8" hidden="false" customHeight="false" outlineLevel="0" collapsed="false">
      <c r="A15877" s="0" t="s">
        <v>23259</v>
      </c>
      <c r="B15877" s="0" t="s">
        <v>23260</v>
      </c>
    </row>
    <row r="15878" customFormat="false" ht="12.8" hidden="false" customHeight="false" outlineLevel="0" collapsed="false">
      <c r="A15878" s="0" t="s">
        <v>23261</v>
      </c>
      <c r="B15878" s="0" t="s">
        <v>23262</v>
      </c>
    </row>
    <row r="15879" customFormat="false" ht="12.8" hidden="false" customHeight="false" outlineLevel="0" collapsed="false">
      <c r="A15879" s="0" t="s">
        <v>23263</v>
      </c>
    </row>
    <row r="15880" customFormat="false" ht="12.8" hidden="false" customHeight="false" outlineLevel="0" collapsed="false">
      <c r="A15880" s="0" t="s">
        <v>23264</v>
      </c>
      <c r="B15880" s="0" t="s">
        <v>23265</v>
      </c>
    </row>
    <row r="15881" customFormat="false" ht="12.8" hidden="false" customHeight="false" outlineLevel="0" collapsed="false">
      <c r="A15881" s="0" t="s">
        <v>23266</v>
      </c>
      <c r="B15881" s="0" t="s">
        <v>23267</v>
      </c>
    </row>
    <row r="15882" customFormat="false" ht="12.8" hidden="false" customHeight="false" outlineLevel="0" collapsed="false">
      <c r="A15882" s="0" t="s">
        <v>23268</v>
      </c>
    </row>
    <row r="15883" customFormat="false" ht="12.8" hidden="false" customHeight="false" outlineLevel="0" collapsed="false">
      <c r="A15883" s="0" t="s">
        <v>23269</v>
      </c>
    </row>
    <row r="15884" customFormat="false" ht="12.8" hidden="false" customHeight="false" outlineLevel="0" collapsed="false">
      <c r="A15884" s="0" t="s">
        <v>23270</v>
      </c>
    </row>
    <row r="15885" customFormat="false" ht="12.8" hidden="false" customHeight="false" outlineLevel="0" collapsed="false">
      <c r="A15885" s="0" t="s">
        <v>23271</v>
      </c>
      <c r="B15885" s="0" t="s">
        <v>23272</v>
      </c>
    </row>
    <row r="15886" customFormat="false" ht="12.8" hidden="false" customHeight="false" outlineLevel="0" collapsed="false">
      <c r="A15886" s="0" t="s">
        <v>23273</v>
      </c>
    </row>
    <row r="15887" customFormat="false" ht="12.8" hidden="false" customHeight="false" outlineLevel="0" collapsed="false">
      <c r="A15887" s="0" t="s">
        <v>23274</v>
      </c>
      <c r="B15887" s="0" t="s">
        <v>23275</v>
      </c>
      <c r="C15887" s="0" t="s">
        <v>23276</v>
      </c>
      <c r="D15887" s="0" t="s">
        <v>23277</v>
      </c>
      <c r="E15887" s="0" t="s">
        <v>23278</v>
      </c>
    </row>
    <row r="15888" customFormat="false" ht="12.8" hidden="false" customHeight="false" outlineLevel="0" collapsed="false">
      <c r="A15888" s="0" t="s">
        <v>23279</v>
      </c>
    </row>
    <row r="15889" customFormat="false" ht="12.8" hidden="false" customHeight="false" outlineLevel="0" collapsed="false">
      <c r="A15889" s="0" t="s">
        <v>23280</v>
      </c>
    </row>
    <row r="15890" customFormat="false" ht="12.8" hidden="false" customHeight="false" outlineLevel="0" collapsed="false">
      <c r="A15890" s="0" t="s">
        <v>23281</v>
      </c>
    </row>
    <row r="15891" customFormat="false" ht="12.8" hidden="false" customHeight="false" outlineLevel="0" collapsed="false">
      <c r="A15891" s="0" t="s">
        <v>23282</v>
      </c>
      <c r="B15891" s="0" t="s">
        <v>23283</v>
      </c>
      <c r="C15891" s="0" t="s">
        <v>23284</v>
      </c>
    </row>
    <row r="15892" customFormat="false" ht="12.8" hidden="false" customHeight="false" outlineLevel="0" collapsed="false">
      <c r="A15892" s="0" t="s">
        <v>23285</v>
      </c>
      <c r="B15892" s="0" t="s">
        <v>23286</v>
      </c>
      <c r="C15892" s="0" t="s">
        <v>23287</v>
      </c>
    </row>
    <row r="15893" customFormat="false" ht="12.8" hidden="false" customHeight="false" outlineLevel="0" collapsed="false">
      <c r="A15893" s="0" t="s">
        <v>23288</v>
      </c>
    </row>
    <row r="15894" customFormat="false" ht="12.8" hidden="false" customHeight="false" outlineLevel="0" collapsed="false">
      <c r="A15894" s="0" t="s">
        <v>23289</v>
      </c>
    </row>
    <row r="15895" customFormat="false" ht="12.8" hidden="false" customHeight="false" outlineLevel="0" collapsed="false">
      <c r="A15895" s="0" t="s">
        <v>23290</v>
      </c>
    </row>
    <row r="15896" customFormat="false" ht="12.8" hidden="false" customHeight="false" outlineLevel="0" collapsed="false">
      <c r="A15896" s="0" t="s">
        <v>23291</v>
      </c>
    </row>
    <row r="15897" customFormat="false" ht="12.8" hidden="false" customHeight="false" outlineLevel="0" collapsed="false">
      <c r="A15897" s="0" t="s">
        <v>23292</v>
      </c>
      <c r="B15897" s="0" t="s">
        <v>23293</v>
      </c>
    </row>
    <row r="15898" customFormat="false" ht="12.8" hidden="false" customHeight="false" outlineLevel="0" collapsed="false">
      <c r="A15898" s="0" t="s">
        <v>23294</v>
      </c>
      <c r="B15898" s="0" t="s">
        <v>23295</v>
      </c>
    </row>
    <row r="15899" customFormat="false" ht="12.8" hidden="false" customHeight="false" outlineLevel="0" collapsed="false">
      <c r="A15899" s="0" t="s">
        <v>23296</v>
      </c>
    </row>
    <row r="15900" customFormat="false" ht="12.8" hidden="false" customHeight="false" outlineLevel="0" collapsed="false">
      <c r="A15900" s="0" t="s">
        <v>23297</v>
      </c>
    </row>
    <row r="15901" customFormat="false" ht="12.8" hidden="false" customHeight="false" outlineLevel="0" collapsed="false">
      <c r="A15901" s="0" t="s">
        <v>23298</v>
      </c>
    </row>
    <row r="15902" customFormat="false" ht="12.8" hidden="false" customHeight="false" outlineLevel="0" collapsed="false">
      <c r="A15902" s="0" t="s">
        <v>23299</v>
      </c>
    </row>
    <row r="15903" customFormat="false" ht="12.8" hidden="false" customHeight="false" outlineLevel="0" collapsed="false">
      <c r="A15903" s="0" t="s">
        <v>23300</v>
      </c>
    </row>
    <row r="15904" customFormat="false" ht="12.8" hidden="false" customHeight="false" outlineLevel="0" collapsed="false">
      <c r="A15904" s="0" t="s">
        <v>23301</v>
      </c>
    </row>
    <row r="15905" customFormat="false" ht="12.8" hidden="false" customHeight="false" outlineLevel="0" collapsed="false">
      <c r="A15905" s="0" t="s">
        <v>23302</v>
      </c>
      <c r="B15905" s="0" t="s">
        <v>23303</v>
      </c>
      <c r="C15905" s="0" t="s">
        <v>23304</v>
      </c>
      <c r="D15905" s="0" t="s">
        <v>23305</v>
      </c>
      <c r="E15905" s="0" t="s">
        <v>23306</v>
      </c>
    </row>
    <row r="15906" customFormat="false" ht="12.8" hidden="false" customHeight="false" outlineLevel="0" collapsed="false">
      <c r="A15906" s="0" t="s">
        <v>23307</v>
      </c>
      <c r="B15906" s="0" t="s">
        <v>23308</v>
      </c>
    </row>
    <row r="15907" customFormat="false" ht="12.8" hidden="false" customHeight="false" outlineLevel="0" collapsed="false">
      <c r="A15907" s="0" t="s">
        <v>23309</v>
      </c>
    </row>
    <row r="15908" customFormat="false" ht="12.8" hidden="false" customHeight="false" outlineLevel="0" collapsed="false">
      <c r="A15908" s="0" t="s">
        <v>23310</v>
      </c>
    </row>
    <row r="15909" customFormat="false" ht="12.8" hidden="false" customHeight="false" outlineLevel="0" collapsed="false">
      <c r="A15909" s="0" t="s">
        <v>23311</v>
      </c>
    </row>
    <row r="15910" customFormat="false" ht="12.8" hidden="false" customHeight="false" outlineLevel="0" collapsed="false">
      <c r="A15910" s="0" t="s">
        <v>23312</v>
      </c>
    </row>
    <row r="15911" customFormat="false" ht="12.8" hidden="false" customHeight="false" outlineLevel="0" collapsed="false">
      <c r="A15911" s="0" t="s">
        <v>23313</v>
      </c>
    </row>
    <row r="15912" customFormat="false" ht="12.8" hidden="false" customHeight="false" outlineLevel="0" collapsed="false">
      <c r="A15912" s="0" t="s">
        <v>23314</v>
      </c>
      <c r="B15912" s="0" t="s">
        <v>23315</v>
      </c>
    </row>
    <row r="15913" customFormat="false" ht="12.8" hidden="false" customHeight="false" outlineLevel="0" collapsed="false">
      <c r="A15913" s="0" t="s">
        <v>23316</v>
      </c>
      <c r="B15913" s="0" t="s">
        <v>23317</v>
      </c>
      <c r="C15913" s="0" t="s">
        <v>23318</v>
      </c>
    </row>
    <row r="15914" customFormat="false" ht="12.8" hidden="false" customHeight="false" outlineLevel="0" collapsed="false">
      <c r="A15914" s="0" t="s">
        <v>23319</v>
      </c>
    </row>
    <row r="15915" customFormat="false" ht="12.8" hidden="false" customHeight="false" outlineLevel="0" collapsed="false">
      <c r="A15915" s="0" t="s">
        <v>23320</v>
      </c>
      <c r="B15915" s="0" t="s">
        <v>23321</v>
      </c>
    </row>
    <row r="15916" customFormat="false" ht="12.8" hidden="false" customHeight="false" outlineLevel="0" collapsed="false">
      <c r="A15916" s="0" t="s">
        <v>23322</v>
      </c>
    </row>
    <row r="15917" customFormat="false" ht="12.8" hidden="false" customHeight="false" outlineLevel="0" collapsed="false">
      <c r="A15917" s="0" t="s">
        <v>23323</v>
      </c>
    </row>
    <row r="15918" customFormat="false" ht="12.8" hidden="false" customHeight="false" outlineLevel="0" collapsed="false">
      <c r="A15918" s="0" t="s">
        <v>23324</v>
      </c>
    </row>
    <row r="15919" customFormat="false" ht="12.8" hidden="false" customHeight="false" outlineLevel="0" collapsed="false">
      <c r="A15919" s="0" t="s">
        <v>23325</v>
      </c>
    </row>
    <row r="15920" customFormat="false" ht="12.8" hidden="false" customHeight="false" outlineLevel="0" collapsed="false">
      <c r="A15920" s="0" t="s">
        <v>23326</v>
      </c>
    </row>
    <row r="15921" customFormat="false" ht="12.8" hidden="false" customHeight="false" outlineLevel="0" collapsed="false">
      <c r="A15921" s="0" t="s">
        <v>23327</v>
      </c>
    </row>
    <row r="15922" customFormat="false" ht="12.8" hidden="false" customHeight="false" outlineLevel="0" collapsed="false">
      <c r="A15922" s="0" t="s">
        <v>23328</v>
      </c>
      <c r="B15922" s="0" t="s">
        <v>23329</v>
      </c>
      <c r="C15922" s="0" t="s">
        <v>23330</v>
      </c>
      <c r="D15922" s="0" t="s">
        <v>23331</v>
      </c>
    </row>
    <row r="15923" customFormat="false" ht="12.8" hidden="false" customHeight="false" outlineLevel="0" collapsed="false">
      <c r="A15923" s="0" t="s">
        <v>23332</v>
      </c>
    </row>
    <row r="15924" customFormat="false" ht="12.8" hidden="false" customHeight="false" outlineLevel="0" collapsed="false">
      <c r="A15924" s="0" t="s">
        <v>23333</v>
      </c>
      <c r="B15924" s="0" t="s">
        <v>23334</v>
      </c>
    </row>
    <row r="15925" customFormat="false" ht="12.8" hidden="false" customHeight="false" outlineLevel="0" collapsed="false">
      <c r="A15925" s="0" t="s">
        <v>23335</v>
      </c>
    </row>
    <row r="15926" customFormat="false" ht="12.8" hidden="false" customHeight="false" outlineLevel="0" collapsed="false">
      <c r="A15926" s="0" t="s">
        <v>23336</v>
      </c>
    </row>
    <row r="15927" customFormat="false" ht="12.8" hidden="false" customHeight="false" outlineLevel="0" collapsed="false">
      <c r="A15927" s="0" t="s">
        <v>23337</v>
      </c>
    </row>
    <row r="15928" customFormat="false" ht="12.8" hidden="false" customHeight="false" outlineLevel="0" collapsed="false">
      <c r="A15928" s="0" t="s">
        <v>23338</v>
      </c>
    </row>
    <row r="15929" customFormat="false" ht="12.8" hidden="false" customHeight="false" outlineLevel="0" collapsed="false">
      <c r="A15929" s="0" t="s">
        <v>23339</v>
      </c>
    </row>
    <row r="15930" customFormat="false" ht="12.8" hidden="false" customHeight="false" outlineLevel="0" collapsed="false">
      <c r="A15930" s="0" t="s">
        <v>23340</v>
      </c>
      <c r="B15930" s="0" t="s">
        <v>23341</v>
      </c>
      <c r="C15930" s="0" t="s">
        <v>3659</v>
      </c>
    </row>
    <row r="15931" customFormat="false" ht="12.8" hidden="false" customHeight="false" outlineLevel="0" collapsed="false">
      <c r="A15931" s="0" t="s">
        <v>23342</v>
      </c>
    </row>
    <row r="15932" customFormat="false" ht="12.8" hidden="false" customHeight="false" outlineLevel="0" collapsed="false">
      <c r="A15932" s="0" t="s">
        <v>23343</v>
      </c>
      <c r="B15932" s="0" t="s">
        <v>23344</v>
      </c>
    </row>
    <row r="15933" customFormat="false" ht="12.8" hidden="false" customHeight="false" outlineLevel="0" collapsed="false">
      <c r="A15933" s="0" t="s">
        <v>23345</v>
      </c>
    </row>
    <row r="15934" customFormat="false" ht="12.8" hidden="false" customHeight="false" outlineLevel="0" collapsed="false">
      <c r="A15934" s="0" t="s">
        <v>23346</v>
      </c>
      <c r="B15934" s="0" t="s">
        <v>23347</v>
      </c>
    </row>
    <row r="15935" customFormat="false" ht="12.8" hidden="false" customHeight="false" outlineLevel="0" collapsed="false">
      <c r="A15935" s="0" t="s">
        <v>23348</v>
      </c>
    </row>
    <row r="15936" customFormat="false" ht="12.8" hidden="false" customHeight="false" outlineLevel="0" collapsed="false">
      <c r="A15936" s="0" t="e">
        <f aca="false">ú´_x0019_i4_x0001_3_x000f_¹Âl¡Í!fS—*¿:ùÁ _x001d_ÓW_x0006_7y‚@‰²¢Kù÷_x000b_ÂØ2£.yÚ_x0006_XÙ°3¸"'HÎ¨D_x0006_é2_x0018_£_x0005_&gt;‡^´‡LÓ</f>
        <v>#N/A</v>
      </c>
    </row>
    <row r="15937" customFormat="false" ht="12.8" hidden="false" customHeight="false" outlineLevel="0" collapsed="false">
      <c r="A15937" s="0" t="s">
        <v>23349</v>
      </c>
    </row>
    <row r="15938" customFormat="false" ht="12.8" hidden="false" customHeight="false" outlineLevel="0" collapsed="false">
      <c r="A15938" s="0" t="s">
        <v>23350</v>
      </c>
    </row>
    <row r="15939" customFormat="false" ht="12.8" hidden="false" customHeight="false" outlineLevel="0" collapsed="false">
      <c r="A15939" s="0" t="s">
        <v>23351</v>
      </c>
      <c r="B15939" s="0" t="s">
        <v>23352</v>
      </c>
    </row>
    <row r="15940" customFormat="false" ht="12.8" hidden="false" customHeight="false" outlineLevel="0" collapsed="false">
      <c r="A15940" s="0" t="s">
        <v>23353</v>
      </c>
      <c r="B15940" s="0" t="s">
        <v>23354</v>
      </c>
      <c r="C15940" s="0" t="s">
        <v>23355</v>
      </c>
      <c r="D15940" s="0" t="s">
        <v>23356</v>
      </c>
      <c r="E15940" s="0" t="s">
        <v>23357</v>
      </c>
      <c r="F15940" s="0" t="s">
        <v>23358</v>
      </c>
    </row>
    <row r="15941" customFormat="false" ht="12.8" hidden="false" customHeight="false" outlineLevel="0" collapsed="false">
      <c r="A15941" s="0" t="s">
        <v>23359</v>
      </c>
    </row>
    <row r="15942" customFormat="false" ht="12.8" hidden="false" customHeight="false" outlineLevel="0" collapsed="false">
      <c r="A15942" s="0" t="s">
        <v>23360</v>
      </c>
    </row>
    <row r="15943" customFormat="false" ht="12.8" hidden="false" customHeight="false" outlineLevel="0" collapsed="false">
      <c r="A15943" s="0" t="s">
        <v>23361</v>
      </c>
    </row>
    <row r="15944" customFormat="false" ht="12.8" hidden="false" customHeight="false" outlineLevel="0" collapsed="false">
      <c r="A15944" s="0" t="s">
        <v>23362</v>
      </c>
    </row>
    <row r="15945" customFormat="false" ht="12.8" hidden="false" customHeight="false" outlineLevel="0" collapsed="false">
      <c r="A15945" s="0" t="s">
        <v>23363</v>
      </c>
    </row>
    <row r="15946" customFormat="false" ht="12.8" hidden="false" customHeight="false" outlineLevel="0" collapsed="false">
      <c r="A15946" s="0" t="s">
        <v>23364</v>
      </c>
      <c r="B15946" s="0" t="s">
        <v>23365</v>
      </c>
    </row>
    <row r="15947" customFormat="false" ht="12.8" hidden="false" customHeight="false" outlineLevel="0" collapsed="false">
      <c r="A15947" s="0" t="s">
        <v>23366</v>
      </c>
      <c r="B15947" s="0" t="s">
        <v>23367</v>
      </c>
    </row>
    <row r="15948" customFormat="false" ht="12.8" hidden="false" customHeight="false" outlineLevel="0" collapsed="false">
      <c r="A15948" s="0" t="s">
        <v>23368</v>
      </c>
    </row>
    <row r="15949" customFormat="false" ht="12.8" hidden="false" customHeight="false" outlineLevel="0" collapsed="false">
      <c r="A15949" s="0" t="s">
        <v>23369</v>
      </c>
      <c r="B15949" s="0" t="s">
        <v>23370</v>
      </c>
      <c r="C15949" s="0" t="s">
        <v>23371</v>
      </c>
    </row>
    <row r="15950" customFormat="false" ht="12.8" hidden="false" customHeight="false" outlineLevel="0" collapsed="false">
      <c r="A15950" s="0" t="s">
        <v>23372</v>
      </c>
    </row>
    <row r="15951" customFormat="false" ht="12.8" hidden="false" customHeight="false" outlineLevel="0" collapsed="false">
      <c r="A15951" s="0" t="s">
        <v>23373</v>
      </c>
    </row>
    <row r="15952" customFormat="false" ht="12.8" hidden="false" customHeight="false" outlineLevel="0" collapsed="false">
      <c r="A15952" s="0" t="s">
        <v>23374</v>
      </c>
    </row>
    <row r="15953" customFormat="false" ht="12.8" hidden="false" customHeight="false" outlineLevel="0" collapsed="false">
      <c r="A15953" s="0" t="s">
        <v>23375</v>
      </c>
    </row>
    <row r="15954" customFormat="false" ht="12.8" hidden="false" customHeight="false" outlineLevel="0" collapsed="false">
      <c r="A15954" s="0" t="s">
        <v>23376</v>
      </c>
      <c r="B15954" s="0" t="s">
        <v>23377</v>
      </c>
    </row>
    <row r="15955" customFormat="false" ht="12.8" hidden="false" customHeight="false" outlineLevel="0" collapsed="false">
      <c r="A15955" s="0" t="s">
        <v>23378</v>
      </c>
    </row>
    <row r="15956" customFormat="false" ht="12.8" hidden="false" customHeight="false" outlineLevel="0" collapsed="false">
      <c r="A15956" s="0" t="s">
        <v>23379</v>
      </c>
    </row>
    <row r="15957" customFormat="false" ht="12.8" hidden="false" customHeight="false" outlineLevel="0" collapsed="false">
      <c r="A15957" s="0" t="s">
        <v>23380</v>
      </c>
      <c r="B15957" s="0" t="s">
        <v>23381</v>
      </c>
    </row>
    <row r="15958" customFormat="false" ht="12.8" hidden="false" customHeight="false" outlineLevel="0" collapsed="false">
      <c r="A15958" s="0" t="s">
        <v>23382</v>
      </c>
    </row>
    <row r="15959" customFormat="false" ht="12.8" hidden="false" customHeight="false" outlineLevel="0" collapsed="false">
      <c r="A15959" s="0" t="s">
        <v>23383</v>
      </c>
      <c r="B15959" s="0" t="s">
        <v>23384</v>
      </c>
    </row>
    <row r="15960" customFormat="false" ht="12.8" hidden="false" customHeight="false" outlineLevel="0" collapsed="false">
      <c r="A15960" s="0" t="s">
        <v>23385</v>
      </c>
    </row>
    <row r="15961" customFormat="false" ht="12.8" hidden="false" customHeight="false" outlineLevel="0" collapsed="false">
      <c r="A15961" s="0" t="s">
        <v>23386</v>
      </c>
      <c r="B15961" s="0" t="s">
        <v>23387</v>
      </c>
      <c r="C15961" s="0" t="s">
        <v>5501</v>
      </c>
    </row>
    <row r="15962" customFormat="false" ht="12.8" hidden="false" customHeight="false" outlineLevel="0" collapsed="false">
      <c r="A15962" s="0" t="s">
        <v>23388</v>
      </c>
      <c r="B15962" s="0" t="s">
        <v>23389</v>
      </c>
    </row>
    <row r="15963" customFormat="false" ht="12.8" hidden="false" customHeight="false" outlineLevel="0" collapsed="false">
      <c r="A15963" s="0" t="s">
        <v>23390</v>
      </c>
      <c r="B15963" s="0" t="s">
        <v>23391</v>
      </c>
      <c r="C15963" s="0" t="s">
        <v>23392</v>
      </c>
      <c r="D15963" s="0" t="s">
        <v>23393</v>
      </c>
    </row>
    <row r="15964" customFormat="false" ht="12.8" hidden="false" customHeight="false" outlineLevel="0" collapsed="false">
      <c r="A15964" s="0" t="s">
        <v>23394</v>
      </c>
      <c r="B15964" s="0" t="s">
        <v>23395</v>
      </c>
    </row>
    <row r="15965" customFormat="false" ht="12.8" hidden="false" customHeight="false" outlineLevel="0" collapsed="false">
      <c r="A15965" s="0" t="s">
        <v>23396</v>
      </c>
    </row>
    <row r="15966" customFormat="false" ht="12.8" hidden="false" customHeight="false" outlineLevel="0" collapsed="false">
      <c r="A15966" s="0" t="s">
        <v>23397</v>
      </c>
      <c r="B15966" s="0" t="s">
        <v>23398</v>
      </c>
      <c r="C15966" s="0" t="s">
        <v>23399</v>
      </c>
    </row>
    <row r="15967" customFormat="false" ht="12.8" hidden="false" customHeight="false" outlineLevel="0" collapsed="false">
      <c r="A15967" s="0" t="s">
        <v>23400</v>
      </c>
      <c r="B15967" s="0" t="s">
        <v>23401</v>
      </c>
    </row>
    <row r="15968" customFormat="false" ht="12.8" hidden="false" customHeight="false" outlineLevel="0" collapsed="false">
      <c r="A15968" s="0" t="s">
        <v>23402</v>
      </c>
    </row>
    <row r="15969" customFormat="false" ht="12.8" hidden="false" customHeight="false" outlineLevel="0" collapsed="false">
      <c r="A15969" s="0" t="s">
        <v>23403</v>
      </c>
    </row>
    <row r="15970" customFormat="false" ht="12.8" hidden="false" customHeight="false" outlineLevel="0" collapsed="false">
      <c r="A15970" s="0" t="s">
        <v>23404</v>
      </c>
    </row>
    <row r="15971" customFormat="false" ht="12.8" hidden="false" customHeight="false" outlineLevel="0" collapsed="false">
      <c r="A15971" s="0" t="s">
        <v>23405</v>
      </c>
      <c r="B15971" s="0" t="s">
        <v>23406</v>
      </c>
    </row>
    <row r="15972" customFormat="false" ht="12.8" hidden="false" customHeight="false" outlineLevel="0" collapsed="false">
      <c r="A15972" s="0" t="s">
        <v>23407</v>
      </c>
    </row>
    <row r="15973" customFormat="false" ht="12.8" hidden="false" customHeight="false" outlineLevel="0" collapsed="false">
      <c r="A15973" s="0" t="s">
        <v>23408</v>
      </c>
    </row>
    <row r="15974" customFormat="false" ht="12.8" hidden="false" customHeight="false" outlineLevel="0" collapsed="false">
      <c r="A15974" s="0" t="s">
        <v>23409</v>
      </c>
      <c r="B15974" s="0" t="s">
        <v>23410</v>
      </c>
    </row>
    <row r="15975" customFormat="false" ht="12.8" hidden="false" customHeight="false" outlineLevel="0" collapsed="false">
      <c r="A15975" s="0" t="s">
        <v>23411</v>
      </c>
    </row>
    <row r="15976" customFormat="false" ht="12.8" hidden="false" customHeight="false" outlineLevel="0" collapsed="false">
      <c r="A15976" s="0" t="s">
        <v>23412</v>
      </c>
      <c r="B15976" s="0" t="s">
        <v>23413</v>
      </c>
    </row>
    <row r="15977" customFormat="false" ht="12.8" hidden="false" customHeight="false" outlineLevel="0" collapsed="false">
      <c r="A15977" s="0" t="s">
        <v>23414</v>
      </c>
    </row>
    <row r="15978" customFormat="false" ht="12.8" hidden="false" customHeight="false" outlineLevel="0" collapsed="false">
      <c r="A15978" s="0" t="s">
        <v>23415</v>
      </c>
      <c r="B15978" s="0" t="s">
        <v>23416</v>
      </c>
    </row>
    <row r="15979" customFormat="false" ht="12.8" hidden="false" customHeight="false" outlineLevel="0" collapsed="false">
      <c r="A15979" s="0" t="s">
        <v>23417</v>
      </c>
      <c r="B15979" s="0" t="s">
        <v>23418</v>
      </c>
    </row>
    <row r="15980" customFormat="false" ht="12.8" hidden="false" customHeight="false" outlineLevel="0" collapsed="false">
      <c r="A15980" s="0" t="s">
        <v>23419</v>
      </c>
    </row>
    <row r="15981" customFormat="false" ht="12.8" hidden="false" customHeight="false" outlineLevel="0" collapsed="false">
      <c r="A15981" s="0" t="s">
        <v>23420</v>
      </c>
    </row>
    <row r="15982" customFormat="false" ht="12.8" hidden="false" customHeight="false" outlineLevel="0" collapsed="false">
      <c r="A15982" s="0" t="s">
        <v>23421</v>
      </c>
    </row>
    <row r="15983" customFormat="false" ht="12.8" hidden="false" customHeight="false" outlineLevel="0" collapsed="false">
      <c r="A15983" s="0" t="s">
        <v>23422</v>
      </c>
      <c r="B15983" s="0" t="s">
        <v>23423</v>
      </c>
    </row>
    <row r="15984" customFormat="false" ht="12.8" hidden="false" customHeight="false" outlineLevel="0" collapsed="false">
      <c r="A15984" s="0" t="s">
        <v>23424</v>
      </c>
    </row>
    <row r="15985" customFormat="false" ht="12.8" hidden="false" customHeight="false" outlineLevel="0" collapsed="false">
      <c r="A15985" s="0" t="s">
        <v>23425</v>
      </c>
    </row>
    <row r="15986" customFormat="false" ht="12.8" hidden="false" customHeight="false" outlineLevel="0" collapsed="false">
      <c r="A15986" s="0" t="s">
        <v>23426</v>
      </c>
      <c r="B15986" s="0" t="s">
        <v>23427</v>
      </c>
      <c r="C15986" s="0" t="s">
        <v>23428</v>
      </c>
    </row>
    <row r="15987" customFormat="false" ht="12.8" hidden="false" customHeight="false" outlineLevel="0" collapsed="false">
      <c r="A15987" s="0" t="s">
        <v>23429</v>
      </c>
      <c r="B15987" s="0" t="s">
        <v>23430</v>
      </c>
    </row>
    <row r="15988" customFormat="false" ht="12.8" hidden="false" customHeight="false" outlineLevel="0" collapsed="false">
      <c r="A15988" s="0" t="s">
        <v>23431</v>
      </c>
      <c r="B15988" s="0" t="s">
        <v>23432</v>
      </c>
    </row>
    <row r="15989" customFormat="false" ht="12.8" hidden="false" customHeight="false" outlineLevel="0" collapsed="false">
      <c r="A15989" s="0" t="s">
        <v>23433</v>
      </c>
      <c r="B15989" s="0" t="s">
        <v>23434</v>
      </c>
    </row>
    <row r="15990" customFormat="false" ht="12.8" hidden="false" customHeight="false" outlineLevel="0" collapsed="false">
      <c r="A15990" s="0" t="s">
        <v>23435</v>
      </c>
    </row>
    <row r="15991" customFormat="false" ht="12.8" hidden="false" customHeight="false" outlineLevel="0" collapsed="false">
      <c r="A15991" s="0" t="s">
        <v>23436</v>
      </c>
    </row>
    <row r="15992" customFormat="false" ht="12.8" hidden="false" customHeight="false" outlineLevel="0" collapsed="false">
      <c r="A15992" s="0" t="s">
        <v>23437</v>
      </c>
    </row>
    <row r="15993" customFormat="false" ht="12.8" hidden="false" customHeight="false" outlineLevel="0" collapsed="false">
      <c r="A15993" s="0" t="s">
        <v>23438</v>
      </c>
      <c r="B15993" s="0" t="s">
        <v>23439</v>
      </c>
    </row>
    <row r="15994" customFormat="false" ht="12.8" hidden="false" customHeight="false" outlineLevel="0" collapsed="false">
      <c r="A15994" s="0" t="s">
        <v>23440</v>
      </c>
    </row>
    <row r="15995" customFormat="false" ht="12.8" hidden="false" customHeight="false" outlineLevel="0" collapsed="false">
      <c r="A15995" s="0" t="s">
        <v>23441</v>
      </c>
    </row>
    <row r="15996" customFormat="false" ht="12.8" hidden="false" customHeight="false" outlineLevel="0" collapsed="false">
      <c r="A15996" s="0" t="s">
        <v>23442</v>
      </c>
    </row>
    <row r="15997" customFormat="false" ht="12.8" hidden="false" customHeight="false" outlineLevel="0" collapsed="false">
      <c r="A15997" s="0" t="s">
        <v>23443</v>
      </c>
    </row>
    <row r="15998" customFormat="false" ht="12.8" hidden="false" customHeight="false" outlineLevel="0" collapsed="false">
      <c r="A15998" s="0" t="s">
        <v>23444</v>
      </c>
    </row>
    <row r="15999" customFormat="false" ht="12.8" hidden="false" customHeight="false" outlineLevel="0" collapsed="false">
      <c r="A15999" s="0" t="s">
        <v>23445</v>
      </c>
    </row>
    <row r="16000" customFormat="false" ht="12.8" hidden="false" customHeight="false" outlineLevel="0" collapsed="false">
      <c r="A16000" s="0" t="s">
        <v>23446</v>
      </c>
      <c r="B16000" s="0" t="s">
        <v>23447</v>
      </c>
    </row>
    <row r="16001" customFormat="false" ht="12.8" hidden="false" customHeight="false" outlineLevel="0" collapsed="false">
      <c r="A16001" s="0" t="s">
        <v>23448</v>
      </c>
    </row>
    <row r="16002" customFormat="false" ht="12.8" hidden="false" customHeight="false" outlineLevel="0" collapsed="false">
      <c r="A16002" s="0" t="s">
        <v>23449</v>
      </c>
    </row>
    <row r="16003" customFormat="false" ht="12.8" hidden="false" customHeight="false" outlineLevel="0" collapsed="false">
      <c r="A16003" s="0" t="s">
        <v>23450</v>
      </c>
      <c r="B16003" s="0" t="s">
        <v>23451</v>
      </c>
    </row>
    <row r="16004" customFormat="false" ht="12.8" hidden="false" customHeight="false" outlineLevel="0" collapsed="false">
      <c r="A16004" s="0" t="s">
        <v>23452</v>
      </c>
    </row>
    <row r="16005" customFormat="false" ht="12.8" hidden="false" customHeight="false" outlineLevel="0" collapsed="false">
      <c r="A16005" s="0" t="s">
        <v>23453</v>
      </c>
    </row>
    <row r="16006" customFormat="false" ht="12.8" hidden="false" customHeight="false" outlineLevel="0" collapsed="false">
      <c r="A16006" s="0" t="s">
        <v>23454</v>
      </c>
    </row>
    <row r="16007" customFormat="false" ht="12.8" hidden="false" customHeight="false" outlineLevel="0" collapsed="false">
      <c r="A16007" s="0" t="s">
        <v>23455</v>
      </c>
    </row>
    <row r="16008" customFormat="false" ht="12.8" hidden="false" customHeight="false" outlineLevel="0" collapsed="false">
      <c r="A16008" s="0" t="s">
        <v>23456</v>
      </c>
    </row>
    <row r="16009" customFormat="false" ht="12.8" hidden="false" customHeight="false" outlineLevel="0" collapsed="false">
      <c r="A16009" s="0" t="s">
        <v>23457</v>
      </c>
    </row>
    <row r="16010" customFormat="false" ht="12.8" hidden="false" customHeight="false" outlineLevel="0" collapsed="false">
      <c r="A16010" s="0" t="s">
        <v>23458</v>
      </c>
      <c r="B16010" s="0" t="s">
        <v>23459</v>
      </c>
      <c r="C16010" s="0" t="s">
        <v>23460</v>
      </c>
      <c r="D16010" s="0" t="s">
        <v>23461</v>
      </c>
      <c r="E16010" s="0" t="s">
        <v>23462</v>
      </c>
      <c r="F16010" s="0" t="s">
        <v>23463</v>
      </c>
    </row>
    <row r="16011" customFormat="false" ht="12.8" hidden="false" customHeight="false" outlineLevel="0" collapsed="false">
      <c r="A16011" s="0" t="s">
        <v>23464</v>
      </c>
    </row>
    <row r="16012" customFormat="false" ht="12.8" hidden="false" customHeight="false" outlineLevel="0" collapsed="false">
      <c r="A16012" s="0" t="s">
        <v>23465</v>
      </c>
    </row>
    <row r="16013" customFormat="false" ht="12.8" hidden="false" customHeight="false" outlineLevel="0" collapsed="false">
      <c r="A16013" s="0" t="s">
        <v>23466</v>
      </c>
      <c r="B16013" s="0" t="s">
        <v>23467</v>
      </c>
      <c r="C16013" s="0" t="s">
        <v>23468</v>
      </c>
      <c r="D16013" s="0" t="s">
        <v>23469</v>
      </c>
      <c r="E16013" s="0" t="s">
        <v>23470</v>
      </c>
      <c r="F16013" s="0" t="s">
        <v>23471</v>
      </c>
      <c r="G16013" s="0" t="s">
        <v>23472</v>
      </c>
      <c r="H16013" s="0" t="s">
        <v>23473</v>
      </c>
    </row>
    <row r="16014" customFormat="false" ht="12.8" hidden="false" customHeight="false" outlineLevel="0" collapsed="false">
      <c r="A16014" s="0" t="s">
        <v>23474</v>
      </c>
      <c r="B16014" s="0" t="s">
        <v>23475</v>
      </c>
      <c r="C16014" s="0" t="s">
        <v>23476</v>
      </c>
      <c r="D16014" s="0" t="s">
        <v>23477</v>
      </c>
      <c r="E16014" s="0" t="s">
        <v>23478</v>
      </c>
    </row>
    <row r="16015" customFormat="false" ht="12.8" hidden="false" customHeight="false" outlineLevel="0" collapsed="false">
      <c r="A16015" s="0" t="s">
        <v>23479</v>
      </c>
      <c r="B16015" s="0" t="s">
        <v>23480</v>
      </c>
    </row>
    <row r="16016" customFormat="false" ht="12.8" hidden="false" customHeight="false" outlineLevel="0" collapsed="false">
      <c r="A16016" s="0" t="s">
        <v>23481</v>
      </c>
      <c r="B16016" s="0" t="s">
        <v>23482</v>
      </c>
    </row>
    <row r="16017" customFormat="false" ht="12.8" hidden="false" customHeight="false" outlineLevel="0" collapsed="false">
      <c r="A16017" s="0" t="s">
        <v>23483</v>
      </c>
      <c r="B16017" s="0" t="s">
        <v>23484</v>
      </c>
    </row>
    <row r="16018" customFormat="false" ht="12.8" hidden="false" customHeight="false" outlineLevel="0" collapsed="false">
      <c r="A16018" s="0" t="s">
        <v>23485</v>
      </c>
      <c r="B16018" s="0" t="s">
        <v>23486</v>
      </c>
      <c r="C16018" s="0" t="s">
        <v>23487</v>
      </c>
    </row>
    <row r="16019" customFormat="false" ht="12.8" hidden="false" customHeight="false" outlineLevel="0" collapsed="false">
      <c r="A16019" s="0" t="s">
        <v>23488</v>
      </c>
      <c r="B16019" s="0" t="s">
        <v>23489</v>
      </c>
    </row>
    <row r="16020" customFormat="false" ht="12.8" hidden="false" customHeight="false" outlineLevel="0" collapsed="false">
      <c r="A16020" s="0" t="s">
        <v>23490</v>
      </c>
      <c r="B16020" s="0" t="s">
        <v>23491</v>
      </c>
      <c r="C16020" s="0" t="s">
        <v>23492</v>
      </c>
      <c r="D16020" s="0" t="s">
        <v>23493</v>
      </c>
      <c r="E16020" s="0" t="s">
        <v>23494</v>
      </c>
      <c r="F16020" s="0" t="s">
        <v>23495</v>
      </c>
      <c r="G16020" s="0" t="s">
        <v>23496</v>
      </c>
    </row>
    <row r="16021" customFormat="false" ht="12.8" hidden="false" customHeight="false" outlineLevel="0" collapsed="false">
      <c r="A16021" s="0" t="s">
        <v>23497</v>
      </c>
    </row>
    <row r="16022" customFormat="false" ht="12.8" hidden="false" customHeight="false" outlineLevel="0" collapsed="false">
      <c r="A16022" s="0" t="s">
        <v>23498</v>
      </c>
      <c r="B16022" s="0" t="s">
        <v>23499</v>
      </c>
    </row>
    <row r="16023" customFormat="false" ht="12.8" hidden="false" customHeight="false" outlineLevel="0" collapsed="false">
      <c r="A16023" s="0" t="s">
        <v>23500</v>
      </c>
    </row>
    <row r="16024" customFormat="false" ht="12.8" hidden="false" customHeight="false" outlineLevel="0" collapsed="false">
      <c r="A16024" s="0" t="s">
        <v>23501</v>
      </c>
      <c r="B16024" s="0" t="s">
        <v>23502</v>
      </c>
      <c r="C16024" s="0" t="s">
        <v>23503</v>
      </c>
    </row>
    <row r="16025" customFormat="false" ht="12.8" hidden="false" customHeight="false" outlineLevel="0" collapsed="false">
      <c r="A16025" s="0" t="s">
        <v>23504</v>
      </c>
      <c r="B16025" s="0" t="s">
        <v>23505</v>
      </c>
    </row>
    <row r="16026" customFormat="false" ht="12.8" hidden="false" customHeight="false" outlineLevel="0" collapsed="false">
      <c r="A16026" s="0" t="s">
        <v>23506</v>
      </c>
      <c r="B16026" s="0" t="s">
        <v>23507</v>
      </c>
      <c r="C16026" s="0" t="s">
        <v>23508</v>
      </c>
      <c r="D16026" s="0" t="s">
        <v>23509</v>
      </c>
      <c r="E16026" s="0" t="s">
        <v>23510</v>
      </c>
      <c r="F16026" s="0" t="s">
        <v>23511</v>
      </c>
    </row>
    <row r="16027" customFormat="false" ht="12.8" hidden="false" customHeight="false" outlineLevel="0" collapsed="false">
      <c r="A16027" s="0" t="s">
        <v>23512</v>
      </c>
    </row>
    <row r="16028" customFormat="false" ht="12.8" hidden="false" customHeight="false" outlineLevel="0" collapsed="false">
      <c r="A16028" s="0" t="s">
        <v>23513</v>
      </c>
      <c r="B16028" s="0" t="s">
        <v>23514</v>
      </c>
    </row>
    <row r="16029" customFormat="false" ht="12.8" hidden="false" customHeight="false" outlineLevel="0" collapsed="false">
      <c r="A16029" s="0" t="s">
        <v>23515</v>
      </c>
      <c r="B16029" s="0" t="s">
        <v>23516</v>
      </c>
      <c r="C16029" s="0" t="s">
        <v>23517</v>
      </c>
    </row>
    <row r="16030" customFormat="false" ht="12.8" hidden="false" customHeight="false" outlineLevel="0" collapsed="false">
      <c r="A16030" s="0" t="s">
        <v>23518</v>
      </c>
    </row>
    <row r="16031" customFormat="false" ht="12.8" hidden="false" customHeight="false" outlineLevel="0" collapsed="false">
      <c r="A16031" s="0" t="s">
        <v>23519</v>
      </c>
    </row>
    <row r="16032" customFormat="false" ht="12.8" hidden="false" customHeight="false" outlineLevel="0" collapsed="false">
      <c r="A16032" s="0" t="s">
        <v>23520</v>
      </c>
      <c r="B16032" s="0" t="s">
        <v>23521</v>
      </c>
      <c r="C16032" s="0" t="s">
        <v>23522</v>
      </c>
      <c r="D16032" s="0" t="s">
        <v>23523</v>
      </c>
      <c r="E16032" s="0" t="s">
        <v>23524</v>
      </c>
    </row>
    <row r="16033" customFormat="false" ht="12.8" hidden="false" customHeight="false" outlineLevel="0" collapsed="false">
      <c r="A16033" s="0" t="s">
        <v>23525</v>
      </c>
    </row>
    <row r="16034" customFormat="false" ht="12.8" hidden="false" customHeight="false" outlineLevel="0" collapsed="false">
      <c r="A16034" s="0" t="s">
        <v>23526</v>
      </c>
      <c r="B16034" s="0" t="s">
        <v>23527</v>
      </c>
    </row>
    <row r="16035" customFormat="false" ht="12.8" hidden="false" customHeight="false" outlineLevel="0" collapsed="false">
      <c r="A16035" s="0" t="s">
        <v>23528</v>
      </c>
    </row>
    <row r="16036" customFormat="false" ht="12.8" hidden="false" customHeight="false" outlineLevel="0" collapsed="false">
      <c r="A16036" s="0" t="s">
        <v>23529</v>
      </c>
    </row>
    <row r="16037" customFormat="false" ht="12.8" hidden="false" customHeight="false" outlineLevel="0" collapsed="false">
      <c r="A16037" s="0" t="s">
        <v>23530</v>
      </c>
    </row>
    <row r="16038" customFormat="false" ht="12.8" hidden="false" customHeight="false" outlineLevel="0" collapsed="false">
      <c r="A16038" s="0" t="s">
        <v>23531</v>
      </c>
    </row>
    <row r="16039" customFormat="false" ht="12.8" hidden="false" customHeight="false" outlineLevel="0" collapsed="false">
      <c r="A16039" s="0" t="s">
        <v>23532</v>
      </c>
    </row>
    <row r="16040" customFormat="false" ht="12.8" hidden="false" customHeight="false" outlineLevel="0" collapsed="false">
      <c r="A16040" s="0" t="s">
        <v>23533</v>
      </c>
      <c r="B16040" s="0" t="s">
        <v>23534</v>
      </c>
      <c r="C16040" s="0" t="s">
        <v>23535</v>
      </c>
    </row>
    <row r="16041" customFormat="false" ht="12.8" hidden="false" customHeight="false" outlineLevel="0" collapsed="false">
      <c r="A16041" s="0" t="s">
        <v>23536</v>
      </c>
    </row>
    <row r="16042" customFormat="false" ht="12.8" hidden="false" customHeight="false" outlineLevel="0" collapsed="false">
      <c r="A16042" s="0" t="s">
        <v>23537</v>
      </c>
      <c r="B16042" s="0" t="s">
        <v>23538</v>
      </c>
    </row>
    <row r="16043" customFormat="false" ht="12.8" hidden="false" customHeight="false" outlineLevel="0" collapsed="false">
      <c r="A16043" s="0" t="s">
        <v>23539</v>
      </c>
    </row>
    <row r="16044" customFormat="false" ht="12.8" hidden="false" customHeight="false" outlineLevel="0" collapsed="false">
      <c r="A16044" s="0" t="s">
        <v>23540</v>
      </c>
      <c r="B16044" s="0" t="s">
        <v>23541</v>
      </c>
      <c r="C16044" s="0" t="s">
        <v>23542</v>
      </c>
      <c r="D16044" s="0" t="s">
        <v>23543</v>
      </c>
    </row>
    <row r="16045" customFormat="false" ht="12.8" hidden="false" customHeight="false" outlineLevel="0" collapsed="false">
      <c r="A16045" s="0" t="s">
        <v>23544</v>
      </c>
    </row>
    <row r="16046" customFormat="false" ht="12.8" hidden="false" customHeight="false" outlineLevel="0" collapsed="false">
      <c r="A16046" s="0" t="s">
        <v>23545</v>
      </c>
    </row>
    <row r="16047" customFormat="false" ht="12.8" hidden="false" customHeight="false" outlineLevel="0" collapsed="false">
      <c r="A16047" s="0" t="s">
        <v>23546</v>
      </c>
      <c r="B16047" s="0" t="s">
        <v>23547</v>
      </c>
      <c r="C16047" s="0" t="s">
        <v>23548</v>
      </c>
    </row>
    <row r="16048" customFormat="false" ht="12.8" hidden="false" customHeight="false" outlineLevel="0" collapsed="false">
      <c r="A16048" s="0" t="s">
        <v>23549</v>
      </c>
    </row>
    <row r="16049" customFormat="false" ht="12.8" hidden="false" customHeight="false" outlineLevel="0" collapsed="false">
      <c r="A16049" s="0" t="s">
        <v>23550</v>
      </c>
    </row>
    <row r="16050" customFormat="false" ht="12.8" hidden="false" customHeight="false" outlineLevel="0" collapsed="false">
      <c r="A16050" s="0" t="s">
        <v>23551</v>
      </c>
    </row>
    <row r="16051" customFormat="false" ht="12.8" hidden="false" customHeight="false" outlineLevel="0" collapsed="false">
      <c r="A16051" s="0" t="s">
        <v>23552</v>
      </c>
    </row>
    <row r="16052" customFormat="false" ht="12.8" hidden="false" customHeight="false" outlineLevel="0" collapsed="false">
      <c r="A16052" s="0" t="s">
        <v>23553</v>
      </c>
      <c r="B16052" s="0" t="s">
        <v>23554</v>
      </c>
    </row>
    <row r="16053" customFormat="false" ht="12.8" hidden="false" customHeight="false" outlineLevel="0" collapsed="false">
      <c r="A16053" s="0" t="s">
        <v>23555</v>
      </c>
    </row>
    <row r="16055" customFormat="false" ht="12.8" hidden="false" customHeight="false" outlineLevel="0" collapsed="false">
      <c r="A16055" s="0" t="s">
        <v>23556</v>
      </c>
    </row>
    <row r="16056" customFormat="false" ht="12.8" hidden="false" customHeight="false" outlineLevel="0" collapsed="false">
      <c r="A16056" s="0" t="s">
        <v>23557</v>
      </c>
    </row>
    <row r="16057" customFormat="false" ht="12.8" hidden="false" customHeight="false" outlineLevel="0" collapsed="false">
      <c r="A16057" s="0" t="s">
        <v>23558</v>
      </c>
    </row>
    <row r="16058" customFormat="false" ht="12.8" hidden="false" customHeight="false" outlineLevel="0" collapsed="false">
      <c r="A16058" s="0" t="s">
        <v>23559</v>
      </c>
      <c r="B16058" s="0" t="s">
        <v>23560</v>
      </c>
    </row>
    <row r="16059" customFormat="false" ht="12.8" hidden="false" customHeight="false" outlineLevel="0" collapsed="false">
      <c r="A16059" s="0" t="s">
        <v>23561</v>
      </c>
    </row>
    <row r="16060" customFormat="false" ht="12.8" hidden="false" customHeight="false" outlineLevel="0" collapsed="false">
      <c r="A16060" s="0" t="s">
        <v>23562</v>
      </c>
    </row>
    <row r="16061" customFormat="false" ht="12.8" hidden="false" customHeight="false" outlineLevel="0" collapsed="false">
      <c r="A16061" s="0" t="s">
        <v>23563</v>
      </c>
    </row>
    <row r="16062" customFormat="false" ht="12.8" hidden="false" customHeight="false" outlineLevel="0" collapsed="false">
      <c r="A16062" s="0" t="s">
        <v>23564</v>
      </c>
    </row>
    <row r="16063" customFormat="false" ht="12.8" hidden="false" customHeight="false" outlineLevel="0" collapsed="false">
      <c r="A16063" s="0" t="s">
        <v>23565</v>
      </c>
    </row>
    <row r="16064" customFormat="false" ht="12.8" hidden="false" customHeight="false" outlineLevel="0" collapsed="false">
      <c r="A16064" s="0" t="s">
        <v>23566</v>
      </c>
    </row>
    <row r="16065" customFormat="false" ht="12.8" hidden="false" customHeight="false" outlineLevel="0" collapsed="false">
      <c r="A16065" s="0" t="s">
        <v>23567</v>
      </c>
    </row>
    <row r="16066" customFormat="false" ht="12.8" hidden="false" customHeight="false" outlineLevel="0" collapsed="false">
      <c r="A16066" s="0" t="s">
        <v>23568</v>
      </c>
    </row>
    <row r="16067" customFormat="false" ht="12.8" hidden="false" customHeight="false" outlineLevel="0" collapsed="false">
      <c r="A16067" s="0" t="s">
        <v>23569</v>
      </c>
    </row>
    <row r="16068" customFormat="false" ht="12.8" hidden="false" customHeight="false" outlineLevel="0" collapsed="false">
      <c r="A16068" s="0" t="s">
        <v>23570</v>
      </c>
    </row>
    <row r="16069" customFormat="false" ht="12.8" hidden="false" customHeight="false" outlineLevel="0" collapsed="false">
      <c r="A16069" s="0" t="s">
        <v>23571</v>
      </c>
    </row>
    <row r="16070" customFormat="false" ht="12.8" hidden="false" customHeight="false" outlineLevel="0" collapsed="false">
      <c r="A16070" s="0" t="s">
        <v>23572</v>
      </c>
      <c r="B16070" s="0" t="s">
        <v>23573</v>
      </c>
    </row>
    <row r="16071" customFormat="false" ht="12.8" hidden="false" customHeight="false" outlineLevel="0" collapsed="false">
      <c r="A16071" s="0" t="s">
        <v>23574</v>
      </c>
    </row>
    <row r="16072" customFormat="false" ht="12.8" hidden="false" customHeight="false" outlineLevel="0" collapsed="false">
      <c r="A16072" s="0" t="s">
        <v>23575</v>
      </c>
    </row>
    <row r="16073" customFormat="false" ht="12.8" hidden="false" customHeight="false" outlineLevel="0" collapsed="false">
      <c r="A16073" s="0" t="s">
        <v>23576</v>
      </c>
    </row>
    <row r="16074" customFormat="false" ht="12.8" hidden="false" customHeight="false" outlineLevel="0" collapsed="false">
      <c r="A16074" s="0" t="s">
        <v>23577</v>
      </c>
      <c r="B16074" s="0" t="s">
        <v>23578</v>
      </c>
    </row>
    <row r="16075" customFormat="false" ht="12.8" hidden="false" customHeight="false" outlineLevel="0" collapsed="false">
      <c r="A16075" s="0" t="s">
        <v>23579</v>
      </c>
    </row>
    <row r="16076" customFormat="false" ht="12.8" hidden="false" customHeight="false" outlineLevel="0" collapsed="false">
      <c r="A16076" s="0" t="s">
        <v>23580</v>
      </c>
    </row>
    <row r="16077" customFormat="false" ht="12.8" hidden="false" customHeight="false" outlineLevel="0" collapsed="false">
      <c r="A16077" s="0" t="s">
        <v>23581</v>
      </c>
      <c r="B16077" s="0" t="s">
        <v>23582</v>
      </c>
      <c r="C16077" s="0" t="s">
        <v>23583</v>
      </c>
    </row>
    <row r="16078" customFormat="false" ht="12.8" hidden="false" customHeight="false" outlineLevel="0" collapsed="false">
      <c r="A16078" s="0" t="s">
        <v>23584</v>
      </c>
    </row>
    <row r="16079" customFormat="false" ht="12.8" hidden="false" customHeight="false" outlineLevel="0" collapsed="false">
      <c r="A16079" s="0" t="s">
        <v>23585</v>
      </c>
    </row>
    <row r="16080" customFormat="false" ht="12.8" hidden="false" customHeight="false" outlineLevel="0" collapsed="false">
      <c r="A16080" s="0" t="s">
        <v>23586</v>
      </c>
    </row>
    <row r="16081" customFormat="false" ht="12.8" hidden="false" customHeight="false" outlineLevel="0" collapsed="false">
      <c r="A16081" s="0" t="s">
        <v>23587</v>
      </c>
    </row>
    <row r="16082" customFormat="false" ht="12.8" hidden="false" customHeight="false" outlineLevel="0" collapsed="false">
      <c r="A16082" s="0" t="s">
        <v>23588</v>
      </c>
    </row>
    <row r="16083" customFormat="false" ht="12.8" hidden="false" customHeight="false" outlineLevel="0" collapsed="false">
      <c r="A16083" s="0" t="s">
        <v>23589</v>
      </c>
    </row>
    <row r="16084" customFormat="false" ht="12.8" hidden="false" customHeight="false" outlineLevel="0" collapsed="false">
      <c r="A16084" s="0" t="s">
        <v>23590</v>
      </c>
      <c r="B16084" s="0" t="s">
        <v>23591</v>
      </c>
    </row>
    <row r="16085" customFormat="false" ht="12.8" hidden="false" customHeight="false" outlineLevel="0" collapsed="false">
      <c r="A16085" s="0" t="s">
        <v>23592</v>
      </c>
    </row>
    <row r="16086" customFormat="false" ht="12.8" hidden="false" customHeight="false" outlineLevel="0" collapsed="false">
      <c r="A16086" s="0" t="s">
        <v>23593</v>
      </c>
    </row>
    <row r="16087" customFormat="false" ht="12.8" hidden="false" customHeight="false" outlineLevel="0" collapsed="false">
      <c r="A16087" s="0" t="s">
        <v>23594</v>
      </c>
      <c r="B16087" s="0" t="s">
        <v>23595</v>
      </c>
      <c r="C16087" s="0" t="s">
        <v>23596</v>
      </c>
    </row>
    <row r="16088" customFormat="false" ht="12.8" hidden="false" customHeight="false" outlineLevel="0" collapsed="false">
      <c r="A16088" s="0" t="s">
        <v>23597</v>
      </c>
      <c r="B16088" s="0" t="s">
        <v>23598</v>
      </c>
      <c r="C16088" s="0" t="s">
        <v>23599</v>
      </c>
    </row>
    <row r="16089" customFormat="false" ht="12.8" hidden="false" customHeight="false" outlineLevel="0" collapsed="false">
      <c r="A16089" s="0" t="s">
        <v>23600</v>
      </c>
      <c r="B16089" s="0" t="s">
        <v>23601</v>
      </c>
    </row>
    <row r="16090" customFormat="false" ht="12.8" hidden="false" customHeight="false" outlineLevel="0" collapsed="false">
      <c r="A16090" s="0" t="s">
        <v>23602</v>
      </c>
    </row>
    <row r="16091" customFormat="false" ht="12.8" hidden="false" customHeight="false" outlineLevel="0" collapsed="false">
      <c r="A16091" s="0" t="s">
        <v>23603</v>
      </c>
      <c r="B16091" s="0" t="s">
        <v>23604</v>
      </c>
    </row>
    <row r="16092" customFormat="false" ht="12.8" hidden="false" customHeight="false" outlineLevel="0" collapsed="false">
      <c r="A16092" s="0" t="e">
        <f aca="false">&amp;¸á÷._x0015_Žb(mÄþ¶_x0012_ä#-‚mqa'i9r¾_x0002_è‹_x0018_°éA¥.àêÂd _x0002__x0008_åF^AÍ÷§{ºíº_x0016_q]_x001b_:Éo_x0002_D¼Yö²ÙÓÔ[aÐySø^÷=L_x000c_¡áôñk™¤d{_x0004_¬¬‡9dn(ÇáTuB¹ÖjÆs´^iºs_x001e_ûÊÉÃf%ôëá&amp;C{_x001a__:®_x0017_3Ö_x0013_</f>
        <v>#N/A</v>
      </c>
      <c r="B16092" s="0" t="s">
        <v>23605</v>
      </c>
    </row>
    <row r="16093" customFormat="false" ht="12.8" hidden="false" customHeight="false" outlineLevel="0" collapsed="false">
      <c r="A16093" s="0" t="s">
        <v>23606</v>
      </c>
    </row>
    <row r="16094" customFormat="false" ht="12.8" hidden="false" customHeight="false" outlineLevel="0" collapsed="false">
      <c r="A16094" s="0" t="s">
        <v>23607</v>
      </c>
    </row>
    <row r="16095" customFormat="false" ht="12.8" hidden="false" customHeight="false" outlineLevel="0" collapsed="false">
      <c r="A16095" s="0" t="s">
        <v>23608</v>
      </c>
    </row>
    <row r="16096" customFormat="false" ht="12.8" hidden="false" customHeight="false" outlineLevel="0" collapsed="false">
      <c r="A16096" s="0" t="s">
        <v>23609</v>
      </c>
      <c r="B16096" s="0" t="s">
        <v>23610</v>
      </c>
      <c r="C16096" s="0" t="s">
        <v>23611</v>
      </c>
      <c r="D16096" s="0" t="s">
        <v>23612</v>
      </c>
    </row>
    <row r="16097" customFormat="false" ht="12.8" hidden="false" customHeight="false" outlineLevel="0" collapsed="false">
      <c r="A16097" s="0" t="s">
        <v>23613</v>
      </c>
      <c r="B16097" s="0" t="s">
        <v>23614</v>
      </c>
      <c r="C16097" s="0" t="s">
        <v>23615</v>
      </c>
      <c r="D16097" s="0" t="s">
        <v>23616</v>
      </c>
      <c r="E16097" s="0" t="s">
        <v>23617</v>
      </c>
      <c r="F16097" s="0" t="s">
        <v>23618</v>
      </c>
    </row>
    <row r="16098" customFormat="false" ht="12.8" hidden="false" customHeight="false" outlineLevel="0" collapsed="false">
      <c r="A16098" s="0" t="s">
        <v>23619</v>
      </c>
    </row>
    <row r="16099" customFormat="false" ht="12.8" hidden="false" customHeight="false" outlineLevel="0" collapsed="false">
      <c r="A16099" s="0" t="s">
        <v>18548</v>
      </c>
    </row>
    <row r="16100" customFormat="false" ht="12.8" hidden="false" customHeight="false" outlineLevel="0" collapsed="false">
      <c r="A16100" s="0" t="s">
        <v>23620</v>
      </c>
    </row>
    <row r="16101" customFormat="false" ht="12.8" hidden="false" customHeight="false" outlineLevel="0" collapsed="false">
      <c r="A16101" s="0" t="s">
        <v>23621</v>
      </c>
    </row>
    <row r="16102" customFormat="false" ht="12.8" hidden="false" customHeight="false" outlineLevel="0" collapsed="false">
      <c r="A16102" s="0" t="s">
        <v>23622</v>
      </c>
      <c r="B16102" s="0" t="s">
        <v>23623</v>
      </c>
    </row>
    <row r="16103" customFormat="false" ht="12.8" hidden="false" customHeight="false" outlineLevel="0" collapsed="false">
      <c r="A16103" s="0" t="s">
        <v>23624</v>
      </c>
    </row>
    <row r="16104" customFormat="false" ht="12.8" hidden="false" customHeight="false" outlineLevel="0" collapsed="false">
      <c r="A16104" s="0" t="s">
        <v>23625</v>
      </c>
    </row>
    <row r="16105" customFormat="false" ht="12.8" hidden="false" customHeight="false" outlineLevel="0" collapsed="false">
      <c r="A16105" s="0" t="s">
        <v>23626</v>
      </c>
    </row>
    <row r="16106" customFormat="false" ht="12.8" hidden="false" customHeight="false" outlineLevel="0" collapsed="false">
      <c r="A16106" s="0" t="s">
        <v>23627</v>
      </c>
    </row>
    <row r="16107" customFormat="false" ht="12.8" hidden="false" customHeight="false" outlineLevel="0" collapsed="false">
      <c r="A16107" s="0" t="s">
        <v>23628</v>
      </c>
    </row>
    <row r="16108" customFormat="false" ht="12.8" hidden="false" customHeight="false" outlineLevel="0" collapsed="false">
      <c r="A16108" s="0" t="s">
        <v>23629</v>
      </c>
    </row>
    <row r="16109" customFormat="false" ht="12.8" hidden="false" customHeight="false" outlineLevel="0" collapsed="false">
      <c r="A16109" s="0" t="s">
        <v>23630</v>
      </c>
    </row>
    <row r="16110" customFormat="false" ht="12.8" hidden="false" customHeight="false" outlineLevel="0" collapsed="false">
      <c r="A16110" s="0" t="s">
        <v>23631</v>
      </c>
    </row>
    <row r="16111" customFormat="false" ht="12.8" hidden="false" customHeight="false" outlineLevel="0" collapsed="false">
      <c r="A16111" s="0" t="s">
        <v>23632</v>
      </c>
    </row>
    <row r="16112" customFormat="false" ht="12.8" hidden="false" customHeight="false" outlineLevel="0" collapsed="false">
      <c r="A16112" s="0" t="s">
        <v>23633</v>
      </c>
    </row>
    <row r="16113" customFormat="false" ht="12.8" hidden="false" customHeight="false" outlineLevel="0" collapsed="false">
      <c r="A16113" s="0" t="s">
        <v>23634</v>
      </c>
    </row>
    <row r="16114" customFormat="false" ht="12.8" hidden="false" customHeight="false" outlineLevel="0" collapsed="false">
      <c r="A16114" s="0" t="s">
        <v>23635</v>
      </c>
      <c r="B16114" s="0" t="s">
        <v>23636</v>
      </c>
      <c r="C16114" s="0" t="s">
        <v>23637</v>
      </c>
    </row>
    <row r="16115" customFormat="false" ht="12.8" hidden="false" customHeight="false" outlineLevel="0" collapsed="false">
      <c r="A16115" s="0" t="s">
        <v>23638</v>
      </c>
    </row>
    <row r="16116" customFormat="false" ht="12.8" hidden="false" customHeight="false" outlineLevel="0" collapsed="false">
      <c r="A16116" s="0" t="s">
        <v>23639</v>
      </c>
    </row>
    <row r="16117" customFormat="false" ht="12.8" hidden="false" customHeight="false" outlineLevel="0" collapsed="false">
      <c r="A16117" s="0" t="s">
        <v>23640</v>
      </c>
      <c r="B16117" s="0" t="s">
        <v>23641</v>
      </c>
    </row>
    <row r="16118" customFormat="false" ht="12.8" hidden="false" customHeight="false" outlineLevel="0" collapsed="false">
      <c r="A16118" s="0" t="s">
        <v>23642</v>
      </c>
      <c r="B16118" s="0" t="s">
        <v>23643</v>
      </c>
    </row>
    <row r="16119" customFormat="false" ht="12.8" hidden="false" customHeight="false" outlineLevel="0" collapsed="false">
      <c r="A16119" s="0" t="s">
        <v>23644</v>
      </c>
    </row>
    <row r="16120" customFormat="false" ht="12.8" hidden="false" customHeight="false" outlineLevel="0" collapsed="false">
      <c r="A16120" s="0" t="s">
        <v>23645</v>
      </c>
    </row>
    <row r="16121" customFormat="false" ht="12.8" hidden="false" customHeight="false" outlineLevel="0" collapsed="false">
      <c r="A16121" s="0" t="s">
        <v>23646</v>
      </c>
      <c r="B16121" s="0" t="s">
        <v>23647</v>
      </c>
      <c r="C16121" s="0" t="s">
        <v>23648</v>
      </c>
    </row>
    <row r="16122" customFormat="false" ht="12.8" hidden="false" customHeight="false" outlineLevel="0" collapsed="false">
      <c r="A16122" s="0" t="s">
        <v>23649</v>
      </c>
    </row>
    <row r="16123" customFormat="false" ht="12.8" hidden="false" customHeight="false" outlineLevel="0" collapsed="false">
      <c r="A16123" s="0" t="s">
        <v>23650</v>
      </c>
    </row>
    <row r="16124" customFormat="false" ht="12.8" hidden="false" customHeight="false" outlineLevel="0" collapsed="false">
      <c r="A16124" s="0" t="s">
        <v>23651</v>
      </c>
    </row>
    <row r="16125" customFormat="false" ht="12.8" hidden="false" customHeight="false" outlineLevel="0" collapsed="false">
      <c r="A16125" s="0" t="s">
        <v>23652</v>
      </c>
    </row>
    <row r="16126" customFormat="false" ht="12.8" hidden="false" customHeight="false" outlineLevel="0" collapsed="false">
      <c r="A16126" s="0" t="s">
        <v>23653</v>
      </c>
    </row>
    <row r="16127" customFormat="false" ht="12.8" hidden="false" customHeight="false" outlineLevel="0" collapsed="false">
      <c r="A16127" s="0" t="s">
        <v>23654</v>
      </c>
    </row>
    <row r="16128" customFormat="false" ht="12.8" hidden="false" customHeight="false" outlineLevel="0" collapsed="false">
      <c r="A16128" s="0" t="s">
        <v>23655</v>
      </c>
      <c r="B16128" s="0" t="s">
        <v>23656</v>
      </c>
    </row>
    <row r="16129" customFormat="false" ht="12.8" hidden="false" customHeight="false" outlineLevel="0" collapsed="false">
      <c r="A16129" s="0" t="s">
        <v>23657</v>
      </c>
    </row>
    <row r="16130" customFormat="false" ht="12.8" hidden="false" customHeight="false" outlineLevel="0" collapsed="false">
      <c r="A16130" s="0" t="s">
        <v>23658</v>
      </c>
      <c r="B16130" s="0" t="s">
        <v>23659</v>
      </c>
      <c r="C16130" s="0" t="s">
        <v>23660</v>
      </c>
    </row>
    <row r="16131" customFormat="false" ht="12.8" hidden="false" customHeight="false" outlineLevel="0" collapsed="false">
      <c r="A16131" s="0" t="s">
        <v>23661</v>
      </c>
    </row>
    <row r="16132" customFormat="false" ht="12.8" hidden="false" customHeight="false" outlineLevel="0" collapsed="false">
      <c r="A16132" s="0" t="s">
        <v>23662</v>
      </c>
    </row>
    <row r="16133" customFormat="false" ht="12.8" hidden="false" customHeight="false" outlineLevel="0" collapsed="false">
      <c r="A16133" s="0" t="s">
        <v>23663</v>
      </c>
      <c r="B16133" s="0" t="s">
        <v>23664</v>
      </c>
    </row>
    <row r="16134" customFormat="false" ht="12.8" hidden="false" customHeight="false" outlineLevel="0" collapsed="false">
      <c r="A16134" s="0" t="s">
        <v>23665</v>
      </c>
      <c r="B16134" s="0" t="s">
        <v>23666</v>
      </c>
      <c r="C16134" s="0" t="s">
        <v>23667</v>
      </c>
    </row>
    <row r="16135" customFormat="false" ht="12.8" hidden="false" customHeight="false" outlineLevel="0" collapsed="false">
      <c r="A16135" s="0" t="s">
        <v>23668</v>
      </c>
    </row>
    <row r="16136" customFormat="false" ht="12.8" hidden="false" customHeight="false" outlineLevel="0" collapsed="false">
      <c r="A16136" s="0" t="s">
        <v>23669</v>
      </c>
      <c r="B16136" s="0" t="s">
        <v>23670</v>
      </c>
    </row>
    <row r="16137" customFormat="false" ht="12.8" hidden="false" customHeight="false" outlineLevel="0" collapsed="false">
      <c r="A16137" s="0" t="s">
        <v>23671</v>
      </c>
      <c r="B16137" s="0" t="s">
        <v>23672</v>
      </c>
      <c r="C16137" s="0" t="s">
        <v>23673</v>
      </c>
    </row>
    <row r="16138" customFormat="false" ht="12.8" hidden="false" customHeight="false" outlineLevel="0" collapsed="false">
      <c r="A16138" s="0" t="s">
        <v>23674</v>
      </c>
    </row>
    <row r="16139" customFormat="false" ht="12.8" hidden="false" customHeight="false" outlineLevel="0" collapsed="false">
      <c r="A16139" s="0" t="s">
        <v>23675</v>
      </c>
      <c r="B16139" s="0" t="s">
        <v>23676</v>
      </c>
    </row>
    <row r="16140" customFormat="false" ht="12.8" hidden="false" customHeight="false" outlineLevel="0" collapsed="false">
      <c r="A16140" s="0" t="s">
        <v>23677</v>
      </c>
    </row>
    <row r="16141" customFormat="false" ht="12.8" hidden="false" customHeight="false" outlineLevel="0" collapsed="false">
      <c r="A16141" s="0" t="s">
        <v>23678</v>
      </c>
    </row>
    <row r="16142" customFormat="false" ht="12.8" hidden="false" customHeight="false" outlineLevel="0" collapsed="false">
      <c r="A16142" s="0" t="s">
        <v>23679</v>
      </c>
    </row>
    <row r="16143" customFormat="false" ht="12.8" hidden="false" customHeight="false" outlineLevel="0" collapsed="false">
      <c r="A16143" s="0" t="s">
        <v>23680</v>
      </c>
    </row>
    <row r="16144" customFormat="false" ht="12.8" hidden="false" customHeight="false" outlineLevel="0" collapsed="false">
      <c r="A16144" s="0" t="s">
        <v>23681</v>
      </c>
    </row>
    <row r="16145" customFormat="false" ht="12.8" hidden="false" customHeight="false" outlineLevel="0" collapsed="false">
      <c r="A16145" s="0" t="s">
        <v>23682</v>
      </c>
    </row>
    <row r="16146" customFormat="false" ht="12.8" hidden="false" customHeight="false" outlineLevel="0" collapsed="false">
      <c r="A16146" s="0" t="s">
        <v>23683</v>
      </c>
    </row>
    <row r="16147" customFormat="false" ht="12.8" hidden="false" customHeight="false" outlineLevel="0" collapsed="false">
      <c r="A16147" s="0" t="s">
        <v>23684</v>
      </c>
    </row>
    <row r="16148" customFormat="false" ht="12.8" hidden="false" customHeight="false" outlineLevel="0" collapsed="false">
      <c r="A16148" s="0" t="s">
        <v>23685</v>
      </c>
      <c r="B16148" s="0" t="s">
        <v>23686</v>
      </c>
      <c r="C16148" s="0" t="s">
        <v>23687</v>
      </c>
      <c r="D16148" s="0" t="s">
        <v>23688</v>
      </c>
      <c r="E16148" s="0" t="s">
        <v>23689</v>
      </c>
    </row>
    <row r="16149" customFormat="false" ht="12.8" hidden="false" customHeight="false" outlineLevel="0" collapsed="false">
      <c r="A16149" s="0" t="s">
        <v>23690</v>
      </c>
    </row>
    <row r="16150" customFormat="false" ht="12.8" hidden="false" customHeight="false" outlineLevel="0" collapsed="false">
      <c r="A16150" s="0" t="s">
        <v>23691</v>
      </c>
    </row>
    <row r="16151" customFormat="false" ht="12.8" hidden="false" customHeight="false" outlineLevel="0" collapsed="false">
      <c r="A16151" s="0" t="s">
        <v>23692</v>
      </c>
    </row>
    <row r="16152" customFormat="false" ht="12.8" hidden="false" customHeight="false" outlineLevel="0" collapsed="false">
      <c r="A16152" s="0" t="s">
        <v>23693</v>
      </c>
    </row>
    <row r="16153" customFormat="false" ht="12.8" hidden="false" customHeight="false" outlineLevel="0" collapsed="false">
      <c r="A16153" s="0" t="s">
        <v>23694</v>
      </c>
    </row>
    <row r="16154" customFormat="false" ht="12.8" hidden="false" customHeight="false" outlineLevel="0" collapsed="false">
      <c r="A16154" s="0" t="s">
        <v>23695</v>
      </c>
    </row>
    <row r="16155" customFormat="false" ht="12.8" hidden="false" customHeight="false" outlineLevel="0" collapsed="false">
      <c r="A16155" s="0" t="s">
        <v>23696</v>
      </c>
      <c r="B16155" s="0" t="s">
        <v>23697</v>
      </c>
      <c r="C16155" s="0" t="s">
        <v>23698</v>
      </c>
    </row>
    <row r="16156" customFormat="false" ht="12.8" hidden="false" customHeight="false" outlineLevel="0" collapsed="false">
      <c r="A16156" s="0" t="s">
        <v>23699</v>
      </c>
      <c r="B16156" s="0" t="s">
        <v>23700</v>
      </c>
    </row>
    <row r="16157" customFormat="false" ht="12.8" hidden="false" customHeight="false" outlineLevel="0" collapsed="false">
      <c r="A16157" s="0" t="s">
        <v>23701</v>
      </c>
      <c r="B16157" s="0" t="s">
        <v>23702</v>
      </c>
    </row>
    <row r="16158" customFormat="false" ht="12.8" hidden="false" customHeight="false" outlineLevel="0" collapsed="false">
      <c r="A16158" s="0" t="s">
        <v>23703</v>
      </c>
    </row>
    <row r="16159" customFormat="false" ht="12.8" hidden="false" customHeight="false" outlineLevel="0" collapsed="false">
      <c r="A16159" s="0" t="s">
        <v>23704</v>
      </c>
    </row>
    <row r="16160" customFormat="false" ht="12.8" hidden="false" customHeight="false" outlineLevel="0" collapsed="false">
      <c r="A16160" s="0" t="s">
        <v>23705</v>
      </c>
      <c r="B16160" s="0" t="s">
        <v>23706</v>
      </c>
    </row>
    <row r="16161" customFormat="false" ht="12.8" hidden="false" customHeight="false" outlineLevel="0" collapsed="false">
      <c r="A16161" s="0" t="s">
        <v>23707</v>
      </c>
    </row>
    <row r="16162" customFormat="false" ht="12.8" hidden="false" customHeight="false" outlineLevel="0" collapsed="false">
      <c r="A16162" s="0" t="s">
        <v>23708</v>
      </c>
    </row>
    <row r="16163" customFormat="false" ht="12.8" hidden="false" customHeight="false" outlineLevel="0" collapsed="false">
      <c r="A16163" s="0" t="s">
        <v>23709</v>
      </c>
    </row>
    <row r="16164" customFormat="false" ht="12.8" hidden="false" customHeight="false" outlineLevel="0" collapsed="false">
      <c r="A16164" s="0" t="s">
        <v>23710</v>
      </c>
    </row>
    <row r="16165" customFormat="false" ht="12.8" hidden="false" customHeight="false" outlineLevel="0" collapsed="false">
      <c r="A16165" s="0" t="s">
        <v>23711</v>
      </c>
    </row>
    <row r="16166" customFormat="false" ht="12.8" hidden="false" customHeight="false" outlineLevel="0" collapsed="false">
      <c r="A16166" s="0" t="s">
        <v>23712</v>
      </c>
    </row>
    <row r="16167" customFormat="false" ht="12.8" hidden="false" customHeight="false" outlineLevel="0" collapsed="false">
      <c r="A16167" s="0" t="s">
        <v>23713</v>
      </c>
    </row>
    <row r="16168" customFormat="false" ht="12.8" hidden="false" customHeight="false" outlineLevel="0" collapsed="false">
      <c r="A16168" s="0" t="s">
        <v>23714</v>
      </c>
      <c r="B16168" s="0" t="s">
        <v>23715</v>
      </c>
    </row>
    <row r="16169" customFormat="false" ht="12.8" hidden="false" customHeight="false" outlineLevel="0" collapsed="false">
      <c r="A16169" s="0" t="s">
        <v>23716</v>
      </c>
    </row>
    <row r="16170" customFormat="false" ht="12.8" hidden="false" customHeight="false" outlineLevel="0" collapsed="false">
      <c r="A16170" s="0" t="s">
        <v>23717</v>
      </c>
    </row>
    <row r="16171" customFormat="false" ht="12.8" hidden="false" customHeight="false" outlineLevel="0" collapsed="false">
      <c r="A16171" s="0" t="s">
        <v>23718</v>
      </c>
      <c r="B16171" s="0" t="s">
        <v>23719</v>
      </c>
    </row>
    <row r="16172" customFormat="false" ht="12.8" hidden="false" customHeight="false" outlineLevel="0" collapsed="false">
      <c r="A16172" s="0" t="s">
        <v>23720</v>
      </c>
    </row>
    <row r="16173" customFormat="false" ht="12.8" hidden="false" customHeight="false" outlineLevel="0" collapsed="false">
      <c r="A16173" s="0" t="s">
        <v>23721</v>
      </c>
    </row>
    <row r="16174" customFormat="false" ht="12.8" hidden="false" customHeight="false" outlineLevel="0" collapsed="false">
      <c r="A16174" s="0" t="s">
        <v>23722</v>
      </c>
      <c r="B16174" s="0" t="s">
        <v>23723</v>
      </c>
    </row>
    <row r="16175" customFormat="false" ht="12.8" hidden="false" customHeight="false" outlineLevel="0" collapsed="false">
      <c r="A16175" s="0" t="s">
        <v>23724</v>
      </c>
      <c r="B16175" s="0" t="s">
        <v>23725</v>
      </c>
    </row>
    <row r="16176" customFormat="false" ht="12.8" hidden="false" customHeight="false" outlineLevel="0" collapsed="false">
      <c r="A16176" s="0" t="s">
        <v>23726</v>
      </c>
    </row>
    <row r="16177" customFormat="false" ht="12.8" hidden="false" customHeight="false" outlineLevel="0" collapsed="false">
      <c r="A16177" s="0" t="s">
        <v>23727</v>
      </c>
    </row>
    <row r="16178" customFormat="false" ht="12.8" hidden="false" customHeight="false" outlineLevel="0" collapsed="false">
      <c r="A16178" s="0" t="s">
        <v>23728</v>
      </c>
    </row>
    <row r="16179" customFormat="false" ht="12.8" hidden="false" customHeight="false" outlineLevel="0" collapsed="false">
      <c r="A16179" s="0" t="s">
        <v>23729</v>
      </c>
      <c r="B16179" s="0" t="s">
        <v>23730</v>
      </c>
      <c r="C16179" s="0" t="s">
        <v>23731</v>
      </c>
      <c r="D16179" s="0" t="s">
        <v>23732</v>
      </c>
    </row>
    <row r="16180" customFormat="false" ht="12.8" hidden="false" customHeight="false" outlineLevel="0" collapsed="false">
      <c r="A16180" s="0" t="s">
        <v>23733</v>
      </c>
    </row>
    <row r="16181" customFormat="false" ht="12.8" hidden="false" customHeight="false" outlineLevel="0" collapsed="false">
      <c r="A16181" s="0" t="s">
        <v>23734</v>
      </c>
      <c r="B16181" s="0" t="s">
        <v>23735</v>
      </c>
    </row>
    <row r="16182" customFormat="false" ht="12.8" hidden="false" customHeight="false" outlineLevel="0" collapsed="false">
      <c r="A16182" s="0" t="s">
        <v>23736</v>
      </c>
      <c r="B16182" s="0" t="s">
        <v>23737</v>
      </c>
    </row>
    <row r="16183" customFormat="false" ht="12.8" hidden="false" customHeight="false" outlineLevel="0" collapsed="false">
      <c r="A16183" s="0" t="s">
        <v>23738</v>
      </c>
    </row>
    <row r="16184" customFormat="false" ht="12.8" hidden="false" customHeight="false" outlineLevel="0" collapsed="false">
      <c r="A16184" s="0" t="s">
        <v>23739</v>
      </c>
    </row>
    <row r="16185" customFormat="false" ht="12.8" hidden="false" customHeight="false" outlineLevel="0" collapsed="false">
      <c r="A16185" s="0" t="s">
        <v>23740</v>
      </c>
      <c r="B16185" s="0" t="s">
        <v>23741</v>
      </c>
      <c r="C16185" s="0" t="s">
        <v>23742</v>
      </c>
      <c r="D16185" s="0" t="s">
        <v>23743</v>
      </c>
    </row>
    <row r="16186" customFormat="false" ht="12.8" hidden="false" customHeight="false" outlineLevel="0" collapsed="false">
      <c r="A16186" s="0" t="s">
        <v>23744</v>
      </c>
    </row>
    <row r="16187" customFormat="false" ht="12.8" hidden="false" customHeight="false" outlineLevel="0" collapsed="false">
      <c r="A16187" s="0" t="s">
        <v>23745</v>
      </c>
    </row>
    <row r="16188" customFormat="false" ht="12.8" hidden="false" customHeight="false" outlineLevel="0" collapsed="false">
      <c r="A16188" s="0" t="s">
        <v>23746</v>
      </c>
      <c r="B16188" s="0" t="s">
        <v>23747</v>
      </c>
      <c r="C16188" s="0" t="s">
        <v>23748</v>
      </c>
    </row>
    <row r="16189" customFormat="false" ht="12.8" hidden="false" customHeight="false" outlineLevel="0" collapsed="false">
      <c r="A16189" s="0" t="s">
        <v>23749</v>
      </c>
    </row>
    <row r="16190" customFormat="false" ht="12.8" hidden="false" customHeight="false" outlineLevel="0" collapsed="false">
      <c r="A16190" s="0" t="s">
        <v>23750</v>
      </c>
    </row>
    <row r="16191" customFormat="false" ht="12.8" hidden="false" customHeight="false" outlineLevel="0" collapsed="false">
      <c r="A16191" s="0" t="s">
        <v>23751</v>
      </c>
      <c r="B16191" s="0" t="s">
        <v>23752</v>
      </c>
      <c r="C16191" s="0" t="s">
        <v>23753</v>
      </c>
    </row>
    <row r="16192" customFormat="false" ht="12.8" hidden="false" customHeight="false" outlineLevel="0" collapsed="false">
      <c r="A16192" s="0" t="s">
        <v>23754</v>
      </c>
    </row>
    <row r="16193" customFormat="false" ht="12.8" hidden="false" customHeight="false" outlineLevel="0" collapsed="false">
      <c r="A16193" s="0" t="s">
        <v>23755</v>
      </c>
    </row>
    <row r="16194" customFormat="false" ht="12.8" hidden="false" customHeight="false" outlineLevel="0" collapsed="false">
      <c r="A16194" s="0" t="s">
        <v>23756</v>
      </c>
    </row>
    <row r="16195" customFormat="false" ht="12.8" hidden="false" customHeight="false" outlineLevel="0" collapsed="false">
      <c r="A16195" s="0" t="s">
        <v>23757</v>
      </c>
      <c r="B16195" s="0" t="s">
        <v>23758</v>
      </c>
    </row>
    <row r="16196" customFormat="false" ht="12.8" hidden="false" customHeight="false" outlineLevel="0" collapsed="false">
      <c r="A16196" s="0" t="s">
        <v>23759</v>
      </c>
      <c r="B16196" s="0" t="s">
        <v>23760</v>
      </c>
    </row>
    <row r="16197" customFormat="false" ht="12.8" hidden="false" customHeight="false" outlineLevel="0" collapsed="false">
      <c r="A16197" s="0" t="s">
        <v>23761</v>
      </c>
    </row>
    <row r="16198" customFormat="false" ht="12.8" hidden="false" customHeight="false" outlineLevel="0" collapsed="false">
      <c r="A16198" s="0" t="s">
        <v>23762</v>
      </c>
    </row>
    <row r="16200" customFormat="false" ht="12.8" hidden="false" customHeight="false" outlineLevel="0" collapsed="false">
      <c r="A16200" s="0" t="s">
        <v>23763</v>
      </c>
    </row>
    <row r="16201" customFormat="false" ht="12.8" hidden="false" customHeight="false" outlineLevel="0" collapsed="false">
      <c r="A16201" s="0" t="s">
        <v>5875</v>
      </c>
      <c r="B16201" s="0" t="s">
        <v>23764</v>
      </c>
      <c r="C16201" s="0" t="s">
        <v>23765</v>
      </c>
      <c r="D16201" s="0" t="s">
        <v>23766</v>
      </c>
      <c r="E16201" s="0" t="s">
        <v>23767</v>
      </c>
      <c r="F16201" s="0" t="s">
        <v>23768</v>
      </c>
    </row>
    <row r="16202" customFormat="false" ht="12.8" hidden="false" customHeight="false" outlineLevel="0" collapsed="false">
      <c r="A16202" s="0" t="s">
        <v>23769</v>
      </c>
    </row>
    <row r="16203" customFormat="false" ht="12.8" hidden="false" customHeight="false" outlineLevel="0" collapsed="false">
      <c r="A16203" s="0" t="s">
        <v>23770</v>
      </c>
    </row>
    <row r="16204" customFormat="false" ht="12.8" hidden="false" customHeight="false" outlineLevel="0" collapsed="false">
      <c r="A16204" s="0" t="s">
        <v>23771</v>
      </c>
    </row>
    <row r="16205" customFormat="false" ht="12.8" hidden="false" customHeight="false" outlineLevel="0" collapsed="false">
      <c r="A16205" s="0" t="s">
        <v>23772</v>
      </c>
    </row>
    <row r="16206" customFormat="false" ht="12.8" hidden="false" customHeight="false" outlineLevel="0" collapsed="false">
      <c r="A16206" s="0" t="s">
        <v>23773</v>
      </c>
    </row>
    <row r="16207" customFormat="false" ht="12.8" hidden="false" customHeight="false" outlineLevel="0" collapsed="false">
      <c r="A16207" s="0" t="s">
        <v>23774</v>
      </c>
      <c r="B16207" s="0" t="s">
        <v>23775</v>
      </c>
      <c r="C16207" s="0" t="s">
        <v>23776</v>
      </c>
    </row>
    <row r="16208" customFormat="false" ht="12.8" hidden="false" customHeight="false" outlineLevel="0" collapsed="false">
      <c r="A16208" s="0" t="s">
        <v>23777</v>
      </c>
    </row>
    <row r="16209" customFormat="false" ht="12.8" hidden="false" customHeight="false" outlineLevel="0" collapsed="false">
      <c r="A16209" s="0" t="s">
        <v>23778</v>
      </c>
    </row>
    <row r="16210" customFormat="false" ht="12.8" hidden="false" customHeight="false" outlineLevel="0" collapsed="false">
      <c r="A16210" s="0" t="s">
        <v>23779</v>
      </c>
    </row>
    <row r="16211" customFormat="false" ht="12.8" hidden="false" customHeight="false" outlineLevel="0" collapsed="false">
      <c r="A16211" s="0" t="s">
        <v>23780</v>
      </c>
    </row>
    <row r="16212" customFormat="false" ht="12.8" hidden="false" customHeight="false" outlineLevel="0" collapsed="false">
      <c r="A16212" s="0" t="s">
        <v>23781</v>
      </c>
    </row>
    <row r="16213" customFormat="false" ht="12.8" hidden="false" customHeight="false" outlineLevel="0" collapsed="false">
      <c r="A16213" s="0" t="s">
        <v>23782</v>
      </c>
    </row>
    <row r="16214" customFormat="false" ht="12.8" hidden="false" customHeight="false" outlineLevel="0" collapsed="false">
      <c r="A16214" s="0" t="s">
        <v>23783</v>
      </c>
      <c r="B16214" s="0" t="s">
        <v>23784</v>
      </c>
      <c r="C16214" s="0" t="s">
        <v>23785</v>
      </c>
    </row>
    <row r="16215" customFormat="false" ht="12.8" hidden="false" customHeight="false" outlineLevel="0" collapsed="false">
      <c r="A16215" s="0" t="s">
        <v>23786</v>
      </c>
    </row>
    <row r="16216" customFormat="false" ht="12.8" hidden="false" customHeight="false" outlineLevel="0" collapsed="false">
      <c r="A16216" s="0" t="s">
        <v>23787</v>
      </c>
      <c r="B16216" s="0" t="s">
        <v>532</v>
      </c>
    </row>
    <row r="16217" customFormat="false" ht="12.8" hidden="false" customHeight="false" outlineLevel="0" collapsed="false">
      <c r="A16217" s="0" t="s">
        <v>23788</v>
      </c>
    </row>
    <row r="16218" customFormat="false" ht="12.8" hidden="false" customHeight="false" outlineLevel="0" collapsed="false">
      <c r="A16218" s="0" t="s">
        <v>23789</v>
      </c>
      <c r="B16218" s="0" t="s">
        <v>23790</v>
      </c>
      <c r="C16218" s="0" t="s">
        <v>23791</v>
      </c>
    </row>
    <row r="16219" customFormat="false" ht="12.8" hidden="false" customHeight="false" outlineLevel="0" collapsed="false">
      <c r="A16219" s="0" t="s">
        <v>23792</v>
      </c>
    </row>
    <row r="16220" customFormat="false" ht="12.8" hidden="false" customHeight="false" outlineLevel="0" collapsed="false">
      <c r="A16220" s="0" t="s">
        <v>23793</v>
      </c>
    </row>
    <row r="16221" customFormat="false" ht="12.8" hidden="false" customHeight="false" outlineLevel="0" collapsed="false">
      <c r="A16221" s="0" t="s">
        <v>23794</v>
      </c>
    </row>
    <row r="16222" customFormat="false" ht="12.8" hidden="false" customHeight="false" outlineLevel="0" collapsed="false">
      <c r="A16222" s="0" t="s">
        <v>23795</v>
      </c>
      <c r="B16222" s="0" t="s">
        <v>23796</v>
      </c>
      <c r="C16222" s="0" t="s">
        <v>23797</v>
      </c>
    </row>
    <row r="16223" customFormat="false" ht="12.8" hidden="false" customHeight="false" outlineLevel="0" collapsed="false">
      <c r="A16223" s="0" t="s">
        <v>23798</v>
      </c>
    </row>
    <row r="16224" customFormat="false" ht="12.8" hidden="false" customHeight="false" outlineLevel="0" collapsed="false">
      <c r="A16224" s="0" t="s">
        <v>23799</v>
      </c>
    </row>
    <row r="16225" customFormat="false" ht="12.8" hidden="false" customHeight="false" outlineLevel="0" collapsed="false">
      <c r="A16225" s="0" t="s">
        <v>23800</v>
      </c>
    </row>
    <row r="16226" customFormat="false" ht="12.8" hidden="false" customHeight="false" outlineLevel="0" collapsed="false">
      <c r="A16226" s="0" t="e">
        <f aca="false">]"óv&lt;×ë_x0001_íëß·_™­9+¸ y_x0006_ùd±íãš^_x001a_;'_x001e__x0012_sn]ò‡7q]|î(²ýác ³jk_x000f_b±/_x0014_•_x0012_¡ìvg¼+_x0017_›í$2¹ºåîæ§õñê€cîj¤</f>
        <v>#N/A</v>
      </c>
    </row>
    <row r="16227" customFormat="false" ht="12.8" hidden="false" customHeight="false" outlineLevel="0" collapsed="false">
      <c r="A16227" s="0" t="s">
        <v>23801</v>
      </c>
    </row>
    <row r="16228" customFormat="false" ht="12.8" hidden="false" customHeight="false" outlineLevel="0" collapsed="false">
      <c r="A16228" s="0" t="s">
        <v>23802</v>
      </c>
    </row>
    <row r="16229" customFormat="false" ht="12.8" hidden="false" customHeight="false" outlineLevel="0" collapsed="false">
      <c r="A16229" s="0" t="s">
        <v>23803</v>
      </c>
    </row>
    <row r="16230" customFormat="false" ht="12.8" hidden="false" customHeight="false" outlineLevel="0" collapsed="false">
      <c r="A16230" s="0" t="s">
        <v>23804</v>
      </c>
    </row>
    <row r="16231" customFormat="false" ht="12.8" hidden="false" customHeight="false" outlineLevel="0" collapsed="false">
      <c r="A16231" s="0" t="s">
        <v>23805</v>
      </c>
    </row>
    <row r="16232" customFormat="false" ht="12.8" hidden="false" customHeight="false" outlineLevel="0" collapsed="false">
      <c r="A16232" s="0" t="s">
        <v>23806</v>
      </c>
    </row>
    <row r="16233" customFormat="false" ht="12.8" hidden="false" customHeight="false" outlineLevel="0" collapsed="false">
      <c r="A16233" s="0" t="s">
        <v>23807</v>
      </c>
    </row>
    <row r="16234" customFormat="false" ht="12.8" hidden="false" customHeight="false" outlineLevel="0" collapsed="false">
      <c r="A16234" s="0" t="s">
        <v>23808</v>
      </c>
      <c r="B16234" s="0" t="s">
        <v>23809</v>
      </c>
    </row>
    <row r="16235" customFormat="false" ht="12.8" hidden="false" customHeight="false" outlineLevel="0" collapsed="false">
      <c r="A16235" s="0" t="s">
        <v>23810</v>
      </c>
    </row>
    <row r="16236" customFormat="false" ht="12.8" hidden="false" customHeight="false" outlineLevel="0" collapsed="false">
      <c r="A16236" s="0" t="s">
        <v>23811</v>
      </c>
    </row>
    <row r="16237" customFormat="false" ht="12.8" hidden="false" customHeight="false" outlineLevel="0" collapsed="false">
      <c r="A16237" s="0" t="s">
        <v>23812</v>
      </c>
    </row>
    <row r="16238" customFormat="false" ht="12.8" hidden="false" customHeight="false" outlineLevel="0" collapsed="false">
      <c r="A16238" s="0" t="s">
        <v>23813</v>
      </c>
      <c r="B16238" s="0" t="s">
        <v>23814</v>
      </c>
    </row>
    <row r="16239" customFormat="false" ht="12.8" hidden="false" customHeight="false" outlineLevel="0" collapsed="false">
      <c r="A16239" s="0" t="s">
        <v>23815</v>
      </c>
    </row>
    <row r="16240" customFormat="false" ht="12.8" hidden="false" customHeight="false" outlineLevel="0" collapsed="false">
      <c r="A16240" s="0" t="s">
        <v>23816</v>
      </c>
    </row>
    <row r="16241" customFormat="false" ht="12.8" hidden="false" customHeight="false" outlineLevel="0" collapsed="false">
      <c r="A16241" s="0" t="s">
        <v>23817</v>
      </c>
      <c r="B16241" s="0" t="s">
        <v>23818</v>
      </c>
    </row>
    <row r="16242" customFormat="false" ht="12.8" hidden="false" customHeight="false" outlineLevel="0" collapsed="false">
      <c r="A16242" s="0" t="s">
        <v>23819</v>
      </c>
    </row>
    <row r="16243" customFormat="false" ht="12.8" hidden="false" customHeight="false" outlineLevel="0" collapsed="false">
      <c r="A16243" s="0" t="s">
        <v>23820</v>
      </c>
    </row>
    <row r="16244" customFormat="false" ht="12.8" hidden="false" customHeight="false" outlineLevel="0" collapsed="false">
      <c r="A16244" s="0" t="s">
        <v>23821</v>
      </c>
    </row>
    <row r="16245" customFormat="false" ht="12.8" hidden="false" customHeight="false" outlineLevel="0" collapsed="false">
      <c r="A16245" s="0" t="s">
        <v>23822</v>
      </c>
    </row>
    <row r="16246" customFormat="false" ht="12.8" hidden="false" customHeight="false" outlineLevel="0" collapsed="false">
      <c r="A16246" s="0" t="s">
        <v>23823</v>
      </c>
    </row>
    <row r="16247" customFormat="false" ht="12.8" hidden="false" customHeight="false" outlineLevel="0" collapsed="false">
      <c r="A16247" s="0" t="s">
        <v>23824</v>
      </c>
      <c r="B16247" s="0" t="s">
        <v>23825</v>
      </c>
      <c r="C16247" s="0" t="s">
        <v>23826</v>
      </c>
    </row>
    <row r="16248" customFormat="false" ht="12.8" hidden="false" customHeight="false" outlineLevel="0" collapsed="false">
      <c r="A16248" s="0" t="s">
        <v>23827</v>
      </c>
      <c r="B16248" s="0" t="s">
        <v>23828</v>
      </c>
      <c r="C16248" s="0" t="s">
        <v>23829</v>
      </c>
    </row>
    <row r="16249" customFormat="false" ht="12.8" hidden="false" customHeight="false" outlineLevel="0" collapsed="false">
      <c r="A16249" s="0" t="s">
        <v>23830</v>
      </c>
    </row>
    <row r="16250" customFormat="false" ht="12.8" hidden="false" customHeight="false" outlineLevel="0" collapsed="false">
      <c r="A16250" s="0" t="s">
        <v>23831</v>
      </c>
    </row>
    <row r="16251" customFormat="false" ht="12.8" hidden="false" customHeight="false" outlineLevel="0" collapsed="false">
      <c r="A16251" s="0" t="s">
        <v>23832</v>
      </c>
      <c r="B16251" s="0" t="s">
        <v>23833</v>
      </c>
      <c r="C16251" s="0" t="s">
        <v>23834</v>
      </c>
    </row>
    <row r="16252" customFormat="false" ht="12.8" hidden="false" customHeight="false" outlineLevel="0" collapsed="false">
      <c r="A16252" s="0" t="s">
        <v>23835</v>
      </c>
      <c r="B16252" s="0" t="s">
        <v>23836</v>
      </c>
    </row>
    <row r="16253" customFormat="false" ht="12.8" hidden="false" customHeight="false" outlineLevel="0" collapsed="false">
      <c r="A16253" s="0" t="s">
        <v>23837</v>
      </c>
      <c r="B16253" s="0" t="s">
        <v>23838</v>
      </c>
      <c r="C16253" s="0" t="s">
        <v>23839</v>
      </c>
      <c r="D16253" s="0" t="s">
        <v>23840</v>
      </c>
    </row>
    <row r="16254" customFormat="false" ht="12.8" hidden="false" customHeight="false" outlineLevel="0" collapsed="false">
      <c r="A16254" s="0" t="s">
        <v>23841</v>
      </c>
      <c r="B16254" s="0" t="s">
        <v>23842</v>
      </c>
      <c r="C16254" s="0" t="s">
        <v>23843</v>
      </c>
    </row>
    <row r="16255" customFormat="false" ht="12.8" hidden="false" customHeight="false" outlineLevel="0" collapsed="false">
      <c r="A16255" s="0" t="s">
        <v>23844</v>
      </c>
    </row>
    <row r="16256" customFormat="false" ht="12.8" hidden="false" customHeight="false" outlineLevel="0" collapsed="false">
      <c r="A16256" s="0" t="s">
        <v>23845</v>
      </c>
    </row>
    <row r="16257" customFormat="false" ht="12.8" hidden="false" customHeight="false" outlineLevel="0" collapsed="false">
      <c r="A16257" s="0" t="s">
        <v>23846</v>
      </c>
      <c r="B16257" s="0" t="s">
        <v>23847</v>
      </c>
    </row>
    <row r="16258" customFormat="false" ht="12.8" hidden="false" customHeight="false" outlineLevel="0" collapsed="false">
      <c r="A16258" s="0" t="s">
        <v>23848</v>
      </c>
    </row>
    <row r="16259" customFormat="false" ht="12.8" hidden="false" customHeight="false" outlineLevel="0" collapsed="false">
      <c r="A16259" s="0" t="s">
        <v>23849</v>
      </c>
    </row>
    <row r="16260" customFormat="false" ht="12.8" hidden="false" customHeight="false" outlineLevel="0" collapsed="false">
      <c r="A16260" s="0" t="s">
        <v>23850</v>
      </c>
    </row>
    <row r="16261" customFormat="false" ht="12.8" hidden="false" customHeight="false" outlineLevel="0" collapsed="false">
      <c r="A16261" s="0" t="s">
        <v>23851</v>
      </c>
    </row>
    <row r="16262" customFormat="false" ht="12.8" hidden="false" customHeight="false" outlineLevel="0" collapsed="false">
      <c r="A16262" s="0" t="s">
        <v>23852</v>
      </c>
      <c r="B16262" s="0" t="s">
        <v>23853</v>
      </c>
    </row>
    <row r="16263" customFormat="false" ht="12.8" hidden="false" customHeight="false" outlineLevel="0" collapsed="false">
      <c r="A16263" s="0" t="s">
        <v>23854</v>
      </c>
      <c r="B16263" s="0" t="s">
        <v>23855</v>
      </c>
    </row>
    <row r="16264" customFormat="false" ht="12.8" hidden="false" customHeight="false" outlineLevel="0" collapsed="false">
      <c r="A16264" s="0" t="s">
        <v>23856</v>
      </c>
    </row>
    <row r="16265" customFormat="false" ht="12.8" hidden="false" customHeight="false" outlineLevel="0" collapsed="false">
      <c r="A16265" s="0" t="s">
        <v>23857</v>
      </c>
    </row>
    <row r="16266" customFormat="false" ht="12.8" hidden="false" customHeight="false" outlineLevel="0" collapsed="false">
      <c r="A16266" s="0" t="s">
        <v>23858</v>
      </c>
    </row>
    <row r="16267" customFormat="false" ht="12.8" hidden="false" customHeight="false" outlineLevel="0" collapsed="false">
      <c r="A16267" s="0" t="s">
        <v>23859</v>
      </c>
    </row>
    <row r="16268" customFormat="false" ht="12.8" hidden="false" customHeight="false" outlineLevel="0" collapsed="false">
      <c r="A16268" s="0" t="s">
        <v>23860</v>
      </c>
      <c r="B16268" s="0" t="s">
        <v>23861</v>
      </c>
    </row>
    <row r="16269" customFormat="false" ht="12.8" hidden="false" customHeight="false" outlineLevel="0" collapsed="false">
      <c r="A16269" s="0" t="s">
        <v>23862</v>
      </c>
    </row>
    <row r="16270" customFormat="false" ht="12.8" hidden="false" customHeight="false" outlineLevel="0" collapsed="false">
      <c r="A16270" s="0" t="s">
        <v>23863</v>
      </c>
    </row>
    <row r="16271" customFormat="false" ht="12.8" hidden="false" customHeight="false" outlineLevel="0" collapsed="false">
      <c r="A16271" s="0" t="s">
        <v>23864</v>
      </c>
    </row>
    <row r="16272" customFormat="false" ht="12.8" hidden="false" customHeight="false" outlineLevel="0" collapsed="false">
      <c r="A16272" s="0" t="s">
        <v>23865</v>
      </c>
    </row>
    <row r="16273" customFormat="false" ht="12.8" hidden="false" customHeight="false" outlineLevel="0" collapsed="false">
      <c r="A16273" s="0" t="s">
        <v>23866</v>
      </c>
    </row>
    <row r="16274" customFormat="false" ht="12.8" hidden="false" customHeight="false" outlineLevel="0" collapsed="false">
      <c r="A16274" s="0" t="s">
        <v>23867</v>
      </c>
    </row>
    <row r="16275" customFormat="false" ht="12.8" hidden="false" customHeight="false" outlineLevel="0" collapsed="false">
      <c r="A16275" s="0" t="s">
        <v>23868</v>
      </c>
      <c r="B16275" s="0" t="s">
        <v>23869</v>
      </c>
      <c r="C16275" s="0" t="s">
        <v>23870</v>
      </c>
      <c r="D16275" s="0" t="s">
        <v>23871</v>
      </c>
      <c r="E16275" s="0" t="s">
        <v>23872</v>
      </c>
    </row>
    <row r="16276" customFormat="false" ht="12.8" hidden="false" customHeight="false" outlineLevel="0" collapsed="false">
      <c r="A16276" s="0" t="s">
        <v>23873</v>
      </c>
    </row>
    <row r="16277" customFormat="false" ht="12.8" hidden="false" customHeight="false" outlineLevel="0" collapsed="false">
      <c r="A16277" s="0" t="s">
        <v>23874</v>
      </c>
    </row>
    <row r="16278" customFormat="false" ht="12.8" hidden="false" customHeight="false" outlineLevel="0" collapsed="false">
      <c r="A16278" s="0" t="s">
        <v>23875</v>
      </c>
      <c r="B16278" s="0" t="s">
        <v>23876</v>
      </c>
      <c r="C16278" s="0" t="s">
        <v>23877</v>
      </c>
    </row>
    <row r="16279" customFormat="false" ht="12.8" hidden="false" customHeight="false" outlineLevel="0" collapsed="false">
      <c r="A16279" s="0" t="s">
        <v>23878</v>
      </c>
      <c r="B16279" s="0" t="s">
        <v>23879</v>
      </c>
    </row>
    <row r="16280" customFormat="false" ht="12.8" hidden="false" customHeight="false" outlineLevel="0" collapsed="false">
      <c r="A16280" s="0" t="s">
        <v>23880</v>
      </c>
    </row>
    <row r="16281" customFormat="false" ht="12.8" hidden="false" customHeight="false" outlineLevel="0" collapsed="false">
      <c r="A16281" s="0" t="s">
        <v>23881</v>
      </c>
      <c r="B16281" s="0" t="s">
        <v>23882</v>
      </c>
      <c r="C16281" s="0" t="s">
        <v>23883</v>
      </c>
    </row>
    <row r="16282" customFormat="false" ht="12.8" hidden="false" customHeight="false" outlineLevel="0" collapsed="false">
      <c r="A16282" s="0" t="s">
        <v>23884</v>
      </c>
    </row>
    <row r="16283" customFormat="false" ht="12.8" hidden="false" customHeight="false" outlineLevel="0" collapsed="false">
      <c r="A16283" s="0" t="s">
        <v>23885</v>
      </c>
    </row>
    <row r="16284" customFormat="false" ht="12.8" hidden="false" customHeight="false" outlineLevel="0" collapsed="false">
      <c r="A16284" s="0" t="s">
        <v>23886</v>
      </c>
    </row>
    <row r="16285" customFormat="false" ht="12.8" hidden="false" customHeight="false" outlineLevel="0" collapsed="false">
      <c r="A16285" s="0" t="s">
        <v>23887</v>
      </c>
      <c r="B16285" s="0" t="s">
        <v>23888</v>
      </c>
    </row>
    <row r="16286" customFormat="false" ht="12.8" hidden="false" customHeight="false" outlineLevel="0" collapsed="false">
      <c r="A16286" s="0" t="s">
        <v>23889</v>
      </c>
      <c r="B16286" s="0" t="s">
        <v>23890</v>
      </c>
    </row>
    <row r="16287" customFormat="false" ht="12.8" hidden="false" customHeight="false" outlineLevel="0" collapsed="false">
      <c r="A16287" s="0" t="s">
        <v>23891</v>
      </c>
    </row>
    <row r="16288" customFormat="false" ht="12.8" hidden="false" customHeight="false" outlineLevel="0" collapsed="false">
      <c r="A16288" s="0" t="s">
        <v>23892</v>
      </c>
    </row>
    <row r="16289" customFormat="false" ht="12.8" hidden="false" customHeight="false" outlineLevel="0" collapsed="false">
      <c r="A16289" s="0" t="s">
        <v>23893</v>
      </c>
      <c r="B16289" s="0" t="s">
        <v>23894</v>
      </c>
    </row>
    <row r="16290" customFormat="false" ht="12.8" hidden="false" customHeight="false" outlineLevel="0" collapsed="false">
      <c r="A16290" s="0" t="s">
        <v>23895</v>
      </c>
      <c r="B16290" s="0" t="s">
        <v>23896</v>
      </c>
      <c r="C16290" s="0" t="s">
        <v>23897</v>
      </c>
      <c r="D16290" s="0" t="s">
        <v>23898</v>
      </c>
      <c r="E16290" s="0" t="s">
        <v>23899</v>
      </c>
    </row>
    <row r="16291" customFormat="false" ht="12.8" hidden="false" customHeight="false" outlineLevel="0" collapsed="false">
      <c r="A16291" s="0" t="s">
        <v>23900</v>
      </c>
      <c r="B16291" s="0" t="s">
        <v>23901</v>
      </c>
    </row>
    <row r="16292" customFormat="false" ht="12.8" hidden="false" customHeight="false" outlineLevel="0" collapsed="false">
      <c r="A16292" s="0" t="s">
        <v>2401</v>
      </c>
    </row>
    <row r="16293" customFormat="false" ht="12.8" hidden="false" customHeight="false" outlineLevel="0" collapsed="false">
      <c r="A16293" s="0" t="s">
        <v>23902</v>
      </c>
    </row>
    <row r="16294" customFormat="false" ht="12.8" hidden="false" customHeight="false" outlineLevel="0" collapsed="false">
      <c r="A16294" s="0" t="s">
        <v>23903</v>
      </c>
      <c r="B16294" s="0" t="s">
        <v>23904</v>
      </c>
    </row>
    <row r="16295" customFormat="false" ht="12.8" hidden="false" customHeight="false" outlineLevel="0" collapsed="false">
      <c r="A16295" s="0" t="s">
        <v>23905</v>
      </c>
    </row>
    <row r="16296" customFormat="false" ht="12.8" hidden="false" customHeight="false" outlineLevel="0" collapsed="false">
      <c r="A16296" s="0" t="s">
        <v>23906</v>
      </c>
      <c r="B16296" s="0" t="s">
        <v>23907</v>
      </c>
      <c r="C16296" s="0" t="s">
        <v>23908</v>
      </c>
    </row>
    <row r="16297" customFormat="false" ht="12.8" hidden="false" customHeight="false" outlineLevel="0" collapsed="false">
      <c r="A16297" s="0" t="s">
        <v>23909</v>
      </c>
    </row>
    <row r="16298" customFormat="false" ht="12.8" hidden="false" customHeight="false" outlineLevel="0" collapsed="false">
      <c r="A16298" s="0" t="s">
        <v>23910</v>
      </c>
    </row>
    <row r="16299" customFormat="false" ht="12.8" hidden="false" customHeight="false" outlineLevel="0" collapsed="false">
      <c r="A16299" s="0" t="s">
        <v>23911</v>
      </c>
    </row>
    <row r="16300" customFormat="false" ht="12.8" hidden="false" customHeight="false" outlineLevel="0" collapsed="false">
      <c r="A16300" s="0" t="s">
        <v>23912</v>
      </c>
      <c r="B16300" s="0" t="s">
        <v>23913</v>
      </c>
    </row>
    <row r="16301" customFormat="false" ht="12.8" hidden="false" customHeight="false" outlineLevel="0" collapsed="false">
      <c r="A16301" s="0" t="s">
        <v>23914</v>
      </c>
    </row>
    <row r="16302" customFormat="false" ht="12.8" hidden="false" customHeight="false" outlineLevel="0" collapsed="false">
      <c r="A16302" s="0" t="s">
        <v>23915</v>
      </c>
    </row>
    <row r="16303" customFormat="false" ht="12.8" hidden="false" customHeight="false" outlineLevel="0" collapsed="false">
      <c r="A16303" s="0" t="s">
        <v>23916</v>
      </c>
    </row>
    <row r="16304" customFormat="false" ht="12.8" hidden="false" customHeight="false" outlineLevel="0" collapsed="false">
      <c r="A16304" s="0" t="s">
        <v>23917</v>
      </c>
    </row>
    <row r="16305" customFormat="false" ht="12.8" hidden="false" customHeight="false" outlineLevel="0" collapsed="false">
      <c r="A16305" s="0" t="s">
        <v>23918</v>
      </c>
    </row>
    <row r="16306" customFormat="false" ht="12.8" hidden="false" customHeight="false" outlineLevel="0" collapsed="false">
      <c r="A16306" s="0" t="s">
        <v>23919</v>
      </c>
    </row>
    <row r="16307" customFormat="false" ht="12.8" hidden="false" customHeight="false" outlineLevel="0" collapsed="false">
      <c r="A16307" s="0" t="s">
        <v>23920</v>
      </c>
    </row>
    <row r="16308" customFormat="false" ht="12.8" hidden="false" customHeight="false" outlineLevel="0" collapsed="false">
      <c r="A16308" s="0" t="s">
        <v>23921</v>
      </c>
      <c r="B16308" s="0" t="s">
        <v>23922</v>
      </c>
    </row>
    <row r="16309" customFormat="false" ht="12.8" hidden="false" customHeight="false" outlineLevel="0" collapsed="false">
      <c r="A16309" s="0" t="s">
        <v>23923</v>
      </c>
      <c r="B16309" s="0" t="s">
        <v>23924</v>
      </c>
    </row>
    <row r="16310" customFormat="false" ht="12.8" hidden="false" customHeight="false" outlineLevel="0" collapsed="false">
      <c r="A16310" s="0" t="s">
        <v>23925</v>
      </c>
    </row>
    <row r="16311" customFormat="false" ht="12.8" hidden="false" customHeight="false" outlineLevel="0" collapsed="false">
      <c r="A16311" s="0" t="s">
        <v>23926</v>
      </c>
      <c r="B16311" s="0" t="s">
        <v>23927</v>
      </c>
    </row>
    <row r="16312" customFormat="false" ht="12.8" hidden="false" customHeight="false" outlineLevel="0" collapsed="false">
      <c r="A16312" s="0" t="s">
        <v>23928</v>
      </c>
    </row>
    <row r="16313" customFormat="false" ht="12.8" hidden="false" customHeight="false" outlineLevel="0" collapsed="false">
      <c r="A16313" s="0" t="s">
        <v>23929</v>
      </c>
      <c r="B16313" s="0" t="s">
        <v>23930</v>
      </c>
    </row>
    <row r="16314" customFormat="false" ht="12.8" hidden="false" customHeight="false" outlineLevel="0" collapsed="false">
      <c r="A16314" s="0" t="s">
        <v>23931</v>
      </c>
    </row>
    <row r="16315" customFormat="false" ht="12.8" hidden="false" customHeight="false" outlineLevel="0" collapsed="false">
      <c r="A16315" s="0" t="s">
        <v>23932</v>
      </c>
    </row>
    <row r="16316" customFormat="false" ht="12.8" hidden="false" customHeight="false" outlineLevel="0" collapsed="false">
      <c r="A16316" s="0" t="s">
        <v>23933</v>
      </c>
    </row>
    <row r="16317" customFormat="false" ht="12.8" hidden="false" customHeight="false" outlineLevel="0" collapsed="false">
      <c r="A16317" s="0" t="s">
        <v>23934</v>
      </c>
      <c r="B16317" s="0" t="s">
        <v>23935</v>
      </c>
    </row>
    <row r="16318" customFormat="false" ht="12.8" hidden="false" customHeight="false" outlineLevel="0" collapsed="false">
      <c r="A16318" s="0" t="s">
        <v>23936</v>
      </c>
      <c r="B16318" s="0" t="s">
        <v>23937</v>
      </c>
    </row>
    <row r="16319" customFormat="false" ht="12.8" hidden="false" customHeight="false" outlineLevel="0" collapsed="false">
      <c r="A16319" s="0" t="s">
        <v>23938</v>
      </c>
    </row>
    <row r="16320" customFormat="false" ht="12.8" hidden="false" customHeight="false" outlineLevel="0" collapsed="false">
      <c r="A16320" s="0" t="s">
        <v>23939</v>
      </c>
      <c r="B16320" s="0" t="s">
        <v>23940</v>
      </c>
    </row>
    <row r="16321" customFormat="false" ht="12.8" hidden="false" customHeight="false" outlineLevel="0" collapsed="false">
      <c r="A16321" s="0" t="s">
        <v>23941</v>
      </c>
    </row>
    <row r="16322" customFormat="false" ht="12.8" hidden="false" customHeight="false" outlineLevel="0" collapsed="false">
      <c r="A16322" s="0" t="s">
        <v>23942</v>
      </c>
      <c r="B16322" s="0" t="s">
        <v>23943</v>
      </c>
    </row>
    <row r="16323" customFormat="false" ht="12.8" hidden="false" customHeight="false" outlineLevel="0" collapsed="false">
      <c r="A16323" s="0" t="s">
        <v>23944</v>
      </c>
      <c r="B16323" s="0" t="s">
        <v>23945</v>
      </c>
      <c r="C16323" s="0" t="s">
        <v>23946</v>
      </c>
      <c r="D16323" s="0" t="s">
        <v>23947</v>
      </c>
    </row>
    <row r="16324" customFormat="false" ht="12.8" hidden="false" customHeight="false" outlineLevel="0" collapsed="false">
      <c r="A16324" s="0" t="s">
        <v>23948</v>
      </c>
      <c r="B16324" s="0" t="s">
        <v>23949</v>
      </c>
      <c r="C16324" s="0" t="s">
        <v>23950</v>
      </c>
      <c r="D16324" s="0" t="s">
        <v>23951</v>
      </c>
    </row>
    <row r="16325" customFormat="false" ht="12.8" hidden="false" customHeight="false" outlineLevel="0" collapsed="false">
      <c r="A16325" s="0" t="s">
        <v>23952</v>
      </c>
    </row>
    <row r="16326" customFormat="false" ht="12.8" hidden="false" customHeight="false" outlineLevel="0" collapsed="false">
      <c r="A16326" s="0" t="s">
        <v>23953</v>
      </c>
    </row>
    <row r="16327" customFormat="false" ht="12.8" hidden="false" customHeight="false" outlineLevel="0" collapsed="false">
      <c r="A16327" s="0" t="s">
        <v>23954</v>
      </c>
    </row>
    <row r="16328" customFormat="false" ht="12.8" hidden="false" customHeight="false" outlineLevel="0" collapsed="false">
      <c r="A16328" s="0" t="s">
        <v>23955</v>
      </c>
      <c r="B16328" s="0" t="s">
        <v>23956</v>
      </c>
    </row>
    <row r="16329" customFormat="false" ht="12.8" hidden="false" customHeight="false" outlineLevel="0" collapsed="false">
      <c r="A16329" s="0" t="s">
        <v>23957</v>
      </c>
      <c r="B16329" s="0" t="s">
        <v>23958</v>
      </c>
    </row>
    <row r="16330" customFormat="false" ht="12.8" hidden="false" customHeight="false" outlineLevel="0" collapsed="false">
      <c r="A16330" s="0" t="s">
        <v>23959</v>
      </c>
    </row>
    <row r="16331" customFormat="false" ht="12.8" hidden="false" customHeight="false" outlineLevel="0" collapsed="false">
      <c r="A16331" s="0" t="s">
        <v>23960</v>
      </c>
    </row>
    <row r="16332" customFormat="false" ht="12.8" hidden="false" customHeight="false" outlineLevel="0" collapsed="false">
      <c r="A16332" s="0" t="s">
        <v>23961</v>
      </c>
    </row>
    <row r="16333" customFormat="false" ht="12.8" hidden="false" customHeight="false" outlineLevel="0" collapsed="false">
      <c r="A16333" s="0" t="s">
        <v>23962</v>
      </c>
      <c r="B16333" s="0" t="s">
        <v>23963</v>
      </c>
      <c r="C16333" s="0" t="s">
        <v>23964</v>
      </c>
    </row>
    <row r="16334" customFormat="false" ht="12.8" hidden="false" customHeight="false" outlineLevel="0" collapsed="false">
      <c r="A16334" s="0" t="s">
        <v>23965</v>
      </c>
    </row>
    <row r="16335" customFormat="false" ht="12.8" hidden="false" customHeight="false" outlineLevel="0" collapsed="false">
      <c r="A16335" s="0" t="s">
        <v>23966</v>
      </c>
      <c r="B16335" s="0" t="s">
        <v>23967</v>
      </c>
    </row>
    <row r="16336" customFormat="false" ht="12.8" hidden="false" customHeight="false" outlineLevel="0" collapsed="false">
      <c r="A16336" s="0" t="s">
        <v>23968</v>
      </c>
    </row>
    <row r="16337" customFormat="false" ht="12.8" hidden="false" customHeight="false" outlineLevel="0" collapsed="false">
      <c r="A16337" s="0" t="s">
        <v>23969</v>
      </c>
    </row>
    <row r="16338" customFormat="false" ht="12.8" hidden="false" customHeight="false" outlineLevel="0" collapsed="false">
      <c r="A16338" s="0" t="s">
        <v>10185</v>
      </c>
      <c r="B16338" s="0" t="s">
        <v>23970</v>
      </c>
    </row>
    <row r="16339" customFormat="false" ht="12.8" hidden="false" customHeight="false" outlineLevel="0" collapsed="false">
      <c r="A16339" s="0" t="s">
        <v>23971</v>
      </c>
    </row>
    <row r="16340" customFormat="false" ht="12.8" hidden="false" customHeight="false" outlineLevel="0" collapsed="false">
      <c r="A16340" s="0" t="s">
        <v>23972</v>
      </c>
    </row>
    <row r="16341" customFormat="false" ht="12.8" hidden="false" customHeight="false" outlineLevel="0" collapsed="false">
      <c r="A16341" s="0" t="s">
        <v>23973</v>
      </c>
    </row>
    <row r="16342" customFormat="false" ht="12.8" hidden="false" customHeight="false" outlineLevel="0" collapsed="false">
      <c r="A16342" s="0" t="s">
        <v>23974</v>
      </c>
    </row>
    <row r="16343" customFormat="false" ht="12.8" hidden="false" customHeight="false" outlineLevel="0" collapsed="false">
      <c r="A16343" s="0" t="s">
        <v>23975</v>
      </c>
    </row>
    <row r="16344" customFormat="false" ht="12.8" hidden="false" customHeight="false" outlineLevel="0" collapsed="false">
      <c r="A16344" s="0" t="s">
        <v>23976</v>
      </c>
    </row>
    <row r="16345" customFormat="false" ht="12.8" hidden="false" customHeight="false" outlineLevel="0" collapsed="false">
      <c r="A16345" s="0" t="s">
        <v>23977</v>
      </c>
      <c r="B16345" s="0" t="s">
        <v>23978</v>
      </c>
    </row>
    <row r="16346" customFormat="false" ht="12.8" hidden="false" customHeight="false" outlineLevel="0" collapsed="false">
      <c r="A16346" s="0" t="s">
        <v>23979</v>
      </c>
    </row>
    <row r="16347" customFormat="false" ht="12.8" hidden="false" customHeight="false" outlineLevel="0" collapsed="false">
      <c r="A16347" s="0" t="s">
        <v>23980</v>
      </c>
    </row>
    <row r="16348" customFormat="false" ht="12.8" hidden="false" customHeight="false" outlineLevel="0" collapsed="false">
      <c r="A16348" s="0" t="s">
        <v>23981</v>
      </c>
    </row>
    <row r="16349" customFormat="false" ht="12.8" hidden="false" customHeight="false" outlineLevel="0" collapsed="false">
      <c r="A16349" s="0" t="s">
        <v>23982</v>
      </c>
    </row>
    <row r="16350" customFormat="false" ht="12.8" hidden="false" customHeight="false" outlineLevel="0" collapsed="false">
      <c r="A16350" s="0" t="s">
        <v>23983</v>
      </c>
      <c r="B16350" s="0" t="s">
        <v>23984</v>
      </c>
    </row>
    <row r="16351" customFormat="false" ht="12.8" hidden="false" customHeight="false" outlineLevel="0" collapsed="false">
      <c r="A16351" s="0" t="s">
        <v>23985</v>
      </c>
      <c r="B16351" s="0" t="s">
        <v>23986</v>
      </c>
      <c r="C16351" s="0" t="s">
        <v>23987</v>
      </c>
    </row>
    <row r="16352" customFormat="false" ht="12.8" hidden="false" customHeight="false" outlineLevel="0" collapsed="false">
      <c r="A16352" s="0" t="s">
        <v>23988</v>
      </c>
    </row>
    <row r="16353" customFormat="false" ht="12.8" hidden="false" customHeight="false" outlineLevel="0" collapsed="false">
      <c r="A16353" s="0" t="s">
        <v>23989</v>
      </c>
      <c r="B16353" s="0" t="s">
        <v>23990</v>
      </c>
    </row>
    <row r="16354" customFormat="false" ht="12.8" hidden="false" customHeight="false" outlineLevel="0" collapsed="false">
      <c r="A16354" s="0" t="s">
        <v>23991</v>
      </c>
    </row>
    <row r="16355" customFormat="false" ht="12.8" hidden="false" customHeight="false" outlineLevel="0" collapsed="false">
      <c r="A16355" s="0" t="s">
        <v>23992</v>
      </c>
    </row>
    <row r="16356" customFormat="false" ht="12.8" hidden="false" customHeight="false" outlineLevel="0" collapsed="false">
      <c r="A16356" s="0" t="s">
        <v>23993</v>
      </c>
    </row>
    <row r="16357" customFormat="false" ht="12.8" hidden="false" customHeight="false" outlineLevel="0" collapsed="false">
      <c r="A16357" s="0" t="s">
        <v>23994</v>
      </c>
      <c r="B16357" s="0" t="s">
        <v>23995</v>
      </c>
      <c r="C16357" s="0" t="s">
        <v>23996</v>
      </c>
      <c r="D16357" s="0" t="s">
        <v>23997</v>
      </c>
    </row>
    <row r="16358" customFormat="false" ht="12.8" hidden="false" customHeight="false" outlineLevel="0" collapsed="false">
      <c r="A16358" s="0" t="s">
        <v>23998</v>
      </c>
    </row>
    <row r="16359" customFormat="false" ht="12.8" hidden="false" customHeight="false" outlineLevel="0" collapsed="false">
      <c r="A16359" s="0" t="s">
        <v>23999</v>
      </c>
    </row>
    <row r="16360" customFormat="false" ht="12.8" hidden="false" customHeight="false" outlineLevel="0" collapsed="false">
      <c r="A16360" s="0" t="s">
        <v>24000</v>
      </c>
    </row>
    <row r="16361" customFormat="false" ht="12.8" hidden="false" customHeight="false" outlineLevel="0" collapsed="false">
      <c r="A16361" s="0" t="s">
        <v>24001</v>
      </c>
      <c r="B16361" s="0" t="s">
        <v>24002</v>
      </c>
    </row>
    <row r="16362" customFormat="false" ht="12.8" hidden="false" customHeight="false" outlineLevel="0" collapsed="false">
      <c r="A16362" s="0" t="s">
        <v>24003</v>
      </c>
    </row>
    <row r="16363" customFormat="false" ht="12.8" hidden="false" customHeight="false" outlineLevel="0" collapsed="false">
      <c r="A16363" s="0" t="s">
        <v>24004</v>
      </c>
      <c r="B16363" s="0" t="s">
        <v>24005</v>
      </c>
    </row>
    <row r="16364" customFormat="false" ht="12.8" hidden="false" customHeight="false" outlineLevel="0" collapsed="false">
      <c r="A16364" s="0" t="s">
        <v>24006</v>
      </c>
      <c r="B16364" s="0" t="s">
        <v>24007</v>
      </c>
    </row>
    <row r="16365" customFormat="false" ht="12.8" hidden="false" customHeight="false" outlineLevel="0" collapsed="false">
      <c r="A16365" s="0" t="s">
        <v>24008</v>
      </c>
    </row>
    <row r="16366" customFormat="false" ht="12.8" hidden="false" customHeight="false" outlineLevel="0" collapsed="false">
      <c r="A16366" s="0" t="s">
        <v>24009</v>
      </c>
    </row>
    <row r="16367" customFormat="false" ht="12.8" hidden="false" customHeight="false" outlineLevel="0" collapsed="false">
      <c r="A16367" s="0" t="s">
        <v>24010</v>
      </c>
      <c r="B16367" s="0" t="s">
        <v>24011</v>
      </c>
      <c r="C16367" s="0" t="s">
        <v>24012</v>
      </c>
    </row>
    <row r="16368" customFormat="false" ht="12.8" hidden="false" customHeight="false" outlineLevel="0" collapsed="false">
      <c r="A16368" s="0" t="s">
        <v>24013</v>
      </c>
    </row>
    <row r="16369" customFormat="false" ht="12.8" hidden="false" customHeight="false" outlineLevel="0" collapsed="false">
      <c r="A16369" s="0" t="s">
        <v>24014</v>
      </c>
      <c r="B16369" s="0" t="s">
        <v>24015</v>
      </c>
    </row>
    <row r="16370" customFormat="false" ht="12.8" hidden="false" customHeight="false" outlineLevel="0" collapsed="false">
      <c r="A16370" s="0" t="s">
        <v>24016</v>
      </c>
      <c r="B16370" s="0" t="s">
        <v>24017</v>
      </c>
      <c r="C16370" s="0" t="s">
        <v>24018</v>
      </c>
      <c r="D16370" s="0" t="s">
        <v>24019</v>
      </c>
    </row>
    <row r="16371" customFormat="false" ht="12.8" hidden="false" customHeight="false" outlineLevel="0" collapsed="false">
      <c r="A16371" s="0" t="s">
        <v>24020</v>
      </c>
    </row>
    <row r="16372" customFormat="false" ht="12.8" hidden="false" customHeight="false" outlineLevel="0" collapsed="false">
      <c r="A16372" s="0" t="s">
        <v>24021</v>
      </c>
    </row>
    <row r="16373" customFormat="false" ht="12.8" hidden="false" customHeight="false" outlineLevel="0" collapsed="false">
      <c r="A16373" s="0" t="s">
        <v>24022</v>
      </c>
    </row>
    <row r="16374" customFormat="false" ht="12.8" hidden="false" customHeight="false" outlineLevel="0" collapsed="false">
      <c r="A16374" s="0" t="s">
        <v>24023</v>
      </c>
    </row>
    <row r="16375" customFormat="false" ht="12.8" hidden="false" customHeight="false" outlineLevel="0" collapsed="false">
      <c r="A16375" s="0" t="s">
        <v>24024</v>
      </c>
    </row>
    <row r="16376" customFormat="false" ht="12.8" hidden="false" customHeight="false" outlineLevel="0" collapsed="false">
      <c r="A16376" s="0" t="s">
        <v>24025</v>
      </c>
      <c r="B16376" s="0" t="s">
        <v>24026</v>
      </c>
    </row>
    <row r="16377" customFormat="false" ht="12.8" hidden="false" customHeight="false" outlineLevel="0" collapsed="false">
      <c r="A16377" s="0" t="s">
        <v>24027</v>
      </c>
    </row>
    <row r="16378" customFormat="false" ht="12.8" hidden="false" customHeight="false" outlineLevel="0" collapsed="false">
      <c r="A16378" s="0" t="s">
        <v>24028</v>
      </c>
    </row>
    <row r="16379" customFormat="false" ht="12.8" hidden="false" customHeight="false" outlineLevel="0" collapsed="false">
      <c r="A16379" s="0" t="s">
        <v>24029</v>
      </c>
      <c r="B16379" s="0" t="s">
        <v>24030</v>
      </c>
    </row>
    <row r="16380" customFormat="false" ht="12.8" hidden="false" customHeight="false" outlineLevel="0" collapsed="false">
      <c r="A16380" s="0" t="s">
        <v>24031</v>
      </c>
    </row>
    <row r="16381" customFormat="false" ht="12.8" hidden="false" customHeight="false" outlineLevel="0" collapsed="false">
      <c r="A16381" s="0" t="s">
        <v>24032</v>
      </c>
      <c r="B16381" s="0" t="s">
        <v>24033</v>
      </c>
    </row>
    <row r="16382" customFormat="false" ht="12.8" hidden="false" customHeight="false" outlineLevel="0" collapsed="false">
      <c r="A16382" s="0" t="s">
        <v>24034</v>
      </c>
      <c r="B16382" s="0" t="s">
        <v>24035</v>
      </c>
      <c r="C16382" s="0" t="s">
        <v>24036</v>
      </c>
      <c r="D16382" s="0" t="s">
        <v>24037</v>
      </c>
    </row>
    <row r="16383" customFormat="false" ht="12.8" hidden="false" customHeight="false" outlineLevel="0" collapsed="false">
      <c r="A16383" s="0" t="s">
        <v>24038</v>
      </c>
    </row>
    <row r="16384" customFormat="false" ht="12.8" hidden="false" customHeight="false" outlineLevel="0" collapsed="false">
      <c r="A16384" s="0" t="s">
        <v>24039</v>
      </c>
    </row>
    <row r="16385" customFormat="false" ht="12.8" hidden="false" customHeight="false" outlineLevel="0" collapsed="false">
      <c r="A16385" s="0" t="s">
        <v>24040</v>
      </c>
    </row>
    <row r="16386" customFormat="false" ht="12.8" hidden="false" customHeight="false" outlineLevel="0" collapsed="false">
      <c r="A16386" s="0" t="s">
        <v>24041</v>
      </c>
    </row>
    <row r="16387" customFormat="false" ht="12.8" hidden="false" customHeight="false" outlineLevel="0" collapsed="false">
      <c r="A16387" s="0" t="s">
        <v>24042</v>
      </c>
      <c r="B16387" s="0" t="s">
        <v>24043</v>
      </c>
    </row>
    <row r="16388" customFormat="false" ht="12.8" hidden="false" customHeight="false" outlineLevel="0" collapsed="false">
      <c r="A16388" s="0" t="s">
        <v>24044</v>
      </c>
    </row>
    <row r="16389" customFormat="false" ht="12.8" hidden="false" customHeight="false" outlineLevel="0" collapsed="false">
      <c r="A16389" s="0" t="s">
        <v>24045</v>
      </c>
      <c r="B16389" s="0" t="s">
        <v>24046</v>
      </c>
      <c r="C16389" s="0" t="s">
        <v>24047</v>
      </c>
    </row>
    <row r="16390" customFormat="false" ht="12.8" hidden="false" customHeight="false" outlineLevel="0" collapsed="false">
      <c r="A16390" s="0" t="s">
        <v>24048</v>
      </c>
    </row>
    <row r="16391" customFormat="false" ht="12.8" hidden="false" customHeight="false" outlineLevel="0" collapsed="false">
      <c r="A16391" s="0" t="s">
        <v>24049</v>
      </c>
    </row>
    <row r="16392" customFormat="false" ht="12.8" hidden="false" customHeight="false" outlineLevel="0" collapsed="false">
      <c r="A16392" s="0" t="s">
        <v>24050</v>
      </c>
    </row>
    <row r="16393" customFormat="false" ht="12.8" hidden="false" customHeight="false" outlineLevel="0" collapsed="false">
      <c r="A16393" s="0" t="s">
        <v>24051</v>
      </c>
    </row>
    <row r="16394" customFormat="false" ht="12.8" hidden="false" customHeight="false" outlineLevel="0" collapsed="false">
      <c r="A16394" s="0" t="s">
        <v>24052</v>
      </c>
    </row>
    <row r="16395" customFormat="false" ht="12.8" hidden="false" customHeight="false" outlineLevel="0" collapsed="false">
      <c r="A16395" s="0" t="s">
        <v>24053</v>
      </c>
    </row>
    <row r="16396" customFormat="false" ht="12.8" hidden="false" customHeight="false" outlineLevel="0" collapsed="false">
      <c r="A16396" s="0" t="s">
        <v>24054</v>
      </c>
    </row>
    <row r="16397" customFormat="false" ht="12.8" hidden="false" customHeight="false" outlineLevel="0" collapsed="false">
      <c r="A16397" s="0" t="s">
        <v>24055</v>
      </c>
      <c r="B16397" s="0" t="s">
        <v>24056</v>
      </c>
    </row>
    <row r="16398" customFormat="false" ht="12.8" hidden="false" customHeight="false" outlineLevel="0" collapsed="false">
      <c r="A16398" s="0" t="s">
        <v>24057</v>
      </c>
    </row>
    <row r="16399" customFormat="false" ht="12.8" hidden="false" customHeight="false" outlineLevel="0" collapsed="false">
      <c r="A16399" s="0" t="s">
        <v>24058</v>
      </c>
    </row>
    <row r="16400" customFormat="false" ht="12.8" hidden="false" customHeight="false" outlineLevel="0" collapsed="false">
      <c r="A16400" s="0" t="s">
        <v>24059</v>
      </c>
      <c r="B16400" s="0" t="s">
        <v>24060</v>
      </c>
    </row>
    <row r="16401" customFormat="false" ht="12.8" hidden="false" customHeight="false" outlineLevel="0" collapsed="false">
      <c r="A16401" s="0" t="s">
        <v>24061</v>
      </c>
    </row>
    <row r="16402" customFormat="false" ht="12.8" hidden="false" customHeight="false" outlineLevel="0" collapsed="false">
      <c r="A16402" s="0" t="s">
        <v>24062</v>
      </c>
    </row>
    <row r="16403" customFormat="false" ht="12.8" hidden="false" customHeight="false" outlineLevel="0" collapsed="false">
      <c r="A16403" s="0" t="s">
        <v>24063</v>
      </c>
      <c r="B16403" s="0" t="s">
        <v>24064</v>
      </c>
      <c r="C16403" s="0" t="s">
        <v>24065</v>
      </c>
    </row>
    <row r="16404" customFormat="false" ht="12.8" hidden="false" customHeight="false" outlineLevel="0" collapsed="false">
      <c r="A16404" s="0" t="s">
        <v>24066</v>
      </c>
      <c r="B16404" s="0" t="s">
        <v>24067</v>
      </c>
    </row>
    <row r="16405" customFormat="false" ht="12.8" hidden="false" customHeight="false" outlineLevel="0" collapsed="false">
      <c r="A16405" s="0" t="s">
        <v>24068</v>
      </c>
    </row>
    <row r="16406" customFormat="false" ht="12.8" hidden="false" customHeight="false" outlineLevel="0" collapsed="false">
      <c r="A16406" s="0" t="s">
        <v>24069</v>
      </c>
    </row>
    <row r="16407" customFormat="false" ht="12.8" hidden="false" customHeight="false" outlineLevel="0" collapsed="false">
      <c r="A16407" s="0" t="s">
        <v>24070</v>
      </c>
    </row>
    <row r="16408" customFormat="false" ht="12.8" hidden="false" customHeight="false" outlineLevel="0" collapsed="false">
      <c r="A16408" s="0" t="s">
        <v>24071</v>
      </c>
    </row>
    <row r="16409" customFormat="false" ht="12.8" hidden="false" customHeight="false" outlineLevel="0" collapsed="false">
      <c r="A16409" s="0" t="s">
        <v>24072</v>
      </c>
    </row>
    <row r="16410" customFormat="false" ht="12.8" hidden="false" customHeight="false" outlineLevel="0" collapsed="false">
      <c r="A16410" s="0" t="s">
        <v>24073</v>
      </c>
    </row>
    <row r="16411" customFormat="false" ht="12.8" hidden="false" customHeight="false" outlineLevel="0" collapsed="false">
      <c r="A16411" s="0" t="s">
        <v>24074</v>
      </c>
    </row>
    <row r="16412" customFormat="false" ht="12.8" hidden="false" customHeight="false" outlineLevel="0" collapsed="false">
      <c r="A16412" s="0" t="s">
        <v>24075</v>
      </c>
    </row>
    <row r="16413" customFormat="false" ht="12.8" hidden="false" customHeight="false" outlineLevel="0" collapsed="false">
      <c r="A16413" s="0" t="s">
        <v>24076</v>
      </c>
    </row>
    <row r="16414" customFormat="false" ht="12.8" hidden="false" customHeight="false" outlineLevel="0" collapsed="false">
      <c r="A16414" s="0" t="s">
        <v>24077</v>
      </c>
    </row>
    <row r="16415" customFormat="false" ht="12.8" hidden="false" customHeight="false" outlineLevel="0" collapsed="false">
      <c r="A16415" s="0" t="s">
        <v>24078</v>
      </c>
    </row>
    <row r="16416" customFormat="false" ht="12.8" hidden="false" customHeight="false" outlineLevel="0" collapsed="false">
      <c r="A16416" s="0" t="s">
        <v>24079</v>
      </c>
      <c r="B16416" s="0" t="s">
        <v>24080</v>
      </c>
      <c r="D16416" s="0" t="s">
        <v>24081</v>
      </c>
      <c r="E16416" s="0" t="s">
        <v>24082</v>
      </c>
      <c r="F16416" s="0" t="s">
        <v>24083</v>
      </c>
      <c r="G16416" s="0" t="s">
        <v>24084</v>
      </c>
    </row>
    <row r="16417" customFormat="false" ht="12.8" hidden="false" customHeight="false" outlineLevel="0" collapsed="false">
      <c r="A16417" s="0" t="s">
        <v>24085</v>
      </c>
      <c r="B16417" s="0" t="s">
        <v>24086</v>
      </c>
      <c r="C16417" s="0" t="s">
        <v>24087</v>
      </c>
    </row>
    <row r="16418" customFormat="false" ht="12.8" hidden="false" customHeight="false" outlineLevel="0" collapsed="false">
      <c r="A16418" s="0" t="s">
        <v>24088</v>
      </c>
      <c r="B16418" s="0" t="s">
        <v>24089</v>
      </c>
      <c r="C16418" s="0" t="s">
        <v>24090</v>
      </c>
    </row>
    <row r="16419" customFormat="false" ht="12.8" hidden="false" customHeight="false" outlineLevel="0" collapsed="false">
      <c r="A16419" s="0" t="s">
        <v>24091</v>
      </c>
    </row>
    <row r="16420" customFormat="false" ht="12.8" hidden="false" customHeight="false" outlineLevel="0" collapsed="false">
      <c r="A16420" s="0" t="s">
        <v>24092</v>
      </c>
    </row>
    <row r="16421" customFormat="false" ht="12.8" hidden="false" customHeight="false" outlineLevel="0" collapsed="false">
      <c r="A16421" s="0" t="s">
        <v>24093</v>
      </c>
    </row>
    <row r="16422" customFormat="false" ht="12.8" hidden="false" customHeight="false" outlineLevel="0" collapsed="false">
      <c r="A16422" s="0" t="s">
        <v>24094</v>
      </c>
    </row>
    <row r="16423" customFormat="false" ht="12.8" hidden="false" customHeight="false" outlineLevel="0" collapsed="false">
      <c r="A16423" s="0" t="s">
        <v>24095</v>
      </c>
    </row>
    <row r="16424" customFormat="false" ht="12.8" hidden="false" customHeight="false" outlineLevel="0" collapsed="false">
      <c r="A16424" s="0" t="s">
        <v>24096</v>
      </c>
    </row>
    <row r="16425" customFormat="false" ht="12.8" hidden="false" customHeight="false" outlineLevel="0" collapsed="false">
      <c r="A16425" s="0" t="s">
        <v>24097</v>
      </c>
    </row>
    <row r="16426" customFormat="false" ht="12.8" hidden="false" customHeight="false" outlineLevel="0" collapsed="false">
      <c r="A16426" s="0" t="s">
        <v>24098</v>
      </c>
    </row>
    <row r="16427" customFormat="false" ht="12.8" hidden="false" customHeight="false" outlineLevel="0" collapsed="false">
      <c r="A16427" s="0" t="s">
        <v>24099</v>
      </c>
    </row>
    <row r="16428" customFormat="false" ht="12.8" hidden="false" customHeight="false" outlineLevel="0" collapsed="false">
      <c r="A16428" s="0" t="s">
        <v>24100</v>
      </c>
    </row>
    <row r="16429" customFormat="false" ht="12.8" hidden="false" customHeight="false" outlineLevel="0" collapsed="false">
      <c r="A16429" s="0" t="s">
        <v>24101</v>
      </c>
    </row>
    <row r="16430" customFormat="false" ht="12.8" hidden="false" customHeight="false" outlineLevel="0" collapsed="false">
      <c r="A16430" s="0" t="s">
        <v>24102</v>
      </c>
    </row>
    <row r="16431" customFormat="false" ht="12.8" hidden="false" customHeight="false" outlineLevel="0" collapsed="false">
      <c r="A16431" s="0" t="s">
        <v>24103</v>
      </c>
    </row>
    <row r="16432" customFormat="false" ht="12.8" hidden="false" customHeight="false" outlineLevel="0" collapsed="false">
      <c r="A16432" s="0" t="s">
        <v>24104</v>
      </c>
    </row>
    <row r="16433" customFormat="false" ht="12.8" hidden="false" customHeight="false" outlineLevel="0" collapsed="false">
      <c r="A16433" s="0" t="s">
        <v>24105</v>
      </c>
    </row>
    <row r="16434" customFormat="false" ht="12.8" hidden="false" customHeight="false" outlineLevel="0" collapsed="false">
      <c r="A16434" s="0" t="s">
        <v>24106</v>
      </c>
    </row>
    <row r="16435" customFormat="false" ht="12.8" hidden="false" customHeight="false" outlineLevel="0" collapsed="false">
      <c r="A16435" s="0" t="s">
        <v>24107</v>
      </c>
      <c r="C16435" s="0" t="s">
        <v>24108</v>
      </c>
      <c r="D16435" s="0" t="s">
        <v>24109</v>
      </c>
    </row>
    <row r="16436" customFormat="false" ht="12.8" hidden="false" customHeight="false" outlineLevel="0" collapsed="false">
      <c r="A16436" s="0" t="s">
        <v>24110</v>
      </c>
      <c r="B16436" s="0" t="s">
        <v>24111</v>
      </c>
    </row>
    <row r="16437" customFormat="false" ht="12.8" hidden="false" customHeight="false" outlineLevel="0" collapsed="false">
      <c r="A16437" s="0" t="s">
        <v>24112</v>
      </c>
    </row>
    <row r="16438" customFormat="false" ht="12.8" hidden="false" customHeight="false" outlineLevel="0" collapsed="false">
      <c r="A16438" s="0" t="s">
        <v>24113</v>
      </c>
    </row>
    <row r="16439" customFormat="false" ht="12.8" hidden="false" customHeight="false" outlineLevel="0" collapsed="false">
      <c r="A16439" s="0" t="s">
        <v>24114</v>
      </c>
    </row>
    <row r="16440" customFormat="false" ht="12.8" hidden="false" customHeight="false" outlineLevel="0" collapsed="false">
      <c r="A16440" s="0" t="s">
        <v>24115</v>
      </c>
    </row>
    <row r="16441" customFormat="false" ht="12.8" hidden="false" customHeight="false" outlineLevel="0" collapsed="false">
      <c r="A16441" s="0" t="s">
        <v>24116</v>
      </c>
    </row>
    <row r="16442" customFormat="false" ht="12.8" hidden="false" customHeight="false" outlineLevel="0" collapsed="false">
      <c r="A16442" s="0" t="s">
        <v>24117</v>
      </c>
    </row>
    <row r="16443" customFormat="false" ht="12.8" hidden="false" customHeight="false" outlineLevel="0" collapsed="false">
      <c r="A16443" s="0" t="s">
        <v>24118</v>
      </c>
    </row>
    <row r="16444" customFormat="false" ht="12.8" hidden="false" customHeight="false" outlineLevel="0" collapsed="false">
      <c r="A16444" s="0" t="s">
        <v>24119</v>
      </c>
    </row>
    <row r="16445" customFormat="false" ht="12.8" hidden="false" customHeight="false" outlineLevel="0" collapsed="false">
      <c r="A16445" s="0" t="s">
        <v>24120</v>
      </c>
    </row>
    <row r="16446" customFormat="false" ht="12.8" hidden="false" customHeight="false" outlineLevel="0" collapsed="false">
      <c r="A16446" s="0" t="s">
        <v>24121</v>
      </c>
    </row>
    <row r="16447" customFormat="false" ht="12.8" hidden="false" customHeight="false" outlineLevel="0" collapsed="false">
      <c r="A16447" s="0" t="s">
        <v>24122</v>
      </c>
    </row>
    <row r="16448" customFormat="false" ht="12.8" hidden="false" customHeight="false" outlineLevel="0" collapsed="false">
      <c r="A16448" s="0" t="s">
        <v>24123</v>
      </c>
      <c r="B16448" s="0" t="s">
        <v>24124</v>
      </c>
      <c r="C16448" s="0" t="s">
        <v>24125</v>
      </c>
    </row>
    <row r="16449" customFormat="false" ht="12.8" hidden="false" customHeight="false" outlineLevel="0" collapsed="false">
      <c r="A16449" s="0" t="s">
        <v>24126</v>
      </c>
      <c r="B16449" s="0" t="s">
        <v>24127</v>
      </c>
    </row>
    <row r="16450" customFormat="false" ht="12.8" hidden="false" customHeight="false" outlineLevel="0" collapsed="false">
      <c r="A16450" s="0" t="s">
        <v>24128</v>
      </c>
    </row>
    <row r="16451" customFormat="false" ht="12.8" hidden="false" customHeight="false" outlineLevel="0" collapsed="false">
      <c r="A16451" s="0" t="s">
        <v>24129</v>
      </c>
    </row>
    <row r="16452" customFormat="false" ht="12.8" hidden="false" customHeight="false" outlineLevel="0" collapsed="false">
      <c r="A16452" s="0" t="s">
        <v>24130</v>
      </c>
    </row>
    <row r="16453" customFormat="false" ht="12.8" hidden="false" customHeight="false" outlineLevel="0" collapsed="false">
      <c r="A16453" s="0" t="s">
        <v>4674</v>
      </c>
    </row>
    <row r="16454" customFormat="false" ht="12.8" hidden="false" customHeight="false" outlineLevel="0" collapsed="false">
      <c r="A16454" s="0" t="s">
        <v>24131</v>
      </c>
    </row>
    <row r="16455" customFormat="false" ht="12.8" hidden="false" customHeight="false" outlineLevel="0" collapsed="false">
      <c r="A16455" s="0" t="s">
        <v>24132</v>
      </c>
    </row>
    <row r="16456" customFormat="false" ht="12.8" hidden="false" customHeight="false" outlineLevel="0" collapsed="false">
      <c r="A16456" s="0" t="s">
        <v>24133</v>
      </c>
      <c r="B16456" s="0" t="s">
        <v>24134</v>
      </c>
    </row>
    <row r="16457" customFormat="false" ht="12.8" hidden="false" customHeight="false" outlineLevel="0" collapsed="false">
      <c r="A16457" s="0" t="s">
        <v>24135</v>
      </c>
    </row>
    <row r="16458" customFormat="false" ht="12.8" hidden="false" customHeight="false" outlineLevel="0" collapsed="false">
      <c r="A16458" s="0" t="s">
        <v>24136</v>
      </c>
    </row>
    <row r="16459" customFormat="false" ht="12.8" hidden="false" customHeight="false" outlineLevel="0" collapsed="false">
      <c r="A16459" s="0" t="s">
        <v>24137</v>
      </c>
    </row>
    <row r="16460" customFormat="false" ht="12.8" hidden="false" customHeight="false" outlineLevel="0" collapsed="false">
      <c r="A16460" s="0" t="s">
        <v>24138</v>
      </c>
    </row>
    <row r="16461" customFormat="false" ht="12.8" hidden="false" customHeight="false" outlineLevel="0" collapsed="false">
      <c r="A16461" s="0" t="s">
        <v>24139</v>
      </c>
      <c r="B16461" s="0" t="s">
        <v>24140</v>
      </c>
    </row>
    <row r="16462" customFormat="false" ht="12.8" hidden="false" customHeight="false" outlineLevel="0" collapsed="false">
      <c r="A16462" s="0" t="s">
        <v>24141</v>
      </c>
    </row>
    <row r="16463" customFormat="false" ht="12.8" hidden="false" customHeight="false" outlineLevel="0" collapsed="false">
      <c r="A16463" s="0" t="s">
        <v>24142</v>
      </c>
    </row>
    <row r="16464" customFormat="false" ht="12.8" hidden="false" customHeight="false" outlineLevel="0" collapsed="false">
      <c r="A16464" s="0" t="s">
        <v>24143</v>
      </c>
      <c r="B16464" s="0" t="s">
        <v>24144</v>
      </c>
    </row>
    <row r="16465" customFormat="false" ht="12.8" hidden="false" customHeight="false" outlineLevel="0" collapsed="false">
      <c r="A16465" s="0" t="s">
        <v>24145</v>
      </c>
      <c r="B16465" s="0" t="s">
        <v>9239</v>
      </c>
    </row>
    <row r="16466" customFormat="false" ht="12.8" hidden="false" customHeight="false" outlineLevel="0" collapsed="false">
      <c r="A16466" s="0" t="s">
        <v>24146</v>
      </c>
      <c r="B16466" s="0" t="s">
        <v>24147</v>
      </c>
      <c r="C16466" s="0" t="s">
        <v>24148</v>
      </c>
    </row>
    <row r="16467" customFormat="false" ht="12.8" hidden="false" customHeight="false" outlineLevel="0" collapsed="false">
      <c r="A16467" s="0" t="s">
        <v>24149</v>
      </c>
      <c r="B16467" s="0" t="s">
        <v>24150</v>
      </c>
      <c r="C16467" s="0" t="s">
        <v>24151</v>
      </c>
    </row>
    <row r="16468" customFormat="false" ht="12.8" hidden="false" customHeight="false" outlineLevel="0" collapsed="false">
      <c r="A16468" s="0" t="s">
        <v>24152</v>
      </c>
    </row>
    <row r="16469" customFormat="false" ht="12.8" hidden="false" customHeight="false" outlineLevel="0" collapsed="false">
      <c r="A16469" s="0" t="s">
        <v>24153</v>
      </c>
    </row>
    <row r="16470" customFormat="false" ht="12.8" hidden="false" customHeight="false" outlineLevel="0" collapsed="false">
      <c r="A16470" s="0" t="s">
        <v>24154</v>
      </c>
    </row>
    <row r="16471" customFormat="false" ht="12.8" hidden="false" customHeight="false" outlineLevel="0" collapsed="false">
      <c r="A16471" s="0" t="s">
        <v>24155</v>
      </c>
    </row>
    <row r="16472" customFormat="false" ht="12.8" hidden="false" customHeight="false" outlineLevel="0" collapsed="false">
      <c r="A16472" s="0" t="s">
        <v>24156</v>
      </c>
    </row>
    <row r="16473" customFormat="false" ht="12.8" hidden="false" customHeight="false" outlineLevel="0" collapsed="false">
      <c r="A16473" s="0" t="s">
        <v>24157</v>
      </c>
    </row>
    <row r="16474" customFormat="false" ht="12.8" hidden="false" customHeight="false" outlineLevel="0" collapsed="false">
      <c r="A16474" s="0" t="s">
        <v>24158</v>
      </c>
      <c r="B16474" s="0" t="s">
        <v>24159</v>
      </c>
    </row>
    <row r="16475" customFormat="false" ht="12.8" hidden="false" customHeight="false" outlineLevel="0" collapsed="false">
      <c r="A16475" s="0" t="s">
        <v>24160</v>
      </c>
    </row>
    <row r="16476" customFormat="false" ht="12.8" hidden="false" customHeight="false" outlineLevel="0" collapsed="false">
      <c r="A16476" s="0" t="s">
        <v>24161</v>
      </c>
      <c r="B16476" s="0" t="s">
        <v>24162</v>
      </c>
      <c r="C16476" s="0" t="n">
        <v>8</v>
      </c>
    </row>
    <row r="16477" customFormat="false" ht="12.8" hidden="false" customHeight="false" outlineLevel="0" collapsed="false">
      <c r="A16477" s="0" t="s">
        <v>24163</v>
      </c>
    </row>
    <row r="16478" customFormat="false" ht="12.8" hidden="false" customHeight="false" outlineLevel="0" collapsed="false">
      <c r="A16478" s="0" t="s">
        <v>24164</v>
      </c>
    </row>
    <row r="16479" customFormat="false" ht="12.8" hidden="false" customHeight="false" outlineLevel="0" collapsed="false">
      <c r="A16479" s="0" t="s">
        <v>24165</v>
      </c>
    </row>
    <row r="16480" customFormat="false" ht="12.8" hidden="false" customHeight="false" outlineLevel="0" collapsed="false">
      <c r="A16480" s="0" t="s">
        <v>24166</v>
      </c>
    </row>
    <row r="16481" customFormat="false" ht="12.8" hidden="false" customHeight="false" outlineLevel="0" collapsed="false">
      <c r="A16481" s="0" t="s">
        <v>24167</v>
      </c>
    </row>
    <row r="16482" customFormat="false" ht="12.8" hidden="false" customHeight="false" outlineLevel="0" collapsed="false">
      <c r="A16482" s="0" t="s">
        <v>24168</v>
      </c>
      <c r="B16482" s="0" t="s">
        <v>24169</v>
      </c>
    </row>
    <row r="16483" customFormat="false" ht="12.8" hidden="false" customHeight="false" outlineLevel="0" collapsed="false">
      <c r="A16483" s="0" t="s">
        <v>24170</v>
      </c>
    </row>
    <row r="16484" customFormat="false" ht="12.8" hidden="false" customHeight="false" outlineLevel="0" collapsed="false">
      <c r="A16484" s="0" t="s">
        <v>24171</v>
      </c>
      <c r="B16484" s="0" t="s">
        <v>24172</v>
      </c>
      <c r="C16484" s="0" t="s">
        <v>24173</v>
      </c>
    </row>
    <row r="16485" customFormat="false" ht="12.8" hidden="false" customHeight="false" outlineLevel="0" collapsed="false">
      <c r="A16485" s="0" t="s">
        <v>24174</v>
      </c>
      <c r="B16485" s="0" t="s">
        <v>24175</v>
      </c>
    </row>
    <row r="16486" customFormat="false" ht="12.8" hidden="false" customHeight="false" outlineLevel="0" collapsed="false">
      <c r="A16486" s="0" t="s">
        <v>24176</v>
      </c>
      <c r="B16486" s="0" t="s">
        <v>24177</v>
      </c>
      <c r="C16486" s="0" t="s">
        <v>24178</v>
      </c>
    </row>
    <row r="16487" customFormat="false" ht="12.8" hidden="false" customHeight="false" outlineLevel="0" collapsed="false">
      <c r="A16487" s="0" t="s">
        <v>24179</v>
      </c>
    </row>
    <row r="16488" customFormat="false" ht="12.8" hidden="false" customHeight="false" outlineLevel="0" collapsed="false">
      <c r="A16488" s="0" t="s">
        <v>24180</v>
      </c>
    </row>
    <row r="16489" customFormat="false" ht="12.8" hidden="false" customHeight="false" outlineLevel="0" collapsed="false">
      <c r="A16489" s="0" t="s">
        <v>24181</v>
      </c>
    </row>
    <row r="16490" customFormat="false" ht="12.8" hidden="false" customHeight="false" outlineLevel="0" collapsed="false">
      <c r="A16490" s="0" t="s">
        <v>24182</v>
      </c>
    </row>
    <row r="16491" customFormat="false" ht="12.8" hidden="false" customHeight="false" outlineLevel="0" collapsed="false">
      <c r="A16491" s="0" t="s">
        <v>24183</v>
      </c>
    </row>
    <row r="16492" customFormat="false" ht="12.8" hidden="false" customHeight="false" outlineLevel="0" collapsed="false">
      <c r="A16492" s="0" t="s">
        <v>24184</v>
      </c>
    </row>
    <row r="16493" customFormat="false" ht="12.8" hidden="false" customHeight="false" outlineLevel="0" collapsed="false">
      <c r="A16493" s="0" t="s">
        <v>24185</v>
      </c>
      <c r="B16493" s="0" t="s">
        <v>24186</v>
      </c>
      <c r="C16493" s="0" t="s">
        <v>24187</v>
      </c>
      <c r="D16493" s="0" t="s">
        <v>24188</v>
      </c>
    </row>
    <row r="16494" customFormat="false" ht="12.8" hidden="false" customHeight="false" outlineLevel="0" collapsed="false">
      <c r="A16494" s="0" t="s">
        <v>24189</v>
      </c>
    </row>
    <row r="16495" customFormat="false" ht="12.8" hidden="false" customHeight="false" outlineLevel="0" collapsed="false">
      <c r="A16495" s="0" t="s">
        <v>24190</v>
      </c>
      <c r="B16495" s="0" t="s">
        <v>24191</v>
      </c>
    </row>
    <row r="16496" customFormat="false" ht="12.8" hidden="false" customHeight="false" outlineLevel="0" collapsed="false">
      <c r="A16496" s="0" t="s">
        <v>24192</v>
      </c>
    </row>
    <row r="16497" customFormat="false" ht="12.8" hidden="false" customHeight="false" outlineLevel="0" collapsed="false">
      <c r="A16497" s="0" t="s">
        <v>24193</v>
      </c>
    </row>
    <row r="16498" customFormat="false" ht="12.8" hidden="false" customHeight="false" outlineLevel="0" collapsed="false">
      <c r="A16498" s="0" t="s">
        <v>24194</v>
      </c>
    </row>
    <row r="16499" customFormat="false" ht="12.8" hidden="false" customHeight="false" outlineLevel="0" collapsed="false">
      <c r="B16499" s="0" t="s">
        <v>24195</v>
      </c>
      <c r="C16499" s="0" t="s">
        <v>24196</v>
      </c>
    </row>
    <row r="16500" customFormat="false" ht="12.8" hidden="false" customHeight="false" outlineLevel="0" collapsed="false">
      <c r="A16500" s="0" t="s">
        <v>24197</v>
      </c>
    </row>
    <row r="16501" customFormat="false" ht="12.8" hidden="false" customHeight="false" outlineLevel="0" collapsed="false">
      <c r="A16501" s="0" t="s">
        <v>24198</v>
      </c>
    </row>
    <row r="16502" customFormat="false" ht="12.8" hidden="false" customHeight="false" outlineLevel="0" collapsed="false">
      <c r="A16502" s="0" t="s">
        <v>24199</v>
      </c>
    </row>
    <row r="16503" customFormat="false" ht="12.8" hidden="false" customHeight="false" outlineLevel="0" collapsed="false">
      <c r="A16503" s="0" t="s">
        <v>24200</v>
      </c>
    </row>
    <row r="16504" customFormat="false" ht="12.8" hidden="false" customHeight="false" outlineLevel="0" collapsed="false">
      <c r="A16504" s="0" t="s">
        <v>24201</v>
      </c>
    </row>
    <row r="16505" customFormat="false" ht="12.8" hidden="false" customHeight="false" outlineLevel="0" collapsed="false">
      <c r="A16505" s="0" t="s">
        <v>24202</v>
      </c>
      <c r="B16505" s="0" t="s">
        <v>24203</v>
      </c>
      <c r="C16505" s="0" t="s">
        <v>24204</v>
      </c>
    </row>
    <row r="16506" customFormat="false" ht="12.8" hidden="false" customHeight="false" outlineLevel="0" collapsed="false">
      <c r="A16506" s="0" t="s">
        <v>24205</v>
      </c>
    </row>
    <row r="16507" customFormat="false" ht="12.8" hidden="false" customHeight="false" outlineLevel="0" collapsed="false">
      <c r="A16507" s="0" t="s">
        <v>24206</v>
      </c>
    </row>
    <row r="16508" customFormat="false" ht="12.8" hidden="false" customHeight="false" outlineLevel="0" collapsed="false">
      <c r="A16508" s="0" t="s">
        <v>24207</v>
      </c>
    </row>
    <row r="16509" customFormat="false" ht="12.8" hidden="false" customHeight="false" outlineLevel="0" collapsed="false">
      <c r="A16509" s="0" t="s">
        <v>24208</v>
      </c>
      <c r="B16509" s="0" t="s">
        <v>24209</v>
      </c>
      <c r="C16509" s="0" t="s">
        <v>24210</v>
      </c>
    </row>
    <row r="16510" customFormat="false" ht="12.8" hidden="false" customHeight="false" outlineLevel="0" collapsed="false">
      <c r="A16510" s="0" t="s">
        <v>24211</v>
      </c>
    </row>
    <row r="16511" customFormat="false" ht="12.8" hidden="false" customHeight="false" outlineLevel="0" collapsed="false">
      <c r="A16511" s="0" t="s">
        <v>24212</v>
      </c>
    </row>
    <row r="16512" customFormat="false" ht="12.8" hidden="false" customHeight="false" outlineLevel="0" collapsed="false">
      <c r="A16512" s="0" t="s">
        <v>24213</v>
      </c>
    </row>
    <row r="16513" customFormat="false" ht="12.8" hidden="false" customHeight="false" outlineLevel="0" collapsed="false">
      <c r="A16513" s="0" t="s">
        <v>24214</v>
      </c>
    </row>
    <row r="16514" customFormat="false" ht="12.8" hidden="false" customHeight="false" outlineLevel="0" collapsed="false">
      <c r="A16514" s="0" t="s">
        <v>24215</v>
      </c>
    </row>
    <row r="16515" customFormat="false" ht="12.8" hidden="false" customHeight="false" outlineLevel="0" collapsed="false">
      <c r="A16515" s="0" t="s">
        <v>24216</v>
      </c>
    </row>
    <row r="16516" customFormat="false" ht="12.8" hidden="false" customHeight="false" outlineLevel="0" collapsed="false">
      <c r="A16516" s="0" t="s">
        <v>24217</v>
      </c>
      <c r="B16516" s="0" t="s">
        <v>24218</v>
      </c>
    </row>
    <row r="16517" customFormat="false" ht="12.8" hidden="false" customHeight="false" outlineLevel="0" collapsed="false">
      <c r="A16517" s="0" t="s">
        <v>24219</v>
      </c>
    </row>
    <row r="16518" customFormat="false" ht="12.8" hidden="false" customHeight="false" outlineLevel="0" collapsed="false">
      <c r="A16518" s="0" t="s">
        <v>24220</v>
      </c>
      <c r="B16518" s="0" t="s">
        <v>24221</v>
      </c>
    </row>
    <row r="16519" customFormat="false" ht="12.8" hidden="false" customHeight="false" outlineLevel="0" collapsed="false">
      <c r="A16519" s="0" t="s">
        <v>24222</v>
      </c>
      <c r="B16519" s="0" t="s">
        <v>24223</v>
      </c>
    </row>
    <row r="16520" customFormat="false" ht="12.8" hidden="false" customHeight="false" outlineLevel="0" collapsed="false">
      <c r="A16520" s="0" t="s">
        <v>24224</v>
      </c>
    </row>
    <row r="16521" customFormat="false" ht="12.8" hidden="false" customHeight="false" outlineLevel="0" collapsed="false">
      <c r="A16521" s="0" t="s">
        <v>24225</v>
      </c>
      <c r="B16521" s="0" t="s">
        <v>24226</v>
      </c>
    </row>
    <row r="16522" customFormat="false" ht="12.8" hidden="false" customHeight="false" outlineLevel="0" collapsed="false">
      <c r="A16522" s="0" t="s">
        <v>24227</v>
      </c>
    </row>
    <row r="16523" customFormat="false" ht="12.8" hidden="false" customHeight="false" outlineLevel="0" collapsed="false">
      <c r="A16523" s="0" t="s">
        <v>24228</v>
      </c>
      <c r="B16523" s="0" t="s">
        <v>24229</v>
      </c>
      <c r="C16523" s="0" t="s">
        <v>24230</v>
      </c>
      <c r="D16523" s="0" t="s">
        <v>24231</v>
      </c>
    </row>
    <row r="16524" customFormat="false" ht="12.8" hidden="false" customHeight="false" outlineLevel="0" collapsed="false">
      <c r="A16524" s="0" t="s">
        <v>24232</v>
      </c>
      <c r="B16524" s="0" t="s">
        <v>24233</v>
      </c>
    </row>
    <row r="16525" customFormat="false" ht="12.8" hidden="false" customHeight="false" outlineLevel="0" collapsed="false">
      <c r="A16525" s="0" t="s">
        <v>24234</v>
      </c>
    </row>
    <row r="16526" customFormat="false" ht="12.8" hidden="false" customHeight="false" outlineLevel="0" collapsed="false">
      <c r="A16526" s="0" t="s">
        <v>24235</v>
      </c>
    </row>
    <row r="16527" customFormat="false" ht="12.8" hidden="false" customHeight="false" outlineLevel="0" collapsed="false">
      <c r="A16527" s="0" t="s">
        <v>24236</v>
      </c>
    </row>
    <row r="16528" customFormat="false" ht="12.8" hidden="false" customHeight="false" outlineLevel="0" collapsed="false">
      <c r="A16528" s="0" t="s">
        <v>24237</v>
      </c>
    </row>
    <row r="16529" customFormat="false" ht="12.8" hidden="false" customHeight="false" outlineLevel="0" collapsed="false">
      <c r="A16529" s="0" t="s">
        <v>24238</v>
      </c>
    </row>
    <row r="16530" customFormat="false" ht="12.8" hidden="false" customHeight="false" outlineLevel="0" collapsed="false">
      <c r="A16530" s="0" t="s">
        <v>24239</v>
      </c>
    </row>
    <row r="16531" customFormat="false" ht="12.8" hidden="false" customHeight="false" outlineLevel="0" collapsed="false">
      <c r="A16531" s="0" t="s">
        <v>24240</v>
      </c>
    </row>
    <row r="16532" customFormat="false" ht="12.8" hidden="false" customHeight="false" outlineLevel="0" collapsed="false">
      <c r="A16532" s="0" t="s">
        <v>24241</v>
      </c>
    </row>
    <row r="16533" customFormat="false" ht="12.8" hidden="false" customHeight="false" outlineLevel="0" collapsed="false">
      <c r="A16533" s="0" t="s">
        <v>24242</v>
      </c>
    </row>
    <row r="16534" customFormat="false" ht="12.8" hidden="false" customHeight="false" outlineLevel="0" collapsed="false">
      <c r="A16534" s="0" t="s">
        <v>24243</v>
      </c>
    </row>
    <row r="16535" customFormat="false" ht="12.8" hidden="false" customHeight="false" outlineLevel="0" collapsed="false">
      <c r="A16535" s="0" t="s">
        <v>24244</v>
      </c>
      <c r="B16535" s="0" t="s">
        <v>24245</v>
      </c>
    </row>
    <row r="16536" customFormat="false" ht="12.8" hidden="false" customHeight="false" outlineLevel="0" collapsed="false">
      <c r="B16536" s="0" t="s">
        <v>24246</v>
      </c>
      <c r="C16536" s="0" t="s">
        <v>24247</v>
      </c>
    </row>
    <row r="16537" customFormat="false" ht="12.8" hidden="false" customHeight="false" outlineLevel="0" collapsed="false">
      <c r="A16537" s="0" t="s">
        <v>24248</v>
      </c>
    </row>
    <row r="16538" customFormat="false" ht="12.8" hidden="false" customHeight="false" outlineLevel="0" collapsed="false">
      <c r="A16538" s="0" t="s">
        <v>24249</v>
      </c>
    </row>
    <row r="16540" customFormat="false" ht="12.8" hidden="false" customHeight="false" outlineLevel="0" collapsed="false">
      <c r="A16540" s="0" t="s">
        <v>24250</v>
      </c>
      <c r="B16540" s="0" t="s">
        <v>24251</v>
      </c>
      <c r="C16540" s="0" t="s">
        <v>24252</v>
      </c>
    </row>
    <row r="16541" customFormat="false" ht="12.8" hidden="false" customHeight="false" outlineLevel="0" collapsed="false">
      <c r="A16541" s="0" t="s">
        <v>24253</v>
      </c>
    </row>
    <row r="16542" customFormat="false" ht="12.8" hidden="false" customHeight="false" outlineLevel="0" collapsed="false">
      <c r="A16542" s="0" t="s">
        <v>24254</v>
      </c>
      <c r="B16542" s="0" t="s">
        <v>24255</v>
      </c>
      <c r="C16542" s="0" t="s">
        <v>24256</v>
      </c>
    </row>
    <row r="16543" customFormat="false" ht="12.8" hidden="false" customHeight="false" outlineLevel="0" collapsed="false">
      <c r="A16543" s="0" t="s">
        <v>24257</v>
      </c>
      <c r="B16543" s="0" t="s">
        <v>24258</v>
      </c>
      <c r="C16543" s="0" t="s">
        <v>24259</v>
      </c>
    </row>
    <row r="16544" customFormat="false" ht="12.8" hidden="false" customHeight="false" outlineLevel="0" collapsed="false">
      <c r="A16544" s="0" t="s">
        <v>24260</v>
      </c>
      <c r="B16544" s="0" t="s">
        <v>24261</v>
      </c>
      <c r="C16544" s="0" t="s">
        <v>24262</v>
      </c>
    </row>
    <row r="16545" customFormat="false" ht="12.8" hidden="false" customHeight="false" outlineLevel="0" collapsed="false">
      <c r="A16545" s="0" t="s">
        <v>24263</v>
      </c>
    </row>
    <row r="16546" customFormat="false" ht="12.8" hidden="false" customHeight="false" outlineLevel="0" collapsed="false">
      <c r="A16546" s="0" t="s">
        <v>24264</v>
      </c>
    </row>
    <row r="16547" customFormat="false" ht="12.8" hidden="false" customHeight="false" outlineLevel="0" collapsed="false">
      <c r="A16547" s="0" t="s">
        <v>24265</v>
      </c>
      <c r="B16547" s="0" t="s">
        <v>24266</v>
      </c>
    </row>
    <row r="16548" customFormat="false" ht="12.8" hidden="false" customHeight="false" outlineLevel="0" collapsed="false">
      <c r="A16548" s="0" t="s">
        <v>24267</v>
      </c>
      <c r="B16548" s="0" t="s">
        <v>24268</v>
      </c>
    </row>
    <row r="16549" customFormat="false" ht="12.8" hidden="false" customHeight="false" outlineLevel="0" collapsed="false">
      <c r="A16549" s="0" t="s">
        <v>24269</v>
      </c>
    </row>
    <row r="16550" customFormat="false" ht="12.8" hidden="false" customHeight="false" outlineLevel="0" collapsed="false">
      <c r="A16550" s="0" t="s">
        <v>24270</v>
      </c>
    </row>
    <row r="16551" customFormat="false" ht="12.8" hidden="false" customHeight="false" outlineLevel="0" collapsed="false">
      <c r="A16551" s="0" t="s">
        <v>24271</v>
      </c>
    </row>
    <row r="16552" customFormat="false" ht="12.8" hidden="false" customHeight="false" outlineLevel="0" collapsed="false">
      <c r="A16552" s="0" t="s">
        <v>20983</v>
      </c>
    </row>
    <row r="16553" customFormat="false" ht="12.8" hidden="false" customHeight="false" outlineLevel="0" collapsed="false">
      <c r="A16553" s="0" t="s">
        <v>24272</v>
      </c>
      <c r="B16553" s="0" t="s">
        <v>24273</v>
      </c>
    </row>
    <row r="16554" customFormat="false" ht="12.8" hidden="false" customHeight="false" outlineLevel="0" collapsed="false">
      <c r="A16554" s="0" t="s">
        <v>24274</v>
      </c>
      <c r="B16554" s="0" t="s">
        <v>24275</v>
      </c>
    </row>
    <row r="16555" customFormat="false" ht="12.8" hidden="false" customHeight="false" outlineLevel="0" collapsed="false">
      <c r="A16555" s="0" t="s">
        <v>24276</v>
      </c>
      <c r="B16555" s="0" t="s">
        <v>24277</v>
      </c>
      <c r="C16555" s="0" t="s">
        <v>24278</v>
      </c>
      <c r="D16555" s="0" t="s">
        <v>24279</v>
      </c>
      <c r="E16555" s="0" t="s">
        <v>24280</v>
      </c>
      <c r="F16555" s="0" t="s">
        <v>24281</v>
      </c>
    </row>
    <row r="16556" customFormat="false" ht="12.8" hidden="false" customHeight="false" outlineLevel="0" collapsed="false">
      <c r="A16556" s="0" t="s">
        <v>24282</v>
      </c>
    </row>
    <row r="16557" customFormat="false" ht="12.8" hidden="false" customHeight="false" outlineLevel="0" collapsed="false">
      <c r="A16557" s="0" t="s">
        <v>24283</v>
      </c>
      <c r="B16557" s="0" t="s">
        <v>24284</v>
      </c>
    </row>
    <row r="16558" customFormat="false" ht="12.8" hidden="false" customHeight="false" outlineLevel="0" collapsed="false">
      <c r="A16558" s="0" t="s">
        <v>24285</v>
      </c>
      <c r="B16558" s="0" t="s">
        <v>24286</v>
      </c>
      <c r="C16558" s="0" t="s">
        <v>24287</v>
      </c>
    </row>
    <row r="16559" customFormat="false" ht="12.8" hidden="false" customHeight="false" outlineLevel="0" collapsed="false">
      <c r="A16559" s="0" t="s">
        <v>24288</v>
      </c>
      <c r="B16559" s="0" t="s">
        <v>24289</v>
      </c>
    </row>
    <row r="16560" customFormat="false" ht="12.8" hidden="false" customHeight="false" outlineLevel="0" collapsed="false">
      <c r="A16560" s="0" t="s">
        <v>24290</v>
      </c>
    </row>
    <row r="16561" customFormat="false" ht="12.8" hidden="false" customHeight="false" outlineLevel="0" collapsed="false">
      <c r="A16561" s="0" t="s">
        <v>24291</v>
      </c>
    </row>
    <row r="16562" customFormat="false" ht="12.8" hidden="false" customHeight="false" outlineLevel="0" collapsed="false">
      <c r="A16562" s="0" t="s">
        <v>24292</v>
      </c>
    </row>
    <row r="16563" customFormat="false" ht="12.8" hidden="false" customHeight="false" outlineLevel="0" collapsed="false">
      <c r="A16563" s="0" t="s">
        <v>24293</v>
      </c>
    </row>
    <row r="16564" customFormat="false" ht="12.8" hidden="false" customHeight="false" outlineLevel="0" collapsed="false">
      <c r="A16564" s="0" t="s">
        <v>24294</v>
      </c>
    </row>
    <row r="16565" customFormat="false" ht="12.8" hidden="false" customHeight="false" outlineLevel="0" collapsed="false">
      <c r="A16565" s="0" t="s">
        <v>24295</v>
      </c>
    </row>
    <row r="16566" customFormat="false" ht="12.8" hidden="false" customHeight="false" outlineLevel="0" collapsed="false">
      <c r="A16566" s="0" t="s">
        <v>24296</v>
      </c>
    </row>
    <row r="16567" customFormat="false" ht="12.8" hidden="false" customHeight="false" outlineLevel="0" collapsed="false">
      <c r="A16567" s="0" t="s">
        <v>24297</v>
      </c>
    </row>
    <row r="16568" customFormat="false" ht="12.8" hidden="false" customHeight="false" outlineLevel="0" collapsed="false">
      <c r="A16568" s="0" t="s">
        <v>24298</v>
      </c>
    </row>
    <row r="16569" customFormat="false" ht="12.8" hidden="false" customHeight="false" outlineLevel="0" collapsed="false">
      <c r="A16569" s="0" t="s">
        <v>24299</v>
      </c>
    </row>
    <row r="16570" customFormat="false" ht="12.8" hidden="false" customHeight="false" outlineLevel="0" collapsed="false">
      <c r="A16570" s="0" t="s">
        <v>24300</v>
      </c>
      <c r="B16570" s="0" t="s">
        <v>24301</v>
      </c>
      <c r="C16570" s="0" t="s">
        <v>24302</v>
      </c>
      <c r="D16570" s="0" t="s">
        <v>24303</v>
      </c>
    </row>
    <row r="16571" customFormat="false" ht="12.8" hidden="false" customHeight="false" outlineLevel="0" collapsed="false">
      <c r="A16571" s="0" t="s">
        <v>24304</v>
      </c>
      <c r="B16571" s="0" t="s">
        <v>24305</v>
      </c>
    </row>
    <row r="16572" customFormat="false" ht="12.8" hidden="false" customHeight="false" outlineLevel="0" collapsed="false">
      <c r="A16572" s="0" t="s">
        <v>24306</v>
      </c>
    </row>
    <row r="16573" customFormat="false" ht="12.8" hidden="false" customHeight="false" outlineLevel="0" collapsed="false">
      <c r="A16573" s="0" t="s">
        <v>24307</v>
      </c>
    </row>
    <row r="16574" customFormat="false" ht="12.8" hidden="false" customHeight="false" outlineLevel="0" collapsed="false">
      <c r="A16574" s="0" t="s">
        <v>24308</v>
      </c>
      <c r="B16574" s="0" t="s">
        <v>24309</v>
      </c>
    </row>
    <row r="16575" customFormat="false" ht="12.8" hidden="false" customHeight="false" outlineLevel="0" collapsed="false">
      <c r="A16575" s="0" t="s">
        <v>24310</v>
      </c>
    </row>
    <row r="16576" customFormat="false" ht="12.8" hidden="false" customHeight="false" outlineLevel="0" collapsed="false">
      <c r="A16576" s="0" t="s">
        <v>24311</v>
      </c>
    </row>
    <row r="16577" customFormat="false" ht="12.8" hidden="false" customHeight="false" outlineLevel="0" collapsed="false">
      <c r="A16577" s="0" t="s">
        <v>24312</v>
      </c>
    </row>
    <row r="16578" customFormat="false" ht="12.8" hidden="false" customHeight="false" outlineLevel="0" collapsed="false">
      <c r="A16578" s="0" t="s">
        <v>24313</v>
      </c>
      <c r="B16578" s="0" t="s">
        <v>24314</v>
      </c>
      <c r="C16578" s="0" t="s">
        <v>24315</v>
      </c>
    </row>
    <row r="16579" customFormat="false" ht="12.8" hidden="false" customHeight="false" outlineLevel="0" collapsed="false">
      <c r="A16579" s="0" t="s">
        <v>24316</v>
      </c>
    </row>
    <row r="16580" customFormat="false" ht="12.8" hidden="false" customHeight="false" outlineLevel="0" collapsed="false">
      <c r="A16580" s="0" t="s">
        <v>24317</v>
      </c>
    </row>
    <row r="16581" customFormat="false" ht="12.8" hidden="false" customHeight="false" outlineLevel="0" collapsed="false">
      <c r="A16581" s="0" t="s">
        <v>24318</v>
      </c>
    </row>
    <row r="16582" customFormat="false" ht="12.8" hidden="false" customHeight="false" outlineLevel="0" collapsed="false">
      <c r="A16582" s="0" t="s">
        <v>24319</v>
      </c>
      <c r="B16582" s="0" t="s">
        <v>24320</v>
      </c>
      <c r="C16582" s="0" t="s">
        <v>24321</v>
      </c>
      <c r="D16582" s="0" t="s">
        <v>24322</v>
      </c>
    </row>
    <row r="16583" customFormat="false" ht="12.8" hidden="false" customHeight="false" outlineLevel="0" collapsed="false">
      <c r="A16583" s="0" t="s">
        <v>24323</v>
      </c>
    </row>
    <row r="16584" customFormat="false" ht="12.8" hidden="false" customHeight="false" outlineLevel="0" collapsed="false">
      <c r="A16584" s="0" t="s">
        <v>24324</v>
      </c>
    </row>
    <row r="16585" customFormat="false" ht="12.8" hidden="false" customHeight="false" outlineLevel="0" collapsed="false">
      <c r="A16585" s="0" t="s">
        <v>24325</v>
      </c>
      <c r="B16585" s="0" t="s">
        <v>24326</v>
      </c>
      <c r="C16585" s="0" t="s">
        <v>24327</v>
      </c>
      <c r="D16585" s="0" t="s">
        <v>24328</v>
      </c>
      <c r="E16585" s="0" t="s">
        <v>24329</v>
      </c>
      <c r="F16585" s="0" t="s">
        <v>24330</v>
      </c>
      <c r="G16585" s="0" t="s">
        <v>24331</v>
      </c>
    </row>
    <row r="16586" customFormat="false" ht="12.8" hidden="false" customHeight="false" outlineLevel="0" collapsed="false">
      <c r="A16586" s="0" t="s">
        <v>24332</v>
      </c>
      <c r="B16586" s="0" t="s">
        <v>24333</v>
      </c>
    </row>
    <row r="16587" customFormat="false" ht="12.8" hidden="false" customHeight="false" outlineLevel="0" collapsed="false">
      <c r="A16587" s="0" t="s">
        <v>24334</v>
      </c>
      <c r="B16587" s="0" t="s">
        <v>24335</v>
      </c>
    </row>
    <row r="16588" customFormat="false" ht="12.8" hidden="false" customHeight="false" outlineLevel="0" collapsed="false">
      <c r="A16588" s="0" t="s">
        <v>24336</v>
      </c>
    </row>
    <row r="16589" customFormat="false" ht="12.8" hidden="false" customHeight="false" outlineLevel="0" collapsed="false">
      <c r="A16589" s="0" t="s">
        <v>24337</v>
      </c>
    </row>
    <row r="16590" customFormat="false" ht="12.8" hidden="false" customHeight="false" outlineLevel="0" collapsed="false">
      <c r="A16590" s="0" t="s">
        <v>24338</v>
      </c>
    </row>
    <row r="16591" customFormat="false" ht="12.8" hidden="false" customHeight="false" outlineLevel="0" collapsed="false">
      <c r="A16591" s="0" t="s">
        <v>24339</v>
      </c>
    </row>
    <row r="16592" customFormat="false" ht="12.8" hidden="false" customHeight="false" outlineLevel="0" collapsed="false">
      <c r="A16592" s="0" t="s">
        <v>24340</v>
      </c>
      <c r="B16592" s="0" t="s">
        <v>24341</v>
      </c>
    </row>
    <row r="16593" customFormat="false" ht="12.8" hidden="false" customHeight="false" outlineLevel="0" collapsed="false">
      <c r="A16593" s="0" t="s">
        <v>24342</v>
      </c>
      <c r="B16593" s="0" t="s">
        <v>24343</v>
      </c>
      <c r="C16593" s="0" t="s">
        <v>24344</v>
      </c>
      <c r="D16593" s="0" t="s">
        <v>24345</v>
      </c>
      <c r="E16593" s="0" t="s">
        <v>24346</v>
      </c>
    </row>
    <row r="16594" customFormat="false" ht="12.8" hidden="false" customHeight="false" outlineLevel="0" collapsed="false">
      <c r="A16594" s="0" t="s">
        <v>24347</v>
      </c>
      <c r="B16594" s="0" t="s">
        <v>24348</v>
      </c>
      <c r="C16594" s="0" t="s">
        <v>24349</v>
      </c>
    </row>
    <row r="16595" customFormat="false" ht="12.8" hidden="false" customHeight="false" outlineLevel="0" collapsed="false">
      <c r="A16595" s="0" t="s">
        <v>24350</v>
      </c>
    </row>
    <row r="16596" customFormat="false" ht="12.8" hidden="false" customHeight="false" outlineLevel="0" collapsed="false">
      <c r="A16596" s="0" t="s">
        <v>24351</v>
      </c>
    </row>
    <row r="16597" customFormat="false" ht="12.8" hidden="false" customHeight="false" outlineLevel="0" collapsed="false">
      <c r="A16597" s="0" t="s">
        <v>24352</v>
      </c>
      <c r="B16597" s="0" t="s">
        <v>24353</v>
      </c>
    </row>
    <row r="16598" customFormat="false" ht="12.8" hidden="false" customHeight="false" outlineLevel="0" collapsed="false">
      <c r="A16598" s="0" t="s">
        <v>24354</v>
      </c>
      <c r="B16598" s="0" t="s">
        <v>24355</v>
      </c>
    </row>
    <row r="16599" customFormat="false" ht="12.8" hidden="false" customHeight="false" outlineLevel="0" collapsed="false">
      <c r="A16599" s="0" t="s">
        <v>24356</v>
      </c>
      <c r="B16599" s="0" t="s">
        <v>24357</v>
      </c>
    </row>
    <row r="16600" customFormat="false" ht="12.8" hidden="false" customHeight="false" outlineLevel="0" collapsed="false">
      <c r="A16600" s="0" t="s">
        <v>24358</v>
      </c>
    </row>
    <row r="16601" customFormat="false" ht="12.8" hidden="false" customHeight="false" outlineLevel="0" collapsed="false">
      <c r="A16601" s="0" t="s">
        <v>24359</v>
      </c>
    </row>
    <row r="16602" customFormat="false" ht="12.8" hidden="false" customHeight="false" outlineLevel="0" collapsed="false">
      <c r="A16602" s="0" t="s">
        <v>24360</v>
      </c>
    </row>
    <row r="16603" customFormat="false" ht="12.8" hidden="false" customHeight="false" outlineLevel="0" collapsed="false">
      <c r="A16603" s="0" t="s">
        <v>24361</v>
      </c>
      <c r="B16603" s="0" t="s">
        <v>24362</v>
      </c>
    </row>
    <row r="16604" customFormat="false" ht="12.8" hidden="false" customHeight="false" outlineLevel="0" collapsed="false">
      <c r="A16604" s="0" t="s">
        <v>24363</v>
      </c>
    </row>
    <row r="16605" customFormat="false" ht="12.8" hidden="false" customHeight="false" outlineLevel="0" collapsed="false">
      <c r="A16605" s="0" t="s">
        <v>24364</v>
      </c>
    </row>
    <row r="16606" customFormat="false" ht="12.8" hidden="false" customHeight="false" outlineLevel="0" collapsed="false">
      <c r="A16606" s="0" t="s">
        <v>24365</v>
      </c>
      <c r="B16606" s="0" t="s">
        <v>24366</v>
      </c>
    </row>
    <row r="16607" customFormat="false" ht="12.8" hidden="false" customHeight="false" outlineLevel="0" collapsed="false">
      <c r="A16607" s="0" t="s">
        <v>24367</v>
      </c>
      <c r="B16607" s="0" t="s">
        <v>24368</v>
      </c>
    </row>
    <row r="16608" customFormat="false" ht="12.8" hidden="false" customHeight="false" outlineLevel="0" collapsed="false">
      <c r="A16608" s="0" t="s">
        <v>24369</v>
      </c>
    </row>
    <row r="16609" customFormat="false" ht="12.8" hidden="false" customHeight="false" outlineLevel="0" collapsed="false">
      <c r="A16609" s="0" t="s">
        <v>24370</v>
      </c>
    </row>
    <row r="16610" customFormat="false" ht="12.8" hidden="false" customHeight="false" outlineLevel="0" collapsed="false">
      <c r="A16610" s="0" t="s">
        <v>24371</v>
      </c>
      <c r="B16610" s="0" t="s">
        <v>24372</v>
      </c>
    </row>
    <row r="16611" customFormat="false" ht="12.8" hidden="false" customHeight="false" outlineLevel="0" collapsed="false">
      <c r="A16611" s="0" t="s">
        <v>24373</v>
      </c>
      <c r="B16611" s="0" t="s">
        <v>24374</v>
      </c>
      <c r="C16611" s="0" t="s">
        <v>24375</v>
      </c>
    </row>
    <row r="16612" customFormat="false" ht="12.8" hidden="false" customHeight="false" outlineLevel="0" collapsed="false">
      <c r="A16612" s="0" t="s">
        <v>24376</v>
      </c>
    </row>
    <row r="16613" customFormat="false" ht="12.8" hidden="false" customHeight="false" outlineLevel="0" collapsed="false">
      <c r="A16613" s="0" t="s">
        <v>24377</v>
      </c>
    </row>
    <row r="16614" customFormat="false" ht="12.8" hidden="false" customHeight="false" outlineLevel="0" collapsed="false">
      <c r="A16614" s="0" t="s">
        <v>24378</v>
      </c>
    </row>
    <row r="16615" customFormat="false" ht="12.8" hidden="false" customHeight="false" outlineLevel="0" collapsed="false">
      <c r="A16615" s="0" t="s">
        <v>24379</v>
      </c>
    </row>
    <row r="16616" customFormat="false" ht="12.8" hidden="false" customHeight="false" outlineLevel="0" collapsed="false">
      <c r="A16616" s="0" t="s">
        <v>24380</v>
      </c>
    </row>
    <row r="16617" customFormat="false" ht="12.8" hidden="false" customHeight="false" outlineLevel="0" collapsed="false">
      <c r="A16617" s="0" t="s">
        <v>24381</v>
      </c>
    </row>
    <row r="16618" customFormat="false" ht="12.8" hidden="false" customHeight="false" outlineLevel="0" collapsed="false">
      <c r="A16618" s="0" t="s">
        <v>24382</v>
      </c>
    </row>
    <row r="16619" customFormat="false" ht="12.8" hidden="false" customHeight="false" outlineLevel="0" collapsed="false">
      <c r="A16619" s="0" t="s">
        <v>24383</v>
      </c>
    </row>
    <row r="16620" customFormat="false" ht="12.8" hidden="false" customHeight="false" outlineLevel="0" collapsed="false">
      <c r="A16620" s="0" t="s">
        <v>24384</v>
      </c>
    </row>
    <row r="16621" customFormat="false" ht="12.8" hidden="false" customHeight="false" outlineLevel="0" collapsed="false">
      <c r="A16621" s="0" t="s">
        <v>24385</v>
      </c>
    </row>
    <row r="16622" customFormat="false" ht="12.8" hidden="false" customHeight="false" outlineLevel="0" collapsed="false">
      <c r="A16622" s="0" t="s">
        <v>24386</v>
      </c>
    </row>
    <row r="16623" customFormat="false" ht="12.8" hidden="false" customHeight="false" outlineLevel="0" collapsed="false">
      <c r="A16623" s="0" t="s">
        <v>24387</v>
      </c>
      <c r="B16623" s="0" t="s">
        <v>24388</v>
      </c>
    </row>
    <row r="16624" customFormat="false" ht="12.8" hidden="false" customHeight="false" outlineLevel="0" collapsed="false">
      <c r="A16624" s="0" t="s">
        <v>24389</v>
      </c>
    </row>
    <row r="16625" customFormat="false" ht="12.8" hidden="false" customHeight="false" outlineLevel="0" collapsed="false">
      <c r="A16625" s="0" t="s">
        <v>24390</v>
      </c>
    </row>
    <row r="16626" customFormat="false" ht="12.8" hidden="false" customHeight="false" outlineLevel="0" collapsed="false">
      <c r="A16626" s="0" t="s">
        <v>24391</v>
      </c>
    </row>
    <row r="16627" customFormat="false" ht="12.8" hidden="false" customHeight="false" outlineLevel="0" collapsed="false">
      <c r="A16627" s="0" t="s">
        <v>24392</v>
      </c>
    </row>
    <row r="16628" customFormat="false" ht="12.8" hidden="false" customHeight="false" outlineLevel="0" collapsed="false">
      <c r="A16628" s="0" t="s">
        <v>24393</v>
      </c>
    </row>
    <row r="16629" customFormat="false" ht="12.8" hidden="false" customHeight="false" outlineLevel="0" collapsed="false">
      <c r="A16629" s="0" t="s">
        <v>24394</v>
      </c>
      <c r="B16629" s="0" t="s">
        <v>24395</v>
      </c>
      <c r="C16629" s="0" t="s">
        <v>24396</v>
      </c>
    </row>
    <row r="16630" customFormat="false" ht="12.8" hidden="false" customHeight="false" outlineLevel="0" collapsed="false">
      <c r="A16630" s="0" t="s">
        <v>24397</v>
      </c>
      <c r="B16630" s="0" t="s">
        <v>24398</v>
      </c>
    </row>
    <row r="16631" customFormat="false" ht="12.8" hidden="false" customHeight="false" outlineLevel="0" collapsed="false">
      <c r="A16631" s="0" t="s">
        <v>24399</v>
      </c>
    </row>
    <row r="16632" customFormat="false" ht="12.8" hidden="false" customHeight="false" outlineLevel="0" collapsed="false">
      <c r="A16632" s="0" t="s">
        <v>24400</v>
      </c>
    </row>
    <row r="16633" customFormat="false" ht="12.8" hidden="false" customHeight="false" outlineLevel="0" collapsed="false">
      <c r="A16633" s="0" t="s">
        <v>24401</v>
      </c>
      <c r="B16633" s="0" t="s">
        <v>24402</v>
      </c>
    </row>
    <row r="16634" customFormat="false" ht="12.8" hidden="false" customHeight="false" outlineLevel="0" collapsed="false">
      <c r="A16634" s="0" t="s">
        <v>24403</v>
      </c>
    </row>
    <row r="16635" customFormat="false" ht="12.8" hidden="false" customHeight="false" outlineLevel="0" collapsed="false">
      <c r="A16635" s="0" t="s">
        <v>24404</v>
      </c>
      <c r="C16635" s="0" t="s">
        <v>24405</v>
      </c>
      <c r="D16635" s="0" t="s">
        <v>24406</v>
      </c>
    </row>
    <row r="16636" customFormat="false" ht="12.8" hidden="false" customHeight="false" outlineLevel="0" collapsed="false">
      <c r="A16636" s="0" t="s">
        <v>24407</v>
      </c>
    </row>
    <row r="16637" customFormat="false" ht="12.8" hidden="false" customHeight="false" outlineLevel="0" collapsed="false">
      <c r="A16637" s="0" t="s">
        <v>24408</v>
      </c>
    </row>
    <row r="16638" customFormat="false" ht="12.8" hidden="false" customHeight="false" outlineLevel="0" collapsed="false">
      <c r="A16638" s="0" t="s">
        <v>24409</v>
      </c>
    </row>
    <row r="16639" customFormat="false" ht="12.8" hidden="false" customHeight="false" outlineLevel="0" collapsed="false">
      <c r="A16639" s="0" t="s">
        <v>24410</v>
      </c>
    </row>
    <row r="16640" customFormat="false" ht="12.8" hidden="false" customHeight="false" outlineLevel="0" collapsed="false">
      <c r="A16640" s="0" t="s">
        <v>24411</v>
      </c>
      <c r="B16640" s="0" t="s">
        <v>24412</v>
      </c>
    </row>
    <row r="16641" customFormat="false" ht="12.8" hidden="false" customHeight="false" outlineLevel="0" collapsed="false">
      <c r="A16641" s="0" t="s">
        <v>24413</v>
      </c>
      <c r="B16641" s="0" t="s">
        <v>24414</v>
      </c>
    </row>
    <row r="16642" customFormat="false" ht="12.8" hidden="false" customHeight="false" outlineLevel="0" collapsed="false">
      <c r="A16642" s="0" t="s">
        <v>24415</v>
      </c>
    </row>
    <row r="16643" customFormat="false" ht="12.8" hidden="false" customHeight="false" outlineLevel="0" collapsed="false">
      <c r="A16643" s="0" t="s">
        <v>24416</v>
      </c>
      <c r="B16643" s="0" t="s">
        <v>24417</v>
      </c>
    </row>
    <row r="16644" customFormat="false" ht="12.8" hidden="false" customHeight="false" outlineLevel="0" collapsed="false">
      <c r="A16644" s="0" t="s">
        <v>24418</v>
      </c>
      <c r="B16644" s="0" t="s">
        <v>24419</v>
      </c>
      <c r="C16644" s="0" t="s">
        <v>24420</v>
      </c>
    </row>
    <row r="16645" customFormat="false" ht="12.8" hidden="false" customHeight="false" outlineLevel="0" collapsed="false">
      <c r="A16645" s="0" t="s">
        <v>24421</v>
      </c>
    </row>
    <row r="16646" customFormat="false" ht="12.8" hidden="false" customHeight="false" outlineLevel="0" collapsed="false">
      <c r="A16646" s="0" t="s">
        <v>24422</v>
      </c>
      <c r="B16646" s="0" t="s">
        <v>24423</v>
      </c>
      <c r="C16646" s="0" t="s">
        <v>24424</v>
      </c>
    </row>
    <row r="16647" customFormat="false" ht="12.8" hidden="false" customHeight="false" outlineLevel="0" collapsed="false">
      <c r="A16647" s="0" t="s">
        <v>24425</v>
      </c>
      <c r="B16647" s="0" t="s">
        <v>24426</v>
      </c>
    </row>
    <row r="16648" customFormat="false" ht="12.8" hidden="false" customHeight="false" outlineLevel="0" collapsed="false">
      <c r="A16648" s="0" t="s">
        <v>24427</v>
      </c>
    </row>
    <row r="16649" customFormat="false" ht="12.8" hidden="false" customHeight="false" outlineLevel="0" collapsed="false">
      <c r="A16649" s="0" t="s">
        <v>24428</v>
      </c>
    </row>
    <row r="16650" customFormat="false" ht="12.8" hidden="false" customHeight="false" outlineLevel="0" collapsed="false">
      <c r="A16650" s="0" t="s">
        <v>24429</v>
      </c>
    </row>
    <row r="16651" customFormat="false" ht="12.8" hidden="false" customHeight="false" outlineLevel="0" collapsed="false">
      <c r="A16651" s="0" t="s">
        <v>13321</v>
      </c>
    </row>
    <row r="16652" customFormat="false" ht="12.8" hidden="false" customHeight="false" outlineLevel="0" collapsed="false">
      <c r="A16652" s="0" t="s">
        <v>24430</v>
      </c>
      <c r="B16652" s="0" t="s">
        <v>24431</v>
      </c>
    </row>
    <row r="16653" customFormat="false" ht="12.8" hidden="false" customHeight="false" outlineLevel="0" collapsed="false">
      <c r="A16653" s="0" t="s">
        <v>24432</v>
      </c>
    </row>
    <row r="16654" customFormat="false" ht="12.8" hidden="false" customHeight="false" outlineLevel="0" collapsed="false">
      <c r="A16654" s="0" t="s">
        <v>24433</v>
      </c>
    </row>
    <row r="16655" customFormat="false" ht="12.8" hidden="false" customHeight="false" outlineLevel="0" collapsed="false">
      <c r="A16655" s="0" t="s">
        <v>24434</v>
      </c>
    </row>
    <row r="16656" customFormat="false" ht="12.8" hidden="false" customHeight="false" outlineLevel="0" collapsed="false">
      <c r="A16656" s="0" t="s">
        <v>24435</v>
      </c>
    </row>
    <row r="16657" customFormat="false" ht="12.8" hidden="false" customHeight="false" outlineLevel="0" collapsed="false">
      <c r="A16657" s="0" t="s">
        <v>24436</v>
      </c>
    </row>
    <row r="16658" customFormat="false" ht="12.8" hidden="false" customHeight="false" outlineLevel="0" collapsed="false">
      <c r="A16658" s="0" t="s">
        <v>24437</v>
      </c>
      <c r="B16658" s="0" t="s">
        <v>24438</v>
      </c>
      <c r="C16658" s="0" t="s">
        <v>24439</v>
      </c>
      <c r="D16658" s="0" t="s">
        <v>24440</v>
      </c>
    </row>
    <row r="16660" customFormat="false" ht="12.8" hidden="false" customHeight="false" outlineLevel="0" collapsed="false">
      <c r="A16660" s="0" t="s">
        <v>24441</v>
      </c>
    </row>
    <row r="16661" customFormat="false" ht="12.8" hidden="false" customHeight="false" outlineLevel="0" collapsed="false">
      <c r="A16661" s="0" t="s">
        <v>24442</v>
      </c>
      <c r="B16661" s="0" t="s">
        <v>24443</v>
      </c>
    </row>
    <row r="16662" customFormat="false" ht="12.8" hidden="false" customHeight="false" outlineLevel="0" collapsed="false">
      <c r="A16662" s="0" t="s">
        <v>24444</v>
      </c>
      <c r="B16662" s="0" t="s">
        <v>24445</v>
      </c>
      <c r="C16662" s="0" t="s">
        <v>24446</v>
      </c>
    </row>
    <row r="16663" customFormat="false" ht="12.8" hidden="false" customHeight="false" outlineLevel="0" collapsed="false">
      <c r="A16663" s="0" t="s">
        <v>24447</v>
      </c>
      <c r="B16663" s="0" t="s">
        <v>24448</v>
      </c>
    </row>
    <row r="16664" customFormat="false" ht="12.8" hidden="false" customHeight="false" outlineLevel="0" collapsed="false">
      <c r="A16664" s="0" t="s">
        <v>24449</v>
      </c>
    </row>
    <row r="16665" customFormat="false" ht="12.8" hidden="false" customHeight="false" outlineLevel="0" collapsed="false">
      <c r="A16665" s="0" t="s">
        <v>24450</v>
      </c>
      <c r="B16665" s="0" t="s">
        <v>24451</v>
      </c>
      <c r="C16665" s="0" t="s">
        <v>24452</v>
      </c>
    </row>
    <row r="16666" customFormat="false" ht="12.8" hidden="false" customHeight="false" outlineLevel="0" collapsed="false">
      <c r="A16666" s="0" t="s">
        <v>24453</v>
      </c>
    </row>
    <row r="16667" customFormat="false" ht="12.8" hidden="false" customHeight="false" outlineLevel="0" collapsed="false">
      <c r="A16667" s="0" t="s">
        <v>24454</v>
      </c>
    </row>
    <row r="16668" customFormat="false" ht="12.8" hidden="false" customHeight="false" outlineLevel="0" collapsed="false">
      <c r="A16668" s="0" t="s">
        <v>24455</v>
      </c>
      <c r="B16668" s="0" t="s">
        <v>24456</v>
      </c>
    </row>
    <row r="16669" customFormat="false" ht="12.8" hidden="false" customHeight="false" outlineLevel="0" collapsed="false">
      <c r="A16669" s="0" t="s">
        <v>24457</v>
      </c>
    </row>
    <row r="16670" customFormat="false" ht="12.8" hidden="false" customHeight="false" outlineLevel="0" collapsed="false">
      <c r="B16670" s="0" t="s">
        <v>24458</v>
      </c>
    </row>
    <row r="16671" customFormat="false" ht="12.8" hidden="false" customHeight="false" outlineLevel="0" collapsed="false">
      <c r="A16671" s="0" t="s">
        <v>24459</v>
      </c>
      <c r="B16671" s="0" t="s">
        <v>24460</v>
      </c>
    </row>
    <row r="16672" customFormat="false" ht="12.8" hidden="false" customHeight="false" outlineLevel="0" collapsed="false">
      <c r="A16672" s="0" t="s">
        <v>24461</v>
      </c>
    </row>
    <row r="16673" customFormat="false" ht="12.8" hidden="false" customHeight="false" outlineLevel="0" collapsed="false">
      <c r="A16673" s="0" t="s">
        <v>24462</v>
      </c>
    </row>
    <row r="16674" customFormat="false" ht="12.8" hidden="false" customHeight="false" outlineLevel="0" collapsed="false">
      <c r="A16674" s="0" t="s">
        <v>24463</v>
      </c>
    </row>
    <row r="16675" customFormat="false" ht="12.8" hidden="false" customHeight="false" outlineLevel="0" collapsed="false">
      <c r="A16675" s="0" t="s">
        <v>24464</v>
      </c>
    </row>
    <row r="16676" customFormat="false" ht="12.8" hidden="false" customHeight="false" outlineLevel="0" collapsed="false">
      <c r="A16676" s="0" t="s">
        <v>24465</v>
      </c>
    </row>
    <row r="16677" customFormat="false" ht="12.8" hidden="false" customHeight="false" outlineLevel="0" collapsed="false">
      <c r="A16677" s="0" t="s">
        <v>24466</v>
      </c>
    </row>
    <row r="16678" customFormat="false" ht="12.8" hidden="false" customHeight="false" outlineLevel="0" collapsed="false">
      <c r="A16678" s="0" t="s">
        <v>24467</v>
      </c>
    </row>
    <row r="16679" customFormat="false" ht="12.8" hidden="false" customHeight="false" outlineLevel="0" collapsed="false">
      <c r="A16679" s="0" t="s">
        <v>24468</v>
      </c>
    </row>
    <row r="16680" customFormat="false" ht="12.8" hidden="false" customHeight="false" outlineLevel="0" collapsed="false">
      <c r="A16680" s="0" t="s">
        <v>24469</v>
      </c>
    </row>
    <row r="16681" customFormat="false" ht="12.8" hidden="false" customHeight="false" outlineLevel="0" collapsed="false">
      <c r="A16681" s="0" t="s">
        <v>24470</v>
      </c>
    </row>
    <row r="16682" customFormat="false" ht="12.8" hidden="false" customHeight="false" outlineLevel="0" collapsed="false">
      <c r="A16682" s="0" t="s">
        <v>24471</v>
      </c>
    </row>
    <row r="16683" customFormat="false" ht="12.8" hidden="false" customHeight="false" outlineLevel="0" collapsed="false">
      <c r="A16683" s="0" t="s">
        <v>24472</v>
      </c>
    </row>
    <row r="16684" customFormat="false" ht="12.8" hidden="false" customHeight="false" outlineLevel="0" collapsed="false">
      <c r="A16684" s="0" t="s">
        <v>24473</v>
      </c>
      <c r="B16684" s="0" t="s">
        <v>24474</v>
      </c>
      <c r="C16684" s="0" t="s">
        <v>24475</v>
      </c>
    </row>
    <row r="16685" customFormat="false" ht="12.8" hidden="false" customHeight="false" outlineLevel="0" collapsed="false">
      <c r="A16685" s="0" t="s">
        <v>24476</v>
      </c>
    </row>
    <row r="16686" customFormat="false" ht="12.8" hidden="false" customHeight="false" outlineLevel="0" collapsed="false">
      <c r="A16686" s="0" t="s">
        <v>24477</v>
      </c>
      <c r="B16686" s="0" t="s">
        <v>24478</v>
      </c>
      <c r="C16686" s="0" t="s">
        <v>24479</v>
      </c>
    </row>
    <row r="16687" customFormat="false" ht="12.8" hidden="false" customHeight="false" outlineLevel="0" collapsed="false">
      <c r="A16687" s="0" t="s">
        <v>24480</v>
      </c>
    </row>
    <row r="16688" customFormat="false" ht="12.8" hidden="false" customHeight="false" outlineLevel="0" collapsed="false">
      <c r="A16688" s="0" t="s">
        <v>24481</v>
      </c>
      <c r="B16688" s="0" t="s">
        <v>24482</v>
      </c>
    </row>
    <row r="16689" customFormat="false" ht="12.8" hidden="false" customHeight="false" outlineLevel="0" collapsed="false">
      <c r="A16689" s="0" t="s">
        <v>24483</v>
      </c>
      <c r="B16689" s="0" t="s">
        <v>24484</v>
      </c>
    </row>
    <row r="16690" customFormat="false" ht="12.8" hidden="false" customHeight="false" outlineLevel="0" collapsed="false">
      <c r="A16690" s="0" t="s">
        <v>24485</v>
      </c>
    </row>
    <row r="16691" customFormat="false" ht="12.8" hidden="false" customHeight="false" outlineLevel="0" collapsed="false">
      <c r="A16691" s="0" t="s">
        <v>24486</v>
      </c>
    </row>
    <row r="16692" customFormat="false" ht="12.8" hidden="false" customHeight="false" outlineLevel="0" collapsed="false">
      <c r="A16692" s="0" t="s">
        <v>24487</v>
      </c>
    </row>
    <row r="16693" customFormat="false" ht="12.8" hidden="false" customHeight="false" outlineLevel="0" collapsed="false">
      <c r="A16693" s="0" t="s">
        <v>24488</v>
      </c>
    </row>
    <row r="16694" customFormat="false" ht="12.8" hidden="false" customHeight="false" outlineLevel="0" collapsed="false">
      <c r="A16694" s="0" t="s">
        <v>24489</v>
      </c>
      <c r="B16694" s="0" t="s">
        <v>24490</v>
      </c>
      <c r="C16694" s="0" t="s">
        <v>24491</v>
      </c>
    </row>
    <row r="16695" customFormat="false" ht="12.8" hidden="false" customHeight="false" outlineLevel="0" collapsed="false">
      <c r="A16695" s="0" t="s">
        <v>24492</v>
      </c>
    </row>
    <row r="16696" customFormat="false" ht="12.8" hidden="false" customHeight="false" outlineLevel="0" collapsed="false">
      <c r="A16696" s="0" t="s">
        <v>24493</v>
      </c>
    </row>
    <row r="16697" customFormat="false" ht="12.8" hidden="false" customHeight="false" outlineLevel="0" collapsed="false">
      <c r="A16697" s="0" t="s">
        <v>24494</v>
      </c>
    </row>
    <row r="16698" customFormat="false" ht="12.8" hidden="false" customHeight="false" outlineLevel="0" collapsed="false">
      <c r="A16698" s="0" t="s">
        <v>24495</v>
      </c>
    </row>
    <row r="16699" customFormat="false" ht="12.8" hidden="false" customHeight="false" outlineLevel="0" collapsed="false">
      <c r="A16699" s="0" t="s">
        <v>24496</v>
      </c>
    </row>
    <row r="16700" customFormat="false" ht="12.8" hidden="false" customHeight="false" outlineLevel="0" collapsed="false">
      <c r="A16700" s="0" t="s">
        <v>24497</v>
      </c>
      <c r="B16700" s="0" t="s">
        <v>24498</v>
      </c>
    </row>
    <row r="16701" customFormat="false" ht="12.8" hidden="false" customHeight="false" outlineLevel="0" collapsed="false">
      <c r="A16701" s="0" t="s">
        <v>24499</v>
      </c>
      <c r="B16701" s="0" t="s">
        <v>24500</v>
      </c>
    </row>
    <row r="16702" customFormat="false" ht="12.8" hidden="false" customHeight="false" outlineLevel="0" collapsed="false">
      <c r="A16702" s="0" t="s">
        <v>24501</v>
      </c>
      <c r="B16702" s="0" t="s">
        <v>24502</v>
      </c>
      <c r="C16702" s="0" t="s">
        <v>24503</v>
      </c>
    </row>
    <row r="16703" customFormat="false" ht="12.8" hidden="false" customHeight="false" outlineLevel="0" collapsed="false">
      <c r="A16703" s="0" t="s">
        <v>24504</v>
      </c>
    </row>
    <row r="16704" customFormat="false" ht="12.8" hidden="false" customHeight="false" outlineLevel="0" collapsed="false">
      <c r="A16704" s="0" t="s">
        <v>24505</v>
      </c>
    </row>
    <row r="16705" customFormat="false" ht="12.8" hidden="false" customHeight="false" outlineLevel="0" collapsed="false">
      <c r="A16705" s="0" t="s">
        <v>24506</v>
      </c>
    </row>
    <row r="16706" customFormat="false" ht="12.8" hidden="false" customHeight="false" outlineLevel="0" collapsed="false">
      <c r="A16706" s="0" t="s">
        <v>24507</v>
      </c>
    </row>
    <row r="16707" customFormat="false" ht="12.8" hidden="false" customHeight="false" outlineLevel="0" collapsed="false">
      <c r="A16707" s="0" t="s">
        <v>24508</v>
      </c>
      <c r="B16707" s="0" t="s">
        <v>24509</v>
      </c>
    </row>
    <row r="16708" customFormat="false" ht="12.8" hidden="false" customHeight="false" outlineLevel="0" collapsed="false">
      <c r="A16708" s="0" t="s">
        <v>24510</v>
      </c>
    </row>
    <row r="16709" customFormat="false" ht="12.8" hidden="false" customHeight="false" outlineLevel="0" collapsed="false">
      <c r="A16709" s="0" t="s">
        <v>24511</v>
      </c>
    </row>
    <row r="16710" customFormat="false" ht="12.8" hidden="false" customHeight="false" outlineLevel="0" collapsed="false">
      <c r="A16710" s="0" t="s">
        <v>24512</v>
      </c>
    </row>
    <row r="16711" customFormat="false" ht="12.8" hidden="false" customHeight="false" outlineLevel="0" collapsed="false">
      <c r="A16711" s="0" t="s">
        <v>24513</v>
      </c>
      <c r="B16711" s="0" t="s">
        <v>24514</v>
      </c>
    </row>
    <row r="16712" customFormat="false" ht="12.8" hidden="false" customHeight="false" outlineLevel="0" collapsed="false">
      <c r="A16712" s="0" t="s">
        <v>24515</v>
      </c>
    </row>
    <row r="16713" customFormat="false" ht="12.8" hidden="false" customHeight="false" outlineLevel="0" collapsed="false">
      <c r="A16713" s="0" t="s">
        <v>24516</v>
      </c>
      <c r="B16713" s="0" t="s">
        <v>24517</v>
      </c>
    </row>
    <row r="16714" customFormat="false" ht="12.8" hidden="false" customHeight="false" outlineLevel="0" collapsed="false">
      <c r="A16714" s="0" t="s">
        <v>24518</v>
      </c>
    </row>
    <row r="16715" customFormat="false" ht="12.8" hidden="false" customHeight="false" outlineLevel="0" collapsed="false">
      <c r="A16715" s="0" t="s">
        <v>24519</v>
      </c>
      <c r="B16715" s="0" t="s">
        <v>24520</v>
      </c>
    </row>
    <row r="16716" customFormat="false" ht="12.8" hidden="false" customHeight="false" outlineLevel="0" collapsed="false">
      <c r="A16716" s="0" t="s">
        <v>24521</v>
      </c>
      <c r="B16716" s="0" t="s">
        <v>24522</v>
      </c>
    </row>
    <row r="16717" customFormat="false" ht="12.8" hidden="false" customHeight="false" outlineLevel="0" collapsed="false">
      <c r="A16717" s="0" t="s">
        <v>24523</v>
      </c>
      <c r="B16717" s="0" t="s">
        <v>24524</v>
      </c>
      <c r="C16717" s="0" t="s">
        <v>24525</v>
      </c>
      <c r="D16717" s="0" t="s">
        <v>24526</v>
      </c>
    </row>
    <row r="16718" customFormat="false" ht="12.8" hidden="false" customHeight="false" outlineLevel="0" collapsed="false">
      <c r="A16718" s="0" t="s">
        <v>24527</v>
      </c>
      <c r="B16718" s="0" t="s">
        <v>24528</v>
      </c>
      <c r="C16718" s="0" t="s">
        <v>24529</v>
      </c>
      <c r="D16718" s="0" t="s">
        <v>24530</v>
      </c>
    </row>
    <row r="16719" customFormat="false" ht="12.8" hidden="false" customHeight="false" outlineLevel="0" collapsed="false">
      <c r="A16719" s="0" t="s">
        <v>24531</v>
      </c>
      <c r="B16719" s="0" t="s">
        <v>24532</v>
      </c>
    </row>
    <row r="16720" customFormat="false" ht="12.8" hidden="false" customHeight="false" outlineLevel="0" collapsed="false">
      <c r="A16720" s="0" t="s">
        <v>24533</v>
      </c>
      <c r="B16720" s="0" t="s">
        <v>24534</v>
      </c>
    </row>
    <row r="16721" customFormat="false" ht="12.8" hidden="false" customHeight="false" outlineLevel="0" collapsed="false">
      <c r="A16721" s="0" t="s">
        <v>24535</v>
      </c>
    </row>
    <row r="16722" customFormat="false" ht="12.8" hidden="false" customHeight="false" outlineLevel="0" collapsed="false">
      <c r="A16722" s="0" t="s">
        <v>24536</v>
      </c>
      <c r="B16722" s="0" t="s">
        <v>24537</v>
      </c>
    </row>
    <row r="16723" customFormat="false" ht="12.8" hidden="false" customHeight="false" outlineLevel="0" collapsed="false">
      <c r="A16723" s="0" t="s">
        <v>24538</v>
      </c>
      <c r="B16723" s="0" t="s">
        <v>24539</v>
      </c>
    </row>
    <row r="16724" customFormat="false" ht="12.8" hidden="false" customHeight="false" outlineLevel="0" collapsed="false">
      <c r="A16724" s="0" t="s">
        <v>24540</v>
      </c>
    </row>
    <row r="16725" customFormat="false" ht="12.8" hidden="false" customHeight="false" outlineLevel="0" collapsed="false">
      <c r="A16725" s="0" t="s">
        <v>24541</v>
      </c>
      <c r="B16725" s="0" t="s">
        <v>24542</v>
      </c>
    </row>
    <row r="16726" customFormat="false" ht="12.8" hidden="false" customHeight="false" outlineLevel="0" collapsed="false">
      <c r="A16726" s="0" t="s">
        <v>24543</v>
      </c>
      <c r="B16726" s="0" t="s">
        <v>15144</v>
      </c>
      <c r="C16726" s="0" t="s">
        <v>24544</v>
      </c>
    </row>
    <row r="16727" customFormat="false" ht="12.8" hidden="false" customHeight="false" outlineLevel="0" collapsed="false">
      <c r="A16727" s="0" t="s">
        <v>24545</v>
      </c>
    </row>
    <row r="16728" customFormat="false" ht="12.8" hidden="false" customHeight="false" outlineLevel="0" collapsed="false">
      <c r="A16728" s="0" t="s">
        <v>24546</v>
      </c>
      <c r="B16728" s="0" t="s">
        <v>24547</v>
      </c>
      <c r="C16728" s="0" t="s">
        <v>24548</v>
      </c>
    </row>
    <row r="16729" customFormat="false" ht="12.8" hidden="false" customHeight="false" outlineLevel="0" collapsed="false">
      <c r="A16729" s="0" t="s">
        <v>24549</v>
      </c>
    </row>
    <row r="16730" customFormat="false" ht="12.8" hidden="false" customHeight="false" outlineLevel="0" collapsed="false">
      <c r="A16730" s="0" t="s">
        <v>24550</v>
      </c>
    </row>
    <row r="16731" customFormat="false" ht="12.8" hidden="false" customHeight="false" outlineLevel="0" collapsed="false">
      <c r="A16731" s="0" t="s">
        <v>24551</v>
      </c>
    </row>
    <row r="16732" customFormat="false" ht="12.8" hidden="false" customHeight="false" outlineLevel="0" collapsed="false">
      <c r="A16732" s="0" t="s">
        <v>24552</v>
      </c>
    </row>
    <row r="16733" customFormat="false" ht="12.8" hidden="false" customHeight="false" outlineLevel="0" collapsed="false">
      <c r="A16733" s="0" t="s">
        <v>24553</v>
      </c>
    </row>
    <row r="16734" customFormat="false" ht="12.8" hidden="false" customHeight="false" outlineLevel="0" collapsed="false">
      <c r="A16734" s="0" t="e">
        <f aca="false">ä™sUDLU× ”Lv;</f>
        <v>#N/A</v>
      </c>
      <c r="B16734" s="0" t="s">
        <v>24554</v>
      </c>
    </row>
    <row r="16735" customFormat="false" ht="12.8" hidden="false" customHeight="false" outlineLevel="0" collapsed="false">
      <c r="A16735" s="0" t="s">
        <v>24555</v>
      </c>
      <c r="B16735" s="0" t="s">
        <v>24556</v>
      </c>
      <c r="C16735" s="0" t="s">
        <v>24557</v>
      </c>
    </row>
    <row r="16736" customFormat="false" ht="12.8" hidden="false" customHeight="false" outlineLevel="0" collapsed="false">
      <c r="A16736" s="0" t="s">
        <v>24558</v>
      </c>
    </row>
    <row r="16737" customFormat="false" ht="12.8" hidden="false" customHeight="false" outlineLevel="0" collapsed="false">
      <c r="A16737" s="0" t="s">
        <v>24559</v>
      </c>
      <c r="B16737" s="0" t="s">
        <v>24560</v>
      </c>
    </row>
    <row r="16738" customFormat="false" ht="12.8" hidden="false" customHeight="false" outlineLevel="0" collapsed="false">
      <c r="A16738" s="0" t="s">
        <v>24561</v>
      </c>
      <c r="B16738" s="0" t="s">
        <v>24562</v>
      </c>
      <c r="C16738" s="0" t="s">
        <v>24563</v>
      </c>
      <c r="D16738" s="0" t="s">
        <v>24564</v>
      </c>
      <c r="E16738" s="0" t="s">
        <v>24565</v>
      </c>
      <c r="F16738" s="0" t="s">
        <v>24566</v>
      </c>
    </row>
    <row r="16739" customFormat="false" ht="12.8" hidden="false" customHeight="false" outlineLevel="0" collapsed="false">
      <c r="A16739" s="0" t="s">
        <v>24567</v>
      </c>
    </row>
    <row r="16740" customFormat="false" ht="12.8" hidden="false" customHeight="false" outlineLevel="0" collapsed="false">
      <c r="A16740" s="0" t="s">
        <v>24568</v>
      </c>
    </row>
    <row r="16741" customFormat="false" ht="12.8" hidden="false" customHeight="false" outlineLevel="0" collapsed="false">
      <c r="A16741" s="0" t="s">
        <v>24569</v>
      </c>
      <c r="B16741" s="0" t="s">
        <v>24570</v>
      </c>
    </row>
    <row r="16742" customFormat="false" ht="12.8" hidden="false" customHeight="false" outlineLevel="0" collapsed="false">
      <c r="A16742" s="0" t="s">
        <v>24571</v>
      </c>
    </row>
    <row r="16743" customFormat="false" ht="12.8" hidden="false" customHeight="false" outlineLevel="0" collapsed="false">
      <c r="A16743" s="0" t="s">
        <v>24572</v>
      </c>
    </row>
    <row r="16744" customFormat="false" ht="12.8" hidden="false" customHeight="false" outlineLevel="0" collapsed="false">
      <c r="A16744" s="0" t="s">
        <v>24573</v>
      </c>
    </row>
    <row r="16745" customFormat="false" ht="12.8" hidden="false" customHeight="false" outlineLevel="0" collapsed="false">
      <c r="A16745" s="0" t="s">
        <v>24574</v>
      </c>
    </row>
    <row r="16746" customFormat="false" ht="12.8" hidden="false" customHeight="false" outlineLevel="0" collapsed="false">
      <c r="A16746" s="0" t="s">
        <v>24575</v>
      </c>
    </row>
    <row r="16747" customFormat="false" ht="12.8" hidden="false" customHeight="false" outlineLevel="0" collapsed="false">
      <c r="A16747" s="0" t="s">
        <v>24576</v>
      </c>
    </row>
    <row r="16748" customFormat="false" ht="12.8" hidden="false" customHeight="false" outlineLevel="0" collapsed="false">
      <c r="A16748" s="0" t="s">
        <v>24577</v>
      </c>
      <c r="B16748" s="0" t="s">
        <v>24578</v>
      </c>
      <c r="C16748" s="0" t="s">
        <v>24579</v>
      </c>
    </row>
    <row r="16749" customFormat="false" ht="12.8" hidden="false" customHeight="false" outlineLevel="0" collapsed="false">
      <c r="A16749" s="0" t="s">
        <v>24580</v>
      </c>
    </row>
    <row r="16750" customFormat="false" ht="12.8" hidden="false" customHeight="false" outlineLevel="0" collapsed="false">
      <c r="A16750" s="0" t="s">
        <v>24581</v>
      </c>
    </row>
    <row r="16751" customFormat="false" ht="12.8" hidden="false" customHeight="false" outlineLevel="0" collapsed="false">
      <c r="A16751" s="0" t="s">
        <v>24582</v>
      </c>
    </row>
    <row r="16752" customFormat="false" ht="12.8" hidden="false" customHeight="false" outlineLevel="0" collapsed="false">
      <c r="A16752" s="0" t="s">
        <v>24583</v>
      </c>
    </row>
    <row r="16753" customFormat="false" ht="12.8" hidden="false" customHeight="false" outlineLevel="0" collapsed="false">
      <c r="A16753" s="0" t="s">
        <v>24584</v>
      </c>
    </row>
    <row r="16754" customFormat="false" ht="12.8" hidden="false" customHeight="false" outlineLevel="0" collapsed="false">
      <c r="A16754" s="0" t="s">
        <v>24585</v>
      </c>
    </row>
    <row r="16755" customFormat="false" ht="12.8" hidden="false" customHeight="false" outlineLevel="0" collapsed="false">
      <c r="A16755" s="0" t="s">
        <v>24586</v>
      </c>
    </row>
    <row r="16756" customFormat="false" ht="12.8" hidden="false" customHeight="false" outlineLevel="0" collapsed="false">
      <c r="A16756" s="0" t="s">
        <v>24587</v>
      </c>
      <c r="B16756" s="0" t="s">
        <v>24588</v>
      </c>
    </row>
    <row r="16757" customFormat="false" ht="12.8" hidden="false" customHeight="false" outlineLevel="0" collapsed="false">
      <c r="A16757" s="0" t="s">
        <v>24589</v>
      </c>
    </row>
    <row r="16758" customFormat="false" ht="12.8" hidden="false" customHeight="false" outlineLevel="0" collapsed="false">
      <c r="A16758" s="0" t="s">
        <v>24590</v>
      </c>
    </row>
    <row r="16759" customFormat="false" ht="12.8" hidden="false" customHeight="false" outlineLevel="0" collapsed="false">
      <c r="A16759" s="0" t="s">
        <v>24591</v>
      </c>
      <c r="B16759" s="0" t="s">
        <v>6752</v>
      </c>
    </row>
    <row r="16760" customFormat="false" ht="12.8" hidden="false" customHeight="false" outlineLevel="0" collapsed="false">
      <c r="A16760" s="0" t="s">
        <v>24592</v>
      </c>
    </row>
    <row r="16761" customFormat="false" ht="12.8" hidden="false" customHeight="false" outlineLevel="0" collapsed="false">
      <c r="A16761" s="0" t="s">
        <v>24593</v>
      </c>
    </row>
    <row r="16762" customFormat="false" ht="12.8" hidden="false" customHeight="false" outlineLevel="0" collapsed="false">
      <c r="A16762" s="0" t="s">
        <v>24594</v>
      </c>
    </row>
    <row r="16763" customFormat="false" ht="12.8" hidden="false" customHeight="false" outlineLevel="0" collapsed="false">
      <c r="A16763" s="0" t="s">
        <v>24595</v>
      </c>
      <c r="B16763" s="0" t="s">
        <v>24596</v>
      </c>
      <c r="C16763" s="0" t="s">
        <v>24597</v>
      </c>
    </row>
    <row r="16764" customFormat="false" ht="12.8" hidden="false" customHeight="false" outlineLevel="0" collapsed="false">
      <c r="A16764" s="0" t="s">
        <v>24598</v>
      </c>
      <c r="B16764" s="0" t="s">
        <v>24599</v>
      </c>
    </row>
    <row r="16765" customFormat="false" ht="12.8" hidden="false" customHeight="false" outlineLevel="0" collapsed="false">
      <c r="A16765" s="0" t="s">
        <v>24600</v>
      </c>
    </row>
    <row r="16766" customFormat="false" ht="12.8" hidden="false" customHeight="false" outlineLevel="0" collapsed="false">
      <c r="A16766" s="0" t="s">
        <v>24601</v>
      </c>
    </row>
    <row r="16767" customFormat="false" ht="12.8" hidden="false" customHeight="false" outlineLevel="0" collapsed="false">
      <c r="A16767" s="0" t="s">
        <v>24602</v>
      </c>
      <c r="B16767" s="0" t="s">
        <v>24603</v>
      </c>
    </row>
    <row r="16768" customFormat="false" ht="12.8" hidden="false" customHeight="false" outlineLevel="0" collapsed="false">
      <c r="A16768" s="0" t="s">
        <v>24604</v>
      </c>
    </row>
    <row r="16769" customFormat="false" ht="12.8" hidden="false" customHeight="false" outlineLevel="0" collapsed="false">
      <c r="A16769" s="0" t="s">
        <v>24605</v>
      </c>
    </row>
    <row r="16770" customFormat="false" ht="12.8" hidden="false" customHeight="false" outlineLevel="0" collapsed="false">
      <c r="A16770" s="0" t="s">
        <v>24606</v>
      </c>
    </row>
    <row r="16771" customFormat="false" ht="12.8" hidden="false" customHeight="false" outlineLevel="0" collapsed="false">
      <c r="A16771" s="0" t="s">
        <v>24607</v>
      </c>
    </row>
    <row r="16772" customFormat="false" ht="12.8" hidden="false" customHeight="false" outlineLevel="0" collapsed="false">
      <c r="A16772" s="0" t="s">
        <v>24608</v>
      </c>
    </row>
    <row r="16773" customFormat="false" ht="12.8" hidden="false" customHeight="false" outlineLevel="0" collapsed="false">
      <c r="A16773" s="0" t="s">
        <v>24609</v>
      </c>
      <c r="B16773" s="0" t="s">
        <v>24610</v>
      </c>
    </row>
    <row r="16774" customFormat="false" ht="12.8" hidden="false" customHeight="false" outlineLevel="0" collapsed="false">
      <c r="A16774" s="0" t="s">
        <v>24611</v>
      </c>
    </row>
    <row r="16775" customFormat="false" ht="12.8" hidden="false" customHeight="false" outlineLevel="0" collapsed="false">
      <c r="A16775" s="0" t="s">
        <v>24612</v>
      </c>
    </row>
    <row r="16776" customFormat="false" ht="12.8" hidden="false" customHeight="false" outlineLevel="0" collapsed="false">
      <c r="A16776" s="0" t="s">
        <v>24613</v>
      </c>
      <c r="B16776" s="0" t="s">
        <v>24614</v>
      </c>
    </row>
    <row r="16777" customFormat="false" ht="12.8" hidden="false" customHeight="false" outlineLevel="0" collapsed="false">
      <c r="A16777" s="0" t="s">
        <v>24615</v>
      </c>
    </row>
    <row r="16778" customFormat="false" ht="12.8" hidden="false" customHeight="false" outlineLevel="0" collapsed="false">
      <c r="A16778" s="0" t="s">
        <v>24616</v>
      </c>
    </row>
    <row r="16779" customFormat="false" ht="12.8" hidden="false" customHeight="false" outlineLevel="0" collapsed="false">
      <c r="A16779" s="0" t="s">
        <v>24617</v>
      </c>
    </row>
    <row r="16780" customFormat="false" ht="12.8" hidden="false" customHeight="false" outlineLevel="0" collapsed="false">
      <c r="A16780" s="0" t="s">
        <v>24618</v>
      </c>
      <c r="B16780" s="0" t="s">
        <v>24619</v>
      </c>
      <c r="C16780" s="0" t="s">
        <v>24620</v>
      </c>
      <c r="D16780" s="0" t="s">
        <v>24621</v>
      </c>
      <c r="E16780" s="0" t="s">
        <v>24622</v>
      </c>
      <c r="F16780" s="0" t="s">
        <v>24623</v>
      </c>
    </row>
    <row r="16781" customFormat="false" ht="12.8" hidden="false" customHeight="false" outlineLevel="0" collapsed="false">
      <c r="A16781" s="0" t="s">
        <v>24624</v>
      </c>
    </row>
    <row r="16782" customFormat="false" ht="12.8" hidden="false" customHeight="false" outlineLevel="0" collapsed="false">
      <c r="A16782" s="0" t="s">
        <v>24625</v>
      </c>
    </row>
    <row r="16783" customFormat="false" ht="12.8" hidden="false" customHeight="false" outlineLevel="0" collapsed="false">
      <c r="A16783" s="0" t="s">
        <v>24626</v>
      </c>
      <c r="B16783" s="0" t="s">
        <v>24627</v>
      </c>
      <c r="C16783" s="0" t="s">
        <v>24628</v>
      </c>
      <c r="D16783" s="0" t="s">
        <v>24629</v>
      </c>
      <c r="E16783" s="0" t="s">
        <v>24630</v>
      </c>
    </row>
    <row r="16784" customFormat="false" ht="12.8" hidden="false" customHeight="false" outlineLevel="0" collapsed="false">
      <c r="A16784" s="0" t="s">
        <v>24631</v>
      </c>
      <c r="B16784" s="0" t="s">
        <v>24632</v>
      </c>
      <c r="C16784" s="0" t="s">
        <v>24633</v>
      </c>
      <c r="D16784" s="0" t="s">
        <v>24634</v>
      </c>
    </row>
    <row r="16785" customFormat="false" ht="12.8" hidden="false" customHeight="false" outlineLevel="0" collapsed="false">
      <c r="A16785" s="0" t="s">
        <v>24635</v>
      </c>
    </row>
    <row r="16786" customFormat="false" ht="12.8" hidden="false" customHeight="false" outlineLevel="0" collapsed="false">
      <c r="A16786" s="0" t="s">
        <v>24636</v>
      </c>
    </row>
    <row r="16787" customFormat="false" ht="12.8" hidden="false" customHeight="false" outlineLevel="0" collapsed="false">
      <c r="A16787" s="0" t="s">
        <v>24637</v>
      </c>
    </row>
    <row r="16788" customFormat="false" ht="12.8" hidden="false" customHeight="false" outlineLevel="0" collapsed="false">
      <c r="A16788" s="0" t="s">
        <v>24638</v>
      </c>
      <c r="B16788" s="0" t="s">
        <v>24639</v>
      </c>
    </row>
    <row r="16789" customFormat="false" ht="12.8" hidden="false" customHeight="false" outlineLevel="0" collapsed="false">
      <c r="A16789" s="0" t="s">
        <v>24640</v>
      </c>
    </row>
    <row r="16790" customFormat="false" ht="12.8" hidden="false" customHeight="false" outlineLevel="0" collapsed="false">
      <c r="A16790" s="0" t="s">
        <v>24641</v>
      </c>
    </row>
    <row r="16791" customFormat="false" ht="12.8" hidden="false" customHeight="false" outlineLevel="0" collapsed="false">
      <c r="A16791" s="0" t="s">
        <v>24642</v>
      </c>
    </row>
    <row r="16792" customFormat="false" ht="12.8" hidden="false" customHeight="false" outlineLevel="0" collapsed="false">
      <c r="A16792" s="0" t="s">
        <v>24643</v>
      </c>
      <c r="B16792" s="0" t="s">
        <v>24644</v>
      </c>
    </row>
    <row r="16793" customFormat="false" ht="12.8" hidden="false" customHeight="false" outlineLevel="0" collapsed="false">
      <c r="A16793" s="0" t="e">
        <f aca="false">í¤Ba«%žÆðö%á?E½–_x001e_‚Ñ[®þ?àÉIo—d_x0010_&lt;ÐÆ¡_x001b_</f>
        <v>#N/A</v>
      </c>
    </row>
    <row r="16794" customFormat="false" ht="12.8" hidden="false" customHeight="false" outlineLevel="0" collapsed="false">
      <c r="A16794" s="0" t="s">
        <v>24645</v>
      </c>
      <c r="B16794" s="0" t="s">
        <v>24646</v>
      </c>
    </row>
    <row r="16795" customFormat="false" ht="12.8" hidden="false" customHeight="false" outlineLevel="0" collapsed="false">
      <c r="A16795" s="0" t="s">
        <v>24647</v>
      </c>
    </row>
    <row r="16796" customFormat="false" ht="12.8" hidden="false" customHeight="false" outlineLevel="0" collapsed="false">
      <c r="A16796" s="0" t="s">
        <v>24648</v>
      </c>
    </row>
    <row r="16797" customFormat="false" ht="12.8" hidden="false" customHeight="false" outlineLevel="0" collapsed="false">
      <c r="A16797" s="0" t="s">
        <v>24649</v>
      </c>
    </row>
    <row r="16798" customFormat="false" ht="12.8" hidden="false" customHeight="false" outlineLevel="0" collapsed="false">
      <c r="A16798" s="0" t="s">
        <v>24650</v>
      </c>
    </row>
    <row r="16799" customFormat="false" ht="12.8" hidden="false" customHeight="false" outlineLevel="0" collapsed="false">
      <c r="A16799" s="0" t="s">
        <v>24651</v>
      </c>
    </row>
    <row r="16800" customFormat="false" ht="12.8" hidden="false" customHeight="false" outlineLevel="0" collapsed="false">
      <c r="A16800" s="0" t="s">
        <v>24652</v>
      </c>
    </row>
    <row r="16801" customFormat="false" ht="12.8" hidden="false" customHeight="false" outlineLevel="0" collapsed="false">
      <c r="A16801" s="0" t="s">
        <v>24653</v>
      </c>
      <c r="B16801" s="0" t="s">
        <v>24654</v>
      </c>
    </row>
    <row r="16802" customFormat="false" ht="12.8" hidden="false" customHeight="false" outlineLevel="0" collapsed="false">
      <c r="A16802" s="0" t="s">
        <v>24655</v>
      </c>
    </row>
    <row r="16803" customFormat="false" ht="12.8" hidden="false" customHeight="false" outlineLevel="0" collapsed="false">
      <c r="A16803" s="0" t="s">
        <v>24656</v>
      </c>
    </row>
    <row r="16804" customFormat="false" ht="12.8" hidden="false" customHeight="false" outlineLevel="0" collapsed="false">
      <c r="A16804" s="0" t="s">
        <v>24657</v>
      </c>
    </row>
    <row r="16805" customFormat="false" ht="12.8" hidden="false" customHeight="false" outlineLevel="0" collapsed="false">
      <c r="A16805" s="0" t="s">
        <v>24658</v>
      </c>
    </row>
    <row r="16806" customFormat="false" ht="12.8" hidden="false" customHeight="false" outlineLevel="0" collapsed="false">
      <c r="A16806" s="0" t="s">
        <v>24659</v>
      </c>
    </row>
    <row r="16807" customFormat="false" ht="12.8" hidden="false" customHeight="false" outlineLevel="0" collapsed="false">
      <c r="A16807" s="0" t="s">
        <v>24660</v>
      </c>
    </row>
    <row r="16808" customFormat="false" ht="12.8" hidden="false" customHeight="false" outlineLevel="0" collapsed="false">
      <c r="A16808" s="0" t="s">
        <v>24661</v>
      </c>
      <c r="B16808" s="0" t="s">
        <v>24662</v>
      </c>
    </row>
    <row r="16809" customFormat="false" ht="12.8" hidden="false" customHeight="false" outlineLevel="0" collapsed="false">
      <c r="A16809" s="0" t="s">
        <v>24663</v>
      </c>
    </row>
    <row r="16810" customFormat="false" ht="12.8" hidden="false" customHeight="false" outlineLevel="0" collapsed="false">
      <c r="A16810" s="0" t="s">
        <v>24664</v>
      </c>
    </row>
    <row r="16811" customFormat="false" ht="12.8" hidden="false" customHeight="false" outlineLevel="0" collapsed="false">
      <c r="A16811" s="0" t="s">
        <v>24665</v>
      </c>
      <c r="B16811" s="0" t="s">
        <v>24666</v>
      </c>
    </row>
    <row r="16812" customFormat="false" ht="12.8" hidden="false" customHeight="false" outlineLevel="0" collapsed="false">
      <c r="A16812" s="0" t="s">
        <v>24667</v>
      </c>
      <c r="B16812" s="0" t="s">
        <v>24668</v>
      </c>
      <c r="C16812" s="0" t="s">
        <v>24669</v>
      </c>
      <c r="D16812" s="0" t="s">
        <v>24670</v>
      </c>
    </row>
    <row r="16813" customFormat="false" ht="12.8" hidden="false" customHeight="false" outlineLevel="0" collapsed="false">
      <c r="A16813" s="0" t="s">
        <v>24671</v>
      </c>
      <c r="B16813" s="0" t="s">
        <v>24672</v>
      </c>
    </row>
    <row r="16814" customFormat="false" ht="12.8" hidden="false" customHeight="false" outlineLevel="0" collapsed="false">
      <c r="A16814" s="0" t="s">
        <v>24673</v>
      </c>
    </row>
    <row r="16815" customFormat="false" ht="12.8" hidden="false" customHeight="false" outlineLevel="0" collapsed="false">
      <c r="A16815" s="0" t="s">
        <v>24674</v>
      </c>
    </row>
    <row r="16816" customFormat="false" ht="12.8" hidden="false" customHeight="false" outlineLevel="0" collapsed="false">
      <c r="A16816" s="0" t="s">
        <v>24675</v>
      </c>
    </row>
    <row r="16817" customFormat="false" ht="12.8" hidden="false" customHeight="false" outlineLevel="0" collapsed="false">
      <c r="A16817" s="0" t="s">
        <v>24676</v>
      </c>
    </row>
    <row r="16818" customFormat="false" ht="12.8" hidden="false" customHeight="false" outlineLevel="0" collapsed="false">
      <c r="A16818" s="0" t="s">
        <v>24677</v>
      </c>
      <c r="B16818" s="0" t="s">
        <v>24678</v>
      </c>
    </row>
    <row r="16819" customFormat="false" ht="12.8" hidden="false" customHeight="false" outlineLevel="0" collapsed="false">
      <c r="A16819" s="0" t="s">
        <v>24679</v>
      </c>
    </row>
    <row r="16820" customFormat="false" ht="12.8" hidden="false" customHeight="false" outlineLevel="0" collapsed="false">
      <c r="A16820" s="0" t="s">
        <v>24680</v>
      </c>
    </row>
    <row r="16821" customFormat="false" ht="12.8" hidden="false" customHeight="false" outlineLevel="0" collapsed="false">
      <c r="A16821" s="0" t="s">
        <v>24681</v>
      </c>
      <c r="B16821" s="0" t="s">
        <v>24682</v>
      </c>
    </row>
    <row r="16822" customFormat="false" ht="12.8" hidden="false" customHeight="false" outlineLevel="0" collapsed="false">
      <c r="A16822" s="0" t="s">
        <v>24683</v>
      </c>
    </row>
    <row r="16823" customFormat="false" ht="12.8" hidden="false" customHeight="false" outlineLevel="0" collapsed="false">
      <c r="A16823" s="0" t="s">
        <v>24684</v>
      </c>
      <c r="B16823" s="0" t="s">
        <v>24685</v>
      </c>
    </row>
    <row r="16824" customFormat="false" ht="12.8" hidden="false" customHeight="false" outlineLevel="0" collapsed="false">
      <c r="A16824" s="0" t="s">
        <v>24686</v>
      </c>
    </row>
    <row r="16825" customFormat="false" ht="12.8" hidden="false" customHeight="false" outlineLevel="0" collapsed="false">
      <c r="A16825" s="0" t="s">
        <v>24687</v>
      </c>
    </row>
    <row r="16826" customFormat="false" ht="12.8" hidden="false" customHeight="false" outlineLevel="0" collapsed="false">
      <c r="A16826" s="0" t="s">
        <v>24688</v>
      </c>
    </row>
    <row r="16827" customFormat="false" ht="12.8" hidden="false" customHeight="false" outlineLevel="0" collapsed="false">
      <c r="A16827" s="0" t="s">
        <v>24689</v>
      </c>
      <c r="B16827" s="0" t="s">
        <v>24690</v>
      </c>
    </row>
    <row r="16828" customFormat="false" ht="12.8" hidden="false" customHeight="false" outlineLevel="0" collapsed="false">
      <c r="A16828" s="0" t="s">
        <v>24691</v>
      </c>
    </row>
    <row r="16829" customFormat="false" ht="12.8" hidden="false" customHeight="false" outlineLevel="0" collapsed="false">
      <c r="A16829" s="0" t="s">
        <v>24692</v>
      </c>
      <c r="B16829" s="0" t="s">
        <v>24693</v>
      </c>
      <c r="C16829" s="0" t="s">
        <v>13321</v>
      </c>
      <c r="D16829" s="0" t="s">
        <v>24694</v>
      </c>
      <c r="E16829" s="0" t="s">
        <v>24695</v>
      </c>
      <c r="F16829" s="0" t="s">
        <v>24696</v>
      </c>
      <c r="G16829" s="0" t="s">
        <v>24697</v>
      </c>
      <c r="H16829" s="0" t="s">
        <v>24698</v>
      </c>
    </row>
    <row r="16830" customFormat="false" ht="12.8" hidden="false" customHeight="false" outlineLevel="0" collapsed="false">
      <c r="A16830" s="0" t="s">
        <v>24699</v>
      </c>
    </row>
    <row r="16831" customFormat="false" ht="12.8" hidden="false" customHeight="false" outlineLevel="0" collapsed="false">
      <c r="A16831" s="0" t="s">
        <v>24700</v>
      </c>
    </row>
    <row r="16832" customFormat="false" ht="12.8" hidden="false" customHeight="false" outlineLevel="0" collapsed="false">
      <c r="A16832" s="0" t="s">
        <v>24701</v>
      </c>
      <c r="B16832" s="0" t="s">
        <v>24702</v>
      </c>
    </row>
    <row r="16833" customFormat="false" ht="12.8" hidden="false" customHeight="false" outlineLevel="0" collapsed="false">
      <c r="A16833" s="0" t="s">
        <v>24703</v>
      </c>
    </row>
    <row r="16834" customFormat="false" ht="12.8" hidden="false" customHeight="false" outlineLevel="0" collapsed="false">
      <c r="A16834" s="0" t="s">
        <v>24704</v>
      </c>
    </row>
    <row r="16835" customFormat="false" ht="12.8" hidden="false" customHeight="false" outlineLevel="0" collapsed="false">
      <c r="A16835" s="0" t="s">
        <v>24705</v>
      </c>
    </row>
    <row r="16836" customFormat="false" ht="12.8" hidden="false" customHeight="false" outlineLevel="0" collapsed="false">
      <c r="A16836" s="0" t="s">
        <v>24706</v>
      </c>
      <c r="B16836" s="0" t="s">
        <v>24707</v>
      </c>
    </row>
    <row r="16837" customFormat="false" ht="12.8" hidden="false" customHeight="false" outlineLevel="0" collapsed="false">
      <c r="A16837" s="0" t="s">
        <v>24708</v>
      </c>
    </row>
    <row r="16838" customFormat="false" ht="12.8" hidden="false" customHeight="false" outlineLevel="0" collapsed="false">
      <c r="A16838" s="0" t="s">
        <v>24709</v>
      </c>
    </row>
    <row r="16839" customFormat="false" ht="12.8" hidden="false" customHeight="false" outlineLevel="0" collapsed="false">
      <c r="A16839" s="0" t="s">
        <v>24710</v>
      </c>
      <c r="B16839" s="0" t="s">
        <v>24711</v>
      </c>
      <c r="C16839" s="0" t="s">
        <v>24712</v>
      </c>
      <c r="D16839" s="0" t="s">
        <v>24713</v>
      </c>
    </row>
    <row r="16840" customFormat="false" ht="12.8" hidden="false" customHeight="false" outlineLevel="0" collapsed="false">
      <c r="A16840" s="0" t="s">
        <v>24714</v>
      </c>
      <c r="B16840" s="0" t="s">
        <v>24715</v>
      </c>
    </row>
    <row r="16841" customFormat="false" ht="12.8" hidden="false" customHeight="false" outlineLevel="0" collapsed="false">
      <c r="A16841" s="0" t="s">
        <v>24716</v>
      </c>
      <c r="B16841" s="0" t="s">
        <v>24717</v>
      </c>
    </row>
    <row r="16842" customFormat="false" ht="12.8" hidden="false" customHeight="false" outlineLevel="0" collapsed="false">
      <c r="A16842" s="0" t="s">
        <v>24718</v>
      </c>
    </row>
    <row r="16843" customFormat="false" ht="12.8" hidden="false" customHeight="false" outlineLevel="0" collapsed="false">
      <c r="A16843" s="0" t="s">
        <v>24719</v>
      </c>
    </row>
    <row r="16844" customFormat="false" ht="12.8" hidden="false" customHeight="false" outlineLevel="0" collapsed="false">
      <c r="A16844" s="0" t="s">
        <v>24720</v>
      </c>
      <c r="B16844" s="0" t="s">
        <v>24721</v>
      </c>
    </row>
    <row r="16845" customFormat="false" ht="12.8" hidden="false" customHeight="false" outlineLevel="0" collapsed="false">
      <c r="A16845" s="0" t="s">
        <v>24722</v>
      </c>
    </row>
    <row r="16846" customFormat="false" ht="12.8" hidden="false" customHeight="false" outlineLevel="0" collapsed="false">
      <c r="A16846" s="0" t="s">
        <v>24723</v>
      </c>
    </row>
    <row r="16847" customFormat="false" ht="12.8" hidden="false" customHeight="false" outlineLevel="0" collapsed="false">
      <c r="A16847" s="0" t="s">
        <v>24724</v>
      </c>
    </row>
    <row r="16848" customFormat="false" ht="12.8" hidden="false" customHeight="false" outlineLevel="0" collapsed="false">
      <c r="A16848" s="0" t="s">
        <v>24725</v>
      </c>
    </row>
    <row r="16849" customFormat="false" ht="12.8" hidden="false" customHeight="false" outlineLevel="0" collapsed="false">
      <c r="A16849" s="0" t="s">
        <v>24726</v>
      </c>
      <c r="B16849" s="0" t="s">
        <v>24727</v>
      </c>
    </row>
    <row r="16850" customFormat="false" ht="12.8" hidden="false" customHeight="false" outlineLevel="0" collapsed="false">
      <c r="A16850" s="0" t="s">
        <v>24728</v>
      </c>
    </row>
    <row r="16851" customFormat="false" ht="12.8" hidden="false" customHeight="false" outlineLevel="0" collapsed="false">
      <c r="A16851" s="0" t="s">
        <v>24729</v>
      </c>
      <c r="B16851" s="0" t="s">
        <v>24730</v>
      </c>
    </row>
    <row r="16852" customFormat="false" ht="12.8" hidden="false" customHeight="false" outlineLevel="0" collapsed="false">
      <c r="A16852" s="0" t="s">
        <v>24731</v>
      </c>
      <c r="B16852" s="0" t="s">
        <v>24732</v>
      </c>
    </row>
    <row r="16853" customFormat="false" ht="12.8" hidden="false" customHeight="false" outlineLevel="0" collapsed="false">
      <c r="A16853" s="0" t="s">
        <v>24733</v>
      </c>
    </row>
    <row r="16854" customFormat="false" ht="12.8" hidden="false" customHeight="false" outlineLevel="0" collapsed="false">
      <c r="A16854" s="0" t="s">
        <v>24734</v>
      </c>
    </row>
    <row r="16855" customFormat="false" ht="12.8" hidden="false" customHeight="false" outlineLevel="0" collapsed="false">
      <c r="A16855" s="0" t="s">
        <v>24735</v>
      </c>
      <c r="B16855" s="0" t="s">
        <v>24736</v>
      </c>
    </row>
    <row r="16856" customFormat="false" ht="12.8" hidden="false" customHeight="false" outlineLevel="0" collapsed="false">
      <c r="A16856" s="0" t="s">
        <v>24737</v>
      </c>
      <c r="B16856" s="0" t="s">
        <v>24738</v>
      </c>
    </row>
    <row r="16857" customFormat="false" ht="12.8" hidden="false" customHeight="false" outlineLevel="0" collapsed="false">
      <c r="A16857" s="0" t="s">
        <v>24739</v>
      </c>
    </row>
    <row r="16858" customFormat="false" ht="12.8" hidden="false" customHeight="false" outlineLevel="0" collapsed="false">
      <c r="A16858" s="0" t="s">
        <v>24740</v>
      </c>
    </row>
    <row r="16859" customFormat="false" ht="12.8" hidden="false" customHeight="false" outlineLevel="0" collapsed="false">
      <c r="A16859" s="0" t="s">
        <v>24741</v>
      </c>
      <c r="B16859" s="0" t="s">
        <v>24742</v>
      </c>
    </row>
    <row r="16860" customFormat="false" ht="12.8" hidden="false" customHeight="false" outlineLevel="0" collapsed="false">
      <c r="A16860" s="0" t="s">
        <v>24743</v>
      </c>
      <c r="B16860" s="0" t="s">
        <v>24744</v>
      </c>
    </row>
    <row r="16861" customFormat="false" ht="12.8" hidden="false" customHeight="false" outlineLevel="0" collapsed="false">
      <c r="A16861" s="0" t="s">
        <v>24745</v>
      </c>
    </row>
    <row r="16862" customFormat="false" ht="12.8" hidden="false" customHeight="false" outlineLevel="0" collapsed="false">
      <c r="A16862" s="0" t="s">
        <v>24746</v>
      </c>
      <c r="B16862" s="0" t="s">
        <v>24747</v>
      </c>
    </row>
    <row r="16863" customFormat="false" ht="12.8" hidden="false" customHeight="false" outlineLevel="0" collapsed="false">
      <c r="A16863" s="0" t="s">
        <v>24748</v>
      </c>
    </row>
    <row r="16864" customFormat="false" ht="12.8" hidden="false" customHeight="false" outlineLevel="0" collapsed="false">
      <c r="A16864" s="0" t="s">
        <v>24749</v>
      </c>
      <c r="B16864" s="0" t="s">
        <v>24750</v>
      </c>
    </row>
    <row r="16865" customFormat="false" ht="12.8" hidden="false" customHeight="false" outlineLevel="0" collapsed="false">
      <c r="A16865" s="0" t="s">
        <v>24751</v>
      </c>
      <c r="B16865" s="0" t="s">
        <v>24752</v>
      </c>
    </row>
    <row r="16866" customFormat="false" ht="12.8" hidden="false" customHeight="false" outlineLevel="0" collapsed="false">
      <c r="A16866" s="0" t="s">
        <v>24753</v>
      </c>
    </row>
    <row r="16867" customFormat="false" ht="12.8" hidden="false" customHeight="false" outlineLevel="0" collapsed="false">
      <c r="A16867" s="0" t="s">
        <v>24754</v>
      </c>
      <c r="B16867" s="0" t="s">
        <v>24755</v>
      </c>
    </row>
    <row r="16868" customFormat="false" ht="12.8" hidden="false" customHeight="false" outlineLevel="0" collapsed="false">
      <c r="A16868" s="0" t="s">
        <v>24756</v>
      </c>
      <c r="B16868" s="0" t="s">
        <v>24757</v>
      </c>
      <c r="C16868" s="0" t="s">
        <v>24758</v>
      </c>
    </row>
    <row r="16869" customFormat="false" ht="12.8" hidden="false" customHeight="false" outlineLevel="0" collapsed="false">
      <c r="A16869" s="0" t="s">
        <v>24759</v>
      </c>
    </row>
    <row r="16870" customFormat="false" ht="12.8" hidden="false" customHeight="false" outlineLevel="0" collapsed="false">
      <c r="A16870" s="0" t="s">
        <v>24760</v>
      </c>
    </row>
    <row r="16871" customFormat="false" ht="12.8" hidden="false" customHeight="false" outlineLevel="0" collapsed="false">
      <c r="A16871" s="0" t="s">
        <v>24761</v>
      </c>
    </row>
    <row r="16872" customFormat="false" ht="12.8" hidden="false" customHeight="false" outlineLevel="0" collapsed="false">
      <c r="A16872" s="0" t="s">
        <v>24762</v>
      </c>
    </row>
    <row r="16873" customFormat="false" ht="12.8" hidden="false" customHeight="false" outlineLevel="0" collapsed="false">
      <c r="A16873" s="0" t="s">
        <v>24763</v>
      </c>
    </row>
    <row r="16874" customFormat="false" ht="12.8" hidden="false" customHeight="false" outlineLevel="0" collapsed="false">
      <c r="A16874" s="0" t="s">
        <v>24764</v>
      </c>
    </row>
    <row r="16875" customFormat="false" ht="12.8" hidden="false" customHeight="false" outlineLevel="0" collapsed="false">
      <c r="A16875" s="0" t="s">
        <v>24765</v>
      </c>
    </row>
    <row r="16876" customFormat="false" ht="12.8" hidden="false" customHeight="false" outlineLevel="0" collapsed="false">
      <c r="A16876" s="0" t="s">
        <v>1746</v>
      </c>
      <c r="B16876" s="0" t="s">
        <v>24766</v>
      </c>
    </row>
    <row r="16877" customFormat="false" ht="12.8" hidden="false" customHeight="false" outlineLevel="0" collapsed="false">
      <c r="A16877" s="0" t="s">
        <v>24767</v>
      </c>
      <c r="B16877" s="0" t="s">
        <v>24768</v>
      </c>
      <c r="C16877" s="0" t="s">
        <v>24769</v>
      </c>
    </row>
    <row r="16878" customFormat="false" ht="12.8" hidden="false" customHeight="false" outlineLevel="0" collapsed="false">
      <c r="A16878" s="0" t="s">
        <v>24770</v>
      </c>
    </row>
    <row r="16879" customFormat="false" ht="12.8" hidden="false" customHeight="false" outlineLevel="0" collapsed="false">
      <c r="A16879" s="0" t="s">
        <v>24771</v>
      </c>
    </row>
    <row r="16880" customFormat="false" ht="12.8" hidden="false" customHeight="false" outlineLevel="0" collapsed="false">
      <c r="A16880" s="0" t="s">
        <v>24772</v>
      </c>
    </row>
    <row r="16881" customFormat="false" ht="12.8" hidden="false" customHeight="false" outlineLevel="0" collapsed="false">
      <c r="A16881" s="0" t="s">
        <v>24773</v>
      </c>
      <c r="B16881" s="0" t="s">
        <v>24774</v>
      </c>
      <c r="C16881" s="0" t="s">
        <v>24775</v>
      </c>
    </row>
    <row r="16882" customFormat="false" ht="12.8" hidden="false" customHeight="false" outlineLevel="0" collapsed="false">
      <c r="A16882" s="0" t="s">
        <v>24776</v>
      </c>
    </row>
    <row r="16883" customFormat="false" ht="12.8" hidden="false" customHeight="false" outlineLevel="0" collapsed="false">
      <c r="A16883" s="0" t="s">
        <v>24777</v>
      </c>
    </row>
    <row r="16884" customFormat="false" ht="12.8" hidden="false" customHeight="false" outlineLevel="0" collapsed="false">
      <c r="A16884" s="0" t="s">
        <v>24778</v>
      </c>
      <c r="B16884" s="0" t="s">
        <v>24779</v>
      </c>
    </row>
    <row r="16885" customFormat="false" ht="12.8" hidden="false" customHeight="false" outlineLevel="0" collapsed="false">
      <c r="A16885" s="0" t="s">
        <v>24780</v>
      </c>
    </row>
    <row r="16886" customFormat="false" ht="12.8" hidden="false" customHeight="false" outlineLevel="0" collapsed="false">
      <c r="A16886" s="0" t="s">
        <v>24781</v>
      </c>
    </row>
    <row r="16887" customFormat="false" ht="12.8" hidden="false" customHeight="false" outlineLevel="0" collapsed="false">
      <c r="A16887" s="0" t="s">
        <v>24782</v>
      </c>
    </row>
    <row r="16888" customFormat="false" ht="12.8" hidden="false" customHeight="false" outlineLevel="0" collapsed="false">
      <c r="A16888" s="0" t="s">
        <v>24783</v>
      </c>
      <c r="B16888" s="0" t="s">
        <v>24784</v>
      </c>
      <c r="C16888" s="0" t="s">
        <v>24785</v>
      </c>
    </row>
    <row r="16889" customFormat="false" ht="12.8" hidden="false" customHeight="false" outlineLevel="0" collapsed="false">
      <c r="A16889" s="0" t="s">
        <v>24786</v>
      </c>
      <c r="B16889" s="0" t="s">
        <v>24787</v>
      </c>
    </row>
    <row r="16890" customFormat="false" ht="12.8" hidden="false" customHeight="false" outlineLevel="0" collapsed="false">
      <c r="A16890" s="0" t="s">
        <v>24788</v>
      </c>
      <c r="B16890" s="0" t="s">
        <v>24789</v>
      </c>
    </row>
    <row r="16891" customFormat="false" ht="12.8" hidden="false" customHeight="false" outlineLevel="0" collapsed="false">
      <c r="A16891" s="0" t="s">
        <v>24790</v>
      </c>
      <c r="B16891" s="0" t="s">
        <v>24791</v>
      </c>
      <c r="C16891" s="0" t="s">
        <v>24792</v>
      </c>
    </row>
    <row r="16892" customFormat="false" ht="12.8" hidden="false" customHeight="false" outlineLevel="0" collapsed="false">
      <c r="A16892" s="0" t="s">
        <v>24793</v>
      </c>
    </row>
    <row r="16893" customFormat="false" ht="12.8" hidden="false" customHeight="false" outlineLevel="0" collapsed="false">
      <c r="A16893" s="0" t="s">
        <v>24794</v>
      </c>
      <c r="B16893" s="0" t="s">
        <v>24795</v>
      </c>
    </row>
    <row r="16894" customFormat="false" ht="12.8" hidden="false" customHeight="false" outlineLevel="0" collapsed="false">
      <c r="A16894" s="0" t="s">
        <v>24796</v>
      </c>
    </row>
    <row r="16895" customFormat="false" ht="12.8" hidden="false" customHeight="false" outlineLevel="0" collapsed="false">
      <c r="A16895" s="0" t="s">
        <v>24797</v>
      </c>
    </row>
    <row r="16896" customFormat="false" ht="12.8" hidden="false" customHeight="false" outlineLevel="0" collapsed="false">
      <c r="A16896" s="0" t="s">
        <v>24798</v>
      </c>
    </row>
    <row r="16897" customFormat="false" ht="12.8" hidden="false" customHeight="false" outlineLevel="0" collapsed="false">
      <c r="A16897" s="0" t="s">
        <v>24799</v>
      </c>
    </row>
    <row r="16898" customFormat="false" ht="12.8" hidden="false" customHeight="false" outlineLevel="0" collapsed="false">
      <c r="A16898" s="0" t="s">
        <v>24800</v>
      </c>
      <c r="B16898" s="0" t="s">
        <v>24801</v>
      </c>
    </row>
    <row r="16899" customFormat="false" ht="12.8" hidden="false" customHeight="false" outlineLevel="0" collapsed="false">
      <c r="A16899" s="0" t="s">
        <v>24802</v>
      </c>
    </row>
    <row r="16900" customFormat="false" ht="12.8" hidden="false" customHeight="false" outlineLevel="0" collapsed="false">
      <c r="A16900" s="0" t="s">
        <v>24803</v>
      </c>
      <c r="B16900" s="0" t="s">
        <v>24804</v>
      </c>
      <c r="C16900" s="0" t="s">
        <v>24805</v>
      </c>
    </row>
    <row r="16901" customFormat="false" ht="12.8" hidden="false" customHeight="false" outlineLevel="0" collapsed="false">
      <c r="A16901" s="0" t="s">
        <v>24806</v>
      </c>
    </row>
    <row r="16902" customFormat="false" ht="12.8" hidden="false" customHeight="false" outlineLevel="0" collapsed="false">
      <c r="A16902" s="0" t="s">
        <v>24807</v>
      </c>
    </row>
    <row r="16903" customFormat="false" ht="12.8" hidden="false" customHeight="false" outlineLevel="0" collapsed="false">
      <c r="A16903" s="0" t="s">
        <v>24808</v>
      </c>
    </row>
    <row r="16904" customFormat="false" ht="12.8" hidden="false" customHeight="false" outlineLevel="0" collapsed="false">
      <c r="A16904" s="0" t="s">
        <v>24809</v>
      </c>
      <c r="B16904" s="0" t="s">
        <v>24810</v>
      </c>
    </row>
    <row r="16905" customFormat="false" ht="12.8" hidden="false" customHeight="false" outlineLevel="0" collapsed="false">
      <c r="A16905" s="0" t="s">
        <v>24811</v>
      </c>
      <c r="B16905" s="0" t="s">
        <v>24812</v>
      </c>
    </row>
    <row r="16906" customFormat="false" ht="12.8" hidden="false" customHeight="false" outlineLevel="0" collapsed="false">
      <c r="A16906" s="0" t="s">
        <v>24813</v>
      </c>
    </row>
    <row r="16907" customFormat="false" ht="12.8" hidden="false" customHeight="false" outlineLevel="0" collapsed="false">
      <c r="A16907" s="0" t="s">
        <v>24814</v>
      </c>
      <c r="B16907" s="0" t="s">
        <v>24815</v>
      </c>
    </row>
    <row r="16908" customFormat="false" ht="12.8" hidden="false" customHeight="false" outlineLevel="0" collapsed="false">
      <c r="A16908" s="0" t="s">
        <v>24816</v>
      </c>
    </row>
    <row r="16909" customFormat="false" ht="12.8" hidden="false" customHeight="false" outlineLevel="0" collapsed="false">
      <c r="A16909" s="0" t="s">
        <v>24817</v>
      </c>
      <c r="B16909" s="0" t="s">
        <v>24818</v>
      </c>
    </row>
    <row r="16910" customFormat="false" ht="12.8" hidden="false" customHeight="false" outlineLevel="0" collapsed="false">
      <c r="A16910" s="0" t="s">
        <v>24819</v>
      </c>
      <c r="B16910" s="0" t="s">
        <v>24820</v>
      </c>
      <c r="C16910" s="0" t="s">
        <v>24821</v>
      </c>
    </row>
    <row r="16911" customFormat="false" ht="12.8" hidden="false" customHeight="false" outlineLevel="0" collapsed="false">
      <c r="A16911" s="0" t="s">
        <v>24822</v>
      </c>
    </row>
    <row r="16912" customFormat="false" ht="12.8" hidden="false" customHeight="false" outlineLevel="0" collapsed="false">
      <c r="A16912" s="0" t="s">
        <v>24823</v>
      </c>
    </row>
    <row r="16913" customFormat="false" ht="12.8" hidden="false" customHeight="false" outlineLevel="0" collapsed="false">
      <c r="A16913" s="0" t="s">
        <v>24824</v>
      </c>
    </row>
    <row r="16914" customFormat="false" ht="12.8" hidden="false" customHeight="false" outlineLevel="0" collapsed="false">
      <c r="A16914" s="0" t="s">
        <v>24825</v>
      </c>
    </row>
    <row r="16915" customFormat="false" ht="12.8" hidden="false" customHeight="false" outlineLevel="0" collapsed="false">
      <c r="A16915" s="0" t="s">
        <v>24826</v>
      </c>
      <c r="B16915" s="0" t="s">
        <v>24827</v>
      </c>
    </row>
    <row r="16916" customFormat="false" ht="12.8" hidden="false" customHeight="false" outlineLevel="0" collapsed="false">
      <c r="A16916" s="0" t="s">
        <v>24828</v>
      </c>
    </row>
    <row r="16917" customFormat="false" ht="12.8" hidden="false" customHeight="false" outlineLevel="0" collapsed="false">
      <c r="A16917" s="0" t="s">
        <v>24829</v>
      </c>
      <c r="B16917" s="0" t="s">
        <v>24830</v>
      </c>
    </row>
    <row r="16918" customFormat="false" ht="12.8" hidden="false" customHeight="false" outlineLevel="0" collapsed="false">
      <c r="A16918" s="0" t="s">
        <v>24831</v>
      </c>
      <c r="B16918" s="0" t="s">
        <v>24832</v>
      </c>
      <c r="C16918" s="0" t="s">
        <v>24833</v>
      </c>
    </row>
    <row r="16919" customFormat="false" ht="12.8" hidden="false" customHeight="false" outlineLevel="0" collapsed="false">
      <c r="A16919" s="0" t="s">
        <v>24834</v>
      </c>
    </row>
    <row r="16920" customFormat="false" ht="12.8" hidden="false" customHeight="false" outlineLevel="0" collapsed="false">
      <c r="A16920" s="0" t="s">
        <v>24835</v>
      </c>
    </row>
    <row r="16921" customFormat="false" ht="12.8" hidden="false" customHeight="false" outlineLevel="0" collapsed="false">
      <c r="A16921" s="0" t="s">
        <v>24836</v>
      </c>
    </row>
    <row r="16922" customFormat="false" ht="12.8" hidden="false" customHeight="false" outlineLevel="0" collapsed="false">
      <c r="A16922" s="0" t="s">
        <v>24837</v>
      </c>
      <c r="B16922" s="0" t="s">
        <v>24838</v>
      </c>
    </row>
    <row r="16923" customFormat="false" ht="12.8" hidden="false" customHeight="false" outlineLevel="0" collapsed="false">
      <c r="A16923" s="0" t="s">
        <v>24839</v>
      </c>
      <c r="B16923" s="0" t="s">
        <v>24840</v>
      </c>
    </row>
    <row r="16924" customFormat="false" ht="12.8" hidden="false" customHeight="false" outlineLevel="0" collapsed="false">
      <c r="A16924" s="0" t="s">
        <v>24841</v>
      </c>
      <c r="B16924" s="0" t="s">
        <v>24842</v>
      </c>
    </row>
    <row r="16925" customFormat="false" ht="12.8" hidden="false" customHeight="false" outlineLevel="0" collapsed="false">
      <c r="A16925" s="0" t="s">
        <v>24843</v>
      </c>
    </row>
    <row r="16926" customFormat="false" ht="12.8" hidden="false" customHeight="false" outlineLevel="0" collapsed="false">
      <c r="A16926" s="0" t="s">
        <v>24844</v>
      </c>
    </row>
    <row r="16927" customFormat="false" ht="12.8" hidden="false" customHeight="false" outlineLevel="0" collapsed="false">
      <c r="A16927" s="0" t="s">
        <v>24845</v>
      </c>
    </row>
    <row r="16928" customFormat="false" ht="12.8" hidden="false" customHeight="false" outlineLevel="0" collapsed="false">
      <c r="A16928" s="0" t="s">
        <v>24846</v>
      </c>
      <c r="B16928" s="0" t="s">
        <v>24847</v>
      </c>
      <c r="C16928" s="0" t="s">
        <v>24848</v>
      </c>
    </row>
    <row r="16929" customFormat="false" ht="12.8" hidden="false" customHeight="false" outlineLevel="0" collapsed="false">
      <c r="A16929" s="0" t="s">
        <v>24849</v>
      </c>
    </row>
    <row r="16930" customFormat="false" ht="12.8" hidden="false" customHeight="false" outlineLevel="0" collapsed="false">
      <c r="A16930" s="0" t="s">
        <v>24850</v>
      </c>
    </row>
    <row r="16931" customFormat="false" ht="12.8" hidden="false" customHeight="false" outlineLevel="0" collapsed="false">
      <c r="A16931" s="0" t="s">
        <v>24851</v>
      </c>
    </row>
    <row r="16932" customFormat="false" ht="12.8" hidden="false" customHeight="false" outlineLevel="0" collapsed="false">
      <c r="A16932" s="0" t="s">
        <v>24852</v>
      </c>
    </row>
    <row r="16933" customFormat="false" ht="12.8" hidden="false" customHeight="false" outlineLevel="0" collapsed="false">
      <c r="A16933" s="0" t="s">
        <v>24853</v>
      </c>
    </row>
    <row r="16934" customFormat="false" ht="12.8" hidden="false" customHeight="false" outlineLevel="0" collapsed="false">
      <c r="A16934" s="0" t="s">
        <v>24854</v>
      </c>
    </row>
    <row r="16935" customFormat="false" ht="12.8" hidden="false" customHeight="false" outlineLevel="0" collapsed="false">
      <c r="A16935" s="0" t="s">
        <v>24855</v>
      </c>
    </row>
    <row r="16936" customFormat="false" ht="12.8" hidden="false" customHeight="false" outlineLevel="0" collapsed="false">
      <c r="A16936" s="0" t="s">
        <v>24856</v>
      </c>
      <c r="B16936" s="0" t="s">
        <v>24857</v>
      </c>
    </row>
    <row r="16937" customFormat="false" ht="12.8" hidden="false" customHeight="false" outlineLevel="0" collapsed="false">
      <c r="A16937" s="0" t="s">
        <v>24858</v>
      </c>
    </row>
    <row r="16938" customFormat="false" ht="12.8" hidden="false" customHeight="false" outlineLevel="0" collapsed="false">
      <c r="A16938" s="0" t="s">
        <v>24859</v>
      </c>
      <c r="B16938" s="0" t="s">
        <v>24860</v>
      </c>
    </row>
    <row r="16939" customFormat="false" ht="12.8" hidden="false" customHeight="false" outlineLevel="0" collapsed="false">
      <c r="A16939" s="0" t="s">
        <v>24861</v>
      </c>
    </row>
    <row r="16940" customFormat="false" ht="12.8" hidden="false" customHeight="false" outlineLevel="0" collapsed="false">
      <c r="A16940" s="0" t="s">
        <v>24862</v>
      </c>
    </row>
    <row r="16941" customFormat="false" ht="12.8" hidden="false" customHeight="false" outlineLevel="0" collapsed="false">
      <c r="A16941" s="0" t="s">
        <v>24863</v>
      </c>
    </row>
    <row r="16942" customFormat="false" ht="12.8" hidden="false" customHeight="false" outlineLevel="0" collapsed="false">
      <c r="A16942" s="0" t="s">
        <v>24864</v>
      </c>
    </row>
    <row r="16943" customFormat="false" ht="12.8" hidden="false" customHeight="false" outlineLevel="0" collapsed="false">
      <c r="A16943" s="0" t="s">
        <v>24865</v>
      </c>
    </row>
    <row r="16944" customFormat="false" ht="12.8" hidden="false" customHeight="false" outlineLevel="0" collapsed="false">
      <c r="A16944" s="0" t="s">
        <v>24866</v>
      </c>
      <c r="B16944" s="0" t="s">
        <v>24867</v>
      </c>
    </row>
    <row r="16945" customFormat="false" ht="12.8" hidden="false" customHeight="false" outlineLevel="0" collapsed="false">
      <c r="A16945" s="0" t="s">
        <v>24868</v>
      </c>
      <c r="B16945" s="0" t="s">
        <v>24869</v>
      </c>
    </row>
    <row r="16946" customFormat="false" ht="12.8" hidden="false" customHeight="false" outlineLevel="0" collapsed="false">
      <c r="A16946" s="0" t="s">
        <v>24870</v>
      </c>
    </row>
    <row r="16947" customFormat="false" ht="12.8" hidden="false" customHeight="false" outlineLevel="0" collapsed="false">
      <c r="A16947" s="0" t="s">
        <v>24871</v>
      </c>
      <c r="B16947" s="0" t="s">
        <v>24872</v>
      </c>
      <c r="C16947" s="0" t="s">
        <v>24873</v>
      </c>
    </row>
    <row r="16948" customFormat="false" ht="12.8" hidden="false" customHeight="false" outlineLevel="0" collapsed="false">
      <c r="A16948" s="0" t="s">
        <v>24874</v>
      </c>
    </row>
    <row r="16949" customFormat="false" ht="12.8" hidden="false" customHeight="false" outlineLevel="0" collapsed="false">
      <c r="A16949" s="0" t="s">
        <v>24875</v>
      </c>
    </row>
    <row r="16950" customFormat="false" ht="12.8" hidden="false" customHeight="false" outlineLevel="0" collapsed="false">
      <c r="A16950" s="0" t="s">
        <v>24876</v>
      </c>
    </row>
    <row r="16951" customFormat="false" ht="12.8" hidden="false" customHeight="false" outlineLevel="0" collapsed="false">
      <c r="A16951" s="0" t="s">
        <v>24877</v>
      </c>
    </row>
    <row r="16952" customFormat="false" ht="12.8" hidden="false" customHeight="false" outlineLevel="0" collapsed="false">
      <c r="A16952" s="0" t="s">
        <v>24878</v>
      </c>
    </row>
    <row r="16953" customFormat="false" ht="12.8" hidden="false" customHeight="false" outlineLevel="0" collapsed="false">
      <c r="A16953" s="0" t="s">
        <v>24879</v>
      </c>
    </row>
    <row r="16954" customFormat="false" ht="12.8" hidden="false" customHeight="false" outlineLevel="0" collapsed="false">
      <c r="A16954" s="0" t="s">
        <v>24880</v>
      </c>
      <c r="B16954" s="0" t="s">
        <v>24881</v>
      </c>
      <c r="C16954" s="0" t="s">
        <v>24882</v>
      </c>
    </row>
    <row r="16955" customFormat="false" ht="12.8" hidden="false" customHeight="false" outlineLevel="0" collapsed="false">
      <c r="A16955" s="0" t="s">
        <v>24883</v>
      </c>
    </row>
    <row r="16956" customFormat="false" ht="12.8" hidden="false" customHeight="false" outlineLevel="0" collapsed="false">
      <c r="A16956" s="0" t="s">
        <v>24884</v>
      </c>
    </row>
    <row r="16957" customFormat="false" ht="12.8" hidden="false" customHeight="false" outlineLevel="0" collapsed="false">
      <c r="A16957" s="0" t="s">
        <v>24885</v>
      </c>
    </row>
    <row r="16958" customFormat="false" ht="12.8" hidden="false" customHeight="false" outlineLevel="0" collapsed="false">
      <c r="A16958" s="0" t="s">
        <v>24886</v>
      </c>
    </row>
    <row r="16959" customFormat="false" ht="12.8" hidden="false" customHeight="false" outlineLevel="0" collapsed="false">
      <c r="A16959" s="0" t="s">
        <v>24887</v>
      </c>
    </row>
    <row r="16960" customFormat="false" ht="12.8" hidden="false" customHeight="false" outlineLevel="0" collapsed="false">
      <c r="A16960" s="0" t="s">
        <v>24888</v>
      </c>
    </row>
    <row r="16961" customFormat="false" ht="12.8" hidden="false" customHeight="false" outlineLevel="0" collapsed="false">
      <c r="A16961" s="0" t="s">
        <v>24889</v>
      </c>
    </row>
    <row r="16962" customFormat="false" ht="12.8" hidden="false" customHeight="false" outlineLevel="0" collapsed="false">
      <c r="A16962" s="0" t="s">
        <v>24890</v>
      </c>
      <c r="B16962" s="0" t="s">
        <v>24891</v>
      </c>
    </row>
    <row r="16963" customFormat="false" ht="12.8" hidden="false" customHeight="false" outlineLevel="0" collapsed="false">
      <c r="A16963" s="0" t="s">
        <v>24892</v>
      </c>
    </row>
    <row r="16964" customFormat="false" ht="12.8" hidden="false" customHeight="false" outlineLevel="0" collapsed="false">
      <c r="A16964" s="0" t="s">
        <v>24893</v>
      </c>
    </row>
    <row r="16965" customFormat="false" ht="12.8" hidden="false" customHeight="false" outlineLevel="0" collapsed="false">
      <c r="A16965" s="0" t="s">
        <v>24894</v>
      </c>
    </row>
    <row r="16966" customFormat="false" ht="12.8" hidden="false" customHeight="false" outlineLevel="0" collapsed="false">
      <c r="A16966" s="0" t="s">
        <v>24895</v>
      </c>
      <c r="B16966" s="0" t="s">
        <v>24896</v>
      </c>
    </row>
    <row r="16967" customFormat="false" ht="12.8" hidden="false" customHeight="false" outlineLevel="0" collapsed="false">
      <c r="A16967" s="0" t="s">
        <v>24897</v>
      </c>
    </row>
    <row r="16968" customFormat="false" ht="12.8" hidden="false" customHeight="false" outlineLevel="0" collapsed="false">
      <c r="A16968" s="0" t="s">
        <v>24898</v>
      </c>
      <c r="B16968" s="0" t="s">
        <v>24899</v>
      </c>
    </row>
    <row r="16969" customFormat="false" ht="12.8" hidden="false" customHeight="false" outlineLevel="0" collapsed="false">
      <c r="A16969" s="0" t="s">
        <v>24900</v>
      </c>
    </row>
    <row r="16970" customFormat="false" ht="12.8" hidden="false" customHeight="false" outlineLevel="0" collapsed="false">
      <c r="A16970" s="0" t="s">
        <v>24901</v>
      </c>
      <c r="B16970" s="0" t="s">
        <v>24902</v>
      </c>
    </row>
    <row r="16971" customFormat="false" ht="12.8" hidden="false" customHeight="false" outlineLevel="0" collapsed="false">
      <c r="A16971" s="0" t="s">
        <v>24903</v>
      </c>
      <c r="B16971" s="0" t="s">
        <v>24904</v>
      </c>
      <c r="C16971" s="0" t="s">
        <v>24905</v>
      </c>
    </row>
    <row r="16972" customFormat="false" ht="12.8" hidden="false" customHeight="false" outlineLevel="0" collapsed="false">
      <c r="A16972" s="0" t="s">
        <v>24906</v>
      </c>
    </row>
    <row r="16973" customFormat="false" ht="12.8" hidden="false" customHeight="false" outlineLevel="0" collapsed="false">
      <c r="A16973" s="0" t="s">
        <v>24907</v>
      </c>
    </row>
    <row r="16974" customFormat="false" ht="12.8" hidden="false" customHeight="false" outlineLevel="0" collapsed="false">
      <c r="A16974" s="0" t="s">
        <v>24908</v>
      </c>
    </row>
    <row r="16975" customFormat="false" ht="12.8" hidden="false" customHeight="false" outlineLevel="0" collapsed="false">
      <c r="A16975" s="0" t="s">
        <v>24909</v>
      </c>
      <c r="B16975" s="0" t="s">
        <v>24910</v>
      </c>
    </row>
    <row r="16976" customFormat="false" ht="12.8" hidden="false" customHeight="false" outlineLevel="0" collapsed="false">
      <c r="A16976" s="0" t="s">
        <v>24911</v>
      </c>
      <c r="B16976" s="0" t="s">
        <v>24912</v>
      </c>
    </row>
    <row r="16977" customFormat="false" ht="12.8" hidden="false" customHeight="false" outlineLevel="0" collapsed="false">
      <c r="A16977" s="0" t="s">
        <v>24913</v>
      </c>
    </row>
    <row r="16978" customFormat="false" ht="12.8" hidden="false" customHeight="false" outlineLevel="0" collapsed="false">
      <c r="A16978" s="0" t="s">
        <v>24914</v>
      </c>
    </row>
    <row r="16979" customFormat="false" ht="12.8" hidden="false" customHeight="false" outlineLevel="0" collapsed="false">
      <c r="A16979" s="0" t="s">
        <v>24915</v>
      </c>
      <c r="B16979" s="0" t="s">
        <v>24916</v>
      </c>
      <c r="C16979" s="0" t="s">
        <v>24917</v>
      </c>
      <c r="D16979" s="0" t="s">
        <v>24918</v>
      </c>
    </row>
    <row r="16980" customFormat="false" ht="12.8" hidden="false" customHeight="false" outlineLevel="0" collapsed="false">
      <c r="A16980" s="0" t="s">
        <v>24919</v>
      </c>
      <c r="B16980" s="0" t="s">
        <v>24920</v>
      </c>
    </row>
    <row r="16981" customFormat="false" ht="12.8" hidden="false" customHeight="false" outlineLevel="0" collapsed="false">
      <c r="A16981" s="0" t="s">
        <v>24921</v>
      </c>
    </row>
    <row r="16982" customFormat="false" ht="12.8" hidden="false" customHeight="false" outlineLevel="0" collapsed="false">
      <c r="A16982" s="0" t="s">
        <v>24922</v>
      </c>
    </row>
    <row r="16983" customFormat="false" ht="12.8" hidden="false" customHeight="false" outlineLevel="0" collapsed="false">
      <c r="A16983" s="0" t="s">
        <v>24923</v>
      </c>
    </row>
    <row r="16984" customFormat="false" ht="12.8" hidden="false" customHeight="false" outlineLevel="0" collapsed="false">
      <c r="A16984" s="0" t="s">
        <v>24924</v>
      </c>
    </row>
    <row r="16985" customFormat="false" ht="12.8" hidden="false" customHeight="false" outlineLevel="0" collapsed="false">
      <c r="A16985" s="0" t="s">
        <v>24925</v>
      </c>
    </row>
    <row r="16986" customFormat="false" ht="12.8" hidden="false" customHeight="false" outlineLevel="0" collapsed="false">
      <c r="A16986" s="0" t="s">
        <v>24926</v>
      </c>
      <c r="B16986" s="0" t="s">
        <v>24927</v>
      </c>
    </row>
    <row r="16987" customFormat="false" ht="12.8" hidden="false" customHeight="false" outlineLevel="0" collapsed="false">
      <c r="A16987" s="0" t="s">
        <v>24928</v>
      </c>
    </row>
    <row r="16988" customFormat="false" ht="12.8" hidden="false" customHeight="false" outlineLevel="0" collapsed="false">
      <c r="A16988" s="0" t="s">
        <v>24929</v>
      </c>
      <c r="B16988" s="0" t="s">
        <v>24930</v>
      </c>
      <c r="C16988" s="0" t="s">
        <v>24931</v>
      </c>
    </row>
    <row r="16989" customFormat="false" ht="12.8" hidden="false" customHeight="false" outlineLevel="0" collapsed="false">
      <c r="A16989" s="0" t="s">
        <v>24932</v>
      </c>
    </row>
    <row r="16990" customFormat="false" ht="12.8" hidden="false" customHeight="false" outlineLevel="0" collapsed="false">
      <c r="A16990" s="0" t="s">
        <v>24933</v>
      </c>
      <c r="B16990" s="0" t="s">
        <v>24934</v>
      </c>
    </row>
    <row r="16991" customFormat="false" ht="12.8" hidden="false" customHeight="false" outlineLevel="0" collapsed="false">
      <c r="A16991" s="0" t="s">
        <v>24935</v>
      </c>
    </row>
    <row r="16992" customFormat="false" ht="12.8" hidden="false" customHeight="false" outlineLevel="0" collapsed="false">
      <c r="A16992" s="0" t="s">
        <v>24936</v>
      </c>
      <c r="B16992" s="0" t="s">
        <v>24937</v>
      </c>
    </row>
    <row r="16993" customFormat="false" ht="12.8" hidden="false" customHeight="false" outlineLevel="0" collapsed="false">
      <c r="A16993" s="0" t="s">
        <v>24938</v>
      </c>
    </row>
    <row r="16994" customFormat="false" ht="12.8" hidden="false" customHeight="false" outlineLevel="0" collapsed="false">
      <c r="A16994" s="0" t="s">
        <v>24939</v>
      </c>
      <c r="B16994" s="0" t="s">
        <v>24940</v>
      </c>
      <c r="C16994" s="0" t="s">
        <v>24941</v>
      </c>
      <c r="D16994" s="0" t="s">
        <v>24942</v>
      </c>
    </row>
    <row r="16995" customFormat="false" ht="12.8" hidden="false" customHeight="false" outlineLevel="0" collapsed="false">
      <c r="A16995" s="0" t="s">
        <v>24943</v>
      </c>
      <c r="B16995" s="0" t="s">
        <v>24944</v>
      </c>
    </row>
    <row r="16996" customFormat="false" ht="12.8" hidden="false" customHeight="false" outlineLevel="0" collapsed="false">
      <c r="A16996" s="0" t="s">
        <v>24945</v>
      </c>
      <c r="B16996" s="0" t="s">
        <v>24946</v>
      </c>
      <c r="C16996" s="0" t="s">
        <v>24947</v>
      </c>
    </row>
    <row r="16997" customFormat="false" ht="12.8" hidden="false" customHeight="false" outlineLevel="0" collapsed="false">
      <c r="A16997" s="0" t="s">
        <v>24948</v>
      </c>
    </row>
    <row r="16998" customFormat="false" ht="12.8" hidden="false" customHeight="false" outlineLevel="0" collapsed="false">
      <c r="A16998" s="0" t="s">
        <v>24949</v>
      </c>
    </row>
    <row r="16999" customFormat="false" ht="12.8" hidden="false" customHeight="false" outlineLevel="0" collapsed="false">
      <c r="A16999" s="0" t="s">
        <v>24950</v>
      </c>
    </row>
    <row r="17000" customFormat="false" ht="12.8" hidden="false" customHeight="false" outlineLevel="0" collapsed="false">
      <c r="A17000" s="0" t="s">
        <v>24951</v>
      </c>
    </row>
    <row r="17001" customFormat="false" ht="12.8" hidden="false" customHeight="false" outlineLevel="0" collapsed="false">
      <c r="A17001" s="0" t="s">
        <v>24952</v>
      </c>
      <c r="B17001" s="0" t="s">
        <v>24953</v>
      </c>
    </row>
    <row r="17002" customFormat="false" ht="12.8" hidden="false" customHeight="false" outlineLevel="0" collapsed="false">
      <c r="A17002" s="0" t="s">
        <v>24954</v>
      </c>
    </row>
    <row r="17003" customFormat="false" ht="12.8" hidden="false" customHeight="false" outlineLevel="0" collapsed="false">
      <c r="A17003" s="0" t="s">
        <v>24955</v>
      </c>
    </row>
    <row r="17004" customFormat="false" ht="12.8" hidden="false" customHeight="false" outlineLevel="0" collapsed="false">
      <c r="A17004" s="0" t="s">
        <v>24956</v>
      </c>
    </row>
    <row r="17005" customFormat="false" ht="12.8" hidden="false" customHeight="false" outlineLevel="0" collapsed="false">
      <c r="A17005" s="0" t="s">
        <v>24957</v>
      </c>
    </row>
    <row r="17006" customFormat="false" ht="12.8" hidden="false" customHeight="false" outlineLevel="0" collapsed="false">
      <c r="A17006" s="0" t="s">
        <v>24958</v>
      </c>
    </row>
    <row r="17007" customFormat="false" ht="12.8" hidden="false" customHeight="false" outlineLevel="0" collapsed="false">
      <c r="A17007" s="0" t="s">
        <v>24959</v>
      </c>
    </row>
    <row r="17008" customFormat="false" ht="12.8" hidden="false" customHeight="false" outlineLevel="0" collapsed="false">
      <c r="A17008" s="0" t="s">
        <v>24960</v>
      </c>
    </row>
    <row r="17009" customFormat="false" ht="12.8" hidden="false" customHeight="false" outlineLevel="0" collapsed="false">
      <c r="A17009" s="0" t="s">
        <v>24961</v>
      </c>
      <c r="B17009" s="0" t="s">
        <v>24962</v>
      </c>
    </row>
    <row r="17010" customFormat="false" ht="12.8" hidden="false" customHeight="false" outlineLevel="0" collapsed="false">
      <c r="A17010" s="0" t="s">
        <v>24963</v>
      </c>
    </row>
    <row r="17011" customFormat="false" ht="12.8" hidden="false" customHeight="false" outlineLevel="0" collapsed="false">
      <c r="A17011" s="0" t="s">
        <v>24964</v>
      </c>
    </row>
    <row r="17012" customFormat="false" ht="12.8" hidden="false" customHeight="false" outlineLevel="0" collapsed="false">
      <c r="A17012" s="0" t="s">
        <v>24965</v>
      </c>
    </row>
    <row r="17013" customFormat="false" ht="12.8" hidden="false" customHeight="false" outlineLevel="0" collapsed="false">
      <c r="A17013" s="0" t="s">
        <v>24966</v>
      </c>
      <c r="B17013" s="0" t="s">
        <v>24967</v>
      </c>
    </row>
    <row r="17014" customFormat="false" ht="12.8" hidden="false" customHeight="false" outlineLevel="0" collapsed="false">
      <c r="A17014" s="0" t="s">
        <v>24968</v>
      </c>
      <c r="B17014" s="0" t="s">
        <v>24969</v>
      </c>
    </row>
    <row r="17015" customFormat="false" ht="12.8" hidden="false" customHeight="false" outlineLevel="0" collapsed="false">
      <c r="A17015" s="0" t="s">
        <v>24970</v>
      </c>
    </row>
    <row r="17016" customFormat="false" ht="12.8" hidden="false" customHeight="false" outlineLevel="0" collapsed="false">
      <c r="A17016" s="0" t="s">
        <v>24971</v>
      </c>
    </row>
    <row r="17017" customFormat="false" ht="12.8" hidden="false" customHeight="false" outlineLevel="0" collapsed="false">
      <c r="A17017" s="0" t="s">
        <v>24972</v>
      </c>
      <c r="B17017" s="0" t="s">
        <v>24973</v>
      </c>
    </row>
    <row r="17018" customFormat="false" ht="12.8" hidden="false" customHeight="false" outlineLevel="0" collapsed="false">
      <c r="A17018" s="0" t="s">
        <v>24974</v>
      </c>
    </row>
    <row r="17019" customFormat="false" ht="12.8" hidden="false" customHeight="false" outlineLevel="0" collapsed="false">
      <c r="A17019" s="0" t="s">
        <v>24975</v>
      </c>
    </row>
    <row r="17020" customFormat="false" ht="12.8" hidden="false" customHeight="false" outlineLevel="0" collapsed="false">
      <c r="A17020" s="0" t="s">
        <v>24976</v>
      </c>
    </row>
    <row r="17021" customFormat="false" ht="12.8" hidden="false" customHeight="false" outlineLevel="0" collapsed="false">
      <c r="A17021" s="0" t="s">
        <v>24977</v>
      </c>
    </row>
    <row r="17022" customFormat="false" ht="12.8" hidden="false" customHeight="false" outlineLevel="0" collapsed="false">
      <c r="A17022" s="0" t="s">
        <v>24978</v>
      </c>
      <c r="B17022" s="0" t="s">
        <v>24979</v>
      </c>
      <c r="C17022" s="0" t="s">
        <v>24980</v>
      </c>
    </row>
    <row r="17023" customFormat="false" ht="12.8" hidden="false" customHeight="false" outlineLevel="0" collapsed="false">
      <c r="A17023" s="0" t="s">
        <v>24981</v>
      </c>
    </row>
    <row r="17024" customFormat="false" ht="12.8" hidden="false" customHeight="false" outlineLevel="0" collapsed="false">
      <c r="A17024" s="0" t="s">
        <v>24982</v>
      </c>
      <c r="B17024" s="0" t="s">
        <v>24983</v>
      </c>
    </row>
    <row r="17025" customFormat="false" ht="12.8" hidden="false" customHeight="false" outlineLevel="0" collapsed="false">
      <c r="A17025" s="0" t="s">
        <v>24984</v>
      </c>
      <c r="B17025" s="0" t="s">
        <v>24985</v>
      </c>
      <c r="C17025" s="0" t="s">
        <v>24986</v>
      </c>
      <c r="D17025" s="0" t="s">
        <v>24987</v>
      </c>
    </row>
    <row r="17026" customFormat="false" ht="12.8" hidden="false" customHeight="false" outlineLevel="0" collapsed="false">
      <c r="A17026" s="0" t="s">
        <v>24988</v>
      </c>
    </row>
    <row r="17027" customFormat="false" ht="12.8" hidden="false" customHeight="false" outlineLevel="0" collapsed="false">
      <c r="A17027" s="0" t="s">
        <v>24989</v>
      </c>
    </row>
    <row r="17028" customFormat="false" ht="12.8" hidden="false" customHeight="false" outlineLevel="0" collapsed="false">
      <c r="A17028" s="0" t="s">
        <v>24990</v>
      </c>
      <c r="B17028" s="0" t="s">
        <v>24991</v>
      </c>
    </row>
    <row r="17029" customFormat="false" ht="12.8" hidden="false" customHeight="false" outlineLevel="0" collapsed="false">
      <c r="A17029" s="0" t="s">
        <v>24992</v>
      </c>
    </row>
    <row r="17030" customFormat="false" ht="12.8" hidden="false" customHeight="false" outlineLevel="0" collapsed="false">
      <c r="A17030" s="0" t="s">
        <v>24993</v>
      </c>
    </row>
    <row r="17031" customFormat="false" ht="12.8" hidden="false" customHeight="false" outlineLevel="0" collapsed="false">
      <c r="A17031" s="0" t="s">
        <v>24994</v>
      </c>
    </row>
    <row r="17032" customFormat="false" ht="12.8" hidden="false" customHeight="false" outlineLevel="0" collapsed="false">
      <c r="A17032" s="0" t="s">
        <v>24995</v>
      </c>
    </row>
    <row r="17033" customFormat="false" ht="12.8" hidden="false" customHeight="false" outlineLevel="0" collapsed="false">
      <c r="A17033" s="0" t="s">
        <v>24996</v>
      </c>
    </row>
    <row r="17034" customFormat="false" ht="12.8" hidden="false" customHeight="false" outlineLevel="0" collapsed="false">
      <c r="A17034" s="0" t="s">
        <v>24997</v>
      </c>
    </row>
    <row r="17035" customFormat="false" ht="12.8" hidden="false" customHeight="false" outlineLevel="0" collapsed="false">
      <c r="A17035" s="0" t="s">
        <v>24998</v>
      </c>
      <c r="B17035" s="0" t="s">
        <v>24999</v>
      </c>
    </row>
    <row r="17036" customFormat="false" ht="12.8" hidden="false" customHeight="false" outlineLevel="0" collapsed="false">
      <c r="A17036" s="0" t="s">
        <v>25000</v>
      </c>
    </row>
    <row r="17037" customFormat="false" ht="12.8" hidden="false" customHeight="false" outlineLevel="0" collapsed="false">
      <c r="A17037" s="0" t="s">
        <v>25001</v>
      </c>
    </row>
    <row r="17038" customFormat="false" ht="12.8" hidden="false" customHeight="false" outlineLevel="0" collapsed="false">
      <c r="A17038" s="0" t="s">
        <v>25002</v>
      </c>
    </row>
    <row r="17039" customFormat="false" ht="12.8" hidden="false" customHeight="false" outlineLevel="0" collapsed="false">
      <c r="A17039" s="0" t="s">
        <v>25003</v>
      </c>
      <c r="B17039" s="0" t="s">
        <v>25004</v>
      </c>
      <c r="C17039" s="0" t="s">
        <v>25005</v>
      </c>
    </row>
    <row r="17040" customFormat="false" ht="12.8" hidden="false" customHeight="false" outlineLevel="0" collapsed="false">
      <c r="A17040" s="0" t="s">
        <v>25006</v>
      </c>
      <c r="B17040" s="0" t="s">
        <v>25007</v>
      </c>
    </row>
    <row r="17041" customFormat="false" ht="12.8" hidden="false" customHeight="false" outlineLevel="0" collapsed="false">
      <c r="A17041" s="0" t="s">
        <v>25008</v>
      </c>
    </row>
    <row r="17042" customFormat="false" ht="12.8" hidden="false" customHeight="false" outlineLevel="0" collapsed="false">
      <c r="A17042" s="0" t="s">
        <v>25009</v>
      </c>
      <c r="B17042" s="0" t="s">
        <v>25010</v>
      </c>
      <c r="C17042" s="0" t="s">
        <v>25011</v>
      </c>
    </row>
    <row r="17043" customFormat="false" ht="12.8" hidden="false" customHeight="false" outlineLevel="0" collapsed="false">
      <c r="A17043" s="0" t="s">
        <v>25012</v>
      </c>
      <c r="B17043" s="0" t="s">
        <v>25013</v>
      </c>
    </row>
    <row r="17044" customFormat="false" ht="12.8" hidden="false" customHeight="false" outlineLevel="0" collapsed="false">
      <c r="A17044" s="0" t="s">
        <v>25014</v>
      </c>
      <c r="B17044" s="0" t="s">
        <v>25015</v>
      </c>
    </row>
    <row r="17045" customFormat="false" ht="12.8" hidden="false" customHeight="false" outlineLevel="0" collapsed="false">
      <c r="A17045" s="0" t="s">
        <v>25016</v>
      </c>
    </row>
    <row r="17046" customFormat="false" ht="12.8" hidden="false" customHeight="false" outlineLevel="0" collapsed="false">
      <c r="A17046" s="0" t="s">
        <v>25017</v>
      </c>
    </row>
    <row r="17047" customFormat="false" ht="12.8" hidden="false" customHeight="false" outlineLevel="0" collapsed="false">
      <c r="A17047" s="0" t="s">
        <v>25018</v>
      </c>
      <c r="B17047" s="0" t="s">
        <v>25019</v>
      </c>
      <c r="C17047" s="0" t="s">
        <v>25020</v>
      </c>
    </row>
    <row r="17048" customFormat="false" ht="12.8" hidden="false" customHeight="false" outlineLevel="0" collapsed="false">
      <c r="A17048" s="0" t="s">
        <v>25021</v>
      </c>
      <c r="B17048" s="0" t="s">
        <v>25022</v>
      </c>
    </row>
    <row r="17049" customFormat="false" ht="12.8" hidden="false" customHeight="false" outlineLevel="0" collapsed="false">
      <c r="A17049" s="0" t="s">
        <v>25023</v>
      </c>
    </row>
    <row r="17050" customFormat="false" ht="12.8" hidden="false" customHeight="false" outlineLevel="0" collapsed="false">
      <c r="A17050" s="0" t="s">
        <v>25024</v>
      </c>
      <c r="B17050" s="0" t="s">
        <v>25025</v>
      </c>
    </row>
    <row r="17051" customFormat="false" ht="12.8" hidden="false" customHeight="false" outlineLevel="0" collapsed="false">
      <c r="A17051" s="0" t="s">
        <v>25026</v>
      </c>
      <c r="B17051" s="0" t="s">
        <v>25027</v>
      </c>
    </row>
    <row r="17052" customFormat="false" ht="12.8" hidden="false" customHeight="false" outlineLevel="0" collapsed="false">
      <c r="A17052" s="0" t="s">
        <v>25028</v>
      </c>
      <c r="B17052" s="0" t="s">
        <v>25029</v>
      </c>
      <c r="C17052" s="0" t="s">
        <v>25030</v>
      </c>
      <c r="D17052" s="0" t="s">
        <v>25031</v>
      </c>
    </row>
    <row r="17053" customFormat="false" ht="12.8" hidden="false" customHeight="false" outlineLevel="0" collapsed="false">
      <c r="A17053" s="0" t="s">
        <v>25032</v>
      </c>
      <c r="B17053" s="0" t="s">
        <v>25033</v>
      </c>
    </row>
    <row r="17054" customFormat="false" ht="12.8" hidden="false" customHeight="false" outlineLevel="0" collapsed="false">
      <c r="A17054" s="0" t="s">
        <v>25034</v>
      </c>
      <c r="B17054" s="0" t="s">
        <v>25035</v>
      </c>
      <c r="C17054" s="0" t="s">
        <v>25036</v>
      </c>
    </row>
    <row r="17055" customFormat="false" ht="12.8" hidden="false" customHeight="false" outlineLevel="0" collapsed="false">
      <c r="A17055" s="0" t="s">
        <v>25037</v>
      </c>
      <c r="B17055" s="0" t="s">
        <v>25038</v>
      </c>
    </row>
    <row r="17056" customFormat="false" ht="12.8" hidden="false" customHeight="false" outlineLevel="0" collapsed="false">
      <c r="A17056" s="0" t="s">
        <v>25039</v>
      </c>
    </row>
    <row r="17057" customFormat="false" ht="12.8" hidden="false" customHeight="false" outlineLevel="0" collapsed="false">
      <c r="A17057" s="0" t="s">
        <v>25040</v>
      </c>
    </row>
    <row r="17058" customFormat="false" ht="12.8" hidden="false" customHeight="false" outlineLevel="0" collapsed="false">
      <c r="A17058" s="0" t="s">
        <v>25041</v>
      </c>
    </row>
    <row r="17059" customFormat="false" ht="12.8" hidden="false" customHeight="false" outlineLevel="0" collapsed="false">
      <c r="A17059" s="0" t="s">
        <v>25042</v>
      </c>
      <c r="B17059" s="0" t="s">
        <v>6148</v>
      </c>
    </row>
    <row r="17060" customFormat="false" ht="12.8" hidden="false" customHeight="false" outlineLevel="0" collapsed="false">
      <c r="A17060" s="0" t="s">
        <v>25043</v>
      </c>
    </row>
    <row r="17061" customFormat="false" ht="12.8" hidden="false" customHeight="false" outlineLevel="0" collapsed="false">
      <c r="A17061" s="0" t="s">
        <v>25044</v>
      </c>
    </row>
    <row r="17062" customFormat="false" ht="12.8" hidden="false" customHeight="false" outlineLevel="0" collapsed="false">
      <c r="A17062" s="0" t="s">
        <v>25045</v>
      </c>
    </row>
    <row r="17063" customFormat="false" ht="12.8" hidden="false" customHeight="false" outlineLevel="0" collapsed="false">
      <c r="A17063" s="0" t="s">
        <v>25046</v>
      </c>
    </row>
    <row r="17064" customFormat="false" ht="12.8" hidden="false" customHeight="false" outlineLevel="0" collapsed="false">
      <c r="A17064" s="0" t="s">
        <v>25047</v>
      </c>
    </row>
    <row r="17065" customFormat="false" ht="12.8" hidden="false" customHeight="false" outlineLevel="0" collapsed="false">
      <c r="A17065" s="0" t="s">
        <v>25048</v>
      </c>
    </row>
    <row r="17066" customFormat="false" ht="12.8" hidden="false" customHeight="false" outlineLevel="0" collapsed="false">
      <c r="A17066" s="0" t="s">
        <v>25049</v>
      </c>
    </row>
    <row r="17067" customFormat="false" ht="12.8" hidden="false" customHeight="false" outlineLevel="0" collapsed="false">
      <c r="A17067" s="0" t="s">
        <v>25050</v>
      </c>
      <c r="B17067" s="0" t="s">
        <v>25051</v>
      </c>
    </row>
    <row r="17068" customFormat="false" ht="12.8" hidden="false" customHeight="false" outlineLevel="0" collapsed="false">
      <c r="A17068" s="0" t="s">
        <v>25052</v>
      </c>
      <c r="B17068" s="0" t="s">
        <v>25053</v>
      </c>
    </row>
    <row r="17069" customFormat="false" ht="12.8" hidden="false" customHeight="false" outlineLevel="0" collapsed="false">
      <c r="A17069" s="0" t="s">
        <v>25054</v>
      </c>
    </row>
    <row r="17070" customFormat="false" ht="12.8" hidden="false" customHeight="false" outlineLevel="0" collapsed="false">
      <c r="A17070" s="0" t="s">
        <v>25055</v>
      </c>
    </row>
    <row r="17071" customFormat="false" ht="12.8" hidden="false" customHeight="false" outlineLevel="0" collapsed="false">
      <c r="A17071" s="0" t="s">
        <v>25056</v>
      </c>
    </row>
    <row r="17072" customFormat="false" ht="12.8" hidden="false" customHeight="false" outlineLevel="0" collapsed="false">
      <c r="A17072" s="0" t="s">
        <v>25057</v>
      </c>
    </row>
    <row r="17073" customFormat="false" ht="12.8" hidden="false" customHeight="false" outlineLevel="0" collapsed="false">
      <c r="A17073" s="0" t="s">
        <v>25058</v>
      </c>
    </row>
    <row r="17074" customFormat="false" ht="12.8" hidden="false" customHeight="false" outlineLevel="0" collapsed="false">
      <c r="A17074" s="0" t="s">
        <v>25059</v>
      </c>
    </row>
    <row r="17075" customFormat="false" ht="12.8" hidden="false" customHeight="false" outlineLevel="0" collapsed="false">
      <c r="A17075" s="0" t="s">
        <v>25060</v>
      </c>
      <c r="B17075" s="0" t="s">
        <v>25061</v>
      </c>
      <c r="C17075" s="0" t="s">
        <v>25062</v>
      </c>
    </row>
    <row r="17076" customFormat="false" ht="12.8" hidden="false" customHeight="false" outlineLevel="0" collapsed="false">
      <c r="A17076" s="0" t="s">
        <v>25063</v>
      </c>
      <c r="B17076" s="0" t="s">
        <v>25064</v>
      </c>
    </row>
    <row r="17077" customFormat="false" ht="12.8" hidden="false" customHeight="false" outlineLevel="0" collapsed="false">
      <c r="A17077" s="0" t="s">
        <v>25065</v>
      </c>
      <c r="B17077" s="0" t="s">
        <v>25066</v>
      </c>
    </row>
    <row r="17078" customFormat="false" ht="12.8" hidden="false" customHeight="false" outlineLevel="0" collapsed="false">
      <c r="A17078" s="0" t="s">
        <v>25067</v>
      </c>
    </row>
    <row r="17079" customFormat="false" ht="12.8" hidden="false" customHeight="false" outlineLevel="0" collapsed="false">
      <c r="A17079" s="0" t="s">
        <v>25068</v>
      </c>
    </row>
    <row r="17080" customFormat="false" ht="12.8" hidden="false" customHeight="false" outlineLevel="0" collapsed="false">
      <c r="A17080" s="0" t="s">
        <v>25069</v>
      </c>
    </row>
    <row r="17081" customFormat="false" ht="12.8" hidden="false" customHeight="false" outlineLevel="0" collapsed="false">
      <c r="A17081" s="0" t="s">
        <v>25070</v>
      </c>
      <c r="B17081" s="0" t="s">
        <v>25071</v>
      </c>
      <c r="C17081" s="0" t="s">
        <v>25072</v>
      </c>
    </row>
    <row r="17082" customFormat="false" ht="12.8" hidden="false" customHeight="false" outlineLevel="0" collapsed="false">
      <c r="A17082" s="0" t="s">
        <v>25073</v>
      </c>
      <c r="B17082" s="0" t="s">
        <v>25074</v>
      </c>
      <c r="C17082" s="0" t="s">
        <v>25075</v>
      </c>
      <c r="D17082" s="0" t="s">
        <v>25076</v>
      </c>
    </row>
    <row r="17083" customFormat="false" ht="12.8" hidden="false" customHeight="false" outlineLevel="0" collapsed="false">
      <c r="A17083" s="0" t="s">
        <v>25077</v>
      </c>
    </row>
    <row r="17084" customFormat="false" ht="12.8" hidden="false" customHeight="false" outlineLevel="0" collapsed="false">
      <c r="A17084" s="0" t="s">
        <v>25078</v>
      </c>
      <c r="B17084" s="0" t="s">
        <v>25079</v>
      </c>
    </row>
    <row r="17085" customFormat="false" ht="12.8" hidden="false" customHeight="false" outlineLevel="0" collapsed="false">
      <c r="A17085" s="0" t="s">
        <v>25080</v>
      </c>
      <c r="B17085" s="0" t="s">
        <v>25081</v>
      </c>
    </row>
    <row r="17087" customFormat="false" ht="12.8" hidden="false" customHeight="false" outlineLevel="0" collapsed="false">
      <c r="A17087" s="0" t="s">
        <v>25082</v>
      </c>
    </row>
    <row r="17088" customFormat="false" ht="12.8" hidden="false" customHeight="false" outlineLevel="0" collapsed="false">
      <c r="A17088" s="0" t="s">
        <v>25083</v>
      </c>
      <c r="B17088" s="0" t="s">
        <v>25084</v>
      </c>
    </row>
    <row r="17089" customFormat="false" ht="12.8" hidden="false" customHeight="false" outlineLevel="0" collapsed="false">
      <c r="A17089" s="0" t="s">
        <v>25085</v>
      </c>
    </row>
    <row r="17090" customFormat="false" ht="12.8" hidden="false" customHeight="false" outlineLevel="0" collapsed="false">
      <c r="A17090" s="0" t="s">
        <v>25086</v>
      </c>
    </row>
    <row r="17091" customFormat="false" ht="12.8" hidden="false" customHeight="false" outlineLevel="0" collapsed="false">
      <c r="A17091" s="0" t="s">
        <v>25087</v>
      </c>
    </row>
    <row r="17092" customFormat="false" ht="12.8" hidden="false" customHeight="false" outlineLevel="0" collapsed="false">
      <c r="A17092" s="0" t="s">
        <v>25088</v>
      </c>
    </row>
    <row r="17093" customFormat="false" ht="12.8" hidden="false" customHeight="false" outlineLevel="0" collapsed="false">
      <c r="A17093" s="0" t="s">
        <v>25089</v>
      </c>
    </row>
    <row r="17094" customFormat="false" ht="12.8" hidden="false" customHeight="false" outlineLevel="0" collapsed="false">
      <c r="A17094" s="0" t="s">
        <v>25090</v>
      </c>
      <c r="B17094" s="0" t="s">
        <v>25091</v>
      </c>
    </row>
    <row r="17095" customFormat="false" ht="12.8" hidden="false" customHeight="false" outlineLevel="0" collapsed="false">
      <c r="A17095" s="0" t="s">
        <v>25092</v>
      </c>
    </row>
    <row r="17096" customFormat="false" ht="12.8" hidden="false" customHeight="false" outlineLevel="0" collapsed="false">
      <c r="A17096" s="0" t="s">
        <v>25093</v>
      </c>
      <c r="B17096" s="0" t="s">
        <v>25094</v>
      </c>
    </row>
    <row r="17097" customFormat="false" ht="12.8" hidden="false" customHeight="false" outlineLevel="0" collapsed="false">
      <c r="A17097" s="0" t="s">
        <v>25095</v>
      </c>
    </row>
    <row r="17098" customFormat="false" ht="12.8" hidden="false" customHeight="false" outlineLevel="0" collapsed="false">
      <c r="A17098" s="0" t="s">
        <v>25096</v>
      </c>
      <c r="B17098" s="0" t="s">
        <v>25097</v>
      </c>
      <c r="C17098" s="0" t="s">
        <v>25098</v>
      </c>
    </row>
    <row r="17099" customFormat="false" ht="12.8" hidden="false" customHeight="false" outlineLevel="0" collapsed="false">
      <c r="A17099" s="0" t="s">
        <v>25099</v>
      </c>
    </row>
    <row r="17100" customFormat="false" ht="12.8" hidden="false" customHeight="false" outlineLevel="0" collapsed="false">
      <c r="A17100" s="0" t="s">
        <v>25100</v>
      </c>
    </row>
    <row r="17101" customFormat="false" ht="12.8" hidden="false" customHeight="false" outlineLevel="0" collapsed="false">
      <c r="A17101" s="0" t="s">
        <v>25101</v>
      </c>
      <c r="B17101" s="0" t="s">
        <v>25102</v>
      </c>
    </row>
    <row r="17102" customFormat="false" ht="12.8" hidden="false" customHeight="false" outlineLevel="0" collapsed="false">
      <c r="A17102" s="0" t="s">
        <v>25103</v>
      </c>
      <c r="B17102" s="0" t="s">
        <v>25104</v>
      </c>
    </row>
    <row r="17103" customFormat="false" ht="12.8" hidden="false" customHeight="false" outlineLevel="0" collapsed="false">
      <c r="A17103" s="0" t="s">
        <v>25105</v>
      </c>
      <c r="B17103" s="0" t="s">
        <v>25106</v>
      </c>
    </row>
    <row r="17104" customFormat="false" ht="12.8" hidden="false" customHeight="false" outlineLevel="0" collapsed="false">
      <c r="A17104" s="0" t="s">
        <v>25107</v>
      </c>
    </row>
    <row r="17105" customFormat="false" ht="12.8" hidden="false" customHeight="false" outlineLevel="0" collapsed="false">
      <c r="A17105" s="0" t="s">
        <v>25108</v>
      </c>
    </row>
    <row r="17106" customFormat="false" ht="12.8" hidden="false" customHeight="false" outlineLevel="0" collapsed="false">
      <c r="A17106" s="0" t="s">
        <v>25109</v>
      </c>
      <c r="B17106" s="0" t="s">
        <v>25110</v>
      </c>
      <c r="C17106" s="0" t="s">
        <v>25111</v>
      </c>
    </row>
    <row r="17107" customFormat="false" ht="12.8" hidden="false" customHeight="false" outlineLevel="0" collapsed="false">
      <c r="A17107" s="0" t="s">
        <v>25112</v>
      </c>
    </row>
    <row r="17108" customFormat="false" ht="12.8" hidden="false" customHeight="false" outlineLevel="0" collapsed="false">
      <c r="A17108" s="0" t="s">
        <v>25113</v>
      </c>
    </row>
    <row r="17109" customFormat="false" ht="12.8" hidden="false" customHeight="false" outlineLevel="0" collapsed="false">
      <c r="A17109" s="0" t="s">
        <v>25114</v>
      </c>
      <c r="B17109" s="0" t="s">
        <v>25115</v>
      </c>
    </row>
    <row r="17110" customFormat="false" ht="12.8" hidden="false" customHeight="false" outlineLevel="0" collapsed="false">
      <c r="A17110" s="0" t="s">
        <v>25116</v>
      </c>
      <c r="B17110" s="0" t="s">
        <v>25117</v>
      </c>
    </row>
    <row r="17111" customFormat="false" ht="12.8" hidden="false" customHeight="false" outlineLevel="0" collapsed="false">
      <c r="A17111" s="0" t="s">
        <v>25118</v>
      </c>
    </row>
    <row r="17112" customFormat="false" ht="12.8" hidden="false" customHeight="false" outlineLevel="0" collapsed="false">
      <c r="A17112" s="0" t="s">
        <v>25119</v>
      </c>
    </row>
    <row r="17113" customFormat="false" ht="12.8" hidden="false" customHeight="false" outlineLevel="0" collapsed="false">
      <c r="A17113" s="0" t="s">
        <v>25120</v>
      </c>
    </row>
    <row r="17114" customFormat="false" ht="12.8" hidden="false" customHeight="false" outlineLevel="0" collapsed="false">
      <c r="A17114" s="0" t="s">
        <v>25121</v>
      </c>
    </row>
    <row r="17115" customFormat="false" ht="12.8" hidden="false" customHeight="false" outlineLevel="0" collapsed="false">
      <c r="A17115" s="0" t="s">
        <v>25122</v>
      </c>
    </row>
    <row r="17117" customFormat="false" ht="12.8" hidden="false" customHeight="false" outlineLevel="0" collapsed="false">
      <c r="A17117" s="0" t="s">
        <v>25123</v>
      </c>
    </row>
    <row r="17118" customFormat="false" ht="12.8" hidden="false" customHeight="false" outlineLevel="0" collapsed="false">
      <c r="A17118" s="0" t="s">
        <v>25124</v>
      </c>
      <c r="B17118" s="0" t="s">
        <v>25125</v>
      </c>
    </row>
    <row r="17119" customFormat="false" ht="12.8" hidden="false" customHeight="false" outlineLevel="0" collapsed="false">
      <c r="A17119" s="0" t="s">
        <v>25126</v>
      </c>
    </row>
    <row r="17120" customFormat="false" ht="12.8" hidden="false" customHeight="false" outlineLevel="0" collapsed="false">
      <c r="A17120" s="0" t="s">
        <v>25127</v>
      </c>
    </row>
    <row r="17121" customFormat="false" ht="12.8" hidden="false" customHeight="false" outlineLevel="0" collapsed="false">
      <c r="A17121" s="0" t="s">
        <v>25128</v>
      </c>
    </row>
    <row r="17122" customFormat="false" ht="12.8" hidden="false" customHeight="false" outlineLevel="0" collapsed="false">
      <c r="A17122" s="0" t="s">
        <v>25129</v>
      </c>
    </row>
    <row r="17123" customFormat="false" ht="12.8" hidden="false" customHeight="false" outlineLevel="0" collapsed="false">
      <c r="A17123" s="0" t="s">
        <v>25130</v>
      </c>
    </row>
    <row r="17124" customFormat="false" ht="12.8" hidden="false" customHeight="false" outlineLevel="0" collapsed="false">
      <c r="A17124" s="0" t="s">
        <v>25131</v>
      </c>
      <c r="B17124" s="0" t="s">
        <v>25132</v>
      </c>
    </row>
    <row r="17125" customFormat="false" ht="12.8" hidden="false" customHeight="false" outlineLevel="0" collapsed="false">
      <c r="A17125" s="0" t="s">
        <v>25133</v>
      </c>
      <c r="B17125" s="0" t="s">
        <v>25134</v>
      </c>
    </row>
    <row r="17126" customFormat="false" ht="12.8" hidden="false" customHeight="false" outlineLevel="0" collapsed="false">
      <c r="A17126" s="0" t="s">
        <v>25135</v>
      </c>
    </row>
    <row r="17127" customFormat="false" ht="12.8" hidden="false" customHeight="false" outlineLevel="0" collapsed="false">
      <c r="A17127" s="0" t="s">
        <v>25136</v>
      </c>
    </row>
    <row r="17128" customFormat="false" ht="12.8" hidden="false" customHeight="false" outlineLevel="0" collapsed="false">
      <c r="A17128" s="0" t="s">
        <v>25137</v>
      </c>
      <c r="B17128" s="0" t="s">
        <v>25138</v>
      </c>
    </row>
    <row r="17129" customFormat="false" ht="12.8" hidden="false" customHeight="false" outlineLevel="0" collapsed="false">
      <c r="A17129" s="0" t="s">
        <v>25139</v>
      </c>
      <c r="B17129" s="0" t="s">
        <v>25140</v>
      </c>
      <c r="C17129" s="0" t="s">
        <v>25141</v>
      </c>
    </row>
    <row r="17130" customFormat="false" ht="12.8" hidden="false" customHeight="false" outlineLevel="0" collapsed="false">
      <c r="A17130" s="0" t="s">
        <v>25142</v>
      </c>
    </row>
    <row r="17131" customFormat="false" ht="12.8" hidden="false" customHeight="false" outlineLevel="0" collapsed="false">
      <c r="A17131" s="0" t="s">
        <v>25143</v>
      </c>
    </row>
    <row r="17132" customFormat="false" ht="12.8" hidden="false" customHeight="false" outlineLevel="0" collapsed="false">
      <c r="A17132" s="0" t="s">
        <v>25144</v>
      </c>
      <c r="B17132" s="0" t="s">
        <v>25145</v>
      </c>
      <c r="C17132" s="0" t="s">
        <v>25146</v>
      </c>
    </row>
    <row r="17133" customFormat="false" ht="12.8" hidden="false" customHeight="false" outlineLevel="0" collapsed="false">
      <c r="A17133" s="0" t="s">
        <v>25147</v>
      </c>
      <c r="B17133" s="0" t="s">
        <v>25148</v>
      </c>
    </row>
    <row r="17134" customFormat="false" ht="12.8" hidden="false" customHeight="false" outlineLevel="0" collapsed="false">
      <c r="A17134" s="0" t="s">
        <v>25149</v>
      </c>
    </row>
    <row r="17135" customFormat="false" ht="12.8" hidden="false" customHeight="false" outlineLevel="0" collapsed="false">
      <c r="A17135" s="0" t="s">
        <v>25150</v>
      </c>
    </row>
    <row r="17136" customFormat="false" ht="12.8" hidden="false" customHeight="false" outlineLevel="0" collapsed="false">
      <c r="A17136" s="0" t="s">
        <v>25151</v>
      </c>
    </row>
    <row r="17137" customFormat="false" ht="12.8" hidden="false" customHeight="false" outlineLevel="0" collapsed="false">
      <c r="A17137" s="0" t="s">
        <v>25152</v>
      </c>
      <c r="B17137" s="0" t="s">
        <v>25153</v>
      </c>
    </row>
    <row r="17138" customFormat="false" ht="12.8" hidden="false" customHeight="false" outlineLevel="0" collapsed="false">
      <c r="A17138" s="0" t="s">
        <v>25154</v>
      </c>
    </row>
    <row r="17139" customFormat="false" ht="12.8" hidden="false" customHeight="false" outlineLevel="0" collapsed="false">
      <c r="A17139" s="0" t="s">
        <v>25155</v>
      </c>
    </row>
    <row r="17140" customFormat="false" ht="12.8" hidden="false" customHeight="false" outlineLevel="0" collapsed="false">
      <c r="A17140" s="0" t="s">
        <v>25156</v>
      </c>
      <c r="B17140" s="0" t="s">
        <v>25157</v>
      </c>
    </row>
    <row r="17141" customFormat="false" ht="12.8" hidden="false" customHeight="false" outlineLevel="0" collapsed="false">
      <c r="A17141" s="0" t="s">
        <v>25158</v>
      </c>
    </row>
    <row r="17142" customFormat="false" ht="12.8" hidden="false" customHeight="false" outlineLevel="0" collapsed="false">
      <c r="A17142" s="0" t="s">
        <v>25159</v>
      </c>
    </row>
    <row r="17143" customFormat="false" ht="12.8" hidden="false" customHeight="false" outlineLevel="0" collapsed="false">
      <c r="A17143" s="0" t="s">
        <v>25160</v>
      </c>
    </row>
    <row r="17144" customFormat="false" ht="12.8" hidden="false" customHeight="false" outlineLevel="0" collapsed="false">
      <c r="A17144" s="0" t="s">
        <v>25161</v>
      </c>
    </row>
    <row r="17145" customFormat="false" ht="12.8" hidden="false" customHeight="false" outlineLevel="0" collapsed="false">
      <c r="A17145" s="0" t="s">
        <v>25162</v>
      </c>
    </row>
    <row r="17146" customFormat="false" ht="12.8" hidden="false" customHeight="false" outlineLevel="0" collapsed="false">
      <c r="A17146" s="0" t="s">
        <v>25163</v>
      </c>
      <c r="B17146" s="0" t="s">
        <v>25164</v>
      </c>
    </row>
    <row r="17147" customFormat="false" ht="12.8" hidden="false" customHeight="false" outlineLevel="0" collapsed="false">
      <c r="A17147" s="0" t="s">
        <v>25165</v>
      </c>
      <c r="B17147" s="0" t="s">
        <v>25166</v>
      </c>
    </row>
    <row r="17148" customFormat="false" ht="12.8" hidden="false" customHeight="false" outlineLevel="0" collapsed="false">
      <c r="A17148" s="0" t="s">
        <v>25167</v>
      </c>
    </row>
    <row r="17149" customFormat="false" ht="12.8" hidden="false" customHeight="false" outlineLevel="0" collapsed="false">
      <c r="A17149" s="0" t="s">
        <v>25168</v>
      </c>
    </row>
    <row r="17150" customFormat="false" ht="12.8" hidden="false" customHeight="false" outlineLevel="0" collapsed="false">
      <c r="A17150" s="0" t="s">
        <v>25169</v>
      </c>
    </row>
    <row r="17151" customFormat="false" ht="12.8" hidden="false" customHeight="false" outlineLevel="0" collapsed="false">
      <c r="A17151" s="0" t="s">
        <v>25170</v>
      </c>
    </row>
    <row r="17152" customFormat="false" ht="12.8" hidden="false" customHeight="false" outlineLevel="0" collapsed="false">
      <c r="A17152" s="0" t="s">
        <v>25171</v>
      </c>
    </row>
    <row r="17153" customFormat="false" ht="12.8" hidden="false" customHeight="false" outlineLevel="0" collapsed="false">
      <c r="A17153" s="0" t="s">
        <v>25172</v>
      </c>
    </row>
    <row r="17154" customFormat="false" ht="12.8" hidden="false" customHeight="false" outlineLevel="0" collapsed="false">
      <c r="A17154" s="0" t="s">
        <v>25173</v>
      </c>
    </row>
    <row r="17155" customFormat="false" ht="12.8" hidden="false" customHeight="false" outlineLevel="0" collapsed="false">
      <c r="A17155" s="0" t="s">
        <v>25174</v>
      </c>
      <c r="B17155" s="0" t="s">
        <v>25175</v>
      </c>
    </row>
    <row r="17156" customFormat="false" ht="12.8" hidden="false" customHeight="false" outlineLevel="0" collapsed="false">
      <c r="A17156" s="0" t="s">
        <v>25176</v>
      </c>
    </row>
    <row r="17157" customFormat="false" ht="12.8" hidden="false" customHeight="false" outlineLevel="0" collapsed="false">
      <c r="A17157" s="0" t="s">
        <v>25177</v>
      </c>
    </row>
    <row r="17158" customFormat="false" ht="12.8" hidden="false" customHeight="false" outlineLevel="0" collapsed="false">
      <c r="A17158" s="0" t="s">
        <v>25178</v>
      </c>
    </row>
    <row r="17159" customFormat="false" ht="12.8" hidden="false" customHeight="false" outlineLevel="0" collapsed="false">
      <c r="A17159" s="0" t="s">
        <v>25179</v>
      </c>
      <c r="B17159" s="0" t="s">
        <v>25180</v>
      </c>
    </row>
    <row r="17160" customFormat="false" ht="12.8" hidden="false" customHeight="false" outlineLevel="0" collapsed="false">
      <c r="A17160" s="0" t="s">
        <v>25181</v>
      </c>
    </row>
    <row r="17161" customFormat="false" ht="12.8" hidden="false" customHeight="false" outlineLevel="0" collapsed="false">
      <c r="A17161" s="0" t="s">
        <v>25182</v>
      </c>
      <c r="B17161" s="0" t="s">
        <v>25183</v>
      </c>
      <c r="C17161" s="0" t="s">
        <v>25184</v>
      </c>
    </row>
    <row r="17162" customFormat="false" ht="12.8" hidden="false" customHeight="false" outlineLevel="0" collapsed="false">
      <c r="A17162" s="0" t="s">
        <v>25185</v>
      </c>
    </row>
    <row r="17163" customFormat="false" ht="12.8" hidden="false" customHeight="false" outlineLevel="0" collapsed="false">
      <c r="A17163" s="0" t="s">
        <v>25186</v>
      </c>
    </row>
    <row r="17164" customFormat="false" ht="12.8" hidden="false" customHeight="false" outlineLevel="0" collapsed="false">
      <c r="A17164" s="0" t="s">
        <v>25187</v>
      </c>
    </row>
    <row r="17165" customFormat="false" ht="12.8" hidden="false" customHeight="false" outlineLevel="0" collapsed="false">
      <c r="A17165" s="0" t="s">
        <v>25188</v>
      </c>
      <c r="B17165" s="0" t="s">
        <v>25189</v>
      </c>
      <c r="C17165" s="0" t="s">
        <v>25190</v>
      </c>
    </row>
    <row r="17166" customFormat="false" ht="12.8" hidden="false" customHeight="false" outlineLevel="0" collapsed="false">
      <c r="A17166" s="0" t="s">
        <v>25191</v>
      </c>
    </row>
    <row r="17167" customFormat="false" ht="12.8" hidden="false" customHeight="false" outlineLevel="0" collapsed="false">
      <c r="A17167" s="0" t="s">
        <v>25192</v>
      </c>
    </row>
    <row r="17168" customFormat="false" ht="12.8" hidden="false" customHeight="false" outlineLevel="0" collapsed="false">
      <c r="A17168" s="0" t="s">
        <v>25193</v>
      </c>
    </row>
    <row r="17169" customFormat="false" ht="12.8" hidden="false" customHeight="false" outlineLevel="0" collapsed="false">
      <c r="A17169" s="0" t="s">
        <v>25194</v>
      </c>
      <c r="B17169" s="0" t="s">
        <v>25195</v>
      </c>
      <c r="C17169" s="0" t="s">
        <v>25196</v>
      </c>
    </row>
    <row r="17170" customFormat="false" ht="12.8" hidden="false" customHeight="false" outlineLevel="0" collapsed="false">
      <c r="A17170" s="0" t="s">
        <v>25197</v>
      </c>
      <c r="B17170" s="0" t="s">
        <v>25198</v>
      </c>
    </row>
    <row r="17171" customFormat="false" ht="12.8" hidden="false" customHeight="false" outlineLevel="0" collapsed="false">
      <c r="A17171" s="0" t="s">
        <v>25199</v>
      </c>
    </row>
    <row r="17172" customFormat="false" ht="12.8" hidden="false" customHeight="false" outlineLevel="0" collapsed="false">
      <c r="A17172" s="0" t="s">
        <v>25200</v>
      </c>
      <c r="B17172" s="0" t="s">
        <v>25201</v>
      </c>
      <c r="C17172" s="0" t="s">
        <v>25202</v>
      </c>
    </row>
    <row r="17173" customFormat="false" ht="12.8" hidden="false" customHeight="false" outlineLevel="0" collapsed="false">
      <c r="A17173" s="0" t="s">
        <v>25203</v>
      </c>
    </row>
    <row r="17174" customFormat="false" ht="12.8" hidden="false" customHeight="false" outlineLevel="0" collapsed="false">
      <c r="A17174" s="0" t="s">
        <v>25204</v>
      </c>
    </row>
    <row r="17175" customFormat="false" ht="12.8" hidden="false" customHeight="false" outlineLevel="0" collapsed="false">
      <c r="A17175" s="0" t="s">
        <v>25205</v>
      </c>
      <c r="B17175" s="0" t="s">
        <v>25206</v>
      </c>
      <c r="C17175" s="0" t="s">
        <v>25207</v>
      </c>
    </row>
    <row r="17176" customFormat="false" ht="12.8" hidden="false" customHeight="false" outlineLevel="0" collapsed="false">
      <c r="A17176" s="0" t="s">
        <v>25208</v>
      </c>
    </row>
    <row r="17177" customFormat="false" ht="12.8" hidden="false" customHeight="false" outlineLevel="0" collapsed="false">
      <c r="A17177" s="0" t="s">
        <v>25209</v>
      </c>
      <c r="B17177" s="0" t="s">
        <v>25210</v>
      </c>
    </row>
    <row r="17178" customFormat="false" ht="12.8" hidden="false" customHeight="false" outlineLevel="0" collapsed="false">
      <c r="A17178" s="0" t="s">
        <v>25211</v>
      </c>
    </row>
    <row r="17179" customFormat="false" ht="12.8" hidden="false" customHeight="false" outlineLevel="0" collapsed="false">
      <c r="A17179" s="0" t="s">
        <v>25212</v>
      </c>
    </row>
    <row r="17180" customFormat="false" ht="12.8" hidden="false" customHeight="false" outlineLevel="0" collapsed="false">
      <c r="A17180" s="0" t="s">
        <v>25213</v>
      </c>
    </row>
    <row r="17181" customFormat="false" ht="12.8" hidden="false" customHeight="false" outlineLevel="0" collapsed="false">
      <c r="A17181" s="0" t="s">
        <v>25214</v>
      </c>
      <c r="B17181" s="0" t="s">
        <v>25215</v>
      </c>
    </row>
    <row r="17182" customFormat="false" ht="12.8" hidden="false" customHeight="false" outlineLevel="0" collapsed="false">
      <c r="A17182" s="0" t="s">
        <v>25216</v>
      </c>
    </row>
    <row r="17183" customFormat="false" ht="12.8" hidden="false" customHeight="false" outlineLevel="0" collapsed="false">
      <c r="A17183" s="0" t="s">
        <v>25217</v>
      </c>
    </row>
    <row r="17184" customFormat="false" ht="12.8" hidden="false" customHeight="false" outlineLevel="0" collapsed="false">
      <c r="A17184" s="0" t="s">
        <v>25218</v>
      </c>
      <c r="B17184" s="0" t="s">
        <v>25219</v>
      </c>
      <c r="C17184" s="0" t="s">
        <v>25220</v>
      </c>
      <c r="D17184" s="0" t="s">
        <v>25221</v>
      </c>
      <c r="E17184" s="0" t="s">
        <v>25222</v>
      </c>
    </row>
    <row r="17185" customFormat="false" ht="12.8" hidden="false" customHeight="false" outlineLevel="0" collapsed="false">
      <c r="A17185" s="0" t="s">
        <v>25223</v>
      </c>
      <c r="B17185" s="0" t="s">
        <v>25224</v>
      </c>
    </row>
    <row r="17186" customFormat="false" ht="12.8" hidden="false" customHeight="false" outlineLevel="0" collapsed="false">
      <c r="A17186" s="0" t="s">
        <v>25225</v>
      </c>
      <c r="B17186" s="0" t="s">
        <v>25226</v>
      </c>
      <c r="C17186" s="0" t="s">
        <v>25227</v>
      </c>
      <c r="D17186" s="0" t="s">
        <v>25228</v>
      </c>
    </row>
    <row r="17187" customFormat="false" ht="12.8" hidden="false" customHeight="false" outlineLevel="0" collapsed="false">
      <c r="A17187" s="0" t="s">
        <v>25229</v>
      </c>
    </row>
    <row r="17188" customFormat="false" ht="12.8" hidden="false" customHeight="false" outlineLevel="0" collapsed="false">
      <c r="A17188" s="0" t="s">
        <v>25230</v>
      </c>
    </row>
    <row r="17189" customFormat="false" ht="12.8" hidden="false" customHeight="false" outlineLevel="0" collapsed="false">
      <c r="A17189" s="0" t="s">
        <v>25231</v>
      </c>
      <c r="B17189" s="0" t="s">
        <v>25232</v>
      </c>
    </row>
    <row r="17190" customFormat="false" ht="12.8" hidden="false" customHeight="false" outlineLevel="0" collapsed="false">
      <c r="A17190" s="0" t="s">
        <v>25233</v>
      </c>
    </row>
    <row r="17191" customFormat="false" ht="12.8" hidden="false" customHeight="false" outlineLevel="0" collapsed="false">
      <c r="A17191" s="0" t="s">
        <v>25234</v>
      </c>
    </row>
    <row r="17192" customFormat="false" ht="12.8" hidden="false" customHeight="false" outlineLevel="0" collapsed="false">
      <c r="A17192" s="0" t="s">
        <v>25235</v>
      </c>
      <c r="B17192" s="0" t="s">
        <v>25236</v>
      </c>
      <c r="C17192" s="0" t="s">
        <v>25237</v>
      </c>
      <c r="D17192" s="0" t="s">
        <v>25238</v>
      </c>
    </row>
    <row r="17193" customFormat="false" ht="12.8" hidden="false" customHeight="false" outlineLevel="0" collapsed="false">
      <c r="A17193" s="0" t="s">
        <v>25239</v>
      </c>
    </row>
    <row r="17194" customFormat="false" ht="12.8" hidden="false" customHeight="false" outlineLevel="0" collapsed="false">
      <c r="A17194" s="0" t="s">
        <v>25240</v>
      </c>
    </row>
    <row r="17195" customFormat="false" ht="12.8" hidden="false" customHeight="false" outlineLevel="0" collapsed="false">
      <c r="A17195" s="0" t="s">
        <v>25241</v>
      </c>
      <c r="B17195" s="0" t="s">
        <v>25242</v>
      </c>
    </row>
    <row r="17196" customFormat="false" ht="12.8" hidden="false" customHeight="false" outlineLevel="0" collapsed="false">
      <c r="A17196" s="0" t="s">
        <v>25243</v>
      </c>
      <c r="B17196" s="0" t="s">
        <v>25244</v>
      </c>
    </row>
    <row r="17197" customFormat="false" ht="12.8" hidden="false" customHeight="false" outlineLevel="0" collapsed="false">
      <c r="A17197" s="0" t="s">
        <v>25245</v>
      </c>
      <c r="B17197" s="0" t="s">
        <v>25246</v>
      </c>
    </row>
    <row r="17198" customFormat="false" ht="12.8" hidden="false" customHeight="false" outlineLevel="0" collapsed="false">
      <c r="A17198" s="0" t="s">
        <v>25247</v>
      </c>
    </row>
    <row r="17199" customFormat="false" ht="12.8" hidden="false" customHeight="false" outlineLevel="0" collapsed="false">
      <c r="A17199" s="0" t="s">
        <v>25248</v>
      </c>
    </row>
    <row r="17200" customFormat="false" ht="12.8" hidden="false" customHeight="false" outlineLevel="0" collapsed="false">
      <c r="A17200" s="0" t="s">
        <v>25249</v>
      </c>
    </row>
    <row r="17201" customFormat="false" ht="12.8" hidden="false" customHeight="false" outlineLevel="0" collapsed="false">
      <c r="A17201" s="0" t="s">
        <v>25250</v>
      </c>
    </row>
    <row r="17202" customFormat="false" ht="12.8" hidden="false" customHeight="false" outlineLevel="0" collapsed="false">
      <c r="A17202" s="0" t="s">
        <v>25251</v>
      </c>
    </row>
    <row r="17203" customFormat="false" ht="12.8" hidden="false" customHeight="false" outlineLevel="0" collapsed="false">
      <c r="A17203" s="0" t="s">
        <v>25252</v>
      </c>
    </row>
    <row r="17204" customFormat="false" ht="12.8" hidden="false" customHeight="false" outlineLevel="0" collapsed="false">
      <c r="A17204" s="0" t="s">
        <v>25253</v>
      </c>
    </row>
    <row r="17205" customFormat="false" ht="12.8" hidden="false" customHeight="false" outlineLevel="0" collapsed="false">
      <c r="A17205" s="0" t="s">
        <v>25254</v>
      </c>
      <c r="B17205" s="0" t="s">
        <v>25255</v>
      </c>
    </row>
    <row r="17206" customFormat="false" ht="12.8" hidden="false" customHeight="false" outlineLevel="0" collapsed="false">
      <c r="A17206" s="0" t="s">
        <v>25256</v>
      </c>
      <c r="B17206" s="0" t="s">
        <v>25257</v>
      </c>
      <c r="C17206" s="0" t="s">
        <v>25258</v>
      </c>
    </row>
    <row r="17207" customFormat="false" ht="12.8" hidden="false" customHeight="false" outlineLevel="0" collapsed="false">
      <c r="A17207" s="0" t="s">
        <v>25259</v>
      </c>
    </row>
    <row r="17208" customFormat="false" ht="12.8" hidden="false" customHeight="false" outlineLevel="0" collapsed="false">
      <c r="A17208" s="0" t="s">
        <v>25260</v>
      </c>
    </row>
    <row r="17209" customFormat="false" ht="12.8" hidden="false" customHeight="false" outlineLevel="0" collapsed="false">
      <c r="A17209" s="0" t="s">
        <v>25261</v>
      </c>
    </row>
    <row r="17210" customFormat="false" ht="12.8" hidden="false" customHeight="false" outlineLevel="0" collapsed="false">
      <c r="A17210" s="0" t="s">
        <v>25262</v>
      </c>
      <c r="B17210" s="0" t="s">
        <v>25263</v>
      </c>
    </row>
    <row r="17211" customFormat="false" ht="12.8" hidden="false" customHeight="false" outlineLevel="0" collapsed="false">
      <c r="A17211" s="0" t="s">
        <v>25264</v>
      </c>
    </row>
    <row r="17212" customFormat="false" ht="12.8" hidden="false" customHeight="false" outlineLevel="0" collapsed="false">
      <c r="A17212" s="0" t="s">
        <v>25265</v>
      </c>
    </row>
    <row r="17213" customFormat="false" ht="12.8" hidden="false" customHeight="false" outlineLevel="0" collapsed="false">
      <c r="A17213" s="0" t="s">
        <v>25266</v>
      </c>
    </row>
    <row r="17214" customFormat="false" ht="12.8" hidden="false" customHeight="false" outlineLevel="0" collapsed="false">
      <c r="A17214" s="0" t="s">
        <v>25267</v>
      </c>
    </row>
    <row r="17215" customFormat="false" ht="12.8" hidden="false" customHeight="false" outlineLevel="0" collapsed="false">
      <c r="A17215" s="0" t="s">
        <v>25268</v>
      </c>
    </row>
    <row r="17216" customFormat="false" ht="12.8" hidden="false" customHeight="false" outlineLevel="0" collapsed="false">
      <c r="A17216" s="0" t="s">
        <v>25269</v>
      </c>
      <c r="B17216" s="0" t="s">
        <v>25270</v>
      </c>
      <c r="C17216" s="0" t="s">
        <v>25271</v>
      </c>
    </row>
    <row r="17217" customFormat="false" ht="12.8" hidden="false" customHeight="false" outlineLevel="0" collapsed="false">
      <c r="A17217" s="0" t="s">
        <v>25272</v>
      </c>
      <c r="B17217" s="0" t="s">
        <v>25273</v>
      </c>
    </row>
    <row r="17218" customFormat="false" ht="12.8" hidden="false" customHeight="false" outlineLevel="0" collapsed="false">
      <c r="A17218" s="0" t="s">
        <v>25274</v>
      </c>
    </row>
    <row r="17219" customFormat="false" ht="12.8" hidden="false" customHeight="false" outlineLevel="0" collapsed="false">
      <c r="A17219" s="0" t="s">
        <v>25275</v>
      </c>
    </row>
    <row r="17220" customFormat="false" ht="12.8" hidden="false" customHeight="false" outlineLevel="0" collapsed="false">
      <c r="A17220" s="0" t="s">
        <v>25276</v>
      </c>
      <c r="B17220" s="0" t="s">
        <v>25277</v>
      </c>
      <c r="C17220" s="0" t="s">
        <v>25278</v>
      </c>
    </row>
    <row r="17221" customFormat="false" ht="12.8" hidden="false" customHeight="false" outlineLevel="0" collapsed="false">
      <c r="A17221" s="0" t="s">
        <v>25279</v>
      </c>
      <c r="B17221" s="0" t="s">
        <v>25280</v>
      </c>
    </row>
    <row r="17222" customFormat="false" ht="12.8" hidden="false" customHeight="false" outlineLevel="0" collapsed="false">
      <c r="A17222" s="0" t="s">
        <v>25281</v>
      </c>
    </row>
    <row r="17223" customFormat="false" ht="12.8" hidden="false" customHeight="false" outlineLevel="0" collapsed="false">
      <c r="A17223" s="0" t="s">
        <v>25282</v>
      </c>
    </row>
    <row r="17224" customFormat="false" ht="12.8" hidden="false" customHeight="false" outlineLevel="0" collapsed="false">
      <c r="A17224" s="0" t="s">
        <v>25283</v>
      </c>
      <c r="B17224" s="0" t="s">
        <v>25284</v>
      </c>
    </row>
    <row r="17225" customFormat="false" ht="12.8" hidden="false" customHeight="false" outlineLevel="0" collapsed="false">
      <c r="A17225" s="0" t="s">
        <v>25285</v>
      </c>
      <c r="B17225" s="0" t="s">
        <v>25286</v>
      </c>
    </row>
    <row r="17226" customFormat="false" ht="12.8" hidden="false" customHeight="false" outlineLevel="0" collapsed="false">
      <c r="A17226" s="0" t="s">
        <v>25287</v>
      </c>
    </row>
    <row r="17227" customFormat="false" ht="12.8" hidden="false" customHeight="false" outlineLevel="0" collapsed="false">
      <c r="A17227" s="0" t="s">
        <v>25288</v>
      </c>
    </row>
    <row r="17228" customFormat="false" ht="12.8" hidden="false" customHeight="false" outlineLevel="0" collapsed="false">
      <c r="A17228" s="0" t="s">
        <v>25289</v>
      </c>
      <c r="B17228" s="0" t="s">
        <v>25290</v>
      </c>
    </row>
    <row r="17229" customFormat="false" ht="12.8" hidden="false" customHeight="false" outlineLevel="0" collapsed="false">
      <c r="A17229" s="0" t="s">
        <v>25291</v>
      </c>
    </row>
    <row r="17230" customFormat="false" ht="12.8" hidden="false" customHeight="false" outlineLevel="0" collapsed="false">
      <c r="A17230" s="0" t="s">
        <v>25292</v>
      </c>
      <c r="B17230" s="0" t="s">
        <v>25293</v>
      </c>
    </row>
    <row r="17231" customFormat="false" ht="12.8" hidden="false" customHeight="false" outlineLevel="0" collapsed="false">
      <c r="A17231" s="0" t="s">
        <v>25294</v>
      </c>
    </row>
    <row r="17232" customFormat="false" ht="12.8" hidden="false" customHeight="false" outlineLevel="0" collapsed="false">
      <c r="A17232" s="0" t="s">
        <v>25295</v>
      </c>
    </row>
    <row r="17233" customFormat="false" ht="12.8" hidden="false" customHeight="false" outlineLevel="0" collapsed="false">
      <c r="A17233" s="0" t="s">
        <v>25296</v>
      </c>
    </row>
    <row r="17234" customFormat="false" ht="12.8" hidden="false" customHeight="false" outlineLevel="0" collapsed="false">
      <c r="A17234" s="0" t="s">
        <v>25297</v>
      </c>
    </row>
    <row r="17235" customFormat="false" ht="12.8" hidden="false" customHeight="false" outlineLevel="0" collapsed="false">
      <c r="A17235" s="0" t="s">
        <v>25298</v>
      </c>
    </row>
    <row r="17236" customFormat="false" ht="12.8" hidden="false" customHeight="false" outlineLevel="0" collapsed="false">
      <c r="A17236" s="0" t="s">
        <v>25299</v>
      </c>
    </row>
    <row r="17237" customFormat="false" ht="12.8" hidden="false" customHeight="false" outlineLevel="0" collapsed="false">
      <c r="A17237" s="0" t="s">
        <v>25300</v>
      </c>
    </row>
    <row r="17238" customFormat="false" ht="12.8" hidden="false" customHeight="false" outlineLevel="0" collapsed="false">
      <c r="A17238" s="0" t="s">
        <v>25301</v>
      </c>
    </row>
    <row r="17239" customFormat="false" ht="12.8" hidden="false" customHeight="false" outlineLevel="0" collapsed="false">
      <c r="A17239" s="0" t="s">
        <v>25302</v>
      </c>
    </row>
    <row r="17240" customFormat="false" ht="12.8" hidden="false" customHeight="false" outlineLevel="0" collapsed="false">
      <c r="A17240" s="0" t="s">
        <v>25303</v>
      </c>
      <c r="B17240" s="0" t="s">
        <v>25304</v>
      </c>
    </row>
    <row r="17241" customFormat="false" ht="12.8" hidden="false" customHeight="false" outlineLevel="0" collapsed="false">
      <c r="A17241" s="0" t="s">
        <v>25305</v>
      </c>
      <c r="B17241" s="0" t="s">
        <v>25306</v>
      </c>
    </row>
    <row r="17242" customFormat="false" ht="12.8" hidden="false" customHeight="false" outlineLevel="0" collapsed="false">
      <c r="A17242" s="0" t="s">
        <v>25307</v>
      </c>
      <c r="B17242" s="0" t="s">
        <v>25308</v>
      </c>
      <c r="C17242" s="0" t="s">
        <v>25309</v>
      </c>
      <c r="D17242" s="0" t="s">
        <v>25310</v>
      </c>
    </row>
    <row r="17243" customFormat="false" ht="12.8" hidden="false" customHeight="false" outlineLevel="0" collapsed="false">
      <c r="A17243" s="0" t="s">
        <v>25311</v>
      </c>
      <c r="B17243" s="0" t="s">
        <v>25312</v>
      </c>
    </row>
    <row r="17244" customFormat="false" ht="12.8" hidden="false" customHeight="false" outlineLevel="0" collapsed="false">
      <c r="A17244" s="0" t="s">
        <v>25313</v>
      </c>
      <c r="B17244" s="0" t="s">
        <v>25314</v>
      </c>
      <c r="C17244" s="0" t="e">
        <f aca="false">¸_x0010_”ïE{èê_x001f_:À¼ÙSò¨_x000c_CÚÎøPÒï&amp;‚–\WCJãû_x0014_¢(ƒ0Tú~xš_x0015__x001b_=²÷ñ_x001a_iÉ#0K£¯K‚_x001f__x0012_c_x0005_;ª_x0004_‚½jÌ„òZé:öÏ¨ü­³®átäÁï(—ÃvQ¡î730ÙÙ²KÛ¦Wl_x0012_QU[kÕ[É3’ÙUì+LE‹_x001d__x0012_‰Ò~]ðît]°!Q‚?!"(QÄßiŒãÕ«(_x0005_¨OÕ™¼Gñ}f‘JC¼	Æaó±p_x001b__x0019_ÊÙ¹N¿-‡¼_x0018_&gt;m r</f>
        <v>#N/A</v>
      </c>
    </row>
    <row r="17245" customFormat="false" ht="12.8" hidden="false" customHeight="false" outlineLevel="0" collapsed="false">
      <c r="A17245" s="0" t="s">
        <v>25315</v>
      </c>
      <c r="B17245" s="0" t="s">
        <v>25316</v>
      </c>
    </row>
    <row r="17246" customFormat="false" ht="12.8" hidden="false" customHeight="false" outlineLevel="0" collapsed="false">
      <c r="A17246" s="0" t="s">
        <v>25317</v>
      </c>
      <c r="B17246" s="0" t="s">
        <v>25318</v>
      </c>
      <c r="C17246" s="0" t="s">
        <v>25319</v>
      </c>
    </row>
    <row r="17247" customFormat="false" ht="12.8" hidden="false" customHeight="false" outlineLevel="0" collapsed="false">
      <c r="A17247" s="0" t="s">
        <v>25320</v>
      </c>
      <c r="B17247" s="0" t="s">
        <v>25321</v>
      </c>
      <c r="C17247" s="0" t="s">
        <v>25322</v>
      </c>
    </row>
    <row r="17248" customFormat="false" ht="12.8" hidden="false" customHeight="false" outlineLevel="0" collapsed="false">
      <c r="A17248" s="0" t="s">
        <v>25323</v>
      </c>
    </row>
    <row r="17249" customFormat="false" ht="12.8" hidden="false" customHeight="false" outlineLevel="0" collapsed="false">
      <c r="A17249" s="0" t="s">
        <v>25324</v>
      </c>
    </row>
    <row r="17250" customFormat="false" ht="12.8" hidden="false" customHeight="false" outlineLevel="0" collapsed="false">
      <c r="A17250" s="0" t="s">
        <v>25325</v>
      </c>
    </row>
    <row r="17251" customFormat="false" ht="12.8" hidden="false" customHeight="false" outlineLevel="0" collapsed="false">
      <c r="A17251" s="0" t="s">
        <v>25326</v>
      </c>
      <c r="B17251" s="0" t="s">
        <v>25327</v>
      </c>
    </row>
    <row r="17252" customFormat="false" ht="12.8" hidden="false" customHeight="false" outlineLevel="0" collapsed="false">
      <c r="A17252" s="0" t="s">
        <v>25328</v>
      </c>
      <c r="B17252" s="0" t="s">
        <v>25329</v>
      </c>
      <c r="C17252" s="0" t="s">
        <v>25330</v>
      </c>
      <c r="D17252" s="0" t="s">
        <v>25331</v>
      </c>
    </row>
    <row r="17253" customFormat="false" ht="12.8" hidden="false" customHeight="false" outlineLevel="0" collapsed="false">
      <c r="A17253" s="0" t="s">
        <v>25332</v>
      </c>
      <c r="B17253" s="0" t="s">
        <v>25333</v>
      </c>
      <c r="C17253" s="0" t="s">
        <v>25334</v>
      </c>
    </row>
    <row r="17254" customFormat="false" ht="12.8" hidden="false" customHeight="false" outlineLevel="0" collapsed="false">
      <c r="A17254" s="0" t="s">
        <v>25335</v>
      </c>
    </row>
    <row r="17255" customFormat="false" ht="12.8" hidden="false" customHeight="false" outlineLevel="0" collapsed="false">
      <c r="A17255" s="0" t="s">
        <v>25336</v>
      </c>
    </row>
    <row r="17256" customFormat="false" ht="12.8" hidden="false" customHeight="false" outlineLevel="0" collapsed="false">
      <c r="A17256" s="0" t="s">
        <v>25337</v>
      </c>
    </row>
    <row r="17257" customFormat="false" ht="12.8" hidden="false" customHeight="false" outlineLevel="0" collapsed="false">
      <c r="A17257" s="0" t="s">
        <v>25338</v>
      </c>
    </row>
    <row r="17258" customFormat="false" ht="12.8" hidden="false" customHeight="false" outlineLevel="0" collapsed="false">
      <c r="A17258" s="0" t="s">
        <v>25339</v>
      </c>
    </row>
    <row r="17259" customFormat="false" ht="12.8" hidden="false" customHeight="false" outlineLevel="0" collapsed="false">
      <c r="A17259" s="0" t="s">
        <v>25340</v>
      </c>
      <c r="B17259" s="0" t="s">
        <v>25341</v>
      </c>
    </row>
    <row r="17260" customFormat="false" ht="12.8" hidden="false" customHeight="false" outlineLevel="0" collapsed="false">
      <c r="A17260" s="0" t="s">
        <v>25342</v>
      </c>
    </row>
    <row r="17261" customFormat="false" ht="12.8" hidden="false" customHeight="false" outlineLevel="0" collapsed="false">
      <c r="A17261" s="0" t="s">
        <v>25343</v>
      </c>
      <c r="B17261" s="0" t="s">
        <v>25344</v>
      </c>
    </row>
    <row r="17262" customFormat="false" ht="12.8" hidden="false" customHeight="false" outlineLevel="0" collapsed="false">
      <c r="A17262" s="0" t="s">
        <v>25345</v>
      </c>
    </row>
    <row r="17263" customFormat="false" ht="12.8" hidden="false" customHeight="false" outlineLevel="0" collapsed="false">
      <c r="A17263" s="0" t="s">
        <v>25346</v>
      </c>
      <c r="B17263" s="0" t="s">
        <v>25347</v>
      </c>
    </row>
    <row r="17264" customFormat="false" ht="12.8" hidden="false" customHeight="false" outlineLevel="0" collapsed="false">
      <c r="A17264" s="0" t="s">
        <v>25348</v>
      </c>
    </row>
    <row r="17265" customFormat="false" ht="12.8" hidden="false" customHeight="false" outlineLevel="0" collapsed="false">
      <c r="A17265" s="0" t="s">
        <v>25349</v>
      </c>
    </row>
    <row r="17266" customFormat="false" ht="12.8" hidden="false" customHeight="false" outlineLevel="0" collapsed="false">
      <c r="A17266" s="0" t="s">
        <v>25350</v>
      </c>
      <c r="B17266" s="0" t="s">
        <v>25351</v>
      </c>
    </row>
    <row r="17267" customFormat="false" ht="12.8" hidden="false" customHeight="false" outlineLevel="0" collapsed="false">
      <c r="A17267" s="0" t="s">
        <v>25352</v>
      </c>
    </row>
    <row r="17268" customFormat="false" ht="12.8" hidden="false" customHeight="false" outlineLevel="0" collapsed="false">
      <c r="A17268" s="0" t="s">
        <v>25353</v>
      </c>
    </row>
    <row r="17269" customFormat="false" ht="12.8" hidden="false" customHeight="false" outlineLevel="0" collapsed="false">
      <c r="A17269" s="0" t="s">
        <v>25354</v>
      </c>
    </row>
    <row r="17270" customFormat="false" ht="12.8" hidden="false" customHeight="false" outlineLevel="0" collapsed="false">
      <c r="A17270" s="0" t="s">
        <v>25355</v>
      </c>
    </row>
    <row r="17271" customFormat="false" ht="12.8" hidden="false" customHeight="false" outlineLevel="0" collapsed="false">
      <c r="A17271" s="0" t="s">
        <v>25356</v>
      </c>
    </row>
    <row r="17272" customFormat="false" ht="12.8" hidden="false" customHeight="false" outlineLevel="0" collapsed="false">
      <c r="A17272" s="0" t="s">
        <v>25357</v>
      </c>
    </row>
    <row r="17273" customFormat="false" ht="12.8" hidden="false" customHeight="false" outlineLevel="0" collapsed="false">
      <c r="A17273" s="0" t="s">
        <v>25358</v>
      </c>
    </row>
    <row r="17274" customFormat="false" ht="12.8" hidden="false" customHeight="false" outlineLevel="0" collapsed="false">
      <c r="A17274" s="0" t="s">
        <v>25359</v>
      </c>
    </row>
    <row r="17275" customFormat="false" ht="12.8" hidden="false" customHeight="false" outlineLevel="0" collapsed="false">
      <c r="A17275" s="0" t="s">
        <v>25360</v>
      </c>
    </row>
    <row r="17276" customFormat="false" ht="12.8" hidden="false" customHeight="false" outlineLevel="0" collapsed="false">
      <c r="A17276" s="0" t="s">
        <v>25361</v>
      </c>
    </row>
    <row r="17277" customFormat="false" ht="12.8" hidden="false" customHeight="false" outlineLevel="0" collapsed="false">
      <c r="A17277" s="0" t="s">
        <v>25362</v>
      </c>
    </row>
    <row r="17278" customFormat="false" ht="12.8" hidden="false" customHeight="false" outlineLevel="0" collapsed="false">
      <c r="A17278" s="0" t="s">
        <v>25363</v>
      </c>
    </row>
    <row r="17279" customFormat="false" ht="12.8" hidden="false" customHeight="false" outlineLevel="0" collapsed="false">
      <c r="A17279" s="0" t="s">
        <v>25364</v>
      </c>
    </row>
    <row r="17280" customFormat="false" ht="12.8" hidden="false" customHeight="false" outlineLevel="0" collapsed="false">
      <c r="A17280" s="0" t="s">
        <v>25365</v>
      </c>
    </row>
    <row r="17281" customFormat="false" ht="12.8" hidden="false" customHeight="false" outlineLevel="0" collapsed="false">
      <c r="A17281" s="0" t="s">
        <v>25366</v>
      </c>
    </row>
    <row r="17282" customFormat="false" ht="12.8" hidden="false" customHeight="false" outlineLevel="0" collapsed="false">
      <c r="A17282" s="0" t="s">
        <v>25367</v>
      </c>
      <c r="B17282" s="0" t="s">
        <v>25368</v>
      </c>
    </row>
    <row r="17283" customFormat="false" ht="12.8" hidden="false" customHeight="false" outlineLevel="0" collapsed="false">
      <c r="A17283" s="0" t="s">
        <v>25369</v>
      </c>
    </row>
    <row r="17284" customFormat="false" ht="12.8" hidden="false" customHeight="false" outlineLevel="0" collapsed="false">
      <c r="A17284" s="0" t="s">
        <v>25370</v>
      </c>
    </row>
    <row r="17285" customFormat="false" ht="12.8" hidden="false" customHeight="false" outlineLevel="0" collapsed="false">
      <c r="A17285" s="0" t="s">
        <v>25371</v>
      </c>
    </row>
    <row r="17286" customFormat="false" ht="12.8" hidden="false" customHeight="false" outlineLevel="0" collapsed="false">
      <c r="A17286" s="0" t="s">
        <v>25372</v>
      </c>
    </row>
    <row r="17287" customFormat="false" ht="12.8" hidden="false" customHeight="false" outlineLevel="0" collapsed="false">
      <c r="A17287" s="0" t="s">
        <v>25373</v>
      </c>
    </row>
    <row r="17288" customFormat="false" ht="12.8" hidden="false" customHeight="false" outlineLevel="0" collapsed="false">
      <c r="A17288" s="0" t="s">
        <v>25374</v>
      </c>
    </row>
    <row r="17289" customFormat="false" ht="12.8" hidden="false" customHeight="false" outlineLevel="0" collapsed="false">
      <c r="A17289" s="0" t="s">
        <v>25375</v>
      </c>
    </row>
    <row r="17290" customFormat="false" ht="12.8" hidden="false" customHeight="false" outlineLevel="0" collapsed="false">
      <c r="A17290" s="0" t="s">
        <v>25376</v>
      </c>
    </row>
    <row r="17291" customFormat="false" ht="12.8" hidden="false" customHeight="false" outlineLevel="0" collapsed="false">
      <c r="A17291" s="0" t="s">
        <v>25377</v>
      </c>
    </row>
    <row r="17292" customFormat="false" ht="12.8" hidden="false" customHeight="false" outlineLevel="0" collapsed="false">
      <c r="A17292" s="0" t="s">
        <v>25378</v>
      </c>
      <c r="B17292" s="0" t="s">
        <v>25379</v>
      </c>
    </row>
    <row r="17293" customFormat="false" ht="12.8" hidden="false" customHeight="false" outlineLevel="0" collapsed="false">
      <c r="A17293" s="0" t="s">
        <v>25380</v>
      </c>
    </row>
    <row r="17294" customFormat="false" ht="12.8" hidden="false" customHeight="false" outlineLevel="0" collapsed="false">
      <c r="A17294" s="0" t="s">
        <v>25381</v>
      </c>
    </row>
    <row r="17295" customFormat="false" ht="12.8" hidden="false" customHeight="false" outlineLevel="0" collapsed="false">
      <c r="A17295" s="0" t="s">
        <v>25382</v>
      </c>
      <c r="B17295" s="0" t="s">
        <v>25383</v>
      </c>
    </row>
    <row r="17296" customFormat="false" ht="12.8" hidden="false" customHeight="false" outlineLevel="0" collapsed="false">
      <c r="A17296" s="0" t="s">
        <v>25384</v>
      </c>
    </row>
    <row r="17297" customFormat="false" ht="12.8" hidden="false" customHeight="false" outlineLevel="0" collapsed="false">
      <c r="A17297" s="0" t="s">
        <v>20216</v>
      </c>
    </row>
    <row r="17298" customFormat="false" ht="12.8" hidden="false" customHeight="false" outlineLevel="0" collapsed="false">
      <c r="A17298" s="0" t="s">
        <v>25385</v>
      </c>
    </row>
    <row r="17299" customFormat="false" ht="12.8" hidden="false" customHeight="false" outlineLevel="0" collapsed="false">
      <c r="A17299" s="0" t="s">
        <v>25386</v>
      </c>
    </row>
    <row r="17300" customFormat="false" ht="12.8" hidden="false" customHeight="false" outlineLevel="0" collapsed="false">
      <c r="A17300" s="0" t="s">
        <v>25387</v>
      </c>
    </row>
    <row r="17301" customFormat="false" ht="12.8" hidden="false" customHeight="false" outlineLevel="0" collapsed="false">
      <c r="A17301" s="0" t="s">
        <v>25388</v>
      </c>
    </row>
    <row r="17302" customFormat="false" ht="12.8" hidden="false" customHeight="false" outlineLevel="0" collapsed="false">
      <c r="A17302" s="0" t="s">
        <v>25389</v>
      </c>
    </row>
    <row r="17303" customFormat="false" ht="12.8" hidden="false" customHeight="false" outlineLevel="0" collapsed="false">
      <c r="A17303" s="0" t="s">
        <v>25390</v>
      </c>
    </row>
    <row r="17304" customFormat="false" ht="12.8" hidden="false" customHeight="false" outlineLevel="0" collapsed="false">
      <c r="A17304" s="0" t="s">
        <v>25391</v>
      </c>
      <c r="B17304" s="0" t="s">
        <v>25392</v>
      </c>
    </row>
    <row r="17305" customFormat="false" ht="12.8" hidden="false" customHeight="false" outlineLevel="0" collapsed="false">
      <c r="A17305" s="0" t="s">
        <v>25393</v>
      </c>
      <c r="B17305" s="0" t="s">
        <v>25394</v>
      </c>
    </row>
    <row r="17306" customFormat="false" ht="12.8" hidden="false" customHeight="false" outlineLevel="0" collapsed="false">
      <c r="A17306" s="0" t="s">
        <v>25395</v>
      </c>
    </row>
    <row r="17307" customFormat="false" ht="12.8" hidden="false" customHeight="false" outlineLevel="0" collapsed="false">
      <c r="A17307" s="0" t="s">
        <v>25396</v>
      </c>
      <c r="B17307" s="0" t="s">
        <v>25397</v>
      </c>
      <c r="C17307" s="0" t="s">
        <v>25398</v>
      </c>
      <c r="D17307" s="0" t="s">
        <v>25399</v>
      </c>
    </row>
    <row r="17308" customFormat="false" ht="12.8" hidden="false" customHeight="false" outlineLevel="0" collapsed="false">
      <c r="A17308" s="0" t="s">
        <v>25400</v>
      </c>
    </row>
    <row r="17309" customFormat="false" ht="12.8" hidden="false" customHeight="false" outlineLevel="0" collapsed="false">
      <c r="A17309" s="0" t="s">
        <v>25401</v>
      </c>
      <c r="B17309" s="0" t="s">
        <v>25402</v>
      </c>
    </row>
    <row r="17310" customFormat="false" ht="12.8" hidden="false" customHeight="false" outlineLevel="0" collapsed="false">
      <c r="A17310" s="0" t="s">
        <v>25403</v>
      </c>
    </row>
    <row r="17311" customFormat="false" ht="12.8" hidden="false" customHeight="false" outlineLevel="0" collapsed="false">
      <c r="A17311" s="0" t="s">
        <v>25404</v>
      </c>
      <c r="B17311" s="0" t="s">
        <v>25405</v>
      </c>
      <c r="C17311" s="0" t="s">
        <v>25406</v>
      </c>
    </row>
    <row r="17312" customFormat="false" ht="12.8" hidden="false" customHeight="false" outlineLevel="0" collapsed="false">
      <c r="A17312" s="0" t="s">
        <v>25407</v>
      </c>
    </row>
    <row r="17313" customFormat="false" ht="12.8" hidden="false" customHeight="false" outlineLevel="0" collapsed="false">
      <c r="A17313" s="0" t="s">
        <v>25408</v>
      </c>
      <c r="B17313" s="0" t="s">
        <v>25409</v>
      </c>
    </row>
    <row r="17314" customFormat="false" ht="12.8" hidden="false" customHeight="false" outlineLevel="0" collapsed="false">
      <c r="A17314" s="0" t="s">
        <v>25410</v>
      </c>
    </row>
    <row r="17315" customFormat="false" ht="12.8" hidden="false" customHeight="false" outlineLevel="0" collapsed="false">
      <c r="A17315" s="0" t="s">
        <v>25411</v>
      </c>
    </row>
    <row r="17316" customFormat="false" ht="12.8" hidden="false" customHeight="false" outlineLevel="0" collapsed="false">
      <c r="A17316" s="0" t="s">
        <v>25412</v>
      </c>
    </row>
    <row r="17317" customFormat="false" ht="12.8" hidden="false" customHeight="false" outlineLevel="0" collapsed="false">
      <c r="A17317" s="0" t="s">
        <v>25413</v>
      </c>
      <c r="B17317" s="0" t="s">
        <v>25414</v>
      </c>
      <c r="C17317" s="0" t="s">
        <v>25415</v>
      </c>
    </row>
    <row r="17318" customFormat="false" ht="12.8" hidden="false" customHeight="false" outlineLevel="0" collapsed="false">
      <c r="A17318" s="0" t="s">
        <v>25416</v>
      </c>
    </row>
    <row r="17319" customFormat="false" ht="12.8" hidden="false" customHeight="false" outlineLevel="0" collapsed="false">
      <c r="A17319" s="0" t="s">
        <v>25417</v>
      </c>
    </row>
    <row r="17320" customFormat="false" ht="12.8" hidden="false" customHeight="false" outlineLevel="0" collapsed="false">
      <c r="A17320" s="0" t="s">
        <v>25418</v>
      </c>
    </row>
    <row r="17321" customFormat="false" ht="12.8" hidden="false" customHeight="false" outlineLevel="0" collapsed="false">
      <c r="A17321" s="0" t="s">
        <v>25419</v>
      </c>
    </row>
    <row r="17322" customFormat="false" ht="12.8" hidden="false" customHeight="false" outlineLevel="0" collapsed="false">
      <c r="A17322" s="0" t="s">
        <v>25420</v>
      </c>
    </row>
    <row r="17323" customFormat="false" ht="12.8" hidden="false" customHeight="false" outlineLevel="0" collapsed="false">
      <c r="A17323" s="0" t="s">
        <v>25421</v>
      </c>
    </row>
    <row r="17324" customFormat="false" ht="12.8" hidden="false" customHeight="false" outlineLevel="0" collapsed="false">
      <c r="A17324" s="0" t="s">
        <v>25422</v>
      </c>
    </row>
    <row r="17325" customFormat="false" ht="12.8" hidden="false" customHeight="false" outlineLevel="0" collapsed="false">
      <c r="A17325" s="0" t="s">
        <v>25423</v>
      </c>
    </row>
    <row r="17326" customFormat="false" ht="12.8" hidden="false" customHeight="false" outlineLevel="0" collapsed="false">
      <c r="A17326" s="0" t="s">
        <v>25424</v>
      </c>
    </row>
    <row r="17327" customFormat="false" ht="12.8" hidden="false" customHeight="false" outlineLevel="0" collapsed="false">
      <c r="A17327" s="0" t="s">
        <v>25425</v>
      </c>
    </row>
    <row r="17328" customFormat="false" ht="12.8" hidden="false" customHeight="false" outlineLevel="0" collapsed="false">
      <c r="A17328" s="0" t="s">
        <v>25426</v>
      </c>
    </row>
    <row r="17329" customFormat="false" ht="12.8" hidden="false" customHeight="false" outlineLevel="0" collapsed="false">
      <c r="A17329" s="0" t="s">
        <v>25427</v>
      </c>
    </row>
    <row r="17330" customFormat="false" ht="12.8" hidden="false" customHeight="false" outlineLevel="0" collapsed="false">
      <c r="A17330" s="0" t="s">
        <v>25428</v>
      </c>
    </row>
    <row r="17331" customFormat="false" ht="12.8" hidden="false" customHeight="false" outlineLevel="0" collapsed="false">
      <c r="A17331" s="0" t="s">
        <v>25429</v>
      </c>
      <c r="B17331" s="0" t="s">
        <v>25430</v>
      </c>
    </row>
    <row r="17332" customFormat="false" ht="12.8" hidden="false" customHeight="false" outlineLevel="0" collapsed="false">
      <c r="A17332" s="0" t="s">
        <v>25431</v>
      </c>
    </row>
    <row r="17333" customFormat="false" ht="12.8" hidden="false" customHeight="false" outlineLevel="0" collapsed="false">
      <c r="A17333" s="0" t="s">
        <v>25432</v>
      </c>
    </row>
    <row r="17334" customFormat="false" ht="12.8" hidden="false" customHeight="false" outlineLevel="0" collapsed="false">
      <c r="A17334" s="0" t="s">
        <v>25433</v>
      </c>
    </row>
    <row r="17335" customFormat="false" ht="12.8" hidden="false" customHeight="false" outlineLevel="0" collapsed="false">
      <c r="A17335" s="0" t="s">
        <v>25434</v>
      </c>
    </row>
    <row r="17336" customFormat="false" ht="12.8" hidden="false" customHeight="false" outlineLevel="0" collapsed="false">
      <c r="A17336" s="0" t="s">
        <v>25435</v>
      </c>
    </row>
    <row r="17337" customFormat="false" ht="12.8" hidden="false" customHeight="false" outlineLevel="0" collapsed="false">
      <c r="A17337" s="0" t="s">
        <v>25436</v>
      </c>
    </row>
    <row r="17338" customFormat="false" ht="12.8" hidden="false" customHeight="false" outlineLevel="0" collapsed="false">
      <c r="A17338" s="0" t="s">
        <v>25437</v>
      </c>
    </row>
    <row r="17339" customFormat="false" ht="12.8" hidden="false" customHeight="false" outlineLevel="0" collapsed="false">
      <c r="A17339" s="0" t="s">
        <v>25438</v>
      </c>
    </row>
    <row r="17340" customFormat="false" ht="12.8" hidden="false" customHeight="false" outlineLevel="0" collapsed="false">
      <c r="A17340" s="0" t="s">
        <v>25439</v>
      </c>
    </row>
    <row r="17341" customFormat="false" ht="12.8" hidden="false" customHeight="false" outlineLevel="0" collapsed="false">
      <c r="A17341" s="0" t="s">
        <v>25440</v>
      </c>
    </row>
    <row r="17342" customFormat="false" ht="12.8" hidden="false" customHeight="false" outlineLevel="0" collapsed="false">
      <c r="A17342" s="0" t="s">
        <v>25441</v>
      </c>
    </row>
    <row r="17343" customFormat="false" ht="12.8" hidden="false" customHeight="false" outlineLevel="0" collapsed="false">
      <c r="A17343" s="0" t="s">
        <v>25442</v>
      </c>
    </row>
    <row r="17344" customFormat="false" ht="12.8" hidden="false" customHeight="false" outlineLevel="0" collapsed="false">
      <c r="A17344" s="0" t="s">
        <v>25443</v>
      </c>
    </row>
    <row r="17345" customFormat="false" ht="12.8" hidden="false" customHeight="false" outlineLevel="0" collapsed="false">
      <c r="A17345" s="0" t="s">
        <v>25444</v>
      </c>
    </row>
    <row r="17346" customFormat="false" ht="12.8" hidden="false" customHeight="false" outlineLevel="0" collapsed="false">
      <c r="A17346" s="0" t="s">
        <v>25445</v>
      </c>
    </row>
    <row r="17347" customFormat="false" ht="12.8" hidden="false" customHeight="false" outlineLevel="0" collapsed="false">
      <c r="A17347" s="0" t="s">
        <v>25446</v>
      </c>
    </row>
    <row r="17348" customFormat="false" ht="12.8" hidden="false" customHeight="false" outlineLevel="0" collapsed="false">
      <c r="A17348" s="0" t="s">
        <v>25447</v>
      </c>
    </row>
    <row r="17349" customFormat="false" ht="12.8" hidden="false" customHeight="false" outlineLevel="0" collapsed="false">
      <c r="A17349" s="0" t="s">
        <v>25448</v>
      </c>
    </row>
    <row r="17350" customFormat="false" ht="12.8" hidden="false" customHeight="false" outlineLevel="0" collapsed="false">
      <c r="A17350" s="0" t="s">
        <v>25449</v>
      </c>
    </row>
    <row r="17351" customFormat="false" ht="12.8" hidden="false" customHeight="false" outlineLevel="0" collapsed="false">
      <c r="A17351" s="0" t="s">
        <v>25450</v>
      </c>
    </row>
    <row r="17352" customFormat="false" ht="12.8" hidden="false" customHeight="false" outlineLevel="0" collapsed="false">
      <c r="A17352" s="0" t="s">
        <v>25451</v>
      </c>
      <c r="B17352" s="0" t="s">
        <v>25452</v>
      </c>
    </row>
    <row r="17353" customFormat="false" ht="12.8" hidden="false" customHeight="false" outlineLevel="0" collapsed="false">
      <c r="A17353" s="0" t="s">
        <v>25453</v>
      </c>
    </row>
    <row r="17354" customFormat="false" ht="12.8" hidden="false" customHeight="false" outlineLevel="0" collapsed="false">
      <c r="A17354" s="0" t="s">
        <v>25454</v>
      </c>
    </row>
    <row r="17355" customFormat="false" ht="12.8" hidden="false" customHeight="false" outlineLevel="0" collapsed="false">
      <c r="A17355" s="0" t="s">
        <v>25455</v>
      </c>
      <c r="B17355" s="0" t="s">
        <v>25456</v>
      </c>
    </row>
    <row r="17356" customFormat="false" ht="12.8" hidden="false" customHeight="false" outlineLevel="0" collapsed="false">
      <c r="A17356" s="0" t="s">
        <v>25457</v>
      </c>
    </row>
    <row r="17357" customFormat="false" ht="12.8" hidden="false" customHeight="false" outlineLevel="0" collapsed="false">
      <c r="A17357" s="0" t="s">
        <v>25458</v>
      </c>
    </row>
    <row r="17358" customFormat="false" ht="12.8" hidden="false" customHeight="false" outlineLevel="0" collapsed="false">
      <c r="A17358" s="0" t="s">
        <v>25459</v>
      </c>
      <c r="B17358" s="0" t="s">
        <v>25460</v>
      </c>
    </row>
    <row r="17359" customFormat="false" ht="12.8" hidden="false" customHeight="false" outlineLevel="0" collapsed="false">
      <c r="A17359" s="0" t="s">
        <v>25461</v>
      </c>
    </row>
    <row r="17360" customFormat="false" ht="12.8" hidden="false" customHeight="false" outlineLevel="0" collapsed="false">
      <c r="A17360" s="0" t="s">
        <v>25462</v>
      </c>
    </row>
    <row r="17361" customFormat="false" ht="12.8" hidden="false" customHeight="false" outlineLevel="0" collapsed="false">
      <c r="A17361" s="0" t="s">
        <v>25463</v>
      </c>
    </row>
    <row r="17362" customFormat="false" ht="12.8" hidden="false" customHeight="false" outlineLevel="0" collapsed="false">
      <c r="A17362" s="0" t="s">
        <v>25464</v>
      </c>
    </row>
    <row r="17363" customFormat="false" ht="12.8" hidden="false" customHeight="false" outlineLevel="0" collapsed="false">
      <c r="A17363" s="0" t="s">
        <v>25465</v>
      </c>
    </row>
    <row r="17364" customFormat="false" ht="12.8" hidden="false" customHeight="false" outlineLevel="0" collapsed="false">
      <c r="A17364" s="0" t="s">
        <v>25466</v>
      </c>
    </row>
    <row r="17365" customFormat="false" ht="12.8" hidden="false" customHeight="false" outlineLevel="0" collapsed="false">
      <c r="A17365" s="0" t="s">
        <v>25467</v>
      </c>
      <c r="B17365" s="0" t="s">
        <v>25468</v>
      </c>
    </row>
    <row r="17366" customFormat="false" ht="12.8" hidden="false" customHeight="false" outlineLevel="0" collapsed="false">
      <c r="A17366" s="0" t="s">
        <v>25469</v>
      </c>
    </row>
    <row r="17367" customFormat="false" ht="12.8" hidden="false" customHeight="false" outlineLevel="0" collapsed="false">
      <c r="A17367" s="0" t="s">
        <v>25470</v>
      </c>
    </row>
    <row r="17368" customFormat="false" ht="12.8" hidden="false" customHeight="false" outlineLevel="0" collapsed="false">
      <c r="A17368" s="0" t="s">
        <v>25471</v>
      </c>
      <c r="B17368" s="0" t="s">
        <v>25472</v>
      </c>
      <c r="C17368" s="0" t="s">
        <v>25473</v>
      </c>
      <c r="D17368" s="0" t="s">
        <v>25474</v>
      </c>
    </row>
    <row r="17369" customFormat="false" ht="12.8" hidden="false" customHeight="false" outlineLevel="0" collapsed="false">
      <c r="B17369" s="0" t="s">
        <v>25475</v>
      </c>
      <c r="C17369" s="0" t="s">
        <v>25476</v>
      </c>
      <c r="D17369" s="0" t="s">
        <v>25477</v>
      </c>
      <c r="E17369" s="0" t="s">
        <v>25478</v>
      </c>
    </row>
    <row r="17370" customFormat="false" ht="12.8" hidden="false" customHeight="false" outlineLevel="0" collapsed="false">
      <c r="A17370" s="0" t="s">
        <v>25479</v>
      </c>
    </row>
    <row r="17371" customFormat="false" ht="12.8" hidden="false" customHeight="false" outlineLevel="0" collapsed="false">
      <c r="A17371" s="0" t="s">
        <v>25480</v>
      </c>
      <c r="B17371" s="0" t="s">
        <v>25481</v>
      </c>
    </row>
    <row r="17372" customFormat="false" ht="12.8" hidden="false" customHeight="false" outlineLevel="0" collapsed="false">
      <c r="A17372" s="0" t="s">
        <v>25482</v>
      </c>
    </row>
    <row r="17373" customFormat="false" ht="12.8" hidden="false" customHeight="false" outlineLevel="0" collapsed="false">
      <c r="A17373" s="0" t="s">
        <v>25483</v>
      </c>
      <c r="B17373" s="0" t="s">
        <v>25484</v>
      </c>
    </row>
    <row r="17374" customFormat="false" ht="12.8" hidden="false" customHeight="false" outlineLevel="0" collapsed="false">
      <c r="A17374" s="0" t="s">
        <v>25485</v>
      </c>
    </row>
    <row r="17375" customFormat="false" ht="12.8" hidden="false" customHeight="false" outlineLevel="0" collapsed="false">
      <c r="A17375" s="0" t="s">
        <v>25486</v>
      </c>
    </row>
    <row r="17376" customFormat="false" ht="12.8" hidden="false" customHeight="false" outlineLevel="0" collapsed="false">
      <c r="A17376" s="0" t="s">
        <v>25487</v>
      </c>
    </row>
    <row r="17377" customFormat="false" ht="12.8" hidden="false" customHeight="false" outlineLevel="0" collapsed="false">
      <c r="A17377" s="0" t="e">
        <f aca="false">"ˆ_x000c_z£˜_x0007_“_x0010_$ðžâ¨øyÿ¸×®dá‰éñt!ü©/d®·</f>
        <v>#NAME?</v>
      </c>
    </row>
    <row r="17378" customFormat="false" ht="12.8" hidden="false" customHeight="false" outlineLevel="0" collapsed="false">
      <c r="A17378" s="0" t="s">
        <v>25488</v>
      </c>
      <c r="B17378" s="0" t="s">
        <v>25489</v>
      </c>
    </row>
    <row r="17379" customFormat="false" ht="12.8" hidden="false" customHeight="false" outlineLevel="0" collapsed="false">
      <c r="A17379" s="0" t="s">
        <v>25490</v>
      </c>
    </row>
    <row r="17380" customFormat="false" ht="12.8" hidden="false" customHeight="false" outlineLevel="0" collapsed="false">
      <c r="A17380" s="0" t="s">
        <v>25491</v>
      </c>
    </row>
    <row r="17381" customFormat="false" ht="12.8" hidden="false" customHeight="false" outlineLevel="0" collapsed="false">
      <c r="A17381" s="0" t="s">
        <v>25492</v>
      </c>
    </row>
    <row r="17382" customFormat="false" ht="12.8" hidden="false" customHeight="false" outlineLevel="0" collapsed="false">
      <c r="A17382" s="0" t="s">
        <v>25493</v>
      </c>
    </row>
    <row r="17383" customFormat="false" ht="12.8" hidden="false" customHeight="false" outlineLevel="0" collapsed="false">
      <c r="A17383" s="0" t="s">
        <v>25494</v>
      </c>
    </row>
    <row r="17384" customFormat="false" ht="12.8" hidden="false" customHeight="false" outlineLevel="0" collapsed="false">
      <c r="A17384" s="0" t="s">
        <v>25495</v>
      </c>
    </row>
    <row r="17385" customFormat="false" ht="12.8" hidden="false" customHeight="false" outlineLevel="0" collapsed="false">
      <c r="A17385" s="0" t="s">
        <v>25496</v>
      </c>
    </row>
    <row r="17386" customFormat="false" ht="12.8" hidden="false" customHeight="false" outlineLevel="0" collapsed="false">
      <c r="A17386" s="0" t="s">
        <v>25497</v>
      </c>
    </row>
    <row r="17387" customFormat="false" ht="12.8" hidden="false" customHeight="false" outlineLevel="0" collapsed="false">
      <c r="A17387" s="0" t="s">
        <v>25498</v>
      </c>
    </row>
    <row r="17388" customFormat="false" ht="12.8" hidden="false" customHeight="false" outlineLevel="0" collapsed="false">
      <c r="A17388" s="0" t="s">
        <v>25499</v>
      </c>
    </row>
    <row r="17389" customFormat="false" ht="12.8" hidden="false" customHeight="false" outlineLevel="0" collapsed="false">
      <c r="A17389" s="0" t="s">
        <v>25500</v>
      </c>
      <c r="B17389" s="0" t="s">
        <v>25501</v>
      </c>
    </row>
    <row r="17390" customFormat="false" ht="12.8" hidden="false" customHeight="false" outlineLevel="0" collapsed="false">
      <c r="A17390" s="0" t="s">
        <v>25502</v>
      </c>
    </row>
    <row r="17391" customFormat="false" ht="12.8" hidden="false" customHeight="false" outlineLevel="0" collapsed="false">
      <c r="A17391" s="0" t="s">
        <v>25503</v>
      </c>
      <c r="B17391" s="0" t="s">
        <v>25504</v>
      </c>
    </row>
    <row r="17392" customFormat="false" ht="12.8" hidden="false" customHeight="false" outlineLevel="0" collapsed="false">
      <c r="A17392" s="0" t="s">
        <v>25505</v>
      </c>
    </row>
    <row r="17393" customFormat="false" ht="12.8" hidden="false" customHeight="false" outlineLevel="0" collapsed="false">
      <c r="A17393" s="0" t="s">
        <v>25506</v>
      </c>
    </row>
    <row r="17394" customFormat="false" ht="12.8" hidden="false" customHeight="false" outlineLevel="0" collapsed="false">
      <c r="A17394" s="0" t="s">
        <v>25507</v>
      </c>
    </row>
    <row r="17395" customFormat="false" ht="12.8" hidden="false" customHeight="false" outlineLevel="0" collapsed="false">
      <c r="A17395" s="0" t="s">
        <v>25508</v>
      </c>
    </row>
    <row r="17396" customFormat="false" ht="12.8" hidden="false" customHeight="false" outlineLevel="0" collapsed="false">
      <c r="A17396" s="0" t="s">
        <v>25509</v>
      </c>
    </row>
    <row r="17397" customFormat="false" ht="12.8" hidden="false" customHeight="false" outlineLevel="0" collapsed="false">
      <c r="A17397" s="0" t="s">
        <v>25510</v>
      </c>
      <c r="B17397" s="0" t="s">
        <v>25511</v>
      </c>
      <c r="C17397" s="0" t="s">
        <v>25512</v>
      </c>
    </row>
    <row r="17398" customFormat="false" ht="12.8" hidden="false" customHeight="false" outlineLevel="0" collapsed="false">
      <c r="A17398" s="0" t="s">
        <v>25513</v>
      </c>
    </row>
    <row r="17399" customFormat="false" ht="12.8" hidden="false" customHeight="false" outlineLevel="0" collapsed="false">
      <c r="A17399" s="0" t="s">
        <v>25514</v>
      </c>
      <c r="B17399" s="0" t="s">
        <v>25515</v>
      </c>
    </row>
    <row r="17400" customFormat="false" ht="12.8" hidden="false" customHeight="false" outlineLevel="0" collapsed="false">
      <c r="A17400" s="0" t="s">
        <v>25516</v>
      </c>
    </row>
    <row r="17401" customFormat="false" ht="12.8" hidden="false" customHeight="false" outlineLevel="0" collapsed="false">
      <c r="A17401" s="0" t="s">
        <v>25517</v>
      </c>
    </row>
    <row r="17402" customFormat="false" ht="12.8" hidden="false" customHeight="false" outlineLevel="0" collapsed="false">
      <c r="A17402" s="0" t="s">
        <v>25518</v>
      </c>
      <c r="B17402" s="0" t="s">
        <v>25519</v>
      </c>
    </row>
    <row r="17403" customFormat="false" ht="12.8" hidden="false" customHeight="false" outlineLevel="0" collapsed="false">
      <c r="A17403" s="0" t="s">
        <v>25520</v>
      </c>
      <c r="B17403" s="0" t="s">
        <v>25521</v>
      </c>
    </row>
    <row r="17404" customFormat="false" ht="12.8" hidden="false" customHeight="false" outlineLevel="0" collapsed="false">
      <c r="A17404" s="0" t="s">
        <v>25522</v>
      </c>
      <c r="B17404" s="0" t="s">
        <v>25523</v>
      </c>
    </row>
    <row r="17405" customFormat="false" ht="12.8" hidden="false" customHeight="false" outlineLevel="0" collapsed="false">
      <c r="A17405" s="0" t="s">
        <v>25524</v>
      </c>
    </row>
    <row r="17406" customFormat="false" ht="12.8" hidden="false" customHeight="false" outlineLevel="0" collapsed="false">
      <c r="A17406" s="0" t="s">
        <v>25525</v>
      </c>
    </row>
    <row r="17407" customFormat="false" ht="12.8" hidden="false" customHeight="false" outlineLevel="0" collapsed="false">
      <c r="A17407" s="0" t="s">
        <v>25526</v>
      </c>
    </row>
    <row r="17408" customFormat="false" ht="12.8" hidden="false" customHeight="false" outlineLevel="0" collapsed="false">
      <c r="A17408" s="0" t="s">
        <v>25527</v>
      </c>
    </row>
    <row r="17409" customFormat="false" ht="12.8" hidden="false" customHeight="false" outlineLevel="0" collapsed="false">
      <c r="A17409" s="0" t="s">
        <v>25528</v>
      </c>
    </row>
    <row r="17410" customFormat="false" ht="12.8" hidden="false" customHeight="false" outlineLevel="0" collapsed="false">
      <c r="A17410" s="0" t="s">
        <v>25529</v>
      </c>
    </row>
    <row r="17411" customFormat="false" ht="12.8" hidden="false" customHeight="false" outlineLevel="0" collapsed="false">
      <c r="A17411" s="0" t="s">
        <v>25530</v>
      </c>
    </row>
    <row r="17412" customFormat="false" ht="12.8" hidden="false" customHeight="false" outlineLevel="0" collapsed="false">
      <c r="A17412" s="0" t="s">
        <v>25531</v>
      </c>
    </row>
    <row r="17413" customFormat="false" ht="12.8" hidden="false" customHeight="false" outlineLevel="0" collapsed="false">
      <c r="A17413" s="0" t="s">
        <v>25532</v>
      </c>
    </row>
    <row r="17414" customFormat="false" ht="12.8" hidden="false" customHeight="false" outlineLevel="0" collapsed="false">
      <c r="A17414" s="0" t="s">
        <v>25533</v>
      </c>
    </row>
    <row r="17415" customFormat="false" ht="12.8" hidden="false" customHeight="false" outlineLevel="0" collapsed="false">
      <c r="A17415" s="0" t="s">
        <v>25534</v>
      </c>
      <c r="B17415" s="0" t="s">
        <v>25535</v>
      </c>
    </row>
    <row r="17416" customFormat="false" ht="12.8" hidden="false" customHeight="false" outlineLevel="0" collapsed="false">
      <c r="A17416" s="0" t="s">
        <v>25536</v>
      </c>
    </row>
    <row r="17417" customFormat="false" ht="12.8" hidden="false" customHeight="false" outlineLevel="0" collapsed="false">
      <c r="A17417" s="0" t="s">
        <v>25537</v>
      </c>
    </row>
    <row r="17418" customFormat="false" ht="12.8" hidden="false" customHeight="false" outlineLevel="0" collapsed="false">
      <c r="A17418" s="0" t="s">
        <v>25538</v>
      </c>
    </row>
    <row r="17419" customFormat="false" ht="12.8" hidden="false" customHeight="false" outlineLevel="0" collapsed="false">
      <c r="A17419" s="0" t="s">
        <v>25539</v>
      </c>
    </row>
    <row r="17420" customFormat="false" ht="12.8" hidden="false" customHeight="false" outlineLevel="0" collapsed="false">
      <c r="A17420" s="0" t="s">
        <v>25540</v>
      </c>
    </row>
    <row r="17421" customFormat="false" ht="12.8" hidden="false" customHeight="false" outlineLevel="0" collapsed="false">
      <c r="A17421" s="0" t="s">
        <v>25541</v>
      </c>
    </row>
    <row r="17422" customFormat="false" ht="12.8" hidden="false" customHeight="false" outlineLevel="0" collapsed="false">
      <c r="A17422" s="0" t="s">
        <v>25542</v>
      </c>
    </row>
    <row r="17423" customFormat="false" ht="12.8" hidden="false" customHeight="false" outlineLevel="0" collapsed="false">
      <c r="A17423" s="0" t="s">
        <v>25543</v>
      </c>
    </row>
    <row r="17424" customFormat="false" ht="12.8" hidden="false" customHeight="false" outlineLevel="0" collapsed="false">
      <c r="A17424" s="0" t="s">
        <v>25544</v>
      </c>
    </row>
    <row r="17425" customFormat="false" ht="12.8" hidden="false" customHeight="false" outlineLevel="0" collapsed="false">
      <c r="A17425" s="0" t="s">
        <v>25545</v>
      </c>
    </row>
    <row r="17426" customFormat="false" ht="12.8" hidden="false" customHeight="false" outlineLevel="0" collapsed="false">
      <c r="A17426" s="0" t="s">
        <v>25546</v>
      </c>
    </row>
    <row r="17427" customFormat="false" ht="12.8" hidden="false" customHeight="false" outlineLevel="0" collapsed="false">
      <c r="A17427" s="0" t="s">
        <v>25547</v>
      </c>
      <c r="B17427" s="0" t="s">
        <v>25548</v>
      </c>
      <c r="C17427" s="0" t="s">
        <v>25549</v>
      </c>
    </row>
    <row r="17428" customFormat="false" ht="12.8" hidden="false" customHeight="false" outlineLevel="0" collapsed="false">
      <c r="B17428" s="0" t="s">
        <v>25550</v>
      </c>
    </row>
    <row r="17429" customFormat="false" ht="12.8" hidden="false" customHeight="false" outlineLevel="0" collapsed="false">
      <c r="A17429" s="0" t="s">
        <v>25551</v>
      </c>
    </row>
    <row r="17430" customFormat="false" ht="12.8" hidden="false" customHeight="false" outlineLevel="0" collapsed="false">
      <c r="A17430" s="0" t="s">
        <v>25552</v>
      </c>
      <c r="B17430" s="0" t="s">
        <v>25553</v>
      </c>
      <c r="C17430" s="0" t="s">
        <v>25554</v>
      </c>
    </row>
    <row r="17431" customFormat="false" ht="12.8" hidden="false" customHeight="false" outlineLevel="0" collapsed="false">
      <c r="A17431" s="0" t="s">
        <v>25555</v>
      </c>
    </row>
    <row r="17432" customFormat="false" ht="12.8" hidden="false" customHeight="false" outlineLevel="0" collapsed="false">
      <c r="A17432" s="0" t="s">
        <v>25556</v>
      </c>
      <c r="B17432" s="0" t="s">
        <v>25557</v>
      </c>
    </row>
    <row r="17433" customFormat="false" ht="12.8" hidden="false" customHeight="false" outlineLevel="0" collapsed="false">
      <c r="A17433" s="0" t="s">
        <v>25558</v>
      </c>
      <c r="B17433" s="0" t="s">
        <v>25559</v>
      </c>
    </row>
    <row r="17434" customFormat="false" ht="12.8" hidden="false" customHeight="false" outlineLevel="0" collapsed="false">
      <c r="A17434" s="0" t="s">
        <v>25560</v>
      </c>
    </row>
    <row r="17435" customFormat="false" ht="12.8" hidden="false" customHeight="false" outlineLevel="0" collapsed="false">
      <c r="A17435" s="0" t="s">
        <v>25561</v>
      </c>
    </row>
    <row r="17436" customFormat="false" ht="12.8" hidden="false" customHeight="false" outlineLevel="0" collapsed="false">
      <c r="A17436" s="0" t="s">
        <v>25562</v>
      </c>
      <c r="B17436" s="0" t="s">
        <v>25563</v>
      </c>
    </row>
    <row r="17437" customFormat="false" ht="12.8" hidden="false" customHeight="false" outlineLevel="0" collapsed="false">
      <c r="A17437" s="0" t="s">
        <v>25564</v>
      </c>
    </row>
    <row r="17438" customFormat="false" ht="12.8" hidden="false" customHeight="false" outlineLevel="0" collapsed="false">
      <c r="A17438" s="0" t="s">
        <v>25565</v>
      </c>
      <c r="B17438" s="0" t="s">
        <v>25566</v>
      </c>
    </row>
    <row r="17439" customFormat="false" ht="12.8" hidden="false" customHeight="false" outlineLevel="0" collapsed="false">
      <c r="A17439" s="0" t="s">
        <v>25567</v>
      </c>
    </row>
    <row r="17440" customFormat="false" ht="12.8" hidden="false" customHeight="false" outlineLevel="0" collapsed="false">
      <c r="A17440" s="0" t="s">
        <v>25568</v>
      </c>
      <c r="B17440" s="0" t="s">
        <v>25569</v>
      </c>
      <c r="C17440" s="0" t="s">
        <v>25570</v>
      </c>
      <c r="D17440" s="0" t="s">
        <v>25571</v>
      </c>
      <c r="E17440" s="0" t="s">
        <v>25572</v>
      </c>
    </row>
    <row r="17442" customFormat="false" ht="12.8" hidden="false" customHeight="false" outlineLevel="0" collapsed="false">
      <c r="A17442" s="0" t="s">
        <v>20954</v>
      </c>
    </row>
    <row r="17443" customFormat="false" ht="12.8" hidden="false" customHeight="false" outlineLevel="0" collapsed="false">
      <c r="A17443" s="0" t="s">
        <v>25573</v>
      </c>
    </row>
    <row r="17444" customFormat="false" ht="12.8" hidden="false" customHeight="false" outlineLevel="0" collapsed="false">
      <c r="A17444" s="0" t="s">
        <v>25574</v>
      </c>
      <c r="B17444" s="0" t="s">
        <v>25575</v>
      </c>
    </row>
    <row r="17445" customFormat="false" ht="12.8" hidden="false" customHeight="false" outlineLevel="0" collapsed="false">
      <c r="A17445" s="0" t="s">
        <v>25576</v>
      </c>
    </row>
    <row r="17446" customFormat="false" ht="12.8" hidden="false" customHeight="false" outlineLevel="0" collapsed="false">
      <c r="A17446" s="0" t="s">
        <v>25577</v>
      </c>
    </row>
    <row r="17447" customFormat="false" ht="12.8" hidden="false" customHeight="false" outlineLevel="0" collapsed="false">
      <c r="A17447" s="0" t="s">
        <v>25578</v>
      </c>
      <c r="B17447" s="0" t="s">
        <v>25579</v>
      </c>
    </row>
    <row r="17448" customFormat="false" ht="12.8" hidden="false" customHeight="false" outlineLevel="0" collapsed="false">
      <c r="A17448" s="0" t="s">
        <v>25580</v>
      </c>
    </row>
    <row r="17449" customFormat="false" ht="12.8" hidden="false" customHeight="false" outlineLevel="0" collapsed="false">
      <c r="A17449" s="0" t="s">
        <v>25581</v>
      </c>
    </row>
    <row r="17450" customFormat="false" ht="12.8" hidden="false" customHeight="false" outlineLevel="0" collapsed="false">
      <c r="A17450" s="0" t="s">
        <v>25582</v>
      </c>
    </row>
    <row r="17451" customFormat="false" ht="12.8" hidden="false" customHeight="false" outlineLevel="0" collapsed="false">
      <c r="A17451" s="0" t="s">
        <v>25583</v>
      </c>
      <c r="B17451" s="0" t="s">
        <v>25584</v>
      </c>
      <c r="C17451" s="0" t="s">
        <v>25585</v>
      </c>
    </row>
    <row r="17452" customFormat="false" ht="12.8" hidden="false" customHeight="false" outlineLevel="0" collapsed="false">
      <c r="A17452" s="0" t="s">
        <v>25586</v>
      </c>
      <c r="B17452" s="0" t="s">
        <v>25587</v>
      </c>
    </row>
    <row r="17453" customFormat="false" ht="12.8" hidden="false" customHeight="false" outlineLevel="0" collapsed="false">
      <c r="A17453" s="0" t="s">
        <v>25588</v>
      </c>
    </row>
    <row r="17454" customFormat="false" ht="12.8" hidden="false" customHeight="false" outlineLevel="0" collapsed="false">
      <c r="A17454" s="0" t="s">
        <v>25589</v>
      </c>
    </row>
    <row r="17455" customFormat="false" ht="12.8" hidden="false" customHeight="false" outlineLevel="0" collapsed="false">
      <c r="A17455" s="0" t="s">
        <v>25590</v>
      </c>
    </row>
    <row r="17456" customFormat="false" ht="12.8" hidden="false" customHeight="false" outlineLevel="0" collapsed="false">
      <c r="A17456" s="0" t="s">
        <v>25591</v>
      </c>
    </row>
    <row r="17457" customFormat="false" ht="12.8" hidden="false" customHeight="false" outlineLevel="0" collapsed="false">
      <c r="A17457" s="0" t="s">
        <v>25592</v>
      </c>
      <c r="C17457" s="0" t="s">
        <v>25593</v>
      </c>
    </row>
    <row r="17458" customFormat="false" ht="12.8" hidden="false" customHeight="false" outlineLevel="0" collapsed="false">
      <c r="A17458" s="0" t="s">
        <v>25594</v>
      </c>
    </row>
    <row r="17459" customFormat="false" ht="12.8" hidden="false" customHeight="false" outlineLevel="0" collapsed="false">
      <c r="A17459" s="0" t="s">
        <v>25595</v>
      </c>
    </row>
    <row r="17460" customFormat="false" ht="12.8" hidden="false" customHeight="false" outlineLevel="0" collapsed="false">
      <c r="A17460" s="0" t="s">
        <v>25596</v>
      </c>
      <c r="B17460" s="0" t="s">
        <v>25597</v>
      </c>
    </row>
    <row r="17461" customFormat="false" ht="12.8" hidden="false" customHeight="false" outlineLevel="0" collapsed="false">
      <c r="A17461" s="0" t="s">
        <v>25598</v>
      </c>
      <c r="B17461" s="0" t="s">
        <v>25599</v>
      </c>
    </row>
    <row r="17462" customFormat="false" ht="12.8" hidden="false" customHeight="false" outlineLevel="0" collapsed="false">
      <c r="A17462" s="0" t="s">
        <v>25600</v>
      </c>
      <c r="B17462" s="0" t="s">
        <v>25601</v>
      </c>
    </row>
    <row r="17463" customFormat="false" ht="12.8" hidden="false" customHeight="false" outlineLevel="0" collapsed="false">
      <c r="A17463" s="0" t="s">
        <v>25602</v>
      </c>
      <c r="B17463" s="0" t="s">
        <v>25603</v>
      </c>
    </row>
    <row r="17464" customFormat="false" ht="12.8" hidden="false" customHeight="false" outlineLevel="0" collapsed="false">
      <c r="A17464" s="0" t="s">
        <v>25604</v>
      </c>
      <c r="B17464" s="0" t="s">
        <v>25605</v>
      </c>
      <c r="C17464" s="0" t="s">
        <v>25606</v>
      </c>
    </row>
    <row r="17465" customFormat="false" ht="12.8" hidden="false" customHeight="false" outlineLevel="0" collapsed="false">
      <c r="A17465" s="0" t="s">
        <v>25607</v>
      </c>
      <c r="B17465" s="0" t="s">
        <v>25608</v>
      </c>
    </row>
    <row r="17466" customFormat="false" ht="12.8" hidden="false" customHeight="false" outlineLevel="0" collapsed="false">
      <c r="A17466" s="0" t="s">
        <v>25609</v>
      </c>
      <c r="B17466" s="0" t="s">
        <v>25610</v>
      </c>
    </row>
    <row r="17467" customFormat="false" ht="12.8" hidden="false" customHeight="false" outlineLevel="0" collapsed="false">
      <c r="A17467" s="0" t="s">
        <v>25611</v>
      </c>
    </row>
    <row r="17468" customFormat="false" ht="12.8" hidden="false" customHeight="false" outlineLevel="0" collapsed="false">
      <c r="A17468" s="0" t="s">
        <v>25612</v>
      </c>
    </row>
    <row r="17469" customFormat="false" ht="12.8" hidden="false" customHeight="false" outlineLevel="0" collapsed="false">
      <c r="A17469" s="0" t="s">
        <v>25613</v>
      </c>
      <c r="B17469" s="0" t="s">
        <v>25614</v>
      </c>
    </row>
    <row r="17470" customFormat="false" ht="12.8" hidden="false" customHeight="false" outlineLevel="0" collapsed="false">
      <c r="A17470" s="0" t="s">
        <v>25615</v>
      </c>
      <c r="B17470" s="0" t="s">
        <v>25616</v>
      </c>
      <c r="C17470" s="0" t="s">
        <v>25617</v>
      </c>
    </row>
    <row r="17471" customFormat="false" ht="12.8" hidden="false" customHeight="false" outlineLevel="0" collapsed="false">
      <c r="A17471" s="0" t="s">
        <v>25618</v>
      </c>
    </row>
    <row r="17472" customFormat="false" ht="12.8" hidden="false" customHeight="false" outlineLevel="0" collapsed="false">
      <c r="A17472" s="0" t="s">
        <v>25619</v>
      </c>
    </row>
    <row r="17473" customFormat="false" ht="12.8" hidden="false" customHeight="false" outlineLevel="0" collapsed="false">
      <c r="A17473" s="0" t="s">
        <v>25620</v>
      </c>
      <c r="B17473" s="0" t="s">
        <v>25621</v>
      </c>
      <c r="C17473" s="0" t="s">
        <v>25622</v>
      </c>
    </row>
    <row r="17474" customFormat="false" ht="12.8" hidden="false" customHeight="false" outlineLevel="0" collapsed="false">
      <c r="A17474" s="0" t="s">
        <v>25623</v>
      </c>
    </row>
    <row r="17475" customFormat="false" ht="12.8" hidden="false" customHeight="false" outlineLevel="0" collapsed="false">
      <c r="A17475" s="0" t="s">
        <v>25624</v>
      </c>
    </row>
    <row r="17476" customFormat="false" ht="12.8" hidden="false" customHeight="false" outlineLevel="0" collapsed="false">
      <c r="A17476" s="0" t="s">
        <v>25625</v>
      </c>
    </row>
    <row r="17477" customFormat="false" ht="12.8" hidden="false" customHeight="false" outlineLevel="0" collapsed="false">
      <c r="A17477" s="0" t="s">
        <v>25626</v>
      </c>
    </row>
    <row r="17478" customFormat="false" ht="12.8" hidden="false" customHeight="false" outlineLevel="0" collapsed="false">
      <c r="A17478" s="0" t="s">
        <v>25627</v>
      </c>
      <c r="B17478" s="0" t="s">
        <v>25628</v>
      </c>
    </row>
    <row r="17479" customFormat="false" ht="12.8" hidden="false" customHeight="false" outlineLevel="0" collapsed="false">
      <c r="A17479" s="0" t="s">
        <v>25629</v>
      </c>
    </row>
    <row r="17480" customFormat="false" ht="12.8" hidden="false" customHeight="false" outlineLevel="0" collapsed="false">
      <c r="A17480" s="0" t="s">
        <v>25630</v>
      </c>
      <c r="B17480" s="0" t="s">
        <v>25631</v>
      </c>
    </row>
    <row r="17481" customFormat="false" ht="12.8" hidden="false" customHeight="false" outlineLevel="0" collapsed="false">
      <c r="A17481" s="0" t="s">
        <v>25632</v>
      </c>
    </row>
    <row r="17482" customFormat="false" ht="12.8" hidden="false" customHeight="false" outlineLevel="0" collapsed="false">
      <c r="A17482" s="0" t="s">
        <v>25633</v>
      </c>
    </row>
    <row r="17483" customFormat="false" ht="12.8" hidden="false" customHeight="false" outlineLevel="0" collapsed="false">
      <c r="A17483" s="0" t="s">
        <v>25634</v>
      </c>
      <c r="B17483" s="0" t="s">
        <v>25635</v>
      </c>
    </row>
    <row r="17484" customFormat="false" ht="12.8" hidden="false" customHeight="false" outlineLevel="0" collapsed="false">
      <c r="A17484" s="0" t="s">
        <v>25636</v>
      </c>
    </row>
    <row r="17485" customFormat="false" ht="12.8" hidden="false" customHeight="false" outlineLevel="0" collapsed="false">
      <c r="A17485" s="0" t="s">
        <v>25637</v>
      </c>
      <c r="B17485" s="0" t="s">
        <v>25638</v>
      </c>
    </row>
    <row r="17486" customFormat="false" ht="12.8" hidden="false" customHeight="false" outlineLevel="0" collapsed="false">
      <c r="A17486" s="0" t="s">
        <v>25639</v>
      </c>
    </row>
    <row r="17487" customFormat="false" ht="12.8" hidden="false" customHeight="false" outlineLevel="0" collapsed="false">
      <c r="A17487" s="0" t="s">
        <v>25640</v>
      </c>
    </row>
    <row r="17488" customFormat="false" ht="12.8" hidden="false" customHeight="false" outlineLevel="0" collapsed="false">
      <c r="A17488" s="0" t="s">
        <v>25641</v>
      </c>
    </row>
    <row r="17489" customFormat="false" ht="12.8" hidden="false" customHeight="false" outlineLevel="0" collapsed="false">
      <c r="A17489" s="0" t="s">
        <v>25642</v>
      </c>
    </row>
    <row r="17490" customFormat="false" ht="12.8" hidden="false" customHeight="false" outlineLevel="0" collapsed="false">
      <c r="A17490" s="0" t="s">
        <v>25643</v>
      </c>
    </row>
    <row r="17491" customFormat="false" ht="12.8" hidden="false" customHeight="false" outlineLevel="0" collapsed="false">
      <c r="A17491" s="0" t="s">
        <v>25644</v>
      </c>
    </row>
    <row r="17492" customFormat="false" ht="12.8" hidden="false" customHeight="false" outlineLevel="0" collapsed="false">
      <c r="A17492" s="0" t="s">
        <v>25645</v>
      </c>
      <c r="B17492" s="0" t="s">
        <v>25646</v>
      </c>
    </row>
    <row r="17493" customFormat="false" ht="12.8" hidden="false" customHeight="false" outlineLevel="0" collapsed="false">
      <c r="A17493" s="0" t="s">
        <v>8644</v>
      </c>
      <c r="B17493" s="0" t="s">
        <v>25647</v>
      </c>
    </row>
    <row r="17494" customFormat="false" ht="12.8" hidden="false" customHeight="false" outlineLevel="0" collapsed="false">
      <c r="A17494" s="0" t="s">
        <v>25648</v>
      </c>
    </row>
    <row r="17495" customFormat="false" ht="12.8" hidden="false" customHeight="false" outlineLevel="0" collapsed="false">
      <c r="A17495" s="0" t="s">
        <v>25649</v>
      </c>
    </row>
    <row r="17496" customFormat="false" ht="12.8" hidden="false" customHeight="false" outlineLevel="0" collapsed="false">
      <c r="A17496" s="0" t="s">
        <v>25650</v>
      </c>
    </row>
    <row r="17497" customFormat="false" ht="12.8" hidden="false" customHeight="false" outlineLevel="0" collapsed="false">
      <c r="A17497" s="0" t="s">
        <v>25651</v>
      </c>
    </row>
    <row r="17498" customFormat="false" ht="12.8" hidden="false" customHeight="false" outlineLevel="0" collapsed="false">
      <c r="A17498" s="0" t="s">
        <v>25652</v>
      </c>
      <c r="B17498" s="0" t="s">
        <v>25653</v>
      </c>
    </row>
    <row r="17499" customFormat="false" ht="12.8" hidden="false" customHeight="false" outlineLevel="0" collapsed="false">
      <c r="A17499" s="0" t="s">
        <v>25654</v>
      </c>
    </row>
    <row r="17500" customFormat="false" ht="12.8" hidden="false" customHeight="false" outlineLevel="0" collapsed="false">
      <c r="A17500" s="0" t="s">
        <v>25655</v>
      </c>
    </row>
    <row r="17501" customFormat="false" ht="12.8" hidden="false" customHeight="false" outlineLevel="0" collapsed="false">
      <c r="A17501" s="0" t="s">
        <v>25656</v>
      </c>
    </row>
    <row r="17502" customFormat="false" ht="12.8" hidden="false" customHeight="false" outlineLevel="0" collapsed="false">
      <c r="A17502" s="0" t="s">
        <v>25657</v>
      </c>
      <c r="B17502" s="0" t="s">
        <v>25658</v>
      </c>
    </row>
    <row r="17503" customFormat="false" ht="12.8" hidden="false" customHeight="false" outlineLevel="0" collapsed="false">
      <c r="A17503" s="0" t="s">
        <v>25659</v>
      </c>
    </row>
    <row r="17504" customFormat="false" ht="12.8" hidden="false" customHeight="false" outlineLevel="0" collapsed="false">
      <c r="A17504" s="0" t="s">
        <v>25660</v>
      </c>
      <c r="B17504" s="0" t="s">
        <v>25661</v>
      </c>
    </row>
    <row r="17505" customFormat="false" ht="12.8" hidden="false" customHeight="false" outlineLevel="0" collapsed="false">
      <c r="A17505" s="0" t="s">
        <v>25662</v>
      </c>
    </row>
    <row r="17506" customFormat="false" ht="12.8" hidden="false" customHeight="false" outlineLevel="0" collapsed="false">
      <c r="A17506" s="0" t="s">
        <v>25663</v>
      </c>
    </row>
    <row r="17508" customFormat="false" ht="12.8" hidden="false" customHeight="false" outlineLevel="0" collapsed="false">
      <c r="A17508" s="0" t="s">
        <v>25664</v>
      </c>
    </row>
    <row r="17509" customFormat="false" ht="12.8" hidden="false" customHeight="false" outlineLevel="0" collapsed="false">
      <c r="A17509" s="0" t="s">
        <v>25665</v>
      </c>
    </row>
    <row r="17510" customFormat="false" ht="12.8" hidden="false" customHeight="false" outlineLevel="0" collapsed="false">
      <c r="A17510" s="0" t="s">
        <v>25666</v>
      </c>
    </row>
    <row r="17511" customFormat="false" ht="12.8" hidden="false" customHeight="false" outlineLevel="0" collapsed="false">
      <c r="A17511" s="0" t="s">
        <v>25667</v>
      </c>
    </row>
    <row r="17512" customFormat="false" ht="12.8" hidden="false" customHeight="false" outlineLevel="0" collapsed="false">
      <c r="A17512" s="0" t="s">
        <v>25668</v>
      </c>
    </row>
    <row r="17513" customFormat="false" ht="12.8" hidden="false" customHeight="false" outlineLevel="0" collapsed="false">
      <c r="A17513" s="0" t="s">
        <v>25669</v>
      </c>
    </row>
    <row r="17514" customFormat="false" ht="12.8" hidden="false" customHeight="false" outlineLevel="0" collapsed="false">
      <c r="A17514" s="0" t="s">
        <v>25670</v>
      </c>
    </row>
    <row r="17515" customFormat="false" ht="12.8" hidden="false" customHeight="false" outlineLevel="0" collapsed="false">
      <c r="A17515" s="0" t="s">
        <v>25671</v>
      </c>
    </row>
    <row r="17516" customFormat="false" ht="12.8" hidden="false" customHeight="false" outlineLevel="0" collapsed="false">
      <c r="A17516" s="0" t="s">
        <v>25672</v>
      </c>
    </row>
    <row r="17517" customFormat="false" ht="12.8" hidden="false" customHeight="false" outlineLevel="0" collapsed="false">
      <c r="A17517" s="0" t="s">
        <v>25673</v>
      </c>
    </row>
    <row r="17518" customFormat="false" ht="12.8" hidden="false" customHeight="false" outlineLevel="0" collapsed="false">
      <c r="A17518" s="0" t="s">
        <v>25674</v>
      </c>
      <c r="B17518" s="0" t="s">
        <v>25675</v>
      </c>
    </row>
    <row r="17519" customFormat="false" ht="12.8" hidden="false" customHeight="false" outlineLevel="0" collapsed="false">
      <c r="A17519" s="0" t="s">
        <v>25676</v>
      </c>
    </row>
    <row r="17520" customFormat="false" ht="12.8" hidden="false" customHeight="false" outlineLevel="0" collapsed="false">
      <c r="A17520" s="0" t="s">
        <v>25677</v>
      </c>
    </row>
    <row r="17521" customFormat="false" ht="12.8" hidden="false" customHeight="false" outlineLevel="0" collapsed="false">
      <c r="A17521" s="0" t="s">
        <v>25678</v>
      </c>
    </row>
    <row r="17522" customFormat="false" ht="12.8" hidden="false" customHeight="false" outlineLevel="0" collapsed="false">
      <c r="A17522" s="0" t="s">
        <v>25679</v>
      </c>
    </row>
    <row r="17523" customFormat="false" ht="12.8" hidden="false" customHeight="false" outlineLevel="0" collapsed="false">
      <c r="A17523" s="0" t="s">
        <v>25680</v>
      </c>
    </row>
    <row r="17524" customFormat="false" ht="12.8" hidden="false" customHeight="false" outlineLevel="0" collapsed="false">
      <c r="A17524" s="0" t="s">
        <v>776</v>
      </c>
    </row>
    <row r="17525" customFormat="false" ht="12.8" hidden="false" customHeight="false" outlineLevel="0" collapsed="false">
      <c r="A17525" s="0" t="s">
        <v>25681</v>
      </c>
      <c r="B17525" s="0" t="s">
        <v>25682</v>
      </c>
    </row>
    <row r="17526" customFormat="false" ht="12.8" hidden="false" customHeight="false" outlineLevel="0" collapsed="false">
      <c r="A17526" s="0" t="s">
        <v>25683</v>
      </c>
    </row>
    <row r="17527" customFormat="false" ht="12.8" hidden="false" customHeight="false" outlineLevel="0" collapsed="false">
      <c r="A17527" s="0" t="s">
        <v>25684</v>
      </c>
    </row>
    <row r="17528" customFormat="false" ht="12.8" hidden="false" customHeight="false" outlineLevel="0" collapsed="false">
      <c r="A17528" s="0" t="s">
        <v>25685</v>
      </c>
      <c r="B17528" s="0" t="s">
        <v>25686</v>
      </c>
      <c r="C17528" s="0" t="s">
        <v>25687</v>
      </c>
      <c r="D17528" s="0" t="s">
        <v>25688</v>
      </c>
    </row>
    <row r="17529" customFormat="false" ht="12.8" hidden="false" customHeight="false" outlineLevel="0" collapsed="false">
      <c r="A17529" s="0" t="s">
        <v>25689</v>
      </c>
    </row>
    <row r="17530" customFormat="false" ht="12.8" hidden="false" customHeight="false" outlineLevel="0" collapsed="false">
      <c r="A17530" s="0" t="s">
        <v>25690</v>
      </c>
    </row>
    <row r="17531" customFormat="false" ht="12.8" hidden="false" customHeight="false" outlineLevel="0" collapsed="false">
      <c r="A17531" s="0" t="s">
        <v>25691</v>
      </c>
    </row>
    <row r="17532" customFormat="false" ht="12.8" hidden="false" customHeight="false" outlineLevel="0" collapsed="false">
      <c r="A17532" s="0" t="s">
        <v>25692</v>
      </c>
      <c r="B17532" s="0" t="s">
        <v>25693</v>
      </c>
    </row>
    <row r="17533" customFormat="false" ht="12.8" hidden="false" customHeight="false" outlineLevel="0" collapsed="false">
      <c r="A17533" s="0" t="s">
        <v>25694</v>
      </c>
    </row>
    <row r="17534" customFormat="false" ht="12.8" hidden="false" customHeight="false" outlineLevel="0" collapsed="false">
      <c r="A17534" s="0" t="s">
        <v>25695</v>
      </c>
    </row>
    <row r="17535" customFormat="false" ht="12.8" hidden="false" customHeight="false" outlineLevel="0" collapsed="false">
      <c r="A17535" s="0" t="s">
        <v>25696</v>
      </c>
    </row>
    <row r="17536" customFormat="false" ht="12.8" hidden="false" customHeight="false" outlineLevel="0" collapsed="false">
      <c r="A17536" s="0" t="s">
        <v>25697</v>
      </c>
    </row>
    <row r="17537" customFormat="false" ht="12.8" hidden="false" customHeight="false" outlineLevel="0" collapsed="false">
      <c r="A17537" s="0" t="s">
        <v>25698</v>
      </c>
      <c r="B17537" s="0" t="s">
        <v>25699</v>
      </c>
      <c r="C17537" s="0" t="s">
        <v>25700</v>
      </c>
    </row>
    <row r="17538" customFormat="false" ht="12.8" hidden="false" customHeight="false" outlineLevel="0" collapsed="false">
      <c r="A17538" s="0" t="s">
        <v>25701</v>
      </c>
      <c r="B17538" s="0" t="s">
        <v>25702</v>
      </c>
    </row>
    <row r="17539" customFormat="false" ht="12.8" hidden="false" customHeight="false" outlineLevel="0" collapsed="false">
      <c r="A17539" s="0" t="s">
        <v>25703</v>
      </c>
    </row>
    <row r="17540" customFormat="false" ht="12.8" hidden="false" customHeight="false" outlineLevel="0" collapsed="false">
      <c r="A17540" s="0" t="s">
        <v>25704</v>
      </c>
      <c r="B17540" s="0" t="s">
        <v>25705</v>
      </c>
      <c r="C17540" s="0" t="s">
        <v>25706</v>
      </c>
    </row>
    <row r="17541" customFormat="false" ht="12.8" hidden="false" customHeight="false" outlineLevel="0" collapsed="false">
      <c r="A17541" s="0" t="s">
        <v>25707</v>
      </c>
    </row>
    <row r="17542" customFormat="false" ht="12.8" hidden="false" customHeight="false" outlineLevel="0" collapsed="false">
      <c r="A17542" s="0" t="s">
        <v>25708</v>
      </c>
      <c r="B17542" s="0" t="s">
        <v>25709</v>
      </c>
    </row>
    <row r="17543" customFormat="false" ht="12.8" hidden="false" customHeight="false" outlineLevel="0" collapsed="false">
      <c r="A17543" s="0" t="s">
        <v>25710</v>
      </c>
      <c r="B17543" s="0" t="s">
        <v>25711</v>
      </c>
      <c r="C17543" s="0" t="s">
        <v>25712</v>
      </c>
      <c r="D17543" s="0" t="s">
        <v>25713</v>
      </c>
    </row>
    <row r="17544" customFormat="false" ht="12.8" hidden="false" customHeight="false" outlineLevel="0" collapsed="false">
      <c r="A17544" s="0" t="s">
        <v>25714</v>
      </c>
      <c r="B17544" s="0" t="s">
        <v>25715</v>
      </c>
    </row>
    <row r="17545" customFormat="false" ht="12.8" hidden="false" customHeight="false" outlineLevel="0" collapsed="false">
      <c r="A17545" s="0" t="s">
        <v>25716</v>
      </c>
    </row>
    <row r="17546" customFormat="false" ht="12.8" hidden="false" customHeight="false" outlineLevel="0" collapsed="false">
      <c r="A17546" s="0" t="s">
        <v>25717</v>
      </c>
    </row>
    <row r="17547" customFormat="false" ht="12.8" hidden="false" customHeight="false" outlineLevel="0" collapsed="false">
      <c r="A17547" s="0" t="s">
        <v>25718</v>
      </c>
    </row>
    <row r="17548" customFormat="false" ht="12.8" hidden="false" customHeight="false" outlineLevel="0" collapsed="false">
      <c r="A17548" s="0" t="s">
        <v>25719</v>
      </c>
    </row>
    <row r="17549" customFormat="false" ht="12.8" hidden="false" customHeight="false" outlineLevel="0" collapsed="false">
      <c r="A17549" s="0" t="s">
        <v>25720</v>
      </c>
    </row>
    <row r="17550" customFormat="false" ht="12.8" hidden="false" customHeight="false" outlineLevel="0" collapsed="false">
      <c r="A17550" s="0" t="s">
        <v>25721</v>
      </c>
    </row>
    <row r="17551" customFormat="false" ht="12.8" hidden="false" customHeight="false" outlineLevel="0" collapsed="false">
      <c r="A17551" s="0" t="s">
        <v>25722</v>
      </c>
      <c r="B17551" s="0" t="s">
        <v>25723</v>
      </c>
    </row>
    <row r="17552" customFormat="false" ht="12.8" hidden="false" customHeight="false" outlineLevel="0" collapsed="false">
      <c r="A17552" s="0" t="s">
        <v>896</v>
      </c>
    </row>
    <row r="17553" customFormat="false" ht="12.8" hidden="false" customHeight="false" outlineLevel="0" collapsed="false">
      <c r="A17553" s="0" t="s">
        <v>25724</v>
      </c>
    </row>
    <row r="17554" customFormat="false" ht="12.8" hidden="false" customHeight="false" outlineLevel="0" collapsed="false">
      <c r="A17554" s="0" t="s">
        <v>25725</v>
      </c>
      <c r="B17554" s="0" t="s">
        <v>25726</v>
      </c>
      <c r="C17554" s="0" t="s">
        <v>25727</v>
      </c>
    </row>
    <row r="17555" customFormat="false" ht="12.8" hidden="false" customHeight="false" outlineLevel="0" collapsed="false">
      <c r="A17555" s="0" t="s">
        <v>25728</v>
      </c>
      <c r="B17555" s="0" t="s">
        <v>25729</v>
      </c>
    </row>
    <row r="17556" customFormat="false" ht="12.8" hidden="false" customHeight="false" outlineLevel="0" collapsed="false">
      <c r="A17556" s="0" t="s">
        <v>25730</v>
      </c>
    </row>
    <row r="17557" customFormat="false" ht="12.8" hidden="false" customHeight="false" outlineLevel="0" collapsed="false">
      <c r="A17557" s="0" t="s">
        <v>25731</v>
      </c>
    </row>
    <row r="17558" customFormat="false" ht="12.8" hidden="false" customHeight="false" outlineLevel="0" collapsed="false">
      <c r="A17558" s="0" t="s">
        <v>25732</v>
      </c>
      <c r="B17558" s="0" t="s">
        <v>25733</v>
      </c>
    </row>
    <row r="17559" customFormat="false" ht="12.8" hidden="false" customHeight="false" outlineLevel="0" collapsed="false">
      <c r="A17559" s="0" t="s">
        <v>25734</v>
      </c>
    </row>
    <row r="17560" customFormat="false" ht="12.8" hidden="false" customHeight="false" outlineLevel="0" collapsed="false">
      <c r="A17560" s="0" t="e">
        <f aca="false">b¯:»N_x000b_¦#„%gßs_x000c_à_x0019_²OYHªélØÎz9a_x000e_%ƒüìäÞ9œŽvwý"ÁtS_x0014_ÂˆQª_x0008_ŸPGÅÌ-ã§üÍØr7?x_x000f_8_x0007_øV‡¬_x0014_ð!_x0005_ô¤_x000b_óëþoÔ_÷55Z–¾K¦ÕÊn†ôM»ôÉf</f>
        <v>#N/A</v>
      </c>
    </row>
    <row r="17561" customFormat="false" ht="12.8" hidden="false" customHeight="false" outlineLevel="0" collapsed="false">
      <c r="A17561" s="0" t="s">
        <v>25735</v>
      </c>
    </row>
    <row r="17562" customFormat="false" ht="12.8" hidden="false" customHeight="false" outlineLevel="0" collapsed="false">
      <c r="A17562" s="0" t="s">
        <v>25736</v>
      </c>
      <c r="B17562" s="0" t="s">
        <v>25737</v>
      </c>
    </row>
    <row r="17563" customFormat="false" ht="12.8" hidden="false" customHeight="false" outlineLevel="0" collapsed="false">
      <c r="A17563" s="0" t="s">
        <v>25738</v>
      </c>
    </row>
    <row r="17564" customFormat="false" ht="12.8" hidden="false" customHeight="false" outlineLevel="0" collapsed="false">
      <c r="A17564" s="0" t="s">
        <v>25739</v>
      </c>
    </row>
    <row r="17565" customFormat="false" ht="12.8" hidden="false" customHeight="false" outlineLevel="0" collapsed="false">
      <c r="A17565" s="0" t="s">
        <v>25740</v>
      </c>
      <c r="B17565" s="0" t="s">
        <v>25741</v>
      </c>
    </row>
    <row r="17566" customFormat="false" ht="12.8" hidden="false" customHeight="false" outlineLevel="0" collapsed="false">
      <c r="A17566" s="0" t="s">
        <v>25742</v>
      </c>
    </row>
    <row r="17567" customFormat="false" ht="12.8" hidden="false" customHeight="false" outlineLevel="0" collapsed="false">
      <c r="A17567" s="0" t="s">
        <v>25743</v>
      </c>
      <c r="B17567" s="0" t="s">
        <v>25744</v>
      </c>
    </row>
    <row r="17568" customFormat="false" ht="12.8" hidden="false" customHeight="false" outlineLevel="0" collapsed="false">
      <c r="A17568" s="0" t="s">
        <v>25745</v>
      </c>
    </row>
    <row r="17569" customFormat="false" ht="12.8" hidden="false" customHeight="false" outlineLevel="0" collapsed="false">
      <c r="A17569" s="0" t="s">
        <v>25746</v>
      </c>
      <c r="B17569" s="0" t="s">
        <v>25747</v>
      </c>
    </row>
    <row r="17570" customFormat="false" ht="12.8" hidden="false" customHeight="false" outlineLevel="0" collapsed="false">
      <c r="A17570" s="0" t="s">
        <v>25748</v>
      </c>
      <c r="B17570" s="0" t="s">
        <v>25749</v>
      </c>
    </row>
    <row r="17571" customFormat="false" ht="12.8" hidden="false" customHeight="false" outlineLevel="0" collapsed="false">
      <c r="A17571" s="0" t="s">
        <v>25750</v>
      </c>
      <c r="B17571" s="0" t="s">
        <v>25751</v>
      </c>
    </row>
    <row r="17572" customFormat="false" ht="12.8" hidden="false" customHeight="false" outlineLevel="0" collapsed="false">
      <c r="A17572" s="0" t="s">
        <v>25752</v>
      </c>
    </row>
    <row r="17573" customFormat="false" ht="12.8" hidden="false" customHeight="false" outlineLevel="0" collapsed="false">
      <c r="A17573" s="0" t="s">
        <v>25753</v>
      </c>
      <c r="B17573" s="0" t="s">
        <v>25754</v>
      </c>
      <c r="C17573" s="0" t="e">
        <f aca="false">xö_x0006_ÿ_x0012_+«_x0002_hÕ"Ñ_x001b_CãpÖ’ú_·TQþæ²</f>
        <v>#N/A</v>
      </c>
    </row>
    <row r="17574" customFormat="false" ht="12.8" hidden="false" customHeight="false" outlineLevel="0" collapsed="false">
      <c r="A17574" s="0" t="s">
        <v>25755</v>
      </c>
    </row>
    <row r="17575" customFormat="false" ht="12.8" hidden="false" customHeight="false" outlineLevel="0" collapsed="false">
      <c r="A17575" s="0" t="e">
        <f aca="false">ƒéý _x0001_™š@_x000c_eëæ¼—3ñy_x0014_\¬ÂEw_x000e_</f>
        <v>#N/A</v>
      </c>
      <c r="B17575" s="0" t="s">
        <v>25756</v>
      </c>
    </row>
    <row r="17576" customFormat="false" ht="12.8" hidden="false" customHeight="false" outlineLevel="0" collapsed="false">
      <c r="A17576" s="0" t="s">
        <v>25757</v>
      </c>
      <c r="B17576" s="0" t="s">
        <v>25758</v>
      </c>
    </row>
    <row r="17577" customFormat="false" ht="12.8" hidden="false" customHeight="false" outlineLevel="0" collapsed="false">
      <c r="A17577" s="0" t="s">
        <v>25759</v>
      </c>
    </row>
    <row r="17578" customFormat="false" ht="12.8" hidden="false" customHeight="false" outlineLevel="0" collapsed="false">
      <c r="A17578" s="0" t="s">
        <v>25760</v>
      </c>
    </row>
    <row r="17579" customFormat="false" ht="12.8" hidden="false" customHeight="false" outlineLevel="0" collapsed="false">
      <c r="A17579" s="0" t="s">
        <v>25761</v>
      </c>
    </row>
    <row r="17580" customFormat="false" ht="12.8" hidden="false" customHeight="false" outlineLevel="0" collapsed="false">
      <c r="A17580" s="0" t="s">
        <v>25762</v>
      </c>
    </row>
    <row r="17581" customFormat="false" ht="12.8" hidden="false" customHeight="false" outlineLevel="0" collapsed="false">
      <c r="A17581" s="0" t="s">
        <v>25763</v>
      </c>
    </row>
    <row r="17582" customFormat="false" ht="12.8" hidden="false" customHeight="false" outlineLevel="0" collapsed="false">
      <c r="A17582" s="0" t="s">
        <v>25764</v>
      </c>
    </row>
    <row r="17583" customFormat="false" ht="12.8" hidden="false" customHeight="false" outlineLevel="0" collapsed="false">
      <c r="A17583" s="0" t="s">
        <v>25765</v>
      </c>
    </row>
    <row r="17584" customFormat="false" ht="12.8" hidden="false" customHeight="false" outlineLevel="0" collapsed="false">
      <c r="A17584" s="0" t="s">
        <v>25766</v>
      </c>
    </row>
    <row r="17585" customFormat="false" ht="12.8" hidden="false" customHeight="false" outlineLevel="0" collapsed="false">
      <c r="A17585" s="0" t="s">
        <v>25767</v>
      </c>
      <c r="B17585" s="0" t="s">
        <v>25768</v>
      </c>
    </row>
    <row r="17586" customFormat="false" ht="12.8" hidden="false" customHeight="false" outlineLevel="0" collapsed="false">
      <c r="A17586" s="0" t="s">
        <v>25769</v>
      </c>
    </row>
    <row r="17587" customFormat="false" ht="12.8" hidden="false" customHeight="false" outlineLevel="0" collapsed="false">
      <c r="A17587" s="0" t="s">
        <v>25770</v>
      </c>
    </row>
    <row r="17588" customFormat="false" ht="12.8" hidden="false" customHeight="false" outlineLevel="0" collapsed="false">
      <c r="A17588" s="0" t="s">
        <v>25771</v>
      </c>
    </row>
    <row r="17589" customFormat="false" ht="12.8" hidden="false" customHeight="false" outlineLevel="0" collapsed="false">
      <c r="A17589" s="0" t="s">
        <v>25772</v>
      </c>
    </row>
    <row r="17590" customFormat="false" ht="12.8" hidden="false" customHeight="false" outlineLevel="0" collapsed="false">
      <c r="A17590" s="0" t="s">
        <v>25773</v>
      </c>
    </row>
    <row r="17591" customFormat="false" ht="12.8" hidden="false" customHeight="false" outlineLevel="0" collapsed="false">
      <c r="A17591" s="0" t="s">
        <v>25774</v>
      </c>
    </row>
    <row r="17592" customFormat="false" ht="12.8" hidden="false" customHeight="false" outlineLevel="0" collapsed="false">
      <c r="A17592" s="0" t="s">
        <v>25775</v>
      </c>
      <c r="B17592" s="0" t="s">
        <v>25776</v>
      </c>
      <c r="C17592" s="0" t="s">
        <v>25777</v>
      </c>
    </row>
    <row r="17593" customFormat="false" ht="12.8" hidden="false" customHeight="false" outlineLevel="0" collapsed="false">
      <c r="A17593" s="0" t="s">
        <v>25778</v>
      </c>
    </row>
    <row r="17594" customFormat="false" ht="12.8" hidden="false" customHeight="false" outlineLevel="0" collapsed="false">
      <c r="A17594" s="0" t="s">
        <v>25779</v>
      </c>
      <c r="B17594" s="0" t="s">
        <v>25780</v>
      </c>
      <c r="C17594" s="0" t="s">
        <v>25781</v>
      </c>
    </row>
    <row r="17595" customFormat="false" ht="12.8" hidden="false" customHeight="false" outlineLevel="0" collapsed="false">
      <c r="A17595" s="0" t="s">
        <v>25782</v>
      </c>
      <c r="B17595" s="0" t="s">
        <v>25783</v>
      </c>
      <c r="C17595" s="0" t="s">
        <v>25784</v>
      </c>
    </row>
    <row r="17596" customFormat="false" ht="12.8" hidden="false" customHeight="false" outlineLevel="0" collapsed="false">
      <c r="A17596" s="0" t="s">
        <v>25785</v>
      </c>
    </row>
    <row r="17597" customFormat="false" ht="12.8" hidden="false" customHeight="false" outlineLevel="0" collapsed="false">
      <c r="A17597" s="0" t="s">
        <v>25786</v>
      </c>
      <c r="B17597" s="0" t="s">
        <v>25787</v>
      </c>
      <c r="C17597" s="0" t="s">
        <v>25788</v>
      </c>
    </row>
    <row r="17598" customFormat="false" ht="12.8" hidden="false" customHeight="false" outlineLevel="0" collapsed="false">
      <c r="A17598" s="0" t="s">
        <v>25789</v>
      </c>
    </row>
    <row r="17599" customFormat="false" ht="12.8" hidden="false" customHeight="false" outlineLevel="0" collapsed="false">
      <c r="A17599" s="0" t="s">
        <v>25790</v>
      </c>
    </row>
    <row r="17600" customFormat="false" ht="12.8" hidden="false" customHeight="false" outlineLevel="0" collapsed="false">
      <c r="A17600" s="0" t="s">
        <v>10596</v>
      </c>
      <c r="B17600" s="0" t="s">
        <v>25791</v>
      </c>
    </row>
    <row r="17601" customFormat="false" ht="12.8" hidden="false" customHeight="false" outlineLevel="0" collapsed="false">
      <c r="A17601" s="0" t="s">
        <v>25792</v>
      </c>
      <c r="B17601" s="0" t="s">
        <v>25793</v>
      </c>
    </row>
    <row r="17602" customFormat="false" ht="12.8" hidden="false" customHeight="false" outlineLevel="0" collapsed="false">
      <c r="A17602" s="0" t="s">
        <v>25794</v>
      </c>
      <c r="B17602" s="0" t="s">
        <v>25795</v>
      </c>
    </row>
    <row r="17603" customFormat="false" ht="12.8" hidden="false" customHeight="false" outlineLevel="0" collapsed="false">
      <c r="A17603" s="0" t="s">
        <v>25796</v>
      </c>
      <c r="B17603" s="0" t="s">
        <v>25797</v>
      </c>
    </row>
    <row r="17604" customFormat="false" ht="12.8" hidden="false" customHeight="false" outlineLevel="0" collapsed="false">
      <c r="B17604" s="0" t="s">
        <v>25798</v>
      </c>
    </row>
    <row r="17605" customFormat="false" ht="12.8" hidden="false" customHeight="false" outlineLevel="0" collapsed="false">
      <c r="A17605" s="0" t="s">
        <v>25799</v>
      </c>
    </row>
    <row r="17606" customFormat="false" ht="12.8" hidden="false" customHeight="false" outlineLevel="0" collapsed="false">
      <c r="A17606" s="0" t="s">
        <v>25800</v>
      </c>
    </row>
    <row r="17608" customFormat="false" ht="12.8" hidden="false" customHeight="false" outlineLevel="0" collapsed="false">
      <c r="A17608" s="0" t="s">
        <v>25801</v>
      </c>
    </row>
    <row r="17609" customFormat="false" ht="12.8" hidden="false" customHeight="false" outlineLevel="0" collapsed="false">
      <c r="A17609" s="0" t="s">
        <v>25802</v>
      </c>
    </row>
    <row r="17610" customFormat="false" ht="12.8" hidden="false" customHeight="false" outlineLevel="0" collapsed="false">
      <c r="A17610" s="0" t="s">
        <v>25803</v>
      </c>
      <c r="B17610" s="0" t="s">
        <v>25804</v>
      </c>
    </row>
    <row r="17611" customFormat="false" ht="12.8" hidden="false" customHeight="false" outlineLevel="0" collapsed="false">
      <c r="A17611" s="0" t="s">
        <v>25805</v>
      </c>
    </row>
    <row r="17612" customFormat="false" ht="12.8" hidden="false" customHeight="false" outlineLevel="0" collapsed="false">
      <c r="A17612" s="0" t="s">
        <v>25806</v>
      </c>
    </row>
    <row r="17613" customFormat="false" ht="12.8" hidden="false" customHeight="false" outlineLevel="0" collapsed="false">
      <c r="A17613" s="0" t="s">
        <v>25807</v>
      </c>
    </row>
    <row r="17614" customFormat="false" ht="12.8" hidden="false" customHeight="false" outlineLevel="0" collapsed="false">
      <c r="A17614" s="0" t="s">
        <v>25808</v>
      </c>
      <c r="B17614" s="0" t="s">
        <v>25809</v>
      </c>
      <c r="C17614" s="0" t="s">
        <v>25810</v>
      </c>
    </row>
    <row r="17615" customFormat="false" ht="12.8" hidden="false" customHeight="false" outlineLevel="0" collapsed="false">
      <c r="A17615" s="0" t="s">
        <v>25811</v>
      </c>
    </row>
    <row r="17616" customFormat="false" ht="12.8" hidden="false" customHeight="false" outlineLevel="0" collapsed="false">
      <c r="A17616" s="0" t="s">
        <v>25812</v>
      </c>
    </row>
    <row r="17617" customFormat="false" ht="12.8" hidden="false" customHeight="false" outlineLevel="0" collapsed="false">
      <c r="A17617" s="0" t="s">
        <v>25813</v>
      </c>
    </row>
    <row r="17618" customFormat="false" ht="12.8" hidden="false" customHeight="false" outlineLevel="0" collapsed="false">
      <c r="A17618" s="0" t="s">
        <v>25814</v>
      </c>
    </row>
    <row r="17619" customFormat="false" ht="12.8" hidden="false" customHeight="false" outlineLevel="0" collapsed="false">
      <c r="A17619" s="0" t="s">
        <v>25815</v>
      </c>
    </row>
    <row r="17620" customFormat="false" ht="12.8" hidden="false" customHeight="false" outlineLevel="0" collapsed="false">
      <c r="A17620" s="0" t="s">
        <v>25816</v>
      </c>
      <c r="B17620" s="0" t="s">
        <v>25817</v>
      </c>
      <c r="C17620" s="0" t="s">
        <v>25818</v>
      </c>
      <c r="D17620" s="0" t="s">
        <v>25819</v>
      </c>
    </row>
    <row r="17621" customFormat="false" ht="12.8" hidden="false" customHeight="false" outlineLevel="0" collapsed="false">
      <c r="A17621" s="0" t="s">
        <v>25820</v>
      </c>
      <c r="B17621" s="0" t="s">
        <v>25821</v>
      </c>
    </row>
    <row r="17622" customFormat="false" ht="12.8" hidden="false" customHeight="false" outlineLevel="0" collapsed="false">
      <c r="A17622" s="0" t="s">
        <v>25822</v>
      </c>
    </row>
    <row r="17623" customFormat="false" ht="12.8" hidden="false" customHeight="false" outlineLevel="0" collapsed="false">
      <c r="A17623" s="0" t="s">
        <v>25823</v>
      </c>
      <c r="B17623" s="0" t="s">
        <v>25824</v>
      </c>
    </row>
    <row r="17624" customFormat="false" ht="12.8" hidden="false" customHeight="false" outlineLevel="0" collapsed="false">
      <c r="A17624" s="0" t="s">
        <v>25825</v>
      </c>
    </row>
    <row r="17625" customFormat="false" ht="12.8" hidden="false" customHeight="false" outlineLevel="0" collapsed="false">
      <c r="B17625" s="0" t="s">
        <v>25826</v>
      </c>
    </row>
    <row r="17626" customFormat="false" ht="12.8" hidden="false" customHeight="false" outlineLevel="0" collapsed="false">
      <c r="A17626" s="0" t="s">
        <v>25827</v>
      </c>
      <c r="B17626" s="0" t="s">
        <v>25828</v>
      </c>
    </row>
    <row r="17627" customFormat="false" ht="12.8" hidden="false" customHeight="false" outlineLevel="0" collapsed="false">
      <c r="A17627" s="0" t="s">
        <v>25829</v>
      </c>
    </row>
    <row r="17628" customFormat="false" ht="12.8" hidden="false" customHeight="false" outlineLevel="0" collapsed="false">
      <c r="A17628" s="0" t="s">
        <v>25830</v>
      </c>
    </row>
    <row r="17629" customFormat="false" ht="12.8" hidden="false" customHeight="false" outlineLevel="0" collapsed="false">
      <c r="A17629" s="0" t="s">
        <v>25831</v>
      </c>
    </row>
    <row r="17630" customFormat="false" ht="12.8" hidden="false" customHeight="false" outlineLevel="0" collapsed="false">
      <c r="A17630" s="0" t="s">
        <v>25832</v>
      </c>
      <c r="B17630" s="0" t="s">
        <v>25833</v>
      </c>
    </row>
    <row r="17631" customFormat="false" ht="12.8" hidden="false" customHeight="false" outlineLevel="0" collapsed="false">
      <c r="A17631" s="0" t="s">
        <v>417</v>
      </c>
      <c r="B17631" s="0" t="s">
        <v>25834</v>
      </c>
      <c r="C17631" s="0" t="s">
        <v>25835</v>
      </c>
      <c r="D17631" s="0" t="s">
        <v>25836</v>
      </c>
    </row>
    <row r="17632" customFormat="false" ht="12.8" hidden="false" customHeight="false" outlineLevel="0" collapsed="false">
      <c r="A17632" s="0" t="s">
        <v>25837</v>
      </c>
    </row>
    <row r="17633" customFormat="false" ht="12.8" hidden="false" customHeight="false" outlineLevel="0" collapsed="false">
      <c r="A17633" s="0" t="s">
        <v>25838</v>
      </c>
    </row>
    <row r="17634" customFormat="false" ht="12.8" hidden="false" customHeight="false" outlineLevel="0" collapsed="false">
      <c r="A17634" s="0" t="s">
        <v>25839</v>
      </c>
    </row>
    <row r="17635" customFormat="false" ht="12.8" hidden="false" customHeight="false" outlineLevel="0" collapsed="false">
      <c r="A17635" s="0" t="s">
        <v>25840</v>
      </c>
    </row>
    <row r="17636" customFormat="false" ht="12.8" hidden="false" customHeight="false" outlineLevel="0" collapsed="false">
      <c r="A17636" s="0" t="s">
        <v>25841</v>
      </c>
    </row>
    <row r="17637" customFormat="false" ht="12.8" hidden="false" customHeight="false" outlineLevel="0" collapsed="false">
      <c r="A17637" s="0" t="s">
        <v>25842</v>
      </c>
    </row>
    <row r="17638" customFormat="false" ht="12.8" hidden="false" customHeight="false" outlineLevel="0" collapsed="false">
      <c r="A17638" s="0" t="s">
        <v>25843</v>
      </c>
    </row>
    <row r="17639" customFormat="false" ht="12.8" hidden="false" customHeight="false" outlineLevel="0" collapsed="false">
      <c r="A17639" s="0" t="s">
        <v>25844</v>
      </c>
    </row>
    <row r="17640" customFormat="false" ht="12.8" hidden="false" customHeight="false" outlineLevel="0" collapsed="false">
      <c r="A17640" s="0" t="s">
        <v>25845</v>
      </c>
    </row>
    <row r="17641" customFormat="false" ht="12.8" hidden="false" customHeight="false" outlineLevel="0" collapsed="false">
      <c r="A17641" s="0" t="s">
        <v>25846</v>
      </c>
    </row>
    <row r="17642" customFormat="false" ht="12.8" hidden="false" customHeight="false" outlineLevel="0" collapsed="false">
      <c r="A17642" s="0" t="s">
        <v>25847</v>
      </c>
    </row>
    <row r="17643" customFormat="false" ht="12.8" hidden="false" customHeight="false" outlineLevel="0" collapsed="false">
      <c r="A17643" s="0" t="s">
        <v>25848</v>
      </c>
      <c r="B17643" s="0" t="s">
        <v>25849</v>
      </c>
      <c r="C17643" s="0" t="s">
        <v>25850</v>
      </c>
    </row>
    <row r="17644" customFormat="false" ht="12.8" hidden="false" customHeight="false" outlineLevel="0" collapsed="false">
      <c r="A17644" s="0" t="s">
        <v>25851</v>
      </c>
    </row>
    <row r="17645" customFormat="false" ht="12.8" hidden="false" customHeight="false" outlineLevel="0" collapsed="false">
      <c r="A17645" s="0" t="s">
        <v>25852</v>
      </c>
      <c r="B17645" s="0" t="s">
        <v>25853</v>
      </c>
    </row>
    <row r="17646" customFormat="false" ht="12.8" hidden="false" customHeight="false" outlineLevel="0" collapsed="false">
      <c r="A17646" s="0" t="s">
        <v>25854</v>
      </c>
    </row>
    <row r="17647" customFormat="false" ht="12.8" hidden="false" customHeight="false" outlineLevel="0" collapsed="false">
      <c r="A17647" s="0" t="s">
        <v>25855</v>
      </c>
    </row>
    <row r="17648" customFormat="false" ht="12.8" hidden="false" customHeight="false" outlineLevel="0" collapsed="false">
      <c r="A17648" s="0" t="s">
        <v>25856</v>
      </c>
    </row>
    <row r="17649" customFormat="false" ht="12.8" hidden="false" customHeight="false" outlineLevel="0" collapsed="false">
      <c r="A17649" s="0" t="s">
        <v>25857</v>
      </c>
    </row>
    <row r="17650" customFormat="false" ht="12.8" hidden="false" customHeight="false" outlineLevel="0" collapsed="false">
      <c r="A17650" s="0" t="s">
        <v>25858</v>
      </c>
    </row>
    <row r="17651" customFormat="false" ht="12.8" hidden="false" customHeight="false" outlineLevel="0" collapsed="false">
      <c r="A17651" s="0" t="s">
        <v>25859</v>
      </c>
    </row>
    <row r="17652" customFormat="false" ht="12.8" hidden="false" customHeight="false" outlineLevel="0" collapsed="false">
      <c r="A17652" s="0" t="s">
        <v>25860</v>
      </c>
    </row>
    <row r="17653" customFormat="false" ht="12.8" hidden="false" customHeight="false" outlineLevel="0" collapsed="false">
      <c r="A17653" s="0" t="s">
        <v>25861</v>
      </c>
    </row>
    <row r="17654" customFormat="false" ht="12.8" hidden="false" customHeight="false" outlineLevel="0" collapsed="false">
      <c r="A17654" s="0" t="s">
        <v>25862</v>
      </c>
    </row>
    <row r="17655" customFormat="false" ht="12.8" hidden="false" customHeight="false" outlineLevel="0" collapsed="false">
      <c r="A17655" s="0" t="s">
        <v>25863</v>
      </c>
    </row>
    <row r="17656" customFormat="false" ht="12.8" hidden="false" customHeight="false" outlineLevel="0" collapsed="false">
      <c r="A17656" s="0" t="s">
        <v>25864</v>
      </c>
      <c r="B17656" s="0" t="s">
        <v>25865</v>
      </c>
      <c r="C17656" s="0" t="s">
        <v>25866</v>
      </c>
    </row>
    <row r="17657" customFormat="false" ht="12.8" hidden="false" customHeight="false" outlineLevel="0" collapsed="false">
      <c r="A17657" s="0" t="s">
        <v>25867</v>
      </c>
    </row>
    <row r="17659" customFormat="false" ht="12.8" hidden="false" customHeight="false" outlineLevel="0" collapsed="false">
      <c r="A17659" s="0" t="s">
        <v>25868</v>
      </c>
    </row>
    <row r="17660" customFormat="false" ht="12.8" hidden="false" customHeight="false" outlineLevel="0" collapsed="false">
      <c r="A17660" s="0" t="s">
        <v>25869</v>
      </c>
    </row>
    <row r="17661" customFormat="false" ht="12.8" hidden="false" customHeight="false" outlineLevel="0" collapsed="false">
      <c r="A17661" s="0" t="s">
        <v>25870</v>
      </c>
    </row>
    <row r="17662" customFormat="false" ht="12.8" hidden="false" customHeight="false" outlineLevel="0" collapsed="false">
      <c r="A17662" s="0" t="s">
        <v>25871</v>
      </c>
    </row>
    <row r="17663" customFormat="false" ht="12.8" hidden="false" customHeight="false" outlineLevel="0" collapsed="false">
      <c r="A17663" s="0" t="s">
        <v>25872</v>
      </c>
    </row>
    <row r="17664" customFormat="false" ht="12.8" hidden="false" customHeight="false" outlineLevel="0" collapsed="false">
      <c r="A17664" s="0" t="s">
        <v>25873</v>
      </c>
    </row>
    <row r="17665" customFormat="false" ht="12.8" hidden="false" customHeight="false" outlineLevel="0" collapsed="false">
      <c r="A17665" s="0" t="s">
        <v>25874</v>
      </c>
    </row>
    <row r="17666" customFormat="false" ht="12.8" hidden="false" customHeight="false" outlineLevel="0" collapsed="false">
      <c r="A17666" s="0" t="s">
        <v>25875</v>
      </c>
    </row>
    <row r="17667" customFormat="false" ht="12.8" hidden="false" customHeight="false" outlineLevel="0" collapsed="false">
      <c r="A17667" s="0" t="s">
        <v>25876</v>
      </c>
    </row>
    <row r="17668" customFormat="false" ht="12.8" hidden="false" customHeight="false" outlineLevel="0" collapsed="false">
      <c r="A17668" s="0" t="s">
        <v>25877</v>
      </c>
    </row>
    <row r="17669" customFormat="false" ht="12.8" hidden="false" customHeight="false" outlineLevel="0" collapsed="false">
      <c r="A17669" s="0" t="s">
        <v>25878</v>
      </c>
      <c r="B17669" s="0" t="s">
        <v>25879</v>
      </c>
    </row>
    <row r="17670" customFormat="false" ht="12.8" hidden="false" customHeight="false" outlineLevel="0" collapsed="false">
      <c r="A17670" s="0" t="s">
        <v>25880</v>
      </c>
    </row>
    <row r="17671" customFormat="false" ht="12.8" hidden="false" customHeight="false" outlineLevel="0" collapsed="false">
      <c r="A17671" s="0" t="s">
        <v>25881</v>
      </c>
    </row>
    <row r="17672" customFormat="false" ht="12.8" hidden="false" customHeight="false" outlineLevel="0" collapsed="false">
      <c r="A17672" s="0" t="s">
        <v>25882</v>
      </c>
    </row>
    <row r="17673" customFormat="false" ht="12.8" hidden="false" customHeight="false" outlineLevel="0" collapsed="false">
      <c r="A17673" s="0" t="s">
        <v>25883</v>
      </c>
    </row>
    <row r="17674" customFormat="false" ht="12.8" hidden="false" customHeight="false" outlineLevel="0" collapsed="false">
      <c r="A17674" s="0" t="s">
        <v>25884</v>
      </c>
    </row>
    <row r="17675" customFormat="false" ht="12.8" hidden="false" customHeight="false" outlineLevel="0" collapsed="false">
      <c r="A17675" s="0" t="s">
        <v>25885</v>
      </c>
    </row>
    <row r="17676" customFormat="false" ht="12.8" hidden="false" customHeight="false" outlineLevel="0" collapsed="false">
      <c r="A17676" s="0" t="s">
        <v>25886</v>
      </c>
    </row>
    <row r="17677" customFormat="false" ht="12.8" hidden="false" customHeight="false" outlineLevel="0" collapsed="false">
      <c r="A17677" s="0" t="s">
        <v>25887</v>
      </c>
    </row>
    <row r="17678" customFormat="false" ht="12.8" hidden="false" customHeight="false" outlineLevel="0" collapsed="false">
      <c r="A17678" s="0" t="s">
        <v>25888</v>
      </c>
    </row>
    <row r="17679" customFormat="false" ht="12.8" hidden="false" customHeight="false" outlineLevel="0" collapsed="false">
      <c r="A17679" s="0" t="s">
        <v>25889</v>
      </c>
    </row>
    <row r="17680" customFormat="false" ht="12.8" hidden="false" customHeight="false" outlineLevel="0" collapsed="false">
      <c r="A17680" s="0" t="s">
        <v>25890</v>
      </c>
    </row>
    <row r="17681" customFormat="false" ht="12.8" hidden="false" customHeight="false" outlineLevel="0" collapsed="false">
      <c r="A17681" s="0" t="s">
        <v>25891</v>
      </c>
    </row>
    <row r="17682" customFormat="false" ht="12.8" hidden="false" customHeight="false" outlineLevel="0" collapsed="false">
      <c r="A17682" s="0" t="s">
        <v>25892</v>
      </c>
      <c r="B17682" s="0" t="s">
        <v>25893</v>
      </c>
    </row>
    <row r="17683" customFormat="false" ht="12.8" hidden="false" customHeight="false" outlineLevel="0" collapsed="false">
      <c r="A17683" s="0" t="s">
        <v>25894</v>
      </c>
      <c r="B17683" s="0" t="s">
        <v>25895</v>
      </c>
      <c r="C17683" s="0" t="s">
        <v>25896</v>
      </c>
    </row>
    <row r="17684" customFormat="false" ht="12.8" hidden="false" customHeight="false" outlineLevel="0" collapsed="false">
      <c r="A17684" s="0" t="s">
        <v>25897</v>
      </c>
      <c r="B17684" s="0" t="s">
        <v>25898</v>
      </c>
      <c r="C17684" s="0" t="s">
        <v>25899</v>
      </c>
      <c r="D17684" s="0" t="s">
        <v>25900</v>
      </c>
      <c r="E17684" s="0" t="s">
        <v>25901</v>
      </c>
      <c r="F17684" s="0" t="s">
        <v>25902</v>
      </c>
      <c r="G17684" s="0" t="s">
        <v>25903</v>
      </c>
    </row>
    <row r="17685" customFormat="false" ht="12.8" hidden="false" customHeight="false" outlineLevel="0" collapsed="false">
      <c r="A17685" s="0" t="s">
        <v>25904</v>
      </c>
    </row>
    <row r="17686" customFormat="false" ht="12.8" hidden="false" customHeight="false" outlineLevel="0" collapsed="false">
      <c r="A17686" s="0" t="s">
        <v>25905</v>
      </c>
      <c r="B17686" s="0" t="s">
        <v>25906</v>
      </c>
    </row>
    <row r="17687" customFormat="false" ht="12.8" hidden="false" customHeight="false" outlineLevel="0" collapsed="false">
      <c r="A17687" s="0" t="s">
        <v>25907</v>
      </c>
    </row>
    <row r="17688" customFormat="false" ht="12.8" hidden="false" customHeight="false" outlineLevel="0" collapsed="false">
      <c r="A17688" s="0" t="s">
        <v>25908</v>
      </c>
      <c r="B17688" s="0" t="s">
        <v>25909</v>
      </c>
    </row>
    <row r="17689" customFormat="false" ht="12.8" hidden="false" customHeight="false" outlineLevel="0" collapsed="false">
      <c r="A17689" s="0" t="s">
        <v>25910</v>
      </c>
    </row>
    <row r="17690" customFormat="false" ht="12.8" hidden="false" customHeight="false" outlineLevel="0" collapsed="false">
      <c r="A17690" s="0" t="s">
        <v>25911</v>
      </c>
    </row>
    <row r="17691" customFormat="false" ht="12.8" hidden="false" customHeight="false" outlineLevel="0" collapsed="false">
      <c r="A17691" s="0" t="s">
        <v>25912</v>
      </c>
    </row>
    <row r="17692" customFormat="false" ht="12.8" hidden="false" customHeight="false" outlineLevel="0" collapsed="false">
      <c r="A17692" s="0" t="s">
        <v>25913</v>
      </c>
      <c r="B17692" s="0" t="s">
        <v>25914</v>
      </c>
    </row>
    <row r="17693" customFormat="false" ht="12.8" hidden="false" customHeight="false" outlineLevel="0" collapsed="false">
      <c r="A17693" s="0" t="s">
        <v>25915</v>
      </c>
    </row>
    <row r="17694" customFormat="false" ht="12.8" hidden="false" customHeight="false" outlineLevel="0" collapsed="false">
      <c r="A17694" s="0" t="s">
        <v>25916</v>
      </c>
      <c r="B17694" s="0" t="s">
        <v>25917</v>
      </c>
    </row>
    <row r="17695" customFormat="false" ht="12.8" hidden="false" customHeight="false" outlineLevel="0" collapsed="false">
      <c r="A17695" s="0" t="s">
        <v>25918</v>
      </c>
      <c r="B17695" s="0" t="s">
        <v>25919</v>
      </c>
      <c r="C17695" s="0" t="s">
        <v>25920</v>
      </c>
    </row>
    <row r="17696" customFormat="false" ht="12.8" hidden="false" customHeight="false" outlineLevel="0" collapsed="false">
      <c r="A17696" s="0" t="s">
        <v>25921</v>
      </c>
    </row>
    <row r="17697" customFormat="false" ht="12.8" hidden="false" customHeight="false" outlineLevel="0" collapsed="false">
      <c r="A17697" s="0" t="s">
        <v>25922</v>
      </c>
    </row>
    <row r="17698" customFormat="false" ht="12.8" hidden="false" customHeight="false" outlineLevel="0" collapsed="false">
      <c r="A17698" s="0" t="s">
        <v>25923</v>
      </c>
      <c r="B17698" s="0" t="s">
        <v>25924</v>
      </c>
    </row>
    <row r="17699" customFormat="false" ht="12.8" hidden="false" customHeight="false" outlineLevel="0" collapsed="false">
      <c r="A17699" s="0" t="s">
        <v>25925</v>
      </c>
      <c r="B17699" s="0" t="s">
        <v>25926</v>
      </c>
      <c r="C17699" s="0" t="s">
        <v>25927</v>
      </c>
    </row>
    <row r="17700" customFormat="false" ht="12.8" hidden="false" customHeight="false" outlineLevel="0" collapsed="false">
      <c r="A17700" s="0" t="s">
        <v>25928</v>
      </c>
    </row>
    <row r="17701" customFormat="false" ht="12.8" hidden="false" customHeight="false" outlineLevel="0" collapsed="false">
      <c r="A17701" s="0" t="s">
        <v>25929</v>
      </c>
      <c r="B17701" s="0" t="s">
        <v>25930</v>
      </c>
      <c r="C17701" s="0" t="s">
        <v>25931</v>
      </c>
      <c r="D17701" s="0" t="s">
        <v>25932</v>
      </c>
      <c r="E17701" s="0" t="s">
        <v>25933</v>
      </c>
      <c r="F17701" s="0" t="s">
        <v>25934</v>
      </c>
    </row>
    <row r="17702" customFormat="false" ht="12.8" hidden="false" customHeight="false" outlineLevel="0" collapsed="false">
      <c r="A17702" s="0" t="s">
        <v>25935</v>
      </c>
      <c r="B17702" s="0" t="s">
        <v>25936</v>
      </c>
    </row>
    <row r="17703" customFormat="false" ht="12.8" hidden="false" customHeight="false" outlineLevel="0" collapsed="false">
      <c r="A17703" s="0" t="s">
        <v>25937</v>
      </c>
      <c r="B17703" s="0" t="s">
        <v>25938</v>
      </c>
      <c r="C17703" s="0" t="s">
        <v>25939</v>
      </c>
      <c r="D17703" s="0" t="s">
        <v>25940</v>
      </c>
    </row>
    <row r="17704" customFormat="false" ht="12.8" hidden="false" customHeight="false" outlineLevel="0" collapsed="false">
      <c r="A17704" s="0" t="s">
        <v>25941</v>
      </c>
      <c r="B17704" s="0" t="s">
        <v>25942</v>
      </c>
    </row>
    <row r="17705" customFormat="false" ht="12.8" hidden="false" customHeight="false" outlineLevel="0" collapsed="false">
      <c r="A17705" s="0" t="s">
        <v>25943</v>
      </c>
    </row>
    <row r="17706" customFormat="false" ht="12.8" hidden="false" customHeight="false" outlineLevel="0" collapsed="false">
      <c r="A17706" s="0" t="s">
        <v>25944</v>
      </c>
    </row>
    <row r="17707" customFormat="false" ht="12.8" hidden="false" customHeight="false" outlineLevel="0" collapsed="false">
      <c r="A17707" s="0" t="s">
        <v>25945</v>
      </c>
    </row>
    <row r="17708" customFormat="false" ht="12.8" hidden="false" customHeight="false" outlineLevel="0" collapsed="false">
      <c r="A17708" s="0" t="s">
        <v>25946</v>
      </c>
    </row>
    <row r="17709" customFormat="false" ht="12.8" hidden="false" customHeight="false" outlineLevel="0" collapsed="false">
      <c r="A17709" s="0" t="s">
        <v>25947</v>
      </c>
    </row>
    <row r="17710" customFormat="false" ht="12.8" hidden="false" customHeight="false" outlineLevel="0" collapsed="false">
      <c r="A17710" s="0" t="s">
        <v>25948</v>
      </c>
      <c r="B17710" s="0" t="s">
        <v>25949</v>
      </c>
    </row>
    <row r="17711" customFormat="false" ht="12.8" hidden="false" customHeight="false" outlineLevel="0" collapsed="false">
      <c r="A17711" s="0" t="s">
        <v>25950</v>
      </c>
    </row>
    <row r="17712" customFormat="false" ht="12.8" hidden="false" customHeight="false" outlineLevel="0" collapsed="false">
      <c r="A17712" s="0" t="s">
        <v>25951</v>
      </c>
    </row>
    <row r="17713" customFormat="false" ht="12.8" hidden="false" customHeight="false" outlineLevel="0" collapsed="false">
      <c r="A17713" s="0" t="s">
        <v>25952</v>
      </c>
    </row>
    <row r="17714" customFormat="false" ht="12.8" hidden="false" customHeight="false" outlineLevel="0" collapsed="false">
      <c r="A17714" s="0" t="s">
        <v>25953</v>
      </c>
    </row>
    <row r="17715" customFormat="false" ht="12.8" hidden="false" customHeight="false" outlineLevel="0" collapsed="false">
      <c r="B17715" s="0" t="s">
        <v>25954</v>
      </c>
    </row>
    <row r="17716" customFormat="false" ht="12.8" hidden="false" customHeight="false" outlineLevel="0" collapsed="false">
      <c r="A17716" s="0" t="s">
        <v>25955</v>
      </c>
    </row>
    <row r="17717" customFormat="false" ht="12.8" hidden="false" customHeight="false" outlineLevel="0" collapsed="false">
      <c r="A17717" s="0" t="s">
        <v>25956</v>
      </c>
    </row>
    <row r="17718" customFormat="false" ht="12.8" hidden="false" customHeight="false" outlineLevel="0" collapsed="false">
      <c r="A17718" s="0" t="s">
        <v>25957</v>
      </c>
    </row>
    <row r="17719" customFormat="false" ht="12.8" hidden="false" customHeight="false" outlineLevel="0" collapsed="false">
      <c r="A17719" s="0" t="s">
        <v>25958</v>
      </c>
      <c r="B17719" s="0" t="s">
        <v>25959</v>
      </c>
    </row>
    <row r="17720" customFormat="false" ht="12.8" hidden="false" customHeight="false" outlineLevel="0" collapsed="false">
      <c r="A17720" s="0" t="s">
        <v>25960</v>
      </c>
    </row>
    <row r="17721" customFormat="false" ht="12.8" hidden="false" customHeight="false" outlineLevel="0" collapsed="false">
      <c r="A17721" s="0" t="s">
        <v>25961</v>
      </c>
      <c r="B17721" s="0" t="s">
        <v>25962</v>
      </c>
      <c r="C17721" s="0" t="s">
        <v>25963</v>
      </c>
    </row>
    <row r="17722" customFormat="false" ht="12.8" hidden="false" customHeight="false" outlineLevel="0" collapsed="false">
      <c r="A17722" s="0" t="s">
        <v>25964</v>
      </c>
    </row>
    <row r="17723" customFormat="false" ht="12.8" hidden="false" customHeight="false" outlineLevel="0" collapsed="false">
      <c r="A17723" s="0" t="s">
        <v>25965</v>
      </c>
    </row>
    <row r="17724" customFormat="false" ht="12.8" hidden="false" customHeight="false" outlineLevel="0" collapsed="false">
      <c r="A17724" s="0" t="s">
        <v>25966</v>
      </c>
    </row>
    <row r="17725" customFormat="false" ht="12.8" hidden="false" customHeight="false" outlineLevel="0" collapsed="false">
      <c r="A17725" s="0" t="s">
        <v>25967</v>
      </c>
    </row>
    <row r="17726" customFormat="false" ht="12.8" hidden="false" customHeight="false" outlineLevel="0" collapsed="false">
      <c r="A17726" s="0" t="s">
        <v>25968</v>
      </c>
      <c r="B17726" s="0" t="s">
        <v>25969</v>
      </c>
    </row>
    <row r="17727" customFormat="false" ht="12.8" hidden="false" customHeight="false" outlineLevel="0" collapsed="false">
      <c r="A17727" s="0" t="s">
        <v>25970</v>
      </c>
    </row>
    <row r="17728" customFormat="false" ht="12.8" hidden="false" customHeight="false" outlineLevel="0" collapsed="false">
      <c r="A17728" s="0" t="s">
        <v>25971</v>
      </c>
      <c r="B17728" s="0" t="s">
        <v>25972</v>
      </c>
    </row>
    <row r="17729" customFormat="false" ht="12.8" hidden="false" customHeight="false" outlineLevel="0" collapsed="false">
      <c r="A17729" s="0" t="s">
        <v>25973</v>
      </c>
    </row>
    <row r="17730" customFormat="false" ht="12.8" hidden="false" customHeight="false" outlineLevel="0" collapsed="false">
      <c r="A17730" s="0" t="s">
        <v>25974</v>
      </c>
    </row>
    <row r="17731" customFormat="false" ht="12.8" hidden="false" customHeight="false" outlineLevel="0" collapsed="false">
      <c r="A17731" s="0" t="s">
        <v>25975</v>
      </c>
      <c r="B17731" s="0" t="s">
        <v>25976</v>
      </c>
      <c r="C17731" s="0" t="s">
        <v>25977</v>
      </c>
    </row>
    <row r="17732" customFormat="false" ht="12.8" hidden="false" customHeight="false" outlineLevel="0" collapsed="false">
      <c r="A17732" s="0" t="s">
        <v>25978</v>
      </c>
      <c r="B17732" s="0" t="s">
        <v>25979</v>
      </c>
    </row>
    <row r="17733" customFormat="false" ht="12.8" hidden="false" customHeight="false" outlineLevel="0" collapsed="false">
      <c r="A17733" s="0" t="s">
        <v>25980</v>
      </c>
    </row>
    <row r="17734" customFormat="false" ht="12.8" hidden="false" customHeight="false" outlineLevel="0" collapsed="false">
      <c r="A17734" s="0" t="s">
        <v>25981</v>
      </c>
    </row>
    <row r="17735" customFormat="false" ht="12.8" hidden="false" customHeight="false" outlineLevel="0" collapsed="false">
      <c r="A17735" s="0" t="s">
        <v>25982</v>
      </c>
      <c r="B17735" s="0" t="s">
        <v>25983</v>
      </c>
      <c r="C17735" s="0" t="s">
        <v>25984</v>
      </c>
      <c r="D17735" s="0" t="s">
        <v>25985</v>
      </c>
      <c r="E17735" s="0" t="s">
        <v>25986</v>
      </c>
    </row>
    <row r="17736" customFormat="false" ht="12.8" hidden="false" customHeight="false" outlineLevel="0" collapsed="false">
      <c r="A17736" s="0" t="s">
        <v>25987</v>
      </c>
    </row>
    <row r="17737" customFormat="false" ht="12.8" hidden="false" customHeight="false" outlineLevel="0" collapsed="false">
      <c r="A17737" s="0" t="s">
        <v>25988</v>
      </c>
    </row>
    <row r="17738" customFormat="false" ht="12.8" hidden="false" customHeight="false" outlineLevel="0" collapsed="false">
      <c r="A17738" s="0" t="s">
        <v>25989</v>
      </c>
      <c r="B17738" s="0" t="s">
        <v>25990</v>
      </c>
    </row>
    <row r="17739" customFormat="false" ht="12.8" hidden="false" customHeight="false" outlineLevel="0" collapsed="false">
      <c r="A17739" s="0" t="s">
        <v>25991</v>
      </c>
      <c r="B17739" s="0" t="s">
        <v>25992</v>
      </c>
      <c r="C17739" s="0" t="s">
        <v>25993</v>
      </c>
    </row>
    <row r="17740" customFormat="false" ht="12.8" hidden="false" customHeight="false" outlineLevel="0" collapsed="false">
      <c r="A17740" s="0" t="s">
        <v>25994</v>
      </c>
    </row>
    <row r="17741" customFormat="false" ht="12.8" hidden="false" customHeight="false" outlineLevel="0" collapsed="false">
      <c r="A17741" s="0" t="s">
        <v>25995</v>
      </c>
    </row>
    <row r="17742" customFormat="false" ht="12.8" hidden="false" customHeight="false" outlineLevel="0" collapsed="false">
      <c r="A17742" s="0" t="s">
        <v>25996</v>
      </c>
      <c r="B17742" s="0" t="s">
        <v>25997</v>
      </c>
    </row>
    <row r="17743" customFormat="false" ht="12.8" hidden="false" customHeight="false" outlineLevel="0" collapsed="false">
      <c r="A17743" s="0" t="s">
        <v>25998</v>
      </c>
    </row>
    <row r="17744" customFormat="false" ht="12.8" hidden="false" customHeight="false" outlineLevel="0" collapsed="false">
      <c r="A17744" s="0" t="s">
        <v>25999</v>
      </c>
      <c r="B17744" s="0" t="s">
        <v>26000</v>
      </c>
    </row>
    <row r="17745" customFormat="false" ht="12.8" hidden="false" customHeight="false" outlineLevel="0" collapsed="false">
      <c r="A17745" s="0" t="s">
        <v>26001</v>
      </c>
    </row>
    <row r="17746" customFormat="false" ht="12.8" hidden="false" customHeight="false" outlineLevel="0" collapsed="false">
      <c r="A17746" s="0" t="s">
        <v>26002</v>
      </c>
    </row>
    <row r="17747" customFormat="false" ht="12.8" hidden="false" customHeight="false" outlineLevel="0" collapsed="false">
      <c r="A17747" s="0" t="s">
        <v>26003</v>
      </c>
    </row>
    <row r="17748" customFormat="false" ht="12.8" hidden="false" customHeight="false" outlineLevel="0" collapsed="false">
      <c r="A17748" s="0" t="s">
        <v>26004</v>
      </c>
    </row>
    <row r="17749" customFormat="false" ht="12.8" hidden="false" customHeight="false" outlineLevel="0" collapsed="false">
      <c r="A17749" s="0" t="s">
        <v>26005</v>
      </c>
    </row>
    <row r="17750" customFormat="false" ht="12.8" hidden="false" customHeight="false" outlineLevel="0" collapsed="false">
      <c r="A17750" s="0" t="s">
        <v>26006</v>
      </c>
    </row>
    <row r="17751" customFormat="false" ht="12.8" hidden="false" customHeight="false" outlineLevel="0" collapsed="false">
      <c r="A17751" s="0" t="s">
        <v>26007</v>
      </c>
      <c r="B17751" s="0" t="s">
        <v>26008</v>
      </c>
    </row>
    <row r="17752" customFormat="false" ht="12.8" hidden="false" customHeight="false" outlineLevel="0" collapsed="false">
      <c r="A17752" s="0" t="s">
        <v>26009</v>
      </c>
    </row>
    <row r="17753" customFormat="false" ht="12.8" hidden="false" customHeight="false" outlineLevel="0" collapsed="false">
      <c r="A17753" s="0" t="s">
        <v>26010</v>
      </c>
    </row>
    <row r="17754" customFormat="false" ht="12.8" hidden="false" customHeight="false" outlineLevel="0" collapsed="false">
      <c r="A17754" s="0" t="s">
        <v>26011</v>
      </c>
    </row>
    <row r="17755" customFormat="false" ht="12.8" hidden="false" customHeight="false" outlineLevel="0" collapsed="false">
      <c r="A17755" s="0" t="s">
        <v>26012</v>
      </c>
      <c r="B17755" s="0" t="s">
        <v>26013</v>
      </c>
      <c r="C17755" s="0" t="s">
        <v>26014</v>
      </c>
    </row>
    <row r="17756" customFormat="false" ht="12.8" hidden="false" customHeight="false" outlineLevel="0" collapsed="false">
      <c r="A17756" s="0" t="s">
        <v>26015</v>
      </c>
    </row>
    <row r="17757" customFormat="false" ht="12.8" hidden="false" customHeight="false" outlineLevel="0" collapsed="false">
      <c r="A17757" s="0" t="s">
        <v>26016</v>
      </c>
      <c r="B17757" s="0" t="s">
        <v>26017</v>
      </c>
    </row>
    <row r="17758" customFormat="false" ht="12.8" hidden="false" customHeight="false" outlineLevel="0" collapsed="false">
      <c r="A17758" s="0" t="s">
        <v>26018</v>
      </c>
    </row>
    <row r="17759" customFormat="false" ht="12.8" hidden="false" customHeight="false" outlineLevel="0" collapsed="false">
      <c r="A17759" s="0" t="s">
        <v>26019</v>
      </c>
    </row>
    <row r="17760" customFormat="false" ht="12.8" hidden="false" customHeight="false" outlineLevel="0" collapsed="false">
      <c r="A17760" s="0" t="s">
        <v>26020</v>
      </c>
      <c r="B17760" s="0" t="s">
        <v>26021</v>
      </c>
    </row>
    <row r="17762" customFormat="false" ht="12.8" hidden="false" customHeight="false" outlineLevel="0" collapsed="false">
      <c r="A17762" s="0" t="s">
        <v>26022</v>
      </c>
      <c r="B17762" s="0" t="s">
        <v>26023</v>
      </c>
      <c r="C17762" s="0" t="s">
        <v>26024</v>
      </c>
    </row>
    <row r="17763" customFormat="false" ht="12.8" hidden="false" customHeight="false" outlineLevel="0" collapsed="false">
      <c r="A17763" s="0" t="s">
        <v>26025</v>
      </c>
      <c r="B17763" s="0" t="s">
        <v>26026</v>
      </c>
      <c r="C17763" s="0" t="s">
        <v>26027</v>
      </c>
    </row>
    <row r="17764" customFormat="false" ht="12.8" hidden="false" customHeight="false" outlineLevel="0" collapsed="false">
      <c r="A17764" s="0" t="s">
        <v>26028</v>
      </c>
      <c r="B17764" s="0" t="s">
        <v>26029</v>
      </c>
      <c r="C17764" s="0" t="s">
        <v>26030</v>
      </c>
    </row>
    <row r="17765" customFormat="false" ht="12.8" hidden="false" customHeight="false" outlineLevel="0" collapsed="false">
      <c r="A17765" s="0" t="s">
        <v>26031</v>
      </c>
      <c r="B17765" s="0" t="s">
        <v>26032</v>
      </c>
    </row>
    <row r="17766" customFormat="false" ht="12.8" hidden="false" customHeight="false" outlineLevel="0" collapsed="false">
      <c r="A17766" s="0" t="s">
        <v>26033</v>
      </c>
      <c r="B17766" s="0" t="s">
        <v>26034</v>
      </c>
      <c r="C17766" s="0" t="s">
        <v>26035</v>
      </c>
    </row>
    <row r="17767" customFormat="false" ht="12.8" hidden="false" customHeight="false" outlineLevel="0" collapsed="false">
      <c r="A17767" s="0" t="s">
        <v>26036</v>
      </c>
    </row>
    <row r="17768" customFormat="false" ht="12.8" hidden="false" customHeight="false" outlineLevel="0" collapsed="false">
      <c r="A17768" s="0" t="s">
        <v>26037</v>
      </c>
    </row>
    <row r="17769" customFormat="false" ht="12.8" hidden="false" customHeight="false" outlineLevel="0" collapsed="false">
      <c r="A17769" s="0" t="s">
        <v>26038</v>
      </c>
    </row>
    <row r="17770" customFormat="false" ht="12.8" hidden="false" customHeight="false" outlineLevel="0" collapsed="false">
      <c r="A17770" s="0" t="s">
        <v>26039</v>
      </c>
    </row>
    <row r="17771" customFormat="false" ht="12.8" hidden="false" customHeight="false" outlineLevel="0" collapsed="false">
      <c r="A17771" s="0" t="s">
        <v>26040</v>
      </c>
      <c r="B17771" s="0" t="s">
        <v>26041</v>
      </c>
    </row>
    <row r="17772" customFormat="false" ht="12.8" hidden="false" customHeight="false" outlineLevel="0" collapsed="false">
      <c r="A17772" s="0" t="s">
        <v>26042</v>
      </c>
    </row>
    <row r="17773" customFormat="false" ht="12.8" hidden="false" customHeight="false" outlineLevel="0" collapsed="false">
      <c r="A17773" s="0" t="s">
        <v>26043</v>
      </c>
    </row>
    <row r="17774" customFormat="false" ht="12.8" hidden="false" customHeight="false" outlineLevel="0" collapsed="false">
      <c r="A17774" s="0" t="s">
        <v>26044</v>
      </c>
      <c r="B17774" s="0" t="s">
        <v>26045</v>
      </c>
    </row>
    <row r="17775" customFormat="false" ht="12.8" hidden="false" customHeight="false" outlineLevel="0" collapsed="false">
      <c r="A17775" s="0" t="s">
        <v>26046</v>
      </c>
    </row>
    <row r="17776" customFormat="false" ht="12.8" hidden="false" customHeight="false" outlineLevel="0" collapsed="false">
      <c r="A17776" s="0" t="s">
        <v>26047</v>
      </c>
    </row>
    <row r="17777" customFormat="false" ht="12.8" hidden="false" customHeight="false" outlineLevel="0" collapsed="false">
      <c r="A17777" s="0" t="s">
        <v>26048</v>
      </c>
      <c r="B17777" s="0" t="s">
        <v>26049</v>
      </c>
    </row>
    <row r="17778" customFormat="false" ht="12.8" hidden="false" customHeight="false" outlineLevel="0" collapsed="false">
      <c r="A17778" s="0" t="s">
        <v>26050</v>
      </c>
    </row>
    <row r="17779" customFormat="false" ht="12.8" hidden="false" customHeight="false" outlineLevel="0" collapsed="false">
      <c r="A17779" s="0" t="s">
        <v>26051</v>
      </c>
    </row>
    <row r="17780" customFormat="false" ht="12.8" hidden="false" customHeight="false" outlineLevel="0" collapsed="false">
      <c r="A17780" s="0" t="s">
        <v>26052</v>
      </c>
    </row>
    <row r="17781" customFormat="false" ht="12.8" hidden="false" customHeight="false" outlineLevel="0" collapsed="false">
      <c r="A17781" s="0" t="s">
        <v>26053</v>
      </c>
    </row>
    <row r="17782" customFormat="false" ht="12.8" hidden="false" customHeight="false" outlineLevel="0" collapsed="false">
      <c r="A17782" s="0" t="s">
        <v>26054</v>
      </c>
    </row>
    <row r="17783" customFormat="false" ht="12.8" hidden="false" customHeight="false" outlineLevel="0" collapsed="false">
      <c r="A17783" s="0" t="s">
        <v>26055</v>
      </c>
      <c r="B17783" s="0" t="s">
        <v>26056</v>
      </c>
    </row>
    <row r="17784" customFormat="false" ht="12.8" hidden="false" customHeight="false" outlineLevel="0" collapsed="false">
      <c r="A17784" s="0" t="s">
        <v>26057</v>
      </c>
      <c r="B17784" s="0" t="s">
        <v>26058</v>
      </c>
    </row>
    <row r="17785" customFormat="false" ht="12.8" hidden="false" customHeight="false" outlineLevel="0" collapsed="false">
      <c r="A17785" s="0" t="s">
        <v>26059</v>
      </c>
    </row>
    <row r="17786" customFormat="false" ht="12.8" hidden="false" customHeight="false" outlineLevel="0" collapsed="false">
      <c r="A17786" s="0" t="s">
        <v>26060</v>
      </c>
    </row>
    <row r="17787" customFormat="false" ht="12.8" hidden="false" customHeight="false" outlineLevel="0" collapsed="false">
      <c r="A17787" s="0" t="s">
        <v>26061</v>
      </c>
    </row>
    <row r="17788" customFormat="false" ht="12.8" hidden="false" customHeight="false" outlineLevel="0" collapsed="false">
      <c r="A17788" s="0" t="s">
        <v>26062</v>
      </c>
      <c r="B17788" s="0" t="s">
        <v>26063</v>
      </c>
    </row>
    <row r="17789" customFormat="false" ht="12.8" hidden="false" customHeight="false" outlineLevel="0" collapsed="false">
      <c r="A17789" s="0" t="s">
        <v>26064</v>
      </c>
      <c r="B17789" s="0" t="s">
        <v>26065</v>
      </c>
    </row>
    <row r="17790" customFormat="false" ht="12.8" hidden="false" customHeight="false" outlineLevel="0" collapsed="false">
      <c r="A17790" s="0" t="s">
        <v>26066</v>
      </c>
      <c r="B17790" s="0" t="s">
        <v>26067</v>
      </c>
    </row>
    <row r="17791" customFormat="false" ht="12.8" hidden="false" customHeight="false" outlineLevel="0" collapsed="false">
      <c r="B17791" s="0" t="s">
        <v>26068</v>
      </c>
    </row>
    <row r="17792" customFormat="false" ht="12.8" hidden="false" customHeight="false" outlineLevel="0" collapsed="false">
      <c r="A17792" s="0" t="s">
        <v>26069</v>
      </c>
    </row>
    <row r="17793" customFormat="false" ht="12.8" hidden="false" customHeight="false" outlineLevel="0" collapsed="false">
      <c r="A17793" s="0" t="s">
        <v>26070</v>
      </c>
      <c r="B17793" s="0" t="s">
        <v>26071</v>
      </c>
    </row>
    <row r="17794" customFormat="false" ht="12.8" hidden="false" customHeight="false" outlineLevel="0" collapsed="false">
      <c r="A17794" s="0" t="s">
        <v>26072</v>
      </c>
    </row>
    <row r="17795" customFormat="false" ht="12.8" hidden="false" customHeight="false" outlineLevel="0" collapsed="false">
      <c r="A17795" s="0" t="s">
        <v>26073</v>
      </c>
    </row>
    <row r="17796" customFormat="false" ht="12.8" hidden="false" customHeight="false" outlineLevel="0" collapsed="false">
      <c r="A17796" s="0" t="s">
        <v>26074</v>
      </c>
    </row>
    <row r="17797" customFormat="false" ht="12.8" hidden="false" customHeight="false" outlineLevel="0" collapsed="false">
      <c r="A17797" s="0" t="s">
        <v>26075</v>
      </c>
      <c r="B17797" s="0" t="s">
        <v>26076</v>
      </c>
      <c r="C17797" s="0" t="s">
        <v>26077</v>
      </c>
    </row>
    <row r="17798" customFormat="false" ht="12.8" hidden="false" customHeight="false" outlineLevel="0" collapsed="false">
      <c r="A17798" s="0" t="s">
        <v>26078</v>
      </c>
    </row>
    <row r="17799" customFormat="false" ht="12.8" hidden="false" customHeight="false" outlineLevel="0" collapsed="false">
      <c r="A17799" s="0" t="s">
        <v>26079</v>
      </c>
    </row>
    <row r="17800" customFormat="false" ht="12.8" hidden="false" customHeight="false" outlineLevel="0" collapsed="false">
      <c r="A17800" s="0" t="s">
        <v>26080</v>
      </c>
    </row>
    <row r="17801" customFormat="false" ht="12.8" hidden="false" customHeight="false" outlineLevel="0" collapsed="false">
      <c r="A17801" s="0" t="s">
        <v>26081</v>
      </c>
    </row>
    <row r="17802" customFormat="false" ht="12.8" hidden="false" customHeight="false" outlineLevel="0" collapsed="false">
      <c r="A17802" s="0" t="s">
        <v>26082</v>
      </c>
      <c r="B17802" s="0" t="s">
        <v>26083</v>
      </c>
      <c r="C17802" s="0" t="s">
        <v>26084</v>
      </c>
      <c r="D17802" s="0" t="s">
        <v>26085</v>
      </c>
    </row>
    <row r="17803" customFormat="false" ht="12.8" hidden="false" customHeight="false" outlineLevel="0" collapsed="false">
      <c r="A17803" s="0" t="s">
        <v>26086</v>
      </c>
    </row>
    <row r="17804" customFormat="false" ht="12.8" hidden="false" customHeight="false" outlineLevel="0" collapsed="false">
      <c r="A17804" s="0" t="s">
        <v>26087</v>
      </c>
    </row>
    <row r="17805" customFormat="false" ht="12.8" hidden="false" customHeight="false" outlineLevel="0" collapsed="false">
      <c r="A17805" s="0" t="s">
        <v>26088</v>
      </c>
    </row>
    <row r="17806" customFormat="false" ht="12.8" hidden="false" customHeight="false" outlineLevel="0" collapsed="false">
      <c r="A17806" s="0" t="s">
        <v>26089</v>
      </c>
    </row>
    <row r="17807" customFormat="false" ht="12.8" hidden="false" customHeight="false" outlineLevel="0" collapsed="false">
      <c r="A17807" s="0" t="s">
        <v>26090</v>
      </c>
      <c r="B17807" s="0" t="s">
        <v>26091</v>
      </c>
    </row>
    <row r="17808" customFormat="false" ht="12.8" hidden="false" customHeight="false" outlineLevel="0" collapsed="false">
      <c r="A17808" s="0" t="s">
        <v>26092</v>
      </c>
    </row>
    <row r="17809" customFormat="false" ht="12.8" hidden="false" customHeight="false" outlineLevel="0" collapsed="false">
      <c r="A17809" s="0" t="s">
        <v>26093</v>
      </c>
    </row>
    <row r="17810" customFormat="false" ht="12.8" hidden="false" customHeight="false" outlineLevel="0" collapsed="false">
      <c r="A17810" s="0" t="s">
        <v>26094</v>
      </c>
    </row>
    <row r="17811" customFormat="false" ht="12.8" hidden="false" customHeight="false" outlineLevel="0" collapsed="false">
      <c r="A17811" s="0" t="s">
        <v>26095</v>
      </c>
      <c r="B17811" s="0" t="e">
        <f aca="false">ï_x0013_Å_x0007_Gö_x000f_f[ïi|JVÜ6G´)£Þê—Žå_x0013_°¾£Qô_x0015_AóV </f>
        <v>#N/A</v>
      </c>
    </row>
    <row r="17812" customFormat="false" ht="12.8" hidden="false" customHeight="false" outlineLevel="0" collapsed="false">
      <c r="A17812" s="0" t="s">
        <v>26096</v>
      </c>
    </row>
    <row r="17813" customFormat="false" ht="12.8" hidden="false" customHeight="false" outlineLevel="0" collapsed="false">
      <c r="A17813" s="0" t="s">
        <v>26097</v>
      </c>
      <c r="B17813" s="0" t="s">
        <v>26098</v>
      </c>
    </row>
    <row r="17814" customFormat="false" ht="12.8" hidden="false" customHeight="false" outlineLevel="0" collapsed="false">
      <c r="A17814" s="0" t="s">
        <v>26099</v>
      </c>
    </row>
    <row r="17815" customFormat="false" ht="12.8" hidden="false" customHeight="false" outlineLevel="0" collapsed="false">
      <c r="A17815" s="0" t="s">
        <v>26100</v>
      </c>
    </row>
    <row r="17816" customFormat="false" ht="12.8" hidden="false" customHeight="false" outlineLevel="0" collapsed="false">
      <c r="A17816" s="0" t="s">
        <v>26101</v>
      </c>
    </row>
    <row r="17817" customFormat="false" ht="12.8" hidden="false" customHeight="false" outlineLevel="0" collapsed="false">
      <c r="A17817" s="0" t="s">
        <v>26102</v>
      </c>
      <c r="B17817" s="0" t="s">
        <v>26103</v>
      </c>
    </row>
    <row r="17818" customFormat="false" ht="12.8" hidden="false" customHeight="false" outlineLevel="0" collapsed="false">
      <c r="A17818" s="0" t="s">
        <v>26104</v>
      </c>
    </row>
    <row r="17819" customFormat="false" ht="12.8" hidden="false" customHeight="false" outlineLevel="0" collapsed="false">
      <c r="A17819" s="0" t="s">
        <v>26105</v>
      </c>
      <c r="B17819" s="0" t="s">
        <v>26106</v>
      </c>
    </row>
    <row r="17820" customFormat="false" ht="12.8" hidden="false" customHeight="false" outlineLevel="0" collapsed="false">
      <c r="A17820" s="0" t="s">
        <v>26107</v>
      </c>
    </row>
    <row r="17821" customFormat="false" ht="12.8" hidden="false" customHeight="false" outlineLevel="0" collapsed="false">
      <c r="A17821" s="0" t="s">
        <v>26108</v>
      </c>
    </row>
    <row r="17822" customFormat="false" ht="12.8" hidden="false" customHeight="false" outlineLevel="0" collapsed="false">
      <c r="A17822" s="0" t="s">
        <v>26109</v>
      </c>
    </row>
    <row r="17823" customFormat="false" ht="12.8" hidden="false" customHeight="false" outlineLevel="0" collapsed="false">
      <c r="A17823" s="0" t="s">
        <v>26110</v>
      </c>
    </row>
    <row r="17824" customFormat="false" ht="12.8" hidden="false" customHeight="false" outlineLevel="0" collapsed="false">
      <c r="A17824" s="0" t="s">
        <v>26111</v>
      </c>
    </row>
    <row r="17825" customFormat="false" ht="12.8" hidden="false" customHeight="false" outlineLevel="0" collapsed="false">
      <c r="A17825" s="0" t="s">
        <v>26112</v>
      </c>
    </row>
    <row r="17826" customFormat="false" ht="12.8" hidden="false" customHeight="false" outlineLevel="0" collapsed="false">
      <c r="A17826" s="0" t="s">
        <v>26113</v>
      </c>
    </row>
    <row r="17827" customFormat="false" ht="12.8" hidden="false" customHeight="false" outlineLevel="0" collapsed="false">
      <c r="A17827" s="0" t="s">
        <v>26114</v>
      </c>
    </row>
    <row r="17828" customFormat="false" ht="12.8" hidden="false" customHeight="false" outlineLevel="0" collapsed="false">
      <c r="A17828" s="0" t="s">
        <v>26115</v>
      </c>
    </row>
    <row r="17829" customFormat="false" ht="12.8" hidden="false" customHeight="false" outlineLevel="0" collapsed="false">
      <c r="A17829" s="0" t="s">
        <v>26116</v>
      </c>
    </row>
    <row r="17830" customFormat="false" ht="12.8" hidden="false" customHeight="false" outlineLevel="0" collapsed="false">
      <c r="A17830" s="0" t="s">
        <v>26117</v>
      </c>
      <c r="B17830" s="0" t="s">
        <v>26118</v>
      </c>
      <c r="C17830" s="0" t="s">
        <v>26119</v>
      </c>
    </row>
    <row r="17831" customFormat="false" ht="12.8" hidden="false" customHeight="false" outlineLevel="0" collapsed="false">
      <c r="A17831" s="0" t="s">
        <v>26120</v>
      </c>
    </row>
    <row r="17832" customFormat="false" ht="12.8" hidden="false" customHeight="false" outlineLevel="0" collapsed="false">
      <c r="A17832" s="0" t="s">
        <v>26121</v>
      </c>
      <c r="B17832" s="0" t="s">
        <v>26122</v>
      </c>
    </row>
    <row r="17833" customFormat="false" ht="12.8" hidden="false" customHeight="false" outlineLevel="0" collapsed="false">
      <c r="A17833" s="0" t="s">
        <v>26123</v>
      </c>
    </row>
    <row r="17834" customFormat="false" ht="12.8" hidden="false" customHeight="false" outlineLevel="0" collapsed="false">
      <c r="A17834" s="0" t="s">
        <v>26124</v>
      </c>
      <c r="B17834" s="0" t="s">
        <v>26125</v>
      </c>
    </row>
    <row r="17835" customFormat="false" ht="12.8" hidden="false" customHeight="false" outlineLevel="0" collapsed="false">
      <c r="A17835" s="0" t="s">
        <v>26126</v>
      </c>
    </row>
    <row r="17837" customFormat="false" ht="12.8" hidden="false" customHeight="false" outlineLevel="0" collapsed="false">
      <c r="A17837" s="0" t="s">
        <v>26127</v>
      </c>
    </row>
    <row r="17838" customFormat="false" ht="12.8" hidden="false" customHeight="false" outlineLevel="0" collapsed="false">
      <c r="A17838" s="0" t="s">
        <v>26128</v>
      </c>
    </row>
    <row r="17839" customFormat="false" ht="12.8" hidden="false" customHeight="false" outlineLevel="0" collapsed="false">
      <c r="A17839" s="0" t="s">
        <v>26129</v>
      </c>
      <c r="B17839" s="0" t="s">
        <v>26130</v>
      </c>
    </row>
    <row r="17840" customFormat="false" ht="12.8" hidden="false" customHeight="false" outlineLevel="0" collapsed="false">
      <c r="A17840" s="0" t="s">
        <v>26131</v>
      </c>
    </row>
    <row r="17841" customFormat="false" ht="12.8" hidden="false" customHeight="false" outlineLevel="0" collapsed="false">
      <c r="A17841" s="0" t="s">
        <v>26132</v>
      </c>
      <c r="B17841" s="0" t="s">
        <v>26133</v>
      </c>
    </row>
    <row r="17842" customFormat="false" ht="12.8" hidden="false" customHeight="false" outlineLevel="0" collapsed="false">
      <c r="A17842" s="0" t="s">
        <v>26134</v>
      </c>
      <c r="B17842" s="0" t="s">
        <v>26135</v>
      </c>
      <c r="C17842" s="0" t="s">
        <v>26136</v>
      </c>
    </row>
    <row r="17843" customFormat="false" ht="12.8" hidden="false" customHeight="false" outlineLevel="0" collapsed="false">
      <c r="A17843" s="0" t="s">
        <v>26137</v>
      </c>
    </row>
    <row r="17844" customFormat="false" ht="12.8" hidden="false" customHeight="false" outlineLevel="0" collapsed="false">
      <c r="A17844" s="0" t="s">
        <v>26138</v>
      </c>
    </row>
    <row r="17845" customFormat="false" ht="12.8" hidden="false" customHeight="false" outlineLevel="0" collapsed="false">
      <c r="A17845" s="0" t="s">
        <v>26139</v>
      </c>
    </row>
    <row r="17846" customFormat="false" ht="12.8" hidden="false" customHeight="false" outlineLevel="0" collapsed="false">
      <c r="A17846" s="0" t="s">
        <v>26140</v>
      </c>
      <c r="B17846" s="0" t="s">
        <v>26141</v>
      </c>
    </row>
    <row r="17847" customFormat="false" ht="12.8" hidden="false" customHeight="false" outlineLevel="0" collapsed="false">
      <c r="A17847" s="0" t="s">
        <v>26142</v>
      </c>
    </row>
    <row r="17848" customFormat="false" ht="12.8" hidden="false" customHeight="false" outlineLevel="0" collapsed="false">
      <c r="A17848" s="0" t="s">
        <v>26143</v>
      </c>
      <c r="B17848" s="0" t="s">
        <v>26144</v>
      </c>
    </row>
    <row r="17849" customFormat="false" ht="12.8" hidden="false" customHeight="false" outlineLevel="0" collapsed="false">
      <c r="A17849" s="0" t="s">
        <v>26145</v>
      </c>
      <c r="B17849" s="0" t="s">
        <v>26146</v>
      </c>
    </row>
    <row r="17850" customFormat="false" ht="12.8" hidden="false" customHeight="false" outlineLevel="0" collapsed="false">
      <c r="A17850" s="0" t="s">
        <v>26147</v>
      </c>
      <c r="B17850" s="0" t="s">
        <v>26148</v>
      </c>
      <c r="C17850" s="0" t="s">
        <v>17166</v>
      </c>
    </row>
    <row r="17851" customFormat="false" ht="12.8" hidden="false" customHeight="false" outlineLevel="0" collapsed="false">
      <c r="A17851" s="0" t="s">
        <v>26149</v>
      </c>
    </row>
    <row r="17852" customFormat="false" ht="12.8" hidden="false" customHeight="false" outlineLevel="0" collapsed="false">
      <c r="A17852" s="0" t="s">
        <v>26150</v>
      </c>
    </row>
    <row r="17853" customFormat="false" ht="12.8" hidden="false" customHeight="false" outlineLevel="0" collapsed="false">
      <c r="A17853" s="0" t="s">
        <v>26151</v>
      </c>
    </row>
    <row r="17854" customFormat="false" ht="12.8" hidden="false" customHeight="false" outlineLevel="0" collapsed="false">
      <c r="A17854" s="0" t="s">
        <v>26152</v>
      </c>
    </row>
    <row r="17855" customFormat="false" ht="12.8" hidden="false" customHeight="false" outlineLevel="0" collapsed="false">
      <c r="A17855" s="0" t="s">
        <v>26153</v>
      </c>
    </row>
    <row r="17856" customFormat="false" ht="12.8" hidden="false" customHeight="false" outlineLevel="0" collapsed="false">
      <c r="A17856" s="0" t="s">
        <v>26154</v>
      </c>
      <c r="B17856" s="0" t="s">
        <v>26155</v>
      </c>
    </row>
    <row r="17857" customFormat="false" ht="12.8" hidden="false" customHeight="false" outlineLevel="0" collapsed="false">
      <c r="A17857" s="0" t="s">
        <v>26156</v>
      </c>
    </row>
    <row r="17858" customFormat="false" ht="12.8" hidden="false" customHeight="false" outlineLevel="0" collapsed="false">
      <c r="A17858" s="0" t="s">
        <v>26157</v>
      </c>
    </row>
    <row r="17859" customFormat="false" ht="12.8" hidden="false" customHeight="false" outlineLevel="0" collapsed="false">
      <c r="A17859" s="0" t="s">
        <v>26158</v>
      </c>
      <c r="B17859" s="0" t="s">
        <v>26159</v>
      </c>
    </row>
    <row r="17860" customFormat="false" ht="12.8" hidden="false" customHeight="false" outlineLevel="0" collapsed="false">
      <c r="A17860" s="0" t="s">
        <v>26160</v>
      </c>
    </row>
    <row r="17861" customFormat="false" ht="12.8" hidden="false" customHeight="false" outlineLevel="0" collapsed="false">
      <c r="A17861" s="0" t="s">
        <v>26161</v>
      </c>
      <c r="B17861" s="0" t="s">
        <v>26162</v>
      </c>
      <c r="C17861" s="0" t="s">
        <v>26163</v>
      </c>
    </row>
    <row r="17862" customFormat="false" ht="12.8" hidden="false" customHeight="false" outlineLevel="0" collapsed="false">
      <c r="A17862" s="0" t="s">
        <v>26164</v>
      </c>
    </row>
    <row r="17863" customFormat="false" ht="12.8" hidden="false" customHeight="false" outlineLevel="0" collapsed="false">
      <c r="A17863" s="0" t="s">
        <v>26165</v>
      </c>
    </row>
    <row r="17864" customFormat="false" ht="12.8" hidden="false" customHeight="false" outlineLevel="0" collapsed="false">
      <c r="A17864" s="0" t="s">
        <v>26166</v>
      </c>
    </row>
    <row r="17865" customFormat="false" ht="12.8" hidden="false" customHeight="false" outlineLevel="0" collapsed="false">
      <c r="A17865" s="0" t="s">
        <v>26167</v>
      </c>
      <c r="B17865" s="0" t="s">
        <v>26168</v>
      </c>
    </row>
    <row r="17866" customFormat="false" ht="12.8" hidden="false" customHeight="false" outlineLevel="0" collapsed="false">
      <c r="A17866" s="0" t="s">
        <v>26169</v>
      </c>
    </row>
    <row r="17867" customFormat="false" ht="12.8" hidden="false" customHeight="false" outlineLevel="0" collapsed="false">
      <c r="A17867" s="0" t="s">
        <v>26170</v>
      </c>
    </row>
    <row r="17868" customFormat="false" ht="12.8" hidden="false" customHeight="false" outlineLevel="0" collapsed="false">
      <c r="A17868" s="0" t="s">
        <v>26171</v>
      </c>
    </row>
    <row r="17869" customFormat="false" ht="12.8" hidden="false" customHeight="false" outlineLevel="0" collapsed="false">
      <c r="A17869" s="0" t="s">
        <v>26172</v>
      </c>
    </row>
    <row r="17870" customFormat="false" ht="12.8" hidden="false" customHeight="false" outlineLevel="0" collapsed="false">
      <c r="A17870" s="0" t="s">
        <v>365</v>
      </c>
    </row>
    <row r="17871" customFormat="false" ht="12.8" hidden="false" customHeight="false" outlineLevel="0" collapsed="false">
      <c r="A17871" s="0" t="s">
        <v>26173</v>
      </c>
      <c r="B17871" s="0" t="s">
        <v>26174</v>
      </c>
    </row>
    <row r="17872" customFormat="false" ht="12.8" hidden="false" customHeight="false" outlineLevel="0" collapsed="false">
      <c r="A17872" s="0" t="s">
        <v>26175</v>
      </c>
    </row>
    <row r="17873" customFormat="false" ht="12.8" hidden="false" customHeight="false" outlineLevel="0" collapsed="false">
      <c r="A17873" s="0" t="s">
        <v>26176</v>
      </c>
    </row>
    <row r="17874" customFormat="false" ht="12.8" hidden="false" customHeight="false" outlineLevel="0" collapsed="false">
      <c r="A17874" s="0" t="s">
        <v>26177</v>
      </c>
    </row>
    <row r="17875" customFormat="false" ht="12.8" hidden="false" customHeight="false" outlineLevel="0" collapsed="false">
      <c r="A17875" s="0" t="s">
        <v>26178</v>
      </c>
    </row>
    <row r="17876" customFormat="false" ht="12.8" hidden="false" customHeight="false" outlineLevel="0" collapsed="false">
      <c r="A17876" s="0" t="s">
        <v>26179</v>
      </c>
    </row>
    <row r="17877" customFormat="false" ht="12.8" hidden="false" customHeight="false" outlineLevel="0" collapsed="false">
      <c r="A17877" s="0" t="s">
        <v>26180</v>
      </c>
      <c r="B17877" s="0" t="s">
        <v>26181</v>
      </c>
    </row>
    <row r="17878" customFormat="false" ht="12.8" hidden="false" customHeight="false" outlineLevel="0" collapsed="false">
      <c r="A17878" s="0" t="s">
        <v>26182</v>
      </c>
    </row>
    <row r="17879" customFormat="false" ht="12.8" hidden="false" customHeight="false" outlineLevel="0" collapsed="false">
      <c r="A17879" s="0" t="s">
        <v>26183</v>
      </c>
    </row>
    <row r="17880" customFormat="false" ht="12.8" hidden="false" customHeight="false" outlineLevel="0" collapsed="false">
      <c r="A17880" s="0" t="s">
        <v>26184</v>
      </c>
    </row>
    <row r="17881" customFormat="false" ht="12.8" hidden="false" customHeight="false" outlineLevel="0" collapsed="false">
      <c r="A17881" s="0" t="s">
        <v>26185</v>
      </c>
    </row>
    <row r="17882" customFormat="false" ht="12.8" hidden="false" customHeight="false" outlineLevel="0" collapsed="false">
      <c r="A17882" s="0" t="s">
        <v>26186</v>
      </c>
      <c r="B17882" s="0" t="s">
        <v>26187</v>
      </c>
      <c r="C17882" s="0" t="s">
        <v>26188</v>
      </c>
    </row>
    <row r="17883" customFormat="false" ht="12.8" hidden="false" customHeight="false" outlineLevel="0" collapsed="false">
      <c r="A17883" s="0" t="s">
        <v>26189</v>
      </c>
      <c r="B17883" s="0" t="s">
        <v>26190</v>
      </c>
    </row>
    <row r="17884" customFormat="false" ht="12.8" hidden="false" customHeight="false" outlineLevel="0" collapsed="false">
      <c r="A17884" s="0" t="s">
        <v>26191</v>
      </c>
      <c r="B17884" s="0" t="s">
        <v>26192</v>
      </c>
    </row>
    <row r="17885" customFormat="false" ht="12.8" hidden="false" customHeight="false" outlineLevel="0" collapsed="false">
      <c r="A17885" s="0" t="s">
        <v>26193</v>
      </c>
      <c r="B17885" s="0" t="s">
        <v>26194</v>
      </c>
    </row>
    <row r="17886" customFormat="false" ht="12.8" hidden="false" customHeight="false" outlineLevel="0" collapsed="false">
      <c r="A17886" s="0" t="s">
        <v>26195</v>
      </c>
    </row>
    <row r="17887" customFormat="false" ht="12.8" hidden="false" customHeight="false" outlineLevel="0" collapsed="false">
      <c r="A17887" s="0" t="s">
        <v>26196</v>
      </c>
    </row>
    <row r="17888" customFormat="false" ht="12.8" hidden="false" customHeight="false" outlineLevel="0" collapsed="false">
      <c r="A17888" s="0" t="s">
        <v>26197</v>
      </c>
    </row>
    <row r="17889" customFormat="false" ht="12.8" hidden="false" customHeight="false" outlineLevel="0" collapsed="false">
      <c r="A17889" s="0" t="s">
        <v>26198</v>
      </c>
      <c r="B17889" s="0" t="s">
        <v>26199</v>
      </c>
      <c r="D17889" s="0" t="s">
        <v>26200</v>
      </c>
    </row>
    <row r="17890" customFormat="false" ht="12.8" hidden="false" customHeight="false" outlineLevel="0" collapsed="false">
      <c r="A17890" s="0" t="s">
        <v>26201</v>
      </c>
    </row>
    <row r="17891" customFormat="false" ht="12.8" hidden="false" customHeight="false" outlineLevel="0" collapsed="false">
      <c r="A17891" s="0" t="s">
        <v>26202</v>
      </c>
      <c r="B17891" s="0" t="s">
        <v>26203</v>
      </c>
      <c r="C17891" s="0" t="s">
        <v>26204</v>
      </c>
      <c r="D17891" s="0" t="s">
        <v>26205</v>
      </c>
    </row>
    <row r="17892" customFormat="false" ht="12.8" hidden="false" customHeight="false" outlineLevel="0" collapsed="false">
      <c r="A17892" s="0" t="s">
        <v>26206</v>
      </c>
      <c r="B17892" s="0" t="s">
        <v>26207</v>
      </c>
    </row>
    <row r="17893" customFormat="false" ht="12.8" hidden="false" customHeight="false" outlineLevel="0" collapsed="false">
      <c r="A17893" s="0" t="s">
        <v>26208</v>
      </c>
    </row>
    <row r="17894" customFormat="false" ht="12.8" hidden="false" customHeight="false" outlineLevel="0" collapsed="false">
      <c r="A17894" s="0" t="s">
        <v>26209</v>
      </c>
      <c r="B17894" s="0" t="s">
        <v>26210</v>
      </c>
    </row>
    <row r="17895" customFormat="false" ht="12.8" hidden="false" customHeight="false" outlineLevel="0" collapsed="false">
      <c r="A17895" s="0" t="s">
        <v>26211</v>
      </c>
    </row>
    <row r="17896" customFormat="false" ht="12.8" hidden="false" customHeight="false" outlineLevel="0" collapsed="false">
      <c r="A17896" s="0" t="s">
        <v>26212</v>
      </c>
    </row>
    <row r="17897" customFormat="false" ht="12.8" hidden="false" customHeight="false" outlineLevel="0" collapsed="false">
      <c r="A17897" s="0" t="s">
        <v>26213</v>
      </c>
      <c r="B17897" s="0" t="s">
        <v>26214</v>
      </c>
    </row>
    <row r="17898" customFormat="false" ht="12.8" hidden="false" customHeight="false" outlineLevel="0" collapsed="false">
      <c r="A17898" s="0" t="s">
        <v>26215</v>
      </c>
      <c r="B17898" s="0" t="s">
        <v>26216</v>
      </c>
    </row>
    <row r="17899" customFormat="false" ht="12.8" hidden="false" customHeight="false" outlineLevel="0" collapsed="false">
      <c r="A17899" s="0" t="s">
        <v>26217</v>
      </c>
    </row>
    <row r="17900" customFormat="false" ht="12.8" hidden="false" customHeight="false" outlineLevel="0" collapsed="false">
      <c r="A17900" s="0" t="s">
        <v>26218</v>
      </c>
      <c r="B17900" s="0" t="s">
        <v>26219</v>
      </c>
      <c r="C17900" s="0" t="s">
        <v>26220</v>
      </c>
    </row>
    <row r="17901" customFormat="false" ht="12.8" hidden="false" customHeight="false" outlineLevel="0" collapsed="false">
      <c r="A17901" s="0" t="s">
        <v>26221</v>
      </c>
    </row>
    <row r="17902" customFormat="false" ht="12.8" hidden="false" customHeight="false" outlineLevel="0" collapsed="false">
      <c r="A17902" s="0" t="s">
        <v>26222</v>
      </c>
    </row>
    <row r="17903" customFormat="false" ht="12.8" hidden="false" customHeight="false" outlineLevel="0" collapsed="false">
      <c r="A17903" s="0" t="s">
        <v>26223</v>
      </c>
    </row>
    <row r="17904" customFormat="false" ht="12.8" hidden="false" customHeight="false" outlineLevel="0" collapsed="false">
      <c r="A17904" s="0" t="s">
        <v>26224</v>
      </c>
      <c r="B17904" s="0" t="s">
        <v>26225</v>
      </c>
    </row>
    <row r="17905" customFormat="false" ht="12.8" hidden="false" customHeight="false" outlineLevel="0" collapsed="false">
      <c r="A17905" s="0" t="s">
        <v>26226</v>
      </c>
    </row>
    <row r="17906" customFormat="false" ht="12.8" hidden="false" customHeight="false" outlineLevel="0" collapsed="false">
      <c r="A17906" s="0" t="s">
        <v>26227</v>
      </c>
      <c r="B17906" s="0" t="s">
        <v>26228</v>
      </c>
    </row>
    <row r="17907" customFormat="false" ht="12.8" hidden="false" customHeight="false" outlineLevel="0" collapsed="false">
      <c r="A17907" s="0" t="s">
        <v>26229</v>
      </c>
    </row>
    <row r="17908" customFormat="false" ht="12.8" hidden="false" customHeight="false" outlineLevel="0" collapsed="false">
      <c r="A17908" s="0" t="s">
        <v>26230</v>
      </c>
    </row>
    <row r="17909" customFormat="false" ht="12.8" hidden="false" customHeight="false" outlineLevel="0" collapsed="false">
      <c r="A17909" s="0" t="s">
        <v>26231</v>
      </c>
      <c r="B17909" s="0" t="s">
        <v>26232</v>
      </c>
    </row>
    <row r="17910" customFormat="false" ht="12.8" hidden="false" customHeight="false" outlineLevel="0" collapsed="false">
      <c r="A17910" s="0" t="s">
        <v>26233</v>
      </c>
    </row>
    <row r="17911" customFormat="false" ht="12.8" hidden="false" customHeight="false" outlineLevel="0" collapsed="false">
      <c r="A17911" s="0" t="s">
        <v>26234</v>
      </c>
    </row>
    <row r="17912" customFormat="false" ht="12.8" hidden="false" customHeight="false" outlineLevel="0" collapsed="false">
      <c r="A17912" s="0" t="s">
        <v>26235</v>
      </c>
    </row>
    <row r="17913" customFormat="false" ht="12.8" hidden="false" customHeight="false" outlineLevel="0" collapsed="false">
      <c r="A17913" s="0" t="s">
        <v>26236</v>
      </c>
      <c r="B17913" s="0" t="s">
        <v>26237</v>
      </c>
    </row>
    <row r="17914" customFormat="false" ht="12.8" hidden="false" customHeight="false" outlineLevel="0" collapsed="false">
      <c r="A17914" s="0" t="s">
        <v>26238</v>
      </c>
    </row>
    <row r="17915" customFormat="false" ht="12.8" hidden="false" customHeight="false" outlineLevel="0" collapsed="false">
      <c r="A17915" s="0" t="s">
        <v>26239</v>
      </c>
      <c r="B17915" s="0" t="s">
        <v>26240</v>
      </c>
    </row>
    <row r="17916" customFormat="false" ht="12.8" hidden="false" customHeight="false" outlineLevel="0" collapsed="false">
      <c r="A17916" s="0" t="s">
        <v>26241</v>
      </c>
      <c r="B17916" s="0" t="s">
        <v>26242</v>
      </c>
    </row>
    <row r="17917" customFormat="false" ht="12.8" hidden="false" customHeight="false" outlineLevel="0" collapsed="false">
      <c r="A17917" s="0" t="s">
        <v>26243</v>
      </c>
    </row>
    <row r="17918" customFormat="false" ht="12.8" hidden="false" customHeight="false" outlineLevel="0" collapsed="false">
      <c r="A17918" s="0" t="s">
        <v>26244</v>
      </c>
    </row>
    <row r="17919" customFormat="false" ht="12.8" hidden="false" customHeight="false" outlineLevel="0" collapsed="false">
      <c r="A17919" s="0" t="s">
        <v>26245</v>
      </c>
    </row>
    <row r="17920" customFormat="false" ht="12.8" hidden="false" customHeight="false" outlineLevel="0" collapsed="false">
      <c r="A17920" s="0" t="s">
        <v>26246</v>
      </c>
      <c r="B17920" s="0" t="s">
        <v>26247</v>
      </c>
      <c r="C17920" s="0" t="s">
        <v>26248</v>
      </c>
    </row>
    <row r="17921" customFormat="false" ht="12.8" hidden="false" customHeight="false" outlineLevel="0" collapsed="false">
      <c r="A17921" s="0" t="s">
        <v>26249</v>
      </c>
      <c r="B17921" s="0" t="s">
        <v>26250</v>
      </c>
    </row>
    <row r="17922" customFormat="false" ht="12.8" hidden="false" customHeight="false" outlineLevel="0" collapsed="false">
      <c r="A17922" s="0" t="s">
        <v>26251</v>
      </c>
    </row>
    <row r="17923" customFormat="false" ht="12.8" hidden="false" customHeight="false" outlineLevel="0" collapsed="false">
      <c r="A17923" s="0" t="s">
        <v>26252</v>
      </c>
    </row>
    <row r="17924" customFormat="false" ht="12.8" hidden="false" customHeight="false" outlineLevel="0" collapsed="false">
      <c r="A17924" s="0" t="s">
        <v>26253</v>
      </c>
    </row>
    <row r="17925" customFormat="false" ht="12.8" hidden="false" customHeight="false" outlineLevel="0" collapsed="false">
      <c r="A17925" s="0" t="s">
        <v>26254</v>
      </c>
    </row>
    <row r="17926" customFormat="false" ht="12.8" hidden="false" customHeight="false" outlineLevel="0" collapsed="false">
      <c r="A17926" s="0" t="s">
        <v>26255</v>
      </c>
      <c r="B17926" s="0" t="s">
        <v>26256</v>
      </c>
    </row>
    <row r="17927" customFormat="false" ht="12.8" hidden="false" customHeight="false" outlineLevel="0" collapsed="false">
      <c r="A17927" s="0" t="s">
        <v>26257</v>
      </c>
    </row>
    <row r="17928" customFormat="false" ht="12.8" hidden="false" customHeight="false" outlineLevel="0" collapsed="false">
      <c r="A17928" s="0" t="s">
        <v>26258</v>
      </c>
    </row>
    <row r="17929" customFormat="false" ht="12.8" hidden="false" customHeight="false" outlineLevel="0" collapsed="false">
      <c r="A17929" s="0" t="s">
        <v>26259</v>
      </c>
      <c r="B17929" s="0" t="s">
        <v>26260</v>
      </c>
      <c r="C17929" s="0" t="s">
        <v>26261</v>
      </c>
      <c r="D17929" s="0" t="s">
        <v>26262</v>
      </c>
    </row>
    <row r="17930" customFormat="false" ht="12.8" hidden="false" customHeight="false" outlineLevel="0" collapsed="false">
      <c r="A17930" s="0" t="s">
        <v>26263</v>
      </c>
      <c r="B17930" s="0" t="s">
        <v>26264</v>
      </c>
    </row>
    <row r="17931" customFormat="false" ht="12.8" hidden="false" customHeight="false" outlineLevel="0" collapsed="false">
      <c r="A17931" s="0" t="s">
        <v>26265</v>
      </c>
    </row>
    <row r="17932" customFormat="false" ht="12.8" hidden="false" customHeight="false" outlineLevel="0" collapsed="false">
      <c r="A17932" s="0" t="s">
        <v>26266</v>
      </c>
    </row>
    <row r="17933" customFormat="false" ht="12.8" hidden="false" customHeight="false" outlineLevel="0" collapsed="false">
      <c r="A17933" s="0" t="s">
        <v>26267</v>
      </c>
    </row>
    <row r="17934" customFormat="false" ht="12.8" hidden="false" customHeight="false" outlineLevel="0" collapsed="false">
      <c r="A17934" s="0" t="s">
        <v>26268</v>
      </c>
      <c r="B17934" s="0" t="s">
        <v>26269</v>
      </c>
    </row>
    <row r="17935" customFormat="false" ht="12.8" hidden="false" customHeight="false" outlineLevel="0" collapsed="false">
      <c r="A17935" s="0" t="s">
        <v>26270</v>
      </c>
    </row>
    <row r="17936" customFormat="false" ht="12.8" hidden="false" customHeight="false" outlineLevel="0" collapsed="false">
      <c r="A17936" s="0" t="s">
        <v>26271</v>
      </c>
      <c r="B17936" s="0" t="s">
        <v>26272</v>
      </c>
    </row>
    <row r="17937" customFormat="false" ht="12.8" hidden="false" customHeight="false" outlineLevel="0" collapsed="false">
      <c r="A17937" s="0" t="s">
        <v>26273</v>
      </c>
    </row>
    <row r="17938" customFormat="false" ht="12.8" hidden="false" customHeight="false" outlineLevel="0" collapsed="false">
      <c r="A17938" s="0" t="s">
        <v>26274</v>
      </c>
    </row>
    <row r="17939" customFormat="false" ht="12.8" hidden="false" customHeight="false" outlineLevel="0" collapsed="false">
      <c r="A17939" s="0" t="s">
        <v>26275</v>
      </c>
    </row>
    <row r="17940" customFormat="false" ht="12.8" hidden="false" customHeight="false" outlineLevel="0" collapsed="false">
      <c r="A17940" s="0" t="s">
        <v>26276</v>
      </c>
    </row>
    <row r="17941" customFormat="false" ht="12.8" hidden="false" customHeight="false" outlineLevel="0" collapsed="false">
      <c r="A17941" s="0" t="s">
        <v>26277</v>
      </c>
    </row>
    <row r="17942" customFormat="false" ht="12.8" hidden="false" customHeight="false" outlineLevel="0" collapsed="false">
      <c r="A17942" s="0" t="s">
        <v>26278</v>
      </c>
    </row>
    <row r="17943" customFormat="false" ht="12.8" hidden="false" customHeight="false" outlineLevel="0" collapsed="false">
      <c r="A17943" s="0" t="s">
        <v>26279</v>
      </c>
    </row>
    <row r="17944" customFormat="false" ht="12.8" hidden="false" customHeight="false" outlineLevel="0" collapsed="false">
      <c r="A17944" s="0" t="s">
        <v>26280</v>
      </c>
      <c r="B17944" s="0" t="s">
        <v>26281</v>
      </c>
    </row>
    <row r="17945" customFormat="false" ht="12.8" hidden="false" customHeight="false" outlineLevel="0" collapsed="false">
      <c r="A17945" s="0" t="s">
        <v>26282</v>
      </c>
    </row>
    <row r="17946" customFormat="false" ht="12.8" hidden="false" customHeight="false" outlineLevel="0" collapsed="false">
      <c r="A17946" s="0" t="s">
        <v>26283</v>
      </c>
    </row>
    <row r="17947" customFormat="false" ht="12.8" hidden="false" customHeight="false" outlineLevel="0" collapsed="false">
      <c r="A17947" s="0" t="s">
        <v>26284</v>
      </c>
      <c r="B17947" s="0" t="s">
        <v>26285</v>
      </c>
    </row>
    <row r="17948" customFormat="false" ht="12.8" hidden="false" customHeight="false" outlineLevel="0" collapsed="false">
      <c r="A17948" s="0" t="s">
        <v>26286</v>
      </c>
    </row>
    <row r="17949" customFormat="false" ht="12.8" hidden="false" customHeight="false" outlineLevel="0" collapsed="false">
      <c r="A17949" s="0" t="s">
        <v>26287</v>
      </c>
    </row>
    <row r="17950" customFormat="false" ht="12.8" hidden="false" customHeight="false" outlineLevel="0" collapsed="false">
      <c r="A17950" s="0" t="s">
        <v>26288</v>
      </c>
    </row>
    <row r="17951" customFormat="false" ht="12.8" hidden="false" customHeight="false" outlineLevel="0" collapsed="false">
      <c r="A17951" s="0" t="s">
        <v>26289</v>
      </c>
    </row>
    <row r="17952" customFormat="false" ht="12.8" hidden="false" customHeight="false" outlineLevel="0" collapsed="false">
      <c r="A17952" s="0" t="s">
        <v>26290</v>
      </c>
    </row>
    <row r="17953" customFormat="false" ht="12.8" hidden="false" customHeight="false" outlineLevel="0" collapsed="false">
      <c r="A17953" s="0" t="s">
        <v>26291</v>
      </c>
    </row>
    <row r="17954" customFormat="false" ht="12.8" hidden="false" customHeight="false" outlineLevel="0" collapsed="false">
      <c r="A17954" s="0" t="s">
        <v>26292</v>
      </c>
      <c r="B17954" s="0" t="s">
        <v>26293</v>
      </c>
    </row>
    <row r="17955" customFormat="false" ht="12.8" hidden="false" customHeight="false" outlineLevel="0" collapsed="false">
      <c r="A17955" s="0" t="s">
        <v>26294</v>
      </c>
    </row>
    <row r="17956" customFormat="false" ht="12.8" hidden="false" customHeight="false" outlineLevel="0" collapsed="false">
      <c r="A17956" s="0" t="s">
        <v>26295</v>
      </c>
      <c r="B17956" s="0" t="s">
        <v>26296</v>
      </c>
      <c r="C17956" s="0" t="s">
        <v>26297</v>
      </c>
      <c r="D17956" s="0" t="s">
        <v>26298</v>
      </c>
    </row>
    <row r="17957" customFormat="false" ht="12.8" hidden="false" customHeight="false" outlineLevel="0" collapsed="false">
      <c r="A17957" s="0" t="s">
        <v>26299</v>
      </c>
    </row>
    <row r="17958" customFormat="false" ht="12.8" hidden="false" customHeight="false" outlineLevel="0" collapsed="false">
      <c r="A17958" s="0" t="s">
        <v>26300</v>
      </c>
    </row>
    <row r="17959" customFormat="false" ht="12.8" hidden="false" customHeight="false" outlineLevel="0" collapsed="false">
      <c r="A17959" s="0" t="s">
        <v>26301</v>
      </c>
    </row>
    <row r="17960" customFormat="false" ht="12.8" hidden="false" customHeight="false" outlineLevel="0" collapsed="false">
      <c r="A17960" s="0" t="s">
        <v>26302</v>
      </c>
      <c r="B17960" s="0" t="s">
        <v>26303</v>
      </c>
    </row>
    <row r="17961" customFormat="false" ht="12.8" hidden="false" customHeight="false" outlineLevel="0" collapsed="false">
      <c r="A17961" s="0" t="s">
        <v>26304</v>
      </c>
    </row>
    <row r="17962" customFormat="false" ht="12.8" hidden="false" customHeight="false" outlineLevel="0" collapsed="false">
      <c r="A17962" s="0" t="s">
        <v>26305</v>
      </c>
    </row>
    <row r="17963" customFormat="false" ht="12.8" hidden="false" customHeight="false" outlineLevel="0" collapsed="false">
      <c r="A17963" s="0" t="s">
        <v>26306</v>
      </c>
    </row>
    <row r="17964" customFormat="false" ht="12.8" hidden="false" customHeight="false" outlineLevel="0" collapsed="false">
      <c r="A17964" s="0" t="s">
        <v>26307</v>
      </c>
    </row>
    <row r="17965" customFormat="false" ht="12.8" hidden="false" customHeight="false" outlineLevel="0" collapsed="false">
      <c r="A17965" s="0" t="s">
        <v>26308</v>
      </c>
    </row>
    <row r="17966" customFormat="false" ht="12.8" hidden="false" customHeight="false" outlineLevel="0" collapsed="false">
      <c r="A17966" s="0" t="s">
        <v>26309</v>
      </c>
      <c r="B17966" s="0" t="s">
        <v>26310</v>
      </c>
      <c r="C17966" s="0" t="s">
        <v>26311</v>
      </c>
    </row>
    <row r="17967" customFormat="false" ht="12.8" hidden="false" customHeight="false" outlineLevel="0" collapsed="false">
      <c r="A17967" s="0" t="s">
        <v>26312</v>
      </c>
    </row>
    <row r="17968" customFormat="false" ht="12.8" hidden="false" customHeight="false" outlineLevel="0" collapsed="false">
      <c r="A17968" s="0" t="s">
        <v>26313</v>
      </c>
    </row>
    <row r="17969" customFormat="false" ht="12.8" hidden="false" customHeight="false" outlineLevel="0" collapsed="false">
      <c r="A17969" s="0" t="s">
        <v>26314</v>
      </c>
      <c r="B17969" s="0" t="s">
        <v>26315</v>
      </c>
    </row>
    <row r="17970" customFormat="false" ht="12.8" hidden="false" customHeight="false" outlineLevel="0" collapsed="false">
      <c r="A17970" s="0" t="s">
        <v>26316</v>
      </c>
    </row>
    <row r="17971" customFormat="false" ht="12.8" hidden="false" customHeight="false" outlineLevel="0" collapsed="false">
      <c r="A17971" s="0" t="s">
        <v>26317</v>
      </c>
    </row>
    <row r="17972" customFormat="false" ht="12.8" hidden="false" customHeight="false" outlineLevel="0" collapsed="false">
      <c r="A17972" s="0" t="s">
        <v>26318</v>
      </c>
    </row>
    <row r="17973" customFormat="false" ht="12.8" hidden="false" customHeight="false" outlineLevel="0" collapsed="false">
      <c r="A17973" s="0" t="s">
        <v>26319</v>
      </c>
      <c r="B17973" s="0" t="s">
        <v>26320</v>
      </c>
    </row>
    <row r="17974" customFormat="false" ht="12.8" hidden="false" customHeight="false" outlineLevel="0" collapsed="false">
      <c r="A17974" s="0" t="s">
        <v>26321</v>
      </c>
    </row>
    <row r="17975" customFormat="false" ht="12.8" hidden="false" customHeight="false" outlineLevel="0" collapsed="false">
      <c r="A17975" s="0" t="s">
        <v>26322</v>
      </c>
    </row>
    <row r="17976" customFormat="false" ht="12.8" hidden="false" customHeight="false" outlineLevel="0" collapsed="false">
      <c r="A17976" s="0" t="s">
        <v>26323</v>
      </c>
      <c r="B17976" s="0" t="s">
        <v>26324</v>
      </c>
    </row>
    <row r="17977" customFormat="false" ht="12.8" hidden="false" customHeight="false" outlineLevel="0" collapsed="false">
      <c r="A17977" s="0" t="s">
        <v>26325</v>
      </c>
      <c r="B17977" s="0" t="s">
        <v>26326</v>
      </c>
      <c r="C17977" s="0" t="s">
        <v>26327</v>
      </c>
      <c r="D17977" s="0" t="s">
        <v>26328</v>
      </c>
      <c r="E17977" s="0" t="s">
        <v>26329</v>
      </c>
      <c r="F17977" s="0" t="s">
        <v>26330</v>
      </c>
      <c r="G17977" s="0" t="s">
        <v>26331</v>
      </c>
      <c r="H17977" s="0" t="s">
        <v>26332</v>
      </c>
      <c r="I17977" s="0" t="s">
        <v>26333</v>
      </c>
    </row>
    <row r="17978" customFormat="false" ht="12.8" hidden="false" customHeight="false" outlineLevel="0" collapsed="false">
      <c r="A17978" s="0" t="s">
        <v>26334</v>
      </c>
    </row>
    <row r="17979" customFormat="false" ht="12.8" hidden="false" customHeight="false" outlineLevel="0" collapsed="false">
      <c r="A17979" s="0" t="s">
        <v>26335</v>
      </c>
    </row>
    <row r="17980" customFormat="false" ht="12.8" hidden="false" customHeight="false" outlineLevel="0" collapsed="false">
      <c r="A17980" s="0" t="s">
        <v>26336</v>
      </c>
    </row>
    <row r="17981" customFormat="false" ht="12.8" hidden="false" customHeight="false" outlineLevel="0" collapsed="false">
      <c r="A17981" s="0" t="s">
        <v>26337</v>
      </c>
    </row>
    <row r="17982" customFormat="false" ht="12.8" hidden="false" customHeight="false" outlineLevel="0" collapsed="false">
      <c r="A17982" s="0" t="s">
        <v>26338</v>
      </c>
    </row>
    <row r="17983" customFormat="false" ht="12.8" hidden="false" customHeight="false" outlineLevel="0" collapsed="false">
      <c r="A17983" s="0" t="s">
        <v>26339</v>
      </c>
    </row>
    <row r="17984" customFormat="false" ht="12.8" hidden="false" customHeight="false" outlineLevel="0" collapsed="false">
      <c r="A17984" s="0" t="s">
        <v>26340</v>
      </c>
      <c r="B17984" s="0" t="s">
        <v>26341</v>
      </c>
      <c r="C17984" s="0" t="s">
        <v>26342</v>
      </c>
    </row>
    <row r="17985" customFormat="false" ht="12.8" hidden="false" customHeight="false" outlineLevel="0" collapsed="false">
      <c r="A17985" s="0" t="s">
        <v>26343</v>
      </c>
      <c r="B17985" s="0" t="s">
        <v>26344</v>
      </c>
    </row>
    <row r="17986" customFormat="false" ht="12.8" hidden="false" customHeight="false" outlineLevel="0" collapsed="false">
      <c r="A17986" s="0" t="s">
        <v>26345</v>
      </c>
    </row>
    <row r="17987" customFormat="false" ht="12.8" hidden="false" customHeight="false" outlineLevel="0" collapsed="false">
      <c r="A17987" s="0" t="s">
        <v>26346</v>
      </c>
    </row>
    <row r="17988" customFormat="false" ht="12.8" hidden="false" customHeight="false" outlineLevel="0" collapsed="false">
      <c r="A17988" s="0" t="s">
        <v>26347</v>
      </c>
    </row>
    <row r="17989" customFormat="false" ht="12.8" hidden="false" customHeight="false" outlineLevel="0" collapsed="false">
      <c r="A17989" s="0" t="s">
        <v>26348</v>
      </c>
    </row>
    <row r="17990" customFormat="false" ht="12.8" hidden="false" customHeight="false" outlineLevel="0" collapsed="false">
      <c r="A17990" s="0" t="s">
        <v>26349</v>
      </c>
    </row>
    <row r="17991" customFormat="false" ht="12.8" hidden="false" customHeight="false" outlineLevel="0" collapsed="false">
      <c r="A17991" s="0" t="s">
        <v>26350</v>
      </c>
      <c r="B17991" s="0" t="s">
        <v>26351</v>
      </c>
    </row>
    <row r="17992" customFormat="false" ht="12.8" hidden="false" customHeight="false" outlineLevel="0" collapsed="false">
      <c r="A17992" s="0" t="s">
        <v>26352</v>
      </c>
      <c r="B17992" s="0" t="s">
        <v>26353</v>
      </c>
    </row>
    <row r="17993" customFormat="false" ht="12.8" hidden="false" customHeight="false" outlineLevel="0" collapsed="false">
      <c r="A17993" s="0" t="s">
        <v>26354</v>
      </c>
    </row>
    <row r="17994" customFormat="false" ht="12.8" hidden="false" customHeight="false" outlineLevel="0" collapsed="false">
      <c r="A17994" s="0" t="s">
        <v>26355</v>
      </c>
    </row>
    <row r="17995" customFormat="false" ht="12.8" hidden="false" customHeight="false" outlineLevel="0" collapsed="false">
      <c r="A17995" s="0" t="s">
        <v>26356</v>
      </c>
    </row>
    <row r="17996" customFormat="false" ht="12.8" hidden="false" customHeight="false" outlineLevel="0" collapsed="false">
      <c r="A17996" s="0" t="s">
        <v>26357</v>
      </c>
    </row>
    <row r="17997" customFormat="false" ht="12.8" hidden="false" customHeight="false" outlineLevel="0" collapsed="false">
      <c r="A17997" s="0" t="s">
        <v>26358</v>
      </c>
    </row>
    <row r="17998" customFormat="false" ht="12.8" hidden="false" customHeight="false" outlineLevel="0" collapsed="false">
      <c r="A17998" s="0" t="s">
        <v>26359</v>
      </c>
    </row>
    <row r="17999" customFormat="false" ht="12.8" hidden="false" customHeight="false" outlineLevel="0" collapsed="false">
      <c r="A17999" s="0" t="s">
        <v>26360</v>
      </c>
    </row>
    <row r="18000" customFormat="false" ht="12.8" hidden="false" customHeight="false" outlineLevel="0" collapsed="false">
      <c r="A18000" s="0" t="s">
        <v>26361</v>
      </c>
    </row>
    <row r="18001" customFormat="false" ht="12.8" hidden="false" customHeight="false" outlineLevel="0" collapsed="false">
      <c r="A18001" s="0" t="s">
        <v>26362</v>
      </c>
      <c r="B18001" s="0" t="s">
        <v>26363</v>
      </c>
    </row>
    <row r="18002" customFormat="false" ht="12.8" hidden="false" customHeight="false" outlineLevel="0" collapsed="false">
      <c r="A18002" s="0" t="s">
        <v>26364</v>
      </c>
      <c r="B18002" s="0" t="s">
        <v>26365</v>
      </c>
    </row>
    <row r="18003" customFormat="false" ht="12.8" hidden="false" customHeight="false" outlineLevel="0" collapsed="false">
      <c r="A18003" s="0" t="s">
        <v>26366</v>
      </c>
      <c r="B18003" s="0" t="s">
        <v>26367</v>
      </c>
      <c r="C18003" s="0" t="s">
        <v>26368</v>
      </c>
    </row>
    <row r="18004" customFormat="false" ht="12.8" hidden="false" customHeight="false" outlineLevel="0" collapsed="false">
      <c r="A18004" s="0" t="s">
        <v>26369</v>
      </c>
    </row>
    <row r="18005" customFormat="false" ht="12.8" hidden="false" customHeight="false" outlineLevel="0" collapsed="false">
      <c r="A18005" s="0" t="s">
        <v>26370</v>
      </c>
      <c r="B18005" s="0" t="s">
        <v>26371</v>
      </c>
    </row>
    <row r="18006" customFormat="false" ht="12.8" hidden="false" customHeight="false" outlineLevel="0" collapsed="false">
      <c r="A18006" s="0" t="s">
        <v>26372</v>
      </c>
    </row>
    <row r="18007" customFormat="false" ht="12.8" hidden="false" customHeight="false" outlineLevel="0" collapsed="false">
      <c r="A18007" s="0" t="s">
        <v>26373</v>
      </c>
    </row>
    <row r="18008" customFormat="false" ht="12.8" hidden="false" customHeight="false" outlineLevel="0" collapsed="false">
      <c r="A18008" s="0" t="s">
        <v>26374</v>
      </c>
    </row>
    <row r="18009" customFormat="false" ht="12.8" hidden="false" customHeight="false" outlineLevel="0" collapsed="false">
      <c r="A18009" s="0" t="s">
        <v>26375</v>
      </c>
    </row>
    <row r="18010" customFormat="false" ht="12.8" hidden="false" customHeight="false" outlineLevel="0" collapsed="false">
      <c r="A18010" s="0" t="s">
        <v>4674</v>
      </c>
    </row>
    <row r="18011" customFormat="false" ht="12.8" hidden="false" customHeight="false" outlineLevel="0" collapsed="false">
      <c r="A18011" s="0" t="s">
        <v>26376</v>
      </c>
    </row>
    <row r="18012" customFormat="false" ht="12.8" hidden="false" customHeight="false" outlineLevel="0" collapsed="false">
      <c r="A18012" s="0" t="s">
        <v>26377</v>
      </c>
    </row>
    <row r="18013" customFormat="false" ht="12.8" hidden="false" customHeight="false" outlineLevel="0" collapsed="false">
      <c r="A18013" s="0" t="s">
        <v>26378</v>
      </c>
    </row>
    <row r="18014" customFormat="false" ht="12.8" hidden="false" customHeight="false" outlineLevel="0" collapsed="false">
      <c r="A18014" s="0" t="s">
        <v>26379</v>
      </c>
    </row>
    <row r="18015" customFormat="false" ht="12.8" hidden="false" customHeight="false" outlineLevel="0" collapsed="false">
      <c r="A18015" s="0" t="s">
        <v>26380</v>
      </c>
      <c r="B18015" s="0" t="s">
        <v>26381</v>
      </c>
    </row>
    <row r="18016" customFormat="false" ht="12.8" hidden="false" customHeight="false" outlineLevel="0" collapsed="false">
      <c r="A18016" s="0" t="s">
        <v>26382</v>
      </c>
    </row>
    <row r="18017" customFormat="false" ht="12.8" hidden="false" customHeight="false" outlineLevel="0" collapsed="false">
      <c r="A18017" s="0" t="s">
        <v>26383</v>
      </c>
      <c r="B18017" s="0" t="s">
        <v>26384</v>
      </c>
      <c r="C18017" s="0" t="s">
        <v>26385</v>
      </c>
      <c r="D18017" s="0" t="s">
        <v>26386</v>
      </c>
      <c r="E18017" s="0" t="s">
        <v>26387</v>
      </c>
    </row>
    <row r="18018" customFormat="false" ht="12.8" hidden="false" customHeight="false" outlineLevel="0" collapsed="false">
      <c r="A18018" s="0" t="s">
        <v>26388</v>
      </c>
      <c r="B18018" s="0" t="s">
        <v>26389</v>
      </c>
    </row>
    <row r="18019" customFormat="false" ht="12.8" hidden="false" customHeight="false" outlineLevel="0" collapsed="false">
      <c r="A18019" s="0" t="s">
        <v>26390</v>
      </c>
      <c r="B18019" s="0" t="s">
        <v>26391</v>
      </c>
      <c r="C18019" s="0" t="s">
        <v>26392</v>
      </c>
      <c r="D18019" s="0" t="s">
        <v>26393</v>
      </c>
    </row>
    <row r="18020" customFormat="false" ht="12.8" hidden="false" customHeight="false" outlineLevel="0" collapsed="false">
      <c r="A18020" s="0" t="s">
        <v>26394</v>
      </c>
    </row>
    <row r="18021" customFormat="false" ht="12.8" hidden="false" customHeight="false" outlineLevel="0" collapsed="false">
      <c r="A18021" s="0" t="s">
        <v>26395</v>
      </c>
    </row>
    <row r="18022" customFormat="false" ht="12.8" hidden="false" customHeight="false" outlineLevel="0" collapsed="false">
      <c r="A18022" s="0" t="s">
        <v>26396</v>
      </c>
      <c r="B18022" s="0" t="s">
        <v>26397</v>
      </c>
    </row>
    <row r="18023" customFormat="false" ht="12.8" hidden="false" customHeight="false" outlineLevel="0" collapsed="false">
      <c r="A18023" s="0" t="s">
        <v>26398</v>
      </c>
    </row>
    <row r="18024" customFormat="false" ht="12.8" hidden="false" customHeight="false" outlineLevel="0" collapsed="false">
      <c r="A18024" s="0" t="s">
        <v>26399</v>
      </c>
      <c r="B18024" s="0" t="s">
        <v>26400</v>
      </c>
    </row>
    <row r="18025" customFormat="false" ht="12.8" hidden="false" customHeight="false" outlineLevel="0" collapsed="false">
      <c r="A18025" s="0" t="s">
        <v>26401</v>
      </c>
    </row>
    <row r="18026" customFormat="false" ht="12.8" hidden="false" customHeight="false" outlineLevel="0" collapsed="false">
      <c r="A18026" s="0" t="s">
        <v>26402</v>
      </c>
      <c r="B18026" s="0" t="s">
        <v>26403</v>
      </c>
      <c r="C18026" s="0" t="s">
        <v>26404</v>
      </c>
    </row>
    <row r="18027" customFormat="false" ht="12.8" hidden="false" customHeight="false" outlineLevel="0" collapsed="false">
      <c r="A18027" s="0" t="s">
        <v>26405</v>
      </c>
    </row>
    <row r="18028" customFormat="false" ht="12.8" hidden="false" customHeight="false" outlineLevel="0" collapsed="false">
      <c r="A18028" s="0" t="s">
        <v>26406</v>
      </c>
    </row>
    <row r="18029" customFormat="false" ht="12.8" hidden="false" customHeight="false" outlineLevel="0" collapsed="false">
      <c r="A18029" s="0" t="s">
        <v>26407</v>
      </c>
    </row>
    <row r="18030" customFormat="false" ht="12.8" hidden="false" customHeight="false" outlineLevel="0" collapsed="false">
      <c r="A18030" s="0" t="s">
        <v>26408</v>
      </c>
      <c r="B18030" s="0" t="s">
        <v>26409</v>
      </c>
    </row>
    <row r="18031" customFormat="false" ht="12.8" hidden="false" customHeight="false" outlineLevel="0" collapsed="false">
      <c r="A18031" s="0" t="s">
        <v>26410</v>
      </c>
    </row>
    <row r="18032" customFormat="false" ht="12.8" hidden="false" customHeight="false" outlineLevel="0" collapsed="false">
      <c r="A18032" s="0" t="s">
        <v>26411</v>
      </c>
    </row>
    <row r="18033" customFormat="false" ht="12.8" hidden="false" customHeight="false" outlineLevel="0" collapsed="false">
      <c r="A18033" s="0" t="s">
        <v>26412</v>
      </c>
    </row>
    <row r="18034" customFormat="false" ht="12.8" hidden="false" customHeight="false" outlineLevel="0" collapsed="false">
      <c r="A18034" s="0" t="s">
        <v>26413</v>
      </c>
    </row>
    <row r="18035" customFormat="false" ht="12.8" hidden="false" customHeight="false" outlineLevel="0" collapsed="false">
      <c r="A18035" s="0" t="s">
        <v>26414</v>
      </c>
      <c r="B18035" s="0" t="s">
        <v>26415</v>
      </c>
    </row>
    <row r="18036" customFormat="false" ht="12.8" hidden="false" customHeight="false" outlineLevel="0" collapsed="false">
      <c r="A18036" s="0" t="s">
        <v>26416</v>
      </c>
      <c r="B18036" s="0" t="s">
        <v>26417</v>
      </c>
      <c r="C18036" s="0" t="s">
        <v>26418</v>
      </c>
    </row>
    <row r="18037" customFormat="false" ht="12.8" hidden="false" customHeight="false" outlineLevel="0" collapsed="false">
      <c r="A18037" s="0" t="s">
        <v>26419</v>
      </c>
    </row>
    <row r="18038" customFormat="false" ht="12.8" hidden="false" customHeight="false" outlineLevel="0" collapsed="false">
      <c r="A18038" s="0" t="s">
        <v>26420</v>
      </c>
    </row>
    <row r="18039" customFormat="false" ht="12.8" hidden="false" customHeight="false" outlineLevel="0" collapsed="false">
      <c r="A18039" s="0" t="s">
        <v>26421</v>
      </c>
    </row>
    <row r="18040" customFormat="false" ht="12.8" hidden="false" customHeight="false" outlineLevel="0" collapsed="false">
      <c r="A18040" s="0" t="s">
        <v>26422</v>
      </c>
    </row>
    <row r="18041" customFormat="false" ht="12.8" hidden="false" customHeight="false" outlineLevel="0" collapsed="false">
      <c r="A18041" s="0" t="s">
        <v>26423</v>
      </c>
    </row>
    <row r="18042" customFormat="false" ht="12.8" hidden="false" customHeight="false" outlineLevel="0" collapsed="false">
      <c r="A18042" s="0" t="s">
        <v>26424</v>
      </c>
    </row>
    <row r="18043" customFormat="false" ht="12.8" hidden="false" customHeight="false" outlineLevel="0" collapsed="false">
      <c r="A18043" s="0" t="s">
        <v>26425</v>
      </c>
      <c r="B18043" s="0" t="s">
        <v>26426</v>
      </c>
    </row>
    <row r="18044" customFormat="false" ht="12.8" hidden="false" customHeight="false" outlineLevel="0" collapsed="false">
      <c r="A18044" s="0" t="s">
        <v>26427</v>
      </c>
      <c r="B18044" s="0" t="s">
        <v>26428</v>
      </c>
    </row>
    <row r="18045" customFormat="false" ht="12.8" hidden="false" customHeight="false" outlineLevel="0" collapsed="false">
      <c r="A18045" s="0" t="s">
        <v>26429</v>
      </c>
      <c r="B18045" s="0" t="s">
        <v>26430</v>
      </c>
    </row>
    <row r="18046" customFormat="false" ht="12.8" hidden="false" customHeight="false" outlineLevel="0" collapsed="false">
      <c r="A18046" s="0" t="s">
        <v>26431</v>
      </c>
    </row>
    <row r="18047" customFormat="false" ht="12.8" hidden="false" customHeight="false" outlineLevel="0" collapsed="false">
      <c r="A18047" s="0" t="s">
        <v>26432</v>
      </c>
      <c r="B18047" s="0" t="s">
        <v>26433</v>
      </c>
    </row>
    <row r="18048" customFormat="false" ht="12.8" hidden="false" customHeight="false" outlineLevel="0" collapsed="false">
      <c r="A18048" s="0" t="s">
        <v>26434</v>
      </c>
      <c r="B18048" s="0" t="s">
        <v>26435</v>
      </c>
      <c r="C18048" s="0" t="s">
        <v>26436</v>
      </c>
      <c r="D18048" s="0" t="s">
        <v>9181</v>
      </c>
    </row>
    <row r="18049" customFormat="false" ht="12.8" hidden="false" customHeight="false" outlineLevel="0" collapsed="false">
      <c r="A18049" s="0" t="s">
        <v>26437</v>
      </c>
    </row>
    <row r="18050" customFormat="false" ht="12.8" hidden="false" customHeight="false" outlineLevel="0" collapsed="false">
      <c r="A18050" s="0" t="s">
        <v>17166</v>
      </c>
      <c r="B18050" s="0" t="s">
        <v>26438</v>
      </c>
    </row>
    <row r="18051" customFormat="false" ht="12.8" hidden="false" customHeight="false" outlineLevel="0" collapsed="false">
      <c r="A18051" s="0" t="s">
        <v>26439</v>
      </c>
    </row>
    <row r="18052" customFormat="false" ht="12.8" hidden="false" customHeight="false" outlineLevel="0" collapsed="false">
      <c r="A18052" s="0" t="s">
        <v>26440</v>
      </c>
      <c r="B18052" s="0" t="s">
        <v>26441</v>
      </c>
    </row>
    <row r="18053" customFormat="false" ht="12.8" hidden="false" customHeight="false" outlineLevel="0" collapsed="false">
      <c r="A18053" s="0" t="s">
        <v>26442</v>
      </c>
      <c r="B18053" s="0" t="s">
        <v>26443</v>
      </c>
    </row>
    <row r="18054" customFormat="false" ht="12.8" hidden="false" customHeight="false" outlineLevel="0" collapsed="false">
      <c r="A18054" s="0" t="s">
        <v>26444</v>
      </c>
      <c r="B18054" s="0" t="s">
        <v>26445</v>
      </c>
    </row>
    <row r="18055" customFormat="false" ht="12.8" hidden="false" customHeight="false" outlineLevel="0" collapsed="false">
      <c r="A18055" s="0" t="s">
        <v>26446</v>
      </c>
      <c r="B18055" s="0" t="s">
        <v>26447</v>
      </c>
      <c r="C18055" s="0" t="s">
        <v>26448</v>
      </c>
      <c r="D18055" s="0" t="s">
        <v>26449</v>
      </c>
      <c r="E18055" s="0" t="s">
        <v>26450</v>
      </c>
    </row>
    <row r="18056" customFormat="false" ht="12.8" hidden="false" customHeight="false" outlineLevel="0" collapsed="false">
      <c r="A18056" s="0" t="s">
        <v>26451</v>
      </c>
    </row>
    <row r="18057" customFormat="false" ht="12.8" hidden="false" customHeight="false" outlineLevel="0" collapsed="false">
      <c r="A18057" s="0" t="s">
        <v>26452</v>
      </c>
    </row>
    <row r="18058" customFormat="false" ht="12.8" hidden="false" customHeight="false" outlineLevel="0" collapsed="false">
      <c r="A18058" s="0" t="s">
        <v>26453</v>
      </c>
      <c r="B18058" s="0" t="s">
        <v>26454</v>
      </c>
    </row>
    <row r="18059" customFormat="false" ht="12.8" hidden="false" customHeight="false" outlineLevel="0" collapsed="false">
      <c r="A18059" s="0" t="s">
        <v>26455</v>
      </c>
    </row>
    <row r="18060" customFormat="false" ht="12.8" hidden="false" customHeight="false" outlineLevel="0" collapsed="false">
      <c r="A18060" s="0" t="s">
        <v>26456</v>
      </c>
    </row>
    <row r="18061" customFormat="false" ht="12.8" hidden="false" customHeight="false" outlineLevel="0" collapsed="false">
      <c r="A18061" s="0" t="s">
        <v>26457</v>
      </c>
    </row>
    <row r="18062" customFormat="false" ht="12.8" hidden="false" customHeight="false" outlineLevel="0" collapsed="false">
      <c r="A18062" s="0" t="s">
        <v>26458</v>
      </c>
    </row>
    <row r="18063" customFormat="false" ht="12.8" hidden="false" customHeight="false" outlineLevel="0" collapsed="false">
      <c r="A18063" s="0" t="s">
        <v>26459</v>
      </c>
    </row>
    <row r="18064" customFormat="false" ht="12.8" hidden="false" customHeight="false" outlineLevel="0" collapsed="false">
      <c r="A18064" s="0" t="s">
        <v>26460</v>
      </c>
    </row>
    <row r="18065" customFormat="false" ht="12.8" hidden="false" customHeight="false" outlineLevel="0" collapsed="false">
      <c r="A18065" s="0" t="s">
        <v>26461</v>
      </c>
      <c r="B18065" s="0" t="s">
        <v>26462</v>
      </c>
    </row>
    <row r="18066" customFormat="false" ht="12.8" hidden="false" customHeight="false" outlineLevel="0" collapsed="false">
      <c r="A18066" s="0" t="s">
        <v>26463</v>
      </c>
      <c r="B18066" s="0" t="s">
        <v>26464</v>
      </c>
      <c r="C18066" s="0" t="s">
        <v>26465</v>
      </c>
      <c r="D18066" s="0" t="s">
        <v>26466</v>
      </c>
    </row>
    <row r="18067" customFormat="false" ht="12.8" hidden="false" customHeight="false" outlineLevel="0" collapsed="false">
      <c r="A18067" s="0" t="s">
        <v>26467</v>
      </c>
    </row>
    <row r="18068" customFormat="false" ht="12.8" hidden="false" customHeight="false" outlineLevel="0" collapsed="false">
      <c r="A18068" s="0" t="s">
        <v>26468</v>
      </c>
    </row>
    <row r="18069" customFormat="false" ht="12.8" hidden="false" customHeight="false" outlineLevel="0" collapsed="false">
      <c r="A18069" s="0" t="s">
        <v>26469</v>
      </c>
      <c r="B18069" s="0" t="s">
        <v>26470</v>
      </c>
    </row>
    <row r="18070" customFormat="false" ht="12.8" hidden="false" customHeight="false" outlineLevel="0" collapsed="false">
      <c r="A18070" s="0" t="s">
        <v>26471</v>
      </c>
    </row>
    <row r="18071" customFormat="false" ht="12.8" hidden="false" customHeight="false" outlineLevel="0" collapsed="false">
      <c r="A18071" s="0" t="s">
        <v>26472</v>
      </c>
    </row>
    <row r="18072" customFormat="false" ht="12.8" hidden="false" customHeight="false" outlineLevel="0" collapsed="false">
      <c r="A18072" s="0" t="s">
        <v>26473</v>
      </c>
      <c r="B18072" s="0" t="s">
        <v>26474</v>
      </c>
      <c r="C18072" s="0" t="s">
        <v>26475</v>
      </c>
      <c r="D18072" s="0" t="s">
        <v>26476</v>
      </c>
    </row>
    <row r="18073" customFormat="false" ht="12.8" hidden="false" customHeight="false" outlineLevel="0" collapsed="false">
      <c r="A18073" s="0" t="s">
        <v>26477</v>
      </c>
    </row>
    <row r="18074" customFormat="false" ht="12.8" hidden="false" customHeight="false" outlineLevel="0" collapsed="false">
      <c r="A18074" s="0" t="s">
        <v>26478</v>
      </c>
    </row>
    <row r="18075" customFormat="false" ht="12.8" hidden="false" customHeight="false" outlineLevel="0" collapsed="false">
      <c r="A18075" s="0" t="s">
        <v>26479</v>
      </c>
      <c r="B18075" s="0" t="s">
        <v>26480</v>
      </c>
    </row>
    <row r="18076" customFormat="false" ht="12.8" hidden="false" customHeight="false" outlineLevel="0" collapsed="false">
      <c r="A18076" s="0" t="s">
        <v>26481</v>
      </c>
    </row>
    <row r="18077" customFormat="false" ht="12.8" hidden="false" customHeight="false" outlineLevel="0" collapsed="false">
      <c r="A18077" s="0" t="s">
        <v>26482</v>
      </c>
      <c r="B18077" s="0" t="s">
        <v>26483</v>
      </c>
    </row>
    <row r="18078" customFormat="false" ht="12.8" hidden="false" customHeight="false" outlineLevel="0" collapsed="false">
      <c r="A18078" s="0" t="s">
        <v>26484</v>
      </c>
    </row>
    <row r="18079" customFormat="false" ht="12.8" hidden="false" customHeight="false" outlineLevel="0" collapsed="false">
      <c r="A18079" s="0" t="s">
        <v>26485</v>
      </c>
    </row>
    <row r="18080" customFormat="false" ht="12.8" hidden="false" customHeight="false" outlineLevel="0" collapsed="false">
      <c r="A18080" s="0" t="s">
        <v>26486</v>
      </c>
      <c r="B18080" s="0" t="s">
        <v>26487</v>
      </c>
    </row>
    <row r="18081" customFormat="false" ht="12.8" hidden="false" customHeight="false" outlineLevel="0" collapsed="false">
      <c r="A18081" s="0" t="s">
        <v>26488</v>
      </c>
    </row>
    <row r="18082" customFormat="false" ht="12.8" hidden="false" customHeight="false" outlineLevel="0" collapsed="false">
      <c r="A18082" s="0" t="s">
        <v>26489</v>
      </c>
      <c r="B18082" s="0" t="s">
        <v>26490</v>
      </c>
    </row>
    <row r="18083" customFormat="false" ht="12.8" hidden="false" customHeight="false" outlineLevel="0" collapsed="false">
      <c r="A18083" s="0" t="s">
        <v>26491</v>
      </c>
    </row>
    <row r="18084" customFormat="false" ht="12.8" hidden="false" customHeight="false" outlineLevel="0" collapsed="false">
      <c r="A18084" s="0" t="s">
        <v>26492</v>
      </c>
    </row>
    <row r="18085" customFormat="false" ht="12.8" hidden="false" customHeight="false" outlineLevel="0" collapsed="false">
      <c r="A18085" s="0" t="s">
        <v>26493</v>
      </c>
    </row>
    <row r="18086" customFormat="false" ht="12.8" hidden="false" customHeight="false" outlineLevel="0" collapsed="false">
      <c r="A18086" s="0" t="s">
        <v>26494</v>
      </c>
    </row>
    <row r="18087" customFormat="false" ht="12.8" hidden="false" customHeight="false" outlineLevel="0" collapsed="false">
      <c r="A18087" s="0" t="s">
        <v>26495</v>
      </c>
    </row>
    <row r="18088" customFormat="false" ht="12.8" hidden="false" customHeight="false" outlineLevel="0" collapsed="false">
      <c r="A18088" s="0" t="s">
        <v>26496</v>
      </c>
    </row>
    <row r="18089" customFormat="false" ht="12.8" hidden="false" customHeight="false" outlineLevel="0" collapsed="false">
      <c r="A18089" s="0" t="s">
        <v>26497</v>
      </c>
    </row>
    <row r="18090" customFormat="false" ht="12.8" hidden="false" customHeight="false" outlineLevel="0" collapsed="false">
      <c r="A18090" s="0" t="s">
        <v>26498</v>
      </c>
    </row>
    <row r="18091" customFormat="false" ht="12.8" hidden="false" customHeight="false" outlineLevel="0" collapsed="false">
      <c r="A18091" s="0" t="s">
        <v>26499</v>
      </c>
    </row>
    <row r="18092" customFormat="false" ht="12.8" hidden="false" customHeight="false" outlineLevel="0" collapsed="false">
      <c r="A18092" s="0" t="s">
        <v>26500</v>
      </c>
      <c r="B18092" s="0" t="s">
        <v>26501</v>
      </c>
    </row>
    <row r="18093" customFormat="false" ht="12.8" hidden="false" customHeight="false" outlineLevel="0" collapsed="false">
      <c r="A18093" s="0" t="s">
        <v>26502</v>
      </c>
    </row>
    <row r="18094" customFormat="false" ht="12.8" hidden="false" customHeight="false" outlineLevel="0" collapsed="false">
      <c r="A18094" s="0" t="s">
        <v>26503</v>
      </c>
      <c r="B18094" s="0" t="s">
        <v>26504</v>
      </c>
      <c r="C18094" s="0" t="s">
        <v>26505</v>
      </c>
      <c r="D18094" s="0" t="s">
        <v>26506</v>
      </c>
      <c r="E18094" s="0" t="s">
        <v>26507</v>
      </c>
    </row>
    <row r="18095" customFormat="false" ht="12.8" hidden="false" customHeight="false" outlineLevel="0" collapsed="false">
      <c r="A18095" s="0" t="s">
        <v>26508</v>
      </c>
    </row>
    <row r="18096" customFormat="false" ht="12.8" hidden="false" customHeight="false" outlineLevel="0" collapsed="false">
      <c r="A18096" s="0" t="s">
        <v>26509</v>
      </c>
    </row>
    <row r="18097" customFormat="false" ht="12.8" hidden="false" customHeight="false" outlineLevel="0" collapsed="false">
      <c r="A18097" s="0" t="s">
        <v>26510</v>
      </c>
    </row>
    <row r="18098" customFormat="false" ht="12.8" hidden="false" customHeight="false" outlineLevel="0" collapsed="false">
      <c r="A18098" s="0" t="s">
        <v>26511</v>
      </c>
    </row>
    <row r="18099" customFormat="false" ht="12.8" hidden="false" customHeight="false" outlineLevel="0" collapsed="false">
      <c r="A18099" s="0" t="s">
        <v>26512</v>
      </c>
      <c r="B18099" s="0" t="s">
        <v>26513</v>
      </c>
    </row>
    <row r="18100" customFormat="false" ht="12.8" hidden="false" customHeight="false" outlineLevel="0" collapsed="false">
      <c r="A18100" s="0" t="s">
        <v>26514</v>
      </c>
    </row>
    <row r="18101" customFormat="false" ht="12.8" hidden="false" customHeight="false" outlineLevel="0" collapsed="false">
      <c r="A18101" s="0" t="s">
        <v>26515</v>
      </c>
      <c r="B18101" s="0" t="s">
        <v>26516</v>
      </c>
    </row>
    <row r="18102" customFormat="false" ht="12.8" hidden="false" customHeight="false" outlineLevel="0" collapsed="false">
      <c r="A18102" s="0" t="s">
        <v>26517</v>
      </c>
    </row>
    <row r="18103" customFormat="false" ht="12.8" hidden="false" customHeight="false" outlineLevel="0" collapsed="false">
      <c r="A18103" s="0" t="s">
        <v>26518</v>
      </c>
    </row>
    <row r="18104" customFormat="false" ht="12.8" hidden="false" customHeight="false" outlineLevel="0" collapsed="false">
      <c r="A18104" s="0" t="s">
        <v>26519</v>
      </c>
    </row>
    <row r="18105" customFormat="false" ht="12.8" hidden="false" customHeight="false" outlineLevel="0" collapsed="false">
      <c r="A18105" s="0" t="s">
        <v>26520</v>
      </c>
    </row>
    <row r="18106" customFormat="false" ht="12.8" hidden="false" customHeight="false" outlineLevel="0" collapsed="false">
      <c r="A18106" s="0" t="s">
        <v>26521</v>
      </c>
      <c r="B18106" s="0" t="s">
        <v>26522</v>
      </c>
      <c r="C18106" s="0" t="s">
        <v>26523</v>
      </c>
    </row>
    <row r="18107" customFormat="false" ht="12.8" hidden="false" customHeight="false" outlineLevel="0" collapsed="false">
      <c r="A18107" s="0" t="s">
        <v>26524</v>
      </c>
    </row>
    <row r="18108" customFormat="false" ht="12.8" hidden="false" customHeight="false" outlineLevel="0" collapsed="false">
      <c r="A18108" s="0" t="s">
        <v>26525</v>
      </c>
    </row>
    <row r="18109" customFormat="false" ht="12.8" hidden="false" customHeight="false" outlineLevel="0" collapsed="false">
      <c r="A18109" s="0" t="s">
        <v>26526</v>
      </c>
    </row>
    <row r="18110" customFormat="false" ht="12.8" hidden="false" customHeight="false" outlineLevel="0" collapsed="false">
      <c r="A18110" s="0" t="s">
        <v>26527</v>
      </c>
      <c r="B18110" s="0" t="s">
        <v>26528</v>
      </c>
      <c r="C18110" s="0" t="s">
        <v>26529</v>
      </c>
    </row>
    <row r="18111" customFormat="false" ht="12.8" hidden="false" customHeight="false" outlineLevel="0" collapsed="false">
      <c r="A18111" s="0" t="s">
        <v>26530</v>
      </c>
      <c r="B18111" s="0" t="s">
        <v>26531</v>
      </c>
    </row>
    <row r="18112" customFormat="false" ht="12.8" hidden="false" customHeight="false" outlineLevel="0" collapsed="false">
      <c r="A18112" s="0" t="s">
        <v>26532</v>
      </c>
    </row>
    <row r="18113" customFormat="false" ht="12.8" hidden="false" customHeight="false" outlineLevel="0" collapsed="false">
      <c r="A18113" s="0" t="s">
        <v>26533</v>
      </c>
      <c r="B18113" s="0" t="s">
        <v>26534</v>
      </c>
    </row>
    <row r="18114" customFormat="false" ht="12.8" hidden="false" customHeight="false" outlineLevel="0" collapsed="false">
      <c r="A18114" s="0" t="s">
        <v>265</v>
      </c>
      <c r="B18114" s="0" t="s">
        <v>26535</v>
      </c>
    </row>
    <row r="18115" customFormat="false" ht="12.8" hidden="false" customHeight="false" outlineLevel="0" collapsed="false">
      <c r="A18115" s="0" t="s">
        <v>26536</v>
      </c>
    </row>
    <row r="18116" customFormat="false" ht="12.8" hidden="false" customHeight="false" outlineLevel="0" collapsed="false">
      <c r="A18116" s="0" t="s">
        <v>26537</v>
      </c>
      <c r="B18116" s="0" t="s">
        <v>26538</v>
      </c>
    </row>
    <row r="18117" customFormat="false" ht="12.8" hidden="false" customHeight="false" outlineLevel="0" collapsed="false">
      <c r="A18117" s="0" t="s">
        <v>26539</v>
      </c>
      <c r="B18117" s="0" t="s">
        <v>26540</v>
      </c>
    </row>
    <row r="18118" customFormat="false" ht="12.8" hidden="false" customHeight="false" outlineLevel="0" collapsed="false">
      <c r="A18118" s="0" t="s">
        <v>26541</v>
      </c>
    </row>
    <row r="18119" customFormat="false" ht="12.8" hidden="false" customHeight="false" outlineLevel="0" collapsed="false">
      <c r="A18119" s="0" t="s">
        <v>26542</v>
      </c>
      <c r="B18119" s="0" t="s">
        <v>26543</v>
      </c>
      <c r="C18119" s="0" t="s">
        <v>26544</v>
      </c>
    </row>
    <row r="18120" customFormat="false" ht="12.8" hidden="false" customHeight="false" outlineLevel="0" collapsed="false">
      <c r="A18120" s="0" t="s">
        <v>26545</v>
      </c>
      <c r="B18120" s="0" t="s">
        <v>26546</v>
      </c>
    </row>
    <row r="18121" customFormat="false" ht="12.8" hidden="false" customHeight="false" outlineLevel="0" collapsed="false">
      <c r="A18121" s="0" t="s">
        <v>26547</v>
      </c>
      <c r="B18121" s="0" t="s">
        <v>26548</v>
      </c>
    </row>
    <row r="18122" customFormat="false" ht="12.8" hidden="false" customHeight="false" outlineLevel="0" collapsed="false">
      <c r="A18122" s="0" t="s">
        <v>26549</v>
      </c>
    </row>
    <row r="18123" customFormat="false" ht="12.8" hidden="false" customHeight="false" outlineLevel="0" collapsed="false">
      <c r="A18123" s="0" t="s">
        <v>26550</v>
      </c>
      <c r="B18123" s="0" t="s">
        <v>26551</v>
      </c>
    </row>
    <row r="18124" customFormat="false" ht="12.8" hidden="false" customHeight="false" outlineLevel="0" collapsed="false">
      <c r="A18124" s="0" t="s">
        <v>26552</v>
      </c>
      <c r="B18124" s="0" t="s">
        <v>26553</v>
      </c>
    </row>
    <row r="18125" customFormat="false" ht="12.8" hidden="false" customHeight="false" outlineLevel="0" collapsed="false">
      <c r="A18125" s="0" t="s">
        <v>26554</v>
      </c>
      <c r="B18125" s="0" t="s">
        <v>26555</v>
      </c>
    </row>
    <row r="18126" customFormat="false" ht="12.8" hidden="false" customHeight="false" outlineLevel="0" collapsed="false">
      <c r="A18126" s="0" t="s">
        <v>26556</v>
      </c>
      <c r="B18126" s="0" t="s">
        <v>26557</v>
      </c>
    </row>
    <row r="18127" customFormat="false" ht="12.8" hidden="false" customHeight="false" outlineLevel="0" collapsed="false">
      <c r="A18127" s="0" t="s">
        <v>26558</v>
      </c>
      <c r="B18127" s="0" t="s">
        <v>26559</v>
      </c>
      <c r="C18127" s="0" t="s">
        <v>26560</v>
      </c>
      <c r="D18127" s="0" t="s">
        <v>26561</v>
      </c>
    </row>
    <row r="18128" customFormat="false" ht="12.8" hidden="false" customHeight="false" outlineLevel="0" collapsed="false">
      <c r="A18128" s="0" t="s">
        <v>26562</v>
      </c>
    </row>
    <row r="18129" customFormat="false" ht="12.8" hidden="false" customHeight="false" outlineLevel="0" collapsed="false">
      <c r="B18129" s="0" t="s">
        <v>26563</v>
      </c>
    </row>
    <row r="18130" customFormat="false" ht="12.8" hidden="false" customHeight="false" outlineLevel="0" collapsed="false">
      <c r="A18130" s="0" t="s">
        <v>26564</v>
      </c>
      <c r="B18130" s="0" t="s">
        <v>26565</v>
      </c>
    </row>
    <row r="18131" customFormat="false" ht="12.8" hidden="false" customHeight="false" outlineLevel="0" collapsed="false">
      <c r="A18131" s="0" t="s">
        <v>26566</v>
      </c>
      <c r="B18131" s="0" t="s">
        <v>26567</v>
      </c>
    </row>
    <row r="18132" customFormat="false" ht="12.8" hidden="false" customHeight="false" outlineLevel="0" collapsed="false">
      <c r="A18132" s="0" t="s">
        <v>10103</v>
      </c>
    </row>
    <row r="18133" customFormat="false" ht="12.8" hidden="false" customHeight="false" outlineLevel="0" collapsed="false">
      <c r="A18133" s="0" t="s">
        <v>26568</v>
      </c>
    </row>
    <row r="18134" customFormat="false" ht="12.8" hidden="false" customHeight="false" outlineLevel="0" collapsed="false">
      <c r="A18134" s="0" t="s">
        <v>26569</v>
      </c>
    </row>
    <row r="18135" customFormat="false" ht="12.8" hidden="false" customHeight="false" outlineLevel="0" collapsed="false">
      <c r="A18135" s="0" t="s">
        <v>26570</v>
      </c>
    </row>
    <row r="18136" customFormat="false" ht="12.8" hidden="false" customHeight="false" outlineLevel="0" collapsed="false">
      <c r="A18136" s="0" t="s">
        <v>26571</v>
      </c>
      <c r="B18136" s="0" t="s">
        <v>26572</v>
      </c>
    </row>
    <row r="18137" customFormat="false" ht="12.8" hidden="false" customHeight="false" outlineLevel="0" collapsed="false">
      <c r="A18137" s="0" t="s">
        <v>26573</v>
      </c>
      <c r="B18137" s="0" t="s">
        <v>26574</v>
      </c>
    </row>
    <row r="18138" customFormat="false" ht="12.8" hidden="false" customHeight="false" outlineLevel="0" collapsed="false">
      <c r="A18138" s="0" t="s">
        <v>26575</v>
      </c>
    </row>
    <row r="18139" customFormat="false" ht="12.8" hidden="false" customHeight="false" outlineLevel="0" collapsed="false">
      <c r="A18139" s="0" t="s">
        <v>26576</v>
      </c>
      <c r="B18139" s="0" t="s">
        <v>26577</v>
      </c>
    </row>
    <row r="18140" customFormat="false" ht="12.8" hidden="false" customHeight="false" outlineLevel="0" collapsed="false">
      <c r="A18140" s="0" t="s">
        <v>26578</v>
      </c>
    </row>
    <row r="18141" customFormat="false" ht="12.8" hidden="false" customHeight="false" outlineLevel="0" collapsed="false">
      <c r="A18141" s="0" t="s">
        <v>26579</v>
      </c>
    </row>
    <row r="18142" customFormat="false" ht="12.8" hidden="false" customHeight="false" outlineLevel="0" collapsed="false">
      <c r="A18142" s="0" t="s">
        <v>26580</v>
      </c>
    </row>
    <row r="18143" customFormat="false" ht="12.8" hidden="false" customHeight="false" outlineLevel="0" collapsed="false">
      <c r="A18143" s="0" t="s">
        <v>26581</v>
      </c>
      <c r="B18143" s="0" t="s">
        <v>26582</v>
      </c>
    </row>
    <row r="18145" customFormat="false" ht="12.8" hidden="false" customHeight="false" outlineLevel="0" collapsed="false">
      <c r="A18145" s="0" t="s">
        <v>26583</v>
      </c>
    </row>
    <row r="18146" customFormat="false" ht="12.8" hidden="false" customHeight="false" outlineLevel="0" collapsed="false">
      <c r="A18146" s="0" t="s">
        <v>26584</v>
      </c>
    </row>
    <row r="18147" customFormat="false" ht="12.8" hidden="false" customHeight="false" outlineLevel="0" collapsed="false">
      <c r="A18147" s="0" t="s">
        <v>26585</v>
      </c>
    </row>
    <row r="18148" customFormat="false" ht="12.8" hidden="false" customHeight="false" outlineLevel="0" collapsed="false">
      <c r="A18148" s="0" t="s">
        <v>26586</v>
      </c>
    </row>
    <row r="18149" customFormat="false" ht="12.8" hidden="false" customHeight="false" outlineLevel="0" collapsed="false">
      <c r="A18149" s="0" t="s">
        <v>26587</v>
      </c>
      <c r="B18149" s="0" t="s">
        <v>26588</v>
      </c>
      <c r="C18149" s="0" t="s">
        <v>26589</v>
      </c>
    </row>
    <row r="18150" customFormat="false" ht="12.8" hidden="false" customHeight="false" outlineLevel="0" collapsed="false">
      <c r="A18150" s="0" t="s">
        <v>26590</v>
      </c>
    </row>
    <row r="18151" customFormat="false" ht="12.8" hidden="false" customHeight="false" outlineLevel="0" collapsed="false">
      <c r="A18151" s="0" t="s">
        <v>26591</v>
      </c>
    </row>
    <row r="18152" customFormat="false" ht="12.8" hidden="false" customHeight="false" outlineLevel="0" collapsed="false">
      <c r="A18152" s="0" t="s">
        <v>26592</v>
      </c>
    </row>
    <row r="18153" customFormat="false" ht="12.8" hidden="false" customHeight="false" outlineLevel="0" collapsed="false">
      <c r="A18153" s="0" t="s">
        <v>26593</v>
      </c>
    </row>
    <row r="18154" customFormat="false" ht="12.8" hidden="false" customHeight="false" outlineLevel="0" collapsed="false">
      <c r="A18154" s="0" t="s">
        <v>26594</v>
      </c>
    </row>
    <row r="18155" customFormat="false" ht="12.8" hidden="false" customHeight="false" outlineLevel="0" collapsed="false">
      <c r="A18155" s="0" t="s">
        <v>26595</v>
      </c>
      <c r="B18155" s="0" t="s">
        <v>26596</v>
      </c>
    </row>
    <row r="18156" customFormat="false" ht="12.8" hidden="false" customHeight="false" outlineLevel="0" collapsed="false">
      <c r="A18156" s="0" t="s">
        <v>26597</v>
      </c>
      <c r="B18156" s="0" t="s">
        <v>26598</v>
      </c>
      <c r="C18156" s="0" t="s">
        <v>26599</v>
      </c>
    </row>
    <row r="18157" customFormat="false" ht="12.8" hidden="false" customHeight="false" outlineLevel="0" collapsed="false">
      <c r="A18157" s="0" t="s">
        <v>26600</v>
      </c>
      <c r="B18157" s="0" t="s">
        <v>26601</v>
      </c>
      <c r="C18157" s="0" t="s">
        <v>26602</v>
      </c>
    </row>
    <row r="18158" customFormat="false" ht="12.8" hidden="false" customHeight="false" outlineLevel="0" collapsed="false">
      <c r="A18158" s="0" t="s">
        <v>26603</v>
      </c>
    </row>
    <row r="18159" customFormat="false" ht="12.8" hidden="false" customHeight="false" outlineLevel="0" collapsed="false">
      <c r="A18159" s="0" t="s">
        <v>26604</v>
      </c>
    </row>
    <row r="18160" customFormat="false" ht="12.8" hidden="false" customHeight="false" outlineLevel="0" collapsed="false">
      <c r="A18160" s="0" t="s">
        <v>26605</v>
      </c>
    </row>
    <row r="18162" customFormat="false" ht="12.8" hidden="false" customHeight="false" outlineLevel="0" collapsed="false">
      <c r="A18162" s="0" t="e">
        <f aca="false">ñxè“_x0019_b¿_x0003__x001a_LÇ·ßš·¶Šñ_x0019_à7_x0011_§ K |¯/tl_x001f_3‚ý_x0005_nD_x0011_pË_x0002_Z_x0006_”¤Û~_x0017_zæ“O:ä¶_x0019_ýb7â”Â‹	h‹!Ý²me®­Ì­dbˆ?_x0012_Öá</f>
        <v>#N/A</v>
      </c>
    </row>
    <row r="18163" customFormat="false" ht="12.8" hidden="false" customHeight="false" outlineLevel="0" collapsed="false">
      <c r="A18163" s="0" t="s">
        <v>26606</v>
      </c>
      <c r="B18163" s="0" t="s">
        <v>26607</v>
      </c>
      <c r="C18163" s="0" t="s">
        <v>26608</v>
      </c>
      <c r="D18163" s="0" t="s">
        <v>26609</v>
      </c>
    </row>
    <row r="18164" customFormat="false" ht="12.8" hidden="false" customHeight="false" outlineLevel="0" collapsed="false">
      <c r="A18164" s="0" t="s">
        <v>26610</v>
      </c>
    </row>
    <row r="18165" customFormat="false" ht="12.8" hidden="false" customHeight="false" outlineLevel="0" collapsed="false">
      <c r="A18165" s="0" t="s">
        <v>26611</v>
      </c>
      <c r="B18165" s="0" t="s">
        <v>26612</v>
      </c>
    </row>
    <row r="18166" customFormat="false" ht="12.8" hidden="false" customHeight="false" outlineLevel="0" collapsed="false">
      <c r="A18166" s="0" t="s">
        <v>26613</v>
      </c>
    </row>
    <row r="18167" customFormat="false" ht="12.8" hidden="false" customHeight="false" outlineLevel="0" collapsed="false">
      <c r="A18167" s="0" t="s">
        <v>26614</v>
      </c>
    </row>
    <row r="18168" customFormat="false" ht="12.8" hidden="false" customHeight="false" outlineLevel="0" collapsed="false">
      <c r="A18168" s="0" t="s">
        <v>26615</v>
      </c>
    </row>
    <row r="18169" customFormat="false" ht="12.8" hidden="false" customHeight="false" outlineLevel="0" collapsed="false">
      <c r="A18169" s="0" t="s">
        <v>26616</v>
      </c>
    </row>
    <row r="18170" customFormat="false" ht="12.8" hidden="false" customHeight="false" outlineLevel="0" collapsed="false">
      <c r="A18170" s="0" t="s">
        <v>26617</v>
      </c>
    </row>
    <row r="18171" customFormat="false" ht="12.8" hidden="false" customHeight="false" outlineLevel="0" collapsed="false">
      <c r="A18171" s="0" t="s">
        <v>26618</v>
      </c>
    </row>
    <row r="18172" customFormat="false" ht="12.8" hidden="false" customHeight="false" outlineLevel="0" collapsed="false">
      <c r="A18172" s="0" t="s">
        <v>26619</v>
      </c>
    </row>
    <row r="18173" customFormat="false" ht="12.8" hidden="false" customHeight="false" outlineLevel="0" collapsed="false">
      <c r="A18173" s="0" t="s">
        <v>26620</v>
      </c>
      <c r="B18173" s="0" t="s">
        <v>26621</v>
      </c>
    </row>
    <row r="18174" customFormat="false" ht="12.8" hidden="false" customHeight="false" outlineLevel="0" collapsed="false">
      <c r="A18174" s="0" t="s">
        <v>26622</v>
      </c>
    </row>
    <row r="18175" customFormat="false" ht="12.8" hidden="false" customHeight="false" outlineLevel="0" collapsed="false">
      <c r="A18175" s="0" t="s">
        <v>26623</v>
      </c>
    </row>
    <row r="18176" customFormat="false" ht="12.8" hidden="false" customHeight="false" outlineLevel="0" collapsed="false">
      <c r="A18176" s="0" t="s">
        <v>26624</v>
      </c>
      <c r="B18176" s="0" t="s">
        <v>26625</v>
      </c>
    </row>
    <row r="18177" customFormat="false" ht="12.8" hidden="false" customHeight="false" outlineLevel="0" collapsed="false">
      <c r="A18177" s="0" t="s">
        <v>26626</v>
      </c>
    </row>
    <row r="18178" customFormat="false" ht="12.8" hidden="false" customHeight="false" outlineLevel="0" collapsed="false">
      <c r="A18178" s="0" t="s">
        <v>26627</v>
      </c>
      <c r="B18178" s="0" t="s">
        <v>26628</v>
      </c>
      <c r="C18178" s="0" t="s">
        <v>26629</v>
      </c>
      <c r="D18178" s="0" t="s">
        <v>26630</v>
      </c>
    </row>
    <row r="18179" customFormat="false" ht="12.8" hidden="false" customHeight="false" outlineLevel="0" collapsed="false">
      <c r="A18179" s="0" t="s">
        <v>26631</v>
      </c>
      <c r="B18179" s="0" t="s">
        <v>26632</v>
      </c>
    </row>
    <row r="18180" customFormat="false" ht="12.8" hidden="false" customHeight="false" outlineLevel="0" collapsed="false">
      <c r="A18180" s="0" t="s">
        <v>26633</v>
      </c>
      <c r="B18180" s="0" t="s">
        <v>26634</v>
      </c>
      <c r="C18180" s="0" t="s">
        <v>26635</v>
      </c>
    </row>
    <row r="18181" customFormat="false" ht="12.8" hidden="false" customHeight="false" outlineLevel="0" collapsed="false">
      <c r="A18181" s="0" t="s">
        <v>26636</v>
      </c>
      <c r="B18181" s="0" t="s">
        <v>26637</v>
      </c>
    </row>
    <row r="18182" customFormat="false" ht="12.8" hidden="false" customHeight="false" outlineLevel="0" collapsed="false">
      <c r="A18182" s="0" t="s">
        <v>26638</v>
      </c>
    </row>
    <row r="18183" customFormat="false" ht="12.8" hidden="false" customHeight="false" outlineLevel="0" collapsed="false">
      <c r="A18183" s="0" t="s">
        <v>26639</v>
      </c>
      <c r="B18183" s="0" t="s">
        <v>26640</v>
      </c>
    </row>
    <row r="18184" customFormat="false" ht="12.8" hidden="false" customHeight="false" outlineLevel="0" collapsed="false">
      <c r="A18184" s="0" t="s">
        <v>26641</v>
      </c>
      <c r="B18184" s="0" t="s">
        <v>26642</v>
      </c>
    </row>
    <row r="18185" customFormat="false" ht="12.8" hidden="false" customHeight="false" outlineLevel="0" collapsed="false">
      <c r="A18185" s="0" t="s">
        <v>26643</v>
      </c>
    </row>
    <row r="18186" customFormat="false" ht="12.8" hidden="false" customHeight="false" outlineLevel="0" collapsed="false">
      <c r="A18186" s="0" t="s">
        <v>26644</v>
      </c>
      <c r="B18186" s="0" t="s">
        <v>26645</v>
      </c>
      <c r="C18186" s="0" t="s">
        <v>26646</v>
      </c>
    </row>
    <row r="18187" customFormat="false" ht="12.8" hidden="false" customHeight="false" outlineLevel="0" collapsed="false">
      <c r="A18187" s="0" t="s">
        <v>26647</v>
      </c>
    </row>
    <row r="18188" customFormat="false" ht="12.8" hidden="false" customHeight="false" outlineLevel="0" collapsed="false">
      <c r="A18188" s="0" t="s">
        <v>26648</v>
      </c>
    </row>
    <row r="18189" customFormat="false" ht="12.8" hidden="false" customHeight="false" outlineLevel="0" collapsed="false">
      <c r="A18189" s="0" t="s">
        <v>26649</v>
      </c>
      <c r="B18189" s="0" t="s">
        <v>26650</v>
      </c>
      <c r="C18189" s="0" t="s">
        <v>26651</v>
      </c>
      <c r="D18189" s="0" t="s">
        <v>26652</v>
      </c>
    </row>
    <row r="18190" customFormat="false" ht="12.8" hidden="false" customHeight="false" outlineLevel="0" collapsed="false">
      <c r="A18190" s="0" t="s">
        <v>26653</v>
      </c>
      <c r="B18190" s="0" t="s">
        <v>26654</v>
      </c>
      <c r="C18190" s="0" t="s">
        <v>26655</v>
      </c>
    </row>
    <row r="18191" customFormat="false" ht="12.8" hidden="false" customHeight="false" outlineLevel="0" collapsed="false">
      <c r="A18191" s="0" t="s">
        <v>26656</v>
      </c>
      <c r="B18191" s="0" t="s">
        <v>26657</v>
      </c>
      <c r="C18191" s="0" t="s">
        <v>26658</v>
      </c>
    </row>
    <row r="18192" customFormat="false" ht="12.8" hidden="false" customHeight="false" outlineLevel="0" collapsed="false">
      <c r="A18192" s="0" t="s">
        <v>26659</v>
      </c>
      <c r="B18192" s="0" t="s">
        <v>26660</v>
      </c>
    </row>
    <row r="18193" customFormat="false" ht="12.8" hidden="false" customHeight="false" outlineLevel="0" collapsed="false">
      <c r="A18193" s="0" t="s">
        <v>26661</v>
      </c>
    </row>
    <row r="18194" customFormat="false" ht="12.8" hidden="false" customHeight="false" outlineLevel="0" collapsed="false">
      <c r="A18194" s="0" t="s">
        <v>26662</v>
      </c>
    </row>
    <row r="18195" customFormat="false" ht="12.8" hidden="false" customHeight="false" outlineLevel="0" collapsed="false">
      <c r="A18195" s="0" t="s">
        <v>26663</v>
      </c>
      <c r="B18195" s="0" t="s">
        <v>26664</v>
      </c>
    </row>
    <row r="18196" customFormat="false" ht="12.8" hidden="false" customHeight="false" outlineLevel="0" collapsed="false">
      <c r="A18196" s="0" t="s">
        <v>26665</v>
      </c>
    </row>
    <row r="18197" customFormat="false" ht="12.8" hidden="false" customHeight="false" outlineLevel="0" collapsed="false">
      <c r="A18197" s="0" t="s">
        <v>26666</v>
      </c>
    </row>
    <row r="18198" customFormat="false" ht="12.8" hidden="false" customHeight="false" outlineLevel="0" collapsed="false">
      <c r="A18198" s="0" t="s">
        <v>26667</v>
      </c>
    </row>
    <row r="18199" customFormat="false" ht="12.8" hidden="false" customHeight="false" outlineLevel="0" collapsed="false">
      <c r="A18199" s="0" t="s">
        <v>26668</v>
      </c>
    </row>
    <row r="18200" customFormat="false" ht="12.8" hidden="false" customHeight="false" outlineLevel="0" collapsed="false">
      <c r="A18200" s="0" t="s">
        <v>26669</v>
      </c>
    </row>
    <row r="18201" customFormat="false" ht="12.8" hidden="false" customHeight="false" outlineLevel="0" collapsed="false">
      <c r="A18201" s="0" t="s">
        <v>26670</v>
      </c>
    </row>
    <row r="18202" customFormat="false" ht="12.8" hidden="false" customHeight="false" outlineLevel="0" collapsed="false">
      <c r="A18202" s="0" t="s">
        <v>26671</v>
      </c>
    </row>
    <row r="18203" customFormat="false" ht="12.8" hidden="false" customHeight="false" outlineLevel="0" collapsed="false">
      <c r="A18203" s="0" t="s">
        <v>26672</v>
      </c>
    </row>
    <row r="18204" customFormat="false" ht="12.8" hidden="false" customHeight="false" outlineLevel="0" collapsed="false">
      <c r="A18204" s="0" t="s">
        <v>26673</v>
      </c>
    </row>
    <row r="18205" customFormat="false" ht="12.8" hidden="false" customHeight="false" outlineLevel="0" collapsed="false">
      <c r="A18205" s="0" t="s">
        <v>26674</v>
      </c>
      <c r="B18205" s="0" t="s">
        <v>26675</v>
      </c>
    </row>
    <row r="18206" customFormat="false" ht="12.8" hidden="false" customHeight="false" outlineLevel="0" collapsed="false">
      <c r="A18206" s="0" t="s">
        <v>26676</v>
      </c>
    </row>
    <row r="18207" customFormat="false" ht="12.8" hidden="false" customHeight="false" outlineLevel="0" collapsed="false">
      <c r="A18207" s="0" t="s">
        <v>26677</v>
      </c>
    </row>
    <row r="18208" customFormat="false" ht="12.8" hidden="false" customHeight="false" outlineLevel="0" collapsed="false">
      <c r="A18208" s="0" t="s">
        <v>26678</v>
      </c>
    </row>
    <row r="18209" customFormat="false" ht="12.8" hidden="false" customHeight="false" outlineLevel="0" collapsed="false">
      <c r="A18209" s="0" t="s">
        <v>26679</v>
      </c>
    </row>
    <row r="18210" customFormat="false" ht="12.8" hidden="false" customHeight="false" outlineLevel="0" collapsed="false">
      <c r="A18210" s="0" t="s">
        <v>26680</v>
      </c>
    </row>
    <row r="18211" customFormat="false" ht="12.8" hidden="false" customHeight="false" outlineLevel="0" collapsed="false">
      <c r="A18211" s="0" t="s">
        <v>26681</v>
      </c>
    </row>
    <row r="18212" customFormat="false" ht="12.8" hidden="false" customHeight="false" outlineLevel="0" collapsed="false">
      <c r="A18212" s="0" t="s">
        <v>26682</v>
      </c>
    </row>
    <row r="18213" customFormat="false" ht="12.8" hidden="false" customHeight="false" outlineLevel="0" collapsed="false">
      <c r="A18213" s="0" t="s">
        <v>26683</v>
      </c>
    </row>
    <row r="18214" customFormat="false" ht="12.8" hidden="false" customHeight="false" outlineLevel="0" collapsed="false">
      <c r="A18214" s="0" t="s">
        <v>26684</v>
      </c>
    </row>
    <row r="18215" customFormat="false" ht="12.8" hidden="false" customHeight="false" outlineLevel="0" collapsed="false">
      <c r="A18215" s="0" t="s">
        <v>26685</v>
      </c>
    </row>
    <row r="18216" customFormat="false" ht="12.8" hidden="false" customHeight="false" outlineLevel="0" collapsed="false">
      <c r="A18216" s="0" t="s">
        <v>26686</v>
      </c>
    </row>
    <row r="18217" customFormat="false" ht="12.8" hidden="false" customHeight="false" outlineLevel="0" collapsed="false">
      <c r="A18217" s="0" t="s">
        <v>26687</v>
      </c>
      <c r="B18217" s="0" t="s">
        <v>26688</v>
      </c>
      <c r="C18217" s="0" t="s">
        <v>26689</v>
      </c>
      <c r="D18217" s="0" t="s">
        <v>26690</v>
      </c>
      <c r="E18217" s="0" t="s">
        <v>26691</v>
      </c>
      <c r="F18217" s="0" t="s">
        <v>26692</v>
      </c>
    </row>
    <row r="18218" customFormat="false" ht="12.8" hidden="false" customHeight="false" outlineLevel="0" collapsed="false">
      <c r="A18218" s="0" t="s">
        <v>26693</v>
      </c>
    </row>
    <row r="18219" customFormat="false" ht="12.8" hidden="false" customHeight="false" outlineLevel="0" collapsed="false">
      <c r="A18219" s="0" t="s">
        <v>26694</v>
      </c>
    </row>
    <row r="18220" customFormat="false" ht="12.8" hidden="false" customHeight="false" outlineLevel="0" collapsed="false">
      <c r="A18220" s="0" t="s">
        <v>26695</v>
      </c>
      <c r="B18220" s="0" t="s">
        <v>26696</v>
      </c>
    </row>
    <row r="18221" customFormat="false" ht="12.8" hidden="false" customHeight="false" outlineLevel="0" collapsed="false">
      <c r="A18221" s="0" t="s">
        <v>26697</v>
      </c>
      <c r="B18221" s="0" t="s">
        <v>26698</v>
      </c>
    </row>
    <row r="18222" customFormat="false" ht="12.8" hidden="false" customHeight="false" outlineLevel="0" collapsed="false">
      <c r="A18222" s="0" t="s">
        <v>26699</v>
      </c>
    </row>
    <row r="18223" customFormat="false" ht="12.8" hidden="false" customHeight="false" outlineLevel="0" collapsed="false">
      <c r="A18223" s="0" t="s">
        <v>26700</v>
      </c>
    </row>
    <row r="18224" customFormat="false" ht="12.8" hidden="false" customHeight="false" outlineLevel="0" collapsed="false">
      <c r="A18224" s="0" t="s">
        <v>26701</v>
      </c>
      <c r="B18224" s="0" t="s">
        <v>26702</v>
      </c>
      <c r="C18224" s="0" t="s">
        <v>26703</v>
      </c>
    </row>
    <row r="18225" customFormat="false" ht="12.8" hidden="false" customHeight="false" outlineLevel="0" collapsed="false">
      <c r="A18225" s="0" t="s">
        <v>26704</v>
      </c>
    </row>
    <row r="18226" customFormat="false" ht="12.8" hidden="false" customHeight="false" outlineLevel="0" collapsed="false">
      <c r="A18226" s="0" t="s">
        <v>26705</v>
      </c>
      <c r="B18226" s="0" t="s">
        <v>26706</v>
      </c>
    </row>
    <row r="18227" customFormat="false" ht="12.8" hidden="false" customHeight="false" outlineLevel="0" collapsed="false">
      <c r="A18227" s="0" t="s">
        <v>26707</v>
      </c>
    </row>
    <row r="18228" customFormat="false" ht="12.8" hidden="false" customHeight="false" outlineLevel="0" collapsed="false">
      <c r="A18228" s="0" t="s">
        <v>26708</v>
      </c>
    </row>
    <row r="18229" customFormat="false" ht="12.8" hidden="false" customHeight="false" outlineLevel="0" collapsed="false">
      <c r="A18229" s="0" t="s">
        <v>26709</v>
      </c>
      <c r="B18229" s="0" t="s">
        <v>26710</v>
      </c>
    </row>
    <row r="18230" customFormat="false" ht="12.8" hidden="false" customHeight="false" outlineLevel="0" collapsed="false">
      <c r="A18230" s="0" t="s">
        <v>26711</v>
      </c>
    </row>
    <row r="18231" customFormat="false" ht="12.8" hidden="false" customHeight="false" outlineLevel="0" collapsed="false">
      <c r="A18231" s="0" t="s">
        <v>26712</v>
      </c>
    </row>
    <row r="18232" customFormat="false" ht="12.8" hidden="false" customHeight="false" outlineLevel="0" collapsed="false">
      <c r="A18232" s="0" t="s">
        <v>26713</v>
      </c>
    </row>
    <row r="18233" customFormat="false" ht="12.8" hidden="false" customHeight="false" outlineLevel="0" collapsed="false">
      <c r="A18233" s="0" t="s">
        <v>26714</v>
      </c>
    </row>
    <row r="18234" customFormat="false" ht="12.8" hidden="false" customHeight="false" outlineLevel="0" collapsed="false">
      <c r="A18234" s="0" t="s">
        <v>26715</v>
      </c>
    </row>
    <row r="18235" customFormat="false" ht="12.8" hidden="false" customHeight="false" outlineLevel="0" collapsed="false">
      <c r="A18235" s="0" t="s">
        <v>26716</v>
      </c>
    </row>
    <row r="18236" customFormat="false" ht="12.8" hidden="false" customHeight="false" outlineLevel="0" collapsed="false">
      <c r="A18236" s="0" t="s">
        <v>26717</v>
      </c>
    </row>
    <row r="18237" customFormat="false" ht="12.8" hidden="false" customHeight="false" outlineLevel="0" collapsed="false">
      <c r="A18237" s="0" t="s">
        <v>26718</v>
      </c>
    </row>
    <row r="18238" customFormat="false" ht="12.8" hidden="false" customHeight="false" outlineLevel="0" collapsed="false">
      <c r="A18238" s="0" t="s">
        <v>26719</v>
      </c>
      <c r="B18238" s="0" t="s">
        <v>26720</v>
      </c>
    </row>
    <row r="18239" customFormat="false" ht="12.8" hidden="false" customHeight="false" outlineLevel="0" collapsed="false">
      <c r="A18239" s="0" t="s">
        <v>26721</v>
      </c>
    </row>
    <row r="18240" customFormat="false" ht="12.8" hidden="false" customHeight="false" outlineLevel="0" collapsed="false">
      <c r="A18240" s="0" t="s">
        <v>26722</v>
      </c>
    </row>
    <row r="18241" customFormat="false" ht="12.8" hidden="false" customHeight="false" outlineLevel="0" collapsed="false">
      <c r="A18241" s="0" t="s">
        <v>26723</v>
      </c>
    </row>
    <row r="18242" customFormat="false" ht="12.8" hidden="false" customHeight="false" outlineLevel="0" collapsed="false">
      <c r="A18242" s="0" t="s">
        <v>26724</v>
      </c>
    </row>
    <row r="18243" customFormat="false" ht="12.8" hidden="false" customHeight="false" outlineLevel="0" collapsed="false">
      <c r="A18243" s="0" t="s">
        <v>26725</v>
      </c>
    </row>
    <row r="18244" customFormat="false" ht="12.8" hidden="false" customHeight="false" outlineLevel="0" collapsed="false">
      <c r="A18244" s="0" t="s">
        <v>26726</v>
      </c>
    </row>
    <row r="18245" customFormat="false" ht="12.8" hidden="false" customHeight="false" outlineLevel="0" collapsed="false">
      <c r="A18245" s="0" t="s">
        <v>26727</v>
      </c>
      <c r="B18245" s="0" t="s">
        <v>26728</v>
      </c>
      <c r="C18245" s="0" t="s">
        <v>26729</v>
      </c>
    </row>
    <row r="18246" customFormat="false" ht="12.8" hidden="false" customHeight="false" outlineLevel="0" collapsed="false">
      <c r="A18246" s="0" t="s">
        <v>26730</v>
      </c>
      <c r="B18246" s="0" t="s">
        <v>26731</v>
      </c>
    </row>
    <row r="18247" customFormat="false" ht="12.8" hidden="false" customHeight="false" outlineLevel="0" collapsed="false">
      <c r="A18247" s="0" t="s">
        <v>26732</v>
      </c>
    </row>
    <row r="18248" customFormat="false" ht="12.8" hidden="false" customHeight="false" outlineLevel="0" collapsed="false">
      <c r="A18248" s="0" t="s">
        <v>26733</v>
      </c>
      <c r="B18248" s="0" t="s">
        <v>26734</v>
      </c>
    </row>
    <row r="18249" customFormat="false" ht="12.8" hidden="false" customHeight="false" outlineLevel="0" collapsed="false">
      <c r="A18249" s="0" t="s">
        <v>26735</v>
      </c>
    </row>
    <row r="18250" customFormat="false" ht="12.8" hidden="false" customHeight="false" outlineLevel="0" collapsed="false">
      <c r="A18250" s="0" t="s">
        <v>26736</v>
      </c>
      <c r="B18250" s="0" t="s">
        <v>26737</v>
      </c>
      <c r="C18250" s="0" t="s">
        <v>26738</v>
      </c>
    </row>
    <row r="18251" customFormat="false" ht="12.8" hidden="false" customHeight="false" outlineLevel="0" collapsed="false">
      <c r="A18251" s="0" t="s">
        <v>26739</v>
      </c>
      <c r="B18251" s="0" t="s">
        <v>26740</v>
      </c>
      <c r="C18251" s="0" t="s">
        <v>26741</v>
      </c>
      <c r="D18251" s="0" t="s">
        <v>26742</v>
      </c>
      <c r="E18251" s="0" t="s">
        <v>26743</v>
      </c>
    </row>
    <row r="18252" customFormat="false" ht="12.8" hidden="false" customHeight="false" outlineLevel="0" collapsed="false">
      <c r="A18252" s="0" t="s">
        <v>26744</v>
      </c>
      <c r="B18252" s="0" t="s">
        <v>26745</v>
      </c>
    </row>
    <row r="18253" customFormat="false" ht="12.8" hidden="false" customHeight="false" outlineLevel="0" collapsed="false">
      <c r="A18253" s="0" t="s">
        <v>26746</v>
      </c>
      <c r="B18253" s="0" t="s">
        <v>26747</v>
      </c>
    </row>
    <row r="18254" customFormat="false" ht="12.8" hidden="false" customHeight="false" outlineLevel="0" collapsed="false">
      <c r="A18254" s="0" t="s">
        <v>26748</v>
      </c>
      <c r="B18254" s="0" t="s">
        <v>26749</v>
      </c>
    </row>
    <row r="18255" customFormat="false" ht="12.8" hidden="false" customHeight="false" outlineLevel="0" collapsed="false">
      <c r="A18255" s="0" t="s">
        <v>26750</v>
      </c>
    </row>
    <row r="18256" customFormat="false" ht="12.8" hidden="false" customHeight="false" outlineLevel="0" collapsed="false">
      <c r="A18256" s="0" t="s">
        <v>26751</v>
      </c>
    </row>
    <row r="18257" customFormat="false" ht="12.8" hidden="false" customHeight="false" outlineLevel="0" collapsed="false">
      <c r="A18257" s="0" t="s">
        <v>26752</v>
      </c>
      <c r="B18257" s="0" t="s">
        <v>26753</v>
      </c>
    </row>
    <row r="18258" customFormat="false" ht="12.8" hidden="false" customHeight="false" outlineLevel="0" collapsed="false">
      <c r="A18258" s="0" t="s">
        <v>26754</v>
      </c>
    </row>
    <row r="18259" customFormat="false" ht="12.8" hidden="false" customHeight="false" outlineLevel="0" collapsed="false">
      <c r="A18259" s="0" t="s">
        <v>26755</v>
      </c>
    </row>
    <row r="18260" customFormat="false" ht="12.8" hidden="false" customHeight="false" outlineLevel="0" collapsed="false">
      <c r="A18260" s="0" t="s">
        <v>26756</v>
      </c>
    </row>
    <row r="18261" customFormat="false" ht="12.8" hidden="false" customHeight="false" outlineLevel="0" collapsed="false">
      <c r="A18261" s="0" t="s">
        <v>26757</v>
      </c>
    </row>
    <row r="18262" customFormat="false" ht="12.8" hidden="false" customHeight="false" outlineLevel="0" collapsed="false">
      <c r="A18262" s="0" t="s">
        <v>26758</v>
      </c>
    </row>
    <row r="18263" customFormat="false" ht="12.8" hidden="false" customHeight="false" outlineLevel="0" collapsed="false">
      <c r="A18263" s="0" t="s">
        <v>26759</v>
      </c>
    </row>
    <row r="18264" customFormat="false" ht="12.8" hidden="false" customHeight="false" outlineLevel="0" collapsed="false">
      <c r="A18264" s="0" t="s">
        <v>26760</v>
      </c>
    </row>
    <row r="18265" customFormat="false" ht="12.8" hidden="false" customHeight="false" outlineLevel="0" collapsed="false">
      <c r="A18265" s="0" t="s">
        <v>26761</v>
      </c>
    </row>
    <row r="18266" customFormat="false" ht="12.8" hidden="false" customHeight="false" outlineLevel="0" collapsed="false">
      <c r="A18266" s="0" t="s">
        <v>26762</v>
      </c>
      <c r="B18266" s="0" t="s">
        <v>26763</v>
      </c>
    </row>
    <row r="18267" customFormat="false" ht="12.8" hidden="false" customHeight="false" outlineLevel="0" collapsed="false">
      <c r="A18267" s="0" t="s">
        <v>26764</v>
      </c>
    </row>
    <row r="18268" customFormat="false" ht="12.8" hidden="false" customHeight="false" outlineLevel="0" collapsed="false">
      <c r="A18268" s="0" t="s">
        <v>26765</v>
      </c>
    </row>
    <row r="18269" customFormat="false" ht="12.8" hidden="false" customHeight="false" outlineLevel="0" collapsed="false">
      <c r="A18269" s="0" t="s">
        <v>26766</v>
      </c>
    </row>
    <row r="18270" customFormat="false" ht="12.8" hidden="false" customHeight="false" outlineLevel="0" collapsed="false">
      <c r="A18270" s="0" t="s">
        <v>26767</v>
      </c>
    </row>
    <row r="18271" customFormat="false" ht="12.8" hidden="false" customHeight="false" outlineLevel="0" collapsed="false">
      <c r="A18271" s="0" t="s">
        <v>26768</v>
      </c>
    </row>
    <row r="18272" customFormat="false" ht="12.8" hidden="false" customHeight="false" outlineLevel="0" collapsed="false">
      <c r="A18272" s="0" t="s">
        <v>26769</v>
      </c>
    </row>
    <row r="18273" customFormat="false" ht="12.8" hidden="false" customHeight="false" outlineLevel="0" collapsed="false">
      <c r="A18273" s="0" t="s">
        <v>26770</v>
      </c>
      <c r="B18273" s="0" t="s">
        <v>26771</v>
      </c>
    </row>
    <row r="18274" customFormat="false" ht="12.8" hidden="false" customHeight="false" outlineLevel="0" collapsed="false">
      <c r="A18274" s="0" t="s">
        <v>26772</v>
      </c>
      <c r="B18274" s="0" t="s">
        <v>26773</v>
      </c>
      <c r="C18274" s="0" t="s">
        <v>26774</v>
      </c>
      <c r="D18274" s="0" t="e">
        <f aca="false">_x0001_l·_x0002_a¡_x0002_—_x0007_¶ À_x001f_«q_x000f_QG®}è_x0004_&gt;Ö¼R|þã</f>
        <v>#N/A</v>
      </c>
    </row>
    <row r="18275" customFormat="false" ht="12.8" hidden="false" customHeight="false" outlineLevel="0" collapsed="false">
      <c r="A18275" s="0" t="s">
        <v>26775</v>
      </c>
      <c r="B18275" s="0" t="s">
        <v>26776</v>
      </c>
    </row>
    <row r="18276" customFormat="false" ht="12.8" hidden="false" customHeight="false" outlineLevel="0" collapsed="false">
      <c r="A18276" s="0" t="s">
        <v>26777</v>
      </c>
    </row>
    <row r="18277" customFormat="false" ht="12.8" hidden="false" customHeight="false" outlineLevel="0" collapsed="false">
      <c r="A18277" s="0" t="s">
        <v>26778</v>
      </c>
    </row>
    <row r="18278" customFormat="false" ht="12.8" hidden="false" customHeight="false" outlineLevel="0" collapsed="false">
      <c r="A18278" s="0" t="s">
        <v>26779</v>
      </c>
    </row>
    <row r="18279" customFormat="false" ht="12.8" hidden="false" customHeight="false" outlineLevel="0" collapsed="false">
      <c r="A18279" s="0" t="s">
        <v>26780</v>
      </c>
      <c r="B18279" s="0" t="s">
        <v>26781</v>
      </c>
      <c r="C18279" s="0" t="s">
        <v>26782</v>
      </c>
    </row>
    <row r="18280" customFormat="false" ht="12.8" hidden="false" customHeight="false" outlineLevel="0" collapsed="false">
      <c r="A18280" s="0" t="s">
        <v>26783</v>
      </c>
    </row>
    <row r="18281" customFormat="false" ht="12.8" hidden="false" customHeight="false" outlineLevel="0" collapsed="false">
      <c r="A18281" s="0" t="s">
        <v>26784</v>
      </c>
      <c r="B18281" s="0" t="s">
        <v>26785</v>
      </c>
      <c r="C18281" s="0" t="s">
        <v>26786</v>
      </c>
    </row>
    <row r="18282" customFormat="false" ht="12.8" hidden="false" customHeight="false" outlineLevel="0" collapsed="false">
      <c r="A18282" s="0" t="s">
        <v>26787</v>
      </c>
    </row>
    <row r="18283" customFormat="false" ht="12.8" hidden="false" customHeight="false" outlineLevel="0" collapsed="false">
      <c r="A18283" s="0" t="s">
        <v>26788</v>
      </c>
      <c r="B18283" s="0" t="s">
        <v>26789</v>
      </c>
      <c r="C18283" s="0" t="s">
        <v>26790</v>
      </c>
    </row>
    <row r="18284" customFormat="false" ht="12.8" hidden="false" customHeight="false" outlineLevel="0" collapsed="false">
      <c r="A18284" s="0" t="s">
        <v>26791</v>
      </c>
    </row>
    <row r="18285" customFormat="false" ht="12.8" hidden="false" customHeight="false" outlineLevel="0" collapsed="false">
      <c r="A18285" s="0" t="s">
        <v>26792</v>
      </c>
    </row>
    <row r="18286" customFormat="false" ht="12.8" hidden="false" customHeight="false" outlineLevel="0" collapsed="false">
      <c r="A18286" s="0" t="s">
        <v>26793</v>
      </c>
    </row>
    <row r="18287" customFormat="false" ht="12.8" hidden="false" customHeight="false" outlineLevel="0" collapsed="false">
      <c r="A18287" s="0" t="s">
        <v>26794</v>
      </c>
    </row>
    <row r="18288" customFormat="false" ht="12.8" hidden="false" customHeight="false" outlineLevel="0" collapsed="false">
      <c r="A18288" s="0" t="s">
        <v>26795</v>
      </c>
      <c r="B18288" s="0" t="s">
        <v>26796</v>
      </c>
    </row>
    <row r="18289" customFormat="false" ht="12.8" hidden="false" customHeight="false" outlineLevel="0" collapsed="false">
      <c r="A18289" s="0" t="s">
        <v>26797</v>
      </c>
    </row>
    <row r="18290" customFormat="false" ht="12.8" hidden="false" customHeight="false" outlineLevel="0" collapsed="false">
      <c r="A18290" s="0" t="s">
        <v>26798</v>
      </c>
      <c r="B18290" s="0" t="s">
        <v>26799</v>
      </c>
    </row>
    <row r="18291" customFormat="false" ht="12.8" hidden="false" customHeight="false" outlineLevel="0" collapsed="false">
      <c r="A18291" s="0" t="s">
        <v>26800</v>
      </c>
    </row>
    <row r="18292" customFormat="false" ht="12.8" hidden="false" customHeight="false" outlineLevel="0" collapsed="false">
      <c r="A18292" s="0" t="s">
        <v>26801</v>
      </c>
      <c r="B18292" s="0" t="s">
        <v>26802</v>
      </c>
    </row>
    <row r="18293" customFormat="false" ht="12.8" hidden="false" customHeight="false" outlineLevel="0" collapsed="false">
      <c r="A18293" s="0" t="s">
        <v>26803</v>
      </c>
    </row>
    <row r="18294" customFormat="false" ht="12.8" hidden="false" customHeight="false" outlineLevel="0" collapsed="false">
      <c r="A18294" s="0" t="s">
        <v>26804</v>
      </c>
    </row>
    <row r="18295" customFormat="false" ht="12.8" hidden="false" customHeight="false" outlineLevel="0" collapsed="false">
      <c r="A18295" s="0" t="s">
        <v>26805</v>
      </c>
      <c r="B18295" s="0" t="s">
        <v>26806</v>
      </c>
      <c r="C18295" s="0" t="s">
        <v>26807</v>
      </c>
    </row>
    <row r="18296" customFormat="false" ht="12.8" hidden="false" customHeight="false" outlineLevel="0" collapsed="false">
      <c r="A18296" s="0" t="s">
        <v>26808</v>
      </c>
    </row>
    <row r="18297" customFormat="false" ht="12.8" hidden="false" customHeight="false" outlineLevel="0" collapsed="false">
      <c r="A18297" s="0" t="s">
        <v>26809</v>
      </c>
    </row>
    <row r="18298" customFormat="false" ht="12.8" hidden="false" customHeight="false" outlineLevel="0" collapsed="false">
      <c r="A18298" s="0" t="s">
        <v>26810</v>
      </c>
    </row>
    <row r="18299" customFormat="false" ht="12.8" hidden="false" customHeight="false" outlineLevel="0" collapsed="false">
      <c r="A18299" s="0" t="s">
        <v>26811</v>
      </c>
    </row>
    <row r="18300" customFormat="false" ht="12.8" hidden="false" customHeight="false" outlineLevel="0" collapsed="false">
      <c r="A18300" s="0" t="s">
        <v>26812</v>
      </c>
    </row>
    <row r="18301" customFormat="false" ht="12.8" hidden="false" customHeight="false" outlineLevel="0" collapsed="false">
      <c r="A18301" s="0" t="s">
        <v>26813</v>
      </c>
    </row>
    <row r="18302" customFormat="false" ht="12.8" hidden="false" customHeight="false" outlineLevel="0" collapsed="false">
      <c r="A18302" s="0" t="s">
        <v>26814</v>
      </c>
    </row>
    <row r="18303" customFormat="false" ht="12.8" hidden="false" customHeight="false" outlineLevel="0" collapsed="false">
      <c r="A18303" s="0" t="s">
        <v>26815</v>
      </c>
    </row>
    <row r="18304" customFormat="false" ht="12.8" hidden="false" customHeight="false" outlineLevel="0" collapsed="false">
      <c r="A18304" s="0" t="s">
        <v>26816</v>
      </c>
    </row>
    <row r="18305" customFormat="false" ht="12.8" hidden="false" customHeight="false" outlineLevel="0" collapsed="false">
      <c r="A18305" s="0" t="s">
        <v>26817</v>
      </c>
    </row>
    <row r="18306" customFormat="false" ht="12.8" hidden="false" customHeight="false" outlineLevel="0" collapsed="false">
      <c r="A18306" s="0" t="s">
        <v>26818</v>
      </c>
    </row>
    <row r="18307" customFormat="false" ht="12.8" hidden="false" customHeight="false" outlineLevel="0" collapsed="false">
      <c r="A18307" s="0" t="s">
        <v>26819</v>
      </c>
    </row>
    <row r="18308" customFormat="false" ht="12.8" hidden="false" customHeight="false" outlineLevel="0" collapsed="false">
      <c r="A18308" s="0" t="s">
        <v>26820</v>
      </c>
    </row>
    <row r="18309" customFormat="false" ht="12.8" hidden="false" customHeight="false" outlineLevel="0" collapsed="false">
      <c r="A18309" s="0" t="s">
        <v>26821</v>
      </c>
      <c r="B18309" s="0" t="s">
        <v>26822</v>
      </c>
    </row>
    <row r="18310" customFormat="false" ht="12.8" hidden="false" customHeight="false" outlineLevel="0" collapsed="false">
      <c r="A18310" s="0" t="s">
        <v>26823</v>
      </c>
    </row>
    <row r="18311" customFormat="false" ht="12.8" hidden="false" customHeight="false" outlineLevel="0" collapsed="false">
      <c r="A18311" s="0" t="s">
        <v>26824</v>
      </c>
    </row>
    <row r="18312" customFormat="false" ht="12.8" hidden="false" customHeight="false" outlineLevel="0" collapsed="false">
      <c r="A18312" s="0" t="s">
        <v>26825</v>
      </c>
    </row>
    <row r="18313" customFormat="false" ht="12.8" hidden="false" customHeight="false" outlineLevel="0" collapsed="false">
      <c r="A18313" s="0" t="s">
        <v>26826</v>
      </c>
      <c r="B18313" s="0" t="s">
        <v>26827</v>
      </c>
    </row>
    <row r="18314" customFormat="false" ht="12.8" hidden="false" customHeight="false" outlineLevel="0" collapsed="false">
      <c r="A18314" s="0" t="s">
        <v>26828</v>
      </c>
    </row>
    <row r="18315" customFormat="false" ht="12.8" hidden="false" customHeight="false" outlineLevel="0" collapsed="false">
      <c r="A18315" s="0" t="s">
        <v>26829</v>
      </c>
    </row>
    <row r="18316" customFormat="false" ht="12.8" hidden="false" customHeight="false" outlineLevel="0" collapsed="false">
      <c r="A18316" s="0" t="s">
        <v>26830</v>
      </c>
    </row>
    <row r="18317" customFormat="false" ht="12.8" hidden="false" customHeight="false" outlineLevel="0" collapsed="false">
      <c r="A18317" s="0" t="s">
        <v>26831</v>
      </c>
    </row>
    <row r="18318" customFormat="false" ht="12.8" hidden="false" customHeight="false" outlineLevel="0" collapsed="false">
      <c r="A18318" s="0" t="s">
        <v>26832</v>
      </c>
    </row>
    <row r="18319" customFormat="false" ht="12.8" hidden="false" customHeight="false" outlineLevel="0" collapsed="false">
      <c r="A18319" s="0" t="s">
        <v>26833</v>
      </c>
      <c r="B18319" s="0" t="s">
        <v>26834</v>
      </c>
    </row>
    <row r="18320" customFormat="false" ht="12.8" hidden="false" customHeight="false" outlineLevel="0" collapsed="false">
      <c r="A18320" s="0" t="s">
        <v>26835</v>
      </c>
      <c r="B18320" s="0" t="s">
        <v>26836</v>
      </c>
    </row>
    <row r="18321" customFormat="false" ht="12.8" hidden="false" customHeight="false" outlineLevel="0" collapsed="false">
      <c r="A18321" s="0" t="s">
        <v>26837</v>
      </c>
    </row>
    <row r="18322" customFormat="false" ht="12.8" hidden="false" customHeight="false" outlineLevel="0" collapsed="false">
      <c r="A18322" s="0" t="s">
        <v>26838</v>
      </c>
      <c r="B18322" s="0" t="s">
        <v>26839</v>
      </c>
    </row>
    <row r="18324" customFormat="false" ht="12.8" hidden="false" customHeight="false" outlineLevel="0" collapsed="false">
      <c r="A18324" s="0" t="s">
        <v>26840</v>
      </c>
    </row>
    <row r="18325" customFormat="false" ht="12.8" hidden="false" customHeight="false" outlineLevel="0" collapsed="false">
      <c r="A18325" s="0" t="s">
        <v>26841</v>
      </c>
    </row>
    <row r="18326" customFormat="false" ht="12.8" hidden="false" customHeight="false" outlineLevel="0" collapsed="false">
      <c r="A18326" s="0" t="s">
        <v>26842</v>
      </c>
    </row>
    <row r="18327" customFormat="false" ht="12.8" hidden="false" customHeight="false" outlineLevel="0" collapsed="false">
      <c r="A18327" s="0" t="s">
        <v>26843</v>
      </c>
    </row>
    <row r="18328" customFormat="false" ht="12.8" hidden="false" customHeight="false" outlineLevel="0" collapsed="false">
      <c r="A18328" s="0" t="s">
        <v>26844</v>
      </c>
      <c r="B18328" s="0" t="s">
        <v>26845</v>
      </c>
    </row>
    <row r="18329" customFormat="false" ht="12.8" hidden="false" customHeight="false" outlineLevel="0" collapsed="false">
      <c r="A18329" s="0" t="s">
        <v>26846</v>
      </c>
    </row>
    <row r="18330" customFormat="false" ht="12.8" hidden="false" customHeight="false" outlineLevel="0" collapsed="false">
      <c r="A18330" s="0" t="s">
        <v>26847</v>
      </c>
    </row>
    <row r="18331" customFormat="false" ht="12.8" hidden="false" customHeight="false" outlineLevel="0" collapsed="false">
      <c r="A18331" s="0" t="s">
        <v>26848</v>
      </c>
    </row>
    <row r="18332" customFormat="false" ht="12.8" hidden="false" customHeight="false" outlineLevel="0" collapsed="false">
      <c r="A18332" s="0" t="s">
        <v>26849</v>
      </c>
    </row>
    <row r="18333" customFormat="false" ht="12.8" hidden="false" customHeight="false" outlineLevel="0" collapsed="false">
      <c r="A18333" s="0" t="s">
        <v>26850</v>
      </c>
    </row>
    <row r="18334" customFormat="false" ht="12.8" hidden="false" customHeight="false" outlineLevel="0" collapsed="false">
      <c r="A18334" s="0" t="s">
        <v>26851</v>
      </c>
    </row>
    <row r="18335" customFormat="false" ht="12.8" hidden="false" customHeight="false" outlineLevel="0" collapsed="false">
      <c r="A18335" s="0" t="s">
        <v>26852</v>
      </c>
    </row>
    <row r="18336" customFormat="false" ht="12.8" hidden="false" customHeight="false" outlineLevel="0" collapsed="false">
      <c r="A18336" s="0" t="s">
        <v>26853</v>
      </c>
    </row>
    <row r="18337" customFormat="false" ht="12.8" hidden="false" customHeight="false" outlineLevel="0" collapsed="false">
      <c r="B18337" s="0" t="s">
        <v>26854</v>
      </c>
    </row>
    <row r="18338" customFormat="false" ht="12.8" hidden="false" customHeight="false" outlineLevel="0" collapsed="false">
      <c r="A18338" s="0" t="s">
        <v>26855</v>
      </c>
    </row>
    <row r="18339" customFormat="false" ht="12.8" hidden="false" customHeight="false" outlineLevel="0" collapsed="false">
      <c r="A18339" s="0" t="s">
        <v>26856</v>
      </c>
    </row>
    <row r="18340" customFormat="false" ht="12.8" hidden="false" customHeight="false" outlineLevel="0" collapsed="false">
      <c r="A18340" s="0" t="s">
        <v>26857</v>
      </c>
      <c r="B18340" s="0" t="s">
        <v>26858</v>
      </c>
    </row>
    <row r="18341" customFormat="false" ht="12.8" hidden="false" customHeight="false" outlineLevel="0" collapsed="false">
      <c r="A18341" s="0" t="s">
        <v>26859</v>
      </c>
      <c r="B18341" s="0" t="s">
        <v>26860</v>
      </c>
    </row>
    <row r="18342" customFormat="false" ht="12.8" hidden="false" customHeight="false" outlineLevel="0" collapsed="false">
      <c r="A18342" s="0" t="s">
        <v>26861</v>
      </c>
    </row>
    <row r="18343" customFormat="false" ht="12.8" hidden="false" customHeight="false" outlineLevel="0" collapsed="false">
      <c r="A18343" s="0" t="s">
        <v>26862</v>
      </c>
      <c r="B18343" s="0" t="e">
        <f aca="false">_x001a_^M¹_x0018_cþïŠ°¨R?)o]d_x0008_Ë²È‹—Èm_x000c_Ç_x000c_Öx£³Û÷8_x0003_œµ-@k0} x_x0016_(ÕLÓôËÁþÃ_x0011_Dú£ã_x0001_³</f>
        <v>#N/A</v>
      </c>
      <c r="C18343" s="0" t="s">
        <v>26863</v>
      </c>
      <c r="D18343" s="0" t="s">
        <v>26864</v>
      </c>
    </row>
    <row r="18344" customFormat="false" ht="12.8" hidden="false" customHeight="false" outlineLevel="0" collapsed="false">
      <c r="A18344" s="0" t="s">
        <v>26865</v>
      </c>
    </row>
    <row r="18345" customFormat="false" ht="12.8" hidden="false" customHeight="false" outlineLevel="0" collapsed="false">
      <c r="A18345" s="0" t="s">
        <v>26866</v>
      </c>
    </row>
    <row r="18346" customFormat="false" ht="12.8" hidden="false" customHeight="false" outlineLevel="0" collapsed="false">
      <c r="A18346" s="0" t="s">
        <v>26867</v>
      </c>
    </row>
    <row r="18347" customFormat="false" ht="12.8" hidden="false" customHeight="false" outlineLevel="0" collapsed="false">
      <c r="A18347" s="0" t="s">
        <v>26868</v>
      </c>
    </row>
    <row r="18348" customFormat="false" ht="12.8" hidden="false" customHeight="false" outlineLevel="0" collapsed="false">
      <c r="A18348" s="0" t="s">
        <v>26869</v>
      </c>
      <c r="B18348" s="0" t="s">
        <v>26870</v>
      </c>
    </row>
    <row r="18349" customFormat="false" ht="12.8" hidden="false" customHeight="false" outlineLevel="0" collapsed="false">
      <c r="A18349" s="0" t="s">
        <v>26871</v>
      </c>
    </row>
    <row r="18350" customFormat="false" ht="12.8" hidden="false" customHeight="false" outlineLevel="0" collapsed="false">
      <c r="A18350" s="0" t="s">
        <v>26872</v>
      </c>
      <c r="B18350" s="0" t="s">
        <v>26873</v>
      </c>
    </row>
    <row r="18351" customFormat="false" ht="12.8" hidden="false" customHeight="false" outlineLevel="0" collapsed="false">
      <c r="A18351" s="0" t="s">
        <v>26874</v>
      </c>
    </row>
    <row r="18352" customFormat="false" ht="12.8" hidden="false" customHeight="false" outlineLevel="0" collapsed="false">
      <c r="A18352" s="0" t="s">
        <v>26875</v>
      </c>
      <c r="B18352" s="0" t="s">
        <v>26876</v>
      </c>
      <c r="C18352" s="0" t="s">
        <v>26877</v>
      </c>
    </row>
    <row r="18353" customFormat="false" ht="12.8" hidden="false" customHeight="false" outlineLevel="0" collapsed="false">
      <c r="A18353" s="0" t="s">
        <v>26878</v>
      </c>
    </row>
    <row r="18354" customFormat="false" ht="12.8" hidden="false" customHeight="false" outlineLevel="0" collapsed="false">
      <c r="A18354" s="0" t="s">
        <v>26879</v>
      </c>
      <c r="B18354" s="0" t="s">
        <v>26880</v>
      </c>
    </row>
    <row r="18355" customFormat="false" ht="12.8" hidden="false" customHeight="false" outlineLevel="0" collapsed="false">
      <c r="A18355" s="0" t="s">
        <v>26881</v>
      </c>
      <c r="B18355" s="0" t="s">
        <v>26882</v>
      </c>
      <c r="C18355" s="0" t="s">
        <v>26883</v>
      </c>
      <c r="D18355" s="0" t="s">
        <v>26884</v>
      </c>
      <c r="E18355" s="0" t="s">
        <v>26885</v>
      </c>
    </row>
    <row r="18356" customFormat="false" ht="12.8" hidden="false" customHeight="false" outlineLevel="0" collapsed="false">
      <c r="B18356" s="0" t="s">
        <v>26886</v>
      </c>
      <c r="C18356" s="0" t="s">
        <v>26887</v>
      </c>
    </row>
    <row r="18357" customFormat="false" ht="12.8" hidden="false" customHeight="false" outlineLevel="0" collapsed="false">
      <c r="A18357" s="0" t="s">
        <v>26888</v>
      </c>
      <c r="B18357" s="0" t="s">
        <v>26889</v>
      </c>
      <c r="C18357" s="0" t="s">
        <v>26890</v>
      </c>
      <c r="D18357" s="0" t="s">
        <v>26891</v>
      </c>
    </row>
    <row r="18358" customFormat="false" ht="12.8" hidden="false" customHeight="false" outlineLevel="0" collapsed="false">
      <c r="A18358" s="0" t="s">
        <v>26892</v>
      </c>
    </row>
    <row r="18359" customFormat="false" ht="12.8" hidden="false" customHeight="false" outlineLevel="0" collapsed="false">
      <c r="A18359" s="0" t="s">
        <v>26893</v>
      </c>
    </row>
    <row r="18360" customFormat="false" ht="12.8" hidden="false" customHeight="false" outlineLevel="0" collapsed="false">
      <c r="A18360" s="0" t="s">
        <v>26894</v>
      </c>
      <c r="B18360" s="0" t="s">
        <v>26895</v>
      </c>
    </row>
    <row r="18361" customFormat="false" ht="12.8" hidden="false" customHeight="false" outlineLevel="0" collapsed="false">
      <c r="A18361" s="0" t="s">
        <v>26896</v>
      </c>
    </row>
    <row r="18362" customFormat="false" ht="12.8" hidden="false" customHeight="false" outlineLevel="0" collapsed="false">
      <c r="A18362" s="0" t="s">
        <v>26897</v>
      </c>
      <c r="B18362" s="0" t="s">
        <v>26898</v>
      </c>
      <c r="C18362" s="0" t="s">
        <v>26899</v>
      </c>
    </row>
    <row r="18363" customFormat="false" ht="12.8" hidden="false" customHeight="false" outlineLevel="0" collapsed="false">
      <c r="A18363" s="0" t="s">
        <v>26900</v>
      </c>
      <c r="B18363" s="0" t="s">
        <v>26901</v>
      </c>
    </row>
    <row r="18364" customFormat="false" ht="12.8" hidden="false" customHeight="false" outlineLevel="0" collapsed="false">
      <c r="A18364" s="0" t="s">
        <v>26902</v>
      </c>
    </row>
    <row r="18365" customFormat="false" ht="12.8" hidden="false" customHeight="false" outlineLevel="0" collapsed="false">
      <c r="A18365" s="0" t="s">
        <v>26903</v>
      </c>
    </row>
    <row r="18366" customFormat="false" ht="12.8" hidden="false" customHeight="false" outlineLevel="0" collapsed="false">
      <c r="A18366" s="0" t="s">
        <v>26904</v>
      </c>
      <c r="B18366" s="0" t="s">
        <v>26905</v>
      </c>
    </row>
    <row r="18367" customFormat="false" ht="12.8" hidden="false" customHeight="false" outlineLevel="0" collapsed="false">
      <c r="A18367" s="0" t="s">
        <v>26906</v>
      </c>
    </row>
    <row r="18368" customFormat="false" ht="12.8" hidden="false" customHeight="false" outlineLevel="0" collapsed="false">
      <c r="A18368" s="0" t="s">
        <v>26907</v>
      </c>
      <c r="B18368" s="0" t="s">
        <v>26908</v>
      </c>
    </row>
    <row r="18369" customFormat="false" ht="12.8" hidden="false" customHeight="false" outlineLevel="0" collapsed="false">
      <c r="A18369" s="0" t="s">
        <v>26909</v>
      </c>
    </row>
    <row r="18370" customFormat="false" ht="12.8" hidden="false" customHeight="false" outlineLevel="0" collapsed="false">
      <c r="A18370" s="0" t="s">
        <v>26910</v>
      </c>
    </row>
    <row r="18371" customFormat="false" ht="12.8" hidden="false" customHeight="false" outlineLevel="0" collapsed="false">
      <c r="A18371" s="0" t="s">
        <v>26911</v>
      </c>
    </row>
    <row r="18372" customFormat="false" ht="12.8" hidden="false" customHeight="false" outlineLevel="0" collapsed="false">
      <c r="A18372" s="0" t="s">
        <v>26912</v>
      </c>
    </row>
    <row r="18373" customFormat="false" ht="12.8" hidden="false" customHeight="false" outlineLevel="0" collapsed="false">
      <c r="A18373" s="0" t="s">
        <v>26913</v>
      </c>
      <c r="B18373" s="0" t="s">
        <v>26914</v>
      </c>
    </row>
    <row r="18374" customFormat="false" ht="12.8" hidden="false" customHeight="false" outlineLevel="0" collapsed="false">
      <c r="A18374" s="0" t="s">
        <v>26915</v>
      </c>
      <c r="B18374" s="0" t="s">
        <v>26916</v>
      </c>
      <c r="C18374" s="0" t="s">
        <v>26917</v>
      </c>
    </row>
    <row r="18375" customFormat="false" ht="12.8" hidden="false" customHeight="false" outlineLevel="0" collapsed="false">
      <c r="A18375" s="0" t="s">
        <v>26918</v>
      </c>
    </row>
    <row r="18376" customFormat="false" ht="12.8" hidden="false" customHeight="false" outlineLevel="0" collapsed="false">
      <c r="A18376" s="0" t="s">
        <v>26919</v>
      </c>
      <c r="B18376" s="0" t="s">
        <v>26920</v>
      </c>
    </row>
    <row r="18377" customFormat="false" ht="12.8" hidden="false" customHeight="false" outlineLevel="0" collapsed="false">
      <c r="A18377" s="0" t="s">
        <v>26921</v>
      </c>
    </row>
    <row r="18378" customFormat="false" ht="12.8" hidden="false" customHeight="false" outlineLevel="0" collapsed="false">
      <c r="A18378" s="0" t="s">
        <v>26922</v>
      </c>
    </row>
    <row r="18380" customFormat="false" ht="12.8" hidden="false" customHeight="false" outlineLevel="0" collapsed="false">
      <c r="A18380" s="0" t="s">
        <v>26923</v>
      </c>
    </row>
    <row r="18381" customFormat="false" ht="12.8" hidden="false" customHeight="false" outlineLevel="0" collapsed="false">
      <c r="A18381" s="0" t="s">
        <v>26924</v>
      </c>
    </row>
    <row r="18382" customFormat="false" ht="12.8" hidden="false" customHeight="false" outlineLevel="0" collapsed="false">
      <c r="A18382" s="0" t="s">
        <v>26925</v>
      </c>
      <c r="B18382" s="0" t="s">
        <v>26926</v>
      </c>
    </row>
    <row r="18383" customFormat="false" ht="12.8" hidden="false" customHeight="false" outlineLevel="0" collapsed="false">
      <c r="A18383" s="0" t="s">
        <v>26927</v>
      </c>
    </row>
    <row r="18384" customFormat="false" ht="12.8" hidden="false" customHeight="false" outlineLevel="0" collapsed="false">
      <c r="A18384" s="0" t="s">
        <v>26928</v>
      </c>
    </row>
    <row r="18385" customFormat="false" ht="12.8" hidden="false" customHeight="false" outlineLevel="0" collapsed="false">
      <c r="A18385" s="0" t="s">
        <v>26929</v>
      </c>
      <c r="B18385" s="0" t="s">
        <v>26930</v>
      </c>
      <c r="C18385" s="0" t="s">
        <v>26931</v>
      </c>
      <c r="D18385" s="0" t="s">
        <v>26932</v>
      </c>
    </row>
    <row r="18386" customFormat="false" ht="12.8" hidden="false" customHeight="false" outlineLevel="0" collapsed="false">
      <c r="A18386" s="0" t="s">
        <v>26933</v>
      </c>
    </row>
    <row r="18387" customFormat="false" ht="12.8" hidden="false" customHeight="false" outlineLevel="0" collapsed="false">
      <c r="A18387" s="0" t="s">
        <v>26934</v>
      </c>
    </row>
    <row r="18388" customFormat="false" ht="12.8" hidden="false" customHeight="false" outlineLevel="0" collapsed="false">
      <c r="A18388" s="0" t="s">
        <v>26935</v>
      </c>
      <c r="B18388" s="0" t="s">
        <v>26936</v>
      </c>
      <c r="C18388" s="0" t="s">
        <v>26937</v>
      </c>
    </row>
    <row r="18389" customFormat="false" ht="12.8" hidden="false" customHeight="false" outlineLevel="0" collapsed="false">
      <c r="A18389" s="0" t="s">
        <v>26938</v>
      </c>
    </row>
    <row r="18390" customFormat="false" ht="12.8" hidden="false" customHeight="false" outlineLevel="0" collapsed="false">
      <c r="A18390" s="0" t="s">
        <v>26939</v>
      </c>
    </row>
    <row r="18391" customFormat="false" ht="12.8" hidden="false" customHeight="false" outlineLevel="0" collapsed="false">
      <c r="A18391" s="0" t="s">
        <v>26940</v>
      </c>
    </row>
    <row r="18392" customFormat="false" ht="12.8" hidden="false" customHeight="false" outlineLevel="0" collapsed="false">
      <c r="A18392" s="0" t="s">
        <v>26941</v>
      </c>
    </row>
    <row r="18393" customFormat="false" ht="12.8" hidden="false" customHeight="false" outlineLevel="0" collapsed="false">
      <c r="A18393" s="0" t="s">
        <v>26942</v>
      </c>
    </row>
    <row r="18394" customFormat="false" ht="12.8" hidden="false" customHeight="false" outlineLevel="0" collapsed="false">
      <c r="A18394" s="0" t="s">
        <v>26943</v>
      </c>
      <c r="B18394" s="0" t="s">
        <v>26944</v>
      </c>
    </row>
    <row r="18395" customFormat="false" ht="12.8" hidden="false" customHeight="false" outlineLevel="0" collapsed="false">
      <c r="A18395" s="0" t="s">
        <v>26945</v>
      </c>
    </row>
    <row r="18396" customFormat="false" ht="12.8" hidden="false" customHeight="false" outlineLevel="0" collapsed="false">
      <c r="A18396" s="0" t="s">
        <v>26946</v>
      </c>
    </row>
    <row r="18397" customFormat="false" ht="12.8" hidden="false" customHeight="false" outlineLevel="0" collapsed="false">
      <c r="A18397" s="0" t="s">
        <v>26947</v>
      </c>
      <c r="B18397" s="0" t="s">
        <v>26948</v>
      </c>
    </row>
    <row r="18398" customFormat="false" ht="12.8" hidden="false" customHeight="false" outlineLevel="0" collapsed="false">
      <c r="A18398" s="0" t="s">
        <v>26949</v>
      </c>
    </row>
    <row r="18399" customFormat="false" ht="12.8" hidden="false" customHeight="false" outlineLevel="0" collapsed="false">
      <c r="A18399" s="0" t="s">
        <v>26950</v>
      </c>
      <c r="B18399" s="0" t="s">
        <v>26951</v>
      </c>
    </row>
    <row r="18400" customFormat="false" ht="12.8" hidden="false" customHeight="false" outlineLevel="0" collapsed="false">
      <c r="A18400" s="0" t="s">
        <v>26952</v>
      </c>
    </row>
    <row r="18401" customFormat="false" ht="12.8" hidden="false" customHeight="false" outlineLevel="0" collapsed="false">
      <c r="A18401" s="0" t="s">
        <v>26953</v>
      </c>
      <c r="B18401" s="0" t="s">
        <v>26954</v>
      </c>
    </row>
    <row r="18402" customFormat="false" ht="12.8" hidden="false" customHeight="false" outlineLevel="0" collapsed="false">
      <c r="A18402" s="0" t="s">
        <v>26955</v>
      </c>
      <c r="B18402" s="0" t="s">
        <v>26956</v>
      </c>
    </row>
    <row r="18403" customFormat="false" ht="12.8" hidden="false" customHeight="false" outlineLevel="0" collapsed="false">
      <c r="A18403" s="0" t="s">
        <v>26957</v>
      </c>
    </row>
    <row r="18404" customFormat="false" ht="12.8" hidden="false" customHeight="false" outlineLevel="0" collapsed="false">
      <c r="A18404" s="0" t="s">
        <v>26958</v>
      </c>
    </row>
    <row r="18405" customFormat="false" ht="12.8" hidden="false" customHeight="false" outlineLevel="0" collapsed="false">
      <c r="A18405" s="0" t="s">
        <v>26959</v>
      </c>
    </row>
    <row r="18406" customFormat="false" ht="12.8" hidden="false" customHeight="false" outlineLevel="0" collapsed="false">
      <c r="A18406" s="0" t="s">
        <v>26960</v>
      </c>
    </row>
    <row r="18407" customFormat="false" ht="12.8" hidden="false" customHeight="false" outlineLevel="0" collapsed="false">
      <c r="A18407" s="0" t="s">
        <v>26961</v>
      </c>
    </row>
    <row r="18408" customFormat="false" ht="12.8" hidden="false" customHeight="false" outlineLevel="0" collapsed="false">
      <c r="A18408" s="0" t="s">
        <v>26962</v>
      </c>
    </row>
    <row r="18409" customFormat="false" ht="12.8" hidden="false" customHeight="false" outlineLevel="0" collapsed="false">
      <c r="A18409" s="0" t="s">
        <v>26963</v>
      </c>
    </row>
    <row r="18410" customFormat="false" ht="12.8" hidden="false" customHeight="false" outlineLevel="0" collapsed="false">
      <c r="A18410" s="0" t="s">
        <v>26964</v>
      </c>
    </row>
    <row r="18411" customFormat="false" ht="12.8" hidden="false" customHeight="false" outlineLevel="0" collapsed="false">
      <c r="A18411" s="0" t="s">
        <v>26965</v>
      </c>
    </row>
    <row r="18412" customFormat="false" ht="12.8" hidden="false" customHeight="false" outlineLevel="0" collapsed="false">
      <c r="A18412" s="0" t="s">
        <v>26966</v>
      </c>
      <c r="B18412" s="0" t="s">
        <v>26967</v>
      </c>
      <c r="C18412" s="0" t="s">
        <v>26968</v>
      </c>
      <c r="D18412" s="0" t="s">
        <v>26969</v>
      </c>
    </row>
    <row r="18413" customFormat="false" ht="12.8" hidden="false" customHeight="false" outlineLevel="0" collapsed="false">
      <c r="A18413" s="0" t="s">
        <v>26970</v>
      </c>
      <c r="B18413" s="0" t="s">
        <v>26971</v>
      </c>
    </row>
    <row r="18414" customFormat="false" ht="12.8" hidden="false" customHeight="false" outlineLevel="0" collapsed="false">
      <c r="A18414" s="0" t="s">
        <v>26972</v>
      </c>
      <c r="B18414" s="0" t="s">
        <v>26973</v>
      </c>
      <c r="C18414" s="0" t="s">
        <v>26974</v>
      </c>
    </row>
    <row r="18415" customFormat="false" ht="12.8" hidden="false" customHeight="false" outlineLevel="0" collapsed="false">
      <c r="A18415" s="0" t="s">
        <v>26975</v>
      </c>
      <c r="B18415" s="0" t="s">
        <v>26976</v>
      </c>
    </row>
    <row r="18416" customFormat="false" ht="12.8" hidden="false" customHeight="false" outlineLevel="0" collapsed="false">
      <c r="A18416" s="0" t="s">
        <v>26977</v>
      </c>
      <c r="B18416" s="0" t="s">
        <v>26978</v>
      </c>
    </row>
    <row r="18417" customFormat="false" ht="12.8" hidden="false" customHeight="false" outlineLevel="0" collapsed="false">
      <c r="A18417" s="0" t="s">
        <v>26979</v>
      </c>
    </row>
    <row r="18418" customFormat="false" ht="12.8" hidden="false" customHeight="false" outlineLevel="0" collapsed="false">
      <c r="A18418" s="0" t="s">
        <v>26980</v>
      </c>
    </row>
    <row r="18419" customFormat="false" ht="12.8" hidden="false" customHeight="false" outlineLevel="0" collapsed="false">
      <c r="A18419" s="0" t="s">
        <v>26981</v>
      </c>
      <c r="B18419" s="0" t="s">
        <v>26982</v>
      </c>
      <c r="C18419" s="0" t="s">
        <v>26983</v>
      </c>
    </row>
    <row r="18420" customFormat="false" ht="12.8" hidden="false" customHeight="false" outlineLevel="0" collapsed="false">
      <c r="A18420" s="0" t="s">
        <v>26984</v>
      </c>
    </row>
    <row r="18421" customFormat="false" ht="12.8" hidden="false" customHeight="false" outlineLevel="0" collapsed="false">
      <c r="A18421" s="0" t="s">
        <v>26985</v>
      </c>
      <c r="B18421" s="0" t="s">
        <v>26986</v>
      </c>
    </row>
    <row r="18422" customFormat="false" ht="12.8" hidden="false" customHeight="false" outlineLevel="0" collapsed="false">
      <c r="A18422" s="0" t="s">
        <v>26987</v>
      </c>
    </row>
    <row r="18423" customFormat="false" ht="12.8" hidden="false" customHeight="false" outlineLevel="0" collapsed="false">
      <c r="A18423" s="0" t="s">
        <v>26988</v>
      </c>
      <c r="B18423" s="0" t="n">
        <v>0</v>
      </c>
      <c r="C18423" s="0" t="s">
        <v>26989</v>
      </c>
    </row>
    <row r="18424" customFormat="false" ht="12.8" hidden="false" customHeight="false" outlineLevel="0" collapsed="false">
      <c r="A18424" s="0" t="s">
        <v>26990</v>
      </c>
    </row>
    <row r="18425" customFormat="false" ht="12.8" hidden="false" customHeight="false" outlineLevel="0" collapsed="false">
      <c r="A18425" s="0" t="s">
        <v>26991</v>
      </c>
    </row>
    <row r="18426" customFormat="false" ht="12.8" hidden="false" customHeight="false" outlineLevel="0" collapsed="false">
      <c r="A18426" s="0" t="s">
        <v>26992</v>
      </c>
    </row>
    <row r="18427" customFormat="false" ht="12.8" hidden="false" customHeight="false" outlineLevel="0" collapsed="false">
      <c r="A18427" s="0" t="s">
        <v>26993</v>
      </c>
    </row>
    <row r="18428" customFormat="false" ht="12.8" hidden="false" customHeight="false" outlineLevel="0" collapsed="false">
      <c r="A18428" s="0" t="s">
        <v>26994</v>
      </c>
    </row>
    <row r="18429" customFormat="false" ht="12.8" hidden="false" customHeight="false" outlineLevel="0" collapsed="false">
      <c r="A18429" s="0" t="s">
        <v>26995</v>
      </c>
    </row>
    <row r="18430" customFormat="false" ht="12.8" hidden="false" customHeight="false" outlineLevel="0" collapsed="false">
      <c r="A18430" s="0" t="s">
        <v>26996</v>
      </c>
    </row>
    <row r="18431" customFormat="false" ht="12.8" hidden="false" customHeight="false" outlineLevel="0" collapsed="false">
      <c r="A18431" s="0" t="s">
        <v>26997</v>
      </c>
    </row>
    <row r="18432" customFormat="false" ht="12.8" hidden="false" customHeight="false" outlineLevel="0" collapsed="false">
      <c r="A18432" s="0" t="s">
        <v>26998</v>
      </c>
      <c r="B18432" s="0" t="s">
        <v>26999</v>
      </c>
    </row>
    <row r="18433" customFormat="false" ht="12.8" hidden="false" customHeight="false" outlineLevel="0" collapsed="false">
      <c r="A18433" s="0" t="s">
        <v>27000</v>
      </c>
    </row>
    <row r="18434" customFormat="false" ht="12.8" hidden="false" customHeight="false" outlineLevel="0" collapsed="false">
      <c r="A18434" s="0" t="s">
        <v>27001</v>
      </c>
      <c r="B18434" s="0" t="s">
        <v>27002</v>
      </c>
    </row>
    <row r="18435" customFormat="false" ht="12.8" hidden="false" customHeight="false" outlineLevel="0" collapsed="false">
      <c r="A18435" s="0" t="s">
        <v>27003</v>
      </c>
      <c r="B18435" s="0" t="s">
        <v>27004</v>
      </c>
    </row>
    <row r="18436" customFormat="false" ht="12.8" hidden="false" customHeight="false" outlineLevel="0" collapsed="false">
      <c r="A18436" s="0" t="s">
        <v>27005</v>
      </c>
      <c r="B18436" s="0" t="s">
        <v>27006</v>
      </c>
      <c r="C18436" s="0" t="s">
        <v>27007</v>
      </c>
    </row>
    <row r="18437" customFormat="false" ht="12.8" hidden="false" customHeight="false" outlineLevel="0" collapsed="false">
      <c r="A18437" s="0" t="s">
        <v>27008</v>
      </c>
    </row>
    <row r="18438" customFormat="false" ht="12.8" hidden="false" customHeight="false" outlineLevel="0" collapsed="false">
      <c r="A18438" s="0" t="s">
        <v>27009</v>
      </c>
      <c r="B18438" s="0" t="s">
        <v>27010</v>
      </c>
      <c r="C18438" s="0" t="s">
        <v>27011</v>
      </c>
    </row>
    <row r="18439" customFormat="false" ht="12.8" hidden="false" customHeight="false" outlineLevel="0" collapsed="false">
      <c r="A18439" s="0" t="s">
        <v>27012</v>
      </c>
    </row>
    <row r="18440" customFormat="false" ht="12.8" hidden="false" customHeight="false" outlineLevel="0" collapsed="false">
      <c r="A18440" s="0" t="s">
        <v>27013</v>
      </c>
      <c r="B18440" s="0" t="s">
        <v>27014</v>
      </c>
    </row>
    <row r="18441" customFormat="false" ht="12.8" hidden="false" customHeight="false" outlineLevel="0" collapsed="false">
      <c r="A18441" s="0" t="s">
        <v>27015</v>
      </c>
    </row>
    <row r="18442" customFormat="false" ht="12.8" hidden="false" customHeight="false" outlineLevel="0" collapsed="false">
      <c r="A18442" s="0" t="s">
        <v>27016</v>
      </c>
      <c r="B18442" s="0" t="s">
        <v>27017</v>
      </c>
    </row>
    <row r="18443" customFormat="false" ht="12.8" hidden="false" customHeight="false" outlineLevel="0" collapsed="false">
      <c r="A18443" s="0" t="s">
        <v>27018</v>
      </c>
      <c r="B18443" s="0" t="s">
        <v>27019</v>
      </c>
    </row>
    <row r="18444" customFormat="false" ht="12.8" hidden="false" customHeight="false" outlineLevel="0" collapsed="false">
      <c r="A18444" s="0" t="s">
        <v>27020</v>
      </c>
    </row>
    <row r="18445" customFormat="false" ht="12.8" hidden="false" customHeight="false" outlineLevel="0" collapsed="false">
      <c r="A18445" s="0" t="s">
        <v>27021</v>
      </c>
    </row>
    <row r="18446" customFormat="false" ht="12.8" hidden="false" customHeight="false" outlineLevel="0" collapsed="false">
      <c r="A18446" s="0" t="s">
        <v>27022</v>
      </c>
    </row>
    <row r="18447" customFormat="false" ht="12.8" hidden="false" customHeight="false" outlineLevel="0" collapsed="false">
      <c r="A18447" s="0" t="s">
        <v>27023</v>
      </c>
    </row>
    <row r="18448" customFormat="false" ht="12.8" hidden="false" customHeight="false" outlineLevel="0" collapsed="false">
      <c r="A18448" s="0" t="s">
        <v>27024</v>
      </c>
      <c r="B18448" s="0" t="s">
        <v>27025</v>
      </c>
    </row>
    <row r="18449" customFormat="false" ht="12.8" hidden="false" customHeight="false" outlineLevel="0" collapsed="false">
      <c r="A18449" s="0" t="s">
        <v>27026</v>
      </c>
      <c r="B18449" s="0" t="s">
        <v>27027</v>
      </c>
    </row>
    <row r="18450" customFormat="false" ht="12.8" hidden="false" customHeight="false" outlineLevel="0" collapsed="false">
      <c r="A18450" s="0" t="s">
        <v>27028</v>
      </c>
      <c r="B18450" s="0" t="s">
        <v>27029</v>
      </c>
    </row>
    <row r="18451" customFormat="false" ht="12.8" hidden="false" customHeight="false" outlineLevel="0" collapsed="false">
      <c r="A18451" s="0" t="s">
        <v>27030</v>
      </c>
      <c r="B18451" s="0" t="s">
        <v>27031</v>
      </c>
      <c r="C18451" s="0" t="s">
        <v>27032</v>
      </c>
    </row>
    <row r="18452" customFormat="false" ht="12.8" hidden="false" customHeight="false" outlineLevel="0" collapsed="false">
      <c r="A18452" s="0" t="s">
        <v>27033</v>
      </c>
    </row>
    <row r="18453" customFormat="false" ht="12.8" hidden="false" customHeight="false" outlineLevel="0" collapsed="false">
      <c r="A18453" s="0" t="s">
        <v>27034</v>
      </c>
    </row>
    <row r="18454" customFormat="false" ht="12.8" hidden="false" customHeight="false" outlineLevel="0" collapsed="false">
      <c r="A18454" s="0" t="s">
        <v>27035</v>
      </c>
      <c r="B18454" s="0" t="s">
        <v>27036</v>
      </c>
      <c r="C18454" s="0" t="s">
        <v>27037</v>
      </c>
    </row>
    <row r="18455" customFormat="false" ht="12.8" hidden="false" customHeight="false" outlineLevel="0" collapsed="false">
      <c r="A18455" s="0" t="s">
        <v>27038</v>
      </c>
    </row>
    <row r="18456" customFormat="false" ht="12.8" hidden="false" customHeight="false" outlineLevel="0" collapsed="false">
      <c r="A18456" s="0" t="s">
        <v>27039</v>
      </c>
    </row>
    <row r="18457" customFormat="false" ht="12.8" hidden="false" customHeight="false" outlineLevel="0" collapsed="false">
      <c r="A18457" s="0" t="s">
        <v>27040</v>
      </c>
    </row>
    <row r="18458" customFormat="false" ht="12.8" hidden="false" customHeight="false" outlineLevel="0" collapsed="false">
      <c r="A18458" s="0" t="s">
        <v>27041</v>
      </c>
      <c r="B18458" s="0" t="s">
        <v>27042</v>
      </c>
    </row>
    <row r="18459" customFormat="false" ht="12.8" hidden="false" customHeight="false" outlineLevel="0" collapsed="false">
      <c r="A18459" s="0" t="s">
        <v>27043</v>
      </c>
    </row>
    <row r="18460" customFormat="false" ht="12.8" hidden="false" customHeight="false" outlineLevel="0" collapsed="false">
      <c r="A18460" s="0" t="s">
        <v>27044</v>
      </c>
    </row>
    <row r="18461" customFormat="false" ht="12.8" hidden="false" customHeight="false" outlineLevel="0" collapsed="false">
      <c r="A18461" s="0" t="s">
        <v>27045</v>
      </c>
    </row>
    <row r="18462" customFormat="false" ht="12.8" hidden="false" customHeight="false" outlineLevel="0" collapsed="false">
      <c r="A18462" s="0" t="s">
        <v>27046</v>
      </c>
    </row>
    <row r="18463" customFormat="false" ht="12.8" hidden="false" customHeight="false" outlineLevel="0" collapsed="false">
      <c r="A18463" s="0" t="s">
        <v>27047</v>
      </c>
    </row>
    <row r="18464" customFormat="false" ht="12.8" hidden="false" customHeight="false" outlineLevel="0" collapsed="false">
      <c r="A18464" s="0" t="s">
        <v>27048</v>
      </c>
    </row>
    <row r="18465" customFormat="false" ht="12.8" hidden="false" customHeight="false" outlineLevel="0" collapsed="false">
      <c r="A18465" s="0" t="s">
        <v>27049</v>
      </c>
    </row>
    <row r="18466" customFormat="false" ht="12.8" hidden="false" customHeight="false" outlineLevel="0" collapsed="false">
      <c r="A18466" s="0" t="s">
        <v>27050</v>
      </c>
    </row>
    <row r="18467" customFormat="false" ht="12.8" hidden="false" customHeight="false" outlineLevel="0" collapsed="false">
      <c r="A18467" s="0" t="s">
        <v>27051</v>
      </c>
      <c r="B18467" s="0" t="s">
        <v>27052</v>
      </c>
    </row>
    <row r="18468" customFormat="false" ht="12.8" hidden="false" customHeight="false" outlineLevel="0" collapsed="false">
      <c r="A18468" s="0" t="s">
        <v>27053</v>
      </c>
      <c r="B18468" s="0" t="s">
        <v>27054</v>
      </c>
    </row>
    <row r="18469" customFormat="false" ht="12.8" hidden="false" customHeight="false" outlineLevel="0" collapsed="false">
      <c r="A18469" s="0" t="s">
        <v>27055</v>
      </c>
    </row>
    <row r="18470" customFormat="false" ht="12.8" hidden="false" customHeight="false" outlineLevel="0" collapsed="false">
      <c r="A18470" s="0" t="s">
        <v>27056</v>
      </c>
    </row>
    <row r="18471" customFormat="false" ht="12.8" hidden="false" customHeight="false" outlineLevel="0" collapsed="false">
      <c r="A18471" s="0" t="s">
        <v>27057</v>
      </c>
    </row>
    <row r="18472" customFormat="false" ht="12.8" hidden="false" customHeight="false" outlineLevel="0" collapsed="false">
      <c r="A18472" s="0" t="s">
        <v>27058</v>
      </c>
      <c r="B18472" s="0" t="s">
        <v>27059</v>
      </c>
    </row>
    <row r="18473" customFormat="false" ht="12.8" hidden="false" customHeight="false" outlineLevel="0" collapsed="false">
      <c r="A18473" s="0" t="s">
        <v>27060</v>
      </c>
    </row>
    <row r="18474" customFormat="false" ht="12.8" hidden="false" customHeight="false" outlineLevel="0" collapsed="false">
      <c r="A18474" s="0" t="s">
        <v>27061</v>
      </c>
    </row>
    <row r="18475" customFormat="false" ht="12.8" hidden="false" customHeight="false" outlineLevel="0" collapsed="false">
      <c r="A18475" s="0" t="s">
        <v>27062</v>
      </c>
    </row>
    <row r="18476" customFormat="false" ht="12.8" hidden="false" customHeight="false" outlineLevel="0" collapsed="false">
      <c r="A18476" s="0" t="s">
        <v>27063</v>
      </c>
    </row>
    <row r="18477" customFormat="false" ht="12.8" hidden="false" customHeight="false" outlineLevel="0" collapsed="false">
      <c r="A18477" s="0" t="s">
        <v>27064</v>
      </c>
      <c r="B18477" s="0" t="s">
        <v>27065</v>
      </c>
    </row>
    <row r="18478" customFormat="false" ht="12.8" hidden="false" customHeight="false" outlineLevel="0" collapsed="false">
      <c r="A18478" s="0" t="s">
        <v>27066</v>
      </c>
    </row>
    <row r="18479" customFormat="false" ht="12.8" hidden="false" customHeight="false" outlineLevel="0" collapsed="false">
      <c r="A18479" s="0" t="s">
        <v>27067</v>
      </c>
      <c r="B18479" s="0" t="s">
        <v>27068</v>
      </c>
    </row>
    <row r="18480" customFormat="false" ht="12.8" hidden="false" customHeight="false" outlineLevel="0" collapsed="false">
      <c r="A18480" s="0" t="s">
        <v>27069</v>
      </c>
    </row>
    <row r="18481" customFormat="false" ht="12.8" hidden="false" customHeight="false" outlineLevel="0" collapsed="false">
      <c r="A18481" s="0" t="s">
        <v>27070</v>
      </c>
    </row>
    <row r="18482" customFormat="false" ht="12.8" hidden="false" customHeight="false" outlineLevel="0" collapsed="false">
      <c r="A18482" s="0" t="s">
        <v>25598</v>
      </c>
    </row>
    <row r="18483" customFormat="false" ht="12.8" hidden="false" customHeight="false" outlineLevel="0" collapsed="false">
      <c r="A18483" s="0" t="s">
        <v>27071</v>
      </c>
    </row>
    <row r="18484" customFormat="false" ht="12.8" hidden="false" customHeight="false" outlineLevel="0" collapsed="false">
      <c r="A18484" s="0" t="s">
        <v>27072</v>
      </c>
    </row>
    <row r="18485" customFormat="false" ht="12.8" hidden="false" customHeight="false" outlineLevel="0" collapsed="false">
      <c r="A18485" s="0" t="s">
        <v>27073</v>
      </c>
    </row>
    <row r="18486" customFormat="false" ht="12.8" hidden="false" customHeight="false" outlineLevel="0" collapsed="false">
      <c r="A18486" s="0" t="s">
        <v>27074</v>
      </c>
    </row>
    <row r="18487" customFormat="false" ht="12.8" hidden="false" customHeight="false" outlineLevel="0" collapsed="false">
      <c r="A18487" s="0" t="s">
        <v>27075</v>
      </c>
    </row>
    <row r="18488" customFormat="false" ht="12.8" hidden="false" customHeight="false" outlineLevel="0" collapsed="false">
      <c r="A18488" s="0" t="s">
        <v>27076</v>
      </c>
      <c r="B18488" s="0" t="s">
        <v>27077</v>
      </c>
      <c r="C18488" s="0" t="s">
        <v>27078</v>
      </c>
      <c r="D18488" s="0" t="s">
        <v>27079</v>
      </c>
    </row>
    <row r="18489" customFormat="false" ht="12.8" hidden="false" customHeight="false" outlineLevel="0" collapsed="false">
      <c r="A18489" s="0" t="s">
        <v>27080</v>
      </c>
      <c r="B18489" s="0" t="s">
        <v>27081</v>
      </c>
      <c r="C18489" s="0" t="s">
        <v>27082</v>
      </c>
    </row>
    <row r="18490" customFormat="false" ht="12.8" hidden="false" customHeight="false" outlineLevel="0" collapsed="false">
      <c r="A18490" s="0" t="s">
        <v>27083</v>
      </c>
    </row>
    <row r="18491" customFormat="false" ht="12.8" hidden="false" customHeight="false" outlineLevel="0" collapsed="false">
      <c r="A18491" s="0" t="s">
        <v>27084</v>
      </c>
      <c r="B18491" s="0" t="s">
        <v>27085</v>
      </c>
    </row>
    <row r="18492" customFormat="false" ht="12.8" hidden="false" customHeight="false" outlineLevel="0" collapsed="false">
      <c r="A18492" s="0" t="s">
        <v>27086</v>
      </c>
    </row>
    <row r="18493" customFormat="false" ht="12.8" hidden="false" customHeight="false" outlineLevel="0" collapsed="false">
      <c r="A18493" s="0" t="s">
        <v>27087</v>
      </c>
      <c r="B18493" s="0" t="e">
        <f aca="false">_x0007__x001b_ÑíQpwœ&lt;_x0018_Ô7¿lï_x001d_R«-"J5Ì@_x000c_ÇWÚ}òë`tÈÂ_x000c_Û³˜_x001f_þ Qw(T\ÖÇòµ®&gt;_x0014_¼Ä_x0015_†é¶p_x0010_@±WâjT²Uç©;_x0015_ÙýSª_x0018_:#ì_x0011__x000f_‹TµÃúäú‡%·8_x001d_å±Ìfûát¡c^z&lt;Búœ—êïàå_x001c__x0016_–8_x0005_|µÃØ±Ü¦Uþ¤¡üLªD_x001a_&gt;X×#ƒj_x0015_8‰ !sÑC_x0012_yºk_x000e_V@Ò_x0011__x0014_B¶È7ÙÇ</f>
        <v>#N/A</v>
      </c>
    </row>
    <row r="18494" customFormat="false" ht="12.8" hidden="false" customHeight="false" outlineLevel="0" collapsed="false">
      <c r="A18494" s="0" t="s">
        <v>27088</v>
      </c>
    </row>
    <row r="18495" customFormat="false" ht="12.8" hidden="false" customHeight="false" outlineLevel="0" collapsed="false">
      <c r="A18495" s="0" t="s">
        <v>27089</v>
      </c>
    </row>
    <row r="18496" customFormat="false" ht="12.8" hidden="false" customHeight="false" outlineLevel="0" collapsed="false">
      <c r="B18496" s="0" t="s">
        <v>27090</v>
      </c>
      <c r="C18496" s="0" t="s">
        <v>27091</v>
      </c>
    </row>
    <row r="18497" customFormat="false" ht="12.8" hidden="false" customHeight="false" outlineLevel="0" collapsed="false">
      <c r="A18497" s="0" t="s">
        <v>27092</v>
      </c>
    </row>
    <row r="18498" customFormat="false" ht="12.8" hidden="false" customHeight="false" outlineLevel="0" collapsed="false">
      <c r="A18498" s="0" t="s">
        <v>27093</v>
      </c>
    </row>
    <row r="18499" customFormat="false" ht="12.8" hidden="false" customHeight="false" outlineLevel="0" collapsed="false">
      <c r="A18499" s="0" t="s">
        <v>27094</v>
      </c>
    </row>
    <row r="18500" customFormat="false" ht="12.8" hidden="false" customHeight="false" outlineLevel="0" collapsed="false">
      <c r="A18500" s="0" t="s">
        <v>27095</v>
      </c>
    </row>
    <row r="18501" customFormat="false" ht="12.8" hidden="false" customHeight="false" outlineLevel="0" collapsed="false">
      <c r="A18501" s="0" t="s">
        <v>27096</v>
      </c>
    </row>
    <row r="18502" customFormat="false" ht="12.8" hidden="false" customHeight="false" outlineLevel="0" collapsed="false">
      <c r="A18502" s="0" t="s">
        <v>27097</v>
      </c>
    </row>
    <row r="18503" customFormat="false" ht="12.8" hidden="false" customHeight="false" outlineLevel="0" collapsed="false">
      <c r="A18503" s="0" t="s">
        <v>27098</v>
      </c>
    </row>
    <row r="18504" customFormat="false" ht="12.8" hidden="false" customHeight="false" outlineLevel="0" collapsed="false">
      <c r="A18504" s="0" t="s">
        <v>27099</v>
      </c>
      <c r="B18504" s="0" t="s">
        <v>27100</v>
      </c>
      <c r="C18504" s="0" t="s">
        <v>27101</v>
      </c>
      <c r="D18504" s="0" t="s">
        <v>27102</v>
      </c>
      <c r="E18504" s="0" t="s">
        <v>27103</v>
      </c>
      <c r="F18504" s="0" t="s">
        <v>27104</v>
      </c>
    </row>
    <row r="18505" customFormat="false" ht="12.8" hidden="false" customHeight="false" outlineLevel="0" collapsed="false">
      <c r="A18505" s="0" t="s">
        <v>27105</v>
      </c>
    </row>
    <row r="18506" customFormat="false" ht="12.8" hidden="false" customHeight="false" outlineLevel="0" collapsed="false">
      <c r="A18506" s="0" t="s">
        <v>27106</v>
      </c>
      <c r="B18506" s="0" t="s">
        <v>27107</v>
      </c>
      <c r="C18506" s="0" t="s">
        <v>27108</v>
      </c>
      <c r="D18506" s="0" t="s">
        <v>27109</v>
      </c>
      <c r="E18506" s="0" t="s">
        <v>27110</v>
      </c>
      <c r="F18506" s="0" t="s">
        <v>27111</v>
      </c>
    </row>
    <row r="18507" customFormat="false" ht="12.8" hidden="false" customHeight="false" outlineLevel="0" collapsed="false">
      <c r="A18507" s="0" t="s">
        <v>27112</v>
      </c>
      <c r="B18507" s="0" t="s">
        <v>27113</v>
      </c>
      <c r="C18507" s="0" t="s">
        <v>27114</v>
      </c>
    </row>
    <row r="18508" customFormat="false" ht="12.8" hidden="false" customHeight="false" outlineLevel="0" collapsed="false">
      <c r="A18508" s="0" t="s">
        <v>27115</v>
      </c>
      <c r="B18508" s="0" t="s">
        <v>27116</v>
      </c>
    </row>
    <row r="18509" customFormat="false" ht="12.8" hidden="false" customHeight="false" outlineLevel="0" collapsed="false">
      <c r="A18509" s="0" t="s">
        <v>27117</v>
      </c>
      <c r="B18509" s="0" t="s">
        <v>27118</v>
      </c>
    </row>
    <row r="18510" customFormat="false" ht="12.8" hidden="false" customHeight="false" outlineLevel="0" collapsed="false">
      <c r="A18510" s="0" t="s">
        <v>27119</v>
      </c>
    </row>
    <row r="18511" customFormat="false" ht="12.8" hidden="false" customHeight="false" outlineLevel="0" collapsed="false">
      <c r="A18511" s="0" t="s">
        <v>27120</v>
      </c>
    </row>
    <row r="18512" customFormat="false" ht="12.8" hidden="false" customHeight="false" outlineLevel="0" collapsed="false">
      <c r="A18512" s="0" t="s">
        <v>27121</v>
      </c>
    </row>
    <row r="18513" customFormat="false" ht="12.8" hidden="false" customHeight="false" outlineLevel="0" collapsed="false">
      <c r="A18513" s="0" t="s">
        <v>27122</v>
      </c>
      <c r="B18513" s="0" t="s">
        <v>27123</v>
      </c>
      <c r="C18513" s="0" t="s">
        <v>27124</v>
      </c>
    </row>
    <row r="18514" customFormat="false" ht="12.8" hidden="false" customHeight="false" outlineLevel="0" collapsed="false">
      <c r="A18514" s="0" t="s">
        <v>27125</v>
      </c>
    </row>
    <row r="18515" customFormat="false" ht="12.8" hidden="false" customHeight="false" outlineLevel="0" collapsed="false">
      <c r="A18515" s="0" t="s">
        <v>27126</v>
      </c>
    </row>
    <row r="18516" customFormat="false" ht="12.8" hidden="false" customHeight="false" outlineLevel="0" collapsed="false">
      <c r="A18516" s="0" t="s">
        <v>27127</v>
      </c>
    </row>
    <row r="18517" customFormat="false" ht="12.8" hidden="false" customHeight="false" outlineLevel="0" collapsed="false">
      <c r="A18517" s="0" t="s">
        <v>27128</v>
      </c>
    </row>
    <row r="18518" customFormat="false" ht="12.8" hidden="false" customHeight="false" outlineLevel="0" collapsed="false">
      <c r="A18518" s="0" t="s">
        <v>27129</v>
      </c>
      <c r="B18518" s="0" t="s">
        <v>27130</v>
      </c>
    </row>
    <row r="18519" customFormat="false" ht="12.8" hidden="false" customHeight="false" outlineLevel="0" collapsed="false">
      <c r="A18519" s="0" t="s">
        <v>27131</v>
      </c>
    </row>
    <row r="18520" customFormat="false" ht="12.8" hidden="false" customHeight="false" outlineLevel="0" collapsed="false">
      <c r="A18520" s="0" t="s">
        <v>27132</v>
      </c>
      <c r="B18520" s="0" t="s">
        <v>27133</v>
      </c>
    </row>
    <row r="18521" customFormat="false" ht="12.8" hidden="false" customHeight="false" outlineLevel="0" collapsed="false">
      <c r="A18521" s="0" t="s">
        <v>27134</v>
      </c>
    </row>
    <row r="18522" customFormat="false" ht="12.8" hidden="false" customHeight="false" outlineLevel="0" collapsed="false">
      <c r="A18522" s="0" t="s">
        <v>27135</v>
      </c>
    </row>
    <row r="18523" customFormat="false" ht="12.8" hidden="false" customHeight="false" outlineLevel="0" collapsed="false">
      <c r="A18523" s="0" t="s">
        <v>27136</v>
      </c>
    </row>
    <row r="18524" customFormat="false" ht="12.8" hidden="false" customHeight="false" outlineLevel="0" collapsed="false">
      <c r="A18524" s="0" t="s">
        <v>27137</v>
      </c>
      <c r="B18524" s="0" t="s">
        <v>27138</v>
      </c>
    </row>
    <row r="18525" customFormat="false" ht="12.8" hidden="false" customHeight="false" outlineLevel="0" collapsed="false">
      <c r="A18525" s="0" t="s">
        <v>27139</v>
      </c>
      <c r="B18525" s="0" t="s">
        <v>27140</v>
      </c>
      <c r="C18525" s="0" t="s">
        <v>27141</v>
      </c>
      <c r="D18525" s="0" t="s">
        <v>27142</v>
      </c>
      <c r="E18525" s="0" t="s">
        <v>27143</v>
      </c>
    </row>
    <row r="18526" customFormat="false" ht="12.8" hidden="false" customHeight="false" outlineLevel="0" collapsed="false">
      <c r="A18526" s="0" t="s">
        <v>27144</v>
      </c>
    </row>
    <row r="18527" customFormat="false" ht="12.8" hidden="false" customHeight="false" outlineLevel="0" collapsed="false">
      <c r="A18527" s="0" t="s">
        <v>27145</v>
      </c>
    </row>
    <row r="18528" customFormat="false" ht="12.8" hidden="false" customHeight="false" outlineLevel="0" collapsed="false">
      <c r="A18528" s="0" t="s">
        <v>27146</v>
      </c>
      <c r="B18528" s="0" t="s">
        <v>27147</v>
      </c>
    </row>
    <row r="18529" customFormat="false" ht="12.8" hidden="false" customHeight="false" outlineLevel="0" collapsed="false">
      <c r="A18529" s="0" t="s">
        <v>27148</v>
      </c>
      <c r="B18529" s="0" t="s">
        <v>27149</v>
      </c>
    </row>
    <row r="18530" customFormat="false" ht="12.8" hidden="false" customHeight="false" outlineLevel="0" collapsed="false">
      <c r="A18530" s="0" t="s">
        <v>27150</v>
      </c>
    </row>
    <row r="18531" customFormat="false" ht="12.8" hidden="false" customHeight="false" outlineLevel="0" collapsed="false">
      <c r="A18531" s="0" t="s">
        <v>27151</v>
      </c>
    </row>
    <row r="18532" customFormat="false" ht="12.8" hidden="false" customHeight="false" outlineLevel="0" collapsed="false">
      <c r="A18532" s="0" t="s">
        <v>27152</v>
      </c>
    </row>
    <row r="18533" customFormat="false" ht="12.8" hidden="false" customHeight="false" outlineLevel="0" collapsed="false">
      <c r="A18533" s="0" t="s">
        <v>27153</v>
      </c>
      <c r="B18533" s="0" t="s">
        <v>27154</v>
      </c>
    </row>
    <row r="18534" customFormat="false" ht="12.8" hidden="false" customHeight="false" outlineLevel="0" collapsed="false">
      <c r="A18534" s="0" t="s">
        <v>27155</v>
      </c>
    </row>
    <row r="18535" customFormat="false" ht="12.8" hidden="false" customHeight="false" outlineLevel="0" collapsed="false">
      <c r="A18535" s="0" t="s">
        <v>27156</v>
      </c>
      <c r="B18535" s="0" t="s">
        <v>27157</v>
      </c>
    </row>
    <row r="18537" customFormat="false" ht="12.8" hidden="false" customHeight="false" outlineLevel="0" collapsed="false">
      <c r="A18537" s="0" t="s">
        <v>27158</v>
      </c>
    </row>
    <row r="18538" customFormat="false" ht="12.8" hidden="false" customHeight="false" outlineLevel="0" collapsed="false">
      <c r="A18538" s="0" t="s">
        <v>27159</v>
      </c>
    </row>
    <row r="18539" customFormat="false" ht="12.8" hidden="false" customHeight="false" outlineLevel="0" collapsed="false">
      <c r="A18539" s="0" t="s">
        <v>27160</v>
      </c>
      <c r="B18539" s="0" t="s">
        <v>27161</v>
      </c>
    </row>
    <row r="18540" customFormat="false" ht="12.8" hidden="false" customHeight="false" outlineLevel="0" collapsed="false">
      <c r="A18540" s="0" t="s">
        <v>27162</v>
      </c>
      <c r="B18540" s="0" t="s">
        <v>27163</v>
      </c>
      <c r="C18540" s="0" t="s">
        <v>27164</v>
      </c>
    </row>
    <row r="18541" customFormat="false" ht="12.8" hidden="false" customHeight="false" outlineLevel="0" collapsed="false">
      <c r="A18541" s="0" t="s">
        <v>27165</v>
      </c>
    </row>
    <row r="18542" customFormat="false" ht="12.8" hidden="false" customHeight="false" outlineLevel="0" collapsed="false">
      <c r="A18542" s="0" t="s">
        <v>27166</v>
      </c>
    </row>
    <row r="18543" customFormat="false" ht="12.8" hidden="false" customHeight="false" outlineLevel="0" collapsed="false">
      <c r="A18543" s="0" t="s">
        <v>27167</v>
      </c>
    </row>
    <row r="18544" customFormat="false" ht="12.8" hidden="false" customHeight="false" outlineLevel="0" collapsed="false">
      <c r="A18544" s="0" t="s">
        <v>27168</v>
      </c>
    </row>
    <row r="18545" customFormat="false" ht="12.8" hidden="false" customHeight="false" outlineLevel="0" collapsed="false">
      <c r="A18545" s="0" t="s">
        <v>27169</v>
      </c>
      <c r="B18545" s="0" t="s">
        <v>27170</v>
      </c>
    </row>
    <row r="18546" customFormat="false" ht="12.8" hidden="false" customHeight="false" outlineLevel="0" collapsed="false">
      <c r="A18546" s="0" t="s">
        <v>27171</v>
      </c>
    </row>
    <row r="18547" customFormat="false" ht="12.8" hidden="false" customHeight="false" outlineLevel="0" collapsed="false">
      <c r="A18547" s="0" t="s">
        <v>27172</v>
      </c>
    </row>
    <row r="18548" customFormat="false" ht="12.8" hidden="false" customHeight="false" outlineLevel="0" collapsed="false">
      <c r="A18548" s="0" t="s">
        <v>27173</v>
      </c>
    </row>
    <row r="18549" customFormat="false" ht="12.8" hidden="false" customHeight="false" outlineLevel="0" collapsed="false">
      <c r="A18549" s="0" t="s">
        <v>27174</v>
      </c>
    </row>
    <row r="18550" customFormat="false" ht="12.8" hidden="false" customHeight="false" outlineLevel="0" collapsed="false">
      <c r="A18550" s="0" t="s">
        <v>27175</v>
      </c>
    </row>
    <row r="18551" customFormat="false" ht="12.8" hidden="false" customHeight="false" outlineLevel="0" collapsed="false">
      <c r="A18551" s="0" t="s">
        <v>27176</v>
      </c>
      <c r="B18551" s="0" t="s">
        <v>27177</v>
      </c>
    </row>
    <row r="18552" customFormat="false" ht="12.8" hidden="false" customHeight="false" outlineLevel="0" collapsed="false">
      <c r="A18552" s="0" t="s">
        <v>27178</v>
      </c>
      <c r="B18552" s="0" t="s">
        <v>27179</v>
      </c>
      <c r="C18552" s="0" t="s">
        <v>27180</v>
      </c>
    </row>
    <row r="18553" customFormat="false" ht="12.8" hidden="false" customHeight="false" outlineLevel="0" collapsed="false">
      <c r="A18553" s="0" t="s">
        <v>27181</v>
      </c>
    </row>
    <row r="18554" customFormat="false" ht="12.8" hidden="false" customHeight="false" outlineLevel="0" collapsed="false">
      <c r="A18554" s="0" t="s">
        <v>27182</v>
      </c>
    </row>
    <row r="18555" customFormat="false" ht="12.8" hidden="false" customHeight="false" outlineLevel="0" collapsed="false">
      <c r="A18555" s="0" t="s">
        <v>27183</v>
      </c>
    </row>
    <row r="18556" customFormat="false" ht="12.8" hidden="false" customHeight="false" outlineLevel="0" collapsed="false">
      <c r="A18556" s="0" t="s">
        <v>27184</v>
      </c>
    </row>
    <row r="18557" customFormat="false" ht="12.8" hidden="false" customHeight="false" outlineLevel="0" collapsed="false">
      <c r="A18557" s="0" t="s">
        <v>27185</v>
      </c>
    </row>
    <row r="18558" customFormat="false" ht="12.8" hidden="false" customHeight="false" outlineLevel="0" collapsed="false">
      <c r="A18558" s="0" t="s">
        <v>27186</v>
      </c>
    </row>
    <row r="18559" customFormat="false" ht="12.8" hidden="false" customHeight="false" outlineLevel="0" collapsed="false">
      <c r="A18559" s="0" t="s">
        <v>27187</v>
      </c>
      <c r="B18559" s="0" t="s">
        <v>27188</v>
      </c>
    </row>
    <row r="18560" customFormat="false" ht="12.8" hidden="false" customHeight="false" outlineLevel="0" collapsed="false">
      <c r="A18560" s="0" t="s">
        <v>27189</v>
      </c>
    </row>
    <row r="18561" customFormat="false" ht="12.8" hidden="false" customHeight="false" outlineLevel="0" collapsed="false">
      <c r="A18561" s="0" t="s">
        <v>27190</v>
      </c>
    </row>
    <row r="18562" customFormat="false" ht="12.8" hidden="false" customHeight="false" outlineLevel="0" collapsed="false">
      <c r="A18562" s="0" t="s">
        <v>27191</v>
      </c>
      <c r="B18562" s="0" t="s">
        <v>27192</v>
      </c>
    </row>
    <row r="18563" customFormat="false" ht="12.8" hidden="false" customHeight="false" outlineLevel="0" collapsed="false">
      <c r="A18563" s="0" t="s">
        <v>27193</v>
      </c>
    </row>
    <row r="18564" customFormat="false" ht="12.8" hidden="false" customHeight="false" outlineLevel="0" collapsed="false">
      <c r="A18564" s="0" t="s">
        <v>27194</v>
      </c>
    </row>
    <row r="18565" customFormat="false" ht="12.8" hidden="false" customHeight="false" outlineLevel="0" collapsed="false">
      <c r="A18565" s="0" t="s">
        <v>27195</v>
      </c>
    </row>
    <row r="18566" customFormat="false" ht="12.8" hidden="false" customHeight="false" outlineLevel="0" collapsed="false">
      <c r="A18566" s="0" t="s">
        <v>27196</v>
      </c>
    </row>
    <row r="18567" customFormat="false" ht="12.8" hidden="false" customHeight="false" outlineLevel="0" collapsed="false">
      <c r="A18567" s="0" t="s">
        <v>27197</v>
      </c>
    </row>
    <row r="18568" customFormat="false" ht="12.8" hidden="false" customHeight="false" outlineLevel="0" collapsed="false">
      <c r="A18568" s="0" t="s">
        <v>27198</v>
      </c>
    </row>
    <row r="18569" customFormat="false" ht="12.8" hidden="false" customHeight="false" outlineLevel="0" collapsed="false">
      <c r="A18569" s="0" t="s">
        <v>27199</v>
      </c>
      <c r="B18569" s="0" t="s">
        <v>27200</v>
      </c>
      <c r="C18569" s="0" t="s">
        <v>27201</v>
      </c>
    </row>
    <row r="18570" customFormat="false" ht="12.8" hidden="false" customHeight="false" outlineLevel="0" collapsed="false">
      <c r="A18570" s="0" t="s">
        <v>27202</v>
      </c>
      <c r="B18570" s="0" t="s">
        <v>27203</v>
      </c>
    </row>
    <row r="18571" customFormat="false" ht="12.8" hidden="false" customHeight="false" outlineLevel="0" collapsed="false">
      <c r="A18571" s="0" t="s">
        <v>27204</v>
      </c>
      <c r="B18571" s="0" t="s">
        <v>27205</v>
      </c>
      <c r="C18571" s="0" t="s">
        <v>27206</v>
      </c>
    </row>
    <row r="18572" customFormat="false" ht="12.8" hidden="false" customHeight="false" outlineLevel="0" collapsed="false">
      <c r="A18572" s="0" t="s">
        <v>27207</v>
      </c>
    </row>
    <row r="18573" customFormat="false" ht="12.8" hidden="false" customHeight="false" outlineLevel="0" collapsed="false">
      <c r="A18573" s="0" t="s">
        <v>27208</v>
      </c>
    </row>
    <row r="18574" customFormat="false" ht="12.8" hidden="false" customHeight="false" outlineLevel="0" collapsed="false">
      <c r="A18574" s="0" t="s">
        <v>27209</v>
      </c>
    </row>
    <row r="18575" customFormat="false" ht="12.8" hidden="false" customHeight="false" outlineLevel="0" collapsed="false">
      <c r="A18575" s="0" t="s">
        <v>27210</v>
      </c>
    </row>
    <row r="18576" customFormat="false" ht="12.8" hidden="false" customHeight="false" outlineLevel="0" collapsed="false">
      <c r="A18576" s="0" t="s">
        <v>27211</v>
      </c>
      <c r="B18576" s="0" t="s">
        <v>27212</v>
      </c>
    </row>
    <row r="18577" customFormat="false" ht="12.8" hidden="false" customHeight="false" outlineLevel="0" collapsed="false">
      <c r="A18577" s="0" t="s">
        <v>27213</v>
      </c>
    </row>
    <row r="18578" customFormat="false" ht="12.8" hidden="false" customHeight="false" outlineLevel="0" collapsed="false">
      <c r="A18578" s="0" t="s">
        <v>27214</v>
      </c>
      <c r="B18578" s="0" t="s">
        <v>27215</v>
      </c>
    </row>
    <row r="18579" customFormat="false" ht="12.8" hidden="false" customHeight="false" outlineLevel="0" collapsed="false">
      <c r="A18579" s="0" t="s">
        <v>27216</v>
      </c>
      <c r="B18579" s="0" t="s">
        <v>27217</v>
      </c>
    </row>
    <row r="18580" customFormat="false" ht="12.8" hidden="false" customHeight="false" outlineLevel="0" collapsed="false">
      <c r="A18580" s="0" t="s">
        <v>27218</v>
      </c>
    </row>
    <row r="18581" customFormat="false" ht="12.8" hidden="false" customHeight="false" outlineLevel="0" collapsed="false">
      <c r="A18581" s="0" t="s">
        <v>27219</v>
      </c>
    </row>
    <row r="18582" customFormat="false" ht="12.8" hidden="false" customHeight="false" outlineLevel="0" collapsed="false">
      <c r="A18582" s="0" t="s">
        <v>27220</v>
      </c>
    </row>
    <row r="18583" customFormat="false" ht="12.8" hidden="false" customHeight="false" outlineLevel="0" collapsed="false">
      <c r="A18583" s="0" t="s">
        <v>27221</v>
      </c>
    </row>
    <row r="18584" customFormat="false" ht="12.8" hidden="false" customHeight="false" outlineLevel="0" collapsed="false">
      <c r="A18584" s="0" t="s">
        <v>27222</v>
      </c>
    </row>
    <row r="18585" customFormat="false" ht="12.8" hidden="false" customHeight="false" outlineLevel="0" collapsed="false">
      <c r="A18585" s="0" t="s">
        <v>27223</v>
      </c>
    </row>
    <row r="18586" customFormat="false" ht="12.8" hidden="false" customHeight="false" outlineLevel="0" collapsed="false">
      <c r="A18586" s="0" t="s">
        <v>27224</v>
      </c>
      <c r="B18586" s="0" t="s">
        <v>27225</v>
      </c>
    </row>
    <row r="18587" customFormat="false" ht="12.8" hidden="false" customHeight="false" outlineLevel="0" collapsed="false">
      <c r="A18587" s="0" t="s">
        <v>27226</v>
      </c>
    </row>
    <row r="18588" customFormat="false" ht="12.8" hidden="false" customHeight="false" outlineLevel="0" collapsed="false">
      <c r="A18588" s="0" t="s">
        <v>27227</v>
      </c>
    </row>
    <row r="18589" customFormat="false" ht="12.8" hidden="false" customHeight="false" outlineLevel="0" collapsed="false">
      <c r="A18589" s="0" t="s">
        <v>27228</v>
      </c>
    </row>
    <row r="18590" customFormat="false" ht="12.8" hidden="false" customHeight="false" outlineLevel="0" collapsed="false">
      <c r="A18590" s="0" t="s">
        <v>27229</v>
      </c>
    </row>
    <row r="18591" customFormat="false" ht="12.8" hidden="false" customHeight="false" outlineLevel="0" collapsed="false">
      <c r="A18591" s="0" t="s">
        <v>27230</v>
      </c>
    </row>
    <row r="18592" customFormat="false" ht="12.8" hidden="false" customHeight="false" outlineLevel="0" collapsed="false">
      <c r="A18592" s="0" t="s">
        <v>27231</v>
      </c>
    </row>
    <row r="18593" customFormat="false" ht="12.8" hidden="false" customHeight="false" outlineLevel="0" collapsed="false">
      <c r="A18593" s="0" t="s">
        <v>27232</v>
      </c>
      <c r="B18593" s="0" t="s">
        <v>27233</v>
      </c>
    </row>
    <row r="18594" customFormat="false" ht="12.8" hidden="false" customHeight="false" outlineLevel="0" collapsed="false">
      <c r="A18594" s="0" t="s">
        <v>27234</v>
      </c>
      <c r="B18594" s="0" t="s">
        <v>27235</v>
      </c>
    </row>
    <row r="18595" customFormat="false" ht="12.8" hidden="false" customHeight="false" outlineLevel="0" collapsed="false">
      <c r="A18595" s="0" t="s">
        <v>27236</v>
      </c>
      <c r="B18595" s="0" t="s">
        <v>27237</v>
      </c>
    </row>
    <row r="18596" customFormat="false" ht="12.8" hidden="false" customHeight="false" outlineLevel="0" collapsed="false">
      <c r="A18596" s="0" t="s">
        <v>27238</v>
      </c>
    </row>
    <row r="18597" customFormat="false" ht="12.8" hidden="false" customHeight="false" outlineLevel="0" collapsed="false">
      <c r="A18597" s="0" t="s">
        <v>27239</v>
      </c>
    </row>
    <row r="18598" customFormat="false" ht="12.8" hidden="false" customHeight="false" outlineLevel="0" collapsed="false">
      <c r="A18598" s="0" t="s">
        <v>27240</v>
      </c>
      <c r="B18598" s="0" t="s">
        <v>27241</v>
      </c>
    </row>
    <row r="18599" customFormat="false" ht="12.8" hidden="false" customHeight="false" outlineLevel="0" collapsed="false">
      <c r="A18599" s="0" t="s">
        <v>27242</v>
      </c>
    </row>
    <row r="18600" customFormat="false" ht="12.8" hidden="false" customHeight="false" outlineLevel="0" collapsed="false">
      <c r="A18600" s="0" t="s">
        <v>27243</v>
      </c>
      <c r="B18600" s="0" t="s">
        <v>27244</v>
      </c>
      <c r="C18600" s="0" t="s">
        <v>27245</v>
      </c>
      <c r="D18600" s="0" t="s">
        <v>27246</v>
      </c>
    </row>
    <row r="18601" customFormat="false" ht="12.8" hidden="false" customHeight="false" outlineLevel="0" collapsed="false">
      <c r="A18601" s="0" t="s">
        <v>27247</v>
      </c>
    </row>
    <row r="18602" customFormat="false" ht="12.8" hidden="false" customHeight="false" outlineLevel="0" collapsed="false">
      <c r="A18602" s="0" t="s">
        <v>27248</v>
      </c>
    </row>
    <row r="18603" customFormat="false" ht="12.8" hidden="false" customHeight="false" outlineLevel="0" collapsed="false">
      <c r="A18603" s="0" t="s">
        <v>27249</v>
      </c>
    </row>
    <row r="18604" customFormat="false" ht="12.8" hidden="false" customHeight="false" outlineLevel="0" collapsed="false">
      <c r="A18604" s="0" t="s">
        <v>27250</v>
      </c>
    </row>
    <row r="18605" customFormat="false" ht="12.8" hidden="false" customHeight="false" outlineLevel="0" collapsed="false">
      <c r="A18605" s="0" t="s">
        <v>27251</v>
      </c>
    </row>
    <row r="18606" customFormat="false" ht="12.8" hidden="false" customHeight="false" outlineLevel="0" collapsed="false">
      <c r="A18606" s="0" t="s">
        <v>27252</v>
      </c>
      <c r="B18606" s="0" t="s">
        <v>27253</v>
      </c>
      <c r="C18606" s="0" t="s">
        <v>27254</v>
      </c>
    </row>
    <row r="18607" customFormat="false" ht="12.8" hidden="false" customHeight="false" outlineLevel="0" collapsed="false">
      <c r="A18607" s="0" t="s">
        <v>27255</v>
      </c>
    </row>
    <row r="18608" customFormat="false" ht="12.8" hidden="false" customHeight="false" outlineLevel="0" collapsed="false">
      <c r="A18608" s="0" t="s">
        <v>27256</v>
      </c>
    </row>
    <row r="18609" customFormat="false" ht="12.8" hidden="false" customHeight="false" outlineLevel="0" collapsed="false">
      <c r="A18609" s="0" t="s">
        <v>27257</v>
      </c>
      <c r="B18609" s="0" t="s">
        <v>27258</v>
      </c>
    </row>
    <row r="18610" customFormat="false" ht="12.8" hidden="false" customHeight="false" outlineLevel="0" collapsed="false">
      <c r="A18610" s="0" t="s">
        <v>27259</v>
      </c>
    </row>
    <row r="18611" customFormat="false" ht="12.8" hidden="false" customHeight="false" outlineLevel="0" collapsed="false">
      <c r="A18611" s="0" t="s">
        <v>27260</v>
      </c>
      <c r="B18611" s="0" t="s">
        <v>27261</v>
      </c>
    </row>
    <row r="18612" customFormat="false" ht="12.8" hidden="false" customHeight="false" outlineLevel="0" collapsed="false">
      <c r="A18612" s="0" t="s">
        <v>27262</v>
      </c>
    </row>
    <row r="18613" customFormat="false" ht="12.8" hidden="false" customHeight="false" outlineLevel="0" collapsed="false">
      <c r="A18613" s="0" t="s">
        <v>27263</v>
      </c>
      <c r="B18613" s="0" t="s">
        <v>27264</v>
      </c>
      <c r="C18613" s="0" t="s">
        <v>27265</v>
      </c>
      <c r="D18613" s="0" t="s">
        <v>27266</v>
      </c>
      <c r="E18613" s="0" t="s">
        <v>27267</v>
      </c>
    </row>
    <row r="18614" customFormat="false" ht="12.8" hidden="false" customHeight="false" outlineLevel="0" collapsed="false">
      <c r="A18614" s="0" t="s">
        <v>27268</v>
      </c>
    </row>
    <row r="18615" customFormat="false" ht="12.8" hidden="false" customHeight="false" outlineLevel="0" collapsed="false">
      <c r="A18615" s="0" t="s">
        <v>27269</v>
      </c>
      <c r="B18615" s="0" t="s">
        <v>27270</v>
      </c>
    </row>
    <row r="18616" customFormat="false" ht="12.8" hidden="false" customHeight="false" outlineLevel="0" collapsed="false">
      <c r="A18616" s="0" t="s">
        <v>27271</v>
      </c>
    </row>
    <row r="18617" customFormat="false" ht="12.8" hidden="false" customHeight="false" outlineLevel="0" collapsed="false">
      <c r="A18617" s="0" t="s">
        <v>27272</v>
      </c>
    </row>
    <row r="18618" customFormat="false" ht="12.8" hidden="false" customHeight="false" outlineLevel="0" collapsed="false">
      <c r="A18618" s="0" t="s">
        <v>27273</v>
      </c>
    </row>
    <row r="18619" customFormat="false" ht="12.8" hidden="false" customHeight="false" outlineLevel="0" collapsed="false">
      <c r="A18619" s="0" t="s">
        <v>27274</v>
      </c>
      <c r="B18619" s="0" t="s">
        <v>27275</v>
      </c>
    </row>
    <row r="18620" customFormat="false" ht="12.8" hidden="false" customHeight="false" outlineLevel="0" collapsed="false">
      <c r="A18620" s="0" t="s">
        <v>27276</v>
      </c>
      <c r="B18620" s="0" t="s">
        <v>27277</v>
      </c>
    </row>
    <row r="18621" customFormat="false" ht="12.8" hidden="false" customHeight="false" outlineLevel="0" collapsed="false">
      <c r="A18621" s="0" t="s">
        <v>27278</v>
      </c>
      <c r="B18621" s="0" t="s">
        <v>27279</v>
      </c>
      <c r="C18621" s="0" t="s">
        <v>27280</v>
      </c>
    </row>
    <row r="18622" customFormat="false" ht="12.8" hidden="false" customHeight="false" outlineLevel="0" collapsed="false">
      <c r="A18622" s="0" t="s">
        <v>27281</v>
      </c>
    </row>
    <row r="18623" customFormat="false" ht="12.8" hidden="false" customHeight="false" outlineLevel="0" collapsed="false">
      <c r="A18623" s="0" t="s">
        <v>27282</v>
      </c>
    </row>
    <row r="18624" customFormat="false" ht="12.8" hidden="false" customHeight="false" outlineLevel="0" collapsed="false">
      <c r="A18624" s="0" t="s">
        <v>27283</v>
      </c>
    </row>
    <row r="18625" customFormat="false" ht="12.8" hidden="false" customHeight="false" outlineLevel="0" collapsed="false">
      <c r="A18625" s="0" t="s">
        <v>27284</v>
      </c>
      <c r="B18625" s="0" t="s">
        <v>27285</v>
      </c>
    </row>
    <row r="18626" customFormat="false" ht="12.8" hidden="false" customHeight="false" outlineLevel="0" collapsed="false">
      <c r="A18626" s="0" t="s">
        <v>27286</v>
      </c>
      <c r="B18626" s="0" t="s">
        <v>27287</v>
      </c>
    </row>
    <row r="18627" customFormat="false" ht="12.8" hidden="false" customHeight="false" outlineLevel="0" collapsed="false">
      <c r="A18627" s="0" t="s">
        <v>27288</v>
      </c>
    </row>
    <row r="18628" customFormat="false" ht="12.8" hidden="false" customHeight="false" outlineLevel="0" collapsed="false">
      <c r="A18628" s="0" t="s">
        <v>27289</v>
      </c>
    </row>
    <row r="18629" customFormat="false" ht="12.8" hidden="false" customHeight="false" outlineLevel="0" collapsed="false">
      <c r="A18629" s="0" t="s">
        <v>27290</v>
      </c>
    </row>
    <row r="18630" customFormat="false" ht="12.8" hidden="false" customHeight="false" outlineLevel="0" collapsed="false">
      <c r="A18630" s="0" t="s">
        <v>27291</v>
      </c>
      <c r="B18630" s="0" t="s">
        <v>27292</v>
      </c>
      <c r="C18630" s="0" t="s">
        <v>27293</v>
      </c>
    </row>
    <row r="18631" customFormat="false" ht="12.8" hidden="false" customHeight="false" outlineLevel="0" collapsed="false">
      <c r="A18631" s="0" t="s">
        <v>27294</v>
      </c>
      <c r="B18631" s="0" t="s">
        <v>27295</v>
      </c>
      <c r="C18631" s="0" t="s">
        <v>27296</v>
      </c>
    </row>
    <row r="18632" customFormat="false" ht="12.8" hidden="false" customHeight="false" outlineLevel="0" collapsed="false">
      <c r="A18632" s="0" t="s">
        <v>27297</v>
      </c>
    </row>
    <row r="18633" customFormat="false" ht="12.8" hidden="false" customHeight="false" outlineLevel="0" collapsed="false">
      <c r="A18633" s="0" t="s">
        <v>27298</v>
      </c>
    </row>
    <row r="18634" customFormat="false" ht="12.8" hidden="false" customHeight="false" outlineLevel="0" collapsed="false">
      <c r="A18634" s="0" t="s">
        <v>27299</v>
      </c>
    </row>
    <row r="18635" customFormat="false" ht="12.8" hidden="false" customHeight="false" outlineLevel="0" collapsed="false">
      <c r="A18635" s="0" t="s">
        <v>27300</v>
      </c>
      <c r="B18635" s="0" t="s">
        <v>27301</v>
      </c>
    </row>
    <row r="18636" customFormat="false" ht="12.8" hidden="false" customHeight="false" outlineLevel="0" collapsed="false">
      <c r="A18636" s="0" t="s">
        <v>27302</v>
      </c>
    </row>
    <row r="18637" customFormat="false" ht="12.8" hidden="false" customHeight="false" outlineLevel="0" collapsed="false">
      <c r="A18637" s="0" t="s">
        <v>27303</v>
      </c>
    </row>
    <row r="18638" customFormat="false" ht="12.8" hidden="false" customHeight="false" outlineLevel="0" collapsed="false">
      <c r="A18638" s="0" t="s">
        <v>27304</v>
      </c>
    </row>
    <row r="18639" customFormat="false" ht="12.8" hidden="false" customHeight="false" outlineLevel="0" collapsed="false">
      <c r="A18639" s="0" t="s">
        <v>27305</v>
      </c>
    </row>
    <row r="18640" customFormat="false" ht="12.8" hidden="false" customHeight="false" outlineLevel="0" collapsed="false">
      <c r="A18640" s="0" t="s">
        <v>27306</v>
      </c>
    </row>
    <row r="18641" customFormat="false" ht="12.8" hidden="false" customHeight="false" outlineLevel="0" collapsed="false">
      <c r="A18641" s="0" t="s">
        <v>27307</v>
      </c>
    </row>
    <row r="18642" customFormat="false" ht="12.8" hidden="false" customHeight="false" outlineLevel="0" collapsed="false">
      <c r="A18642" s="0" t="s">
        <v>27308</v>
      </c>
      <c r="B18642" s="0" t="n">
        <v>5</v>
      </c>
    </row>
    <row r="18643" customFormat="false" ht="12.8" hidden="false" customHeight="false" outlineLevel="0" collapsed="false">
      <c r="A18643" s="0" t="s">
        <v>27309</v>
      </c>
    </row>
    <row r="18644" customFormat="false" ht="12.8" hidden="false" customHeight="false" outlineLevel="0" collapsed="false">
      <c r="A18644" s="0" t="s">
        <v>27310</v>
      </c>
      <c r="B18644" s="0" t="s">
        <v>27311</v>
      </c>
      <c r="C18644" s="0" t="s">
        <v>27312</v>
      </c>
    </row>
    <row r="18645" customFormat="false" ht="12.8" hidden="false" customHeight="false" outlineLevel="0" collapsed="false">
      <c r="A18645" s="0" t="s">
        <v>27313</v>
      </c>
      <c r="B18645" s="0" t="s">
        <v>27314</v>
      </c>
    </row>
    <row r="18646" customFormat="false" ht="12.8" hidden="false" customHeight="false" outlineLevel="0" collapsed="false">
      <c r="A18646" s="0" t="s">
        <v>27315</v>
      </c>
      <c r="B18646" s="0" t="s">
        <v>27316</v>
      </c>
    </row>
    <row r="18647" customFormat="false" ht="12.8" hidden="false" customHeight="false" outlineLevel="0" collapsed="false">
      <c r="A18647" s="0" t="s">
        <v>27317</v>
      </c>
      <c r="B18647" s="0" t="s">
        <v>27318</v>
      </c>
      <c r="C18647" s="0" t="s">
        <v>27319</v>
      </c>
    </row>
    <row r="18648" customFormat="false" ht="12.8" hidden="false" customHeight="false" outlineLevel="0" collapsed="false">
      <c r="A18648" s="0" t="s">
        <v>27320</v>
      </c>
    </row>
    <row r="18649" customFormat="false" ht="12.8" hidden="false" customHeight="false" outlineLevel="0" collapsed="false">
      <c r="A18649" s="0" t="s">
        <v>27321</v>
      </c>
    </row>
    <row r="18651" customFormat="false" ht="12.8" hidden="false" customHeight="false" outlineLevel="0" collapsed="false">
      <c r="A18651" s="0" t="s">
        <v>27322</v>
      </c>
    </row>
    <row r="18652" customFormat="false" ht="12.8" hidden="false" customHeight="false" outlineLevel="0" collapsed="false">
      <c r="A18652" s="0" t="s">
        <v>27323</v>
      </c>
    </row>
    <row r="18653" customFormat="false" ht="12.8" hidden="false" customHeight="false" outlineLevel="0" collapsed="false">
      <c r="A18653" s="0" t="s">
        <v>27324</v>
      </c>
      <c r="B18653" s="0" t="s">
        <v>27325</v>
      </c>
    </row>
    <row r="18654" customFormat="false" ht="12.8" hidden="false" customHeight="false" outlineLevel="0" collapsed="false">
      <c r="A18654" s="0" t="s">
        <v>27326</v>
      </c>
    </row>
    <row r="18655" customFormat="false" ht="12.8" hidden="false" customHeight="false" outlineLevel="0" collapsed="false">
      <c r="A18655" s="0" t="s">
        <v>27327</v>
      </c>
    </row>
    <row r="18656" customFormat="false" ht="12.8" hidden="false" customHeight="false" outlineLevel="0" collapsed="false">
      <c r="A18656" s="0" t="s">
        <v>27328</v>
      </c>
    </row>
    <row r="18657" customFormat="false" ht="12.8" hidden="false" customHeight="false" outlineLevel="0" collapsed="false">
      <c r="A18657" s="0" t="s">
        <v>27329</v>
      </c>
      <c r="B18657" s="0" t="s">
        <v>27330</v>
      </c>
    </row>
    <row r="18658" customFormat="false" ht="12.8" hidden="false" customHeight="false" outlineLevel="0" collapsed="false">
      <c r="A18658" s="0" t="s">
        <v>27331</v>
      </c>
      <c r="B18658" s="0" t="s">
        <v>27332</v>
      </c>
    </row>
    <row r="18659" customFormat="false" ht="12.8" hidden="false" customHeight="false" outlineLevel="0" collapsed="false">
      <c r="A18659" s="0" t="s">
        <v>27333</v>
      </c>
    </row>
    <row r="18660" customFormat="false" ht="12.8" hidden="false" customHeight="false" outlineLevel="0" collapsed="false">
      <c r="A18660" s="0" t="s">
        <v>27334</v>
      </c>
      <c r="B18660" s="0" t="s">
        <v>27335</v>
      </c>
      <c r="C18660" s="0" t="s">
        <v>27336</v>
      </c>
      <c r="D18660" s="0" t="s">
        <v>27337</v>
      </c>
      <c r="E18660" s="0" t="s">
        <v>27338</v>
      </c>
      <c r="F18660" s="0" t="s">
        <v>27339</v>
      </c>
      <c r="G18660" s="0" t="s">
        <v>27340</v>
      </c>
    </row>
    <row r="18661" customFormat="false" ht="12.8" hidden="false" customHeight="false" outlineLevel="0" collapsed="false">
      <c r="A18661" s="0" t="s">
        <v>27341</v>
      </c>
    </row>
    <row r="18662" customFormat="false" ht="12.8" hidden="false" customHeight="false" outlineLevel="0" collapsed="false">
      <c r="A18662" s="0" t="s">
        <v>27342</v>
      </c>
    </row>
    <row r="18663" customFormat="false" ht="12.8" hidden="false" customHeight="false" outlineLevel="0" collapsed="false">
      <c r="A18663" s="0" t="s">
        <v>27343</v>
      </c>
    </row>
    <row r="18664" customFormat="false" ht="12.8" hidden="false" customHeight="false" outlineLevel="0" collapsed="false">
      <c r="A18664" s="0" t="s">
        <v>27344</v>
      </c>
      <c r="B18664" s="0" t="s">
        <v>27345</v>
      </c>
      <c r="C18664" s="0" t="s">
        <v>27346</v>
      </c>
    </row>
    <row r="18665" customFormat="false" ht="12.8" hidden="false" customHeight="false" outlineLevel="0" collapsed="false">
      <c r="A18665" s="0" t="s">
        <v>27347</v>
      </c>
    </row>
    <row r="18666" customFormat="false" ht="12.8" hidden="false" customHeight="false" outlineLevel="0" collapsed="false">
      <c r="A18666" s="0" t="s">
        <v>27348</v>
      </c>
      <c r="B18666" s="0" t="s">
        <v>27349</v>
      </c>
    </row>
    <row r="18667" customFormat="false" ht="12.8" hidden="false" customHeight="false" outlineLevel="0" collapsed="false">
      <c r="A18667" s="0" t="s">
        <v>27350</v>
      </c>
      <c r="B18667" s="0" t="s">
        <v>27351</v>
      </c>
      <c r="C18667" s="0" t="s">
        <v>27352</v>
      </c>
    </row>
    <row r="18668" customFormat="false" ht="12.8" hidden="false" customHeight="false" outlineLevel="0" collapsed="false">
      <c r="A18668" s="0" t="s">
        <v>27353</v>
      </c>
    </row>
    <row r="18669" customFormat="false" ht="12.8" hidden="false" customHeight="false" outlineLevel="0" collapsed="false">
      <c r="A18669" s="0" t="s">
        <v>27354</v>
      </c>
    </row>
    <row r="18670" customFormat="false" ht="12.8" hidden="false" customHeight="false" outlineLevel="0" collapsed="false">
      <c r="A18670" s="0" t="s">
        <v>27355</v>
      </c>
    </row>
    <row r="18671" customFormat="false" ht="12.8" hidden="false" customHeight="false" outlineLevel="0" collapsed="false">
      <c r="A18671" s="0" t="s">
        <v>27356</v>
      </c>
    </row>
    <row r="18672" customFormat="false" ht="12.8" hidden="false" customHeight="false" outlineLevel="0" collapsed="false">
      <c r="A18672" s="0" t="s">
        <v>27357</v>
      </c>
      <c r="B18672" s="0" t="s">
        <v>27358</v>
      </c>
    </row>
    <row r="18673" customFormat="false" ht="12.8" hidden="false" customHeight="false" outlineLevel="0" collapsed="false">
      <c r="A18673" s="0" t="s">
        <v>27359</v>
      </c>
    </row>
    <row r="18674" customFormat="false" ht="12.8" hidden="false" customHeight="false" outlineLevel="0" collapsed="false">
      <c r="A18674" s="0" t="s">
        <v>27360</v>
      </c>
    </row>
    <row r="18675" customFormat="false" ht="12.8" hidden="false" customHeight="false" outlineLevel="0" collapsed="false">
      <c r="A18675" s="0" t="s">
        <v>27361</v>
      </c>
    </row>
    <row r="18676" customFormat="false" ht="12.8" hidden="false" customHeight="false" outlineLevel="0" collapsed="false">
      <c r="A18676" s="0" t="s">
        <v>27362</v>
      </c>
      <c r="B18676" s="0" t="s">
        <v>27363</v>
      </c>
      <c r="C18676" s="0" t="s">
        <v>27364</v>
      </c>
    </row>
    <row r="18677" customFormat="false" ht="12.8" hidden="false" customHeight="false" outlineLevel="0" collapsed="false">
      <c r="A18677" s="0" t="s">
        <v>27365</v>
      </c>
      <c r="B18677" s="0" t="s">
        <v>27366</v>
      </c>
    </row>
    <row r="18678" customFormat="false" ht="12.8" hidden="false" customHeight="false" outlineLevel="0" collapsed="false">
      <c r="A18678" s="0" t="s">
        <v>27367</v>
      </c>
    </row>
    <row r="18679" customFormat="false" ht="12.8" hidden="false" customHeight="false" outlineLevel="0" collapsed="false">
      <c r="A18679" s="0" t="s">
        <v>27368</v>
      </c>
      <c r="B18679" s="0" t="s">
        <v>27369</v>
      </c>
    </row>
    <row r="18680" customFormat="false" ht="12.8" hidden="false" customHeight="false" outlineLevel="0" collapsed="false">
      <c r="A18680" s="0" t="s">
        <v>27370</v>
      </c>
      <c r="B18680" s="0" t="s">
        <v>27371</v>
      </c>
      <c r="C18680" s="0" t="s">
        <v>27372</v>
      </c>
    </row>
    <row r="18681" customFormat="false" ht="12.8" hidden="false" customHeight="false" outlineLevel="0" collapsed="false">
      <c r="A18681" s="0" t="s">
        <v>27373</v>
      </c>
      <c r="B18681" s="0" t="s">
        <v>27374</v>
      </c>
    </row>
    <row r="18682" customFormat="false" ht="12.8" hidden="false" customHeight="false" outlineLevel="0" collapsed="false">
      <c r="A18682" s="0" t="s">
        <v>27375</v>
      </c>
    </row>
    <row r="18683" customFormat="false" ht="12.8" hidden="false" customHeight="false" outlineLevel="0" collapsed="false">
      <c r="A18683" s="0" t="s">
        <v>27376</v>
      </c>
    </row>
    <row r="18684" customFormat="false" ht="12.8" hidden="false" customHeight="false" outlineLevel="0" collapsed="false">
      <c r="A18684" s="0" t="s">
        <v>27377</v>
      </c>
    </row>
    <row r="18685" customFormat="false" ht="12.8" hidden="false" customHeight="false" outlineLevel="0" collapsed="false">
      <c r="A18685" s="0" t="s">
        <v>27378</v>
      </c>
    </row>
    <row r="18686" customFormat="false" ht="12.8" hidden="false" customHeight="false" outlineLevel="0" collapsed="false">
      <c r="A18686" s="0" t="s">
        <v>27379</v>
      </c>
    </row>
    <row r="18687" customFormat="false" ht="12.8" hidden="false" customHeight="false" outlineLevel="0" collapsed="false">
      <c r="A18687" s="0" t="s">
        <v>27380</v>
      </c>
    </row>
    <row r="18688" customFormat="false" ht="12.8" hidden="false" customHeight="false" outlineLevel="0" collapsed="false">
      <c r="A18688" s="0" t="s">
        <v>27381</v>
      </c>
    </row>
    <row r="18689" customFormat="false" ht="12.8" hidden="false" customHeight="false" outlineLevel="0" collapsed="false">
      <c r="A18689" s="0" t="s">
        <v>27382</v>
      </c>
    </row>
    <row r="18690" customFormat="false" ht="12.8" hidden="false" customHeight="false" outlineLevel="0" collapsed="false">
      <c r="A18690" s="0" t="s">
        <v>27383</v>
      </c>
      <c r="B18690" s="0" t="s">
        <v>27384</v>
      </c>
      <c r="C18690" s="0" t="s">
        <v>27385</v>
      </c>
    </row>
    <row r="18691" customFormat="false" ht="12.8" hidden="false" customHeight="false" outlineLevel="0" collapsed="false">
      <c r="A18691" s="0" t="s">
        <v>27386</v>
      </c>
    </row>
    <row r="18692" customFormat="false" ht="12.8" hidden="false" customHeight="false" outlineLevel="0" collapsed="false">
      <c r="A18692" s="0" t="s">
        <v>27387</v>
      </c>
    </row>
    <row r="18693" customFormat="false" ht="12.8" hidden="false" customHeight="false" outlineLevel="0" collapsed="false">
      <c r="A18693" s="0" t="s">
        <v>27388</v>
      </c>
    </row>
    <row r="18694" customFormat="false" ht="12.8" hidden="false" customHeight="false" outlineLevel="0" collapsed="false">
      <c r="A18694" s="0" t="s">
        <v>27389</v>
      </c>
      <c r="B18694" s="0" t="s">
        <v>27390</v>
      </c>
      <c r="C18694" s="0" t="s">
        <v>27391</v>
      </c>
    </row>
    <row r="18695" customFormat="false" ht="12.8" hidden="false" customHeight="false" outlineLevel="0" collapsed="false">
      <c r="A18695" s="0" t="s">
        <v>27392</v>
      </c>
    </row>
    <row r="18696" customFormat="false" ht="12.8" hidden="false" customHeight="false" outlineLevel="0" collapsed="false">
      <c r="A18696" s="0" t="s">
        <v>27393</v>
      </c>
    </row>
    <row r="18697" customFormat="false" ht="12.8" hidden="false" customHeight="false" outlineLevel="0" collapsed="false">
      <c r="A18697" s="0" t="s">
        <v>27394</v>
      </c>
    </row>
    <row r="18698" customFormat="false" ht="12.8" hidden="false" customHeight="false" outlineLevel="0" collapsed="false">
      <c r="A18698" s="0" t="s">
        <v>27395</v>
      </c>
    </row>
    <row r="18699" customFormat="false" ht="12.8" hidden="false" customHeight="false" outlineLevel="0" collapsed="false">
      <c r="A18699" s="0" t="s">
        <v>27396</v>
      </c>
    </row>
    <row r="18700" customFormat="false" ht="12.8" hidden="false" customHeight="false" outlineLevel="0" collapsed="false">
      <c r="A18700" s="0" t="s">
        <v>27397</v>
      </c>
    </row>
    <row r="18701" customFormat="false" ht="12.8" hidden="false" customHeight="false" outlineLevel="0" collapsed="false">
      <c r="A18701" s="0" t="s">
        <v>27398</v>
      </c>
    </row>
    <row r="18702" customFormat="false" ht="12.8" hidden="false" customHeight="false" outlineLevel="0" collapsed="false">
      <c r="A18702" s="0" t="s">
        <v>27399</v>
      </c>
      <c r="B18702" s="0" t="s">
        <v>27400</v>
      </c>
    </row>
    <row r="18703" customFormat="false" ht="12.8" hidden="false" customHeight="false" outlineLevel="0" collapsed="false">
      <c r="A18703" s="0" t="s">
        <v>27401</v>
      </c>
      <c r="B18703" s="0" t="s">
        <v>27402</v>
      </c>
      <c r="C18703" s="0" t="s">
        <v>27403</v>
      </c>
      <c r="D18703" s="0" t="s">
        <v>27404</v>
      </c>
    </row>
    <row r="18704" customFormat="false" ht="12.8" hidden="false" customHeight="false" outlineLevel="0" collapsed="false">
      <c r="A18704" s="0" t="s">
        <v>27405</v>
      </c>
      <c r="B18704" s="0" t="s">
        <v>27406</v>
      </c>
      <c r="C18704" s="0" t="s">
        <v>27407</v>
      </c>
    </row>
    <row r="18705" customFormat="false" ht="12.8" hidden="false" customHeight="false" outlineLevel="0" collapsed="false">
      <c r="A18705" s="0" t="s">
        <v>27408</v>
      </c>
    </row>
    <row r="18706" customFormat="false" ht="12.8" hidden="false" customHeight="false" outlineLevel="0" collapsed="false">
      <c r="A18706" s="0" t="s">
        <v>27409</v>
      </c>
      <c r="B18706" s="0" t="s">
        <v>27410</v>
      </c>
    </row>
    <row r="18707" customFormat="false" ht="12.8" hidden="false" customHeight="false" outlineLevel="0" collapsed="false">
      <c r="A18707" s="0" t="s">
        <v>27411</v>
      </c>
    </row>
    <row r="18708" customFormat="false" ht="12.8" hidden="false" customHeight="false" outlineLevel="0" collapsed="false">
      <c r="A18708" s="0" t="s">
        <v>27412</v>
      </c>
    </row>
    <row r="18709" customFormat="false" ht="12.8" hidden="false" customHeight="false" outlineLevel="0" collapsed="false">
      <c r="A18709" s="0" t="s">
        <v>27413</v>
      </c>
      <c r="B18709" s="0" t="s">
        <v>17769</v>
      </c>
    </row>
    <row r="18710" customFormat="false" ht="12.8" hidden="false" customHeight="false" outlineLevel="0" collapsed="false">
      <c r="A18710" s="0" t="s">
        <v>27414</v>
      </c>
    </row>
    <row r="18711" customFormat="false" ht="12.8" hidden="false" customHeight="false" outlineLevel="0" collapsed="false">
      <c r="A18711" s="0" t="s">
        <v>27415</v>
      </c>
    </row>
    <row r="18712" customFormat="false" ht="12.8" hidden="false" customHeight="false" outlineLevel="0" collapsed="false">
      <c r="A18712" s="0" t="s">
        <v>27416</v>
      </c>
    </row>
    <row r="18713" customFormat="false" ht="12.8" hidden="false" customHeight="false" outlineLevel="0" collapsed="false">
      <c r="A18713" s="0" t="s">
        <v>27417</v>
      </c>
      <c r="B18713" s="0" t="s">
        <v>27418</v>
      </c>
      <c r="C18713" s="0" t="s">
        <v>27419</v>
      </c>
      <c r="D18713" s="0" t="s">
        <v>27420</v>
      </c>
      <c r="E18713" s="0" t="s">
        <v>27421</v>
      </c>
      <c r="F18713" s="0" t="s">
        <v>27422</v>
      </c>
      <c r="G18713" s="0" t="s">
        <v>27423</v>
      </c>
      <c r="H18713" s="0" t="s">
        <v>27424</v>
      </c>
    </row>
    <row r="18714" customFormat="false" ht="12.8" hidden="false" customHeight="false" outlineLevel="0" collapsed="false">
      <c r="A18714" s="0" t="s">
        <v>27425</v>
      </c>
      <c r="B18714" s="0" t="s">
        <v>27426</v>
      </c>
    </row>
    <row r="18715" customFormat="false" ht="12.8" hidden="false" customHeight="false" outlineLevel="0" collapsed="false">
      <c r="A18715" s="0" t="s">
        <v>27427</v>
      </c>
      <c r="B18715" s="0" t="s">
        <v>27428</v>
      </c>
    </row>
    <row r="18716" customFormat="false" ht="12.8" hidden="false" customHeight="false" outlineLevel="0" collapsed="false">
      <c r="A18716" s="0" t="s">
        <v>27429</v>
      </c>
      <c r="B18716" s="0" t="s">
        <v>27430</v>
      </c>
    </row>
    <row r="18717" customFormat="false" ht="12.8" hidden="false" customHeight="false" outlineLevel="0" collapsed="false">
      <c r="A18717" s="0" t="s">
        <v>27431</v>
      </c>
      <c r="B18717" s="0" t="s">
        <v>27432</v>
      </c>
      <c r="C18717" s="0" t="s">
        <v>27433</v>
      </c>
    </row>
    <row r="18718" customFormat="false" ht="12.8" hidden="false" customHeight="false" outlineLevel="0" collapsed="false">
      <c r="A18718" s="0" t="s">
        <v>27434</v>
      </c>
    </row>
    <row r="18719" customFormat="false" ht="12.8" hidden="false" customHeight="false" outlineLevel="0" collapsed="false">
      <c r="A18719" s="0" t="s">
        <v>27435</v>
      </c>
      <c r="B18719" s="0" t="s">
        <v>27436</v>
      </c>
    </row>
    <row r="18720" customFormat="false" ht="12.8" hidden="false" customHeight="false" outlineLevel="0" collapsed="false">
      <c r="A18720" s="0" t="s">
        <v>27437</v>
      </c>
    </row>
    <row r="18721" customFormat="false" ht="12.8" hidden="false" customHeight="false" outlineLevel="0" collapsed="false">
      <c r="A18721" s="0" t="s">
        <v>27438</v>
      </c>
    </row>
    <row r="18722" customFormat="false" ht="12.8" hidden="false" customHeight="false" outlineLevel="0" collapsed="false">
      <c r="A18722" s="0" t="s">
        <v>27439</v>
      </c>
    </row>
    <row r="18723" customFormat="false" ht="12.8" hidden="false" customHeight="false" outlineLevel="0" collapsed="false">
      <c r="A18723" s="0" t="s">
        <v>27440</v>
      </c>
      <c r="B18723" s="0" t="s">
        <v>27441</v>
      </c>
      <c r="C18723" s="0" t="s">
        <v>27442</v>
      </c>
    </row>
    <row r="18724" customFormat="false" ht="12.8" hidden="false" customHeight="false" outlineLevel="0" collapsed="false">
      <c r="A18724" s="0" t="s">
        <v>27443</v>
      </c>
    </row>
    <row r="18725" customFormat="false" ht="12.8" hidden="false" customHeight="false" outlineLevel="0" collapsed="false">
      <c r="A18725" s="0" t="s">
        <v>27444</v>
      </c>
      <c r="B18725" s="0" t="s">
        <v>27445</v>
      </c>
    </row>
    <row r="18726" customFormat="false" ht="12.8" hidden="false" customHeight="false" outlineLevel="0" collapsed="false">
      <c r="A18726" s="0" t="s">
        <v>27446</v>
      </c>
      <c r="B18726" s="0" t="s">
        <v>27447</v>
      </c>
      <c r="C18726" s="0" t="s">
        <v>27448</v>
      </c>
    </row>
    <row r="18727" customFormat="false" ht="12.8" hidden="false" customHeight="false" outlineLevel="0" collapsed="false">
      <c r="A18727" s="0" t="s">
        <v>27449</v>
      </c>
    </row>
    <row r="18728" customFormat="false" ht="12.8" hidden="false" customHeight="false" outlineLevel="0" collapsed="false">
      <c r="A18728" s="0" t="s">
        <v>27450</v>
      </c>
    </row>
    <row r="18729" customFormat="false" ht="12.8" hidden="false" customHeight="false" outlineLevel="0" collapsed="false">
      <c r="A18729" s="0" t="s">
        <v>27451</v>
      </c>
    </row>
    <row r="18730" customFormat="false" ht="12.8" hidden="false" customHeight="false" outlineLevel="0" collapsed="false">
      <c r="A18730" s="0" t="s">
        <v>27452</v>
      </c>
    </row>
    <row r="18731" customFormat="false" ht="12.8" hidden="false" customHeight="false" outlineLevel="0" collapsed="false">
      <c r="A18731" s="0" t="s">
        <v>27453</v>
      </c>
    </row>
    <row r="18732" customFormat="false" ht="12.8" hidden="false" customHeight="false" outlineLevel="0" collapsed="false">
      <c r="A18732" s="0" t="s">
        <v>27454</v>
      </c>
    </row>
    <row r="18733" customFormat="false" ht="12.8" hidden="false" customHeight="false" outlineLevel="0" collapsed="false">
      <c r="A18733" s="0" t="s">
        <v>27455</v>
      </c>
      <c r="B18733" s="0" t="s">
        <v>27456</v>
      </c>
      <c r="C18733" s="0" t="s">
        <v>27457</v>
      </c>
    </row>
    <row r="18734" customFormat="false" ht="12.8" hidden="false" customHeight="false" outlineLevel="0" collapsed="false">
      <c r="A18734" s="0" t="s">
        <v>27458</v>
      </c>
    </row>
    <row r="18735" customFormat="false" ht="12.8" hidden="false" customHeight="false" outlineLevel="0" collapsed="false">
      <c r="A18735" s="0" t="s">
        <v>27459</v>
      </c>
    </row>
    <row r="18736" customFormat="false" ht="12.8" hidden="false" customHeight="false" outlineLevel="0" collapsed="false">
      <c r="A18736" s="0" t="s">
        <v>27460</v>
      </c>
    </row>
    <row r="18737" customFormat="false" ht="12.8" hidden="false" customHeight="false" outlineLevel="0" collapsed="false">
      <c r="A18737" s="0" t="s">
        <v>27461</v>
      </c>
    </row>
    <row r="18738" customFormat="false" ht="12.8" hidden="false" customHeight="false" outlineLevel="0" collapsed="false">
      <c r="A18738" s="0" t="s">
        <v>27462</v>
      </c>
      <c r="B18738" s="0" t="s">
        <v>27463</v>
      </c>
      <c r="C18738" s="0" t="s">
        <v>27464</v>
      </c>
      <c r="D18738" s="0" t="s">
        <v>27465</v>
      </c>
      <c r="E18738" s="0" t="s">
        <v>27466</v>
      </c>
    </row>
    <row r="18739" customFormat="false" ht="12.8" hidden="false" customHeight="false" outlineLevel="0" collapsed="false">
      <c r="A18739" s="0" t="s">
        <v>27467</v>
      </c>
    </row>
    <row r="18740" customFormat="false" ht="12.8" hidden="false" customHeight="false" outlineLevel="0" collapsed="false">
      <c r="A18740" s="0" t="s">
        <v>27468</v>
      </c>
      <c r="B18740" s="0" t="s">
        <v>27469</v>
      </c>
      <c r="C18740" s="0" t="s">
        <v>27470</v>
      </c>
      <c r="D18740" s="0" t="s">
        <v>27471</v>
      </c>
    </row>
    <row r="18741" customFormat="false" ht="12.8" hidden="false" customHeight="false" outlineLevel="0" collapsed="false">
      <c r="A18741" s="0" t="s">
        <v>27472</v>
      </c>
    </row>
    <row r="18742" customFormat="false" ht="12.8" hidden="false" customHeight="false" outlineLevel="0" collapsed="false">
      <c r="A18742" s="0" t="s">
        <v>27473</v>
      </c>
    </row>
    <row r="18743" customFormat="false" ht="12.8" hidden="false" customHeight="false" outlineLevel="0" collapsed="false">
      <c r="A18743" s="0" t="s">
        <v>27474</v>
      </c>
    </row>
    <row r="18744" customFormat="false" ht="12.8" hidden="false" customHeight="false" outlineLevel="0" collapsed="false">
      <c r="A18744" s="0" t="s">
        <v>27475</v>
      </c>
    </row>
    <row r="18745" customFormat="false" ht="12.8" hidden="false" customHeight="false" outlineLevel="0" collapsed="false">
      <c r="A18745" s="0" t="s">
        <v>27476</v>
      </c>
      <c r="B18745" s="0" t="s">
        <v>27477</v>
      </c>
    </row>
    <row r="18746" customFormat="false" ht="12.8" hidden="false" customHeight="false" outlineLevel="0" collapsed="false">
      <c r="A18746" s="0" t="s">
        <v>27478</v>
      </c>
    </row>
    <row r="18747" customFormat="false" ht="12.8" hidden="false" customHeight="false" outlineLevel="0" collapsed="false">
      <c r="A18747" s="0" t="s">
        <v>27479</v>
      </c>
    </row>
    <row r="18748" customFormat="false" ht="12.8" hidden="false" customHeight="false" outlineLevel="0" collapsed="false">
      <c r="A18748" s="0" t="s">
        <v>27480</v>
      </c>
    </row>
    <row r="18749" customFormat="false" ht="12.8" hidden="false" customHeight="false" outlineLevel="0" collapsed="false">
      <c r="A18749" s="0" t="s">
        <v>27481</v>
      </c>
      <c r="B18749" s="0" t="s">
        <v>27482</v>
      </c>
      <c r="C18749" s="0" t="s">
        <v>27483</v>
      </c>
    </row>
    <row r="18750" customFormat="false" ht="12.8" hidden="false" customHeight="false" outlineLevel="0" collapsed="false">
      <c r="A18750" s="0" t="s">
        <v>27484</v>
      </c>
    </row>
    <row r="18751" customFormat="false" ht="12.8" hidden="false" customHeight="false" outlineLevel="0" collapsed="false">
      <c r="A18751" s="0" t="s">
        <v>27485</v>
      </c>
    </row>
    <row r="18752" customFormat="false" ht="12.8" hidden="false" customHeight="false" outlineLevel="0" collapsed="false">
      <c r="A18752" s="0" t="s">
        <v>27486</v>
      </c>
    </row>
    <row r="18753" customFormat="false" ht="12.8" hidden="false" customHeight="false" outlineLevel="0" collapsed="false">
      <c r="A18753" s="0" t="s">
        <v>27487</v>
      </c>
      <c r="B18753" s="0" t="s">
        <v>27488</v>
      </c>
    </row>
    <row r="18754" customFormat="false" ht="12.8" hidden="false" customHeight="false" outlineLevel="0" collapsed="false">
      <c r="A18754" s="0" t="s">
        <v>27489</v>
      </c>
    </row>
    <row r="18755" customFormat="false" ht="12.8" hidden="false" customHeight="false" outlineLevel="0" collapsed="false">
      <c r="A18755" s="0" t="s">
        <v>27490</v>
      </c>
    </row>
    <row r="18756" customFormat="false" ht="12.8" hidden="false" customHeight="false" outlineLevel="0" collapsed="false">
      <c r="A18756" s="0" t="s">
        <v>27491</v>
      </c>
    </row>
    <row r="18757" customFormat="false" ht="12.8" hidden="false" customHeight="false" outlineLevel="0" collapsed="false">
      <c r="A18757" s="0" t="s">
        <v>27492</v>
      </c>
    </row>
    <row r="18758" customFormat="false" ht="12.8" hidden="false" customHeight="false" outlineLevel="0" collapsed="false">
      <c r="A18758" s="0" t="s">
        <v>27493</v>
      </c>
    </row>
    <row r="18759" customFormat="false" ht="12.8" hidden="false" customHeight="false" outlineLevel="0" collapsed="false">
      <c r="A18759" s="0" t="s">
        <v>27494</v>
      </c>
      <c r="B18759" s="0" t="s">
        <v>27495</v>
      </c>
    </row>
    <row r="18760" customFormat="false" ht="12.8" hidden="false" customHeight="false" outlineLevel="0" collapsed="false">
      <c r="A18760" s="0" t="s">
        <v>27496</v>
      </c>
      <c r="B18760" s="0" t="s">
        <v>27497</v>
      </c>
    </row>
    <row r="18761" customFormat="false" ht="12.8" hidden="false" customHeight="false" outlineLevel="0" collapsed="false">
      <c r="A18761" s="0" t="s">
        <v>27498</v>
      </c>
    </row>
    <row r="18762" customFormat="false" ht="12.8" hidden="false" customHeight="false" outlineLevel="0" collapsed="false">
      <c r="A18762" s="0" t="s">
        <v>27499</v>
      </c>
      <c r="B18762" s="0" t="s">
        <v>27500</v>
      </c>
    </row>
    <row r="18763" customFormat="false" ht="12.8" hidden="false" customHeight="false" outlineLevel="0" collapsed="false">
      <c r="A18763" s="0" t="s">
        <v>27501</v>
      </c>
    </row>
    <row r="18764" customFormat="false" ht="12.8" hidden="false" customHeight="false" outlineLevel="0" collapsed="false">
      <c r="A18764" s="0" t="s">
        <v>27502</v>
      </c>
      <c r="B18764" s="0" t="s">
        <v>27503</v>
      </c>
    </row>
    <row r="18765" customFormat="false" ht="12.8" hidden="false" customHeight="false" outlineLevel="0" collapsed="false">
      <c r="A18765" s="0" t="s">
        <v>27504</v>
      </c>
    </row>
    <row r="18766" customFormat="false" ht="12.8" hidden="false" customHeight="false" outlineLevel="0" collapsed="false">
      <c r="A18766" s="0" t="s">
        <v>27505</v>
      </c>
    </row>
    <row r="18767" customFormat="false" ht="12.8" hidden="false" customHeight="false" outlineLevel="0" collapsed="false">
      <c r="A18767" s="0" t="s">
        <v>27506</v>
      </c>
    </row>
    <row r="18768" customFormat="false" ht="12.8" hidden="false" customHeight="false" outlineLevel="0" collapsed="false">
      <c r="A18768" s="0" t="s">
        <v>27507</v>
      </c>
    </row>
    <row r="18769" customFormat="false" ht="12.8" hidden="false" customHeight="false" outlineLevel="0" collapsed="false">
      <c r="A18769" s="0" t="s">
        <v>27508</v>
      </c>
    </row>
    <row r="18770" customFormat="false" ht="12.8" hidden="false" customHeight="false" outlineLevel="0" collapsed="false">
      <c r="A18770" s="0" t="s">
        <v>27509</v>
      </c>
      <c r="B18770" s="0" t="s">
        <v>27510</v>
      </c>
    </row>
    <row r="18771" customFormat="false" ht="12.8" hidden="false" customHeight="false" outlineLevel="0" collapsed="false">
      <c r="A18771" s="0" t="s">
        <v>27511</v>
      </c>
    </row>
    <row r="18772" customFormat="false" ht="12.8" hidden="false" customHeight="false" outlineLevel="0" collapsed="false">
      <c r="A18772" s="0" t="s">
        <v>27512</v>
      </c>
    </row>
    <row r="18773" customFormat="false" ht="12.8" hidden="false" customHeight="false" outlineLevel="0" collapsed="false">
      <c r="A18773" s="0" t="s">
        <v>27513</v>
      </c>
    </row>
    <row r="18774" customFormat="false" ht="12.8" hidden="false" customHeight="false" outlineLevel="0" collapsed="false">
      <c r="A18774" s="0" t="s">
        <v>27514</v>
      </c>
    </row>
    <row r="18775" customFormat="false" ht="12.8" hidden="false" customHeight="false" outlineLevel="0" collapsed="false">
      <c r="A18775" s="0" t="s">
        <v>27515</v>
      </c>
    </row>
    <row r="18776" customFormat="false" ht="12.8" hidden="false" customHeight="false" outlineLevel="0" collapsed="false">
      <c r="A18776" s="0" t="s">
        <v>27516</v>
      </c>
    </row>
    <row r="18777" customFormat="false" ht="12.8" hidden="false" customHeight="false" outlineLevel="0" collapsed="false">
      <c r="A18777" s="0" t="s">
        <v>27517</v>
      </c>
      <c r="B18777" s="0" t="s">
        <v>27518</v>
      </c>
      <c r="C18777" s="0" t="s">
        <v>27519</v>
      </c>
      <c r="D18777" s="0" t="s">
        <v>27520</v>
      </c>
    </row>
    <row r="18778" customFormat="false" ht="12.8" hidden="false" customHeight="false" outlineLevel="0" collapsed="false">
      <c r="A18778" s="0" t="s">
        <v>27521</v>
      </c>
    </row>
    <row r="18779" customFormat="false" ht="12.8" hidden="false" customHeight="false" outlineLevel="0" collapsed="false">
      <c r="A18779" s="0" t="s">
        <v>27522</v>
      </c>
      <c r="B18779" s="0" t="s">
        <v>27523</v>
      </c>
    </row>
    <row r="18780" customFormat="false" ht="12.8" hidden="false" customHeight="false" outlineLevel="0" collapsed="false">
      <c r="A18780" s="0" t="s">
        <v>27524</v>
      </c>
    </row>
    <row r="18781" customFormat="false" ht="12.8" hidden="false" customHeight="false" outlineLevel="0" collapsed="false">
      <c r="A18781" s="0" t="s">
        <v>27525</v>
      </c>
    </row>
    <row r="18782" customFormat="false" ht="12.8" hidden="false" customHeight="false" outlineLevel="0" collapsed="false">
      <c r="A18782" s="0" t="s">
        <v>27526</v>
      </c>
    </row>
    <row r="18783" customFormat="false" ht="12.8" hidden="false" customHeight="false" outlineLevel="0" collapsed="false">
      <c r="A18783" s="0" t="s">
        <v>27527</v>
      </c>
      <c r="B18783" s="0" t="s">
        <v>27528</v>
      </c>
      <c r="C18783" s="0" t="s">
        <v>27529</v>
      </c>
    </row>
    <row r="18784" customFormat="false" ht="12.8" hidden="false" customHeight="false" outlineLevel="0" collapsed="false">
      <c r="A18784" s="0" t="s">
        <v>27530</v>
      </c>
    </row>
    <row r="18785" customFormat="false" ht="12.8" hidden="false" customHeight="false" outlineLevel="0" collapsed="false">
      <c r="A18785" s="0" t="s">
        <v>27531</v>
      </c>
    </row>
    <row r="18786" customFormat="false" ht="12.8" hidden="false" customHeight="false" outlineLevel="0" collapsed="false">
      <c r="A18786" s="0" t="s">
        <v>27532</v>
      </c>
    </row>
    <row r="18787" customFormat="false" ht="12.8" hidden="false" customHeight="false" outlineLevel="0" collapsed="false">
      <c r="A18787" s="0" t="s">
        <v>27533</v>
      </c>
    </row>
    <row r="18788" customFormat="false" ht="12.8" hidden="false" customHeight="false" outlineLevel="0" collapsed="false">
      <c r="A18788" s="0" t="s">
        <v>27534</v>
      </c>
      <c r="B18788" s="0" t="s">
        <v>27535</v>
      </c>
    </row>
    <row r="18789" customFormat="false" ht="12.8" hidden="false" customHeight="false" outlineLevel="0" collapsed="false">
      <c r="A18789" s="0" t="s">
        <v>27536</v>
      </c>
    </row>
    <row r="18790" customFormat="false" ht="12.8" hidden="false" customHeight="false" outlineLevel="0" collapsed="false">
      <c r="A18790" s="0" t="s">
        <v>27537</v>
      </c>
    </row>
    <row r="18791" customFormat="false" ht="12.8" hidden="false" customHeight="false" outlineLevel="0" collapsed="false">
      <c r="A18791" s="0" t="s">
        <v>27538</v>
      </c>
    </row>
    <row r="18792" customFormat="false" ht="12.8" hidden="false" customHeight="false" outlineLevel="0" collapsed="false">
      <c r="A18792" s="0" t="s">
        <v>27539</v>
      </c>
      <c r="B18792" s="0" t="s">
        <v>27540</v>
      </c>
      <c r="C18792" s="0" t="s">
        <v>27541</v>
      </c>
      <c r="D18792" s="0" t="s">
        <v>27542</v>
      </c>
    </row>
    <row r="18793" customFormat="false" ht="12.8" hidden="false" customHeight="false" outlineLevel="0" collapsed="false">
      <c r="A18793" s="0" t="s">
        <v>27543</v>
      </c>
    </row>
    <row r="18794" customFormat="false" ht="12.8" hidden="false" customHeight="false" outlineLevel="0" collapsed="false">
      <c r="A18794" s="0" t="s">
        <v>27544</v>
      </c>
    </row>
    <row r="18795" customFormat="false" ht="12.8" hidden="false" customHeight="false" outlineLevel="0" collapsed="false">
      <c r="A18795" s="0" t="s">
        <v>27545</v>
      </c>
    </row>
    <row r="18796" customFormat="false" ht="12.8" hidden="false" customHeight="false" outlineLevel="0" collapsed="false">
      <c r="A18796" s="0" t="s">
        <v>27546</v>
      </c>
    </row>
    <row r="18797" customFormat="false" ht="12.8" hidden="false" customHeight="false" outlineLevel="0" collapsed="false">
      <c r="A18797" s="0" t="s">
        <v>27547</v>
      </c>
      <c r="B18797" s="0" t="s">
        <v>27548</v>
      </c>
    </row>
    <row r="18798" customFormat="false" ht="12.8" hidden="false" customHeight="false" outlineLevel="0" collapsed="false">
      <c r="A18798" s="0" t="s">
        <v>27549</v>
      </c>
    </row>
    <row r="18799" customFormat="false" ht="12.8" hidden="false" customHeight="false" outlineLevel="0" collapsed="false">
      <c r="A18799" s="0" t="s">
        <v>27550</v>
      </c>
    </row>
    <row r="18800" customFormat="false" ht="12.8" hidden="false" customHeight="false" outlineLevel="0" collapsed="false">
      <c r="A18800" s="0" t="s">
        <v>27551</v>
      </c>
    </row>
    <row r="18801" customFormat="false" ht="12.8" hidden="false" customHeight="false" outlineLevel="0" collapsed="false">
      <c r="A18801" s="0" t="s">
        <v>27552</v>
      </c>
      <c r="B18801" s="0" t="s">
        <v>18208</v>
      </c>
    </row>
    <row r="18802" customFormat="false" ht="12.8" hidden="false" customHeight="false" outlineLevel="0" collapsed="false">
      <c r="A18802" s="0" t="s">
        <v>27553</v>
      </c>
    </row>
    <row r="18803" customFormat="false" ht="12.8" hidden="false" customHeight="false" outlineLevel="0" collapsed="false">
      <c r="A18803" s="0" t="s">
        <v>27554</v>
      </c>
    </row>
    <row r="18804" customFormat="false" ht="12.8" hidden="false" customHeight="false" outlineLevel="0" collapsed="false">
      <c r="A18804" s="0" t="s">
        <v>27555</v>
      </c>
    </row>
    <row r="18805" customFormat="false" ht="12.8" hidden="false" customHeight="false" outlineLevel="0" collapsed="false">
      <c r="A18805" s="0" t="s">
        <v>27556</v>
      </c>
    </row>
    <row r="18806" customFormat="false" ht="12.8" hidden="false" customHeight="false" outlineLevel="0" collapsed="false">
      <c r="A18806" s="0" t="s">
        <v>27557</v>
      </c>
    </row>
    <row r="18807" customFormat="false" ht="12.8" hidden="false" customHeight="false" outlineLevel="0" collapsed="false">
      <c r="A18807" s="0" t="s">
        <v>27558</v>
      </c>
      <c r="B18807" s="0" t="s">
        <v>27559</v>
      </c>
    </row>
    <row r="18808" customFormat="false" ht="12.8" hidden="false" customHeight="false" outlineLevel="0" collapsed="false">
      <c r="A18808" s="0" t="s">
        <v>27560</v>
      </c>
      <c r="B18808" s="0" t="s">
        <v>27561</v>
      </c>
    </row>
    <row r="18809" customFormat="false" ht="12.8" hidden="false" customHeight="false" outlineLevel="0" collapsed="false">
      <c r="A18809" s="0" t="s">
        <v>27562</v>
      </c>
      <c r="B18809" s="0" t="s">
        <v>27563</v>
      </c>
      <c r="C18809" s="0" t="s">
        <v>27564</v>
      </c>
      <c r="D18809" s="0" t="s">
        <v>27565</v>
      </c>
    </row>
    <row r="18810" customFormat="false" ht="12.8" hidden="false" customHeight="false" outlineLevel="0" collapsed="false">
      <c r="A18810" s="0" t="s">
        <v>27566</v>
      </c>
    </row>
    <row r="18811" customFormat="false" ht="12.8" hidden="false" customHeight="false" outlineLevel="0" collapsed="false">
      <c r="A18811" s="0" t="s">
        <v>27567</v>
      </c>
    </row>
    <row r="18812" customFormat="false" ht="12.8" hidden="false" customHeight="false" outlineLevel="0" collapsed="false">
      <c r="A18812" s="0" t="s">
        <v>27568</v>
      </c>
    </row>
    <row r="18813" customFormat="false" ht="12.8" hidden="false" customHeight="false" outlineLevel="0" collapsed="false">
      <c r="A18813" s="0" t="s">
        <v>27569</v>
      </c>
    </row>
    <row r="18814" customFormat="false" ht="12.8" hidden="false" customHeight="false" outlineLevel="0" collapsed="false">
      <c r="A18814" s="0" t="s">
        <v>27570</v>
      </c>
    </row>
    <row r="18815" customFormat="false" ht="12.8" hidden="false" customHeight="false" outlineLevel="0" collapsed="false">
      <c r="A18815" s="0" t="s">
        <v>27571</v>
      </c>
    </row>
    <row r="18816" customFormat="false" ht="12.8" hidden="false" customHeight="false" outlineLevel="0" collapsed="false">
      <c r="A18816" s="0" t="s">
        <v>27572</v>
      </c>
      <c r="B18816" s="0" t="s">
        <v>27573</v>
      </c>
    </row>
    <row r="18817" customFormat="false" ht="12.8" hidden="false" customHeight="false" outlineLevel="0" collapsed="false">
      <c r="A18817" s="0" t="e">
        <f aca="false">jè</f>
        <v>#NAME?</v>
      </c>
    </row>
    <row r="18818" customFormat="false" ht="12.8" hidden="false" customHeight="false" outlineLevel="0" collapsed="false">
      <c r="A18818" s="0" t="s">
        <v>27574</v>
      </c>
    </row>
    <row r="18819" customFormat="false" ht="12.8" hidden="false" customHeight="false" outlineLevel="0" collapsed="false">
      <c r="A18819" s="0" t="s">
        <v>27575</v>
      </c>
      <c r="B18819" s="0" t="s">
        <v>27576</v>
      </c>
    </row>
    <row r="18820" customFormat="false" ht="12.8" hidden="false" customHeight="false" outlineLevel="0" collapsed="false">
      <c r="A18820" s="0" t="s">
        <v>27577</v>
      </c>
      <c r="B18820" s="0" t="s">
        <v>27578</v>
      </c>
    </row>
    <row r="18821" customFormat="false" ht="12.8" hidden="false" customHeight="false" outlineLevel="0" collapsed="false">
      <c r="A18821" s="0" t="s">
        <v>27579</v>
      </c>
    </row>
    <row r="18822" customFormat="false" ht="12.8" hidden="false" customHeight="false" outlineLevel="0" collapsed="false">
      <c r="A18822" s="0" t="s">
        <v>27580</v>
      </c>
    </row>
    <row r="18823" customFormat="false" ht="12.8" hidden="false" customHeight="false" outlineLevel="0" collapsed="false">
      <c r="A18823" s="0" t="s">
        <v>27581</v>
      </c>
    </row>
    <row r="18824" customFormat="false" ht="12.8" hidden="false" customHeight="false" outlineLevel="0" collapsed="false">
      <c r="A18824" s="0" t="s">
        <v>27582</v>
      </c>
      <c r="B18824" s="0" t="s">
        <v>27583</v>
      </c>
      <c r="C18824" s="0" t="s">
        <v>27584</v>
      </c>
    </row>
    <row r="18825" customFormat="false" ht="12.8" hidden="false" customHeight="false" outlineLevel="0" collapsed="false">
      <c r="A18825" s="0" t="s">
        <v>27585</v>
      </c>
    </row>
    <row r="18826" customFormat="false" ht="12.8" hidden="false" customHeight="false" outlineLevel="0" collapsed="false">
      <c r="A18826" s="0" t="s">
        <v>27586</v>
      </c>
    </row>
    <row r="18827" customFormat="false" ht="12.8" hidden="false" customHeight="false" outlineLevel="0" collapsed="false">
      <c r="A18827" s="0" t="s">
        <v>27587</v>
      </c>
    </row>
    <row r="18828" customFormat="false" ht="12.8" hidden="false" customHeight="false" outlineLevel="0" collapsed="false">
      <c r="A18828" s="0" t="s">
        <v>27588</v>
      </c>
      <c r="B18828" s="0" t="s">
        <v>27589</v>
      </c>
    </row>
    <row r="18829" customFormat="false" ht="12.8" hidden="false" customHeight="false" outlineLevel="0" collapsed="false">
      <c r="A18829" s="0" t="s">
        <v>27590</v>
      </c>
      <c r="B18829" s="0" t="s">
        <v>27591</v>
      </c>
    </row>
    <row r="18830" customFormat="false" ht="12.8" hidden="false" customHeight="false" outlineLevel="0" collapsed="false">
      <c r="A18830" s="0" t="s">
        <v>27592</v>
      </c>
      <c r="B18830" s="0" t="s">
        <v>27593</v>
      </c>
    </row>
    <row r="18831" customFormat="false" ht="12.8" hidden="false" customHeight="false" outlineLevel="0" collapsed="false">
      <c r="A18831" s="0" t="s">
        <v>27594</v>
      </c>
    </row>
    <row r="18832" customFormat="false" ht="12.8" hidden="false" customHeight="false" outlineLevel="0" collapsed="false">
      <c r="A18832" s="0" t="s">
        <v>27595</v>
      </c>
    </row>
    <row r="18833" customFormat="false" ht="12.8" hidden="false" customHeight="false" outlineLevel="0" collapsed="false">
      <c r="A18833" s="0" t="s">
        <v>27596</v>
      </c>
      <c r="B18833" s="0" t="s">
        <v>27597</v>
      </c>
    </row>
    <row r="18834" customFormat="false" ht="12.8" hidden="false" customHeight="false" outlineLevel="0" collapsed="false">
      <c r="A18834" s="0" t="s">
        <v>27598</v>
      </c>
      <c r="B18834" s="0" t="s">
        <v>27599</v>
      </c>
      <c r="C18834" s="0" t="s">
        <v>27600</v>
      </c>
    </row>
    <row r="18835" customFormat="false" ht="12.8" hidden="false" customHeight="false" outlineLevel="0" collapsed="false">
      <c r="A18835" s="0" t="s">
        <v>27601</v>
      </c>
    </row>
    <row r="18836" customFormat="false" ht="12.8" hidden="false" customHeight="false" outlineLevel="0" collapsed="false">
      <c r="A18836" s="0" t="s">
        <v>27602</v>
      </c>
    </row>
    <row r="18837" customFormat="false" ht="12.8" hidden="false" customHeight="false" outlineLevel="0" collapsed="false">
      <c r="A18837" s="0" t="s">
        <v>27603</v>
      </c>
      <c r="B18837" s="0" t="s">
        <v>27604</v>
      </c>
      <c r="C18837" s="0" t="s">
        <v>27605</v>
      </c>
    </row>
    <row r="18838" customFormat="false" ht="12.8" hidden="false" customHeight="false" outlineLevel="0" collapsed="false">
      <c r="A18838" s="0" t="s">
        <v>27606</v>
      </c>
    </row>
    <row r="18839" customFormat="false" ht="12.8" hidden="false" customHeight="false" outlineLevel="0" collapsed="false">
      <c r="A18839" s="0" t="s">
        <v>27607</v>
      </c>
    </row>
    <row r="18840" customFormat="false" ht="12.8" hidden="false" customHeight="false" outlineLevel="0" collapsed="false">
      <c r="A18840" s="0" t="s">
        <v>27608</v>
      </c>
      <c r="B18840" s="0" t="s">
        <v>27609</v>
      </c>
      <c r="C18840" s="0" t="s">
        <v>27610</v>
      </c>
    </row>
    <row r="18841" customFormat="false" ht="12.8" hidden="false" customHeight="false" outlineLevel="0" collapsed="false">
      <c r="A18841" s="0" t="s">
        <v>27611</v>
      </c>
      <c r="B18841" s="0" t="s">
        <v>27612</v>
      </c>
    </row>
    <row r="18842" customFormat="false" ht="12.8" hidden="false" customHeight="false" outlineLevel="0" collapsed="false">
      <c r="A18842" s="0" t="s">
        <v>27613</v>
      </c>
    </row>
    <row r="18843" customFormat="false" ht="12.8" hidden="false" customHeight="false" outlineLevel="0" collapsed="false">
      <c r="A18843" s="0" t="s">
        <v>27614</v>
      </c>
    </row>
    <row r="18844" customFormat="false" ht="12.8" hidden="false" customHeight="false" outlineLevel="0" collapsed="false">
      <c r="A18844" s="0" t="s">
        <v>27615</v>
      </c>
    </row>
    <row r="18845" customFormat="false" ht="12.8" hidden="false" customHeight="false" outlineLevel="0" collapsed="false">
      <c r="A18845" s="0" t="s">
        <v>27616</v>
      </c>
    </row>
    <row r="18846" customFormat="false" ht="12.8" hidden="false" customHeight="false" outlineLevel="0" collapsed="false">
      <c r="A18846" s="0" t="s">
        <v>27617</v>
      </c>
    </row>
    <row r="18847" customFormat="false" ht="12.8" hidden="false" customHeight="false" outlineLevel="0" collapsed="false">
      <c r="A18847" s="0" t="s">
        <v>27618</v>
      </c>
    </row>
    <row r="18848" customFormat="false" ht="12.8" hidden="false" customHeight="false" outlineLevel="0" collapsed="false">
      <c r="A18848" s="0" t="s">
        <v>27619</v>
      </c>
    </row>
    <row r="18849" customFormat="false" ht="12.8" hidden="false" customHeight="false" outlineLevel="0" collapsed="false">
      <c r="A18849" s="0" t="s">
        <v>27620</v>
      </c>
    </row>
    <row r="18850" customFormat="false" ht="12.8" hidden="false" customHeight="false" outlineLevel="0" collapsed="false">
      <c r="A18850" s="0" t="s">
        <v>27621</v>
      </c>
    </row>
    <row r="18851" customFormat="false" ht="12.8" hidden="false" customHeight="false" outlineLevel="0" collapsed="false">
      <c r="A18851" s="0" t="s">
        <v>27622</v>
      </c>
      <c r="B18851" s="0" t="s">
        <v>27623</v>
      </c>
    </row>
    <row r="18852" customFormat="false" ht="12.8" hidden="false" customHeight="false" outlineLevel="0" collapsed="false">
      <c r="A18852" s="0" t="s">
        <v>27624</v>
      </c>
      <c r="B18852" s="0" t="s">
        <v>27625</v>
      </c>
    </row>
    <row r="18853" customFormat="false" ht="12.8" hidden="false" customHeight="false" outlineLevel="0" collapsed="false">
      <c r="A18853" s="0" t="s">
        <v>27626</v>
      </c>
    </row>
    <row r="18854" customFormat="false" ht="12.8" hidden="false" customHeight="false" outlineLevel="0" collapsed="false">
      <c r="A18854" s="0" t="s">
        <v>27627</v>
      </c>
    </row>
    <row r="18855" customFormat="false" ht="12.8" hidden="false" customHeight="false" outlineLevel="0" collapsed="false">
      <c r="A18855" s="0" t="s">
        <v>27628</v>
      </c>
    </row>
    <row r="18856" customFormat="false" ht="12.8" hidden="false" customHeight="false" outlineLevel="0" collapsed="false">
      <c r="A18856" s="0" t="s">
        <v>27629</v>
      </c>
    </row>
    <row r="18857" customFormat="false" ht="12.8" hidden="false" customHeight="false" outlineLevel="0" collapsed="false">
      <c r="A18857" s="0" t="s">
        <v>27630</v>
      </c>
    </row>
    <row r="18858" customFormat="false" ht="12.8" hidden="false" customHeight="false" outlineLevel="0" collapsed="false">
      <c r="A18858" s="0" t="s">
        <v>776</v>
      </c>
    </row>
    <row r="18859" customFormat="false" ht="12.8" hidden="false" customHeight="false" outlineLevel="0" collapsed="false">
      <c r="A18859" s="0" t="s">
        <v>27631</v>
      </c>
    </row>
    <row r="18860" customFormat="false" ht="12.8" hidden="false" customHeight="false" outlineLevel="0" collapsed="false">
      <c r="A18860" s="0" t="s">
        <v>27632</v>
      </c>
    </row>
    <row r="18861" customFormat="false" ht="12.8" hidden="false" customHeight="false" outlineLevel="0" collapsed="false">
      <c r="A18861" s="0" t="s">
        <v>27633</v>
      </c>
    </row>
    <row r="18862" customFormat="false" ht="12.8" hidden="false" customHeight="false" outlineLevel="0" collapsed="false">
      <c r="A18862" s="0" t="s">
        <v>27634</v>
      </c>
      <c r="B18862" s="0" t="s">
        <v>8475</v>
      </c>
    </row>
    <row r="18863" customFormat="false" ht="12.8" hidden="false" customHeight="false" outlineLevel="0" collapsed="false">
      <c r="A18863" s="0" t="s">
        <v>27635</v>
      </c>
    </row>
    <row r="18864" customFormat="false" ht="12.8" hidden="false" customHeight="false" outlineLevel="0" collapsed="false">
      <c r="A18864" s="0" t="s">
        <v>27636</v>
      </c>
    </row>
    <row r="18865" customFormat="false" ht="12.8" hidden="false" customHeight="false" outlineLevel="0" collapsed="false">
      <c r="A18865" s="0" t="s">
        <v>27637</v>
      </c>
    </row>
    <row r="18866" customFormat="false" ht="12.8" hidden="false" customHeight="false" outlineLevel="0" collapsed="false">
      <c r="A18866" s="0" t="s">
        <v>27638</v>
      </c>
      <c r="B18866" s="0" t="s">
        <v>27639</v>
      </c>
    </row>
    <row r="18867" customFormat="false" ht="12.8" hidden="false" customHeight="false" outlineLevel="0" collapsed="false">
      <c r="A18867" s="0" t="s">
        <v>27640</v>
      </c>
    </row>
    <row r="18868" customFormat="false" ht="12.8" hidden="false" customHeight="false" outlineLevel="0" collapsed="false">
      <c r="A18868" s="0" t="s">
        <v>27641</v>
      </c>
    </row>
    <row r="18869" customFormat="false" ht="12.8" hidden="false" customHeight="false" outlineLevel="0" collapsed="false">
      <c r="A18869" s="0" t="e">
        <f aca="false">“+–_x0006_Ýb]â_x001a_=r]'_x001f_‹3_x000f_eXcø—_x0006_uÕ;_x000e_2Ûeåê¯_x0015_ô?ï¯sZ#ÅD¾)(¶Ë&lt;™Èr«NÝ¿ÞfÃA}¯4\—_¢äÆ”¯º_x001f_Þ0Û?êÔÙ) ?}pÑn|X_x000e_Ü~C†&lt;%ç¯_x0019__x0011_dtB4†‘­Ù_x0015_ÓréKE¸Ú¬@ûƒ_x001d_–r_x001d__x0010_~˜¯{’R_x0018_Úúh“æêü0¯ ½_x0005_}_x001d_ž_x0008_</f>
        <v>#N/A</v>
      </c>
      <c r="B18869" s="0" t="s">
        <v>27642</v>
      </c>
    </row>
    <row r="18870" customFormat="false" ht="12.8" hidden="false" customHeight="false" outlineLevel="0" collapsed="false">
      <c r="A18870" s="0" t="s">
        <v>27643</v>
      </c>
      <c r="B18870" s="0" t="s">
        <v>27644</v>
      </c>
    </row>
    <row r="18871" customFormat="false" ht="12.8" hidden="false" customHeight="false" outlineLevel="0" collapsed="false">
      <c r="A18871" s="0" t="s">
        <v>27645</v>
      </c>
      <c r="B18871" s="0" t="s">
        <v>27646</v>
      </c>
    </row>
    <row r="18872" customFormat="false" ht="12.8" hidden="false" customHeight="false" outlineLevel="0" collapsed="false">
      <c r="A18872" s="0" t="s">
        <v>27647</v>
      </c>
    </row>
    <row r="18873" customFormat="false" ht="12.8" hidden="false" customHeight="false" outlineLevel="0" collapsed="false">
      <c r="A18873" s="0" t="s">
        <v>27648</v>
      </c>
    </row>
    <row r="18874" customFormat="false" ht="12.8" hidden="false" customHeight="false" outlineLevel="0" collapsed="false">
      <c r="A18874" s="0" t="s">
        <v>27649</v>
      </c>
    </row>
    <row r="18875" customFormat="false" ht="12.8" hidden="false" customHeight="false" outlineLevel="0" collapsed="false">
      <c r="A18875" s="0" t="s">
        <v>27650</v>
      </c>
      <c r="B18875" s="0" t="s">
        <v>27651</v>
      </c>
    </row>
    <row r="18876" customFormat="false" ht="12.8" hidden="false" customHeight="false" outlineLevel="0" collapsed="false">
      <c r="A18876" s="0" t="s">
        <v>27652</v>
      </c>
    </row>
    <row r="18877" customFormat="false" ht="12.8" hidden="false" customHeight="false" outlineLevel="0" collapsed="false">
      <c r="A18877" s="0" t="s">
        <v>27653</v>
      </c>
    </row>
    <row r="18878" customFormat="false" ht="12.8" hidden="false" customHeight="false" outlineLevel="0" collapsed="false">
      <c r="A18878" s="0" t="s">
        <v>27654</v>
      </c>
    </row>
    <row r="18879" customFormat="false" ht="12.8" hidden="false" customHeight="false" outlineLevel="0" collapsed="false">
      <c r="A18879" s="0" t="s">
        <v>27655</v>
      </c>
    </row>
    <row r="18880" customFormat="false" ht="12.8" hidden="false" customHeight="false" outlineLevel="0" collapsed="false">
      <c r="A18880" s="0" t="s">
        <v>27656</v>
      </c>
    </row>
    <row r="18881" customFormat="false" ht="12.8" hidden="false" customHeight="false" outlineLevel="0" collapsed="false">
      <c r="A18881" s="0" t="s">
        <v>27657</v>
      </c>
    </row>
    <row r="18882" customFormat="false" ht="12.8" hidden="false" customHeight="false" outlineLevel="0" collapsed="false">
      <c r="A18882" s="0" t="s">
        <v>27658</v>
      </c>
      <c r="B18882" s="0" t="s">
        <v>27659</v>
      </c>
    </row>
    <row r="18883" customFormat="false" ht="12.8" hidden="false" customHeight="false" outlineLevel="0" collapsed="false">
      <c r="A18883" s="0" t="s">
        <v>27660</v>
      </c>
    </row>
    <row r="18884" customFormat="false" ht="12.8" hidden="false" customHeight="false" outlineLevel="0" collapsed="false">
      <c r="A18884" s="0" t="s">
        <v>27661</v>
      </c>
      <c r="B18884" s="0" t="s">
        <v>27662</v>
      </c>
      <c r="C18884" s="0" t="s">
        <v>27663</v>
      </c>
    </row>
    <row r="18885" customFormat="false" ht="12.8" hidden="false" customHeight="false" outlineLevel="0" collapsed="false">
      <c r="A18885" s="0" t="s">
        <v>27664</v>
      </c>
    </row>
    <row r="18886" customFormat="false" ht="12.8" hidden="false" customHeight="false" outlineLevel="0" collapsed="false">
      <c r="A18886" s="0" t="s">
        <v>27665</v>
      </c>
    </row>
    <row r="18887" customFormat="false" ht="12.8" hidden="false" customHeight="false" outlineLevel="0" collapsed="false">
      <c r="A18887" s="0" t="s">
        <v>27666</v>
      </c>
      <c r="B18887" s="0" t="n">
        <v>0</v>
      </c>
      <c r="C18887" s="0" t="s">
        <v>27667</v>
      </c>
    </row>
    <row r="18888" customFormat="false" ht="12.8" hidden="false" customHeight="false" outlineLevel="0" collapsed="false">
      <c r="A18888" s="0" t="s">
        <v>27668</v>
      </c>
      <c r="B18888" s="0" t="s">
        <v>27669</v>
      </c>
    </row>
    <row r="18889" customFormat="false" ht="12.8" hidden="false" customHeight="false" outlineLevel="0" collapsed="false">
      <c r="A18889" s="0" t="s">
        <v>27670</v>
      </c>
    </row>
    <row r="18890" customFormat="false" ht="12.8" hidden="false" customHeight="false" outlineLevel="0" collapsed="false">
      <c r="A18890" s="0" t="s">
        <v>27671</v>
      </c>
      <c r="B18890" s="0" t="s">
        <v>27672</v>
      </c>
      <c r="C18890" s="0" t="s">
        <v>27673</v>
      </c>
    </row>
    <row r="18891" customFormat="false" ht="12.8" hidden="false" customHeight="false" outlineLevel="0" collapsed="false">
      <c r="A18891" s="0" t="s">
        <v>27674</v>
      </c>
    </row>
    <row r="18892" customFormat="false" ht="12.8" hidden="false" customHeight="false" outlineLevel="0" collapsed="false">
      <c r="A18892" s="0" t="s">
        <v>27675</v>
      </c>
      <c r="B18892" s="0" t="s">
        <v>27676</v>
      </c>
    </row>
    <row r="18893" customFormat="false" ht="12.8" hidden="false" customHeight="false" outlineLevel="0" collapsed="false">
      <c r="A18893" s="0" t="s">
        <v>27677</v>
      </c>
    </row>
    <row r="18894" customFormat="false" ht="12.8" hidden="false" customHeight="false" outlineLevel="0" collapsed="false">
      <c r="A18894" s="0" t="s">
        <v>27678</v>
      </c>
    </row>
    <row r="18895" customFormat="false" ht="12.8" hidden="false" customHeight="false" outlineLevel="0" collapsed="false">
      <c r="A18895" s="0" t="s">
        <v>27679</v>
      </c>
      <c r="B18895" s="0" t="s">
        <v>27680</v>
      </c>
    </row>
    <row r="18896" customFormat="false" ht="12.8" hidden="false" customHeight="false" outlineLevel="0" collapsed="false">
      <c r="A18896" s="0" t="s">
        <v>27681</v>
      </c>
    </row>
    <row r="18897" customFormat="false" ht="12.8" hidden="false" customHeight="false" outlineLevel="0" collapsed="false">
      <c r="A18897" s="0" t="s">
        <v>27682</v>
      </c>
    </row>
    <row r="18898" customFormat="false" ht="12.8" hidden="false" customHeight="false" outlineLevel="0" collapsed="false">
      <c r="A18898" s="0" t="s">
        <v>27683</v>
      </c>
      <c r="B18898" s="0" t="s">
        <v>27684</v>
      </c>
    </row>
    <row r="18899" customFormat="false" ht="12.8" hidden="false" customHeight="false" outlineLevel="0" collapsed="false">
      <c r="A18899" s="0" t="s">
        <v>27685</v>
      </c>
      <c r="B18899" s="0" t="s">
        <v>27686</v>
      </c>
    </row>
    <row r="18900" customFormat="false" ht="12.8" hidden="false" customHeight="false" outlineLevel="0" collapsed="false">
      <c r="A18900" s="0" t="s">
        <v>27687</v>
      </c>
    </row>
    <row r="18901" customFormat="false" ht="12.8" hidden="false" customHeight="false" outlineLevel="0" collapsed="false">
      <c r="A18901" s="0" t="s">
        <v>27688</v>
      </c>
      <c r="B18901" s="0" t="s">
        <v>27689</v>
      </c>
    </row>
    <row r="18902" customFormat="false" ht="12.8" hidden="false" customHeight="false" outlineLevel="0" collapsed="false">
      <c r="A18902" s="0" t="s">
        <v>27690</v>
      </c>
      <c r="B18902" s="0" t="s">
        <v>27691</v>
      </c>
      <c r="C18902" s="0" t="s">
        <v>27692</v>
      </c>
    </row>
    <row r="18903" customFormat="false" ht="12.8" hidden="false" customHeight="false" outlineLevel="0" collapsed="false">
      <c r="A18903" s="0" t="s">
        <v>27693</v>
      </c>
      <c r="B18903" s="0" t="s">
        <v>27694</v>
      </c>
      <c r="C18903" s="0" t="s">
        <v>27695</v>
      </c>
      <c r="D18903" s="0" t="s">
        <v>27696</v>
      </c>
      <c r="E18903" s="0" t="s">
        <v>27697</v>
      </c>
    </row>
    <row r="18904" customFormat="false" ht="12.8" hidden="false" customHeight="false" outlineLevel="0" collapsed="false">
      <c r="A18904" s="0" t="s">
        <v>27698</v>
      </c>
      <c r="B18904" s="0" t="s">
        <v>27699</v>
      </c>
    </row>
    <row r="18905" customFormat="false" ht="12.8" hidden="false" customHeight="false" outlineLevel="0" collapsed="false">
      <c r="A18905" s="0" t="s">
        <v>27700</v>
      </c>
      <c r="B18905" s="0" t="s">
        <v>27701</v>
      </c>
    </row>
    <row r="18906" customFormat="false" ht="12.8" hidden="false" customHeight="false" outlineLevel="0" collapsed="false">
      <c r="A18906" s="0" t="s">
        <v>27702</v>
      </c>
      <c r="B18906" s="0" t="s">
        <v>27703</v>
      </c>
      <c r="C18906" s="0" t="s">
        <v>27704</v>
      </c>
    </row>
    <row r="18907" customFormat="false" ht="12.8" hidden="false" customHeight="false" outlineLevel="0" collapsed="false">
      <c r="A18907" s="0" t="s">
        <v>27705</v>
      </c>
      <c r="B18907" s="0" t="s">
        <v>27706</v>
      </c>
    </row>
    <row r="18908" customFormat="false" ht="12.8" hidden="false" customHeight="false" outlineLevel="0" collapsed="false">
      <c r="A18908" s="0" t="s">
        <v>27707</v>
      </c>
    </row>
    <row r="18909" customFormat="false" ht="12.8" hidden="false" customHeight="false" outlineLevel="0" collapsed="false">
      <c r="A18909" s="0" t="s">
        <v>27708</v>
      </c>
    </row>
    <row r="18910" customFormat="false" ht="12.8" hidden="false" customHeight="false" outlineLevel="0" collapsed="false">
      <c r="A18910" s="0" t="s">
        <v>12665</v>
      </c>
    </row>
    <row r="18911" customFormat="false" ht="12.8" hidden="false" customHeight="false" outlineLevel="0" collapsed="false">
      <c r="A18911" s="0" t="s">
        <v>27709</v>
      </c>
    </row>
    <row r="18912" customFormat="false" ht="12.8" hidden="false" customHeight="false" outlineLevel="0" collapsed="false">
      <c r="A18912" s="0" t="s">
        <v>27710</v>
      </c>
    </row>
    <row r="18913" customFormat="false" ht="12.8" hidden="false" customHeight="false" outlineLevel="0" collapsed="false">
      <c r="A18913" s="0" t="s">
        <v>27711</v>
      </c>
    </row>
    <row r="18914" customFormat="false" ht="12.8" hidden="false" customHeight="false" outlineLevel="0" collapsed="false">
      <c r="A18914" s="0" t="s">
        <v>27712</v>
      </c>
    </row>
    <row r="18915" customFormat="false" ht="12.8" hidden="false" customHeight="false" outlineLevel="0" collapsed="false">
      <c r="A18915" s="0" t="s">
        <v>27713</v>
      </c>
    </row>
    <row r="18916" customFormat="false" ht="12.8" hidden="false" customHeight="false" outlineLevel="0" collapsed="false">
      <c r="A18916" s="0" t="s">
        <v>27714</v>
      </c>
      <c r="B18916" s="0" t="s">
        <v>27715</v>
      </c>
    </row>
    <row r="18917" customFormat="false" ht="12.8" hidden="false" customHeight="false" outlineLevel="0" collapsed="false">
      <c r="A18917" s="0" t="s">
        <v>27716</v>
      </c>
    </row>
    <row r="18918" customFormat="false" ht="12.8" hidden="false" customHeight="false" outlineLevel="0" collapsed="false">
      <c r="A18918" s="0" t="s">
        <v>27717</v>
      </c>
      <c r="B18918" s="0" t="s">
        <v>27718</v>
      </c>
    </row>
    <row r="18919" customFormat="false" ht="12.8" hidden="false" customHeight="false" outlineLevel="0" collapsed="false">
      <c r="A18919" s="0" t="s">
        <v>27719</v>
      </c>
    </row>
    <row r="18920" customFormat="false" ht="12.8" hidden="false" customHeight="false" outlineLevel="0" collapsed="false">
      <c r="A18920" s="0" t="s">
        <v>27720</v>
      </c>
    </row>
    <row r="18921" customFormat="false" ht="12.8" hidden="false" customHeight="false" outlineLevel="0" collapsed="false">
      <c r="A18921" s="0" t="s">
        <v>27721</v>
      </c>
      <c r="B18921" s="0" t="s">
        <v>27722</v>
      </c>
    </row>
    <row r="18922" customFormat="false" ht="12.8" hidden="false" customHeight="false" outlineLevel="0" collapsed="false">
      <c r="A18922" s="0" t="s">
        <v>27723</v>
      </c>
    </row>
    <row r="18923" customFormat="false" ht="12.8" hidden="false" customHeight="false" outlineLevel="0" collapsed="false">
      <c r="A18923" s="0" t="e">
        <f aca="false">_x0001__x001c__x001b_µç–³EX/ÊÍŒVÐyy¼&lt;/æ¸9&amp;¤/_x0016_¬ýì_x0014_…_x001d_ùƒPWâ–“8@Y_x0006_=_x0003_bžKþ_x0002_ÕÙ_x000c_‚MD</f>
        <v>#N/A</v>
      </c>
    </row>
    <row r="18924" customFormat="false" ht="12.8" hidden="false" customHeight="false" outlineLevel="0" collapsed="false">
      <c r="A18924" s="0" t="s">
        <v>27724</v>
      </c>
    </row>
    <row r="18925" customFormat="false" ht="12.8" hidden="false" customHeight="false" outlineLevel="0" collapsed="false">
      <c r="A18925" s="0" t="s">
        <v>27725</v>
      </c>
    </row>
    <row r="18926" customFormat="false" ht="12.8" hidden="false" customHeight="false" outlineLevel="0" collapsed="false">
      <c r="A18926" s="0" t="s">
        <v>27726</v>
      </c>
      <c r="B18926" s="0" t="s">
        <v>27727</v>
      </c>
    </row>
    <row r="18927" customFormat="false" ht="12.8" hidden="false" customHeight="false" outlineLevel="0" collapsed="false">
      <c r="A18927" s="0" t="s">
        <v>27728</v>
      </c>
    </row>
    <row r="18928" customFormat="false" ht="12.8" hidden="false" customHeight="false" outlineLevel="0" collapsed="false">
      <c r="A18928" s="0" t="s">
        <v>27729</v>
      </c>
    </row>
    <row r="18929" customFormat="false" ht="12.8" hidden="false" customHeight="false" outlineLevel="0" collapsed="false">
      <c r="A18929" s="0" t="s">
        <v>27730</v>
      </c>
    </row>
    <row r="18930" customFormat="false" ht="12.8" hidden="false" customHeight="false" outlineLevel="0" collapsed="false">
      <c r="A18930" s="0" t="s">
        <v>27731</v>
      </c>
    </row>
    <row r="18931" customFormat="false" ht="12.8" hidden="false" customHeight="false" outlineLevel="0" collapsed="false">
      <c r="A18931" s="0" t="s">
        <v>27732</v>
      </c>
      <c r="B18931" s="0" t="s">
        <v>27733</v>
      </c>
    </row>
    <row r="18932" customFormat="false" ht="12.8" hidden="false" customHeight="false" outlineLevel="0" collapsed="false">
      <c r="A18932" s="0" t="s">
        <v>27734</v>
      </c>
      <c r="B18932" s="0" t="s">
        <v>27735</v>
      </c>
    </row>
    <row r="18933" customFormat="false" ht="12.8" hidden="false" customHeight="false" outlineLevel="0" collapsed="false">
      <c r="A18933" s="0" t="s">
        <v>27736</v>
      </c>
    </row>
    <row r="18934" customFormat="false" ht="12.8" hidden="false" customHeight="false" outlineLevel="0" collapsed="false">
      <c r="A18934" s="0" t="s">
        <v>27737</v>
      </c>
    </row>
    <row r="18935" customFormat="false" ht="12.8" hidden="false" customHeight="false" outlineLevel="0" collapsed="false">
      <c r="A18935" s="0" t="s">
        <v>27738</v>
      </c>
    </row>
    <row r="18936" customFormat="false" ht="12.8" hidden="false" customHeight="false" outlineLevel="0" collapsed="false">
      <c r="A18936" s="0" t="s">
        <v>27739</v>
      </c>
    </row>
    <row r="18937" customFormat="false" ht="12.8" hidden="false" customHeight="false" outlineLevel="0" collapsed="false">
      <c r="A18937" s="0" t="s">
        <v>27740</v>
      </c>
      <c r="B18937" s="0" t="s">
        <v>27741</v>
      </c>
    </row>
    <row r="18938" customFormat="false" ht="12.8" hidden="false" customHeight="false" outlineLevel="0" collapsed="false">
      <c r="A18938" s="0" t="s">
        <v>27742</v>
      </c>
    </row>
    <row r="18939" customFormat="false" ht="12.8" hidden="false" customHeight="false" outlineLevel="0" collapsed="false">
      <c r="A18939" s="0" t="s">
        <v>27743</v>
      </c>
    </row>
    <row r="18940" customFormat="false" ht="12.8" hidden="false" customHeight="false" outlineLevel="0" collapsed="false">
      <c r="A18940" s="0" t="s">
        <v>27744</v>
      </c>
    </row>
    <row r="18941" customFormat="false" ht="12.8" hidden="false" customHeight="false" outlineLevel="0" collapsed="false">
      <c r="A18941" s="0" t="s">
        <v>27745</v>
      </c>
    </row>
    <row r="18942" customFormat="false" ht="12.8" hidden="false" customHeight="false" outlineLevel="0" collapsed="false">
      <c r="A18942" s="0" t="s">
        <v>27746</v>
      </c>
      <c r="B18942" s="0" t="s">
        <v>27747</v>
      </c>
    </row>
    <row r="18943" customFormat="false" ht="12.8" hidden="false" customHeight="false" outlineLevel="0" collapsed="false">
      <c r="A18943" s="0" t="s">
        <v>27748</v>
      </c>
      <c r="B18943" s="0" t="s">
        <v>27749</v>
      </c>
    </row>
    <row r="18944" customFormat="false" ht="12.8" hidden="false" customHeight="false" outlineLevel="0" collapsed="false">
      <c r="A18944" s="0" t="s">
        <v>27750</v>
      </c>
    </row>
    <row r="18945" customFormat="false" ht="12.8" hidden="false" customHeight="false" outlineLevel="0" collapsed="false">
      <c r="A18945" s="0" t="s">
        <v>27751</v>
      </c>
    </row>
    <row r="18946" customFormat="false" ht="12.8" hidden="false" customHeight="false" outlineLevel="0" collapsed="false">
      <c r="A18946" s="0" t="s">
        <v>27752</v>
      </c>
      <c r="B18946" s="0" t="s">
        <v>27753</v>
      </c>
    </row>
    <row r="18947" customFormat="false" ht="12.8" hidden="false" customHeight="false" outlineLevel="0" collapsed="false">
      <c r="A18947" s="0" t="s">
        <v>27754</v>
      </c>
    </row>
    <row r="18948" customFormat="false" ht="12.8" hidden="false" customHeight="false" outlineLevel="0" collapsed="false">
      <c r="A18948" s="0" t="s">
        <v>27755</v>
      </c>
    </row>
    <row r="18949" customFormat="false" ht="12.8" hidden="false" customHeight="false" outlineLevel="0" collapsed="false">
      <c r="A18949" s="0" t="s">
        <v>27756</v>
      </c>
    </row>
    <row r="18950" customFormat="false" ht="12.8" hidden="false" customHeight="false" outlineLevel="0" collapsed="false">
      <c r="A18950" s="0" t="s">
        <v>27757</v>
      </c>
    </row>
    <row r="18951" customFormat="false" ht="12.8" hidden="false" customHeight="false" outlineLevel="0" collapsed="false">
      <c r="A18951" s="0" t="s">
        <v>27758</v>
      </c>
      <c r="B18951" s="0" t="s">
        <v>27759</v>
      </c>
      <c r="C18951" s="0" t="s">
        <v>27760</v>
      </c>
      <c r="D18951" s="0" t="s">
        <v>27761</v>
      </c>
    </row>
    <row r="18952" customFormat="false" ht="12.8" hidden="false" customHeight="false" outlineLevel="0" collapsed="false">
      <c r="A18952" s="0" t="s">
        <v>27762</v>
      </c>
    </row>
    <row r="18953" customFormat="false" ht="12.8" hidden="false" customHeight="false" outlineLevel="0" collapsed="false">
      <c r="A18953" s="0" t="s">
        <v>27763</v>
      </c>
    </row>
    <row r="18954" customFormat="false" ht="12.8" hidden="false" customHeight="false" outlineLevel="0" collapsed="false">
      <c r="A18954" s="0" t="s">
        <v>27764</v>
      </c>
      <c r="B18954" s="0" t="s">
        <v>27765</v>
      </c>
      <c r="C18954" s="0" t="s">
        <v>27766</v>
      </c>
      <c r="D18954" s="0" t="s">
        <v>27767</v>
      </c>
    </row>
    <row r="18955" customFormat="false" ht="12.8" hidden="false" customHeight="false" outlineLevel="0" collapsed="false">
      <c r="A18955" s="0" t="s">
        <v>27768</v>
      </c>
    </row>
    <row r="18956" customFormat="false" ht="12.8" hidden="false" customHeight="false" outlineLevel="0" collapsed="false">
      <c r="A18956" s="0" t="s">
        <v>27769</v>
      </c>
    </row>
    <row r="18957" customFormat="false" ht="12.8" hidden="false" customHeight="false" outlineLevel="0" collapsed="false">
      <c r="A18957" s="0" t="s">
        <v>27770</v>
      </c>
      <c r="B18957" s="0" t="s">
        <v>27771</v>
      </c>
    </row>
    <row r="18958" customFormat="false" ht="12.8" hidden="false" customHeight="false" outlineLevel="0" collapsed="false">
      <c r="A18958" s="0" t="s">
        <v>27772</v>
      </c>
      <c r="B18958" s="0" t="s">
        <v>27773</v>
      </c>
    </row>
    <row r="18959" customFormat="false" ht="12.8" hidden="false" customHeight="false" outlineLevel="0" collapsed="false">
      <c r="A18959" s="0" t="s">
        <v>27774</v>
      </c>
      <c r="B18959" s="0" t="s">
        <v>27775</v>
      </c>
      <c r="C18959" s="0" t="s">
        <v>27776</v>
      </c>
      <c r="D18959" s="0" t="s">
        <v>27777</v>
      </c>
    </row>
    <row r="18960" customFormat="false" ht="12.8" hidden="false" customHeight="false" outlineLevel="0" collapsed="false">
      <c r="A18960" s="0" t="s">
        <v>27778</v>
      </c>
      <c r="B18960" s="0" t="s">
        <v>27779</v>
      </c>
    </row>
    <row r="18961" customFormat="false" ht="12.8" hidden="false" customHeight="false" outlineLevel="0" collapsed="false">
      <c r="A18961" s="0" t="s">
        <v>27780</v>
      </c>
    </row>
    <row r="18962" customFormat="false" ht="12.8" hidden="false" customHeight="false" outlineLevel="0" collapsed="false">
      <c r="A18962" s="0" t="s">
        <v>27781</v>
      </c>
      <c r="B18962" s="0" t="s">
        <v>27782</v>
      </c>
    </row>
    <row r="18963" customFormat="false" ht="12.8" hidden="false" customHeight="false" outlineLevel="0" collapsed="false">
      <c r="A18963" s="0" t="s">
        <v>27783</v>
      </c>
    </row>
    <row r="18964" customFormat="false" ht="12.8" hidden="false" customHeight="false" outlineLevel="0" collapsed="false">
      <c r="A18964" s="0" t="s">
        <v>27784</v>
      </c>
      <c r="B18964" s="0" t="s">
        <v>27785</v>
      </c>
    </row>
    <row r="18965" customFormat="false" ht="12.8" hidden="false" customHeight="false" outlineLevel="0" collapsed="false">
      <c r="A18965" s="0" t="s">
        <v>27786</v>
      </c>
      <c r="B18965" s="0" t="s">
        <v>27787</v>
      </c>
      <c r="C18965" s="0" t="s">
        <v>27788</v>
      </c>
      <c r="D18965" s="0" t="s">
        <v>27789</v>
      </c>
      <c r="E18965" s="0" t="s">
        <v>27790</v>
      </c>
    </row>
    <row r="18966" customFormat="false" ht="12.8" hidden="false" customHeight="false" outlineLevel="0" collapsed="false">
      <c r="A18966" s="0" t="s">
        <v>27791</v>
      </c>
      <c r="B18966" s="0" t="s">
        <v>27792</v>
      </c>
      <c r="C18966" s="0" t="s">
        <v>27793</v>
      </c>
      <c r="D18966" s="0" t="s">
        <v>27794</v>
      </c>
    </row>
    <row r="18967" customFormat="false" ht="12.8" hidden="false" customHeight="false" outlineLevel="0" collapsed="false">
      <c r="A18967" s="0" t="s">
        <v>27795</v>
      </c>
    </row>
    <row r="18968" customFormat="false" ht="12.8" hidden="false" customHeight="false" outlineLevel="0" collapsed="false">
      <c r="A18968" s="0" t="s">
        <v>27796</v>
      </c>
    </row>
    <row r="18969" customFormat="false" ht="12.8" hidden="false" customHeight="false" outlineLevel="0" collapsed="false">
      <c r="A18969" s="0" t="s">
        <v>27797</v>
      </c>
    </row>
    <row r="18970" customFormat="false" ht="12.8" hidden="false" customHeight="false" outlineLevel="0" collapsed="false">
      <c r="A18970" s="0" t="s">
        <v>27798</v>
      </c>
      <c r="B18970" s="0" t="s">
        <v>27799</v>
      </c>
    </row>
    <row r="18971" customFormat="false" ht="12.8" hidden="false" customHeight="false" outlineLevel="0" collapsed="false">
      <c r="A18971" s="0" t="s">
        <v>27800</v>
      </c>
    </row>
    <row r="18972" customFormat="false" ht="12.8" hidden="false" customHeight="false" outlineLevel="0" collapsed="false">
      <c r="A18972" s="0" t="s">
        <v>27801</v>
      </c>
    </row>
    <row r="18973" customFormat="false" ht="12.8" hidden="false" customHeight="false" outlineLevel="0" collapsed="false">
      <c r="A18973" s="0" t="s">
        <v>27802</v>
      </c>
    </row>
    <row r="18974" customFormat="false" ht="12.8" hidden="false" customHeight="false" outlineLevel="0" collapsed="false">
      <c r="A18974" s="0" t="s">
        <v>27803</v>
      </c>
      <c r="B18974" s="0" t="s">
        <v>27804</v>
      </c>
    </row>
    <row r="18975" customFormat="false" ht="12.8" hidden="false" customHeight="false" outlineLevel="0" collapsed="false">
      <c r="A18975" s="0" t="s">
        <v>27805</v>
      </c>
    </row>
    <row r="18976" customFormat="false" ht="12.8" hidden="false" customHeight="false" outlineLevel="0" collapsed="false">
      <c r="A18976" s="0" t="s">
        <v>27806</v>
      </c>
    </row>
    <row r="18977" customFormat="false" ht="12.8" hidden="false" customHeight="false" outlineLevel="0" collapsed="false">
      <c r="A18977" s="0" t="s">
        <v>27807</v>
      </c>
      <c r="B18977" s="0" t="s">
        <v>27808</v>
      </c>
    </row>
    <row r="18978" customFormat="false" ht="12.8" hidden="false" customHeight="false" outlineLevel="0" collapsed="false">
      <c r="A18978" s="0" t="s">
        <v>27809</v>
      </c>
    </row>
    <row r="18979" customFormat="false" ht="12.8" hidden="false" customHeight="false" outlineLevel="0" collapsed="false">
      <c r="A18979" s="0" t="s">
        <v>27810</v>
      </c>
    </row>
    <row r="18980" customFormat="false" ht="12.8" hidden="false" customHeight="false" outlineLevel="0" collapsed="false">
      <c r="A18980" s="0" t="s">
        <v>27811</v>
      </c>
    </row>
    <row r="18981" customFormat="false" ht="12.8" hidden="false" customHeight="false" outlineLevel="0" collapsed="false">
      <c r="A18981" s="0" t="s">
        <v>27812</v>
      </c>
    </row>
    <row r="18982" customFormat="false" ht="12.8" hidden="false" customHeight="false" outlineLevel="0" collapsed="false">
      <c r="A18982" s="0" t="s">
        <v>27813</v>
      </c>
    </row>
    <row r="18983" customFormat="false" ht="12.8" hidden="false" customHeight="false" outlineLevel="0" collapsed="false">
      <c r="A18983" s="0" t="s">
        <v>27814</v>
      </c>
    </row>
    <row r="18984" customFormat="false" ht="12.8" hidden="false" customHeight="false" outlineLevel="0" collapsed="false">
      <c r="A18984" s="0" t="s">
        <v>27815</v>
      </c>
    </row>
    <row r="18985" customFormat="false" ht="12.8" hidden="false" customHeight="false" outlineLevel="0" collapsed="false">
      <c r="A18985" s="0" t="s">
        <v>27816</v>
      </c>
    </row>
    <row r="18986" customFormat="false" ht="12.8" hidden="false" customHeight="false" outlineLevel="0" collapsed="false">
      <c r="A18986" s="0" t="s">
        <v>27817</v>
      </c>
    </row>
    <row r="18987" customFormat="false" ht="12.8" hidden="false" customHeight="false" outlineLevel="0" collapsed="false">
      <c r="A18987" s="0" t="s">
        <v>27818</v>
      </c>
    </row>
    <row r="18988" customFormat="false" ht="12.8" hidden="false" customHeight="false" outlineLevel="0" collapsed="false">
      <c r="A18988" s="0" t="s">
        <v>27819</v>
      </c>
      <c r="B18988" s="0" t="s">
        <v>27820</v>
      </c>
    </row>
    <row r="18989" customFormat="false" ht="12.8" hidden="false" customHeight="false" outlineLevel="0" collapsed="false">
      <c r="A18989" s="0" t="s">
        <v>27821</v>
      </c>
    </row>
    <row r="18990" customFormat="false" ht="12.8" hidden="false" customHeight="false" outlineLevel="0" collapsed="false">
      <c r="A18990" s="0" t="s">
        <v>27822</v>
      </c>
      <c r="B18990" s="0" t="s">
        <v>27823</v>
      </c>
    </row>
    <row r="18991" customFormat="false" ht="12.8" hidden="false" customHeight="false" outlineLevel="0" collapsed="false">
      <c r="A18991" s="0" t="s">
        <v>27824</v>
      </c>
      <c r="B18991" s="0" t="s">
        <v>27825</v>
      </c>
    </row>
    <row r="18992" customFormat="false" ht="12.8" hidden="false" customHeight="false" outlineLevel="0" collapsed="false">
      <c r="A18992" s="0" t="s">
        <v>27826</v>
      </c>
    </row>
    <row r="18993" customFormat="false" ht="12.8" hidden="false" customHeight="false" outlineLevel="0" collapsed="false">
      <c r="A18993" s="0" t="s">
        <v>27827</v>
      </c>
    </row>
    <row r="18994" customFormat="false" ht="12.8" hidden="false" customHeight="false" outlineLevel="0" collapsed="false">
      <c r="A18994" s="0" t="s">
        <v>27828</v>
      </c>
      <c r="B18994" s="0" t="s">
        <v>27829</v>
      </c>
    </row>
    <row r="18995" customFormat="false" ht="12.8" hidden="false" customHeight="false" outlineLevel="0" collapsed="false">
      <c r="A18995" s="0" t="s">
        <v>27830</v>
      </c>
      <c r="B18995" s="0" t="s">
        <v>27831</v>
      </c>
      <c r="C18995" s="0" t="s">
        <v>27832</v>
      </c>
    </row>
    <row r="18996" customFormat="false" ht="12.8" hidden="false" customHeight="false" outlineLevel="0" collapsed="false">
      <c r="A18996" s="0" t="s">
        <v>27833</v>
      </c>
      <c r="B18996" s="0" t="s">
        <v>27834</v>
      </c>
    </row>
    <row r="18997" customFormat="false" ht="12.8" hidden="false" customHeight="false" outlineLevel="0" collapsed="false">
      <c r="A18997" s="0" t="s">
        <v>27835</v>
      </c>
    </row>
    <row r="18998" customFormat="false" ht="12.8" hidden="false" customHeight="false" outlineLevel="0" collapsed="false">
      <c r="A18998" s="0" t="s">
        <v>27836</v>
      </c>
    </row>
    <row r="18999" customFormat="false" ht="12.8" hidden="false" customHeight="false" outlineLevel="0" collapsed="false">
      <c r="A18999" s="0" t="s">
        <v>27837</v>
      </c>
    </row>
    <row r="19000" customFormat="false" ht="12.8" hidden="false" customHeight="false" outlineLevel="0" collapsed="false">
      <c r="A19000" s="0" t="s">
        <v>27838</v>
      </c>
      <c r="B19000" s="0" t="s">
        <v>27839</v>
      </c>
    </row>
    <row r="19001" customFormat="false" ht="12.8" hidden="false" customHeight="false" outlineLevel="0" collapsed="false">
      <c r="A19001" s="0" t="s">
        <v>27840</v>
      </c>
    </row>
    <row r="19002" customFormat="false" ht="12.8" hidden="false" customHeight="false" outlineLevel="0" collapsed="false">
      <c r="A19002" s="0" t="s">
        <v>27841</v>
      </c>
    </row>
    <row r="19003" customFormat="false" ht="12.8" hidden="false" customHeight="false" outlineLevel="0" collapsed="false">
      <c r="A19003" s="0" t="s">
        <v>27842</v>
      </c>
    </row>
    <row r="19004" customFormat="false" ht="12.8" hidden="false" customHeight="false" outlineLevel="0" collapsed="false">
      <c r="A19004" s="0" t="s">
        <v>27843</v>
      </c>
      <c r="B19004" s="0" t="s">
        <v>27844</v>
      </c>
    </row>
    <row r="19005" customFormat="false" ht="12.8" hidden="false" customHeight="false" outlineLevel="0" collapsed="false">
      <c r="A19005" s="0" t="s">
        <v>27845</v>
      </c>
      <c r="B19005" s="0" t="s">
        <v>27846</v>
      </c>
      <c r="C19005" s="0" t="s">
        <v>27847</v>
      </c>
      <c r="D19005" s="0" t="s">
        <v>27848</v>
      </c>
    </row>
    <row r="19006" customFormat="false" ht="12.8" hidden="false" customHeight="false" outlineLevel="0" collapsed="false">
      <c r="A19006" s="0" t="s">
        <v>27849</v>
      </c>
    </row>
    <row r="19007" customFormat="false" ht="12.8" hidden="false" customHeight="false" outlineLevel="0" collapsed="false">
      <c r="A19007" s="0" t="s">
        <v>27850</v>
      </c>
    </row>
    <row r="19008" customFormat="false" ht="12.8" hidden="false" customHeight="false" outlineLevel="0" collapsed="false">
      <c r="A19008" s="0" t="s">
        <v>27851</v>
      </c>
    </row>
    <row r="19009" customFormat="false" ht="12.8" hidden="false" customHeight="false" outlineLevel="0" collapsed="false">
      <c r="A19009" s="0" t="s">
        <v>27852</v>
      </c>
    </row>
    <row r="19010" customFormat="false" ht="12.8" hidden="false" customHeight="false" outlineLevel="0" collapsed="false">
      <c r="A19010" s="0" t="s">
        <v>27853</v>
      </c>
    </row>
    <row r="19011" customFormat="false" ht="12.8" hidden="false" customHeight="false" outlineLevel="0" collapsed="false">
      <c r="A19011" s="0" t="s">
        <v>27854</v>
      </c>
      <c r="B19011" s="0" t="s">
        <v>27855</v>
      </c>
      <c r="C19011" s="0" t="s">
        <v>27856</v>
      </c>
    </row>
    <row r="19012" customFormat="false" ht="12.8" hidden="false" customHeight="false" outlineLevel="0" collapsed="false">
      <c r="A19012" s="0" t="s">
        <v>27857</v>
      </c>
      <c r="B19012" s="0" t="s">
        <v>27858</v>
      </c>
      <c r="C19012" s="0" t="s">
        <v>27859</v>
      </c>
    </row>
    <row r="19013" customFormat="false" ht="12.8" hidden="false" customHeight="false" outlineLevel="0" collapsed="false">
      <c r="A19013" s="0" t="s">
        <v>27860</v>
      </c>
    </row>
    <row r="19014" customFormat="false" ht="12.8" hidden="false" customHeight="false" outlineLevel="0" collapsed="false">
      <c r="A19014" s="0" t="s">
        <v>27861</v>
      </c>
    </row>
    <row r="19015" customFormat="false" ht="12.8" hidden="false" customHeight="false" outlineLevel="0" collapsed="false">
      <c r="A19015" s="0" t="s">
        <v>27862</v>
      </c>
    </row>
    <row r="19016" customFormat="false" ht="12.8" hidden="false" customHeight="false" outlineLevel="0" collapsed="false">
      <c r="A19016" s="0" t="s">
        <v>27863</v>
      </c>
    </row>
    <row r="19017" customFormat="false" ht="12.8" hidden="false" customHeight="false" outlineLevel="0" collapsed="false">
      <c r="A19017" s="0" t="s">
        <v>27864</v>
      </c>
    </row>
    <row r="19018" customFormat="false" ht="12.8" hidden="false" customHeight="false" outlineLevel="0" collapsed="false">
      <c r="A19018" s="0" t="s">
        <v>27865</v>
      </c>
      <c r="B19018" s="0" t="s">
        <v>27866</v>
      </c>
      <c r="C19018" s="0" t="s">
        <v>27867</v>
      </c>
      <c r="D19018" s="0" t="s">
        <v>27868</v>
      </c>
      <c r="E19018" s="0" t="s">
        <v>27869</v>
      </c>
    </row>
    <row r="19019" customFormat="false" ht="12.8" hidden="false" customHeight="false" outlineLevel="0" collapsed="false">
      <c r="A19019" s="0" t="s">
        <v>27870</v>
      </c>
    </row>
    <row r="19020" customFormat="false" ht="12.8" hidden="false" customHeight="false" outlineLevel="0" collapsed="false">
      <c r="A19020" s="0" t="s">
        <v>27871</v>
      </c>
    </row>
    <row r="19021" customFormat="false" ht="12.8" hidden="false" customHeight="false" outlineLevel="0" collapsed="false">
      <c r="A19021" s="0" t="s">
        <v>27872</v>
      </c>
    </row>
    <row r="19022" customFormat="false" ht="12.8" hidden="false" customHeight="false" outlineLevel="0" collapsed="false">
      <c r="A19022" s="0" t="s">
        <v>27873</v>
      </c>
    </row>
    <row r="19023" customFormat="false" ht="12.8" hidden="false" customHeight="false" outlineLevel="0" collapsed="false">
      <c r="A19023" s="0" t="s">
        <v>27874</v>
      </c>
    </row>
    <row r="19024" customFormat="false" ht="12.8" hidden="false" customHeight="false" outlineLevel="0" collapsed="false">
      <c r="A19024" s="0" t="s">
        <v>27875</v>
      </c>
    </row>
    <row r="19025" customFormat="false" ht="12.8" hidden="false" customHeight="false" outlineLevel="0" collapsed="false">
      <c r="A19025" s="0" t="s">
        <v>27876</v>
      </c>
    </row>
    <row r="19026" customFormat="false" ht="12.8" hidden="false" customHeight="false" outlineLevel="0" collapsed="false">
      <c r="A19026" s="0" t="s">
        <v>27877</v>
      </c>
    </row>
    <row r="19027" customFormat="false" ht="12.8" hidden="false" customHeight="false" outlineLevel="0" collapsed="false">
      <c r="A19027" s="0" t="s">
        <v>27878</v>
      </c>
    </row>
    <row r="19028" customFormat="false" ht="12.8" hidden="false" customHeight="false" outlineLevel="0" collapsed="false">
      <c r="A19028" s="0" t="s">
        <v>27879</v>
      </c>
      <c r="B19028" s="0" t="s">
        <v>27880</v>
      </c>
    </row>
    <row r="19029" customFormat="false" ht="12.8" hidden="false" customHeight="false" outlineLevel="0" collapsed="false">
      <c r="A19029" s="0" t="s">
        <v>27881</v>
      </c>
    </row>
    <row r="19030" customFormat="false" ht="12.8" hidden="false" customHeight="false" outlineLevel="0" collapsed="false">
      <c r="A19030" s="0" t="s">
        <v>27882</v>
      </c>
      <c r="B19030" s="0" t="s">
        <v>27883</v>
      </c>
      <c r="C19030" s="0" t="s">
        <v>27884</v>
      </c>
    </row>
    <row r="19031" customFormat="false" ht="12.8" hidden="false" customHeight="false" outlineLevel="0" collapsed="false">
      <c r="A19031" s="0" t="s">
        <v>27885</v>
      </c>
      <c r="B19031" s="0" t="s">
        <v>27886</v>
      </c>
      <c r="C19031" s="0" t="s">
        <v>27887</v>
      </c>
    </row>
    <row r="19032" customFormat="false" ht="12.8" hidden="false" customHeight="false" outlineLevel="0" collapsed="false">
      <c r="A19032" s="0" t="s">
        <v>27888</v>
      </c>
      <c r="B19032" s="0" t="s">
        <v>27889</v>
      </c>
    </row>
    <row r="19033" customFormat="false" ht="12.8" hidden="false" customHeight="false" outlineLevel="0" collapsed="false">
      <c r="A19033" s="0" t="s">
        <v>27890</v>
      </c>
    </row>
    <row r="19034" customFormat="false" ht="12.8" hidden="false" customHeight="false" outlineLevel="0" collapsed="false">
      <c r="A19034" s="0" t="s">
        <v>27891</v>
      </c>
    </row>
    <row r="19035" customFormat="false" ht="12.8" hidden="false" customHeight="false" outlineLevel="0" collapsed="false">
      <c r="A19035" s="0" t="s">
        <v>27892</v>
      </c>
      <c r="B19035" s="0" t="s">
        <v>27893</v>
      </c>
    </row>
    <row r="19036" customFormat="false" ht="12.8" hidden="false" customHeight="false" outlineLevel="0" collapsed="false">
      <c r="A19036" s="0" t="s">
        <v>27894</v>
      </c>
    </row>
    <row r="19037" customFormat="false" ht="12.8" hidden="false" customHeight="false" outlineLevel="0" collapsed="false">
      <c r="A19037" s="0" t="s">
        <v>27895</v>
      </c>
    </row>
    <row r="19038" customFormat="false" ht="12.8" hidden="false" customHeight="false" outlineLevel="0" collapsed="false">
      <c r="A19038" s="0" t="s">
        <v>27896</v>
      </c>
    </row>
    <row r="19039" customFormat="false" ht="12.8" hidden="false" customHeight="false" outlineLevel="0" collapsed="false">
      <c r="A19039" s="0" t="s">
        <v>27897</v>
      </c>
    </row>
    <row r="19040" customFormat="false" ht="12.8" hidden="false" customHeight="false" outlineLevel="0" collapsed="false">
      <c r="A19040" s="0" t="s">
        <v>27898</v>
      </c>
      <c r="B19040" s="0" t="s">
        <v>27899</v>
      </c>
      <c r="C19040" s="0" t="s">
        <v>27900</v>
      </c>
    </row>
    <row r="19041" customFormat="false" ht="12.8" hidden="false" customHeight="false" outlineLevel="0" collapsed="false">
      <c r="A19041" s="0" t="s">
        <v>27901</v>
      </c>
    </row>
    <row r="19042" customFormat="false" ht="12.8" hidden="false" customHeight="false" outlineLevel="0" collapsed="false">
      <c r="A19042" s="0" t="s">
        <v>27902</v>
      </c>
    </row>
    <row r="19043" customFormat="false" ht="12.8" hidden="false" customHeight="false" outlineLevel="0" collapsed="false">
      <c r="A19043" s="0" t="s">
        <v>27903</v>
      </c>
      <c r="B19043" s="0" t="s">
        <v>27904</v>
      </c>
      <c r="C19043" s="0" t="s">
        <v>27905</v>
      </c>
      <c r="D19043" s="0" t="s">
        <v>27906</v>
      </c>
    </row>
    <row r="19044" customFormat="false" ht="12.8" hidden="false" customHeight="false" outlineLevel="0" collapsed="false">
      <c r="A19044" s="0" t="s">
        <v>27907</v>
      </c>
    </row>
    <row r="19045" customFormat="false" ht="12.8" hidden="false" customHeight="false" outlineLevel="0" collapsed="false">
      <c r="A19045" s="0" t="s">
        <v>27908</v>
      </c>
      <c r="B19045" s="0" t="s">
        <v>27909</v>
      </c>
    </row>
    <row r="19046" customFormat="false" ht="12.8" hidden="false" customHeight="false" outlineLevel="0" collapsed="false">
      <c r="A19046" s="0" t="s">
        <v>27910</v>
      </c>
    </row>
    <row r="19047" customFormat="false" ht="12.8" hidden="false" customHeight="false" outlineLevel="0" collapsed="false">
      <c r="A19047" s="0" t="s">
        <v>27911</v>
      </c>
      <c r="B19047" s="0" t="s">
        <v>27912</v>
      </c>
      <c r="C19047" s="0" t="s">
        <v>27913</v>
      </c>
    </row>
    <row r="19048" customFormat="false" ht="12.8" hidden="false" customHeight="false" outlineLevel="0" collapsed="false">
      <c r="A19048" s="0" t="s">
        <v>27914</v>
      </c>
      <c r="B19048" s="0" t="s">
        <v>27915</v>
      </c>
      <c r="C19048" s="0" t="s">
        <v>27916</v>
      </c>
    </row>
    <row r="19049" customFormat="false" ht="12.8" hidden="false" customHeight="false" outlineLevel="0" collapsed="false">
      <c r="A19049" s="0" t="s">
        <v>27917</v>
      </c>
      <c r="B19049" s="0" t="s">
        <v>27918</v>
      </c>
    </row>
    <row r="19050" customFormat="false" ht="12.8" hidden="false" customHeight="false" outlineLevel="0" collapsed="false">
      <c r="A19050" s="0" t="s">
        <v>27919</v>
      </c>
    </row>
    <row r="19051" customFormat="false" ht="12.8" hidden="false" customHeight="false" outlineLevel="0" collapsed="false">
      <c r="A19051" s="0" t="s">
        <v>27920</v>
      </c>
    </row>
    <row r="19052" customFormat="false" ht="12.8" hidden="false" customHeight="false" outlineLevel="0" collapsed="false">
      <c r="A19052" s="0" t="s">
        <v>27921</v>
      </c>
    </row>
    <row r="19053" customFormat="false" ht="12.8" hidden="false" customHeight="false" outlineLevel="0" collapsed="false">
      <c r="A19053" s="0" t="s">
        <v>27922</v>
      </c>
      <c r="B19053" s="0" t="s">
        <v>27923</v>
      </c>
    </row>
    <row r="19054" customFormat="false" ht="12.8" hidden="false" customHeight="false" outlineLevel="0" collapsed="false">
      <c r="A19054" s="0" t="s">
        <v>27924</v>
      </c>
      <c r="B19054" s="0" t="s">
        <v>27925</v>
      </c>
    </row>
    <row r="19055" customFormat="false" ht="12.8" hidden="false" customHeight="false" outlineLevel="0" collapsed="false">
      <c r="A19055" s="0" t="s">
        <v>27926</v>
      </c>
    </row>
    <row r="19056" customFormat="false" ht="12.8" hidden="false" customHeight="false" outlineLevel="0" collapsed="false">
      <c r="A19056" s="0" t="s">
        <v>27927</v>
      </c>
    </row>
    <row r="19057" customFormat="false" ht="12.8" hidden="false" customHeight="false" outlineLevel="0" collapsed="false">
      <c r="A19057" s="0" t="s">
        <v>27928</v>
      </c>
    </row>
    <row r="19058" customFormat="false" ht="12.8" hidden="false" customHeight="false" outlineLevel="0" collapsed="false">
      <c r="A19058" s="0" t="s">
        <v>27929</v>
      </c>
    </row>
    <row r="19059" customFormat="false" ht="12.8" hidden="false" customHeight="false" outlineLevel="0" collapsed="false">
      <c r="A19059" s="0" t="s">
        <v>27930</v>
      </c>
    </row>
    <row r="19060" customFormat="false" ht="12.8" hidden="false" customHeight="false" outlineLevel="0" collapsed="false">
      <c r="A19060" s="0" t="e">
        <f aca="false">s+ëš_x0008_œ¸0Iª~|wÌ_x0019_;£t9dœ_x0008_Í¨ž Ht_x0010_á7¾õ‹F_x0003_"Oßmg_ãŠ „ôRL_x0012__x0004_7­K+áZ×_x0018_Pýt¢â_x000c_æÊ_x0003_wn²éì_x0019_¿3_x000e_ÕgñŒÇ*ûT¨_x0003_aè_x001f__x0010_¢ç¦ÿ:û•"DÔ„^]Klë›_x0001_ð8_x0004_ò–~ÄÈ{èq_x001b_ÖBÇ_x0011_ó_x000f_\_x001f_ìs’9B</f>
        <v>#N/A</v>
      </c>
    </row>
    <row r="19061" customFormat="false" ht="12.8" hidden="false" customHeight="false" outlineLevel="0" collapsed="false">
      <c r="A19061" s="0" t="s">
        <v>27931</v>
      </c>
    </row>
    <row r="19062" customFormat="false" ht="12.8" hidden="false" customHeight="false" outlineLevel="0" collapsed="false">
      <c r="A19062" s="0" t="s">
        <v>27932</v>
      </c>
    </row>
    <row r="19063" customFormat="false" ht="12.8" hidden="false" customHeight="false" outlineLevel="0" collapsed="false">
      <c r="A19063" s="0" t="s">
        <v>27933</v>
      </c>
      <c r="B19063" s="0" t="s">
        <v>27934</v>
      </c>
    </row>
    <row r="19064" customFormat="false" ht="12.8" hidden="false" customHeight="false" outlineLevel="0" collapsed="false">
      <c r="A19064" s="0" t="s">
        <v>27935</v>
      </c>
    </row>
    <row r="19065" customFormat="false" ht="12.8" hidden="false" customHeight="false" outlineLevel="0" collapsed="false">
      <c r="A19065" s="0" t="s">
        <v>27936</v>
      </c>
    </row>
    <row r="19066" customFormat="false" ht="12.8" hidden="false" customHeight="false" outlineLevel="0" collapsed="false">
      <c r="A19066" s="0" t="s">
        <v>27937</v>
      </c>
    </row>
    <row r="19067" customFormat="false" ht="12.8" hidden="false" customHeight="false" outlineLevel="0" collapsed="false">
      <c r="A19067" s="0" t="s">
        <v>27938</v>
      </c>
    </row>
    <row r="19068" customFormat="false" ht="12.8" hidden="false" customHeight="false" outlineLevel="0" collapsed="false">
      <c r="A19068" s="0" t="s">
        <v>27939</v>
      </c>
    </row>
    <row r="19069" customFormat="false" ht="12.8" hidden="false" customHeight="false" outlineLevel="0" collapsed="false">
      <c r="A19069" s="0" t="s">
        <v>27940</v>
      </c>
      <c r="B19069" s="0" t="s">
        <v>27941</v>
      </c>
    </row>
    <row r="19070" customFormat="false" ht="12.8" hidden="false" customHeight="false" outlineLevel="0" collapsed="false">
      <c r="A19070" s="0" t="s">
        <v>27942</v>
      </c>
    </row>
    <row r="19071" customFormat="false" ht="12.8" hidden="false" customHeight="false" outlineLevel="0" collapsed="false">
      <c r="A19071" s="0" t="s">
        <v>27943</v>
      </c>
    </row>
    <row r="19072" customFormat="false" ht="12.8" hidden="false" customHeight="false" outlineLevel="0" collapsed="false">
      <c r="A19072" s="0" t="s">
        <v>27944</v>
      </c>
    </row>
    <row r="19073" customFormat="false" ht="12.8" hidden="false" customHeight="false" outlineLevel="0" collapsed="false">
      <c r="A19073" s="0" t="s">
        <v>27945</v>
      </c>
    </row>
    <row r="19074" customFormat="false" ht="12.8" hidden="false" customHeight="false" outlineLevel="0" collapsed="false">
      <c r="A19074" s="0" t="s">
        <v>27946</v>
      </c>
    </row>
    <row r="19075" customFormat="false" ht="12.8" hidden="false" customHeight="false" outlineLevel="0" collapsed="false">
      <c r="A19075" s="0" t="s">
        <v>27947</v>
      </c>
    </row>
    <row r="19076" customFormat="false" ht="12.8" hidden="false" customHeight="false" outlineLevel="0" collapsed="false">
      <c r="A19076" s="0" t="s">
        <v>27948</v>
      </c>
    </row>
    <row r="19077" customFormat="false" ht="12.8" hidden="false" customHeight="false" outlineLevel="0" collapsed="false">
      <c r="A19077" s="0" t="s">
        <v>27949</v>
      </c>
      <c r="B19077" s="0" t="s">
        <v>27950</v>
      </c>
    </row>
    <row r="19078" customFormat="false" ht="12.8" hidden="false" customHeight="false" outlineLevel="0" collapsed="false">
      <c r="A19078" s="0" t="s">
        <v>27951</v>
      </c>
    </row>
    <row r="19079" customFormat="false" ht="12.8" hidden="false" customHeight="false" outlineLevel="0" collapsed="false">
      <c r="A19079" s="0" t="s">
        <v>27952</v>
      </c>
    </row>
    <row r="19080" customFormat="false" ht="12.8" hidden="false" customHeight="false" outlineLevel="0" collapsed="false">
      <c r="A19080" s="0" t="s">
        <v>27953</v>
      </c>
      <c r="B19080" s="0" t="s">
        <v>27954</v>
      </c>
      <c r="C19080" s="0" t="s">
        <v>27955</v>
      </c>
      <c r="D19080" s="0" t="s">
        <v>27956</v>
      </c>
    </row>
    <row r="19081" customFormat="false" ht="12.8" hidden="false" customHeight="false" outlineLevel="0" collapsed="false">
      <c r="A19081" s="0" t="s">
        <v>27957</v>
      </c>
      <c r="B19081" s="0" t="s">
        <v>27958</v>
      </c>
    </row>
    <row r="19082" customFormat="false" ht="12.8" hidden="false" customHeight="false" outlineLevel="0" collapsed="false">
      <c r="A19082" s="0" t="s">
        <v>27959</v>
      </c>
    </row>
    <row r="19083" customFormat="false" ht="12.8" hidden="false" customHeight="false" outlineLevel="0" collapsed="false">
      <c r="A19083" s="0" t="s">
        <v>27960</v>
      </c>
    </row>
    <row r="19084" customFormat="false" ht="12.8" hidden="false" customHeight="false" outlineLevel="0" collapsed="false">
      <c r="A19084" s="0" t="s">
        <v>27961</v>
      </c>
    </row>
    <row r="19085" customFormat="false" ht="12.8" hidden="false" customHeight="false" outlineLevel="0" collapsed="false">
      <c r="A19085" s="0" t="s">
        <v>27962</v>
      </c>
    </row>
    <row r="19086" customFormat="false" ht="12.8" hidden="false" customHeight="false" outlineLevel="0" collapsed="false">
      <c r="A19086" s="0" t="s">
        <v>27963</v>
      </c>
    </row>
    <row r="19087" customFormat="false" ht="12.8" hidden="false" customHeight="false" outlineLevel="0" collapsed="false">
      <c r="A19087" s="0" t="s">
        <v>27964</v>
      </c>
    </row>
    <row r="19088" customFormat="false" ht="12.8" hidden="false" customHeight="false" outlineLevel="0" collapsed="false">
      <c r="A19088" s="0" t="s">
        <v>27965</v>
      </c>
    </row>
    <row r="19089" customFormat="false" ht="12.8" hidden="false" customHeight="false" outlineLevel="0" collapsed="false">
      <c r="A19089" s="0" t="s">
        <v>27966</v>
      </c>
    </row>
    <row r="19090" customFormat="false" ht="12.8" hidden="false" customHeight="false" outlineLevel="0" collapsed="false">
      <c r="A19090" s="0" t="s">
        <v>27967</v>
      </c>
      <c r="B19090" s="0" t="s">
        <v>27968</v>
      </c>
    </row>
    <row r="19091" customFormat="false" ht="12.8" hidden="false" customHeight="false" outlineLevel="0" collapsed="false">
      <c r="A19091" s="0" t="s">
        <v>27969</v>
      </c>
      <c r="B19091" s="0" t="s">
        <v>27970</v>
      </c>
    </row>
    <row r="19092" customFormat="false" ht="12.8" hidden="false" customHeight="false" outlineLevel="0" collapsed="false">
      <c r="A19092" s="0" t="s">
        <v>27971</v>
      </c>
      <c r="B19092" s="0" t="s">
        <v>27972</v>
      </c>
    </row>
    <row r="19093" customFormat="false" ht="12.8" hidden="false" customHeight="false" outlineLevel="0" collapsed="false">
      <c r="A19093" s="0" t="s">
        <v>27973</v>
      </c>
    </row>
    <row r="19095" customFormat="false" ht="12.8" hidden="false" customHeight="false" outlineLevel="0" collapsed="false">
      <c r="A19095" s="0" t="s">
        <v>27974</v>
      </c>
    </row>
    <row r="19096" customFormat="false" ht="12.8" hidden="false" customHeight="false" outlineLevel="0" collapsed="false">
      <c r="A19096" s="0" t="s">
        <v>27975</v>
      </c>
      <c r="B19096" s="0" t="s">
        <v>27976</v>
      </c>
      <c r="C19096" s="0" t="s">
        <v>27977</v>
      </c>
    </row>
    <row r="19097" customFormat="false" ht="12.8" hidden="false" customHeight="false" outlineLevel="0" collapsed="false">
      <c r="A19097" s="0" t="s">
        <v>27978</v>
      </c>
    </row>
    <row r="19098" customFormat="false" ht="12.8" hidden="false" customHeight="false" outlineLevel="0" collapsed="false">
      <c r="A19098" s="0" t="s">
        <v>27979</v>
      </c>
    </row>
    <row r="19099" customFormat="false" ht="12.8" hidden="false" customHeight="false" outlineLevel="0" collapsed="false">
      <c r="A19099" s="0" t="s">
        <v>27980</v>
      </c>
      <c r="B19099" s="0" t="s">
        <v>27981</v>
      </c>
    </row>
    <row r="19100" customFormat="false" ht="12.8" hidden="false" customHeight="false" outlineLevel="0" collapsed="false">
      <c r="A19100" s="0" t="s">
        <v>27982</v>
      </c>
    </row>
    <row r="19101" customFormat="false" ht="12.8" hidden="false" customHeight="false" outlineLevel="0" collapsed="false">
      <c r="A19101" s="0" t="e">
        <f aca="false">h_x001e_®àPo–g4_x0002_ÖŸî_x000c__x000e__x0012_×E_x0019_ÿ¯ZTÛŽ¤çwk™_x0015_/€Òk«s´PÝ§b¨ÓÂ÷_x001f_ó™úÝ\—jjH·8_x0002_v›‚”Ð¼À</f>
        <v>#N/A</v>
      </c>
    </row>
    <row r="19102" customFormat="false" ht="12.8" hidden="false" customHeight="false" outlineLevel="0" collapsed="false">
      <c r="A19102" s="0" t="s">
        <v>27983</v>
      </c>
    </row>
    <row r="19103" customFormat="false" ht="12.8" hidden="false" customHeight="false" outlineLevel="0" collapsed="false">
      <c r="A19103" s="0" t="s">
        <v>27984</v>
      </c>
    </row>
    <row r="19104" customFormat="false" ht="12.8" hidden="false" customHeight="false" outlineLevel="0" collapsed="false">
      <c r="A19104" s="0" t="s">
        <v>27985</v>
      </c>
    </row>
    <row r="19105" customFormat="false" ht="12.8" hidden="false" customHeight="false" outlineLevel="0" collapsed="false">
      <c r="A19105" s="0" t="s">
        <v>27986</v>
      </c>
    </row>
    <row r="19106" customFormat="false" ht="12.8" hidden="false" customHeight="false" outlineLevel="0" collapsed="false">
      <c r="A19106" s="0" t="s">
        <v>27987</v>
      </c>
    </row>
    <row r="19107" customFormat="false" ht="12.8" hidden="false" customHeight="false" outlineLevel="0" collapsed="false">
      <c r="A19107" s="0" t="s">
        <v>27988</v>
      </c>
    </row>
    <row r="19108" customFormat="false" ht="12.8" hidden="false" customHeight="false" outlineLevel="0" collapsed="false">
      <c r="A19108" s="0" t="s">
        <v>27989</v>
      </c>
      <c r="B19108" s="0" t="s">
        <v>27990</v>
      </c>
      <c r="C19108" s="0" t="s">
        <v>27991</v>
      </c>
      <c r="D19108" s="0" t="s">
        <v>27992</v>
      </c>
    </row>
    <row r="19109" customFormat="false" ht="12.8" hidden="false" customHeight="false" outlineLevel="0" collapsed="false">
      <c r="A19109" s="0" t="s">
        <v>27993</v>
      </c>
      <c r="B19109" s="0" t="s">
        <v>27994</v>
      </c>
    </row>
    <row r="19110" customFormat="false" ht="12.8" hidden="false" customHeight="false" outlineLevel="0" collapsed="false">
      <c r="A19110" s="0" t="s">
        <v>27995</v>
      </c>
      <c r="B19110" s="0" t="s">
        <v>27996</v>
      </c>
      <c r="C19110" s="0" t="s">
        <v>27997</v>
      </c>
    </row>
    <row r="19111" customFormat="false" ht="12.8" hidden="false" customHeight="false" outlineLevel="0" collapsed="false">
      <c r="A19111" s="0" t="s">
        <v>27998</v>
      </c>
      <c r="B19111" s="0" t="s">
        <v>27999</v>
      </c>
      <c r="C19111" s="0" t="s">
        <v>28000</v>
      </c>
    </row>
    <row r="19112" customFormat="false" ht="12.8" hidden="false" customHeight="false" outlineLevel="0" collapsed="false">
      <c r="A19112" s="0" t="s">
        <v>28001</v>
      </c>
    </row>
    <row r="19113" customFormat="false" ht="12.8" hidden="false" customHeight="false" outlineLevel="0" collapsed="false">
      <c r="A19113" s="0" t="s">
        <v>28002</v>
      </c>
    </row>
    <row r="19114" customFormat="false" ht="12.8" hidden="false" customHeight="false" outlineLevel="0" collapsed="false">
      <c r="A19114" s="0" t="s">
        <v>28003</v>
      </c>
    </row>
    <row r="19115" customFormat="false" ht="12.8" hidden="false" customHeight="false" outlineLevel="0" collapsed="false">
      <c r="A19115" s="0" t="s">
        <v>28004</v>
      </c>
    </row>
    <row r="19116" customFormat="false" ht="12.8" hidden="false" customHeight="false" outlineLevel="0" collapsed="false">
      <c r="A19116" s="0" t="s">
        <v>28005</v>
      </c>
      <c r="B19116" s="0" t="s">
        <v>28006</v>
      </c>
    </row>
    <row r="19117" customFormat="false" ht="12.8" hidden="false" customHeight="false" outlineLevel="0" collapsed="false">
      <c r="A19117" s="0" t="s">
        <v>28007</v>
      </c>
      <c r="B19117" s="0" t="s">
        <v>28008</v>
      </c>
    </row>
    <row r="19118" customFormat="false" ht="12.8" hidden="false" customHeight="false" outlineLevel="0" collapsed="false">
      <c r="A19118" s="0" t="s">
        <v>28009</v>
      </c>
    </row>
    <row r="19119" customFormat="false" ht="12.8" hidden="false" customHeight="false" outlineLevel="0" collapsed="false">
      <c r="A19119" s="0" t="s">
        <v>28010</v>
      </c>
    </row>
    <row r="19120" customFormat="false" ht="12.8" hidden="false" customHeight="false" outlineLevel="0" collapsed="false">
      <c r="A19120" s="0" t="s">
        <v>28011</v>
      </c>
    </row>
    <row r="19121" customFormat="false" ht="12.8" hidden="false" customHeight="false" outlineLevel="0" collapsed="false">
      <c r="A19121" s="0" t="s">
        <v>1589</v>
      </c>
      <c r="B19121" s="0" t="s">
        <v>28012</v>
      </c>
      <c r="C19121" s="0" t="s">
        <v>28013</v>
      </c>
    </row>
    <row r="19122" customFormat="false" ht="12.8" hidden="false" customHeight="false" outlineLevel="0" collapsed="false">
      <c r="A19122" s="0" t="s">
        <v>28014</v>
      </c>
    </row>
    <row r="19123" customFormat="false" ht="12.8" hidden="false" customHeight="false" outlineLevel="0" collapsed="false">
      <c r="A19123" s="0" t="s">
        <v>28015</v>
      </c>
    </row>
    <row r="19124" customFormat="false" ht="12.8" hidden="false" customHeight="false" outlineLevel="0" collapsed="false">
      <c r="A19124" s="0" t="s">
        <v>28016</v>
      </c>
      <c r="B19124" s="0" t="s">
        <v>28017</v>
      </c>
    </row>
    <row r="19125" customFormat="false" ht="12.8" hidden="false" customHeight="false" outlineLevel="0" collapsed="false">
      <c r="A19125" s="0" t="s">
        <v>28018</v>
      </c>
    </row>
    <row r="19126" customFormat="false" ht="12.8" hidden="false" customHeight="false" outlineLevel="0" collapsed="false">
      <c r="A19126" s="0" t="s">
        <v>28019</v>
      </c>
      <c r="B19126" s="0" t="s">
        <v>28020</v>
      </c>
    </row>
    <row r="19127" customFormat="false" ht="12.8" hidden="false" customHeight="false" outlineLevel="0" collapsed="false">
      <c r="A19127" s="0" t="s">
        <v>28021</v>
      </c>
      <c r="B19127" s="0" t="s">
        <v>28022</v>
      </c>
      <c r="C19127" s="0" t="s">
        <v>28023</v>
      </c>
      <c r="D19127" s="0" t="s">
        <v>28024</v>
      </c>
    </row>
    <row r="19128" customFormat="false" ht="12.8" hidden="false" customHeight="false" outlineLevel="0" collapsed="false">
      <c r="A19128" s="0" t="s">
        <v>28025</v>
      </c>
      <c r="B19128" s="0" t="s">
        <v>28026</v>
      </c>
      <c r="C19128" s="0" t="s">
        <v>28027</v>
      </c>
    </row>
    <row r="19129" customFormat="false" ht="12.8" hidden="false" customHeight="false" outlineLevel="0" collapsed="false">
      <c r="A19129" s="0" t="s">
        <v>28028</v>
      </c>
    </row>
    <row r="19130" customFormat="false" ht="12.8" hidden="false" customHeight="false" outlineLevel="0" collapsed="false">
      <c r="A19130" s="0" t="s">
        <v>28029</v>
      </c>
      <c r="B19130" s="0" t="s">
        <v>28030</v>
      </c>
    </row>
    <row r="19131" customFormat="false" ht="12.8" hidden="false" customHeight="false" outlineLevel="0" collapsed="false">
      <c r="A19131" s="0" t="s">
        <v>28031</v>
      </c>
    </row>
    <row r="19132" customFormat="false" ht="12.8" hidden="false" customHeight="false" outlineLevel="0" collapsed="false">
      <c r="A19132" s="0" t="s">
        <v>28032</v>
      </c>
    </row>
    <row r="19133" customFormat="false" ht="12.8" hidden="false" customHeight="false" outlineLevel="0" collapsed="false">
      <c r="A19133" s="0" t="s">
        <v>28033</v>
      </c>
      <c r="B19133" s="0" t="s">
        <v>28034</v>
      </c>
      <c r="C19133" s="0" t="s">
        <v>28035</v>
      </c>
    </row>
    <row r="19134" customFormat="false" ht="12.8" hidden="false" customHeight="false" outlineLevel="0" collapsed="false">
      <c r="A19134" s="0" t="s">
        <v>28036</v>
      </c>
      <c r="B19134" s="0" t="s">
        <v>28037</v>
      </c>
      <c r="C19134" s="0" t="s">
        <v>28038</v>
      </c>
    </row>
    <row r="19135" customFormat="false" ht="12.8" hidden="false" customHeight="false" outlineLevel="0" collapsed="false">
      <c r="A19135" s="0" t="s">
        <v>28039</v>
      </c>
    </row>
    <row r="19136" customFormat="false" ht="12.8" hidden="false" customHeight="false" outlineLevel="0" collapsed="false">
      <c r="A19136" s="0" t="s">
        <v>28040</v>
      </c>
    </row>
    <row r="19137" customFormat="false" ht="12.8" hidden="false" customHeight="false" outlineLevel="0" collapsed="false">
      <c r="A19137" s="0" t="s">
        <v>28041</v>
      </c>
    </row>
    <row r="19138" customFormat="false" ht="12.8" hidden="false" customHeight="false" outlineLevel="0" collapsed="false">
      <c r="A19138" s="0" t="s">
        <v>28042</v>
      </c>
    </row>
    <row r="19139" customFormat="false" ht="12.8" hidden="false" customHeight="false" outlineLevel="0" collapsed="false">
      <c r="A19139" s="0" t="s">
        <v>28043</v>
      </c>
    </row>
    <row r="19140" customFormat="false" ht="12.8" hidden="false" customHeight="false" outlineLevel="0" collapsed="false">
      <c r="A19140" s="0" t="s">
        <v>28044</v>
      </c>
    </row>
    <row r="19141" customFormat="false" ht="12.8" hidden="false" customHeight="false" outlineLevel="0" collapsed="false">
      <c r="A19141" s="0" t="e">
        <f aca="false">¬—Zº¨ƒÈ Ø1×•ÉH‚©BZtÓSÕIÒØã˜áò^=TÌ³_x0013_!q‡?™×3F_x001c_'€cp¿(h-@²ˆvìva_x001a_è_x0007_àÜæNà–9K£ž“mv¡_x0008_u.pcømÒr _x001e_Xˆ´òpþu_x000c_¢_x0014_£&gt;_x0017_G;RwmÐ_x001e_õ_x0012_«ØŽŠib÷Ï^1\ÁŽÔn­ _x001f_¯I¯W¿”´]¶(-é_x0004_Ô_x0005_.µ-…çc€€}q‘Ã`'ÈÑ¦ƒz_x0007_f_x0011__x000e__x000b_|¥+ùé_x0005_pøï¢Æ|š_x0004_C_x0001_2ƒ¥_x001f_&amp;…Ÿ;‘ÂÓ÷—Pš™AòC«ƒÿŽ_x000c__x0016_G1‡·‹¹!KÚƒºrsÜøK§_x000b_™_x0005_­»_x0001_+aI²_™ÇRÒ‚‹^:_x0012_¶q^¤Ë"×]^°¹ÐÏóEÛôÒöN</f>
        <v>#N/A</v>
      </c>
    </row>
    <row r="19142" customFormat="false" ht="12.8" hidden="false" customHeight="false" outlineLevel="0" collapsed="false">
      <c r="A19142" s="0" t="s">
        <v>28045</v>
      </c>
    </row>
    <row r="19143" customFormat="false" ht="12.8" hidden="false" customHeight="false" outlineLevel="0" collapsed="false">
      <c r="A19143" s="0" t="s">
        <v>28046</v>
      </c>
    </row>
    <row r="19144" customFormat="false" ht="12.8" hidden="false" customHeight="false" outlineLevel="0" collapsed="false">
      <c r="A19144" s="0" t="s">
        <v>28047</v>
      </c>
    </row>
    <row r="19145" customFormat="false" ht="12.8" hidden="false" customHeight="false" outlineLevel="0" collapsed="false">
      <c r="A19145" s="0" t="s">
        <v>28048</v>
      </c>
      <c r="B19145" s="0" t="s">
        <v>28049</v>
      </c>
    </row>
    <row r="19146" customFormat="false" ht="12.8" hidden="false" customHeight="false" outlineLevel="0" collapsed="false">
      <c r="A19146" s="0" t="s">
        <v>28050</v>
      </c>
      <c r="B19146" s="0" t="s">
        <v>28051</v>
      </c>
    </row>
    <row r="19147" customFormat="false" ht="12.8" hidden="false" customHeight="false" outlineLevel="0" collapsed="false">
      <c r="A19147" s="0" t="s">
        <v>28052</v>
      </c>
    </row>
    <row r="19148" customFormat="false" ht="12.8" hidden="false" customHeight="false" outlineLevel="0" collapsed="false">
      <c r="A19148" s="0" t="s">
        <v>28053</v>
      </c>
    </row>
    <row r="19149" customFormat="false" ht="12.8" hidden="false" customHeight="false" outlineLevel="0" collapsed="false">
      <c r="A19149" s="0" t="s">
        <v>28054</v>
      </c>
      <c r="B19149" s="0" t="s">
        <v>28055</v>
      </c>
    </row>
    <row r="19150" customFormat="false" ht="12.8" hidden="false" customHeight="false" outlineLevel="0" collapsed="false">
      <c r="A19150" s="0" t="s">
        <v>28056</v>
      </c>
    </row>
    <row r="19151" customFormat="false" ht="12.8" hidden="false" customHeight="false" outlineLevel="0" collapsed="false">
      <c r="A19151" s="0" t="s">
        <v>28057</v>
      </c>
    </row>
    <row r="19152" customFormat="false" ht="12.8" hidden="false" customHeight="false" outlineLevel="0" collapsed="false">
      <c r="A19152" s="0" t="s">
        <v>28058</v>
      </c>
      <c r="B19152" s="0" t="s">
        <v>28059</v>
      </c>
    </row>
    <row r="19153" customFormat="false" ht="12.8" hidden="false" customHeight="false" outlineLevel="0" collapsed="false">
      <c r="A19153" s="0" t="s">
        <v>28060</v>
      </c>
    </row>
    <row r="19154" customFormat="false" ht="12.8" hidden="false" customHeight="false" outlineLevel="0" collapsed="false">
      <c r="A19154" s="0" t="s">
        <v>28061</v>
      </c>
    </row>
    <row r="19155" customFormat="false" ht="12.8" hidden="false" customHeight="false" outlineLevel="0" collapsed="false">
      <c r="A19155" s="0" t="s">
        <v>28062</v>
      </c>
      <c r="B19155" s="0" t="s">
        <v>28063</v>
      </c>
    </row>
    <row r="19156" customFormat="false" ht="12.8" hidden="false" customHeight="false" outlineLevel="0" collapsed="false">
      <c r="A19156" s="0" t="s">
        <v>28064</v>
      </c>
    </row>
    <row r="19157" customFormat="false" ht="12.8" hidden="false" customHeight="false" outlineLevel="0" collapsed="false">
      <c r="A19157" s="0" t="s">
        <v>28065</v>
      </c>
    </row>
    <row r="19158" customFormat="false" ht="12.8" hidden="false" customHeight="false" outlineLevel="0" collapsed="false">
      <c r="A19158" s="0" t="s">
        <v>28066</v>
      </c>
    </row>
    <row r="19159" customFormat="false" ht="12.8" hidden="false" customHeight="false" outlineLevel="0" collapsed="false">
      <c r="A19159" s="0" t="s">
        <v>28067</v>
      </c>
      <c r="B19159" s="0" t="s">
        <v>28068</v>
      </c>
    </row>
    <row r="19160" customFormat="false" ht="12.8" hidden="false" customHeight="false" outlineLevel="0" collapsed="false">
      <c r="A19160" s="0" t="s">
        <v>28069</v>
      </c>
      <c r="B19160" s="0" t="s">
        <v>28070</v>
      </c>
    </row>
    <row r="19161" customFormat="false" ht="12.8" hidden="false" customHeight="false" outlineLevel="0" collapsed="false">
      <c r="A19161" s="0" t="s">
        <v>28071</v>
      </c>
    </row>
    <row r="19162" customFormat="false" ht="12.8" hidden="false" customHeight="false" outlineLevel="0" collapsed="false">
      <c r="A19162" s="0" t="s">
        <v>28072</v>
      </c>
      <c r="B19162" s="0" t="s">
        <v>28073</v>
      </c>
      <c r="C19162" s="0" t="s">
        <v>28074</v>
      </c>
    </row>
    <row r="19163" customFormat="false" ht="12.8" hidden="false" customHeight="false" outlineLevel="0" collapsed="false">
      <c r="A19163" s="0" t="s">
        <v>28075</v>
      </c>
    </row>
    <row r="19164" customFormat="false" ht="12.8" hidden="false" customHeight="false" outlineLevel="0" collapsed="false">
      <c r="A19164" s="0" t="s">
        <v>28076</v>
      </c>
    </row>
    <row r="19165" customFormat="false" ht="12.8" hidden="false" customHeight="false" outlineLevel="0" collapsed="false">
      <c r="A19165" s="0" t="s">
        <v>28077</v>
      </c>
    </row>
    <row r="19166" customFormat="false" ht="12.8" hidden="false" customHeight="false" outlineLevel="0" collapsed="false">
      <c r="A19166" s="0" t="s">
        <v>28078</v>
      </c>
    </row>
    <row r="19167" customFormat="false" ht="12.8" hidden="false" customHeight="false" outlineLevel="0" collapsed="false">
      <c r="A19167" s="0" t="s">
        <v>28079</v>
      </c>
      <c r="B19167" s="0" t="s">
        <v>28080</v>
      </c>
    </row>
    <row r="19168" customFormat="false" ht="12.8" hidden="false" customHeight="false" outlineLevel="0" collapsed="false">
      <c r="A19168" s="0" t="s">
        <v>28081</v>
      </c>
    </row>
    <row r="19169" customFormat="false" ht="12.8" hidden="false" customHeight="false" outlineLevel="0" collapsed="false">
      <c r="A19169" s="0" t="s">
        <v>28082</v>
      </c>
    </row>
    <row r="19170" customFormat="false" ht="12.8" hidden="false" customHeight="false" outlineLevel="0" collapsed="false">
      <c r="A19170" s="0" t="s">
        <v>28083</v>
      </c>
    </row>
    <row r="19171" customFormat="false" ht="12.8" hidden="false" customHeight="false" outlineLevel="0" collapsed="false">
      <c r="A19171" s="0" t="s">
        <v>28084</v>
      </c>
    </row>
    <row r="19172" customFormat="false" ht="12.8" hidden="false" customHeight="false" outlineLevel="0" collapsed="false">
      <c r="A19172" s="0" t="s">
        <v>28085</v>
      </c>
    </row>
    <row r="19173" customFormat="false" ht="12.8" hidden="false" customHeight="false" outlineLevel="0" collapsed="false">
      <c r="A19173" s="0" t="s">
        <v>28086</v>
      </c>
      <c r="B19173" s="0" t="s">
        <v>28087</v>
      </c>
    </row>
    <row r="19174" customFormat="false" ht="12.8" hidden="false" customHeight="false" outlineLevel="0" collapsed="false">
      <c r="A19174" s="0" t="s">
        <v>28088</v>
      </c>
    </row>
    <row r="19175" customFormat="false" ht="12.8" hidden="false" customHeight="false" outlineLevel="0" collapsed="false">
      <c r="A19175" s="0" t="s">
        <v>28089</v>
      </c>
    </row>
    <row r="19176" customFormat="false" ht="12.8" hidden="false" customHeight="false" outlineLevel="0" collapsed="false">
      <c r="A19176" s="0" t="s">
        <v>28090</v>
      </c>
    </row>
    <row r="19177" customFormat="false" ht="12.8" hidden="false" customHeight="false" outlineLevel="0" collapsed="false">
      <c r="A19177" s="0" t="s">
        <v>28091</v>
      </c>
    </row>
    <row r="19178" customFormat="false" ht="12.8" hidden="false" customHeight="false" outlineLevel="0" collapsed="false">
      <c r="A19178" s="0" t="s">
        <v>28092</v>
      </c>
      <c r="B19178" s="0" t="s">
        <v>28093</v>
      </c>
    </row>
    <row r="19179" customFormat="false" ht="12.8" hidden="false" customHeight="false" outlineLevel="0" collapsed="false">
      <c r="A19179" s="0" t="s">
        <v>28094</v>
      </c>
    </row>
    <row r="19180" customFormat="false" ht="12.8" hidden="false" customHeight="false" outlineLevel="0" collapsed="false">
      <c r="A19180" s="0" t="s">
        <v>28095</v>
      </c>
      <c r="B19180" s="0" t="s">
        <v>28096</v>
      </c>
    </row>
    <row r="19181" customFormat="false" ht="12.8" hidden="false" customHeight="false" outlineLevel="0" collapsed="false">
      <c r="A19181" s="0" t="s">
        <v>28097</v>
      </c>
    </row>
    <row r="19182" customFormat="false" ht="12.8" hidden="false" customHeight="false" outlineLevel="0" collapsed="false">
      <c r="A19182" s="0" t="s">
        <v>28098</v>
      </c>
      <c r="B19182" s="0" t="s">
        <v>28099</v>
      </c>
    </row>
    <row r="19183" customFormat="false" ht="12.8" hidden="false" customHeight="false" outlineLevel="0" collapsed="false">
      <c r="A19183" s="0" t="s">
        <v>28100</v>
      </c>
      <c r="B19183" s="0" t="s">
        <v>28101</v>
      </c>
      <c r="C19183" s="0" t="s">
        <v>28102</v>
      </c>
    </row>
    <row r="19184" customFormat="false" ht="12.8" hidden="false" customHeight="false" outlineLevel="0" collapsed="false">
      <c r="A19184" s="0" t="s">
        <v>28103</v>
      </c>
    </row>
    <row r="19185" customFormat="false" ht="12.8" hidden="false" customHeight="false" outlineLevel="0" collapsed="false">
      <c r="A19185" s="0" t="s">
        <v>28104</v>
      </c>
    </row>
    <row r="19186" customFormat="false" ht="12.8" hidden="false" customHeight="false" outlineLevel="0" collapsed="false">
      <c r="A19186" s="0" t="s">
        <v>28105</v>
      </c>
    </row>
    <row r="19187" customFormat="false" ht="12.8" hidden="false" customHeight="false" outlineLevel="0" collapsed="false">
      <c r="A19187" s="0" t="s">
        <v>28106</v>
      </c>
    </row>
    <row r="19188" customFormat="false" ht="12.8" hidden="false" customHeight="false" outlineLevel="0" collapsed="false">
      <c r="A19188" s="0" t="s">
        <v>28107</v>
      </c>
      <c r="B19188" s="0" t="s">
        <v>28108</v>
      </c>
    </row>
    <row r="19189" customFormat="false" ht="12.8" hidden="false" customHeight="false" outlineLevel="0" collapsed="false">
      <c r="A19189" s="0" t="s">
        <v>28109</v>
      </c>
      <c r="B19189" s="0" t="s">
        <v>28110</v>
      </c>
    </row>
    <row r="19190" customFormat="false" ht="12.8" hidden="false" customHeight="false" outlineLevel="0" collapsed="false">
      <c r="A19190" s="0" t="s">
        <v>28111</v>
      </c>
    </row>
    <row r="19191" customFormat="false" ht="12.8" hidden="false" customHeight="false" outlineLevel="0" collapsed="false">
      <c r="A19191" s="0" t="s">
        <v>28112</v>
      </c>
      <c r="B19191" s="0" t="s">
        <v>28113</v>
      </c>
    </row>
    <row r="19192" customFormat="false" ht="12.8" hidden="false" customHeight="false" outlineLevel="0" collapsed="false">
      <c r="A19192" s="0" t="s">
        <v>28114</v>
      </c>
    </row>
    <row r="19193" customFormat="false" ht="12.8" hidden="false" customHeight="false" outlineLevel="0" collapsed="false">
      <c r="A19193" s="0" t="s">
        <v>28115</v>
      </c>
    </row>
    <row r="19194" customFormat="false" ht="12.8" hidden="false" customHeight="false" outlineLevel="0" collapsed="false">
      <c r="A19194" s="0" t="s">
        <v>28116</v>
      </c>
      <c r="B19194" s="0" t="s">
        <v>28117</v>
      </c>
    </row>
    <row r="19195" customFormat="false" ht="12.8" hidden="false" customHeight="false" outlineLevel="0" collapsed="false">
      <c r="A19195" s="0" t="s">
        <v>28118</v>
      </c>
    </row>
    <row r="19196" customFormat="false" ht="12.8" hidden="false" customHeight="false" outlineLevel="0" collapsed="false">
      <c r="A19196" s="0" t="s">
        <v>28119</v>
      </c>
    </row>
    <row r="19197" customFormat="false" ht="12.8" hidden="false" customHeight="false" outlineLevel="0" collapsed="false">
      <c r="A19197" s="0" t="s">
        <v>28120</v>
      </c>
    </row>
    <row r="19198" customFormat="false" ht="12.8" hidden="false" customHeight="false" outlineLevel="0" collapsed="false">
      <c r="A19198" s="0" t="s">
        <v>28121</v>
      </c>
      <c r="B19198" s="0" t="s">
        <v>28122</v>
      </c>
    </row>
    <row r="19199" customFormat="false" ht="12.8" hidden="false" customHeight="false" outlineLevel="0" collapsed="false">
      <c r="A19199" s="0" t="e">
        <f aca="false">)kzoƒy_x0002_îb„9yE4_x0011_b?!W*1Ís</f>
        <v>#VALUE!</v>
      </c>
    </row>
    <row r="19200" customFormat="false" ht="12.8" hidden="false" customHeight="false" outlineLevel="0" collapsed="false">
      <c r="A19200" s="0" t="s">
        <v>28123</v>
      </c>
    </row>
    <row r="19201" customFormat="false" ht="12.8" hidden="false" customHeight="false" outlineLevel="0" collapsed="false">
      <c r="A19201" s="0" t="s">
        <v>28124</v>
      </c>
    </row>
    <row r="19202" customFormat="false" ht="12.8" hidden="false" customHeight="false" outlineLevel="0" collapsed="false">
      <c r="A19202" s="0" t="s">
        <v>28125</v>
      </c>
    </row>
    <row r="19203" customFormat="false" ht="12.8" hidden="false" customHeight="false" outlineLevel="0" collapsed="false">
      <c r="A19203" s="0" t="s">
        <v>28126</v>
      </c>
      <c r="B19203" s="0" t="s">
        <v>28127</v>
      </c>
      <c r="C19203" s="0" t="s">
        <v>28128</v>
      </c>
      <c r="D19203" s="0" t="s">
        <v>28129</v>
      </c>
    </row>
    <row r="19204" customFormat="false" ht="12.8" hidden="false" customHeight="false" outlineLevel="0" collapsed="false">
      <c r="A19204" s="0" t="s">
        <v>28130</v>
      </c>
    </row>
    <row r="19205" customFormat="false" ht="12.8" hidden="false" customHeight="false" outlineLevel="0" collapsed="false">
      <c r="A19205" s="0" t="s">
        <v>28131</v>
      </c>
      <c r="B19205" s="0" t="s">
        <v>28132</v>
      </c>
    </row>
    <row r="19206" customFormat="false" ht="12.8" hidden="false" customHeight="false" outlineLevel="0" collapsed="false">
      <c r="A19206" s="0" t="s">
        <v>28133</v>
      </c>
      <c r="B19206" s="0" t="s">
        <v>28134</v>
      </c>
    </row>
    <row r="19207" customFormat="false" ht="12.8" hidden="false" customHeight="false" outlineLevel="0" collapsed="false">
      <c r="A19207" s="0" t="s">
        <v>28135</v>
      </c>
    </row>
    <row r="19208" customFormat="false" ht="12.8" hidden="false" customHeight="false" outlineLevel="0" collapsed="false">
      <c r="A19208" s="0" t="s">
        <v>28136</v>
      </c>
    </row>
    <row r="19209" customFormat="false" ht="12.8" hidden="false" customHeight="false" outlineLevel="0" collapsed="false">
      <c r="A19209" s="0" t="s">
        <v>28137</v>
      </c>
    </row>
    <row r="19210" customFormat="false" ht="12.8" hidden="false" customHeight="false" outlineLevel="0" collapsed="false">
      <c r="A19210" s="0" t="s">
        <v>28138</v>
      </c>
    </row>
    <row r="19211" customFormat="false" ht="12.8" hidden="false" customHeight="false" outlineLevel="0" collapsed="false">
      <c r="A19211" s="0" t="s">
        <v>28139</v>
      </c>
    </row>
    <row r="19212" customFormat="false" ht="12.8" hidden="false" customHeight="false" outlineLevel="0" collapsed="false">
      <c r="A19212" s="0" t="s">
        <v>28140</v>
      </c>
    </row>
    <row r="19213" customFormat="false" ht="12.8" hidden="false" customHeight="false" outlineLevel="0" collapsed="false">
      <c r="A19213" s="0" t="s">
        <v>28141</v>
      </c>
    </row>
    <row r="19214" customFormat="false" ht="12.8" hidden="false" customHeight="false" outlineLevel="0" collapsed="false">
      <c r="A19214" s="0" t="s">
        <v>28142</v>
      </c>
    </row>
    <row r="19215" customFormat="false" ht="12.8" hidden="false" customHeight="false" outlineLevel="0" collapsed="false">
      <c r="A19215" s="0" t="s">
        <v>28143</v>
      </c>
    </row>
    <row r="19216" customFormat="false" ht="12.8" hidden="false" customHeight="false" outlineLevel="0" collapsed="false">
      <c r="A19216" s="0" t="s">
        <v>28144</v>
      </c>
      <c r="B19216" s="0" t="s">
        <v>28145</v>
      </c>
    </row>
    <row r="19217" customFormat="false" ht="12.8" hidden="false" customHeight="false" outlineLevel="0" collapsed="false">
      <c r="A19217" s="0" t="s">
        <v>28146</v>
      </c>
    </row>
    <row r="19218" customFormat="false" ht="12.8" hidden="false" customHeight="false" outlineLevel="0" collapsed="false">
      <c r="A19218" s="0" t="s">
        <v>28147</v>
      </c>
    </row>
    <row r="19219" customFormat="false" ht="12.8" hidden="false" customHeight="false" outlineLevel="0" collapsed="false">
      <c r="A19219" s="0" t="s">
        <v>28148</v>
      </c>
    </row>
    <row r="19220" customFormat="false" ht="12.8" hidden="false" customHeight="false" outlineLevel="0" collapsed="false">
      <c r="A19220" s="0" t="s">
        <v>28149</v>
      </c>
    </row>
    <row r="19221" customFormat="false" ht="12.8" hidden="false" customHeight="false" outlineLevel="0" collapsed="false">
      <c r="A19221" s="0" t="s">
        <v>28150</v>
      </c>
    </row>
    <row r="19222" customFormat="false" ht="12.8" hidden="false" customHeight="false" outlineLevel="0" collapsed="false">
      <c r="A19222" s="0" t="s">
        <v>28151</v>
      </c>
      <c r="B19222" s="0" t="s">
        <v>28152</v>
      </c>
      <c r="C19222" s="0" t="s">
        <v>28153</v>
      </c>
    </row>
    <row r="19223" customFormat="false" ht="12.8" hidden="false" customHeight="false" outlineLevel="0" collapsed="false">
      <c r="A19223" s="0" t="s">
        <v>28154</v>
      </c>
    </row>
    <row r="19224" customFormat="false" ht="12.8" hidden="false" customHeight="false" outlineLevel="0" collapsed="false">
      <c r="A19224" s="0" t="s">
        <v>28155</v>
      </c>
      <c r="B19224" s="0" t="s">
        <v>28156</v>
      </c>
    </row>
    <row r="19225" customFormat="false" ht="12.8" hidden="false" customHeight="false" outlineLevel="0" collapsed="false">
      <c r="A19225" s="0" t="s">
        <v>28157</v>
      </c>
    </row>
    <row r="19226" customFormat="false" ht="12.8" hidden="false" customHeight="false" outlineLevel="0" collapsed="false">
      <c r="A19226" s="0" t="s">
        <v>28158</v>
      </c>
    </row>
    <row r="19227" customFormat="false" ht="12.8" hidden="false" customHeight="false" outlineLevel="0" collapsed="false">
      <c r="A19227" s="0" t="s">
        <v>28159</v>
      </c>
    </row>
    <row r="19228" customFormat="false" ht="12.8" hidden="false" customHeight="false" outlineLevel="0" collapsed="false">
      <c r="A19228" s="0" t="s">
        <v>28160</v>
      </c>
    </row>
    <row r="19229" customFormat="false" ht="12.8" hidden="false" customHeight="false" outlineLevel="0" collapsed="false">
      <c r="A19229" s="0" t="s">
        <v>28161</v>
      </c>
    </row>
    <row r="19230" customFormat="false" ht="12.8" hidden="false" customHeight="false" outlineLevel="0" collapsed="false">
      <c r="A19230" s="0" t="s">
        <v>28162</v>
      </c>
    </row>
    <row r="19231" customFormat="false" ht="12.8" hidden="false" customHeight="false" outlineLevel="0" collapsed="false">
      <c r="A19231" s="0" t="s">
        <v>28163</v>
      </c>
      <c r="B19231" s="0" t="s">
        <v>28164</v>
      </c>
      <c r="C19231" s="0" t="s">
        <v>28165</v>
      </c>
      <c r="D19231" s="0" t="s">
        <v>28166</v>
      </c>
    </row>
    <row r="19232" customFormat="false" ht="12.8" hidden="false" customHeight="false" outlineLevel="0" collapsed="false">
      <c r="A19232" s="0" t="s">
        <v>28167</v>
      </c>
    </row>
    <row r="19233" customFormat="false" ht="12.8" hidden="false" customHeight="false" outlineLevel="0" collapsed="false">
      <c r="A19233" s="0" t="s">
        <v>28168</v>
      </c>
    </row>
    <row r="19234" customFormat="false" ht="12.8" hidden="false" customHeight="false" outlineLevel="0" collapsed="false">
      <c r="A19234" s="0" t="s">
        <v>28169</v>
      </c>
      <c r="B19234" s="0" t="s">
        <v>28170</v>
      </c>
      <c r="C19234" s="0" t="s">
        <v>28171</v>
      </c>
      <c r="D19234" s="0" t="s">
        <v>28172</v>
      </c>
      <c r="E19234" s="0" t="s">
        <v>28173</v>
      </c>
      <c r="F19234" s="0" t="s">
        <v>28174</v>
      </c>
    </row>
    <row r="19235" customFormat="false" ht="12.8" hidden="false" customHeight="false" outlineLevel="0" collapsed="false">
      <c r="A19235" s="0" t="s">
        <v>28175</v>
      </c>
      <c r="B19235" s="0" t="s">
        <v>28176</v>
      </c>
      <c r="C19235" s="0" t="s">
        <v>28177</v>
      </c>
    </row>
    <row r="19236" customFormat="false" ht="12.8" hidden="false" customHeight="false" outlineLevel="0" collapsed="false">
      <c r="A19236" s="0" t="s">
        <v>28178</v>
      </c>
    </row>
    <row r="19237" customFormat="false" ht="12.8" hidden="false" customHeight="false" outlineLevel="0" collapsed="false">
      <c r="A19237" s="0" t="s">
        <v>28179</v>
      </c>
    </row>
    <row r="19238" customFormat="false" ht="12.8" hidden="false" customHeight="false" outlineLevel="0" collapsed="false">
      <c r="A19238" s="0" t="s">
        <v>28180</v>
      </c>
    </row>
    <row r="19239" customFormat="false" ht="12.8" hidden="false" customHeight="false" outlineLevel="0" collapsed="false">
      <c r="A19239" s="0" t="s">
        <v>28181</v>
      </c>
    </row>
    <row r="19240" customFormat="false" ht="12.8" hidden="false" customHeight="false" outlineLevel="0" collapsed="false">
      <c r="A19240" s="0" t="s">
        <v>28182</v>
      </c>
    </row>
    <row r="19241" customFormat="false" ht="12.8" hidden="false" customHeight="false" outlineLevel="0" collapsed="false">
      <c r="A19241" s="0" t="s">
        <v>28183</v>
      </c>
    </row>
    <row r="19242" customFormat="false" ht="12.8" hidden="false" customHeight="false" outlineLevel="0" collapsed="false">
      <c r="A19242" s="0" t="s">
        <v>28184</v>
      </c>
    </row>
    <row r="19243" customFormat="false" ht="12.8" hidden="false" customHeight="false" outlineLevel="0" collapsed="false">
      <c r="A19243" s="0" t="s">
        <v>28185</v>
      </c>
      <c r="B19243" s="0" t="s">
        <v>28186</v>
      </c>
      <c r="C19243" s="0" t="s">
        <v>28187</v>
      </c>
    </row>
    <row r="19244" customFormat="false" ht="12.8" hidden="false" customHeight="false" outlineLevel="0" collapsed="false">
      <c r="A19244" s="0" t="s">
        <v>28188</v>
      </c>
    </row>
    <row r="19245" customFormat="false" ht="12.8" hidden="false" customHeight="false" outlineLevel="0" collapsed="false">
      <c r="A19245" s="0" t="s">
        <v>28189</v>
      </c>
      <c r="B19245" s="0" t="s">
        <v>28190</v>
      </c>
    </row>
    <row r="19246" customFormat="false" ht="12.8" hidden="false" customHeight="false" outlineLevel="0" collapsed="false">
      <c r="A19246" s="0" t="s">
        <v>28191</v>
      </c>
    </row>
    <row r="19247" customFormat="false" ht="12.8" hidden="false" customHeight="false" outlineLevel="0" collapsed="false">
      <c r="A19247" s="0" t="s">
        <v>28192</v>
      </c>
    </row>
    <row r="19248" customFormat="false" ht="12.8" hidden="false" customHeight="false" outlineLevel="0" collapsed="false">
      <c r="A19248" s="0" t="s">
        <v>28193</v>
      </c>
    </row>
    <row r="19249" customFormat="false" ht="12.8" hidden="false" customHeight="false" outlineLevel="0" collapsed="false">
      <c r="A19249" s="0" t="s">
        <v>28194</v>
      </c>
    </row>
    <row r="19250" customFormat="false" ht="12.8" hidden="false" customHeight="false" outlineLevel="0" collapsed="false">
      <c r="A19250" s="0" t="s">
        <v>28195</v>
      </c>
    </row>
    <row r="19251" customFormat="false" ht="12.8" hidden="false" customHeight="false" outlineLevel="0" collapsed="false">
      <c r="A19251" s="0" t="s">
        <v>28196</v>
      </c>
      <c r="B19251" s="0" t="s">
        <v>28197</v>
      </c>
    </row>
    <row r="19252" customFormat="false" ht="12.8" hidden="false" customHeight="false" outlineLevel="0" collapsed="false">
      <c r="A19252" s="0" t="s">
        <v>28198</v>
      </c>
      <c r="B19252" s="0" t="s">
        <v>28199</v>
      </c>
    </row>
    <row r="19253" customFormat="false" ht="12.8" hidden="false" customHeight="false" outlineLevel="0" collapsed="false">
      <c r="A19253" s="0" t="s">
        <v>28200</v>
      </c>
    </row>
    <row r="19254" customFormat="false" ht="12.8" hidden="false" customHeight="false" outlineLevel="0" collapsed="false">
      <c r="A19254" s="0" t="s">
        <v>6819</v>
      </c>
      <c r="B19254" s="0" t="s">
        <v>28201</v>
      </c>
      <c r="C19254" s="0" t="s">
        <v>28202</v>
      </c>
    </row>
    <row r="19255" customFormat="false" ht="12.8" hidden="false" customHeight="false" outlineLevel="0" collapsed="false">
      <c r="A19255" s="0" t="s">
        <v>28203</v>
      </c>
      <c r="B19255" s="0" t="s">
        <v>28204</v>
      </c>
      <c r="C19255" s="0" t="s">
        <v>28205</v>
      </c>
    </row>
    <row r="19256" customFormat="false" ht="12.8" hidden="false" customHeight="false" outlineLevel="0" collapsed="false">
      <c r="A19256" s="0" t="s">
        <v>28206</v>
      </c>
      <c r="B19256" s="0" t="s">
        <v>28207</v>
      </c>
    </row>
    <row r="19257" customFormat="false" ht="12.8" hidden="false" customHeight="false" outlineLevel="0" collapsed="false">
      <c r="A19257" s="0" t="s">
        <v>28208</v>
      </c>
    </row>
    <row r="19258" customFormat="false" ht="12.8" hidden="false" customHeight="false" outlineLevel="0" collapsed="false">
      <c r="A19258" s="0" t="s">
        <v>28209</v>
      </c>
    </row>
    <row r="19259" customFormat="false" ht="12.8" hidden="false" customHeight="false" outlineLevel="0" collapsed="false">
      <c r="A19259" s="0" t="s">
        <v>28210</v>
      </c>
      <c r="B19259" s="0" t="s">
        <v>28211</v>
      </c>
      <c r="C19259" s="0" t="s">
        <v>28212</v>
      </c>
    </row>
    <row r="19260" customFormat="false" ht="12.8" hidden="false" customHeight="false" outlineLevel="0" collapsed="false">
      <c r="A19260" s="0" t="s">
        <v>28213</v>
      </c>
      <c r="B19260" s="0" t="s">
        <v>28214</v>
      </c>
    </row>
    <row r="19261" customFormat="false" ht="12.8" hidden="false" customHeight="false" outlineLevel="0" collapsed="false">
      <c r="A19261" s="0" t="s">
        <v>28215</v>
      </c>
    </row>
    <row r="19262" customFormat="false" ht="12.8" hidden="false" customHeight="false" outlineLevel="0" collapsed="false">
      <c r="A19262" s="0" t="s">
        <v>28216</v>
      </c>
      <c r="B19262" s="0" t="s">
        <v>28217</v>
      </c>
      <c r="C19262" s="0" t="s">
        <v>28218</v>
      </c>
      <c r="D19262" s="0" t="s">
        <v>28219</v>
      </c>
      <c r="E19262" s="0" t="s">
        <v>28220</v>
      </c>
    </row>
    <row r="19263" customFormat="false" ht="12.8" hidden="false" customHeight="false" outlineLevel="0" collapsed="false">
      <c r="A19263" s="0" t="s">
        <v>28221</v>
      </c>
    </row>
    <row r="19264" customFormat="false" ht="12.8" hidden="false" customHeight="false" outlineLevel="0" collapsed="false">
      <c r="A19264" s="0" t="s">
        <v>28222</v>
      </c>
    </row>
    <row r="19265" customFormat="false" ht="12.8" hidden="false" customHeight="false" outlineLevel="0" collapsed="false">
      <c r="A19265" s="0" t="s">
        <v>28223</v>
      </c>
    </row>
    <row r="19266" customFormat="false" ht="12.8" hidden="false" customHeight="false" outlineLevel="0" collapsed="false">
      <c r="A19266" s="0" t="s">
        <v>28224</v>
      </c>
    </row>
    <row r="19267" customFormat="false" ht="12.8" hidden="false" customHeight="false" outlineLevel="0" collapsed="false">
      <c r="A19267" s="0" t="s">
        <v>28225</v>
      </c>
    </row>
    <row r="19268" customFormat="false" ht="12.8" hidden="false" customHeight="false" outlineLevel="0" collapsed="false">
      <c r="A19268" s="0" t="s">
        <v>28226</v>
      </c>
    </row>
    <row r="19269" customFormat="false" ht="12.8" hidden="false" customHeight="false" outlineLevel="0" collapsed="false">
      <c r="A19269" s="0" t="s">
        <v>28227</v>
      </c>
    </row>
    <row r="19270" customFormat="false" ht="12.8" hidden="false" customHeight="false" outlineLevel="0" collapsed="false">
      <c r="A19270" s="0" t="s">
        <v>28228</v>
      </c>
    </row>
    <row r="19271" customFormat="false" ht="12.8" hidden="false" customHeight="false" outlineLevel="0" collapsed="false">
      <c r="A19271" s="0" t="s">
        <v>28229</v>
      </c>
    </row>
    <row r="19272" customFormat="false" ht="12.8" hidden="false" customHeight="false" outlineLevel="0" collapsed="false">
      <c r="A19272" s="0" t="s">
        <v>28230</v>
      </c>
    </row>
    <row r="19273" customFormat="false" ht="12.8" hidden="false" customHeight="false" outlineLevel="0" collapsed="false">
      <c r="A19273" s="0" t="s">
        <v>28231</v>
      </c>
    </row>
    <row r="19274" customFormat="false" ht="12.8" hidden="false" customHeight="false" outlineLevel="0" collapsed="false">
      <c r="A19274" s="0" t="s">
        <v>28232</v>
      </c>
    </row>
    <row r="19275" customFormat="false" ht="12.8" hidden="false" customHeight="false" outlineLevel="0" collapsed="false">
      <c r="A19275" s="0" t="s">
        <v>28233</v>
      </c>
    </row>
    <row r="19276" customFormat="false" ht="12.8" hidden="false" customHeight="false" outlineLevel="0" collapsed="false">
      <c r="A19276" s="0" t="s">
        <v>28234</v>
      </c>
    </row>
    <row r="19277" customFormat="false" ht="12.8" hidden="false" customHeight="false" outlineLevel="0" collapsed="false">
      <c r="A19277" s="0" t="s">
        <v>28235</v>
      </c>
    </row>
    <row r="19278" customFormat="false" ht="12.8" hidden="false" customHeight="false" outlineLevel="0" collapsed="false">
      <c r="A19278" s="0" t="s">
        <v>28236</v>
      </c>
      <c r="B19278" s="0" t="s">
        <v>28237</v>
      </c>
      <c r="C19278" s="0" t="s">
        <v>28238</v>
      </c>
    </row>
    <row r="19279" customFormat="false" ht="12.8" hidden="false" customHeight="false" outlineLevel="0" collapsed="false">
      <c r="A19279" s="0" t="s">
        <v>28239</v>
      </c>
    </row>
    <row r="19280" customFormat="false" ht="12.8" hidden="false" customHeight="false" outlineLevel="0" collapsed="false">
      <c r="A19280" s="0" t="s">
        <v>28240</v>
      </c>
    </row>
    <row r="19281" customFormat="false" ht="12.8" hidden="false" customHeight="false" outlineLevel="0" collapsed="false">
      <c r="A19281" s="0" t="s">
        <v>28241</v>
      </c>
    </row>
    <row r="19282" customFormat="false" ht="12.8" hidden="false" customHeight="false" outlineLevel="0" collapsed="false">
      <c r="A19282" s="0" t="s">
        <v>28242</v>
      </c>
    </row>
    <row r="19283" customFormat="false" ht="12.8" hidden="false" customHeight="false" outlineLevel="0" collapsed="false">
      <c r="A19283" s="0" t="s">
        <v>28243</v>
      </c>
      <c r="B19283" s="0" t="s">
        <v>28244</v>
      </c>
    </row>
    <row r="19284" customFormat="false" ht="12.8" hidden="false" customHeight="false" outlineLevel="0" collapsed="false">
      <c r="A19284" s="0" t="s">
        <v>28245</v>
      </c>
    </row>
    <row r="19285" customFormat="false" ht="12.8" hidden="false" customHeight="false" outlineLevel="0" collapsed="false">
      <c r="A19285" s="0" t="s">
        <v>28246</v>
      </c>
      <c r="B19285" s="0" t="s">
        <v>28247</v>
      </c>
      <c r="C19285" s="0" t="s">
        <v>28248</v>
      </c>
    </row>
    <row r="19286" customFormat="false" ht="12.8" hidden="false" customHeight="false" outlineLevel="0" collapsed="false">
      <c r="A19286" s="0" t="s">
        <v>28249</v>
      </c>
    </row>
    <row r="19287" customFormat="false" ht="12.8" hidden="false" customHeight="false" outlineLevel="0" collapsed="false">
      <c r="A19287" s="0" t="s">
        <v>28250</v>
      </c>
    </row>
    <row r="19288" customFormat="false" ht="12.8" hidden="false" customHeight="false" outlineLevel="0" collapsed="false">
      <c r="A19288" s="0" t="s">
        <v>28251</v>
      </c>
    </row>
    <row r="19289" customFormat="false" ht="12.8" hidden="false" customHeight="false" outlineLevel="0" collapsed="false">
      <c r="A19289" s="0" t="s">
        <v>28252</v>
      </c>
    </row>
    <row r="19290" customFormat="false" ht="12.8" hidden="false" customHeight="false" outlineLevel="0" collapsed="false">
      <c r="A19290" s="0" t="s">
        <v>28253</v>
      </c>
      <c r="B19290" s="0" t="s">
        <v>971</v>
      </c>
      <c r="C19290" s="0" t="s">
        <v>28254</v>
      </c>
      <c r="D19290" s="0" t="s">
        <v>28255</v>
      </c>
    </row>
    <row r="19291" customFormat="false" ht="12.8" hidden="false" customHeight="false" outlineLevel="0" collapsed="false">
      <c r="A19291" s="0" t="s">
        <v>28256</v>
      </c>
      <c r="B19291" s="0" t="s">
        <v>28257</v>
      </c>
    </row>
    <row r="19292" customFormat="false" ht="12.8" hidden="false" customHeight="false" outlineLevel="0" collapsed="false">
      <c r="A19292" s="0" t="s">
        <v>28258</v>
      </c>
    </row>
    <row r="19293" customFormat="false" ht="12.8" hidden="false" customHeight="false" outlineLevel="0" collapsed="false">
      <c r="A19293" s="0" t="s">
        <v>28259</v>
      </c>
    </row>
    <row r="19294" customFormat="false" ht="12.8" hidden="false" customHeight="false" outlineLevel="0" collapsed="false">
      <c r="A19294" s="0" t="s">
        <v>28260</v>
      </c>
      <c r="B19294" s="0" t="s">
        <v>28261</v>
      </c>
    </row>
    <row r="19295" customFormat="false" ht="12.8" hidden="false" customHeight="false" outlineLevel="0" collapsed="false">
      <c r="A19295" s="0" t="s">
        <v>28262</v>
      </c>
    </row>
    <row r="19296" customFormat="false" ht="12.8" hidden="false" customHeight="false" outlineLevel="0" collapsed="false">
      <c r="A19296" s="0" t="s">
        <v>28263</v>
      </c>
      <c r="B19296" s="0" t="s">
        <v>28264</v>
      </c>
      <c r="C19296" s="0" t="s">
        <v>28265</v>
      </c>
    </row>
    <row r="19297" customFormat="false" ht="12.8" hidden="false" customHeight="false" outlineLevel="0" collapsed="false">
      <c r="A19297" s="0" t="s">
        <v>28266</v>
      </c>
    </row>
    <row r="19298" customFormat="false" ht="12.8" hidden="false" customHeight="false" outlineLevel="0" collapsed="false">
      <c r="A19298" s="0" t="s">
        <v>28267</v>
      </c>
      <c r="B19298" s="0" t="s">
        <v>28268</v>
      </c>
      <c r="C19298" s="0" t="s">
        <v>28269</v>
      </c>
    </row>
    <row r="19299" customFormat="false" ht="12.8" hidden="false" customHeight="false" outlineLevel="0" collapsed="false">
      <c r="A19299" s="0" t="s">
        <v>28270</v>
      </c>
    </row>
    <row r="19300" customFormat="false" ht="12.8" hidden="false" customHeight="false" outlineLevel="0" collapsed="false">
      <c r="A19300" s="0" t="s">
        <v>28271</v>
      </c>
      <c r="B19300" s="0" t="s">
        <v>28272</v>
      </c>
      <c r="C19300" s="0" t="s">
        <v>28273</v>
      </c>
      <c r="D19300" s="0" t="s">
        <v>28274</v>
      </c>
    </row>
    <row r="19301" customFormat="false" ht="12.8" hidden="false" customHeight="false" outlineLevel="0" collapsed="false">
      <c r="A19301" s="0" t="s">
        <v>28275</v>
      </c>
    </row>
    <row r="19302" customFormat="false" ht="12.8" hidden="false" customHeight="false" outlineLevel="0" collapsed="false">
      <c r="A19302" s="0" t="s">
        <v>28276</v>
      </c>
      <c r="B19302" s="0" t="s">
        <v>28277</v>
      </c>
      <c r="C19302" s="0" t="s">
        <v>28278</v>
      </c>
    </row>
    <row r="19303" customFormat="false" ht="12.8" hidden="false" customHeight="false" outlineLevel="0" collapsed="false">
      <c r="A19303" s="0" t="s">
        <v>28279</v>
      </c>
      <c r="B19303" s="0" t="s">
        <v>28280</v>
      </c>
    </row>
    <row r="19304" customFormat="false" ht="12.8" hidden="false" customHeight="false" outlineLevel="0" collapsed="false">
      <c r="A19304" s="0" t="s">
        <v>28281</v>
      </c>
    </row>
    <row r="19305" customFormat="false" ht="12.8" hidden="false" customHeight="false" outlineLevel="0" collapsed="false">
      <c r="A19305" s="0" t="s">
        <v>28282</v>
      </c>
    </row>
    <row r="19306" customFormat="false" ht="12.8" hidden="false" customHeight="false" outlineLevel="0" collapsed="false">
      <c r="A19306" s="0" t="s">
        <v>28283</v>
      </c>
      <c r="B19306" s="0" t="s">
        <v>28284</v>
      </c>
    </row>
    <row r="19307" customFormat="false" ht="12.8" hidden="false" customHeight="false" outlineLevel="0" collapsed="false">
      <c r="A19307" s="0" t="s">
        <v>28285</v>
      </c>
    </row>
    <row r="19308" customFormat="false" ht="12.8" hidden="false" customHeight="false" outlineLevel="0" collapsed="false">
      <c r="A19308" s="0" t="s">
        <v>28286</v>
      </c>
    </row>
    <row r="19309" customFormat="false" ht="12.8" hidden="false" customHeight="false" outlineLevel="0" collapsed="false">
      <c r="A19309" s="0" t="s">
        <v>28287</v>
      </c>
      <c r="B19309" s="0" t="s">
        <v>28288</v>
      </c>
    </row>
    <row r="19310" customFormat="false" ht="12.8" hidden="false" customHeight="false" outlineLevel="0" collapsed="false">
      <c r="A19310" s="0" t="s">
        <v>28289</v>
      </c>
    </row>
    <row r="19311" customFormat="false" ht="12.8" hidden="false" customHeight="false" outlineLevel="0" collapsed="false">
      <c r="A19311" s="0" t="s">
        <v>28290</v>
      </c>
      <c r="B19311" s="0" t="s">
        <v>28291</v>
      </c>
      <c r="C19311" s="0" t="s">
        <v>28292</v>
      </c>
    </row>
    <row r="19312" customFormat="false" ht="12.8" hidden="false" customHeight="false" outlineLevel="0" collapsed="false">
      <c r="A19312" s="0" t="s">
        <v>28293</v>
      </c>
      <c r="B19312" s="0" t="s">
        <v>28294</v>
      </c>
    </row>
    <row r="19313" customFormat="false" ht="12.8" hidden="false" customHeight="false" outlineLevel="0" collapsed="false">
      <c r="A19313" s="0" t="s">
        <v>28295</v>
      </c>
    </row>
    <row r="19314" customFormat="false" ht="12.8" hidden="false" customHeight="false" outlineLevel="0" collapsed="false">
      <c r="A19314" s="0" t="s">
        <v>28296</v>
      </c>
    </row>
    <row r="19315" customFormat="false" ht="12.8" hidden="false" customHeight="false" outlineLevel="0" collapsed="false">
      <c r="A19315" s="0" t="s">
        <v>28297</v>
      </c>
      <c r="B19315" s="0" t="s">
        <v>28298</v>
      </c>
      <c r="C19315" s="0" t="s">
        <v>28299</v>
      </c>
    </row>
    <row r="19316" customFormat="false" ht="12.8" hidden="false" customHeight="false" outlineLevel="0" collapsed="false">
      <c r="A19316" s="0" t="s">
        <v>28300</v>
      </c>
      <c r="B19316" s="0" t="s">
        <v>28301</v>
      </c>
    </row>
    <row r="19317" customFormat="false" ht="12.8" hidden="false" customHeight="false" outlineLevel="0" collapsed="false">
      <c r="A19317" s="0" t="s">
        <v>28302</v>
      </c>
      <c r="B19317" s="0" t="s">
        <v>28303</v>
      </c>
    </row>
    <row r="19318" customFormat="false" ht="12.8" hidden="false" customHeight="false" outlineLevel="0" collapsed="false">
      <c r="A19318" s="0" t="s">
        <v>28304</v>
      </c>
    </row>
    <row r="19319" customFormat="false" ht="12.8" hidden="false" customHeight="false" outlineLevel="0" collapsed="false">
      <c r="A19319" s="0" t="s">
        <v>28305</v>
      </c>
    </row>
    <row r="19320" customFormat="false" ht="12.8" hidden="false" customHeight="false" outlineLevel="0" collapsed="false">
      <c r="A19320" s="0" t="s">
        <v>28306</v>
      </c>
    </row>
    <row r="19321" customFormat="false" ht="12.8" hidden="false" customHeight="false" outlineLevel="0" collapsed="false">
      <c r="A19321" s="0" t="s">
        <v>28307</v>
      </c>
      <c r="B19321" s="0" t="s">
        <v>28308</v>
      </c>
      <c r="C19321" s="0" t="s">
        <v>28309</v>
      </c>
    </row>
    <row r="19322" customFormat="false" ht="12.8" hidden="false" customHeight="false" outlineLevel="0" collapsed="false">
      <c r="A19322" s="0" t="s">
        <v>28310</v>
      </c>
    </row>
    <row r="19323" customFormat="false" ht="12.8" hidden="false" customHeight="false" outlineLevel="0" collapsed="false">
      <c r="A19323" s="0" t="s">
        <v>28311</v>
      </c>
    </row>
    <row r="19324" customFormat="false" ht="12.8" hidden="false" customHeight="false" outlineLevel="0" collapsed="false">
      <c r="A19324" s="0" t="s">
        <v>4995</v>
      </c>
      <c r="B19324" s="0" t="s">
        <v>28312</v>
      </c>
    </row>
    <row r="19325" customFormat="false" ht="12.8" hidden="false" customHeight="false" outlineLevel="0" collapsed="false">
      <c r="A19325" s="0" t="s">
        <v>28313</v>
      </c>
      <c r="B19325" s="0" t="s">
        <v>28314</v>
      </c>
    </row>
    <row r="19326" customFormat="false" ht="12.8" hidden="false" customHeight="false" outlineLevel="0" collapsed="false">
      <c r="A19326" s="0" t="s">
        <v>28315</v>
      </c>
    </row>
    <row r="19327" customFormat="false" ht="12.8" hidden="false" customHeight="false" outlineLevel="0" collapsed="false">
      <c r="A19327" s="0" t="s">
        <v>28316</v>
      </c>
    </row>
    <row r="19328" customFormat="false" ht="12.8" hidden="false" customHeight="false" outlineLevel="0" collapsed="false">
      <c r="A19328" s="0" t="s">
        <v>28317</v>
      </c>
    </row>
    <row r="19329" customFormat="false" ht="12.8" hidden="false" customHeight="false" outlineLevel="0" collapsed="false">
      <c r="A19329" s="0" t="s">
        <v>28318</v>
      </c>
    </row>
    <row r="19330" customFormat="false" ht="12.8" hidden="false" customHeight="false" outlineLevel="0" collapsed="false">
      <c r="A19330" s="0" t="s">
        <v>28319</v>
      </c>
      <c r="B19330" s="0" t="s">
        <v>28320</v>
      </c>
      <c r="C19330" s="0" t="s">
        <v>28321</v>
      </c>
    </row>
    <row r="19331" customFormat="false" ht="12.8" hidden="false" customHeight="false" outlineLevel="0" collapsed="false">
      <c r="A19331" s="0" t="s">
        <v>28322</v>
      </c>
    </row>
    <row r="19332" customFormat="false" ht="12.8" hidden="false" customHeight="false" outlineLevel="0" collapsed="false">
      <c r="A19332" s="0" t="s">
        <v>28323</v>
      </c>
    </row>
    <row r="19333" customFormat="false" ht="12.8" hidden="false" customHeight="false" outlineLevel="0" collapsed="false">
      <c r="A19333" s="0" t="s">
        <v>28324</v>
      </c>
    </row>
    <row r="19334" customFormat="false" ht="12.8" hidden="false" customHeight="false" outlineLevel="0" collapsed="false">
      <c r="A19334" s="0" t="s">
        <v>28325</v>
      </c>
    </row>
    <row r="19335" customFormat="false" ht="12.8" hidden="false" customHeight="false" outlineLevel="0" collapsed="false">
      <c r="A19335" s="0" t="s">
        <v>28326</v>
      </c>
      <c r="B19335" s="0" t="s">
        <v>28327</v>
      </c>
      <c r="C19335" s="0" t="s">
        <v>28328</v>
      </c>
    </row>
    <row r="19336" customFormat="false" ht="12.8" hidden="false" customHeight="false" outlineLevel="0" collapsed="false">
      <c r="A19336" s="0" t="s">
        <v>28329</v>
      </c>
      <c r="B19336" s="0" t="s">
        <v>28330</v>
      </c>
      <c r="C19336" s="0" t="s">
        <v>28331</v>
      </c>
      <c r="D19336" s="0" t="s">
        <v>28332</v>
      </c>
    </row>
    <row r="19337" customFormat="false" ht="12.8" hidden="false" customHeight="false" outlineLevel="0" collapsed="false">
      <c r="A19337" s="0" t="s">
        <v>28333</v>
      </c>
    </row>
    <row r="19338" customFormat="false" ht="12.8" hidden="false" customHeight="false" outlineLevel="0" collapsed="false">
      <c r="A19338" s="0" t="s">
        <v>28334</v>
      </c>
    </row>
    <row r="19339" customFormat="false" ht="12.8" hidden="false" customHeight="false" outlineLevel="0" collapsed="false">
      <c r="A19339" s="0" t="s">
        <v>28335</v>
      </c>
    </row>
    <row r="19340" customFormat="false" ht="12.8" hidden="false" customHeight="false" outlineLevel="0" collapsed="false">
      <c r="A19340" s="0" t="s">
        <v>28336</v>
      </c>
    </row>
    <row r="19341" customFormat="false" ht="12.8" hidden="false" customHeight="false" outlineLevel="0" collapsed="false">
      <c r="A19341" s="0" t="s">
        <v>28337</v>
      </c>
    </row>
    <row r="19342" customFormat="false" ht="12.8" hidden="false" customHeight="false" outlineLevel="0" collapsed="false">
      <c r="A19342" s="0" t="s">
        <v>28338</v>
      </c>
      <c r="B19342" s="0" t="s">
        <v>28339</v>
      </c>
    </row>
    <row r="19343" customFormat="false" ht="12.8" hidden="false" customHeight="false" outlineLevel="0" collapsed="false">
      <c r="A19343" s="0" t="s">
        <v>28340</v>
      </c>
    </row>
    <row r="19344" customFormat="false" ht="12.8" hidden="false" customHeight="false" outlineLevel="0" collapsed="false">
      <c r="A19344" s="0" t="s">
        <v>28341</v>
      </c>
      <c r="B19344" s="0" t="s">
        <v>28342</v>
      </c>
    </row>
    <row r="19345" customFormat="false" ht="12.8" hidden="false" customHeight="false" outlineLevel="0" collapsed="false">
      <c r="A19345" s="0" t="s">
        <v>28343</v>
      </c>
    </row>
    <row r="19346" customFormat="false" ht="12.8" hidden="false" customHeight="false" outlineLevel="0" collapsed="false">
      <c r="A19346" s="0" t="s">
        <v>28344</v>
      </c>
    </row>
    <row r="19347" customFormat="false" ht="12.8" hidden="false" customHeight="false" outlineLevel="0" collapsed="false">
      <c r="A19347" s="0" t="s">
        <v>28345</v>
      </c>
    </row>
    <row r="19348" customFormat="false" ht="12.8" hidden="false" customHeight="false" outlineLevel="0" collapsed="false">
      <c r="A19348" s="0" t="s">
        <v>28346</v>
      </c>
      <c r="B19348" s="0" t="s">
        <v>28347</v>
      </c>
    </row>
    <row r="19349" customFormat="false" ht="12.8" hidden="false" customHeight="false" outlineLevel="0" collapsed="false">
      <c r="A19349" s="0" t="s">
        <v>28348</v>
      </c>
    </row>
    <row r="19350" customFormat="false" ht="12.8" hidden="false" customHeight="false" outlineLevel="0" collapsed="false">
      <c r="A19350" s="0" t="s">
        <v>28349</v>
      </c>
    </row>
    <row r="19351" customFormat="false" ht="12.8" hidden="false" customHeight="false" outlineLevel="0" collapsed="false">
      <c r="A19351" s="0" t="s">
        <v>28350</v>
      </c>
    </row>
    <row r="19352" customFormat="false" ht="12.8" hidden="false" customHeight="false" outlineLevel="0" collapsed="false">
      <c r="A19352" s="0" t="s">
        <v>28351</v>
      </c>
    </row>
    <row r="19353" customFormat="false" ht="12.8" hidden="false" customHeight="false" outlineLevel="0" collapsed="false">
      <c r="A19353" s="0" t="s">
        <v>28352</v>
      </c>
    </row>
    <row r="19354" customFormat="false" ht="12.8" hidden="false" customHeight="false" outlineLevel="0" collapsed="false">
      <c r="A19354" s="0" t="s">
        <v>28353</v>
      </c>
    </row>
    <row r="19355" customFormat="false" ht="12.8" hidden="false" customHeight="false" outlineLevel="0" collapsed="false">
      <c r="A19355" s="0" t="s">
        <v>28354</v>
      </c>
      <c r="B19355" s="0" t="s">
        <v>28355</v>
      </c>
      <c r="C19355" s="0" t="s">
        <v>28356</v>
      </c>
    </row>
    <row r="19356" customFormat="false" ht="12.8" hidden="false" customHeight="false" outlineLevel="0" collapsed="false">
      <c r="A19356" s="0" t="s">
        <v>28357</v>
      </c>
    </row>
    <row r="19357" customFormat="false" ht="12.8" hidden="false" customHeight="false" outlineLevel="0" collapsed="false">
      <c r="A19357" s="0" t="s">
        <v>28358</v>
      </c>
      <c r="B19357" s="0" t="s">
        <v>28359</v>
      </c>
      <c r="C19357" s="0" t="s">
        <v>28360</v>
      </c>
      <c r="D19357" s="0" t="s">
        <v>28361</v>
      </c>
      <c r="E19357" s="0" t="s">
        <v>28362</v>
      </c>
    </row>
    <row r="19358" customFormat="false" ht="12.8" hidden="false" customHeight="false" outlineLevel="0" collapsed="false">
      <c r="A19358" s="0" t="s">
        <v>28363</v>
      </c>
      <c r="B19358" s="0" t="s">
        <v>28364</v>
      </c>
      <c r="C19358" s="0" t="s">
        <v>28365</v>
      </c>
      <c r="D19358" s="0" t="s">
        <v>28366</v>
      </c>
      <c r="E19358" s="0" t="s">
        <v>28367</v>
      </c>
    </row>
    <row r="19359" customFormat="false" ht="12.8" hidden="false" customHeight="false" outlineLevel="0" collapsed="false">
      <c r="A19359" s="0" t="s">
        <v>28368</v>
      </c>
    </row>
    <row r="19360" customFormat="false" ht="12.8" hidden="false" customHeight="false" outlineLevel="0" collapsed="false">
      <c r="A19360" s="0" t="s">
        <v>28369</v>
      </c>
      <c r="B19360" s="0" t="s">
        <v>28370</v>
      </c>
      <c r="C19360" s="0" t="s">
        <v>28371</v>
      </c>
    </row>
    <row r="19361" customFormat="false" ht="12.8" hidden="false" customHeight="false" outlineLevel="0" collapsed="false">
      <c r="A19361" s="0" t="s">
        <v>28372</v>
      </c>
    </row>
    <row r="19362" customFormat="false" ht="12.8" hidden="false" customHeight="false" outlineLevel="0" collapsed="false">
      <c r="A19362" s="0" t="s">
        <v>28373</v>
      </c>
    </row>
    <row r="19363" customFormat="false" ht="12.8" hidden="false" customHeight="false" outlineLevel="0" collapsed="false">
      <c r="A19363" s="0" t="s">
        <v>28374</v>
      </c>
    </row>
    <row r="19364" customFormat="false" ht="12.8" hidden="false" customHeight="false" outlineLevel="0" collapsed="false">
      <c r="A19364" s="0" t="s">
        <v>28375</v>
      </c>
      <c r="B19364" s="0" t="s">
        <v>28376</v>
      </c>
      <c r="C19364" s="0" t="s">
        <v>28377</v>
      </c>
      <c r="D19364" s="0" t="s">
        <v>28378</v>
      </c>
      <c r="E19364" s="0" t="s">
        <v>27630</v>
      </c>
    </row>
    <row r="19365" customFormat="false" ht="12.8" hidden="false" customHeight="false" outlineLevel="0" collapsed="false">
      <c r="A19365" s="0" t="s">
        <v>28379</v>
      </c>
    </row>
    <row r="19367" customFormat="false" ht="12.8" hidden="false" customHeight="false" outlineLevel="0" collapsed="false">
      <c r="A19367" s="0" t="s">
        <v>28380</v>
      </c>
    </row>
    <row r="19368" customFormat="false" ht="12.8" hidden="false" customHeight="false" outlineLevel="0" collapsed="false">
      <c r="A19368" s="0" t="s">
        <v>28381</v>
      </c>
    </row>
    <row r="19369" customFormat="false" ht="12.8" hidden="false" customHeight="false" outlineLevel="0" collapsed="false">
      <c r="A19369" s="0" t="s">
        <v>28382</v>
      </c>
      <c r="B19369" s="0" t="s">
        <v>28383</v>
      </c>
      <c r="C19369" s="0" t="s">
        <v>28384</v>
      </c>
    </row>
    <row r="19370" customFormat="false" ht="12.8" hidden="false" customHeight="false" outlineLevel="0" collapsed="false">
      <c r="A19370" s="0" t="s">
        <v>28385</v>
      </c>
    </row>
    <row r="19371" customFormat="false" ht="12.8" hidden="false" customHeight="false" outlineLevel="0" collapsed="false">
      <c r="A19371" s="0" t="s">
        <v>28386</v>
      </c>
      <c r="B19371" s="0" t="s">
        <v>28387</v>
      </c>
    </row>
    <row r="19372" customFormat="false" ht="12.8" hidden="false" customHeight="false" outlineLevel="0" collapsed="false">
      <c r="A19372" s="0" t="s">
        <v>28388</v>
      </c>
    </row>
    <row r="19373" customFormat="false" ht="12.8" hidden="false" customHeight="false" outlineLevel="0" collapsed="false">
      <c r="A19373" s="0" t="s">
        <v>28389</v>
      </c>
    </row>
    <row r="19374" customFormat="false" ht="12.8" hidden="false" customHeight="false" outlineLevel="0" collapsed="false">
      <c r="A19374" s="0" t="s">
        <v>28390</v>
      </c>
    </row>
    <row r="19375" customFormat="false" ht="12.8" hidden="false" customHeight="false" outlineLevel="0" collapsed="false">
      <c r="A19375" s="0" t="s">
        <v>28391</v>
      </c>
    </row>
    <row r="19376" customFormat="false" ht="12.8" hidden="false" customHeight="false" outlineLevel="0" collapsed="false">
      <c r="A19376" s="0" t="s">
        <v>28392</v>
      </c>
    </row>
    <row r="19377" customFormat="false" ht="12.8" hidden="false" customHeight="false" outlineLevel="0" collapsed="false">
      <c r="A19377" s="0" t="s">
        <v>28393</v>
      </c>
    </row>
    <row r="19378" customFormat="false" ht="12.8" hidden="false" customHeight="false" outlineLevel="0" collapsed="false">
      <c r="A19378" s="0" t="s">
        <v>28394</v>
      </c>
    </row>
    <row r="19379" customFormat="false" ht="12.8" hidden="false" customHeight="false" outlineLevel="0" collapsed="false">
      <c r="A19379" s="0" t="s">
        <v>28395</v>
      </c>
      <c r="B19379" s="0" t="s">
        <v>28396</v>
      </c>
    </row>
    <row r="19380" customFormat="false" ht="12.8" hidden="false" customHeight="false" outlineLevel="0" collapsed="false">
      <c r="A19380" s="0" t="s">
        <v>28397</v>
      </c>
      <c r="B19380" s="0" t="s">
        <v>28398</v>
      </c>
    </row>
    <row r="19381" customFormat="false" ht="12.8" hidden="false" customHeight="false" outlineLevel="0" collapsed="false">
      <c r="A19381" s="0" t="s">
        <v>28399</v>
      </c>
      <c r="B19381" s="0" t="s">
        <v>28400</v>
      </c>
    </row>
    <row r="19382" customFormat="false" ht="12.8" hidden="false" customHeight="false" outlineLevel="0" collapsed="false">
      <c r="A19382" s="0" t="s">
        <v>28401</v>
      </c>
    </row>
    <row r="19383" customFormat="false" ht="12.8" hidden="false" customHeight="false" outlineLevel="0" collapsed="false">
      <c r="A19383" s="0" t="s">
        <v>28402</v>
      </c>
      <c r="B19383" s="0" t="s">
        <v>28403</v>
      </c>
    </row>
    <row r="19384" customFormat="false" ht="12.8" hidden="false" customHeight="false" outlineLevel="0" collapsed="false">
      <c r="A19384" s="0" t="s">
        <v>28404</v>
      </c>
      <c r="B19384" s="0" t="s">
        <v>28405</v>
      </c>
      <c r="C19384" s="0" t="s">
        <v>28406</v>
      </c>
    </row>
    <row r="19385" customFormat="false" ht="12.8" hidden="false" customHeight="false" outlineLevel="0" collapsed="false">
      <c r="A19385" s="0" t="s">
        <v>28407</v>
      </c>
    </row>
    <row r="19386" customFormat="false" ht="12.8" hidden="false" customHeight="false" outlineLevel="0" collapsed="false">
      <c r="A19386" s="0" t="s">
        <v>28408</v>
      </c>
    </row>
    <row r="19387" customFormat="false" ht="12.8" hidden="false" customHeight="false" outlineLevel="0" collapsed="false">
      <c r="A19387" s="0" t="s">
        <v>28409</v>
      </c>
    </row>
    <row r="19388" customFormat="false" ht="12.8" hidden="false" customHeight="false" outlineLevel="0" collapsed="false">
      <c r="A19388" s="0" t="s">
        <v>28410</v>
      </c>
    </row>
    <row r="19389" customFormat="false" ht="12.8" hidden="false" customHeight="false" outlineLevel="0" collapsed="false">
      <c r="A19389" s="0" t="s">
        <v>28411</v>
      </c>
      <c r="B19389" s="0" t="s">
        <v>28412</v>
      </c>
      <c r="C19389" s="0" t="s">
        <v>28413</v>
      </c>
    </row>
    <row r="19390" customFormat="false" ht="12.8" hidden="false" customHeight="false" outlineLevel="0" collapsed="false">
      <c r="A19390" s="0" t="s">
        <v>28414</v>
      </c>
    </row>
    <row r="19391" customFormat="false" ht="12.8" hidden="false" customHeight="false" outlineLevel="0" collapsed="false">
      <c r="A19391" s="0" t="s">
        <v>28415</v>
      </c>
    </row>
    <row r="19392" customFormat="false" ht="12.8" hidden="false" customHeight="false" outlineLevel="0" collapsed="false">
      <c r="A19392" s="0" t="s">
        <v>28416</v>
      </c>
    </row>
    <row r="19393" customFormat="false" ht="12.8" hidden="false" customHeight="false" outlineLevel="0" collapsed="false">
      <c r="A19393" s="0" t="s">
        <v>28417</v>
      </c>
      <c r="B19393" s="0" t="s">
        <v>28418</v>
      </c>
      <c r="C19393" s="0" t="s">
        <v>28419</v>
      </c>
    </row>
    <row r="19394" customFormat="false" ht="12.8" hidden="false" customHeight="false" outlineLevel="0" collapsed="false">
      <c r="A19394" s="0" t="s">
        <v>28420</v>
      </c>
    </row>
    <row r="19395" customFormat="false" ht="12.8" hidden="false" customHeight="false" outlineLevel="0" collapsed="false">
      <c r="A19395" s="0" t="s">
        <v>28421</v>
      </c>
      <c r="B19395" s="0" t="s">
        <v>28422</v>
      </c>
      <c r="C19395" s="0" t="s">
        <v>28423</v>
      </c>
    </row>
    <row r="19396" customFormat="false" ht="12.8" hidden="false" customHeight="false" outlineLevel="0" collapsed="false">
      <c r="A19396" s="0" t="s">
        <v>28424</v>
      </c>
    </row>
    <row r="19397" customFormat="false" ht="12.8" hidden="false" customHeight="false" outlineLevel="0" collapsed="false">
      <c r="A19397" s="0" t="s">
        <v>28425</v>
      </c>
      <c r="B19397" s="0" t="s">
        <v>28426</v>
      </c>
    </row>
    <row r="19398" customFormat="false" ht="12.8" hidden="false" customHeight="false" outlineLevel="0" collapsed="false">
      <c r="A19398" s="0" t="s">
        <v>28427</v>
      </c>
    </row>
    <row r="19399" customFormat="false" ht="12.8" hidden="false" customHeight="false" outlineLevel="0" collapsed="false">
      <c r="A19399" s="0" t="s">
        <v>28428</v>
      </c>
    </row>
    <row r="19400" customFormat="false" ht="12.8" hidden="false" customHeight="false" outlineLevel="0" collapsed="false">
      <c r="A19400" s="0" t="s">
        <v>28429</v>
      </c>
    </row>
    <row r="19401" customFormat="false" ht="12.8" hidden="false" customHeight="false" outlineLevel="0" collapsed="false">
      <c r="A19401" s="0" t="s">
        <v>28430</v>
      </c>
    </row>
    <row r="19402" customFormat="false" ht="12.8" hidden="false" customHeight="false" outlineLevel="0" collapsed="false">
      <c r="A19402" s="0" t="s">
        <v>28431</v>
      </c>
    </row>
    <row r="19403" customFormat="false" ht="12.8" hidden="false" customHeight="false" outlineLevel="0" collapsed="false">
      <c r="A19403" s="0" t="s">
        <v>28432</v>
      </c>
      <c r="B19403" s="0" t="s">
        <v>28433</v>
      </c>
    </row>
    <row r="19404" customFormat="false" ht="12.8" hidden="false" customHeight="false" outlineLevel="0" collapsed="false">
      <c r="A19404" s="0" t="s">
        <v>28434</v>
      </c>
      <c r="B19404" s="0" t="s">
        <v>28435</v>
      </c>
      <c r="C19404" s="0" t="s">
        <v>28436</v>
      </c>
      <c r="D19404" s="0" t="s">
        <v>28437</v>
      </c>
      <c r="E19404" s="0" t="s">
        <v>28438</v>
      </c>
      <c r="F19404" s="0" t="s">
        <v>28439</v>
      </c>
    </row>
    <row r="19405" customFormat="false" ht="12.8" hidden="false" customHeight="false" outlineLevel="0" collapsed="false">
      <c r="A19405" s="0" t="s">
        <v>28440</v>
      </c>
      <c r="B19405" s="0" t="s">
        <v>28441</v>
      </c>
      <c r="C19405" s="0" t="s">
        <v>28442</v>
      </c>
      <c r="D19405" s="0" t="s">
        <v>28443</v>
      </c>
    </row>
    <row r="19406" customFormat="false" ht="12.8" hidden="false" customHeight="false" outlineLevel="0" collapsed="false">
      <c r="A19406" s="0" t="s">
        <v>28444</v>
      </c>
      <c r="B19406" s="0" t="s">
        <v>28445</v>
      </c>
    </row>
    <row r="19407" customFormat="false" ht="12.8" hidden="false" customHeight="false" outlineLevel="0" collapsed="false">
      <c r="A19407" s="0" t="s">
        <v>28446</v>
      </c>
    </row>
    <row r="19408" customFormat="false" ht="12.8" hidden="false" customHeight="false" outlineLevel="0" collapsed="false">
      <c r="A19408" s="0" t="s">
        <v>28447</v>
      </c>
    </row>
    <row r="19409" customFormat="false" ht="12.8" hidden="false" customHeight="false" outlineLevel="0" collapsed="false">
      <c r="A19409" s="0" t="s">
        <v>28448</v>
      </c>
    </row>
    <row r="19410" customFormat="false" ht="12.8" hidden="false" customHeight="false" outlineLevel="0" collapsed="false">
      <c r="A19410" s="0" t="s">
        <v>28449</v>
      </c>
    </row>
    <row r="19411" customFormat="false" ht="12.8" hidden="false" customHeight="false" outlineLevel="0" collapsed="false">
      <c r="A19411" s="0" t="s">
        <v>28450</v>
      </c>
      <c r="B19411" s="0" t="s">
        <v>28451</v>
      </c>
    </row>
    <row r="19412" customFormat="false" ht="12.8" hidden="false" customHeight="false" outlineLevel="0" collapsed="false">
      <c r="A19412" s="0" t="s">
        <v>28452</v>
      </c>
    </row>
    <row r="19413" customFormat="false" ht="12.8" hidden="false" customHeight="false" outlineLevel="0" collapsed="false">
      <c r="A19413" s="0" t="s">
        <v>28453</v>
      </c>
    </row>
    <row r="19414" customFormat="false" ht="12.8" hidden="false" customHeight="false" outlineLevel="0" collapsed="false">
      <c r="A19414" s="0" t="s">
        <v>28454</v>
      </c>
      <c r="B19414" s="0" t="s">
        <v>28455</v>
      </c>
    </row>
    <row r="19415" customFormat="false" ht="12.8" hidden="false" customHeight="false" outlineLevel="0" collapsed="false">
      <c r="A19415" s="0" t="s">
        <v>28456</v>
      </c>
    </row>
    <row r="19416" customFormat="false" ht="12.8" hidden="false" customHeight="false" outlineLevel="0" collapsed="false">
      <c r="A19416" s="0" t="s">
        <v>28457</v>
      </c>
    </row>
    <row r="19417" customFormat="false" ht="12.8" hidden="false" customHeight="false" outlineLevel="0" collapsed="false">
      <c r="A19417" s="0" t="s">
        <v>28458</v>
      </c>
    </row>
    <row r="19418" customFormat="false" ht="12.8" hidden="false" customHeight="false" outlineLevel="0" collapsed="false">
      <c r="A19418" s="0" t="s">
        <v>28459</v>
      </c>
    </row>
    <row r="19419" customFormat="false" ht="12.8" hidden="false" customHeight="false" outlineLevel="0" collapsed="false">
      <c r="A19419" s="0" t="s">
        <v>28460</v>
      </c>
      <c r="B19419" s="0" t="s">
        <v>28461</v>
      </c>
    </row>
    <row r="19420" customFormat="false" ht="12.8" hidden="false" customHeight="false" outlineLevel="0" collapsed="false">
      <c r="A19420" s="0" t="s">
        <v>28462</v>
      </c>
    </row>
    <row r="19421" customFormat="false" ht="12.8" hidden="false" customHeight="false" outlineLevel="0" collapsed="false">
      <c r="A19421" s="0" t="s">
        <v>28463</v>
      </c>
      <c r="B19421" s="0" t="s">
        <v>28464</v>
      </c>
      <c r="C19421" s="0" t="s">
        <v>28465</v>
      </c>
    </row>
    <row r="19422" customFormat="false" ht="12.8" hidden="false" customHeight="false" outlineLevel="0" collapsed="false">
      <c r="A19422" s="0" t="s">
        <v>28466</v>
      </c>
    </row>
    <row r="19423" customFormat="false" ht="12.8" hidden="false" customHeight="false" outlineLevel="0" collapsed="false">
      <c r="A19423" s="0" t="s">
        <v>28467</v>
      </c>
    </row>
    <row r="19424" customFormat="false" ht="12.8" hidden="false" customHeight="false" outlineLevel="0" collapsed="false">
      <c r="A19424" s="0" t="s">
        <v>28468</v>
      </c>
      <c r="B19424" s="0" t="s">
        <v>28469</v>
      </c>
    </row>
    <row r="19425" customFormat="false" ht="12.8" hidden="false" customHeight="false" outlineLevel="0" collapsed="false">
      <c r="A19425" s="0" t="s">
        <v>28470</v>
      </c>
    </row>
    <row r="19426" customFormat="false" ht="12.8" hidden="false" customHeight="false" outlineLevel="0" collapsed="false">
      <c r="A19426" s="0" t="s">
        <v>28471</v>
      </c>
      <c r="B19426" s="0" t="s">
        <v>28472</v>
      </c>
      <c r="C19426" s="0" t="s">
        <v>28473</v>
      </c>
    </row>
    <row r="19427" customFormat="false" ht="12.8" hidden="false" customHeight="false" outlineLevel="0" collapsed="false">
      <c r="A19427" s="0" t="s">
        <v>28474</v>
      </c>
      <c r="B19427" s="0" t="s">
        <v>28475</v>
      </c>
    </row>
    <row r="19428" customFormat="false" ht="12.8" hidden="false" customHeight="false" outlineLevel="0" collapsed="false">
      <c r="A19428" s="0" t="s">
        <v>28476</v>
      </c>
    </row>
    <row r="19429" customFormat="false" ht="12.8" hidden="false" customHeight="false" outlineLevel="0" collapsed="false">
      <c r="A19429" s="0" t="s">
        <v>28477</v>
      </c>
    </row>
    <row r="19430" customFormat="false" ht="12.8" hidden="false" customHeight="false" outlineLevel="0" collapsed="false">
      <c r="A19430" s="0" t="s">
        <v>28478</v>
      </c>
    </row>
    <row r="19431" customFormat="false" ht="12.8" hidden="false" customHeight="false" outlineLevel="0" collapsed="false">
      <c r="A19431" s="0" t="s">
        <v>28479</v>
      </c>
    </row>
    <row r="19432" customFormat="false" ht="12.8" hidden="false" customHeight="false" outlineLevel="0" collapsed="false">
      <c r="A19432" s="0" t="s">
        <v>28480</v>
      </c>
    </row>
    <row r="19433" customFormat="false" ht="12.8" hidden="false" customHeight="false" outlineLevel="0" collapsed="false">
      <c r="A19433" s="0" t="s">
        <v>28481</v>
      </c>
    </row>
    <row r="19434" customFormat="false" ht="12.8" hidden="false" customHeight="false" outlineLevel="0" collapsed="false">
      <c r="A19434" s="0" t="s">
        <v>28482</v>
      </c>
    </row>
    <row r="19435" customFormat="false" ht="12.8" hidden="false" customHeight="false" outlineLevel="0" collapsed="false">
      <c r="A19435" s="0" t="s">
        <v>28483</v>
      </c>
    </row>
    <row r="19436" customFormat="false" ht="12.8" hidden="false" customHeight="false" outlineLevel="0" collapsed="false">
      <c r="A19436" s="0" t="s">
        <v>28484</v>
      </c>
    </row>
    <row r="19437" customFormat="false" ht="12.8" hidden="false" customHeight="false" outlineLevel="0" collapsed="false">
      <c r="A19437" s="0" t="s">
        <v>28485</v>
      </c>
    </row>
    <row r="19438" customFormat="false" ht="12.8" hidden="false" customHeight="false" outlineLevel="0" collapsed="false">
      <c r="A19438" s="0" t="s">
        <v>28486</v>
      </c>
      <c r="C19438" s="0" t="s">
        <v>28487</v>
      </c>
      <c r="D19438" s="0" t="s">
        <v>28488</v>
      </c>
    </row>
    <row r="19439" customFormat="false" ht="12.8" hidden="false" customHeight="false" outlineLevel="0" collapsed="false">
      <c r="A19439" s="0" t="s">
        <v>28489</v>
      </c>
    </row>
    <row r="19440" customFormat="false" ht="12.8" hidden="false" customHeight="false" outlineLevel="0" collapsed="false">
      <c r="A19440" s="0" t="s">
        <v>28490</v>
      </c>
      <c r="B19440" s="0" t="s">
        <v>28491</v>
      </c>
      <c r="C19440" s="0" t="s">
        <v>28492</v>
      </c>
    </row>
    <row r="19441" customFormat="false" ht="12.8" hidden="false" customHeight="false" outlineLevel="0" collapsed="false">
      <c r="A19441" s="0" t="s">
        <v>28493</v>
      </c>
      <c r="B19441" s="0" t="s">
        <v>28494</v>
      </c>
    </row>
    <row r="19442" customFormat="false" ht="12.8" hidden="false" customHeight="false" outlineLevel="0" collapsed="false">
      <c r="A19442" s="0" t="s">
        <v>28495</v>
      </c>
      <c r="B19442" s="0" t="s">
        <v>28496</v>
      </c>
    </row>
    <row r="19443" customFormat="false" ht="12.8" hidden="false" customHeight="false" outlineLevel="0" collapsed="false">
      <c r="A19443" s="0" t="s">
        <v>28497</v>
      </c>
    </row>
    <row r="19444" customFormat="false" ht="12.8" hidden="false" customHeight="false" outlineLevel="0" collapsed="false">
      <c r="A19444" s="0" t="s">
        <v>28498</v>
      </c>
    </row>
    <row r="19445" customFormat="false" ht="12.8" hidden="false" customHeight="false" outlineLevel="0" collapsed="false">
      <c r="A19445" s="0" t="s">
        <v>28499</v>
      </c>
    </row>
    <row r="19446" customFormat="false" ht="12.8" hidden="false" customHeight="false" outlineLevel="0" collapsed="false">
      <c r="A19446" s="0" t="s">
        <v>28500</v>
      </c>
      <c r="B19446" s="0" t="s">
        <v>28501</v>
      </c>
    </row>
    <row r="19447" customFormat="false" ht="12.8" hidden="false" customHeight="false" outlineLevel="0" collapsed="false">
      <c r="A19447" s="0" t="s">
        <v>28502</v>
      </c>
      <c r="B19447" s="0" t="s">
        <v>28503</v>
      </c>
    </row>
    <row r="19448" customFormat="false" ht="12.8" hidden="false" customHeight="false" outlineLevel="0" collapsed="false">
      <c r="A19448" s="0" t="s">
        <v>28504</v>
      </c>
    </row>
    <row r="19449" customFormat="false" ht="12.8" hidden="false" customHeight="false" outlineLevel="0" collapsed="false">
      <c r="A19449" s="0" t="s">
        <v>28505</v>
      </c>
      <c r="B19449" s="0" t="s">
        <v>28506</v>
      </c>
    </row>
    <row r="19450" customFormat="false" ht="12.8" hidden="false" customHeight="false" outlineLevel="0" collapsed="false">
      <c r="A19450" s="0" t="s">
        <v>28507</v>
      </c>
      <c r="B19450" s="0" t="s">
        <v>28508</v>
      </c>
      <c r="C19450" s="0" t="s">
        <v>28509</v>
      </c>
      <c r="D19450" s="0" t="s">
        <v>28510</v>
      </c>
    </row>
    <row r="19451" customFormat="false" ht="12.8" hidden="false" customHeight="false" outlineLevel="0" collapsed="false">
      <c r="A19451" s="0" t="s">
        <v>28511</v>
      </c>
    </row>
    <row r="19452" customFormat="false" ht="12.8" hidden="false" customHeight="false" outlineLevel="0" collapsed="false">
      <c r="A19452" s="0" t="s">
        <v>28512</v>
      </c>
    </row>
    <row r="19453" customFormat="false" ht="12.8" hidden="false" customHeight="false" outlineLevel="0" collapsed="false">
      <c r="A19453" s="0" t="s">
        <v>28513</v>
      </c>
    </row>
    <row r="19454" customFormat="false" ht="12.8" hidden="false" customHeight="false" outlineLevel="0" collapsed="false">
      <c r="A19454" s="0" t="s">
        <v>28514</v>
      </c>
      <c r="B19454" s="0" t="s">
        <v>28515</v>
      </c>
      <c r="C19454" s="0" t="s">
        <v>28516</v>
      </c>
      <c r="D19454" s="0" t="s">
        <v>28517</v>
      </c>
    </row>
    <row r="19455" customFormat="false" ht="12.8" hidden="false" customHeight="false" outlineLevel="0" collapsed="false">
      <c r="A19455" s="0" t="s">
        <v>28518</v>
      </c>
      <c r="B19455" s="0" t="s">
        <v>28519</v>
      </c>
      <c r="C19455" s="0" t="s">
        <v>28520</v>
      </c>
      <c r="D19455" s="0" t="s">
        <v>28521</v>
      </c>
      <c r="E19455" s="0" t="s">
        <v>28522</v>
      </c>
    </row>
    <row r="19456" customFormat="false" ht="12.8" hidden="false" customHeight="false" outlineLevel="0" collapsed="false">
      <c r="A19456" s="0" t="s">
        <v>28523</v>
      </c>
    </row>
    <row r="19457" customFormat="false" ht="12.8" hidden="false" customHeight="false" outlineLevel="0" collapsed="false">
      <c r="B19457" s="0" t="s">
        <v>28524</v>
      </c>
    </row>
    <row r="19458" customFormat="false" ht="12.8" hidden="false" customHeight="false" outlineLevel="0" collapsed="false">
      <c r="A19458" s="0" t="s">
        <v>28525</v>
      </c>
    </row>
    <row r="19459" customFormat="false" ht="12.8" hidden="false" customHeight="false" outlineLevel="0" collapsed="false">
      <c r="A19459" s="0" t="s">
        <v>28526</v>
      </c>
      <c r="B19459" s="0" t="s">
        <v>28527</v>
      </c>
    </row>
    <row r="19460" customFormat="false" ht="12.8" hidden="false" customHeight="false" outlineLevel="0" collapsed="false">
      <c r="A19460" s="0" t="s">
        <v>28528</v>
      </c>
    </row>
    <row r="19461" customFormat="false" ht="12.8" hidden="false" customHeight="false" outlineLevel="0" collapsed="false">
      <c r="A19461" s="0" t="s">
        <v>28529</v>
      </c>
      <c r="B19461" s="0" t="s">
        <v>28530</v>
      </c>
    </row>
    <row r="19462" customFormat="false" ht="12.8" hidden="false" customHeight="false" outlineLevel="0" collapsed="false">
      <c r="A19462" s="0" t="s">
        <v>28531</v>
      </c>
    </row>
    <row r="19463" customFormat="false" ht="12.8" hidden="false" customHeight="false" outlineLevel="0" collapsed="false">
      <c r="A19463" s="0" t="s">
        <v>28532</v>
      </c>
      <c r="B19463" s="0" t="s">
        <v>28533</v>
      </c>
      <c r="C19463" s="0" t="s">
        <v>28534</v>
      </c>
    </row>
    <row r="19464" customFormat="false" ht="12.8" hidden="false" customHeight="false" outlineLevel="0" collapsed="false">
      <c r="A19464" s="0" t="s">
        <v>28535</v>
      </c>
    </row>
    <row r="19465" customFormat="false" ht="12.8" hidden="false" customHeight="false" outlineLevel="0" collapsed="false">
      <c r="A19465" s="0" t="s">
        <v>28536</v>
      </c>
    </row>
    <row r="19466" customFormat="false" ht="12.8" hidden="false" customHeight="false" outlineLevel="0" collapsed="false">
      <c r="A19466" s="0" t="s">
        <v>28537</v>
      </c>
    </row>
    <row r="19467" customFormat="false" ht="12.8" hidden="false" customHeight="false" outlineLevel="0" collapsed="false">
      <c r="A19467" s="0" t="s">
        <v>28538</v>
      </c>
      <c r="B19467" s="0" t="s">
        <v>28539</v>
      </c>
      <c r="C19467" s="0" t="s">
        <v>28540</v>
      </c>
    </row>
    <row r="19468" customFormat="false" ht="12.8" hidden="false" customHeight="false" outlineLevel="0" collapsed="false">
      <c r="A19468" s="0" t="s">
        <v>28541</v>
      </c>
      <c r="B19468" s="0" t="s">
        <v>28542</v>
      </c>
      <c r="C19468" s="0" t="s">
        <v>28543</v>
      </c>
    </row>
    <row r="19469" customFormat="false" ht="12.8" hidden="false" customHeight="false" outlineLevel="0" collapsed="false">
      <c r="A19469" s="0" t="s">
        <v>28544</v>
      </c>
    </row>
    <row r="19470" customFormat="false" ht="12.8" hidden="false" customHeight="false" outlineLevel="0" collapsed="false">
      <c r="A19470" s="0" t="s">
        <v>28545</v>
      </c>
    </row>
    <row r="19471" customFormat="false" ht="12.8" hidden="false" customHeight="false" outlineLevel="0" collapsed="false">
      <c r="A19471" s="0" t="s">
        <v>28546</v>
      </c>
    </row>
    <row r="19472" customFormat="false" ht="12.8" hidden="false" customHeight="false" outlineLevel="0" collapsed="false">
      <c r="A19472" s="0" t="s">
        <v>28547</v>
      </c>
    </row>
    <row r="19473" customFormat="false" ht="12.8" hidden="false" customHeight="false" outlineLevel="0" collapsed="false">
      <c r="A19473" s="0" t="s">
        <v>28548</v>
      </c>
      <c r="B19473" s="0" t="s">
        <v>28549</v>
      </c>
      <c r="C19473" s="0" t="s">
        <v>28550</v>
      </c>
      <c r="D19473" s="0" t="s">
        <v>28551</v>
      </c>
    </row>
    <row r="19474" customFormat="false" ht="12.8" hidden="false" customHeight="false" outlineLevel="0" collapsed="false">
      <c r="A19474" s="0" t="s">
        <v>28552</v>
      </c>
      <c r="B19474" s="0" t="s">
        <v>28553</v>
      </c>
    </row>
    <row r="19475" customFormat="false" ht="12.8" hidden="false" customHeight="false" outlineLevel="0" collapsed="false">
      <c r="A19475" s="0" t="s">
        <v>28554</v>
      </c>
    </row>
    <row r="19476" customFormat="false" ht="12.8" hidden="false" customHeight="false" outlineLevel="0" collapsed="false">
      <c r="A19476" s="0" t="s">
        <v>28555</v>
      </c>
    </row>
    <row r="19477" customFormat="false" ht="12.8" hidden="false" customHeight="false" outlineLevel="0" collapsed="false">
      <c r="A19477" s="0" t="s">
        <v>28556</v>
      </c>
    </row>
    <row r="19478" customFormat="false" ht="12.8" hidden="false" customHeight="false" outlineLevel="0" collapsed="false">
      <c r="A19478" s="0" t="s">
        <v>28557</v>
      </c>
      <c r="B19478" s="0" t="s">
        <v>28558</v>
      </c>
    </row>
    <row r="19479" customFormat="false" ht="12.8" hidden="false" customHeight="false" outlineLevel="0" collapsed="false">
      <c r="A19479" s="0" t="s">
        <v>28559</v>
      </c>
    </row>
    <row r="19480" customFormat="false" ht="12.8" hidden="false" customHeight="false" outlineLevel="0" collapsed="false">
      <c r="A19480" s="0" t="s">
        <v>28560</v>
      </c>
    </row>
    <row r="19481" customFormat="false" ht="12.8" hidden="false" customHeight="false" outlineLevel="0" collapsed="false">
      <c r="A19481" s="0" t="s">
        <v>28561</v>
      </c>
    </row>
    <row r="19482" customFormat="false" ht="12.8" hidden="false" customHeight="false" outlineLevel="0" collapsed="false">
      <c r="A19482" s="0" t="s">
        <v>28562</v>
      </c>
      <c r="B19482" s="0" t="s">
        <v>28563</v>
      </c>
    </row>
    <row r="19483" customFormat="false" ht="12.8" hidden="false" customHeight="false" outlineLevel="0" collapsed="false">
      <c r="A19483" s="0" t="s">
        <v>28564</v>
      </c>
    </row>
    <row r="19484" customFormat="false" ht="12.8" hidden="false" customHeight="false" outlineLevel="0" collapsed="false">
      <c r="A19484" s="0" t="s">
        <v>28565</v>
      </c>
    </row>
    <row r="19485" customFormat="false" ht="12.8" hidden="false" customHeight="false" outlineLevel="0" collapsed="false">
      <c r="A19485" s="0" t="s">
        <v>28566</v>
      </c>
    </row>
    <row r="19486" customFormat="false" ht="12.8" hidden="false" customHeight="false" outlineLevel="0" collapsed="false">
      <c r="A19486" s="0" t="s">
        <v>28567</v>
      </c>
      <c r="B19486" s="0" t="s">
        <v>28568</v>
      </c>
      <c r="C19486" s="0" t="s">
        <v>28569</v>
      </c>
    </row>
    <row r="19487" customFormat="false" ht="12.8" hidden="false" customHeight="false" outlineLevel="0" collapsed="false">
      <c r="A19487" s="0" t="s">
        <v>28570</v>
      </c>
      <c r="B19487" s="0" t="s">
        <v>28571</v>
      </c>
      <c r="C19487" s="0" t="s">
        <v>28572</v>
      </c>
    </row>
    <row r="19488" customFormat="false" ht="12.8" hidden="false" customHeight="false" outlineLevel="0" collapsed="false">
      <c r="A19488" s="0" t="s">
        <v>28573</v>
      </c>
    </row>
    <row r="19489" customFormat="false" ht="12.8" hidden="false" customHeight="false" outlineLevel="0" collapsed="false">
      <c r="A19489" s="0" t="s">
        <v>28574</v>
      </c>
    </row>
    <row r="19490" customFormat="false" ht="12.8" hidden="false" customHeight="false" outlineLevel="0" collapsed="false">
      <c r="A19490" s="0" t="s">
        <v>28575</v>
      </c>
      <c r="B19490" s="0" t="s">
        <v>28576</v>
      </c>
      <c r="C19490" s="0" t="s">
        <v>28577</v>
      </c>
    </row>
    <row r="19491" customFormat="false" ht="12.8" hidden="false" customHeight="false" outlineLevel="0" collapsed="false">
      <c r="A19491" s="0" t="s">
        <v>28578</v>
      </c>
    </row>
    <row r="19492" customFormat="false" ht="12.8" hidden="false" customHeight="false" outlineLevel="0" collapsed="false">
      <c r="A19492" s="0" t="s">
        <v>28579</v>
      </c>
    </row>
    <row r="19493" customFormat="false" ht="12.8" hidden="false" customHeight="false" outlineLevel="0" collapsed="false">
      <c r="A19493" s="0" t="s">
        <v>28580</v>
      </c>
    </row>
    <row r="19494" customFormat="false" ht="12.8" hidden="false" customHeight="false" outlineLevel="0" collapsed="false">
      <c r="A19494" s="0" t="s">
        <v>28581</v>
      </c>
    </row>
    <row r="19495" customFormat="false" ht="12.8" hidden="false" customHeight="false" outlineLevel="0" collapsed="false">
      <c r="A19495" s="0" t="s">
        <v>28582</v>
      </c>
    </row>
    <row r="19496" customFormat="false" ht="12.8" hidden="false" customHeight="false" outlineLevel="0" collapsed="false">
      <c r="A19496" s="0" t="s">
        <v>28583</v>
      </c>
    </row>
    <row r="19497" customFormat="false" ht="12.8" hidden="false" customHeight="false" outlineLevel="0" collapsed="false">
      <c r="A19497" s="0" t="s">
        <v>28584</v>
      </c>
    </row>
    <row r="19498" customFormat="false" ht="12.8" hidden="false" customHeight="false" outlineLevel="0" collapsed="false">
      <c r="A19498" s="0" t="s">
        <v>28585</v>
      </c>
      <c r="B19498" s="0" t="s">
        <v>28586</v>
      </c>
    </row>
    <row r="19499" customFormat="false" ht="12.8" hidden="false" customHeight="false" outlineLevel="0" collapsed="false">
      <c r="A19499" s="0" t="s">
        <v>28587</v>
      </c>
      <c r="B19499" s="0" t="s">
        <v>28588</v>
      </c>
    </row>
    <row r="19500" customFormat="false" ht="12.8" hidden="false" customHeight="false" outlineLevel="0" collapsed="false">
      <c r="A19500" s="0" t="s">
        <v>28589</v>
      </c>
    </row>
    <row r="19501" customFormat="false" ht="12.8" hidden="false" customHeight="false" outlineLevel="0" collapsed="false">
      <c r="A19501" s="0" t="s">
        <v>28590</v>
      </c>
    </row>
    <row r="19502" customFormat="false" ht="12.8" hidden="false" customHeight="false" outlineLevel="0" collapsed="false">
      <c r="A19502" s="0" t="s">
        <v>28591</v>
      </c>
      <c r="B19502" s="0" t="s">
        <v>28592</v>
      </c>
      <c r="C19502" s="0" t="s">
        <v>28593</v>
      </c>
      <c r="D19502" s="0" t="s">
        <v>28594</v>
      </c>
    </row>
    <row r="19503" customFormat="false" ht="12.8" hidden="false" customHeight="false" outlineLevel="0" collapsed="false">
      <c r="A19503" s="0" t="s">
        <v>28595</v>
      </c>
    </row>
    <row r="19504" customFormat="false" ht="12.8" hidden="false" customHeight="false" outlineLevel="0" collapsed="false">
      <c r="A19504" s="0" t="s">
        <v>28596</v>
      </c>
      <c r="B19504" s="0" t="s">
        <v>28597</v>
      </c>
      <c r="C19504" s="0" t="s">
        <v>28598</v>
      </c>
      <c r="D19504" s="0" t="s">
        <v>28599</v>
      </c>
    </row>
    <row r="19505" customFormat="false" ht="12.8" hidden="false" customHeight="false" outlineLevel="0" collapsed="false">
      <c r="A19505" s="0" t="s">
        <v>28600</v>
      </c>
    </row>
    <row r="19506" customFormat="false" ht="12.8" hidden="false" customHeight="false" outlineLevel="0" collapsed="false">
      <c r="A19506" s="0" t="s">
        <v>28601</v>
      </c>
    </row>
    <row r="19507" customFormat="false" ht="12.8" hidden="false" customHeight="false" outlineLevel="0" collapsed="false">
      <c r="A19507" s="0" t="s">
        <v>28602</v>
      </c>
    </row>
    <row r="19508" customFormat="false" ht="12.8" hidden="false" customHeight="false" outlineLevel="0" collapsed="false">
      <c r="A19508" s="0" t="s">
        <v>28603</v>
      </c>
      <c r="B19508" s="0" t="s">
        <v>28604</v>
      </c>
    </row>
    <row r="19509" customFormat="false" ht="12.8" hidden="false" customHeight="false" outlineLevel="0" collapsed="false">
      <c r="A19509" s="0" t="s">
        <v>28605</v>
      </c>
      <c r="B19509" s="0" t="s">
        <v>28606</v>
      </c>
      <c r="C19509" s="0" t="s">
        <v>28607</v>
      </c>
    </row>
    <row r="19510" customFormat="false" ht="12.8" hidden="false" customHeight="false" outlineLevel="0" collapsed="false">
      <c r="A19510" s="0" t="s">
        <v>28608</v>
      </c>
      <c r="B19510" s="0" t="s">
        <v>28609</v>
      </c>
    </row>
    <row r="19511" customFormat="false" ht="12.8" hidden="false" customHeight="false" outlineLevel="0" collapsed="false">
      <c r="A19511" s="0" t="s">
        <v>28610</v>
      </c>
      <c r="B19511" s="0" t="s">
        <v>28611</v>
      </c>
    </row>
    <row r="19512" customFormat="false" ht="12.8" hidden="false" customHeight="false" outlineLevel="0" collapsed="false">
      <c r="A19512" s="0" t="s">
        <v>28612</v>
      </c>
      <c r="B19512" s="0" t="s">
        <v>28613</v>
      </c>
      <c r="C19512" s="0" t="s">
        <v>28614</v>
      </c>
    </row>
    <row r="19513" customFormat="false" ht="12.8" hidden="false" customHeight="false" outlineLevel="0" collapsed="false">
      <c r="A19513" s="0" t="s">
        <v>28615</v>
      </c>
      <c r="B19513" s="0" t="s">
        <v>28616</v>
      </c>
    </row>
    <row r="19514" customFormat="false" ht="12.8" hidden="false" customHeight="false" outlineLevel="0" collapsed="false">
      <c r="A19514" s="0" t="s">
        <v>28617</v>
      </c>
      <c r="B19514" s="0" t="s">
        <v>28618</v>
      </c>
    </row>
    <row r="19515" customFormat="false" ht="12.8" hidden="false" customHeight="false" outlineLevel="0" collapsed="false">
      <c r="A19515" s="0" t="s">
        <v>28619</v>
      </c>
    </row>
    <row r="19516" customFormat="false" ht="12.8" hidden="false" customHeight="false" outlineLevel="0" collapsed="false">
      <c r="A19516" s="0" t="s">
        <v>28620</v>
      </c>
      <c r="B19516" s="0" t="s">
        <v>28621</v>
      </c>
    </row>
    <row r="19517" customFormat="false" ht="12.8" hidden="false" customHeight="false" outlineLevel="0" collapsed="false">
      <c r="A19517" s="0" t="s">
        <v>28622</v>
      </c>
    </row>
    <row r="19518" customFormat="false" ht="12.8" hidden="false" customHeight="false" outlineLevel="0" collapsed="false">
      <c r="A19518" s="0" t="s">
        <v>28623</v>
      </c>
    </row>
    <row r="19519" customFormat="false" ht="12.8" hidden="false" customHeight="false" outlineLevel="0" collapsed="false">
      <c r="A19519" s="0" t="s">
        <v>28624</v>
      </c>
    </row>
    <row r="19520" customFormat="false" ht="12.8" hidden="false" customHeight="false" outlineLevel="0" collapsed="false">
      <c r="A19520" s="0" t="s">
        <v>28625</v>
      </c>
      <c r="B19520" s="0" t="s">
        <v>28626</v>
      </c>
      <c r="C19520" s="0" t="s">
        <v>28627</v>
      </c>
    </row>
    <row r="19521" customFormat="false" ht="12.8" hidden="false" customHeight="false" outlineLevel="0" collapsed="false">
      <c r="A19521" s="0" t="s">
        <v>28628</v>
      </c>
    </row>
    <row r="19522" customFormat="false" ht="12.8" hidden="false" customHeight="false" outlineLevel="0" collapsed="false">
      <c r="A19522" s="0" t="s">
        <v>28629</v>
      </c>
      <c r="B19522" s="0" t="s">
        <v>28630</v>
      </c>
    </row>
    <row r="19523" customFormat="false" ht="12.8" hidden="false" customHeight="false" outlineLevel="0" collapsed="false">
      <c r="A19523" s="0" t="s">
        <v>28631</v>
      </c>
    </row>
    <row r="19524" customFormat="false" ht="12.8" hidden="false" customHeight="false" outlineLevel="0" collapsed="false">
      <c r="A19524" s="0" t="s">
        <v>28632</v>
      </c>
    </row>
    <row r="19525" customFormat="false" ht="12.8" hidden="false" customHeight="false" outlineLevel="0" collapsed="false">
      <c r="A19525" s="0" t="s">
        <v>28633</v>
      </c>
    </row>
    <row r="19526" customFormat="false" ht="12.8" hidden="false" customHeight="false" outlineLevel="0" collapsed="false">
      <c r="A19526" s="0" t="s">
        <v>28634</v>
      </c>
    </row>
    <row r="19527" customFormat="false" ht="12.8" hidden="false" customHeight="false" outlineLevel="0" collapsed="false">
      <c r="A19527" s="0" t="s">
        <v>28635</v>
      </c>
      <c r="B19527" s="0" t="s">
        <v>28636</v>
      </c>
      <c r="C19527" s="0" t="s">
        <v>28637</v>
      </c>
    </row>
    <row r="19528" customFormat="false" ht="12.8" hidden="false" customHeight="false" outlineLevel="0" collapsed="false">
      <c r="A19528" s="0" t="s">
        <v>28638</v>
      </c>
      <c r="B19528" s="0" t="s">
        <v>28639</v>
      </c>
    </row>
    <row r="19529" customFormat="false" ht="12.8" hidden="false" customHeight="false" outlineLevel="0" collapsed="false">
      <c r="A19529" s="0" t="s">
        <v>28640</v>
      </c>
    </row>
    <row r="19530" customFormat="false" ht="12.8" hidden="false" customHeight="false" outlineLevel="0" collapsed="false">
      <c r="A19530" s="0" t="s">
        <v>28641</v>
      </c>
    </row>
    <row r="19531" customFormat="false" ht="12.8" hidden="false" customHeight="false" outlineLevel="0" collapsed="false">
      <c r="A19531" s="0" t="s">
        <v>28642</v>
      </c>
      <c r="B19531" s="0" t="s">
        <v>28643</v>
      </c>
    </row>
    <row r="19532" customFormat="false" ht="12.8" hidden="false" customHeight="false" outlineLevel="0" collapsed="false">
      <c r="A19532" s="0" t="s">
        <v>28644</v>
      </c>
      <c r="B19532" s="0" t="s">
        <v>28645</v>
      </c>
    </row>
    <row r="19533" customFormat="false" ht="12.8" hidden="false" customHeight="false" outlineLevel="0" collapsed="false">
      <c r="A19533" s="0" t="s">
        <v>28646</v>
      </c>
    </row>
    <row r="19534" customFormat="false" ht="12.8" hidden="false" customHeight="false" outlineLevel="0" collapsed="false">
      <c r="A19534" s="0" t="s">
        <v>28647</v>
      </c>
    </row>
    <row r="19535" customFormat="false" ht="12.8" hidden="false" customHeight="false" outlineLevel="0" collapsed="false">
      <c r="A19535" s="0" t="s">
        <v>28648</v>
      </c>
      <c r="B19535" s="0" t="s">
        <v>28649</v>
      </c>
    </row>
    <row r="19536" customFormat="false" ht="12.8" hidden="false" customHeight="false" outlineLevel="0" collapsed="false">
      <c r="A19536" s="0" t="s">
        <v>28650</v>
      </c>
    </row>
    <row r="19537" customFormat="false" ht="12.8" hidden="false" customHeight="false" outlineLevel="0" collapsed="false">
      <c r="A19537" s="0" t="s">
        <v>28651</v>
      </c>
    </row>
    <row r="19538" customFormat="false" ht="12.8" hidden="false" customHeight="false" outlineLevel="0" collapsed="false">
      <c r="A19538" s="0" t="s">
        <v>28652</v>
      </c>
    </row>
    <row r="19539" customFormat="false" ht="12.8" hidden="false" customHeight="false" outlineLevel="0" collapsed="false">
      <c r="A19539" s="0" t="s">
        <v>28653</v>
      </c>
      <c r="B19539" s="0" t="s">
        <v>28654</v>
      </c>
    </row>
    <row r="19540" customFormat="false" ht="12.8" hidden="false" customHeight="false" outlineLevel="0" collapsed="false">
      <c r="A19540" s="0" t="s">
        <v>28655</v>
      </c>
      <c r="B19540" s="0" t="s">
        <v>28656</v>
      </c>
      <c r="C19540" s="0" t="s">
        <v>28657</v>
      </c>
    </row>
    <row r="19541" customFormat="false" ht="12.8" hidden="false" customHeight="false" outlineLevel="0" collapsed="false">
      <c r="A19541" s="0" t="s">
        <v>28658</v>
      </c>
      <c r="B19541" s="0" t="s">
        <v>28659</v>
      </c>
      <c r="C19541" s="0" t="s">
        <v>28660</v>
      </c>
    </row>
    <row r="19542" customFormat="false" ht="12.8" hidden="false" customHeight="false" outlineLevel="0" collapsed="false">
      <c r="A19542" s="0" t="s">
        <v>28661</v>
      </c>
    </row>
    <row r="19543" customFormat="false" ht="12.8" hidden="false" customHeight="false" outlineLevel="0" collapsed="false">
      <c r="A19543" s="0" t="s">
        <v>28662</v>
      </c>
      <c r="B19543" s="0" t="s">
        <v>28663</v>
      </c>
      <c r="C19543" s="0" t="s">
        <v>28664</v>
      </c>
    </row>
    <row r="19544" customFormat="false" ht="12.8" hidden="false" customHeight="false" outlineLevel="0" collapsed="false">
      <c r="A19544" s="0" t="s">
        <v>28665</v>
      </c>
    </row>
    <row r="19545" customFormat="false" ht="12.8" hidden="false" customHeight="false" outlineLevel="0" collapsed="false">
      <c r="A19545" s="0" t="s">
        <v>28666</v>
      </c>
    </row>
    <row r="19546" customFormat="false" ht="12.8" hidden="false" customHeight="false" outlineLevel="0" collapsed="false">
      <c r="A19546" s="0" t="s">
        <v>28667</v>
      </c>
    </row>
    <row r="19547" customFormat="false" ht="12.8" hidden="false" customHeight="false" outlineLevel="0" collapsed="false">
      <c r="A19547" s="0" t="s">
        <v>28668</v>
      </c>
      <c r="B19547" s="0" t="s">
        <v>28669</v>
      </c>
    </row>
    <row r="19548" customFormat="false" ht="12.8" hidden="false" customHeight="false" outlineLevel="0" collapsed="false">
      <c r="A19548" s="0" t="s">
        <v>28670</v>
      </c>
    </row>
    <row r="19549" customFormat="false" ht="12.8" hidden="false" customHeight="false" outlineLevel="0" collapsed="false">
      <c r="A19549" s="0" t="s">
        <v>28671</v>
      </c>
    </row>
    <row r="19550" customFormat="false" ht="12.8" hidden="false" customHeight="false" outlineLevel="0" collapsed="false">
      <c r="A19550" s="0" t="s">
        <v>28672</v>
      </c>
      <c r="B19550" s="0" t="s">
        <v>28673</v>
      </c>
    </row>
    <row r="19551" customFormat="false" ht="12.8" hidden="false" customHeight="false" outlineLevel="0" collapsed="false">
      <c r="A19551" s="0" t="s">
        <v>28674</v>
      </c>
    </row>
    <row r="19552" customFormat="false" ht="12.8" hidden="false" customHeight="false" outlineLevel="0" collapsed="false">
      <c r="A19552" s="0" t="s">
        <v>28675</v>
      </c>
      <c r="B19552" s="0" t="s">
        <v>28676</v>
      </c>
      <c r="C19552" s="0" t="s">
        <v>28677</v>
      </c>
    </row>
    <row r="19553" customFormat="false" ht="12.8" hidden="false" customHeight="false" outlineLevel="0" collapsed="false">
      <c r="A19553" s="0" t="s">
        <v>28678</v>
      </c>
    </row>
    <row r="19554" customFormat="false" ht="12.8" hidden="false" customHeight="false" outlineLevel="0" collapsed="false">
      <c r="A19554" s="0" t="s">
        <v>28679</v>
      </c>
    </row>
    <row r="19555" customFormat="false" ht="12.8" hidden="false" customHeight="false" outlineLevel="0" collapsed="false">
      <c r="A19555" s="0" t="s">
        <v>28680</v>
      </c>
    </row>
    <row r="19556" customFormat="false" ht="12.8" hidden="false" customHeight="false" outlineLevel="0" collapsed="false">
      <c r="A19556" s="0" t="s">
        <v>28681</v>
      </c>
      <c r="B19556" s="0" t="s">
        <v>28682</v>
      </c>
    </row>
    <row r="19557" customFormat="false" ht="12.8" hidden="false" customHeight="false" outlineLevel="0" collapsed="false">
      <c r="A19557" s="0" t="s">
        <v>28683</v>
      </c>
    </row>
    <row r="19558" customFormat="false" ht="12.8" hidden="false" customHeight="false" outlineLevel="0" collapsed="false">
      <c r="A19558" s="0" t="s">
        <v>28684</v>
      </c>
    </row>
    <row r="19559" customFormat="false" ht="12.8" hidden="false" customHeight="false" outlineLevel="0" collapsed="false">
      <c r="A19559" s="0" t="s">
        <v>28685</v>
      </c>
    </row>
    <row r="19560" customFormat="false" ht="12.8" hidden="false" customHeight="false" outlineLevel="0" collapsed="false">
      <c r="A19560" s="0" t="s">
        <v>28686</v>
      </c>
    </row>
    <row r="19561" customFormat="false" ht="12.8" hidden="false" customHeight="false" outlineLevel="0" collapsed="false">
      <c r="B19561" s="0" t="s">
        <v>28687</v>
      </c>
      <c r="C19561" s="0" t="s">
        <v>28688</v>
      </c>
    </row>
    <row r="19562" customFormat="false" ht="12.8" hidden="false" customHeight="false" outlineLevel="0" collapsed="false">
      <c r="A19562" s="0" t="s">
        <v>28689</v>
      </c>
    </row>
    <row r="19563" customFormat="false" ht="12.8" hidden="false" customHeight="false" outlineLevel="0" collapsed="false">
      <c r="A19563" s="0" t="s">
        <v>28690</v>
      </c>
    </row>
    <row r="19564" customFormat="false" ht="12.8" hidden="false" customHeight="false" outlineLevel="0" collapsed="false">
      <c r="A19564" s="0" t="s">
        <v>28691</v>
      </c>
    </row>
    <row r="19565" customFormat="false" ht="12.8" hidden="false" customHeight="false" outlineLevel="0" collapsed="false">
      <c r="A19565" s="0" t="s">
        <v>28692</v>
      </c>
    </row>
    <row r="19566" customFormat="false" ht="12.8" hidden="false" customHeight="false" outlineLevel="0" collapsed="false">
      <c r="A19566" s="0" t="s">
        <v>28693</v>
      </c>
    </row>
    <row r="19567" customFormat="false" ht="12.8" hidden="false" customHeight="false" outlineLevel="0" collapsed="false">
      <c r="A19567" s="0" t="s">
        <v>28694</v>
      </c>
    </row>
    <row r="19568" customFormat="false" ht="12.8" hidden="false" customHeight="false" outlineLevel="0" collapsed="false">
      <c r="A19568" s="0" t="n">
        <v>1</v>
      </c>
    </row>
    <row r="19569" customFormat="false" ht="12.8" hidden="false" customHeight="false" outlineLevel="0" collapsed="false">
      <c r="A19569" s="0" t="s">
        <v>28695</v>
      </c>
      <c r="B19569" s="0" t="s">
        <v>28696</v>
      </c>
    </row>
    <row r="19570" customFormat="false" ht="12.8" hidden="false" customHeight="false" outlineLevel="0" collapsed="false">
      <c r="A19570" s="0" t="s">
        <v>28697</v>
      </c>
    </row>
    <row r="19571" customFormat="false" ht="12.8" hidden="false" customHeight="false" outlineLevel="0" collapsed="false">
      <c r="A19571" s="0" t="s">
        <v>28698</v>
      </c>
      <c r="B19571" s="0" t="s">
        <v>28699</v>
      </c>
      <c r="C19571" s="0" t="s">
        <v>28700</v>
      </c>
      <c r="D19571" s="0" t="s">
        <v>28701</v>
      </c>
    </row>
    <row r="19572" customFormat="false" ht="12.8" hidden="false" customHeight="false" outlineLevel="0" collapsed="false">
      <c r="A19572" s="0" t="s">
        <v>28702</v>
      </c>
      <c r="B19572" s="0" t="s">
        <v>28703</v>
      </c>
      <c r="C19572" s="0" t="s">
        <v>28704</v>
      </c>
    </row>
    <row r="19573" customFormat="false" ht="12.8" hidden="false" customHeight="false" outlineLevel="0" collapsed="false">
      <c r="A19573" s="0" t="s">
        <v>28705</v>
      </c>
    </row>
    <row r="19574" customFormat="false" ht="12.8" hidden="false" customHeight="false" outlineLevel="0" collapsed="false">
      <c r="A19574" s="0" t="s">
        <v>28706</v>
      </c>
      <c r="B19574" s="0" t="s">
        <v>28707</v>
      </c>
      <c r="C19574" s="0" t="s">
        <v>28708</v>
      </c>
      <c r="D19574" s="0" t="s">
        <v>28709</v>
      </c>
      <c r="E19574" s="0" t="s">
        <v>28710</v>
      </c>
    </row>
    <row r="19575" customFormat="false" ht="12.8" hidden="false" customHeight="false" outlineLevel="0" collapsed="false">
      <c r="A19575" s="0" t="s">
        <v>28711</v>
      </c>
    </row>
    <row r="19576" customFormat="false" ht="12.8" hidden="false" customHeight="false" outlineLevel="0" collapsed="false">
      <c r="A19576" s="0" t="s">
        <v>28712</v>
      </c>
    </row>
    <row r="19577" customFormat="false" ht="12.8" hidden="false" customHeight="false" outlineLevel="0" collapsed="false">
      <c r="A19577" s="0" t="s">
        <v>28713</v>
      </c>
      <c r="B19577" s="0" t="s">
        <v>28714</v>
      </c>
      <c r="C19577" s="0" t="s">
        <v>28715</v>
      </c>
    </row>
    <row r="19578" customFormat="false" ht="12.8" hidden="false" customHeight="false" outlineLevel="0" collapsed="false">
      <c r="A19578" s="0" t="s">
        <v>28716</v>
      </c>
    </row>
    <row r="19579" customFormat="false" ht="12.8" hidden="false" customHeight="false" outlineLevel="0" collapsed="false">
      <c r="A19579" s="0" t="s">
        <v>28717</v>
      </c>
    </row>
    <row r="19580" customFormat="false" ht="12.8" hidden="false" customHeight="false" outlineLevel="0" collapsed="false">
      <c r="A19580" s="0" t="s">
        <v>28718</v>
      </c>
    </row>
    <row r="19581" customFormat="false" ht="12.8" hidden="false" customHeight="false" outlineLevel="0" collapsed="false">
      <c r="A19581" s="0" t="s">
        <v>28719</v>
      </c>
    </row>
    <row r="19582" customFormat="false" ht="12.8" hidden="false" customHeight="false" outlineLevel="0" collapsed="false">
      <c r="A19582" s="0" t="s">
        <v>28720</v>
      </c>
    </row>
    <row r="19583" customFormat="false" ht="12.8" hidden="false" customHeight="false" outlineLevel="0" collapsed="false">
      <c r="A19583" s="0" t="s">
        <v>28721</v>
      </c>
    </row>
    <row r="19584" customFormat="false" ht="12.8" hidden="false" customHeight="false" outlineLevel="0" collapsed="false">
      <c r="A19584" s="0" t="s">
        <v>28722</v>
      </c>
      <c r="B19584" s="0" t="s">
        <v>28723</v>
      </c>
    </row>
    <row r="19585" customFormat="false" ht="12.8" hidden="false" customHeight="false" outlineLevel="0" collapsed="false">
      <c r="A19585" s="0" t="s">
        <v>28724</v>
      </c>
      <c r="B19585" s="0" t="s">
        <v>28725</v>
      </c>
    </row>
    <row r="19586" customFormat="false" ht="12.8" hidden="false" customHeight="false" outlineLevel="0" collapsed="false">
      <c r="A19586" s="0" t="s">
        <v>28726</v>
      </c>
    </row>
    <row r="19587" customFormat="false" ht="12.8" hidden="false" customHeight="false" outlineLevel="0" collapsed="false">
      <c r="A19587" s="0" t="s">
        <v>28727</v>
      </c>
    </row>
    <row r="19588" customFormat="false" ht="12.8" hidden="false" customHeight="false" outlineLevel="0" collapsed="false">
      <c r="A19588" s="0" t="s">
        <v>28728</v>
      </c>
    </row>
    <row r="19589" customFormat="false" ht="12.8" hidden="false" customHeight="false" outlineLevel="0" collapsed="false">
      <c r="A19589" s="0" t="s">
        <v>28729</v>
      </c>
    </row>
    <row r="19590" customFormat="false" ht="12.8" hidden="false" customHeight="false" outlineLevel="0" collapsed="false">
      <c r="A19590" s="0" t="s">
        <v>28730</v>
      </c>
    </row>
    <row r="19591" customFormat="false" ht="12.8" hidden="false" customHeight="false" outlineLevel="0" collapsed="false">
      <c r="A19591" s="0" t="s">
        <v>28731</v>
      </c>
      <c r="B19591" s="0" t="s">
        <v>28732</v>
      </c>
    </row>
    <row r="19592" customFormat="false" ht="12.8" hidden="false" customHeight="false" outlineLevel="0" collapsed="false">
      <c r="A19592" s="0" t="s">
        <v>28733</v>
      </c>
    </row>
    <row r="19593" customFormat="false" ht="12.8" hidden="false" customHeight="false" outlineLevel="0" collapsed="false">
      <c r="A19593" s="0" t="s">
        <v>28734</v>
      </c>
      <c r="B19593" s="0" t="s">
        <v>28735</v>
      </c>
    </row>
    <row r="19594" customFormat="false" ht="12.8" hidden="false" customHeight="false" outlineLevel="0" collapsed="false">
      <c r="A19594" s="0" t="s">
        <v>28736</v>
      </c>
    </row>
    <row r="19595" customFormat="false" ht="12.8" hidden="false" customHeight="false" outlineLevel="0" collapsed="false">
      <c r="A19595" s="0" t="s">
        <v>28737</v>
      </c>
      <c r="B19595" s="0" t="s">
        <v>28738</v>
      </c>
    </row>
    <row r="19596" customFormat="false" ht="12.8" hidden="false" customHeight="false" outlineLevel="0" collapsed="false">
      <c r="A19596" s="0" t="s">
        <v>28739</v>
      </c>
    </row>
    <row r="19597" customFormat="false" ht="12.8" hidden="false" customHeight="false" outlineLevel="0" collapsed="false">
      <c r="A19597" s="0" t="s">
        <v>28740</v>
      </c>
    </row>
    <row r="19598" customFormat="false" ht="12.8" hidden="false" customHeight="false" outlineLevel="0" collapsed="false">
      <c r="A19598" s="0" t="s">
        <v>28741</v>
      </c>
    </row>
    <row r="19599" customFormat="false" ht="12.8" hidden="false" customHeight="false" outlineLevel="0" collapsed="false">
      <c r="A19599" s="0" t="s">
        <v>28742</v>
      </c>
    </row>
    <row r="19600" customFormat="false" ht="12.8" hidden="false" customHeight="false" outlineLevel="0" collapsed="false">
      <c r="A19600" s="0" t="s">
        <v>28743</v>
      </c>
    </row>
    <row r="19601" customFormat="false" ht="12.8" hidden="false" customHeight="false" outlineLevel="0" collapsed="false">
      <c r="A19601" s="0" t="s">
        <v>28744</v>
      </c>
    </row>
    <row r="19602" customFormat="false" ht="12.8" hidden="false" customHeight="false" outlineLevel="0" collapsed="false">
      <c r="A19602" s="0" t="s">
        <v>28745</v>
      </c>
    </row>
    <row r="19603" customFormat="false" ht="12.8" hidden="false" customHeight="false" outlineLevel="0" collapsed="false">
      <c r="A19603" s="0" t="s">
        <v>28746</v>
      </c>
    </row>
    <row r="19604" customFormat="false" ht="12.8" hidden="false" customHeight="false" outlineLevel="0" collapsed="false">
      <c r="A19604" s="0" t="s">
        <v>28747</v>
      </c>
      <c r="B19604" s="0" t="s">
        <v>28748</v>
      </c>
    </row>
    <row r="19605" customFormat="false" ht="12.8" hidden="false" customHeight="false" outlineLevel="0" collapsed="false">
      <c r="A19605" s="0" t="s">
        <v>28749</v>
      </c>
    </row>
    <row r="19606" customFormat="false" ht="12.8" hidden="false" customHeight="false" outlineLevel="0" collapsed="false">
      <c r="A19606" s="0" t="s">
        <v>28750</v>
      </c>
      <c r="B19606" s="0" t="s">
        <v>28751</v>
      </c>
      <c r="C19606" s="0" t="s">
        <v>28752</v>
      </c>
      <c r="D19606" s="0" t="s">
        <v>28753</v>
      </c>
    </row>
    <row r="19607" customFormat="false" ht="12.8" hidden="false" customHeight="false" outlineLevel="0" collapsed="false">
      <c r="A19607" s="0" t="s">
        <v>28754</v>
      </c>
      <c r="B19607" s="0" t="s">
        <v>28755</v>
      </c>
    </row>
    <row r="19608" customFormat="false" ht="12.8" hidden="false" customHeight="false" outlineLevel="0" collapsed="false">
      <c r="A19608" s="0" t="s">
        <v>28756</v>
      </c>
      <c r="B19608" s="0" t="s">
        <v>28757</v>
      </c>
    </row>
    <row r="19609" customFormat="false" ht="12.8" hidden="false" customHeight="false" outlineLevel="0" collapsed="false">
      <c r="A19609" s="0" t="s">
        <v>28758</v>
      </c>
      <c r="B19609" s="0" t="s">
        <v>28759</v>
      </c>
      <c r="C19609" s="0" t="s">
        <v>28760</v>
      </c>
    </row>
    <row r="19610" customFormat="false" ht="12.8" hidden="false" customHeight="false" outlineLevel="0" collapsed="false">
      <c r="A19610" s="0" t="s">
        <v>28761</v>
      </c>
      <c r="B19610" s="0" t="s">
        <v>28762</v>
      </c>
    </row>
    <row r="19611" customFormat="false" ht="12.8" hidden="false" customHeight="false" outlineLevel="0" collapsed="false">
      <c r="A19611" s="0" t="s">
        <v>28763</v>
      </c>
      <c r="B19611" s="0" t="s">
        <v>28764</v>
      </c>
    </row>
    <row r="19612" customFormat="false" ht="12.8" hidden="false" customHeight="false" outlineLevel="0" collapsed="false">
      <c r="A19612" s="0" t="s">
        <v>28765</v>
      </c>
      <c r="B19612" s="0" t="s">
        <v>28766</v>
      </c>
    </row>
    <row r="19613" customFormat="false" ht="12.8" hidden="false" customHeight="false" outlineLevel="0" collapsed="false">
      <c r="A19613" s="0" t="s">
        <v>28767</v>
      </c>
      <c r="C19613" s="0" t="s">
        <v>28768</v>
      </c>
    </row>
    <row r="19614" customFormat="false" ht="12.8" hidden="false" customHeight="false" outlineLevel="0" collapsed="false">
      <c r="A19614" s="0" t="s">
        <v>28769</v>
      </c>
    </row>
    <row r="19615" customFormat="false" ht="12.8" hidden="false" customHeight="false" outlineLevel="0" collapsed="false">
      <c r="A19615" s="0" t="s">
        <v>28770</v>
      </c>
    </row>
    <row r="19616" customFormat="false" ht="12.8" hidden="false" customHeight="false" outlineLevel="0" collapsed="false">
      <c r="A19616" s="0" t="s">
        <v>28771</v>
      </c>
    </row>
    <row r="19617" customFormat="false" ht="12.8" hidden="false" customHeight="false" outlineLevel="0" collapsed="false">
      <c r="A19617" s="0" t="s">
        <v>28772</v>
      </c>
    </row>
    <row r="19618" customFormat="false" ht="12.8" hidden="false" customHeight="false" outlineLevel="0" collapsed="false">
      <c r="A19618" s="0" t="s">
        <v>28773</v>
      </c>
    </row>
    <row r="19619" customFormat="false" ht="12.8" hidden="false" customHeight="false" outlineLevel="0" collapsed="false">
      <c r="A19619" s="0" t="s">
        <v>28774</v>
      </c>
    </row>
    <row r="19620" customFormat="false" ht="12.8" hidden="false" customHeight="false" outlineLevel="0" collapsed="false">
      <c r="A19620" s="0" t="s">
        <v>28775</v>
      </c>
    </row>
    <row r="19621" customFormat="false" ht="12.8" hidden="false" customHeight="false" outlineLevel="0" collapsed="false">
      <c r="A19621" s="0" t="s">
        <v>28776</v>
      </c>
    </row>
    <row r="19622" customFormat="false" ht="12.8" hidden="false" customHeight="false" outlineLevel="0" collapsed="false">
      <c r="A19622" s="0" t="s">
        <v>28777</v>
      </c>
    </row>
    <row r="19623" customFormat="false" ht="12.8" hidden="false" customHeight="false" outlineLevel="0" collapsed="false">
      <c r="A19623" s="0" t="s">
        <v>28778</v>
      </c>
    </row>
    <row r="19624" customFormat="false" ht="12.8" hidden="false" customHeight="false" outlineLevel="0" collapsed="false">
      <c r="A19624" s="0" t="s">
        <v>28779</v>
      </c>
      <c r="B19624" s="0" t="s">
        <v>28780</v>
      </c>
      <c r="C19624" s="0" t="s">
        <v>28781</v>
      </c>
    </row>
    <row r="19625" customFormat="false" ht="12.8" hidden="false" customHeight="false" outlineLevel="0" collapsed="false">
      <c r="A19625" s="0" t="s">
        <v>28782</v>
      </c>
    </row>
    <row r="19626" customFormat="false" ht="12.8" hidden="false" customHeight="false" outlineLevel="0" collapsed="false">
      <c r="A19626" s="0" t="s">
        <v>28783</v>
      </c>
    </row>
    <row r="19627" customFormat="false" ht="12.8" hidden="false" customHeight="false" outlineLevel="0" collapsed="false">
      <c r="A19627" s="0" t="s">
        <v>28784</v>
      </c>
      <c r="B19627" s="0" t="s">
        <v>28785</v>
      </c>
      <c r="C19627" s="0" t="s">
        <v>28786</v>
      </c>
    </row>
    <row r="19628" customFormat="false" ht="12.8" hidden="false" customHeight="false" outlineLevel="0" collapsed="false">
      <c r="A19628" s="0" t="s">
        <v>28787</v>
      </c>
    </row>
    <row r="19629" customFormat="false" ht="12.8" hidden="false" customHeight="false" outlineLevel="0" collapsed="false">
      <c r="A19629" s="0" t="s">
        <v>28788</v>
      </c>
      <c r="B19629" s="0" t="s">
        <v>28789</v>
      </c>
    </row>
    <row r="19630" customFormat="false" ht="12.8" hidden="false" customHeight="false" outlineLevel="0" collapsed="false">
      <c r="A19630" s="0" t="s">
        <v>28790</v>
      </c>
      <c r="B19630" s="0" t="s">
        <v>28791</v>
      </c>
    </row>
    <row r="19631" customFormat="false" ht="12.8" hidden="false" customHeight="false" outlineLevel="0" collapsed="false">
      <c r="A19631" s="0" t="s">
        <v>28792</v>
      </c>
      <c r="B19631" s="0" t="s">
        <v>28793</v>
      </c>
      <c r="C19631" s="0" t="s">
        <v>28794</v>
      </c>
    </row>
    <row r="19632" customFormat="false" ht="12.8" hidden="false" customHeight="false" outlineLevel="0" collapsed="false">
      <c r="A19632" s="0" t="s">
        <v>28795</v>
      </c>
      <c r="B19632" s="0" t="s">
        <v>28796</v>
      </c>
    </row>
    <row r="19633" customFormat="false" ht="12.8" hidden="false" customHeight="false" outlineLevel="0" collapsed="false">
      <c r="A19633" s="0" t="s">
        <v>28797</v>
      </c>
      <c r="B19633" s="0" t="s">
        <v>28798</v>
      </c>
    </row>
    <row r="19634" customFormat="false" ht="12.8" hidden="false" customHeight="false" outlineLevel="0" collapsed="false">
      <c r="A19634" s="0" t="s">
        <v>28799</v>
      </c>
      <c r="B19634" s="0" t="s">
        <v>28800</v>
      </c>
    </row>
    <row r="19635" customFormat="false" ht="12.8" hidden="false" customHeight="false" outlineLevel="0" collapsed="false">
      <c r="A19635" s="0" t="s">
        <v>28801</v>
      </c>
      <c r="B19635" s="0" t="s">
        <v>28802</v>
      </c>
      <c r="C19635" s="0" t="s">
        <v>28803</v>
      </c>
    </row>
    <row r="19636" customFormat="false" ht="12.8" hidden="false" customHeight="false" outlineLevel="0" collapsed="false">
      <c r="A19636" s="0" t="s">
        <v>28804</v>
      </c>
    </row>
    <row r="19637" customFormat="false" ht="12.8" hidden="false" customHeight="false" outlineLevel="0" collapsed="false">
      <c r="A19637" s="0" t="s">
        <v>28805</v>
      </c>
    </row>
    <row r="19638" customFormat="false" ht="12.8" hidden="false" customHeight="false" outlineLevel="0" collapsed="false">
      <c r="A19638" s="0" t="s">
        <v>28806</v>
      </c>
      <c r="B19638" s="0" t="s">
        <v>28807</v>
      </c>
      <c r="C19638" s="0" t="s">
        <v>28808</v>
      </c>
    </row>
    <row r="19639" customFormat="false" ht="12.8" hidden="false" customHeight="false" outlineLevel="0" collapsed="false">
      <c r="A19639" s="0" t="s">
        <v>28809</v>
      </c>
    </row>
    <row r="19640" customFormat="false" ht="12.8" hidden="false" customHeight="false" outlineLevel="0" collapsed="false">
      <c r="A19640" s="0" t="s">
        <v>28810</v>
      </c>
    </row>
    <row r="19641" customFormat="false" ht="12.8" hidden="false" customHeight="false" outlineLevel="0" collapsed="false">
      <c r="A19641" s="0" t="s">
        <v>28811</v>
      </c>
    </row>
    <row r="19642" customFormat="false" ht="12.8" hidden="false" customHeight="false" outlineLevel="0" collapsed="false">
      <c r="A19642" s="0" t="s">
        <v>28812</v>
      </c>
    </row>
    <row r="19643" customFormat="false" ht="12.8" hidden="false" customHeight="false" outlineLevel="0" collapsed="false">
      <c r="A19643" s="0" t="s">
        <v>28813</v>
      </c>
    </row>
    <row r="19644" customFormat="false" ht="12.8" hidden="false" customHeight="false" outlineLevel="0" collapsed="false">
      <c r="A19644" s="0" t="s">
        <v>28814</v>
      </c>
    </row>
    <row r="19645" customFormat="false" ht="12.8" hidden="false" customHeight="false" outlineLevel="0" collapsed="false">
      <c r="A19645" s="0" t="s">
        <v>28815</v>
      </c>
      <c r="B19645" s="0" t="s">
        <v>28816</v>
      </c>
    </row>
    <row r="19646" customFormat="false" ht="12.8" hidden="false" customHeight="false" outlineLevel="0" collapsed="false">
      <c r="A19646" s="0" t="s">
        <v>28817</v>
      </c>
    </row>
    <row r="19647" customFormat="false" ht="12.8" hidden="false" customHeight="false" outlineLevel="0" collapsed="false">
      <c r="A19647" s="0" t="s">
        <v>28818</v>
      </c>
      <c r="B19647" s="0" t="s">
        <v>28819</v>
      </c>
    </row>
    <row r="19648" customFormat="false" ht="12.8" hidden="false" customHeight="false" outlineLevel="0" collapsed="false">
      <c r="A19648" s="0" t="s">
        <v>28820</v>
      </c>
    </row>
    <row r="19649" customFormat="false" ht="12.8" hidden="false" customHeight="false" outlineLevel="0" collapsed="false">
      <c r="A19649" s="0" t="s">
        <v>28821</v>
      </c>
    </row>
    <row r="19650" customFormat="false" ht="12.8" hidden="false" customHeight="false" outlineLevel="0" collapsed="false">
      <c r="A19650" s="0" t="s">
        <v>28822</v>
      </c>
    </row>
    <row r="19651" customFormat="false" ht="12.8" hidden="false" customHeight="false" outlineLevel="0" collapsed="false">
      <c r="A19651" s="0" t="s">
        <v>28823</v>
      </c>
    </row>
    <row r="19652" customFormat="false" ht="12.8" hidden="false" customHeight="false" outlineLevel="0" collapsed="false">
      <c r="A19652" s="0" t="s">
        <v>28824</v>
      </c>
      <c r="B19652" s="0" t="s">
        <v>28825</v>
      </c>
    </row>
    <row r="19653" customFormat="false" ht="12.8" hidden="false" customHeight="false" outlineLevel="0" collapsed="false">
      <c r="A19653" s="0" t="s">
        <v>28826</v>
      </c>
      <c r="B19653" s="0" t="s">
        <v>28827</v>
      </c>
    </row>
    <row r="19654" customFormat="false" ht="12.8" hidden="false" customHeight="false" outlineLevel="0" collapsed="false">
      <c r="A19654" s="0" t="s">
        <v>28828</v>
      </c>
      <c r="B19654" s="0" t="s">
        <v>28829</v>
      </c>
    </row>
    <row r="19655" customFormat="false" ht="12.8" hidden="false" customHeight="false" outlineLevel="0" collapsed="false">
      <c r="A19655" s="0" t="s">
        <v>28830</v>
      </c>
      <c r="B19655" s="0" t="s">
        <v>28831</v>
      </c>
    </row>
    <row r="19656" customFormat="false" ht="12.8" hidden="false" customHeight="false" outlineLevel="0" collapsed="false">
      <c r="A19656" s="0" t="s">
        <v>28832</v>
      </c>
    </row>
    <row r="19657" customFormat="false" ht="12.8" hidden="false" customHeight="false" outlineLevel="0" collapsed="false">
      <c r="A19657" s="0" t="s">
        <v>28833</v>
      </c>
      <c r="B19657" s="0" t="s">
        <v>28834</v>
      </c>
    </row>
    <row r="19658" customFormat="false" ht="12.8" hidden="false" customHeight="false" outlineLevel="0" collapsed="false">
      <c r="A19658" s="0" t="s">
        <v>28835</v>
      </c>
      <c r="B19658" s="0" t="s">
        <v>28836</v>
      </c>
      <c r="C19658" s="0" t="s">
        <v>28837</v>
      </c>
      <c r="D19658" s="0" t="s">
        <v>28838</v>
      </c>
      <c r="E19658" s="0" t="s">
        <v>28839</v>
      </c>
    </row>
    <row r="19659" customFormat="false" ht="12.8" hidden="false" customHeight="false" outlineLevel="0" collapsed="false">
      <c r="A19659" s="0" t="s">
        <v>28840</v>
      </c>
    </row>
    <row r="19660" customFormat="false" ht="12.8" hidden="false" customHeight="false" outlineLevel="0" collapsed="false">
      <c r="A19660" s="0" t="s">
        <v>28841</v>
      </c>
    </row>
    <row r="19661" customFormat="false" ht="12.8" hidden="false" customHeight="false" outlineLevel="0" collapsed="false">
      <c r="A19661" s="0" t="s">
        <v>28842</v>
      </c>
      <c r="B19661" s="0" t="s">
        <v>28843</v>
      </c>
    </row>
    <row r="19662" customFormat="false" ht="12.8" hidden="false" customHeight="false" outlineLevel="0" collapsed="false">
      <c r="A19662" s="0" t="s">
        <v>28844</v>
      </c>
      <c r="B19662" s="0" t="s">
        <v>28845</v>
      </c>
    </row>
    <row r="19663" customFormat="false" ht="12.8" hidden="false" customHeight="false" outlineLevel="0" collapsed="false">
      <c r="A19663" s="0" t="s">
        <v>28846</v>
      </c>
    </row>
    <row r="19664" customFormat="false" ht="12.8" hidden="false" customHeight="false" outlineLevel="0" collapsed="false">
      <c r="A19664" s="0" t="s">
        <v>28847</v>
      </c>
    </row>
    <row r="19665" customFormat="false" ht="12.8" hidden="false" customHeight="false" outlineLevel="0" collapsed="false">
      <c r="A19665" s="0" t="s">
        <v>28848</v>
      </c>
    </row>
    <row r="19666" customFormat="false" ht="12.8" hidden="false" customHeight="false" outlineLevel="0" collapsed="false">
      <c r="A19666" s="0" t="s">
        <v>28849</v>
      </c>
    </row>
    <row r="19667" customFormat="false" ht="12.8" hidden="false" customHeight="false" outlineLevel="0" collapsed="false">
      <c r="A19667" s="0" t="s">
        <v>28850</v>
      </c>
    </row>
    <row r="19668" customFormat="false" ht="12.8" hidden="false" customHeight="false" outlineLevel="0" collapsed="false">
      <c r="A19668" s="0" t="s">
        <v>28851</v>
      </c>
    </row>
    <row r="19669" customFormat="false" ht="12.8" hidden="false" customHeight="false" outlineLevel="0" collapsed="false">
      <c r="A19669" s="0" t="s">
        <v>28852</v>
      </c>
    </row>
    <row r="19670" customFormat="false" ht="12.8" hidden="false" customHeight="false" outlineLevel="0" collapsed="false">
      <c r="A19670" s="0" t="s">
        <v>28853</v>
      </c>
    </row>
    <row r="19671" customFormat="false" ht="12.8" hidden="false" customHeight="false" outlineLevel="0" collapsed="false">
      <c r="A19671" s="0" t="s">
        <v>28854</v>
      </c>
    </row>
    <row r="19672" customFormat="false" ht="12.8" hidden="false" customHeight="false" outlineLevel="0" collapsed="false">
      <c r="A19672" s="0" t="s">
        <v>28855</v>
      </c>
    </row>
    <row r="19673" customFormat="false" ht="12.8" hidden="false" customHeight="false" outlineLevel="0" collapsed="false">
      <c r="A19673" s="0" t="s">
        <v>28856</v>
      </c>
    </row>
    <row r="19674" customFormat="false" ht="12.8" hidden="false" customHeight="false" outlineLevel="0" collapsed="false">
      <c r="A19674" s="0" t="s">
        <v>28857</v>
      </c>
    </row>
    <row r="19675" customFormat="false" ht="12.8" hidden="false" customHeight="false" outlineLevel="0" collapsed="false">
      <c r="A19675" s="0" t="s">
        <v>28858</v>
      </c>
    </row>
    <row r="19676" customFormat="false" ht="12.8" hidden="false" customHeight="false" outlineLevel="0" collapsed="false">
      <c r="A19676" s="0" t="s">
        <v>28859</v>
      </c>
    </row>
    <row r="19677" customFormat="false" ht="12.8" hidden="false" customHeight="false" outlineLevel="0" collapsed="false">
      <c r="A19677" s="0" t="s">
        <v>28860</v>
      </c>
    </row>
    <row r="19678" customFormat="false" ht="12.8" hidden="false" customHeight="false" outlineLevel="0" collapsed="false">
      <c r="A19678" s="0" t="s">
        <v>28861</v>
      </c>
    </row>
    <row r="19679" customFormat="false" ht="12.8" hidden="false" customHeight="false" outlineLevel="0" collapsed="false">
      <c r="A19679" s="0" t="s">
        <v>28862</v>
      </c>
    </row>
    <row r="19680" customFormat="false" ht="12.8" hidden="false" customHeight="false" outlineLevel="0" collapsed="false">
      <c r="A19680" s="0" t="s">
        <v>28863</v>
      </c>
    </row>
    <row r="19681" customFormat="false" ht="12.8" hidden="false" customHeight="false" outlineLevel="0" collapsed="false">
      <c r="A19681" s="0" t="s">
        <v>28864</v>
      </c>
      <c r="B19681" s="0" t="s">
        <v>28865</v>
      </c>
    </row>
    <row r="19682" customFormat="false" ht="12.8" hidden="false" customHeight="false" outlineLevel="0" collapsed="false">
      <c r="A19682" s="0" t="s">
        <v>28866</v>
      </c>
      <c r="B19682" s="0" t="s">
        <v>28867</v>
      </c>
    </row>
    <row r="19683" customFormat="false" ht="12.8" hidden="false" customHeight="false" outlineLevel="0" collapsed="false">
      <c r="A19683" s="0" t="s">
        <v>28868</v>
      </c>
      <c r="B19683" s="0" t="s">
        <v>28869</v>
      </c>
    </row>
    <row r="19684" customFormat="false" ht="12.8" hidden="false" customHeight="false" outlineLevel="0" collapsed="false">
      <c r="A19684" s="0" t="s">
        <v>28870</v>
      </c>
    </row>
    <row r="19685" customFormat="false" ht="12.8" hidden="false" customHeight="false" outlineLevel="0" collapsed="false">
      <c r="A19685" s="0" t="s">
        <v>28871</v>
      </c>
    </row>
    <row r="19686" customFormat="false" ht="12.8" hidden="false" customHeight="false" outlineLevel="0" collapsed="false">
      <c r="A19686" s="0" t="s">
        <v>28872</v>
      </c>
    </row>
    <row r="19687" customFormat="false" ht="12.8" hidden="false" customHeight="false" outlineLevel="0" collapsed="false">
      <c r="A19687" s="0" t="s">
        <v>28873</v>
      </c>
    </row>
    <row r="19688" customFormat="false" ht="12.8" hidden="false" customHeight="false" outlineLevel="0" collapsed="false">
      <c r="A19688" s="0" t="s">
        <v>28874</v>
      </c>
      <c r="B19688" s="0" t="s">
        <v>28875</v>
      </c>
    </row>
    <row r="19689" customFormat="false" ht="12.8" hidden="false" customHeight="false" outlineLevel="0" collapsed="false">
      <c r="A19689" s="0" t="s">
        <v>28876</v>
      </c>
    </row>
    <row r="19690" customFormat="false" ht="12.8" hidden="false" customHeight="false" outlineLevel="0" collapsed="false">
      <c r="A19690" s="0" t="s">
        <v>28877</v>
      </c>
      <c r="B19690" s="0" t="s">
        <v>28878</v>
      </c>
      <c r="C19690" s="0" t="s">
        <v>28879</v>
      </c>
      <c r="D19690" s="0" t="s">
        <v>28880</v>
      </c>
    </row>
    <row r="19691" customFormat="false" ht="12.8" hidden="false" customHeight="false" outlineLevel="0" collapsed="false">
      <c r="A19691" s="0" t="s">
        <v>28881</v>
      </c>
    </row>
    <row r="19692" customFormat="false" ht="12.8" hidden="false" customHeight="false" outlineLevel="0" collapsed="false">
      <c r="A19692" s="0" t="s">
        <v>28882</v>
      </c>
    </row>
    <row r="19693" customFormat="false" ht="12.8" hidden="false" customHeight="false" outlineLevel="0" collapsed="false">
      <c r="A19693" s="0" t="s">
        <v>28883</v>
      </c>
      <c r="B19693" s="0" t="s">
        <v>28884</v>
      </c>
    </row>
    <row r="19694" customFormat="false" ht="12.8" hidden="false" customHeight="false" outlineLevel="0" collapsed="false">
      <c r="A19694" s="0" t="s">
        <v>28885</v>
      </c>
      <c r="B19694" s="0" t="s">
        <v>28886</v>
      </c>
      <c r="C19694" s="0" t="s">
        <v>28887</v>
      </c>
      <c r="D19694" s="0" t="s">
        <v>28888</v>
      </c>
      <c r="E19694" s="0" t="s">
        <v>28889</v>
      </c>
    </row>
    <row r="19695" customFormat="false" ht="12.8" hidden="false" customHeight="false" outlineLevel="0" collapsed="false">
      <c r="A19695" s="0" t="s">
        <v>28890</v>
      </c>
    </row>
    <row r="19696" customFormat="false" ht="12.8" hidden="false" customHeight="false" outlineLevel="0" collapsed="false">
      <c r="A19696" s="0" t="s">
        <v>28891</v>
      </c>
    </row>
    <row r="19697" customFormat="false" ht="12.8" hidden="false" customHeight="false" outlineLevel="0" collapsed="false">
      <c r="A19697" s="0" t="s">
        <v>28892</v>
      </c>
    </row>
    <row r="19698" customFormat="false" ht="12.8" hidden="false" customHeight="false" outlineLevel="0" collapsed="false">
      <c r="A19698" s="0" t="s">
        <v>28893</v>
      </c>
      <c r="B19698" s="0" t="s">
        <v>28894</v>
      </c>
      <c r="C19698" s="0" t="s">
        <v>28895</v>
      </c>
    </row>
    <row r="19699" customFormat="false" ht="12.8" hidden="false" customHeight="false" outlineLevel="0" collapsed="false">
      <c r="A19699" s="0" t="s">
        <v>28896</v>
      </c>
      <c r="B19699" s="0" t="s">
        <v>28897</v>
      </c>
      <c r="C19699" s="0" t="s">
        <v>28898</v>
      </c>
    </row>
    <row r="19700" customFormat="false" ht="12.8" hidden="false" customHeight="false" outlineLevel="0" collapsed="false">
      <c r="A19700" s="0" t="s">
        <v>28899</v>
      </c>
    </row>
    <row r="19701" customFormat="false" ht="12.8" hidden="false" customHeight="false" outlineLevel="0" collapsed="false">
      <c r="A19701" s="0" t="s">
        <v>28900</v>
      </c>
    </row>
    <row r="19702" customFormat="false" ht="12.8" hidden="false" customHeight="false" outlineLevel="0" collapsed="false">
      <c r="A19702" s="0" t="s">
        <v>28901</v>
      </c>
      <c r="B19702" s="0" t="s">
        <v>28902</v>
      </c>
    </row>
    <row r="19703" customFormat="false" ht="12.8" hidden="false" customHeight="false" outlineLevel="0" collapsed="false">
      <c r="A19703" s="0" t="s">
        <v>28903</v>
      </c>
      <c r="B19703" s="0" t="s">
        <v>28904</v>
      </c>
    </row>
    <row r="19704" customFormat="false" ht="12.8" hidden="false" customHeight="false" outlineLevel="0" collapsed="false">
      <c r="A19704" s="0" t="s">
        <v>28905</v>
      </c>
    </row>
    <row r="19705" customFormat="false" ht="12.8" hidden="false" customHeight="false" outlineLevel="0" collapsed="false">
      <c r="A19705" s="0" t="s">
        <v>28906</v>
      </c>
    </row>
    <row r="19706" customFormat="false" ht="12.8" hidden="false" customHeight="false" outlineLevel="0" collapsed="false">
      <c r="A19706" s="0" t="s">
        <v>28907</v>
      </c>
      <c r="B19706" s="0" t="s">
        <v>28908</v>
      </c>
    </row>
    <row r="19707" customFormat="false" ht="12.8" hidden="false" customHeight="false" outlineLevel="0" collapsed="false">
      <c r="A19707" s="0" t="s">
        <v>28909</v>
      </c>
      <c r="B19707" s="0" t="s">
        <v>28910</v>
      </c>
    </row>
    <row r="19708" customFormat="false" ht="12.8" hidden="false" customHeight="false" outlineLevel="0" collapsed="false">
      <c r="A19708" s="0" t="s">
        <v>28911</v>
      </c>
      <c r="B19708" s="0" t="s">
        <v>28912</v>
      </c>
    </row>
    <row r="19709" customFormat="false" ht="12.8" hidden="false" customHeight="false" outlineLevel="0" collapsed="false">
      <c r="A19709" s="0" t="s">
        <v>28913</v>
      </c>
      <c r="B19709" s="0" t="s">
        <v>28914</v>
      </c>
    </row>
    <row r="19710" customFormat="false" ht="12.8" hidden="false" customHeight="false" outlineLevel="0" collapsed="false">
      <c r="A19710" s="0" t="s">
        <v>28915</v>
      </c>
    </row>
    <row r="19711" customFormat="false" ht="12.8" hidden="false" customHeight="false" outlineLevel="0" collapsed="false">
      <c r="A19711" s="0" t="s">
        <v>28916</v>
      </c>
    </row>
    <row r="19712" customFormat="false" ht="12.8" hidden="false" customHeight="false" outlineLevel="0" collapsed="false">
      <c r="A19712" s="0" t="s">
        <v>28917</v>
      </c>
    </row>
    <row r="19713" customFormat="false" ht="12.8" hidden="false" customHeight="false" outlineLevel="0" collapsed="false">
      <c r="A19713" s="0" t="s">
        <v>28918</v>
      </c>
    </row>
    <row r="19714" customFormat="false" ht="12.8" hidden="false" customHeight="false" outlineLevel="0" collapsed="false">
      <c r="A19714" s="0" t="s">
        <v>28919</v>
      </c>
      <c r="B19714" s="0" t="s">
        <v>28920</v>
      </c>
    </row>
    <row r="19715" customFormat="false" ht="12.8" hidden="false" customHeight="false" outlineLevel="0" collapsed="false">
      <c r="A19715" s="0" t="s">
        <v>28921</v>
      </c>
      <c r="B19715" s="0" t="s">
        <v>28922</v>
      </c>
    </row>
    <row r="19716" customFormat="false" ht="12.8" hidden="false" customHeight="false" outlineLevel="0" collapsed="false">
      <c r="A19716" s="0" t="s">
        <v>28923</v>
      </c>
    </row>
    <row r="19717" customFormat="false" ht="12.8" hidden="false" customHeight="false" outlineLevel="0" collapsed="false">
      <c r="A19717" s="0" t="s">
        <v>28924</v>
      </c>
    </row>
    <row r="19718" customFormat="false" ht="12.8" hidden="false" customHeight="false" outlineLevel="0" collapsed="false">
      <c r="A19718" s="0" t="s">
        <v>28925</v>
      </c>
    </row>
    <row r="19719" customFormat="false" ht="12.8" hidden="false" customHeight="false" outlineLevel="0" collapsed="false">
      <c r="A19719" s="0" t="s">
        <v>28926</v>
      </c>
    </row>
    <row r="19720" customFormat="false" ht="12.8" hidden="false" customHeight="false" outlineLevel="0" collapsed="false">
      <c r="A19720" s="0" t="s">
        <v>28927</v>
      </c>
    </row>
    <row r="19721" customFormat="false" ht="12.8" hidden="false" customHeight="false" outlineLevel="0" collapsed="false">
      <c r="A19721" s="0" t="s">
        <v>28928</v>
      </c>
    </row>
    <row r="19722" customFormat="false" ht="12.8" hidden="false" customHeight="false" outlineLevel="0" collapsed="false">
      <c r="A19722" s="0" t="s">
        <v>28929</v>
      </c>
      <c r="B19722" s="0" t="s">
        <v>28930</v>
      </c>
    </row>
    <row r="19723" customFormat="false" ht="12.8" hidden="false" customHeight="false" outlineLevel="0" collapsed="false">
      <c r="A19723" s="0" t="s">
        <v>28931</v>
      </c>
    </row>
    <row r="19724" customFormat="false" ht="12.8" hidden="false" customHeight="false" outlineLevel="0" collapsed="false">
      <c r="A19724" s="0" t="s">
        <v>28932</v>
      </c>
      <c r="B19724" s="0" t="s">
        <v>28933</v>
      </c>
      <c r="C19724" s="0" t="s">
        <v>28934</v>
      </c>
    </row>
    <row r="19725" customFormat="false" ht="12.8" hidden="false" customHeight="false" outlineLevel="0" collapsed="false">
      <c r="A19725" s="0" t="s">
        <v>28935</v>
      </c>
      <c r="B19725" s="0" t="s">
        <v>28936</v>
      </c>
      <c r="C19725" s="0" t="s">
        <v>28937</v>
      </c>
    </row>
    <row r="19726" customFormat="false" ht="12.8" hidden="false" customHeight="false" outlineLevel="0" collapsed="false">
      <c r="A19726" s="0" t="s">
        <v>28938</v>
      </c>
      <c r="B19726" s="0" t="s">
        <v>28939</v>
      </c>
    </row>
    <row r="19727" customFormat="false" ht="12.8" hidden="false" customHeight="false" outlineLevel="0" collapsed="false">
      <c r="A19727" s="0" t="s">
        <v>28940</v>
      </c>
    </row>
    <row r="19728" customFormat="false" ht="12.8" hidden="false" customHeight="false" outlineLevel="0" collapsed="false">
      <c r="A19728" s="0" t="s">
        <v>492</v>
      </c>
      <c r="B19728" s="0" t="s">
        <v>28941</v>
      </c>
      <c r="C19728" s="0" t="s">
        <v>28942</v>
      </c>
    </row>
    <row r="19729" customFormat="false" ht="12.8" hidden="false" customHeight="false" outlineLevel="0" collapsed="false">
      <c r="A19729" s="0" t="s">
        <v>28943</v>
      </c>
    </row>
    <row r="19730" customFormat="false" ht="12.8" hidden="false" customHeight="false" outlineLevel="0" collapsed="false">
      <c r="A19730" s="0" t="s">
        <v>28944</v>
      </c>
      <c r="B19730" s="0" t="s">
        <v>28945</v>
      </c>
    </row>
    <row r="19731" customFormat="false" ht="12.8" hidden="false" customHeight="false" outlineLevel="0" collapsed="false">
      <c r="A19731" s="0" t="s">
        <v>28946</v>
      </c>
      <c r="B19731" s="0" t="s">
        <v>28947</v>
      </c>
    </row>
    <row r="19732" customFormat="false" ht="12.8" hidden="false" customHeight="false" outlineLevel="0" collapsed="false">
      <c r="A19732" s="0" t="s">
        <v>28948</v>
      </c>
    </row>
    <row r="19733" customFormat="false" ht="12.8" hidden="false" customHeight="false" outlineLevel="0" collapsed="false">
      <c r="A19733" s="0" t="s">
        <v>28949</v>
      </c>
    </row>
    <row r="19734" customFormat="false" ht="12.8" hidden="false" customHeight="false" outlineLevel="0" collapsed="false">
      <c r="A19734" s="0" t="s">
        <v>28950</v>
      </c>
    </row>
    <row r="19735" customFormat="false" ht="12.8" hidden="false" customHeight="false" outlineLevel="0" collapsed="false">
      <c r="A19735" s="0" t="s">
        <v>28951</v>
      </c>
      <c r="B19735" s="0" t="s">
        <v>28952</v>
      </c>
      <c r="C19735" s="0" t="s">
        <v>28953</v>
      </c>
      <c r="D19735" s="0" t="s">
        <v>28954</v>
      </c>
    </row>
    <row r="19736" customFormat="false" ht="12.8" hidden="false" customHeight="false" outlineLevel="0" collapsed="false">
      <c r="A19736" s="0" t="s">
        <v>28955</v>
      </c>
      <c r="B19736" s="0" t="s">
        <v>28956</v>
      </c>
    </row>
    <row r="19737" customFormat="false" ht="12.8" hidden="false" customHeight="false" outlineLevel="0" collapsed="false">
      <c r="A19737" s="0" t="s">
        <v>28957</v>
      </c>
      <c r="B19737" s="0" t="s">
        <v>28958</v>
      </c>
    </row>
    <row r="19738" customFormat="false" ht="12.8" hidden="false" customHeight="false" outlineLevel="0" collapsed="false">
      <c r="A19738" s="0" t="s">
        <v>28959</v>
      </c>
      <c r="B19738" s="0" t="s">
        <v>28960</v>
      </c>
    </row>
    <row r="19739" customFormat="false" ht="12.8" hidden="false" customHeight="false" outlineLevel="0" collapsed="false">
      <c r="A19739" s="0" t="s">
        <v>28961</v>
      </c>
      <c r="B19739" s="0" t="s">
        <v>28962</v>
      </c>
    </row>
    <row r="19740" customFormat="false" ht="12.8" hidden="false" customHeight="false" outlineLevel="0" collapsed="false">
      <c r="A19740" s="0" t="s">
        <v>28963</v>
      </c>
    </row>
    <row r="19741" customFormat="false" ht="12.8" hidden="false" customHeight="false" outlineLevel="0" collapsed="false">
      <c r="A19741" s="0" t="s">
        <v>28964</v>
      </c>
    </row>
    <row r="19742" customFormat="false" ht="12.8" hidden="false" customHeight="false" outlineLevel="0" collapsed="false">
      <c r="A19742" s="0" t="s">
        <v>28965</v>
      </c>
      <c r="B19742" s="0" t="s">
        <v>28966</v>
      </c>
    </row>
    <row r="19743" customFormat="false" ht="12.8" hidden="false" customHeight="false" outlineLevel="0" collapsed="false">
      <c r="A19743" s="0" t="s">
        <v>28967</v>
      </c>
    </row>
    <row r="19744" customFormat="false" ht="12.8" hidden="false" customHeight="false" outlineLevel="0" collapsed="false">
      <c r="A19744" s="0" t="s">
        <v>28968</v>
      </c>
    </row>
    <row r="19745" customFormat="false" ht="12.8" hidden="false" customHeight="false" outlineLevel="0" collapsed="false">
      <c r="A19745" s="0" t="s">
        <v>28969</v>
      </c>
    </row>
    <row r="19746" customFormat="false" ht="12.8" hidden="false" customHeight="false" outlineLevel="0" collapsed="false">
      <c r="A19746" s="0" t="s">
        <v>28970</v>
      </c>
    </row>
    <row r="19747" customFormat="false" ht="12.8" hidden="false" customHeight="false" outlineLevel="0" collapsed="false">
      <c r="A19747" s="0" t="s">
        <v>28971</v>
      </c>
    </row>
    <row r="19748" customFormat="false" ht="12.8" hidden="false" customHeight="false" outlineLevel="0" collapsed="false">
      <c r="A19748" s="0" t="s">
        <v>28972</v>
      </c>
    </row>
    <row r="19749" customFormat="false" ht="12.8" hidden="false" customHeight="false" outlineLevel="0" collapsed="false">
      <c r="A19749" s="0" t="s">
        <v>28973</v>
      </c>
    </row>
    <row r="19750" customFormat="false" ht="12.8" hidden="false" customHeight="false" outlineLevel="0" collapsed="false">
      <c r="A19750" s="0" t="s">
        <v>28974</v>
      </c>
    </row>
    <row r="19751" customFormat="false" ht="12.8" hidden="false" customHeight="false" outlineLevel="0" collapsed="false">
      <c r="A19751" s="0" t="s">
        <v>28975</v>
      </c>
    </row>
    <row r="19752" customFormat="false" ht="12.8" hidden="false" customHeight="false" outlineLevel="0" collapsed="false">
      <c r="A19752" s="0" t="s">
        <v>28976</v>
      </c>
    </row>
    <row r="19753" customFormat="false" ht="12.8" hidden="false" customHeight="false" outlineLevel="0" collapsed="false">
      <c r="A19753" s="0" t="s">
        <v>28977</v>
      </c>
      <c r="B19753" s="0" t="s">
        <v>28978</v>
      </c>
    </row>
    <row r="19754" customFormat="false" ht="12.8" hidden="false" customHeight="false" outlineLevel="0" collapsed="false">
      <c r="A19754" s="0" t="s">
        <v>28979</v>
      </c>
      <c r="B19754" s="0" t="s">
        <v>28980</v>
      </c>
      <c r="C19754" s="0" t="s">
        <v>28981</v>
      </c>
    </row>
    <row r="19755" customFormat="false" ht="12.8" hidden="false" customHeight="false" outlineLevel="0" collapsed="false">
      <c r="A19755" s="0" t="s">
        <v>28982</v>
      </c>
      <c r="B19755" s="0" t="s">
        <v>28983</v>
      </c>
    </row>
    <row r="19756" customFormat="false" ht="12.8" hidden="false" customHeight="false" outlineLevel="0" collapsed="false">
      <c r="A19756" s="0" t="s">
        <v>28984</v>
      </c>
      <c r="B19756" s="0" t="s">
        <v>28985</v>
      </c>
    </row>
    <row r="19757" customFormat="false" ht="12.8" hidden="false" customHeight="false" outlineLevel="0" collapsed="false">
      <c r="A19757" s="0" t="s">
        <v>28986</v>
      </c>
    </row>
    <row r="19758" customFormat="false" ht="12.8" hidden="false" customHeight="false" outlineLevel="0" collapsed="false">
      <c r="A19758" s="0" t="s">
        <v>28987</v>
      </c>
      <c r="B19758" s="0" t="s">
        <v>28988</v>
      </c>
    </row>
    <row r="19759" customFormat="false" ht="12.8" hidden="false" customHeight="false" outlineLevel="0" collapsed="false">
      <c r="A19759" s="0" t="s">
        <v>28989</v>
      </c>
      <c r="B19759" s="0" t="s">
        <v>28990</v>
      </c>
    </row>
    <row r="19760" customFormat="false" ht="12.8" hidden="false" customHeight="false" outlineLevel="0" collapsed="false">
      <c r="A19760" s="0" t="s">
        <v>28991</v>
      </c>
    </row>
    <row r="19761" customFormat="false" ht="12.8" hidden="false" customHeight="false" outlineLevel="0" collapsed="false">
      <c r="A19761" s="0" t="s">
        <v>28992</v>
      </c>
    </row>
    <row r="19762" customFormat="false" ht="12.8" hidden="false" customHeight="false" outlineLevel="0" collapsed="false">
      <c r="A19762" s="0" t="s">
        <v>28993</v>
      </c>
      <c r="B19762" s="0" t="s">
        <v>28994</v>
      </c>
    </row>
    <row r="19763" customFormat="false" ht="12.8" hidden="false" customHeight="false" outlineLevel="0" collapsed="false">
      <c r="A19763" s="0" t="s">
        <v>28995</v>
      </c>
      <c r="B19763" s="0" t="s">
        <v>28996</v>
      </c>
      <c r="C19763" s="0" t="s">
        <v>28997</v>
      </c>
      <c r="D19763" s="0" t="s">
        <v>28998</v>
      </c>
    </row>
    <row r="19764" customFormat="false" ht="12.8" hidden="false" customHeight="false" outlineLevel="0" collapsed="false">
      <c r="A19764" s="0" t="s">
        <v>28999</v>
      </c>
      <c r="B19764" s="0" t="s">
        <v>29000</v>
      </c>
    </row>
    <row r="19765" customFormat="false" ht="12.8" hidden="false" customHeight="false" outlineLevel="0" collapsed="false">
      <c r="A19765" s="0" t="s">
        <v>29001</v>
      </c>
    </row>
    <row r="19766" customFormat="false" ht="12.8" hidden="false" customHeight="false" outlineLevel="0" collapsed="false">
      <c r="A19766" s="0" t="s">
        <v>29002</v>
      </c>
    </row>
    <row r="19767" customFormat="false" ht="12.8" hidden="false" customHeight="false" outlineLevel="0" collapsed="false">
      <c r="A19767" s="0" t="s">
        <v>29003</v>
      </c>
    </row>
    <row r="19768" customFormat="false" ht="12.8" hidden="false" customHeight="false" outlineLevel="0" collapsed="false">
      <c r="A19768" s="0" t="s">
        <v>29004</v>
      </c>
    </row>
    <row r="19769" customFormat="false" ht="12.8" hidden="false" customHeight="false" outlineLevel="0" collapsed="false">
      <c r="A19769" s="0" t="s">
        <v>29005</v>
      </c>
      <c r="B19769" s="0" t="s">
        <v>29006</v>
      </c>
    </row>
    <row r="19770" customFormat="false" ht="12.8" hidden="false" customHeight="false" outlineLevel="0" collapsed="false">
      <c r="A19770" s="0" t="s">
        <v>29007</v>
      </c>
    </row>
    <row r="19771" customFormat="false" ht="12.8" hidden="false" customHeight="false" outlineLevel="0" collapsed="false">
      <c r="A19771" s="0" t="s">
        <v>29008</v>
      </c>
    </row>
    <row r="19772" customFormat="false" ht="12.8" hidden="false" customHeight="false" outlineLevel="0" collapsed="false">
      <c r="A19772" s="0" t="s">
        <v>29009</v>
      </c>
    </row>
    <row r="19773" customFormat="false" ht="12.8" hidden="false" customHeight="false" outlineLevel="0" collapsed="false">
      <c r="A19773" s="0" t="s">
        <v>29010</v>
      </c>
    </row>
    <row r="19774" customFormat="false" ht="12.8" hidden="false" customHeight="false" outlineLevel="0" collapsed="false">
      <c r="A19774" s="0" t="s">
        <v>29011</v>
      </c>
    </row>
    <row r="19775" customFormat="false" ht="12.8" hidden="false" customHeight="false" outlineLevel="0" collapsed="false">
      <c r="A19775" s="0" t="s">
        <v>29012</v>
      </c>
    </row>
    <row r="19776" customFormat="false" ht="12.8" hidden="false" customHeight="false" outlineLevel="0" collapsed="false">
      <c r="A19776" s="0" t="s">
        <v>29013</v>
      </c>
      <c r="B19776" s="0" t="s">
        <v>29014</v>
      </c>
    </row>
    <row r="19777" customFormat="false" ht="12.8" hidden="false" customHeight="false" outlineLevel="0" collapsed="false">
      <c r="A19777" s="0" t="s">
        <v>29015</v>
      </c>
    </row>
    <row r="19778" customFormat="false" ht="12.8" hidden="false" customHeight="false" outlineLevel="0" collapsed="false">
      <c r="A19778" s="0" t="s">
        <v>17477</v>
      </c>
      <c r="B19778" s="0" t="s">
        <v>29016</v>
      </c>
    </row>
    <row r="19779" customFormat="false" ht="12.8" hidden="false" customHeight="false" outlineLevel="0" collapsed="false">
      <c r="A19779" s="0" t="s">
        <v>29017</v>
      </c>
    </row>
    <row r="19780" customFormat="false" ht="12.8" hidden="false" customHeight="false" outlineLevel="0" collapsed="false">
      <c r="A19780" s="0" t="s">
        <v>29018</v>
      </c>
    </row>
    <row r="19781" customFormat="false" ht="12.8" hidden="false" customHeight="false" outlineLevel="0" collapsed="false">
      <c r="A19781" s="0" t="s">
        <v>29019</v>
      </c>
      <c r="B19781" s="0" t="s">
        <v>29020</v>
      </c>
    </row>
    <row r="19782" customFormat="false" ht="12.8" hidden="false" customHeight="false" outlineLevel="0" collapsed="false">
      <c r="A19782" s="0" t="s">
        <v>29021</v>
      </c>
      <c r="B19782" s="0" t="s">
        <v>29022</v>
      </c>
    </row>
    <row r="19783" customFormat="false" ht="12.8" hidden="false" customHeight="false" outlineLevel="0" collapsed="false">
      <c r="A19783" s="0" t="s">
        <v>29023</v>
      </c>
    </row>
    <row r="19784" customFormat="false" ht="12.8" hidden="false" customHeight="false" outlineLevel="0" collapsed="false">
      <c r="A19784" s="0" t="s">
        <v>29024</v>
      </c>
    </row>
    <row r="19785" customFormat="false" ht="12.8" hidden="false" customHeight="false" outlineLevel="0" collapsed="false">
      <c r="A19785" s="0" t="s">
        <v>29025</v>
      </c>
      <c r="B19785" s="0" t="s">
        <v>29026</v>
      </c>
      <c r="C19785" s="0" t="s">
        <v>29027</v>
      </c>
    </row>
    <row r="19786" customFormat="false" ht="12.8" hidden="false" customHeight="false" outlineLevel="0" collapsed="false">
      <c r="A19786" s="0" t="s">
        <v>9106</v>
      </c>
      <c r="B19786" s="0" t="s">
        <v>29028</v>
      </c>
      <c r="C19786" s="0" t="s">
        <v>29029</v>
      </c>
    </row>
    <row r="19787" customFormat="false" ht="12.8" hidden="false" customHeight="false" outlineLevel="0" collapsed="false">
      <c r="A19787" s="0" t="s">
        <v>29030</v>
      </c>
    </row>
    <row r="19788" customFormat="false" ht="12.8" hidden="false" customHeight="false" outlineLevel="0" collapsed="false">
      <c r="A19788" s="0" t="s">
        <v>29031</v>
      </c>
    </row>
    <row r="19789" customFormat="false" ht="12.8" hidden="false" customHeight="false" outlineLevel="0" collapsed="false">
      <c r="A19789" s="0" t="s">
        <v>29032</v>
      </c>
      <c r="B19789" s="0" t="s">
        <v>29033</v>
      </c>
    </row>
    <row r="19790" customFormat="false" ht="12.8" hidden="false" customHeight="false" outlineLevel="0" collapsed="false">
      <c r="A19790" s="0" t="s">
        <v>29034</v>
      </c>
    </row>
    <row r="19791" customFormat="false" ht="12.8" hidden="false" customHeight="false" outlineLevel="0" collapsed="false">
      <c r="A19791" s="0" t="s">
        <v>29035</v>
      </c>
    </row>
    <row r="19792" customFormat="false" ht="12.8" hidden="false" customHeight="false" outlineLevel="0" collapsed="false">
      <c r="A19792" s="0" t="s">
        <v>29036</v>
      </c>
    </row>
    <row r="19793" customFormat="false" ht="12.8" hidden="false" customHeight="false" outlineLevel="0" collapsed="false">
      <c r="A19793" s="0" t="s">
        <v>29037</v>
      </c>
    </row>
    <row r="19794" customFormat="false" ht="12.8" hidden="false" customHeight="false" outlineLevel="0" collapsed="false">
      <c r="A19794" s="0" t="s">
        <v>29038</v>
      </c>
    </row>
    <row r="19795" customFormat="false" ht="12.8" hidden="false" customHeight="false" outlineLevel="0" collapsed="false">
      <c r="A19795" s="0" t="s">
        <v>29039</v>
      </c>
    </row>
    <row r="19796" customFormat="false" ht="12.8" hidden="false" customHeight="false" outlineLevel="0" collapsed="false">
      <c r="A19796" s="0" t="s">
        <v>29040</v>
      </c>
      <c r="B19796" s="0" t="s">
        <v>29041</v>
      </c>
    </row>
    <row r="19797" customFormat="false" ht="12.8" hidden="false" customHeight="false" outlineLevel="0" collapsed="false">
      <c r="A19797" s="0" t="s">
        <v>29042</v>
      </c>
    </row>
    <row r="19798" customFormat="false" ht="12.8" hidden="false" customHeight="false" outlineLevel="0" collapsed="false">
      <c r="A19798" s="0" t="s">
        <v>29043</v>
      </c>
      <c r="B19798" s="0" t="s">
        <v>29044</v>
      </c>
      <c r="C19798" s="0" t="s">
        <v>29045</v>
      </c>
      <c r="D19798" s="0" t="s">
        <v>29046</v>
      </c>
    </row>
    <row r="19799" customFormat="false" ht="12.8" hidden="false" customHeight="false" outlineLevel="0" collapsed="false">
      <c r="A19799" s="0" t="s">
        <v>29047</v>
      </c>
      <c r="B19799" s="0" t="s">
        <v>29048</v>
      </c>
    </row>
    <row r="19800" customFormat="false" ht="12.8" hidden="false" customHeight="false" outlineLevel="0" collapsed="false">
      <c r="A19800" s="0" t="s">
        <v>29049</v>
      </c>
      <c r="B19800" s="0" t="s">
        <v>29050</v>
      </c>
      <c r="C19800" s="0" t="s">
        <v>29051</v>
      </c>
    </row>
    <row r="19801" customFormat="false" ht="12.8" hidden="false" customHeight="false" outlineLevel="0" collapsed="false">
      <c r="A19801" s="0" t="s">
        <v>29052</v>
      </c>
      <c r="B19801" s="0" t="s">
        <v>29053</v>
      </c>
      <c r="C19801" s="0" t="s">
        <v>29054</v>
      </c>
    </row>
    <row r="19802" customFormat="false" ht="12.8" hidden="false" customHeight="false" outlineLevel="0" collapsed="false">
      <c r="A19802" s="0" t="s">
        <v>29055</v>
      </c>
      <c r="C19802" s="0" t="s">
        <v>29056</v>
      </c>
      <c r="D19802" s="0" t="s">
        <v>29057</v>
      </c>
    </row>
    <row r="19803" customFormat="false" ht="12.8" hidden="false" customHeight="false" outlineLevel="0" collapsed="false">
      <c r="A19803" s="0" t="s">
        <v>29058</v>
      </c>
    </row>
    <row r="19804" customFormat="false" ht="12.8" hidden="false" customHeight="false" outlineLevel="0" collapsed="false">
      <c r="A19804" s="0" t="s">
        <v>29059</v>
      </c>
    </row>
    <row r="19805" customFormat="false" ht="12.8" hidden="false" customHeight="false" outlineLevel="0" collapsed="false">
      <c r="A19805" s="0" t="s">
        <v>29060</v>
      </c>
    </row>
    <row r="19806" customFormat="false" ht="12.8" hidden="false" customHeight="false" outlineLevel="0" collapsed="false">
      <c r="A19806" s="0" t="s">
        <v>29061</v>
      </c>
      <c r="B19806" s="0" t="s">
        <v>29062</v>
      </c>
    </row>
    <row r="19807" customFormat="false" ht="12.8" hidden="false" customHeight="false" outlineLevel="0" collapsed="false">
      <c r="A19807" s="0" t="s">
        <v>29063</v>
      </c>
      <c r="B19807" s="0" t="s">
        <v>29064</v>
      </c>
    </row>
    <row r="19808" customFormat="false" ht="12.8" hidden="false" customHeight="false" outlineLevel="0" collapsed="false">
      <c r="A19808" s="0" t="s">
        <v>29065</v>
      </c>
      <c r="B19808" s="0" t="s">
        <v>29066</v>
      </c>
      <c r="C19808" s="0" t="s">
        <v>29067</v>
      </c>
    </row>
    <row r="19809" customFormat="false" ht="12.8" hidden="false" customHeight="false" outlineLevel="0" collapsed="false">
      <c r="A19809" s="0" t="s">
        <v>29068</v>
      </c>
      <c r="B19809" s="0" t="s">
        <v>29069</v>
      </c>
    </row>
    <row r="19810" customFormat="false" ht="12.8" hidden="false" customHeight="false" outlineLevel="0" collapsed="false">
      <c r="A19810" s="0" t="s">
        <v>29070</v>
      </c>
    </row>
    <row r="19811" customFormat="false" ht="12.8" hidden="false" customHeight="false" outlineLevel="0" collapsed="false">
      <c r="A19811" s="0" t="s">
        <v>29071</v>
      </c>
      <c r="B19811" s="0" t="s">
        <v>29072</v>
      </c>
    </row>
    <row r="19812" customFormat="false" ht="12.8" hidden="false" customHeight="false" outlineLevel="0" collapsed="false">
      <c r="A19812" s="0" t="s">
        <v>29073</v>
      </c>
    </row>
    <row r="19813" customFormat="false" ht="12.8" hidden="false" customHeight="false" outlineLevel="0" collapsed="false">
      <c r="A19813" s="0" t="s">
        <v>29074</v>
      </c>
      <c r="B19813" s="0" t="s">
        <v>29075</v>
      </c>
    </row>
    <row r="19814" customFormat="false" ht="12.8" hidden="false" customHeight="false" outlineLevel="0" collapsed="false">
      <c r="A19814" s="0" t="s">
        <v>29076</v>
      </c>
    </row>
    <row r="19815" customFormat="false" ht="12.8" hidden="false" customHeight="false" outlineLevel="0" collapsed="false">
      <c r="A19815" s="0" t="s">
        <v>29077</v>
      </c>
      <c r="B19815" s="0" t="s">
        <v>29078</v>
      </c>
    </row>
    <row r="19816" customFormat="false" ht="12.8" hidden="false" customHeight="false" outlineLevel="0" collapsed="false">
      <c r="A19816" s="0" t="s">
        <v>29079</v>
      </c>
    </row>
    <row r="19817" customFormat="false" ht="12.8" hidden="false" customHeight="false" outlineLevel="0" collapsed="false">
      <c r="A19817" s="0" t="s">
        <v>29080</v>
      </c>
    </row>
    <row r="19818" customFormat="false" ht="12.8" hidden="false" customHeight="false" outlineLevel="0" collapsed="false">
      <c r="A19818" s="0" t="s">
        <v>29081</v>
      </c>
      <c r="B19818" s="0" t="s">
        <v>29082</v>
      </c>
      <c r="C19818" s="0" t="s">
        <v>29083</v>
      </c>
      <c r="D19818" s="0" t="s">
        <v>29084</v>
      </c>
    </row>
    <row r="19819" customFormat="false" ht="12.8" hidden="false" customHeight="false" outlineLevel="0" collapsed="false">
      <c r="A19819" s="0" t="s">
        <v>29085</v>
      </c>
      <c r="B19819" s="0" t="s">
        <v>29086</v>
      </c>
    </row>
    <row r="19820" customFormat="false" ht="12.8" hidden="false" customHeight="false" outlineLevel="0" collapsed="false">
      <c r="A19820" s="0" t="s">
        <v>29087</v>
      </c>
    </row>
    <row r="19821" customFormat="false" ht="12.8" hidden="false" customHeight="false" outlineLevel="0" collapsed="false">
      <c r="A19821" s="0" t="s">
        <v>29088</v>
      </c>
    </row>
    <row r="19822" customFormat="false" ht="12.8" hidden="false" customHeight="false" outlineLevel="0" collapsed="false">
      <c r="A19822" s="0" t="s">
        <v>29089</v>
      </c>
    </row>
    <row r="19823" customFormat="false" ht="12.8" hidden="false" customHeight="false" outlineLevel="0" collapsed="false">
      <c r="A19823" s="0" t="s">
        <v>29090</v>
      </c>
    </row>
    <row r="19824" customFormat="false" ht="12.8" hidden="false" customHeight="false" outlineLevel="0" collapsed="false">
      <c r="A19824" s="0" t="s">
        <v>29091</v>
      </c>
    </row>
    <row r="19825" customFormat="false" ht="12.8" hidden="false" customHeight="false" outlineLevel="0" collapsed="false">
      <c r="A19825" s="0" t="s">
        <v>29092</v>
      </c>
    </row>
    <row r="19826" customFormat="false" ht="12.8" hidden="false" customHeight="false" outlineLevel="0" collapsed="false">
      <c r="A19826" s="0" t="s">
        <v>29093</v>
      </c>
      <c r="B19826" s="0" t="s">
        <v>29094</v>
      </c>
    </row>
    <row r="19827" customFormat="false" ht="12.8" hidden="false" customHeight="false" outlineLevel="0" collapsed="false">
      <c r="A19827" s="0" t="s">
        <v>29095</v>
      </c>
    </row>
    <row r="19828" customFormat="false" ht="12.8" hidden="false" customHeight="false" outlineLevel="0" collapsed="false">
      <c r="A19828" s="0" t="s">
        <v>29096</v>
      </c>
    </row>
    <row r="19829" customFormat="false" ht="12.8" hidden="false" customHeight="false" outlineLevel="0" collapsed="false">
      <c r="A19829" s="0" t="s">
        <v>29097</v>
      </c>
    </row>
    <row r="19830" customFormat="false" ht="12.8" hidden="false" customHeight="false" outlineLevel="0" collapsed="false">
      <c r="A19830" s="0" t="s">
        <v>29098</v>
      </c>
    </row>
    <row r="19831" customFormat="false" ht="12.8" hidden="false" customHeight="false" outlineLevel="0" collapsed="false">
      <c r="A19831" s="0" t="s">
        <v>29099</v>
      </c>
    </row>
    <row r="19832" customFormat="false" ht="12.8" hidden="false" customHeight="false" outlineLevel="0" collapsed="false">
      <c r="A19832" s="0" t="s">
        <v>29100</v>
      </c>
    </row>
    <row r="19833" customFormat="false" ht="12.8" hidden="false" customHeight="false" outlineLevel="0" collapsed="false">
      <c r="A19833" s="0" t="s">
        <v>29101</v>
      </c>
    </row>
    <row r="19834" customFormat="false" ht="12.8" hidden="false" customHeight="false" outlineLevel="0" collapsed="false">
      <c r="A19834" s="0" t="s">
        <v>29102</v>
      </c>
    </row>
    <row r="19835" customFormat="false" ht="12.8" hidden="false" customHeight="false" outlineLevel="0" collapsed="false">
      <c r="A19835" s="0" t="s">
        <v>29103</v>
      </c>
    </row>
    <row r="19836" customFormat="false" ht="12.8" hidden="false" customHeight="false" outlineLevel="0" collapsed="false">
      <c r="A19836" s="0" t="s">
        <v>29104</v>
      </c>
      <c r="B19836" s="0" t="s">
        <v>29105</v>
      </c>
      <c r="C19836" s="0" t="s">
        <v>29106</v>
      </c>
    </row>
    <row r="19837" customFormat="false" ht="12.8" hidden="false" customHeight="false" outlineLevel="0" collapsed="false">
      <c r="A19837" s="0" t="s">
        <v>29107</v>
      </c>
    </row>
    <row r="19838" customFormat="false" ht="12.8" hidden="false" customHeight="false" outlineLevel="0" collapsed="false">
      <c r="A19838" s="0" t="s">
        <v>29108</v>
      </c>
    </row>
    <row r="19839" customFormat="false" ht="12.8" hidden="false" customHeight="false" outlineLevel="0" collapsed="false">
      <c r="A19839" s="0" t="s">
        <v>29109</v>
      </c>
    </row>
    <row r="19840" customFormat="false" ht="12.8" hidden="false" customHeight="false" outlineLevel="0" collapsed="false">
      <c r="A19840" s="0" t="s">
        <v>29110</v>
      </c>
    </row>
    <row r="19841" customFormat="false" ht="12.8" hidden="false" customHeight="false" outlineLevel="0" collapsed="false">
      <c r="A19841" s="0" t="s">
        <v>29111</v>
      </c>
      <c r="B19841" s="0" t="s">
        <v>29112</v>
      </c>
      <c r="C19841" s="0" t="s">
        <v>29113</v>
      </c>
      <c r="D19841" s="0" t="s">
        <v>29114</v>
      </c>
    </row>
    <row r="19842" customFormat="false" ht="12.8" hidden="false" customHeight="false" outlineLevel="0" collapsed="false">
      <c r="A19842" s="0" t="s">
        <v>29115</v>
      </c>
    </row>
    <row r="19843" customFormat="false" ht="12.8" hidden="false" customHeight="false" outlineLevel="0" collapsed="false">
      <c r="A19843" s="0" t="s">
        <v>29116</v>
      </c>
      <c r="B19843" s="0" t="s">
        <v>29117</v>
      </c>
    </row>
    <row r="19844" customFormat="false" ht="12.8" hidden="false" customHeight="false" outlineLevel="0" collapsed="false">
      <c r="A19844" s="0" t="s">
        <v>29118</v>
      </c>
      <c r="B19844" s="0" t="s">
        <v>29119</v>
      </c>
    </row>
    <row r="19845" customFormat="false" ht="12.8" hidden="false" customHeight="false" outlineLevel="0" collapsed="false">
      <c r="A19845" s="0" t="s">
        <v>29120</v>
      </c>
    </row>
    <row r="19846" customFormat="false" ht="12.8" hidden="false" customHeight="false" outlineLevel="0" collapsed="false">
      <c r="A19846" s="0" t="s">
        <v>29121</v>
      </c>
    </row>
    <row r="19847" customFormat="false" ht="12.8" hidden="false" customHeight="false" outlineLevel="0" collapsed="false">
      <c r="A19847" s="0" t="s">
        <v>29122</v>
      </c>
    </row>
    <row r="19848" customFormat="false" ht="12.8" hidden="false" customHeight="false" outlineLevel="0" collapsed="false">
      <c r="A19848" s="0" t="s">
        <v>29123</v>
      </c>
    </row>
    <row r="19849" customFormat="false" ht="12.8" hidden="false" customHeight="false" outlineLevel="0" collapsed="false">
      <c r="A19849" s="0" t="s">
        <v>29124</v>
      </c>
    </row>
    <row r="19850" customFormat="false" ht="12.8" hidden="false" customHeight="false" outlineLevel="0" collapsed="false">
      <c r="A19850" s="0" t="s">
        <v>29125</v>
      </c>
      <c r="B19850" s="0" t="s">
        <v>29126</v>
      </c>
    </row>
    <row r="19851" customFormat="false" ht="12.8" hidden="false" customHeight="false" outlineLevel="0" collapsed="false">
      <c r="A19851" s="0" t="s">
        <v>29127</v>
      </c>
      <c r="B19851" s="0" t="s">
        <v>29128</v>
      </c>
    </row>
    <row r="19852" customFormat="false" ht="12.8" hidden="false" customHeight="false" outlineLevel="0" collapsed="false">
      <c r="A19852" s="0" t="s">
        <v>29129</v>
      </c>
      <c r="B19852" s="0" t="s">
        <v>29130</v>
      </c>
      <c r="C19852" s="0" t="s">
        <v>29131</v>
      </c>
    </row>
    <row r="19853" customFormat="false" ht="12.8" hidden="false" customHeight="false" outlineLevel="0" collapsed="false">
      <c r="A19853" s="0" t="s">
        <v>29132</v>
      </c>
      <c r="B19853" s="0" t="s">
        <v>29133</v>
      </c>
    </row>
    <row r="19854" customFormat="false" ht="12.8" hidden="false" customHeight="false" outlineLevel="0" collapsed="false">
      <c r="A19854" s="0" t="s">
        <v>29134</v>
      </c>
    </row>
    <row r="19855" customFormat="false" ht="12.8" hidden="false" customHeight="false" outlineLevel="0" collapsed="false">
      <c r="A19855" s="0" t="s">
        <v>29135</v>
      </c>
    </row>
    <row r="19856" customFormat="false" ht="12.8" hidden="false" customHeight="false" outlineLevel="0" collapsed="false">
      <c r="A19856" s="0" t="s">
        <v>29136</v>
      </c>
    </row>
    <row r="19857" customFormat="false" ht="12.8" hidden="false" customHeight="false" outlineLevel="0" collapsed="false">
      <c r="A19857" s="0" t="s">
        <v>29137</v>
      </c>
    </row>
    <row r="19858" customFormat="false" ht="12.8" hidden="false" customHeight="false" outlineLevel="0" collapsed="false">
      <c r="A19858" s="0" t="s">
        <v>29138</v>
      </c>
    </row>
    <row r="19859" customFormat="false" ht="12.8" hidden="false" customHeight="false" outlineLevel="0" collapsed="false">
      <c r="A19859" s="0" t="s">
        <v>29139</v>
      </c>
      <c r="B19859" s="0" t="s">
        <v>29140</v>
      </c>
      <c r="C19859" s="0" t="s">
        <v>29141</v>
      </c>
      <c r="D19859" s="0" t="s">
        <v>29142</v>
      </c>
      <c r="E19859" s="0" t="s">
        <v>29143</v>
      </c>
      <c r="F19859" s="0" t="s">
        <v>29144</v>
      </c>
      <c r="G19859" s="0" t="s">
        <v>29145</v>
      </c>
      <c r="H19859" s="0" t="s">
        <v>29146</v>
      </c>
      <c r="I19859" s="0" t="s">
        <v>29147</v>
      </c>
    </row>
    <row r="19860" customFormat="false" ht="12.8" hidden="false" customHeight="false" outlineLevel="0" collapsed="false">
      <c r="A19860" s="0" t="s">
        <v>29148</v>
      </c>
    </row>
    <row r="19861" customFormat="false" ht="12.8" hidden="false" customHeight="false" outlineLevel="0" collapsed="false">
      <c r="A19861" s="0" t="s">
        <v>29149</v>
      </c>
      <c r="B19861" s="0" t="s">
        <v>29150</v>
      </c>
    </row>
    <row r="19862" customFormat="false" ht="12.8" hidden="false" customHeight="false" outlineLevel="0" collapsed="false">
      <c r="A19862" s="0" t="s">
        <v>29151</v>
      </c>
    </row>
    <row r="19863" customFormat="false" ht="12.8" hidden="false" customHeight="false" outlineLevel="0" collapsed="false">
      <c r="A19863" s="0" t="s">
        <v>29152</v>
      </c>
    </row>
    <row r="19864" customFormat="false" ht="12.8" hidden="false" customHeight="false" outlineLevel="0" collapsed="false">
      <c r="A19864" s="0" t="s">
        <v>29153</v>
      </c>
      <c r="B19864" s="0" t="s">
        <v>29154</v>
      </c>
    </row>
    <row r="19865" customFormat="false" ht="12.8" hidden="false" customHeight="false" outlineLevel="0" collapsed="false">
      <c r="A19865" s="0" t="s">
        <v>29155</v>
      </c>
    </row>
    <row r="19866" customFormat="false" ht="12.8" hidden="false" customHeight="false" outlineLevel="0" collapsed="false">
      <c r="A19866" s="0" t="s">
        <v>29156</v>
      </c>
    </row>
    <row r="19867" customFormat="false" ht="12.8" hidden="false" customHeight="false" outlineLevel="0" collapsed="false">
      <c r="A19867" s="0" t="s">
        <v>29157</v>
      </c>
    </row>
    <row r="19868" customFormat="false" ht="12.8" hidden="false" customHeight="false" outlineLevel="0" collapsed="false">
      <c r="A19868" s="0" t="s">
        <v>29158</v>
      </c>
    </row>
    <row r="19869" customFormat="false" ht="12.8" hidden="false" customHeight="false" outlineLevel="0" collapsed="false">
      <c r="A19869" s="0" t="s">
        <v>29159</v>
      </c>
    </row>
    <row r="19870" customFormat="false" ht="12.8" hidden="false" customHeight="false" outlineLevel="0" collapsed="false">
      <c r="A19870" s="0" t="s">
        <v>29160</v>
      </c>
    </row>
    <row r="19871" customFormat="false" ht="12.8" hidden="false" customHeight="false" outlineLevel="0" collapsed="false">
      <c r="A19871" s="0" t="s">
        <v>29161</v>
      </c>
    </row>
    <row r="19872" customFormat="false" ht="12.8" hidden="false" customHeight="false" outlineLevel="0" collapsed="false">
      <c r="A19872" s="0" t="s">
        <v>29162</v>
      </c>
    </row>
    <row r="19873" customFormat="false" ht="12.8" hidden="false" customHeight="false" outlineLevel="0" collapsed="false">
      <c r="A19873" s="0" t="s">
        <v>29163</v>
      </c>
    </row>
    <row r="19874" customFormat="false" ht="12.8" hidden="false" customHeight="false" outlineLevel="0" collapsed="false">
      <c r="A19874" s="0" t="s">
        <v>29164</v>
      </c>
    </row>
    <row r="19875" customFormat="false" ht="12.8" hidden="false" customHeight="false" outlineLevel="0" collapsed="false">
      <c r="A19875" s="0" t="s">
        <v>29165</v>
      </c>
      <c r="B19875" s="0" t="s">
        <v>29166</v>
      </c>
    </row>
    <row r="19876" customFormat="false" ht="12.8" hidden="false" customHeight="false" outlineLevel="0" collapsed="false">
      <c r="A19876" s="0" t="s">
        <v>29167</v>
      </c>
      <c r="B19876" s="0" t="s">
        <v>29168</v>
      </c>
    </row>
    <row r="19877" customFormat="false" ht="12.8" hidden="false" customHeight="false" outlineLevel="0" collapsed="false">
      <c r="A19877" s="0" t="s">
        <v>29169</v>
      </c>
      <c r="B19877" s="0" t="s">
        <v>29170</v>
      </c>
    </row>
    <row r="19878" customFormat="false" ht="12.8" hidden="false" customHeight="false" outlineLevel="0" collapsed="false">
      <c r="A19878" s="0" t="s">
        <v>29171</v>
      </c>
    </row>
    <row r="19879" customFormat="false" ht="12.8" hidden="false" customHeight="false" outlineLevel="0" collapsed="false">
      <c r="A19879" s="0" t="s">
        <v>29172</v>
      </c>
    </row>
    <row r="19880" customFormat="false" ht="12.8" hidden="false" customHeight="false" outlineLevel="0" collapsed="false">
      <c r="A19880" s="0" t="s">
        <v>29173</v>
      </c>
    </row>
    <row r="19881" customFormat="false" ht="12.8" hidden="false" customHeight="false" outlineLevel="0" collapsed="false">
      <c r="A19881" s="0" t="s">
        <v>2408</v>
      </c>
    </row>
    <row r="19882" customFormat="false" ht="12.8" hidden="false" customHeight="false" outlineLevel="0" collapsed="false">
      <c r="A19882" s="0" t="s">
        <v>29174</v>
      </c>
    </row>
    <row r="19883" customFormat="false" ht="12.8" hidden="false" customHeight="false" outlineLevel="0" collapsed="false">
      <c r="A19883" s="0" t="s">
        <v>29175</v>
      </c>
    </row>
    <row r="19884" customFormat="false" ht="12.8" hidden="false" customHeight="false" outlineLevel="0" collapsed="false">
      <c r="A19884" s="0" t="s">
        <v>29176</v>
      </c>
    </row>
    <row r="19885" customFormat="false" ht="12.8" hidden="false" customHeight="false" outlineLevel="0" collapsed="false">
      <c r="A19885" s="0" t="s">
        <v>29177</v>
      </c>
    </row>
    <row r="19886" customFormat="false" ht="12.8" hidden="false" customHeight="false" outlineLevel="0" collapsed="false">
      <c r="A19886" s="0" t="s">
        <v>29178</v>
      </c>
      <c r="B19886" s="0" t="s">
        <v>29179</v>
      </c>
      <c r="C19886" s="0" t="s">
        <v>29180</v>
      </c>
    </row>
    <row r="19887" customFormat="false" ht="12.8" hidden="false" customHeight="false" outlineLevel="0" collapsed="false">
      <c r="A19887" s="0" t="s">
        <v>29181</v>
      </c>
      <c r="B19887" s="0" t="s">
        <v>29182</v>
      </c>
    </row>
    <row r="19888" customFormat="false" ht="12.8" hidden="false" customHeight="false" outlineLevel="0" collapsed="false">
      <c r="A19888" s="0" t="s">
        <v>29183</v>
      </c>
    </row>
    <row r="19889" customFormat="false" ht="12.8" hidden="false" customHeight="false" outlineLevel="0" collapsed="false">
      <c r="A19889" s="0" t="s">
        <v>29184</v>
      </c>
    </row>
    <row r="19890" customFormat="false" ht="12.8" hidden="false" customHeight="false" outlineLevel="0" collapsed="false">
      <c r="A19890" s="0" t="s">
        <v>29185</v>
      </c>
    </row>
    <row r="19891" customFormat="false" ht="12.8" hidden="false" customHeight="false" outlineLevel="0" collapsed="false">
      <c r="A19891" s="0" t="s">
        <v>29186</v>
      </c>
      <c r="B19891" s="0" t="s">
        <v>29187</v>
      </c>
      <c r="C19891" s="0" t="s">
        <v>29188</v>
      </c>
      <c r="D19891" s="0" t="s">
        <v>29189</v>
      </c>
    </row>
    <row r="19892" customFormat="false" ht="12.8" hidden="false" customHeight="false" outlineLevel="0" collapsed="false">
      <c r="A19892" s="0" t="s">
        <v>29190</v>
      </c>
    </row>
    <row r="19893" customFormat="false" ht="12.8" hidden="false" customHeight="false" outlineLevel="0" collapsed="false">
      <c r="A19893" s="0" t="s">
        <v>29191</v>
      </c>
      <c r="B19893" s="0" t="s">
        <v>29192</v>
      </c>
      <c r="C19893" s="0" t="s">
        <v>29193</v>
      </c>
    </row>
    <row r="19894" customFormat="false" ht="12.8" hidden="false" customHeight="false" outlineLevel="0" collapsed="false">
      <c r="A19894" s="0" t="s">
        <v>29194</v>
      </c>
      <c r="B19894" s="0" t="s">
        <v>29195</v>
      </c>
    </row>
    <row r="19895" customFormat="false" ht="12.8" hidden="false" customHeight="false" outlineLevel="0" collapsed="false">
      <c r="A19895" s="0" t="s">
        <v>29196</v>
      </c>
      <c r="B19895" s="0" t="s">
        <v>29197</v>
      </c>
    </row>
    <row r="19896" customFormat="false" ht="12.8" hidden="false" customHeight="false" outlineLevel="0" collapsed="false">
      <c r="A19896" s="0" t="s">
        <v>29198</v>
      </c>
    </row>
    <row r="19897" customFormat="false" ht="12.8" hidden="false" customHeight="false" outlineLevel="0" collapsed="false">
      <c r="A19897" s="0" t="s">
        <v>29199</v>
      </c>
      <c r="B19897" s="0" t="s">
        <v>29200</v>
      </c>
    </row>
    <row r="19898" customFormat="false" ht="12.8" hidden="false" customHeight="false" outlineLevel="0" collapsed="false">
      <c r="A19898" s="0" t="s">
        <v>29201</v>
      </c>
    </row>
    <row r="19899" customFormat="false" ht="12.8" hidden="false" customHeight="false" outlineLevel="0" collapsed="false">
      <c r="A19899" s="0" t="s">
        <v>29202</v>
      </c>
    </row>
    <row r="19900" customFormat="false" ht="12.8" hidden="false" customHeight="false" outlineLevel="0" collapsed="false">
      <c r="A19900" s="0" t="s">
        <v>29203</v>
      </c>
    </row>
    <row r="19901" customFormat="false" ht="12.8" hidden="false" customHeight="false" outlineLevel="0" collapsed="false">
      <c r="A19901" s="0" t="s">
        <v>29204</v>
      </c>
    </row>
    <row r="19902" customFormat="false" ht="12.8" hidden="false" customHeight="false" outlineLevel="0" collapsed="false">
      <c r="A19902" s="0" t="s">
        <v>29205</v>
      </c>
    </row>
    <row r="19903" customFormat="false" ht="12.8" hidden="false" customHeight="false" outlineLevel="0" collapsed="false">
      <c r="A19903" s="0" t="s">
        <v>29206</v>
      </c>
    </row>
    <row r="19904" customFormat="false" ht="12.8" hidden="false" customHeight="false" outlineLevel="0" collapsed="false">
      <c r="A19904" s="0" t="s">
        <v>29207</v>
      </c>
    </row>
    <row r="19905" customFormat="false" ht="12.8" hidden="false" customHeight="false" outlineLevel="0" collapsed="false">
      <c r="A19905" s="0" t="s">
        <v>29208</v>
      </c>
      <c r="B19905" s="0" t="s">
        <v>29209</v>
      </c>
    </row>
    <row r="19906" customFormat="false" ht="12.8" hidden="false" customHeight="false" outlineLevel="0" collapsed="false">
      <c r="A19906" s="0" t="s">
        <v>29210</v>
      </c>
    </row>
    <row r="19907" customFormat="false" ht="12.8" hidden="false" customHeight="false" outlineLevel="0" collapsed="false">
      <c r="A19907" s="0" t="s">
        <v>29211</v>
      </c>
      <c r="B19907" s="0" t="s">
        <v>29212</v>
      </c>
    </row>
    <row r="19908" customFormat="false" ht="12.8" hidden="false" customHeight="false" outlineLevel="0" collapsed="false">
      <c r="A19908" s="0" t="s">
        <v>29213</v>
      </c>
    </row>
    <row r="19909" customFormat="false" ht="12.8" hidden="false" customHeight="false" outlineLevel="0" collapsed="false">
      <c r="A19909" s="0" t="s">
        <v>29214</v>
      </c>
    </row>
    <row r="19910" customFormat="false" ht="12.8" hidden="false" customHeight="false" outlineLevel="0" collapsed="false">
      <c r="A19910" s="0" t="s">
        <v>29215</v>
      </c>
    </row>
    <row r="19911" customFormat="false" ht="12.8" hidden="false" customHeight="false" outlineLevel="0" collapsed="false">
      <c r="A19911" s="0" t="s">
        <v>29216</v>
      </c>
    </row>
    <row r="19912" customFormat="false" ht="12.8" hidden="false" customHeight="false" outlineLevel="0" collapsed="false">
      <c r="A19912" s="0" t="s">
        <v>29217</v>
      </c>
    </row>
    <row r="19913" customFormat="false" ht="12.8" hidden="false" customHeight="false" outlineLevel="0" collapsed="false">
      <c r="A19913" s="0" t="s">
        <v>29218</v>
      </c>
    </row>
    <row r="19914" customFormat="false" ht="12.8" hidden="false" customHeight="false" outlineLevel="0" collapsed="false">
      <c r="A19914" s="0" t="s">
        <v>29219</v>
      </c>
    </row>
    <row r="19915" customFormat="false" ht="12.8" hidden="false" customHeight="false" outlineLevel="0" collapsed="false">
      <c r="A19915" s="0" t="s">
        <v>29220</v>
      </c>
    </row>
    <row r="19916" customFormat="false" ht="12.8" hidden="false" customHeight="false" outlineLevel="0" collapsed="false">
      <c r="A19916" s="0" t="s">
        <v>29221</v>
      </c>
    </row>
    <row r="19917" customFormat="false" ht="12.8" hidden="false" customHeight="false" outlineLevel="0" collapsed="false">
      <c r="A19917" s="0" t="s">
        <v>29222</v>
      </c>
      <c r="B19917" s="0" t="s">
        <v>29223</v>
      </c>
      <c r="C19917" s="0" t="s">
        <v>29224</v>
      </c>
    </row>
    <row r="19918" customFormat="false" ht="12.8" hidden="false" customHeight="false" outlineLevel="0" collapsed="false">
      <c r="A19918" s="0" t="s">
        <v>29225</v>
      </c>
    </row>
    <row r="19919" customFormat="false" ht="12.8" hidden="false" customHeight="false" outlineLevel="0" collapsed="false">
      <c r="A19919" s="0" t="s">
        <v>29226</v>
      </c>
    </row>
    <row r="19920" customFormat="false" ht="12.8" hidden="false" customHeight="false" outlineLevel="0" collapsed="false">
      <c r="A19920" s="0" t="s">
        <v>29227</v>
      </c>
    </row>
    <row r="19921" customFormat="false" ht="12.8" hidden="false" customHeight="false" outlineLevel="0" collapsed="false">
      <c r="A19921" s="0" t="s">
        <v>29228</v>
      </c>
    </row>
    <row r="19922" customFormat="false" ht="12.8" hidden="false" customHeight="false" outlineLevel="0" collapsed="false">
      <c r="A19922" s="0" t="s">
        <v>29229</v>
      </c>
    </row>
    <row r="19923" customFormat="false" ht="12.8" hidden="false" customHeight="false" outlineLevel="0" collapsed="false">
      <c r="A19923" s="0" t="s">
        <v>29230</v>
      </c>
    </row>
    <row r="19924" customFormat="false" ht="12.8" hidden="false" customHeight="false" outlineLevel="0" collapsed="false">
      <c r="A19924" s="0" t="s">
        <v>29231</v>
      </c>
    </row>
    <row r="19925" customFormat="false" ht="12.8" hidden="false" customHeight="false" outlineLevel="0" collapsed="false">
      <c r="A19925" s="0" t="s">
        <v>29232</v>
      </c>
    </row>
    <row r="19926" customFormat="false" ht="12.8" hidden="false" customHeight="false" outlineLevel="0" collapsed="false">
      <c r="A19926" s="0" t="s">
        <v>29233</v>
      </c>
    </row>
    <row r="19927" customFormat="false" ht="12.8" hidden="false" customHeight="false" outlineLevel="0" collapsed="false">
      <c r="A19927" s="0" t="s">
        <v>29234</v>
      </c>
    </row>
    <row r="19928" customFormat="false" ht="12.8" hidden="false" customHeight="false" outlineLevel="0" collapsed="false">
      <c r="A19928" s="0" t="s">
        <v>29235</v>
      </c>
    </row>
    <row r="19929" customFormat="false" ht="12.8" hidden="false" customHeight="false" outlineLevel="0" collapsed="false">
      <c r="A19929" s="0" t="s">
        <v>29236</v>
      </c>
    </row>
    <row r="19930" customFormat="false" ht="12.8" hidden="false" customHeight="false" outlineLevel="0" collapsed="false">
      <c r="A19930" s="0" t="s">
        <v>29237</v>
      </c>
    </row>
    <row r="19931" customFormat="false" ht="12.8" hidden="false" customHeight="false" outlineLevel="0" collapsed="false">
      <c r="A19931" s="0" t="s">
        <v>29238</v>
      </c>
    </row>
    <row r="19932" customFormat="false" ht="12.8" hidden="false" customHeight="false" outlineLevel="0" collapsed="false">
      <c r="A19932" s="0" t="s">
        <v>29239</v>
      </c>
    </row>
    <row r="19933" customFormat="false" ht="12.8" hidden="false" customHeight="false" outlineLevel="0" collapsed="false">
      <c r="A19933" s="0" t="s">
        <v>29240</v>
      </c>
      <c r="B19933" s="0" t="s">
        <v>29241</v>
      </c>
    </row>
    <row r="19934" customFormat="false" ht="12.8" hidden="false" customHeight="false" outlineLevel="0" collapsed="false">
      <c r="A19934" s="0" t="s">
        <v>29242</v>
      </c>
      <c r="B19934" s="0" t="s">
        <v>29243</v>
      </c>
      <c r="C19934" s="0" t="s">
        <v>29244</v>
      </c>
      <c r="D19934" s="0" t="s">
        <v>29245</v>
      </c>
      <c r="E19934" s="0" t="s">
        <v>29246</v>
      </c>
    </row>
    <row r="19935" customFormat="false" ht="12.8" hidden="false" customHeight="false" outlineLevel="0" collapsed="false">
      <c r="A19935" s="0" t="s">
        <v>29247</v>
      </c>
    </row>
    <row r="19936" customFormat="false" ht="12.8" hidden="false" customHeight="false" outlineLevel="0" collapsed="false">
      <c r="A19936" s="0" t="s">
        <v>29248</v>
      </c>
    </row>
    <row r="19937" customFormat="false" ht="12.8" hidden="false" customHeight="false" outlineLevel="0" collapsed="false">
      <c r="A19937" s="0" t="s">
        <v>29249</v>
      </c>
      <c r="B19937" s="0" t="s">
        <v>29250</v>
      </c>
      <c r="C19937" s="0" t="s">
        <v>29251</v>
      </c>
    </row>
    <row r="19938" customFormat="false" ht="12.8" hidden="false" customHeight="false" outlineLevel="0" collapsed="false">
      <c r="A19938" s="0" t="s">
        <v>29252</v>
      </c>
      <c r="B19938" s="0" t="s">
        <v>29253</v>
      </c>
    </row>
    <row r="19939" customFormat="false" ht="12.8" hidden="false" customHeight="false" outlineLevel="0" collapsed="false">
      <c r="A19939" s="0" t="s">
        <v>29254</v>
      </c>
      <c r="B19939" s="0" t="s">
        <v>29255</v>
      </c>
      <c r="C19939" s="0" t="s">
        <v>29256</v>
      </c>
    </row>
    <row r="19940" customFormat="false" ht="12.8" hidden="false" customHeight="false" outlineLevel="0" collapsed="false">
      <c r="A19940" s="0" t="s">
        <v>29257</v>
      </c>
    </row>
    <row r="19941" customFormat="false" ht="12.8" hidden="false" customHeight="false" outlineLevel="0" collapsed="false">
      <c r="A19941" s="0" t="s">
        <v>29258</v>
      </c>
      <c r="B19941" s="0" t="s">
        <v>29259</v>
      </c>
    </row>
    <row r="19942" customFormat="false" ht="12.8" hidden="false" customHeight="false" outlineLevel="0" collapsed="false">
      <c r="A19942" s="0" t="s">
        <v>29260</v>
      </c>
      <c r="B19942" s="0" t="s">
        <v>29261</v>
      </c>
      <c r="C19942" s="0" t="s">
        <v>29262</v>
      </c>
      <c r="D19942" s="0" t="s">
        <v>29263</v>
      </c>
    </row>
    <row r="19943" customFormat="false" ht="12.8" hidden="false" customHeight="false" outlineLevel="0" collapsed="false">
      <c r="A19943" s="0" t="s">
        <v>29264</v>
      </c>
      <c r="B19943" s="0" t="s">
        <v>29265</v>
      </c>
    </row>
    <row r="19944" customFormat="false" ht="12.8" hidden="false" customHeight="false" outlineLevel="0" collapsed="false">
      <c r="A19944" s="0" t="s">
        <v>29266</v>
      </c>
    </row>
    <row r="19945" customFormat="false" ht="12.8" hidden="false" customHeight="false" outlineLevel="0" collapsed="false">
      <c r="A19945" s="0" t="s">
        <v>29267</v>
      </c>
      <c r="B19945" s="0" t="s">
        <v>29268</v>
      </c>
    </row>
    <row r="19946" customFormat="false" ht="12.8" hidden="false" customHeight="false" outlineLevel="0" collapsed="false">
      <c r="A19946" s="0" t="s">
        <v>29269</v>
      </c>
    </row>
    <row r="19947" customFormat="false" ht="12.8" hidden="false" customHeight="false" outlineLevel="0" collapsed="false">
      <c r="A19947" s="0" t="s">
        <v>29270</v>
      </c>
      <c r="B19947" s="0" t="s">
        <v>29271</v>
      </c>
    </row>
    <row r="19948" customFormat="false" ht="12.8" hidden="false" customHeight="false" outlineLevel="0" collapsed="false">
      <c r="A19948" s="0" t="s">
        <v>29272</v>
      </c>
    </row>
    <row r="19949" customFormat="false" ht="12.8" hidden="false" customHeight="false" outlineLevel="0" collapsed="false">
      <c r="A19949" s="0" t="s">
        <v>29273</v>
      </c>
    </row>
    <row r="19950" customFormat="false" ht="12.8" hidden="false" customHeight="false" outlineLevel="0" collapsed="false">
      <c r="A19950" s="0" t="s">
        <v>29274</v>
      </c>
      <c r="B19950" s="0" t="s">
        <v>29275</v>
      </c>
    </row>
    <row r="19951" customFormat="false" ht="12.8" hidden="false" customHeight="false" outlineLevel="0" collapsed="false">
      <c r="A19951" s="0" t="s">
        <v>29276</v>
      </c>
    </row>
    <row r="19952" customFormat="false" ht="12.8" hidden="false" customHeight="false" outlineLevel="0" collapsed="false">
      <c r="A19952" s="0" t="s">
        <v>29277</v>
      </c>
    </row>
    <row r="19953" customFormat="false" ht="12.8" hidden="false" customHeight="false" outlineLevel="0" collapsed="false">
      <c r="A19953" s="0" t="s">
        <v>29278</v>
      </c>
    </row>
    <row r="19954" customFormat="false" ht="12.8" hidden="false" customHeight="false" outlineLevel="0" collapsed="false">
      <c r="A19954" s="0" t="s">
        <v>29279</v>
      </c>
      <c r="B19954" s="0" t="s">
        <v>29280</v>
      </c>
    </row>
    <row r="19955" customFormat="false" ht="12.8" hidden="false" customHeight="false" outlineLevel="0" collapsed="false">
      <c r="A19955" s="0" t="s">
        <v>29281</v>
      </c>
      <c r="B19955" s="0" t="s">
        <v>29282</v>
      </c>
      <c r="C19955" s="0" t="s">
        <v>29283</v>
      </c>
    </row>
    <row r="19956" customFormat="false" ht="12.8" hidden="false" customHeight="false" outlineLevel="0" collapsed="false">
      <c r="A19956" s="0" t="s">
        <v>29284</v>
      </c>
    </row>
    <row r="19957" customFormat="false" ht="12.8" hidden="false" customHeight="false" outlineLevel="0" collapsed="false">
      <c r="A19957" s="0" t="s">
        <v>29285</v>
      </c>
    </row>
    <row r="19958" customFormat="false" ht="12.8" hidden="false" customHeight="false" outlineLevel="0" collapsed="false">
      <c r="A19958" s="0" t="s">
        <v>29286</v>
      </c>
    </row>
    <row r="19959" customFormat="false" ht="12.8" hidden="false" customHeight="false" outlineLevel="0" collapsed="false">
      <c r="A19959" s="0" t="s">
        <v>29287</v>
      </c>
      <c r="B19959" s="0" t="s">
        <v>29288</v>
      </c>
      <c r="C19959" s="0" t="s">
        <v>29289</v>
      </c>
      <c r="D19959" s="0" t="s">
        <v>29290</v>
      </c>
    </row>
    <row r="19960" customFormat="false" ht="12.8" hidden="false" customHeight="false" outlineLevel="0" collapsed="false">
      <c r="A19960" s="0" t="s">
        <v>29291</v>
      </c>
    </row>
    <row r="19961" customFormat="false" ht="12.8" hidden="false" customHeight="false" outlineLevel="0" collapsed="false">
      <c r="A19961" s="0" t="s">
        <v>29292</v>
      </c>
    </row>
    <row r="19962" customFormat="false" ht="12.8" hidden="false" customHeight="false" outlineLevel="0" collapsed="false">
      <c r="A19962" s="0" t="s">
        <v>29293</v>
      </c>
    </row>
    <row r="19963" customFormat="false" ht="12.8" hidden="false" customHeight="false" outlineLevel="0" collapsed="false">
      <c r="A19963" s="0" t="s">
        <v>29294</v>
      </c>
    </row>
    <row r="19964" customFormat="false" ht="12.8" hidden="false" customHeight="false" outlineLevel="0" collapsed="false">
      <c r="A19964" s="0" t="s">
        <v>29295</v>
      </c>
      <c r="B19964" s="0" t="s">
        <v>29296</v>
      </c>
      <c r="C19964" s="0" t="s">
        <v>29297</v>
      </c>
    </row>
    <row r="19965" customFormat="false" ht="12.8" hidden="false" customHeight="false" outlineLevel="0" collapsed="false">
      <c r="A19965" s="0" t="s">
        <v>29298</v>
      </c>
    </row>
    <row r="19966" customFormat="false" ht="12.8" hidden="false" customHeight="false" outlineLevel="0" collapsed="false">
      <c r="A19966" s="0" t="s">
        <v>29299</v>
      </c>
    </row>
    <row r="19967" customFormat="false" ht="12.8" hidden="false" customHeight="false" outlineLevel="0" collapsed="false">
      <c r="A19967" s="0" t="s">
        <v>29300</v>
      </c>
      <c r="B19967" s="0" t="s">
        <v>29301</v>
      </c>
    </row>
    <row r="19968" customFormat="false" ht="12.8" hidden="false" customHeight="false" outlineLevel="0" collapsed="false">
      <c r="A19968" s="0" t="s">
        <v>29302</v>
      </c>
      <c r="B19968" s="0" t="s">
        <v>29303</v>
      </c>
      <c r="C19968" s="0" t="e">
        <f aca="false">ä‘ï?È”DCs¯w_x001e_PÓ_x000b_ÿ_x0019_ÏBÓ!’è¹_x0003__x0004_ú</f>
        <v>#N/A</v>
      </c>
    </row>
    <row r="19969" customFormat="false" ht="12.8" hidden="false" customHeight="false" outlineLevel="0" collapsed="false">
      <c r="A19969" s="0" t="s">
        <v>29304</v>
      </c>
    </row>
    <row r="19970" customFormat="false" ht="12.8" hidden="false" customHeight="false" outlineLevel="0" collapsed="false">
      <c r="A19970" s="0" t="s">
        <v>29305</v>
      </c>
      <c r="B19970" s="0" t="s">
        <v>29306</v>
      </c>
    </row>
    <row r="19971" customFormat="false" ht="12.8" hidden="false" customHeight="false" outlineLevel="0" collapsed="false">
      <c r="A19971" s="0" t="s">
        <v>29307</v>
      </c>
    </row>
    <row r="19972" customFormat="false" ht="12.8" hidden="false" customHeight="false" outlineLevel="0" collapsed="false">
      <c r="A19972" s="0" t="s">
        <v>29308</v>
      </c>
    </row>
    <row r="19973" customFormat="false" ht="12.8" hidden="false" customHeight="false" outlineLevel="0" collapsed="false">
      <c r="A19973" s="0" t="s">
        <v>29309</v>
      </c>
    </row>
    <row r="19974" customFormat="false" ht="12.8" hidden="false" customHeight="false" outlineLevel="0" collapsed="false">
      <c r="A19974" s="0" t="s">
        <v>29310</v>
      </c>
    </row>
    <row r="19975" customFormat="false" ht="12.8" hidden="false" customHeight="false" outlineLevel="0" collapsed="false">
      <c r="A19975" s="0" t="s">
        <v>29311</v>
      </c>
    </row>
    <row r="19976" customFormat="false" ht="12.8" hidden="false" customHeight="false" outlineLevel="0" collapsed="false">
      <c r="A19976" s="0" t="s">
        <v>29312</v>
      </c>
      <c r="B19976" s="0" t="s">
        <v>29313</v>
      </c>
      <c r="C19976" s="0" t="s">
        <v>29314</v>
      </c>
    </row>
    <row r="19977" customFormat="false" ht="12.8" hidden="false" customHeight="false" outlineLevel="0" collapsed="false">
      <c r="A19977" s="0" t="s">
        <v>29315</v>
      </c>
    </row>
    <row r="19978" customFormat="false" ht="12.8" hidden="false" customHeight="false" outlineLevel="0" collapsed="false">
      <c r="A19978" s="0" t="s">
        <v>29316</v>
      </c>
    </row>
    <row r="19979" customFormat="false" ht="12.8" hidden="false" customHeight="false" outlineLevel="0" collapsed="false">
      <c r="A19979" s="0" t="s">
        <v>29317</v>
      </c>
    </row>
    <row r="19980" customFormat="false" ht="12.8" hidden="false" customHeight="false" outlineLevel="0" collapsed="false">
      <c r="A19980" s="0" t="s">
        <v>29318</v>
      </c>
    </row>
    <row r="19981" customFormat="false" ht="12.8" hidden="false" customHeight="false" outlineLevel="0" collapsed="false">
      <c r="A19981" s="0" t="s">
        <v>29319</v>
      </c>
    </row>
    <row r="19982" customFormat="false" ht="12.8" hidden="false" customHeight="false" outlineLevel="0" collapsed="false">
      <c r="A19982" s="0" t="s">
        <v>29320</v>
      </c>
    </row>
    <row r="19983" customFormat="false" ht="12.8" hidden="false" customHeight="false" outlineLevel="0" collapsed="false">
      <c r="A19983" s="0" t="s">
        <v>29321</v>
      </c>
    </row>
    <row r="19984" customFormat="false" ht="12.8" hidden="false" customHeight="false" outlineLevel="0" collapsed="false">
      <c r="A19984" s="0" t="s">
        <v>29322</v>
      </c>
    </row>
    <row r="19985" customFormat="false" ht="12.8" hidden="false" customHeight="false" outlineLevel="0" collapsed="false">
      <c r="A19985" s="0" t="s">
        <v>29323</v>
      </c>
    </row>
    <row r="19986" customFormat="false" ht="12.8" hidden="false" customHeight="false" outlineLevel="0" collapsed="false">
      <c r="A19986" s="0" t="s">
        <v>29324</v>
      </c>
    </row>
    <row r="19987" customFormat="false" ht="12.8" hidden="false" customHeight="false" outlineLevel="0" collapsed="false">
      <c r="A19987" s="0" t="s">
        <v>29325</v>
      </c>
      <c r="B19987" s="0" t="s">
        <v>29326</v>
      </c>
    </row>
    <row r="19988" customFormat="false" ht="12.8" hidden="false" customHeight="false" outlineLevel="0" collapsed="false">
      <c r="A19988" s="0" t="s">
        <v>29327</v>
      </c>
      <c r="B19988" s="0" t="s">
        <v>29328</v>
      </c>
    </row>
    <row r="19989" customFormat="false" ht="12.8" hidden="false" customHeight="false" outlineLevel="0" collapsed="false">
      <c r="A19989" s="0" t="s">
        <v>29329</v>
      </c>
    </row>
    <row r="19990" customFormat="false" ht="12.8" hidden="false" customHeight="false" outlineLevel="0" collapsed="false">
      <c r="A19990" s="0" t="s">
        <v>29330</v>
      </c>
    </row>
    <row r="19991" customFormat="false" ht="12.8" hidden="false" customHeight="false" outlineLevel="0" collapsed="false">
      <c r="A19991" s="0" t="s">
        <v>29331</v>
      </c>
      <c r="B19991" s="0" t="s">
        <v>29332</v>
      </c>
      <c r="C19991" s="0" t="s">
        <v>29333</v>
      </c>
    </row>
    <row r="19992" customFormat="false" ht="12.8" hidden="false" customHeight="false" outlineLevel="0" collapsed="false">
      <c r="A19992" s="0" t="s">
        <v>29334</v>
      </c>
    </row>
    <row r="19993" customFormat="false" ht="12.8" hidden="false" customHeight="false" outlineLevel="0" collapsed="false">
      <c r="A19993" s="0" t="s">
        <v>29335</v>
      </c>
      <c r="B19993" s="0" t="s">
        <v>29336</v>
      </c>
    </row>
    <row r="19994" customFormat="false" ht="12.8" hidden="false" customHeight="false" outlineLevel="0" collapsed="false">
      <c r="A19994" s="0" t="s">
        <v>29337</v>
      </c>
      <c r="B19994" s="0" t="s">
        <v>29338</v>
      </c>
    </row>
    <row r="19995" customFormat="false" ht="12.8" hidden="false" customHeight="false" outlineLevel="0" collapsed="false">
      <c r="A19995" s="0" t="s">
        <v>29339</v>
      </c>
      <c r="B19995" s="0" t="s">
        <v>29340</v>
      </c>
    </row>
    <row r="19996" customFormat="false" ht="12.8" hidden="false" customHeight="false" outlineLevel="0" collapsed="false">
      <c r="A19996" s="0" t="s">
        <v>29341</v>
      </c>
      <c r="B19996" s="0" t="s">
        <v>29342</v>
      </c>
    </row>
    <row r="19997" customFormat="false" ht="12.8" hidden="false" customHeight="false" outlineLevel="0" collapsed="false">
      <c r="A19997" s="0" t="s">
        <v>29343</v>
      </c>
      <c r="B19997" s="0" t="s">
        <v>29344</v>
      </c>
    </row>
    <row r="19998" customFormat="false" ht="12.8" hidden="false" customHeight="false" outlineLevel="0" collapsed="false">
      <c r="A19998" s="0" t="s">
        <v>29345</v>
      </c>
      <c r="C19998" s="0" t="s">
        <v>29346</v>
      </c>
    </row>
    <row r="19999" customFormat="false" ht="12.8" hidden="false" customHeight="false" outlineLevel="0" collapsed="false">
      <c r="A19999" s="0" t="s">
        <v>29347</v>
      </c>
    </row>
    <row r="20000" customFormat="false" ht="12.8" hidden="false" customHeight="false" outlineLevel="0" collapsed="false">
      <c r="A20000" s="0" t="s">
        <v>29348</v>
      </c>
    </row>
    <row r="20001" customFormat="false" ht="12.8" hidden="false" customHeight="false" outlineLevel="0" collapsed="false">
      <c r="A20001" s="0" t="s">
        <v>29349</v>
      </c>
    </row>
    <row r="20002" customFormat="false" ht="12.8" hidden="false" customHeight="false" outlineLevel="0" collapsed="false">
      <c r="A20002" s="0" t="s">
        <v>29350</v>
      </c>
    </row>
    <row r="20003" customFormat="false" ht="12.8" hidden="false" customHeight="false" outlineLevel="0" collapsed="false">
      <c r="A20003" s="0" t="s">
        <v>29351</v>
      </c>
    </row>
    <row r="20004" customFormat="false" ht="12.8" hidden="false" customHeight="false" outlineLevel="0" collapsed="false">
      <c r="A20004" s="0" t="s">
        <v>29352</v>
      </c>
      <c r="B20004" s="0" t="s">
        <v>29353</v>
      </c>
    </row>
    <row r="20005" customFormat="false" ht="12.8" hidden="false" customHeight="false" outlineLevel="0" collapsed="false">
      <c r="A20005" s="0" t="s">
        <v>29354</v>
      </c>
    </row>
    <row r="20006" customFormat="false" ht="12.8" hidden="false" customHeight="false" outlineLevel="0" collapsed="false">
      <c r="A20006" s="0" t="s">
        <v>29355</v>
      </c>
      <c r="B20006" s="0" t="s">
        <v>29356</v>
      </c>
    </row>
    <row r="20007" customFormat="false" ht="12.8" hidden="false" customHeight="false" outlineLevel="0" collapsed="false">
      <c r="A20007" s="0" t="s">
        <v>29357</v>
      </c>
    </row>
    <row r="20008" customFormat="false" ht="12.8" hidden="false" customHeight="false" outlineLevel="0" collapsed="false">
      <c r="A20008" s="0" t="s">
        <v>29358</v>
      </c>
      <c r="B20008" s="0" t="s">
        <v>29359</v>
      </c>
    </row>
    <row r="20009" customFormat="false" ht="12.8" hidden="false" customHeight="false" outlineLevel="0" collapsed="false">
      <c r="A20009" s="0" t="s">
        <v>29360</v>
      </c>
      <c r="B20009" s="0" t="s">
        <v>29361</v>
      </c>
      <c r="C20009" s="0" t="s">
        <v>29362</v>
      </c>
      <c r="D20009" s="0" t="s">
        <v>29363</v>
      </c>
      <c r="E20009" s="0" t="s">
        <v>29364</v>
      </c>
    </row>
    <row r="20010" customFormat="false" ht="12.8" hidden="false" customHeight="false" outlineLevel="0" collapsed="false">
      <c r="A20010" s="0" t="s">
        <v>29365</v>
      </c>
    </row>
    <row r="20012" customFormat="false" ht="12.8" hidden="false" customHeight="false" outlineLevel="0" collapsed="false">
      <c r="A20012" s="0" t="s">
        <v>29366</v>
      </c>
    </row>
    <row r="20013" customFormat="false" ht="12.8" hidden="false" customHeight="false" outlineLevel="0" collapsed="false">
      <c r="A20013" s="0" t="s">
        <v>29367</v>
      </c>
    </row>
    <row r="20014" customFormat="false" ht="12.8" hidden="false" customHeight="false" outlineLevel="0" collapsed="false">
      <c r="A20014" s="0" t="s">
        <v>29368</v>
      </c>
      <c r="C20014" s="0" t="s">
        <v>29369</v>
      </c>
      <c r="D20014" s="0" t="s">
        <v>29370</v>
      </c>
    </row>
    <row r="20015" customFormat="false" ht="12.8" hidden="false" customHeight="false" outlineLevel="0" collapsed="false">
      <c r="A20015" s="0" t="s">
        <v>29371</v>
      </c>
      <c r="B20015" s="0" t="s">
        <v>29372</v>
      </c>
    </row>
    <row r="20017" customFormat="false" ht="12.8" hidden="false" customHeight="false" outlineLevel="0" collapsed="false">
      <c r="A20017" s="0" t="s">
        <v>29373</v>
      </c>
    </row>
    <row r="20018" customFormat="false" ht="12.8" hidden="false" customHeight="false" outlineLevel="0" collapsed="false">
      <c r="A20018" s="0" t="s">
        <v>29374</v>
      </c>
      <c r="B20018" s="0" t="s">
        <v>29375</v>
      </c>
    </row>
    <row r="20019" customFormat="false" ht="12.8" hidden="false" customHeight="false" outlineLevel="0" collapsed="false">
      <c r="A20019" s="0" t="s">
        <v>29376</v>
      </c>
    </row>
    <row r="20020" customFormat="false" ht="12.8" hidden="false" customHeight="false" outlineLevel="0" collapsed="false">
      <c r="A20020" s="0" t="s">
        <v>29377</v>
      </c>
    </row>
    <row r="20021" customFormat="false" ht="12.8" hidden="false" customHeight="false" outlineLevel="0" collapsed="false">
      <c r="A20021" s="0" t="s">
        <v>23696</v>
      </c>
    </row>
    <row r="20022" customFormat="false" ht="12.8" hidden="false" customHeight="false" outlineLevel="0" collapsed="false">
      <c r="A20022" s="0" t="s">
        <v>29378</v>
      </c>
    </row>
    <row r="20023" customFormat="false" ht="12.8" hidden="false" customHeight="false" outlineLevel="0" collapsed="false">
      <c r="A20023" s="0" t="s">
        <v>29379</v>
      </c>
    </row>
    <row r="20024" customFormat="false" ht="12.8" hidden="false" customHeight="false" outlineLevel="0" collapsed="false">
      <c r="A20024" s="0" t="s">
        <v>29380</v>
      </c>
    </row>
    <row r="20025" customFormat="false" ht="12.8" hidden="false" customHeight="false" outlineLevel="0" collapsed="false">
      <c r="A20025" s="0" t="s">
        <v>29381</v>
      </c>
      <c r="B20025" s="0" t="s">
        <v>29382</v>
      </c>
    </row>
    <row r="20026" customFormat="false" ht="12.8" hidden="false" customHeight="false" outlineLevel="0" collapsed="false">
      <c r="A20026" s="0" t="s">
        <v>29383</v>
      </c>
    </row>
    <row r="20027" customFormat="false" ht="12.8" hidden="false" customHeight="false" outlineLevel="0" collapsed="false">
      <c r="A20027" s="0" t="s">
        <v>29384</v>
      </c>
      <c r="B20027" s="0" t="s">
        <v>29385</v>
      </c>
    </row>
    <row r="20028" customFormat="false" ht="12.8" hidden="false" customHeight="false" outlineLevel="0" collapsed="false">
      <c r="A20028" s="0" t="s">
        <v>29386</v>
      </c>
      <c r="B20028" s="0" t="s">
        <v>29387</v>
      </c>
      <c r="C20028" s="0" t="s">
        <v>29388</v>
      </c>
      <c r="D20028" s="0" t="s">
        <v>29389</v>
      </c>
    </row>
    <row r="20029" customFormat="false" ht="12.8" hidden="false" customHeight="false" outlineLevel="0" collapsed="false">
      <c r="A20029" s="0" t="s">
        <v>29390</v>
      </c>
      <c r="B20029" s="0" t="s">
        <v>29391</v>
      </c>
      <c r="C20029" s="0" t="s">
        <v>29392</v>
      </c>
      <c r="D20029" s="0" t="s">
        <v>29393</v>
      </c>
      <c r="E20029" s="0" t="s">
        <v>29394</v>
      </c>
    </row>
    <row r="20030" customFormat="false" ht="12.8" hidden="false" customHeight="false" outlineLevel="0" collapsed="false">
      <c r="A20030" s="0" t="s">
        <v>29395</v>
      </c>
      <c r="B20030" s="0" t="s">
        <v>29396</v>
      </c>
    </row>
    <row r="20031" customFormat="false" ht="12.8" hidden="false" customHeight="false" outlineLevel="0" collapsed="false">
      <c r="A20031" s="0" t="s">
        <v>29397</v>
      </c>
    </row>
    <row r="20032" customFormat="false" ht="12.8" hidden="false" customHeight="false" outlineLevel="0" collapsed="false">
      <c r="A20032" s="0" t="s">
        <v>29398</v>
      </c>
    </row>
    <row r="20033" customFormat="false" ht="12.8" hidden="false" customHeight="false" outlineLevel="0" collapsed="false">
      <c r="A20033" s="0" t="s">
        <v>29399</v>
      </c>
    </row>
    <row r="20034" customFormat="false" ht="12.8" hidden="false" customHeight="false" outlineLevel="0" collapsed="false">
      <c r="A20034" s="0" t="s">
        <v>29400</v>
      </c>
    </row>
    <row r="20035" customFormat="false" ht="12.8" hidden="false" customHeight="false" outlineLevel="0" collapsed="false">
      <c r="A20035" s="0" t="s">
        <v>29401</v>
      </c>
    </row>
    <row r="20036" customFormat="false" ht="12.8" hidden="false" customHeight="false" outlineLevel="0" collapsed="false">
      <c r="A20036" s="0" t="s">
        <v>29402</v>
      </c>
    </row>
    <row r="20037" customFormat="false" ht="12.8" hidden="false" customHeight="false" outlineLevel="0" collapsed="false">
      <c r="A20037" s="0" t="s">
        <v>29403</v>
      </c>
    </row>
    <row r="20038" customFormat="false" ht="12.8" hidden="false" customHeight="false" outlineLevel="0" collapsed="false">
      <c r="A20038" s="0" t="s">
        <v>29404</v>
      </c>
    </row>
    <row r="20039" customFormat="false" ht="12.8" hidden="false" customHeight="false" outlineLevel="0" collapsed="false">
      <c r="A20039" s="0" t="s">
        <v>29405</v>
      </c>
    </row>
    <row r="20040" customFormat="false" ht="12.8" hidden="false" customHeight="false" outlineLevel="0" collapsed="false">
      <c r="A20040" s="0" t="s">
        <v>29406</v>
      </c>
    </row>
    <row r="20041" customFormat="false" ht="12.8" hidden="false" customHeight="false" outlineLevel="0" collapsed="false">
      <c r="A20041" s="0" t="s">
        <v>29407</v>
      </c>
    </row>
    <row r="20042" customFormat="false" ht="12.8" hidden="false" customHeight="false" outlineLevel="0" collapsed="false">
      <c r="A20042" s="0" t="s">
        <v>29408</v>
      </c>
    </row>
    <row r="20043" customFormat="false" ht="12.8" hidden="false" customHeight="false" outlineLevel="0" collapsed="false">
      <c r="A20043" s="0" t="s">
        <v>29409</v>
      </c>
    </row>
    <row r="20044" customFormat="false" ht="12.8" hidden="false" customHeight="false" outlineLevel="0" collapsed="false">
      <c r="A20044" s="0" t="s">
        <v>29410</v>
      </c>
    </row>
    <row r="20045" customFormat="false" ht="12.8" hidden="false" customHeight="false" outlineLevel="0" collapsed="false">
      <c r="A20045" s="0" t="s">
        <v>29411</v>
      </c>
    </row>
    <row r="20046" customFormat="false" ht="12.8" hidden="false" customHeight="false" outlineLevel="0" collapsed="false">
      <c r="A20046" s="0" t="s">
        <v>29412</v>
      </c>
    </row>
    <row r="20047" customFormat="false" ht="12.8" hidden="false" customHeight="false" outlineLevel="0" collapsed="false">
      <c r="A20047" s="0" t="s">
        <v>29413</v>
      </c>
    </row>
    <row r="20048" customFormat="false" ht="12.8" hidden="false" customHeight="false" outlineLevel="0" collapsed="false">
      <c r="A20048" s="0" t="s">
        <v>29414</v>
      </c>
    </row>
    <row r="20049" customFormat="false" ht="12.8" hidden="false" customHeight="false" outlineLevel="0" collapsed="false">
      <c r="A20049" s="0" t="s">
        <v>29415</v>
      </c>
    </row>
    <row r="20050" customFormat="false" ht="12.8" hidden="false" customHeight="false" outlineLevel="0" collapsed="false">
      <c r="A20050" s="0" t="s">
        <v>29416</v>
      </c>
      <c r="B20050" s="0" t="s">
        <v>29417</v>
      </c>
    </row>
    <row r="20051" customFormat="false" ht="12.8" hidden="false" customHeight="false" outlineLevel="0" collapsed="false">
      <c r="A20051" s="0" t="s">
        <v>29418</v>
      </c>
    </row>
    <row r="20052" customFormat="false" ht="12.8" hidden="false" customHeight="false" outlineLevel="0" collapsed="false">
      <c r="A20052" s="0" t="s">
        <v>29419</v>
      </c>
      <c r="B20052" s="0" t="s">
        <v>29420</v>
      </c>
      <c r="C20052" s="0" t="s">
        <v>29421</v>
      </c>
    </row>
    <row r="20053" customFormat="false" ht="12.8" hidden="false" customHeight="false" outlineLevel="0" collapsed="false">
      <c r="A20053" s="0" t="s">
        <v>29422</v>
      </c>
    </row>
    <row r="20054" customFormat="false" ht="12.8" hidden="false" customHeight="false" outlineLevel="0" collapsed="false">
      <c r="A20054" s="0" t="s">
        <v>29423</v>
      </c>
      <c r="B20054" s="0" t="s">
        <v>29424</v>
      </c>
    </row>
    <row r="20055" customFormat="false" ht="12.8" hidden="false" customHeight="false" outlineLevel="0" collapsed="false">
      <c r="A20055" s="0" t="s">
        <v>29425</v>
      </c>
    </row>
    <row r="20056" customFormat="false" ht="12.8" hidden="false" customHeight="false" outlineLevel="0" collapsed="false">
      <c r="A20056" s="0" t="s">
        <v>29426</v>
      </c>
    </row>
    <row r="20057" customFormat="false" ht="12.8" hidden="false" customHeight="false" outlineLevel="0" collapsed="false">
      <c r="A20057" s="0" t="s">
        <v>29427</v>
      </c>
      <c r="B20057" s="0" t="s">
        <v>29428</v>
      </c>
    </row>
    <row r="20058" customFormat="false" ht="12.8" hidden="false" customHeight="false" outlineLevel="0" collapsed="false">
      <c r="A20058" s="0" t="s">
        <v>29429</v>
      </c>
    </row>
    <row r="20059" customFormat="false" ht="12.8" hidden="false" customHeight="false" outlineLevel="0" collapsed="false">
      <c r="A20059" s="0" t="s">
        <v>29430</v>
      </c>
    </row>
    <row r="20060" customFormat="false" ht="12.8" hidden="false" customHeight="false" outlineLevel="0" collapsed="false">
      <c r="A20060" s="0" t="s">
        <v>29431</v>
      </c>
    </row>
    <row r="20061" customFormat="false" ht="12.8" hidden="false" customHeight="false" outlineLevel="0" collapsed="false">
      <c r="A20061" s="0" t="s">
        <v>29432</v>
      </c>
      <c r="B20061" s="0" t="s">
        <v>29433</v>
      </c>
    </row>
    <row r="20062" customFormat="false" ht="12.8" hidden="false" customHeight="false" outlineLevel="0" collapsed="false">
      <c r="A20062" s="0" t="s">
        <v>29434</v>
      </c>
    </row>
    <row r="20063" customFormat="false" ht="12.8" hidden="false" customHeight="false" outlineLevel="0" collapsed="false">
      <c r="A20063" s="0" t="s">
        <v>29435</v>
      </c>
    </row>
    <row r="20064" customFormat="false" ht="12.8" hidden="false" customHeight="false" outlineLevel="0" collapsed="false">
      <c r="A20064" s="0" t="s">
        <v>29436</v>
      </c>
      <c r="B20064" s="0" t="s">
        <v>29437</v>
      </c>
      <c r="C20064" s="0" t="s">
        <v>29438</v>
      </c>
      <c r="D20064" s="0" t="s">
        <v>29439</v>
      </c>
      <c r="E20064" s="0" t="s">
        <v>29440</v>
      </c>
      <c r="F20064" s="0" t="s">
        <v>29441</v>
      </c>
      <c r="G20064" s="0" t="s">
        <v>29442</v>
      </c>
      <c r="H20064" s="0" t="s">
        <v>29443</v>
      </c>
    </row>
    <row r="20065" customFormat="false" ht="12.8" hidden="false" customHeight="false" outlineLevel="0" collapsed="false">
      <c r="A20065" s="0" t="s">
        <v>29444</v>
      </c>
    </row>
    <row r="20066" customFormat="false" ht="12.8" hidden="false" customHeight="false" outlineLevel="0" collapsed="false">
      <c r="A20066" s="0" t="s">
        <v>29445</v>
      </c>
    </row>
    <row r="20067" customFormat="false" ht="12.8" hidden="false" customHeight="false" outlineLevel="0" collapsed="false">
      <c r="A20067" s="0" t="s">
        <v>29446</v>
      </c>
    </row>
    <row r="20068" customFormat="false" ht="12.8" hidden="false" customHeight="false" outlineLevel="0" collapsed="false">
      <c r="A20068" s="0" t="s">
        <v>29447</v>
      </c>
    </row>
    <row r="20069" customFormat="false" ht="12.8" hidden="false" customHeight="false" outlineLevel="0" collapsed="false">
      <c r="A20069" s="0" t="s">
        <v>29448</v>
      </c>
    </row>
    <row r="20070" customFormat="false" ht="12.8" hidden="false" customHeight="false" outlineLevel="0" collapsed="false">
      <c r="A20070" s="0" t="s">
        <v>29449</v>
      </c>
      <c r="B20070" s="0" t="s">
        <v>29450</v>
      </c>
    </row>
    <row r="20071" customFormat="false" ht="12.8" hidden="false" customHeight="false" outlineLevel="0" collapsed="false">
      <c r="A20071" s="0" t="s">
        <v>29451</v>
      </c>
    </row>
    <row r="20072" customFormat="false" ht="12.8" hidden="false" customHeight="false" outlineLevel="0" collapsed="false">
      <c r="A20072" s="0" t="s">
        <v>29452</v>
      </c>
    </row>
    <row r="20073" customFormat="false" ht="12.8" hidden="false" customHeight="false" outlineLevel="0" collapsed="false">
      <c r="A20073" s="0" t="s">
        <v>29453</v>
      </c>
    </row>
    <row r="20074" customFormat="false" ht="12.8" hidden="false" customHeight="false" outlineLevel="0" collapsed="false">
      <c r="A20074" s="0" t="s">
        <v>29454</v>
      </c>
    </row>
    <row r="20075" customFormat="false" ht="12.8" hidden="false" customHeight="false" outlineLevel="0" collapsed="false">
      <c r="A20075" s="0" t="s">
        <v>29455</v>
      </c>
    </row>
    <row r="20076" customFormat="false" ht="12.8" hidden="false" customHeight="false" outlineLevel="0" collapsed="false">
      <c r="A20076" s="0" t="s">
        <v>29456</v>
      </c>
      <c r="B20076" s="0" t="s">
        <v>29457</v>
      </c>
    </row>
    <row r="20077" customFormat="false" ht="12.8" hidden="false" customHeight="false" outlineLevel="0" collapsed="false">
      <c r="A20077" s="0" t="s">
        <v>29458</v>
      </c>
      <c r="B20077" s="0" t="s">
        <v>29459</v>
      </c>
    </row>
    <row r="20078" customFormat="false" ht="12.8" hidden="false" customHeight="false" outlineLevel="0" collapsed="false">
      <c r="A20078" s="0" t="s">
        <v>29460</v>
      </c>
      <c r="B20078" s="0" t="s">
        <v>29461</v>
      </c>
      <c r="C20078" s="0" t="s">
        <v>29462</v>
      </c>
    </row>
    <row r="20079" customFormat="false" ht="12.8" hidden="false" customHeight="false" outlineLevel="0" collapsed="false">
      <c r="A20079" s="0" t="s">
        <v>29463</v>
      </c>
    </row>
    <row r="20080" customFormat="false" ht="12.8" hidden="false" customHeight="false" outlineLevel="0" collapsed="false">
      <c r="A20080" s="0" t="s">
        <v>29464</v>
      </c>
    </row>
    <row r="20081" customFormat="false" ht="12.8" hidden="false" customHeight="false" outlineLevel="0" collapsed="false">
      <c r="A20081" s="0" t="s">
        <v>29465</v>
      </c>
      <c r="B20081" s="0" t="s">
        <v>29466</v>
      </c>
    </row>
    <row r="20082" customFormat="false" ht="12.8" hidden="false" customHeight="false" outlineLevel="0" collapsed="false">
      <c r="A20082" s="0" t="s">
        <v>29467</v>
      </c>
    </row>
    <row r="20083" customFormat="false" ht="12.8" hidden="false" customHeight="false" outlineLevel="0" collapsed="false">
      <c r="A20083" s="0" t="s">
        <v>29468</v>
      </c>
    </row>
    <row r="20084" customFormat="false" ht="12.8" hidden="false" customHeight="false" outlineLevel="0" collapsed="false">
      <c r="A20084" s="0" t="s">
        <v>29469</v>
      </c>
    </row>
    <row r="20085" customFormat="false" ht="12.8" hidden="false" customHeight="false" outlineLevel="0" collapsed="false">
      <c r="A20085" s="0" t="s">
        <v>29470</v>
      </c>
    </row>
    <row r="20086" customFormat="false" ht="12.8" hidden="false" customHeight="false" outlineLevel="0" collapsed="false">
      <c r="A20086" s="0" t="s">
        <v>29471</v>
      </c>
    </row>
    <row r="20087" customFormat="false" ht="12.8" hidden="false" customHeight="false" outlineLevel="0" collapsed="false">
      <c r="A20087" s="0" t="s">
        <v>29472</v>
      </c>
    </row>
    <row r="20088" customFormat="false" ht="12.8" hidden="false" customHeight="false" outlineLevel="0" collapsed="false">
      <c r="A20088" s="0" t="s">
        <v>29473</v>
      </c>
      <c r="B20088" s="0" t="s">
        <v>29474</v>
      </c>
    </row>
    <row r="20089" customFormat="false" ht="12.8" hidden="false" customHeight="false" outlineLevel="0" collapsed="false">
      <c r="A20089" s="0" t="s">
        <v>29475</v>
      </c>
    </row>
    <row r="20090" customFormat="false" ht="12.8" hidden="false" customHeight="false" outlineLevel="0" collapsed="false">
      <c r="A20090" s="0" t="s">
        <v>29476</v>
      </c>
    </row>
    <row r="20091" customFormat="false" ht="12.8" hidden="false" customHeight="false" outlineLevel="0" collapsed="false">
      <c r="A20091" s="0" t="s">
        <v>29477</v>
      </c>
    </row>
    <row r="20092" customFormat="false" ht="12.8" hidden="false" customHeight="false" outlineLevel="0" collapsed="false">
      <c r="A20092" s="0" t="s">
        <v>29478</v>
      </c>
      <c r="B20092" s="0" t="s">
        <v>29479</v>
      </c>
    </row>
    <row r="20093" customFormat="false" ht="12.8" hidden="false" customHeight="false" outlineLevel="0" collapsed="false">
      <c r="A20093" s="0" t="s">
        <v>29480</v>
      </c>
    </row>
    <row r="20094" customFormat="false" ht="12.8" hidden="false" customHeight="false" outlineLevel="0" collapsed="false">
      <c r="A20094" s="0" t="s">
        <v>29481</v>
      </c>
      <c r="B20094" s="0" t="s">
        <v>29482</v>
      </c>
    </row>
    <row r="20095" customFormat="false" ht="12.8" hidden="false" customHeight="false" outlineLevel="0" collapsed="false">
      <c r="A20095" s="0" t="s">
        <v>29483</v>
      </c>
      <c r="B20095" s="0" t="s">
        <v>29484</v>
      </c>
    </row>
    <row r="20096" customFormat="false" ht="12.8" hidden="false" customHeight="false" outlineLevel="0" collapsed="false">
      <c r="A20096" s="0" t="s">
        <v>29485</v>
      </c>
      <c r="B20096" s="0" t="s">
        <v>29486</v>
      </c>
    </row>
    <row r="20097" customFormat="false" ht="12.8" hidden="false" customHeight="false" outlineLevel="0" collapsed="false">
      <c r="A20097" s="0" t="s">
        <v>29487</v>
      </c>
      <c r="B20097" s="0" t="s">
        <v>29488</v>
      </c>
      <c r="C20097" s="0" t="s">
        <v>29489</v>
      </c>
      <c r="D20097" s="0" t="s">
        <v>29490</v>
      </c>
    </row>
    <row r="20098" customFormat="false" ht="12.8" hidden="false" customHeight="false" outlineLevel="0" collapsed="false">
      <c r="A20098" s="0" t="s">
        <v>29491</v>
      </c>
    </row>
    <row r="20099" customFormat="false" ht="12.8" hidden="false" customHeight="false" outlineLevel="0" collapsed="false">
      <c r="A20099" s="0" t="s">
        <v>29492</v>
      </c>
      <c r="B20099" s="0" t="s">
        <v>29493</v>
      </c>
    </row>
    <row r="20100" customFormat="false" ht="12.8" hidden="false" customHeight="false" outlineLevel="0" collapsed="false">
      <c r="A20100" s="0" t="s">
        <v>29494</v>
      </c>
    </row>
    <row r="20101" customFormat="false" ht="12.8" hidden="false" customHeight="false" outlineLevel="0" collapsed="false">
      <c r="A20101" s="0" t="s">
        <v>29495</v>
      </c>
    </row>
    <row r="20102" customFormat="false" ht="12.8" hidden="false" customHeight="false" outlineLevel="0" collapsed="false">
      <c r="A20102" s="0" t="s">
        <v>29496</v>
      </c>
    </row>
    <row r="20103" customFormat="false" ht="12.8" hidden="false" customHeight="false" outlineLevel="0" collapsed="false">
      <c r="A20103" s="0" t="s">
        <v>29497</v>
      </c>
    </row>
    <row r="20104" customFormat="false" ht="12.8" hidden="false" customHeight="false" outlineLevel="0" collapsed="false">
      <c r="A20104" s="0" t="s">
        <v>29498</v>
      </c>
    </row>
    <row r="20105" customFormat="false" ht="12.8" hidden="false" customHeight="false" outlineLevel="0" collapsed="false">
      <c r="A20105" s="0" t="s">
        <v>29499</v>
      </c>
    </row>
    <row r="20106" customFormat="false" ht="12.8" hidden="false" customHeight="false" outlineLevel="0" collapsed="false">
      <c r="A20106" s="0" t="s">
        <v>29500</v>
      </c>
      <c r="B20106" s="0" t="s">
        <v>29501</v>
      </c>
    </row>
    <row r="20107" customFormat="false" ht="12.8" hidden="false" customHeight="false" outlineLevel="0" collapsed="false">
      <c r="A20107" s="0" t="s">
        <v>29502</v>
      </c>
    </row>
    <row r="20108" customFormat="false" ht="12.8" hidden="false" customHeight="false" outlineLevel="0" collapsed="false">
      <c r="A20108" s="0" t="s">
        <v>29503</v>
      </c>
    </row>
    <row r="20109" customFormat="false" ht="12.8" hidden="false" customHeight="false" outlineLevel="0" collapsed="false">
      <c r="A20109" s="0" t="s">
        <v>29504</v>
      </c>
    </row>
    <row r="20110" customFormat="false" ht="12.8" hidden="false" customHeight="false" outlineLevel="0" collapsed="false">
      <c r="A20110" s="0" t="s">
        <v>29505</v>
      </c>
    </row>
    <row r="20111" customFormat="false" ht="12.8" hidden="false" customHeight="false" outlineLevel="0" collapsed="false">
      <c r="A20111" s="0" t="s">
        <v>29506</v>
      </c>
    </row>
    <row r="20112" customFormat="false" ht="12.8" hidden="false" customHeight="false" outlineLevel="0" collapsed="false">
      <c r="A20112" s="0" t="s">
        <v>29507</v>
      </c>
    </row>
    <row r="20113" customFormat="false" ht="12.8" hidden="false" customHeight="false" outlineLevel="0" collapsed="false">
      <c r="A20113" s="0" t="s">
        <v>29508</v>
      </c>
    </row>
    <row r="20114" customFormat="false" ht="12.8" hidden="false" customHeight="false" outlineLevel="0" collapsed="false">
      <c r="A20114" s="0" t="s">
        <v>29509</v>
      </c>
    </row>
    <row r="20115" customFormat="false" ht="12.8" hidden="false" customHeight="false" outlineLevel="0" collapsed="false">
      <c r="A20115" s="0" t="s">
        <v>29510</v>
      </c>
    </row>
    <row r="20116" customFormat="false" ht="12.8" hidden="false" customHeight="false" outlineLevel="0" collapsed="false">
      <c r="A20116" s="0" t="s">
        <v>29511</v>
      </c>
      <c r="B20116" s="0" t="s">
        <v>29512</v>
      </c>
    </row>
    <row r="20117" customFormat="false" ht="12.8" hidden="false" customHeight="false" outlineLevel="0" collapsed="false">
      <c r="A20117" s="0" t="s">
        <v>29513</v>
      </c>
    </row>
    <row r="20118" customFormat="false" ht="12.8" hidden="false" customHeight="false" outlineLevel="0" collapsed="false">
      <c r="A20118" s="0" t="s">
        <v>29514</v>
      </c>
    </row>
    <row r="20119" customFormat="false" ht="12.8" hidden="false" customHeight="false" outlineLevel="0" collapsed="false">
      <c r="A20119" s="0" t="s">
        <v>29515</v>
      </c>
    </row>
    <row r="20120" customFormat="false" ht="12.8" hidden="false" customHeight="false" outlineLevel="0" collapsed="false">
      <c r="A20120" s="0" t="s">
        <v>29516</v>
      </c>
    </row>
    <row r="20121" customFormat="false" ht="12.8" hidden="false" customHeight="false" outlineLevel="0" collapsed="false">
      <c r="A20121" s="0" t="s">
        <v>29517</v>
      </c>
    </row>
    <row r="20122" customFormat="false" ht="12.8" hidden="false" customHeight="false" outlineLevel="0" collapsed="false">
      <c r="A20122" s="0" t="s">
        <v>29518</v>
      </c>
    </row>
    <row r="20123" customFormat="false" ht="12.8" hidden="false" customHeight="false" outlineLevel="0" collapsed="false">
      <c r="A20123" s="0" t="s">
        <v>29519</v>
      </c>
      <c r="B20123" s="0" t="s">
        <v>29520</v>
      </c>
    </row>
    <row r="20124" customFormat="false" ht="12.8" hidden="false" customHeight="false" outlineLevel="0" collapsed="false">
      <c r="A20124" s="0" t="s">
        <v>29521</v>
      </c>
    </row>
    <row r="20125" customFormat="false" ht="12.8" hidden="false" customHeight="false" outlineLevel="0" collapsed="false">
      <c r="A20125" s="0" t="s">
        <v>29522</v>
      </c>
      <c r="B20125" s="0" t="s">
        <v>29523</v>
      </c>
    </row>
    <row r="20126" customFormat="false" ht="12.8" hidden="false" customHeight="false" outlineLevel="0" collapsed="false">
      <c r="A20126" s="0" t="s">
        <v>29524</v>
      </c>
    </row>
    <row r="20127" customFormat="false" ht="12.8" hidden="false" customHeight="false" outlineLevel="0" collapsed="false">
      <c r="A20127" s="0" t="s">
        <v>29525</v>
      </c>
    </row>
    <row r="20128" customFormat="false" ht="12.8" hidden="false" customHeight="false" outlineLevel="0" collapsed="false">
      <c r="A20128" s="0" t="s">
        <v>29526</v>
      </c>
    </row>
    <row r="20129" customFormat="false" ht="12.8" hidden="false" customHeight="false" outlineLevel="0" collapsed="false">
      <c r="A20129" s="0" t="s">
        <v>29527</v>
      </c>
    </row>
    <row r="20130" customFormat="false" ht="12.8" hidden="false" customHeight="false" outlineLevel="0" collapsed="false">
      <c r="A20130" s="0" t="s">
        <v>29528</v>
      </c>
      <c r="B20130" s="0" t="s">
        <v>29529</v>
      </c>
      <c r="C20130" s="0" t="s">
        <v>29530</v>
      </c>
      <c r="D20130" s="0" t="s">
        <v>29531</v>
      </c>
    </row>
    <row r="20131" customFormat="false" ht="12.8" hidden="false" customHeight="false" outlineLevel="0" collapsed="false">
      <c r="A20131" s="0" t="s">
        <v>29532</v>
      </c>
    </row>
    <row r="20132" customFormat="false" ht="12.8" hidden="false" customHeight="false" outlineLevel="0" collapsed="false">
      <c r="A20132" s="0" t="s">
        <v>29533</v>
      </c>
      <c r="B20132" s="0" t="s">
        <v>29534</v>
      </c>
    </row>
    <row r="20133" customFormat="false" ht="12.8" hidden="false" customHeight="false" outlineLevel="0" collapsed="false">
      <c r="A20133" s="0" t="s">
        <v>29535</v>
      </c>
      <c r="B20133" s="0" t="s">
        <v>29536</v>
      </c>
      <c r="C20133" s="0" t="s">
        <v>29537</v>
      </c>
    </row>
    <row r="20134" customFormat="false" ht="12.8" hidden="false" customHeight="false" outlineLevel="0" collapsed="false">
      <c r="A20134" s="0" t="s">
        <v>29538</v>
      </c>
    </row>
    <row r="20135" customFormat="false" ht="12.8" hidden="false" customHeight="false" outlineLevel="0" collapsed="false">
      <c r="A20135" s="0" t="s">
        <v>29539</v>
      </c>
      <c r="B20135" s="0" t="s">
        <v>29540</v>
      </c>
    </row>
    <row r="20136" customFormat="false" ht="12.8" hidden="false" customHeight="false" outlineLevel="0" collapsed="false">
      <c r="A20136" s="0" t="s">
        <v>29541</v>
      </c>
      <c r="B20136" s="0" t="s">
        <v>29542</v>
      </c>
      <c r="C20136" s="0" t="s">
        <v>29543</v>
      </c>
    </row>
    <row r="20137" customFormat="false" ht="12.8" hidden="false" customHeight="false" outlineLevel="0" collapsed="false">
      <c r="A20137" s="0" t="s">
        <v>29544</v>
      </c>
      <c r="B20137" s="0" t="s">
        <v>29545</v>
      </c>
    </row>
    <row r="20138" customFormat="false" ht="12.8" hidden="false" customHeight="false" outlineLevel="0" collapsed="false">
      <c r="A20138" s="0" t="s">
        <v>29546</v>
      </c>
      <c r="B20138" s="0" t="s">
        <v>29547</v>
      </c>
      <c r="C20138" s="0" t="s">
        <v>29548</v>
      </c>
      <c r="D20138" s="0" t="s">
        <v>29549</v>
      </c>
      <c r="E20138" s="0" t="s">
        <v>29550</v>
      </c>
    </row>
    <row r="20139" customFormat="false" ht="12.8" hidden="false" customHeight="false" outlineLevel="0" collapsed="false">
      <c r="A20139" s="0" t="s">
        <v>29551</v>
      </c>
    </row>
    <row r="20140" customFormat="false" ht="12.8" hidden="false" customHeight="false" outlineLevel="0" collapsed="false">
      <c r="A20140" s="0" t="s">
        <v>29552</v>
      </c>
    </row>
    <row r="20141" customFormat="false" ht="12.8" hidden="false" customHeight="false" outlineLevel="0" collapsed="false">
      <c r="A20141" s="0" t="s">
        <v>29553</v>
      </c>
      <c r="B20141" s="0" t="s">
        <v>29554</v>
      </c>
    </row>
    <row r="20142" customFormat="false" ht="12.8" hidden="false" customHeight="false" outlineLevel="0" collapsed="false">
      <c r="A20142" s="0" t="s">
        <v>29555</v>
      </c>
    </row>
    <row r="20143" customFormat="false" ht="12.8" hidden="false" customHeight="false" outlineLevel="0" collapsed="false">
      <c r="A20143" s="0" t="s">
        <v>29556</v>
      </c>
      <c r="B20143" s="0" t="s">
        <v>29557</v>
      </c>
    </row>
    <row r="20144" customFormat="false" ht="12.8" hidden="false" customHeight="false" outlineLevel="0" collapsed="false">
      <c r="A20144" s="0" t="s">
        <v>29558</v>
      </c>
      <c r="B20144" s="0" t="s">
        <v>29559</v>
      </c>
    </row>
    <row r="20145" customFormat="false" ht="12.8" hidden="false" customHeight="false" outlineLevel="0" collapsed="false">
      <c r="A20145" s="0" t="s">
        <v>29560</v>
      </c>
      <c r="B20145" s="0" t="s">
        <v>29561</v>
      </c>
    </row>
    <row r="20147" customFormat="false" ht="12.8" hidden="false" customHeight="false" outlineLevel="0" collapsed="false">
      <c r="A20147" s="0" t="s">
        <v>29562</v>
      </c>
      <c r="B20147" s="0" t="e">
        <f aca="false">mq²o†Š™Âæög-½àÆ_x001e_Q-¼ ‹÷öslŒãC$y{Ýb_x001c_ÑA_x0018__x0003_¢I¸6òGdoné_x0015__x0011_ic</f>
        <v>#N/A</v>
      </c>
      <c r="C20147" s="0" t="s">
        <v>29563</v>
      </c>
    </row>
    <row r="20148" customFormat="false" ht="12.8" hidden="false" customHeight="false" outlineLevel="0" collapsed="false">
      <c r="A20148" s="0" t="s">
        <v>29564</v>
      </c>
      <c r="B20148" s="0" t="s">
        <v>29565</v>
      </c>
      <c r="C20148" s="0" t="s">
        <v>29566</v>
      </c>
    </row>
    <row r="20149" customFormat="false" ht="12.8" hidden="false" customHeight="false" outlineLevel="0" collapsed="false">
      <c r="A20149" s="0" t="s">
        <v>29567</v>
      </c>
    </row>
    <row r="20150" customFormat="false" ht="12.8" hidden="false" customHeight="false" outlineLevel="0" collapsed="false">
      <c r="A20150" s="0" t="s">
        <v>29568</v>
      </c>
    </row>
    <row r="20151" customFormat="false" ht="12.8" hidden="false" customHeight="false" outlineLevel="0" collapsed="false">
      <c r="A20151" s="0" t="s">
        <v>29569</v>
      </c>
    </row>
    <row r="20152" customFormat="false" ht="12.8" hidden="false" customHeight="false" outlineLevel="0" collapsed="false">
      <c r="A20152" s="0" t="s">
        <v>29570</v>
      </c>
    </row>
    <row r="20153" customFormat="false" ht="12.8" hidden="false" customHeight="false" outlineLevel="0" collapsed="false">
      <c r="A20153" s="0" t="s">
        <v>29571</v>
      </c>
    </row>
    <row r="20154" customFormat="false" ht="12.8" hidden="false" customHeight="false" outlineLevel="0" collapsed="false">
      <c r="A20154" s="0" t="s">
        <v>29572</v>
      </c>
    </row>
    <row r="20155" customFormat="false" ht="12.8" hidden="false" customHeight="false" outlineLevel="0" collapsed="false">
      <c r="A20155" s="0" t="s">
        <v>29573</v>
      </c>
      <c r="B20155" s="0" t="s">
        <v>29574</v>
      </c>
    </row>
    <row r="20156" customFormat="false" ht="12.8" hidden="false" customHeight="false" outlineLevel="0" collapsed="false">
      <c r="A20156" s="0" t="s">
        <v>29575</v>
      </c>
    </row>
    <row r="20157" customFormat="false" ht="12.8" hidden="false" customHeight="false" outlineLevel="0" collapsed="false">
      <c r="A20157" s="0" t="s">
        <v>29576</v>
      </c>
    </row>
    <row r="20158" customFormat="false" ht="12.8" hidden="false" customHeight="false" outlineLevel="0" collapsed="false">
      <c r="A20158" s="0" t="s">
        <v>29577</v>
      </c>
    </row>
    <row r="20159" customFormat="false" ht="12.8" hidden="false" customHeight="false" outlineLevel="0" collapsed="false">
      <c r="A20159" s="0" t="s">
        <v>29578</v>
      </c>
    </row>
    <row r="20160" customFormat="false" ht="12.8" hidden="false" customHeight="false" outlineLevel="0" collapsed="false">
      <c r="A20160" s="0" t="s">
        <v>29579</v>
      </c>
    </row>
    <row r="20161" customFormat="false" ht="12.8" hidden="false" customHeight="false" outlineLevel="0" collapsed="false">
      <c r="A20161" s="0" t="s">
        <v>29580</v>
      </c>
    </row>
    <row r="20162" customFormat="false" ht="12.8" hidden="false" customHeight="false" outlineLevel="0" collapsed="false">
      <c r="A20162" s="0" t="s">
        <v>29581</v>
      </c>
    </row>
    <row r="20163" customFormat="false" ht="12.8" hidden="false" customHeight="false" outlineLevel="0" collapsed="false">
      <c r="A20163" s="0" t="s">
        <v>29582</v>
      </c>
      <c r="B20163" s="0" t="s">
        <v>29583</v>
      </c>
      <c r="C20163" s="0" t="s">
        <v>29584</v>
      </c>
    </row>
    <row r="20164" customFormat="false" ht="12.8" hidden="false" customHeight="false" outlineLevel="0" collapsed="false">
      <c r="A20164" s="0" t="s">
        <v>29585</v>
      </c>
    </row>
    <row r="20165" customFormat="false" ht="12.8" hidden="false" customHeight="false" outlineLevel="0" collapsed="false">
      <c r="A20165" s="0" t="s">
        <v>29586</v>
      </c>
    </row>
    <row r="20166" customFormat="false" ht="12.8" hidden="false" customHeight="false" outlineLevel="0" collapsed="false">
      <c r="A20166" s="0" t="s">
        <v>29587</v>
      </c>
      <c r="B20166" s="0" t="s">
        <v>29588</v>
      </c>
    </row>
    <row r="20167" customFormat="false" ht="12.8" hidden="false" customHeight="false" outlineLevel="0" collapsed="false">
      <c r="A20167" s="0" t="s">
        <v>29589</v>
      </c>
      <c r="B20167" s="0" t="s">
        <v>29590</v>
      </c>
    </row>
    <row r="20168" customFormat="false" ht="12.8" hidden="false" customHeight="false" outlineLevel="0" collapsed="false">
      <c r="A20168" s="0" t="s">
        <v>29591</v>
      </c>
    </row>
    <row r="20169" customFormat="false" ht="12.8" hidden="false" customHeight="false" outlineLevel="0" collapsed="false">
      <c r="A20169" s="0" t="s">
        <v>29592</v>
      </c>
    </row>
    <row r="20170" customFormat="false" ht="12.8" hidden="false" customHeight="false" outlineLevel="0" collapsed="false">
      <c r="A20170" s="0" t="s">
        <v>29593</v>
      </c>
    </row>
    <row r="20171" customFormat="false" ht="12.8" hidden="false" customHeight="false" outlineLevel="0" collapsed="false">
      <c r="A20171" s="0" t="s">
        <v>29594</v>
      </c>
    </row>
    <row r="20172" customFormat="false" ht="12.8" hidden="false" customHeight="false" outlineLevel="0" collapsed="false">
      <c r="A20172" s="0" t="s">
        <v>29595</v>
      </c>
      <c r="B20172" s="0" t="s">
        <v>29596</v>
      </c>
    </row>
    <row r="20173" customFormat="false" ht="12.8" hidden="false" customHeight="false" outlineLevel="0" collapsed="false">
      <c r="A20173" s="0" t="s">
        <v>29597</v>
      </c>
    </row>
    <row r="20174" customFormat="false" ht="12.8" hidden="false" customHeight="false" outlineLevel="0" collapsed="false">
      <c r="A20174" s="0" t="s">
        <v>13569</v>
      </c>
    </row>
    <row r="20175" customFormat="false" ht="12.8" hidden="false" customHeight="false" outlineLevel="0" collapsed="false">
      <c r="A20175" s="0" t="s">
        <v>29598</v>
      </c>
    </row>
    <row r="20176" customFormat="false" ht="12.8" hidden="false" customHeight="false" outlineLevel="0" collapsed="false">
      <c r="A20176" s="0" t="s">
        <v>29599</v>
      </c>
      <c r="B20176" s="0" t="s">
        <v>29600</v>
      </c>
      <c r="C20176" s="0" t="s">
        <v>29601</v>
      </c>
      <c r="D20176" s="0" t="s">
        <v>29602</v>
      </c>
    </row>
    <row r="20177" customFormat="false" ht="12.8" hidden="false" customHeight="false" outlineLevel="0" collapsed="false">
      <c r="A20177" s="0" t="s">
        <v>29603</v>
      </c>
    </row>
    <row r="20178" customFormat="false" ht="12.8" hidden="false" customHeight="false" outlineLevel="0" collapsed="false">
      <c r="A20178" s="0" t="s">
        <v>29604</v>
      </c>
    </row>
    <row r="20179" customFormat="false" ht="12.8" hidden="false" customHeight="false" outlineLevel="0" collapsed="false">
      <c r="A20179" s="0" t="s">
        <v>29605</v>
      </c>
      <c r="B20179" s="0" t="s">
        <v>29606</v>
      </c>
    </row>
    <row r="20180" customFormat="false" ht="12.8" hidden="false" customHeight="false" outlineLevel="0" collapsed="false">
      <c r="A20180" s="0" t="s">
        <v>29563</v>
      </c>
    </row>
    <row r="20181" customFormat="false" ht="12.8" hidden="false" customHeight="false" outlineLevel="0" collapsed="false">
      <c r="A20181" s="0" t="s">
        <v>29607</v>
      </c>
    </row>
    <row r="20182" customFormat="false" ht="12.8" hidden="false" customHeight="false" outlineLevel="0" collapsed="false">
      <c r="A20182" s="0" t="s">
        <v>29608</v>
      </c>
    </row>
    <row r="20183" customFormat="false" ht="12.8" hidden="false" customHeight="false" outlineLevel="0" collapsed="false">
      <c r="A20183" s="0" t="s">
        <v>29609</v>
      </c>
    </row>
    <row r="20184" customFormat="false" ht="12.8" hidden="false" customHeight="false" outlineLevel="0" collapsed="false">
      <c r="A20184" s="0" t="s">
        <v>29610</v>
      </c>
      <c r="B20184" s="0" t="s">
        <v>29611</v>
      </c>
    </row>
    <row r="20185" customFormat="false" ht="12.8" hidden="false" customHeight="false" outlineLevel="0" collapsed="false">
      <c r="A20185" s="0" t="s">
        <v>29612</v>
      </c>
    </row>
    <row r="20186" customFormat="false" ht="12.8" hidden="false" customHeight="false" outlineLevel="0" collapsed="false">
      <c r="A20186" s="0" t="s">
        <v>29613</v>
      </c>
    </row>
    <row r="20187" customFormat="false" ht="12.8" hidden="false" customHeight="false" outlineLevel="0" collapsed="false">
      <c r="A20187" s="0" t="s">
        <v>29614</v>
      </c>
    </row>
    <row r="20188" customFormat="false" ht="12.8" hidden="false" customHeight="false" outlineLevel="0" collapsed="false">
      <c r="A20188" s="0" t="s">
        <v>29615</v>
      </c>
    </row>
    <row r="20189" customFormat="false" ht="12.8" hidden="false" customHeight="false" outlineLevel="0" collapsed="false">
      <c r="A20189" s="0" t="s">
        <v>29616</v>
      </c>
    </row>
    <row r="20190" customFormat="false" ht="12.8" hidden="false" customHeight="false" outlineLevel="0" collapsed="false">
      <c r="A20190" s="0" t="s">
        <v>29617</v>
      </c>
    </row>
    <row r="20191" customFormat="false" ht="12.8" hidden="false" customHeight="false" outlineLevel="0" collapsed="false">
      <c r="A20191" s="0" t="s">
        <v>29618</v>
      </c>
    </row>
    <row r="20192" customFormat="false" ht="12.8" hidden="false" customHeight="false" outlineLevel="0" collapsed="false">
      <c r="A20192" s="0" t="s">
        <v>29619</v>
      </c>
      <c r="B20192" s="0" t="s">
        <v>29620</v>
      </c>
      <c r="C20192" s="0" t="s">
        <v>29621</v>
      </c>
    </row>
    <row r="20193" customFormat="false" ht="12.8" hidden="false" customHeight="false" outlineLevel="0" collapsed="false">
      <c r="A20193" s="0" t="s">
        <v>29622</v>
      </c>
    </row>
    <row r="20194" customFormat="false" ht="12.8" hidden="false" customHeight="false" outlineLevel="0" collapsed="false">
      <c r="A20194" s="0" t="s">
        <v>29623</v>
      </c>
    </row>
    <row r="20195" customFormat="false" ht="12.8" hidden="false" customHeight="false" outlineLevel="0" collapsed="false">
      <c r="A20195" s="0" t="s">
        <v>29624</v>
      </c>
    </row>
    <row r="20196" customFormat="false" ht="12.8" hidden="false" customHeight="false" outlineLevel="0" collapsed="false">
      <c r="A20196" s="0" t="s">
        <v>29625</v>
      </c>
    </row>
    <row r="20197" customFormat="false" ht="12.8" hidden="false" customHeight="false" outlineLevel="0" collapsed="false">
      <c r="A20197" s="0" t="s">
        <v>29626</v>
      </c>
    </row>
    <row r="20198" customFormat="false" ht="12.8" hidden="false" customHeight="false" outlineLevel="0" collapsed="false">
      <c r="A20198" s="0" t="s">
        <v>29627</v>
      </c>
    </row>
    <row r="20199" customFormat="false" ht="12.8" hidden="false" customHeight="false" outlineLevel="0" collapsed="false">
      <c r="A20199" s="0" t="s">
        <v>29628</v>
      </c>
    </row>
    <row r="20200" customFormat="false" ht="12.8" hidden="false" customHeight="false" outlineLevel="0" collapsed="false">
      <c r="A20200" s="0" t="s">
        <v>29629</v>
      </c>
    </row>
    <row r="20201" customFormat="false" ht="12.8" hidden="false" customHeight="false" outlineLevel="0" collapsed="false">
      <c r="A20201" s="0" t="s">
        <v>29630</v>
      </c>
      <c r="B20201" s="0" t="s">
        <v>29631</v>
      </c>
      <c r="C20201" s="0" t="s">
        <v>29632</v>
      </c>
    </row>
    <row r="20202" customFormat="false" ht="12.8" hidden="false" customHeight="false" outlineLevel="0" collapsed="false">
      <c r="A20202" s="0" t="s">
        <v>29633</v>
      </c>
    </row>
    <row r="20203" customFormat="false" ht="12.8" hidden="false" customHeight="false" outlineLevel="0" collapsed="false">
      <c r="A20203" s="0" t="e">
        <f aca="false">öì¬(]6ÄL³ÈkÉ—uºªR‡dUOYøv–F5’]tûclÎ8!_x0005_ýa_x001f__x0007_èÿ‘ŸÓÎÇ—[_x0005_~#N™D•_x0013_jµÒæ_x001f_Åøß»îÍŠëj…_x0019_@gðÌ_x0011_b€Ö)¢©­±3\S½|_x001c__x0003_;ª²aó_x0002_-ëo°2¨MAÄàMØ‡n Aûhæ¶èÃ®^ •&gt;›s”c_x001e__x0001_‰©÷ä	™#_x000c_Ø$&lt;^ŠÎîð[½º¼Û_x000c_¤Èç5_x000c_çV™_x0005_Ê_x0003_•Å×n_x001e_Öbuós£ü_x0001_W-ÁJ=I_x0010__x0008_óa{Øz_x001a_*Èé¨_x000b_&amp;_x000f_ÝÕrK‹ÌKƒ™°^_x0019_q_x0008_Û_x0015_Xà¤^ÅúŠm_x0006__x0017_.iîvøžÑ*Ž_x0019_náÔ5_x000c_}È´p‘Z_x0019_5@_x0014__x001d_”+¶;Ø†WnE2W‡ÎÈ»Cv–†_x0006_»”y?KÄx·´_x0010_³ùõ</f>
        <v>#N/A</v>
      </c>
    </row>
    <row r="20204" customFormat="false" ht="12.8" hidden="false" customHeight="false" outlineLevel="0" collapsed="false">
      <c r="A20204" s="0" t="s">
        <v>29634</v>
      </c>
    </row>
    <row r="20205" customFormat="false" ht="12.8" hidden="false" customHeight="false" outlineLevel="0" collapsed="false">
      <c r="A20205" s="0" t="s">
        <v>29635</v>
      </c>
    </row>
    <row r="20206" customFormat="false" ht="12.8" hidden="false" customHeight="false" outlineLevel="0" collapsed="false">
      <c r="A20206" s="0" t="s">
        <v>29636</v>
      </c>
      <c r="B20206" s="0" t="s">
        <v>29637</v>
      </c>
      <c r="C20206" s="0" t="s">
        <v>29638</v>
      </c>
    </row>
    <row r="20207" customFormat="false" ht="12.8" hidden="false" customHeight="false" outlineLevel="0" collapsed="false">
      <c r="A20207" s="0" t="s">
        <v>29639</v>
      </c>
    </row>
    <row r="20208" customFormat="false" ht="12.8" hidden="false" customHeight="false" outlineLevel="0" collapsed="false">
      <c r="A20208" s="0" t="s">
        <v>29640</v>
      </c>
    </row>
    <row r="20209" customFormat="false" ht="12.8" hidden="false" customHeight="false" outlineLevel="0" collapsed="false">
      <c r="A20209" s="0" t="s">
        <v>29641</v>
      </c>
      <c r="B20209" s="0" t="s">
        <v>29642</v>
      </c>
    </row>
    <row r="20210" customFormat="false" ht="12.8" hidden="false" customHeight="false" outlineLevel="0" collapsed="false">
      <c r="A20210" s="0" t="s">
        <v>29643</v>
      </c>
      <c r="B20210" s="0" t="s">
        <v>29644</v>
      </c>
      <c r="C20210" s="0" t="s">
        <v>29645</v>
      </c>
      <c r="D20210" s="0" t="s">
        <v>29646</v>
      </c>
    </row>
    <row r="20211" customFormat="false" ht="12.8" hidden="false" customHeight="false" outlineLevel="0" collapsed="false">
      <c r="A20211" s="0" t="s">
        <v>29647</v>
      </c>
    </row>
    <row r="20212" customFormat="false" ht="12.8" hidden="false" customHeight="false" outlineLevel="0" collapsed="false">
      <c r="A20212" s="0" t="s">
        <v>29648</v>
      </c>
    </row>
    <row r="20213" customFormat="false" ht="12.8" hidden="false" customHeight="false" outlineLevel="0" collapsed="false">
      <c r="A20213" s="0" t="s">
        <v>29649</v>
      </c>
    </row>
    <row r="20214" customFormat="false" ht="12.8" hidden="false" customHeight="false" outlineLevel="0" collapsed="false">
      <c r="A20214" s="0" t="s">
        <v>29650</v>
      </c>
    </row>
    <row r="20215" customFormat="false" ht="12.8" hidden="false" customHeight="false" outlineLevel="0" collapsed="false">
      <c r="A20215" s="0" t="s">
        <v>29651</v>
      </c>
      <c r="B20215" s="0" t="s">
        <v>29652</v>
      </c>
    </row>
    <row r="20216" customFormat="false" ht="12.8" hidden="false" customHeight="false" outlineLevel="0" collapsed="false">
      <c r="A20216" s="0" t="s">
        <v>29653</v>
      </c>
      <c r="B20216" s="0" t="s">
        <v>29654</v>
      </c>
    </row>
    <row r="20217" customFormat="false" ht="12.8" hidden="false" customHeight="false" outlineLevel="0" collapsed="false">
      <c r="A20217" s="0" t="s">
        <v>29655</v>
      </c>
    </row>
    <row r="20218" customFormat="false" ht="12.8" hidden="false" customHeight="false" outlineLevel="0" collapsed="false">
      <c r="A20218" s="0" t="s">
        <v>29656</v>
      </c>
    </row>
    <row r="20219" customFormat="false" ht="12.8" hidden="false" customHeight="false" outlineLevel="0" collapsed="false">
      <c r="A20219" s="0" t="s">
        <v>29657</v>
      </c>
    </row>
    <row r="20220" customFormat="false" ht="12.8" hidden="false" customHeight="false" outlineLevel="0" collapsed="false">
      <c r="A20220" s="0" t="s">
        <v>29658</v>
      </c>
      <c r="B20220" s="0" t="s">
        <v>29659</v>
      </c>
      <c r="C20220" s="0" t="s">
        <v>29660</v>
      </c>
    </row>
    <row r="20221" customFormat="false" ht="12.8" hidden="false" customHeight="false" outlineLevel="0" collapsed="false">
      <c r="A20221" s="0" t="s">
        <v>29661</v>
      </c>
    </row>
    <row r="20222" customFormat="false" ht="12.8" hidden="false" customHeight="false" outlineLevel="0" collapsed="false">
      <c r="A20222" s="0" t="s">
        <v>29662</v>
      </c>
    </row>
    <row r="20223" customFormat="false" ht="12.8" hidden="false" customHeight="false" outlineLevel="0" collapsed="false">
      <c r="A20223" s="0" t="s">
        <v>29663</v>
      </c>
      <c r="B20223" s="0" t="s">
        <v>29664</v>
      </c>
    </row>
    <row r="20224" customFormat="false" ht="12.8" hidden="false" customHeight="false" outlineLevel="0" collapsed="false">
      <c r="A20224" s="0" t="s">
        <v>29665</v>
      </c>
    </row>
    <row r="20225" customFormat="false" ht="12.8" hidden="false" customHeight="false" outlineLevel="0" collapsed="false">
      <c r="A20225" s="0" t="s">
        <v>4558</v>
      </c>
    </row>
    <row r="20226" customFormat="false" ht="12.8" hidden="false" customHeight="false" outlineLevel="0" collapsed="false">
      <c r="A20226" s="0" t="s">
        <v>29666</v>
      </c>
    </row>
    <row r="20227" customFormat="false" ht="12.8" hidden="false" customHeight="false" outlineLevel="0" collapsed="false">
      <c r="A20227" s="0" t="s">
        <v>29667</v>
      </c>
    </row>
    <row r="20228" customFormat="false" ht="12.8" hidden="false" customHeight="false" outlineLevel="0" collapsed="false">
      <c r="A20228" s="0" t="s">
        <v>29668</v>
      </c>
      <c r="B20228" s="0" t="s">
        <v>29669</v>
      </c>
    </row>
    <row r="20229" customFormat="false" ht="12.8" hidden="false" customHeight="false" outlineLevel="0" collapsed="false">
      <c r="A20229" s="0" t="s">
        <v>29670</v>
      </c>
    </row>
    <row r="20230" customFormat="false" ht="12.8" hidden="false" customHeight="false" outlineLevel="0" collapsed="false">
      <c r="A20230" s="0" t="s">
        <v>29671</v>
      </c>
    </row>
    <row r="20231" customFormat="false" ht="12.8" hidden="false" customHeight="false" outlineLevel="0" collapsed="false">
      <c r="A20231" s="0" t="s">
        <v>29672</v>
      </c>
    </row>
    <row r="20232" customFormat="false" ht="12.8" hidden="false" customHeight="false" outlineLevel="0" collapsed="false">
      <c r="A20232" s="0" t="s">
        <v>29673</v>
      </c>
    </row>
    <row r="20233" customFormat="false" ht="12.8" hidden="false" customHeight="false" outlineLevel="0" collapsed="false">
      <c r="A20233" s="0" t="s">
        <v>29674</v>
      </c>
      <c r="B20233" s="0" t="s">
        <v>29675</v>
      </c>
      <c r="C20233" s="0" t="s">
        <v>29676</v>
      </c>
      <c r="D20233" s="0" t="s">
        <v>29677</v>
      </c>
      <c r="E20233" s="0" t="s">
        <v>29678</v>
      </c>
    </row>
    <row r="20234" customFormat="false" ht="12.8" hidden="false" customHeight="false" outlineLevel="0" collapsed="false">
      <c r="A20234" s="0" t="s">
        <v>29679</v>
      </c>
    </row>
    <row r="20235" customFormat="false" ht="12.8" hidden="false" customHeight="false" outlineLevel="0" collapsed="false">
      <c r="A20235" s="0" t="s">
        <v>29680</v>
      </c>
      <c r="B20235" s="0" t="s">
        <v>29681</v>
      </c>
    </row>
    <row r="20236" customFormat="false" ht="12.8" hidden="false" customHeight="false" outlineLevel="0" collapsed="false">
      <c r="A20236" s="0" t="s">
        <v>29682</v>
      </c>
      <c r="B20236" s="0" t="s">
        <v>29683</v>
      </c>
    </row>
    <row r="20237" customFormat="false" ht="12.8" hidden="false" customHeight="false" outlineLevel="0" collapsed="false">
      <c r="A20237" s="0" t="s">
        <v>29684</v>
      </c>
    </row>
    <row r="20238" customFormat="false" ht="12.8" hidden="false" customHeight="false" outlineLevel="0" collapsed="false">
      <c r="A20238" s="0" t="s">
        <v>29685</v>
      </c>
    </row>
    <row r="20239" customFormat="false" ht="12.8" hidden="false" customHeight="false" outlineLevel="0" collapsed="false">
      <c r="A20239" s="0" t="s">
        <v>29686</v>
      </c>
      <c r="B20239" s="0" t="s">
        <v>29687</v>
      </c>
    </row>
    <row r="20240" customFormat="false" ht="12.8" hidden="false" customHeight="false" outlineLevel="0" collapsed="false">
      <c r="A20240" s="0" t="s">
        <v>29688</v>
      </c>
    </row>
    <row r="20241" customFormat="false" ht="12.8" hidden="false" customHeight="false" outlineLevel="0" collapsed="false">
      <c r="A20241" s="0" t="s">
        <v>29689</v>
      </c>
    </row>
    <row r="20242" customFormat="false" ht="12.8" hidden="false" customHeight="false" outlineLevel="0" collapsed="false">
      <c r="A20242" s="0" t="s">
        <v>29690</v>
      </c>
    </row>
    <row r="20243" customFormat="false" ht="12.8" hidden="false" customHeight="false" outlineLevel="0" collapsed="false">
      <c r="A20243" s="0" t="s">
        <v>29691</v>
      </c>
      <c r="B20243" s="0" t="s">
        <v>29692</v>
      </c>
      <c r="C20243" s="0" t="s">
        <v>29693</v>
      </c>
    </row>
    <row r="20244" customFormat="false" ht="12.8" hidden="false" customHeight="false" outlineLevel="0" collapsed="false">
      <c r="A20244" s="0" t="s">
        <v>29694</v>
      </c>
    </row>
    <row r="20245" customFormat="false" ht="12.8" hidden="false" customHeight="false" outlineLevel="0" collapsed="false">
      <c r="A20245" s="0" t="s">
        <v>29695</v>
      </c>
    </row>
    <row r="20246" customFormat="false" ht="12.8" hidden="false" customHeight="false" outlineLevel="0" collapsed="false">
      <c r="A20246" s="0" t="s">
        <v>328</v>
      </c>
      <c r="B20246" s="0" t="s">
        <v>29696</v>
      </c>
    </row>
    <row r="20247" customFormat="false" ht="12.8" hidden="false" customHeight="false" outlineLevel="0" collapsed="false">
      <c r="A20247" s="0" t="s">
        <v>29697</v>
      </c>
    </row>
    <row r="20248" customFormat="false" ht="12.8" hidden="false" customHeight="false" outlineLevel="0" collapsed="false">
      <c r="A20248" s="0" t="s">
        <v>29698</v>
      </c>
      <c r="B20248" s="0" t="s">
        <v>29699</v>
      </c>
    </row>
    <row r="20249" customFormat="false" ht="12.8" hidden="false" customHeight="false" outlineLevel="0" collapsed="false">
      <c r="A20249" s="0" t="s">
        <v>29700</v>
      </c>
    </row>
    <row r="20250" customFormat="false" ht="12.8" hidden="false" customHeight="false" outlineLevel="0" collapsed="false">
      <c r="A20250" s="0" t="s">
        <v>29701</v>
      </c>
    </row>
    <row r="20251" customFormat="false" ht="12.8" hidden="false" customHeight="false" outlineLevel="0" collapsed="false">
      <c r="A20251" s="0" t="s">
        <v>29702</v>
      </c>
    </row>
    <row r="20252" customFormat="false" ht="12.8" hidden="false" customHeight="false" outlineLevel="0" collapsed="false">
      <c r="A20252" s="0" t="s">
        <v>29703</v>
      </c>
    </row>
    <row r="20253" customFormat="false" ht="12.8" hidden="false" customHeight="false" outlineLevel="0" collapsed="false">
      <c r="A20253" s="0" t="s">
        <v>29704</v>
      </c>
      <c r="B20253" s="0" t="s">
        <v>29705</v>
      </c>
    </row>
    <row r="20254" customFormat="false" ht="12.8" hidden="false" customHeight="false" outlineLevel="0" collapsed="false">
      <c r="A20254" s="0" t="s">
        <v>29706</v>
      </c>
    </row>
    <row r="20255" customFormat="false" ht="12.8" hidden="false" customHeight="false" outlineLevel="0" collapsed="false">
      <c r="A20255" s="0" t="s">
        <v>29707</v>
      </c>
    </row>
    <row r="20256" customFormat="false" ht="12.8" hidden="false" customHeight="false" outlineLevel="0" collapsed="false">
      <c r="A20256" s="0" t="s">
        <v>29708</v>
      </c>
    </row>
    <row r="20257" customFormat="false" ht="12.8" hidden="false" customHeight="false" outlineLevel="0" collapsed="false">
      <c r="A20257" s="0" t="s">
        <v>29709</v>
      </c>
    </row>
    <row r="20258" customFormat="false" ht="12.8" hidden="false" customHeight="false" outlineLevel="0" collapsed="false">
      <c r="A20258" s="0" t="s">
        <v>29710</v>
      </c>
    </row>
    <row r="20259" customFormat="false" ht="12.8" hidden="false" customHeight="false" outlineLevel="0" collapsed="false">
      <c r="A20259" s="0" t="s">
        <v>29711</v>
      </c>
      <c r="B20259" s="0" t="s">
        <v>29712</v>
      </c>
      <c r="C20259" s="0" t="s">
        <v>29713</v>
      </c>
      <c r="D20259" s="0" t="s">
        <v>29714</v>
      </c>
      <c r="E20259" s="0" t="s">
        <v>29715</v>
      </c>
    </row>
    <row r="20260" customFormat="false" ht="12.8" hidden="false" customHeight="false" outlineLevel="0" collapsed="false">
      <c r="A20260" s="0" t="s">
        <v>29716</v>
      </c>
      <c r="B20260" s="0" t="s">
        <v>29717</v>
      </c>
    </row>
    <row r="20261" customFormat="false" ht="12.8" hidden="false" customHeight="false" outlineLevel="0" collapsed="false">
      <c r="A20261" s="0" t="s">
        <v>29718</v>
      </c>
      <c r="B20261" s="0" t="s">
        <v>29719</v>
      </c>
    </row>
    <row r="20262" customFormat="false" ht="12.8" hidden="false" customHeight="false" outlineLevel="0" collapsed="false">
      <c r="A20262" s="0" t="s">
        <v>29720</v>
      </c>
    </row>
    <row r="20263" customFormat="false" ht="12.8" hidden="false" customHeight="false" outlineLevel="0" collapsed="false">
      <c r="A20263" s="0" t="s">
        <v>29721</v>
      </c>
      <c r="B20263" s="0" t="s">
        <v>29722</v>
      </c>
      <c r="C20263" s="0" t="s">
        <v>29723</v>
      </c>
      <c r="D20263" s="0" t="s">
        <v>29724</v>
      </c>
    </row>
    <row r="20264" customFormat="false" ht="12.8" hidden="false" customHeight="false" outlineLevel="0" collapsed="false">
      <c r="A20264" s="0" t="s">
        <v>29725</v>
      </c>
      <c r="B20264" s="0" t="s">
        <v>29726</v>
      </c>
    </row>
    <row r="20265" customFormat="false" ht="12.8" hidden="false" customHeight="false" outlineLevel="0" collapsed="false">
      <c r="A20265" s="0" t="s">
        <v>29727</v>
      </c>
      <c r="B20265" s="0" t="s">
        <v>29728</v>
      </c>
    </row>
    <row r="20266" customFormat="false" ht="12.8" hidden="false" customHeight="false" outlineLevel="0" collapsed="false">
      <c r="A20266" s="0" t="s">
        <v>29729</v>
      </c>
    </row>
    <row r="20267" customFormat="false" ht="12.8" hidden="false" customHeight="false" outlineLevel="0" collapsed="false">
      <c r="A20267" s="0" t="s">
        <v>29730</v>
      </c>
      <c r="B20267" s="0" t="s">
        <v>29731</v>
      </c>
      <c r="C20267" s="0" t="s">
        <v>29732</v>
      </c>
    </row>
    <row r="20268" customFormat="false" ht="12.8" hidden="false" customHeight="false" outlineLevel="0" collapsed="false">
      <c r="A20268" s="0" t="s">
        <v>29733</v>
      </c>
    </row>
    <row r="20269" customFormat="false" ht="12.8" hidden="false" customHeight="false" outlineLevel="0" collapsed="false">
      <c r="A20269" s="0" t="s">
        <v>29734</v>
      </c>
    </row>
    <row r="20270" customFormat="false" ht="12.8" hidden="false" customHeight="false" outlineLevel="0" collapsed="false">
      <c r="A20270" s="0" t="s">
        <v>29735</v>
      </c>
    </row>
    <row r="20271" customFormat="false" ht="12.8" hidden="false" customHeight="false" outlineLevel="0" collapsed="false">
      <c r="A20271" s="0" t="s">
        <v>29736</v>
      </c>
    </row>
    <row r="20272" customFormat="false" ht="12.8" hidden="false" customHeight="false" outlineLevel="0" collapsed="false">
      <c r="A20272" s="0" t="s">
        <v>29737</v>
      </c>
    </row>
    <row r="20273" customFormat="false" ht="12.8" hidden="false" customHeight="false" outlineLevel="0" collapsed="false">
      <c r="A20273" s="0" t="s">
        <v>29738</v>
      </c>
    </row>
    <row r="20274" customFormat="false" ht="12.8" hidden="false" customHeight="false" outlineLevel="0" collapsed="false">
      <c r="A20274" s="0" t="s">
        <v>29739</v>
      </c>
    </row>
    <row r="20275" customFormat="false" ht="12.8" hidden="false" customHeight="false" outlineLevel="0" collapsed="false">
      <c r="A20275" s="0" t="s">
        <v>29740</v>
      </c>
      <c r="B20275" s="0" t="s">
        <v>29741</v>
      </c>
      <c r="C20275" s="0" t="s">
        <v>29742</v>
      </c>
      <c r="D20275" s="0" t="s">
        <v>29743</v>
      </c>
    </row>
    <row r="20276" customFormat="false" ht="12.8" hidden="false" customHeight="false" outlineLevel="0" collapsed="false">
      <c r="A20276" s="0" t="s">
        <v>29744</v>
      </c>
      <c r="B20276" s="0" t="s">
        <v>29745</v>
      </c>
    </row>
    <row r="20277" customFormat="false" ht="12.8" hidden="false" customHeight="false" outlineLevel="0" collapsed="false">
      <c r="A20277" s="0" t="s">
        <v>29746</v>
      </c>
      <c r="B20277" s="0" t="s">
        <v>29747</v>
      </c>
    </row>
    <row r="20279" customFormat="false" ht="12.8" hidden="false" customHeight="false" outlineLevel="0" collapsed="false">
      <c r="A20279" s="0" t="s">
        <v>29748</v>
      </c>
    </row>
    <row r="20280" customFormat="false" ht="12.8" hidden="false" customHeight="false" outlineLevel="0" collapsed="false">
      <c r="A20280" s="0" t="s">
        <v>29749</v>
      </c>
      <c r="B20280" s="0" t="s">
        <v>29750</v>
      </c>
    </row>
    <row r="20281" customFormat="false" ht="12.8" hidden="false" customHeight="false" outlineLevel="0" collapsed="false">
      <c r="A20281" s="0" t="s">
        <v>29751</v>
      </c>
      <c r="B20281" s="0" t="s">
        <v>29752</v>
      </c>
    </row>
    <row r="20282" customFormat="false" ht="12.8" hidden="false" customHeight="false" outlineLevel="0" collapsed="false">
      <c r="A20282" s="0" t="s">
        <v>29753</v>
      </c>
      <c r="B20282" s="0" t="s">
        <v>29754</v>
      </c>
      <c r="C20282" s="0" t="s">
        <v>29755</v>
      </c>
      <c r="D20282" s="0" t="s">
        <v>29756</v>
      </c>
      <c r="E20282" s="0" t="s">
        <v>29757</v>
      </c>
      <c r="F20282" s="0" t="s">
        <v>29758</v>
      </c>
      <c r="G20282" s="0" t="s">
        <v>29759</v>
      </c>
    </row>
    <row r="20283" customFormat="false" ht="12.8" hidden="false" customHeight="false" outlineLevel="0" collapsed="false">
      <c r="A20283" s="0" t="s">
        <v>29760</v>
      </c>
    </row>
    <row r="20284" customFormat="false" ht="12.8" hidden="false" customHeight="false" outlineLevel="0" collapsed="false">
      <c r="A20284" s="0" t="s">
        <v>29761</v>
      </c>
    </row>
    <row r="20285" customFormat="false" ht="12.8" hidden="false" customHeight="false" outlineLevel="0" collapsed="false">
      <c r="A20285" s="0" t="s">
        <v>29762</v>
      </c>
    </row>
    <row r="20286" customFormat="false" ht="12.8" hidden="false" customHeight="false" outlineLevel="0" collapsed="false">
      <c r="A20286" s="0" t="s">
        <v>29763</v>
      </c>
    </row>
    <row r="20287" customFormat="false" ht="12.8" hidden="false" customHeight="false" outlineLevel="0" collapsed="false">
      <c r="A20287" s="0" t="s">
        <v>29764</v>
      </c>
      <c r="B20287" s="0" t="s">
        <v>29765</v>
      </c>
    </row>
    <row r="20288" customFormat="false" ht="12.8" hidden="false" customHeight="false" outlineLevel="0" collapsed="false">
      <c r="A20288" s="0" t="s">
        <v>29766</v>
      </c>
      <c r="B20288" s="0" t="s">
        <v>29767</v>
      </c>
      <c r="C20288" s="0" t="s">
        <v>29768</v>
      </c>
      <c r="D20288" s="0" t="s">
        <v>29769</v>
      </c>
    </row>
    <row r="20289" customFormat="false" ht="12.8" hidden="false" customHeight="false" outlineLevel="0" collapsed="false">
      <c r="A20289" s="0" t="s">
        <v>29770</v>
      </c>
    </row>
    <row r="20290" customFormat="false" ht="12.8" hidden="false" customHeight="false" outlineLevel="0" collapsed="false">
      <c r="A20290" s="0" t="s">
        <v>29771</v>
      </c>
      <c r="B20290" s="0" t="s">
        <v>29772</v>
      </c>
    </row>
    <row r="20291" customFormat="false" ht="12.8" hidden="false" customHeight="false" outlineLevel="0" collapsed="false">
      <c r="A20291" s="0" t="s">
        <v>29773</v>
      </c>
    </row>
    <row r="20292" customFormat="false" ht="12.8" hidden="false" customHeight="false" outlineLevel="0" collapsed="false">
      <c r="A20292" s="0" t="s">
        <v>29774</v>
      </c>
      <c r="B20292" s="0" t="s">
        <v>29775</v>
      </c>
      <c r="C20292" s="0" t="s">
        <v>29776</v>
      </c>
    </row>
    <row r="20293" customFormat="false" ht="12.8" hidden="false" customHeight="false" outlineLevel="0" collapsed="false">
      <c r="A20293" s="0" t="s">
        <v>29777</v>
      </c>
    </row>
    <row r="20294" customFormat="false" ht="12.8" hidden="false" customHeight="false" outlineLevel="0" collapsed="false">
      <c r="A20294" s="0" t="s">
        <v>29778</v>
      </c>
    </row>
    <row r="20295" customFormat="false" ht="12.8" hidden="false" customHeight="false" outlineLevel="0" collapsed="false">
      <c r="A20295" s="0" t="s">
        <v>29779</v>
      </c>
      <c r="B20295" s="0" t="s">
        <v>29780</v>
      </c>
      <c r="C20295" s="0" t="s">
        <v>29781</v>
      </c>
    </row>
    <row r="20296" customFormat="false" ht="12.8" hidden="false" customHeight="false" outlineLevel="0" collapsed="false">
      <c r="A20296" s="0" t="s">
        <v>29782</v>
      </c>
      <c r="B20296" s="0" t="s">
        <v>29783</v>
      </c>
    </row>
    <row r="20297" customFormat="false" ht="12.8" hidden="false" customHeight="false" outlineLevel="0" collapsed="false">
      <c r="A20297" s="0" t="s">
        <v>29784</v>
      </c>
      <c r="B20297" s="0" t="s">
        <v>29785</v>
      </c>
      <c r="C20297" s="0" t="s">
        <v>29786</v>
      </c>
      <c r="D20297" s="0" t="s">
        <v>29787</v>
      </c>
      <c r="E20297" s="0" t="s">
        <v>29788</v>
      </c>
      <c r="F20297" s="0" t="s">
        <v>29789</v>
      </c>
      <c r="G20297" s="0" t="s">
        <v>29790</v>
      </c>
    </row>
    <row r="20298" customFormat="false" ht="12.8" hidden="false" customHeight="false" outlineLevel="0" collapsed="false">
      <c r="A20298" s="0" t="s">
        <v>29791</v>
      </c>
    </row>
    <row r="20299" customFormat="false" ht="12.8" hidden="false" customHeight="false" outlineLevel="0" collapsed="false">
      <c r="A20299" s="0" t="s">
        <v>29792</v>
      </c>
    </row>
    <row r="20300" customFormat="false" ht="12.8" hidden="false" customHeight="false" outlineLevel="0" collapsed="false">
      <c r="A20300" s="0" t="s">
        <v>29793</v>
      </c>
    </row>
    <row r="20301" customFormat="false" ht="12.8" hidden="false" customHeight="false" outlineLevel="0" collapsed="false">
      <c r="A20301" s="0" t="s">
        <v>29794</v>
      </c>
    </row>
    <row r="20302" customFormat="false" ht="12.8" hidden="false" customHeight="false" outlineLevel="0" collapsed="false">
      <c r="A20302" s="0" t="s">
        <v>29795</v>
      </c>
    </row>
    <row r="20303" customFormat="false" ht="12.8" hidden="false" customHeight="false" outlineLevel="0" collapsed="false">
      <c r="A20303" s="0" t="s">
        <v>29796</v>
      </c>
    </row>
    <row r="20304" customFormat="false" ht="12.8" hidden="false" customHeight="false" outlineLevel="0" collapsed="false">
      <c r="A20304" s="0" t="s">
        <v>29797</v>
      </c>
    </row>
    <row r="20305" customFormat="false" ht="12.8" hidden="false" customHeight="false" outlineLevel="0" collapsed="false">
      <c r="A20305" s="0" t="s">
        <v>29798</v>
      </c>
    </row>
    <row r="20306" customFormat="false" ht="12.8" hidden="false" customHeight="false" outlineLevel="0" collapsed="false">
      <c r="A20306" s="0" t="s">
        <v>29799</v>
      </c>
    </row>
    <row r="20307" customFormat="false" ht="12.8" hidden="false" customHeight="false" outlineLevel="0" collapsed="false">
      <c r="A20307" s="0" t="s">
        <v>29800</v>
      </c>
    </row>
    <row r="20308" customFormat="false" ht="12.8" hidden="false" customHeight="false" outlineLevel="0" collapsed="false">
      <c r="A20308" s="0" t="s">
        <v>29801</v>
      </c>
      <c r="B20308" s="0" t="s">
        <v>29802</v>
      </c>
    </row>
    <row r="20309" customFormat="false" ht="12.8" hidden="false" customHeight="false" outlineLevel="0" collapsed="false">
      <c r="A20309" s="0" t="s">
        <v>29803</v>
      </c>
    </row>
    <row r="20310" customFormat="false" ht="12.8" hidden="false" customHeight="false" outlineLevel="0" collapsed="false">
      <c r="A20310" s="0" t="s">
        <v>29804</v>
      </c>
      <c r="B20310" s="0" t="s">
        <v>29805</v>
      </c>
    </row>
    <row r="20311" customFormat="false" ht="12.8" hidden="false" customHeight="false" outlineLevel="0" collapsed="false">
      <c r="A20311" s="0" t="s">
        <v>29806</v>
      </c>
    </row>
    <row r="20312" customFormat="false" ht="12.8" hidden="false" customHeight="false" outlineLevel="0" collapsed="false">
      <c r="A20312" s="0" t="s">
        <v>29807</v>
      </c>
    </row>
    <row r="20313" customFormat="false" ht="12.8" hidden="false" customHeight="false" outlineLevel="0" collapsed="false">
      <c r="A20313" s="0" t="s">
        <v>29808</v>
      </c>
    </row>
    <row r="20314" customFormat="false" ht="12.8" hidden="false" customHeight="false" outlineLevel="0" collapsed="false">
      <c r="A20314" s="0" t="s">
        <v>29809</v>
      </c>
    </row>
    <row r="20315" customFormat="false" ht="12.8" hidden="false" customHeight="false" outlineLevel="0" collapsed="false">
      <c r="A20315" s="0" t="s">
        <v>29810</v>
      </c>
    </row>
    <row r="20316" customFormat="false" ht="12.8" hidden="false" customHeight="false" outlineLevel="0" collapsed="false">
      <c r="A20316" s="0" t="s">
        <v>29811</v>
      </c>
    </row>
    <row r="20317" customFormat="false" ht="12.8" hidden="false" customHeight="false" outlineLevel="0" collapsed="false">
      <c r="A20317" s="0" t="s">
        <v>29812</v>
      </c>
    </row>
    <row r="20318" customFormat="false" ht="12.8" hidden="false" customHeight="false" outlineLevel="0" collapsed="false">
      <c r="A20318" s="0" t="s">
        <v>29813</v>
      </c>
    </row>
    <row r="20319" customFormat="false" ht="12.8" hidden="false" customHeight="false" outlineLevel="0" collapsed="false">
      <c r="A20319" s="0" t="s">
        <v>29814</v>
      </c>
    </row>
    <row r="20320" customFormat="false" ht="12.8" hidden="false" customHeight="false" outlineLevel="0" collapsed="false">
      <c r="A20320" s="0" t="s">
        <v>29815</v>
      </c>
    </row>
    <row r="20321" customFormat="false" ht="12.8" hidden="false" customHeight="false" outlineLevel="0" collapsed="false">
      <c r="A20321" s="0" t="s">
        <v>29816</v>
      </c>
    </row>
    <row r="20322" customFormat="false" ht="12.8" hidden="false" customHeight="false" outlineLevel="0" collapsed="false">
      <c r="A20322" s="0" t="s">
        <v>29817</v>
      </c>
    </row>
    <row r="20323" customFormat="false" ht="12.8" hidden="false" customHeight="false" outlineLevel="0" collapsed="false">
      <c r="A20323" s="0" t="s">
        <v>29818</v>
      </c>
    </row>
    <row r="20324" customFormat="false" ht="12.8" hidden="false" customHeight="false" outlineLevel="0" collapsed="false">
      <c r="A20324" s="0" t="s">
        <v>29819</v>
      </c>
    </row>
    <row r="20325" customFormat="false" ht="12.8" hidden="false" customHeight="false" outlineLevel="0" collapsed="false">
      <c r="A20325" s="0" t="s">
        <v>29820</v>
      </c>
    </row>
    <row r="20326" customFormat="false" ht="12.8" hidden="false" customHeight="false" outlineLevel="0" collapsed="false">
      <c r="A20326" s="0" t="s">
        <v>29821</v>
      </c>
    </row>
    <row r="20327" customFormat="false" ht="12.8" hidden="false" customHeight="false" outlineLevel="0" collapsed="false">
      <c r="A20327" s="0" t="s">
        <v>29822</v>
      </c>
      <c r="B20327" s="0" t="s">
        <v>29823</v>
      </c>
    </row>
    <row r="20328" customFormat="false" ht="12.8" hidden="false" customHeight="false" outlineLevel="0" collapsed="false">
      <c r="A20328" s="0" t="s">
        <v>29824</v>
      </c>
      <c r="B20328" s="0" t="s">
        <v>29825</v>
      </c>
      <c r="C20328" s="0" t="s">
        <v>29826</v>
      </c>
      <c r="D20328" s="0" t="s">
        <v>29827</v>
      </c>
      <c r="E20328" s="0" t="s">
        <v>29828</v>
      </c>
    </row>
    <row r="20329" customFormat="false" ht="12.8" hidden="false" customHeight="false" outlineLevel="0" collapsed="false">
      <c r="A20329" s="0" t="s">
        <v>29829</v>
      </c>
    </row>
    <row r="20330" customFormat="false" ht="12.8" hidden="false" customHeight="false" outlineLevel="0" collapsed="false">
      <c r="A20330" s="0" t="s">
        <v>29830</v>
      </c>
      <c r="B20330" s="0" t="s">
        <v>29831</v>
      </c>
    </row>
    <row r="20331" customFormat="false" ht="12.8" hidden="false" customHeight="false" outlineLevel="0" collapsed="false">
      <c r="A20331" s="0" t="s">
        <v>29832</v>
      </c>
    </row>
    <row r="20332" customFormat="false" ht="12.8" hidden="false" customHeight="false" outlineLevel="0" collapsed="false">
      <c r="A20332" s="0" t="s">
        <v>29833</v>
      </c>
    </row>
    <row r="20333" customFormat="false" ht="12.8" hidden="false" customHeight="false" outlineLevel="0" collapsed="false">
      <c r="A20333" s="0" t="s">
        <v>29834</v>
      </c>
      <c r="B20333" s="0" t="s">
        <v>29835</v>
      </c>
    </row>
    <row r="20334" customFormat="false" ht="12.8" hidden="false" customHeight="false" outlineLevel="0" collapsed="false">
      <c r="A20334" s="0" t="s">
        <v>29836</v>
      </c>
    </row>
    <row r="20335" customFormat="false" ht="12.8" hidden="false" customHeight="false" outlineLevel="0" collapsed="false">
      <c r="A20335" s="0" t="s">
        <v>29837</v>
      </c>
    </row>
    <row r="20336" customFormat="false" ht="12.8" hidden="false" customHeight="false" outlineLevel="0" collapsed="false">
      <c r="A20336" s="0" t="s">
        <v>29838</v>
      </c>
    </row>
    <row r="20337" customFormat="false" ht="12.8" hidden="false" customHeight="false" outlineLevel="0" collapsed="false">
      <c r="A20337" s="0" t="s">
        <v>29839</v>
      </c>
      <c r="B20337" s="0" t="s">
        <v>29840</v>
      </c>
      <c r="C20337" s="0" t="s">
        <v>29841</v>
      </c>
      <c r="D20337" s="0" t="s">
        <v>29842</v>
      </c>
    </row>
    <row r="20338" customFormat="false" ht="12.8" hidden="false" customHeight="false" outlineLevel="0" collapsed="false">
      <c r="A20338" s="0" t="s">
        <v>29843</v>
      </c>
    </row>
    <row r="20339" customFormat="false" ht="12.8" hidden="false" customHeight="false" outlineLevel="0" collapsed="false">
      <c r="A20339" s="0" t="s">
        <v>29844</v>
      </c>
    </row>
    <row r="20340" customFormat="false" ht="12.8" hidden="false" customHeight="false" outlineLevel="0" collapsed="false">
      <c r="A20340" s="0" t="s">
        <v>29845</v>
      </c>
    </row>
    <row r="20341" customFormat="false" ht="12.8" hidden="false" customHeight="false" outlineLevel="0" collapsed="false">
      <c r="A20341" s="0" t="s">
        <v>29846</v>
      </c>
    </row>
    <row r="20342" customFormat="false" ht="12.8" hidden="false" customHeight="false" outlineLevel="0" collapsed="false">
      <c r="A20342" s="0" t="s">
        <v>29847</v>
      </c>
    </row>
    <row r="20343" customFormat="false" ht="12.8" hidden="false" customHeight="false" outlineLevel="0" collapsed="false">
      <c r="A20343" s="0" t="s">
        <v>4949</v>
      </c>
    </row>
    <row r="20344" customFormat="false" ht="12.8" hidden="false" customHeight="false" outlineLevel="0" collapsed="false">
      <c r="A20344" s="0" t="s">
        <v>29848</v>
      </c>
      <c r="B20344" s="0" t="s">
        <v>29849</v>
      </c>
    </row>
    <row r="20345" customFormat="false" ht="12.8" hidden="false" customHeight="false" outlineLevel="0" collapsed="false">
      <c r="A20345" s="0" t="s">
        <v>29850</v>
      </c>
      <c r="B20345" s="0" t="s">
        <v>29851</v>
      </c>
    </row>
    <row r="20346" customFormat="false" ht="12.8" hidden="false" customHeight="false" outlineLevel="0" collapsed="false">
      <c r="A20346" s="0" t="s">
        <v>29852</v>
      </c>
    </row>
    <row r="20347" customFormat="false" ht="12.8" hidden="false" customHeight="false" outlineLevel="0" collapsed="false">
      <c r="A20347" s="0" t="s">
        <v>29853</v>
      </c>
    </row>
    <row r="20348" customFormat="false" ht="12.8" hidden="false" customHeight="false" outlineLevel="0" collapsed="false">
      <c r="A20348" s="0" t="s">
        <v>29854</v>
      </c>
      <c r="B20348" s="0" t="s">
        <v>29855</v>
      </c>
    </row>
    <row r="20349" customFormat="false" ht="12.8" hidden="false" customHeight="false" outlineLevel="0" collapsed="false">
      <c r="A20349" s="0" t="s">
        <v>29856</v>
      </c>
      <c r="B20349" s="0" t="s">
        <v>29857</v>
      </c>
      <c r="C20349" s="0" t="s">
        <v>29858</v>
      </c>
    </row>
    <row r="20350" customFormat="false" ht="12.8" hidden="false" customHeight="false" outlineLevel="0" collapsed="false">
      <c r="A20350" s="0" t="s">
        <v>29859</v>
      </c>
    </row>
    <row r="20351" customFormat="false" ht="12.8" hidden="false" customHeight="false" outlineLevel="0" collapsed="false">
      <c r="A20351" s="0" t="s">
        <v>29860</v>
      </c>
    </row>
    <row r="20352" customFormat="false" ht="12.8" hidden="false" customHeight="false" outlineLevel="0" collapsed="false">
      <c r="A20352" s="0" t="s">
        <v>29861</v>
      </c>
    </row>
    <row r="20353" customFormat="false" ht="12.8" hidden="false" customHeight="false" outlineLevel="0" collapsed="false">
      <c r="A20353" s="0" t="s">
        <v>29862</v>
      </c>
    </row>
    <row r="20354" customFormat="false" ht="12.8" hidden="false" customHeight="false" outlineLevel="0" collapsed="false">
      <c r="A20354" s="0" t="s">
        <v>29863</v>
      </c>
      <c r="B20354" s="0" t="s">
        <v>29864</v>
      </c>
      <c r="C20354" s="0" t="s">
        <v>29865</v>
      </c>
    </row>
    <row r="20355" customFormat="false" ht="12.8" hidden="false" customHeight="false" outlineLevel="0" collapsed="false">
      <c r="A20355" s="0" t="s">
        <v>29866</v>
      </c>
    </row>
    <row r="20356" customFormat="false" ht="12.8" hidden="false" customHeight="false" outlineLevel="0" collapsed="false">
      <c r="A20356" s="0" t="s">
        <v>29867</v>
      </c>
    </row>
    <row r="20357" customFormat="false" ht="12.8" hidden="false" customHeight="false" outlineLevel="0" collapsed="false">
      <c r="A20357" s="0" t="s">
        <v>29868</v>
      </c>
      <c r="B20357" s="0" t="s">
        <v>29869</v>
      </c>
      <c r="C20357" s="0" t="s">
        <v>29870</v>
      </c>
      <c r="D20357" s="0" t="s">
        <v>29871</v>
      </c>
    </row>
    <row r="20358" customFormat="false" ht="12.8" hidden="false" customHeight="false" outlineLevel="0" collapsed="false">
      <c r="A20358" s="0" t="s">
        <v>29872</v>
      </c>
    </row>
    <row r="20359" customFormat="false" ht="12.8" hidden="false" customHeight="false" outlineLevel="0" collapsed="false">
      <c r="A20359" s="0" t="s">
        <v>29873</v>
      </c>
    </row>
    <row r="20360" customFormat="false" ht="12.8" hidden="false" customHeight="false" outlineLevel="0" collapsed="false">
      <c r="A20360" s="0" t="s">
        <v>29874</v>
      </c>
    </row>
    <row r="20361" customFormat="false" ht="12.8" hidden="false" customHeight="false" outlineLevel="0" collapsed="false">
      <c r="A20361" s="0" t="s">
        <v>29875</v>
      </c>
      <c r="B20361" s="0" t="s">
        <v>29876</v>
      </c>
    </row>
    <row r="20362" customFormat="false" ht="12.8" hidden="false" customHeight="false" outlineLevel="0" collapsed="false">
      <c r="A20362" s="0" t="s">
        <v>29877</v>
      </c>
      <c r="B20362" s="0" t="s">
        <v>29878</v>
      </c>
    </row>
    <row r="20363" customFormat="false" ht="12.8" hidden="false" customHeight="false" outlineLevel="0" collapsed="false">
      <c r="A20363" s="0" t="s">
        <v>29879</v>
      </c>
    </row>
    <row r="20364" customFormat="false" ht="12.8" hidden="false" customHeight="false" outlineLevel="0" collapsed="false">
      <c r="A20364" s="0" t="s">
        <v>29880</v>
      </c>
      <c r="B20364" s="0" t="s">
        <v>29881</v>
      </c>
    </row>
    <row r="20365" customFormat="false" ht="12.8" hidden="false" customHeight="false" outlineLevel="0" collapsed="false">
      <c r="A20365" s="0" t="s">
        <v>29882</v>
      </c>
    </row>
    <row r="20366" customFormat="false" ht="12.8" hidden="false" customHeight="false" outlineLevel="0" collapsed="false">
      <c r="A20366" s="0" t="s">
        <v>29883</v>
      </c>
    </row>
    <row r="20367" customFormat="false" ht="12.8" hidden="false" customHeight="false" outlineLevel="0" collapsed="false">
      <c r="A20367" s="0" t="s">
        <v>29884</v>
      </c>
    </row>
    <row r="20368" customFormat="false" ht="12.8" hidden="false" customHeight="false" outlineLevel="0" collapsed="false">
      <c r="A20368" s="0" t="s">
        <v>29885</v>
      </c>
    </row>
    <row r="20369" customFormat="false" ht="12.8" hidden="false" customHeight="false" outlineLevel="0" collapsed="false">
      <c r="A20369" s="0" t="s">
        <v>29886</v>
      </c>
      <c r="B20369" s="0" t="s">
        <v>29887</v>
      </c>
    </row>
    <row r="20370" customFormat="false" ht="12.8" hidden="false" customHeight="false" outlineLevel="0" collapsed="false">
      <c r="A20370" s="0" t="s">
        <v>29888</v>
      </c>
    </row>
    <row r="20371" customFormat="false" ht="12.8" hidden="false" customHeight="false" outlineLevel="0" collapsed="false">
      <c r="A20371" s="0" t="s">
        <v>29889</v>
      </c>
    </row>
    <row r="20372" customFormat="false" ht="12.8" hidden="false" customHeight="false" outlineLevel="0" collapsed="false">
      <c r="A20372" s="0" t="s">
        <v>29890</v>
      </c>
    </row>
    <row r="20373" customFormat="false" ht="12.8" hidden="false" customHeight="false" outlineLevel="0" collapsed="false">
      <c r="A20373" s="0" t="s">
        <v>29891</v>
      </c>
      <c r="B20373" s="0" t="s">
        <v>29892</v>
      </c>
    </row>
    <row r="20374" customFormat="false" ht="12.8" hidden="false" customHeight="false" outlineLevel="0" collapsed="false">
      <c r="A20374" s="0" t="s">
        <v>29893</v>
      </c>
    </row>
    <row r="20375" customFormat="false" ht="12.8" hidden="false" customHeight="false" outlineLevel="0" collapsed="false">
      <c r="A20375" s="0" t="s">
        <v>29894</v>
      </c>
      <c r="B20375" s="0" t="s">
        <v>29895</v>
      </c>
    </row>
    <row r="20376" customFormat="false" ht="12.8" hidden="false" customHeight="false" outlineLevel="0" collapsed="false">
      <c r="A20376" s="0" t="s">
        <v>29896</v>
      </c>
    </row>
    <row r="20377" customFormat="false" ht="12.8" hidden="false" customHeight="false" outlineLevel="0" collapsed="false">
      <c r="A20377" s="0" t="s">
        <v>29897</v>
      </c>
    </row>
    <row r="20378" customFormat="false" ht="12.8" hidden="false" customHeight="false" outlineLevel="0" collapsed="false">
      <c r="A20378" s="0" t="s">
        <v>29898</v>
      </c>
    </row>
    <row r="20379" customFormat="false" ht="12.8" hidden="false" customHeight="false" outlineLevel="0" collapsed="false">
      <c r="A20379" s="0" t="s">
        <v>29899</v>
      </c>
    </row>
    <row r="20380" customFormat="false" ht="12.8" hidden="false" customHeight="false" outlineLevel="0" collapsed="false">
      <c r="A20380" s="0" t="s">
        <v>29900</v>
      </c>
    </row>
    <row r="20381" customFormat="false" ht="12.8" hidden="false" customHeight="false" outlineLevel="0" collapsed="false">
      <c r="A20381" s="0" t="s">
        <v>29901</v>
      </c>
      <c r="B20381" s="0" t="s">
        <v>29902</v>
      </c>
    </row>
    <row r="20382" customFormat="false" ht="12.8" hidden="false" customHeight="false" outlineLevel="0" collapsed="false">
      <c r="A20382" s="0" t="s">
        <v>29903</v>
      </c>
    </row>
    <row r="20383" customFormat="false" ht="12.8" hidden="false" customHeight="false" outlineLevel="0" collapsed="false">
      <c r="A20383" s="0" t="s">
        <v>29904</v>
      </c>
      <c r="B20383" s="0" t="s">
        <v>29905</v>
      </c>
      <c r="C20383" s="0" t="s">
        <v>29906</v>
      </c>
      <c r="D20383" s="0" t="s">
        <v>29907</v>
      </c>
      <c r="E20383" s="0" t="s">
        <v>29908</v>
      </c>
      <c r="F20383" s="0" t="s">
        <v>29909</v>
      </c>
      <c r="G20383" s="0" t="s">
        <v>29910</v>
      </c>
    </row>
    <row r="20384" customFormat="false" ht="12.8" hidden="false" customHeight="false" outlineLevel="0" collapsed="false">
      <c r="A20384" s="0" t="s">
        <v>29911</v>
      </c>
    </row>
    <row r="20385" customFormat="false" ht="12.8" hidden="false" customHeight="false" outlineLevel="0" collapsed="false">
      <c r="A20385" s="0" t="s">
        <v>29912</v>
      </c>
    </row>
    <row r="20386" customFormat="false" ht="12.8" hidden="false" customHeight="false" outlineLevel="0" collapsed="false">
      <c r="A20386" s="0" t="s">
        <v>29913</v>
      </c>
    </row>
    <row r="20387" customFormat="false" ht="12.8" hidden="false" customHeight="false" outlineLevel="0" collapsed="false">
      <c r="A20387" s="0" t="s">
        <v>29914</v>
      </c>
    </row>
    <row r="20388" customFormat="false" ht="12.8" hidden="false" customHeight="false" outlineLevel="0" collapsed="false">
      <c r="A20388" s="0" t="s">
        <v>29915</v>
      </c>
      <c r="B20388" s="0" t="s">
        <v>29916</v>
      </c>
    </row>
    <row r="20389" customFormat="false" ht="12.8" hidden="false" customHeight="false" outlineLevel="0" collapsed="false">
      <c r="A20389" s="0" t="s">
        <v>29917</v>
      </c>
    </row>
    <row r="20390" customFormat="false" ht="12.8" hidden="false" customHeight="false" outlineLevel="0" collapsed="false">
      <c r="A20390" s="0" t="s">
        <v>29918</v>
      </c>
    </row>
    <row r="20391" customFormat="false" ht="12.8" hidden="false" customHeight="false" outlineLevel="0" collapsed="false">
      <c r="A20391" s="0" t="s">
        <v>29919</v>
      </c>
      <c r="B20391" s="0" t="s">
        <v>29920</v>
      </c>
    </row>
    <row r="20392" customFormat="false" ht="12.8" hidden="false" customHeight="false" outlineLevel="0" collapsed="false">
      <c r="A20392" s="0" t="s">
        <v>23696</v>
      </c>
      <c r="B20392" s="0" t="s">
        <v>29921</v>
      </c>
      <c r="C20392" s="0" t="s">
        <v>29922</v>
      </c>
      <c r="D20392" s="0" t="s">
        <v>29923</v>
      </c>
    </row>
    <row r="20393" customFormat="false" ht="12.8" hidden="false" customHeight="false" outlineLevel="0" collapsed="false">
      <c r="A20393" s="0" t="s">
        <v>29924</v>
      </c>
      <c r="B20393" s="0" t="s">
        <v>29925</v>
      </c>
    </row>
    <row r="20394" customFormat="false" ht="12.8" hidden="false" customHeight="false" outlineLevel="0" collapsed="false">
      <c r="A20394" s="0" t="s">
        <v>29926</v>
      </c>
    </row>
    <row r="20395" customFormat="false" ht="12.8" hidden="false" customHeight="false" outlineLevel="0" collapsed="false">
      <c r="A20395" s="0" t="s">
        <v>29927</v>
      </c>
      <c r="B20395" s="0" t="s">
        <v>29928</v>
      </c>
    </row>
    <row r="20396" customFormat="false" ht="12.8" hidden="false" customHeight="false" outlineLevel="0" collapsed="false">
      <c r="A20396" s="0" t="s">
        <v>29929</v>
      </c>
    </row>
    <row r="20397" customFormat="false" ht="12.8" hidden="false" customHeight="false" outlineLevel="0" collapsed="false">
      <c r="A20397" s="0" t="s">
        <v>29930</v>
      </c>
    </row>
    <row r="20398" customFormat="false" ht="12.8" hidden="false" customHeight="false" outlineLevel="0" collapsed="false">
      <c r="A20398" s="0" t="s">
        <v>29931</v>
      </c>
      <c r="B20398" s="0" t="s">
        <v>29932</v>
      </c>
    </row>
    <row r="20399" customFormat="false" ht="12.8" hidden="false" customHeight="false" outlineLevel="0" collapsed="false">
      <c r="B20399" s="0" t="s">
        <v>29933</v>
      </c>
      <c r="C20399" s="0" t="s">
        <v>29934</v>
      </c>
    </row>
    <row r="20400" customFormat="false" ht="12.8" hidden="false" customHeight="false" outlineLevel="0" collapsed="false">
      <c r="A20400" s="0" t="s">
        <v>29935</v>
      </c>
    </row>
    <row r="20401" customFormat="false" ht="12.8" hidden="false" customHeight="false" outlineLevel="0" collapsed="false">
      <c r="A20401" s="0" t="s">
        <v>29936</v>
      </c>
    </row>
    <row r="20402" customFormat="false" ht="12.8" hidden="false" customHeight="false" outlineLevel="0" collapsed="false">
      <c r="A20402" s="0" t="s">
        <v>29937</v>
      </c>
      <c r="B20402" s="0" t="s">
        <v>29938</v>
      </c>
    </row>
    <row r="20403" customFormat="false" ht="12.8" hidden="false" customHeight="false" outlineLevel="0" collapsed="false">
      <c r="A20403" s="0" t="s">
        <v>29939</v>
      </c>
      <c r="B20403" s="0" t="s">
        <v>29940</v>
      </c>
    </row>
    <row r="20404" customFormat="false" ht="12.8" hidden="false" customHeight="false" outlineLevel="0" collapsed="false">
      <c r="A20404" s="0" t="s">
        <v>29941</v>
      </c>
      <c r="B20404" s="0" t="s">
        <v>29942</v>
      </c>
    </row>
    <row r="20405" customFormat="false" ht="12.8" hidden="false" customHeight="false" outlineLevel="0" collapsed="false">
      <c r="A20405" s="0" t="s">
        <v>29943</v>
      </c>
    </row>
    <row r="20406" customFormat="false" ht="12.8" hidden="false" customHeight="false" outlineLevel="0" collapsed="false">
      <c r="A20406" s="0" t="s">
        <v>29944</v>
      </c>
      <c r="B20406" s="0" t="s">
        <v>29945</v>
      </c>
    </row>
    <row r="20407" customFormat="false" ht="12.8" hidden="false" customHeight="false" outlineLevel="0" collapsed="false">
      <c r="A20407" s="0" t="s">
        <v>29946</v>
      </c>
    </row>
    <row r="20408" customFormat="false" ht="12.8" hidden="false" customHeight="false" outlineLevel="0" collapsed="false">
      <c r="A20408" s="0" t="s">
        <v>29947</v>
      </c>
    </row>
    <row r="20409" customFormat="false" ht="12.8" hidden="false" customHeight="false" outlineLevel="0" collapsed="false">
      <c r="A20409" s="0" t="s">
        <v>29948</v>
      </c>
    </row>
    <row r="20410" customFormat="false" ht="12.8" hidden="false" customHeight="false" outlineLevel="0" collapsed="false">
      <c r="A20410" s="0" t="s">
        <v>29949</v>
      </c>
    </row>
    <row r="20411" customFormat="false" ht="12.8" hidden="false" customHeight="false" outlineLevel="0" collapsed="false">
      <c r="A20411" s="0" t="s">
        <v>29950</v>
      </c>
    </row>
    <row r="20412" customFormat="false" ht="12.8" hidden="false" customHeight="false" outlineLevel="0" collapsed="false">
      <c r="A20412" s="0" t="s">
        <v>29951</v>
      </c>
      <c r="B20412" s="0" t="s">
        <v>29952</v>
      </c>
    </row>
    <row r="20413" customFormat="false" ht="12.8" hidden="false" customHeight="false" outlineLevel="0" collapsed="false">
      <c r="A20413" s="0" t="s">
        <v>29953</v>
      </c>
      <c r="B20413" s="0" t="s">
        <v>29954</v>
      </c>
      <c r="C20413" s="0" t="s">
        <v>29955</v>
      </c>
      <c r="D20413" s="0" t="s">
        <v>29956</v>
      </c>
    </row>
    <row r="20414" customFormat="false" ht="12.8" hidden="false" customHeight="false" outlineLevel="0" collapsed="false">
      <c r="A20414" s="0" t="s">
        <v>29957</v>
      </c>
    </row>
    <row r="20415" customFormat="false" ht="12.8" hidden="false" customHeight="false" outlineLevel="0" collapsed="false">
      <c r="A20415" s="0" t="s">
        <v>29958</v>
      </c>
      <c r="B20415" s="0" t="s">
        <v>29959</v>
      </c>
    </row>
    <row r="20416" customFormat="false" ht="12.8" hidden="false" customHeight="false" outlineLevel="0" collapsed="false">
      <c r="A20416" s="0" t="s">
        <v>29960</v>
      </c>
      <c r="B20416" s="0" t="s">
        <v>29961</v>
      </c>
      <c r="C20416" s="0" t="s">
        <v>29962</v>
      </c>
      <c r="D20416" s="0" t="s">
        <v>29963</v>
      </c>
      <c r="E20416" s="0" t="s">
        <v>29964</v>
      </c>
      <c r="F20416" s="0" t="s">
        <v>29965</v>
      </c>
    </row>
    <row r="20417" customFormat="false" ht="12.8" hidden="false" customHeight="false" outlineLevel="0" collapsed="false">
      <c r="A20417" s="0" t="s">
        <v>29966</v>
      </c>
    </row>
    <row r="20418" customFormat="false" ht="12.8" hidden="false" customHeight="false" outlineLevel="0" collapsed="false">
      <c r="A20418" s="0" t="s">
        <v>29967</v>
      </c>
    </row>
    <row r="20419" customFormat="false" ht="12.8" hidden="false" customHeight="false" outlineLevel="0" collapsed="false">
      <c r="A20419" s="0" t="s">
        <v>29968</v>
      </c>
      <c r="B20419" s="0" t="s">
        <v>29969</v>
      </c>
      <c r="C20419" s="0" t="s">
        <v>29970</v>
      </c>
      <c r="D20419" s="0" t="s">
        <v>29971</v>
      </c>
      <c r="E20419" s="0" t="s">
        <v>29972</v>
      </c>
    </row>
    <row r="20420" customFormat="false" ht="12.8" hidden="false" customHeight="false" outlineLevel="0" collapsed="false">
      <c r="A20420" s="0" t="s">
        <v>29973</v>
      </c>
    </row>
    <row r="20421" customFormat="false" ht="12.8" hidden="false" customHeight="false" outlineLevel="0" collapsed="false">
      <c r="A20421" s="0" t="s">
        <v>29974</v>
      </c>
      <c r="B20421" s="0" t="s">
        <v>29975</v>
      </c>
    </row>
    <row r="20422" customFormat="false" ht="12.8" hidden="false" customHeight="false" outlineLevel="0" collapsed="false">
      <c r="A20422" s="0" t="s">
        <v>29976</v>
      </c>
    </row>
    <row r="20423" customFormat="false" ht="12.8" hidden="false" customHeight="false" outlineLevel="0" collapsed="false">
      <c r="A20423" s="0" t="s">
        <v>29977</v>
      </c>
      <c r="B20423" s="0" t="s">
        <v>29978</v>
      </c>
      <c r="C20423" s="0" t="s">
        <v>29979</v>
      </c>
    </row>
    <row r="20424" customFormat="false" ht="12.8" hidden="false" customHeight="false" outlineLevel="0" collapsed="false">
      <c r="A20424" s="0" t="s">
        <v>29980</v>
      </c>
    </row>
    <row r="20425" customFormat="false" ht="12.8" hidden="false" customHeight="false" outlineLevel="0" collapsed="false">
      <c r="A20425" s="0" t="s">
        <v>29981</v>
      </c>
      <c r="B20425" s="0" t="s">
        <v>29982</v>
      </c>
    </row>
    <row r="20426" customFormat="false" ht="12.8" hidden="false" customHeight="false" outlineLevel="0" collapsed="false">
      <c r="A20426" s="0" t="s">
        <v>29983</v>
      </c>
      <c r="B20426" s="0" t="s">
        <v>29984</v>
      </c>
    </row>
    <row r="20427" customFormat="false" ht="12.8" hidden="false" customHeight="false" outlineLevel="0" collapsed="false">
      <c r="A20427" s="0" t="s">
        <v>29985</v>
      </c>
    </row>
    <row r="20428" customFormat="false" ht="12.8" hidden="false" customHeight="false" outlineLevel="0" collapsed="false">
      <c r="A20428" s="0" t="s">
        <v>29986</v>
      </c>
    </row>
    <row r="20429" customFormat="false" ht="12.8" hidden="false" customHeight="false" outlineLevel="0" collapsed="false">
      <c r="A20429" s="0" t="s">
        <v>29987</v>
      </c>
      <c r="B20429" s="0" t="s">
        <v>29988</v>
      </c>
    </row>
    <row r="20430" customFormat="false" ht="12.8" hidden="false" customHeight="false" outlineLevel="0" collapsed="false">
      <c r="A20430" s="0" t="s">
        <v>29989</v>
      </c>
    </row>
    <row r="20431" customFormat="false" ht="12.8" hidden="false" customHeight="false" outlineLevel="0" collapsed="false">
      <c r="A20431" s="0" t="s">
        <v>29990</v>
      </c>
      <c r="B20431" s="0" t="s">
        <v>29991</v>
      </c>
    </row>
    <row r="20432" customFormat="false" ht="12.8" hidden="false" customHeight="false" outlineLevel="0" collapsed="false">
      <c r="A20432" s="0" t="s">
        <v>29992</v>
      </c>
    </row>
    <row r="20433" customFormat="false" ht="12.8" hidden="false" customHeight="false" outlineLevel="0" collapsed="false">
      <c r="A20433" s="0" t="s">
        <v>29993</v>
      </c>
    </row>
    <row r="20434" customFormat="false" ht="12.8" hidden="false" customHeight="false" outlineLevel="0" collapsed="false">
      <c r="A20434" s="0" t="s">
        <v>29994</v>
      </c>
    </row>
    <row r="20435" customFormat="false" ht="12.8" hidden="false" customHeight="false" outlineLevel="0" collapsed="false">
      <c r="A20435" s="0" t="s">
        <v>29995</v>
      </c>
      <c r="B20435" s="0" t="s">
        <v>29996</v>
      </c>
      <c r="C20435" s="0" t="s">
        <v>29997</v>
      </c>
      <c r="D20435" s="0" t="s">
        <v>29998</v>
      </c>
      <c r="E20435" s="0" t="s">
        <v>29999</v>
      </c>
    </row>
    <row r="20436" customFormat="false" ht="12.8" hidden="false" customHeight="false" outlineLevel="0" collapsed="false">
      <c r="A20436" s="0" t="s">
        <v>30000</v>
      </c>
    </row>
    <row r="20437" customFormat="false" ht="12.8" hidden="false" customHeight="false" outlineLevel="0" collapsed="false">
      <c r="A20437" s="0" t="s">
        <v>30001</v>
      </c>
    </row>
    <row r="20438" customFormat="false" ht="12.8" hidden="false" customHeight="false" outlineLevel="0" collapsed="false">
      <c r="A20438" s="0" t="s">
        <v>30002</v>
      </c>
    </row>
    <row r="20439" customFormat="false" ht="12.8" hidden="false" customHeight="false" outlineLevel="0" collapsed="false">
      <c r="A20439" s="0" t="s">
        <v>30003</v>
      </c>
      <c r="B20439" s="0" t="s">
        <v>30004</v>
      </c>
    </row>
    <row r="20440" customFormat="false" ht="12.8" hidden="false" customHeight="false" outlineLevel="0" collapsed="false">
      <c r="A20440" s="0" t="s">
        <v>30005</v>
      </c>
    </row>
    <row r="20441" customFormat="false" ht="12.8" hidden="false" customHeight="false" outlineLevel="0" collapsed="false">
      <c r="A20441" s="0" t="s">
        <v>30006</v>
      </c>
    </row>
    <row r="20442" customFormat="false" ht="12.8" hidden="false" customHeight="false" outlineLevel="0" collapsed="false">
      <c r="A20442" s="0" t="s">
        <v>30007</v>
      </c>
      <c r="B20442" s="0" t="s">
        <v>22031</v>
      </c>
      <c r="C20442" s="0" t="s">
        <v>30008</v>
      </c>
    </row>
    <row r="20443" customFormat="false" ht="12.8" hidden="false" customHeight="false" outlineLevel="0" collapsed="false">
      <c r="A20443" s="0" t="s">
        <v>30009</v>
      </c>
    </row>
    <row r="20444" customFormat="false" ht="12.8" hidden="false" customHeight="false" outlineLevel="0" collapsed="false">
      <c r="A20444" s="0" t="s">
        <v>30010</v>
      </c>
    </row>
    <row r="20445" customFormat="false" ht="12.8" hidden="false" customHeight="false" outlineLevel="0" collapsed="false">
      <c r="A20445" s="0" t="s">
        <v>30011</v>
      </c>
    </row>
    <row r="20446" customFormat="false" ht="12.8" hidden="false" customHeight="false" outlineLevel="0" collapsed="false">
      <c r="A20446" s="0" t="s">
        <v>30012</v>
      </c>
    </row>
    <row r="20447" customFormat="false" ht="12.8" hidden="false" customHeight="false" outlineLevel="0" collapsed="false">
      <c r="A20447" s="0" t="s">
        <v>30013</v>
      </c>
    </row>
    <row r="20448" customFormat="false" ht="12.8" hidden="false" customHeight="false" outlineLevel="0" collapsed="false">
      <c r="A20448" s="0" t="s">
        <v>30014</v>
      </c>
    </row>
    <row r="20449" customFormat="false" ht="12.8" hidden="false" customHeight="false" outlineLevel="0" collapsed="false">
      <c r="A20449" s="0" t="s">
        <v>30015</v>
      </c>
    </row>
    <row r="20450" customFormat="false" ht="12.8" hidden="false" customHeight="false" outlineLevel="0" collapsed="false">
      <c r="A20450" s="0" t="s">
        <v>30016</v>
      </c>
    </row>
    <row r="20451" customFormat="false" ht="12.8" hidden="false" customHeight="false" outlineLevel="0" collapsed="false">
      <c r="A20451" s="0" t="s">
        <v>30017</v>
      </c>
      <c r="B20451" s="0" t="s">
        <v>30018</v>
      </c>
    </row>
    <row r="20452" customFormat="false" ht="12.8" hidden="false" customHeight="false" outlineLevel="0" collapsed="false">
      <c r="A20452" s="0" t="s">
        <v>30019</v>
      </c>
    </row>
    <row r="20453" customFormat="false" ht="12.8" hidden="false" customHeight="false" outlineLevel="0" collapsed="false">
      <c r="A20453" s="0" t="s">
        <v>30020</v>
      </c>
    </row>
    <row r="20454" customFormat="false" ht="12.8" hidden="false" customHeight="false" outlineLevel="0" collapsed="false">
      <c r="A20454" s="0" t="s">
        <v>30021</v>
      </c>
      <c r="B20454" s="0" t="s">
        <v>30022</v>
      </c>
    </row>
    <row r="20455" customFormat="false" ht="12.8" hidden="false" customHeight="false" outlineLevel="0" collapsed="false">
      <c r="A20455" s="0" t="s">
        <v>30023</v>
      </c>
    </row>
    <row r="20456" customFormat="false" ht="12.8" hidden="false" customHeight="false" outlineLevel="0" collapsed="false">
      <c r="A20456" s="0" t="s">
        <v>30024</v>
      </c>
      <c r="B20456" s="0" t="s">
        <v>30025</v>
      </c>
    </row>
    <row r="20457" customFormat="false" ht="12.8" hidden="false" customHeight="false" outlineLevel="0" collapsed="false">
      <c r="A20457" s="0" t="s">
        <v>30026</v>
      </c>
    </row>
    <row r="20458" customFormat="false" ht="12.8" hidden="false" customHeight="false" outlineLevel="0" collapsed="false">
      <c r="A20458" s="0" t="s">
        <v>30027</v>
      </c>
      <c r="B20458" s="0" t="s">
        <v>30028</v>
      </c>
    </row>
    <row r="20459" customFormat="false" ht="12.8" hidden="false" customHeight="false" outlineLevel="0" collapsed="false">
      <c r="A20459" s="0" t="s">
        <v>30029</v>
      </c>
    </row>
    <row r="20460" customFormat="false" ht="12.8" hidden="false" customHeight="false" outlineLevel="0" collapsed="false">
      <c r="A20460" s="0" t="s">
        <v>30030</v>
      </c>
    </row>
    <row r="20461" customFormat="false" ht="12.8" hidden="false" customHeight="false" outlineLevel="0" collapsed="false">
      <c r="A20461" s="0" t="s">
        <v>30031</v>
      </c>
      <c r="B20461" s="0" t="s">
        <v>30032</v>
      </c>
    </row>
    <row r="20462" customFormat="false" ht="12.8" hidden="false" customHeight="false" outlineLevel="0" collapsed="false">
      <c r="A20462" s="0" t="s">
        <v>30033</v>
      </c>
    </row>
    <row r="20463" customFormat="false" ht="12.8" hidden="false" customHeight="false" outlineLevel="0" collapsed="false">
      <c r="A20463" s="0" t="s">
        <v>30034</v>
      </c>
    </row>
    <row r="20464" customFormat="false" ht="12.8" hidden="false" customHeight="false" outlineLevel="0" collapsed="false">
      <c r="A20464" s="0" t="s">
        <v>30035</v>
      </c>
    </row>
    <row r="20465" customFormat="false" ht="12.8" hidden="false" customHeight="false" outlineLevel="0" collapsed="false">
      <c r="A20465" s="0" t="s">
        <v>30036</v>
      </c>
    </row>
    <row r="20466" customFormat="false" ht="12.8" hidden="false" customHeight="false" outlineLevel="0" collapsed="false">
      <c r="A20466" s="0" t="s">
        <v>30037</v>
      </c>
      <c r="B20466" s="0" t="s">
        <v>30038</v>
      </c>
    </row>
    <row r="20467" customFormat="false" ht="12.8" hidden="false" customHeight="false" outlineLevel="0" collapsed="false">
      <c r="A20467" s="0" t="s">
        <v>30039</v>
      </c>
    </row>
    <row r="20468" customFormat="false" ht="12.8" hidden="false" customHeight="false" outlineLevel="0" collapsed="false">
      <c r="A20468" s="0" t="s">
        <v>30040</v>
      </c>
    </row>
    <row r="20469" customFormat="false" ht="12.8" hidden="false" customHeight="false" outlineLevel="0" collapsed="false">
      <c r="A20469" s="0" t="s">
        <v>30041</v>
      </c>
    </row>
    <row r="20470" customFormat="false" ht="12.8" hidden="false" customHeight="false" outlineLevel="0" collapsed="false">
      <c r="A20470" s="0" t="s">
        <v>30042</v>
      </c>
      <c r="B20470" s="0" t="s">
        <v>30043</v>
      </c>
      <c r="C20470" s="0" t="s">
        <v>30044</v>
      </c>
      <c r="D20470" s="0" t="s">
        <v>30045</v>
      </c>
      <c r="E20470" s="0" t="s">
        <v>30046</v>
      </c>
    </row>
    <row r="20471" customFormat="false" ht="12.8" hidden="false" customHeight="false" outlineLevel="0" collapsed="false">
      <c r="A20471" s="0" t="s">
        <v>30047</v>
      </c>
    </row>
    <row r="20472" customFormat="false" ht="12.8" hidden="false" customHeight="false" outlineLevel="0" collapsed="false">
      <c r="A20472" s="0" t="s">
        <v>30048</v>
      </c>
    </row>
    <row r="20473" customFormat="false" ht="12.8" hidden="false" customHeight="false" outlineLevel="0" collapsed="false">
      <c r="A20473" s="0" t="s">
        <v>30049</v>
      </c>
    </row>
    <row r="20474" customFormat="false" ht="12.8" hidden="false" customHeight="false" outlineLevel="0" collapsed="false">
      <c r="A20474" s="0" t="s">
        <v>30050</v>
      </c>
    </row>
    <row r="20475" customFormat="false" ht="12.8" hidden="false" customHeight="false" outlineLevel="0" collapsed="false">
      <c r="A20475" s="0" t="s">
        <v>30051</v>
      </c>
    </row>
    <row r="20476" customFormat="false" ht="12.8" hidden="false" customHeight="false" outlineLevel="0" collapsed="false">
      <c r="A20476" s="0" t="s">
        <v>30052</v>
      </c>
      <c r="B20476" s="0" t="s">
        <v>30053</v>
      </c>
    </row>
    <row r="20477" customFormat="false" ht="12.8" hidden="false" customHeight="false" outlineLevel="0" collapsed="false">
      <c r="A20477" s="0" t="s">
        <v>30054</v>
      </c>
      <c r="B20477" s="0" t="s">
        <v>30055</v>
      </c>
    </row>
    <row r="20478" customFormat="false" ht="12.8" hidden="false" customHeight="false" outlineLevel="0" collapsed="false">
      <c r="A20478" s="0" t="s">
        <v>30056</v>
      </c>
    </row>
    <row r="20479" customFormat="false" ht="12.8" hidden="false" customHeight="false" outlineLevel="0" collapsed="false">
      <c r="A20479" s="0" t="s">
        <v>30057</v>
      </c>
      <c r="B20479" s="0" t="s">
        <v>30058</v>
      </c>
      <c r="C20479" s="0" t="s">
        <v>30059</v>
      </c>
      <c r="D20479" s="0" t="s">
        <v>30060</v>
      </c>
      <c r="E20479" s="0" t="s">
        <v>30061</v>
      </c>
    </row>
    <row r="20480" customFormat="false" ht="12.8" hidden="false" customHeight="false" outlineLevel="0" collapsed="false">
      <c r="A20480" s="0" t="s">
        <v>30062</v>
      </c>
    </row>
    <row r="20481" customFormat="false" ht="12.8" hidden="false" customHeight="false" outlineLevel="0" collapsed="false">
      <c r="A20481" s="0" t="s">
        <v>30063</v>
      </c>
    </row>
    <row r="20482" customFormat="false" ht="12.8" hidden="false" customHeight="false" outlineLevel="0" collapsed="false">
      <c r="A20482" s="0" t="s">
        <v>30064</v>
      </c>
      <c r="B20482" s="0" t="s">
        <v>30065</v>
      </c>
    </row>
    <row r="20483" customFormat="false" ht="12.8" hidden="false" customHeight="false" outlineLevel="0" collapsed="false">
      <c r="A20483" s="0" t="s">
        <v>30066</v>
      </c>
    </row>
    <row r="20484" customFormat="false" ht="12.8" hidden="false" customHeight="false" outlineLevel="0" collapsed="false">
      <c r="A20484" s="0" t="s">
        <v>30067</v>
      </c>
      <c r="B20484" s="0" t="s">
        <v>30068</v>
      </c>
    </row>
    <row r="20485" customFormat="false" ht="12.8" hidden="false" customHeight="false" outlineLevel="0" collapsed="false">
      <c r="A20485" s="0" t="s">
        <v>30069</v>
      </c>
    </row>
    <row r="20486" customFormat="false" ht="12.8" hidden="false" customHeight="false" outlineLevel="0" collapsed="false">
      <c r="A20486" s="0" t="s">
        <v>30070</v>
      </c>
      <c r="B20486" s="0" t="s">
        <v>30071</v>
      </c>
    </row>
    <row r="20487" customFormat="false" ht="12.8" hidden="false" customHeight="false" outlineLevel="0" collapsed="false">
      <c r="A20487" s="0" t="s">
        <v>30072</v>
      </c>
    </row>
    <row r="20488" customFormat="false" ht="12.8" hidden="false" customHeight="false" outlineLevel="0" collapsed="false">
      <c r="A20488" s="0" t="s">
        <v>2822</v>
      </c>
      <c r="B20488" s="0" t="s">
        <v>30073</v>
      </c>
    </row>
    <row r="20489" customFormat="false" ht="12.8" hidden="false" customHeight="false" outlineLevel="0" collapsed="false">
      <c r="A20489" s="0" t="s">
        <v>30074</v>
      </c>
    </row>
    <row r="20490" customFormat="false" ht="12.8" hidden="false" customHeight="false" outlineLevel="0" collapsed="false">
      <c r="A20490" s="0" t="s">
        <v>30075</v>
      </c>
    </row>
    <row r="20491" customFormat="false" ht="12.8" hidden="false" customHeight="false" outlineLevel="0" collapsed="false">
      <c r="A20491" s="0" t="s">
        <v>30076</v>
      </c>
      <c r="B20491" s="0" t="s">
        <v>30077</v>
      </c>
    </row>
    <row r="20492" customFormat="false" ht="12.8" hidden="false" customHeight="false" outlineLevel="0" collapsed="false">
      <c r="A20492" s="0" t="s">
        <v>30078</v>
      </c>
      <c r="B20492" s="0" t="s">
        <v>30079</v>
      </c>
    </row>
    <row r="20493" customFormat="false" ht="12.8" hidden="false" customHeight="false" outlineLevel="0" collapsed="false">
      <c r="A20493" s="0" t="s">
        <v>30080</v>
      </c>
    </row>
    <row r="20494" customFormat="false" ht="12.8" hidden="false" customHeight="false" outlineLevel="0" collapsed="false">
      <c r="A20494" s="0" t="s">
        <v>29563</v>
      </c>
    </row>
    <row r="20495" customFormat="false" ht="12.8" hidden="false" customHeight="false" outlineLevel="0" collapsed="false">
      <c r="A20495" s="0" t="s">
        <v>30081</v>
      </c>
    </row>
    <row r="20496" customFormat="false" ht="12.8" hidden="false" customHeight="false" outlineLevel="0" collapsed="false">
      <c r="A20496" s="0" t="s">
        <v>30082</v>
      </c>
    </row>
    <row r="20497" customFormat="false" ht="12.8" hidden="false" customHeight="false" outlineLevel="0" collapsed="false">
      <c r="A20497" s="0" t="s">
        <v>30083</v>
      </c>
    </row>
    <row r="20498" customFormat="false" ht="12.8" hidden="false" customHeight="false" outlineLevel="0" collapsed="false">
      <c r="A20498" s="0" t="s">
        <v>30084</v>
      </c>
    </row>
    <row r="20499" customFormat="false" ht="12.8" hidden="false" customHeight="false" outlineLevel="0" collapsed="false">
      <c r="A20499" s="0" t="s">
        <v>30085</v>
      </c>
      <c r="C20499" s="0" t="s">
        <v>30086</v>
      </c>
    </row>
    <row r="20500" customFormat="false" ht="12.8" hidden="false" customHeight="false" outlineLevel="0" collapsed="false">
      <c r="A20500" s="0" t="s">
        <v>30087</v>
      </c>
    </row>
    <row r="20501" customFormat="false" ht="12.8" hidden="false" customHeight="false" outlineLevel="0" collapsed="false">
      <c r="A20501" s="0" t="s">
        <v>30088</v>
      </c>
      <c r="B20501" s="0" t="s">
        <v>30089</v>
      </c>
    </row>
    <row r="20502" customFormat="false" ht="12.8" hidden="false" customHeight="false" outlineLevel="0" collapsed="false">
      <c r="A20502" s="0" t="s">
        <v>30090</v>
      </c>
      <c r="B20502" s="0" t="s">
        <v>30091</v>
      </c>
    </row>
    <row r="20503" customFormat="false" ht="12.8" hidden="false" customHeight="false" outlineLevel="0" collapsed="false">
      <c r="A20503" s="0" t="s">
        <v>30092</v>
      </c>
    </row>
    <row r="20504" customFormat="false" ht="12.8" hidden="false" customHeight="false" outlineLevel="0" collapsed="false">
      <c r="A20504" s="0" t="s">
        <v>30093</v>
      </c>
      <c r="B20504" s="0" t="s">
        <v>30094</v>
      </c>
    </row>
    <row r="20505" customFormat="false" ht="12.8" hidden="false" customHeight="false" outlineLevel="0" collapsed="false">
      <c r="A20505" s="0" t="s">
        <v>30095</v>
      </c>
    </row>
    <row r="20506" customFormat="false" ht="12.8" hidden="false" customHeight="false" outlineLevel="0" collapsed="false">
      <c r="A20506" s="0" t="s">
        <v>30096</v>
      </c>
    </row>
    <row r="20507" customFormat="false" ht="12.8" hidden="false" customHeight="false" outlineLevel="0" collapsed="false">
      <c r="A20507" s="0" t="s">
        <v>30097</v>
      </c>
    </row>
    <row r="20508" customFormat="false" ht="12.8" hidden="false" customHeight="false" outlineLevel="0" collapsed="false">
      <c r="A20508" s="0" t="s">
        <v>30098</v>
      </c>
      <c r="B20508" s="0" t="s">
        <v>30099</v>
      </c>
      <c r="C20508" s="0" t="s">
        <v>30100</v>
      </c>
    </row>
    <row r="20509" customFormat="false" ht="12.8" hidden="false" customHeight="false" outlineLevel="0" collapsed="false">
      <c r="A20509" s="0" t="s">
        <v>30101</v>
      </c>
    </row>
    <row r="20510" customFormat="false" ht="12.8" hidden="false" customHeight="false" outlineLevel="0" collapsed="false">
      <c r="A20510" s="0" t="s">
        <v>30102</v>
      </c>
    </row>
    <row r="20511" customFormat="false" ht="12.8" hidden="false" customHeight="false" outlineLevel="0" collapsed="false">
      <c r="A20511" s="0" t="s">
        <v>30103</v>
      </c>
      <c r="B20511" s="0" t="s">
        <v>30104</v>
      </c>
    </row>
    <row r="20512" customFormat="false" ht="12.8" hidden="false" customHeight="false" outlineLevel="0" collapsed="false">
      <c r="A20512" s="0" t="s">
        <v>30105</v>
      </c>
      <c r="B20512" s="0" t="s">
        <v>30106</v>
      </c>
    </row>
    <row r="20513" customFormat="false" ht="12.8" hidden="false" customHeight="false" outlineLevel="0" collapsed="false">
      <c r="A20513" s="0" t="s">
        <v>30107</v>
      </c>
      <c r="B20513" s="0" t="s">
        <v>30108</v>
      </c>
    </row>
    <row r="20514" customFormat="false" ht="12.8" hidden="false" customHeight="false" outlineLevel="0" collapsed="false">
      <c r="A20514" s="0" t="s">
        <v>30109</v>
      </c>
      <c r="B20514" s="0" t="s">
        <v>30110</v>
      </c>
      <c r="C20514" s="0" t="s">
        <v>30111</v>
      </c>
      <c r="D20514" s="0" t="s">
        <v>30112</v>
      </c>
    </row>
    <row r="20515" customFormat="false" ht="12.8" hidden="false" customHeight="false" outlineLevel="0" collapsed="false">
      <c r="A20515" s="0" t="s">
        <v>30113</v>
      </c>
    </row>
    <row r="20516" customFormat="false" ht="12.8" hidden="false" customHeight="false" outlineLevel="0" collapsed="false">
      <c r="A20516" s="0" t="s">
        <v>9181</v>
      </c>
    </row>
    <row r="20517" customFormat="false" ht="12.8" hidden="false" customHeight="false" outlineLevel="0" collapsed="false">
      <c r="A20517" s="0" t="s">
        <v>30114</v>
      </c>
      <c r="B20517" s="0" t="s">
        <v>30115</v>
      </c>
    </row>
    <row r="20518" customFormat="false" ht="12.8" hidden="false" customHeight="false" outlineLevel="0" collapsed="false">
      <c r="A20518" s="0" t="s">
        <v>30116</v>
      </c>
    </row>
    <row r="20519" customFormat="false" ht="12.8" hidden="false" customHeight="false" outlineLevel="0" collapsed="false">
      <c r="A20519" s="0" t="s">
        <v>30117</v>
      </c>
    </row>
    <row r="20520" customFormat="false" ht="12.8" hidden="false" customHeight="false" outlineLevel="0" collapsed="false">
      <c r="A20520" s="0" t="s">
        <v>30118</v>
      </c>
    </row>
    <row r="20521" customFormat="false" ht="12.8" hidden="false" customHeight="false" outlineLevel="0" collapsed="false">
      <c r="A20521" s="0" t="s">
        <v>30119</v>
      </c>
      <c r="B20521" s="0" t="s">
        <v>30120</v>
      </c>
      <c r="C20521" s="0" t="s">
        <v>30121</v>
      </c>
      <c r="D20521" s="0" t="s">
        <v>30122</v>
      </c>
    </row>
    <row r="20522" customFormat="false" ht="12.8" hidden="false" customHeight="false" outlineLevel="0" collapsed="false">
      <c r="A20522" s="0" t="s">
        <v>30123</v>
      </c>
    </row>
    <row r="20523" customFormat="false" ht="12.8" hidden="false" customHeight="false" outlineLevel="0" collapsed="false">
      <c r="A20523" s="0" t="s">
        <v>30124</v>
      </c>
    </row>
    <row r="20524" customFormat="false" ht="12.8" hidden="false" customHeight="false" outlineLevel="0" collapsed="false">
      <c r="A20524" s="0" t="s">
        <v>30125</v>
      </c>
      <c r="B20524" s="0" t="s">
        <v>30126</v>
      </c>
      <c r="C20524" s="0" t="s">
        <v>30127</v>
      </c>
    </row>
    <row r="20525" customFormat="false" ht="12.8" hidden="false" customHeight="false" outlineLevel="0" collapsed="false">
      <c r="A20525" s="0" t="s">
        <v>30128</v>
      </c>
    </row>
    <row r="20526" customFormat="false" ht="12.8" hidden="false" customHeight="false" outlineLevel="0" collapsed="false">
      <c r="A20526" s="0" t="s">
        <v>30129</v>
      </c>
      <c r="B20526" s="0" t="s">
        <v>30130</v>
      </c>
      <c r="C20526" s="0" t="s">
        <v>30131</v>
      </c>
    </row>
    <row r="20527" customFormat="false" ht="12.8" hidden="false" customHeight="false" outlineLevel="0" collapsed="false">
      <c r="A20527" s="0" t="s">
        <v>30132</v>
      </c>
      <c r="B20527" s="0" t="s">
        <v>30133</v>
      </c>
      <c r="C20527" s="0" t="s">
        <v>30134</v>
      </c>
    </row>
    <row r="20528" customFormat="false" ht="12.8" hidden="false" customHeight="false" outlineLevel="0" collapsed="false">
      <c r="A20528" s="0" t="s">
        <v>30135</v>
      </c>
    </row>
    <row r="20529" customFormat="false" ht="12.8" hidden="false" customHeight="false" outlineLevel="0" collapsed="false">
      <c r="A20529" s="0" t="s">
        <v>30136</v>
      </c>
    </row>
    <row r="20530" customFormat="false" ht="12.8" hidden="false" customHeight="false" outlineLevel="0" collapsed="false">
      <c r="A20530" s="0" t="s">
        <v>30137</v>
      </c>
    </row>
    <row r="20531" customFormat="false" ht="12.8" hidden="false" customHeight="false" outlineLevel="0" collapsed="false">
      <c r="A20531" s="0" t="s">
        <v>30138</v>
      </c>
    </row>
    <row r="20532" customFormat="false" ht="12.8" hidden="false" customHeight="false" outlineLevel="0" collapsed="false">
      <c r="A20532" s="0" t="s">
        <v>30139</v>
      </c>
    </row>
    <row r="20533" customFormat="false" ht="12.8" hidden="false" customHeight="false" outlineLevel="0" collapsed="false">
      <c r="A20533" s="0" t="s">
        <v>30140</v>
      </c>
      <c r="B20533" s="0" t="s">
        <v>30141</v>
      </c>
    </row>
    <row r="20534" customFormat="false" ht="12.8" hidden="false" customHeight="false" outlineLevel="0" collapsed="false">
      <c r="A20534" s="0" t="s">
        <v>30142</v>
      </c>
      <c r="B20534" s="0" t="s">
        <v>30143</v>
      </c>
    </row>
    <row r="20535" customFormat="false" ht="12.8" hidden="false" customHeight="false" outlineLevel="0" collapsed="false">
      <c r="A20535" s="0" t="s">
        <v>30144</v>
      </c>
      <c r="B20535" s="0" t="s">
        <v>30145</v>
      </c>
    </row>
    <row r="20536" customFormat="false" ht="12.8" hidden="false" customHeight="false" outlineLevel="0" collapsed="false">
      <c r="A20536" s="0" t="s">
        <v>30146</v>
      </c>
    </row>
    <row r="20537" customFormat="false" ht="12.8" hidden="false" customHeight="false" outlineLevel="0" collapsed="false">
      <c r="A20537" s="0" t="s">
        <v>30147</v>
      </c>
      <c r="B20537" s="0" t="s">
        <v>30148</v>
      </c>
    </row>
    <row r="20538" customFormat="false" ht="12.8" hidden="false" customHeight="false" outlineLevel="0" collapsed="false">
      <c r="A20538" s="0" t="s">
        <v>30149</v>
      </c>
    </row>
    <row r="20539" customFormat="false" ht="12.8" hidden="false" customHeight="false" outlineLevel="0" collapsed="false">
      <c r="A20539" s="0" t="s">
        <v>30150</v>
      </c>
    </row>
    <row r="20540" customFormat="false" ht="12.8" hidden="false" customHeight="false" outlineLevel="0" collapsed="false">
      <c r="A20540" s="0" t="s">
        <v>30151</v>
      </c>
      <c r="B20540" s="0" t="s">
        <v>30152</v>
      </c>
    </row>
    <row r="20541" customFormat="false" ht="12.8" hidden="false" customHeight="false" outlineLevel="0" collapsed="false">
      <c r="A20541" s="0" t="s">
        <v>30153</v>
      </c>
    </row>
    <row r="20542" customFormat="false" ht="12.8" hidden="false" customHeight="false" outlineLevel="0" collapsed="false">
      <c r="A20542" s="0" t="s">
        <v>30154</v>
      </c>
    </row>
    <row r="20543" customFormat="false" ht="12.8" hidden="false" customHeight="false" outlineLevel="0" collapsed="false">
      <c r="A20543" s="0" t="s">
        <v>30155</v>
      </c>
      <c r="B20543" s="0" t="s">
        <v>30156</v>
      </c>
    </row>
    <row r="20544" customFormat="false" ht="12.8" hidden="false" customHeight="false" outlineLevel="0" collapsed="false">
      <c r="A20544" s="0" t="s">
        <v>30157</v>
      </c>
      <c r="B20544" s="0" t="s">
        <v>30158</v>
      </c>
    </row>
    <row r="20545" customFormat="false" ht="12.8" hidden="false" customHeight="false" outlineLevel="0" collapsed="false">
      <c r="A20545" s="0" t="s">
        <v>30159</v>
      </c>
    </row>
    <row r="20546" customFormat="false" ht="12.8" hidden="false" customHeight="false" outlineLevel="0" collapsed="false">
      <c r="A20546" s="0" t="s">
        <v>30160</v>
      </c>
      <c r="B20546" s="0" t="s">
        <v>30161</v>
      </c>
      <c r="C20546" s="0" t="s">
        <v>30162</v>
      </c>
      <c r="D20546" s="0" t="s">
        <v>30163</v>
      </c>
    </row>
    <row r="20547" customFormat="false" ht="12.8" hidden="false" customHeight="false" outlineLevel="0" collapsed="false">
      <c r="A20547" s="0" t="s">
        <v>30164</v>
      </c>
    </row>
    <row r="20548" customFormat="false" ht="12.8" hidden="false" customHeight="false" outlineLevel="0" collapsed="false">
      <c r="A20548" s="0" t="s">
        <v>30165</v>
      </c>
      <c r="B20548" s="0" t="s">
        <v>30166</v>
      </c>
    </row>
    <row r="20549" customFormat="false" ht="12.8" hidden="false" customHeight="false" outlineLevel="0" collapsed="false">
      <c r="A20549" s="0" t="s">
        <v>30167</v>
      </c>
    </row>
    <row r="20550" customFormat="false" ht="12.8" hidden="false" customHeight="false" outlineLevel="0" collapsed="false">
      <c r="A20550" s="0" t="s">
        <v>30168</v>
      </c>
    </row>
    <row r="20551" customFormat="false" ht="12.8" hidden="false" customHeight="false" outlineLevel="0" collapsed="false">
      <c r="A20551" s="0" t="s">
        <v>30169</v>
      </c>
    </row>
    <row r="20552" customFormat="false" ht="12.8" hidden="false" customHeight="false" outlineLevel="0" collapsed="false">
      <c r="A20552" s="0" t="s">
        <v>30170</v>
      </c>
    </row>
    <row r="20553" customFormat="false" ht="12.8" hidden="false" customHeight="false" outlineLevel="0" collapsed="false">
      <c r="A20553" s="0" t="s">
        <v>30171</v>
      </c>
    </row>
    <row r="20554" customFormat="false" ht="12.8" hidden="false" customHeight="false" outlineLevel="0" collapsed="false">
      <c r="A20554" s="0" t="s">
        <v>30172</v>
      </c>
      <c r="B20554" s="0" t="s">
        <v>30173</v>
      </c>
    </row>
    <row r="20555" customFormat="false" ht="12.8" hidden="false" customHeight="false" outlineLevel="0" collapsed="false">
      <c r="A20555" s="0" t="s">
        <v>30174</v>
      </c>
    </row>
    <row r="20556" customFormat="false" ht="12.8" hidden="false" customHeight="false" outlineLevel="0" collapsed="false">
      <c r="A20556" s="0" t="s">
        <v>30175</v>
      </c>
      <c r="B20556" s="0" t="s">
        <v>30176</v>
      </c>
    </row>
    <row r="20557" customFormat="false" ht="12.8" hidden="false" customHeight="false" outlineLevel="0" collapsed="false">
      <c r="A20557" s="0" t="s">
        <v>30177</v>
      </c>
      <c r="B20557" s="0" t="s">
        <v>30178</v>
      </c>
      <c r="C20557" s="0" t="s">
        <v>30179</v>
      </c>
    </row>
    <row r="20558" customFormat="false" ht="12.8" hidden="false" customHeight="false" outlineLevel="0" collapsed="false">
      <c r="A20558" s="0" t="s">
        <v>30180</v>
      </c>
      <c r="B20558" s="0" t="s">
        <v>30181</v>
      </c>
    </row>
    <row r="20559" customFormat="false" ht="12.8" hidden="false" customHeight="false" outlineLevel="0" collapsed="false">
      <c r="A20559" s="0" t="s">
        <v>30182</v>
      </c>
    </row>
    <row r="20560" customFormat="false" ht="12.8" hidden="false" customHeight="false" outlineLevel="0" collapsed="false">
      <c r="A20560" s="0" t="s">
        <v>30183</v>
      </c>
    </row>
    <row r="20561" customFormat="false" ht="12.8" hidden="false" customHeight="false" outlineLevel="0" collapsed="false">
      <c r="A20561" s="0" t="s">
        <v>30184</v>
      </c>
    </row>
    <row r="20562" customFormat="false" ht="12.8" hidden="false" customHeight="false" outlineLevel="0" collapsed="false">
      <c r="A20562" s="0" t="s">
        <v>30185</v>
      </c>
    </row>
    <row r="20563" customFormat="false" ht="12.8" hidden="false" customHeight="false" outlineLevel="0" collapsed="false">
      <c r="A20563" s="0" t="s">
        <v>30186</v>
      </c>
    </row>
    <row r="20564" customFormat="false" ht="12.8" hidden="false" customHeight="false" outlineLevel="0" collapsed="false">
      <c r="A20564" s="0" t="s">
        <v>30187</v>
      </c>
      <c r="B20564" s="0" t="s">
        <v>30188</v>
      </c>
    </row>
    <row r="20565" customFormat="false" ht="12.8" hidden="false" customHeight="false" outlineLevel="0" collapsed="false">
      <c r="A20565" s="0" t="s">
        <v>30189</v>
      </c>
    </row>
    <row r="20566" customFormat="false" ht="12.8" hidden="false" customHeight="false" outlineLevel="0" collapsed="false">
      <c r="A20566" s="0" t="s">
        <v>30190</v>
      </c>
    </row>
    <row r="20567" customFormat="false" ht="12.8" hidden="false" customHeight="false" outlineLevel="0" collapsed="false">
      <c r="A20567" s="0" t="s">
        <v>30191</v>
      </c>
    </row>
    <row r="20568" customFormat="false" ht="12.8" hidden="false" customHeight="false" outlineLevel="0" collapsed="false">
      <c r="A20568" s="0" t="s">
        <v>30192</v>
      </c>
      <c r="B20568" s="0" t="s">
        <v>30193</v>
      </c>
    </row>
    <row r="20569" customFormat="false" ht="12.8" hidden="false" customHeight="false" outlineLevel="0" collapsed="false">
      <c r="A20569" s="0" t="s">
        <v>30194</v>
      </c>
      <c r="B20569" s="0" t="s">
        <v>30195</v>
      </c>
    </row>
    <row r="20570" customFormat="false" ht="12.8" hidden="false" customHeight="false" outlineLevel="0" collapsed="false">
      <c r="A20570" s="0" t="s">
        <v>30196</v>
      </c>
      <c r="B20570" s="0" t="s">
        <v>30197</v>
      </c>
    </row>
    <row r="20571" customFormat="false" ht="12.8" hidden="false" customHeight="false" outlineLevel="0" collapsed="false">
      <c r="A20571" s="0" t="s">
        <v>30198</v>
      </c>
      <c r="B20571" s="0" t="s">
        <v>30199</v>
      </c>
    </row>
    <row r="20572" customFormat="false" ht="12.8" hidden="false" customHeight="false" outlineLevel="0" collapsed="false">
      <c r="A20572" s="0" t="s">
        <v>30200</v>
      </c>
    </row>
    <row r="20573" customFormat="false" ht="12.8" hidden="false" customHeight="false" outlineLevel="0" collapsed="false">
      <c r="A20573" s="0" t="s">
        <v>30201</v>
      </c>
    </row>
    <row r="20574" customFormat="false" ht="12.8" hidden="false" customHeight="false" outlineLevel="0" collapsed="false">
      <c r="A20574" s="0" t="s">
        <v>30202</v>
      </c>
      <c r="B20574" s="0" t="s">
        <v>30203</v>
      </c>
    </row>
    <row r="20575" customFormat="false" ht="12.8" hidden="false" customHeight="false" outlineLevel="0" collapsed="false">
      <c r="A20575" s="0" t="s">
        <v>30204</v>
      </c>
    </row>
    <row r="20576" customFormat="false" ht="12.8" hidden="false" customHeight="false" outlineLevel="0" collapsed="false">
      <c r="A20576" s="0" t="s">
        <v>30205</v>
      </c>
    </row>
    <row r="20577" customFormat="false" ht="12.8" hidden="false" customHeight="false" outlineLevel="0" collapsed="false">
      <c r="A20577" s="0" t="s">
        <v>30206</v>
      </c>
    </row>
    <row r="20578" customFormat="false" ht="12.8" hidden="false" customHeight="false" outlineLevel="0" collapsed="false">
      <c r="A20578" s="0" t="s">
        <v>30207</v>
      </c>
      <c r="B20578" s="0" t="s">
        <v>30208</v>
      </c>
      <c r="C20578" s="0" t="s">
        <v>30209</v>
      </c>
    </row>
    <row r="20579" customFormat="false" ht="12.8" hidden="false" customHeight="false" outlineLevel="0" collapsed="false">
      <c r="A20579" s="0" t="s">
        <v>30210</v>
      </c>
      <c r="B20579" s="0" t="s">
        <v>30211</v>
      </c>
    </row>
    <row r="20580" customFormat="false" ht="12.8" hidden="false" customHeight="false" outlineLevel="0" collapsed="false">
      <c r="A20580" s="0" t="s">
        <v>30212</v>
      </c>
    </row>
    <row r="20581" customFormat="false" ht="12.8" hidden="false" customHeight="false" outlineLevel="0" collapsed="false">
      <c r="A20581" s="0" t="e">
        <f aca="false">m_x000e_µ</f>
        <v>#N/A</v>
      </c>
      <c r="B20581" s="0" t="s">
        <v>30213</v>
      </c>
      <c r="C20581" s="0" t="s">
        <v>30214</v>
      </c>
    </row>
    <row r="20582" customFormat="false" ht="12.8" hidden="false" customHeight="false" outlineLevel="0" collapsed="false">
      <c r="A20582" s="0" t="s">
        <v>30215</v>
      </c>
      <c r="B20582" s="0" t="s">
        <v>30216</v>
      </c>
    </row>
    <row r="20583" customFormat="false" ht="12.8" hidden="false" customHeight="false" outlineLevel="0" collapsed="false">
      <c r="A20583" s="0" t="s">
        <v>30217</v>
      </c>
    </row>
    <row r="20584" customFormat="false" ht="12.8" hidden="false" customHeight="false" outlineLevel="0" collapsed="false">
      <c r="A20584" s="0" t="s">
        <v>30218</v>
      </c>
    </row>
    <row r="20585" customFormat="false" ht="12.8" hidden="false" customHeight="false" outlineLevel="0" collapsed="false">
      <c r="A20585" s="0" t="s">
        <v>30219</v>
      </c>
    </row>
    <row r="20586" customFormat="false" ht="12.8" hidden="false" customHeight="false" outlineLevel="0" collapsed="false">
      <c r="A20586" s="0" t="s">
        <v>30220</v>
      </c>
    </row>
    <row r="20587" customFormat="false" ht="12.8" hidden="false" customHeight="false" outlineLevel="0" collapsed="false">
      <c r="A20587" s="0" t="s">
        <v>30221</v>
      </c>
      <c r="B20587" s="0" t="s">
        <v>30222</v>
      </c>
      <c r="C20587" s="0" t="s">
        <v>30223</v>
      </c>
    </row>
    <row r="20588" customFormat="false" ht="12.8" hidden="false" customHeight="false" outlineLevel="0" collapsed="false">
      <c r="A20588" s="0" t="s">
        <v>30224</v>
      </c>
    </row>
    <row r="20589" customFormat="false" ht="12.8" hidden="false" customHeight="false" outlineLevel="0" collapsed="false">
      <c r="A20589" s="0" t="s">
        <v>30225</v>
      </c>
      <c r="B20589" s="0" t="s">
        <v>30226</v>
      </c>
      <c r="C20589" s="0" t="s">
        <v>30227</v>
      </c>
    </row>
    <row r="20590" customFormat="false" ht="12.8" hidden="false" customHeight="false" outlineLevel="0" collapsed="false">
      <c r="A20590" s="0" t="s">
        <v>30228</v>
      </c>
    </row>
    <row r="20591" customFormat="false" ht="12.8" hidden="false" customHeight="false" outlineLevel="0" collapsed="false">
      <c r="A20591" s="0" t="s">
        <v>30229</v>
      </c>
    </row>
    <row r="20592" customFormat="false" ht="12.8" hidden="false" customHeight="false" outlineLevel="0" collapsed="false">
      <c r="A20592" s="0" t="s">
        <v>30230</v>
      </c>
    </row>
    <row r="20593" customFormat="false" ht="12.8" hidden="false" customHeight="false" outlineLevel="0" collapsed="false">
      <c r="A20593" s="0" t="s">
        <v>30231</v>
      </c>
      <c r="B20593" s="0" t="s">
        <v>30232</v>
      </c>
    </row>
    <row r="20594" customFormat="false" ht="12.8" hidden="false" customHeight="false" outlineLevel="0" collapsed="false">
      <c r="A20594" s="0" t="s">
        <v>30233</v>
      </c>
    </row>
    <row r="20595" customFormat="false" ht="12.8" hidden="false" customHeight="false" outlineLevel="0" collapsed="false">
      <c r="A20595" s="0" t="s">
        <v>30234</v>
      </c>
      <c r="B20595" s="0" t="s">
        <v>30235</v>
      </c>
      <c r="C20595" s="0" t="s">
        <v>30236</v>
      </c>
      <c r="D20595" s="0" t="s">
        <v>30237</v>
      </c>
      <c r="E20595" s="0" t="s">
        <v>30238</v>
      </c>
      <c r="F20595" s="0" t="s">
        <v>30239</v>
      </c>
    </row>
    <row r="20596" customFormat="false" ht="12.8" hidden="false" customHeight="false" outlineLevel="0" collapsed="false">
      <c r="A20596" s="0" t="s">
        <v>30240</v>
      </c>
      <c r="B20596" s="0" t="s">
        <v>30241</v>
      </c>
    </row>
    <row r="20597" customFormat="false" ht="12.8" hidden="false" customHeight="false" outlineLevel="0" collapsed="false">
      <c r="A20597" s="0" t="s">
        <v>30242</v>
      </c>
      <c r="B20597" s="0" t="s">
        <v>30243</v>
      </c>
      <c r="C20597" s="0" t="s">
        <v>30244</v>
      </c>
    </row>
    <row r="20598" customFormat="false" ht="12.8" hidden="false" customHeight="false" outlineLevel="0" collapsed="false">
      <c r="A20598" s="0" t="s">
        <v>30245</v>
      </c>
      <c r="B20598" s="0" t="s">
        <v>30246</v>
      </c>
    </row>
    <row r="20599" customFormat="false" ht="12.8" hidden="false" customHeight="false" outlineLevel="0" collapsed="false">
      <c r="A20599" s="0" t="s">
        <v>30247</v>
      </c>
    </row>
    <row r="20600" customFormat="false" ht="12.8" hidden="false" customHeight="false" outlineLevel="0" collapsed="false">
      <c r="A20600" s="0" t="s">
        <v>30248</v>
      </c>
      <c r="B20600" s="0" t="s">
        <v>30249</v>
      </c>
    </row>
    <row r="20601" customFormat="false" ht="12.8" hidden="false" customHeight="false" outlineLevel="0" collapsed="false">
      <c r="A20601" s="0" t="s">
        <v>30250</v>
      </c>
    </row>
    <row r="20602" customFormat="false" ht="12.8" hidden="false" customHeight="false" outlineLevel="0" collapsed="false">
      <c r="A20602" s="0" t="s">
        <v>30251</v>
      </c>
    </row>
    <row r="20603" customFormat="false" ht="12.8" hidden="false" customHeight="false" outlineLevel="0" collapsed="false">
      <c r="A20603" s="0" t="s">
        <v>30252</v>
      </c>
    </row>
    <row r="20604" customFormat="false" ht="12.8" hidden="false" customHeight="false" outlineLevel="0" collapsed="false">
      <c r="A20604" s="0" t="s">
        <v>30253</v>
      </c>
    </row>
    <row r="20605" customFormat="false" ht="12.8" hidden="false" customHeight="false" outlineLevel="0" collapsed="false">
      <c r="A20605" s="0" t="s">
        <v>30254</v>
      </c>
    </row>
    <row r="20606" customFormat="false" ht="12.8" hidden="false" customHeight="false" outlineLevel="0" collapsed="false">
      <c r="A20606" s="0" t="s">
        <v>30255</v>
      </c>
      <c r="B20606" s="0" t="s">
        <v>30256</v>
      </c>
      <c r="C20606" s="0" t="s">
        <v>30257</v>
      </c>
    </row>
    <row r="20607" customFormat="false" ht="12.8" hidden="false" customHeight="false" outlineLevel="0" collapsed="false">
      <c r="A20607" s="0" t="s">
        <v>30258</v>
      </c>
      <c r="B20607" s="0" t="s">
        <v>30259</v>
      </c>
      <c r="C20607" s="0" t="s">
        <v>30260</v>
      </c>
    </row>
    <row r="20608" customFormat="false" ht="12.8" hidden="false" customHeight="false" outlineLevel="0" collapsed="false">
      <c r="A20608" s="0" t="s">
        <v>30261</v>
      </c>
    </row>
    <row r="20609" customFormat="false" ht="12.8" hidden="false" customHeight="false" outlineLevel="0" collapsed="false">
      <c r="A20609" s="0" t="s">
        <v>30262</v>
      </c>
    </row>
    <row r="20610" customFormat="false" ht="12.8" hidden="false" customHeight="false" outlineLevel="0" collapsed="false">
      <c r="A20610" s="0" t="s">
        <v>30263</v>
      </c>
      <c r="B20610" s="0" t="s">
        <v>30264</v>
      </c>
    </row>
    <row r="20611" customFormat="false" ht="12.8" hidden="false" customHeight="false" outlineLevel="0" collapsed="false">
      <c r="A20611" s="0" t="s">
        <v>30265</v>
      </c>
      <c r="B20611" s="0" t="s">
        <v>30266</v>
      </c>
    </row>
    <row r="20612" customFormat="false" ht="12.8" hidden="false" customHeight="false" outlineLevel="0" collapsed="false">
      <c r="A20612" s="0" t="s">
        <v>30267</v>
      </c>
      <c r="B20612" s="0" t="s">
        <v>30268</v>
      </c>
      <c r="C20612" s="0" t="s">
        <v>30269</v>
      </c>
    </row>
    <row r="20613" customFormat="false" ht="12.8" hidden="false" customHeight="false" outlineLevel="0" collapsed="false">
      <c r="A20613" s="0" t="s">
        <v>30270</v>
      </c>
    </row>
    <row r="20614" customFormat="false" ht="12.8" hidden="false" customHeight="false" outlineLevel="0" collapsed="false">
      <c r="A20614" s="0" t="s">
        <v>30271</v>
      </c>
    </row>
    <row r="20615" customFormat="false" ht="12.8" hidden="false" customHeight="false" outlineLevel="0" collapsed="false">
      <c r="A20615" s="0" t="s">
        <v>30272</v>
      </c>
    </row>
    <row r="20616" customFormat="false" ht="12.8" hidden="false" customHeight="false" outlineLevel="0" collapsed="false">
      <c r="A20616" s="0" t="s">
        <v>30273</v>
      </c>
    </row>
    <row r="20617" customFormat="false" ht="12.8" hidden="false" customHeight="false" outlineLevel="0" collapsed="false">
      <c r="A20617" s="0" t="s">
        <v>30274</v>
      </c>
      <c r="B20617" s="0" t="s">
        <v>30275</v>
      </c>
    </row>
    <row r="20618" customFormat="false" ht="12.8" hidden="false" customHeight="false" outlineLevel="0" collapsed="false">
      <c r="A20618" s="0" t="s">
        <v>30276</v>
      </c>
    </row>
    <row r="20619" customFormat="false" ht="12.8" hidden="false" customHeight="false" outlineLevel="0" collapsed="false">
      <c r="A20619" s="0" t="s">
        <v>30277</v>
      </c>
      <c r="B20619" s="0" t="s">
        <v>30278</v>
      </c>
    </row>
    <row r="20620" customFormat="false" ht="12.8" hidden="false" customHeight="false" outlineLevel="0" collapsed="false">
      <c r="A20620" s="0" t="s">
        <v>30279</v>
      </c>
      <c r="B20620" s="0" t="s">
        <v>30280</v>
      </c>
    </row>
    <row r="20621" customFormat="false" ht="12.8" hidden="false" customHeight="false" outlineLevel="0" collapsed="false">
      <c r="A20621" s="0" t="s">
        <v>30281</v>
      </c>
    </row>
    <row r="20622" customFormat="false" ht="12.8" hidden="false" customHeight="false" outlineLevel="0" collapsed="false">
      <c r="A20622" s="0" t="s">
        <v>30282</v>
      </c>
    </row>
    <row r="20623" customFormat="false" ht="12.8" hidden="false" customHeight="false" outlineLevel="0" collapsed="false">
      <c r="A20623" s="0" t="s">
        <v>30283</v>
      </c>
    </row>
    <row r="20624" customFormat="false" ht="12.8" hidden="false" customHeight="false" outlineLevel="0" collapsed="false">
      <c r="A20624" s="0" t="s">
        <v>30284</v>
      </c>
    </row>
    <row r="20625" customFormat="false" ht="12.8" hidden="false" customHeight="false" outlineLevel="0" collapsed="false">
      <c r="A20625" s="0" t="s">
        <v>30285</v>
      </c>
    </row>
    <row r="20626" customFormat="false" ht="12.8" hidden="false" customHeight="false" outlineLevel="0" collapsed="false">
      <c r="A20626" s="0" t="s">
        <v>30286</v>
      </c>
    </row>
    <row r="20627" customFormat="false" ht="12.8" hidden="false" customHeight="false" outlineLevel="0" collapsed="false">
      <c r="A20627" s="0" t="s">
        <v>30287</v>
      </c>
      <c r="B20627" s="0" t="s">
        <v>30288</v>
      </c>
    </row>
    <row r="20628" customFormat="false" ht="12.8" hidden="false" customHeight="false" outlineLevel="0" collapsed="false">
      <c r="A20628" s="0" t="s">
        <v>30289</v>
      </c>
    </row>
    <row r="20629" customFormat="false" ht="12.8" hidden="false" customHeight="false" outlineLevel="0" collapsed="false">
      <c r="A20629" s="0" t="s">
        <v>30290</v>
      </c>
      <c r="B20629" s="0" t="s">
        <v>30291</v>
      </c>
    </row>
    <row r="20630" customFormat="false" ht="12.8" hidden="false" customHeight="false" outlineLevel="0" collapsed="false">
      <c r="A20630" s="0" t="s">
        <v>30292</v>
      </c>
    </row>
    <row r="20631" customFormat="false" ht="12.8" hidden="false" customHeight="false" outlineLevel="0" collapsed="false">
      <c r="A20631" s="0" t="s">
        <v>30293</v>
      </c>
    </row>
    <row r="20632" customFormat="false" ht="12.8" hidden="false" customHeight="false" outlineLevel="0" collapsed="false">
      <c r="A20632" s="0" t="s">
        <v>30294</v>
      </c>
    </row>
    <row r="20633" customFormat="false" ht="12.8" hidden="false" customHeight="false" outlineLevel="0" collapsed="false">
      <c r="A20633" s="0" t="s">
        <v>30295</v>
      </c>
    </row>
    <row r="20634" customFormat="false" ht="12.8" hidden="false" customHeight="false" outlineLevel="0" collapsed="false">
      <c r="A20634" s="0" t="s">
        <v>30296</v>
      </c>
      <c r="B20634" s="0" t="s">
        <v>30297</v>
      </c>
    </row>
    <row r="20635" customFormat="false" ht="12.8" hidden="false" customHeight="false" outlineLevel="0" collapsed="false">
      <c r="A20635" s="0" t="s">
        <v>30298</v>
      </c>
    </row>
    <row r="20636" customFormat="false" ht="12.8" hidden="false" customHeight="false" outlineLevel="0" collapsed="false">
      <c r="A20636" s="0" t="s">
        <v>30299</v>
      </c>
      <c r="B20636" s="0" t="s">
        <v>30300</v>
      </c>
    </row>
    <row r="20637" customFormat="false" ht="12.8" hidden="false" customHeight="false" outlineLevel="0" collapsed="false">
      <c r="A20637" s="0" t="s">
        <v>30301</v>
      </c>
    </row>
    <row r="20638" customFormat="false" ht="12.8" hidden="false" customHeight="false" outlineLevel="0" collapsed="false">
      <c r="A20638" s="0" t="s">
        <v>30302</v>
      </c>
    </row>
    <row r="20639" customFormat="false" ht="12.8" hidden="false" customHeight="false" outlineLevel="0" collapsed="false">
      <c r="A20639" s="0" t="s">
        <v>30303</v>
      </c>
    </row>
    <row r="20640" customFormat="false" ht="12.8" hidden="false" customHeight="false" outlineLevel="0" collapsed="false">
      <c r="A20640" s="0" t="s">
        <v>30304</v>
      </c>
    </row>
    <row r="20641" customFormat="false" ht="12.8" hidden="false" customHeight="false" outlineLevel="0" collapsed="false">
      <c r="A20641" s="0" t="s">
        <v>30305</v>
      </c>
      <c r="B20641" s="0" t="s">
        <v>30306</v>
      </c>
      <c r="C20641" s="0" t="s">
        <v>30307</v>
      </c>
    </row>
    <row r="20642" customFormat="false" ht="12.8" hidden="false" customHeight="false" outlineLevel="0" collapsed="false">
      <c r="A20642" s="0" t="s">
        <v>30308</v>
      </c>
      <c r="B20642" s="0" t="s">
        <v>30309</v>
      </c>
    </row>
    <row r="20643" customFormat="false" ht="12.8" hidden="false" customHeight="false" outlineLevel="0" collapsed="false">
      <c r="A20643" s="0" t="s">
        <v>30310</v>
      </c>
    </row>
    <row r="20644" customFormat="false" ht="12.8" hidden="false" customHeight="false" outlineLevel="0" collapsed="false">
      <c r="A20644" s="0" t="s">
        <v>30311</v>
      </c>
    </row>
    <row r="20645" customFormat="false" ht="12.8" hidden="false" customHeight="false" outlineLevel="0" collapsed="false">
      <c r="A20645" s="0" t="s">
        <v>30312</v>
      </c>
    </row>
    <row r="20646" customFormat="false" ht="12.8" hidden="false" customHeight="false" outlineLevel="0" collapsed="false">
      <c r="A20646" s="0" t="s">
        <v>30313</v>
      </c>
      <c r="B20646" s="0" t="s">
        <v>30314</v>
      </c>
    </row>
    <row r="20647" customFormat="false" ht="12.8" hidden="false" customHeight="false" outlineLevel="0" collapsed="false">
      <c r="A20647" s="0" t="s">
        <v>30315</v>
      </c>
    </row>
    <row r="20648" customFormat="false" ht="12.8" hidden="false" customHeight="false" outlineLevel="0" collapsed="false">
      <c r="A20648" s="0" t="s">
        <v>30316</v>
      </c>
    </row>
    <row r="20649" customFormat="false" ht="12.8" hidden="false" customHeight="false" outlineLevel="0" collapsed="false">
      <c r="A20649" s="0" t="s">
        <v>30317</v>
      </c>
    </row>
    <row r="20650" customFormat="false" ht="12.8" hidden="false" customHeight="false" outlineLevel="0" collapsed="false">
      <c r="A20650" s="0" t="s">
        <v>30318</v>
      </c>
    </row>
    <row r="20651" customFormat="false" ht="12.8" hidden="false" customHeight="false" outlineLevel="0" collapsed="false">
      <c r="A20651" s="0" t="s">
        <v>30319</v>
      </c>
    </row>
    <row r="20652" customFormat="false" ht="12.8" hidden="false" customHeight="false" outlineLevel="0" collapsed="false">
      <c r="A20652" s="0" t="s">
        <v>30320</v>
      </c>
      <c r="B20652" s="0" t="s">
        <v>30321</v>
      </c>
    </row>
    <row r="20653" customFormat="false" ht="12.8" hidden="false" customHeight="false" outlineLevel="0" collapsed="false">
      <c r="A20653" s="0" t="s">
        <v>30322</v>
      </c>
      <c r="B20653" s="0" t="s">
        <v>30323</v>
      </c>
    </row>
    <row r="20654" customFormat="false" ht="12.8" hidden="false" customHeight="false" outlineLevel="0" collapsed="false">
      <c r="A20654" s="0" t="s">
        <v>30324</v>
      </c>
    </row>
    <row r="20655" customFormat="false" ht="12.8" hidden="false" customHeight="false" outlineLevel="0" collapsed="false">
      <c r="A20655" s="0" t="s">
        <v>30325</v>
      </c>
      <c r="B20655" s="0" t="s">
        <v>30326</v>
      </c>
      <c r="C20655" s="0" t="s">
        <v>30327</v>
      </c>
    </row>
    <row r="20656" customFormat="false" ht="12.8" hidden="false" customHeight="false" outlineLevel="0" collapsed="false">
      <c r="A20656" s="0" t="s">
        <v>30328</v>
      </c>
    </row>
    <row r="20657" customFormat="false" ht="12.8" hidden="false" customHeight="false" outlineLevel="0" collapsed="false">
      <c r="A20657" s="0" t="s">
        <v>30329</v>
      </c>
    </row>
    <row r="20658" customFormat="false" ht="12.8" hidden="false" customHeight="false" outlineLevel="0" collapsed="false">
      <c r="A20658" s="0" t="s">
        <v>30330</v>
      </c>
    </row>
    <row r="20659" customFormat="false" ht="12.8" hidden="false" customHeight="false" outlineLevel="0" collapsed="false">
      <c r="A20659" s="0" t="s">
        <v>30331</v>
      </c>
    </row>
    <row r="20660" customFormat="false" ht="12.8" hidden="false" customHeight="false" outlineLevel="0" collapsed="false">
      <c r="A20660" s="0" t="s">
        <v>30332</v>
      </c>
    </row>
    <row r="20661" customFormat="false" ht="12.8" hidden="false" customHeight="false" outlineLevel="0" collapsed="false">
      <c r="A20661" s="0" t="s">
        <v>30333</v>
      </c>
    </row>
    <row r="20662" customFormat="false" ht="12.8" hidden="false" customHeight="false" outlineLevel="0" collapsed="false">
      <c r="A20662" s="0" t="s">
        <v>30334</v>
      </c>
    </row>
    <row r="20663" customFormat="false" ht="12.8" hidden="false" customHeight="false" outlineLevel="0" collapsed="false">
      <c r="A20663" s="0" t="s">
        <v>30335</v>
      </c>
    </row>
    <row r="20664" customFormat="false" ht="12.8" hidden="false" customHeight="false" outlineLevel="0" collapsed="false">
      <c r="A20664" s="0" t="s">
        <v>30336</v>
      </c>
    </row>
    <row r="20665" customFormat="false" ht="12.8" hidden="false" customHeight="false" outlineLevel="0" collapsed="false">
      <c r="A20665" s="0" t="s">
        <v>30337</v>
      </c>
    </row>
    <row r="20666" customFormat="false" ht="12.8" hidden="false" customHeight="false" outlineLevel="0" collapsed="false">
      <c r="A20666" s="0" t="s">
        <v>30338</v>
      </c>
    </row>
    <row r="20667" customFormat="false" ht="12.8" hidden="false" customHeight="false" outlineLevel="0" collapsed="false">
      <c r="A20667" s="0" t="s">
        <v>30339</v>
      </c>
    </row>
    <row r="20668" customFormat="false" ht="12.8" hidden="false" customHeight="false" outlineLevel="0" collapsed="false">
      <c r="A20668" s="0" t="s">
        <v>30340</v>
      </c>
      <c r="B20668" s="0" t="s">
        <v>30341</v>
      </c>
    </row>
    <row r="20669" customFormat="false" ht="12.8" hidden="false" customHeight="false" outlineLevel="0" collapsed="false">
      <c r="A20669" s="0" t="s">
        <v>30342</v>
      </c>
    </row>
    <row r="20670" customFormat="false" ht="12.8" hidden="false" customHeight="false" outlineLevel="0" collapsed="false">
      <c r="A20670" s="0" t="s">
        <v>30343</v>
      </c>
    </row>
    <row r="20671" customFormat="false" ht="12.8" hidden="false" customHeight="false" outlineLevel="0" collapsed="false">
      <c r="B20671" s="0" t="s">
        <v>30344</v>
      </c>
    </row>
    <row r="20672" customFormat="false" ht="12.8" hidden="false" customHeight="false" outlineLevel="0" collapsed="false">
      <c r="A20672" s="0" t="s">
        <v>30345</v>
      </c>
      <c r="B20672" s="0" t="s">
        <v>30346</v>
      </c>
    </row>
    <row r="20673" customFormat="false" ht="12.8" hidden="false" customHeight="false" outlineLevel="0" collapsed="false">
      <c r="A20673" s="0" t="s">
        <v>30347</v>
      </c>
      <c r="B20673" s="0" t="s">
        <v>30348</v>
      </c>
    </row>
    <row r="20674" customFormat="false" ht="12.8" hidden="false" customHeight="false" outlineLevel="0" collapsed="false">
      <c r="A20674" s="0" t="s">
        <v>30349</v>
      </c>
    </row>
    <row r="20675" customFormat="false" ht="12.8" hidden="false" customHeight="false" outlineLevel="0" collapsed="false">
      <c r="A20675" s="0" t="s">
        <v>30350</v>
      </c>
    </row>
    <row r="20676" customFormat="false" ht="12.8" hidden="false" customHeight="false" outlineLevel="0" collapsed="false">
      <c r="A20676" s="0" t="s">
        <v>30351</v>
      </c>
      <c r="B20676" s="0" t="s">
        <v>30352</v>
      </c>
    </row>
    <row r="20677" customFormat="false" ht="12.8" hidden="false" customHeight="false" outlineLevel="0" collapsed="false">
      <c r="B20677" s="0" t="s">
        <v>30353</v>
      </c>
    </row>
    <row r="20678" customFormat="false" ht="12.8" hidden="false" customHeight="false" outlineLevel="0" collapsed="false">
      <c r="A20678" s="0" t="s">
        <v>30354</v>
      </c>
      <c r="B20678" s="0" t="s">
        <v>30355</v>
      </c>
    </row>
    <row r="20679" customFormat="false" ht="12.8" hidden="false" customHeight="false" outlineLevel="0" collapsed="false">
      <c r="A20679" s="0" t="s">
        <v>30356</v>
      </c>
    </row>
    <row r="20680" customFormat="false" ht="12.8" hidden="false" customHeight="false" outlineLevel="0" collapsed="false">
      <c r="A20680" s="0" t="s">
        <v>30357</v>
      </c>
      <c r="B20680" s="0" t="s">
        <v>30358</v>
      </c>
    </row>
    <row r="20681" customFormat="false" ht="12.8" hidden="false" customHeight="false" outlineLevel="0" collapsed="false">
      <c r="A20681" s="0" t="s">
        <v>30359</v>
      </c>
      <c r="B20681" s="0" t="s">
        <v>30360</v>
      </c>
    </row>
    <row r="20682" customFormat="false" ht="12.8" hidden="false" customHeight="false" outlineLevel="0" collapsed="false">
      <c r="A20682" s="0" t="s">
        <v>30361</v>
      </c>
    </row>
    <row r="20683" customFormat="false" ht="12.8" hidden="false" customHeight="false" outlineLevel="0" collapsed="false">
      <c r="A20683" s="0" t="s">
        <v>30362</v>
      </c>
    </row>
    <row r="20684" customFormat="false" ht="12.8" hidden="false" customHeight="false" outlineLevel="0" collapsed="false">
      <c r="A20684" s="0" t="s">
        <v>30363</v>
      </c>
    </row>
    <row r="20685" customFormat="false" ht="12.8" hidden="false" customHeight="false" outlineLevel="0" collapsed="false">
      <c r="A20685" s="0" t="s">
        <v>30364</v>
      </c>
    </row>
    <row r="20686" customFormat="false" ht="12.8" hidden="false" customHeight="false" outlineLevel="0" collapsed="false">
      <c r="A20686" s="0" t="s">
        <v>30365</v>
      </c>
    </row>
    <row r="20687" customFormat="false" ht="12.8" hidden="false" customHeight="false" outlineLevel="0" collapsed="false">
      <c r="A20687" s="0" t="s">
        <v>30366</v>
      </c>
      <c r="B20687" s="0" t="s">
        <v>30367</v>
      </c>
    </row>
    <row r="20688" customFormat="false" ht="12.8" hidden="false" customHeight="false" outlineLevel="0" collapsed="false">
      <c r="A20688" s="0" t="s">
        <v>30368</v>
      </c>
      <c r="B20688" s="0" t="s">
        <v>30369</v>
      </c>
    </row>
    <row r="20689" customFormat="false" ht="12.8" hidden="false" customHeight="false" outlineLevel="0" collapsed="false">
      <c r="A20689" s="0" t="s">
        <v>30370</v>
      </c>
      <c r="B20689" s="0" t="e">
        <f aca="false">¥</f>
        <v>#N/A</v>
      </c>
    </row>
    <row r="20690" customFormat="false" ht="12.8" hidden="false" customHeight="false" outlineLevel="0" collapsed="false">
      <c r="A20690" s="0" t="s">
        <v>30371</v>
      </c>
    </row>
    <row r="20691" customFormat="false" ht="12.8" hidden="false" customHeight="false" outlineLevel="0" collapsed="false">
      <c r="A20691" s="0" t="s">
        <v>30372</v>
      </c>
    </row>
    <row r="20692" customFormat="false" ht="12.8" hidden="false" customHeight="false" outlineLevel="0" collapsed="false">
      <c r="A20692" s="0" t="s">
        <v>30373</v>
      </c>
    </row>
    <row r="20693" customFormat="false" ht="12.8" hidden="false" customHeight="false" outlineLevel="0" collapsed="false">
      <c r="A20693" s="0" t="s">
        <v>30374</v>
      </c>
      <c r="B20693" s="0" t="s">
        <v>30375</v>
      </c>
    </row>
    <row r="20694" customFormat="false" ht="12.8" hidden="false" customHeight="false" outlineLevel="0" collapsed="false">
      <c r="A20694" s="0" t="s">
        <v>30376</v>
      </c>
      <c r="B20694" s="0" t="s">
        <v>30377</v>
      </c>
    </row>
    <row r="20695" customFormat="false" ht="12.8" hidden="false" customHeight="false" outlineLevel="0" collapsed="false">
      <c r="A20695" s="0" t="s">
        <v>30378</v>
      </c>
    </row>
    <row r="20696" customFormat="false" ht="12.8" hidden="false" customHeight="false" outlineLevel="0" collapsed="false">
      <c r="A20696" s="0" t="s">
        <v>30379</v>
      </c>
    </row>
    <row r="20697" customFormat="false" ht="12.8" hidden="false" customHeight="false" outlineLevel="0" collapsed="false">
      <c r="A20697" s="0" t="s">
        <v>30380</v>
      </c>
    </row>
    <row r="20698" customFormat="false" ht="12.8" hidden="false" customHeight="false" outlineLevel="0" collapsed="false">
      <c r="A20698" s="0" t="s">
        <v>30381</v>
      </c>
    </row>
    <row r="20699" customFormat="false" ht="12.8" hidden="false" customHeight="false" outlineLevel="0" collapsed="false">
      <c r="A20699" s="0" t="s">
        <v>30382</v>
      </c>
    </row>
    <row r="20700" customFormat="false" ht="12.8" hidden="false" customHeight="false" outlineLevel="0" collapsed="false">
      <c r="A20700" s="0" t="s">
        <v>30383</v>
      </c>
      <c r="B20700" s="0" t="s">
        <v>30384</v>
      </c>
    </row>
    <row r="20701" customFormat="false" ht="12.8" hidden="false" customHeight="false" outlineLevel="0" collapsed="false">
      <c r="A20701" s="0" t="s">
        <v>30385</v>
      </c>
    </row>
    <row r="20702" customFormat="false" ht="12.8" hidden="false" customHeight="false" outlineLevel="0" collapsed="false">
      <c r="A20702" s="0" t="s">
        <v>30386</v>
      </c>
    </row>
    <row r="20703" customFormat="false" ht="12.8" hidden="false" customHeight="false" outlineLevel="0" collapsed="false">
      <c r="A20703" s="0" t="s">
        <v>30387</v>
      </c>
    </row>
    <row r="20704" customFormat="false" ht="12.8" hidden="false" customHeight="false" outlineLevel="0" collapsed="false">
      <c r="A20704" s="0" t="s">
        <v>30388</v>
      </c>
      <c r="B20704" s="0" t="s">
        <v>30389</v>
      </c>
      <c r="C20704" s="0" t="s">
        <v>30390</v>
      </c>
      <c r="D20704" s="0" t="s">
        <v>30391</v>
      </c>
      <c r="E20704" s="0" t="s">
        <v>12665</v>
      </c>
    </row>
    <row r="20705" customFormat="false" ht="12.8" hidden="false" customHeight="false" outlineLevel="0" collapsed="false">
      <c r="A20705" s="0" t="s">
        <v>30392</v>
      </c>
      <c r="B20705" s="0" t="s">
        <v>30393</v>
      </c>
    </row>
    <row r="20706" customFormat="false" ht="12.8" hidden="false" customHeight="false" outlineLevel="0" collapsed="false">
      <c r="A20706" s="0" t="s">
        <v>30394</v>
      </c>
      <c r="B20706" s="0" t="e">
        <f aca="false">ô®ç¸ÙÎ`_x0012_Ø¾q—ÕQäÖ£4P2ÉÍÊµ_x0002_½:'ù@KÒ^¬wwË@µB“m-Tv¦²o6RÐQæ‡A¸:_x0005_ÈÎ†S5Ev@_x0019_¹.1@„f¾àUxäï¦§ŽÜ™Vé</f>
        <v>#N/A</v>
      </c>
      <c r="C20706" s="0" t="s">
        <v>30395</v>
      </c>
    </row>
    <row r="20707" customFormat="false" ht="12.8" hidden="false" customHeight="false" outlineLevel="0" collapsed="false">
      <c r="A20707" s="0" t="s">
        <v>30396</v>
      </c>
      <c r="B20707" s="0" t="s">
        <v>30397</v>
      </c>
    </row>
    <row r="20708" customFormat="false" ht="12.8" hidden="false" customHeight="false" outlineLevel="0" collapsed="false">
      <c r="A20708" s="0" t="s">
        <v>30398</v>
      </c>
    </row>
    <row r="20709" customFormat="false" ht="12.8" hidden="false" customHeight="false" outlineLevel="0" collapsed="false">
      <c r="A20709" s="0" t="s">
        <v>30399</v>
      </c>
    </row>
    <row r="20710" customFormat="false" ht="12.8" hidden="false" customHeight="false" outlineLevel="0" collapsed="false">
      <c r="A20710" s="0" t="s">
        <v>30400</v>
      </c>
    </row>
    <row r="20711" customFormat="false" ht="12.8" hidden="false" customHeight="false" outlineLevel="0" collapsed="false">
      <c r="A20711" s="0" t="s">
        <v>30401</v>
      </c>
    </row>
    <row r="20712" customFormat="false" ht="12.8" hidden="false" customHeight="false" outlineLevel="0" collapsed="false">
      <c r="A20712" s="0" t="s">
        <v>30402</v>
      </c>
    </row>
    <row r="20713" customFormat="false" ht="12.8" hidden="false" customHeight="false" outlineLevel="0" collapsed="false">
      <c r="A20713" s="0" t="s">
        <v>30403</v>
      </c>
      <c r="B20713" s="0" t="s">
        <v>30404</v>
      </c>
      <c r="C20713" s="0" t="s">
        <v>30405</v>
      </c>
    </row>
    <row r="20714" customFormat="false" ht="12.8" hidden="false" customHeight="false" outlineLevel="0" collapsed="false">
      <c r="A20714" s="0" t="s">
        <v>30406</v>
      </c>
    </row>
    <row r="20715" customFormat="false" ht="12.8" hidden="false" customHeight="false" outlineLevel="0" collapsed="false">
      <c r="A20715" s="0" t="s">
        <v>30407</v>
      </c>
      <c r="B20715" s="0" t="s">
        <v>30408</v>
      </c>
    </row>
    <row r="20716" customFormat="false" ht="12.8" hidden="false" customHeight="false" outlineLevel="0" collapsed="false">
      <c r="A20716" s="0" t="s">
        <v>30409</v>
      </c>
    </row>
    <row r="20717" customFormat="false" ht="12.8" hidden="false" customHeight="false" outlineLevel="0" collapsed="false">
      <c r="A20717" s="0" t="s">
        <v>30410</v>
      </c>
    </row>
    <row r="20718" customFormat="false" ht="12.8" hidden="false" customHeight="false" outlineLevel="0" collapsed="false">
      <c r="A20718" s="0" t="s">
        <v>30411</v>
      </c>
      <c r="B20718" s="0" t="s">
        <v>30412</v>
      </c>
    </row>
    <row r="20719" customFormat="false" ht="12.8" hidden="false" customHeight="false" outlineLevel="0" collapsed="false">
      <c r="A20719" s="0" t="s">
        <v>30413</v>
      </c>
    </row>
    <row r="20720" customFormat="false" ht="12.8" hidden="false" customHeight="false" outlineLevel="0" collapsed="false">
      <c r="A20720" s="0" t="s">
        <v>30414</v>
      </c>
      <c r="B20720" s="0" t="s">
        <v>30415</v>
      </c>
    </row>
    <row r="20721" customFormat="false" ht="12.8" hidden="false" customHeight="false" outlineLevel="0" collapsed="false">
      <c r="A20721" s="0" t="s">
        <v>30416</v>
      </c>
      <c r="B20721" s="0" t="s">
        <v>30417</v>
      </c>
      <c r="C20721" s="0" t="s">
        <v>30418</v>
      </c>
    </row>
    <row r="20722" customFormat="false" ht="12.8" hidden="false" customHeight="false" outlineLevel="0" collapsed="false">
      <c r="A20722" s="0" t="s">
        <v>30419</v>
      </c>
    </row>
    <row r="20723" customFormat="false" ht="12.8" hidden="false" customHeight="false" outlineLevel="0" collapsed="false">
      <c r="A20723" s="0" t="s">
        <v>30420</v>
      </c>
    </row>
    <row r="20724" customFormat="false" ht="12.8" hidden="false" customHeight="false" outlineLevel="0" collapsed="false">
      <c r="A20724" s="0" t="s">
        <v>30421</v>
      </c>
      <c r="B20724" s="0" t="s">
        <v>30422</v>
      </c>
    </row>
    <row r="20725" customFormat="false" ht="12.8" hidden="false" customHeight="false" outlineLevel="0" collapsed="false">
      <c r="A20725" s="0" t="s">
        <v>30423</v>
      </c>
    </row>
    <row r="20726" customFormat="false" ht="12.8" hidden="false" customHeight="false" outlineLevel="0" collapsed="false">
      <c r="A20726" s="0" t="s">
        <v>30424</v>
      </c>
    </row>
    <row r="20727" customFormat="false" ht="12.8" hidden="false" customHeight="false" outlineLevel="0" collapsed="false">
      <c r="A20727" s="0" t="s">
        <v>30425</v>
      </c>
    </row>
    <row r="20728" customFormat="false" ht="12.8" hidden="false" customHeight="false" outlineLevel="0" collapsed="false">
      <c r="A20728" s="0" t="s">
        <v>30426</v>
      </c>
      <c r="B20728" s="0" t="s">
        <v>30427</v>
      </c>
    </row>
    <row r="20729" customFormat="false" ht="12.8" hidden="false" customHeight="false" outlineLevel="0" collapsed="false">
      <c r="A20729" s="0" t="s">
        <v>30428</v>
      </c>
      <c r="B20729" s="0" t="s">
        <v>30429</v>
      </c>
      <c r="C20729" s="0" t="s">
        <v>30430</v>
      </c>
    </row>
    <row r="20730" customFormat="false" ht="12.8" hidden="false" customHeight="false" outlineLevel="0" collapsed="false">
      <c r="A20730" s="0" t="s">
        <v>30431</v>
      </c>
    </row>
    <row r="20731" customFormat="false" ht="12.8" hidden="false" customHeight="false" outlineLevel="0" collapsed="false">
      <c r="A20731" s="0" t="s">
        <v>30432</v>
      </c>
      <c r="B20731" s="0" t="s">
        <v>30433</v>
      </c>
    </row>
    <row r="20732" customFormat="false" ht="12.8" hidden="false" customHeight="false" outlineLevel="0" collapsed="false">
      <c r="A20732" s="0" t="s">
        <v>30434</v>
      </c>
    </row>
    <row r="20733" customFormat="false" ht="12.8" hidden="false" customHeight="false" outlineLevel="0" collapsed="false">
      <c r="A20733" s="0" t="s">
        <v>30435</v>
      </c>
    </row>
    <row r="20734" customFormat="false" ht="12.8" hidden="false" customHeight="false" outlineLevel="0" collapsed="false">
      <c r="A20734" s="0" t="s">
        <v>30436</v>
      </c>
    </row>
    <row r="20735" customFormat="false" ht="12.8" hidden="false" customHeight="false" outlineLevel="0" collapsed="false">
      <c r="A20735" s="0" t="s">
        <v>30437</v>
      </c>
    </row>
    <row r="20736" customFormat="false" ht="12.8" hidden="false" customHeight="false" outlineLevel="0" collapsed="false">
      <c r="A20736" s="0" t="s">
        <v>30438</v>
      </c>
    </row>
    <row r="20737" customFormat="false" ht="12.8" hidden="false" customHeight="false" outlineLevel="0" collapsed="false">
      <c r="A20737" s="0" t="s">
        <v>30439</v>
      </c>
    </row>
    <row r="20738" customFormat="false" ht="12.8" hidden="false" customHeight="false" outlineLevel="0" collapsed="false">
      <c r="A20738" s="0" t="s">
        <v>30440</v>
      </c>
    </row>
    <row r="20739" customFormat="false" ht="12.8" hidden="false" customHeight="false" outlineLevel="0" collapsed="false">
      <c r="A20739" s="0" t="s">
        <v>30441</v>
      </c>
    </row>
    <row r="20740" customFormat="false" ht="12.8" hidden="false" customHeight="false" outlineLevel="0" collapsed="false">
      <c r="A20740" s="0" t="s">
        <v>30442</v>
      </c>
    </row>
    <row r="20741" customFormat="false" ht="12.8" hidden="false" customHeight="false" outlineLevel="0" collapsed="false">
      <c r="A20741" s="0" t="s">
        <v>30443</v>
      </c>
      <c r="B20741" s="0" t="s">
        <v>30444</v>
      </c>
    </row>
    <row r="20742" customFormat="false" ht="12.8" hidden="false" customHeight="false" outlineLevel="0" collapsed="false">
      <c r="A20742" s="0" t="s">
        <v>30445</v>
      </c>
    </row>
    <row r="20743" customFormat="false" ht="12.8" hidden="false" customHeight="false" outlineLevel="0" collapsed="false">
      <c r="A20743" s="0" t="s">
        <v>30446</v>
      </c>
    </row>
    <row r="20744" customFormat="false" ht="12.8" hidden="false" customHeight="false" outlineLevel="0" collapsed="false">
      <c r="A20744" s="0" t="s">
        <v>30447</v>
      </c>
    </row>
    <row r="20745" customFormat="false" ht="12.8" hidden="false" customHeight="false" outlineLevel="0" collapsed="false">
      <c r="A20745" s="0" t="s">
        <v>30448</v>
      </c>
    </row>
    <row r="20746" customFormat="false" ht="12.8" hidden="false" customHeight="false" outlineLevel="0" collapsed="false">
      <c r="A20746" s="0" t="s">
        <v>30449</v>
      </c>
      <c r="B20746" s="0" t="s">
        <v>30450</v>
      </c>
    </row>
    <row r="20747" customFormat="false" ht="12.8" hidden="false" customHeight="false" outlineLevel="0" collapsed="false">
      <c r="A20747" s="0" t="s">
        <v>30451</v>
      </c>
    </row>
    <row r="20748" customFormat="false" ht="12.8" hidden="false" customHeight="false" outlineLevel="0" collapsed="false">
      <c r="A20748" s="0" t="s">
        <v>30452</v>
      </c>
    </row>
    <row r="20749" customFormat="false" ht="12.8" hidden="false" customHeight="false" outlineLevel="0" collapsed="false">
      <c r="A20749" s="0" t="s">
        <v>30453</v>
      </c>
    </row>
    <row r="20750" customFormat="false" ht="12.8" hidden="false" customHeight="false" outlineLevel="0" collapsed="false">
      <c r="A20750" s="0" t="s">
        <v>30454</v>
      </c>
    </row>
    <row r="20751" customFormat="false" ht="12.8" hidden="false" customHeight="false" outlineLevel="0" collapsed="false">
      <c r="A20751" s="0" t="s">
        <v>30455</v>
      </c>
    </row>
    <row r="20752" customFormat="false" ht="12.8" hidden="false" customHeight="false" outlineLevel="0" collapsed="false">
      <c r="A20752" s="0" t="s">
        <v>30456</v>
      </c>
    </row>
    <row r="20753" customFormat="false" ht="12.8" hidden="false" customHeight="false" outlineLevel="0" collapsed="false">
      <c r="A20753" s="0" t="s">
        <v>30457</v>
      </c>
    </row>
    <row r="20754" customFormat="false" ht="12.8" hidden="false" customHeight="false" outlineLevel="0" collapsed="false">
      <c r="A20754" s="0" t="s">
        <v>30458</v>
      </c>
    </row>
    <row r="20755" customFormat="false" ht="12.8" hidden="false" customHeight="false" outlineLevel="0" collapsed="false">
      <c r="A20755" s="0" t="s">
        <v>30459</v>
      </c>
      <c r="B20755" s="0" t="s">
        <v>30460</v>
      </c>
    </row>
    <row r="20756" customFormat="false" ht="12.8" hidden="false" customHeight="false" outlineLevel="0" collapsed="false">
      <c r="A20756" s="0" t="s">
        <v>30461</v>
      </c>
    </row>
    <row r="20757" customFormat="false" ht="12.8" hidden="false" customHeight="false" outlineLevel="0" collapsed="false">
      <c r="A20757" s="0" t="s">
        <v>30462</v>
      </c>
      <c r="B20757" s="0" t="s">
        <v>30463</v>
      </c>
      <c r="C20757" s="0" t="s">
        <v>30464</v>
      </c>
    </row>
    <row r="20758" customFormat="false" ht="12.8" hidden="false" customHeight="false" outlineLevel="0" collapsed="false">
      <c r="A20758" s="0" t="s">
        <v>30465</v>
      </c>
    </row>
    <row r="20759" customFormat="false" ht="12.8" hidden="false" customHeight="false" outlineLevel="0" collapsed="false">
      <c r="A20759" s="0" t="s">
        <v>30466</v>
      </c>
    </row>
    <row r="20760" customFormat="false" ht="12.8" hidden="false" customHeight="false" outlineLevel="0" collapsed="false">
      <c r="A20760" s="0" t="s">
        <v>30467</v>
      </c>
    </row>
    <row r="20761" customFormat="false" ht="12.8" hidden="false" customHeight="false" outlineLevel="0" collapsed="false">
      <c r="A20761" s="0" t="s">
        <v>30468</v>
      </c>
    </row>
    <row r="20762" customFormat="false" ht="12.8" hidden="false" customHeight="false" outlineLevel="0" collapsed="false">
      <c r="A20762" s="0" t="s">
        <v>30469</v>
      </c>
    </row>
    <row r="20763" customFormat="false" ht="12.8" hidden="false" customHeight="false" outlineLevel="0" collapsed="false">
      <c r="A20763" s="0" t="s">
        <v>30470</v>
      </c>
    </row>
    <row r="20764" customFormat="false" ht="12.8" hidden="false" customHeight="false" outlineLevel="0" collapsed="false">
      <c r="A20764" s="0" t="s">
        <v>30471</v>
      </c>
    </row>
    <row r="20765" customFormat="false" ht="12.8" hidden="false" customHeight="false" outlineLevel="0" collapsed="false">
      <c r="A20765" s="0" t="s">
        <v>30472</v>
      </c>
    </row>
    <row r="20766" customFormat="false" ht="12.8" hidden="false" customHeight="false" outlineLevel="0" collapsed="false">
      <c r="A20766" s="0" t="s">
        <v>30473</v>
      </c>
    </row>
    <row r="20767" customFormat="false" ht="12.8" hidden="false" customHeight="false" outlineLevel="0" collapsed="false">
      <c r="A20767" s="0" t="s">
        <v>30474</v>
      </c>
    </row>
    <row r="20768" customFormat="false" ht="12.8" hidden="false" customHeight="false" outlineLevel="0" collapsed="false">
      <c r="A20768" s="0" t="s">
        <v>30475</v>
      </c>
      <c r="B20768" s="0" t="s">
        <v>30476</v>
      </c>
    </row>
    <row r="20769" customFormat="false" ht="12.8" hidden="false" customHeight="false" outlineLevel="0" collapsed="false">
      <c r="A20769" s="0" t="s">
        <v>30477</v>
      </c>
      <c r="B20769" s="0" t="s">
        <v>30478</v>
      </c>
    </row>
    <row r="20770" customFormat="false" ht="12.8" hidden="false" customHeight="false" outlineLevel="0" collapsed="false">
      <c r="A20770" s="0" t="s">
        <v>30479</v>
      </c>
      <c r="B20770" s="0" t="s">
        <v>30480</v>
      </c>
    </row>
    <row r="20771" customFormat="false" ht="12.8" hidden="false" customHeight="false" outlineLevel="0" collapsed="false">
      <c r="A20771" s="0" t="s">
        <v>30481</v>
      </c>
      <c r="B20771" s="0" t="s">
        <v>30482</v>
      </c>
    </row>
    <row r="20772" customFormat="false" ht="12.8" hidden="false" customHeight="false" outlineLevel="0" collapsed="false">
      <c r="A20772" s="0" t="s">
        <v>30483</v>
      </c>
      <c r="B20772" s="0" t="s">
        <v>30484</v>
      </c>
    </row>
    <row r="20773" customFormat="false" ht="12.8" hidden="false" customHeight="false" outlineLevel="0" collapsed="false">
      <c r="A20773" s="0" t="s">
        <v>30485</v>
      </c>
    </row>
    <row r="20774" customFormat="false" ht="12.8" hidden="false" customHeight="false" outlineLevel="0" collapsed="false">
      <c r="A20774" s="0" t="s">
        <v>30486</v>
      </c>
    </row>
    <row r="20775" customFormat="false" ht="12.8" hidden="false" customHeight="false" outlineLevel="0" collapsed="false">
      <c r="A20775" s="0" t="s">
        <v>30487</v>
      </c>
      <c r="B20775" s="0" t="s">
        <v>30488</v>
      </c>
    </row>
    <row r="20776" customFormat="false" ht="12.8" hidden="false" customHeight="false" outlineLevel="0" collapsed="false">
      <c r="A20776" s="0" t="s">
        <v>30489</v>
      </c>
    </row>
    <row r="20777" customFormat="false" ht="12.8" hidden="false" customHeight="false" outlineLevel="0" collapsed="false">
      <c r="A20777" s="0" t="s">
        <v>30490</v>
      </c>
      <c r="B20777" s="0" t="s">
        <v>30491</v>
      </c>
      <c r="C20777" s="0" t="s">
        <v>30492</v>
      </c>
    </row>
    <row r="20778" customFormat="false" ht="12.8" hidden="false" customHeight="false" outlineLevel="0" collapsed="false">
      <c r="A20778" s="0" t="s">
        <v>30493</v>
      </c>
    </row>
    <row r="20779" customFormat="false" ht="12.8" hidden="false" customHeight="false" outlineLevel="0" collapsed="false">
      <c r="A20779" s="0" t="s">
        <v>30494</v>
      </c>
    </row>
    <row r="20780" customFormat="false" ht="12.8" hidden="false" customHeight="false" outlineLevel="0" collapsed="false">
      <c r="A20780" s="0" t="s">
        <v>30495</v>
      </c>
    </row>
    <row r="20781" customFormat="false" ht="12.8" hidden="false" customHeight="false" outlineLevel="0" collapsed="false">
      <c r="A20781" s="0" t="s">
        <v>30496</v>
      </c>
    </row>
    <row r="20782" customFormat="false" ht="12.8" hidden="false" customHeight="false" outlineLevel="0" collapsed="false">
      <c r="A20782" s="0" t="s">
        <v>30497</v>
      </c>
      <c r="B20782" s="0" t="s">
        <v>30498</v>
      </c>
      <c r="C20782" s="0" t="s">
        <v>30499</v>
      </c>
    </row>
    <row r="20783" customFormat="false" ht="12.8" hidden="false" customHeight="false" outlineLevel="0" collapsed="false">
      <c r="A20783" s="0" t="s">
        <v>30500</v>
      </c>
    </row>
    <row r="20784" customFormat="false" ht="12.8" hidden="false" customHeight="false" outlineLevel="0" collapsed="false">
      <c r="A20784" s="0" t="s">
        <v>30501</v>
      </c>
    </row>
    <row r="20785" customFormat="false" ht="12.8" hidden="false" customHeight="false" outlineLevel="0" collapsed="false">
      <c r="A20785" s="0" t="s">
        <v>30502</v>
      </c>
    </row>
    <row r="20786" customFormat="false" ht="12.8" hidden="false" customHeight="false" outlineLevel="0" collapsed="false">
      <c r="A20786" s="0" t="s">
        <v>30503</v>
      </c>
    </row>
    <row r="20787" customFormat="false" ht="12.8" hidden="false" customHeight="false" outlineLevel="0" collapsed="false">
      <c r="A20787" s="0" t="s">
        <v>30504</v>
      </c>
      <c r="B20787" s="0" t="s">
        <v>30505</v>
      </c>
    </row>
    <row r="20788" customFormat="false" ht="12.8" hidden="false" customHeight="false" outlineLevel="0" collapsed="false">
      <c r="A20788" s="0" t="s">
        <v>30506</v>
      </c>
    </row>
    <row r="20789" customFormat="false" ht="12.8" hidden="false" customHeight="false" outlineLevel="0" collapsed="false">
      <c r="A20789" s="0" t="s">
        <v>30507</v>
      </c>
      <c r="B20789" s="0" t="s">
        <v>30508</v>
      </c>
      <c r="C20789" s="0" t="s">
        <v>30509</v>
      </c>
      <c r="D20789" s="0" t="s">
        <v>30510</v>
      </c>
      <c r="E20789" s="0" t="s">
        <v>30511</v>
      </c>
    </row>
    <row r="20790" customFormat="false" ht="12.8" hidden="false" customHeight="false" outlineLevel="0" collapsed="false">
      <c r="A20790" s="0" t="s">
        <v>30512</v>
      </c>
      <c r="B20790" s="0" t="s">
        <v>30513</v>
      </c>
    </row>
    <row r="20791" customFormat="false" ht="12.8" hidden="false" customHeight="false" outlineLevel="0" collapsed="false">
      <c r="A20791" s="0" t="s">
        <v>30514</v>
      </c>
    </row>
    <row r="20792" customFormat="false" ht="12.8" hidden="false" customHeight="false" outlineLevel="0" collapsed="false">
      <c r="A20792" s="0" t="s">
        <v>30515</v>
      </c>
      <c r="B20792" s="0" t="s">
        <v>30516</v>
      </c>
      <c r="C20792" s="0" t="s">
        <v>30517</v>
      </c>
    </row>
    <row r="20793" customFormat="false" ht="12.8" hidden="false" customHeight="false" outlineLevel="0" collapsed="false">
      <c r="A20793" s="0" t="s">
        <v>30518</v>
      </c>
    </row>
    <row r="20794" customFormat="false" ht="12.8" hidden="false" customHeight="false" outlineLevel="0" collapsed="false">
      <c r="A20794" s="0" t="s">
        <v>30519</v>
      </c>
    </row>
    <row r="20795" customFormat="false" ht="12.8" hidden="false" customHeight="false" outlineLevel="0" collapsed="false">
      <c r="A20795" s="0" t="s">
        <v>30520</v>
      </c>
    </row>
    <row r="20796" customFormat="false" ht="12.8" hidden="false" customHeight="false" outlineLevel="0" collapsed="false">
      <c r="A20796" s="0" t="s">
        <v>30521</v>
      </c>
    </row>
    <row r="20797" customFormat="false" ht="12.8" hidden="false" customHeight="false" outlineLevel="0" collapsed="false">
      <c r="A20797" s="0" t="s">
        <v>30522</v>
      </c>
    </row>
    <row r="20798" customFormat="false" ht="12.8" hidden="false" customHeight="false" outlineLevel="0" collapsed="false">
      <c r="A20798" s="0" t="s">
        <v>30523</v>
      </c>
    </row>
    <row r="20799" customFormat="false" ht="12.8" hidden="false" customHeight="false" outlineLevel="0" collapsed="false">
      <c r="A20799" s="0" t="s">
        <v>30524</v>
      </c>
    </row>
    <row r="20800" customFormat="false" ht="12.8" hidden="false" customHeight="false" outlineLevel="0" collapsed="false">
      <c r="A20800" s="0" t="s">
        <v>30525</v>
      </c>
    </row>
    <row r="20801" customFormat="false" ht="12.8" hidden="false" customHeight="false" outlineLevel="0" collapsed="false">
      <c r="A20801" s="0" t="s">
        <v>30526</v>
      </c>
    </row>
    <row r="20802" customFormat="false" ht="12.8" hidden="false" customHeight="false" outlineLevel="0" collapsed="false">
      <c r="A20802" s="0" t="s">
        <v>30527</v>
      </c>
      <c r="B20802" s="0" t="s">
        <v>30528</v>
      </c>
      <c r="C20802" s="0" t="s">
        <v>30529</v>
      </c>
      <c r="D20802" s="0" t="s">
        <v>30530</v>
      </c>
    </row>
    <row r="20803" customFormat="false" ht="12.8" hidden="false" customHeight="false" outlineLevel="0" collapsed="false">
      <c r="A20803" s="0" t="s">
        <v>30531</v>
      </c>
      <c r="B20803" s="0" t="s">
        <v>30532</v>
      </c>
    </row>
    <row r="20804" customFormat="false" ht="12.8" hidden="false" customHeight="false" outlineLevel="0" collapsed="false">
      <c r="A20804" s="0" t="s">
        <v>30533</v>
      </c>
    </row>
    <row r="20805" customFormat="false" ht="12.8" hidden="false" customHeight="false" outlineLevel="0" collapsed="false">
      <c r="A20805" s="0" t="s">
        <v>30534</v>
      </c>
    </row>
    <row r="20806" customFormat="false" ht="12.8" hidden="false" customHeight="false" outlineLevel="0" collapsed="false">
      <c r="A20806" s="0" t="s">
        <v>30535</v>
      </c>
    </row>
    <row r="20807" customFormat="false" ht="12.8" hidden="false" customHeight="false" outlineLevel="0" collapsed="false">
      <c r="A20807" s="0" t="s">
        <v>30536</v>
      </c>
    </row>
    <row r="20808" customFormat="false" ht="12.8" hidden="false" customHeight="false" outlineLevel="0" collapsed="false">
      <c r="A20808" s="0" t="s">
        <v>30537</v>
      </c>
    </row>
    <row r="20809" customFormat="false" ht="12.8" hidden="false" customHeight="false" outlineLevel="0" collapsed="false">
      <c r="A20809" s="0" t="s">
        <v>30538</v>
      </c>
    </row>
    <row r="20810" customFormat="false" ht="12.8" hidden="false" customHeight="false" outlineLevel="0" collapsed="false">
      <c r="A20810" s="0" t="s">
        <v>30539</v>
      </c>
      <c r="B20810" s="0" t="s">
        <v>30540</v>
      </c>
    </row>
    <row r="20811" customFormat="false" ht="12.8" hidden="false" customHeight="false" outlineLevel="0" collapsed="false">
      <c r="A20811" s="0" t="s">
        <v>30541</v>
      </c>
    </row>
    <row r="20812" customFormat="false" ht="12.8" hidden="false" customHeight="false" outlineLevel="0" collapsed="false">
      <c r="A20812" s="0" t="s">
        <v>30542</v>
      </c>
    </row>
    <row r="20813" customFormat="false" ht="12.8" hidden="false" customHeight="false" outlineLevel="0" collapsed="false">
      <c r="A20813" s="0" t="s">
        <v>30543</v>
      </c>
      <c r="B20813" s="0" t="s">
        <v>30544</v>
      </c>
      <c r="C20813" s="0" t="s">
        <v>30545</v>
      </c>
      <c r="D20813" s="0" t="s">
        <v>30546</v>
      </c>
      <c r="E20813" s="0" t="s">
        <v>30547</v>
      </c>
    </row>
    <row r="20814" customFormat="false" ht="12.8" hidden="false" customHeight="false" outlineLevel="0" collapsed="false">
      <c r="A20814" s="0" t="s">
        <v>30548</v>
      </c>
    </row>
    <row r="20815" customFormat="false" ht="12.8" hidden="false" customHeight="false" outlineLevel="0" collapsed="false">
      <c r="A20815" s="0" t="s">
        <v>30549</v>
      </c>
      <c r="B20815" s="0" t="s">
        <v>30550</v>
      </c>
      <c r="C20815" s="0" t="s">
        <v>30551</v>
      </c>
    </row>
    <row r="20816" customFormat="false" ht="12.8" hidden="false" customHeight="false" outlineLevel="0" collapsed="false">
      <c r="A20816" s="0" t="s">
        <v>30552</v>
      </c>
    </row>
    <row r="20817" customFormat="false" ht="12.8" hidden="false" customHeight="false" outlineLevel="0" collapsed="false">
      <c r="B20817" s="0" t="s">
        <v>30553</v>
      </c>
    </row>
    <row r="20818" customFormat="false" ht="12.8" hidden="false" customHeight="false" outlineLevel="0" collapsed="false">
      <c r="A20818" s="0" t="s">
        <v>30554</v>
      </c>
    </row>
    <row r="20819" customFormat="false" ht="12.8" hidden="false" customHeight="false" outlineLevel="0" collapsed="false">
      <c r="A20819" s="0" t="s">
        <v>30555</v>
      </c>
    </row>
    <row r="20820" customFormat="false" ht="12.8" hidden="false" customHeight="false" outlineLevel="0" collapsed="false">
      <c r="A20820" s="0" t="s">
        <v>30556</v>
      </c>
      <c r="B20820" s="0" t="s">
        <v>30557</v>
      </c>
      <c r="C20820" s="0" t="s">
        <v>30558</v>
      </c>
      <c r="D20820" s="0" t="s">
        <v>30559</v>
      </c>
    </row>
    <row r="20821" customFormat="false" ht="12.8" hidden="false" customHeight="false" outlineLevel="0" collapsed="false">
      <c r="A20821" s="0" t="s">
        <v>30560</v>
      </c>
    </row>
    <row r="20822" customFormat="false" ht="12.8" hidden="false" customHeight="false" outlineLevel="0" collapsed="false">
      <c r="A20822" s="0" t="s">
        <v>30561</v>
      </c>
    </row>
    <row r="20823" customFormat="false" ht="12.8" hidden="false" customHeight="false" outlineLevel="0" collapsed="false">
      <c r="B20823" s="0" t="s">
        <v>30562</v>
      </c>
    </row>
    <row r="20824" customFormat="false" ht="12.8" hidden="false" customHeight="false" outlineLevel="0" collapsed="false">
      <c r="A20824" s="0" t="s">
        <v>30563</v>
      </c>
    </row>
    <row r="20825" customFormat="false" ht="12.8" hidden="false" customHeight="false" outlineLevel="0" collapsed="false">
      <c r="A20825" s="0" t="s">
        <v>30564</v>
      </c>
      <c r="B20825" s="0" t="s">
        <v>30565</v>
      </c>
    </row>
    <row r="20826" customFormat="false" ht="12.8" hidden="false" customHeight="false" outlineLevel="0" collapsed="false">
      <c r="A20826" s="0" t="s">
        <v>30566</v>
      </c>
    </row>
    <row r="20827" customFormat="false" ht="12.8" hidden="false" customHeight="false" outlineLevel="0" collapsed="false">
      <c r="A20827" s="0" t="s">
        <v>30567</v>
      </c>
    </row>
    <row r="20828" customFormat="false" ht="12.8" hidden="false" customHeight="false" outlineLevel="0" collapsed="false">
      <c r="A20828" s="0" t="s">
        <v>30568</v>
      </c>
      <c r="B20828" s="0" t="s">
        <v>30569</v>
      </c>
    </row>
    <row r="20829" customFormat="false" ht="12.8" hidden="false" customHeight="false" outlineLevel="0" collapsed="false">
      <c r="A20829" s="0" t="s">
        <v>30570</v>
      </c>
    </row>
    <row r="20830" customFormat="false" ht="12.8" hidden="false" customHeight="false" outlineLevel="0" collapsed="false">
      <c r="A20830" s="0" t="s">
        <v>8759</v>
      </c>
    </row>
    <row r="20831" customFormat="false" ht="12.8" hidden="false" customHeight="false" outlineLevel="0" collapsed="false">
      <c r="A20831" s="0" t="s">
        <v>30571</v>
      </c>
    </row>
    <row r="20832" customFormat="false" ht="12.8" hidden="false" customHeight="false" outlineLevel="0" collapsed="false">
      <c r="A20832" s="0" t="s">
        <v>30572</v>
      </c>
    </row>
    <row r="20833" customFormat="false" ht="12.8" hidden="false" customHeight="false" outlineLevel="0" collapsed="false">
      <c r="A20833" s="0" t="s">
        <v>30573</v>
      </c>
    </row>
    <row r="20834" customFormat="false" ht="12.8" hidden="false" customHeight="false" outlineLevel="0" collapsed="false">
      <c r="A20834" s="0" t="s">
        <v>30574</v>
      </c>
    </row>
    <row r="20835" customFormat="false" ht="12.8" hidden="false" customHeight="false" outlineLevel="0" collapsed="false">
      <c r="A20835" s="0" t="s">
        <v>30575</v>
      </c>
    </row>
    <row r="20836" customFormat="false" ht="12.8" hidden="false" customHeight="false" outlineLevel="0" collapsed="false">
      <c r="A20836" s="0" t="s">
        <v>30576</v>
      </c>
      <c r="B20836" s="0" t="s">
        <v>30577</v>
      </c>
    </row>
    <row r="20837" customFormat="false" ht="12.8" hidden="false" customHeight="false" outlineLevel="0" collapsed="false">
      <c r="A20837" s="0" t="s">
        <v>30578</v>
      </c>
      <c r="B20837" s="0" t="s">
        <v>30579</v>
      </c>
    </row>
    <row r="20838" customFormat="false" ht="12.8" hidden="false" customHeight="false" outlineLevel="0" collapsed="false">
      <c r="A20838" s="0" t="s">
        <v>30580</v>
      </c>
    </row>
    <row r="20839" customFormat="false" ht="12.8" hidden="false" customHeight="false" outlineLevel="0" collapsed="false">
      <c r="A20839" s="0" t="s">
        <v>30581</v>
      </c>
    </row>
    <row r="20840" customFormat="false" ht="12.8" hidden="false" customHeight="false" outlineLevel="0" collapsed="false">
      <c r="A20840" s="0" t="s">
        <v>30582</v>
      </c>
      <c r="B20840" s="0" t="s">
        <v>30583</v>
      </c>
    </row>
    <row r="20841" customFormat="false" ht="12.8" hidden="false" customHeight="false" outlineLevel="0" collapsed="false">
      <c r="A20841" s="0" t="s">
        <v>30584</v>
      </c>
    </row>
    <row r="20842" customFormat="false" ht="12.8" hidden="false" customHeight="false" outlineLevel="0" collapsed="false">
      <c r="A20842" s="0" t="s">
        <v>30585</v>
      </c>
    </row>
    <row r="20843" customFormat="false" ht="12.8" hidden="false" customHeight="false" outlineLevel="0" collapsed="false">
      <c r="A20843" s="0" t="s">
        <v>30586</v>
      </c>
    </row>
    <row r="20844" customFormat="false" ht="12.8" hidden="false" customHeight="false" outlineLevel="0" collapsed="false">
      <c r="A20844" s="0" t="s">
        <v>30587</v>
      </c>
      <c r="B20844" s="0" t="s">
        <v>30588</v>
      </c>
    </row>
    <row r="20845" customFormat="false" ht="12.8" hidden="false" customHeight="false" outlineLevel="0" collapsed="false">
      <c r="A20845" s="0" t="s">
        <v>30589</v>
      </c>
    </row>
    <row r="20846" customFormat="false" ht="12.8" hidden="false" customHeight="false" outlineLevel="0" collapsed="false">
      <c r="A20846" s="0" t="s">
        <v>30590</v>
      </c>
    </row>
    <row r="20847" customFormat="false" ht="12.8" hidden="false" customHeight="false" outlineLevel="0" collapsed="false">
      <c r="A20847" s="0" t="s">
        <v>30591</v>
      </c>
      <c r="B20847" s="0" t="s">
        <v>30592</v>
      </c>
    </row>
    <row r="20848" customFormat="false" ht="12.8" hidden="false" customHeight="false" outlineLevel="0" collapsed="false">
      <c r="A20848" s="0" t="s">
        <v>30593</v>
      </c>
    </row>
    <row r="20849" customFormat="false" ht="12.8" hidden="false" customHeight="false" outlineLevel="0" collapsed="false">
      <c r="A20849" s="0" t="s">
        <v>30594</v>
      </c>
    </row>
    <row r="20850" customFormat="false" ht="12.8" hidden="false" customHeight="false" outlineLevel="0" collapsed="false">
      <c r="A20850" s="0" t="s">
        <v>30595</v>
      </c>
    </row>
    <row r="20851" customFormat="false" ht="12.8" hidden="false" customHeight="false" outlineLevel="0" collapsed="false">
      <c r="A20851" s="0" t="s">
        <v>30596</v>
      </c>
    </row>
    <row r="20852" customFormat="false" ht="12.8" hidden="false" customHeight="false" outlineLevel="0" collapsed="false">
      <c r="A20852" s="0" t="s">
        <v>30597</v>
      </c>
    </row>
    <row r="20853" customFormat="false" ht="12.8" hidden="false" customHeight="false" outlineLevel="0" collapsed="false">
      <c r="A20853" s="0" t="s">
        <v>30598</v>
      </c>
    </row>
    <row r="20854" customFormat="false" ht="12.8" hidden="false" customHeight="false" outlineLevel="0" collapsed="false">
      <c r="A20854" s="0" t="s">
        <v>30599</v>
      </c>
    </row>
    <row r="20855" customFormat="false" ht="12.8" hidden="false" customHeight="false" outlineLevel="0" collapsed="false">
      <c r="A20855" s="0" t="s">
        <v>30600</v>
      </c>
      <c r="B20855" s="0" t="s">
        <v>30601</v>
      </c>
    </row>
    <row r="20856" customFormat="false" ht="12.8" hidden="false" customHeight="false" outlineLevel="0" collapsed="false">
      <c r="A20856" s="0" t="s">
        <v>30602</v>
      </c>
    </row>
    <row r="20857" customFormat="false" ht="12.8" hidden="false" customHeight="false" outlineLevel="0" collapsed="false">
      <c r="A20857" s="0" t="s">
        <v>30603</v>
      </c>
    </row>
    <row r="20858" customFormat="false" ht="12.8" hidden="false" customHeight="false" outlineLevel="0" collapsed="false">
      <c r="A20858" s="0" t="s">
        <v>30604</v>
      </c>
    </row>
    <row r="20859" customFormat="false" ht="12.8" hidden="false" customHeight="false" outlineLevel="0" collapsed="false">
      <c r="A20859" s="0" t="s">
        <v>30605</v>
      </c>
    </row>
    <row r="20860" customFormat="false" ht="12.8" hidden="false" customHeight="false" outlineLevel="0" collapsed="false">
      <c r="A20860" s="0" t="s">
        <v>30606</v>
      </c>
      <c r="B20860" s="0" t="s">
        <v>30607</v>
      </c>
    </row>
    <row r="20861" customFormat="false" ht="12.8" hidden="false" customHeight="false" outlineLevel="0" collapsed="false">
      <c r="A20861" s="0" t="s">
        <v>30608</v>
      </c>
    </row>
    <row r="20862" customFormat="false" ht="12.8" hidden="false" customHeight="false" outlineLevel="0" collapsed="false">
      <c r="A20862" s="0" t="s">
        <v>30609</v>
      </c>
    </row>
    <row r="20863" customFormat="false" ht="12.8" hidden="false" customHeight="false" outlineLevel="0" collapsed="false">
      <c r="A20863" s="0" t="s">
        <v>30610</v>
      </c>
    </row>
    <row r="20864" customFormat="false" ht="12.8" hidden="false" customHeight="false" outlineLevel="0" collapsed="false">
      <c r="A20864" s="0" t="s">
        <v>30611</v>
      </c>
    </row>
    <row r="20865" customFormat="false" ht="12.8" hidden="false" customHeight="false" outlineLevel="0" collapsed="false">
      <c r="A20865" s="0" t="s">
        <v>30612</v>
      </c>
    </row>
    <row r="20866" customFormat="false" ht="12.8" hidden="false" customHeight="false" outlineLevel="0" collapsed="false">
      <c r="A20866" s="0" t="s">
        <v>30613</v>
      </c>
      <c r="B20866" s="0" t="s">
        <v>30614</v>
      </c>
    </row>
    <row r="20867" customFormat="false" ht="12.8" hidden="false" customHeight="false" outlineLevel="0" collapsed="false">
      <c r="A20867" s="0" t="s">
        <v>30615</v>
      </c>
    </row>
    <row r="20868" customFormat="false" ht="12.8" hidden="false" customHeight="false" outlineLevel="0" collapsed="false">
      <c r="A20868" s="0" t="s">
        <v>30616</v>
      </c>
    </row>
    <row r="20869" customFormat="false" ht="12.8" hidden="false" customHeight="false" outlineLevel="0" collapsed="false">
      <c r="A20869" s="0" t="s">
        <v>30617</v>
      </c>
    </row>
    <row r="20870" customFormat="false" ht="12.8" hidden="false" customHeight="false" outlineLevel="0" collapsed="false">
      <c r="A20870" s="0" t="s">
        <v>30618</v>
      </c>
    </row>
    <row r="20871" customFormat="false" ht="12.8" hidden="false" customHeight="false" outlineLevel="0" collapsed="false">
      <c r="A20871" s="0" t="s">
        <v>30619</v>
      </c>
    </row>
    <row r="20872" customFormat="false" ht="12.8" hidden="false" customHeight="false" outlineLevel="0" collapsed="false">
      <c r="A20872" s="0" t="s">
        <v>30620</v>
      </c>
    </row>
    <row r="20873" customFormat="false" ht="12.8" hidden="false" customHeight="false" outlineLevel="0" collapsed="false">
      <c r="A20873" s="0" t="s">
        <v>30621</v>
      </c>
    </row>
    <row r="20874" customFormat="false" ht="12.8" hidden="false" customHeight="false" outlineLevel="0" collapsed="false">
      <c r="A20874" s="0" t="s">
        <v>30622</v>
      </c>
    </row>
    <row r="20875" customFormat="false" ht="12.8" hidden="false" customHeight="false" outlineLevel="0" collapsed="false">
      <c r="A20875" s="0" t="s">
        <v>30623</v>
      </c>
      <c r="B20875" s="0" t="s">
        <v>30624</v>
      </c>
    </row>
    <row r="20876" customFormat="false" ht="12.8" hidden="false" customHeight="false" outlineLevel="0" collapsed="false">
      <c r="A20876" s="0" t="s">
        <v>30625</v>
      </c>
    </row>
    <row r="20877" customFormat="false" ht="12.8" hidden="false" customHeight="false" outlineLevel="0" collapsed="false">
      <c r="A20877" s="0" t="s">
        <v>30626</v>
      </c>
      <c r="B20877" s="0" t="s">
        <v>30627</v>
      </c>
    </row>
    <row r="20878" customFormat="false" ht="12.8" hidden="false" customHeight="false" outlineLevel="0" collapsed="false">
      <c r="A20878" s="0" t="s">
        <v>30628</v>
      </c>
      <c r="B20878" s="0" t="s">
        <v>30629</v>
      </c>
      <c r="C20878" s="0" t="s">
        <v>30630</v>
      </c>
    </row>
    <row r="20879" customFormat="false" ht="12.8" hidden="false" customHeight="false" outlineLevel="0" collapsed="false">
      <c r="A20879" s="0" t="s">
        <v>30631</v>
      </c>
      <c r="B20879" s="0" t="s">
        <v>30632</v>
      </c>
    </row>
    <row r="20880" customFormat="false" ht="12.8" hidden="false" customHeight="false" outlineLevel="0" collapsed="false">
      <c r="A20880" s="0" t="s">
        <v>30633</v>
      </c>
    </row>
    <row r="20881" customFormat="false" ht="12.8" hidden="false" customHeight="false" outlineLevel="0" collapsed="false">
      <c r="A20881" s="0" t="s">
        <v>30634</v>
      </c>
    </row>
    <row r="20882" customFormat="false" ht="12.8" hidden="false" customHeight="false" outlineLevel="0" collapsed="false">
      <c r="A20882" s="0" t="s">
        <v>30635</v>
      </c>
    </row>
    <row r="20883" customFormat="false" ht="12.8" hidden="false" customHeight="false" outlineLevel="0" collapsed="false">
      <c r="A20883" s="0" t="s">
        <v>30636</v>
      </c>
    </row>
    <row r="20884" customFormat="false" ht="12.8" hidden="false" customHeight="false" outlineLevel="0" collapsed="false">
      <c r="A20884" s="0" t="s">
        <v>30637</v>
      </c>
      <c r="B20884" s="0" t="s">
        <v>30638</v>
      </c>
      <c r="C20884" s="0" t="s">
        <v>30639</v>
      </c>
      <c r="D20884" s="0" t="s">
        <v>30640</v>
      </c>
    </row>
    <row r="20885" customFormat="false" ht="12.8" hidden="false" customHeight="false" outlineLevel="0" collapsed="false">
      <c r="A20885" s="0" t="s">
        <v>30641</v>
      </c>
    </row>
    <row r="20886" customFormat="false" ht="12.8" hidden="false" customHeight="false" outlineLevel="0" collapsed="false">
      <c r="A20886" s="0" t="s">
        <v>30642</v>
      </c>
      <c r="B20886" s="0" t="s">
        <v>30643</v>
      </c>
      <c r="C20886" s="0" t="s">
        <v>30644</v>
      </c>
    </row>
    <row r="20887" customFormat="false" ht="12.8" hidden="false" customHeight="false" outlineLevel="0" collapsed="false">
      <c r="A20887" s="0" t="s">
        <v>30645</v>
      </c>
    </row>
    <row r="20888" customFormat="false" ht="12.8" hidden="false" customHeight="false" outlineLevel="0" collapsed="false">
      <c r="A20888" s="0" t="s">
        <v>30646</v>
      </c>
    </row>
    <row r="20889" customFormat="false" ht="12.8" hidden="false" customHeight="false" outlineLevel="0" collapsed="false">
      <c r="A20889" s="0" t="s">
        <v>30647</v>
      </c>
      <c r="B20889" s="0" t="s">
        <v>30648</v>
      </c>
    </row>
    <row r="20891" customFormat="false" ht="12.8" hidden="false" customHeight="false" outlineLevel="0" collapsed="false">
      <c r="A20891" s="0" t="s">
        <v>30649</v>
      </c>
    </row>
    <row r="20892" customFormat="false" ht="12.8" hidden="false" customHeight="false" outlineLevel="0" collapsed="false">
      <c r="A20892" s="0" t="s">
        <v>30650</v>
      </c>
    </row>
    <row r="20893" customFormat="false" ht="12.8" hidden="false" customHeight="false" outlineLevel="0" collapsed="false">
      <c r="A20893" s="0" t="s">
        <v>30651</v>
      </c>
    </row>
    <row r="20894" customFormat="false" ht="12.8" hidden="false" customHeight="false" outlineLevel="0" collapsed="false">
      <c r="A20894" s="0" t="s">
        <v>30652</v>
      </c>
      <c r="B20894" s="0" t="s">
        <v>30653</v>
      </c>
    </row>
    <row r="20895" customFormat="false" ht="12.8" hidden="false" customHeight="false" outlineLevel="0" collapsed="false">
      <c r="A20895" s="0" t="s">
        <v>30654</v>
      </c>
    </row>
    <row r="20896" customFormat="false" ht="12.8" hidden="false" customHeight="false" outlineLevel="0" collapsed="false">
      <c r="A20896" s="0" t="s">
        <v>30655</v>
      </c>
    </row>
    <row r="20897" customFormat="false" ht="12.8" hidden="false" customHeight="false" outlineLevel="0" collapsed="false">
      <c r="A20897" s="0" t="s">
        <v>30656</v>
      </c>
      <c r="B20897" s="0" t="s">
        <v>30657</v>
      </c>
    </row>
    <row r="20898" customFormat="false" ht="12.8" hidden="false" customHeight="false" outlineLevel="0" collapsed="false">
      <c r="A20898" s="0" t="s">
        <v>30658</v>
      </c>
    </row>
    <row r="20899" customFormat="false" ht="12.8" hidden="false" customHeight="false" outlineLevel="0" collapsed="false">
      <c r="A20899" s="0" t="s">
        <v>30659</v>
      </c>
    </row>
    <row r="20900" customFormat="false" ht="12.8" hidden="false" customHeight="false" outlineLevel="0" collapsed="false">
      <c r="A20900" s="0" t="s">
        <v>30660</v>
      </c>
    </row>
    <row r="20901" customFormat="false" ht="12.8" hidden="false" customHeight="false" outlineLevel="0" collapsed="false">
      <c r="A20901" s="0" t="s">
        <v>30661</v>
      </c>
      <c r="B20901" s="0" t="s">
        <v>30662</v>
      </c>
    </row>
    <row r="20902" customFormat="false" ht="12.8" hidden="false" customHeight="false" outlineLevel="0" collapsed="false">
      <c r="A20902" s="0" t="s">
        <v>30663</v>
      </c>
    </row>
    <row r="20903" customFormat="false" ht="12.8" hidden="false" customHeight="false" outlineLevel="0" collapsed="false">
      <c r="A20903" s="0" t="s">
        <v>30664</v>
      </c>
    </row>
    <row r="20904" customFormat="false" ht="12.8" hidden="false" customHeight="false" outlineLevel="0" collapsed="false">
      <c r="A20904" s="0" t="s">
        <v>30665</v>
      </c>
    </row>
    <row r="20905" customFormat="false" ht="12.8" hidden="false" customHeight="false" outlineLevel="0" collapsed="false">
      <c r="A20905" s="0" t="s">
        <v>30666</v>
      </c>
    </row>
    <row r="20906" customFormat="false" ht="12.8" hidden="false" customHeight="false" outlineLevel="0" collapsed="false">
      <c r="A20906" s="0" t="s">
        <v>30667</v>
      </c>
      <c r="B20906" s="0" t="s">
        <v>30668</v>
      </c>
      <c r="C20906" s="0" t="s">
        <v>30669</v>
      </c>
    </row>
    <row r="20907" customFormat="false" ht="12.8" hidden="false" customHeight="false" outlineLevel="0" collapsed="false">
      <c r="A20907" s="0" t="s">
        <v>30670</v>
      </c>
      <c r="B20907" s="0" t="s">
        <v>30671</v>
      </c>
    </row>
    <row r="20909" customFormat="false" ht="12.8" hidden="false" customHeight="false" outlineLevel="0" collapsed="false">
      <c r="A20909" s="0" t="s">
        <v>30672</v>
      </c>
    </row>
    <row r="20910" customFormat="false" ht="12.8" hidden="false" customHeight="false" outlineLevel="0" collapsed="false">
      <c r="A20910" s="0" t="s">
        <v>30673</v>
      </c>
    </row>
    <row r="20911" customFormat="false" ht="12.8" hidden="false" customHeight="false" outlineLevel="0" collapsed="false">
      <c r="A20911" s="0" t="s">
        <v>30674</v>
      </c>
      <c r="B20911" s="0" t="s">
        <v>30675</v>
      </c>
      <c r="C20911" s="0" t="s">
        <v>30676</v>
      </c>
    </row>
    <row r="20912" customFormat="false" ht="12.8" hidden="false" customHeight="false" outlineLevel="0" collapsed="false">
      <c r="A20912" s="0" t="s">
        <v>30677</v>
      </c>
    </row>
    <row r="20913" customFormat="false" ht="12.8" hidden="false" customHeight="false" outlineLevel="0" collapsed="false">
      <c r="A20913" s="0" t="s">
        <v>30678</v>
      </c>
    </row>
    <row r="20914" customFormat="false" ht="12.8" hidden="false" customHeight="false" outlineLevel="0" collapsed="false">
      <c r="A20914" s="0" t="s">
        <v>30679</v>
      </c>
    </row>
    <row r="20915" customFormat="false" ht="12.8" hidden="false" customHeight="false" outlineLevel="0" collapsed="false">
      <c r="A20915" s="0" t="s">
        <v>30680</v>
      </c>
    </row>
    <row r="20916" customFormat="false" ht="12.8" hidden="false" customHeight="false" outlineLevel="0" collapsed="false">
      <c r="A20916" s="0" t="s">
        <v>30681</v>
      </c>
      <c r="B20916" s="0" t="s">
        <v>30682</v>
      </c>
    </row>
    <row r="20917" customFormat="false" ht="12.8" hidden="false" customHeight="false" outlineLevel="0" collapsed="false">
      <c r="A20917" s="0" t="s">
        <v>30683</v>
      </c>
      <c r="B20917" s="0" t="s">
        <v>30684</v>
      </c>
      <c r="C20917" s="0" t="s">
        <v>30685</v>
      </c>
    </row>
    <row r="20918" customFormat="false" ht="12.8" hidden="false" customHeight="false" outlineLevel="0" collapsed="false">
      <c r="A20918" s="0" t="s">
        <v>30686</v>
      </c>
      <c r="B20918" s="0" t="s">
        <v>30687</v>
      </c>
    </row>
    <row r="20919" customFormat="false" ht="12.8" hidden="false" customHeight="false" outlineLevel="0" collapsed="false">
      <c r="A20919" s="0" t="s">
        <v>30688</v>
      </c>
    </row>
    <row r="20920" customFormat="false" ht="12.8" hidden="false" customHeight="false" outlineLevel="0" collapsed="false">
      <c r="A20920" s="0" t="s">
        <v>30689</v>
      </c>
      <c r="B20920" s="0" t="s">
        <v>30690</v>
      </c>
    </row>
    <row r="20921" customFormat="false" ht="12.8" hidden="false" customHeight="false" outlineLevel="0" collapsed="false">
      <c r="A20921" s="0" t="s">
        <v>30691</v>
      </c>
    </row>
    <row r="20922" customFormat="false" ht="12.8" hidden="false" customHeight="false" outlineLevel="0" collapsed="false">
      <c r="A20922" s="0" t="s">
        <v>30692</v>
      </c>
    </row>
    <row r="20923" customFormat="false" ht="12.8" hidden="false" customHeight="false" outlineLevel="0" collapsed="false">
      <c r="A20923" s="0" t="s">
        <v>30693</v>
      </c>
      <c r="B20923" s="0" t="s">
        <v>30694</v>
      </c>
      <c r="C20923" s="0" t="s">
        <v>30695</v>
      </c>
    </row>
    <row r="20924" customFormat="false" ht="12.8" hidden="false" customHeight="false" outlineLevel="0" collapsed="false">
      <c r="A20924" s="0" t="s">
        <v>30696</v>
      </c>
    </row>
    <row r="20925" customFormat="false" ht="12.8" hidden="false" customHeight="false" outlineLevel="0" collapsed="false">
      <c r="A20925" s="0" t="s">
        <v>30697</v>
      </c>
      <c r="B20925" s="0" t="s">
        <v>30698</v>
      </c>
      <c r="C20925" s="0" t="s">
        <v>30699</v>
      </c>
    </row>
    <row r="20926" customFormat="false" ht="12.8" hidden="false" customHeight="false" outlineLevel="0" collapsed="false">
      <c r="A20926" s="0" t="s">
        <v>30700</v>
      </c>
    </row>
    <row r="20927" customFormat="false" ht="12.8" hidden="false" customHeight="false" outlineLevel="0" collapsed="false">
      <c r="A20927" s="0" t="s">
        <v>30701</v>
      </c>
    </row>
    <row r="20928" customFormat="false" ht="12.8" hidden="false" customHeight="false" outlineLevel="0" collapsed="false">
      <c r="A20928" s="0" t="s">
        <v>30702</v>
      </c>
    </row>
    <row r="20929" customFormat="false" ht="12.8" hidden="false" customHeight="false" outlineLevel="0" collapsed="false">
      <c r="A20929" s="0" t="s">
        <v>30703</v>
      </c>
    </row>
    <row r="20930" customFormat="false" ht="12.8" hidden="false" customHeight="false" outlineLevel="0" collapsed="false">
      <c r="A20930" s="0" t="s">
        <v>30704</v>
      </c>
    </row>
    <row r="20932" customFormat="false" ht="12.8" hidden="false" customHeight="false" outlineLevel="0" collapsed="false">
      <c r="A20932" s="0" t="s">
        <v>30705</v>
      </c>
    </row>
    <row r="20933" customFormat="false" ht="12.8" hidden="false" customHeight="false" outlineLevel="0" collapsed="false">
      <c r="A20933" s="0" t="s">
        <v>30706</v>
      </c>
    </row>
    <row r="20934" customFormat="false" ht="12.8" hidden="false" customHeight="false" outlineLevel="0" collapsed="false">
      <c r="A20934" s="0" t="s">
        <v>30707</v>
      </c>
    </row>
    <row r="20935" customFormat="false" ht="12.8" hidden="false" customHeight="false" outlineLevel="0" collapsed="false">
      <c r="A20935" s="0" t="s">
        <v>30708</v>
      </c>
    </row>
    <row r="20936" customFormat="false" ht="12.8" hidden="false" customHeight="false" outlineLevel="0" collapsed="false">
      <c r="A20936" s="0" t="s">
        <v>30709</v>
      </c>
      <c r="B20936" s="0" t="s">
        <v>30710</v>
      </c>
      <c r="C20936" s="0" t="s">
        <v>30711</v>
      </c>
      <c r="D20936" s="0" t="s">
        <v>30712</v>
      </c>
      <c r="E20936" s="0" t="s">
        <v>30713</v>
      </c>
    </row>
    <row r="20937" customFormat="false" ht="12.8" hidden="false" customHeight="false" outlineLevel="0" collapsed="false">
      <c r="A20937" s="0" t="s">
        <v>30714</v>
      </c>
    </row>
    <row r="20938" customFormat="false" ht="12.8" hidden="false" customHeight="false" outlineLevel="0" collapsed="false">
      <c r="A20938" s="0" t="s">
        <v>30715</v>
      </c>
    </row>
    <row r="20939" customFormat="false" ht="12.8" hidden="false" customHeight="false" outlineLevel="0" collapsed="false">
      <c r="A20939" s="0" t="s">
        <v>30716</v>
      </c>
    </row>
    <row r="20940" customFormat="false" ht="12.8" hidden="false" customHeight="false" outlineLevel="0" collapsed="false">
      <c r="A20940" s="0" t="s">
        <v>30717</v>
      </c>
    </row>
    <row r="20941" customFormat="false" ht="12.8" hidden="false" customHeight="false" outlineLevel="0" collapsed="false">
      <c r="A20941" s="0" t="s">
        <v>30718</v>
      </c>
      <c r="B20941" s="0" t="s">
        <v>30719</v>
      </c>
    </row>
    <row r="20942" customFormat="false" ht="12.8" hidden="false" customHeight="false" outlineLevel="0" collapsed="false">
      <c r="A20942" s="0" t="s">
        <v>30720</v>
      </c>
    </row>
    <row r="20943" customFormat="false" ht="12.8" hidden="false" customHeight="false" outlineLevel="0" collapsed="false">
      <c r="A20943" s="0" t="s">
        <v>30721</v>
      </c>
    </row>
    <row r="20944" customFormat="false" ht="12.8" hidden="false" customHeight="false" outlineLevel="0" collapsed="false">
      <c r="A20944" s="0" t="s">
        <v>30722</v>
      </c>
    </row>
    <row r="20945" customFormat="false" ht="12.8" hidden="false" customHeight="false" outlineLevel="0" collapsed="false">
      <c r="A20945" s="0" t="s">
        <v>30723</v>
      </c>
      <c r="B20945" s="0" t="s">
        <v>30724</v>
      </c>
    </row>
    <row r="20946" customFormat="false" ht="12.8" hidden="false" customHeight="false" outlineLevel="0" collapsed="false">
      <c r="B20946" s="0" t="s">
        <v>9394</v>
      </c>
    </row>
    <row r="20947" customFormat="false" ht="12.8" hidden="false" customHeight="false" outlineLevel="0" collapsed="false">
      <c r="A20947" s="0" t="s">
        <v>30725</v>
      </c>
    </row>
    <row r="20948" customFormat="false" ht="12.8" hidden="false" customHeight="false" outlineLevel="0" collapsed="false">
      <c r="A20948" s="0" t="s">
        <v>30726</v>
      </c>
    </row>
    <row r="20949" customFormat="false" ht="12.8" hidden="false" customHeight="false" outlineLevel="0" collapsed="false">
      <c r="A20949" s="0" t="s">
        <v>30727</v>
      </c>
    </row>
    <row r="20950" customFormat="false" ht="12.8" hidden="false" customHeight="false" outlineLevel="0" collapsed="false">
      <c r="A20950" s="0" t="s">
        <v>30728</v>
      </c>
      <c r="B20950" s="0" t="s">
        <v>30729</v>
      </c>
      <c r="C20950" s="0" t="s">
        <v>30730</v>
      </c>
    </row>
    <row r="20951" customFormat="false" ht="12.8" hidden="false" customHeight="false" outlineLevel="0" collapsed="false">
      <c r="A20951" s="0" t="s">
        <v>30731</v>
      </c>
      <c r="B20951" s="0" t="s">
        <v>30732</v>
      </c>
    </row>
    <row r="20952" customFormat="false" ht="12.8" hidden="false" customHeight="false" outlineLevel="0" collapsed="false">
      <c r="A20952" s="0" t="s">
        <v>30733</v>
      </c>
      <c r="B20952" s="0" t="s">
        <v>30734</v>
      </c>
    </row>
    <row r="20953" customFormat="false" ht="12.8" hidden="false" customHeight="false" outlineLevel="0" collapsed="false">
      <c r="A20953" s="0" t="s">
        <v>30735</v>
      </c>
    </row>
    <row r="20954" customFormat="false" ht="12.8" hidden="false" customHeight="false" outlineLevel="0" collapsed="false">
      <c r="A20954" s="0" t="s">
        <v>30736</v>
      </c>
    </row>
    <row r="20955" customFormat="false" ht="12.8" hidden="false" customHeight="false" outlineLevel="0" collapsed="false">
      <c r="A20955" s="0" t="s">
        <v>30737</v>
      </c>
    </row>
    <row r="20956" customFormat="false" ht="12.8" hidden="false" customHeight="false" outlineLevel="0" collapsed="false">
      <c r="A20956" s="0" t="s">
        <v>30738</v>
      </c>
    </row>
    <row r="20957" customFormat="false" ht="12.8" hidden="false" customHeight="false" outlineLevel="0" collapsed="false">
      <c r="A20957" s="0" t="s">
        <v>30739</v>
      </c>
      <c r="B20957" s="0" t="s">
        <v>30740</v>
      </c>
    </row>
    <row r="20958" customFormat="false" ht="12.8" hidden="false" customHeight="false" outlineLevel="0" collapsed="false">
      <c r="A20958" s="0" t="s">
        <v>30741</v>
      </c>
    </row>
    <row r="20959" customFormat="false" ht="12.8" hidden="false" customHeight="false" outlineLevel="0" collapsed="false">
      <c r="A20959" s="0" t="s">
        <v>30742</v>
      </c>
    </row>
    <row r="20960" customFormat="false" ht="12.8" hidden="false" customHeight="false" outlineLevel="0" collapsed="false">
      <c r="A20960" s="0" t="s">
        <v>30743</v>
      </c>
    </row>
    <row r="20961" customFormat="false" ht="12.8" hidden="false" customHeight="false" outlineLevel="0" collapsed="false">
      <c r="A20961" s="0" t="s">
        <v>30744</v>
      </c>
      <c r="B20961" s="0" t="s">
        <v>30745</v>
      </c>
    </row>
    <row r="20962" customFormat="false" ht="12.8" hidden="false" customHeight="false" outlineLevel="0" collapsed="false">
      <c r="A20962" s="0" t="s">
        <v>30746</v>
      </c>
    </row>
    <row r="20963" customFormat="false" ht="12.8" hidden="false" customHeight="false" outlineLevel="0" collapsed="false">
      <c r="A20963" s="0" t="s">
        <v>30747</v>
      </c>
    </row>
    <row r="20964" customFormat="false" ht="12.8" hidden="false" customHeight="false" outlineLevel="0" collapsed="false">
      <c r="A20964" s="0" t="s">
        <v>30748</v>
      </c>
      <c r="B20964" s="0" t="s">
        <v>30749</v>
      </c>
      <c r="D20964" s="0" t="s">
        <v>30750</v>
      </c>
    </row>
    <row r="20965" customFormat="false" ht="12.8" hidden="false" customHeight="false" outlineLevel="0" collapsed="false">
      <c r="A20965" s="0" t="s">
        <v>30751</v>
      </c>
      <c r="B20965" s="0" t="s">
        <v>30752</v>
      </c>
    </row>
    <row r="20966" customFormat="false" ht="12.8" hidden="false" customHeight="false" outlineLevel="0" collapsed="false">
      <c r="A20966" s="0" t="s">
        <v>10151</v>
      </c>
      <c r="B20966" s="0" t="s">
        <v>30753</v>
      </c>
    </row>
    <row r="20968" customFormat="false" ht="12.8" hidden="false" customHeight="false" outlineLevel="0" collapsed="false">
      <c r="A20968" s="0" t="s">
        <v>30754</v>
      </c>
      <c r="B20968" s="0" t="s">
        <v>30755</v>
      </c>
    </row>
    <row r="20969" customFormat="false" ht="12.8" hidden="false" customHeight="false" outlineLevel="0" collapsed="false">
      <c r="A20969" s="0" t="s">
        <v>30756</v>
      </c>
      <c r="B20969" s="0" t="s">
        <v>30757</v>
      </c>
      <c r="C20969" s="0" t="s">
        <v>30758</v>
      </c>
    </row>
    <row r="20970" customFormat="false" ht="12.8" hidden="false" customHeight="false" outlineLevel="0" collapsed="false">
      <c r="A20970" s="0" t="s">
        <v>30759</v>
      </c>
    </row>
    <row r="20971" customFormat="false" ht="12.8" hidden="false" customHeight="false" outlineLevel="0" collapsed="false">
      <c r="A20971" s="0" t="s">
        <v>30760</v>
      </c>
    </row>
    <row r="20972" customFormat="false" ht="12.8" hidden="false" customHeight="false" outlineLevel="0" collapsed="false">
      <c r="A20972" s="0" t="s">
        <v>30761</v>
      </c>
      <c r="B20972" s="0" t="s">
        <v>30762</v>
      </c>
      <c r="C20972" s="0" t="s">
        <v>30763</v>
      </c>
    </row>
    <row r="20973" customFormat="false" ht="12.8" hidden="false" customHeight="false" outlineLevel="0" collapsed="false">
      <c r="A20973" s="0" t="s">
        <v>30764</v>
      </c>
      <c r="B20973" s="0" t="s">
        <v>30765</v>
      </c>
    </row>
    <row r="20974" customFormat="false" ht="12.8" hidden="false" customHeight="false" outlineLevel="0" collapsed="false">
      <c r="A20974" s="0" t="s">
        <v>30766</v>
      </c>
      <c r="B20974" s="0" t="s">
        <v>30767</v>
      </c>
    </row>
    <row r="20975" customFormat="false" ht="12.8" hidden="false" customHeight="false" outlineLevel="0" collapsed="false">
      <c r="A20975" s="0" t="s">
        <v>30768</v>
      </c>
    </row>
    <row r="20976" customFormat="false" ht="12.8" hidden="false" customHeight="false" outlineLevel="0" collapsed="false">
      <c r="A20976" s="0" t="s">
        <v>30769</v>
      </c>
    </row>
    <row r="20977" customFormat="false" ht="12.8" hidden="false" customHeight="false" outlineLevel="0" collapsed="false">
      <c r="A20977" s="0" t="s">
        <v>30770</v>
      </c>
    </row>
    <row r="20978" customFormat="false" ht="12.8" hidden="false" customHeight="false" outlineLevel="0" collapsed="false">
      <c r="A20978" s="0" t="s">
        <v>30771</v>
      </c>
    </row>
    <row r="20979" customFormat="false" ht="12.8" hidden="false" customHeight="false" outlineLevel="0" collapsed="false">
      <c r="A20979" s="0" t="s">
        <v>30772</v>
      </c>
      <c r="B20979" s="0" t="s">
        <v>30773</v>
      </c>
    </row>
    <row r="20980" customFormat="false" ht="12.8" hidden="false" customHeight="false" outlineLevel="0" collapsed="false">
      <c r="A20980" s="0" t="s">
        <v>30774</v>
      </c>
    </row>
    <row r="20981" customFormat="false" ht="12.8" hidden="false" customHeight="false" outlineLevel="0" collapsed="false">
      <c r="A20981" s="0" t="s">
        <v>30775</v>
      </c>
    </row>
    <row r="20982" customFormat="false" ht="12.8" hidden="false" customHeight="false" outlineLevel="0" collapsed="false">
      <c r="A20982" s="0" t="s">
        <v>30776</v>
      </c>
    </row>
    <row r="20983" customFormat="false" ht="12.8" hidden="false" customHeight="false" outlineLevel="0" collapsed="false">
      <c r="A20983" s="0" t="s">
        <v>30777</v>
      </c>
    </row>
    <row r="20984" customFormat="false" ht="12.8" hidden="false" customHeight="false" outlineLevel="0" collapsed="false">
      <c r="A20984" s="0" t="s">
        <v>30778</v>
      </c>
    </row>
    <row r="20985" customFormat="false" ht="12.8" hidden="false" customHeight="false" outlineLevel="0" collapsed="false">
      <c r="A20985" s="0" t="s">
        <v>30779</v>
      </c>
    </row>
    <row r="20986" customFormat="false" ht="12.8" hidden="false" customHeight="false" outlineLevel="0" collapsed="false">
      <c r="A20986" s="0" t="s">
        <v>30780</v>
      </c>
    </row>
    <row r="20987" customFormat="false" ht="12.8" hidden="false" customHeight="false" outlineLevel="0" collapsed="false">
      <c r="A20987" s="0" t="n">
        <v>8</v>
      </c>
    </row>
    <row r="20988" customFormat="false" ht="12.8" hidden="false" customHeight="false" outlineLevel="0" collapsed="false">
      <c r="A20988" s="0" t="s">
        <v>30781</v>
      </c>
    </row>
    <row r="20989" customFormat="false" ht="12.8" hidden="false" customHeight="false" outlineLevel="0" collapsed="false">
      <c r="A20989" s="0" t="s">
        <v>30782</v>
      </c>
    </row>
    <row r="20990" customFormat="false" ht="12.8" hidden="false" customHeight="false" outlineLevel="0" collapsed="false">
      <c r="A20990" s="0" t="s">
        <v>30783</v>
      </c>
    </row>
    <row r="20991" customFormat="false" ht="12.8" hidden="false" customHeight="false" outlineLevel="0" collapsed="false">
      <c r="A20991" s="0" t="s">
        <v>30784</v>
      </c>
    </row>
    <row r="20992" customFormat="false" ht="12.8" hidden="false" customHeight="false" outlineLevel="0" collapsed="false">
      <c r="A20992" s="0" t="s">
        <v>30785</v>
      </c>
    </row>
    <row r="20993" customFormat="false" ht="12.8" hidden="false" customHeight="false" outlineLevel="0" collapsed="false">
      <c r="A20993" s="0" t="s">
        <v>30786</v>
      </c>
    </row>
    <row r="20994" customFormat="false" ht="12.8" hidden="false" customHeight="false" outlineLevel="0" collapsed="false">
      <c r="A20994" s="0" t="s">
        <v>30787</v>
      </c>
      <c r="B20994" s="0" t="s">
        <v>30788</v>
      </c>
    </row>
    <row r="20995" customFormat="false" ht="12.8" hidden="false" customHeight="false" outlineLevel="0" collapsed="false">
      <c r="A20995" s="0" t="s">
        <v>30789</v>
      </c>
    </row>
    <row r="20996" customFormat="false" ht="12.8" hidden="false" customHeight="false" outlineLevel="0" collapsed="false">
      <c r="A20996" s="0" t="s">
        <v>30790</v>
      </c>
    </row>
    <row r="20997" customFormat="false" ht="12.8" hidden="false" customHeight="false" outlineLevel="0" collapsed="false">
      <c r="A20997" s="0" t="s">
        <v>30791</v>
      </c>
    </row>
    <row r="20998" customFormat="false" ht="12.8" hidden="false" customHeight="false" outlineLevel="0" collapsed="false">
      <c r="A20998" s="0" t="s">
        <v>30792</v>
      </c>
      <c r="B20998" s="0" t="s">
        <v>30793</v>
      </c>
    </row>
    <row r="20999" customFormat="false" ht="12.8" hidden="false" customHeight="false" outlineLevel="0" collapsed="false">
      <c r="A20999" s="0" t="s">
        <v>30794</v>
      </c>
    </row>
    <row r="21000" customFormat="false" ht="12.8" hidden="false" customHeight="false" outlineLevel="0" collapsed="false">
      <c r="A21000" s="0" t="s">
        <v>30795</v>
      </c>
    </row>
    <row r="21001" customFormat="false" ht="12.8" hidden="false" customHeight="false" outlineLevel="0" collapsed="false">
      <c r="A21001" s="0" t="s">
        <v>30796</v>
      </c>
      <c r="B21001" s="0" t="s">
        <v>30797</v>
      </c>
      <c r="C21001" s="0" t="s">
        <v>30798</v>
      </c>
    </row>
    <row r="21002" customFormat="false" ht="12.8" hidden="false" customHeight="false" outlineLevel="0" collapsed="false">
      <c r="A21002" s="0" t="s">
        <v>30799</v>
      </c>
    </row>
    <row r="21003" customFormat="false" ht="12.8" hidden="false" customHeight="false" outlineLevel="0" collapsed="false">
      <c r="A21003" s="0" t="s">
        <v>30800</v>
      </c>
    </row>
    <row r="21004" customFormat="false" ht="12.8" hidden="false" customHeight="false" outlineLevel="0" collapsed="false">
      <c r="A21004" s="0" t="s">
        <v>30801</v>
      </c>
    </row>
    <row r="21005" customFormat="false" ht="12.8" hidden="false" customHeight="false" outlineLevel="0" collapsed="false">
      <c r="A21005" s="0" t="s">
        <v>30802</v>
      </c>
    </row>
    <row r="21006" customFormat="false" ht="12.8" hidden="false" customHeight="false" outlineLevel="0" collapsed="false">
      <c r="A21006" s="0" t="s">
        <v>30803</v>
      </c>
      <c r="B21006" s="0" t="s">
        <v>30804</v>
      </c>
    </row>
    <row r="21007" customFormat="false" ht="12.8" hidden="false" customHeight="false" outlineLevel="0" collapsed="false">
      <c r="A21007" s="0" t="s">
        <v>30805</v>
      </c>
    </row>
    <row r="21008" customFormat="false" ht="12.8" hidden="false" customHeight="false" outlineLevel="0" collapsed="false">
      <c r="A21008" s="0" t="s">
        <v>30806</v>
      </c>
    </row>
    <row r="21009" customFormat="false" ht="12.8" hidden="false" customHeight="false" outlineLevel="0" collapsed="false">
      <c r="A21009" s="0" t="s">
        <v>30807</v>
      </c>
      <c r="B21009" s="0" t="s">
        <v>30808</v>
      </c>
      <c r="C21009" s="0" t="s">
        <v>30809</v>
      </c>
    </row>
    <row r="21010" customFormat="false" ht="12.8" hidden="false" customHeight="false" outlineLevel="0" collapsed="false">
      <c r="A21010" s="0" t="s">
        <v>30810</v>
      </c>
    </row>
    <row r="21011" customFormat="false" ht="12.8" hidden="false" customHeight="false" outlineLevel="0" collapsed="false">
      <c r="A21011" s="0" t="s">
        <v>30811</v>
      </c>
    </row>
    <row r="21012" customFormat="false" ht="12.8" hidden="false" customHeight="false" outlineLevel="0" collapsed="false">
      <c r="A21012" s="0" t="s">
        <v>30812</v>
      </c>
    </row>
    <row r="21013" customFormat="false" ht="12.8" hidden="false" customHeight="false" outlineLevel="0" collapsed="false">
      <c r="A21013" s="0" t="s">
        <v>30813</v>
      </c>
    </row>
    <row r="21014" customFormat="false" ht="12.8" hidden="false" customHeight="false" outlineLevel="0" collapsed="false">
      <c r="A21014" s="0" t="s">
        <v>30814</v>
      </c>
    </row>
    <row r="21015" customFormat="false" ht="12.8" hidden="false" customHeight="false" outlineLevel="0" collapsed="false">
      <c r="A21015" s="0" t="s">
        <v>30815</v>
      </c>
      <c r="B21015" s="0" t="s">
        <v>30816</v>
      </c>
    </row>
    <row r="21016" customFormat="false" ht="12.8" hidden="false" customHeight="false" outlineLevel="0" collapsed="false">
      <c r="A21016" s="0" t="s">
        <v>30817</v>
      </c>
      <c r="B21016" s="0" t="s">
        <v>30818</v>
      </c>
    </row>
    <row r="21017" customFormat="false" ht="12.8" hidden="false" customHeight="false" outlineLevel="0" collapsed="false">
      <c r="A21017" s="0" t="s">
        <v>30819</v>
      </c>
    </row>
    <row r="21018" customFormat="false" ht="12.8" hidden="false" customHeight="false" outlineLevel="0" collapsed="false">
      <c r="A21018" s="0" t="s">
        <v>30820</v>
      </c>
      <c r="B21018" s="0" t="s">
        <v>30821</v>
      </c>
    </row>
    <row r="21019" customFormat="false" ht="12.8" hidden="false" customHeight="false" outlineLevel="0" collapsed="false">
      <c r="A21019" s="0" t="s">
        <v>30822</v>
      </c>
    </row>
    <row r="21020" customFormat="false" ht="12.8" hidden="false" customHeight="false" outlineLevel="0" collapsed="false">
      <c r="A21020" s="0" t="s">
        <v>30823</v>
      </c>
    </row>
    <row r="21021" customFormat="false" ht="12.8" hidden="false" customHeight="false" outlineLevel="0" collapsed="false">
      <c r="A21021" s="0" t="s">
        <v>30824</v>
      </c>
    </row>
    <row r="21022" customFormat="false" ht="12.8" hidden="false" customHeight="false" outlineLevel="0" collapsed="false">
      <c r="A21022" s="0" t="s">
        <v>30825</v>
      </c>
    </row>
    <row r="21023" customFormat="false" ht="12.8" hidden="false" customHeight="false" outlineLevel="0" collapsed="false">
      <c r="A21023" s="0" t="s">
        <v>30826</v>
      </c>
      <c r="B21023" s="0" t="s">
        <v>30827</v>
      </c>
    </row>
    <row r="21024" customFormat="false" ht="12.8" hidden="false" customHeight="false" outlineLevel="0" collapsed="false">
      <c r="A21024" s="0" t="s">
        <v>30828</v>
      </c>
    </row>
    <row r="21025" customFormat="false" ht="12.8" hidden="false" customHeight="false" outlineLevel="0" collapsed="false">
      <c r="A21025" s="0" t="s">
        <v>30829</v>
      </c>
      <c r="B21025" s="0" t="s">
        <v>30830</v>
      </c>
      <c r="C21025" s="0" t="s">
        <v>30831</v>
      </c>
    </row>
    <row r="21026" customFormat="false" ht="12.8" hidden="false" customHeight="false" outlineLevel="0" collapsed="false">
      <c r="A21026" s="0" t="s">
        <v>30832</v>
      </c>
    </row>
    <row r="21027" customFormat="false" ht="12.8" hidden="false" customHeight="false" outlineLevel="0" collapsed="false">
      <c r="A21027" s="0" t="s">
        <v>30833</v>
      </c>
    </row>
    <row r="21028" customFormat="false" ht="12.8" hidden="false" customHeight="false" outlineLevel="0" collapsed="false">
      <c r="A21028" s="0" t="s">
        <v>30834</v>
      </c>
    </row>
    <row r="21029" customFormat="false" ht="12.8" hidden="false" customHeight="false" outlineLevel="0" collapsed="false">
      <c r="A21029" s="0" t="s">
        <v>30835</v>
      </c>
    </row>
    <row r="21030" customFormat="false" ht="12.8" hidden="false" customHeight="false" outlineLevel="0" collapsed="false">
      <c r="A21030" s="0" t="s">
        <v>30836</v>
      </c>
    </row>
    <row r="21031" customFormat="false" ht="12.8" hidden="false" customHeight="false" outlineLevel="0" collapsed="false">
      <c r="A21031" s="0" t="s">
        <v>30837</v>
      </c>
    </row>
    <row r="21032" customFormat="false" ht="12.8" hidden="false" customHeight="false" outlineLevel="0" collapsed="false">
      <c r="A21032" s="0" t="s">
        <v>30838</v>
      </c>
    </row>
    <row r="21033" customFormat="false" ht="12.8" hidden="false" customHeight="false" outlineLevel="0" collapsed="false">
      <c r="A21033" s="0" t="s">
        <v>30839</v>
      </c>
    </row>
    <row r="21034" customFormat="false" ht="12.8" hidden="false" customHeight="false" outlineLevel="0" collapsed="false">
      <c r="A21034" s="0" t="s">
        <v>30840</v>
      </c>
      <c r="B21034" s="0" t="s">
        <v>30841</v>
      </c>
    </row>
    <row r="21035" customFormat="false" ht="12.8" hidden="false" customHeight="false" outlineLevel="0" collapsed="false">
      <c r="A21035" s="0" t="s">
        <v>30842</v>
      </c>
    </row>
    <row r="21036" customFormat="false" ht="12.8" hidden="false" customHeight="false" outlineLevel="0" collapsed="false">
      <c r="A21036" s="0" t="s">
        <v>30843</v>
      </c>
    </row>
    <row r="21037" customFormat="false" ht="12.8" hidden="false" customHeight="false" outlineLevel="0" collapsed="false">
      <c r="A21037" s="0" t="s">
        <v>30844</v>
      </c>
    </row>
    <row r="21038" customFormat="false" ht="12.8" hidden="false" customHeight="false" outlineLevel="0" collapsed="false">
      <c r="A21038" s="0" t="s">
        <v>30845</v>
      </c>
    </row>
    <row r="21039" customFormat="false" ht="12.8" hidden="false" customHeight="false" outlineLevel="0" collapsed="false">
      <c r="A21039" s="0" t="s">
        <v>30846</v>
      </c>
      <c r="B21039" s="0" t="e">
        <f aca="false">òî0â_x0008_"µÆC_x0002_Ó“—_x0014_i\j¨¬_x0012_Q¿›Z²_x001c_yæAe_x0007_õ©†Øð_x0004_ÌhŽükë-¯ÃEO6ž_x000f_åö“lìÙ_x000e_tŽ$áÜù”_x0007_™rñËåù¤·ù‰ˆÒö_x0001_C£¿›¯fûíL4Òå÷_x000c_‚#ô4?_x000c_^žs„zR³©Ty›š_x0008_^€eÀ_x000c_à8µÔ»z`p}‹·Sñ_x0014_ß"$k_Ëþ™w­ÇÉ/uóüÄ_x0012_“._x0003__x0004_;ï_x0014_3˜¦9qò_x0011_ÍîòmŒÎÍOrÌ¯'-ÛIê†K_x001a_+_x0007_P—ia-yÑØžFE–_x000c_¾Ä¨ÜêR_x0017_üD_x0014_~½^c®…ÍÃ‰4_x0006_Xè§_x000f_ê_x0011_an'o_x001b_g|@’–F‹m“_x0001_Í¦bJú_x0019_øi_x0002_M5_x0004_ñR»B%7ð‚_x0002_tA«s_¥_x0011_ä_x0019_æ&amp;G÷vÌ¨šNÜcêwýCv_Jh_x0015_Í}6´=Dç`~Bòt×vÇGÙäEÙ_x001b_¡_x0013_}H'	T*ö_x001e_½¡0Ó[¿ô‘)`%_x0016_ÛQ•&amp;t=þ_x0011_&amp;[Ç_x000f_CÑn°f_x0010_ˆk7Æ¿œÌ_x000c_˜ŸC_x001d_^’¡Œ´ÖŽY(Ð‹_x001a_ußDüþ†»h–&gt;8éaA_x0013__x000e_	;ÂÂÖ‘—lÎÃÕ^</f>
        <v>#N/A</v>
      </c>
    </row>
    <row r="21040" customFormat="false" ht="12.8" hidden="false" customHeight="false" outlineLevel="0" collapsed="false">
      <c r="A21040" s="0" t="s">
        <v>30847</v>
      </c>
    </row>
    <row r="21041" customFormat="false" ht="12.8" hidden="false" customHeight="false" outlineLevel="0" collapsed="false">
      <c r="A21041" s="0" t="s">
        <v>30848</v>
      </c>
    </row>
    <row r="21042" customFormat="false" ht="12.8" hidden="false" customHeight="false" outlineLevel="0" collapsed="false">
      <c r="A21042" s="0" t="s">
        <v>30849</v>
      </c>
    </row>
    <row r="21043" customFormat="false" ht="12.8" hidden="false" customHeight="false" outlineLevel="0" collapsed="false">
      <c r="A21043" s="0" t="s">
        <v>30850</v>
      </c>
      <c r="B21043" s="0" t="s">
        <v>30851</v>
      </c>
    </row>
    <row r="21044" customFormat="false" ht="12.8" hidden="false" customHeight="false" outlineLevel="0" collapsed="false">
      <c r="A21044" s="0" t="s">
        <v>30852</v>
      </c>
      <c r="B21044" s="0" t="s">
        <v>30853</v>
      </c>
    </row>
    <row r="21045" customFormat="false" ht="12.8" hidden="false" customHeight="false" outlineLevel="0" collapsed="false">
      <c r="A21045" s="0" t="s">
        <v>30854</v>
      </c>
    </row>
    <row r="21046" customFormat="false" ht="12.8" hidden="false" customHeight="false" outlineLevel="0" collapsed="false">
      <c r="A21046" s="0" t="s">
        <v>30855</v>
      </c>
      <c r="B21046" s="0" t="s">
        <v>30856</v>
      </c>
    </row>
    <row r="21047" customFormat="false" ht="12.8" hidden="false" customHeight="false" outlineLevel="0" collapsed="false">
      <c r="A21047" s="0" t="s">
        <v>30857</v>
      </c>
    </row>
    <row r="21048" customFormat="false" ht="12.8" hidden="false" customHeight="false" outlineLevel="0" collapsed="false">
      <c r="A21048" s="0" t="s">
        <v>30858</v>
      </c>
      <c r="B21048" s="0" t="s">
        <v>30859</v>
      </c>
    </row>
    <row r="21049" customFormat="false" ht="12.8" hidden="false" customHeight="false" outlineLevel="0" collapsed="false">
      <c r="A21049" s="0" t="s">
        <v>30860</v>
      </c>
    </row>
    <row r="21050" customFormat="false" ht="12.8" hidden="false" customHeight="false" outlineLevel="0" collapsed="false">
      <c r="A21050" s="0" t="s">
        <v>30861</v>
      </c>
    </row>
    <row r="21051" customFormat="false" ht="12.8" hidden="false" customHeight="false" outlineLevel="0" collapsed="false">
      <c r="A21051" s="0" t="s">
        <v>30862</v>
      </c>
    </row>
    <row r="21052" customFormat="false" ht="12.8" hidden="false" customHeight="false" outlineLevel="0" collapsed="false">
      <c r="A21052" s="0" t="s">
        <v>30863</v>
      </c>
    </row>
    <row r="21053" customFormat="false" ht="12.8" hidden="false" customHeight="false" outlineLevel="0" collapsed="false">
      <c r="A21053" s="0" t="s">
        <v>30864</v>
      </c>
      <c r="B21053" s="0" t="s">
        <v>30865</v>
      </c>
    </row>
    <row r="21054" customFormat="false" ht="12.8" hidden="false" customHeight="false" outlineLevel="0" collapsed="false">
      <c r="A21054" s="0" t="s">
        <v>30866</v>
      </c>
    </row>
    <row r="21055" customFormat="false" ht="12.8" hidden="false" customHeight="false" outlineLevel="0" collapsed="false">
      <c r="A21055" s="0" t="s">
        <v>30867</v>
      </c>
    </row>
    <row r="21056" customFormat="false" ht="12.8" hidden="false" customHeight="false" outlineLevel="0" collapsed="false">
      <c r="A21056" s="0" t="s">
        <v>18208</v>
      </c>
      <c r="B21056" s="0" t="s">
        <v>30868</v>
      </c>
    </row>
    <row r="21057" customFormat="false" ht="12.8" hidden="false" customHeight="false" outlineLevel="0" collapsed="false">
      <c r="A21057" s="0" t="s">
        <v>30869</v>
      </c>
    </row>
    <row r="21058" customFormat="false" ht="12.8" hidden="false" customHeight="false" outlineLevel="0" collapsed="false">
      <c r="A21058" s="0" t="s">
        <v>30870</v>
      </c>
    </row>
    <row r="21059" customFormat="false" ht="12.8" hidden="false" customHeight="false" outlineLevel="0" collapsed="false">
      <c r="A21059" s="0" t="s">
        <v>30871</v>
      </c>
    </row>
    <row r="21060" customFormat="false" ht="12.8" hidden="false" customHeight="false" outlineLevel="0" collapsed="false">
      <c r="A21060" s="0" t="s">
        <v>30872</v>
      </c>
    </row>
    <row r="21061" customFormat="false" ht="12.8" hidden="false" customHeight="false" outlineLevel="0" collapsed="false">
      <c r="A21061" s="0" t="s">
        <v>30873</v>
      </c>
    </row>
    <row r="21062" customFormat="false" ht="12.8" hidden="false" customHeight="false" outlineLevel="0" collapsed="false">
      <c r="A21062" s="0" t="s">
        <v>30874</v>
      </c>
    </row>
    <row r="21063" customFormat="false" ht="12.8" hidden="false" customHeight="false" outlineLevel="0" collapsed="false">
      <c r="A21063" s="0" t="s">
        <v>11655</v>
      </c>
      <c r="B21063" s="0" t="s">
        <v>30875</v>
      </c>
      <c r="C21063" s="0" t="s">
        <v>30876</v>
      </c>
      <c r="D21063" s="0" t="s">
        <v>30877</v>
      </c>
    </row>
    <row r="21064" customFormat="false" ht="12.8" hidden="false" customHeight="false" outlineLevel="0" collapsed="false">
      <c r="A21064" s="0" t="s">
        <v>30878</v>
      </c>
    </row>
    <row r="21065" customFormat="false" ht="12.8" hidden="false" customHeight="false" outlineLevel="0" collapsed="false">
      <c r="A21065" s="0" t="s">
        <v>30879</v>
      </c>
      <c r="B21065" s="0" t="s">
        <v>30880</v>
      </c>
    </row>
    <row r="21066" customFormat="false" ht="12.8" hidden="false" customHeight="false" outlineLevel="0" collapsed="false">
      <c r="A21066" s="0" t="s">
        <v>30881</v>
      </c>
      <c r="B21066" s="0" t="s">
        <v>30882</v>
      </c>
    </row>
    <row r="21067" customFormat="false" ht="12.8" hidden="false" customHeight="false" outlineLevel="0" collapsed="false">
      <c r="A21067" s="0" t="s">
        <v>30883</v>
      </c>
    </row>
    <row r="21068" customFormat="false" ht="12.8" hidden="false" customHeight="false" outlineLevel="0" collapsed="false">
      <c r="A21068" s="0" t="s">
        <v>30884</v>
      </c>
    </row>
    <row r="21069" customFormat="false" ht="12.8" hidden="false" customHeight="false" outlineLevel="0" collapsed="false">
      <c r="A21069" s="0" t="s">
        <v>30885</v>
      </c>
    </row>
    <row r="21070" customFormat="false" ht="12.8" hidden="false" customHeight="false" outlineLevel="0" collapsed="false">
      <c r="A21070" s="0" t="s">
        <v>30886</v>
      </c>
    </row>
    <row r="21071" customFormat="false" ht="12.8" hidden="false" customHeight="false" outlineLevel="0" collapsed="false">
      <c r="A21071" s="0" t="s">
        <v>30887</v>
      </c>
      <c r="B21071" s="0" t="s">
        <v>30888</v>
      </c>
    </row>
    <row r="21072" customFormat="false" ht="12.8" hidden="false" customHeight="false" outlineLevel="0" collapsed="false">
      <c r="A21072" s="0" t="s">
        <v>30889</v>
      </c>
      <c r="B21072" s="0" t="s">
        <v>30890</v>
      </c>
    </row>
    <row r="21073" customFormat="false" ht="12.8" hidden="false" customHeight="false" outlineLevel="0" collapsed="false">
      <c r="A21073" s="0" t="s">
        <v>30891</v>
      </c>
    </row>
    <row r="21074" customFormat="false" ht="12.8" hidden="false" customHeight="false" outlineLevel="0" collapsed="false">
      <c r="A21074" s="0" t="s">
        <v>30892</v>
      </c>
      <c r="B21074" s="0" t="s">
        <v>30893</v>
      </c>
    </row>
    <row r="21075" customFormat="false" ht="12.8" hidden="false" customHeight="false" outlineLevel="0" collapsed="false">
      <c r="A21075" s="0" t="s">
        <v>30894</v>
      </c>
      <c r="B21075" s="0" t="s">
        <v>30895</v>
      </c>
    </row>
    <row r="21076" customFormat="false" ht="12.8" hidden="false" customHeight="false" outlineLevel="0" collapsed="false">
      <c r="A21076" s="0" t="s">
        <v>30896</v>
      </c>
    </row>
    <row r="21077" customFormat="false" ht="12.8" hidden="false" customHeight="false" outlineLevel="0" collapsed="false">
      <c r="A21077" s="0" t="s">
        <v>30897</v>
      </c>
    </row>
    <row r="21078" customFormat="false" ht="12.8" hidden="false" customHeight="false" outlineLevel="0" collapsed="false">
      <c r="A21078" s="0" t="s">
        <v>30898</v>
      </c>
    </row>
    <row r="21079" customFormat="false" ht="12.8" hidden="false" customHeight="false" outlineLevel="0" collapsed="false">
      <c r="A21079" s="0" t="s">
        <v>30899</v>
      </c>
    </row>
    <row r="21080" customFormat="false" ht="12.8" hidden="false" customHeight="false" outlineLevel="0" collapsed="false">
      <c r="A21080" s="0" t="s">
        <v>30900</v>
      </c>
    </row>
    <row r="21081" customFormat="false" ht="12.8" hidden="false" customHeight="false" outlineLevel="0" collapsed="false">
      <c r="A21081" s="0" t="s">
        <v>30901</v>
      </c>
    </row>
    <row r="21082" customFormat="false" ht="12.8" hidden="false" customHeight="false" outlineLevel="0" collapsed="false">
      <c r="A21082" s="0" t="s">
        <v>30902</v>
      </c>
    </row>
    <row r="21083" customFormat="false" ht="12.8" hidden="false" customHeight="false" outlineLevel="0" collapsed="false">
      <c r="A21083" s="0" t="s">
        <v>30903</v>
      </c>
    </row>
    <row r="21084" customFormat="false" ht="12.8" hidden="false" customHeight="false" outlineLevel="0" collapsed="false">
      <c r="A21084" s="0" t="s">
        <v>30904</v>
      </c>
      <c r="B21084" s="0" t="s">
        <v>30905</v>
      </c>
    </row>
    <row r="21085" customFormat="false" ht="12.8" hidden="false" customHeight="false" outlineLevel="0" collapsed="false">
      <c r="A21085" s="0" t="s">
        <v>30906</v>
      </c>
      <c r="B21085" s="0" t="s">
        <v>30907</v>
      </c>
      <c r="C21085" s="0" t="s">
        <v>30908</v>
      </c>
    </row>
    <row r="21086" customFormat="false" ht="12.8" hidden="false" customHeight="false" outlineLevel="0" collapsed="false">
      <c r="A21086" s="0" t="s">
        <v>30909</v>
      </c>
      <c r="B21086" s="0" t="s">
        <v>30910</v>
      </c>
    </row>
    <row r="21087" customFormat="false" ht="12.8" hidden="false" customHeight="false" outlineLevel="0" collapsed="false">
      <c r="A21087" s="0" t="s">
        <v>30911</v>
      </c>
    </row>
    <row r="21088" customFormat="false" ht="12.8" hidden="false" customHeight="false" outlineLevel="0" collapsed="false">
      <c r="A21088" s="0" t="s">
        <v>30912</v>
      </c>
    </row>
    <row r="21089" customFormat="false" ht="12.8" hidden="false" customHeight="false" outlineLevel="0" collapsed="false">
      <c r="A21089" s="0" t="s">
        <v>30913</v>
      </c>
    </row>
    <row r="21090" customFormat="false" ht="12.8" hidden="false" customHeight="false" outlineLevel="0" collapsed="false">
      <c r="A21090" s="0" t="s">
        <v>30914</v>
      </c>
    </row>
    <row r="21091" customFormat="false" ht="12.8" hidden="false" customHeight="false" outlineLevel="0" collapsed="false">
      <c r="A21091" s="0" t="s">
        <v>30915</v>
      </c>
    </row>
    <row r="21092" customFormat="false" ht="12.8" hidden="false" customHeight="false" outlineLevel="0" collapsed="false">
      <c r="A21092" s="0" t="s">
        <v>30916</v>
      </c>
    </row>
    <row r="21093" customFormat="false" ht="12.8" hidden="false" customHeight="false" outlineLevel="0" collapsed="false">
      <c r="A21093" s="0" t="s">
        <v>30917</v>
      </c>
      <c r="B21093" s="0" t="s">
        <v>30918</v>
      </c>
      <c r="C21093" s="0" t="s">
        <v>30919</v>
      </c>
    </row>
    <row r="21094" customFormat="false" ht="12.8" hidden="false" customHeight="false" outlineLevel="0" collapsed="false">
      <c r="A21094" s="0" t="s">
        <v>30920</v>
      </c>
    </row>
    <row r="21095" customFormat="false" ht="12.8" hidden="false" customHeight="false" outlineLevel="0" collapsed="false">
      <c r="A21095" s="0" t="s">
        <v>30921</v>
      </c>
    </row>
    <row r="21096" customFormat="false" ht="12.8" hidden="false" customHeight="false" outlineLevel="0" collapsed="false">
      <c r="A21096" s="0" t="s">
        <v>30922</v>
      </c>
    </row>
    <row r="21097" customFormat="false" ht="12.8" hidden="false" customHeight="false" outlineLevel="0" collapsed="false">
      <c r="A21097" s="0" t="s">
        <v>30923</v>
      </c>
    </row>
    <row r="21098" customFormat="false" ht="12.8" hidden="false" customHeight="false" outlineLevel="0" collapsed="false">
      <c r="A21098" s="0" t="s">
        <v>30924</v>
      </c>
      <c r="B21098" s="0" t="s">
        <v>30925</v>
      </c>
      <c r="C21098" s="0" t="s">
        <v>30926</v>
      </c>
      <c r="D21098" s="0" t="s">
        <v>30927</v>
      </c>
    </row>
    <row r="21099" customFormat="false" ht="12.8" hidden="false" customHeight="false" outlineLevel="0" collapsed="false">
      <c r="A21099" s="0" t="s">
        <v>30928</v>
      </c>
    </row>
    <row r="21100" customFormat="false" ht="12.8" hidden="false" customHeight="false" outlineLevel="0" collapsed="false">
      <c r="A21100" s="0" t="s">
        <v>30929</v>
      </c>
    </row>
    <row r="21101" customFormat="false" ht="12.8" hidden="false" customHeight="false" outlineLevel="0" collapsed="false">
      <c r="A21101" s="0" t="s">
        <v>30930</v>
      </c>
    </row>
    <row r="21102" customFormat="false" ht="12.8" hidden="false" customHeight="false" outlineLevel="0" collapsed="false">
      <c r="A21102" s="0" t="s">
        <v>30931</v>
      </c>
      <c r="B21102" s="0" t="s">
        <v>30932</v>
      </c>
    </row>
    <row r="21103" customFormat="false" ht="12.8" hidden="false" customHeight="false" outlineLevel="0" collapsed="false">
      <c r="A21103" s="0" t="s">
        <v>16629</v>
      </c>
    </row>
    <row r="21104" customFormat="false" ht="12.8" hidden="false" customHeight="false" outlineLevel="0" collapsed="false">
      <c r="A21104" s="0" t="s">
        <v>30933</v>
      </c>
      <c r="B21104" s="0" t="s">
        <v>30934</v>
      </c>
    </row>
    <row r="21105" customFormat="false" ht="12.8" hidden="false" customHeight="false" outlineLevel="0" collapsed="false">
      <c r="A21105" s="0" t="s">
        <v>30935</v>
      </c>
      <c r="B21105" s="0" t="s">
        <v>30936</v>
      </c>
    </row>
    <row r="21106" customFormat="false" ht="12.8" hidden="false" customHeight="false" outlineLevel="0" collapsed="false">
      <c r="A21106" s="0" t="s">
        <v>30937</v>
      </c>
    </row>
    <row r="21107" customFormat="false" ht="12.8" hidden="false" customHeight="false" outlineLevel="0" collapsed="false">
      <c r="A21107" s="0" t="s">
        <v>30938</v>
      </c>
    </row>
    <row r="21108" customFormat="false" ht="12.8" hidden="false" customHeight="false" outlineLevel="0" collapsed="false">
      <c r="A21108" s="0" t="s">
        <v>30939</v>
      </c>
      <c r="B21108" s="0" t="s">
        <v>30940</v>
      </c>
    </row>
    <row r="21109" customFormat="false" ht="12.8" hidden="false" customHeight="false" outlineLevel="0" collapsed="false">
      <c r="A21109" s="0" t="s">
        <v>30941</v>
      </c>
    </row>
    <row r="21110" customFormat="false" ht="12.8" hidden="false" customHeight="false" outlineLevel="0" collapsed="false">
      <c r="A21110" s="0" t="s">
        <v>30942</v>
      </c>
      <c r="B21110" s="0" t="s">
        <v>30943</v>
      </c>
    </row>
    <row r="21111" customFormat="false" ht="12.8" hidden="false" customHeight="false" outlineLevel="0" collapsed="false">
      <c r="A21111" s="0" t="s">
        <v>30944</v>
      </c>
    </row>
    <row r="21112" customFormat="false" ht="12.8" hidden="false" customHeight="false" outlineLevel="0" collapsed="false">
      <c r="A21112" s="0" t="s">
        <v>30945</v>
      </c>
    </row>
    <row r="21113" customFormat="false" ht="12.8" hidden="false" customHeight="false" outlineLevel="0" collapsed="false">
      <c r="A21113" s="0" t="s">
        <v>30946</v>
      </c>
      <c r="B21113" s="0" t="s">
        <v>30947</v>
      </c>
    </row>
    <row r="21114" customFormat="false" ht="12.8" hidden="false" customHeight="false" outlineLevel="0" collapsed="false">
      <c r="A21114" s="0" t="s">
        <v>30948</v>
      </c>
    </row>
    <row r="21115" customFormat="false" ht="12.8" hidden="false" customHeight="false" outlineLevel="0" collapsed="false">
      <c r="A21115" s="0" t="s">
        <v>30949</v>
      </c>
    </row>
    <row r="21116" customFormat="false" ht="12.8" hidden="false" customHeight="false" outlineLevel="0" collapsed="false">
      <c r="A21116" s="0" t="s">
        <v>30950</v>
      </c>
    </row>
    <row r="21117" customFormat="false" ht="12.8" hidden="false" customHeight="false" outlineLevel="0" collapsed="false">
      <c r="A21117" s="0" t="s">
        <v>30951</v>
      </c>
    </row>
    <row r="21118" customFormat="false" ht="12.8" hidden="false" customHeight="false" outlineLevel="0" collapsed="false">
      <c r="A21118" s="0" t="s">
        <v>30952</v>
      </c>
    </row>
    <row r="21119" customFormat="false" ht="12.8" hidden="false" customHeight="false" outlineLevel="0" collapsed="false">
      <c r="A21119" s="0" t="s">
        <v>30953</v>
      </c>
    </row>
    <row r="21120" customFormat="false" ht="12.8" hidden="false" customHeight="false" outlineLevel="0" collapsed="false">
      <c r="A21120" s="0" t="s">
        <v>30954</v>
      </c>
    </row>
    <row r="21121" customFormat="false" ht="12.8" hidden="false" customHeight="false" outlineLevel="0" collapsed="false">
      <c r="A21121" s="0" t="s">
        <v>30955</v>
      </c>
    </row>
    <row r="21122" customFormat="false" ht="12.8" hidden="false" customHeight="false" outlineLevel="0" collapsed="false">
      <c r="A21122" s="0" t="s">
        <v>30956</v>
      </c>
    </row>
    <row r="21123" customFormat="false" ht="12.8" hidden="false" customHeight="false" outlineLevel="0" collapsed="false">
      <c r="A21123" s="0" t="s">
        <v>30957</v>
      </c>
    </row>
    <row r="21124" customFormat="false" ht="12.8" hidden="false" customHeight="false" outlineLevel="0" collapsed="false">
      <c r="A21124" s="0" t="s">
        <v>30958</v>
      </c>
      <c r="B21124" s="0" t="e">
        <f aca="false">ñ_x0002_¯œp®Šæ_x0007_¨_x0003_Ú_x0004_Œ/ŒûÞoUÅŽÝtýÒ©C_x0014_„ê_x0018_†êyE_x001c_—ëë[×¦³œwuúW’ôóUö@§¡Üô'èjÞ¨D_x0018_å„‰jê"_x001b_§„à’_x000b_M/t‰«AU·_x001e_bÝ¢HÜ_x0014_Ãl_x001a_Úœ _x000c_%_x0007_}¬X_x001b_TàÎ¯VpÖ@õ_x0001_»ï–_x000c__x0006_²_x0005_7Ç _x000e__x001f_ˆÕ…_x0006_ôûV¤_x0005_WŽêd_x001e_ªüš"a;&amp;µÞ®0±QÊ¯›0ŸyòQí¸²µƒ!V1Ý_x0015_²d3ß	_x0001__x0018_0&lt;ŒÏ‚‰‘“‰ã/Š¬_x0019_	¤©Å2}ì-[i‘¸ñö¨L?w[%õ6</f>
        <v>#N/A</v>
      </c>
    </row>
    <row r="21125" customFormat="false" ht="12.8" hidden="false" customHeight="false" outlineLevel="0" collapsed="false">
      <c r="A21125" s="0" t="s">
        <v>30959</v>
      </c>
      <c r="B21125" s="0" t="s">
        <v>30960</v>
      </c>
      <c r="C21125" s="0" t="s">
        <v>30961</v>
      </c>
    </row>
    <row r="21126" customFormat="false" ht="12.8" hidden="false" customHeight="false" outlineLevel="0" collapsed="false">
      <c r="A21126" s="0" t="s">
        <v>30962</v>
      </c>
      <c r="B21126" s="0" t="s">
        <v>30963</v>
      </c>
    </row>
    <row r="21127" customFormat="false" ht="12.8" hidden="false" customHeight="false" outlineLevel="0" collapsed="false">
      <c r="B21127" s="0" t="s">
        <v>30964</v>
      </c>
    </row>
    <row r="21128" customFormat="false" ht="12.8" hidden="false" customHeight="false" outlineLevel="0" collapsed="false">
      <c r="A21128" s="0" t="s">
        <v>30965</v>
      </c>
    </row>
    <row r="21129" customFormat="false" ht="12.8" hidden="false" customHeight="false" outlineLevel="0" collapsed="false">
      <c r="A21129" s="0" t="s">
        <v>30966</v>
      </c>
    </row>
    <row r="21130" customFormat="false" ht="12.8" hidden="false" customHeight="false" outlineLevel="0" collapsed="false">
      <c r="A21130" s="0" t="s">
        <v>30967</v>
      </c>
    </row>
    <row r="21131" customFormat="false" ht="12.8" hidden="false" customHeight="false" outlineLevel="0" collapsed="false">
      <c r="A21131" s="0" t="s">
        <v>30968</v>
      </c>
      <c r="B21131" s="0" t="s">
        <v>30969</v>
      </c>
    </row>
    <row r="21132" customFormat="false" ht="12.8" hidden="false" customHeight="false" outlineLevel="0" collapsed="false">
      <c r="A21132" s="0" t="s">
        <v>30970</v>
      </c>
      <c r="B21132" s="0" t="s">
        <v>30971</v>
      </c>
    </row>
    <row r="21133" customFormat="false" ht="12.8" hidden="false" customHeight="false" outlineLevel="0" collapsed="false">
      <c r="A21133" s="0" t="s">
        <v>30972</v>
      </c>
    </row>
    <row r="21134" customFormat="false" ht="12.8" hidden="false" customHeight="false" outlineLevel="0" collapsed="false">
      <c r="A21134" s="0" t="s">
        <v>30973</v>
      </c>
      <c r="B21134" s="0" t="s">
        <v>30974</v>
      </c>
    </row>
    <row r="21135" customFormat="false" ht="12.8" hidden="false" customHeight="false" outlineLevel="0" collapsed="false">
      <c r="A21135" s="0" t="s">
        <v>30975</v>
      </c>
    </row>
    <row r="21136" customFormat="false" ht="12.8" hidden="false" customHeight="false" outlineLevel="0" collapsed="false">
      <c r="A21136" s="0" t="s">
        <v>30976</v>
      </c>
      <c r="B21136" s="0" t="s">
        <v>30977</v>
      </c>
    </row>
    <row r="21137" customFormat="false" ht="12.8" hidden="false" customHeight="false" outlineLevel="0" collapsed="false">
      <c r="A21137" s="0" t="s">
        <v>30978</v>
      </c>
    </row>
    <row r="21138" customFormat="false" ht="12.8" hidden="false" customHeight="false" outlineLevel="0" collapsed="false">
      <c r="A21138" s="0" t="s">
        <v>30979</v>
      </c>
      <c r="B21138" s="0" t="s">
        <v>30980</v>
      </c>
      <c r="C21138" s="0" t="s">
        <v>30981</v>
      </c>
    </row>
    <row r="21139" customFormat="false" ht="12.8" hidden="false" customHeight="false" outlineLevel="0" collapsed="false">
      <c r="A21139" s="0" t="s">
        <v>30982</v>
      </c>
    </row>
    <row r="21140" customFormat="false" ht="12.8" hidden="false" customHeight="false" outlineLevel="0" collapsed="false">
      <c r="A21140" s="0" t="s">
        <v>30983</v>
      </c>
    </row>
    <row r="21141" customFormat="false" ht="12.8" hidden="false" customHeight="false" outlineLevel="0" collapsed="false">
      <c r="A21141" s="0" t="s">
        <v>30984</v>
      </c>
    </row>
    <row r="21142" customFormat="false" ht="12.8" hidden="false" customHeight="false" outlineLevel="0" collapsed="false">
      <c r="A21142" s="0" t="s">
        <v>30985</v>
      </c>
    </row>
    <row r="21143" customFormat="false" ht="12.8" hidden="false" customHeight="false" outlineLevel="0" collapsed="false">
      <c r="A21143" s="0" t="s">
        <v>30986</v>
      </c>
    </row>
    <row r="21144" customFormat="false" ht="12.8" hidden="false" customHeight="false" outlineLevel="0" collapsed="false">
      <c r="A21144" s="0" t="s">
        <v>30987</v>
      </c>
      <c r="B21144" s="0" t="s">
        <v>30988</v>
      </c>
    </row>
    <row r="21145" customFormat="false" ht="12.8" hidden="false" customHeight="false" outlineLevel="0" collapsed="false">
      <c r="A21145" s="0" t="s">
        <v>30989</v>
      </c>
      <c r="B21145" s="0" t="s">
        <v>30990</v>
      </c>
      <c r="C21145" s="0" t="s">
        <v>30991</v>
      </c>
      <c r="E21145" s="0" t="s">
        <v>30992</v>
      </c>
    </row>
    <row r="21146" customFormat="false" ht="12.8" hidden="false" customHeight="false" outlineLevel="0" collapsed="false">
      <c r="A21146" s="0" t="s">
        <v>30993</v>
      </c>
      <c r="B21146" s="0" t="s">
        <v>30994</v>
      </c>
    </row>
    <row r="21147" customFormat="false" ht="12.8" hidden="false" customHeight="false" outlineLevel="0" collapsed="false">
      <c r="A21147" s="0" t="s">
        <v>30995</v>
      </c>
    </row>
    <row r="21148" customFormat="false" ht="12.8" hidden="false" customHeight="false" outlineLevel="0" collapsed="false">
      <c r="A21148" s="0" t="s">
        <v>30996</v>
      </c>
    </row>
    <row r="21149" customFormat="false" ht="12.8" hidden="false" customHeight="false" outlineLevel="0" collapsed="false">
      <c r="A21149" s="0" t="s">
        <v>30997</v>
      </c>
      <c r="B21149" s="0" t="s">
        <v>30998</v>
      </c>
    </row>
    <row r="21150" customFormat="false" ht="12.8" hidden="false" customHeight="false" outlineLevel="0" collapsed="false">
      <c r="A21150" s="0" t="s">
        <v>30999</v>
      </c>
    </row>
    <row r="21151" customFormat="false" ht="12.8" hidden="false" customHeight="false" outlineLevel="0" collapsed="false">
      <c r="A21151" s="0" t="s">
        <v>31000</v>
      </c>
    </row>
    <row r="21152" customFormat="false" ht="12.8" hidden="false" customHeight="false" outlineLevel="0" collapsed="false">
      <c r="A21152" s="0" t="s">
        <v>31001</v>
      </c>
    </row>
    <row r="21153" customFormat="false" ht="12.8" hidden="false" customHeight="false" outlineLevel="0" collapsed="false">
      <c r="A21153" s="0" t="s">
        <v>31002</v>
      </c>
    </row>
    <row r="21154" customFormat="false" ht="12.8" hidden="false" customHeight="false" outlineLevel="0" collapsed="false">
      <c r="A21154" s="0" t="s">
        <v>31003</v>
      </c>
      <c r="B21154" s="0" t="s">
        <v>31004</v>
      </c>
    </row>
    <row r="21155" customFormat="false" ht="12.8" hidden="false" customHeight="false" outlineLevel="0" collapsed="false">
      <c r="A21155" s="0" t="s">
        <v>31005</v>
      </c>
      <c r="B21155" s="0" t="s">
        <v>31006</v>
      </c>
    </row>
    <row r="21156" customFormat="false" ht="12.8" hidden="false" customHeight="false" outlineLevel="0" collapsed="false">
      <c r="A21156" s="0" t="e">
        <f aca="false">rœ^}ú¾p_x0007_ç_x000b_•”;</f>
        <v>#VALUE!</v>
      </c>
    </row>
    <row r="21157" customFormat="false" ht="12.8" hidden="false" customHeight="false" outlineLevel="0" collapsed="false">
      <c r="A21157" s="0" t="s">
        <v>31007</v>
      </c>
    </row>
    <row r="21158" customFormat="false" ht="12.8" hidden="false" customHeight="false" outlineLevel="0" collapsed="false">
      <c r="A21158" s="0" t="s">
        <v>31008</v>
      </c>
    </row>
    <row r="21159" customFormat="false" ht="12.8" hidden="false" customHeight="false" outlineLevel="0" collapsed="false">
      <c r="A21159" s="0" t="s">
        <v>31009</v>
      </c>
      <c r="B21159" s="0" t="s">
        <v>31010</v>
      </c>
    </row>
    <row r="21160" customFormat="false" ht="12.8" hidden="false" customHeight="false" outlineLevel="0" collapsed="false">
      <c r="A21160" s="0" t="s">
        <v>31011</v>
      </c>
    </row>
    <row r="21161" customFormat="false" ht="12.8" hidden="false" customHeight="false" outlineLevel="0" collapsed="false">
      <c r="A21161" s="0" t="s">
        <v>31012</v>
      </c>
    </row>
    <row r="21162" customFormat="false" ht="12.8" hidden="false" customHeight="false" outlineLevel="0" collapsed="false">
      <c r="A21162" s="0" t="s">
        <v>31013</v>
      </c>
    </row>
    <row r="21163" customFormat="false" ht="12.8" hidden="false" customHeight="false" outlineLevel="0" collapsed="false">
      <c r="A21163" s="0" t="s">
        <v>31014</v>
      </c>
    </row>
    <row r="21164" customFormat="false" ht="12.8" hidden="false" customHeight="false" outlineLevel="0" collapsed="false">
      <c r="A21164" s="0" t="s">
        <v>31015</v>
      </c>
    </row>
    <row r="21165" customFormat="false" ht="12.8" hidden="false" customHeight="false" outlineLevel="0" collapsed="false">
      <c r="A21165" s="0" t="s">
        <v>31016</v>
      </c>
    </row>
    <row r="21166" customFormat="false" ht="12.8" hidden="false" customHeight="false" outlineLevel="0" collapsed="false">
      <c r="A21166" s="0" t="s">
        <v>31017</v>
      </c>
    </row>
    <row r="21167" customFormat="false" ht="12.8" hidden="false" customHeight="false" outlineLevel="0" collapsed="false">
      <c r="A21167" s="0" t="s">
        <v>31018</v>
      </c>
    </row>
    <row r="21168" customFormat="false" ht="12.8" hidden="false" customHeight="false" outlineLevel="0" collapsed="false">
      <c r="A21168" s="0" t="s">
        <v>31019</v>
      </c>
      <c r="B21168" s="0" t="s">
        <v>31020</v>
      </c>
    </row>
    <row r="21169" customFormat="false" ht="12.8" hidden="false" customHeight="false" outlineLevel="0" collapsed="false">
      <c r="A21169" s="0" t="s">
        <v>31021</v>
      </c>
    </row>
    <row r="21170" customFormat="false" ht="12.8" hidden="false" customHeight="false" outlineLevel="0" collapsed="false">
      <c r="A21170" s="0" t="s">
        <v>31022</v>
      </c>
    </row>
    <row r="21171" customFormat="false" ht="12.8" hidden="false" customHeight="false" outlineLevel="0" collapsed="false">
      <c r="A21171" s="0" t="s">
        <v>31023</v>
      </c>
    </row>
    <row r="21172" customFormat="false" ht="12.8" hidden="false" customHeight="false" outlineLevel="0" collapsed="false">
      <c r="A21172" s="0" t="s">
        <v>31024</v>
      </c>
      <c r="B21172" s="0" t="s">
        <v>31025</v>
      </c>
    </row>
    <row r="21173" customFormat="false" ht="12.8" hidden="false" customHeight="false" outlineLevel="0" collapsed="false">
      <c r="A21173" s="0" t="s">
        <v>31026</v>
      </c>
      <c r="B21173" s="0" t="s">
        <v>31027</v>
      </c>
    </row>
    <row r="21174" customFormat="false" ht="12.8" hidden="false" customHeight="false" outlineLevel="0" collapsed="false">
      <c r="A21174" s="0" t="s">
        <v>31028</v>
      </c>
    </row>
    <row r="21175" customFormat="false" ht="12.8" hidden="false" customHeight="false" outlineLevel="0" collapsed="false">
      <c r="A21175" s="0" t="s">
        <v>31029</v>
      </c>
    </row>
    <row r="21176" customFormat="false" ht="12.8" hidden="false" customHeight="false" outlineLevel="0" collapsed="false">
      <c r="A21176" s="0" t="s">
        <v>31030</v>
      </c>
    </row>
    <row r="21177" customFormat="false" ht="12.8" hidden="false" customHeight="false" outlineLevel="0" collapsed="false">
      <c r="A21177" s="0" t="s">
        <v>31031</v>
      </c>
    </row>
    <row r="21178" customFormat="false" ht="12.8" hidden="false" customHeight="false" outlineLevel="0" collapsed="false">
      <c r="A21178" s="0" t="s">
        <v>31032</v>
      </c>
    </row>
    <row r="21179" customFormat="false" ht="12.8" hidden="false" customHeight="false" outlineLevel="0" collapsed="false">
      <c r="A21179" s="0" t="s">
        <v>31033</v>
      </c>
    </row>
    <row r="21180" customFormat="false" ht="12.8" hidden="false" customHeight="false" outlineLevel="0" collapsed="false">
      <c r="A21180" s="0" t="s">
        <v>31034</v>
      </c>
      <c r="B21180" s="0" t="s">
        <v>31035</v>
      </c>
    </row>
    <row r="21181" customFormat="false" ht="12.8" hidden="false" customHeight="false" outlineLevel="0" collapsed="false">
      <c r="A21181" s="0" t="s">
        <v>31036</v>
      </c>
    </row>
    <row r="21182" customFormat="false" ht="12.8" hidden="false" customHeight="false" outlineLevel="0" collapsed="false">
      <c r="A21182" s="0" t="s">
        <v>31037</v>
      </c>
    </row>
    <row r="21183" customFormat="false" ht="12.8" hidden="false" customHeight="false" outlineLevel="0" collapsed="false">
      <c r="A21183" s="0" t="s">
        <v>31038</v>
      </c>
      <c r="B21183" s="0" t="s">
        <v>31039</v>
      </c>
    </row>
    <row r="21184" customFormat="false" ht="12.8" hidden="false" customHeight="false" outlineLevel="0" collapsed="false">
      <c r="A21184" s="0" t="s">
        <v>31040</v>
      </c>
    </row>
    <row r="21185" customFormat="false" ht="12.8" hidden="false" customHeight="false" outlineLevel="0" collapsed="false">
      <c r="A21185" s="0" t="s">
        <v>31041</v>
      </c>
      <c r="B21185" s="0" t="s">
        <v>31042</v>
      </c>
    </row>
    <row r="21186" customFormat="false" ht="12.8" hidden="false" customHeight="false" outlineLevel="0" collapsed="false">
      <c r="A21186" s="0" t="s">
        <v>31043</v>
      </c>
    </row>
    <row r="21187" customFormat="false" ht="12.8" hidden="false" customHeight="false" outlineLevel="0" collapsed="false">
      <c r="A21187" s="0" t="s">
        <v>31044</v>
      </c>
    </row>
    <row r="21188" customFormat="false" ht="12.8" hidden="false" customHeight="false" outlineLevel="0" collapsed="false">
      <c r="A21188" s="0" t="s">
        <v>31045</v>
      </c>
    </row>
    <row r="21189" customFormat="false" ht="12.8" hidden="false" customHeight="false" outlineLevel="0" collapsed="false">
      <c r="A21189" s="0" t="s">
        <v>31046</v>
      </c>
    </row>
    <row r="21190" customFormat="false" ht="12.8" hidden="false" customHeight="false" outlineLevel="0" collapsed="false">
      <c r="A21190" s="0" t="s">
        <v>31047</v>
      </c>
    </row>
    <row r="21191" customFormat="false" ht="12.8" hidden="false" customHeight="false" outlineLevel="0" collapsed="false">
      <c r="A21191" s="0" t="s">
        <v>31048</v>
      </c>
      <c r="B21191" s="0" t="s">
        <v>31049</v>
      </c>
    </row>
    <row r="21192" customFormat="false" ht="12.8" hidden="false" customHeight="false" outlineLevel="0" collapsed="false">
      <c r="A21192" s="0" t="s">
        <v>31050</v>
      </c>
    </row>
    <row r="21193" customFormat="false" ht="12.8" hidden="false" customHeight="false" outlineLevel="0" collapsed="false">
      <c r="A21193" s="0" t="s">
        <v>31051</v>
      </c>
      <c r="B21193" s="0" t="s">
        <v>31052</v>
      </c>
      <c r="C21193" s="0" t="s">
        <v>31053</v>
      </c>
      <c r="D21193" s="0" t="s">
        <v>31054</v>
      </c>
    </row>
    <row r="21194" customFormat="false" ht="12.8" hidden="false" customHeight="false" outlineLevel="0" collapsed="false">
      <c r="A21194" s="0" t="s">
        <v>31055</v>
      </c>
    </row>
    <row r="21195" customFormat="false" ht="12.8" hidden="false" customHeight="false" outlineLevel="0" collapsed="false">
      <c r="A21195" s="0" t="s">
        <v>31056</v>
      </c>
    </row>
    <row r="21196" customFormat="false" ht="12.8" hidden="false" customHeight="false" outlineLevel="0" collapsed="false">
      <c r="A21196" s="0" t="s">
        <v>31057</v>
      </c>
    </row>
    <row r="21197" customFormat="false" ht="12.8" hidden="false" customHeight="false" outlineLevel="0" collapsed="false">
      <c r="A21197" s="0" t="s">
        <v>31058</v>
      </c>
    </row>
    <row r="21198" customFormat="false" ht="12.8" hidden="false" customHeight="false" outlineLevel="0" collapsed="false">
      <c r="A21198" s="0" t="s">
        <v>31059</v>
      </c>
      <c r="B21198" s="0" t="s">
        <v>31060</v>
      </c>
      <c r="C21198" s="0" t="s">
        <v>31061</v>
      </c>
    </row>
    <row r="21199" customFormat="false" ht="12.8" hidden="false" customHeight="false" outlineLevel="0" collapsed="false">
      <c r="A21199" s="0" t="s">
        <v>31062</v>
      </c>
    </row>
    <row r="21201" customFormat="false" ht="12.8" hidden="false" customHeight="false" outlineLevel="0" collapsed="false">
      <c r="A21201" s="0" t="s">
        <v>31063</v>
      </c>
    </row>
    <row r="21202" customFormat="false" ht="12.8" hidden="false" customHeight="false" outlineLevel="0" collapsed="false">
      <c r="A21202" s="0" t="s">
        <v>31064</v>
      </c>
    </row>
    <row r="21203" customFormat="false" ht="12.8" hidden="false" customHeight="false" outlineLevel="0" collapsed="false">
      <c r="A21203" s="0" t="s">
        <v>31065</v>
      </c>
      <c r="B21203" s="0" t="s">
        <v>31066</v>
      </c>
    </row>
    <row r="21204" customFormat="false" ht="12.8" hidden="false" customHeight="false" outlineLevel="0" collapsed="false">
      <c r="A21204" s="0" t="s">
        <v>31067</v>
      </c>
      <c r="B21204" s="0" t="s">
        <v>31068</v>
      </c>
      <c r="C21204" s="0" t="s">
        <v>31069</v>
      </c>
    </row>
    <row r="21205" customFormat="false" ht="12.8" hidden="false" customHeight="false" outlineLevel="0" collapsed="false">
      <c r="A21205" s="0" t="s">
        <v>31070</v>
      </c>
    </row>
    <row r="21206" customFormat="false" ht="12.8" hidden="false" customHeight="false" outlineLevel="0" collapsed="false">
      <c r="A21206" s="0" t="s">
        <v>31071</v>
      </c>
    </row>
    <row r="21207" customFormat="false" ht="12.8" hidden="false" customHeight="false" outlineLevel="0" collapsed="false">
      <c r="A21207" s="0" t="s">
        <v>31072</v>
      </c>
    </row>
    <row r="21208" customFormat="false" ht="12.8" hidden="false" customHeight="false" outlineLevel="0" collapsed="false">
      <c r="A21208" s="0" t="s">
        <v>31073</v>
      </c>
      <c r="B21208" s="0" t="s">
        <v>31074</v>
      </c>
    </row>
    <row r="21209" customFormat="false" ht="12.8" hidden="false" customHeight="false" outlineLevel="0" collapsed="false">
      <c r="A21209" s="0" t="s">
        <v>31075</v>
      </c>
      <c r="B21209" s="0" t="s">
        <v>31076</v>
      </c>
    </row>
    <row r="21210" customFormat="false" ht="12.8" hidden="false" customHeight="false" outlineLevel="0" collapsed="false">
      <c r="A21210" s="0" t="s">
        <v>31077</v>
      </c>
    </row>
    <row r="21211" customFormat="false" ht="12.8" hidden="false" customHeight="false" outlineLevel="0" collapsed="false">
      <c r="A21211" s="0" t="s">
        <v>31078</v>
      </c>
      <c r="B21211" s="0" t="s">
        <v>31079</v>
      </c>
      <c r="C21211" s="0" t="s">
        <v>31080</v>
      </c>
    </row>
    <row r="21212" customFormat="false" ht="12.8" hidden="false" customHeight="false" outlineLevel="0" collapsed="false">
      <c r="A21212" s="0" t="s">
        <v>31081</v>
      </c>
      <c r="B21212" s="0" t="s">
        <v>31082</v>
      </c>
    </row>
    <row r="21213" customFormat="false" ht="12.8" hidden="false" customHeight="false" outlineLevel="0" collapsed="false">
      <c r="A21213" s="0" t="s">
        <v>31083</v>
      </c>
      <c r="B21213" s="0" t="s">
        <v>31084</v>
      </c>
    </row>
    <row r="21214" customFormat="false" ht="12.8" hidden="false" customHeight="false" outlineLevel="0" collapsed="false">
      <c r="A21214" s="0" t="s">
        <v>31085</v>
      </c>
      <c r="B21214" s="0" t="s">
        <v>15364</v>
      </c>
    </row>
    <row r="21215" customFormat="false" ht="12.8" hidden="false" customHeight="false" outlineLevel="0" collapsed="false">
      <c r="A21215" s="0" t="s">
        <v>31086</v>
      </c>
      <c r="B21215" s="0" t="s">
        <v>31087</v>
      </c>
      <c r="C21215" s="0" t="s">
        <v>31088</v>
      </c>
    </row>
    <row r="21216" customFormat="false" ht="12.8" hidden="false" customHeight="false" outlineLevel="0" collapsed="false">
      <c r="A21216" s="0" t="s">
        <v>31089</v>
      </c>
    </row>
    <row r="21217" customFormat="false" ht="12.8" hidden="false" customHeight="false" outlineLevel="0" collapsed="false">
      <c r="A21217" s="0" t="s">
        <v>31090</v>
      </c>
    </row>
    <row r="21218" customFormat="false" ht="12.8" hidden="false" customHeight="false" outlineLevel="0" collapsed="false">
      <c r="A21218" s="0" t="s">
        <v>31091</v>
      </c>
    </row>
    <row r="21219" customFormat="false" ht="12.8" hidden="false" customHeight="false" outlineLevel="0" collapsed="false">
      <c r="A21219" s="0" t="s">
        <v>31092</v>
      </c>
      <c r="B21219" s="0" t="s">
        <v>8759</v>
      </c>
    </row>
    <row r="21220" customFormat="false" ht="12.8" hidden="false" customHeight="false" outlineLevel="0" collapsed="false">
      <c r="A21220" s="0" t="s">
        <v>31093</v>
      </c>
    </row>
    <row r="21221" customFormat="false" ht="12.8" hidden="false" customHeight="false" outlineLevel="0" collapsed="false">
      <c r="A21221" s="0" t="s">
        <v>31094</v>
      </c>
    </row>
    <row r="21222" customFormat="false" ht="12.8" hidden="false" customHeight="false" outlineLevel="0" collapsed="false">
      <c r="A21222" s="0" t="s">
        <v>31095</v>
      </c>
      <c r="B21222" s="0" t="s">
        <v>31096</v>
      </c>
    </row>
    <row r="21223" customFormat="false" ht="12.8" hidden="false" customHeight="false" outlineLevel="0" collapsed="false">
      <c r="A21223" s="0" t="s">
        <v>31097</v>
      </c>
    </row>
    <row r="21224" customFormat="false" ht="12.8" hidden="false" customHeight="false" outlineLevel="0" collapsed="false">
      <c r="A21224" s="0" t="s">
        <v>31098</v>
      </c>
    </row>
    <row r="21225" customFormat="false" ht="12.8" hidden="false" customHeight="false" outlineLevel="0" collapsed="false">
      <c r="A21225" s="0" t="s">
        <v>1985</v>
      </c>
      <c r="B21225" s="0" t="s">
        <v>31099</v>
      </c>
      <c r="C21225" s="0" t="s">
        <v>31100</v>
      </c>
      <c r="D21225" s="0" t="s">
        <v>31101</v>
      </c>
    </row>
    <row r="21226" customFormat="false" ht="12.8" hidden="false" customHeight="false" outlineLevel="0" collapsed="false">
      <c r="A21226" s="0" t="s">
        <v>31102</v>
      </c>
    </row>
    <row r="21227" customFormat="false" ht="12.8" hidden="false" customHeight="false" outlineLevel="0" collapsed="false">
      <c r="A21227" s="0" t="s">
        <v>31103</v>
      </c>
    </row>
    <row r="21228" customFormat="false" ht="12.8" hidden="false" customHeight="false" outlineLevel="0" collapsed="false">
      <c r="A21228" s="0" t="s">
        <v>31104</v>
      </c>
    </row>
    <row r="21229" customFormat="false" ht="12.8" hidden="false" customHeight="false" outlineLevel="0" collapsed="false">
      <c r="A21229" s="0" t="s">
        <v>31105</v>
      </c>
    </row>
    <row r="21230" customFormat="false" ht="12.8" hidden="false" customHeight="false" outlineLevel="0" collapsed="false">
      <c r="A21230" s="0" t="s">
        <v>31106</v>
      </c>
      <c r="B21230" s="0" t="s">
        <v>31107</v>
      </c>
      <c r="C21230" s="0" t="s">
        <v>31108</v>
      </c>
    </row>
    <row r="21231" customFormat="false" ht="12.8" hidden="false" customHeight="false" outlineLevel="0" collapsed="false">
      <c r="A21231" s="0" t="s">
        <v>31109</v>
      </c>
      <c r="B21231" s="0" t="s">
        <v>31110</v>
      </c>
      <c r="C21231" s="0" t="s">
        <v>31111</v>
      </c>
    </row>
    <row r="21232" customFormat="false" ht="12.8" hidden="false" customHeight="false" outlineLevel="0" collapsed="false">
      <c r="A21232" s="0" t="s">
        <v>31112</v>
      </c>
    </row>
    <row r="21233" customFormat="false" ht="12.8" hidden="false" customHeight="false" outlineLevel="0" collapsed="false">
      <c r="A21233" s="0" t="s">
        <v>31113</v>
      </c>
    </row>
    <row r="21234" customFormat="false" ht="12.8" hidden="false" customHeight="false" outlineLevel="0" collapsed="false">
      <c r="A21234" s="0" t="s">
        <v>31114</v>
      </c>
    </row>
    <row r="21235" customFormat="false" ht="12.8" hidden="false" customHeight="false" outlineLevel="0" collapsed="false">
      <c r="A21235" s="0" t="s">
        <v>31115</v>
      </c>
    </row>
    <row r="21236" customFormat="false" ht="12.8" hidden="false" customHeight="false" outlineLevel="0" collapsed="false">
      <c r="A21236" s="0" t="s">
        <v>31116</v>
      </c>
      <c r="B21236" s="0" t="s">
        <v>31117</v>
      </c>
      <c r="C21236" s="0" t="s">
        <v>31118</v>
      </c>
      <c r="D21236" s="0" t="s">
        <v>31119</v>
      </c>
      <c r="E21236" s="0" t="s">
        <v>31120</v>
      </c>
    </row>
    <row r="21237" customFormat="false" ht="12.8" hidden="false" customHeight="false" outlineLevel="0" collapsed="false">
      <c r="A21237" s="0" t="s">
        <v>31121</v>
      </c>
    </row>
    <row r="21238" customFormat="false" ht="12.8" hidden="false" customHeight="false" outlineLevel="0" collapsed="false">
      <c r="A21238" s="0" t="s">
        <v>31122</v>
      </c>
    </row>
    <row r="21239" customFormat="false" ht="12.8" hidden="false" customHeight="false" outlineLevel="0" collapsed="false">
      <c r="A21239" s="0" t="s">
        <v>31123</v>
      </c>
    </row>
    <row r="21240" customFormat="false" ht="12.8" hidden="false" customHeight="false" outlineLevel="0" collapsed="false">
      <c r="A21240" s="0" t="s">
        <v>31124</v>
      </c>
    </row>
    <row r="21241" customFormat="false" ht="12.8" hidden="false" customHeight="false" outlineLevel="0" collapsed="false">
      <c r="A21241" s="0" t="s">
        <v>31125</v>
      </c>
    </row>
    <row r="21242" customFormat="false" ht="12.8" hidden="false" customHeight="false" outlineLevel="0" collapsed="false">
      <c r="A21242" s="0" t="s">
        <v>31126</v>
      </c>
    </row>
    <row r="21243" customFormat="false" ht="12.8" hidden="false" customHeight="false" outlineLevel="0" collapsed="false">
      <c r="A21243" s="0" t="s">
        <v>31127</v>
      </c>
    </row>
    <row r="21244" customFormat="false" ht="12.8" hidden="false" customHeight="false" outlineLevel="0" collapsed="false">
      <c r="A21244" s="0" t="s">
        <v>31128</v>
      </c>
    </row>
    <row r="21245" customFormat="false" ht="12.8" hidden="false" customHeight="false" outlineLevel="0" collapsed="false">
      <c r="A21245" s="0" t="s">
        <v>31129</v>
      </c>
    </row>
    <row r="21246" customFormat="false" ht="12.8" hidden="false" customHeight="false" outlineLevel="0" collapsed="false">
      <c r="A21246" s="0" t="s">
        <v>31130</v>
      </c>
      <c r="B21246" s="0" t="s">
        <v>31131</v>
      </c>
    </row>
    <row r="21247" customFormat="false" ht="12.8" hidden="false" customHeight="false" outlineLevel="0" collapsed="false">
      <c r="A21247" s="0" t="s">
        <v>31132</v>
      </c>
    </row>
    <row r="21248" customFormat="false" ht="12.8" hidden="false" customHeight="false" outlineLevel="0" collapsed="false">
      <c r="A21248" s="0" t="s">
        <v>31133</v>
      </c>
      <c r="B21248" s="0" t="s">
        <v>31134</v>
      </c>
      <c r="C21248" s="0" t="s">
        <v>31135</v>
      </c>
      <c r="D21248" s="0" t="s">
        <v>31136</v>
      </c>
    </row>
    <row r="21249" customFormat="false" ht="12.8" hidden="false" customHeight="false" outlineLevel="0" collapsed="false">
      <c r="A21249" s="0" t="s">
        <v>31137</v>
      </c>
    </row>
    <row r="21250" customFormat="false" ht="12.8" hidden="false" customHeight="false" outlineLevel="0" collapsed="false">
      <c r="A21250" s="0" t="s">
        <v>31138</v>
      </c>
    </row>
    <row r="21251" customFormat="false" ht="12.8" hidden="false" customHeight="false" outlineLevel="0" collapsed="false">
      <c r="A21251" s="0" t="s">
        <v>31139</v>
      </c>
    </row>
    <row r="21252" customFormat="false" ht="12.8" hidden="false" customHeight="false" outlineLevel="0" collapsed="false">
      <c r="A21252" s="0" t="s">
        <v>31140</v>
      </c>
    </row>
    <row r="21253" customFormat="false" ht="12.8" hidden="false" customHeight="false" outlineLevel="0" collapsed="false">
      <c r="A21253" s="0" t="s">
        <v>31141</v>
      </c>
    </row>
    <row r="21254" customFormat="false" ht="12.8" hidden="false" customHeight="false" outlineLevel="0" collapsed="false">
      <c r="A21254" s="0" t="s">
        <v>31142</v>
      </c>
    </row>
    <row r="21255" customFormat="false" ht="12.8" hidden="false" customHeight="false" outlineLevel="0" collapsed="false">
      <c r="A21255" s="0" t="s">
        <v>31143</v>
      </c>
    </row>
    <row r="21256" customFormat="false" ht="12.8" hidden="false" customHeight="false" outlineLevel="0" collapsed="false">
      <c r="A21256" s="0" t="s">
        <v>31144</v>
      </c>
      <c r="B21256" s="0" t="s">
        <v>31145</v>
      </c>
    </row>
    <row r="21257" customFormat="false" ht="12.8" hidden="false" customHeight="false" outlineLevel="0" collapsed="false">
      <c r="A21257" s="0" t="s">
        <v>31146</v>
      </c>
    </row>
    <row r="21258" customFormat="false" ht="12.8" hidden="false" customHeight="false" outlineLevel="0" collapsed="false">
      <c r="A21258" s="0" t="s">
        <v>31147</v>
      </c>
      <c r="B21258" s="0" t="s">
        <v>31148</v>
      </c>
    </row>
    <row r="21259" customFormat="false" ht="12.8" hidden="false" customHeight="false" outlineLevel="0" collapsed="false">
      <c r="A21259" s="0" t="s">
        <v>31149</v>
      </c>
      <c r="B21259" s="0" t="s">
        <v>31150</v>
      </c>
      <c r="C21259" s="0" t="s">
        <v>31151</v>
      </c>
      <c r="D21259" s="0" t="s">
        <v>31152</v>
      </c>
    </row>
    <row r="21260" customFormat="false" ht="12.8" hidden="false" customHeight="false" outlineLevel="0" collapsed="false">
      <c r="A21260" s="0" t="s">
        <v>31153</v>
      </c>
      <c r="B21260" s="0" t="s">
        <v>31154</v>
      </c>
    </row>
    <row r="21261" customFormat="false" ht="12.8" hidden="false" customHeight="false" outlineLevel="0" collapsed="false">
      <c r="A21261" s="0" t="s">
        <v>31155</v>
      </c>
    </row>
    <row r="21262" customFormat="false" ht="12.8" hidden="false" customHeight="false" outlineLevel="0" collapsed="false">
      <c r="A21262" s="0" t="s">
        <v>31156</v>
      </c>
      <c r="B21262" s="0" t="s">
        <v>31157</v>
      </c>
    </row>
    <row r="21263" customFormat="false" ht="12.8" hidden="false" customHeight="false" outlineLevel="0" collapsed="false">
      <c r="A21263" s="0" t="s">
        <v>31158</v>
      </c>
      <c r="B21263" s="0" t="s">
        <v>31159</v>
      </c>
      <c r="C21263" s="0" t="s">
        <v>31160</v>
      </c>
      <c r="D21263" s="0" t="s">
        <v>31161</v>
      </c>
    </row>
    <row r="21264" customFormat="false" ht="12.8" hidden="false" customHeight="false" outlineLevel="0" collapsed="false">
      <c r="A21264" s="0" t="s">
        <v>31162</v>
      </c>
    </row>
    <row r="21265" customFormat="false" ht="12.8" hidden="false" customHeight="false" outlineLevel="0" collapsed="false">
      <c r="A21265" s="0" t="s">
        <v>31163</v>
      </c>
    </row>
    <row r="21266" customFormat="false" ht="12.8" hidden="false" customHeight="false" outlineLevel="0" collapsed="false">
      <c r="A21266" s="0" t="s">
        <v>31164</v>
      </c>
    </row>
    <row r="21267" customFormat="false" ht="12.8" hidden="false" customHeight="false" outlineLevel="0" collapsed="false">
      <c r="A21267" s="0" t="s">
        <v>31165</v>
      </c>
    </row>
    <row r="21268" customFormat="false" ht="12.8" hidden="false" customHeight="false" outlineLevel="0" collapsed="false">
      <c r="A21268" s="0" t="s">
        <v>31166</v>
      </c>
    </row>
    <row r="21269" customFormat="false" ht="12.8" hidden="false" customHeight="false" outlineLevel="0" collapsed="false">
      <c r="A21269" s="0" t="s">
        <v>31167</v>
      </c>
    </row>
    <row r="21270" customFormat="false" ht="12.8" hidden="false" customHeight="false" outlineLevel="0" collapsed="false">
      <c r="A21270" s="0" t="s">
        <v>31168</v>
      </c>
    </row>
    <row r="21271" customFormat="false" ht="12.8" hidden="false" customHeight="false" outlineLevel="0" collapsed="false">
      <c r="A21271" s="0" t="s">
        <v>31169</v>
      </c>
    </row>
    <row r="21272" customFormat="false" ht="12.8" hidden="false" customHeight="false" outlineLevel="0" collapsed="false">
      <c r="A21272" s="0" t="s">
        <v>31170</v>
      </c>
      <c r="B21272" s="0" t="s">
        <v>31171</v>
      </c>
      <c r="C21272" s="0" t="s">
        <v>31172</v>
      </c>
      <c r="D21272" s="0" t="s">
        <v>31173</v>
      </c>
    </row>
    <row r="21273" customFormat="false" ht="12.8" hidden="false" customHeight="false" outlineLevel="0" collapsed="false">
      <c r="A21273" s="0" t="s">
        <v>31174</v>
      </c>
    </row>
    <row r="21274" customFormat="false" ht="12.8" hidden="false" customHeight="false" outlineLevel="0" collapsed="false">
      <c r="A21274" s="0" t="s">
        <v>31175</v>
      </c>
      <c r="B21274" s="0" t="s">
        <v>31176</v>
      </c>
      <c r="C21274" s="0" t="s">
        <v>31177</v>
      </c>
      <c r="D21274" s="0" t="s">
        <v>31178</v>
      </c>
    </row>
    <row r="21275" customFormat="false" ht="12.8" hidden="false" customHeight="false" outlineLevel="0" collapsed="false">
      <c r="A21275" s="0" t="s">
        <v>31179</v>
      </c>
    </row>
    <row r="21276" customFormat="false" ht="12.8" hidden="false" customHeight="false" outlineLevel="0" collapsed="false">
      <c r="A21276" s="0" t="s">
        <v>31180</v>
      </c>
      <c r="B21276" s="0" t="s">
        <v>31181</v>
      </c>
    </row>
    <row r="21277" customFormat="false" ht="12.8" hidden="false" customHeight="false" outlineLevel="0" collapsed="false">
      <c r="A21277" s="0" t="s">
        <v>31182</v>
      </c>
    </row>
    <row r="21278" customFormat="false" ht="12.8" hidden="false" customHeight="false" outlineLevel="0" collapsed="false">
      <c r="A21278" s="0" t="s">
        <v>31183</v>
      </c>
      <c r="B21278" s="0" t="s">
        <v>31184</v>
      </c>
    </row>
    <row r="21279" customFormat="false" ht="12.8" hidden="false" customHeight="false" outlineLevel="0" collapsed="false">
      <c r="A21279" s="0" t="s">
        <v>31185</v>
      </c>
      <c r="B21279" s="0" t="s">
        <v>31186</v>
      </c>
    </row>
    <row r="21280" customFormat="false" ht="12.8" hidden="false" customHeight="false" outlineLevel="0" collapsed="false">
      <c r="A21280" s="0" t="s">
        <v>31187</v>
      </c>
      <c r="B21280" s="0" t="s">
        <v>31188</v>
      </c>
      <c r="C21280" s="0" t="s">
        <v>31189</v>
      </c>
    </row>
    <row r="21281" customFormat="false" ht="12.8" hidden="false" customHeight="false" outlineLevel="0" collapsed="false">
      <c r="A21281" s="0" t="s">
        <v>31190</v>
      </c>
    </row>
    <row r="21282" customFormat="false" ht="12.8" hidden="false" customHeight="false" outlineLevel="0" collapsed="false">
      <c r="A21282" s="0" t="s">
        <v>31191</v>
      </c>
      <c r="B21282" s="0" t="s">
        <v>31192</v>
      </c>
    </row>
    <row r="21283" customFormat="false" ht="12.8" hidden="false" customHeight="false" outlineLevel="0" collapsed="false">
      <c r="A21283" s="0" t="s">
        <v>31193</v>
      </c>
    </row>
    <row r="21284" customFormat="false" ht="12.8" hidden="false" customHeight="false" outlineLevel="0" collapsed="false">
      <c r="A21284" s="0" t="s">
        <v>31194</v>
      </c>
    </row>
    <row r="21285" customFormat="false" ht="12.8" hidden="false" customHeight="false" outlineLevel="0" collapsed="false">
      <c r="A21285" s="0" t="s">
        <v>31195</v>
      </c>
    </row>
    <row r="21286" customFormat="false" ht="12.8" hidden="false" customHeight="false" outlineLevel="0" collapsed="false">
      <c r="A21286" s="0" t="s">
        <v>31196</v>
      </c>
      <c r="B21286" s="0" t="s">
        <v>31197</v>
      </c>
    </row>
    <row r="21287" customFormat="false" ht="12.8" hidden="false" customHeight="false" outlineLevel="0" collapsed="false">
      <c r="A21287" s="0" t="s">
        <v>31198</v>
      </c>
    </row>
    <row r="21288" customFormat="false" ht="12.8" hidden="false" customHeight="false" outlineLevel="0" collapsed="false">
      <c r="A21288" s="0" t="s">
        <v>31199</v>
      </c>
    </row>
    <row r="21289" customFormat="false" ht="12.8" hidden="false" customHeight="false" outlineLevel="0" collapsed="false">
      <c r="A21289" s="0" t="s">
        <v>31200</v>
      </c>
    </row>
    <row r="21290" customFormat="false" ht="12.8" hidden="false" customHeight="false" outlineLevel="0" collapsed="false">
      <c r="A21290" s="0" t="s">
        <v>31201</v>
      </c>
    </row>
    <row r="21291" customFormat="false" ht="12.8" hidden="false" customHeight="false" outlineLevel="0" collapsed="false">
      <c r="A21291" s="0" t="s">
        <v>31202</v>
      </c>
      <c r="B21291" s="0" t="s">
        <v>31203</v>
      </c>
    </row>
    <row r="21292" customFormat="false" ht="12.8" hidden="false" customHeight="false" outlineLevel="0" collapsed="false">
      <c r="A21292" s="0" t="s">
        <v>31204</v>
      </c>
      <c r="B21292" s="0" t="s">
        <v>31205</v>
      </c>
      <c r="C21292" s="0" t="s">
        <v>31206</v>
      </c>
    </row>
    <row r="21293" customFormat="false" ht="12.8" hidden="false" customHeight="false" outlineLevel="0" collapsed="false">
      <c r="A21293" s="0" t="s">
        <v>31207</v>
      </c>
      <c r="B21293" s="0" t="s">
        <v>31208</v>
      </c>
      <c r="C21293" s="0" t="s">
        <v>31209</v>
      </c>
      <c r="D21293" s="0" t="s">
        <v>31210</v>
      </c>
    </row>
    <row r="21294" customFormat="false" ht="12.8" hidden="false" customHeight="false" outlineLevel="0" collapsed="false">
      <c r="A21294" s="0" t="s">
        <v>31211</v>
      </c>
    </row>
    <row r="21295" customFormat="false" ht="12.8" hidden="false" customHeight="false" outlineLevel="0" collapsed="false">
      <c r="A21295" s="0" t="s">
        <v>31212</v>
      </c>
      <c r="B21295" s="0" t="s">
        <v>31213</v>
      </c>
      <c r="C21295" s="0" t="s">
        <v>31214</v>
      </c>
      <c r="D21295" s="0" t="s">
        <v>31215</v>
      </c>
    </row>
    <row r="21296" customFormat="false" ht="12.8" hidden="false" customHeight="false" outlineLevel="0" collapsed="false">
      <c r="A21296" s="0" t="s">
        <v>31216</v>
      </c>
    </row>
    <row r="21297" customFormat="false" ht="12.8" hidden="false" customHeight="false" outlineLevel="0" collapsed="false">
      <c r="A21297" s="0" t="s">
        <v>31217</v>
      </c>
    </row>
    <row r="21298" customFormat="false" ht="12.8" hidden="false" customHeight="false" outlineLevel="0" collapsed="false">
      <c r="A21298" s="0" t="s">
        <v>31218</v>
      </c>
    </row>
    <row r="21299" customFormat="false" ht="12.8" hidden="false" customHeight="false" outlineLevel="0" collapsed="false">
      <c r="A21299" s="0" t="s">
        <v>31219</v>
      </c>
    </row>
    <row r="21300" customFormat="false" ht="12.8" hidden="false" customHeight="false" outlineLevel="0" collapsed="false">
      <c r="A21300" s="0" t="s">
        <v>31220</v>
      </c>
    </row>
    <row r="21301" customFormat="false" ht="12.8" hidden="false" customHeight="false" outlineLevel="0" collapsed="false">
      <c r="A21301" s="0" t="s">
        <v>31221</v>
      </c>
    </row>
    <row r="21302" customFormat="false" ht="12.8" hidden="false" customHeight="false" outlineLevel="0" collapsed="false">
      <c r="A21302" s="0" t="s">
        <v>31222</v>
      </c>
    </row>
    <row r="21303" customFormat="false" ht="12.8" hidden="false" customHeight="false" outlineLevel="0" collapsed="false">
      <c r="A21303" s="0" t="s">
        <v>31223</v>
      </c>
      <c r="B21303" s="0" t="s">
        <v>31224</v>
      </c>
      <c r="C21303" s="0" t="s">
        <v>31225</v>
      </c>
      <c r="D21303" s="0" t="s">
        <v>31226</v>
      </c>
      <c r="E21303" s="0" t="s">
        <v>31227</v>
      </c>
    </row>
    <row r="21304" customFormat="false" ht="12.8" hidden="false" customHeight="false" outlineLevel="0" collapsed="false">
      <c r="A21304" s="0" t="s">
        <v>31228</v>
      </c>
      <c r="B21304" s="0" t="s">
        <v>31229</v>
      </c>
    </row>
    <row r="21305" customFormat="false" ht="12.8" hidden="false" customHeight="false" outlineLevel="0" collapsed="false">
      <c r="A21305" s="0" t="s">
        <v>31230</v>
      </c>
    </row>
    <row r="21306" customFormat="false" ht="12.8" hidden="false" customHeight="false" outlineLevel="0" collapsed="false">
      <c r="A21306" s="0" t="s">
        <v>31231</v>
      </c>
      <c r="B21306" s="0" t="s">
        <v>31232</v>
      </c>
      <c r="C21306" s="0" t="s">
        <v>31233</v>
      </c>
    </row>
    <row r="21307" customFormat="false" ht="12.8" hidden="false" customHeight="false" outlineLevel="0" collapsed="false">
      <c r="A21307" s="0" t="s">
        <v>31234</v>
      </c>
    </row>
    <row r="21308" customFormat="false" ht="12.8" hidden="false" customHeight="false" outlineLevel="0" collapsed="false">
      <c r="A21308" s="0" t="s">
        <v>31235</v>
      </c>
    </row>
    <row r="21309" customFormat="false" ht="12.8" hidden="false" customHeight="false" outlineLevel="0" collapsed="false">
      <c r="A21309" s="0" t="s">
        <v>27751</v>
      </c>
      <c r="B21309" s="0" t="s">
        <v>31236</v>
      </c>
    </row>
    <row r="21310" customFormat="false" ht="12.8" hidden="false" customHeight="false" outlineLevel="0" collapsed="false">
      <c r="A21310" s="0" t="s">
        <v>31237</v>
      </c>
    </row>
    <row r="21311" customFormat="false" ht="12.8" hidden="false" customHeight="false" outlineLevel="0" collapsed="false">
      <c r="A21311" s="0" t="s">
        <v>31238</v>
      </c>
    </row>
    <row r="21312" customFormat="false" ht="12.8" hidden="false" customHeight="false" outlineLevel="0" collapsed="false">
      <c r="A21312" s="0" t="s">
        <v>31239</v>
      </c>
      <c r="B21312" s="0" t="s">
        <v>31240</v>
      </c>
      <c r="C21312" s="0" t="s">
        <v>31241</v>
      </c>
      <c r="D21312" s="0" t="s">
        <v>31242</v>
      </c>
      <c r="E21312" s="0" t="s">
        <v>31243</v>
      </c>
    </row>
    <row r="21313" customFormat="false" ht="12.8" hidden="false" customHeight="false" outlineLevel="0" collapsed="false">
      <c r="A21313" s="0" t="s">
        <v>31244</v>
      </c>
      <c r="B21313" s="0" t="s">
        <v>31245</v>
      </c>
    </row>
    <row r="21314" customFormat="false" ht="12.8" hidden="false" customHeight="false" outlineLevel="0" collapsed="false">
      <c r="A21314" s="0" t="s">
        <v>31246</v>
      </c>
    </row>
    <row r="21315" customFormat="false" ht="12.8" hidden="false" customHeight="false" outlineLevel="0" collapsed="false">
      <c r="A21315" s="0" t="s">
        <v>31247</v>
      </c>
    </row>
    <row r="21316" customFormat="false" ht="12.8" hidden="false" customHeight="false" outlineLevel="0" collapsed="false">
      <c r="A21316" s="0" t="s">
        <v>31248</v>
      </c>
      <c r="B21316" s="0" t="s">
        <v>31249</v>
      </c>
    </row>
    <row r="21317" customFormat="false" ht="12.8" hidden="false" customHeight="false" outlineLevel="0" collapsed="false">
      <c r="A21317" s="0" t="s">
        <v>31250</v>
      </c>
    </row>
    <row r="21318" customFormat="false" ht="12.8" hidden="false" customHeight="false" outlineLevel="0" collapsed="false">
      <c r="A21318" s="0" t="s">
        <v>31251</v>
      </c>
      <c r="B21318" s="0" t="s">
        <v>31252</v>
      </c>
    </row>
    <row r="21319" customFormat="false" ht="12.8" hidden="false" customHeight="false" outlineLevel="0" collapsed="false">
      <c r="A21319" s="0" t="s">
        <v>31253</v>
      </c>
    </row>
    <row r="21320" customFormat="false" ht="12.8" hidden="false" customHeight="false" outlineLevel="0" collapsed="false">
      <c r="A21320" s="0" t="s">
        <v>31254</v>
      </c>
    </row>
    <row r="21321" customFormat="false" ht="12.8" hidden="false" customHeight="false" outlineLevel="0" collapsed="false">
      <c r="A21321" s="0" t="s">
        <v>31255</v>
      </c>
    </row>
    <row r="21322" customFormat="false" ht="12.8" hidden="false" customHeight="false" outlineLevel="0" collapsed="false">
      <c r="A21322" s="0" t="s">
        <v>31256</v>
      </c>
    </row>
    <row r="21323" customFormat="false" ht="12.8" hidden="false" customHeight="false" outlineLevel="0" collapsed="false">
      <c r="A21323" s="0" t="s">
        <v>31257</v>
      </c>
    </row>
    <row r="21324" customFormat="false" ht="12.8" hidden="false" customHeight="false" outlineLevel="0" collapsed="false">
      <c r="A21324" s="0" t="s">
        <v>31258</v>
      </c>
    </row>
    <row r="21325" customFormat="false" ht="12.8" hidden="false" customHeight="false" outlineLevel="0" collapsed="false">
      <c r="A21325" s="0" t="s">
        <v>31259</v>
      </c>
    </row>
    <row r="21327" customFormat="false" ht="12.8" hidden="false" customHeight="false" outlineLevel="0" collapsed="false">
      <c r="A21327" s="0" t="s">
        <v>31260</v>
      </c>
    </row>
    <row r="21328" customFormat="false" ht="12.8" hidden="false" customHeight="false" outlineLevel="0" collapsed="false">
      <c r="A21328" s="0" t="s">
        <v>31261</v>
      </c>
      <c r="B21328" s="0" t="s">
        <v>31262</v>
      </c>
      <c r="C21328" s="0" t="s">
        <v>31263</v>
      </c>
    </row>
    <row r="21329" customFormat="false" ht="12.8" hidden="false" customHeight="false" outlineLevel="0" collapsed="false">
      <c r="A21329" s="0" t="s">
        <v>31264</v>
      </c>
    </row>
    <row r="21330" customFormat="false" ht="12.8" hidden="false" customHeight="false" outlineLevel="0" collapsed="false">
      <c r="A21330" s="0" t="s">
        <v>31265</v>
      </c>
    </row>
    <row r="21331" customFormat="false" ht="12.8" hidden="false" customHeight="false" outlineLevel="0" collapsed="false">
      <c r="A21331" s="0" t="s">
        <v>31266</v>
      </c>
      <c r="B21331" s="0" t="s">
        <v>31267</v>
      </c>
    </row>
    <row r="21332" customFormat="false" ht="12.8" hidden="false" customHeight="false" outlineLevel="0" collapsed="false">
      <c r="A21332" s="0" t="s">
        <v>31268</v>
      </c>
      <c r="B21332" s="0" t="s">
        <v>31269</v>
      </c>
      <c r="C21332" s="0" t="s">
        <v>31270</v>
      </c>
    </row>
    <row r="21333" customFormat="false" ht="12.8" hidden="false" customHeight="false" outlineLevel="0" collapsed="false">
      <c r="A21333" s="0" t="s">
        <v>31271</v>
      </c>
    </row>
    <row r="21334" customFormat="false" ht="12.8" hidden="false" customHeight="false" outlineLevel="0" collapsed="false">
      <c r="A21334" s="0" t="s">
        <v>31272</v>
      </c>
    </row>
    <row r="21335" customFormat="false" ht="12.8" hidden="false" customHeight="false" outlineLevel="0" collapsed="false">
      <c r="A21335" s="0" t="s">
        <v>31273</v>
      </c>
    </row>
    <row r="21336" customFormat="false" ht="12.8" hidden="false" customHeight="false" outlineLevel="0" collapsed="false">
      <c r="A21336" s="0" t="s">
        <v>31274</v>
      </c>
    </row>
    <row r="21337" customFormat="false" ht="12.8" hidden="false" customHeight="false" outlineLevel="0" collapsed="false">
      <c r="A21337" s="0" t="s">
        <v>31275</v>
      </c>
    </row>
    <row r="21338" customFormat="false" ht="12.8" hidden="false" customHeight="false" outlineLevel="0" collapsed="false">
      <c r="A21338" s="0" t="s">
        <v>31276</v>
      </c>
      <c r="B21338" s="0" t="s">
        <v>31277</v>
      </c>
    </row>
    <row r="21339" customFormat="false" ht="12.8" hidden="false" customHeight="false" outlineLevel="0" collapsed="false">
      <c r="A21339" s="0" t="s">
        <v>31278</v>
      </c>
    </row>
    <row r="21340" customFormat="false" ht="12.8" hidden="false" customHeight="false" outlineLevel="0" collapsed="false">
      <c r="A21340" s="0" t="s">
        <v>31279</v>
      </c>
    </row>
    <row r="21341" customFormat="false" ht="12.8" hidden="false" customHeight="false" outlineLevel="0" collapsed="false">
      <c r="A21341" s="0" t="s">
        <v>31280</v>
      </c>
      <c r="B21341" s="0" t="s">
        <v>31281</v>
      </c>
    </row>
    <row r="21342" customFormat="false" ht="12.8" hidden="false" customHeight="false" outlineLevel="0" collapsed="false">
      <c r="A21342" s="0" t="s">
        <v>31282</v>
      </c>
    </row>
    <row r="21343" customFormat="false" ht="12.8" hidden="false" customHeight="false" outlineLevel="0" collapsed="false">
      <c r="A21343" s="0" t="s">
        <v>31283</v>
      </c>
    </row>
    <row r="21344" customFormat="false" ht="12.8" hidden="false" customHeight="false" outlineLevel="0" collapsed="false">
      <c r="A21344" s="0" t="s">
        <v>31284</v>
      </c>
      <c r="B21344" s="0" t="s">
        <v>31285</v>
      </c>
    </row>
    <row r="21345" customFormat="false" ht="12.8" hidden="false" customHeight="false" outlineLevel="0" collapsed="false">
      <c r="A21345" s="0" t="s">
        <v>31286</v>
      </c>
    </row>
    <row r="21346" customFormat="false" ht="12.8" hidden="false" customHeight="false" outlineLevel="0" collapsed="false">
      <c r="A21346" s="0" t="s">
        <v>31287</v>
      </c>
    </row>
    <row r="21347" customFormat="false" ht="12.8" hidden="false" customHeight="false" outlineLevel="0" collapsed="false">
      <c r="A21347" s="0" t="s">
        <v>31288</v>
      </c>
    </row>
    <row r="21348" customFormat="false" ht="12.8" hidden="false" customHeight="false" outlineLevel="0" collapsed="false">
      <c r="A21348" s="0" t="s">
        <v>31289</v>
      </c>
    </row>
    <row r="21349" customFormat="false" ht="12.8" hidden="false" customHeight="false" outlineLevel="0" collapsed="false">
      <c r="A21349" s="0" t="s">
        <v>31290</v>
      </c>
    </row>
    <row r="21350" customFormat="false" ht="12.8" hidden="false" customHeight="false" outlineLevel="0" collapsed="false">
      <c r="A21350" s="0" t="s">
        <v>31291</v>
      </c>
    </row>
    <row r="21351" customFormat="false" ht="12.8" hidden="false" customHeight="false" outlineLevel="0" collapsed="false">
      <c r="A21351" s="0" t="s">
        <v>31292</v>
      </c>
      <c r="B21351" s="0" t="s">
        <v>31293</v>
      </c>
    </row>
    <row r="21352" customFormat="false" ht="12.8" hidden="false" customHeight="false" outlineLevel="0" collapsed="false">
      <c r="A21352" s="0" t="s">
        <v>31294</v>
      </c>
    </row>
    <row r="21353" customFormat="false" ht="12.8" hidden="false" customHeight="false" outlineLevel="0" collapsed="false">
      <c r="A21353" s="0" t="s">
        <v>31295</v>
      </c>
    </row>
    <row r="21354" customFormat="false" ht="12.8" hidden="false" customHeight="false" outlineLevel="0" collapsed="false">
      <c r="A21354" s="0" t="s">
        <v>31296</v>
      </c>
      <c r="B21354" s="0" t="s">
        <v>31297</v>
      </c>
    </row>
    <row r="21355" customFormat="false" ht="12.8" hidden="false" customHeight="false" outlineLevel="0" collapsed="false">
      <c r="A21355" s="0" t="s">
        <v>31298</v>
      </c>
    </row>
    <row r="21356" customFormat="false" ht="12.8" hidden="false" customHeight="false" outlineLevel="0" collapsed="false">
      <c r="A21356" s="0" t="s">
        <v>31299</v>
      </c>
    </row>
    <row r="21357" customFormat="false" ht="12.8" hidden="false" customHeight="false" outlineLevel="0" collapsed="false">
      <c r="A21357" s="0" t="s">
        <v>31300</v>
      </c>
    </row>
    <row r="21358" customFormat="false" ht="12.8" hidden="false" customHeight="false" outlineLevel="0" collapsed="false">
      <c r="A21358" s="0" t="s">
        <v>31301</v>
      </c>
    </row>
    <row r="21359" customFormat="false" ht="12.8" hidden="false" customHeight="false" outlineLevel="0" collapsed="false">
      <c r="A21359" s="0" t="s">
        <v>31302</v>
      </c>
    </row>
    <row r="21360" customFormat="false" ht="12.8" hidden="false" customHeight="false" outlineLevel="0" collapsed="false">
      <c r="A21360" s="0" t="s">
        <v>31303</v>
      </c>
    </row>
    <row r="21361" customFormat="false" ht="12.8" hidden="false" customHeight="false" outlineLevel="0" collapsed="false">
      <c r="A21361" s="0" t="s">
        <v>31304</v>
      </c>
    </row>
    <row r="21362" customFormat="false" ht="12.8" hidden="false" customHeight="false" outlineLevel="0" collapsed="false">
      <c r="A21362" s="0" t="s">
        <v>31305</v>
      </c>
    </row>
    <row r="21363" customFormat="false" ht="12.8" hidden="false" customHeight="false" outlineLevel="0" collapsed="false">
      <c r="A21363" s="0" t="s">
        <v>31306</v>
      </c>
    </row>
    <row r="21364" customFormat="false" ht="12.8" hidden="false" customHeight="false" outlineLevel="0" collapsed="false">
      <c r="A21364" s="0" t="s">
        <v>31307</v>
      </c>
    </row>
    <row r="21365" customFormat="false" ht="12.8" hidden="false" customHeight="false" outlineLevel="0" collapsed="false">
      <c r="A21365" s="0" t="s">
        <v>31308</v>
      </c>
      <c r="B21365" s="0" t="s">
        <v>31309</v>
      </c>
    </row>
    <row r="21366" customFormat="false" ht="12.8" hidden="false" customHeight="false" outlineLevel="0" collapsed="false">
      <c r="A21366" s="0" t="s">
        <v>31310</v>
      </c>
    </row>
    <row r="21367" customFormat="false" ht="12.8" hidden="false" customHeight="false" outlineLevel="0" collapsed="false">
      <c r="A21367" s="0" t="s">
        <v>31311</v>
      </c>
    </row>
    <row r="21368" customFormat="false" ht="12.8" hidden="false" customHeight="false" outlineLevel="0" collapsed="false">
      <c r="A21368" s="0" t="s">
        <v>31312</v>
      </c>
    </row>
    <row r="21369" customFormat="false" ht="12.8" hidden="false" customHeight="false" outlineLevel="0" collapsed="false">
      <c r="A21369" s="0" t="s">
        <v>31313</v>
      </c>
      <c r="B21369" s="0" t="s">
        <v>31314</v>
      </c>
    </row>
    <row r="21370" customFormat="false" ht="12.8" hidden="false" customHeight="false" outlineLevel="0" collapsed="false">
      <c r="A21370" s="0" t="s">
        <v>31315</v>
      </c>
      <c r="B21370" s="0" t="s">
        <v>31316</v>
      </c>
    </row>
    <row r="21371" customFormat="false" ht="12.8" hidden="false" customHeight="false" outlineLevel="0" collapsed="false">
      <c r="A21371" s="0" t="s">
        <v>31317</v>
      </c>
    </row>
    <row r="21372" customFormat="false" ht="12.8" hidden="false" customHeight="false" outlineLevel="0" collapsed="false">
      <c r="A21372" s="0" t="s">
        <v>31318</v>
      </c>
      <c r="B21372" s="0" t="s">
        <v>31319</v>
      </c>
      <c r="C21372" s="0" t="s">
        <v>31320</v>
      </c>
    </row>
    <row r="21373" customFormat="false" ht="12.8" hidden="false" customHeight="false" outlineLevel="0" collapsed="false">
      <c r="A21373" s="0" t="s">
        <v>31321</v>
      </c>
      <c r="B21373" s="0" t="s">
        <v>31322</v>
      </c>
    </row>
    <row r="21374" customFormat="false" ht="12.8" hidden="false" customHeight="false" outlineLevel="0" collapsed="false">
      <c r="A21374" s="0" t="s">
        <v>31323</v>
      </c>
    </row>
    <row r="21375" customFormat="false" ht="12.8" hidden="false" customHeight="false" outlineLevel="0" collapsed="false">
      <c r="A21375" s="0" t="s">
        <v>31324</v>
      </c>
    </row>
    <row r="21376" customFormat="false" ht="12.8" hidden="false" customHeight="false" outlineLevel="0" collapsed="false">
      <c r="A21376" s="0" t="s">
        <v>31325</v>
      </c>
    </row>
    <row r="21377" customFormat="false" ht="12.8" hidden="false" customHeight="false" outlineLevel="0" collapsed="false">
      <c r="A21377" s="0" t="s">
        <v>31326</v>
      </c>
    </row>
    <row r="21378" customFormat="false" ht="12.8" hidden="false" customHeight="false" outlineLevel="0" collapsed="false">
      <c r="A21378" s="0" t="s">
        <v>31327</v>
      </c>
    </row>
    <row r="21379" customFormat="false" ht="12.8" hidden="false" customHeight="false" outlineLevel="0" collapsed="false">
      <c r="A21379" s="0" t="s">
        <v>31328</v>
      </c>
    </row>
    <row r="21380" customFormat="false" ht="12.8" hidden="false" customHeight="false" outlineLevel="0" collapsed="false">
      <c r="A21380" s="0" t="s">
        <v>31329</v>
      </c>
    </row>
    <row r="21381" customFormat="false" ht="12.8" hidden="false" customHeight="false" outlineLevel="0" collapsed="false">
      <c r="A21381" s="0" t="s">
        <v>31330</v>
      </c>
    </row>
    <row r="21382" customFormat="false" ht="12.8" hidden="false" customHeight="false" outlineLevel="0" collapsed="false">
      <c r="A21382" s="0" t="s">
        <v>31331</v>
      </c>
    </row>
    <row r="21383" customFormat="false" ht="12.8" hidden="false" customHeight="false" outlineLevel="0" collapsed="false">
      <c r="A21383" s="0" t="s">
        <v>31332</v>
      </c>
    </row>
    <row r="21384" customFormat="false" ht="12.8" hidden="false" customHeight="false" outlineLevel="0" collapsed="false">
      <c r="A21384" s="0" t="s">
        <v>31333</v>
      </c>
    </row>
    <row r="21385" customFormat="false" ht="12.8" hidden="false" customHeight="false" outlineLevel="0" collapsed="false">
      <c r="A21385" s="0" t="s">
        <v>31334</v>
      </c>
    </row>
    <row r="21386" customFormat="false" ht="12.8" hidden="false" customHeight="false" outlineLevel="0" collapsed="false">
      <c r="A21386" s="0" t="s">
        <v>31335</v>
      </c>
    </row>
    <row r="21387" customFormat="false" ht="12.8" hidden="false" customHeight="false" outlineLevel="0" collapsed="false">
      <c r="A21387" s="0" t="s">
        <v>31336</v>
      </c>
    </row>
    <row r="21388" customFormat="false" ht="12.8" hidden="false" customHeight="false" outlineLevel="0" collapsed="false">
      <c r="A21388" s="0" t="s">
        <v>31337</v>
      </c>
    </row>
    <row r="21389" customFormat="false" ht="12.8" hidden="false" customHeight="false" outlineLevel="0" collapsed="false">
      <c r="A21389" s="0" t="s">
        <v>31338</v>
      </c>
    </row>
    <row r="21390" customFormat="false" ht="12.8" hidden="false" customHeight="false" outlineLevel="0" collapsed="false">
      <c r="A21390" s="0" t="s">
        <v>31339</v>
      </c>
      <c r="B21390" s="0" t="s">
        <v>31340</v>
      </c>
      <c r="C21390" s="0" t="s">
        <v>23450</v>
      </c>
    </row>
    <row r="21391" customFormat="false" ht="12.8" hidden="false" customHeight="false" outlineLevel="0" collapsed="false">
      <c r="A21391" s="0" t="s">
        <v>31341</v>
      </c>
      <c r="B21391" s="0" t="s">
        <v>31342</v>
      </c>
    </row>
    <row r="21392" customFormat="false" ht="12.8" hidden="false" customHeight="false" outlineLevel="0" collapsed="false">
      <c r="A21392" s="0" t="s">
        <v>31343</v>
      </c>
    </row>
    <row r="21393" customFormat="false" ht="12.8" hidden="false" customHeight="false" outlineLevel="0" collapsed="false">
      <c r="A21393" s="0" t="s">
        <v>31344</v>
      </c>
      <c r="B21393" s="0" t="s">
        <v>12071</v>
      </c>
      <c r="C21393" s="0" t="s">
        <v>31345</v>
      </c>
    </row>
    <row r="21394" customFormat="false" ht="12.8" hidden="false" customHeight="false" outlineLevel="0" collapsed="false">
      <c r="A21394" s="0" t="s">
        <v>31346</v>
      </c>
      <c r="B21394" s="0" t="s">
        <v>31347</v>
      </c>
    </row>
    <row r="21395" customFormat="false" ht="12.8" hidden="false" customHeight="false" outlineLevel="0" collapsed="false">
      <c r="A21395" s="0" t="s">
        <v>31348</v>
      </c>
    </row>
    <row r="21396" customFormat="false" ht="12.8" hidden="false" customHeight="false" outlineLevel="0" collapsed="false">
      <c r="A21396" s="0" t="s">
        <v>31349</v>
      </c>
    </row>
    <row r="21397" customFormat="false" ht="12.8" hidden="false" customHeight="false" outlineLevel="0" collapsed="false">
      <c r="A21397" s="0" t="s">
        <v>31350</v>
      </c>
    </row>
    <row r="21398" customFormat="false" ht="12.8" hidden="false" customHeight="false" outlineLevel="0" collapsed="false">
      <c r="A21398" s="0" t="s">
        <v>31351</v>
      </c>
    </row>
    <row r="21399" customFormat="false" ht="12.8" hidden="false" customHeight="false" outlineLevel="0" collapsed="false">
      <c r="A21399" s="0" t="s">
        <v>31352</v>
      </c>
    </row>
    <row r="21400" customFormat="false" ht="12.8" hidden="false" customHeight="false" outlineLevel="0" collapsed="false">
      <c r="A21400" s="0" t="s">
        <v>31353</v>
      </c>
      <c r="B21400" s="0" t="s">
        <v>31354</v>
      </c>
      <c r="C21400" s="0" t="s">
        <v>31355</v>
      </c>
    </row>
    <row r="21401" customFormat="false" ht="12.8" hidden="false" customHeight="false" outlineLevel="0" collapsed="false">
      <c r="A21401" s="0" t="s">
        <v>31356</v>
      </c>
    </row>
    <row r="21402" customFormat="false" ht="12.8" hidden="false" customHeight="false" outlineLevel="0" collapsed="false">
      <c r="A21402" s="0" t="s">
        <v>31357</v>
      </c>
    </row>
    <row r="21403" customFormat="false" ht="12.8" hidden="false" customHeight="false" outlineLevel="0" collapsed="false">
      <c r="A21403" s="0" t="s">
        <v>31358</v>
      </c>
    </row>
    <row r="21404" customFormat="false" ht="12.8" hidden="false" customHeight="false" outlineLevel="0" collapsed="false">
      <c r="A21404" s="0" t="s">
        <v>31359</v>
      </c>
    </row>
    <row r="21405" customFormat="false" ht="12.8" hidden="false" customHeight="false" outlineLevel="0" collapsed="false">
      <c r="A21405" s="0" t="s">
        <v>31360</v>
      </c>
    </row>
    <row r="21406" customFormat="false" ht="12.8" hidden="false" customHeight="false" outlineLevel="0" collapsed="false">
      <c r="A21406" s="0" t="s">
        <v>31361</v>
      </c>
    </row>
    <row r="21407" customFormat="false" ht="12.8" hidden="false" customHeight="false" outlineLevel="0" collapsed="false">
      <c r="A21407" s="0" t="s">
        <v>31362</v>
      </c>
    </row>
    <row r="21408" customFormat="false" ht="12.8" hidden="false" customHeight="false" outlineLevel="0" collapsed="false">
      <c r="A21408" s="0" t="s">
        <v>31363</v>
      </c>
      <c r="B21408" s="0" t="s">
        <v>31364</v>
      </c>
    </row>
    <row r="21409" customFormat="false" ht="12.8" hidden="false" customHeight="false" outlineLevel="0" collapsed="false">
      <c r="A21409" s="0" t="s">
        <v>15236</v>
      </c>
    </row>
    <row r="21410" customFormat="false" ht="12.8" hidden="false" customHeight="false" outlineLevel="0" collapsed="false">
      <c r="A21410" s="0" t="s">
        <v>31365</v>
      </c>
    </row>
    <row r="21411" customFormat="false" ht="12.8" hidden="false" customHeight="false" outlineLevel="0" collapsed="false">
      <c r="A21411" s="0" t="s">
        <v>31366</v>
      </c>
    </row>
    <row r="21412" customFormat="false" ht="12.8" hidden="false" customHeight="false" outlineLevel="0" collapsed="false">
      <c r="A21412" s="0" t="s">
        <v>31367</v>
      </c>
    </row>
    <row r="21413" customFormat="false" ht="12.8" hidden="false" customHeight="false" outlineLevel="0" collapsed="false">
      <c r="A21413" s="0" t="s">
        <v>31368</v>
      </c>
      <c r="B21413" s="0" t="s">
        <v>31369</v>
      </c>
    </row>
    <row r="21414" customFormat="false" ht="12.8" hidden="false" customHeight="false" outlineLevel="0" collapsed="false">
      <c r="A21414" s="0" t="s">
        <v>31370</v>
      </c>
      <c r="B21414" s="0" t="s">
        <v>31371</v>
      </c>
      <c r="C21414" s="0" t="s">
        <v>31372</v>
      </c>
    </row>
    <row r="21415" customFormat="false" ht="12.8" hidden="false" customHeight="false" outlineLevel="0" collapsed="false">
      <c r="A21415" s="0" t="s">
        <v>31373</v>
      </c>
    </row>
    <row r="21416" customFormat="false" ht="12.8" hidden="false" customHeight="false" outlineLevel="0" collapsed="false">
      <c r="A21416" s="0" t="s">
        <v>31374</v>
      </c>
      <c r="B21416" s="0" t="s">
        <v>31375</v>
      </c>
    </row>
    <row r="21417" customFormat="false" ht="12.8" hidden="false" customHeight="false" outlineLevel="0" collapsed="false">
      <c r="A21417" s="0" t="s">
        <v>31376</v>
      </c>
      <c r="B21417" s="0" t="s">
        <v>31377</v>
      </c>
      <c r="C21417" s="0" t="s">
        <v>31378</v>
      </c>
    </row>
    <row r="21418" customFormat="false" ht="12.8" hidden="false" customHeight="false" outlineLevel="0" collapsed="false">
      <c r="A21418" s="0" t="s">
        <v>31379</v>
      </c>
    </row>
    <row r="21419" customFormat="false" ht="12.8" hidden="false" customHeight="false" outlineLevel="0" collapsed="false">
      <c r="A21419" s="0" t="s">
        <v>31380</v>
      </c>
    </row>
    <row r="21420" customFormat="false" ht="12.8" hidden="false" customHeight="false" outlineLevel="0" collapsed="false">
      <c r="A21420" s="0" t="s">
        <v>31381</v>
      </c>
    </row>
    <row r="21421" customFormat="false" ht="12.8" hidden="false" customHeight="false" outlineLevel="0" collapsed="false">
      <c r="A21421" s="0" t="s">
        <v>31382</v>
      </c>
    </row>
    <row r="21422" customFormat="false" ht="12.8" hidden="false" customHeight="false" outlineLevel="0" collapsed="false">
      <c r="A21422" s="0" t="s">
        <v>31383</v>
      </c>
      <c r="B21422" s="0" t="s">
        <v>31384</v>
      </c>
    </row>
    <row r="21423" customFormat="false" ht="12.8" hidden="false" customHeight="false" outlineLevel="0" collapsed="false">
      <c r="A21423" s="0" t="s">
        <v>31385</v>
      </c>
    </row>
    <row r="21424" customFormat="false" ht="12.8" hidden="false" customHeight="false" outlineLevel="0" collapsed="false">
      <c r="A21424" s="0" t="s">
        <v>31386</v>
      </c>
    </row>
    <row r="21425" customFormat="false" ht="12.8" hidden="false" customHeight="false" outlineLevel="0" collapsed="false">
      <c r="A21425" s="0" t="s">
        <v>31387</v>
      </c>
    </row>
    <row r="21426" customFormat="false" ht="12.8" hidden="false" customHeight="false" outlineLevel="0" collapsed="false">
      <c r="A21426" s="0" t="s">
        <v>31388</v>
      </c>
    </row>
    <row r="21427" customFormat="false" ht="12.8" hidden="false" customHeight="false" outlineLevel="0" collapsed="false">
      <c r="A21427" s="0" t="s">
        <v>31389</v>
      </c>
    </row>
    <row r="21428" customFormat="false" ht="12.8" hidden="false" customHeight="false" outlineLevel="0" collapsed="false">
      <c r="A21428" s="0" t="s">
        <v>31390</v>
      </c>
    </row>
    <row r="21429" customFormat="false" ht="12.8" hidden="false" customHeight="false" outlineLevel="0" collapsed="false">
      <c r="A21429" s="0" t="s">
        <v>31391</v>
      </c>
      <c r="B21429" s="0" t="s">
        <v>31392</v>
      </c>
    </row>
    <row r="21430" customFormat="false" ht="12.8" hidden="false" customHeight="false" outlineLevel="0" collapsed="false">
      <c r="A21430" s="0" t="s">
        <v>31393</v>
      </c>
    </row>
    <row r="21431" customFormat="false" ht="12.8" hidden="false" customHeight="false" outlineLevel="0" collapsed="false">
      <c r="A21431" s="0" t="s">
        <v>31394</v>
      </c>
      <c r="B21431" s="0" t="s">
        <v>31395</v>
      </c>
    </row>
    <row r="21432" customFormat="false" ht="12.8" hidden="false" customHeight="false" outlineLevel="0" collapsed="false">
      <c r="A21432" s="0" t="s">
        <v>31396</v>
      </c>
      <c r="B21432" s="0" t="s">
        <v>31397</v>
      </c>
    </row>
    <row r="21433" customFormat="false" ht="12.8" hidden="false" customHeight="false" outlineLevel="0" collapsed="false">
      <c r="A21433" s="0" t="s">
        <v>31398</v>
      </c>
      <c r="B21433" s="0" t="s">
        <v>31399</v>
      </c>
      <c r="C21433" s="0" t="s">
        <v>31400</v>
      </c>
      <c r="D21433" s="0" t="s">
        <v>31401</v>
      </c>
    </row>
    <row r="21434" customFormat="false" ht="12.8" hidden="false" customHeight="false" outlineLevel="0" collapsed="false">
      <c r="A21434" s="0" t="s">
        <v>31402</v>
      </c>
    </row>
    <row r="21435" customFormat="false" ht="12.8" hidden="false" customHeight="false" outlineLevel="0" collapsed="false">
      <c r="A21435" s="0" t="s">
        <v>31403</v>
      </c>
    </row>
    <row r="21436" customFormat="false" ht="12.8" hidden="false" customHeight="false" outlineLevel="0" collapsed="false">
      <c r="A21436" s="0" t="s">
        <v>31404</v>
      </c>
    </row>
    <row r="21437" customFormat="false" ht="12.8" hidden="false" customHeight="false" outlineLevel="0" collapsed="false">
      <c r="A21437" s="0" t="s">
        <v>31405</v>
      </c>
    </row>
    <row r="21438" customFormat="false" ht="12.8" hidden="false" customHeight="false" outlineLevel="0" collapsed="false">
      <c r="A21438" s="0" t="s">
        <v>31406</v>
      </c>
      <c r="B21438" s="0" t="s">
        <v>31407</v>
      </c>
      <c r="C21438" s="0" t="s">
        <v>31408</v>
      </c>
    </row>
    <row r="21439" customFormat="false" ht="12.8" hidden="false" customHeight="false" outlineLevel="0" collapsed="false">
      <c r="A21439" s="0" t="s">
        <v>31409</v>
      </c>
    </row>
    <row r="21440" customFormat="false" ht="12.8" hidden="false" customHeight="false" outlineLevel="0" collapsed="false">
      <c r="A21440" s="0" t="s">
        <v>31410</v>
      </c>
    </row>
    <row r="21441" customFormat="false" ht="12.8" hidden="false" customHeight="false" outlineLevel="0" collapsed="false">
      <c r="A21441" s="0" t="s">
        <v>31411</v>
      </c>
      <c r="B21441" s="0" t="s">
        <v>31412</v>
      </c>
    </row>
    <row r="21442" customFormat="false" ht="12.8" hidden="false" customHeight="false" outlineLevel="0" collapsed="false">
      <c r="A21442" s="0" t="s">
        <v>31413</v>
      </c>
      <c r="B21442" s="0" t="s">
        <v>31414</v>
      </c>
      <c r="C21442" s="0" t="s">
        <v>31415</v>
      </c>
      <c r="D21442" s="0" t="s">
        <v>31416</v>
      </c>
      <c r="E21442" s="0" t="s">
        <v>31417</v>
      </c>
    </row>
    <row r="21443" customFormat="false" ht="12.8" hidden="false" customHeight="false" outlineLevel="0" collapsed="false">
      <c r="A21443" s="0" t="s">
        <v>31418</v>
      </c>
    </row>
    <row r="21444" customFormat="false" ht="12.8" hidden="false" customHeight="false" outlineLevel="0" collapsed="false">
      <c r="A21444" s="0" t="s">
        <v>31419</v>
      </c>
    </row>
    <row r="21445" customFormat="false" ht="12.8" hidden="false" customHeight="false" outlineLevel="0" collapsed="false">
      <c r="A21445" s="0" t="s">
        <v>31420</v>
      </c>
    </row>
    <row r="21446" customFormat="false" ht="12.8" hidden="false" customHeight="false" outlineLevel="0" collapsed="false">
      <c r="A21446" s="0" t="s">
        <v>31421</v>
      </c>
    </row>
    <row r="21447" customFormat="false" ht="12.8" hidden="false" customHeight="false" outlineLevel="0" collapsed="false">
      <c r="A21447" s="0" t="s">
        <v>31422</v>
      </c>
      <c r="B21447" s="0" t="s">
        <v>31423</v>
      </c>
      <c r="C21447" s="0" t="s">
        <v>31424</v>
      </c>
      <c r="D21447" s="0" t="s">
        <v>31425</v>
      </c>
    </row>
    <row r="21448" customFormat="false" ht="12.8" hidden="false" customHeight="false" outlineLevel="0" collapsed="false">
      <c r="A21448" s="0" t="s">
        <v>31426</v>
      </c>
    </row>
    <row r="21449" customFormat="false" ht="12.8" hidden="false" customHeight="false" outlineLevel="0" collapsed="false">
      <c r="A21449" s="0" t="s">
        <v>15560</v>
      </c>
      <c r="B21449" s="0" t="s">
        <v>31427</v>
      </c>
    </row>
    <row r="21450" customFormat="false" ht="12.8" hidden="false" customHeight="false" outlineLevel="0" collapsed="false">
      <c r="A21450" s="0" t="s">
        <v>31428</v>
      </c>
    </row>
    <row r="21451" customFormat="false" ht="12.8" hidden="false" customHeight="false" outlineLevel="0" collapsed="false">
      <c r="A21451" s="0" t="s">
        <v>31429</v>
      </c>
    </row>
    <row r="21452" customFormat="false" ht="12.8" hidden="false" customHeight="false" outlineLevel="0" collapsed="false">
      <c r="A21452" s="0" t="s">
        <v>31430</v>
      </c>
    </row>
    <row r="21453" customFormat="false" ht="12.8" hidden="false" customHeight="false" outlineLevel="0" collapsed="false">
      <c r="A21453" s="0" t="s">
        <v>31431</v>
      </c>
      <c r="B21453" s="0" t="s">
        <v>31432</v>
      </c>
    </row>
    <row r="21454" customFormat="false" ht="12.8" hidden="false" customHeight="false" outlineLevel="0" collapsed="false">
      <c r="A21454" s="0" t="s">
        <v>31433</v>
      </c>
      <c r="B21454" s="0" t="s">
        <v>31434</v>
      </c>
    </row>
    <row r="21455" customFormat="false" ht="12.8" hidden="false" customHeight="false" outlineLevel="0" collapsed="false">
      <c r="A21455" s="0" t="s">
        <v>31435</v>
      </c>
      <c r="B21455" s="0" t="s">
        <v>31436</v>
      </c>
    </row>
    <row r="21456" customFormat="false" ht="12.8" hidden="false" customHeight="false" outlineLevel="0" collapsed="false">
      <c r="A21456" s="0" t="s">
        <v>31437</v>
      </c>
    </row>
    <row r="21457" customFormat="false" ht="12.8" hidden="false" customHeight="false" outlineLevel="0" collapsed="false">
      <c r="A21457" s="0" t="s">
        <v>31438</v>
      </c>
      <c r="B21457" s="0" t="s">
        <v>31439</v>
      </c>
    </row>
    <row r="21458" customFormat="false" ht="12.8" hidden="false" customHeight="false" outlineLevel="0" collapsed="false">
      <c r="A21458" s="0" t="s">
        <v>31440</v>
      </c>
    </row>
    <row r="21459" customFormat="false" ht="12.8" hidden="false" customHeight="false" outlineLevel="0" collapsed="false">
      <c r="A21459" s="0" t="s">
        <v>31441</v>
      </c>
    </row>
    <row r="21460" customFormat="false" ht="12.8" hidden="false" customHeight="false" outlineLevel="0" collapsed="false">
      <c r="A21460" s="0" t="s">
        <v>31442</v>
      </c>
    </row>
    <row r="21461" customFormat="false" ht="12.8" hidden="false" customHeight="false" outlineLevel="0" collapsed="false">
      <c r="A21461" s="0" t="s">
        <v>31443</v>
      </c>
      <c r="B21461" s="0" t="s">
        <v>31444</v>
      </c>
    </row>
    <row r="21462" customFormat="false" ht="12.8" hidden="false" customHeight="false" outlineLevel="0" collapsed="false">
      <c r="A21462" s="0" t="s">
        <v>31445</v>
      </c>
    </row>
    <row r="21463" customFormat="false" ht="12.8" hidden="false" customHeight="false" outlineLevel="0" collapsed="false">
      <c r="A21463" s="0" t="s">
        <v>31446</v>
      </c>
      <c r="B21463" s="0" t="s">
        <v>31447</v>
      </c>
    </row>
    <row r="21465" customFormat="false" ht="12.8" hidden="false" customHeight="false" outlineLevel="0" collapsed="false">
      <c r="A21465" s="0" t="s">
        <v>31448</v>
      </c>
    </row>
    <row r="21466" customFormat="false" ht="12.8" hidden="false" customHeight="false" outlineLevel="0" collapsed="false">
      <c r="A21466" s="0" t="s">
        <v>31449</v>
      </c>
    </row>
    <row r="21467" customFormat="false" ht="12.8" hidden="false" customHeight="false" outlineLevel="0" collapsed="false">
      <c r="A21467" s="0" t="s">
        <v>31450</v>
      </c>
    </row>
    <row r="21468" customFormat="false" ht="12.8" hidden="false" customHeight="false" outlineLevel="0" collapsed="false">
      <c r="A21468" s="0" t="s">
        <v>31451</v>
      </c>
    </row>
    <row r="21469" customFormat="false" ht="12.8" hidden="false" customHeight="false" outlineLevel="0" collapsed="false">
      <c r="A21469" s="0" t="s">
        <v>31452</v>
      </c>
    </row>
    <row r="21470" customFormat="false" ht="12.8" hidden="false" customHeight="false" outlineLevel="0" collapsed="false">
      <c r="A21470" s="0" t="s">
        <v>31453</v>
      </c>
    </row>
    <row r="21471" customFormat="false" ht="12.8" hidden="false" customHeight="false" outlineLevel="0" collapsed="false">
      <c r="A21471" s="0" t="s">
        <v>31454</v>
      </c>
    </row>
    <row r="21472" customFormat="false" ht="12.8" hidden="false" customHeight="false" outlineLevel="0" collapsed="false">
      <c r="A21472" s="0" t="s">
        <v>31455</v>
      </c>
      <c r="B21472" s="0" t="s">
        <v>31456</v>
      </c>
    </row>
    <row r="21473" customFormat="false" ht="12.8" hidden="false" customHeight="false" outlineLevel="0" collapsed="false">
      <c r="A21473" s="0" t="s">
        <v>31457</v>
      </c>
    </row>
    <row r="21474" customFormat="false" ht="12.8" hidden="false" customHeight="false" outlineLevel="0" collapsed="false">
      <c r="A21474" s="0" t="s">
        <v>31458</v>
      </c>
      <c r="B21474" s="0" t="s">
        <v>31459</v>
      </c>
      <c r="C21474" s="0" t="s">
        <v>31460</v>
      </c>
      <c r="D21474" s="0" t="s">
        <v>31461</v>
      </c>
    </row>
    <row r="21475" customFormat="false" ht="12.8" hidden="false" customHeight="false" outlineLevel="0" collapsed="false">
      <c r="A21475" s="0" t="s">
        <v>31462</v>
      </c>
    </row>
    <row r="21476" customFormat="false" ht="12.8" hidden="false" customHeight="false" outlineLevel="0" collapsed="false">
      <c r="A21476" s="0" t="s">
        <v>31463</v>
      </c>
    </row>
    <row r="21477" customFormat="false" ht="12.8" hidden="false" customHeight="false" outlineLevel="0" collapsed="false">
      <c r="A21477" s="0" t="s">
        <v>31464</v>
      </c>
    </row>
    <row r="21478" customFormat="false" ht="12.8" hidden="false" customHeight="false" outlineLevel="0" collapsed="false">
      <c r="A21478" s="0" t="s">
        <v>31465</v>
      </c>
    </row>
    <row r="21479" customFormat="false" ht="12.8" hidden="false" customHeight="false" outlineLevel="0" collapsed="false">
      <c r="A21479" s="0" t="s">
        <v>31466</v>
      </c>
    </row>
    <row r="21480" customFormat="false" ht="12.8" hidden="false" customHeight="false" outlineLevel="0" collapsed="false">
      <c r="A21480" s="0" t="s">
        <v>31467</v>
      </c>
      <c r="B21480" s="0" t="s">
        <v>31468</v>
      </c>
      <c r="C21480" s="0" t="s">
        <v>31469</v>
      </c>
    </row>
    <row r="21481" customFormat="false" ht="12.8" hidden="false" customHeight="false" outlineLevel="0" collapsed="false">
      <c r="A21481" s="0" t="s">
        <v>31470</v>
      </c>
      <c r="B21481" s="0" t="s">
        <v>31471</v>
      </c>
      <c r="C21481" s="0" t="s">
        <v>31472</v>
      </c>
      <c r="D21481" s="0" t="s">
        <v>31473</v>
      </c>
    </row>
    <row r="21482" customFormat="false" ht="12.8" hidden="false" customHeight="false" outlineLevel="0" collapsed="false">
      <c r="A21482" s="0" t="s">
        <v>31474</v>
      </c>
    </row>
    <row r="21483" customFormat="false" ht="12.8" hidden="false" customHeight="false" outlineLevel="0" collapsed="false">
      <c r="A21483" s="0" t="s">
        <v>31475</v>
      </c>
    </row>
    <row r="21484" customFormat="false" ht="12.8" hidden="false" customHeight="false" outlineLevel="0" collapsed="false">
      <c r="A21484" s="0" t="s">
        <v>31476</v>
      </c>
    </row>
    <row r="21485" customFormat="false" ht="12.8" hidden="false" customHeight="false" outlineLevel="0" collapsed="false">
      <c r="A21485" s="0" t="s">
        <v>31477</v>
      </c>
      <c r="B21485" s="0" t="s">
        <v>31478</v>
      </c>
    </row>
    <row r="21486" customFormat="false" ht="12.8" hidden="false" customHeight="false" outlineLevel="0" collapsed="false">
      <c r="A21486" s="0" t="s">
        <v>31479</v>
      </c>
    </row>
    <row r="21487" customFormat="false" ht="12.8" hidden="false" customHeight="false" outlineLevel="0" collapsed="false">
      <c r="A21487" s="0" t="s">
        <v>31480</v>
      </c>
      <c r="B21487" s="0" t="s">
        <v>31481</v>
      </c>
    </row>
    <row r="21488" customFormat="false" ht="12.8" hidden="false" customHeight="false" outlineLevel="0" collapsed="false">
      <c r="A21488" s="0" t="s">
        <v>31482</v>
      </c>
    </row>
    <row r="21489" customFormat="false" ht="12.8" hidden="false" customHeight="false" outlineLevel="0" collapsed="false">
      <c r="A21489" s="0" t="s">
        <v>31483</v>
      </c>
    </row>
    <row r="21490" customFormat="false" ht="12.8" hidden="false" customHeight="false" outlineLevel="0" collapsed="false">
      <c r="A21490" s="0" t="s">
        <v>31484</v>
      </c>
      <c r="B21490" s="0" t="s">
        <v>31485</v>
      </c>
    </row>
    <row r="21491" customFormat="false" ht="12.8" hidden="false" customHeight="false" outlineLevel="0" collapsed="false">
      <c r="A21491" s="0" t="s">
        <v>31486</v>
      </c>
    </row>
    <row r="21492" customFormat="false" ht="12.8" hidden="false" customHeight="false" outlineLevel="0" collapsed="false">
      <c r="A21492" s="0" t="s">
        <v>31487</v>
      </c>
    </row>
    <row r="21493" customFormat="false" ht="12.8" hidden="false" customHeight="false" outlineLevel="0" collapsed="false">
      <c r="A21493" s="0" t="s">
        <v>31488</v>
      </c>
    </row>
    <row r="21494" customFormat="false" ht="12.8" hidden="false" customHeight="false" outlineLevel="0" collapsed="false">
      <c r="A21494" s="0" t="s">
        <v>31489</v>
      </c>
    </row>
    <row r="21495" customFormat="false" ht="12.8" hidden="false" customHeight="false" outlineLevel="0" collapsed="false">
      <c r="A21495" s="0" t="s">
        <v>31490</v>
      </c>
    </row>
    <row r="21496" customFormat="false" ht="12.8" hidden="false" customHeight="false" outlineLevel="0" collapsed="false">
      <c r="A21496" s="0" t="s">
        <v>31491</v>
      </c>
    </row>
    <row r="21497" customFormat="false" ht="12.8" hidden="false" customHeight="false" outlineLevel="0" collapsed="false">
      <c r="A21497" s="0" t="s">
        <v>31492</v>
      </c>
    </row>
    <row r="21498" customFormat="false" ht="12.8" hidden="false" customHeight="false" outlineLevel="0" collapsed="false">
      <c r="A21498" s="0" t="s">
        <v>31493</v>
      </c>
    </row>
    <row r="21499" customFormat="false" ht="12.8" hidden="false" customHeight="false" outlineLevel="0" collapsed="false">
      <c r="A21499" s="0" t="s">
        <v>31494</v>
      </c>
    </row>
    <row r="21500" customFormat="false" ht="12.8" hidden="false" customHeight="false" outlineLevel="0" collapsed="false">
      <c r="A21500" s="0" t="s">
        <v>31495</v>
      </c>
    </row>
    <row r="21501" customFormat="false" ht="12.8" hidden="false" customHeight="false" outlineLevel="0" collapsed="false">
      <c r="A21501" s="0" t="s">
        <v>31496</v>
      </c>
    </row>
    <row r="21502" customFormat="false" ht="12.8" hidden="false" customHeight="false" outlineLevel="0" collapsed="false">
      <c r="A21502" s="0" t="s">
        <v>31497</v>
      </c>
    </row>
    <row r="21503" customFormat="false" ht="12.8" hidden="false" customHeight="false" outlineLevel="0" collapsed="false">
      <c r="A21503" s="0" t="e">
        <f aca="false">çgöc©CM¹3QÙÝŽ~5ëlÌí?µÈ”6™½_x0002_›©ÈFÎ@îšøs€T?¬(ä;²¶6p_x001e_‰º·Ñ6„ÍâÉÑ_x0015_ÀpïÙAOîvÍ9ÆÊ1ñiæ.Ç`Y¸_x0019_§•C1_x000b_wX_x0004__x000f_N†âìMŒœS_x0018_ö¡é÷´e5sËº~§Ó×HGL8Û*Àãb_x0019_Ð¸b9_x0018_Ã µÝR_x000f_ü´s-ú’_x0015_¨%¬þÝ‡w7_x0006_‹V¢Ö¡ÇÞ_x0007_´˜JgJÇ"&amp;z¡1@z‚eè†“Í_x0018_ÿ#xµà{Á ƒÿ¥_x0014_oAñ$_x0012_×lŸÇG»ë†Ú&lt;€_x0007_ªƒzB¿'_x0007__x000b_Ÿ¢z¿_x0017_^ˆ_x000c_</f>
        <v>#N/A</v>
      </c>
    </row>
    <row r="21504" customFormat="false" ht="12.8" hidden="false" customHeight="false" outlineLevel="0" collapsed="false">
      <c r="A21504" s="0" t="s">
        <v>31498</v>
      </c>
    </row>
    <row r="21505" customFormat="false" ht="12.8" hidden="false" customHeight="false" outlineLevel="0" collapsed="false">
      <c r="A21505" s="0" t="s">
        <v>31499</v>
      </c>
    </row>
    <row r="21506" customFormat="false" ht="12.8" hidden="false" customHeight="false" outlineLevel="0" collapsed="false">
      <c r="A21506" s="0" t="s">
        <v>31500</v>
      </c>
    </row>
    <row r="21507" customFormat="false" ht="12.8" hidden="false" customHeight="false" outlineLevel="0" collapsed="false">
      <c r="A21507" s="0" t="s">
        <v>31501</v>
      </c>
    </row>
    <row r="21508" customFormat="false" ht="12.8" hidden="false" customHeight="false" outlineLevel="0" collapsed="false">
      <c r="A21508" s="0" t="s">
        <v>31502</v>
      </c>
    </row>
    <row r="21509" customFormat="false" ht="12.8" hidden="false" customHeight="false" outlineLevel="0" collapsed="false">
      <c r="A21509" s="0" t="s">
        <v>31503</v>
      </c>
    </row>
    <row r="21510" customFormat="false" ht="12.8" hidden="false" customHeight="false" outlineLevel="0" collapsed="false">
      <c r="A21510" s="0" t="s">
        <v>31504</v>
      </c>
    </row>
    <row r="21511" customFormat="false" ht="12.8" hidden="false" customHeight="false" outlineLevel="0" collapsed="false">
      <c r="A21511" s="0" t="s">
        <v>31505</v>
      </c>
    </row>
    <row r="21512" customFormat="false" ht="12.8" hidden="false" customHeight="false" outlineLevel="0" collapsed="false">
      <c r="A21512" s="0" t="s">
        <v>31506</v>
      </c>
      <c r="B21512" s="0" t="s">
        <v>31507</v>
      </c>
      <c r="C21512" s="0" t="s">
        <v>31508</v>
      </c>
    </row>
    <row r="21513" customFormat="false" ht="12.8" hidden="false" customHeight="false" outlineLevel="0" collapsed="false">
      <c r="A21513" s="0" t="s">
        <v>31509</v>
      </c>
    </row>
    <row r="21514" customFormat="false" ht="12.8" hidden="false" customHeight="false" outlineLevel="0" collapsed="false">
      <c r="A21514" s="0" t="s">
        <v>31510</v>
      </c>
    </row>
    <row r="21515" customFormat="false" ht="12.8" hidden="false" customHeight="false" outlineLevel="0" collapsed="false">
      <c r="A21515" s="0" t="s">
        <v>31511</v>
      </c>
      <c r="B21515" s="0" t="s">
        <v>31512</v>
      </c>
    </row>
    <row r="21516" customFormat="false" ht="12.8" hidden="false" customHeight="false" outlineLevel="0" collapsed="false">
      <c r="A21516" s="0" t="s">
        <v>31513</v>
      </c>
      <c r="B21516" s="0" t="s">
        <v>31514</v>
      </c>
      <c r="C21516" s="0" t="s">
        <v>31515</v>
      </c>
    </row>
    <row r="21517" customFormat="false" ht="12.8" hidden="false" customHeight="false" outlineLevel="0" collapsed="false">
      <c r="A21517" s="0" t="s">
        <v>31516</v>
      </c>
      <c r="B21517" s="0" t="s">
        <v>31517</v>
      </c>
    </row>
    <row r="21518" customFormat="false" ht="12.8" hidden="false" customHeight="false" outlineLevel="0" collapsed="false">
      <c r="A21518" s="0" t="s">
        <v>31518</v>
      </c>
    </row>
    <row r="21519" customFormat="false" ht="12.8" hidden="false" customHeight="false" outlineLevel="0" collapsed="false">
      <c r="A21519" s="0" t="s">
        <v>31519</v>
      </c>
    </row>
    <row r="21520" customFormat="false" ht="12.8" hidden="false" customHeight="false" outlineLevel="0" collapsed="false">
      <c r="A21520" s="0" t="s">
        <v>31520</v>
      </c>
    </row>
    <row r="21521" customFormat="false" ht="12.8" hidden="false" customHeight="false" outlineLevel="0" collapsed="false">
      <c r="A21521" s="0" t="s">
        <v>31521</v>
      </c>
    </row>
    <row r="21522" customFormat="false" ht="12.8" hidden="false" customHeight="false" outlineLevel="0" collapsed="false">
      <c r="A21522" s="0" t="s">
        <v>31522</v>
      </c>
    </row>
    <row r="21523" customFormat="false" ht="12.8" hidden="false" customHeight="false" outlineLevel="0" collapsed="false">
      <c r="A21523" s="0" t="s">
        <v>31523</v>
      </c>
    </row>
    <row r="21524" customFormat="false" ht="12.8" hidden="false" customHeight="false" outlineLevel="0" collapsed="false">
      <c r="A21524" s="0" t="s">
        <v>31524</v>
      </c>
      <c r="B21524" s="0" t="s">
        <v>31525</v>
      </c>
    </row>
    <row r="21525" customFormat="false" ht="12.8" hidden="false" customHeight="false" outlineLevel="0" collapsed="false">
      <c r="A21525" s="0" t="s">
        <v>31526</v>
      </c>
    </row>
    <row r="21526" customFormat="false" ht="12.8" hidden="false" customHeight="false" outlineLevel="0" collapsed="false">
      <c r="A21526" s="0" t="s">
        <v>31527</v>
      </c>
      <c r="B21526" s="0" t="s">
        <v>31528</v>
      </c>
    </row>
    <row r="21527" customFormat="false" ht="12.8" hidden="false" customHeight="false" outlineLevel="0" collapsed="false">
      <c r="A21527" s="0" t="s">
        <v>31529</v>
      </c>
    </row>
    <row r="21528" customFormat="false" ht="12.8" hidden="false" customHeight="false" outlineLevel="0" collapsed="false">
      <c r="A21528" s="0" t="s">
        <v>31530</v>
      </c>
    </row>
    <row r="21529" customFormat="false" ht="12.8" hidden="false" customHeight="false" outlineLevel="0" collapsed="false">
      <c r="A21529" s="0" t="s">
        <v>31531</v>
      </c>
    </row>
    <row r="21530" customFormat="false" ht="12.8" hidden="false" customHeight="false" outlineLevel="0" collapsed="false">
      <c r="A21530" s="0" t="s">
        <v>31532</v>
      </c>
    </row>
    <row r="21531" customFormat="false" ht="12.8" hidden="false" customHeight="false" outlineLevel="0" collapsed="false">
      <c r="A21531" s="0" t="s">
        <v>31533</v>
      </c>
    </row>
    <row r="21532" customFormat="false" ht="12.8" hidden="false" customHeight="false" outlineLevel="0" collapsed="false">
      <c r="A21532" s="0" t="s">
        <v>31534</v>
      </c>
    </row>
    <row r="21533" customFormat="false" ht="12.8" hidden="false" customHeight="false" outlineLevel="0" collapsed="false">
      <c r="A21533" s="0" t="s">
        <v>31535</v>
      </c>
      <c r="B21533" s="0" t="s">
        <v>31536</v>
      </c>
    </row>
    <row r="21534" customFormat="false" ht="12.8" hidden="false" customHeight="false" outlineLevel="0" collapsed="false">
      <c r="A21534" s="0" t="s">
        <v>31537</v>
      </c>
      <c r="B21534" s="0" t="s">
        <v>31538</v>
      </c>
      <c r="C21534" s="0" t="s">
        <v>31539</v>
      </c>
    </row>
    <row r="21535" customFormat="false" ht="12.8" hidden="false" customHeight="false" outlineLevel="0" collapsed="false">
      <c r="A21535" s="0" t="s">
        <v>31540</v>
      </c>
    </row>
    <row r="21536" customFormat="false" ht="12.8" hidden="false" customHeight="false" outlineLevel="0" collapsed="false">
      <c r="A21536" s="0" t="s">
        <v>31541</v>
      </c>
    </row>
    <row r="21537" customFormat="false" ht="12.8" hidden="false" customHeight="false" outlineLevel="0" collapsed="false">
      <c r="A21537" s="0" t="s">
        <v>31542</v>
      </c>
      <c r="B21537" s="0" t="s">
        <v>31543</v>
      </c>
    </row>
    <row r="21538" customFormat="false" ht="12.8" hidden="false" customHeight="false" outlineLevel="0" collapsed="false">
      <c r="A21538" s="0" t="s">
        <v>31544</v>
      </c>
    </row>
    <row r="21539" customFormat="false" ht="12.8" hidden="false" customHeight="false" outlineLevel="0" collapsed="false">
      <c r="A21539" s="0" t="s">
        <v>31545</v>
      </c>
      <c r="B21539" s="0" t="s">
        <v>31546</v>
      </c>
    </row>
    <row r="21540" customFormat="false" ht="12.8" hidden="false" customHeight="false" outlineLevel="0" collapsed="false">
      <c r="A21540" s="0" t="s">
        <v>31547</v>
      </c>
    </row>
    <row r="21541" customFormat="false" ht="12.8" hidden="false" customHeight="false" outlineLevel="0" collapsed="false">
      <c r="B21541" s="0" t="s">
        <v>31548</v>
      </c>
    </row>
    <row r="21542" customFormat="false" ht="12.8" hidden="false" customHeight="false" outlineLevel="0" collapsed="false">
      <c r="A21542" s="0" t="s">
        <v>31549</v>
      </c>
    </row>
    <row r="21543" customFormat="false" ht="12.8" hidden="false" customHeight="false" outlineLevel="0" collapsed="false">
      <c r="A21543" s="0" t="s">
        <v>31550</v>
      </c>
      <c r="B21543" s="0" t="s">
        <v>31551</v>
      </c>
    </row>
    <row r="21544" customFormat="false" ht="12.8" hidden="false" customHeight="false" outlineLevel="0" collapsed="false">
      <c r="A21544" s="0" t="s">
        <v>31552</v>
      </c>
    </row>
    <row r="21545" customFormat="false" ht="12.8" hidden="false" customHeight="false" outlineLevel="0" collapsed="false">
      <c r="A21545" s="0" t="s">
        <v>31553</v>
      </c>
      <c r="B21545" s="0" t="s">
        <v>31554</v>
      </c>
    </row>
    <row r="21546" customFormat="false" ht="12.8" hidden="false" customHeight="false" outlineLevel="0" collapsed="false">
      <c r="A21546" s="0" t="s">
        <v>31555</v>
      </c>
      <c r="C21546" s="0" t="s">
        <v>31556</v>
      </c>
      <c r="D21546" s="0" t="s">
        <v>31557</v>
      </c>
      <c r="E21546" s="0" t="s">
        <v>31558</v>
      </c>
      <c r="F21546" s="0" t="s">
        <v>31559</v>
      </c>
    </row>
    <row r="21547" customFormat="false" ht="12.8" hidden="false" customHeight="false" outlineLevel="0" collapsed="false">
      <c r="A21547" s="0" t="s">
        <v>31560</v>
      </c>
      <c r="B21547" s="0" t="s">
        <v>31561</v>
      </c>
      <c r="C21547" s="0" t="s">
        <v>31562</v>
      </c>
    </row>
    <row r="21548" customFormat="false" ht="12.8" hidden="false" customHeight="false" outlineLevel="0" collapsed="false">
      <c r="A21548" s="0" t="s">
        <v>31563</v>
      </c>
    </row>
    <row r="21549" customFormat="false" ht="12.8" hidden="false" customHeight="false" outlineLevel="0" collapsed="false">
      <c r="A21549" s="0" t="s">
        <v>31564</v>
      </c>
    </row>
    <row r="21550" customFormat="false" ht="12.8" hidden="false" customHeight="false" outlineLevel="0" collapsed="false">
      <c r="A21550" s="0" t="s">
        <v>31565</v>
      </c>
      <c r="B21550" s="0" t="s">
        <v>31566</v>
      </c>
      <c r="C21550" s="0" t="s">
        <v>31567</v>
      </c>
      <c r="D21550" s="0" t="s">
        <v>31568</v>
      </c>
    </row>
    <row r="21551" customFormat="false" ht="12.8" hidden="false" customHeight="false" outlineLevel="0" collapsed="false">
      <c r="A21551" s="0" t="s">
        <v>31569</v>
      </c>
    </row>
    <row r="21552" customFormat="false" ht="12.8" hidden="false" customHeight="false" outlineLevel="0" collapsed="false">
      <c r="A21552" s="0" t="s">
        <v>31570</v>
      </c>
    </row>
    <row r="21553" customFormat="false" ht="12.8" hidden="false" customHeight="false" outlineLevel="0" collapsed="false">
      <c r="A21553" s="0" t="s">
        <v>31571</v>
      </c>
    </row>
    <row r="21554" customFormat="false" ht="12.8" hidden="false" customHeight="false" outlineLevel="0" collapsed="false">
      <c r="A21554" s="0" t="s">
        <v>31572</v>
      </c>
    </row>
    <row r="21555" customFormat="false" ht="12.8" hidden="false" customHeight="false" outlineLevel="0" collapsed="false">
      <c r="A21555" s="0" t="s">
        <v>31573</v>
      </c>
      <c r="B21555" s="0" t="s">
        <v>31574</v>
      </c>
    </row>
    <row r="21556" customFormat="false" ht="12.8" hidden="false" customHeight="false" outlineLevel="0" collapsed="false">
      <c r="A21556" s="0" t="s">
        <v>31575</v>
      </c>
    </row>
    <row r="21557" customFormat="false" ht="12.8" hidden="false" customHeight="false" outlineLevel="0" collapsed="false">
      <c r="A21557" s="0" t="s">
        <v>31576</v>
      </c>
    </row>
    <row r="21558" customFormat="false" ht="12.8" hidden="false" customHeight="false" outlineLevel="0" collapsed="false">
      <c r="A21558" s="0" t="s">
        <v>31577</v>
      </c>
    </row>
    <row r="21559" customFormat="false" ht="12.8" hidden="false" customHeight="false" outlineLevel="0" collapsed="false">
      <c r="A21559" s="0" t="s">
        <v>31578</v>
      </c>
      <c r="B21559" s="0" t="s">
        <v>31579</v>
      </c>
      <c r="C21559" s="0" t="s">
        <v>31580</v>
      </c>
    </row>
    <row r="21560" customFormat="false" ht="12.8" hidden="false" customHeight="false" outlineLevel="0" collapsed="false">
      <c r="A21560" s="0" t="s">
        <v>31581</v>
      </c>
    </row>
    <row r="21561" customFormat="false" ht="12.8" hidden="false" customHeight="false" outlineLevel="0" collapsed="false">
      <c r="A21561" s="0" t="s">
        <v>31582</v>
      </c>
      <c r="B21561" s="0" t="s">
        <v>31583</v>
      </c>
    </row>
    <row r="21562" customFormat="false" ht="12.8" hidden="false" customHeight="false" outlineLevel="0" collapsed="false">
      <c r="A21562" s="0" t="s">
        <v>31584</v>
      </c>
    </row>
    <row r="21563" customFormat="false" ht="12.8" hidden="false" customHeight="false" outlineLevel="0" collapsed="false">
      <c r="A21563" s="0" t="s">
        <v>31585</v>
      </c>
      <c r="B21563" s="0" t="s">
        <v>31586</v>
      </c>
    </row>
    <row r="21564" customFormat="false" ht="12.8" hidden="false" customHeight="false" outlineLevel="0" collapsed="false">
      <c r="A21564" s="0" t="s">
        <v>31587</v>
      </c>
      <c r="B21564" s="0" t="s">
        <v>31588</v>
      </c>
    </row>
    <row r="21565" customFormat="false" ht="12.8" hidden="false" customHeight="false" outlineLevel="0" collapsed="false">
      <c r="A21565" s="0" t="s">
        <v>31589</v>
      </c>
    </row>
    <row r="21566" customFormat="false" ht="12.8" hidden="false" customHeight="false" outlineLevel="0" collapsed="false">
      <c r="A21566" s="0" t="s">
        <v>31590</v>
      </c>
      <c r="B21566" s="0" t="s">
        <v>31591</v>
      </c>
    </row>
    <row r="21567" customFormat="false" ht="12.8" hidden="false" customHeight="false" outlineLevel="0" collapsed="false">
      <c r="A21567" s="0" t="s">
        <v>31592</v>
      </c>
    </row>
    <row r="21568" customFormat="false" ht="12.8" hidden="false" customHeight="false" outlineLevel="0" collapsed="false">
      <c r="A21568" s="0" t="s">
        <v>31593</v>
      </c>
      <c r="B21568" s="0" t="s">
        <v>31594</v>
      </c>
    </row>
    <row r="21569" customFormat="false" ht="12.8" hidden="false" customHeight="false" outlineLevel="0" collapsed="false">
      <c r="A21569" s="0" t="s">
        <v>31595</v>
      </c>
    </row>
    <row r="21570" customFormat="false" ht="12.8" hidden="false" customHeight="false" outlineLevel="0" collapsed="false">
      <c r="A21570" s="0" t="s">
        <v>31596</v>
      </c>
      <c r="B21570" s="0" t="s">
        <v>9168</v>
      </c>
      <c r="C21570" s="0" t="s">
        <v>31597</v>
      </c>
    </row>
    <row r="21571" customFormat="false" ht="12.8" hidden="false" customHeight="false" outlineLevel="0" collapsed="false">
      <c r="A21571" s="0" t="s">
        <v>31598</v>
      </c>
      <c r="B21571" s="0" t="s">
        <v>31599</v>
      </c>
    </row>
    <row r="21572" customFormat="false" ht="12.8" hidden="false" customHeight="false" outlineLevel="0" collapsed="false">
      <c r="A21572" s="0" t="s">
        <v>31600</v>
      </c>
      <c r="B21572" s="0" t="s">
        <v>31601</v>
      </c>
    </row>
    <row r="21573" customFormat="false" ht="12.8" hidden="false" customHeight="false" outlineLevel="0" collapsed="false">
      <c r="A21573" s="0" t="s">
        <v>31602</v>
      </c>
    </row>
    <row r="21574" customFormat="false" ht="12.8" hidden="false" customHeight="false" outlineLevel="0" collapsed="false">
      <c r="A21574" s="0" t="s">
        <v>31603</v>
      </c>
    </row>
    <row r="21575" customFormat="false" ht="12.8" hidden="false" customHeight="false" outlineLevel="0" collapsed="false">
      <c r="A21575" s="0" t="s">
        <v>31604</v>
      </c>
      <c r="B21575" s="0" t="s">
        <v>31605</v>
      </c>
    </row>
    <row r="21576" customFormat="false" ht="12.8" hidden="false" customHeight="false" outlineLevel="0" collapsed="false">
      <c r="A21576" s="0" t="s">
        <v>31606</v>
      </c>
    </row>
    <row r="21577" customFormat="false" ht="12.8" hidden="false" customHeight="false" outlineLevel="0" collapsed="false">
      <c r="A21577" s="0" t="s">
        <v>31607</v>
      </c>
    </row>
    <row r="21578" customFormat="false" ht="12.8" hidden="false" customHeight="false" outlineLevel="0" collapsed="false">
      <c r="A21578" s="0" t="s">
        <v>31608</v>
      </c>
    </row>
    <row r="21579" customFormat="false" ht="12.8" hidden="false" customHeight="false" outlineLevel="0" collapsed="false">
      <c r="A21579" s="0" t="s">
        <v>31609</v>
      </c>
      <c r="B21579" s="0" t="s">
        <v>31610</v>
      </c>
    </row>
    <row r="21580" customFormat="false" ht="12.8" hidden="false" customHeight="false" outlineLevel="0" collapsed="false">
      <c r="A21580" s="0" t="s">
        <v>31611</v>
      </c>
    </row>
    <row r="21581" customFormat="false" ht="12.8" hidden="false" customHeight="false" outlineLevel="0" collapsed="false">
      <c r="A21581" s="0" t="s">
        <v>31612</v>
      </c>
      <c r="B21581" s="0" t="s">
        <v>31613</v>
      </c>
      <c r="C21581" s="0" t="s">
        <v>31614</v>
      </c>
    </row>
    <row r="21582" customFormat="false" ht="12.8" hidden="false" customHeight="false" outlineLevel="0" collapsed="false">
      <c r="A21582" s="0" t="s">
        <v>31615</v>
      </c>
    </row>
    <row r="21583" customFormat="false" ht="12.8" hidden="false" customHeight="false" outlineLevel="0" collapsed="false">
      <c r="A21583" s="0" t="s">
        <v>31616</v>
      </c>
    </row>
    <row r="21584" customFormat="false" ht="12.8" hidden="false" customHeight="false" outlineLevel="0" collapsed="false">
      <c r="A21584" s="0" t="s">
        <v>31617</v>
      </c>
    </row>
    <row r="21585" customFormat="false" ht="12.8" hidden="false" customHeight="false" outlineLevel="0" collapsed="false">
      <c r="A21585" s="0" t="s">
        <v>31618</v>
      </c>
    </row>
    <row r="21586" customFormat="false" ht="12.8" hidden="false" customHeight="false" outlineLevel="0" collapsed="false">
      <c r="A21586" s="0" t="s">
        <v>31619</v>
      </c>
    </row>
    <row r="21587" customFormat="false" ht="12.8" hidden="false" customHeight="false" outlineLevel="0" collapsed="false">
      <c r="A21587" s="0" t="s">
        <v>31620</v>
      </c>
    </row>
    <row r="21589" customFormat="false" ht="12.8" hidden="false" customHeight="false" outlineLevel="0" collapsed="false">
      <c r="A21589" s="0" t="s">
        <v>31621</v>
      </c>
    </row>
    <row r="21590" customFormat="false" ht="12.8" hidden="false" customHeight="false" outlineLevel="0" collapsed="false">
      <c r="A21590" s="0" t="n">
        <v>0</v>
      </c>
    </row>
    <row r="21591" customFormat="false" ht="12.8" hidden="false" customHeight="false" outlineLevel="0" collapsed="false">
      <c r="A21591" s="0" t="s">
        <v>31622</v>
      </c>
      <c r="B21591" s="0" t="s">
        <v>31623</v>
      </c>
    </row>
    <row r="21592" customFormat="false" ht="12.8" hidden="false" customHeight="false" outlineLevel="0" collapsed="false">
      <c r="A21592" s="0" t="s">
        <v>31624</v>
      </c>
      <c r="B21592" s="0" t="s">
        <v>31625</v>
      </c>
      <c r="C21592" s="0" t="s">
        <v>31626</v>
      </c>
    </row>
    <row r="21593" customFormat="false" ht="12.8" hidden="false" customHeight="false" outlineLevel="0" collapsed="false">
      <c r="A21593" s="0" t="s">
        <v>31627</v>
      </c>
      <c r="B21593" s="0" t="s">
        <v>31628</v>
      </c>
      <c r="C21593" s="0" t="s">
        <v>31629</v>
      </c>
    </row>
    <row r="21594" customFormat="false" ht="12.8" hidden="false" customHeight="false" outlineLevel="0" collapsed="false">
      <c r="A21594" s="0" t="s">
        <v>31630</v>
      </c>
    </row>
    <row r="21595" customFormat="false" ht="12.8" hidden="false" customHeight="false" outlineLevel="0" collapsed="false">
      <c r="A21595" s="0" t="s">
        <v>31631</v>
      </c>
    </row>
    <row r="21596" customFormat="false" ht="12.8" hidden="false" customHeight="false" outlineLevel="0" collapsed="false">
      <c r="A21596" s="0" t="s">
        <v>31632</v>
      </c>
      <c r="B21596" s="0" t="s">
        <v>31633</v>
      </c>
    </row>
    <row r="21597" customFormat="false" ht="12.8" hidden="false" customHeight="false" outlineLevel="0" collapsed="false">
      <c r="A21597" s="0" t="s">
        <v>31634</v>
      </c>
      <c r="B21597" s="0" t="s">
        <v>31635</v>
      </c>
    </row>
    <row r="21598" customFormat="false" ht="12.8" hidden="false" customHeight="false" outlineLevel="0" collapsed="false">
      <c r="A21598" s="0" t="s">
        <v>31636</v>
      </c>
    </row>
    <row r="21599" customFormat="false" ht="12.8" hidden="false" customHeight="false" outlineLevel="0" collapsed="false">
      <c r="A21599" s="0" t="s">
        <v>31637</v>
      </c>
    </row>
    <row r="21600" customFormat="false" ht="12.8" hidden="false" customHeight="false" outlineLevel="0" collapsed="false">
      <c r="A21600" s="0" t="s">
        <v>31638</v>
      </c>
      <c r="B21600" s="0" t="s">
        <v>31639</v>
      </c>
    </row>
    <row r="21601" customFormat="false" ht="12.8" hidden="false" customHeight="false" outlineLevel="0" collapsed="false">
      <c r="A21601" s="0" t="s">
        <v>31640</v>
      </c>
    </row>
    <row r="21602" customFormat="false" ht="12.8" hidden="false" customHeight="false" outlineLevel="0" collapsed="false">
      <c r="A21602" s="0" t="s">
        <v>31641</v>
      </c>
      <c r="B21602" s="0" t="s">
        <v>31642</v>
      </c>
      <c r="C21602" s="0" t="s">
        <v>31643</v>
      </c>
    </row>
    <row r="21603" customFormat="false" ht="12.8" hidden="false" customHeight="false" outlineLevel="0" collapsed="false">
      <c r="A21603" s="0" t="s">
        <v>31644</v>
      </c>
    </row>
    <row r="21604" customFormat="false" ht="12.8" hidden="false" customHeight="false" outlineLevel="0" collapsed="false">
      <c r="A21604" s="0" t="s">
        <v>31645</v>
      </c>
    </row>
    <row r="21605" customFormat="false" ht="12.8" hidden="false" customHeight="false" outlineLevel="0" collapsed="false">
      <c r="A21605" s="0" t="s">
        <v>31646</v>
      </c>
    </row>
    <row r="21606" customFormat="false" ht="12.8" hidden="false" customHeight="false" outlineLevel="0" collapsed="false">
      <c r="A21606" s="0" t="s">
        <v>31647</v>
      </c>
    </row>
    <row r="21607" customFormat="false" ht="12.8" hidden="false" customHeight="false" outlineLevel="0" collapsed="false">
      <c r="A21607" s="0" t="s">
        <v>31648</v>
      </c>
    </row>
    <row r="21608" customFormat="false" ht="12.8" hidden="false" customHeight="false" outlineLevel="0" collapsed="false">
      <c r="A21608" s="0" t="s">
        <v>31649</v>
      </c>
    </row>
    <row r="21609" customFormat="false" ht="12.8" hidden="false" customHeight="false" outlineLevel="0" collapsed="false">
      <c r="A21609" s="0" t="s">
        <v>31650</v>
      </c>
    </row>
    <row r="21610" customFormat="false" ht="12.8" hidden="false" customHeight="false" outlineLevel="0" collapsed="false">
      <c r="A21610" s="0" t="s">
        <v>31651</v>
      </c>
    </row>
    <row r="21611" customFormat="false" ht="12.8" hidden="false" customHeight="false" outlineLevel="0" collapsed="false">
      <c r="A21611" s="0" t="s">
        <v>31652</v>
      </c>
    </row>
    <row r="21612" customFormat="false" ht="12.8" hidden="false" customHeight="false" outlineLevel="0" collapsed="false">
      <c r="A21612" s="0" t="s">
        <v>31653</v>
      </c>
      <c r="B21612" s="0" t="s">
        <v>31654</v>
      </c>
      <c r="C21612" s="0" t="s">
        <v>31655</v>
      </c>
    </row>
    <row r="21613" customFormat="false" ht="12.8" hidden="false" customHeight="false" outlineLevel="0" collapsed="false">
      <c r="A21613" s="0" t="s">
        <v>31656</v>
      </c>
    </row>
    <row r="21614" customFormat="false" ht="12.8" hidden="false" customHeight="false" outlineLevel="0" collapsed="false">
      <c r="A21614" s="0" t="s">
        <v>31657</v>
      </c>
    </row>
    <row r="21615" customFormat="false" ht="12.8" hidden="false" customHeight="false" outlineLevel="0" collapsed="false">
      <c r="A21615" s="0" t="s">
        <v>31658</v>
      </c>
    </row>
    <row r="21616" customFormat="false" ht="12.8" hidden="false" customHeight="false" outlineLevel="0" collapsed="false">
      <c r="A21616" s="0" t="s">
        <v>31659</v>
      </c>
      <c r="B21616" s="0" t="s">
        <v>31660</v>
      </c>
    </row>
    <row r="21617" customFormat="false" ht="12.8" hidden="false" customHeight="false" outlineLevel="0" collapsed="false">
      <c r="A21617" s="0" t="s">
        <v>31661</v>
      </c>
      <c r="B21617" s="0" t="s">
        <v>31662</v>
      </c>
      <c r="C21617" s="0" t="s">
        <v>31663</v>
      </c>
      <c r="D21617" s="0" t="s">
        <v>31664</v>
      </c>
      <c r="E21617" s="0" t="s">
        <v>31665</v>
      </c>
    </row>
    <row r="21618" customFormat="false" ht="12.8" hidden="false" customHeight="false" outlineLevel="0" collapsed="false">
      <c r="A21618" s="0" t="s">
        <v>31666</v>
      </c>
    </row>
    <row r="21619" customFormat="false" ht="12.8" hidden="false" customHeight="false" outlineLevel="0" collapsed="false">
      <c r="A21619" s="0" t="s">
        <v>31667</v>
      </c>
    </row>
    <row r="21620" customFormat="false" ht="12.8" hidden="false" customHeight="false" outlineLevel="0" collapsed="false">
      <c r="A21620" s="0" t="s">
        <v>31668</v>
      </c>
    </row>
    <row r="21621" customFormat="false" ht="12.8" hidden="false" customHeight="false" outlineLevel="0" collapsed="false">
      <c r="A21621" s="0" t="s">
        <v>31669</v>
      </c>
    </row>
    <row r="21622" customFormat="false" ht="12.8" hidden="false" customHeight="false" outlineLevel="0" collapsed="false">
      <c r="A21622" s="0" t="s">
        <v>31670</v>
      </c>
      <c r="B21622" s="0" t="s">
        <v>31671</v>
      </c>
    </row>
    <row r="21623" customFormat="false" ht="12.8" hidden="false" customHeight="false" outlineLevel="0" collapsed="false">
      <c r="A21623" s="0" t="s">
        <v>31672</v>
      </c>
      <c r="B21623" s="0" t="s">
        <v>31673</v>
      </c>
    </row>
    <row r="21624" customFormat="false" ht="12.8" hidden="false" customHeight="false" outlineLevel="0" collapsed="false">
      <c r="B21624" s="0" t="s">
        <v>31674</v>
      </c>
    </row>
    <row r="21625" customFormat="false" ht="12.8" hidden="false" customHeight="false" outlineLevel="0" collapsed="false">
      <c r="A21625" s="0" t="s">
        <v>31675</v>
      </c>
      <c r="B21625" s="0" t="s">
        <v>31676</v>
      </c>
      <c r="C21625" s="0" t="s">
        <v>31677</v>
      </c>
    </row>
    <row r="21627" customFormat="false" ht="12.8" hidden="false" customHeight="false" outlineLevel="0" collapsed="false">
      <c r="A21627" s="0" t="s">
        <v>31678</v>
      </c>
    </row>
    <row r="21628" customFormat="false" ht="12.8" hidden="false" customHeight="false" outlineLevel="0" collapsed="false">
      <c r="A21628" s="0" t="s">
        <v>31679</v>
      </c>
    </row>
    <row r="21629" customFormat="false" ht="12.8" hidden="false" customHeight="false" outlineLevel="0" collapsed="false">
      <c r="A21629" s="0" t="s">
        <v>31680</v>
      </c>
    </row>
    <row r="21630" customFormat="false" ht="12.8" hidden="false" customHeight="false" outlineLevel="0" collapsed="false">
      <c r="A21630" s="0" t="s">
        <v>31681</v>
      </c>
      <c r="B21630" s="0" t="s">
        <v>31682</v>
      </c>
      <c r="C21630" s="0" t="s">
        <v>31683</v>
      </c>
    </row>
    <row r="21631" customFormat="false" ht="12.8" hidden="false" customHeight="false" outlineLevel="0" collapsed="false">
      <c r="A21631" s="0" t="s">
        <v>31684</v>
      </c>
    </row>
    <row r="21632" customFormat="false" ht="12.8" hidden="false" customHeight="false" outlineLevel="0" collapsed="false">
      <c r="B21632" s="0" t="s">
        <v>31685</v>
      </c>
    </row>
    <row r="21633" customFormat="false" ht="12.8" hidden="false" customHeight="false" outlineLevel="0" collapsed="false">
      <c r="A21633" s="0" t="s">
        <v>31686</v>
      </c>
    </row>
    <row r="21634" customFormat="false" ht="12.8" hidden="false" customHeight="false" outlineLevel="0" collapsed="false">
      <c r="A21634" s="0" t="s">
        <v>31687</v>
      </c>
    </row>
    <row r="21635" customFormat="false" ht="12.8" hidden="false" customHeight="false" outlineLevel="0" collapsed="false">
      <c r="A21635" s="0" t="s">
        <v>31688</v>
      </c>
    </row>
    <row r="21636" customFormat="false" ht="12.8" hidden="false" customHeight="false" outlineLevel="0" collapsed="false">
      <c r="A21636" s="0" t="s">
        <v>31689</v>
      </c>
      <c r="B21636" s="0" t="s">
        <v>31690</v>
      </c>
      <c r="C21636" s="0" t="s">
        <v>31691</v>
      </c>
      <c r="D21636" s="0" t="s">
        <v>31692</v>
      </c>
    </row>
    <row r="21637" customFormat="false" ht="12.8" hidden="false" customHeight="false" outlineLevel="0" collapsed="false">
      <c r="A21637" s="0" t="s">
        <v>31693</v>
      </c>
    </row>
    <row r="21638" customFormat="false" ht="12.8" hidden="false" customHeight="false" outlineLevel="0" collapsed="false">
      <c r="A21638" s="0" t="s">
        <v>31694</v>
      </c>
    </row>
    <row r="21639" customFormat="false" ht="12.8" hidden="false" customHeight="false" outlineLevel="0" collapsed="false">
      <c r="A21639" s="0" t="s">
        <v>31695</v>
      </c>
    </row>
    <row r="21640" customFormat="false" ht="12.8" hidden="false" customHeight="false" outlineLevel="0" collapsed="false">
      <c r="A21640" s="0" t="s">
        <v>31696</v>
      </c>
      <c r="B21640" s="0" t="s">
        <v>31697</v>
      </c>
    </row>
    <row r="21641" customFormat="false" ht="12.8" hidden="false" customHeight="false" outlineLevel="0" collapsed="false">
      <c r="A21641" s="0" t="s">
        <v>31698</v>
      </c>
      <c r="B21641" s="0" t="s">
        <v>31699</v>
      </c>
    </row>
    <row r="21642" customFormat="false" ht="12.8" hidden="false" customHeight="false" outlineLevel="0" collapsed="false">
      <c r="A21642" s="0" t="s">
        <v>31700</v>
      </c>
    </row>
    <row r="21643" customFormat="false" ht="12.8" hidden="false" customHeight="false" outlineLevel="0" collapsed="false">
      <c r="A21643" s="0" t="s">
        <v>31701</v>
      </c>
      <c r="B21643" s="0" t="s">
        <v>31702</v>
      </c>
    </row>
    <row r="21644" customFormat="false" ht="12.8" hidden="false" customHeight="false" outlineLevel="0" collapsed="false">
      <c r="A21644" s="0" t="s">
        <v>31703</v>
      </c>
    </row>
    <row r="21645" customFormat="false" ht="12.8" hidden="false" customHeight="false" outlineLevel="0" collapsed="false">
      <c r="A21645" s="0" t="s">
        <v>31704</v>
      </c>
    </row>
    <row r="21646" customFormat="false" ht="12.8" hidden="false" customHeight="false" outlineLevel="0" collapsed="false">
      <c r="A21646" s="0" t="s">
        <v>31705</v>
      </c>
      <c r="B21646" s="0" t="s">
        <v>31706</v>
      </c>
    </row>
    <row r="21647" customFormat="false" ht="12.8" hidden="false" customHeight="false" outlineLevel="0" collapsed="false">
      <c r="A21647" s="0" t="s">
        <v>31707</v>
      </c>
      <c r="B21647" s="0" t="s">
        <v>31708</v>
      </c>
      <c r="C21647" s="0" t="s">
        <v>31709</v>
      </c>
      <c r="D21647" s="0" t="s">
        <v>31710</v>
      </c>
    </row>
    <row r="21648" customFormat="false" ht="12.8" hidden="false" customHeight="false" outlineLevel="0" collapsed="false">
      <c r="A21648" s="0" t="s">
        <v>31711</v>
      </c>
    </row>
    <row r="21649" customFormat="false" ht="12.8" hidden="false" customHeight="false" outlineLevel="0" collapsed="false">
      <c r="A21649" s="0" t="s">
        <v>31712</v>
      </c>
    </row>
    <row r="21650" customFormat="false" ht="12.8" hidden="false" customHeight="false" outlineLevel="0" collapsed="false">
      <c r="A21650" s="0" t="s">
        <v>31713</v>
      </c>
    </row>
    <row r="21651" customFormat="false" ht="12.8" hidden="false" customHeight="false" outlineLevel="0" collapsed="false">
      <c r="A21651" s="0" t="s">
        <v>31714</v>
      </c>
    </row>
    <row r="21652" customFormat="false" ht="12.8" hidden="false" customHeight="false" outlineLevel="0" collapsed="false">
      <c r="A21652" s="0" t="s">
        <v>31715</v>
      </c>
      <c r="B21652" s="0" t="s">
        <v>31716</v>
      </c>
      <c r="C21652" s="0" t="s">
        <v>31717</v>
      </c>
      <c r="D21652" s="0" t="s">
        <v>31718</v>
      </c>
    </row>
    <row r="21653" customFormat="false" ht="12.8" hidden="false" customHeight="false" outlineLevel="0" collapsed="false">
      <c r="A21653" s="0" t="s">
        <v>31719</v>
      </c>
      <c r="B21653" s="0" t="s">
        <v>31720</v>
      </c>
    </row>
    <row r="21654" customFormat="false" ht="12.8" hidden="false" customHeight="false" outlineLevel="0" collapsed="false">
      <c r="A21654" s="0" t="s">
        <v>31721</v>
      </c>
    </row>
    <row r="21655" customFormat="false" ht="12.8" hidden="false" customHeight="false" outlineLevel="0" collapsed="false">
      <c r="A21655" s="0" t="s">
        <v>31722</v>
      </c>
    </row>
    <row r="21656" customFormat="false" ht="12.8" hidden="false" customHeight="false" outlineLevel="0" collapsed="false">
      <c r="A21656" s="0" t="s">
        <v>31723</v>
      </c>
    </row>
    <row r="21657" customFormat="false" ht="12.8" hidden="false" customHeight="false" outlineLevel="0" collapsed="false">
      <c r="A21657" s="0" t="s">
        <v>31724</v>
      </c>
      <c r="B21657" s="0" t="s">
        <v>31725</v>
      </c>
    </row>
    <row r="21658" customFormat="false" ht="12.8" hidden="false" customHeight="false" outlineLevel="0" collapsed="false">
      <c r="A21658" s="0" t="s">
        <v>31726</v>
      </c>
    </row>
    <row r="21659" customFormat="false" ht="12.8" hidden="false" customHeight="false" outlineLevel="0" collapsed="false">
      <c r="A21659" s="0" t="s">
        <v>31727</v>
      </c>
    </row>
    <row r="21660" customFormat="false" ht="12.8" hidden="false" customHeight="false" outlineLevel="0" collapsed="false">
      <c r="A21660" s="0" t="s">
        <v>31728</v>
      </c>
    </row>
    <row r="21661" customFormat="false" ht="12.8" hidden="false" customHeight="false" outlineLevel="0" collapsed="false">
      <c r="A21661" s="0" t="s">
        <v>31729</v>
      </c>
      <c r="B21661" s="0" t="s">
        <v>31730</v>
      </c>
    </row>
    <row r="21662" customFormat="false" ht="12.8" hidden="false" customHeight="false" outlineLevel="0" collapsed="false">
      <c r="A21662" s="0" t="s">
        <v>31731</v>
      </c>
      <c r="B21662" s="0" t="s">
        <v>31732</v>
      </c>
    </row>
    <row r="21663" customFormat="false" ht="12.8" hidden="false" customHeight="false" outlineLevel="0" collapsed="false">
      <c r="A21663" s="0" t="s">
        <v>31733</v>
      </c>
    </row>
    <row r="21664" customFormat="false" ht="12.8" hidden="false" customHeight="false" outlineLevel="0" collapsed="false">
      <c r="A21664" s="0" t="s">
        <v>31734</v>
      </c>
      <c r="B21664" s="0" t="s">
        <v>31735</v>
      </c>
    </row>
    <row r="21665" customFormat="false" ht="12.8" hidden="false" customHeight="false" outlineLevel="0" collapsed="false">
      <c r="A21665" s="0" t="s">
        <v>31736</v>
      </c>
    </row>
    <row r="21666" customFormat="false" ht="12.8" hidden="false" customHeight="false" outlineLevel="0" collapsed="false">
      <c r="A21666" s="0" t="s">
        <v>31737</v>
      </c>
    </row>
    <row r="21667" customFormat="false" ht="12.8" hidden="false" customHeight="false" outlineLevel="0" collapsed="false">
      <c r="A21667" s="0" t="s">
        <v>31738</v>
      </c>
    </row>
    <row r="21668" customFormat="false" ht="12.8" hidden="false" customHeight="false" outlineLevel="0" collapsed="false">
      <c r="A21668" s="0" t="s">
        <v>31739</v>
      </c>
    </row>
    <row r="21669" customFormat="false" ht="12.8" hidden="false" customHeight="false" outlineLevel="0" collapsed="false">
      <c r="A21669" s="0" t="s">
        <v>31740</v>
      </c>
      <c r="B21669" s="0" t="s">
        <v>31741</v>
      </c>
    </row>
    <row r="21670" customFormat="false" ht="12.8" hidden="false" customHeight="false" outlineLevel="0" collapsed="false">
      <c r="A21670" s="0" t="s">
        <v>31742</v>
      </c>
    </row>
    <row r="21671" customFormat="false" ht="12.8" hidden="false" customHeight="false" outlineLevel="0" collapsed="false">
      <c r="A21671" s="0" t="s">
        <v>31743</v>
      </c>
      <c r="B21671" s="0" t="s">
        <v>31744</v>
      </c>
      <c r="C21671" s="0" t="s">
        <v>31745</v>
      </c>
    </row>
    <row r="21672" customFormat="false" ht="12.8" hidden="false" customHeight="false" outlineLevel="0" collapsed="false">
      <c r="A21672" s="0" t="s">
        <v>31746</v>
      </c>
      <c r="B21672" s="0" t="s">
        <v>31747</v>
      </c>
    </row>
    <row r="21673" customFormat="false" ht="12.8" hidden="false" customHeight="false" outlineLevel="0" collapsed="false">
      <c r="A21673" s="0" t="s">
        <v>31748</v>
      </c>
    </row>
    <row r="21674" customFormat="false" ht="12.8" hidden="false" customHeight="false" outlineLevel="0" collapsed="false">
      <c r="A21674" s="0" t="s">
        <v>31749</v>
      </c>
    </row>
    <row r="21675" customFormat="false" ht="12.8" hidden="false" customHeight="false" outlineLevel="0" collapsed="false">
      <c r="A21675" s="0" t="s">
        <v>31750</v>
      </c>
    </row>
    <row r="21676" customFormat="false" ht="12.8" hidden="false" customHeight="false" outlineLevel="0" collapsed="false">
      <c r="A21676" s="0" t="s">
        <v>31751</v>
      </c>
    </row>
    <row r="21677" customFormat="false" ht="12.8" hidden="false" customHeight="false" outlineLevel="0" collapsed="false">
      <c r="A21677" s="0" t="s">
        <v>31752</v>
      </c>
      <c r="B21677" s="0" t="s">
        <v>31753</v>
      </c>
      <c r="C21677" s="0" t="s">
        <v>31754</v>
      </c>
      <c r="D21677" s="0" t="s">
        <v>31755</v>
      </c>
    </row>
    <row r="21678" customFormat="false" ht="12.8" hidden="false" customHeight="false" outlineLevel="0" collapsed="false">
      <c r="A21678" s="0" t="s">
        <v>31756</v>
      </c>
    </row>
    <row r="21679" customFormat="false" ht="12.8" hidden="false" customHeight="false" outlineLevel="0" collapsed="false">
      <c r="A21679" s="0" t="s">
        <v>31757</v>
      </c>
    </row>
    <row r="21680" customFormat="false" ht="12.8" hidden="false" customHeight="false" outlineLevel="0" collapsed="false">
      <c r="A21680" s="0" t="s">
        <v>31758</v>
      </c>
      <c r="B21680" s="0" t="s">
        <v>31759</v>
      </c>
    </row>
    <row r="21681" customFormat="false" ht="12.8" hidden="false" customHeight="false" outlineLevel="0" collapsed="false">
      <c r="A21681" s="0" t="s">
        <v>31760</v>
      </c>
    </row>
    <row r="21682" customFormat="false" ht="12.8" hidden="false" customHeight="false" outlineLevel="0" collapsed="false">
      <c r="A21682" s="0" t="s">
        <v>31761</v>
      </c>
    </row>
    <row r="21683" customFormat="false" ht="12.8" hidden="false" customHeight="false" outlineLevel="0" collapsed="false">
      <c r="A21683" s="0" t="s">
        <v>31762</v>
      </c>
    </row>
    <row r="21684" customFormat="false" ht="12.8" hidden="false" customHeight="false" outlineLevel="0" collapsed="false">
      <c r="A21684" s="0" t="s">
        <v>31763</v>
      </c>
    </row>
    <row r="21685" customFormat="false" ht="12.8" hidden="false" customHeight="false" outlineLevel="0" collapsed="false">
      <c r="A21685" s="0" t="s">
        <v>31764</v>
      </c>
    </row>
    <row r="21686" customFormat="false" ht="12.8" hidden="false" customHeight="false" outlineLevel="0" collapsed="false">
      <c r="A21686" s="0" t="s">
        <v>31765</v>
      </c>
    </row>
    <row r="21687" customFormat="false" ht="12.8" hidden="false" customHeight="false" outlineLevel="0" collapsed="false">
      <c r="A21687" s="0" t="s">
        <v>31766</v>
      </c>
    </row>
    <row r="21688" customFormat="false" ht="12.8" hidden="false" customHeight="false" outlineLevel="0" collapsed="false">
      <c r="A21688" s="0" t="s">
        <v>31767</v>
      </c>
      <c r="B21688" s="0" t="s">
        <v>31768</v>
      </c>
      <c r="C21688" s="0" t="s">
        <v>31769</v>
      </c>
    </row>
    <row r="21689" customFormat="false" ht="12.8" hidden="false" customHeight="false" outlineLevel="0" collapsed="false">
      <c r="A21689" s="0" t="s">
        <v>31770</v>
      </c>
    </row>
    <row r="21690" customFormat="false" ht="12.8" hidden="false" customHeight="false" outlineLevel="0" collapsed="false">
      <c r="A21690" s="0" t="s">
        <v>31771</v>
      </c>
    </row>
    <row r="21691" customFormat="false" ht="12.8" hidden="false" customHeight="false" outlineLevel="0" collapsed="false">
      <c r="A21691" s="0" t="s">
        <v>31772</v>
      </c>
      <c r="B21691" s="0" t="s">
        <v>31773</v>
      </c>
    </row>
    <row r="21692" customFormat="false" ht="12.8" hidden="false" customHeight="false" outlineLevel="0" collapsed="false">
      <c r="A21692" s="0" t="s">
        <v>31774</v>
      </c>
    </row>
    <row r="21693" customFormat="false" ht="12.8" hidden="false" customHeight="false" outlineLevel="0" collapsed="false">
      <c r="A21693" s="0" t="s">
        <v>31775</v>
      </c>
      <c r="B21693" s="0" t="s">
        <v>31776</v>
      </c>
      <c r="C21693" s="0" t="s">
        <v>31777</v>
      </c>
      <c r="D21693" s="0" t="s">
        <v>31778</v>
      </c>
    </row>
    <row r="21694" customFormat="false" ht="12.8" hidden="false" customHeight="false" outlineLevel="0" collapsed="false">
      <c r="A21694" s="0" t="s">
        <v>31779</v>
      </c>
      <c r="B21694" s="0" t="s">
        <v>31780</v>
      </c>
    </row>
    <row r="21695" customFormat="false" ht="12.8" hidden="false" customHeight="false" outlineLevel="0" collapsed="false">
      <c r="A21695" s="0" t="s">
        <v>31781</v>
      </c>
    </row>
    <row r="21696" customFormat="false" ht="12.8" hidden="false" customHeight="false" outlineLevel="0" collapsed="false">
      <c r="A21696" s="0" t="s">
        <v>31782</v>
      </c>
    </row>
    <row r="21697" customFormat="false" ht="12.8" hidden="false" customHeight="false" outlineLevel="0" collapsed="false">
      <c r="A21697" s="0" t="s">
        <v>31783</v>
      </c>
    </row>
    <row r="21698" customFormat="false" ht="12.8" hidden="false" customHeight="false" outlineLevel="0" collapsed="false">
      <c r="A21698" s="0" t="s">
        <v>31784</v>
      </c>
    </row>
    <row r="21699" customFormat="false" ht="12.8" hidden="false" customHeight="false" outlineLevel="0" collapsed="false">
      <c r="A21699" s="0" t="e">
        <f aca="false">t¢a_x001c_×t…ýN–’_x0011__x0017_]Ç×H9ÕøèND©Š¿_x0019_©ög(_x0005_}žy:¤A_x000b_&gt;’_x0010_¿_x000c_yZ·ÊÞå¶æcñ»É“!:pÖŒ£ošuÖ—7!…i­4¤}éF:â_x0011_O*ºiÖÈëÜH°fÒ¯‡²æí6AÂ&lt;LØ¥¨]t</f>
        <v>#N/A</v>
      </c>
    </row>
    <row r="21700" customFormat="false" ht="12.8" hidden="false" customHeight="false" outlineLevel="0" collapsed="false">
      <c r="A21700" s="0" t="s">
        <v>31785</v>
      </c>
    </row>
    <row r="21701" customFormat="false" ht="12.8" hidden="false" customHeight="false" outlineLevel="0" collapsed="false">
      <c r="A21701" s="0" t="s">
        <v>31786</v>
      </c>
    </row>
    <row r="21702" customFormat="false" ht="12.8" hidden="false" customHeight="false" outlineLevel="0" collapsed="false">
      <c r="A21702" s="0" t="s">
        <v>31787</v>
      </c>
    </row>
    <row r="21703" customFormat="false" ht="12.8" hidden="false" customHeight="false" outlineLevel="0" collapsed="false">
      <c r="A21703" s="0" t="s">
        <v>31788</v>
      </c>
    </row>
    <row r="21704" customFormat="false" ht="12.8" hidden="false" customHeight="false" outlineLevel="0" collapsed="false">
      <c r="A21704" s="0" t="s">
        <v>31789</v>
      </c>
    </row>
    <row r="21705" customFormat="false" ht="12.8" hidden="false" customHeight="false" outlineLevel="0" collapsed="false">
      <c r="A21705" s="0" t="s">
        <v>31790</v>
      </c>
    </row>
    <row r="21706" customFormat="false" ht="12.8" hidden="false" customHeight="false" outlineLevel="0" collapsed="false">
      <c r="A21706" s="0" t="s">
        <v>31791</v>
      </c>
      <c r="B21706" s="0" t="s">
        <v>31792</v>
      </c>
    </row>
    <row r="21707" customFormat="false" ht="12.8" hidden="false" customHeight="false" outlineLevel="0" collapsed="false">
      <c r="A21707" s="0" t="s">
        <v>31793</v>
      </c>
      <c r="B21707" s="0" t="s">
        <v>31794</v>
      </c>
      <c r="C21707" s="0" t="s">
        <v>31795</v>
      </c>
    </row>
    <row r="21708" customFormat="false" ht="12.8" hidden="false" customHeight="false" outlineLevel="0" collapsed="false">
      <c r="A21708" s="0" t="s">
        <v>31796</v>
      </c>
    </row>
    <row r="21709" customFormat="false" ht="12.8" hidden="false" customHeight="false" outlineLevel="0" collapsed="false">
      <c r="A21709" s="0" t="s">
        <v>31797</v>
      </c>
      <c r="B21709" s="0" t="s">
        <v>31798</v>
      </c>
    </row>
    <row r="21710" customFormat="false" ht="12.8" hidden="false" customHeight="false" outlineLevel="0" collapsed="false">
      <c r="A21710" s="0" t="s">
        <v>31799</v>
      </c>
    </row>
    <row r="21711" customFormat="false" ht="12.8" hidden="false" customHeight="false" outlineLevel="0" collapsed="false">
      <c r="A21711" s="0" t="s">
        <v>31800</v>
      </c>
    </row>
    <row r="21712" customFormat="false" ht="12.8" hidden="false" customHeight="false" outlineLevel="0" collapsed="false">
      <c r="A21712" s="0" t="s">
        <v>31801</v>
      </c>
    </row>
    <row r="21713" customFormat="false" ht="12.8" hidden="false" customHeight="false" outlineLevel="0" collapsed="false">
      <c r="A21713" s="0" t="s">
        <v>31802</v>
      </c>
    </row>
    <row r="21714" customFormat="false" ht="12.8" hidden="false" customHeight="false" outlineLevel="0" collapsed="false">
      <c r="A21714" s="0" t="s">
        <v>31803</v>
      </c>
    </row>
    <row r="21715" customFormat="false" ht="12.8" hidden="false" customHeight="false" outlineLevel="0" collapsed="false">
      <c r="A21715" s="0" t="s">
        <v>31804</v>
      </c>
      <c r="B21715" s="0" t="s">
        <v>31805</v>
      </c>
      <c r="C21715" s="0" t="s">
        <v>31806</v>
      </c>
      <c r="D21715" s="0" t="s">
        <v>31807</v>
      </c>
    </row>
    <row r="21716" customFormat="false" ht="12.8" hidden="false" customHeight="false" outlineLevel="0" collapsed="false">
      <c r="A21716" s="0" t="s">
        <v>31808</v>
      </c>
      <c r="B21716" s="0" t="s">
        <v>31809</v>
      </c>
    </row>
    <row r="21717" customFormat="false" ht="12.8" hidden="false" customHeight="false" outlineLevel="0" collapsed="false">
      <c r="A21717" s="0" t="s">
        <v>31810</v>
      </c>
      <c r="B21717" s="0" t="s">
        <v>31811</v>
      </c>
    </row>
    <row r="21718" customFormat="false" ht="12.8" hidden="false" customHeight="false" outlineLevel="0" collapsed="false">
      <c r="A21718" s="0" t="s">
        <v>31812</v>
      </c>
    </row>
    <row r="21719" customFormat="false" ht="12.8" hidden="false" customHeight="false" outlineLevel="0" collapsed="false">
      <c r="A21719" s="0" t="s">
        <v>31813</v>
      </c>
      <c r="B21719" s="0" t="s">
        <v>31814</v>
      </c>
    </row>
    <row r="21720" customFormat="false" ht="12.8" hidden="false" customHeight="false" outlineLevel="0" collapsed="false">
      <c r="A21720" s="0" t="s">
        <v>31815</v>
      </c>
      <c r="B21720" s="0" t="s">
        <v>31816</v>
      </c>
    </row>
    <row r="21721" customFormat="false" ht="12.8" hidden="false" customHeight="false" outlineLevel="0" collapsed="false">
      <c r="A21721" s="0" t="s">
        <v>31817</v>
      </c>
      <c r="B21721" s="0" t="s">
        <v>31818</v>
      </c>
    </row>
    <row r="21722" customFormat="false" ht="12.8" hidden="false" customHeight="false" outlineLevel="0" collapsed="false">
      <c r="A21722" s="0" t="s">
        <v>31819</v>
      </c>
    </row>
    <row r="21723" customFormat="false" ht="12.8" hidden="false" customHeight="false" outlineLevel="0" collapsed="false">
      <c r="A21723" s="0" t="s">
        <v>31820</v>
      </c>
    </row>
    <row r="21724" customFormat="false" ht="12.8" hidden="false" customHeight="false" outlineLevel="0" collapsed="false">
      <c r="A21724" s="0" t="s">
        <v>31821</v>
      </c>
    </row>
    <row r="21725" customFormat="false" ht="12.8" hidden="false" customHeight="false" outlineLevel="0" collapsed="false">
      <c r="A21725" s="0" t="s">
        <v>31822</v>
      </c>
    </row>
    <row r="21726" customFormat="false" ht="12.8" hidden="false" customHeight="false" outlineLevel="0" collapsed="false">
      <c r="A21726" s="0" t="s">
        <v>31823</v>
      </c>
    </row>
    <row r="21727" customFormat="false" ht="12.8" hidden="false" customHeight="false" outlineLevel="0" collapsed="false">
      <c r="A21727" s="0" t="s">
        <v>31824</v>
      </c>
    </row>
    <row r="21728" customFormat="false" ht="12.8" hidden="false" customHeight="false" outlineLevel="0" collapsed="false">
      <c r="A21728" s="0" t="s">
        <v>31825</v>
      </c>
    </row>
    <row r="21729" customFormat="false" ht="12.8" hidden="false" customHeight="false" outlineLevel="0" collapsed="false">
      <c r="A21729" s="0" t="s">
        <v>31826</v>
      </c>
    </row>
    <row r="21730" customFormat="false" ht="12.8" hidden="false" customHeight="false" outlineLevel="0" collapsed="false">
      <c r="A21730" s="0" t="s">
        <v>31827</v>
      </c>
    </row>
    <row r="21731" customFormat="false" ht="12.8" hidden="false" customHeight="false" outlineLevel="0" collapsed="false">
      <c r="A21731" s="0" t="s">
        <v>31828</v>
      </c>
    </row>
    <row r="21732" customFormat="false" ht="12.8" hidden="false" customHeight="false" outlineLevel="0" collapsed="false">
      <c r="A21732" s="0" t="s">
        <v>31829</v>
      </c>
      <c r="B21732" s="0" t="s">
        <v>31830</v>
      </c>
      <c r="C21732" s="0" t="s">
        <v>31831</v>
      </c>
      <c r="D21732" s="0" t="s">
        <v>31832</v>
      </c>
    </row>
    <row r="21733" customFormat="false" ht="12.8" hidden="false" customHeight="false" outlineLevel="0" collapsed="false">
      <c r="A21733" s="0" t="s">
        <v>31833</v>
      </c>
    </row>
    <row r="21734" customFormat="false" ht="12.8" hidden="false" customHeight="false" outlineLevel="0" collapsed="false">
      <c r="A21734" s="0" t="s">
        <v>31834</v>
      </c>
    </row>
    <row r="21735" customFormat="false" ht="12.8" hidden="false" customHeight="false" outlineLevel="0" collapsed="false">
      <c r="A21735" s="0" t="s">
        <v>31835</v>
      </c>
    </row>
    <row r="21736" customFormat="false" ht="12.8" hidden="false" customHeight="false" outlineLevel="0" collapsed="false">
      <c r="A21736" s="0" t="s">
        <v>31836</v>
      </c>
    </row>
    <row r="21737" customFormat="false" ht="12.8" hidden="false" customHeight="false" outlineLevel="0" collapsed="false">
      <c r="A21737" s="0" t="s">
        <v>31837</v>
      </c>
    </row>
    <row r="21738" customFormat="false" ht="12.8" hidden="false" customHeight="false" outlineLevel="0" collapsed="false">
      <c r="A21738" s="0" t="s">
        <v>31838</v>
      </c>
    </row>
    <row r="21739" customFormat="false" ht="12.8" hidden="false" customHeight="false" outlineLevel="0" collapsed="false">
      <c r="A21739" s="0" t="s">
        <v>31839</v>
      </c>
    </row>
    <row r="21740" customFormat="false" ht="12.8" hidden="false" customHeight="false" outlineLevel="0" collapsed="false">
      <c r="A21740" s="0" t="s">
        <v>31840</v>
      </c>
    </row>
    <row r="21741" customFormat="false" ht="12.8" hidden="false" customHeight="false" outlineLevel="0" collapsed="false">
      <c r="A21741" s="0" t="s">
        <v>31841</v>
      </c>
    </row>
    <row r="21742" customFormat="false" ht="12.8" hidden="false" customHeight="false" outlineLevel="0" collapsed="false">
      <c r="A21742" s="0" t="s">
        <v>31842</v>
      </c>
    </row>
    <row r="21743" customFormat="false" ht="12.8" hidden="false" customHeight="false" outlineLevel="0" collapsed="false">
      <c r="A21743" s="0" t="s">
        <v>9239</v>
      </c>
    </row>
    <row r="21744" customFormat="false" ht="12.8" hidden="false" customHeight="false" outlineLevel="0" collapsed="false">
      <c r="A21744" s="0" t="s">
        <v>31843</v>
      </c>
    </row>
    <row r="21745" customFormat="false" ht="12.8" hidden="false" customHeight="false" outlineLevel="0" collapsed="false">
      <c r="A21745" s="0" t="s">
        <v>31844</v>
      </c>
    </row>
    <row r="21746" customFormat="false" ht="12.8" hidden="false" customHeight="false" outlineLevel="0" collapsed="false">
      <c r="A21746" s="0" t="s">
        <v>31845</v>
      </c>
      <c r="B21746" s="0" t="s">
        <v>31846</v>
      </c>
    </row>
    <row r="21747" customFormat="false" ht="12.8" hidden="false" customHeight="false" outlineLevel="0" collapsed="false">
      <c r="A21747" s="0" t="s">
        <v>31847</v>
      </c>
    </row>
    <row r="21748" customFormat="false" ht="12.8" hidden="false" customHeight="false" outlineLevel="0" collapsed="false">
      <c r="A21748" s="0" t="s">
        <v>31848</v>
      </c>
    </row>
    <row r="21749" customFormat="false" ht="12.8" hidden="false" customHeight="false" outlineLevel="0" collapsed="false">
      <c r="A21749" s="0" t="s">
        <v>31849</v>
      </c>
    </row>
    <row r="21750" customFormat="false" ht="12.8" hidden="false" customHeight="false" outlineLevel="0" collapsed="false">
      <c r="A21750" s="0" t="s">
        <v>31850</v>
      </c>
      <c r="B21750" s="0" t="s">
        <v>31851</v>
      </c>
    </row>
    <row r="21751" customFormat="false" ht="12.8" hidden="false" customHeight="false" outlineLevel="0" collapsed="false">
      <c r="A21751" s="0" t="s">
        <v>31852</v>
      </c>
      <c r="B21751" s="0" t="s">
        <v>31853</v>
      </c>
      <c r="C21751" s="0" t="s">
        <v>31854</v>
      </c>
    </row>
    <row r="21752" customFormat="false" ht="12.8" hidden="false" customHeight="false" outlineLevel="0" collapsed="false">
      <c r="A21752" s="0" t="s">
        <v>31855</v>
      </c>
    </row>
    <row r="21753" customFormat="false" ht="12.8" hidden="false" customHeight="false" outlineLevel="0" collapsed="false">
      <c r="A21753" s="0" t="s">
        <v>31856</v>
      </c>
    </row>
    <row r="21754" customFormat="false" ht="12.8" hidden="false" customHeight="false" outlineLevel="0" collapsed="false">
      <c r="B21754" s="0" t="s">
        <v>31857</v>
      </c>
    </row>
    <row r="21755" customFormat="false" ht="12.8" hidden="false" customHeight="false" outlineLevel="0" collapsed="false">
      <c r="A21755" s="0" t="s">
        <v>31858</v>
      </c>
    </row>
    <row r="21756" customFormat="false" ht="12.8" hidden="false" customHeight="false" outlineLevel="0" collapsed="false">
      <c r="A21756" s="0" t="s">
        <v>31859</v>
      </c>
      <c r="B21756" s="0" t="s">
        <v>31860</v>
      </c>
    </row>
    <row r="21757" customFormat="false" ht="12.8" hidden="false" customHeight="false" outlineLevel="0" collapsed="false">
      <c r="A21757" s="0" t="s">
        <v>31861</v>
      </c>
    </row>
    <row r="21758" customFormat="false" ht="12.8" hidden="false" customHeight="false" outlineLevel="0" collapsed="false">
      <c r="A21758" s="0" t="s">
        <v>31862</v>
      </c>
    </row>
    <row r="21759" customFormat="false" ht="12.8" hidden="false" customHeight="false" outlineLevel="0" collapsed="false">
      <c r="A21759" s="0" t="s">
        <v>31863</v>
      </c>
    </row>
    <row r="21760" customFormat="false" ht="12.8" hidden="false" customHeight="false" outlineLevel="0" collapsed="false">
      <c r="A21760" s="0" t="s">
        <v>31864</v>
      </c>
    </row>
    <row r="21761" customFormat="false" ht="12.8" hidden="false" customHeight="false" outlineLevel="0" collapsed="false">
      <c r="A21761" s="0" t="s">
        <v>31865</v>
      </c>
      <c r="B21761" s="0" t="s">
        <v>31866</v>
      </c>
      <c r="C21761" s="0" t="s">
        <v>31867</v>
      </c>
    </row>
    <row r="21762" customFormat="false" ht="12.8" hidden="false" customHeight="false" outlineLevel="0" collapsed="false">
      <c r="A21762" s="0" t="s">
        <v>31868</v>
      </c>
    </row>
    <row r="21763" customFormat="false" ht="12.8" hidden="false" customHeight="false" outlineLevel="0" collapsed="false">
      <c r="A21763" s="0" t="s">
        <v>31869</v>
      </c>
    </row>
    <row r="21764" customFormat="false" ht="12.8" hidden="false" customHeight="false" outlineLevel="0" collapsed="false">
      <c r="A21764" s="0" t="s">
        <v>365</v>
      </c>
    </row>
    <row r="21765" customFormat="false" ht="12.8" hidden="false" customHeight="false" outlineLevel="0" collapsed="false">
      <c r="A21765" s="0" t="s">
        <v>31870</v>
      </c>
      <c r="B21765" s="0" t="s">
        <v>31871</v>
      </c>
    </row>
    <row r="21766" customFormat="false" ht="12.8" hidden="false" customHeight="false" outlineLevel="0" collapsed="false">
      <c r="A21766" s="0" t="s">
        <v>31872</v>
      </c>
      <c r="B21766" s="0" t="s">
        <v>31873</v>
      </c>
      <c r="C21766" s="0" t="s">
        <v>31874</v>
      </c>
    </row>
    <row r="21767" customFormat="false" ht="12.8" hidden="false" customHeight="false" outlineLevel="0" collapsed="false">
      <c r="A21767" s="0" t="s">
        <v>31875</v>
      </c>
    </row>
    <row r="21768" customFormat="false" ht="12.8" hidden="false" customHeight="false" outlineLevel="0" collapsed="false">
      <c r="A21768" s="0" t="s">
        <v>31876</v>
      </c>
    </row>
    <row r="21769" customFormat="false" ht="12.8" hidden="false" customHeight="false" outlineLevel="0" collapsed="false">
      <c r="A21769" s="0" t="s">
        <v>31877</v>
      </c>
    </row>
    <row r="21770" customFormat="false" ht="12.8" hidden="false" customHeight="false" outlineLevel="0" collapsed="false">
      <c r="A21770" s="0" t="s">
        <v>31878</v>
      </c>
    </row>
    <row r="21771" customFormat="false" ht="12.8" hidden="false" customHeight="false" outlineLevel="0" collapsed="false">
      <c r="A21771" s="0" t="s">
        <v>31879</v>
      </c>
    </row>
    <row r="21772" customFormat="false" ht="12.8" hidden="false" customHeight="false" outlineLevel="0" collapsed="false">
      <c r="A21772" s="0" t="s">
        <v>31880</v>
      </c>
    </row>
    <row r="21773" customFormat="false" ht="12.8" hidden="false" customHeight="false" outlineLevel="0" collapsed="false">
      <c r="A21773" s="0" t="s">
        <v>31881</v>
      </c>
    </row>
    <row r="21774" customFormat="false" ht="12.8" hidden="false" customHeight="false" outlineLevel="0" collapsed="false">
      <c r="A21774" s="0" t="s">
        <v>31882</v>
      </c>
    </row>
    <row r="21775" customFormat="false" ht="12.8" hidden="false" customHeight="false" outlineLevel="0" collapsed="false">
      <c r="A21775" s="0" t="s">
        <v>31883</v>
      </c>
    </row>
    <row r="21776" customFormat="false" ht="12.8" hidden="false" customHeight="false" outlineLevel="0" collapsed="false">
      <c r="A21776" s="0" t="s">
        <v>31884</v>
      </c>
      <c r="B21776" s="0" t="s">
        <v>31885</v>
      </c>
      <c r="C21776" s="0" t="s">
        <v>31886</v>
      </c>
    </row>
    <row r="21777" customFormat="false" ht="12.8" hidden="false" customHeight="false" outlineLevel="0" collapsed="false">
      <c r="A21777" s="0" t="s">
        <v>31887</v>
      </c>
    </row>
    <row r="21778" customFormat="false" ht="12.8" hidden="false" customHeight="false" outlineLevel="0" collapsed="false">
      <c r="A21778" s="0" t="s">
        <v>31888</v>
      </c>
    </row>
    <row r="21779" customFormat="false" ht="12.8" hidden="false" customHeight="false" outlineLevel="0" collapsed="false">
      <c r="A21779" s="0" t="s">
        <v>31889</v>
      </c>
      <c r="B21779" s="0" t="s">
        <v>31890</v>
      </c>
    </row>
    <row r="21780" customFormat="false" ht="12.8" hidden="false" customHeight="false" outlineLevel="0" collapsed="false">
      <c r="A21780" s="0" t="s">
        <v>31891</v>
      </c>
      <c r="B21780" s="0" t="s">
        <v>31892</v>
      </c>
    </row>
    <row r="21781" customFormat="false" ht="12.8" hidden="false" customHeight="false" outlineLevel="0" collapsed="false">
      <c r="A21781" s="0" t="s">
        <v>31893</v>
      </c>
    </row>
    <row r="21782" customFormat="false" ht="12.8" hidden="false" customHeight="false" outlineLevel="0" collapsed="false">
      <c r="A21782" s="0" t="s">
        <v>31894</v>
      </c>
      <c r="B21782" s="0" t="s">
        <v>31895</v>
      </c>
    </row>
    <row r="21783" customFormat="false" ht="12.8" hidden="false" customHeight="false" outlineLevel="0" collapsed="false">
      <c r="A21783" s="0" t="s">
        <v>31896</v>
      </c>
    </row>
    <row r="21784" customFormat="false" ht="12.8" hidden="false" customHeight="false" outlineLevel="0" collapsed="false">
      <c r="A21784" s="0" t="s">
        <v>31897</v>
      </c>
    </row>
    <row r="21785" customFormat="false" ht="12.8" hidden="false" customHeight="false" outlineLevel="0" collapsed="false">
      <c r="A21785" s="0" t="s">
        <v>31898</v>
      </c>
    </row>
    <row r="21786" customFormat="false" ht="12.8" hidden="false" customHeight="false" outlineLevel="0" collapsed="false">
      <c r="A21786" s="0" t="s">
        <v>31899</v>
      </c>
      <c r="B21786" s="0" t="s">
        <v>31900</v>
      </c>
    </row>
    <row r="21787" customFormat="false" ht="12.8" hidden="false" customHeight="false" outlineLevel="0" collapsed="false">
      <c r="A21787" s="0" t="s">
        <v>31901</v>
      </c>
      <c r="B21787" s="0" t="s">
        <v>328</v>
      </c>
      <c r="C21787" s="0" t="s">
        <v>31902</v>
      </c>
      <c r="D21787" s="0" t="s">
        <v>31903</v>
      </c>
      <c r="E21787" s="0" t="s">
        <v>31904</v>
      </c>
    </row>
    <row r="21788" customFormat="false" ht="12.8" hidden="false" customHeight="false" outlineLevel="0" collapsed="false">
      <c r="A21788" s="0" t="s">
        <v>31905</v>
      </c>
    </row>
    <row r="21789" customFormat="false" ht="12.8" hidden="false" customHeight="false" outlineLevel="0" collapsed="false">
      <c r="A21789" s="0" t="s">
        <v>31906</v>
      </c>
    </row>
    <row r="21790" customFormat="false" ht="12.8" hidden="false" customHeight="false" outlineLevel="0" collapsed="false">
      <c r="A21790" s="0" t="s">
        <v>31907</v>
      </c>
      <c r="B21790" s="0" t="s">
        <v>31908</v>
      </c>
    </row>
    <row r="21791" customFormat="false" ht="12.8" hidden="false" customHeight="false" outlineLevel="0" collapsed="false">
      <c r="A21791" s="0" t="s">
        <v>31909</v>
      </c>
    </row>
    <row r="21792" customFormat="false" ht="12.8" hidden="false" customHeight="false" outlineLevel="0" collapsed="false">
      <c r="A21792" s="0" t="s">
        <v>31910</v>
      </c>
      <c r="B21792" s="0" t="s">
        <v>31911</v>
      </c>
    </row>
    <row r="21793" customFormat="false" ht="12.8" hidden="false" customHeight="false" outlineLevel="0" collapsed="false">
      <c r="A21793" s="0" t="s">
        <v>31912</v>
      </c>
    </row>
    <row r="21794" customFormat="false" ht="12.8" hidden="false" customHeight="false" outlineLevel="0" collapsed="false">
      <c r="A21794" s="0" t="s">
        <v>31913</v>
      </c>
    </row>
    <row r="21795" customFormat="false" ht="12.8" hidden="false" customHeight="false" outlineLevel="0" collapsed="false">
      <c r="A21795" s="0" t="s">
        <v>31914</v>
      </c>
      <c r="B21795" s="0" t="s">
        <v>31915</v>
      </c>
    </row>
    <row r="21796" customFormat="false" ht="12.8" hidden="false" customHeight="false" outlineLevel="0" collapsed="false">
      <c r="A21796" s="0" t="s">
        <v>31916</v>
      </c>
    </row>
    <row r="21797" customFormat="false" ht="12.8" hidden="false" customHeight="false" outlineLevel="0" collapsed="false">
      <c r="A21797" s="0" t="s">
        <v>31917</v>
      </c>
      <c r="B21797" s="0" t="s">
        <v>31918</v>
      </c>
    </row>
    <row r="21798" customFormat="false" ht="12.8" hidden="false" customHeight="false" outlineLevel="0" collapsed="false">
      <c r="A21798" s="0" t="s">
        <v>31919</v>
      </c>
    </row>
    <row r="21799" customFormat="false" ht="12.8" hidden="false" customHeight="false" outlineLevel="0" collapsed="false">
      <c r="A21799" s="0" t="s">
        <v>31920</v>
      </c>
    </row>
    <row r="21800" customFormat="false" ht="12.8" hidden="false" customHeight="false" outlineLevel="0" collapsed="false">
      <c r="A21800" s="0" t="s">
        <v>31921</v>
      </c>
    </row>
    <row r="21801" customFormat="false" ht="12.8" hidden="false" customHeight="false" outlineLevel="0" collapsed="false">
      <c r="A21801" s="0" t="s">
        <v>31922</v>
      </c>
      <c r="B21801" s="0" t="s">
        <v>31923</v>
      </c>
      <c r="C21801" s="0" t="s">
        <v>31924</v>
      </c>
    </row>
    <row r="21802" customFormat="false" ht="12.8" hidden="false" customHeight="false" outlineLevel="0" collapsed="false">
      <c r="A21802" s="0" t="s">
        <v>31925</v>
      </c>
      <c r="B21802" s="0" t="s">
        <v>31926</v>
      </c>
    </row>
    <row r="21803" customFormat="false" ht="12.8" hidden="false" customHeight="false" outlineLevel="0" collapsed="false">
      <c r="A21803" s="0" t="s">
        <v>31927</v>
      </c>
      <c r="B21803" s="0" t="s">
        <v>31928</v>
      </c>
    </row>
    <row r="21804" customFormat="false" ht="12.8" hidden="false" customHeight="false" outlineLevel="0" collapsed="false">
      <c r="A21804" s="0" t="s">
        <v>31929</v>
      </c>
      <c r="B21804" s="0" t="s">
        <v>31930</v>
      </c>
    </row>
    <row r="21805" customFormat="false" ht="12.8" hidden="false" customHeight="false" outlineLevel="0" collapsed="false">
      <c r="A21805" s="0" t="s">
        <v>31931</v>
      </c>
      <c r="B21805" s="0" t="s">
        <v>31932</v>
      </c>
    </row>
    <row r="21806" customFormat="false" ht="12.8" hidden="false" customHeight="false" outlineLevel="0" collapsed="false">
      <c r="A21806" s="0" t="s">
        <v>31933</v>
      </c>
      <c r="B21806" s="0" t="s">
        <v>31934</v>
      </c>
      <c r="C21806" s="0" t="s">
        <v>31935</v>
      </c>
    </row>
    <row r="21807" customFormat="false" ht="12.8" hidden="false" customHeight="false" outlineLevel="0" collapsed="false">
      <c r="A21807" s="0" t="s">
        <v>31936</v>
      </c>
    </row>
    <row r="21808" customFormat="false" ht="12.8" hidden="false" customHeight="false" outlineLevel="0" collapsed="false">
      <c r="A21808" s="0" t="s">
        <v>31937</v>
      </c>
      <c r="B21808" s="0" t="s">
        <v>31938</v>
      </c>
      <c r="C21808" s="0" t="s">
        <v>31939</v>
      </c>
      <c r="D21808" s="0" t="s">
        <v>31940</v>
      </c>
    </row>
    <row r="21809" customFormat="false" ht="12.8" hidden="false" customHeight="false" outlineLevel="0" collapsed="false">
      <c r="A21809" s="0" t="s">
        <v>31941</v>
      </c>
      <c r="B21809" s="0" t="s">
        <v>31942</v>
      </c>
      <c r="C21809" s="0" t="s">
        <v>31943</v>
      </c>
    </row>
    <row r="21810" customFormat="false" ht="12.8" hidden="false" customHeight="false" outlineLevel="0" collapsed="false">
      <c r="A21810" s="0" t="s">
        <v>31944</v>
      </c>
    </row>
    <row r="21811" customFormat="false" ht="12.8" hidden="false" customHeight="false" outlineLevel="0" collapsed="false">
      <c r="A21811" s="0" t="s">
        <v>31945</v>
      </c>
      <c r="B21811" s="0" t="s">
        <v>31946</v>
      </c>
    </row>
    <row r="21812" customFormat="false" ht="12.8" hidden="false" customHeight="false" outlineLevel="0" collapsed="false">
      <c r="A21812" s="0" t="s">
        <v>31947</v>
      </c>
      <c r="B21812" s="0" t="s">
        <v>31948</v>
      </c>
      <c r="C21812" s="0" t="s">
        <v>31949</v>
      </c>
    </row>
    <row r="21813" customFormat="false" ht="12.8" hidden="false" customHeight="false" outlineLevel="0" collapsed="false">
      <c r="A21813" s="0" t="s">
        <v>31950</v>
      </c>
      <c r="B21813" s="0" t="s">
        <v>31951</v>
      </c>
      <c r="C21813" s="0" t="s">
        <v>31952</v>
      </c>
      <c r="D21813" s="0" t="s">
        <v>31953</v>
      </c>
      <c r="E21813" s="0" t="s">
        <v>31954</v>
      </c>
    </row>
    <row r="21814" customFormat="false" ht="12.8" hidden="false" customHeight="false" outlineLevel="0" collapsed="false">
      <c r="A21814" s="0" t="s">
        <v>31955</v>
      </c>
      <c r="B21814" s="0" t="s">
        <v>31956</v>
      </c>
      <c r="C21814" s="0" t="s">
        <v>31957</v>
      </c>
    </row>
    <row r="21815" customFormat="false" ht="12.8" hidden="false" customHeight="false" outlineLevel="0" collapsed="false">
      <c r="A21815" s="0" t="s">
        <v>31958</v>
      </c>
    </row>
    <row r="21816" customFormat="false" ht="12.8" hidden="false" customHeight="false" outlineLevel="0" collapsed="false">
      <c r="A21816" s="0" t="s">
        <v>31959</v>
      </c>
    </row>
    <row r="21817" customFormat="false" ht="12.8" hidden="false" customHeight="false" outlineLevel="0" collapsed="false">
      <c r="A21817" s="0" t="s">
        <v>31960</v>
      </c>
    </row>
    <row r="21818" customFormat="false" ht="12.8" hidden="false" customHeight="false" outlineLevel="0" collapsed="false">
      <c r="A21818" s="0" t="s">
        <v>31961</v>
      </c>
    </row>
    <row r="21819" customFormat="false" ht="12.8" hidden="false" customHeight="false" outlineLevel="0" collapsed="false">
      <c r="A21819" s="0" t="s">
        <v>31962</v>
      </c>
    </row>
    <row r="21820" customFormat="false" ht="12.8" hidden="false" customHeight="false" outlineLevel="0" collapsed="false">
      <c r="A21820" s="0" t="s">
        <v>31963</v>
      </c>
    </row>
    <row r="21821" customFormat="false" ht="12.8" hidden="false" customHeight="false" outlineLevel="0" collapsed="false">
      <c r="A21821" s="0" t="s">
        <v>31964</v>
      </c>
      <c r="B21821" s="0" t="s">
        <v>31965</v>
      </c>
    </row>
    <row r="21822" customFormat="false" ht="12.8" hidden="false" customHeight="false" outlineLevel="0" collapsed="false">
      <c r="A21822" s="0" t="s">
        <v>31966</v>
      </c>
      <c r="B21822" s="0" t="s">
        <v>31967</v>
      </c>
    </row>
    <row r="21823" customFormat="false" ht="12.8" hidden="false" customHeight="false" outlineLevel="0" collapsed="false">
      <c r="A21823" s="0" t="s">
        <v>31968</v>
      </c>
    </row>
    <row r="21824" customFormat="false" ht="12.8" hidden="false" customHeight="false" outlineLevel="0" collapsed="false">
      <c r="A21824" s="0" t="s">
        <v>31969</v>
      </c>
      <c r="B21824" s="0" t="s">
        <v>31970</v>
      </c>
    </row>
    <row r="21825" customFormat="false" ht="12.8" hidden="false" customHeight="false" outlineLevel="0" collapsed="false">
      <c r="A21825" s="0" t="s">
        <v>31971</v>
      </c>
    </row>
    <row r="21826" customFormat="false" ht="12.8" hidden="false" customHeight="false" outlineLevel="0" collapsed="false">
      <c r="A21826" s="0" t="s">
        <v>31972</v>
      </c>
    </row>
    <row r="21827" customFormat="false" ht="12.8" hidden="false" customHeight="false" outlineLevel="0" collapsed="false">
      <c r="A21827" s="0" t="s">
        <v>31973</v>
      </c>
    </row>
    <row r="21828" customFormat="false" ht="12.8" hidden="false" customHeight="false" outlineLevel="0" collapsed="false">
      <c r="A21828" s="0" t="s">
        <v>31974</v>
      </c>
      <c r="B21828" s="0" t="s">
        <v>31975</v>
      </c>
    </row>
    <row r="21829" customFormat="false" ht="12.8" hidden="false" customHeight="false" outlineLevel="0" collapsed="false">
      <c r="A21829" s="0" t="s">
        <v>31976</v>
      </c>
      <c r="B21829" s="0" t="s">
        <v>31977</v>
      </c>
    </row>
    <row r="21830" customFormat="false" ht="12.8" hidden="false" customHeight="false" outlineLevel="0" collapsed="false">
      <c r="A21830" s="0" t="s">
        <v>31978</v>
      </c>
      <c r="B21830" s="0" t="s">
        <v>31979</v>
      </c>
    </row>
    <row r="21831" customFormat="false" ht="12.8" hidden="false" customHeight="false" outlineLevel="0" collapsed="false">
      <c r="A21831" s="0" t="s">
        <v>31980</v>
      </c>
      <c r="B21831" s="0" t="s">
        <v>31981</v>
      </c>
    </row>
    <row r="21832" customFormat="false" ht="12.8" hidden="false" customHeight="false" outlineLevel="0" collapsed="false">
      <c r="A21832" s="0" t="s">
        <v>31982</v>
      </c>
    </row>
    <row r="21833" customFormat="false" ht="12.8" hidden="false" customHeight="false" outlineLevel="0" collapsed="false">
      <c r="A21833" s="0" t="s">
        <v>31983</v>
      </c>
    </row>
    <row r="21834" customFormat="false" ht="12.8" hidden="false" customHeight="false" outlineLevel="0" collapsed="false">
      <c r="A21834" s="0" t="s">
        <v>31984</v>
      </c>
    </row>
    <row r="21835" customFormat="false" ht="12.8" hidden="false" customHeight="false" outlineLevel="0" collapsed="false">
      <c r="A21835" s="0" t="s">
        <v>31985</v>
      </c>
    </row>
    <row r="21836" customFormat="false" ht="12.8" hidden="false" customHeight="false" outlineLevel="0" collapsed="false">
      <c r="A21836" s="0" t="s">
        <v>31986</v>
      </c>
      <c r="B21836" s="0" t="s">
        <v>31987</v>
      </c>
      <c r="C21836" s="0" t="s">
        <v>31988</v>
      </c>
      <c r="D21836" s="0" t="s">
        <v>31989</v>
      </c>
    </row>
    <row r="21837" customFormat="false" ht="12.8" hidden="false" customHeight="false" outlineLevel="0" collapsed="false">
      <c r="A21837" s="0" t="s">
        <v>31990</v>
      </c>
      <c r="B21837" s="0" t="s">
        <v>31991</v>
      </c>
    </row>
    <row r="21838" customFormat="false" ht="12.8" hidden="false" customHeight="false" outlineLevel="0" collapsed="false">
      <c r="A21838" s="0" t="s">
        <v>31992</v>
      </c>
    </row>
    <row r="21839" customFormat="false" ht="12.8" hidden="false" customHeight="false" outlineLevel="0" collapsed="false">
      <c r="A21839" s="0" t="s">
        <v>31993</v>
      </c>
    </row>
    <row r="21840" customFormat="false" ht="12.8" hidden="false" customHeight="false" outlineLevel="0" collapsed="false">
      <c r="A21840" s="0" t="s">
        <v>31994</v>
      </c>
    </row>
    <row r="21841" customFormat="false" ht="12.8" hidden="false" customHeight="false" outlineLevel="0" collapsed="false">
      <c r="A21841" s="0" t="s">
        <v>31995</v>
      </c>
    </row>
    <row r="21842" customFormat="false" ht="12.8" hidden="false" customHeight="false" outlineLevel="0" collapsed="false">
      <c r="A21842" s="0" t="s">
        <v>31996</v>
      </c>
    </row>
    <row r="21843" customFormat="false" ht="12.8" hidden="false" customHeight="false" outlineLevel="0" collapsed="false">
      <c r="A21843" s="0" t="s">
        <v>31997</v>
      </c>
      <c r="B21843" s="0" t="s">
        <v>31998</v>
      </c>
      <c r="C21843" s="0" t="s">
        <v>31999</v>
      </c>
    </row>
    <row r="21844" customFormat="false" ht="12.8" hidden="false" customHeight="false" outlineLevel="0" collapsed="false">
      <c r="A21844" s="0" t="s">
        <v>32000</v>
      </c>
      <c r="B21844" s="0" t="s">
        <v>32001</v>
      </c>
    </row>
    <row r="21845" customFormat="false" ht="12.8" hidden="false" customHeight="false" outlineLevel="0" collapsed="false">
      <c r="A21845" s="0" t="s">
        <v>32002</v>
      </c>
      <c r="B21845" s="0" t="s">
        <v>32003</v>
      </c>
    </row>
    <row r="21846" customFormat="false" ht="12.8" hidden="false" customHeight="false" outlineLevel="0" collapsed="false">
      <c r="A21846" s="0" t="s">
        <v>32004</v>
      </c>
    </row>
    <row r="21847" customFormat="false" ht="12.8" hidden="false" customHeight="false" outlineLevel="0" collapsed="false">
      <c r="A21847" s="0" t="s">
        <v>32005</v>
      </c>
    </row>
    <row r="21848" customFormat="false" ht="12.8" hidden="false" customHeight="false" outlineLevel="0" collapsed="false">
      <c r="A21848" s="0" t="s">
        <v>32006</v>
      </c>
    </row>
    <row r="21849" customFormat="false" ht="12.8" hidden="false" customHeight="false" outlineLevel="0" collapsed="false">
      <c r="A21849" s="0" t="s">
        <v>32007</v>
      </c>
      <c r="B21849" s="0" t="s">
        <v>32008</v>
      </c>
    </row>
    <row r="21850" customFormat="false" ht="12.8" hidden="false" customHeight="false" outlineLevel="0" collapsed="false">
      <c r="A21850" s="0" t="s">
        <v>32009</v>
      </c>
      <c r="B21850" s="0" t="s">
        <v>32010</v>
      </c>
    </row>
    <row r="21851" customFormat="false" ht="12.8" hidden="false" customHeight="false" outlineLevel="0" collapsed="false">
      <c r="A21851" s="0" t="s">
        <v>1272</v>
      </c>
    </row>
    <row r="21852" customFormat="false" ht="12.8" hidden="false" customHeight="false" outlineLevel="0" collapsed="false">
      <c r="A21852" s="0" t="s">
        <v>32011</v>
      </c>
    </row>
    <row r="21853" customFormat="false" ht="12.8" hidden="false" customHeight="false" outlineLevel="0" collapsed="false">
      <c r="A21853" s="0" t="s">
        <v>32012</v>
      </c>
    </row>
    <row r="21854" customFormat="false" ht="12.8" hidden="false" customHeight="false" outlineLevel="0" collapsed="false">
      <c r="A21854" s="0" t="s">
        <v>32013</v>
      </c>
    </row>
    <row r="21855" customFormat="false" ht="12.8" hidden="false" customHeight="false" outlineLevel="0" collapsed="false">
      <c r="A21855" s="0" t="s">
        <v>32014</v>
      </c>
    </row>
    <row r="21856" customFormat="false" ht="12.8" hidden="false" customHeight="false" outlineLevel="0" collapsed="false">
      <c r="A21856" s="0" t="s">
        <v>32015</v>
      </c>
    </row>
    <row r="21857" customFormat="false" ht="12.8" hidden="false" customHeight="false" outlineLevel="0" collapsed="false">
      <c r="A21857" s="0" t="s">
        <v>32016</v>
      </c>
    </row>
    <row r="21858" customFormat="false" ht="12.8" hidden="false" customHeight="false" outlineLevel="0" collapsed="false">
      <c r="A21858" s="0" t="s">
        <v>32017</v>
      </c>
    </row>
    <row r="21859" customFormat="false" ht="12.8" hidden="false" customHeight="false" outlineLevel="0" collapsed="false">
      <c r="A21859" s="0" t="s">
        <v>32018</v>
      </c>
    </row>
    <row r="21860" customFormat="false" ht="12.8" hidden="false" customHeight="false" outlineLevel="0" collapsed="false">
      <c r="A21860" s="0" t="s">
        <v>32019</v>
      </c>
      <c r="B21860" s="0" t="s">
        <v>32020</v>
      </c>
    </row>
    <row r="21861" customFormat="false" ht="12.8" hidden="false" customHeight="false" outlineLevel="0" collapsed="false">
      <c r="A21861" s="0" t="s">
        <v>32021</v>
      </c>
    </row>
    <row r="21862" customFormat="false" ht="12.8" hidden="false" customHeight="false" outlineLevel="0" collapsed="false">
      <c r="A21862" s="0" t="s">
        <v>32022</v>
      </c>
    </row>
    <row r="21863" customFormat="false" ht="12.8" hidden="false" customHeight="false" outlineLevel="0" collapsed="false">
      <c r="A21863" s="0" t="s">
        <v>32023</v>
      </c>
    </row>
    <row r="21864" customFormat="false" ht="12.8" hidden="false" customHeight="false" outlineLevel="0" collapsed="false">
      <c r="A21864" s="0" t="s">
        <v>32024</v>
      </c>
    </row>
    <row r="21865" customFormat="false" ht="12.8" hidden="false" customHeight="false" outlineLevel="0" collapsed="false">
      <c r="A21865" s="0" t="s">
        <v>32025</v>
      </c>
    </row>
    <row r="21866" customFormat="false" ht="12.8" hidden="false" customHeight="false" outlineLevel="0" collapsed="false">
      <c r="A21866" s="0" t="s">
        <v>32026</v>
      </c>
    </row>
    <row r="21867" customFormat="false" ht="12.8" hidden="false" customHeight="false" outlineLevel="0" collapsed="false">
      <c r="A21867" s="0" t="s">
        <v>32027</v>
      </c>
    </row>
    <row r="21868" customFormat="false" ht="12.8" hidden="false" customHeight="false" outlineLevel="0" collapsed="false">
      <c r="A21868" s="0" t="s">
        <v>32028</v>
      </c>
    </row>
    <row r="21869" customFormat="false" ht="12.8" hidden="false" customHeight="false" outlineLevel="0" collapsed="false">
      <c r="A21869" s="0" t="s">
        <v>32029</v>
      </c>
    </row>
    <row r="21870" customFormat="false" ht="12.8" hidden="false" customHeight="false" outlineLevel="0" collapsed="false">
      <c r="A21870" s="0" t="s">
        <v>32030</v>
      </c>
      <c r="B21870" s="0" t="s">
        <v>32031</v>
      </c>
    </row>
    <row r="21871" customFormat="false" ht="12.8" hidden="false" customHeight="false" outlineLevel="0" collapsed="false">
      <c r="A21871" s="0" t="s">
        <v>32032</v>
      </c>
      <c r="B21871" s="0" t="s">
        <v>32033</v>
      </c>
      <c r="C21871" s="0" t="s">
        <v>32034</v>
      </c>
    </row>
    <row r="21872" customFormat="false" ht="12.8" hidden="false" customHeight="false" outlineLevel="0" collapsed="false">
      <c r="A21872" s="0" t="s">
        <v>32035</v>
      </c>
      <c r="B21872" s="0" t="s">
        <v>32036</v>
      </c>
    </row>
    <row r="21873" customFormat="false" ht="12.8" hidden="false" customHeight="false" outlineLevel="0" collapsed="false">
      <c r="A21873" s="0" t="s">
        <v>32037</v>
      </c>
    </row>
    <row r="21874" customFormat="false" ht="12.8" hidden="false" customHeight="false" outlineLevel="0" collapsed="false">
      <c r="A21874" s="0" t="s">
        <v>32038</v>
      </c>
      <c r="B21874" s="0" t="s">
        <v>32039</v>
      </c>
      <c r="C21874" s="0" t="s">
        <v>32040</v>
      </c>
    </row>
    <row r="21875" customFormat="false" ht="12.8" hidden="false" customHeight="false" outlineLevel="0" collapsed="false">
      <c r="A21875" s="0" t="s">
        <v>32041</v>
      </c>
    </row>
    <row r="21876" customFormat="false" ht="12.8" hidden="false" customHeight="false" outlineLevel="0" collapsed="false">
      <c r="A21876" s="0" t="s">
        <v>32042</v>
      </c>
    </row>
    <row r="21877" customFormat="false" ht="12.8" hidden="false" customHeight="false" outlineLevel="0" collapsed="false">
      <c r="A21877" s="0" t="s">
        <v>32043</v>
      </c>
    </row>
    <row r="21878" customFormat="false" ht="12.8" hidden="false" customHeight="false" outlineLevel="0" collapsed="false">
      <c r="A21878" s="0" t="s">
        <v>32044</v>
      </c>
    </row>
    <row r="21879" customFormat="false" ht="12.8" hidden="false" customHeight="false" outlineLevel="0" collapsed="false">
      <c r="A21879" s="0" t="s">
        <v>32045</v>
      </c>
    </row>
    <row r="21880" customFormat="false" ht="12.8" hidden="false" customHeight="false" outlineLevel="0" collapsed="false">
      <c r="A21880" s="0" t="s">
        <v>32046</v>
      </c>
      <c r="B21880" s="0" t="s">
        <v>32047</v>
      </c>
    </row>
    <row r="21881" customFormat="false" ht="12.8" hidden="false" customHeight="false" outlineLevel="0" collapsed="false">
      <c r="A21881" s="0" t="s">
        <v>32048</v>
      </c>
      <c r="B21881" s="0" t="s">
        <v>32049</v>
      </c>
    </row>
    <row r="21882" customFormat="false" ht="12.8" hidden="false" customHeight="false" outlineLevel="0" collapsed="false">
      <c r="A21882" s="0" t="s">
        <v>32050</v>
      </c>
    </row>
    <row r="21883" customFormat="false" ht="12.8" hidden="false" customHeight="false" outlineLevel="0" collapsed="false">
      <c r="A21883" s="0" t="s">
        <v>32051</v>
      </c>
      <c r="B21883" s="0" t="s">
        <v>32052</v>
      </c>
    </row>
    <row r="21884" customFormat="false" ht="12.8" hidden="false" customHeight="false" outlineLevel="0" collapsed="false">
      <c r="A21884" s="0" t="s">
        <v>32053</v>
      </c>
      <c r="B21884" s="0" t="s">
        <v>32054</v>
      </c>
      <c r="C21884" s="0" t="s">
        <v>32055</v>
      </c>
      <c r="D21884" s="0" t="s">
        <v>32056</v>
      </c>
    </row>
    <row r="21885" customFormat="false" ht="12.8" hidden="false" customHeight="false" outlineLevel="0" collapsed="false">
      <c r="A21885" s="0" t="s">
        <v>32057</v>
      </c>
    </row>
    <row r="21886" customFormat="false" ht="12.8" hidden="false" customHeight="false" outlineLevel="0" collapsed="false">
      <c r="A21886" s="0" t="s">
        <v>32058</v>
      </c>
    </row>
    <row r="21887" customFormat="false" ht="12.8" hidden="false" customHeight="false" outlineLevel="0" collapsed="false">
      <c r="A21887" s="0" t="s">
        <v>32059</v>
      </c>
    </row>
    <row r="21888" customFormat="false" ht="12.8" hidden="false" customHeight="false" outlineLevel="0" collapsed="false">
      <c r="A21888" s="0" t="s">
        <v>32060</v>
      </c>
      <c r="B21888" s="0" t="s">
        <v>32061</v>
      </c>
    </row>
    <row r="21889" customFormat="false" ht="12.8" hidden="false" customHeight="false" outlineLevel="0" collapsed="false">
      <c r="A21889" s="0" t="s">
        <v>32062</v>
      </c>
    </row>
    <row r="21890" customFormat="false" ht="12.8" hidden="false" customHeight="false" outlineLevel="0" collapsed="false">
      <c r="A21890" s="0" t="s">
        <v>32063</v>
      </c>
    </row>
    <row r="21891" customFormat="false" ht="12.8" hidden="false" customHeight="false" outlineLevel="0" collapsed="false">
      <c r="A21891" s="0" t="s">
        <v>32064</v>
      </c>
    </row>
    <row r="21892" customFormat="false" ht="12.8" hidden="false" customHeight="false" outlineLevel="0" collapsed="false">
      <c r="A21892" s="0" t="s">
        <v>32065</v>
      </c>
    </row>
    <row r="21893" customFormat="false" ht="12.8" hidden="false" customHeight="false" outlineLevel="0" collapsed="false">
      <c r="A21893" s="0" t="s">
        <v>32066</v>
      </c>
    </row>
    <row r="21894" customFormat="false" ht="12.8" hidden="false" customHeight="false" outlineLevel="0" collapsed="false">
      <c r="A21894" s="0" t="s">
        <v>32067</v>
      </c>
    </row>
    <row r="21895" customFormat="false" ht="12.8" hidden="false" customHeight="false" outlineLevel="0" collapsed="false">
      <c r="A21895" s="0" t="s">
        <v>32068</v>
      </c>
    </row>
    <row r="21896" customFormat="false" ht="12.8" hidden="false" customHeight="false" outlineLevel="0" collapsed="false">
      <c r="A21896" s="0" t="s">
        <v>32069</v>
      </c>
    </row>
    <row r="21897" customFormat="false" ht="12.8" hidden="false" customHeight="false" outlineLevel="0" collapsed="false">
      <c r="A21897" s="0" t="s">
        <v>32070</v>
      </c>
      <c r="B21897" s="0" t="s">
        <v>32071</v>
      </c>
      <c r="C21897" s="0" t="s">
        <v>32072</v>
      </c>
    </row>
    <row r="21898" customFormat="false" ht="12.8" hidden="false" customHeight="false" outlineLevel="0" collapsed="false">
      <c r="A21898" s="0" t="s">
        <v>32073</v>
      </c>
    </row>
    <row r="21899" customFormat="false" ht="12.8" hidden="false" customHeight="false" outlineLevel="0" collapsed="false">
      <c r="A21899" s="0" t="s">
        <v>32074</v>
      </c>
      <c r="B21899" s="0" t="s">
        <v>32075</v>
      </c>
    </row>
    <row r="21900" customFormat="false" ht="12.8" hidden="false" customHeight="false" outlineLevel="0" collapsed="false">
      <c r="A21900" s="0" t="s">
        <v>32076</v>
      </c>
    </row>
    <row r="21901" customFormat="false" ht="12.8" hidden="false" customHeight="false" outlineLevel="0" collapsed="false">
      <c r="A21901" s="0" t="s">
        <v>32077</v>
      </c>
      <c r="B21901" s="0" t="s">
        <v>32078</v>
      </c>
    </row>
    <row r="21902" customFormat="false" ht="12.8" hidden="false" customHeight="false" outlineLevel="0" collapsed="false">
      <c r="A21902" s="0" t="s">
        <v>32079</v>
      </c>
    </row>
    <row r="21903" customFormat="false" ht="12.8" hidden="false" customHeight="false" outlineLevel="0" collapsed="false">
      <c r="A21903" s="0" t="s">
        <v>32080</v>
      </c>
    </row>
    <row r="21904" customFormat="false" ht="12.8" hidden="false" customHeight="false" outlineLevel="0" collapsed="false">
      <c r="A21904" s="0" t="s">
        <v>32081</v>
      </c>
    </row>
    <row r="21905" customFormat="false" ht="12.8" hidden="false" customHeight="false" outlineLevel="0" collapsed="false">
      <c r="A21905" s="0" t="s">
        <v>32082</v>
      </c>
    </row>
    <row r="21906" customFormat="false" ht="12.8" hidden="false" customHeight="false" outlineLevel="0" collapsed="false">
      <c r="A21906" s="0" t="s">
        <v>32083</v>
      </c>
    </row>
    <row r="21907" customFormat="false" ht="12.8" hidden="false" customHeight="false" outlineLevel="0" collapsed="false">
      <c r="A21907" s="0" t="s">
        <v>32084</v>
      </c>
      <c r="B21907" s="0" t="s">
        <v>32085</v>
      </c>
      <c r="C21907" s="0" t="s">
        <v>32086</v>
      </c>
      <c r="D21907" s="0" t="s">
        <v>32087</v>
      </c>
    </row>
    <row r="21908" customFormat="false" ht="12.8" hidden="false" customHeight="false" outlineLevel="0" collapsed="false">
      <c r="A21908" s="0" t="s">
        <v>32088</v>
      </c>
    </row>
    <row r="21909" customFormat="false" ht="12.8" hidden="false" customHeight="false" outlineLevel="0" collapsed="false">
      <c r="A21909" s="0" t="s">
        <v>32089</v>
      </c>
    </row>
    <row r="21910" customFormat="false" ht="12.8" hidden="false" customHeight="false" outlineLevel="0" collapsed="false">
      <c r="A21910" s="0" t="s">
        <v>32090</v>
      </c>
    </row>
    <row r="21911" customFormat="false" ht="12.8" hidden="false" customHeight="false" outlineLevel="0" collapsed="false">
      <c r="A21911" s="0" t="s">
        <v>32091</v>
      </c>
      <c r="B21911" s="0" t="s">
        <v>32092</v>
      </c>
      <c r="C21911" s="0" t="s">
        <v>32093</v>
      </c>
      <c r="D21911" s="0" t="s">
        <v>32094</v>
      </c>
    </row>
    <row r="21912" customFormat="false" ht="12.8" hidden="false" customHeight="false" outlineLevel="0" collapsed="false">
      <c r="A21912" s="0" t="s">
        <v>32095</v>
      </c>
      <c r="B21912" s="0" t="s">
        <v>32096</v>
      </c>
    </row>
    <row r="21913" customFormat="false" ht="12.8" hidden="false" customHeight="false" outlineLevel="0" collapsed="false">
      <c r="A21913" s="0" t="s">
        <v>32097</v>
      </c>
      <c r="B21913" s="0" t="s">
        <v>32098</v>
      </c>
      <c r="C21913" s="0" t="s">
        <v>32099</v>
      </c>
    </row>
    <row r="21914" customFormat="false" ht="12.8" hidden="false" customHeight="false" outlineLevel="0" collapsed="false">
      <c r="A21914" s="0" t="s">
        <v>32100</v>
      </c>
      <c r="B21914" s="0" t="s">
        <v>32101</v>
      </c>
      <c r="C21914" s="0" t="s">
        <v>32102</v>
      </c>
    </row>
    <row r="21915" customFormat="false" ht="12.8" hidden="false" customHeight="false" outlineLevel="0" collapsed="false">
      <c r="A21915" s="0" t="s">
        <v>32103</v>
      </c>
    </row>
    <row r="21916" customFormat="false" ht="12.8" hidden="false" customHeight="false" outlineLevel="0" collapsed="false">
      <c r="A21916" s="0" t="s">
        <v>32104</v>
      </c>
    </row>
    <row r="21917" customFormat="false" ht="12.8" hidden="false" customHeight="false" outlineLevel="0" collapsed="false">
      <c r="A21917" s="0" t="s">
        <v>32105</v>
      </c>
    </row>
    <row r="21918" customFormat="false" ht="12.8" hidden="false" customHeight="false" outlineLevel="0" collapsed="false">
      <c r="A21918" s="0" t="s">
        <v>32106</v>
      </c>
    </row>
    <row r="21919" customFormat="false" ht="12.8" hidden="false" customHeight="false" outlineLevel="0" collapsed="false">
      <c r="A21919" s="0" t="s">
        <v>32107</v>
      </c>
      <c r="B21919" s="0" t="s">
        <v>32108</v>
      </c>
    </row>
    <row r="21920" customFormat="false" ht="12.8" hidden="false" customHeight="false" outlineLevel="0" collapsed="false">
      <c r="A21920" s="0" t="s">
        <v>32109</v>
      </c>
      <c r="B21920" s="0" t="s">
        <v>32110</v>
      </c>
      <c r="C21920" s="0" t="s">
        <v>32111</v>
      </c>
      <c r="D21920" s="0" t="s">
        <v>32112</v>
      </c>
    </row>
    <row r="21921" customFormat="false" ht="12.8" hidden="false" customHeight="false" outlineLevel="0" collapsed="false">
      <c r="A21921" s="0" t="s">
        <v>32113</v>
      </c>
      <c r="B21921" s="0" t="s">
        <v>32114</v>
      </c>
    </row>
    <row r="21922" customFormat="false" ht="12.8" hidden="false" customHeight="false" outlineLevel="0" collapsed="false">
      <c r="A21922" s="0" t="s">
        <v>32115</v>
      </c>
      <c r="B21922" s="0" t="s">
        <v>32116</v>
      </c>
      <c r="C21922" s="0" t="s">
        <v>32117</v>
      </c>
      <c r="D21922" s="0" t="s">
        <v>32118</v>
      </c>
    </row>
    <row r="21923" customFormat="false" ht="12.8" hidden="false" customHeight="false" outlineLevel="0" collapsed="false">
      <c r="A21923" s="0" t="s">
        <v>32119</v>
      </c>
    </row>
    <row r="21924" customFormat="false" ht="12.8" hidden="false" customHeight="false" outlineLevel="0" collapsed="false">
      <c r="A21924" s="0" t="s">
        <v>32120</v>
      </c>
    </row>
    <row r="21925" customFormat="false" ht="12.8" hidden="false" customHeight="false" outlineLevel="0" collapsed="false">
      <c r="A21925" s="0" t="s">
        <v>32121</v>
      </c>
    </row>
    <row r="21926" customFormat="false" ht="12.8" hidden="false" customHeight="false" outlineLevel="0" collapsed="false">
      <c r="A21926" s="0" t="s">
        <v>32122</v>
      </c>
      <c r="B21926" s="0" t="s">
        <v>32123</v>
      </c>
    </row>
    <row r="21927" customFormat="false" ht="12.8" hidden="false" customHeight="false" outlineLevel="0" collapsed="false">
      <c r="A21927" s="0" t="s">
        <v>32124</v>
      </c>
    </row>
    <row r="21928" customFormat="false" ht="12.8" hidden="false" customHeight="false" outlineLevel="0" collapsed="false">
      <c r="A21928" s="0" t="s">
        <v>32125</v>
      </c>
      <c r="B21928" s="0" t="s">
        <v>32126</v>
      </c>
      <c r="C21928" s="0" t="s">
        <v>32127</v>
      </c>
      <c r="D21928" s="0" t="s">
        <v>32128</v>
      </c>
    </row>
    <row r="21929" customFormat="false" ht="12.8" hidden="false" customHeight="false" outlineLevel="0" collapsed="false">
      <c r="A21929" s="0" t="s">
        <v>32129</v>
      </c>
    </row>
    <row r="21930" customFormat="false" ht="12.8" hidden="false" customHeight="false" outlineLevel="0" collapsed="false">
      <c r="A21930" s="0" t="s">
        <v>32130</v>
      </c>
      <c r="B21930" s="0" t="s">
        <v>32131</v>
      </c>
      <c r="C21930" s="0" t="s">
        <v>32132</v>
      </c>
      <c r="D21930" s="0" t="s">
        <v>32133</v>
      </c>
    </row>
    <row r="21931" customFormat="false" ht="12.8" hidden="false" customHeight="false" outlineLevel="0" collapsed="false">
      <c r="A21931" s="0" t="s">
        <v>32134</v>
      </c>
      <c r="B21931" s="0" t="s">
        <v>32135</v>
      </c>
    </row>
    <row r="21932" customFormat="false" ht="12.8" hidden="false" customHeight="false" outlineLevel="0" collapsed="false">
      <c r="A21932" s="0" t="s">
        <v>32136</v>
      </c>
    </row>
    <row r="21933" customFormat="false" ht="12.8" hidden="false" customHeight="false" outlineLevel="0" collapsed="false">
      <c r="A21933" s="0" t="s">
        <v>32137</v>
      </c>
    </row>
    <row r="21934" customFormat="false" ht="12.8" hidden="false" customHeight="false" outlineLevel="0" collapsed="false">
      <c r="A21934" s="0" t="s">
        <v>32138</v>
      </c>
    </row>
    <row r="21935" customFormat="false" ht="12.8" hidden="false" customHeight="false" outlineLevel="0" collapsed="false">
      <c r="A21935" s="0" t="s">
        <v>32139</v>
      </c>
    </row>
    <row r="21936" customFormat="false" ht="12.8" hidden="false" customHeight="false" outlineLevel="0" collapsed="false">
      <c r="A21936" s="0" t="s">
        <v>32140</v>
      </c>
    </row>
    <row r="21937" customFormat="false" ht="12.8" hidden="false" customHeight="false" outlineLevel="0" collapsed="false">
      <c r="A21937" s="0" t="s">
        <v>32141</v>
      </c>
    </row>
    <row r="21938" customFormat="false" ht="12.8" hidden="false" customHeight="false" outlineLevel="0" collapsed="false">
      <c r="A21938" s="0" t="s">
        <v>32142</v>
      </c>
    </row>
    <row r="21939" customFormat="false" ht="12.8" hidden="false" customHeight="false" outlineLevel="0" collapsed="false">
      <c r="A21939" s="0" t="s">
        <v>32143</v>
      </c>
      <c r="B21939" s="0" t="s">
        <v>32144</v>
      </c>
    </row>
    <row r="21940" customFormat="false" ht="12.8" hidden="false" customHeight="false" outlineLevel="0" collapsed="false">
      <c r="A21940" s="0" t="s">
        <v>32145</v>
      </c>
    </row>
    <row r="21941" customFormat="false" ht="12.8" hidden="false" customHeight="false" outlineLevel="0" collapsed="false">
      <c r="A21941" s="0" t="s">
        <v>32146</v>
      </c>
      <c r="B21941" s="0" t="s">
        <v>32147</v>
      </c>
      <c r="C21941" s="0" t="s">
        <v>32148</v>
      </c>
    </row>
    <row r="21942" customFormat="false" ht="12.8" hidden="false" customHeight="false" outlineLevel="0" collapsed="false">
      <c r="A21942" s="0" t="s">
        <v>32149</v>
      </c>
    </row>
    <row r="21943" customFormat="false" ht="12.8" hidden="false" customHeight="false" outlineLevel="0" collapsed="false">
      <c r="A21943" s="0" t="s">
        <v>32150</v>
      </c>
    </row>
    <row r="21944" customFormat="false" ht="12.8" hidden="false" customHeight="false" outlineLevel="0" collapsed="false">
      <c r="A21944" s="0" t="s">
        <v>32151</v>
      </c>
    </row>
    <row r="21945" customFormat="false" ht="12.8" hidden="false" customHeight="false" outlineLevel="0" collapsed="false">
      <c r="A21945" s="0" t="s">
        <v>32152</v>
      </c>
      <c r="B21945" s="0" t="s">
        <v>32153</v>
      </c>
    </row>
    <row r="21946" customFormat="false" ht="12.8" hidden="false" customHeight="false" outlineLevel="0" collapsed="false">
      <c r="A21946" s="0" t="s">
        <v>32154</v>
      </c>
    </row>
    <row r="21947" customFormat="false" ht="12.8" hidden="false" customHeight="false" outlineLevel="0" collapsed="false">
      <c r="A21947" s="0" t="s">
        <v>32155</v>
      </c>
      <c r="B21947" s="0" t="s">
        <v>32156</v>
      </c>
    </row>
    <row r="21948" customFormat="false" ht="12.8" hidden="false" customHeight="false" outlineLevel="0" collapsed="false">
      <c r="A21948" s="0" t="s">
        <v>32157</v>
      </c>
      <c r="B21948" s="0" t="s">
        <v>32158</v>
      </c>
      <c r="C21948" s="0" t="s">
        <v>32159</v>
      </c>
      <c r="D21948" s="0" t="s">
        <v>32160</v>
      </c>
      <c r="E21948" s="0" t="s">
        <v>32161</v>
      </c>
    </row>
    <row r="21949" customFormat="false" ht="12.8" hidden="false" customHeight="false" outlineLevel="0" collapsed="false">
      <c r="A21949" s="0" t="s">
        <v>32162</v>
      </c>
      <c r="B21949" s="0" t="s">
        <v>32163</v>
      </c>
      <c r="C21949" s="0" t="s">
        <v>32164</v>
      </c>
      <c r="D21949" s="0" t="s">
        <v>32165</v>
      </c>
      <c r="E21949" s="0" t="s">
        <v>32166</v>
      </c>
    </row>
    <row r="21950" customFormat="false" ht="12.8" hidden="false" customHeight="false" outlineLevel="0" collapsed="false">
      <c r="A21950" s="0" t="s">
        <v>32167</v>
      </c>
    </row>
    <row r="21951" customFormat="false" ht="12.8" hidden="false" customHeight="false" outlineLevel="0" collapsed="false">
      <c r="A21951" s="0" t="s">
        <v>32168</v>
      </c>
    </row>
    <row r="21952" customFormat="false" ht="12.8" hidden="false" customHeight="false" outlineLevel="0" collapsed="false">
      <c r="A21952" s="0" t="s">
        <v>32169</v>
      </c>
    </row>
    <row r="21953" customFormat="false" ht="12.8" hidden="false" customHeight="false" outlineLevel="0" collapsed="false">
      <c r="A21953" s="0" t="s">
        <v>32170</v>
      </c>
    </row>
    <row r="21954" customFormat="false" ht="12.8" hidden="false" customHeight="false" outlineLevel="0" collapsed="false">
      <c r="A21954" s="0" t="s">
        <v>32171</v>
      </c>
    </row>
    <row r="21955" customFormat="false" ht="12.8" hidden="false" customHeight="false" outlineLevel="0" collapsed="false">
      <c r="A21955" s="0" t="s">
        <v>32172</v>
      </c>
      <c r="B21955" s="0" t="s">
        <v>32173</v>
      </c>
      <c r="C21955" s="0" t="s">
        <v>32174</v>
      </c>
      <c r="D21955" s="0" t="s">
        <v>32175</v>
      </c>
    </row>
    <row r="21956" customFormat="false" ht="12.8" hidden="false" customHeight="false" outlineLevel="0" collapsed="false">
      <c r="A21956" s="0" t="s">
        <v>32176</v>
      </c>
    </row>
    <row r="21957" customFormat="false" ht="12.8" hidden="false" customHeight="false" outlineLevel="0" collapsed="false">
      <c r="A21957" s="0" t="s">
        <v>32177</v>
      </c>
    </row>
    <row r="21958" customFormat="false" ht="12.8" hidden="false" customHeight="false" outlineLevel="0" collapsed="false">
      <c r="A21958" s="0" t="s">
        <v>32178</v>
      </c>
    </row>
    <row r="21959" customFormat="false" ht="12.8" hidden="false" customHeight="false" outlineLevel="0" collapsed="false">
      <c r="A21959" s="0" t="s">
        <v>32179</v>
      </c>
    </row>
    <row r="21960" customFormat="false" ht="12.8" hidden="false" customHeight="false" outlineLevel="0" collapsed="false">
      <c r="A21960" s="0" t="s">
        <v>32180</v>
      </c>
      <c r="B21960" s="0" t="s">
        <v>32181</v>
      </c>
    </row>
    <row r="21961" customFormat="false" ht="12.8" hidden="false" customHeight="false" outlineLevel="0" collapsed="false">
      <c r="A21961" s="0" t="s">
        <v>32182</v>
      </c>
      <c r="B21961" s="0" t="s">
        <v>32183</v>
      </c>
    </row>
    <row r="21962" customFormat="false" ht="12.8" hidden="false" customHeight="false" outlineLevel="0" collapsed="false">
      <c r="A21962" s="0" t="s">
        <v>32184</v>
      </c>
      <c r="B21962" s="0" t="s">
        <v>32185</v>
      </c>
    </row>
    <row r="21963" customFormat="false" ht="12.8" hidden="false" customHeight="false" outlineLevel="0" collapsed="false">
      <c r="A21963" s="0" t="s">
        <v>32186</v>
      </c>
    </row>
    <row r="21964" customFormat="false" ht="12.8" hidden="false" customHeight="false" outlineLevel="0" collapsed="false">
      <c r="A21964" s="0" t="s">
        <v>32187</v>
      </c>
    </row>
    <row r="21965" customFormat="false" ht="12.8" hidden="false" customHeight="false" outlineLevel="0" collapsed="false">
      <c r="A21965" s="0" t="s">
        <v>32188</v>
      </c>
    </row>
    <row r="21966" customFormat="false" ht="12.8" hidden="false" customHeight="false" outlineLevel="0" collapsed="false">
      <c r="A21966" s="0" t="s">
        <v>32189</v>
      </c>
    </row>
    <row r="21967" customFormat="false" ht="12.8" hidden="false" customHeight="false" outlineLevel="0" collapsed="false">
      <c r="A21967" s="0" t="s">
        <v>32190</v>
      </c>
      <c r="B21967" s="0" t="s">
        <v>32191</v>
      </c>
      <c r="C21967" s="0" t="s">
        <v>32192</v>
      </c>
    </row>
    <row r="21968" customFormat="false" ht="12.8" hidden="false" customHeight="false" outlineLevel="0" collapsed="false">
      <c r="A21968" s="0" t="s">
        <v>32193</v>
      </c>
    </row>
    <row r="21969" customFormat="false" ht="12.8" hidden="false" customHeight="false" outlineLevel="0" collapsed="false">
      <c r="A21969" s="0" t="s">
        <v>32194</v>
      </c>
    </row>
    <row r="21970" customFormat="false" ht="12.8" hidden="false" customHeight="false" outlineLevel="0" collapsed="false">
      <c r="A21970" s="0" t="s">
        <v>32195</v>
      </c>
    </row>
    <row r="21971" customFormat="false" ht="12.8" hidden="false" customHeight="false" outlineLevel="0" collapsed="false">
      <c r="A21971" s="0" t="s">
        <v>32196</v>
      </c>
    </row>
    <row r="21972" customFormat="false" ht="12.8" hidden="false" customHeight="false" outlineLevel="0" collapsed="false">
      <c r="A21972" s="0" t="s">
        <v>32197</v>
      </c>
    </row>
    <row r="21973" customFormat="false" ht="12.8" hidden="false" customHeight="false" outlineLevel="0" collapsed="false">
      <c r="A21973" s="0" t="s">
        <v>32198</v>
      </c>
    </row>
    <row r="21974" customFormat="false" ht="12.8" hidden="false" customHeight="false" outlineLevel="0" collapsed="false">
      <c r="A21974" s="0" t="s">
        <v>32199</v>
      </c>
    </row>
    <row r="21975" customFormat="false" ht="12.8" hidden="false" customHeight="false" outlineLevel="0" collapsed="false">
      <c r="A21975" s="0" t="s">
        <v>32200</v>
      </c>
    </row>
    <row r="21976" customFormat="false" ht="12.8" hidden="false" customHeight="false" outlineLevel="0" collapsed="false">
      <c r="A21976" s="0" t="s">
        <v>32201</v>
      </c>
    </row>
    <row r="21977" customFormat="false" ht="12.8" hidden="false" customHeight="false" outlineLevel="0" collapsed="false">
      <c r="A21977" s="0" t="s">
        <v>32202</v>
      </c>
    </row>
    <row r="21978" customFormat="false" ht="12.8" hidden="false" customHeight="false" outlineLevel="0" collapsed="false">
      <c r="A21978" s="0" t="s">
        <v>32203</v>
      </c>
    </row>
    <row r="21979" customFormat="false" ht="12.8" hidden="false" customHeight="false" outlineLevel="0" collapsed="false">
      <c r="A21979" s="0" t="s">
        <v>32204</v>
      </c>
    </row>
    <row r="21980" customFormat="false" ht="12.8" hidden="false" customHeight="false" outlineLevel="0" collapsed="false">
      <c r="A21980" s="0" t="s">
        <v>32205</v>
      </c>
      <c r="B21980" s="0" t="s">
        <v>32206</v>
      </c>
    </row>
    <row r="21981" customFormat="false" ht="12.8" hidden="false" customHeight="false" outlineLevel="0" collapsed="false">
      <c r="A21981" s="0" t="s">
        <v>32207</v>
      </c>
      <c r="B21981" s="0" t="s">
        <v>32208</v>
      </c>
      <c r="C21981" s="0" t="s">
        <v>32209</v>
      </c>
      <c r="D21981" s="0" t="s">
        <v>32210</v>
      </c>
    </row>
    <row r="21982" customFormat="false" ht="12.8" hidden="false" customHeight="false" outlineLevel="0" collapsed="false">
      <c r="A21982" s="0" t="s">
        <v>32211</v>
      </c>
    </row>
    <row r="21983" customFormat="false" ht="12.8" hidden="false" customHeight="false" outlineLevel="0" collapsed="false">
      <c r="A21983" s="0" t="s">
        <v>32212</v>
      </c>
    </row>
    <row r="21984" customFormat="false" ht="12.8" hidden="false" customHeight="false" outlineLevel="0" collapsed="false">
      <c r="A21984" s="0" t="s">
        <v>32213</v>
      </c>
      <c r="B21984" s="0" t="s">
        <v>32214</v>
      </c>
    </row>
    <row r="21985" customFormat="false" ht="12.8" hidden="false" customHeight="false" outlineLevel="0" collapsed="false">
      <c r="A21985" s="0" t="s">
        <v>32215</v>
      </c>
    </row>
    <row r="21986" customFormat="false" ht="12.8" hidden="false" customHeight="false" outlineLevel="0" collapsed="false">
      <c r="A21986" s="0" t="s">
        <v>32216</v>
      </c>
    </row>
    <row r="21987" customFormat="false" ht="12.8" hidden="false" customHeight="false" outlineLevel="0" collapsed="false">
      <c r="A21987" s="0" t="s">
        <v>32217</v>
      </c>
    </row>
    <row r="21988" customFormat="false" ht="12.8" hidden="false" customHeight="false" outlineLevel="0" collapsed="false">
      <c r="A21988" s="0" t="s">
        <v>32218</v>
      </c>
    </row>
    <row r="21989" customFormat="false" ht="12.8" hidden="false" customHeight="false" outlineLevel="0" collapsed="false">
      <c r="A21989" s="0" t="s">
        <v>32219</v>
      </c>
      <c r="B21989" s="0" t="s">
        <v>32220</v>
      </c>
    </row>
    <row r="21990" customFormat="false" ht="12.8" hidden="false" customHeight="false" outlineLevel="0" collapsed="false">
      <c r="A21990" s="0" t="s">
        <v>32221</v>
      </c>
    </row>
    <row r="21991" customFormat="false" ht="12.8" hidden="false" customHeight="false" outlineLevel="0" collapsed="false">
      <c r="A21991" s="0" t="s">
        <v>32222</v>
      </c>
    </row>
    <row r="21992" customFormat="false" ht="12.8" hidden="false" customHeight="false" outlineLevel="0" collapsed="false">
      <c r="A21992" s="0" t="s">
        <v>32223</v>
      </c>
    </row>
    <row r="21993" customFormat="false" ht="12.8" hidden="false" customHeight="false" outlineLevel="0" collapsed="false">
      <c r="A21993" s="0" t="s">
        <v>32224</v>
      </c>
    </row>
    <row r="21994" customFormat="false" ht="12.8" hidden="false" customHeight="false" outlineLevel="0" collapsed="false">
      <c r="A21994" s="0" t="s">
        <v>32225</v>
      </c>
    </row>
    <row r="21995" customFormat="false" ht="12.8" hidden="false" customHeight="false" outlineLevel="0" collapsed="false">
      <c r="A21995" s="0" t="s">
        <v>32226</v>
      </c>
    </row>
    <row r="21996" customFormat="false" ht="12.8" hidden="false" customHeight="false" outlineLevel="0" collapsed="false">
      <c r="A21996" s="0" t="s">
        <v>32227</v>
      </c>
    </row>
    <row r="21997" customFormat="false" ht="12.8" hidden="false" customHeight="false" outlineLevel="0" collapsed="false">
      <c r="A21997" s="0" t="s">
        <v>32228</v>
      </c>
      <c r="B21997" s="0" t="s">
        <v>32229</v>
      </c>
    </row>
    <row r="21998" customFormat="false" ht="12.8" hidden="false" customHeight="false" outlineLevel="0" collapsed="false">
      <c r="A21998" s="0" t="s">
        <v>32230</v>
      </c>
      <c r="B21998" s="0" t="s">
        <v>32231</v>
      </c>
    </row>
    <row r="21999" customFormat="false" ht="12.8" hidden="false" customHeight="false" outlineLevel="0" collapsed="false">
      <c r="A21999" s="0" t="s">
        <v>32232</v>
      </c>
    </row>
    <row r="22000" customFormat="false" ht="12.8" hidden="false" customHeight="false" outlineLevel="0" collapsed="false">
      <c r="A22000" s="0" t="s">
        <v>32233</v>
      </c>
    </row>
    <row r="22001" customFormat="false" ht="12.8" hidden="false" customHeight="false" outlineLevel="0" collapsed="false">
      <c r="A22001" s="0" t="s">
        <v>32234</v>
      </c>
    </row>
    <row r="22002" customFormat="false" ht="12.8" hidden="false" customHeight="false" outlineLevel="0" collapsed="false">
      <c r="A22002" s="0" t="s">
        <v>32235</v>
      </c>
      <c r="B22002" s="0" t="s">
        <v>32236</v>
      </c>
      <c r="C22002" s="0" t="s">
        <v>32237</v>
      </c>
      <c r="D22002" s="0" t="s">
        <v>32238</v>
      </c>
    </row>
    <row r="22003" customFormat="false" ht="12.8" hidden="false" customHeight="false" outlineLevel="0" collapsed="false">
      <c r="A22003" s="0" t="s">
        <v>32239</v>
      </c>
    </row>
    <row r="22004" customFormat="false" ht="12.8" hidden="false" customHeight="false" outlineLevel="0" collapsed="false">
      <c r="A22004" s="0" t="s">
        <v>32240</v>
      </c>
      <c r="B22004" s="0" t="s">
        <v>32241</v>
      </c>
    </row>
    <row r="22005" customFormat="false" ht="12.8" hidden="false" customHeight="false" outlineLevel="0" collapsed="false">
      <c r="A22005" s="0" t="s">
        <v>32242</v>
      </c>
    </row>
    <row r="22006" customFormat="false" ht="12.8" hidden="false" customHeight="false" outlineLevel="0" collapsed="false">
      <c r="A22006" s="0" t="s">
        <v>32243</v>
      </c>
    </row>
    <row r="22007" customFormat="false" ht="12.8" hidden="false" customHeight="false" outlineLevel="0" collapsed="false">
      <c r="A22007" s="0" t="s">
        <v>32244</v>
      </c>
    </row>
    <row r="22008" customFormat="false" ht="12.8" hidden="false" customHeight="false" outlineLevel="0" collapsed="false">
      <c r="A22008" s="0" t="s">
        <v>32245</v>
      </c>
    </row>
    <row r="22009" customFormat="false" ht="12.8" hidden="false" customHeight="false" outlineLevel="0" collapsed="false">
      <c r="A22009" s="0" t="s">
        <v>32246</v>
      </c>
    </row>
    <row r="22010" customFormat="false" ht="12.8" hidden="false" customHeight="false" outlineLevel="0" collapsed="false">
      <c r="A22010" s="0" t="s">
        <v>32247</v>
      </c>
    </row>
    <row r="22011" customFormat="false" ht="12.8" hidden="false" customHeight="false" outlineLevel="0" collapsed="false">
      <c r="A22011" s="0" t="s">
        <v>32248</v>
      </c>
    </row>
    <row r="22012" customFormat="false" ht="12.8" hidden="false" customHeight="false" outlineLevel="0" collapsed="false">
      <c r="A22012" s="0" t="s">
        <v>32249</v>
      </c>
      <c r="B22012" s="0" t="s">
        <v>32250</v>
      </c>
    </row>
    <row r="22013" customFormat="false" ht="12.8" hidden="false" customHeight="false" outlineLevel="0" collapsed="false">
      <c r="A22013" s="0" t="s">
        <v>32251</v>
      </c>
    </row>
    <row r="22014" customFormat="false" ht="12.8" hidden="false" customHeight="false" outlineLevel="0" collapsed="false">
      <c r="A22014" s="0" t="s">
        <v>32252</v>
      </c>
    </row>
    <row r="22015" customFormat="false" ht="12.8" hidden="false" customHeight="false" outlineLevel="0" collapsed="false">
      <c r="A22015" s="0" t="s">
        <v>32253</v>
      </c>
      <c r="B22015" s="0" t="s">
        <v>32254</v>
      </c>
    </row>
    <row r="22016" customFormat="false" ht="12.8" hidden="false" customHeight="false" outlineLevel="0" collapsed="false">
      <c r="A22016" s="0" t="s">
        <v>32255</v>
      </c>
    </row>
    <row r="22017" customFormat="false" ht="12.8" hidden="false" customHeight="false" outlineLevel="0" collapsed="false">
      <c r="A22017" s="0" t="s">
        <v>971</v>
      </c>
    </row>
    <row r="22018" customFormat="false" ht="12.8" hidden="false" customHeight="false" outlineLevel="0" collapsed="false">
      <c r="A22018" s="0" t="s">
        <v>32256</v>
      </c>
    </row>
    <row r="22019" customFormat="false" ht="12.8" hidden="false" customHeight="false" outlineLevel="0" collapsed="false">
      <c r="A22019" s="0" t="s">
        <v>32257</v>
      </c>
    </row>
    <row r="22020" customFormat="false" ht="12.8" hidden="false" customHeight="false" outlineLevel="0" collapsed="false">
      <c r="A22020" s="0" t="s">
        <v>32258</v>
      </c>
      <c r="B22020" s="0" t="s">
        <v>32259</v>
      </c>
    </row>
    <row r="22021" customFormat="false" ht="12.8" hidden="false" customHeight="false" outlineLevel="0" collapsed="false">
      <c r="A22021" s="0" t="s">
        <v>32260</v>
      </c>
    </row>
    <row r="22022" customFormat="false" ht="12.8" hidden="false" customHeight="false" outlineLevel="0" collapsed="false">
      <c r="A22022" s="0" t="s">
        <v>32261</v>
      </c>
    </row>
    <row r="22023" customFormat="false" ht="12.8" hidden="false" customHeight="false" outlineLevel="0" collapsed="false">
      <c r="A22023" s="0" t="s">
        <v>32262</v>
      </c>
    </row>
    <row r="22024" customFormat="false" ht="12.8" hidden="false" customHeight="false" outlineLevel="0" collapsed="false">
      <c r="A22024" s="0" t="s">
        <v>32263</v>
      </c>
    </row>
    <row r="22025" customFormat="false" ht="12.8" hidden="false" customHeight="false" outlineLevel="0" collapsed="false">
      <c r="A22025" s="0" t="s">
        <v>32264</v>
      </c>
    </row>
    <row r="22026" customFormat="false" ht="12.8" hidden="false" customHeight="false" outlineLevel="0" collapsed="false">
      <c r="A22026" s="0" t="s">
        <v>32265</v>
      </c>
    </row>
    <row r="22027" customFormat="false" ht="12.8" hidden="false" customHeight="false" outlineLevel="0" collapsed="false">
      <c r="A22027" s="0" t="s">
        <v>32266</v>
      </c>
      <c r="B22027" s="0" t="s">
        <v>32267</v>
      </c>
    </row>
    <row r="22028" customFormat="false" ht="12.8" hidden="false" customHeight="false" outlineLevel="0" collapsed="false">
      <c r="A22028" s="0" t="s">
        <v>32268</v>
      </c>
    </row>
    <row r="22029" customFormat="false" ht="12.8" hidden="false" customHeight="false" outlineLevel="0" collapsed="false">
      <c r="A22029" s="0" t="s">
        <v>32269</v>
      </c>
    </row>
    <row r="22030" customFormat="false" ht="12.8" hidden="false" customHeight="false" outlineLevel="0" collapsed="false">
      <c r="A22030" s="0" t="s">
        <v>32270</v>
      </c>
    </row>
    <row r="22031" customFormat="false" ht="12.8" hidden="false" customHeight="false" outlineLevel="0" collapsed="false">
      <c r="A22031" s="0" t="s">
        <v>32271</v>
      </c>
    </row>
    <row r="22032" customFormat="false" ht="12.8" hidden="false" customHeight="false" outlineLevel="0" collapsed="false">
      <c r="A22032" s="0" t="s">
        <v>32272</v>
      </c>
    </row>
    <row r="22033" customFormat="false" ht="12.8" hidden="false" customHeight="false" outlineLevel="0" collapsed="false">
      <c r="A22033" s="0" t="s">
        <v>32273</v>
      </c>
      <c r="B22033" s="0" t="s">
        <v>32274</v>
      </c>
    </row>
    <row r="22034" customFormat="false" ht="12.8" hidden="false" customHeight="false" outlineLevel="0" collapsed="false">
      <c r="A22034" s="0" t="s">
        <v>32275</v>
      </c>
    </row>
    <row r="22035" customFormat="false" ht="12.8" hidden="false" customHeight="false" outlineLevel="0" collapsed="false">
      <c r="A22035" s="0" t="s">
        <v>32276</v>
      </c>
      <c r="B22035" s="0" t="s">
        <v>32277</v>
      </c>
      <c r="C22035" s="0" t="s">
        <v>32278</v>
      </c>
      <c r="D22035" s="0" t="s">
        <v>32279</v>
      </c>
    </row>
    <row r="22036" customFormat="false" ht="12.8" hidden="false" customHeight="false" outlineLevel="0" collapsed="false">
      <c r="A22036" s="0" t="s">
        <v>32280</v>
      </c>
    </row>
    <row r="22037" customFormat="false" ht="12.8" hidden="false" customHeight="false" outlineLevel="0" collapsed="false">
      <c r="A22037" s="0" t="s">
        <v>32281</v>
      </c>
      <c r="B22037" s="0" t="s">
        <v>32282</v>
      </c>
      <c r="C22037" s="0" t="s">
        <v>32283</v>
      </c>
    </row>
    <row r="22038" customFormat="false" ht="12.8" hidden="false" customHeight="false" outlineLevel="0" collapsed="false">
      <c r="A22038" s="0" t="s">
        <v>32284</v>
      </c>
      <c r="B22038" s="0" t="s">
        <v>32285</v>
      </c>
    </row>
    <row r="22039" customFormat="false" ht="12.8" hidden="false" customHeight="false" outlineLevel="0" collapsed="false">
      <c r="A22039" s="0" t="s">
        <v>32286</v>
      </c>
    </row>
    <row r="22040" customFormat="false" ht="12.8" hidden="false" customHeight="false" outlineLevel="0" collapsed="false">
      <c r="A22040" s="0" t="s">
        <v>32287</v>
      </c>
    </row>
    <row r="22041" customFormat="false" ht="12.8" hidden="false" customHeight="false" outlineLevel="0" collapsed="false">
      <c r="A22041" s="0" t="s">
        <v>32288</v>
      </c>
    </row>
    <row r="22042" customFormat="false" ht="12.8" hidden="false" customHeight="false" outlineLevel="0" collapsed="false">
      <c r="A22042" s="0" t="s">
        <v>32289</v>
      </c>
      <c r="B22042" s="0" t="s">
        <v>32290</v>
      </c>
    </row>
    <row r="22043" customFormat="false" ht="12.8" hidden="false" customHeight="false" outlineLevel="0" collapsed="false">
      <c r="A22043" s="0" t="s">
        <v>32291</v>
      </c>
    </row>
    <row r="22044" customFormat="false" ht="12.8" hidden="false" customHeight="false" outlineLevel="0" collapsed="false">
      <c r="A22044" s="0" t="s">
        <v>32292</v>
      </c>
    </row>
    <row r="22045" customFormat="false" ht="12.8" hidden="false" customHeight="false" outlineLevel="0" collapsed="false">
      <c r="A22045" s="0" t="s">
        <v>32293</v>
      </c>
    </row>
    <row r="22046" customFormat="false" ht="12.8" hidden="false" customHeight="false" outlineLevel="0" collapsed="false">
      <c r="A22046" s="0" t="s">
        <v>32294</v>
      </c>
      <c r="B22046" s="0" t="s">
        <v>32295</v>
      </c>
    </row>
    <row r="22047" customFormat="false" ht="12.8" hidden="false" customHeight="false" outlineLevel="0" collapsed="false">
      <c r="A22047" s="0" t="s">
        <v>32296</v>
      </c>
    </row>
    <row r="22048" customFormat="false" ht="12.8" hidden="false" customHeight="false" outlineLevel="0" collapsed="false">
      <c r="A22048" s="0" t="s">
        <v>32297</v>
      </c>
      <c r="B22048" s="0" t="s">
        <v>32298</v>
      </c>
    </row>
    <row r="22049" customFormat="false" ht="12.8" hidden="false" customHeight="false" outlineLevel="0" collapsed="false">
      <c r="A22049" s="0" t="s">
        <v>32299</v>
      </c>
    </row>
    <row r="22050" customFormat="false" ht="12.8" hidden="false" customHeight="false" outlineLevel="0" collapsed="false">
      <c r="A22050" s="0" t="s">
        <v>32300</v>
      </c>
    </row>
    <row r="22051" customFormat="false" ht="12.8" hidden="false" customHeight="false" outlineLevel="0" collapsed="false">
      <c r="A22051" s="0" t="s">
        <v>32301</v>
      </c>
    </row>
    <row r="22052" customFormat="false" ht="12.8" hidden="false" customHeight="false" outlineLevel="0" collapsed="false">
      <c r="A22052" s="0" t="s">
        <v>32302</v>
      </c>
      <c r="B22052" s="0" t="s">
        <v>32303</v>
      </c>
    </row>
    <row r="22053" customFormat="false" ht="12.8" hidden="false" customHeight="false" outlineLevel="0" collapsed="false">
      <c r="A22053" s="0" t="s">
        <v>32304</v>
      </c>
    </row>
    <row r="22054" customFormat="false" ht="12.8" hidden="false" customHeight="false" outlineLevel="0" collapsed="false">
      <c r="A22054" s="0" t="s">
        <v>32305</v>
      </c>
    </row>
    <row r="22055" customFormat="false" ht="12.8" hidden="false" customHeight="false" outlineLevel="0" collapsed="false">
      <c r="A22055" s="0" t="s">
        <v>32306</v>
      </c>
    </row>
    <row r="22056" customFormat="false" ht="12.8" hidden="false" customHeight="false" outlineLevel="0" collapsed="false">
      <c r="A22056" s="0" t="s">
        <v>32307</v>
      </c>
    </row>
    <row r="22057" customFormat="false" ht="12.8" hidden="false" customHeight="false" outlineLevel="0" collapsed="false">
      <c r="A22057" s="0" t="s">
        <v>32308</v>
      </c>
      <c r="B22057" s="0" t="s">
        <v>32309</v>
      </c>
    </row>
    <row r="22058" customFormat="false" ht="12.8" hidden="false" customHeight="false" outlineLevel="0" collapsed="false">
      <c r="A22058" s="0" t="s">
        <v>32310</v>
      </c>
      <c r="B22058" s="0" t="s">
        <v>32311</v>
      </c>
      <c r="C22058" s="0" t="s">
        <v>32312</v>
      </c>
    </row>
    <row r="22059" customFormat="false" ht="12.8" hidden="false" customHeight="false" outlineLevel="0" collapsed="false">
      <c r="A22059" s="0" t="s">
        <v>32313</v>
      </c>
    </row>
    <row r="22060" customFormat="false" ht="12.8" hidden="false" customHeight="false" outlineLevel="0" collapsed="false">
      <c r="A22060" s="0" t="s">
        <v>32314</v>
      </c>
      <c r="B22060" s="0" t="s">
        <v>32315</v>
      </c>
    </row>
    <row r="22061" customFormat="false" ht="12.8" hidden="false" customHeight="false" outlineLevel="0" collapsed="false">
      <c r="A22061" s="0" t="s">
        <v>32316</v>
      </c>
    </row>
    <row r="22062" customFormat="false" ht="12.8" hidden="false" customHeight="false" outlineLevel="0" collapsed="false">
      <c r="A22062" s="0" t="s">
        <v>32317</v>
      </c>
      <c r="B22062" s="0" t="s">
        <v>32318</v>
      </c>
      <c r="C22062" s="0" t="s">
        <v>32319</v>
      </c>
    </row>
    <row r="22063" customFormat="false" ht="12.8" hidden="false" customHeight="false" outlineLevel="0" collapsed="false">
      <c r="A22063" s="0" t="s">
        <v>32320</v>
      </c>
    </row>
    <row r="22064" customFormat="false" ht="12.8" hidden="false" customHeight="false" outlineLevel="0" collapsed="false">
      <c r="A22064" s="0" t="s">
        <v>32321</v>
      </c>
    </row>
    <row r="22065" customFormat="false" ht="12.8" hidden="false" customHeight="false" outlineLevel="0" collapsed="false">
      <c r="A22065" s="0" t="s">
        <v>32322</v>
      </c>
    </row>
    <row r="22066" customFormat="false" ht="12.8" hidden="false" customHeight="false" outlineLevel="0" collapsed="false">
      <c r="A22066" s="0" t="s">
        <v>32323</v>
      </c>
    </row>
    <row r="22067" customFormat="false" ht="12.8" hidden="false" customHeight="false" outlineLevel="0" collapsed="false">
      <c r="A22067" s="0" t="s">
        <v>32324</v>
      </c>
      <c r="B22067" s="0" t="s">
        <v>32325</v>
      </c>
      <c r="C22067" s="0" t="s">
        <v>32326</v>
      </c>
    </row>
    <row r="22068" customFormat="false" ht="12.8" hidden="false" customHeight="false" outlineLevel="0" collapsed="false">
      <c r="A22068" s="0" t="s">
        <v>32327</v>
      </c>
    </row>
    <row r="22069" customFormat="false" ht="12.8" hidden="false" customHeight="false" outlineLevel="0" collapsed="false">
      <c r="A22069" s="0" t="s">
        <v>32328</v>
      </c>
      <c r="B22069" s="0" t="s">
        <v>32329</v>
      </c>
    </row>
    <row r="22070" customFormat="false" ht="12.8" hidden="false" customHeight="false" outlineLevel="0" collapsed="false">
      <c r="A22070" s="0" t="s">
        <v>32330</v>
      </c>
      <c r="B22070" s="0" t="s">
        <v>32331</v>
      </c>
    </row>
    <row r="22071" customFormat="false" ht="12.8" hidden="false" customHeight="false" outlineLevel="0" collapsed="false">
      <c r="A22071" s="0" t="s">
        <v>32332</v>
      </c>
    </row>
    <row r="22072" customFormat="false" ht="12.8" hidden="false" customHeight="false" outlineLevel="0" collapsed="false">
      <c r="A22072" s="0" t="s">
        <v>32333</v>
      </c>
    </row>
    <row r="22073" customFormat="false" ht="12.8" hidden="false" customHeight="false" outlineLevel="0" collapsed="false">
      <c r="A22073" s="0" t="s">
        <v>32334</v>
      </c>
      <c r="B22073" s="0" t="s">
        <v>32335</v>
      </c>
      <c r="C22073" s="0" t="s">
        <v>32336</v>
      </c>
    </row>
    <row r="22074" customFormat="false" ht="12.8" hidden="false" customHeight="false" outlineLevel="0" collapsed="false">
      <c r="A22074" s="0" t="s">
        <v>32337</v>
      </c>
    </row>
    <row r="22075" customFormat="false" ht="12.8" hidden="false" customHeight="false" outlineLevel="0" collapsed="false">
      <c r="A22075" s="0" t="s">
        <v>32338</v>
      </c>
      <c r="B22075" s="0" t="s">
        <v>32339</v>
      </c>
    </row>
    <row r="22076" customFormat="false" ht="12.8" hidden="false" customHeight="false" outlineLevel="0" collapsed="false">
      <c r="A22076" s="0" t="s">
        <v>32340</v>
      </c>
    </row>
    <row r="22077" customFormat="false" ht="12.8" hidden="false" customHeight="false" outlineLevel="0" collapsed="false">
      <c r="A22077" s="0" t="s">
        <v>32341</v>
      </c>
    </row>
    <row r="22078" customFormat="false" ht="12.8" hidden="false" customHeight="false" outlineLevel="0" collapsed="false">
      <c r="A22078" s="0" t="s">
        <v>32342</v>
      </c>
    </row>
    <row r="22079" customFormat="false" ht="12.8" hidden="false" customHeight="false" outlineLevel="0" collapsed="false">
      <c r="A22079" s="0" t="s">
        <v>32343</v>
      </c>
    </row>
    <row r="22080" customFormat="false" ht="12.8" hidden="false" customHeight="false" outlineLevel="0" collapsed="false">
      <c r="A22080" s="0" t="s">
        <v>32344</v>
      </c>
      <c r="B22080" s="0" t="s">
        <v>32345</v>
      </c>
    </row>
    <row r="22081" customFormat="false" ht="12.8" hidden="false" customHeight="false" outlineLevel="0" collapsed="false">
      <c r="A22081" s="0" t="s">
        <v>32346</v>
      </c>
    </row>
    <row r="22082" customFormat="false" ht="12.8" hidden="false" customHeight="false" outlineLevel="0" collapsed="false">
      <c r="A22082" s="0" t="s">
        <v>32347</v>
      </c>
      <c r="B22082" s="0" t="s">
        <v>32348</v>
      </c>
      <c r="C22082" s="0" t="s">
        <v>32349</v>
      </c>
      <c r="D22082" s="0" t="s">
        <v>32350</v>
      </c>
    </row>
    <row r="22083" customFormat="false" ht="12.8" hidden="false" customHeight="false" outlineLevel="0" collapsed="false">
      <c r="A22083" s="0" t="s">
        <v>32351</v>
      </c>
    </row>
    <row r="22084" customFormat="false" ht="12.8" hidden="false" customHeight="false" outlineLevel="0" collapsed="false">
      <c r="A22084" s="0" t="s">
        <v>32352</v>
      </c>
      <c r="B22084" s="0" t="s">
        <v>32353</v>
      </c>
      <c r="C22084" s="0" t="s">
        <v>32354</v>
      </c>
      <c r="D22084" s="0" t="s">
        <v>32355</v>
      </c>
      <c r="E22084" s="0" t="s">
        <v>32356</v>
      </c>
    </row>
    <row r="22085" customFormat="false" ht="12.8" hidden="false" customHeight="false" outlineLevel="0" collapsed="false">
      <c r="A22085" s="0" t="s">
        <v>32357</v>
      </c>
    </row>
    <row r="22086" customFormat="false" ht="12.8" hidden="false" customHeight="false" outlineLevel="0" collapsed="false">
      <c r="A22086" s="0" t="s">
        <v>32358</v>
      </c>
    </row>
    <row r="22087" customFormat="false" ht="12.8" hidden="false" customHeight="false" outlineLevel="0" collapsed="false">
      <c r="A22087" s="0" t="s">
        <v>32359</v>
      </c>
    </row>
    <row r="22088" customFormat="false" ht="12.8" hidden="false" customHeight="false" outlineLevel="0" collapsed="false">
      <c r="A22088" s="0" t="s">
        <v>32360</v>
      </c>
      <c r="B22088" s="0" t="s">
        <v>32361</v>
      </c>
      <c r="C22088" s="0" t="s">
        <v>32362</v>
      </c>
      <c r="D22088" s="0" t="s">
        <v>32363</v>
      </c>
      <c r="E22088" s="0" t="s">
        <v>32364</v>
      </c>
    </row>
    <row r="22089" customFormat="false" ht="12.8" hidden="false" customHeight="false" outlineLevel="0" collapsed="false">
      <c r="A22089" s="0" t="s">
        <v>32365</v>
      </c>
    </row>
    <row r="22090" customFormat="false" ht="12.8" hidden="false" customHeight="false" outlineLevel="0" collapsed="false">
      <c r="A22090" s="0" t="s">
        <v>32366</v>
      </c>
      <c r="B22090" s="0" t="s">
        <v>32367</v>
      </c>
    </row>
    <row r="22091" customFormat="false" ht="12.8" hidden="false" customHeight="false" outlineLevel="0" collapsed="false">
      <c r="A22091" s="0" t="s">
        <v>32368</v>
      </c>
    </row>
    <row r="22092" customFormat="false" ht="12.8" hidden="false" customHeight="false" outlineLevel="0" collapsed="false">
      <c r="A22092" s="0" t="s">
        <v>32369</v>
      </c>
    </row>
    <row r="22093" customFormat="false" ht="12.8" hidden="false" customHeight="false" outlineLevel="0" collapsed="false">
      <c r="A22093" s="0" t="s">
        <v>32370</v>
      </c>
    </row>
    <row r="22094" customFormat="false" ht="12.8" hidden="false" customHeight="false" outlineLevel="0" collapsed="false">
      <c r="A22094" s="0" t="s">
        <v>32371</v>
      </c>
      <c r="B22094" s="0" t="s">
        <v>32372</v>
      </c>
    </row>
    <row r="22096" customFormat="false" ht="12.8" hidden="false" customHeight="false" outlineLevel="0" collapsed="false">
      <c r="A22096" s="0" t="s">
        <v>32373</v>
      </c>
    </row>
    <row r="22097" customFormat="false" ht="12.8" hidden="false" customHeight="false" outlineLevel="0" collapsed="false">
      <c r="A22097" s="0" t="s">
        <v>32374</v>
      </c>
      <c r="B22097" s="0" t="s">
        <v>32375</v>
      </c>
    </row>
    <row r="22098" customFormat="false" ht="12.8" hidden="false" customHeight="false" outlineLevel="0" collapsed="false">
      <c r="A22098" s="0" t="s">
        <v>32376</v>
      </c>
    </row>
    <row r="22099" customFormat="false" ht="12.8" hidden="false" customHeight="false" outlineLevel="0" collapsed="false">
      <c r="A22099" s="0" t="s">
        <v>32377</v>
      </c>
      <c r="B22099" s="0" t="s">
        <v>32378</v>
      </c>
    </row>
    <row r="22100" customFormat="false" ht="12.8" hidden="false" customHeight="false" outlineLevel="0" collapsed="false">
      <c r="A22100" s="0" t="s">
        <v>32379</v>
      </c>
    </row>
    <row r="22101" customFormat="false" ht="12.8" hidden="false" customHeight="false" outlineLevel="0" collapsed="false">
      <c r="A22101" s="0" t="s">
        <v>32380</v>
      </c>
    </row>
    <row r="22102" customFormat="false" ht="12.8" hidden="false" customHeight="false" outlineLevel="0" collapsed="false">
      <c r="A22102" s="0" t="s">
        <v>32381</v>
      </c>
    </row>
    <row r="22103" customFormat="false" ht="12.8" hidden="false" customHeight="false" outlineLevel="0" collapsed="false">
      <c r="A22103" s="0" t="s">
        <v>32382</v>
      </c>
    </row>
    <row r="22104" customFormat="false" ht="12.8" hidden="false" customHeight="false" outlineLevel="0" collapsed="false">
      <c r="A22104" s="0" t="s">
        <v>32383</v>
      </c>
    </row>
    <row r="22105" customFormat="false" ht="12.8" hidden="false" customHeight="false" outlineLevel="0" collapsed="false">
      <c r="A22105" s="0" t="s">
        <v>32384</v>
      </c>
      <c r="B22105" s="0" t="e">
        <f aca="false">àf7–õÏ™¶6‘nÿ~µª÷üëbÐÖ5s6¥„‰_x0018_¾ØJÔô?ÆF_x0019_ÊW­Ü„ù€jž¥_x000b_qÎÇ(¶QõJ_x000b_ç¬¸èÍÇÒ‘l_x001e__x0005_±±ŠãØx_x0012_ôÞR2</f>
        <v>#N/A</v>
      </c>
    </row>
    <row r="22106" customFormat="false" ht="12.8" hidden="false" customHeight="false" outlineLevel="0" collapsed="false">
      <c r="A22106" s="0" t="s">
        <v>32385</v>
      </c>
      <c r="B22106" s="0" t="s">
        <v>32386</v>
      </c>
    </row>
    <row r="22107" customFormat="false" ht="12.8" hidden="false" customHeight="false" outlineLevel="0" collapsed="false">
      <c r="A22107" s="0" t="s">
        <v>32387</v>
      </c>
      <c r="B22107" s="0" t="s">
        <v>32388</v>
      </c>
      <c r="C22107" s="0" t="s">
        <v>32389</v>
      </c>
      <c r="D22107" s="0" t="s">
        <v>32390</v>
      </c>
    </row>
    <row r="22108" customFormat="false" ht="12.8" hidden="false" customHeight="false" outlineLevel="0" collapsed="false">
      <c r="A22108" s="0" t="s">
        <v>32391</v>
      </c>
      <c r="B22108" s="0" t="s">
        <v>32392</v>
      </c>
    </row>
    <row r="22109" customFormat="false" ht="12.8" hidden="false" customHeight="false" outlineLevel="0" collapsed="false">
      <c r="A22109" s="0" t="s">
        <v>30368</v>
      </c>
    </row>
    <row r="22110" customFormat="false" ht="12.8" hidden="false" customHeight="false" outlineLevel="0" collapsed="false">
      <c r="A22110" s="0" t="s">
        <v>32393</v>
      </c>
    </row>
    <row r="22111" customFormat="false" ht="12.8" hidden="false" customHeight="false" outlineLevel="0" collapsed="false">
      <c r="A22111" s="0" t="s">
        <v>32394</v>
      </c>
      <c r="B22111" s="0" t="s">
        <v>32395</v>
      </c>
    </row>
    <row r="22112" customFormat="false" ht="12.8" hidden="false" customHeight="false" outlineLevel="0" collapsed="false">
      <c r="A22112" s="0" t="s">
        <v>32396</v>
      </c>
    </row>
    <row r="22113" customFormat="false" ht="12.8" hidden="false" customHeight="false" outlineLevel="0" collapsed="false">
      <c r="A22113" s="0" t="s">
        <v>32397</v>
      </c>
    </row>
    <row r="22114" customFormat="false" ht="12.8" hidden="false" customHeight="false" outlineLevel="0" collapsed="false">
      <c r="A22114" s="0" t="s">
        <v>32398</v>
      </c>
    </row>
    <row r="22115" customFormat="false" ht="12.8" hidden="false" customHeight="false" outlineLevel="0" collapsed="false">
      <c r="A22115" s="0" t="s">
        <v>32399</v>
      </c>
      <c r="B22115" s="0" t="s">
        <v>32400</v>
      </c>
      <c r="C22115" s="0" t="s">
        <v>32401</v>
      </c>
      <c r="D22115" s="0" t="s">
        <v>32402</v>
      </c>
      <c r="E22115" s="0" t="s">
        <v>32403</v>
      </c>
      <c r="F22115" s="0" t="s">
        <v>32404</v>
      </c>
      <c r="G22115" s="0" t="s">
        <v>32405</v>
      </c>
    </row>
    <row r="22116" customFormat="false" ht="12.8" hidden="false" customHeight="false" outlineLevel="0" collapsed="false">
      <c r="A22116" s="0" t="s">
        <v>32406</v>
      </c>
      <c r="B22116" s="0" t="s">
        <v>32407</v>
      </c>
      <c r="C22116" s="0" t="s">
        <v>32408</v>
      </c>
    </row>
    <row r="22117" customFormat="false" ht="12.8" hidden="false" customHeight="false" outlineLevel="0" collapsed="false">
      <c r="A22117" s="0" t="s">
        <v>32409</v>
      </c>
    </row>
    <row r="22118" customFormat="false" ht="12.8" hidden="false" customHeight="false" outlineLevel="0" collapsed="false">
      <c r="A22118" s="0" t="s">
        <v>32410</v>
      </c>
      <c r="B22118" s="0" t="s">
        <v>32411</v>
      </c>
      <c r="C22118" s="0" t="s">
        <v>32412</v>
      </c>
    </row>
    <row r="22119" customFormat="false" ht="12.8" hidden="false" customHeight="false" outlineLevel="0" collapsed="false">
      <c r="A22119" s="0" t="s">
        <v>32413</v>
      </c>
    </row>
    <row r="22120" customFormat="false" ht="12.8" hidden="false" customHeight="false" outlineLevel="0" collapsed="false">
      <c r="A22120" s="0" t="s">
        <v>32414</v>
      </c>
      <c r="B22120" s="0" t="s">
        <v>32415</v>
      </c>
      <c r="C22120" s="0" t="s">
        <v>32416</v>
      </c>
    </row>
    <row r="22121" customFormat="false" ht="12.8" hidden="false" customHeight="false" outlineLevel="0" collapsed="false">
      <c r="A22121" s="0" t="s">
        <v>32417</v>
      </c>
      <c r="B22121" s="0" t="s">
        <v>32418</v>
      </c>
      <c r="C22121" s="0" t="s">
        <v>32419</v>
      </c>
    </row>
    <row r="22122" customFormat="false" ht="12.8" hidden="false" customHeight="false" outlineLevel="0" collapsed="false">
      <c r="A22122" s="0" t="s">
        <v>32420</v>
      </c>
      <c r="B22122" s="0" t="s">
        <v>32421</v>
      </c>
    </row>
    <row r="22123" customFormat="false" ht="12.8" hidden="false" customHeight="false" outlineLevel="0" collapsed="false">
      <c r="A22123" s="0" t="s">
        <v>32422</v>
      </c>
      <c r="B22123" s="0" t="s">
        <v>32423</v>
      </c>
    </row>
    <row r="22124" customFormat="false" ht="12.8" hidden="false" customHeight="false" outlineLevel="0" collapsed="false">
      <c r="A22124" s="0" t="s">
        <v>32424</v>
      </c>
    </row>
    <row r="22125" customFormat="false" ht="12.8" hidden="false" customHeight="false" outlineLevel="0" collapsed="false">
      <c r="A22125" s="0" t="s">
        <v>32425</v>
      </c>
    </row>
    <row r="22126" customFormat="false" ht="12.8" hidden="false" customHeight="false" outlineLevel="0" collapsed="false">
      <c r="A22126" s="0" t="s">
        <v>32426</v>
      </c>
    </row>
    <row r="22127" customFormat="false" ht="12.8" hidden="false" customHeight="false" outlineLevel="0" collapsed="false">
      <c r="A22127" s="0" t="s">
        <v>32427</v>
      </c>
    </row>
    <row r="22128" customFormat="false" ht="12.8" hidden="false" customHeight="false" outlineLevel="0" collapsed="false">
      <c r="A22128" s="0" t="s">
        <v>32428</v>
      </c>
      <c r="B22128" s="0" t="s">
        <v>32429</v>
      </c>
      <c r="C22128" s="0" t="s">
        <v>32430</v>
      </c>
    </row>
    <row r="22129" customFormat="false" ht="12.8" hidden="false" customHeight="false" outlineLevel="0" collapsed="false">
      <c r="A22129" s="0" t="s">
        <v>32431</v>
      </c>
      <c r="B22129" s="0" t="s">
        <v>32432</v>
      </c>
      <c r="C22129" s="0" t="s">
        <v>32433</v>
      </c>
      <c r="D22129" s="0" t="s">
        <v>32434</v>
      </c>
    </row>
    <row r="22130" customFormat="false" ht="12.8" hidden="false" customHeight="false" outlineLevel="0" collapsed="false">
      <c r="A22130" s="0" t="s">
        <v>32435</v>
      </c>
    </row>
    <row r="22131" customFormat="false" ht="12.8" hidden="false" customHeight="false" outlineLevel="0" collapsed="false">
      <c r="B22131" s="0" t="s">
        <v>32436</v>
      </c>
      <c r="C22131" s="0" t="s">
        <v>32437</v>
      </c>
      <c r="D22131" s="0" t="s">
        <v>32438</v>
      </c>
    </row>
    <row r="22132" customFormat="false" ht="12.8" hidden="false" customHeight="false" outlineLevel="0" collapsed="false">
      <c r="A22132" s="0" t="s">
        <v>32439</v>
      </c>
    </row>
    <row r="22133" customFormat="false" ht="12.8" hidden="false" customHeight="false" outlineLevel="0" collapsed="false">
      <c r="A22133" s="0" t="s">
        <v>32440</v>
      </c>
    </row>
    <row r="22134" customFormat="false" ht="12.8" hidden="false" customHeight="false" outlineLevel="0" collapsed="false">
      <c r="A22134" s="0" t="s">
        <v>32441</v>
      </c>
    </row>
    <row r="22135" customFormat="false" ht="12.8" hidden="false" customHeight="false" outlineLevel="0" collapsed="false">
      <c r="A22135" s="0" t="s">
        <v>32442</v>
      </c>
      <c r="B22135" s="0" t="s">
        <v>32443</v>
      </c>
    </row>
    <row r="22136" customFormat="false" ht="12.8" hidden="false" customHeight="false" outlineLevel="0" collapsed="false">
      <c r="A22136" s="0" t="s">
        <v>32444</v>
      </c>
    </row>
    <row r="22137" customFormat="false" ht="12.8" hidden="false" customHeight="false" outlineLevel="0" collapsed="false">
      <c r="A22137" s="0" t="s">
        <v>32445</v>
      </c>
    </row>
    <row r="22138" customFormat="false" ht="12.8" hidden="false" customHeight="false" outlineLevel="0" collapsed="false">
      <c r="A22138" s="0" t="s">
        <v>32446</v>
      </c>
    </row>
    <row r="22139" customFormat="false" ht="12.8" hidden="false" customHeight="false" outlineLevel="0" collapsed="false">
      <c r="A22139" s="0" t="s">
        <v>32447</v>
      </c>
    </row>
    <row r="22140" customFormat="false" ht="12.8" hidden="false" customHeight="false" outlineLevel="0" collapsed="false">
      <c r="A22140" s="0" t="s">
        <v>32448</v>
      </c>
    </row>
    <row r="22141" customFormat="false" ht="12.8" hidden="false" customHeight="false" outlineLevel="0" collapsed="false">
      <c r="A22141" s="0" t="s">
        <v>32449</v>
      </c>
    </row>
    <row r="22142" customFormat="false" ht="12.8" hidden="false" customHeight="false" outlineLevel="0" collapsed="false">
      <c r="A22142" s="0" t="s">
        <v>32450</v>
      </c>
    </row>
    <row r="22143" customFormat="false" ht="12.8" hidden="false" customHeight="false" outlineLevel="0" collapsed="false">
      <c r="A22143" s="0" t="s">
        <v>32451</v>
      </c>
    </row>
    <row r="22144" customFormat="false" ht="12.8" hidden="false" customHeight="false" outlineLevel="0" collapsed="false">
      <c r="A22144" s="0" t="s">
        <v>32452</v>
      </c>
    </row>
    <row r="22145" customFormat="false" ht="12.8" hidden="false" customHeight="false" outlineLevel="0" collapsed="false">
      <c r="A22145" s="0" t="s">
        <v>32453</v>
      </c>
      <c r="B22145" s="0" t="s">
        <v>32454</v>
      </c>
    </row>
    <row r="22146" customFormat="false" ht="12.8" hidden="false" customHeight="false" outlineLevel="0" collapsed="false">
      <c r="A22146" s="0" t="s">
        <v>32455</v>
      </c>
    </row>
    <row r="22147" customFormat="false" ht="12.8" hidden="false" customHeight="false" outlineLevel="0" collapsed="false">
      <c r="A22147" s="0" t="s">
        <v>32456</v>
      </c>
    </row>
    <row r="22148" customFormat="false" ht="12.8" hidden="false" customHeight="false" outlineLevel="0" collapsed="false">
      <c r="A22148" s="0" t="s">
        <v>32457</v>
      </c>
    </row>
    <row r="22149" customFormat="false" ht="12.8" hidden="false" customHeight="false" outlineLevel="0" collapsed="false">
      <c r="A22149" s="0" t="s">
        <v>32458</v>
      </c>
    </row>
    <row r="22150" customFormat="false" ht="12.8" hidden="false" customHeight="false" outlineLevel="0" collapsed="false">
      <c r="A22150" s="0" t="s">
        <v>32459</v>
      </c>
      <c r="B22150" s="0" t="s">
        <v>32460</v>
      </c>
    </row>
    <row r="22151" customFormat="false" ht="12.8" hidden="false" customHeight="false" outlineLevel="0" collapsed="false">
      <c r="A22151" s="0" t="s">
        <v>32461</v>
      </c>
    </row>
    <row r="22152" customFormat="false" ht="12.8" hidden="false" customHeight="false" outlineLevel="0" collapsed="false">
      <c r="A22152" s="0" t="s">
        <v>32462</v>
      </c>
    </row>
    <row r="22153" customFormat="false" ht="12.8" hidden="false" customHeight="false" outlineLevel="0" collapsed="false">
      <c r="A22153" s="0" t="s">
        <v>32463</v>
      </c>
    </row>
    <row r="22154" customFormat="false" ht="12.8" hidden="false" customHeight="false" outlineLevel="0" collapsed="false">
      <c r="A22154" s="0" t="s">
        <v>32464</v>
      </c>
    </row>
    <row r="22155" customFormat="false" ht="12.8" hidden="false" customHeight="false" outlineLevel="0" collapsed="false">
      <c r="A22155" s="0" t="s">
        <v>32465</v>
      </c>
    </row>
    <row r="22156" customFormat="false" ht="12.8" hidden="false" customHeight="false" outlineLevel="0" collapsed="false">
      <c r="A22156" s="0" t="s">
        <v>32466</v>
      </c>
    </row>
    <row r="22157" customFormat="false" ht="12.8" hidden="false" customHeight="false" outlineLevel="0" collapsed="false">
      <c r="A22157" s="0" t="s">
        <v>32467</v>
      </c>
      <c r="B22157" s="0" t="s">
        <v>32468</v>
      </c>
    </row>
    <row r="22158" customFormat="false" ht="12.8" hidden="false" customHeight="false" outlineLevel="0" collapsed="false">
      <c r="A22158" s="0" t="s">
        <v>32469</v>
      </c>
    </row>
    <row r="22159" customFormat="false" ht="12.8" hidden="false" customHeight="false" outlineLevel="0" collapsed="false">
      <c r="A22159" s="0" t="s">
        <v>32470</v>
      </c>
      <c r="B22159" s="0" t="s">
        <v>32471</v>
      </c>
    </row>
    <row r="22160" customFormat="false" ht="12.8" hidden="false" customHeight="false" outlineLevel="0" collapsed="false">
      <c r="A22160" s="0" t="s">
        <v>32472</v>
      </c>
    </row>
    <row r="22161" customFormat="false" ht="12.8" hidden="false" customHeight="false" outlineLevel="0" collapsed="false">
      <c r="A22161" s="0" t="s">
        <v>32473</v>
      </c>
      <c r="B22161" s="0" t="s">
        <v>32474</v>
      </c>
      <c r="C22161" s="0" t="s">
        <v>32475</v>
      </c>
    </row>
    <row r="22162" customFormat="false" ht="12.8" hidden="false" customHeight="false" outlineLevel="0" collapsed="false">
      <c r="A22162" s="0" t="s">
        <v>32476</v>
      </c>
    </row>
    <row r="22163" customFormat="false" ht="12.8" hidden="false" customHeight="false" outlineLevel="0" collapsed="false">
      <c r="A22163" s="0" t="s">
        <v>32477</v>
      </c>
    </row>
    <row r="22164" customFormat="false" ht="12.8" hidden="false" customHeight="false" outlineLevel="0" collapsed="false">
      <c r="A22164" s="0" t="s">
        <v>32478</v>
      </c>
    </row>
    <row r="22165" customFormat="false" ht="12.8" hidden="false" customHeight="false" outlineLevel="0" collapsed="false">
      <c r="A22165" s="0" t="s">
        <v>32479</v>
      </c>
    </row>
    <row r="22166" customFormat="false" ht="12.8" hidden="false" customHeight="false" outlineLevel="0" collapsed="false">
      <c r="A22166" s="0" t="s">
        <v>32480</v>
      </c>
    </row>
    <row r="22167" customFormat="false" ht="12.8" hidden="false" customHeight="false" outlineLevel="0" collapsed="false">
      <c r="A22167" s="0" t="s">
        <v>32481</v>
      </c>
    </row>
    <row r="22168" customFormat="false" ht="12.8" hidden="false" customHeight="false" outlineLevel="0" collapsed="false">
      <c r="A22168" s="0" t="s">
        <v>32482</v>
      </c>
      <c r="B22168" s="0" t="s">
        <v>32483</v>
      </c>
    </row>
    <row r="22169" customFormat="false" ht="12.8" hidden="false" customHeight="false" outlineLevel="0" collapsed="false">
      <c r="A22169" s="0" t="s">
        <v>32484</v>
      </c>
    </row>
    <row r="22170" customFormat="false" ht="12.8" hidden="false" customHeight="false" outlineLevel="0" collapsed="false">
      <c r="A22170" s="0" t="s">
        <v>32485</v>
      </c>
    </row>
    <row r="22171" customFormat="false" ht="12.8" hidden="false" customHeight="false" outlineLevel="0" collapsed="false">
      <c r="A22171" s="0" t="s">
        <v>32486</v>
      </c>
      <c r="B22171" s="0" t="s">
        <v>32487</v>
      </c>
    </row>
    <row r="22172" customFormat="false" ht="12.8" hidden="false" customHeight="false" outlineLevel="0" collapsed="false">
      <c r="A22172" s="0" t="s">
        <v>32488</v>
      </c>
    </row>
    <row r="22173" customFormat="false" ht="12.8" hidden="false" customHeight="false" outlineLevel="0" collapsed="false">
      <c r="A22173" s="0" t="s">
        <v>32489</v>
      </c>
      <c r="B22173" s="0" t="s">
        <v>32490</v>
      </c>
      <c r="C22173" s="0" t="s">
        <v>32491</v>
      </c>
    </row>
    <row r="22174" customFormat="false" ht="12.8" hidden="false" customHeight="false" outlineLevel="0" collapsed="false">
      <c r="A22174" s="0" t="s">
        <v>32492</v>
      </c>
      <c r="B22174" s="0" t="s">
        <v>32493</v>
      </c>
    </row>
    <row r="22175" customFormat="false" ht="12.8" hidden="false" customHeight="false" outlineLevel="0" collapsed="false">
      <c r="A22175" s="0" t="s">
        <v>32494</v>
      </c>
    </row>
    <row r="22176" customFormat="false" ht="12.8" hidden="false" customHeight="false" outlineLevel="0" collapsed="false">
      <c r="A22176" s="0" t="s">
        <v>32495</v>
      </c>
      <c r="B22176" s="0" t="s">
        <v>32496</v>
      </c>
      <c r="C22176" s="0" t="s">
        <v>32497</v>
      </c>
      <c r="D22176" s="0" t="s">
        <v>32498</v>
      </c>
    </row>
    <row r="22177" customFormat="false" ht="12.8" hidden="false" customHeight="false" outlineLevel="0" collapsed="false">
      <c r="A22177" s="0" t="s">
        <v>32499</v>
      </c>
    </row>
    <row r="22178" customFormat="false" ht="12.8" hidden="false" customHeight="false" outlineLevel="0" collapsed="false">
      <c r="A22178" s="0" t="s">
        <v>32500</v>
      </c>
    </row>
    <row r="22179" customFormat="false" ht="12.8" hidden="false" customHeight="false" outlineLevel="0" collapsed="false">
      <c r="A22179" s="0" t="s">
        <v>32501</v>
      </c>
    </row>
    <row r="22180" customFormat="false" ht="12.8" hidden="false" customHeight="false" outlineLevel="0" collapsed="false">
      <c r="A22180" s="0" t="s">
        <v>32502</v>
      </c>
    </row>
    <row r="22181" customFormat="false" ht="12.8" hidden="false" customHeight="false" outlineLevel="0" collapsed="false">
      <c r="A22181" s="0" t="s">
        <v>32503</v>
      </c>
    </row>
    <row r="22182" customFormat="false" ht="12.8" hidden="false" customHeight="false" outlineLevel="0" collapsed="false">
      <c r="A22182" s="0" t="s">
        <v>32504</v>
      </c>
    </row>
    <row r="22183" customFormat="false" ht="12.8" hidden="false" customHeight="false" outlineLevel="0" collapsed="false">
      <c r="A22183" s="0" t="s">
        <v>32505</v>
      </c>
    </row>
    <row r="22184" customFormat="false" ht="12.8" hidden="false" customHeight="false" outlineLevel="0" collapsed="false">
      <c r="A22184" s="0" t="s">
        <v>32506</v>
      </c>
      <c r="B22184" s="0" t="s">
        <v>32507</v>
      </c>
    </row>
    <row r="22185" customFormat="false" ht="12.8" hidden="false" customHeight="false" outlineLevel="0" collapsed="false">
      <c r="A22185" s="0" t="s">
        <v>32508</v>
      </c>
      <c r="B22185" s="0" t="s">
        <v>32509</v>
      </c>
    </row>
    <row r="22186" customFormat="false" ht="12.8" hidden="false" customHeight="false" outlineLevel="0" collapsed="false">
      <c r="A22186" s="0" t="s">
        <v>32510</v>
      </c>
    </row>
    <row r="22187" customFormat="false" ht="12.8" hidden="false" customHeight="false" outlineLevel="0" collapsed="false">
      <c r="A22187" s="0" t="s">
        <v>32511</v>
      </c>
    </row>
    <row r="22188" customFormat="false" ht="12.8" hidden="false" customHeight="false" outlineLevel="0" collapsed="false">
      <c r="A22188" s="0" t="s">
        <v>32512</v>
      </c>
      <c r="B22188" s="0" t="s">
        <v>32513</v>
      </c>
      <c r="C22188" s="0" t="s">
        <v>32514</v>
      </c>
      <c r="D22188" s="0" t="s">
        <v>32515</v>
      </c>
    </row>
    <row r="22189" customFormat="false" ht="12.8" hidden="false" customHeight="false" outlineLevel="0" collapsed="false">
      <c r="A22189" s="0" t="s">
        <v>32516</v>
      </c>
    </row>
    <row r="22190" customFormat="false" ht="12.8" hidden="false" customHeight="false" outlineLevel="0" collapsed="false">
      <c r="A22190" s="0" t="s">
        <v>32517</v>
      </c>
      <c r="B22190" s="0" t="s">
        <v>32518</v>
      </c>
    </row>
    <row r="22191" customFormat="false" ht="12.8" hidden="false" customHeight="false" outlineLevel="0" collapsed="false">
      <c r="A22191" s="0" t="s">
        <v>32519</v>
      </c>
    </row>
    <row r="22192" customFormat="false" ht="12.8" hidden="false" customHeight="false" outlineLevel="0" collapsed="false">
      <c r="A22192" s="0" t="s">
        <v>32520</v>
      </c>
    </row>
    <row r="22193" customFormat="false" ht="12.8" hidden="false" customHeight="false" outlineLevel="0" collapsed="false">
      <c r="A22193" s="0" t="s">
        <v>32521</v>
      </c>
      <c r="B22193" s="0" t="s">
        <v>32522</v>
      </c>
    </row>
    <row r="22194" customFormat="false" ht="12.8" hidden="false" customHeight="false" outlineLevel="0" collapsed="false">
      <c r="A22194" s="0" t="s">
        <v>32523</v>
      </c>
    </row>
    <row r="22195" customFormat="false" ht="12.8" hidden="false" customHeight="false" outlineLevel="0" collapsed="false">
      <c r="A22195" s="0" t="s">
        <v>32524</v>
      </c>
    </row>
    <row r="22196" customFormat="false" ht="12.8" hidden="false" customHeight="false" outlineLevel="0" collapsed="false">
      <c r="A22196" s="0" t="s">
        <v>32525</v>
      </c>
      <c r="B22196" s="0" t="s">
        <v>32526</v>
      </c>
    </row>
    <row r="22197" customFormat="false" ht="12.8" hidden="false" customHeight="false" outlineLevel="0" collapsed="false">
      <c r="A22197" s="0" t="s">
        <v>32527</v>
      </c>
    </row>
    <row r="22198" customFormat="false" ht="12.8" hidden="false" customHeight="false" outlineLevel="0" collapsed="false">
      <c r="A22198" s="0" t="s">
        <v>32528</v>
      </c>
    </row>
    <row r="22199" customFormat="false" ht="12.8" hidden="false" customHeight="false" outlineLevel="0" collapsed="false">
      <c r="A22199" s="0" t="s">
        <v>32529</v>
      </c>
    </row>
    <row r="22200" customFormat="false" ht="12.8" hidden="false" customHeight="false" outlineLevel="0" collapsed="false">
      <c r="A22200" s="0" t="s">
        <v>32530</v>
      </c>
    </row>
    <row r="22201" customFormat="false" ht="12.8" hidden="false" customHeight="false" outlineLevel="0" collapsed="false">
      <c r="A22201" s="0" t="s">
        <v>22566</v>
      </c>
      <c r="B22201" s="0" t="s">
        <v>32531</v>
      </c>
    </row>
    <row r="22202" customFormat="false" ht="12.8" hidden="false" customHeight="false" outlineLevel="0" collapsed="false">
      <c r="A22202" s="0" t="s">
        <v>32532</v>
      </c>
    </row>
    <row r="22203" customFormat="false" ht="12.8" hidden="false" customHeight="false" outlineLevel="0" collapsed="false">
      <c r="A22203" s="0" t="s">
        <v>32533</v>
      </c>
      <c r="B22203" s="0" t="s">
        <v>32534</v>
      </c>
      <c r="C22203" s="0" t="s">
        <v>32535</v>
      </c>
    </row>
    <row r="22204" customFormat="false" ht="12.8" hidden="false" customHeight="false" outlineLevel="0" collapsed="false">
      <c r="A22204" s="0" t="s">
        <v>32536</v>
      </c>
    </row>
    <row r="22205" customFormat="false" ht="12.8" hidden="false" customHeight="false" outlineLevel="0" collapsed="false">
      <c r="A22205" s="0" t="s">
        <v>32537</v>
      </c>
      <c r="B22205" s="0" t="s">
        <v>32538</v>
      </c>
      <c r="C22205" s="0" t="s">
        <v>32539</v>
      </c>
    </row>
    <row r="22206" customFormat="false" ht="12.8" hidden="false" customHeight="false" outlineLevel="0" collapsed="false">
      <c r="A22206" s="0" t="s">
        <v>32540</v>
      </c>
      <c r="B22206" s="0" t="s">
        <v>32541</v>
      </c>
    </row>
    <row r="22207" customFormat="false" ht="12.8" hidden="false" customHeight="false" outlineLevel="0" collapsed="false">
      <c r="A22207" s="0" t="s">
        <v>32542</v>
      </c>
      <c r="B22207" s="0" t="s">
        <v>32543</v>
      </c>
      <c r="C22207" s="0" t="s">
        <v>32544</v>
      </c>
    </row>
    <row r="22208" customFormat="false" ht="12.8" hidden="false" customHeight="false" outlineLevel="0" collapsed="false">
      <c r="A22208" s="0" t="s">
        <v>32545</v>
      </c>
    </row>
    <row r="22209" customFormat="false" ht="12.8" hidden="false" customHeight="false" outlineLevel="0" collapsed="false">
      <c r="A22209" s="0" t="s">
        <v>32546</v>
      </c>
    </row>
    <row r="22210" customFormat="false" ht="12.8" hidden="false" customHeight="false" outlineLevel="0" collapsed="false">
      <c r="A22210" s="0" t="s">
        <v>32547</v>
      </c>
    </row>
    <row r="22211" customFormat="false" ht="12.8" hidden="false" customHeight="false" outlineLevel="0" collapsed="false">
      <c r="A22211" s="0" t="s">
        <v>32548</v>
      </c>
    </row>
    <row r="22212" customFormat="false" ht="12.8" hidden="false" customHeight="false" outlineLevel="0" collapsed="false">
      <c r="A22212" s="0" t="s">
        <v>32549</v>
      </c>
      <c r="B22212" s="0" t="s">
        <v>32550</v>
      </c>
    </row>
    <row r="22213" customFormat="false" ht="12.8" hidden="false" customHeight="false" outlineLevel="0" collapsed="false">
      <c r="A22213" s="0" t="s">
        <v>32551</v>
      </c>
    </row>
    <row r="22214" customFormat="false" ht="12.8" hidden="false" customHeight="false" outlineLevel="0" collapsed="false">
      <c r="A22214" s="0" t="s">
        <v>32552</v>
      </c>
    </row>
    <row r="22215" customFormat="false" ht="12.8" hidden="false" customHeight="false" outlineLevel="0" collapsed="false">
      <c r="A22215" s="0" t="s">
        <v>32553</v>
      </c>
    </row>
    <row r="22216" customFormat="false" ht="12.8" hidden="false" customHeight="false" outlineLevel="0" collapsed="false">
      <c r="A22216" s="0" t="s">
        <v>32554</v>
      </c>
      <c r="B22216" s="0" t="s">
        <v>32555</v>
      </c>
    </row>
    <row r="22217" customFormat="false" ht="12.8" hidden="false" customHeight="false" outlineLevel="0" collapsed="false">
      <c r="A22217" s="0" t="s">
        <v>32556</v>
      </c>
      <c r="B22217" s="0" t="s">
        <v>32557</v>
      </c>
    </row>
    <row r="22218" customFormat="false" ht="12.8" hidden="false" customHeight="false" outlineLevel="0" collapsed="false">
      <c r="A22218" s="0" t="s">
        <v>32558</v>
      </c>
    </row>
    <row r="22219" customFormat="false" ht="12.8" hidden="false" customHeight="false" outlineLevel="0" collapsed="false">
      <c r="A22219" s="0" t="s">
        <v>32559</v>
      </c>
      <c r="B22219" s="0" t="s">
        <v>32560</v>
      </c>
    </row>
    <row r="22220" customFormat="false" ht="12.8" hidden="false" customHeight="false" outlineLevel="0" collapsed="false">
      <c r="A22220" s="0" t="s">
        <v>32561</v>
      </c>
    </row>
    <row r="22221" customFormat="false" ht="12.8" hidden="false" customHeight="false" outlineLevel="0" collapsed="false">
      <c r="A22221" s="0" t="s">
        <v>32562</v>
      </c>
      <c r="B22221" s="0" t="s">
        <v>32563</v>
      </c>
    </row>
    <row r="22222" customFormat="false" ht="12.8" hidden="false" customHeight="false" outlineLevel="0" collapsed="false">
      <c r="A22222" s="0" t="s">
        <v>32564</v>
      </c>
      <c r="B22222" s="0" t="s">
        <v>32565</v>
      </c>
    </row>
    <row r="22223" customFormat="false" ht="12.8" hidden="false" customHeight="false" outlineLevel="0" collapsed="false">
      <c r="A22223" s="0" t="s">
        <v>32566</v>
      </c>
    </row>
    <row r="22224" customFormat="false" ht="12.8" hidden="false" customHeight="false" outlineLevel="0" collapsed="false">
      <c r="A22224" s="0" t="s">
        <v>32567</v>
      </c>
      <c r="B22224" s="0" t="s">
        <v>32568</v>
      </c>
    </row>
    <row r="22225" customFormat="false" ht="12.8" hidden="false" customHeight="false" outlineLevel="0" collapsed="false">
      <c r="A22225" s="0" t="s">
        <v>32569</v>
      </c>
    </row>
    <row r="22226" customFormat="false" ht="12.8" hidden="false" customHeight="false" outlineLevel="0" collapsed="false">
      <c r="A22226" s="0" t="s">
        <v>32570</v>
      </c>
    </row>
    <row r="22227" customFormat="false" ht="12.8" hidden="false" customHeight="false" outlineLevel="0" collapsed="false">
      <c r="A22227" s="0" t="s">
        <v>32571</v>
      </c>
    </row>
    <row r="22228" customFormat="false" ht="12.8" hidden="false" customHeight="false" outlineLevel="0" collapsed="false">
      <c r="A22228" s="0" t="s">
        <v>32572</v>
      </c>
    </row>
    <row r="22229" customFormat="false" ht="12.8" hidden="false" customHeight="false" outlineLevel="0" collapsed="false">
      <c r="A22229" s="0" t="s">
        <v>32573</v>
      </c>
    </row>
    <row r="22230" customFormat="false" ht="12.8" hidden="false" customHeight="false" outlineLevel="0" collapsed="false">
      <c r="A22230" s="0" t="s">
        <v>762</v>
      </c>
    </row>
    <row r="22231" customFormat="false" ht="12.8" hidden="false" customHeight="false" outlineLevel="0" collapsed="false">
      <c r="A22231" s="0" t="s">
        <v>32574</v>
      </c>
      <c r="B22231" s="0" t="s">
        <v>32575</v>
      </c>
    </row>
    <row r="22232" customFormat="false" ht="12.8" hidden="false" customHeight="false" outlineLevel="0" collapsed="false">
      <c r="A22232" s="0" t="s">
        <v>32576</v>
      </c>
      <c r="B22232" s="0" t="s">
        <v>32577</v>
      </c>
    </row>
    <row r="22233" customFormat="false" ht="12.8" hidden="false" customHeight="false" outlineLevel="0" collapsed="false">
      <c r="A22233" s="0" t="s">
        <v>32578</v>
      </c>
      <c r="B22233" s="0" t="s">
        <v>32579</v>
      </c>
    </row>
    <row r="22234" customFormat="false" ht="12.8" hidden="false" customHeight="false" outlineLevel="0" collapsed="false">
      <c r="A22234" s="0" t="s">
        <v>32580</v>
      </c>
      <c r="B22234" s="0" t="s">
        <v>32581</v>
      </c>
      <c r="C22234" s="0" t="s">
        <v>32582</v>
      </c>
    </row>
    <row r="22235" customFormat="false" ht="12.8" hidden="false" customHeight="false" outlineLevel="0" collapsed="false">
      <c r="A22235" s="0" t="s">
        <v>32583</v>
      </c>
    </row>
    <row r="22236" customFormat="false" ht="12.8" hidden="false" customHeight="false" outlineLevel="0" collapsed="false">
      <c r="A22236" s="0" t="s">
        <v>32584</v>
      </c>
    </row>
    <row r="22237" customFormat="false" ht="12.8" hidden="false" customHeight="false" outlineLevel="0" collapsed="false">
      <c r="A22237" s="0" t="s">
        <v>32585</v>
      </c>
    </row>
    <row r="22238" customFormat="false" ht="12.8" hidden="false" customHeight="false" outlineLevel="0" collapsed="false">
      <c r="A22238" s="0" t="s">
        <v>32586</v>
      </c>
    </row>
    <row r="22239" customFormat="false" ht="12.8" hidden="false" customHeight="false" outlineLevel="0" collapsed="false">
      <c r="A22239" s="0" t="s">
        <v>32587</v>
      </c>
    </row>
    <row r="22240" customFormat="false" ht="12.8" hidden="false" customHeight="false" outlineLevel="0" collapsed="false">
      <c r="A22240" s="0" t="s">
        <v>32588</v>
      </c>
    </row>
    <row r="22241" customFormat="false" ht="12.8" hidden="false" customHeight="false" outlineLevel="0" collapsed="false">
      <c r="A22241" s="0" t="s">
        <v>32589</v>
      </c>
    </row>
    <row r="22242" customFormat="false" ht="12.8" hidden="false" customHeight="false" outlineLevel="0" collapsed="false">
      <c r="A22242" s="0" t="s">
        <v>32590</v>
      </c>
    </row>
    <row r="22243" customFormat="false" ht="12.8" hidden="false" customHeight="false" outlineLevel="0" collapsed="false">
      <c r="A22243" s="0" t="s">
        <v>32591</v>
      </c>
    </row>
    <row r="22244" customFormat="false" ht="12.8" hidden="false" customHeight="false" outlineLevel="0" collapsed="false">
      <c r="A22244" s="0" t="s">
        <v>32592</v>
      </c>
    </row>
    <row r="22245" customFormat="false" ht="12.8" hidden="false" customHeight="false" outlineLevel="0" collapsed="false">
      <c r="A22245" s="0" t="s">
        <v>32593</v>
      </c>
      <c r="B22245" s="0" t="s">
        <v>32594</v>
      </c>
    </row>
    <row r="22246" customFormat="false" ht="12.8" hidden="false" customHeight="false" outlineLevel="0" collapsed="false">
      <c r="A22246" s="0" t="s">
        <v>32595</v>
      </c>
    </row>
    <row r="22247" customFormat="false" ht="12.8" hidden="false" customHeight="false" outlineLevel="0" collapsed="false">
      <c r="A22247" s="0" t="s">
        <v>32596</v>
      </c>
      <c r="B22247" s="0" t="s">
        <v>32597</v>
      </c>
    </row>
    <row r="22248" customFormat="false" ht="12.8" hidden="false" customHeight="false" outlineLevel="0" collapsed="false">
      <c r="A22248" s="0" t="n">
        <v>1</v>
      </c>
    </row>
    <row r="22249" customFormat="false" ht="12.8" hidden="false" customHeight="false" outlineLevel="0" collapsed="false">
      <c r="A22249" s="0" t="s">
        <v>32598</v>
      </c>
    </row>
    <row r="22250" customFormat="false" ht="12.8" hidden="false" customHeight="false" outlineLevel="0" collapsed="false">
      <c r="A22250" s="0" t="s">
        <v>32599</v>
      </c>
    </row>
    <row r="22251" customFormat="false" ht="12.8" hidden="false" customHeight="false" outlineLevel="0" collapsed="false">
      <c r="A22251" s="0" t="s">
        <v>32600</v>
      </c>
      <c r="B22251" s="0" t="s">
        <v>32601</v>
      </c>
    </row>
    <row r="22252" customFormat="false" ht="12.8" hidden="false" customHeight="false" outlineLevel="0" collapsed="false">
      <c r="A22252" s="0" t="s">
        <v>32602</v>
      </c>
    </row>
    <row r="22253" customFormat="false" ht="12.8" hidden="false" customHeight="false" outlineLevel="0" collapsed="false">
      <c r="A22253" s="0" t="s">
        <v>32603</v>
      </c>
      <c r="B22253" s="0" t="s">
        <v>32604</v>
      </c>
    </row>
    <row r="22254" customFormat="false" ht="12.8" hidden="false" customHeight="false" outlineLevel="0" collapsed="false">
      <c r="A22254" s="0" t="s">
        <v>32605</v>
      </c>
    </row>
    <row r="22255" customFormat="false" ht="12.8" hidden="false" customHeight="false" outlineLevel="0" collapsed="false">
      <c r="A22255" s="0" t="s">
        <v>32606</v>
      </c>
      <c r="B22255" s="0" t="s">
        <v>32607</v>
      </c>
      <c r="C22255" s="0" t="s">
        <v>32608</v>
      </c>
    </row>
    <row r="22256" customFormat="false" ht="12.8" hidden="false" customHeight="false" outlineLevel="0" collapsed="false">
      <c r="A22256" s="0" t="s">
        <v>32609</v>
      </c>
    </row>
    <row r="22257" customFormat="false" ht="12.8" hidden="false" customHeight="false" outlineLevel="0" collapsed="false">
      <c r="A22257" s="0" t="s">
        <v>32610</v>
      </c>
      <c r="B22257" s="0" t="s">
        <v>20216</v>
      </c>
    </row>
    <row r="22258" customFormat="false" ht="12.8" hidden="false" customHeight="false" outlineLevel="0" collapsed="false">
      <c r="A22258" s="0" t="s">
        <v>32611</v>
      </c>
    </row>
    <row r="22259" customFormat="false" ht="12.8" hidden="false" customHeight="false" outlineLevel="0" collapsed="false">
      <c r="A22259" s="0" t="s">
        <v>32612</v>
      </c>
      <c r="B22259" s="0" t="s">
        <v>32613</v>
      </c>
    </row>
    <row r="22260" customFormat="false" ht="12.8" hidden="false" customHeight="false" outlineLevel="0" collapsed="false">
      <c r="A22260" s="0" t="s">
        <v>32614</v>
      </c>
    </row>
    <row r="22261" customFormat="false" ht="12.8" hidden="false" customHeight="false" outlineLevel="0" collapsed="false">
      <c r="A22261" s="0" t="s">
        <v>32615</v>
      </c>
    </row>
    <row r="22262" customFormat="false" ht="12.8" hidden="false" customHeight="false" outlineLevel="0" collapsed="false">
      <c r="A22262" s="0" t="s">
        <v>32616</v>
      </c>
    </row>
    <row r="22263" customFormat="false" ht="12.8" hidden="false" customHeight="false" outlineLevel="0" collapsed="false">
      <c r="A22263" s="0" t="s">
        <v>32617</v>
      </c>
      <c r="B22263" s="0" t="s">
        <v>32618</v>
      </c>
      <c r="C22263" s="0" t="s">
        <v>32619</v>
      </c>
      <c r="D22263" s="0" t="s">
        <v>32620</v>
      </c>
      <c r="E22263" s="0" t="s">
        <v>32621</v>
      </c>
    </row>
    <row r="22264" customFormat="false" ht="12.8" hidden="false" customHeight="false" outlineLevel="0" collapsed="false">
      <c r="A22264" s="0" t="s">
        <v>32622</v>
      </c>
    </row>
    <row r="22265" customFormat="false" ht="12.8" hidden="false" customHeight="false" outlineLevel="0" collapsed="false">
      <c r="A22265" s="0" t="s">
        <v>32623</v>
      </c>
    </row>
    <row r="22266" customFormat="false" ht="12.8" hidden="false" customHeight="false" outlineLevel="0" collapsed="false">
      <c r="A22266" s="0" t="s">
        <v>32624</v>
      </c>
      <c r="B22266" s="0" t="s">
        <v>32625</v>
      </c>
      <c r="C22266" s="0" t="s">
        <v>32626</v>
      </c>
    </row>
    <row r="22267" customFormat="false" ht="12.8" hidden="false" customHeight="false" outlineLevel="0" collapsed="false">
      <c r="A22267" s="0" t="s">
        <v>32627</v>
      </c>
      <c r="B22267" s="0" t="s">
        <v>32628</v>
      </c>
      <c r="C22267" s="0" t="s">
        <v>32629</v>
      </c>
    </row>
    <row r="22268" customFormat="false" ht="12.8" hidden="false" customHeight="false" outlineLevel="0" collapsed="false">
      <c r="A22268" s="0" t="s">
        <v>32630</v>
      </c>
    </row>
    <row r="22269" customFormat="false" ht="12.8" hidden="false" customHeight="false" outlineLevel="0" collapsed="false">
      <c r="A22269" s="0" t="s">
        <v>32631</v>
      </c>
    </row>
    <row r="22270" customFormat="false" ht="12.8" hidden="false" customHeight="false" outlineLevel="0" collapsed="false">
      <c r="A22270" s="0" t="s">
        <v>32632</v>
      </c>
    </row>
    <row r="22271" customFormat="false" ht="12.8" hidden="false" customHeight="false" outlineLevel="0" collapsed="false">
      <c r="A22271" s="0" t="s">
        <v>32633</v>
      </c>
    </row>
    <row r="22272" customFormat="false" ht="12.8" hidden="false" customHeight="false" outlineLevel="0" collapsed="false">
      <c r="A22272" s="0" t="s">
        <v>32634</v>
      </c>
    </row>
    <row r="22273" customFormat="false" ht="12.8" hidden="false" customHeight="false" outlineLevel="0" collapsed="false">
      <c r="A22273" s="0" t="s">
        <v>32635</v>
      </c>
    </row>
    <row r="22274" customFormat="false" ht="12.8" hidden="false" customHeight="false" outlineLevel="0" collapsed="false">
      <c r="A22274" s="0" t="s">
        <v>32636</v>
      </c>
    </row>
    <row r="22275" customFormat="false" ht="12.8" hidden="false" customHeight="false" outlineLevel="0" collapsed="false">
      <c r="A22275" s="0" t="s">
        <v>32637</v>
      </c>
      <c r="B22275" s="0" t="s">
        <v>32638</v>
      </c>
    </row>
    <row r="22276" customFormat="false" ht="12.8" hidden="false" customHeight="false" outlineLevel="0" collapsed="false">
      <c r="A22276" s="0" t="s">
        <v>32639</v>
      </c>
      <c r="B22276" s="0" t="s">
        <v>32640</v>
      </c>
    </row>
    <row r="22277" customFormat="false" ht="12.8" hidden="false" customHeight="false" outlineLevel="0" collapsed="false">
      <c r="A22277" s="0" t="s">
        <v>32641</v>
      </c>
      <c r="B22277" s="0" t="s">
        <v>32642</v>
      </c>
      <c r="C22277" s="0" t="s">
        <v>32643</v>
      </c>
    </row>
    <row r="22278" customFormat="false" ht="12.8" hidden="false" customHeight="false" outlineLevel="0" collapsed="false">
      <c r="A22278" s="0" t="s">
        <v>32644</v>
      </c>
    </row>
    <row r="22279" customFormat="false" ht="12.8" hidden="false" customHeight="false" outlineLevel="0" collapsed="false">
      <c r="A22279" s="0" t="s">
        <v>32645</v>
      </c>
    </row>
    <row r="22280" customFormat="false" ht="12.8" hidden="false" customHeight="false" outlineLevel="0" collapsed="false">
      <c r="A22280" s="0" t="s">
        <v>32646</v>
      </c>
      <c r="B22280" s="0" t="s">
        <v>32647</v>
      </c>
    </row>
    <row r="22281" customFormat="false" ht="12.8" hidden="false" customHeight="false" outlineLevel="0" collapsed="false">
      <c r="A22281" s="0" t="s">
        <v>32648</v>
      </c>
      <c r="B22281" s="0" t="s">
        <v>32649</v>
      </c>
      <c r="C22281" s="0" t="s">
        <v>32650</v>
      </c>
    </row>
    <row r="22282" customFormat="false" ht="12.8" hidden="false" customHeight="false" outlineLevel="0" collapsed="false">
      <c r="A22282" s="0" t="s">
        <v>32651</v>
      </c>
      <c r="B22282" s="0" t="s">
        <v>32652</v>
      </c>
    </row>
    <row r="22283" customFormat="false" ht="12.8" hidden="false" customHeight="false" outlineLevel="0" collapsed="false">
      <c r="A22283" s="0" t="s">
        <v>32653</v>
      </c>
    </row>
    <row r="22284" customFormat="false" ht="12.8" hidden="false" customHeight="false" outlineLevel="0" collapsed="false">
      <c r="A22284" s="0" t="s">
        <v>32654</v>
      </c>
    </row>
    <row r="22285" customFormat="false" ht="12.8" hidden="false" customHeight="false" outlineLevel="0" collapsed="false">
      <c r="A22285" s="0" t="s">
        <v>32655</v>
      </c>
    </row>
    <row r="22286" customFormat="false" ht="12.8" hidden="false" customHeight="false" outlineLevel="0" collapsed="false">
      <c r="A22286" s="0" t="s">
        <v>32656</v>
      </c>
    </row>
    <row r="22287" customFormat="false" ht="12.8" hidden="false" customHeight="false" outlineLevel="0" collapsed="false">
      <c r="A22287" s="0" t="s">
        <v>32657</v>
      </c>
    </row>
    <row r="22288" customFormat="false" ht="12.8" hidden="false" customHeight="false" outlineLevel="0" collapsed="false">
      <c r="A22288" s="0" t="s">
        <v>32658</v>
      </c>
    </row>
    <row r="22289" customFormat="false" ht="12.8" hidden="false" customHeight="false" outlineLevel="0" collapsed="false">
      <c r="A22289" s="0" t="s">
        <v>32659</v>
      </c>
    </row>
    <row r="22290" customFormat="false" ht="12.8" hidden="false" customHeight="false" outlineLevel="0" collapsed="false">
      <c r="A22290" s="0" t="s">
        <v>32660</v>
      </c>
      <c r="B22290" s="0" t="s">
        <v>32661</v>
      </c>
    </row>
    <row r="22291" customFormat="false" ht="12.8" hidden="false" customHeight="false" outlineLevel="0" collapsed="false">
      <c r="A22291" s="0" t="s">
        <v>32662</v>
      </c>
    </row>
    <row r="22292" customFormat="false" ht="12.8" hidden="false" customHeight="false" outlineLevel="0" collapsed="false">
      <c r="A22292" s="0" t="s">
        <v>32663</v>
      </c>
      <c r="B22292" s="0" t="s">
        <v>32664</v>
      </c>
      <c r="C22292" s="0" t="s">
        <v>32665</v>
      </c>
    </row>
    <row r="22293" customFormat="false" ht="12.8" hidden="false" customHeight="false" outlineLevel="0" collapsed="false">
      <c r="A22293" s="0" t="s">
        <v>32666</v>
      </c>
    </row>
    <row r="22294" customFormat="false" ht="12.8" hidden="false" customHeight="false" outlineLevel="0" collapsed="false">
      <c r="A22294" s="0" t="s">
        <v>32667</v>
      </c>
      <c r="B22294" s="0" t="s">
        <v>32668</v>
      </c>
    </row>
    <row r="22295" customFormat="false" ht="12.8" hidden="false" customHeight="false" outlineLevel="0" collapsed="false">
      <c r="A22295" s="0" t="s">
        <v>32669</v>
      </c>
    </row>
    <row r="22296" customFormat="false" ht="12.8" hidden="false" customHeight="false" outlineLevel="0" collapsed="false">
      <c r="A22296" s="0" t="s">
        <v>32670</v>
      </c>
    </row>
    <row r="22297" customFormat="false" ht="12.8" hidden="false" customHeight="false" outlineLevel="0" collapsed="false">
      <c r="A22297" s="0" t="s">
        <v>32671</v>
      </c>
    </row>
    <row r="22298" customFormat="false" ht="12.8" hidden="false" customHeight="false" outlineLevel="0" collapsed="false">
      <c r="A22298" s="0" t="s">
        <v>32672</v>
      </c>
    </row>
    <row r="22299" customFormat="false" ht="12.8" hidden="false" customHeight="false" outlineLevel="0" collapsed="false">
      <c r="A22299" s="0" t="s">
        <v>32673</v>
      </c>
    </row>
    <row r="22300" customFormat="false" ht="12.8" hidden="false" customHeight="false" outlineLevel="0" collapsed="false">
      <c r="A22300" s="0" t="s">
        <v>32674</v>
      </c>
      <c r="B22300" s="0" t="s">
        <v>32675</v>
      </c>
    </row>
    <row r="22301" customFormat="false" ht="12.8" hidden="false" customHeight="false" outlineLevel="0" collapsed="false">
      <c r="A22301" s="0" t="s">
        <v>32676</v>
      </c>
    </row>
    <row r="22302" customFormat="false" ht="12.8" hidden="false" customHeight="false" outlineLevel="0" collapsed="false">
      <c r="A22302" s="0" t="s">
        <v>32677</v>
      </c>
      <c r="B22302" s="0" t="s">
        <v>32678</v>
      </c>
      <c r="C22302" s="0" t="s">
        <v>32679</v>
      </c>
    </row>
    <row r="22303" customFormat="false" ht="12.8" hidden="false" customHeight="false" outlineLevel="0" collapsed="false">
      <c r="A22303" s="0" t="s">
        <v>32680</v>
      </c>
      <c r="B22303" s="0" t="s">
        <v>32681</v>
      </c>
    </row>
    <row r="22304" customFormat="false" ht="12.8" hidden="false" customHeight="false" outlineLevel="0" collapsed="false">
      <c r="A22304" s="0" t="s">
        <v>32682</v>
      </c>
    </row>
    <row r="22305" customFormat="false" ht="12.8" hidden="false" customHeight="false" outlineLevel="0" collapsed="false">
      <c r="A22305" s="0" t="s">
        <v>32683</v>
      </c>
    </row>
    <row r="22306" customFormat="false" ht="12.8" hidden="false" customHeight="false" outlineLevel="0" collapsed="false">
      <c r="A22306" s="0" t="s">
        <v>32684</v>
      </c>
    </row>
    <row r="22307" customFormat="false" ht="12.8" hidden="false" customHeight="false" outlineLevel="0" collapsed="false">
      <c r="A22307" s="0" t="s">
        <v>32685</v>
      </c>
    </row>
    <row r="22308" customFormat="false" ht="12.8" hidden="false" customHeight="false" outlineLevel="0" collapsed="false">
      <c r="A22308" s="0" t="s">
        <v>32686</v>
      </c>
    </row>
    <row r="22309" customFormat="false" ht="12.8" hidden="false" customHeight="false" outlineLevel="0" collapsed="false">
      <c r="A22309" s="0" t="s">
        <v>32687</v>
      </c>
    </row>
    <row r="22310" customFormat="false" ht="12.8" hidden="false" customHeight="false" outlineLevel="0" collapsed="false">
      <c r="A22310" s="0" t="s">
        <v>32688</v>
      </c>
    </row>
    <row r="22311" customFormat="false" ht="12.8" hidden="false" customHeight="false" outlineLevel="0" collapsed="false">
      <c r="A22311" s="0" t="s">
        <v>32689</v>
      </c>
      <c r="B22311" s="0" t="s">
        <v>32690</v>
      </c>
    </row>
    <row r="22312" customFormat="false" ht="12.8" hidden="false" customHeight="false" outlineLevel="0" collapsed="false">
      <c r="A22312" s="0" t="s">
        <v>32691</v>
      </c>
    </row>
    <row r="22313" customFormat="false" ht="12.8" hidden="false" customHeight="false" outlineLevel="0" collapsed="false">
      <c r="A22313" s="0" t="s">
        <v>32692</v>
      </c>
    </row>
    <row r="22314" customFormat="false" ht="12.8" hidden="false" customHeight="false" outlineLevel="0" collapsed="false">
      <c r="A22314" s="0" t="s">
        <v>32693</v>
      </c>
    </row>
    <row r="22315" customFormat="false" ht="12.8" hidden="false" customHeight="false" outlineLevel="0" collapsed="false">
      <c r="A22315" s="0" t="s">
        <v>32694</v>
      </c>
    </row>
    <row r="22316" customFormat="false" ht="12.8" hidden="false" customHeight="false" outlineLevel="0" collapsed="false">
      <c r="A22316" s="0" t="s">
        <v>32695</v>
      </c>
      <c r="B22316" s="0" t="s">
        <v>32696</v>
      </c>
    </row>
    <row r="22317" customFormat="false" ht="12.8" hidden="false" customHeight="false" outlineLevel="0" collapsed="false">
      <c r="A22317" s="0" t="s">
        <v>32697</v>
      </c>
      <c r="B22317" s="0" t="s">
        <v>32698</v>
      </c>
    </row>
    <row r="22318" customFormat="false" ht="12.8" hidden="false" customHeight="false" outlineLevel="0" collapsed="false">
      <c r="A22318" s="0" t="s">
        <v>32699</v>
      </c>
    </row>
    <row r="22319" customFormat="false" ht="12.8" hidden="false" customHeight="false" outlineLevel="0" collapsed="false">
      <c r="A22319" s="0" t="s">
        <v>32700</v>
      </c>
    </row>
    <row r="22320" customFormat="false" ht="12.8" hidden="false" customHeight="false" outlineLevel="0" collapsed="false">
      <c r="A22320" s="0" t="s">
        <v>32701</v>
      </c>
    </row>
    <row r="22321" customFormat="false" ht="12.8" hidden="false" customHeight="false" outlineLevel="0" collapsed="false">
      <c r="A22321" s="0" t="s">
        <v>32702</v>
      </c>
    </row>
    <row r="22322" customFormat="false" ht="12.8" hidden="false" customHeight="false" outlineLevel="0" collapsed="false">
      <c r="A22322" s="0" t="s">
        <v>32703</v>
      </c>
    </row>
    <row r="22323" customFormat="false" ht="12.8" hidden="false" customHeight="false" outlineLevel="0" collapsed="false">
      <c r="A22323" s="0" t="s">
        <v>32704</v>
      </c>
    </row>
    <row r="22324" customFormat="false" ht="12.8" hidden="false" customHeight="false" outlineLevel="0" collapsed="false">
      <c r="A22324" s="0" t="s">
        <v>32705</v>
      </c>
    </row>
    <row r="22325" customFormat="false" ht="12.8" hidden="false" customHeight="false" outlineLevel="0" collapsed="false">
      <c r="A22325" s="0" t="s">
        <v>32706</v>
      </c>
    </row>
    <row r="22326" customFormat="false" ht="12.8" hidden="false" customHeight="false" outlineLevel="0" collapsed="false">
      <c r="A22326" s="0" t="s">
        <v>32707</v>
      </c>
    </row>
    <row r="22327" customFormat="false" ht="12.8" hidden="false" customHeight="false" outlineLevel="0" collapsed="false">
      <c r="A22327" s="0" t="s">
        <v>32708</v>
      </c>
    </row>
    <row r="22328" customFormat="false" ht="12.8" hidden="false" customHeight="false" outlineLevel="0" collapsed="false">
      <c r="A22328" s="0" t="s">
        <v>32709</v>
      </c>
    </row>
    <row r="22329" customFormat="false" ht="12.8" hidden="false" customHeight="false" outlineLevel="0" collapsed="false">
      <c r="A22329" s="0" t="s">
        <v>32710</v>
      </c>
      <c r="B22329" s="0" t="s">
        <v>32711</v>
      </c>
    </row>
    <row r="22330" customFormat="false" ht="12.8" hidden="false" customHeight="false" outlineLevel="0" collapsed="false">
      <c r="A22330" s="0" t="s">
        <v>32712</v>
      </c>
    </row>
    <row r="22331" customFormat="false" ht="12.8" hidden="false" customHeight="false" outlineLevel="0" collapsed="false">
      <c r="A22331" s="0" t="s">
        <v>32713</v>
      </c>
    </row>
    <row r="22332" customFormat="false" ht="12.8" hidden="false" customHeight="false" outlineLevel="0" collapsed="false">
      <c r="A22332" s="0" t="s">
        <v>32714</v>
      </c>
    </row>
    <row r="22333" customFormat="false" ht="12.8" hidden="false" customHeight="false" outlineLevel="0" collapsed="false">
      <c r="A22333" s="0" t="s">
        <v>32715</v>
      </c>
    </row>
    <row r="22334" customFormat="false" ht="12.8" hidden="false" customHeight="false" outlineLevel="0" collapsed="false">
      <c r="A22334" s="0" t="s">
        <v>32716</v>
      </c>
      <c r="B22334" s="0" t="s">
        <v>32717</v>
      </c>
    </row>
    <row r="22335" customFormat="false" ht="12.8" hidden="false" customHeight="false" outlineLevel="0" collapsed="false">
      <c r="A22335" s="0" t="s">
        <v>32718</v>
      </c>
    </row>
    <row r="22336" customFormat="false" ht="12.8" hidden="false" customHeight="false" outlineLevel="0" collapsed="false">
      <c r="A22336" s="0" t="s">
        <v>32719</v>
      </c>
    </row>
    <row r="22337" customFormat="false" ht="12.8" hidden="false" customHeight="false" outlineLevel="0" collapsed="false">
      <c r="A22337" s="0" t="s">
        <v>32720</v>
      </c>
    </row>
    <row r="22338" customFormat="false" ht="12.8" hidden="false" customHeight="false" outlineLevel="0" collapsed="false">
      <c r="A22338" s="0" t="s">
        <v>32721</v>
      </c>
    </row>
    <row r="22339" customFormat="false" ht="12.8" hidden="false" customHeight="false" outlineLevel="0" collapsed="false">
      <c r="A22339" s="0" t="s">
        <v>32722</v>
      </c>
      <c r="B22339" s="0" t="s">
        <v>32723</v>
      </c>
      <c r="C22339" s="0" t="s">
        <v>32724</v>
      </c>
    </row>
    <row r="22340" customFormat="false" ht="12.8" hidden="false" customHeight="false" outlineLevel="0" collapsed="false">
      <c r="A22340" s="0" t="s">
        <v>32725</v>
      </c>
    </row>
    <row r="22341" customFormat="false" ht="12.8" hidden="false" customHeight="false" outlineLevel="0" collapsed="false">
      <c r="A22341" s="0" t="s">
        <v>32726</v>
      </c>
    </row>
    <row r="22342" customFormat="false" ht="12.8" hidden="false" customHeight="false" outlineLevel="0" collapsed="false">
      <c r="A22342" s="0" t="s">
        <v>32727</v>
      </c>
    </row>
    <row r="22343" customFormat="false" ht="12.8" hidden="false" customHeight="false" outlineLevel="0" collapsed="false">
      <c r="A22343" s="0" t="s">
        <v>32728</v>
      </c>
    </row>
    <row r="22344" customFormat="false" ht="12.8" hidden="false" customHeight="false" outlineLevel="0" collapsed="false">
      <c r="A22344" s="0" t="s">
        <v>32729</v>
      </c>
    </row>
    <row r="22345" customFormat="false" ht="12.8" hidden="false" customHeight="false" outlineLevel="0" collapsed="false">
      <c r="A22345" s="0" t="s">
        <v>32730</v>
      </c>
      <c r="B22345" s="0" t="s">
        <v>32731</v>
      </c>
    </row>
    <row r="22346" customFormat="false" ht="12.8" hidden="false" customHeight="false" outlineLevel="0" collapsed="false">
      <c r="A22346" s="0" t="s">
        <v>32732</v>
      </c>
    </row>
    <row r="22347" customFormat="false" ht="12.8" hidden="false" customHeight="false" outlineLevel="0" collapsed="false">
      <c r="A22347" s="0" t="s">
        <v>32733</v>
      </c>
    </row>
    <row r="22348" customFormat="false" ht="12.8" hidden="false" customHeight="false" outlineLevel="0" collapsed="false">
      <c r="A22348" s="0" t="s">
        <v>32734</v>
      </c>
    </row>
    <row r="22350" customFormat="false" ht="12.8" hidden="false" customHeight="false" outlineLevel="0" collapsed="false">
      <c r="A22350" s="0" t="s">
        <v>32735</v>
      </c>
      <c r="B22350" s="0" t="s">
        <v>32736</v>
      </c>
    </row>
    <row r="22351" customFormat="false" ht="12.8" hidden="false" customHeight="false" outlineLevel="0" collapsed="false">
      <c r="A22351" s="0" t="s">
        <v>32737</v>
      </c>
      <c r="B22351" s="0" t="s">
        <v>32738</v>
      </c>
      <c r="C22351" s="0" t="s">
        <v>32739</v>
      </c>
    </row>
    <row r="22352" customFormat="false" ht="12.8" hidden="false" customHeight="false" outlineLevel="0" collapsed="false">
      <c r="A22352" s="0" t="s">
        <v>32740</v>
      </c>
      <c r="B22352" s="0" t="s">
        <v>32741</v>
      </c>
      <c r="C22352" s="0" t="s">
        <v>32742</v>
      </c>
    </row>
    <row r="22353" customFormat="false" ht="12.8" hidden="false" customHeight="false" outlineLevel="0" collapsed="false">
      <c r="A22353" s="0" t="s">
        <v>32743</v>
      </c>
    </row>
    <row r="22354" customFormat="false" ht="12.8" hidden="false" customHeight="false" outlineLevel="0" collapsed="false">
      <c r="A22354" s="0" t="s">
        <v>32744</v>
      </c>
      <c r="B22354" s="0" t="s">
        <v>32745</v>
      </c>
    </row>
    <row r="22355" customFormat="false" ht="12.8" hidden="false" customHeight="false" outlineLevel="0" collapsed="false">
      <c r="A22355" s="0" t="s">
        <v>32746</v>
      </c>
    </row>
    <row r="22356" customFormat="false" ht="12.8" hidden="false" customHeight="false" outlineLevel="0" collapsed="false">
      <c r="A22356" s="0" t="s">
        <v>32747</v>
      </c>
      <c r="B22356" s="0" t="s">
        <v>32748</v>
      </c>
    </row>
    <row r="22357" customFormat="false" ht="12.8" hidden="false" customHeight="false" outlineLevel="0" collapsed="false">
      <c r="A22357" s="0" t="s">
        <v>32749</v>
      </c>
    </row>
    <row r="22358" customFormat="false" ht="12.8" hidden="false" customHeight="false" outlineLevel="0" collapsed="false">
      <c r="A22358" s="0" t="s">
        <v>32750</v>
      </c>
    </row>
    <row r="22359" customFormat="false" ht="12.8" hidden="false" customHeight="false" outlineLevel="0" collapsed="false">
      <c r="A22359" s="0" t="s">
        <v>32751</v>
      </c>
    </row>
    <row r="22360" customFormat="false" ht="12.8" hidden="false" customHeight="false" outlineLevel="0" collapsed="false">
      <c r="A22360" s="0" t="s">
        <v>32752</v>
      </c>
      <c r="B22360" s="0" t="s">
        <v>32753</v>
      </c>
    </row>
    <row r="22361" customFormat="false" ht="12.8" hidden="false" customHeight="false" outlineLevel="0" collapsed="false">
      <c r="A22361" s="0" t="s">
        <v>32754</v>
      </c>
    </row>
    <row r="22362" customFormat="false" ht="12.8" hidden="false" customHeight="false" outlineLevel="0" collapsed="false">
      <c r="A22362" s="0" t="s">
        <v>32755</v>
      </c>
    </row>
    <row r="22363" customFormat="false" ht="12.8" hidden="false" customHeight="false" outlineLevel="0" collapsed="false">
      <c r="A22363" s="0" t="s">
        <v>32756</v>
      </c>
    </row>
    <row r="22364" customFormat="false" ht="12.8" hidden="false" customHeight="false" outlineLevel="0" collapsed="false">
      <c r="A22364" s="0" t="s">
        <v>32757</v>
      </c>
    </row>
    <row r="22365" customFormat="false" ht="12.8" hidden="false" customHeight="false" outlineLevel="0" collapsed="false">
      <c r="A22365" s="0" t="s">
        <v>32758</v>
      </c>
    </row>
    <row r="22366" customFormat="false" ht="12.8" hidden="false" customHeight="false" outlineLevel="0" collapsed="false">
      <c r="A22366" s="0" t="s">
        <v>32759</v>
      </c>
    </row>
    <row r="22367" customFormat="false" ht="12.8" hidden="false" customHeight="false" outlineLevel="0" collapsed="false">
      <c r="A22367" s="0" t="s">
        <v>32760</v>
      </c>
      <c r="B22367" s="0" t="s">
        <v>32761</v>
      </c>
    </row>
    <row r="22368" customFormat="false" ht="12.8" hidden="false" customHeight="false" outlineLevel="0" collapsed="false">
      <c r="A22368" s="0" t="s">
        <v>32762</v>
      </c>
    </row>
    <row r="22369" customFormat="false" ht="12.8" hidden="false" customHeight="false" outlineLevel="0" collapsed="false">
      <c r="A22369" s="0" t="s">
        <v>32763</v>
      </c>
    </row>
    <row r="22370" customFormat="false" ht="12.8" hidden="false" customHeight="false" outlineLevel="0" collapsed="false">
      <c r="A22370" s="0" t="s">
        <v>32764</v>
      </c>
    </row>
    <row r="22371" customFormat="false" ht="12.8" hidden="false" customHeight="false" outlineLevel="0" collapsed="false">
      <c r="A22371" s="0" t="s">
        <v>32765</v>
      </c>
    </row>
    <row r="22372" customFormat="false" ht="12.8" hidden="false" customHeight="false" outlineLevel="0" collapsed="false">
      <c r="A22372" s="0" t="s">
        <v>32766</v>
      </c>
    </row>
    <row r="22373" customFormat="false" ht="12.8" hidden="false" customHeight="false" outlineLevel="0" collapsed="false">
      <c r="A22373" s="0" t="s">
        <v>32767</v>
      </c>
      <c r="B22373" s="0" t="s">
        <v>32768</v>
      </c>
    </row>
    <row r="22374" customFormat="false" ht="12.8" hidden="false" customHeight="false" outlineLevel="0" collapsed="false">
      <c r="A22374" s="0" t="s">
        <v>32769</v>
      </c>
      <c r="B22374" s="0" t="s">
        <v>32770</v>
      </c>
      <c r="C22374" s="0" t="s">
        <v>32771</v>
      </c>
      <c r="D22374" s="0" t="s">
        <v>32772</v>
      </c>
    </row>
    <row r="22375" customFormat="false" ht="12.8" hidden="false" customHeight="false" outlineLevel="0" collapsed="false">
      <c r="A22375" s="0" t="s">
        <v>32773</v>
      </c>
      <c r="B22375" s="0" t="s">
        <v>32774</v>
      </c>
    </row>
    <row r="22376" customFormat="false" ht="12.8" hidden="false" customHeight="false" outlineLevel="0" collapsed="false">
      <c r="A22376" s="0" t="s">
        <v>32775</v>
      </c>
      <c r="B22376" s="0" t="s">
        <v>32776</v>
      </c>
    </row>
    <row r="22377" customFormat="false" ht="12.8" hidden="false" customHeight="false" outlineLevel="0" collapsed="false">
      <c r="A22377" s="0" t="s">
        <v>32777</v>
      </c>
      <c r="B22377" s="0" t="s">
        <v>32778</v>
      </c>
    </row>
    <row r="22378" customFormat="false" ht="12.8" hidden="false" customHeight="false" outlineLevel="0" collapsed="false">
      <c r="A22378" s="0" t="s">
        <v>32779</v>
      </c>
    </row>
    <row r="22379" customFormat="false" ht="12.8" hidden="false" customHeight="false" outlineLevel="0" collapsed="false">
      <c r="A22379" s="0" t="s">
        <v>32780</v>
      </c>
    </row>
    <row r="22380" customFormat="false" ht="12.8" hidden="false" customHeight="false" outlineLevel="0" collapsed="false">
      <c r="A22380" s="0" t="s">
        <v>32781</v>
      </c>
      <c r="B22380" s="0" t="s">
        <v>32782</v>
      </c>
      <c r="C22380" s="0" t="s">
        <v>32783</v>
      </c>
    </row>
    <row r="22381" customFormat="false" ht="12.8" hidden="false" customHeight="false" outlineLevel="0" collapsed="false">
      <c r="A22381" s="0" t="s">
        <v>32784</v>
      </c>
    </row>
    <row r="22382" customFormat="false" ht="12.8" hidden="false" customHeight="false" outlineLevel="0" collapsed="false">
      <c r="A22382" s="0" t="s">
        <v>32785</v>
      </c>
    </row>
    <row r="22383" customFormat="false" ht="12.8" hidden="false" customHeight="false" outlineLevel="0" collapsed="false">
      <c r="A22383" s="0" t="s">
        <v>32786</v>
      </c>
    </row>
    <row r="22384" customFormat="false" ht="12.8" hidden="false" customHeight="false" outlineLevel="0" collapsed="false">
      <c r="A22384" s="0" t="s">
        <v>32787</v>
      </c>
      <c r="B22384" s="0" t="s">
        <v>32788</v>
      </c>
    </row>
    <row r="22385" customFormat="false" ht="12.8" hidden="false" customHeight="false" outlineLevel="0" collapsed="false">
      <c r="A22385" s="0" t="s">
        <v>32789</v>
      </c>
    </row>
    <row r="22386" customFormat="false" ht="12.8" hidden="false" customHeight="false" outlineLevel="0" collapsed="false">
      <c r="A22386" s="0" t="s">
        <v>32790</v>
      </c>
    </row>
    <row r="22387" customFormat="false" ht="12.8" hidden="false" customHeight="false" outlineLevel="0" collapsed="false">
      <c r="A22387" s="0" t="s">
        <v>32791</v>
      </c>
      <c r="B22387" s="0" t="s">
        <v>32792</v>
      </c>
    </row>
    <row r="22388" customFormat="false" ht="12.8" hidden="false" customHeight="false" outlineLevel="0" collapsed="false">
      <c r="A22388" s="0" t="s">
        <v>32793</v>
      </c>
    </row>
    <row r="22389" customFormat="false" ht="12.8" hidden="false" customHeight="false" outlineLevel="0" collapsed="false">
      <c r="A22389" s="0" t="s">
        <v>32794</v>
      </c>
      <c r="B22389" s="0" t="s">
        <v>32795</v>
      </c>
      <c r="C22389" s="0" t="s">
        <v>32796</v>
      </c>
    </row>
    <row r="22390" customFormat="false" ht="12.8" hidden="false" customHeight="false" outlineLevel="0" collapsed="false">
      <c r="A22390" s="0" t="s">
        <v>32797</v>
      </c>
    </row>
    <row r="22391" customFormat="false" ht="12.8" hidden="false" customHeight="false" outlineLevel="0" collapsed="false">
      <c r="A22391" s="0" t="s">
        <v>32798</v>
      </c>
    </row>
    <row r="22392" customFormat="false" ht="12.8" hidden="false" customHeight="false" outlineLevel="0" collapsed="false">
      <c r="A22392" s="0" t="s">
        <v>32799</v>
      </c>
    </row>
    <row r="22393" customFormat="false" ht="12.8" hidden="false" customHeight="false" outlineLevel="0" collapsed="false">
      <c r="A22393" s="0" t="s">
        <v>32800</v>
      </c>
      <c r="B22393" s="0" t="s">
        <v>32801</v>
      </c>
      <c r="C22393" s="0" t="s">
        <v>32802</v>
      </c>
    </row>
    <row r="22394" customFormat="false" ht="12.8" hidden="false" customHeight="false" outlineLevel="0" collapsed="false">
      <c r="A22394" s="0" t="s">
        <v>32803</v>
      </c>
      <c r="B22394" s="0" t="s">
        <v>32804</v>
      </c>
      <c r="C22394" s="0" t="s">
        <v>32805</v>
      </c>
    </row>
    <row r="22395" customFormat="false" ht="12.8" hidden="false" customHeight="false" outlineLevel="0" collapsed="false">
      <c r="A22395" s="0" t="s">
        <v>32806</v>
      </c>
      <c r="B22395" s="0" t="s">
        <v>32807</v>
      </c>
    </row>
    <row r="22396" customFormat="false" ht="12.8" hidden="false" customHeight="false" outlineLevel="0" collapsed="false">
      <c r="A22396" s="0" t="s">
        <v>32808</v>
      </c>
      <c r="B22396" s="0" t="s">
        <v>32809</v>
      </c>
    </row>
    <row r="22397" customFormat="false" ht="12.8" hidden="false" customHeight="false" outlineLevel="0" collapsed="false">
      <c r="A22397" s="0" t="s">
        <v>32810</v>
      </c>
    </row>
    <row r="22398" customFormat="false" ht="12.8" hidden="false" customHeight="false" outlineLevel="0" collapsed="false">
      <c r="A22398" s="0" t="s">
        <v>32811</v>
      </c>
    </row>
    <row r="22399" customFormat="false" ht="12.8" hidden="false" customHeight="false" outlineLevel="0" collapsed="false">
      <c r="A22399" s="0" t="s">
        <v>32812</v>
      </c>
    </row>
    <row r="22400" customFormat="false" ht="12.8" hidden="false" customHeight="false" outlineLevel="0" collapsed="false">
      <c r="A22400" s="0" t="s">
        <v>32813</v>
      </c>
    </row>
    <row r="22401" customFormat="false" ht="12.8" hidden="false" customHeight="false" outlineLevel="0" collapsed="false">
      <c r="A22401" s="0" t="s">
        <v>32814</v>
      </c>
    </row>
    <row r="22402" customFormat="false" ht="12.8" hidden="false" customHeight="false" outlineLevel="0" collapsed="false">
      <c r="A22402" s="0" t="s">
        <v>32815</v>
      </c>
      <c r="B22402" s="0" t="s">
        <v>32816</v>
      </c>
    </row>
    <row r="22403" customFormat="false" ht="12.8" hidden="false" customHeight="false" outlineLevel="0" collapsed="false">
      <c r="A22403" s="0" t="s">
        <v>32817</v>
      </c>
    </row>
    <row r="22404" customFormat="false" ht="12.8" hidden="false" customHeight="false" outlineLevel="0" collapsed="false">
      <c r="A22404" s="0" t="s">
        <v>32818</v>
      </c>
      <c r="B22404" s="0" t="s">
        <v>32819</v>
      </c>
      <c r="C22404" s="0" t="s">
        <v>32820</v>
      </c>
    </row>
    <row r="22405" customFormat="false" ht="12.8" hidden="false" customHeight="false" outlineLevel="0" collapsed="false">
      <c r="A22405" s="0" t="s">
        <v>32821</v>
      </c>
      <c r="B22405" s="0" t="s">
        <v>32822</v>
      </c>
      <c r="C22405" s="0" t="s">
        <v>32823</v>
      </c>
      <c r="D22405" s="0" t="s">
        <v>32824</v>
      </c>
    </row>
    <row r="22406" customFormat="false" ht="12.8" hidden="false" customHeight="false" outlineLevel="0" collapsed="false">
      <c r="A22406" s="0" t="s">
        <v>32825</v>
      </c>
    </row>
    <row r="22407" customFormat="false" ht="12.8" hidden="false" customHeight="false" outlineLevel="0" collapsed="false">
      <c r="A22407" s="0" t="s">
        <v>32826</v>
      </c>
    </row>
    <row r="22408" customFormat="false" ht="12.8" hidden="false" customHeight="false" outlineLevel="0" collapsed="false">
      <c r="A22408" s="0" t="s">
        <v>32827</v>
      </c>
    </row>
    <row r="22409" customFormat="false" ht="12.8" hidden="false" customHeight="false" outlineLevel="0" collapsed="false">
      <c r="A22409" s="0" t="s">
        <v>32828</v>
      </c>
      <c r="B22409" s="0" t="s">
        <v>32829</v>
      </c>
    </row>
    <row r="22410" customFormat="false" ht="12.8" hidden="false" customHeight="false" outlineLevel="0" collapsed="false">
      <c r="A22410" s="0" t="s">
        <v>32830</v>
      </c>
    </row>
    <row r="22411" customFormat="false" ht="12.8" hidden="false" customHeight="false" outlineLevel="0" collapsed="false">
      <c r="A22411" s="0" t="s">
        <v>32831</v>
      </c>
    </row>
    <row r="22412" customFormat="false" ht="12.8" hidden="false" customHeight="false" outlineLevel="0" collapsed="false">
      <c r="A22412" s="0" t="s">
        <v>32832</v>
      </c>
      <c r="B22412" s="0" t="s">
        <v>32833</v>
      </c>
      <c r="C22412" s="0" t="s">
        <v>32834</v>
      </c>
      <c r="D22412" s="0" t="s">
        <v>32835</v>
      </c>
    </row>
    <row r="22413" customFormat="false" ht="12.8" hidden="false" customHeight="false" outlineLevel="0" collapsed="false">
      <c r="A22413" s="0" t="s">
        <v>32836</v>
      </c>
    </row>
    <row r="22414" customFormat="false" ht="12.8" hidden="false" customHeight="false" outlineLevel="0" collapsed="false">
      <c r="A22414" s="0" t="s">
        <v>32837</v>
      </c>
    </row>
    <row r="22415" customFormat="false" ht="12.8" hidden="false" customHeight="false" outlineLevel="0" collapsed="false">
      <c r="A22415" s="0" t="s">
        <v>32838</v>
      </c>
    </row>
    <row r="22416" customFormat="false" ht="12.8" hidden="false" customHeight="false" outlineLevel="0" collapsed="false">
      <c r="A22416" s="0" t="s">
        <v>32839</v>
      </c>
      <c r="B22416" s="0" t="s">
        <v>32840</v>
      </c>
    </row>
    <row r="22417" customFormat="false" ht="12.8" hidden="false" customHeight="false" outlineLevel="0" collapsed="false">
      <c r="A22417" s="0" t="s">
        <v>32841</v>
      </c>
    </row>
    <row r="22418" customFormat="false" ht="12.8" hidden="false" customHeight="false" outlineLevel="0" collapsed="false">
      <c r="A22418" s="0" t="s">
        <v>32842</v>
      </c>
      <c r="B22418" s="0" t="s">
        <v>32843</v>
      </c>
      <c r="C22418" s="0" t="s">
        <v>32844</v>
      </c>
    </row>
    <row r="22419" customFormat="false" ht="12.8" hidden="false" customHeight="false" outlineLevel="0" collapsed="false">
      <c r="A22419" s="0" t="s">
        <v>32845</v>
      </c>
      <c r="B22419" s="0" t="s">
        <v>32846</v>
      </c>
      <c r="C22419" s="0" t="s">
        <v>32847</v>
      </c>
    </row>
    <row r="22420" customFormat="false" ht="12.8" hidden="false" customHeight="false" outlineLevel="0" collapsed="false">
      <c r="A22420" s="0" t="s">
        <v>32848</v>
      </c>
      <c r="B22420" s="0" t="s">
        <v>32849</v>
      </c>
    </row>
    <row r="22421" customFormat="false" ht="12.8" hidden="false" customHeight="false" outlineLevel="0" collapsed="false">
      <c r="A22421" s="0" t="s">
        <v>32850</v>
      </c>
    </row>
    <row r="22422" customFormat="false" ht="12.8" hidden="false" customHeight="false" outlineLevel="0" collapsed="false">
      <c r="A22422" s="0" t="s">
        <v>32851</v>
      </c>
    </row>
    <row r="22423" customFormat="false" ht="12.8" hidden="false" customHeight="false" outlineLevel="0" collapsed="false">
      <c r="A22423" s="0" t="s">
        <v>32852</v>
      </c>
      <c r="B22423" s="0" t="s">
        <v>32853</v>
      </c>
    </row>
    <row r="22424" customFormat="false" ht="12.8" hidden="false" customHeight="false" outlineLevel="0" collapsed="false">
      <c r="A22424" s="0" t="s">
        <v>32854</v>
      </c>
      <c r="B22424" s="0" t="s">
        <v>32855</v>
      </c>
    </row>
    <row r="22425" customFormat="false" ht="12.8" hidden="false" customHeight="false" outlineLevel="0" collapsed="false">
      <c r="A22425" s="0" t="s">
        <v>32856</v>
      </c>
    </row>
    <row r="22426" customFormat="false" ht="12.8" hidden="false" customHeight="false" outlineLevel="0" collapsed="false">
      <c r="A22426" s="0" t="s">
        <v>32857</v>
      </c>
      <c r="B22426" s="0" t="s">
        <v>32858</v>
      </c>
      <c r="C22426" s="0" t="s">
        <v>32859</v>
      </c>
      <c r="D22426" s="0" t="s">
        <v>32860</v>
      </c>
    </row>
    <row r="22427" customFormat="false" ht="12.8" hidden="false" customHeight="false" outlineLevel="0" collapsed="false">
      <c r="A22427" s="0" t="s">
        <v>32861</v>
      </c>
      <c r="B22427" s="0" t="s">
        <v>32862</v>
      </c>
      <c r="C22427" s="0" t="s">
        <v>32863</v>
      </c>
    </row>
    <row r="22428" customFormat="false" ht="12.8" hidden="false" customHeight="false" outlineLevel="0" collapsed="false">
      <c r="A22428" s="0" t="s">
        <v>32864</v>
      </c>
    </row>
    <row r="22429" customFormat="false" ht="12.8" hidden="false" customHeight="false" outlineLevel="0" collapsed="false">
      <c r="A22429" s="0" t="s">
        <v>32865</v>
      </c>
      <c r="B22429" s="0" t="s">
        <v>32866</v>
      </c>
    </row>
    <row r="22430" customFormat="false" ht="12.8" hidden="false" customHeight="false" outlineLevel="0" collapsed="false">
      <c r="A22430" s="0" t="s">
        <v>32867</v>
      </c>
    </row>
    <row r="22431" customFormat="false" ht="12.8" hidden="false" customHeight="false" outlineLevel="0" collapsed="false">
      <c r="A22431" s="0" t="s">
        <v>32868</v>
      </c>
    </row>
    <row r="22432" customFormat="false" ht="12.8" hidden="false" customHeight="false" outlineLevel="0" collapsed="false">
      <c r="A22432" s="0" t="s">
        <v>32869</v>
      </c>
      <c r="B22432" s="0" t="s">
        <v>32870</v>
      </c>
      <c r="C22432" s="0" t="s">
        <v>32871</v>
      </c>
    </row>
    <row r="22433" customFormat="false" ht="12.8" hidden="false" customHeight="false" outlineLevel="0" collapsed="false">
      <c r="A22433" s="0" t="s">
        <v>32872</v>
      </c>
    </row>
    <row r="22434" customFormat="false" ht="12.8" hidden="false" customHeight="false" outlineLevel="0" collapsed="false">
      <c r="A22434" s="0" t="s">
        <v>32873</v>
      </c>
    </row>
    <row r="22435" customFormat="false" ht="12.8" hidden="false" customHeight="false" outlineLevel="0" collapsed="false">
      <c r="A22435" s="0" t="s">
        <v>32874</v>
      </c>
    </row>
    <row r="22436" customFormat="false" ht="12.8" hidden="false" customHeight="false" outlineLevel="0" collapsed="false">
      <c r="A22436" s="0" t="s">
        <v>32875</v>
      </c>
    </row>
    <row r="22437" customFormat="false" ht="12.8" hidden="false" customHeight="false" outlineLevel="0" collapsed="false">
      <c r="A22437" s="0" t="s">
        <v>32876</v>
      </c>
    </row>
    <row r="22438" customFormat="false" ht="12.8" hidden="false" customHeight="false" outlineLevel="0" collapsed="false">
      <c r="A22438" s="0" t="s">
        <v>32877</v>
      </c>
    </row>
    <row r="22439" customFormat="false" ht="12.8" hidden="false" customHeight="false" outlineLevel="0" collapsed="false">
      <c r="A22439" s="0" t="s">
        <v>32878</v>
      </c>
    </row>
    <row r="22440" customFormat="false" ht="12.8" hidden="false" customHeight="false" outlineLevel="0" collapsed="false">
      <c r="A22440" s="0" t="s">
        <v>32879</v>
      </c>
      <c r="B22440" s="0" t="s">
        <v>32880</v>
      </c>
    </row>
    <row r="22441" customFormat="false" ht="12.8" hidden="false" customHeight="false" outlineLevel="0" collapsed="false">
      <c r="A22441" s="0" t="s">
        <v>32881</v>
      </c>
      <c r="B22441" s="0" t="s">
        <v>32882</v>
      </c>
    </row>
    <row r="22442" customFormat="false" ht="12.8" hidden="false" customHeight="false" outlineLevel="0" collapsed="false">
      <c r="A22442" s="0" t="s">
        <v>32883</v>
      </c>
    </row>
    <row r="22443" customFormat="false" ht="12.8" hidden="false" customHeight="false" outlineLevel="0" collapsed="false">
      <c r="A22443" s="0" t="s">
        <v>32884</v>
      </c>
    </row>
    <row r="22444" customFormat="false" ht="12.8" hidden="false" customHeight="false" outlineLevel="0" collapsed="false">
      <c r="A22444" s="0" t="s">
        <v>32885</v>
      </c>
      <c r="B22444" s="0" t="s">
        <v>32886</v>
      </c>
    </row>
    <row r="22445" customFormat="false" ht="12.8" hidden="false" customHeight="false" outlineLevel="0" collapsed="false">
      <c r="A22445" s="0" t="s">
        <v>32887</v>
      </c>
    </row>
    <row r="22446" customFormat="false" ht="12.8" hidden="false" customHeight="false" outlineLevel="0" collapsed="false">
      <c r="A22446" s="0" t="s">
        <v>32888</v>
      </c>
      <c r="B22446" s="0" t="s">
        <v>32889</v>
      </c>
      <c r="C22446" s="0" t="s">
        <v>32890</v>
      </c>
    </row>
    <row r="22447" customFormat="false" ht="12.8" hidden="false" customHeight="false" outlineLevel="0" collapsed="false">
      <c r="A22447" s="0" t="s">
        <v>32891</v>
      </c>
      <c r="B22447" s="0" t="s">
        <v>32892</v>
      </c>
      <c r="C22447" s="0" t="s">
        <v>32893</v>
      </c>
      <c r="D22447" s="0" t="e">
        <f aca="false">&lt;çy¢ŒrØŒ†	?§Yà€Q^[…oOži‹D®_x0012_û°Û)äa	æk_x000e_ŒSä³9Tç'"Ä_x000b_›þilÍ®P¡‘¨Âo´á_x001d_áü^_x0015_¥Xò÷îBñK¡;‘ì©_x0008_lT6Ï_x0015_„„™á_x0016_Tˆ_x001f_M_x0017_¾± ‹pP&gt;÷Î]†¾^ð-ÁŽcn˜^Š_x000b_PáÊ@ÕVº+å_x0017_n	©$ºpfÇ‰àO_x001b_º±!¿¢ÄèÉ†.p…È_x0013_wý_x0013_¢ÝÒ V‚öÉà…Ù_x0016_œ¿ð‡#Ót™¥"œ_x0019_TOWt¬bî½úãbá%»ˆ°ó¦¸à6LUðpTÄ_x001b__x0010_ xƒeÐCäüHXÊERK;PßK"´_x001e_j—2›:V&lt;Ûq¸€&gt;§S</f>
        <v>#N/A</v>
      </c>
      <c r="E22447" s="0" t="s">
        <v>32894</v>
      </c>
      <c r="F22447" s="0" t="s">
        <v>32895</v>
      </c>
    </row>
    <row r="22448" customFormat="false" ht="12.8" hidden="false" customHeight="false" outlineLevel="0" collapsed="false">
      <c r="A22448" s="0" t="s">
        <v>32896</v>
      </c>
    </row>
    <row r="22449" customFormat="false" ht="12.8" hidden="false" customHeight="false" outlineLevel="0" collapsed="false">
      <c r="A22449" s="0" t="s">
        <v>32897</v>
      </c>
    </row>
    <row r="22450" customFormat="false" ht="12.8" hidden="false" customHeight="false" outlineLevel="0" collapsed="false">
      <c r="A22450" s="0" t="s">
        <v>32898</v>
      </c>
    </row>
    <row r="22451" customFormat="false" ht="12.8" hidden="false" customHeight="false" outlineLevel="0" collapsed="false">
      <c r="A22451" s="0" t="s">
        <v>32899</v>
      </c>
    </row>
    <row r="22452" customFormat="false" ht="12.8" hidden="false" customHeight="false" outlineLevel="0" collapsed="false">
      <c r="A22452" s="0" t="s">
        <v>32900</v>
      </c>
    </row>
    <row r="22453" customFormat="false" ht="12.8" hidden="false" customHeight="false" outlineLevel="0" collapsed="false">
      <c r="A22453" s="0" t="s">
        <v>32901</v>
      </c>
    </row>
    <row r="22454" customFormat="false" ht="12.8" hidden="false" customHeight="false" outlineLevel="0" collapsed="false">
      <c r="A22454" s="0" t="s">
        <v>32902</v>
      </c>
      <c r="B22454" s="0" t="s">
        <v>32903</v>
      </c>
    </row>
    <row r="22455" customFormat="false" ht="12.8" hidden="false" customHeight="false" outlineLevel="0" collapsed="false">
      <c r="A22455" s="0" t="s">
        <v>32904</v>
      </c>
    </row>
    <row r="22456" customFormat="false" ht="12.8" hidden="false" customHeight="false" outlineLevel="0" collapsed="false">
      <c r="A22456" s="0" t="s">
        <v>32905</v>
      </c>
    </row>
    <row r="22457" customFormat="false" ht="12.8" hidden="false" customHeight="false" outlineLevel="0" collapsed="false">
      <c r="A22457" s="0" t="s">
        <v>32906</v>
      </c>
    </row>
    <row r="22458" customFormat="false" ht="12.8" hidden="false" customHeight="false" outlineLevel="0" collapsed="false">
      <c r="A22458" s="0" t="s">
        <v>32907</v>
      </c>
    </row>
    <row r="22459" customFormat="false" ht="12.8" hidden="false" customHeight="false" outlineLevel="0" collapsed="false">
      <c r="A22459" s="0" t="s">
        <v>32908</v>
      </c>
    </row>
    <row r="22460" customFormat="false" ht="12.8" hidden="false" customHeight="false" outlineLevel="0" collapsed="false">
      <c r="A22460" s="0" t="s">
        <v>32909</v>
      </c>
    </row>
    <row r="22461" customFormat="false" ht="12.8" hidden="false" customHeight="false" outlineLevel="0" collapsed="false">
      <c r="A22461" s="0" t="s">
        <v>32910</v>
      </c>
    </row>
    <row r="22462" customFormat="false" ht="12.8" hidden="false" customHeight="false" outlineLevel="0" collapsed="false">
      <c r="A22462" s="0" t="s">
        <v>32911</v>
      </c>
    </row>
    <row r="22463" customFormat="false" ht="12.8" hidden="false" customHeight="false" outlineLevel="0" collapsed="false">
      <c r="A22463" s="0" t="s">
        <v>32912</v>
      </c>
    </row>
    <row r="22464" customFormat="false" ht="12.8" hidden="false" customHeight="false" outlineLevel="0" collapsed="false">
      <c r="A22464" s="0" t="s">
        <v>32913</v>
      </c>
      <c r="B22464" s="0" t="s">
        <v>32914</v>
      </c>
    </row>
    <row r="22465" customFormat="false" ht="12.8" hidden="false" customHeight="false" outlineLevel="0" collapsed="false">
      <c r="A22465" s="0" t="s">
        <v>32915</v>
      </c>
      <c r="B22465" s="0" t="s">
        <v>32916</v>
      </c>
    </row>
    <row r="22466" customFormat="false" ht="12.8" hidden="false" customHeight="false" outlineLevel="0" collapsed="false">
      <c r="A22466" s="0" t="s">
        <v>32917</v>
      </c>
    </row>
    <row r="22467" customFormat="false" ht="12.8" hidden="false" customHeight="false" outlineLevel="0" collapsed="false">
      <c r="A22467" s="0" t="s">
        <v>32918</v>
      </c>
    </row>
    <row r="22468" customFormat="false" ht="12.8" hidden="false" customHeight="false" outlineLevel="0" collapsed="false">
      <c r="A22468" s="0" t="s">
        <v>32919</v>
      </c>
    </row>
    <row r="22469" customFormat="false" ht="12.8" hidden="false" customHeight="false" outlineLevel="0" collapsed="false">
      <c r="A22469" s="0" t="s">
        <v>32920</v>
      </c>
      <c r="B22469" s="0" t="s">
        <v>32921</v>
      </c>
    </row>
    <row r="22470" customFormat="false" ht="12.8" hidden="false" customHeight="false" outlineLevel="0" collapsed="false">
      <c r="A22470" s="0" t="s">
        <v>32922</v>
      </c>
    </row>
    <row r="22471" customFormat="false" ht="12.8" hidden="false" customHeight="false" outlineLevel="0" collapsed="false">
      <c r="A22471" s="0" t="s">
        <v>32923</v>
      </c>
    </row>
    <row r="22472" customFormat="false" ht="12.8" hidden="false" customHeight="false" outlineLevel="0" collapsed="false">
      <c r="A22472" s="0" t="s">
        <v>32924</v>
      </c>
    </row>
    <row r="22473" customFormat="false" ht="12.8" hidden="false" customHeight="false" outlineLevel="0" collapsed="false">
      <c r="A22473" s="0" t="s">
        <v>32925</v>
      </c>
      <c r="B22473" s="0" t="s">
        <v>32926</v>
      </c>
    </row>
    <row r="22474" customFormat="false" ht="12.8" hidden="false" customHeight="false" outlineLevel="0" collapsed="false">
      <c r="A22474" s="0" t="s">
        <v>32927</v>
      </c>
    </row>
    <row r="22475" customFormat="false" ht="12.8" hidden="false" customHeight="false" outlineLevel="0" collapsed="false">
      <c r="A22475" s="0" t="s">
        <v>32928</v>
      </c>
    </row>
    <row r="22476" customFormat="false" ht="12.8" hidden="false" customHeight="false" outlineLevel="0" collapsed="false">
      <c r="A22476" s="0" t="s">
        <v>32929</v>
      </c>
      <c r="B22476" s="0" t="s">
        <v>32930</v>
      </c>
    </row>
    <row r="22477" customFormat="false" ht="12.8" hidden="false" customHeight="false" outlineLevel="0" collapsed="false">
      <c r="A22477" s="0" t="s">
        <v>32931</v>
      </c>
      <c r="B22477" s="0" t="s">
        <v>32932</v>
      </c>
      <c r="C22477" s="0" t="s">
        <v>32933</v>
      </c>
    </row>
    <row r="22478" customFormat="false" ht="12.8" hidden="false" customHeight="false" outlineLevel="0" collapsed="false">
      <c r="A22478" s="0" t="s">
        <v>32934</v>
      </c>
    </row>
    <row r="22479" customFormat="false" ht="12.8" hidden="false" customHeight="false" outlineLevel="0" collapsed="false">
      <c r="A22479" s="0" t="s">
        <v>32935</v>
      </c>
      <c r="B22479" s="0" t="s">
        <v>32936</v>
      </c>
    </row>
    <row r="22480" customFormat="false" ht="12.8" hidden="false" customHeight="false" outlineLevel="0" collapsed="false">
      <c r="A22480" s="0" t="s">
        <v>32937</v>
      </c>
    </row>
    <row r="22481" customFormat="false" ht="12.8" hidden="false" customHeight="false" outlineLevel="0" collapsed="false">
      <c r="A22481" s="0" t="s">
        <v>32938</v>
      </c>
      <c r="B22481" s="0" t="s">
        <v>32939</v>
      </c>
    </row>
    <row r="22482" customFormat="false" ht="12.8" hidden="false" customHeight="false" outlineLevel="0" collapsed="false">
      <c r="A22482" s="0" t="s">
        <v>32940</v>
      </c>
    </row>
    <row r="22483" customFormat="false" ht="12.8" hidden="false" customHeight="false" outlineLevel="0" collapsed="false">
      <c r="A22483" s="0" t="s">
        <v>32941</v>
      </c>
    </row>
    <row r="22484" customFormat="false" ht="12.8" hidden="false" customHeight="false" outlineLevel="0" collapsed="false">
      <c r="A22484" s="0" t="s">
        <v>32942</v>
      </c>
    </row>
    <row r="22485" customFormat="false" ht="12.8" hidden="false" customHeight="false" outlineLevel="0" collapsed="false">
      <c r="A22485" s="0" t="s">
        <v>32943</v>
      </c>
    </row>
    <row r="22486" customFormat="false" ht="12.8" hidden="false" customHeight="false" outlineLevel="0" collapsed="false">
      <c r="A22486" s="0" t="s">
        <v>32944</v>
      </c>
      <c r="B22486" s="0" t="s">
        <v>32945</v>
      </c>
      <c r="C22486" s="0" t="s">
        <v>32946</v>
      </c>
    </row>
    <row r="22487" customFormat="false" ht="12.8" hidden="false" customHeight="false" outlineLevel="0" collapsed="false">
      <c r="A22487" s="0" t="s">
        <v>32947</v>
      </c>
      <c r="B22487" s="0" t="s">
        <v>32948</v>
      </c>
      <c r="C22487" s="0" t="e">
        <f aca="false">ú½/¨a6­_x0002__x0011_</f>
        <v>#N/A</v>
      </c>
      <c r="D22487" s="0" t="s">
        <v>32949</v>
      </c>
    </row>
    <row r="22488" customFormat="false" ht="12.8" hidden="false" customHeight="false" outlineLevel="0" collapsed="false">
      <c r="A22488" s="0" t="s">
        <v>32950</v>
      </c>
    </row>
    <row r="22489" customFormat="false" ht="12.8" hidden="false" customHeight="false" outlineLevel="0" collapsed="false">
      <c r="A22489" s="0" t="s">
        <v>32951</v>
      </c>
    </row>
    <row r="22490" customFormat="false" ht="12.8" hidden="false" customHeight="false" outlineLevel="0" collapsed="false">
      <c r="A22490" s="0" t="s">
        <v>32952</v>
      </c>
    </row>
    <row r="22491" customFormat="false" ht="12.8" hidden="false" customHeight="false" outlineLevel="0" collapsed="false">
      <c r="A22491" s="0" t="s">
        <v>32953</v>
      </c>
      <c r="B22491" s="0" t="s">
        <v>32954</v>
      </c>
    </row>
    <row r="22492" customFormat="false" ht="12.8" hidden="false" customHeight="false" outlineLevel="0" collapsed="false">
      <c r="A22492" s="0" t="s">
        <v>32955</v>
      </c>
    </row>
    <row r="22493" customFormat="false" ht="12.8" hidden="false" customHeight="false" outlineLevel="0" collapsed="false">
      <c r="A22493" s="0" t="s">
        <v>3062</v>
      </c>
    </row>
    <row r="22494" customFormat="false" ht="12.8" hidden="false" customHeight="false" outlineLevel="0" collapsed="false">
      <c r="A22494" s="0" t="s">
        <v>32956</v>
      </c>
    </row>
    <row r="22495" customFormat="false" ht="12.8" hidden="false" customHeight="false" outlineLevel="0" collapsed="false">
      <c r="A22495" s="0" t="s">
        <v>32957</v>
      </c>
    </row>
    <row r="22496" customFormat="false" ht="12.8" hidden="false" customHeight="false" outlineLevel="0" collapsed="false">
      <c r="A22496" s="0" t="s">
        <v>32958</v>
      </c>
    </row>
    <row r="22497" customFormat="false" ht="12.8" hidden="false" customHeight="false" outlineLevel="0" collapsed="false">
      <c r="A22497" s="0" t="s">
        <v>32959</v>
      </c>
    </row>
    <row r="22498" customFormat="false" ht="12.8" hidden="false" customHeight="false" outlineLevel="0" collapsed="false">
      <c r="A22498" s="0" t="s">
        <v>32960</v>
      </c>
    </row>
    <row r="22499" customFormat="false" ht="12.8" hidden="false" customHeight="false" outlineLevel="0" collapsed="false">
      <c r="A22499" s="0" t="s">
        <v>32961</v>
      </c>
    </row>
    <row r="22500" customFormat="false" ht="12.8" hidden="false" customHeight="false" outlineLevel="0" collapsed="false">
      <c r="A22500" s="0" t="s">
        <v>32962</v>
      </c>
    </row>
    <row r="22501" customFormat="false" ht="12.8" hidden="false" customHeight="false" outlineLevel="0" collapsed="false">
      <c r="A22501" s="0" t="s">
        <v>32963</v>
      </c>
      <c r="B22501" s="0" t="s">
        <v>32964</v>
      </c>
    </row>
    <row r="22502" customFormat="false" ht="12.8" hidden="false" customHeight="false" outlineLevel="0" collapsed="false">
      <c r="A22502" s="0" t="s">
        <v>32965</v>
      </c>
      <c r="B22502" s="0" t="s">
        <v>32966</v>
      </c>
      <c r="C22502" s="0" t="s">
        <v>32967</v>
      </c>
    </row>
    <row r="22503" customFormat="false" ht="12.8" hidden="false" customHeight="false" outlineLevel="0" collapsed="false">
      <c r="A22503" s="0" t="s">
        <v>32968</v>
      </c>
    </row>
    <row r="22504" customFormat="false" ht="12.8" hidden="false" customHeight="false" outlineLevel="0" collapsed="false">
      <c r="A22504" s="0" t="s">
        <v>32969</v>
      </c>
    </row>
    <row r="22505" customFormat="false" ht="12.8" hidden="false" customHeight="false" outlineLevel="0" collapsed="false">
      <c r="A22505" s="0" t="s">
        <v>32970</v>
      </c>
    </row>
    <row r="22506" customFormat="false" ht="12.8" hidden="false" customHeight="false" outlineLevel="0" collapsed="false">
      <c r="A22506" s="0" t="s">
        <v>32971</v>
      </c>
      <c r="B22506" s="0" t="s">
        <v>32972</v>
      </c>
      <c r="C22506" s="0" t="s">
        <v>32973</v>
      </c>
    </row>
    <row r="22507" customFormat="false" ht="12.8" hidden="false" customHeight="false" outlineLevel="0" collapsed="false">
      <c r="A22507" s="0" t="s">
        <v>32974</v>
      </c>
      <c r="B22507" s="0" t="s">
        <v>32975</v>
      </c>
      <c r="C22507" s="0" t="s">
        <v>32976</v>
      </c>
    </row>
    <row r="22508" customFormat="false" ht="12.8" hidden="false" customHeight="false" outlineLevel="0" collapsed="false">
      <c r="A22508" s="0" t="s">
        <v>32977</v>
      </c>
      <c r="B22508" s="0" t="s">
        <v>32978</v>
      </c>
      <c r="C22508" s="0" t="s">
        <v>32979</v>
      </c>
    </row>
    <row r="22509" customFormat="false" ht="12.8" hidden="false" customHeight="false" outlineLevel="0" collapsed="false">
      <c r="A22509" s="0" t="s">
        <v>32980</v>
      </c>
    </row>
    <row r="22510" customFormat="false" ht="12.8" hidden="false" customHeight="false" outlineLevel="0" collapsed="false">
      <c r="A22510" s="0" t="s">
        <v>32981</v>
      </c>
    </row>
    <row r="22511" customFormat="false" ht="12.8" hidden="false" customHeight="false" outlineLevel="0" collapsed="false">
      <c r="A22511" s="0" t="s">
        <v>32982</v>
      </c>
    </row>
    <row r="22512" customFormat="false" ht="12.8" hidden="false" customHeight="false" outlineLevel="0" collapsed="false">
      <c r="A22512" s="0" t="s">
        <v>32983</v>
      </c>
    </row>
    <row r="22513" customFormat="false" ht="12.8" hidden="false" customHeight="false" outlineLevel="0" collapsed="false">
      <c r="A22513" s="0" t="s">
        <v>32984</v>
      </c>
    </row>
    <row r="22514" customFormat="false" ht="12.8" hidden="false" customHeight="false" outlineLevel="0" collapsed="false">
      <c r="A22514" s="0" t="s">
        <v>32985</v>
      </c>
    </row>
    <row r="22515" customFormat="false" ht="12.8" hidden="false" customHeight="false" outlineLevel="0" collapsed="false">
      <c r="A22515" s="0" t="s">
        <v>32986</v>
      </c>
    </row>
    <row r="22516" customFormat="false" ht="12.8" hidden="false" customHeight="false" outlineLevel="0" collapsed="false">
      <c r="A22516" s="0" t="s">
        <v>32987</v>
      </c>
    </row>
    <row r="22517" customFormat="false" ht="12.8" hidden="false" customHeight="false" outlineLevel="0" collapsed="false">
      <c r="A22517" s="0" t="s">
        <v>32988</v>
      </c>
      <c r="B22517" s="0" t="s">
        <v>32989</v>
      </c>
      <c r="C22517" s="0" t="s">
        <v>32990</v>
      </c>
      <c r="D22517" s="0" t="s">
        <v>32991</v>
      </c>
    </row>
    <row r="22518" customFormat="false" ht="12.8" hidden="false" customHeight="false" outlineLevel="0" collapsed="false">
      <c r="A22518" s="0" t="s">
        <v>32992</v>
      </c>
      <c r="B22518" s="0" t="s">
        <v>32993</v>
      </c>
      <c r="C22518" s="0" t="s">
        <v>32994</v>
      </c>
    </row>
    <row r="22519" customFormat="false" ht="12.8" hidden="false" customHeight="false" outlineLevel="0" collapsed="false">
      <c r="A22519" s="0" t="s">
        <v>32995</v>
      </c>
    </row>
    <row r="22520" customFormat="false" ht="12.8" hidden="false" customHeight="false" outlineLevel="0" collapsed="false">
      <c r="A22520" s="0" t="s">
        <v>32996</v>
      </c>
    </row>
    <row r="22521" customFormat="false" ht="12.8" hidden="false" customHeight="false" outlineLevel="0" collapsed="false">
      <c r="A22521" s="0" t="s">
        <v>32997</v>
      </c>
    </row>
    <row r="22522" customFormat="false" ht="12.8" hidden="false" customHeight="false" outlineLevel="0" collapsed="false">
      <c r="A22522" s="0" t="s">
        <v>32998</v>
      </c>
    </row>
    <row r="22523" customFormat="false" ht="12.8" hidden="false" customHeight="false" outlineLevel="0" collapsed="false">
      <c r="A22523" s="0" t="s">
        <v>32999</v>
      </c>
      <c r="B22523" s="0" t="s">
        <v>33000</v>
      </c>
      <c r="C22523" s="0" t="s">
        <v>33001</v>
      </c>
    </row>
    <row r="22524" customFormat="false" ht="12.8" hidden="false" customHeight="false" outlineLevel="0" collapsed="false">
      <c r="A22524" s="0" t="s">
        <v>33002</v>
      </c>
    </row>
    <row r="22525" customFormat="false" ht="12.8" hidden="false" customHeight="false" outlineLevel="0" collapsed="false">
      <c r="A22525" s="0" t="s">
        <v>33003</v>
      </c>
    </row>
    <row r="22526" customFormat="false" ht="12.8" hidden="false" customHeight="false" outlineLevel="0" collapsed="false">
      <c r="A22526" s="0" t="s">
        <v>33004</v>
      </c>
    </row>
    <row r="22527" customFormat="false" ht="12.8" hidden="false" customHeight="false" outlineLevel="0" collapsed="false">
      <c r="A22527" s="0" t="s">
        <v>33005</v>
      </c>
    </row>
    <row r="22528" customFormat="false" ht="12.8" hidden="false" customHeight="false" outlineLevel="0" collapsed="false">
      <c r="A22528" s="0" t="s">
        <v>33006</v>
      </c>
    </row>
    <row r="22529" customFormat="false" ht="12.8" hidden="false" customHeight="false" outlineLevel="0" collapsed="false">
      <c r="A22529" s="0" t="s">
        <v>33007</v>
      </c>
      <c r="B22529" s="0" t="s">
        <v>33008</v>
      </c>
    </row>
    <row r="22530" customFormat="false" ht="12.8" hidden="false" customHeight="false" outlineLevel="0" collapsed="false">
      <c r="A22530" s="0" t="s">
        <v>33009</v>
      </c>
    </row>
    <row r="22531" customFormat="false" ht="12.8" hidden="false" customHeight="false" outlineLevel="0" collapsed="false">
      <c r="A22531" s="0" t="s">
        <v>33010</v>
      </c>
    </row>
    <row r="22532" customFormat="false" ht="12.8" hidden="false" customHeight="false" outlineLevel="0" collapsed="false">
      <c r="A22532" s="0" t="s">
        <v>33011</v>
      </c>
      <c r="B22532" s="0" t="s">
        <v>33012</v>
      </c>
    </row>
    <row r="22533" customFormat="false" ht="12.8" hidden="false" customHeight="false" outlineLevel="0" collapsed="false">
      <c r="A22533" s="0" t="s">
        <v>33013</v>
      </c>
      <c r="B22533" s="0" t="s">
        <v>33014</v>
      </c>
    </row>
    <row r="22534" customFormat="false" ht="12.8" hidden="false" customHeight="false" outlineLevel="0" collapsed="false">
      <c r="A22534" s="0" t="s">
        <v>33015</v>
      </c>
    </row>
    <row r="22535" customFormat="false" ht="12.8" hidden="false" customHeight="false" outlineLevel="0" collapsed="false">
      <c r="A22535" s="0" t="s">
        <v>33016</v>
      </c>
      <c r="B22535" s="0" t="s">
        <v>33017</v>
      </c>
      <c r="C22535" s="0" t="s">
        <v>33018</v>
      </c>
    </row>
    <row r="22536" customFormat="false" ht="12.8" hidden="false" customHeight="false" outlineLevel="0" collapsed="false">
      <c r="A22536" s="0" t="s">
        <v>33019</v>
      </c>
    </row>
    <row r="22537" customFormat="false" ht="12.8" hidden="false" customHeight="false" outlineLevel="0" collapsed="false">
      <c r="A22537" s="0" t="s">
        <v>33020</v>
      </c>
    </row>
    <row r="22538" customFormat="false" ht="12.8" hidden="false" customHeight="false" outlineLevel="0" collapsed="false">
      <c r="A22538" s="0" t="s">
        <v>33021</v>
      </c>
    </row>
    <row r="22539" customFormat="false" ht="12.8" hidden="false" customHeight="false" outlineLevel="0" collapsed="false">
      <c r="A22539" s="0" t="s">
        <v>33022</v>
      </c>
      <c r="B22539" s="0" t="s">
        <v>33023</v>
      </c>
    </row>
    <row r="22540" customFormat="false" ht="12.8" hidden="false" customHeight="false" outlineLevel="0" collapsed="false">
      <c r="A22540" s="0" t="s">
        <v>33024</v>
      </c>
    </row>
    <row r="22541" customFormat="false" ht="12.8" hidden="false" customHeight="false" outlineLevel="0" collapsed="false">
      <c r="A22541" s="0" t="s">
        <v>33025</v>
      </c>
    </row>
    <row r="22542" customFormat="false" ht="12.8" hidden="false" customHeight="false" outlineLevel="0" collapsed="false">
      <c r="A22542" s="0" t="s">
        <v>33026</v>
      </c>
    </row>
    <row r="22543" customFormat="false" ht="12.8" hidden="false" customHeight="false" outlineLevel="0" collapsed="false">
      <c r="A22543" s="0" t="s">
        <v>33027</v>
      </c>
    </row>
    <row r="22544" customFormat="false" ht="12.8" hidden="false" customHeight="false" outlineLevel="0" collapsed="false">
      <c r="A22544" s="0" t="s">
        <v>33028</v>
      </c>
      <c r="B22544" s="0" t="s">
        <v>33029</v>
      </c>
    </row>
    <row r="22545" customFormat="false" ht="12.8" hidden="false" customHeight="false" outlineLevel="0" collapsed="false">
      <c r="A22545" s="0" t="s">
        <v>33030</v>
      </c>
      <c r="B22545" s="0" t="s">
        <v>33031</v>
      </c>
    </row>
    <row r="22546" customFormat="false" ht="12.8" hidden="false" customHeight="false" outlineLevel="0" collapsed="false">
      <c r="A22546" s="0" t="s">
        <v>33032</v>
      </c>
      <c r="B22546" s="0" t="s">
        <v>33033</v>
      </c>
    </row>
    <row r="22547" customFormat="false" ht="12.8" hidden="false" customHeight="false" outlineLevel="0" collapsed="false">
      <c r="A22547" s="0" t="s">
        <v>33034</v>
      </c>
    </row>
    <row r="22548" customFormat="false" ht="12.8" hidden="false" customHeight="false" outlineLevel="0" collapsed="false">
      <c r="A22548" s="0" t="s">
        <v>33035</v>
      </c>
    </row>
    <row r="22549" customFormat="false" ht="12.8" hidden="false" customHeight="false" outlineLevel="0" collapsed="false">
      <c r="A22549" s="0" t="s">
        <v>33036</v>
      </c>
    </row>
    <row r="22550" customFormat="false" ht="12.8" hidden="false" customHeight="false" outlineLevel="0" collapsed="false">
      <c r="A22550" s="0" t="s">
        <v>33037</v>
      </c>
    </row>
    <row r="22551" customFormat="false" ht="12.8" hidden="false" customHeight="false" outlineLevel="0" collapsed="false">
      <c r="A22551" s="0" t="s">
        <v>33038</v>
      </c>
    </row>
    <row r="22552" customFormat="false" ht="12.8" hidden="false" customHeight="false" outlineLevel="0" collapsed="false">
      <c r="A22552" s="0" t="s">
        <v>33039</v>
      </c>
    </row>
    <row r="22553" customFormat="false" ht="12.8" hidden="false" customHeight="false" outlineLevel="0" collapsed="false">
      <c r="A22553" s="0" t="s">
        <v>33040</v>
      </c>
      <c r="B22553" s="0" t="s">
        <v>33041</v>
      </c>
    </row>
    <row r="22554" customFormat="false" ht="12.8" hidden="false" customHeight="false" outlineLevel="0" collapsed="false">
      <c r="A22554" s="0" t="s">
        <v>33042</v>
      </c>
    </row>
    <row r="22555" customFormat="false" ht="12.8" hidden="false" customHeight="false" outlineLevel="0" collapsed="false">
      <c r="A22555" s="0" t="s">
        <v>33043</v>
      </c>
    </row>
    <row r="22556" customFormat="false" ht="12.8" hidden="false" customHeight="false" outlineLevel="0" collapsed="false">
      <c r="A22556" s="0" t="s">
        <v>33044</v>
      </c>
    </row>
    <row r="22557" customFormat="false" ht="12.8" hidden="false" customHeight="false" outlineLevel="0" collapsed="false">
      <c r="A22557" s="0" t="s">
        <v>33045</v>
      </c>
      <c r="B22557" s="0" t="s">
        <v>33046</v>
      </c>
    </row>
    <row r="22558" customFormat="false" ht="12.8" hidden="false" customHeight="false" outlineLevel="0" collapsed="false">
      <c r="A22558" s="0" t="s">
        <v>33047</v>
      </c>
    </row>
    <row r="22559" customFormat="false" ht="12.8" hidden="false" customHeight="false" outlineLevel="0" collapsed="false">
      <c r="A22559" s="0" t="s">
        <v>1110</v>
      </c>
    </row>
    <row r="22560" customFormat="false" ht="12.8" hidden="false" customHeight="false" outlineLevel="0" collapsed="false">
      <c r="A22560" s="0" t="s">
        <v>33048</v>
      </c>
    </row>
    <row r="22561" customFormat="false" ht="12.8" hidden="false" customHeight="false" outlineLevel="0" collapsed="false">
      <c r="B22561" s="0" t="s">
        <v>33049</v>
      </c>
    </row>
    <row r="22562" customFormat="false" ht="12.8" hidden="false" customHeight="false" outlineLevel="0" collapsed="false">
      <c r="A22562" s="0" t="s">
        <v>33050</v>
      </c>
      <c r="B22562" s="0" t="s">
        <v>33051</v>
      </c>
    </row>
    <row r="22563" customFormat="false" ht="12.8" hidden="false" customHeight="false" outlineLevel="0" collapsed="false">
      <c r="A22563" s="0" t="s">
        <v>33052</v>
      </c>
    </row>
    <row r="22564" customFormat="false" ht="12.8" hidden="false" customHeight="false" outlineLevel="0" collapsed="false">
      <c r="A22564" s="0" t="s">
        <v>33053</v>
      </c>
      <c r="B22564" s="0" t="s">
        <v>33054</v>
      </c>
    </row>
    <row r="22565" customFormat="false" ht="12.8" hidden="false" customHeight="false" outlineLevel="0" collapsed="false">
      <c r="A22565" s="0" t="s">
        <v>33055</v>
      </c>
    </row>
    <row r="22566" customFormat="false" ht="12.8" hidden="false" customHeight="false" outlineLevel="0" collapsed="false">
      <c r="A22566" s="0" t="s">
        <v>33056</v>
      </c>
    </row>
    <row r="22567" customFormat="false" ht="12.8" hidden="false" customHeight="false" outlineLevel="0" collapsed="false">
      <c r="A22567" s="0" t="s">
        <v>33057</v>
      </c>
    </row>
    <row r="22568" customFormat="false" ht="12.8" hidden="false" customHeight="false" outlineLevel="0" collapsed="false">
      <c r="A22568" s="0" t="s">
        <v>33058</v>
      </c>
    </row>
    <row r="22569" customFormat="false" ht="12.8" hidden="false" customHeight="false" outlineLevel="0" collapsed="false">
      <c r="A22569" s="0" t="s">
        <v>33059</v>
      </c>
    </row>
    <row r="22570" customFormat="false" ht="12.8" hidden="false" customHeight="false" outlineLevel="0" collapsed="false">
      <c r="A22570" s="0" t="s">
        <v>33060</v>
      </c>
    </row>
    <row r="22571" customFormat="false" ht="12.8" hidden="false" customHeight="false" outlineLevel="0" collapsed="false">
      <c r="A22571" s="0" t="s">
        <v>33061</v>
      </c>
    </row>
    <row r="22572" customFormat="false" ht="12.8" hidden="false" customHeight="false" outlineLevel="0" collapsed="false">
      <c r="A22572" s="0" t="s">
        <v>33062</v>
      </c>
    </row>
    <row r="22573" customFormat="false" ht="12.8" hidden="false" customHeight="false" outlineLevel="0" collapsed="false">
      <c r="A22573" s="0" t="s">
        <v>33063</v>
      </c>
    </row>
    <row r="22574" customFormat="false" ht="12.8" hidden="false" customHeight="false" outlineLevel="0" collapsed="false">
      <c r="A22574" s="0" t="s">
        <v>33064</v>
      </c>
    </row>
    <row r="22575" customFormat="false" ht="12.8" hidden="false" customHeight="false" outlineLevel="0" collapsed="false">
      <c r="A22575" s="0" t="s">
        <v>33065</v>
      </c>
      <c r="B22575" s="0" t="s">
        <v>33066</v>
      </c>
      <c r="C22575" s="0" t="s">
        <v>33067</v>
      </c>
    </row>
    <row r="22576" customFormat="false" ht="12.8" hidden="false" customHeight="false" outlineLevel="0" collapsed="false">
      <c r="A22576" s="0" t="s">
        <v>33068</v>
      </c>
    </row>
    <row r="22577" customFormat="false" ht="12.8" hidden="false" customHeight="false" outlineLevel="0" collapsed="false">
      <c r="A22577" s="0" t="s">
        <v>33069</v>
      </c>
    </row>
    <row r="22578" customFormat="false" ht="12.8" hidden="false" customHeight="false" outlineLevel="0" collapsed="false">
      <c r="A22578" s="0" t="s">
        <v>33070</v>
      </c>
    </row>
    <row r="22579" customFormat="false" ht="12.8" hidden="false" customHeight="false" outlineLevel="0" collapsed="false">
      <c r="A22579" s="0" t="s">
        <v>33071</v>
      </c>
      <c r="B22579" s="0" t="s">
        <v>33072</v>
      </c>
    </row>
    <row r="22580" customFormat="false" ht="12.8" hidden="false" customHeight="false" outlineLevel="0" collapsed="false">
      <c r="A22580" s="0" t="s">
        <v>33073</v>
      </c>
    </row>
    <row r="22581" customFormat="false" ht="12.8" hidden="false" customHeight="false" outlineLevel="0" collapsed="false">
      <c r="A22581" s="0" t="s">
        <v>33074</v>
      </c>
      <c r="B22581" s="0" t="s">
        <v>33075</v>
      </c>
    </row>
    <row r="22582" customFormat="false" ht="12.8" hidden="false" customHeight="false" outlineLevel="0" collapsed="false">
      <c r="A22582" s="0" t="s">
        <v>33076</v>
      </c>
    </row>
    <row r="22583" customFormat="false" ht="12.8" hidden="false" customHeight="false" outlineLevel="0" collapsed="false">
      <c r="A22583" s="0" t="s">
        <v>33077</v>
      </c>
    </row>
    <row r="22584" customFormat="false" ht="12.8" hidden="false" customHeight="false" outlineLevel="0" collapsed="false">
      <c r="A22584" s="0" t="s">
        <v>33078</v>
      </c>
    </row>
    <row r="22585" customFormat="false" ht="12.8" hidden="false" customHeight="false" outlineLevel="0" collapsed="false">
      <c r="A22585" s="0" t="s">
        <v>33079</v>
      </c>
      <c r="B22585" s="0" t="s">
        <v>33080</v>
      </c>
    </row>
    <row r="22586" customFormat="false" ht="12.8" hidden="false" customHeight="false" outlineLevel="0" collapsed="false">
      <c r="A22586" s="0" t="s">
        <v>33081</v>
      </c>
      <c r="B22586" s="0" t="s">
        <v>33082</v>
      </c>
    </row>
    <row r="22587" customFormat="false" ht="12.8" hidden="false" customHeight="false" outlineLevel="0" collapsed="false">
      <c r="A22587" s="0" t="s">
        <v>33083</v>
      </c>
      <c r="B22587" s="0" t="s">
        <v>33084</v>
      </c>
    </row>
    <row r="22588" customFormat="false" ht="12.8" hidden="false" customHeight="false" outlineLevel="0" collapsed="false">
      <c r="A22588" s="0" t="s">
        <v>33085</v>
      </c>
      <c r="B22588" s="0" t="s">
        <v>33086</v>
      </c>
    </row>
    <row r="22589" customFormat="false" ht="12.8" hidden="false" customHeight="false" outlineLevel="0" collapsed="false">
      <c r="A22589" s="0" t="s">
        <v>33087</v>
      </c>
      <c r="B22589" s="0" t="s">
        <v>33088</v>
      </c>
    </row>
    <row r="22590" customFormat="false" ht="12.8" hidden="false" customHeight="false" outlineLevel="0" collapsed="false">
      <c r="A22590" s="0" t="s">
        <v>33089</v>
      </c>
    </row>
    <row r="22591" customFormat="false" ht="12.8" hidden="false" customHeight="false" outlineLevel="0" collapsed="false">
      <c r="A22591" s="0" t="s">
        <v>33090</v>
      </c>
      <c r="B22591" s="0" t="s">
        <v>33091</v>
      </c>
    </row>
    <row r="22592" customFormat="false" ht="12.8" hidden="false" customHeight="false" outlineLevel="0" collapsed="false">
      <c r="A22592" s="0" t="s">
        <v>33092</v>
      </c>
      <c r="B22592" s="0" t="s">
        <v>33093</v>
      </c>
    </row>
    <row r="22593" customFormat="false" ht="12.8" hidden="false" customHeight="false" outlineLevel="0" collapsed="false">
      <c r="A22593" s="0" t="s">
        <v>33094</v>
      </c>
    </row>
    <row r="22594" customFormat="false" ht="12.8" hidden="false" customHeight="false" outlineLevel="0" collapsed="false">
      <c r="A22594" s="0" t="s">
        <v>33095</v>
      </c>
    </row>
    <row r="22595" customFormat="false" ht="12.8" hidden="false" customHeight="false" outlineLevel="0" collapsed="false">
      <c r="A22595" s="0" t="s">
        <v>33096</v>
      </c>
    </row>
    <row r="22596" customFormat="false" ht="12.8" hidden="false" customHeight="false" outlineLevel="0" collapsed="false">
      <c r="A22596" s="0" t="s">
        <v>33097</v>
      </c>
      <c r="B22596" s="0" t="s">
        <v>33098</v>
      </c>
    </row>
    <row r="22597" customFormat="false" ht="12.8" hidden="false" customHeight="false" outlineLevel="0" collapsed="false">
      <c r="A22597" s="0" t="s">
        <v>33099</v>
      </c>
    </row>
    <row r="22598" customFormat="false" ht="12.8" hidden="false" customHeight="false" outlineLevel="0" collapsed="false">
      <c r="A22598" s="0" t="s">
        <v>33100</v>
      </c>
    </row>
    <row r="22599" customFormat="false" ht="12.8" hidden="false" customHeight="false" outlineLevel="0" collapsed="false">
      <c r="A22599" s="0" t="s">
        <v>33101</v>
      </c>
      <c r="B22599" s="0" t="s">
        <v>33102</v>
      </c>
      <c r="C22599" s="0" t="s">
        <v>33103</v>
      </c>
    </row>
    <row r="22600" customFormat="false" ht="12.8" hidden="false" customHeight="false" outlineLevel="0" collapsed="false">
      <c r="A22600" s="0" t="s">
        <v>33104</v>
      </c>
    </row>
    <row r="22601" customFormat="false" ht="12.8" hidden="false" customHeight="false" outlineLevel="0" collapsed="false">
      <c r="A22601" s="0" t="s">
        <v>33105</v>
      </c>
    </row>
    <row r="22602" customFormat="false" ht="12.8" hidden="false" customHeight="false" outlineLevel="0" collapsed="false">
      <c r="A22602" s="0" t="s">
        <v>33106</v>
      </c>
    </row>
    <row r="22603" customFormat="false" ht="12.8" hidden="false" customHeight="false" outlineLevel="0" collapsed="false">
      <c r="A22603" s="0" t="s">
        <v>33107</v>
      </c>
    </row>
    <row r="22604" customFormat="false" ht="12.8" hidden="false" customHeight="false" outlineLevel="0" collapsed="false">
      <c r="A22604" s="0" t="s">
        <v>33108</v>
      </c>
      <c r="B22604" s="0" t="s">
        <v>33109</v>
      </c>
      <c r="C22604" s="0" t="s">
        <v>33110</v>
      </c>
    </row>
    <row r="22605" customFormat="false" ht="12.8" hidden="false" customHeight="false" outlineLevel="0" collapsed="false">
      <c r="A22605" s="0" t="s">
        <v>33111</v>
      </c>
    </row>
    <row r="22606" customFormat="false" ht="12.8" hidden="false" customHeight="false" outlineLevel="0" collapsed="false">
      <c r="A22606" s="0" t="s">
        <v>33112</v>
      </c>
      <c r="B22606" s="0" t="s">
        <v>33113</v>
      </c>
      <c r="C22606" s="0" t="s">
        <v>33114</v>
      </c>
    </row>
    <row r="22607" customFormat="false" ht="12.8" hidden="false" customHeight="false" outlineLevel="0" collapsed="false">
      <c r="A22607" s="0" t="s">
        <v>33115</v>
      </c>
    </row>
    <row r="22608" customFormat="false" ht="12.8" hidden="false" customHeight="false" outlineLevel="0" collapsed="false">
      <c r="A22608" s="0" t="s">
        <v>33116</v>
      </c>
    </row>
    <row r="22609" customFormat="false" ht="12.8" hidden="false" customHeight="false" outlineLevel="0" collapsed="false">
      <c r="A22609" s="0" t="s">
        <v>33117</v>
      </c>
      <c r="B22609" s="0" t="s">
        <v>33118</v>
      </c>
      <c r="C22609" s="0" t="s">
        <v>33119</v>
      </c>
      <c r="D22609" s="0" t="s">
        <v>33120</v>
      </c>
    </row>
    <row r="22610" customFormat="false" ht="12.8" hidden="false" customHeight="false" outlineLevel="0" collapsed="false">
      <c r="A22610" s="0" t="s">
        <v>33121</v>
      </c>
    </row>
    <row r="22611" customFormat="false" ht="12.8" hidden="false" customHeight="false" outlineLevel="0" collapsed="false">
      <c r="A22611" s="0" t="s">
        <v>33122</v>
      </c>
      <c r="B22611" s="0" t="s">
        <v>33123</v>
      </c>
      <c r="C22611" s="0" t="s">
        <v>33124</v>
      </c>
    </row>
    <row r="22612" customFormat="false" ht="12.8" hidden="false" customHeight="false" outlineLevel="0" collapsed="false">
      <c r="A22612" s="0" t="s">
        <v>33125</v>
      </c>
      <c r="B22612" s="0" t="s">
        <v>33126</v>
      </c>
      <c r="C22612" s="0" t="s">
        <v>33127</v>
      </c>
    </row>
    <row r="22613" customFormat="false" ht="12.8" hidden="false" customHeight="false" outlineLevel="0" collapsed="false">
      <c r="A22613" s="0" t="s">
        <v>33128</v>
      </c>
      <c r="B22613" s="0" t="s">
        <v>33129</v>
      </c>
      <c r="C22613" s="0" t="s">
        <v>33130</v>
      </c>
    </row>
    <row r="22614" customFormat="false" ht="12.8" hidden="false" customHeight="false" outlineLevel="0" collapsed="false">
      <c r="A22614" s="0" t="s">
        <v>33131</v>
      </c>
    </row>
    <row r="22615" customFormat="false" ht="12.8" hidden="false" customHeight="false" outlineLevel="0" collapsed="false">
      <c r="A22615" s="0" t="s">
        <v>33132</v>
      </c>
      <c r="B22615" s="0" t="s">
        <v>33133</v>
      </c>
      <c r="C22615" s="0" t="s">
        <v>33134</v>
      </c>
      <c r="D22615" s="0" t="s">
        <v>33135</v>
      </c>
      <c r="E22615" s="0" t="s">
        <v>33136</v>
      </c>
    </row>
    <row r="22616" customFormat="false" ht="12.8" hidden="false" customHeight="false" outlineLevel="0" collapsed="false">
      <c r="A22616" s="0" t="s">
        <v>33137</v>
      </c>
      <c r="B22616" s="0" t="s">
        <v>33138</v>
      </c>
      <c r="C22616" s="0" t="s">
        <v>33139</v>
      </c>
    </row>
    <row r="22617" customFormat="false" ht="12.8" hidden="false" customHeight="false" outlineLevel="0" collapsed="false">
      <c r="A22617" s="0" t="s">
        <v>33140</v>
      </c>
    </row>
    <row r="22618" customFormat="false" ht="12.8" hidden="false" customHeight="false" outlineLevel="0" collapsed="false">
      <c r="A22618" s="0" t="s">
        <v>33141</v>
      </c>
      <c r="B22618" s="0" t="s">
        <v>33142</v>
      </c>
    </row>
    <row r="22619" customFormat="false" ht="12.8" hidden="false" customHeight="false" outlineLevel="0" collapsed="false">
      <c r="A22619" s="0" t="s">
        <v>33143</v>
      </c>
    </row>
    <row r="22620" customFormat="false" ht="12.8" hidden="false" customHeight="false" outlineLevel="0" collapsed="false">
      <c r="A22620" s="0" t="s">
        <v>33144</v>
      </c>
    </row>
    <row r="22621" customFormat="false" ht="12.8" hidden="false" customHeight="false" outlineLevel="0" collapsed="false">
      <c r="A22621" s="0" t="s">
        <v>33145</v>
      </c>
    </row>
    <row r="22622" customFormat="false" ht="12.8" hidden="false" customHeight="false" outlineLevel="0" collapsed="false">
      <c r="A22622" s="0" t="s">
        <v>33146</v>
      </c>
    </row>
    <row r="22623" customFormat="false" ht="12.8" hidden="false" customHeight="false" outlineLevel="0" collapsed="false">
      <c r="A22623" s="0" t="s">
        <v>33147</v>
      </c>
    </row>
    <row r="22624" customFormat="false" ht="12.8" hidden="false" customHeight="false" outlineLevel="0" collapsed="false">
      <c r="A22624" s="0" t="s">
        <v>33148</v>
      </c>
      <c r="B22624" s="0" t="s">
        <v>33149</v>
      </c>
      <c r="C22624" s="0" t="s">
        <v>33150</v>
      </c>
    </row>
    <row r="22625" customFormat="false" ht="12.8" hidden="false" customHeight="false" outlineLevel="0" collapsed="false">
      <c r="A22625" s="0" t="s">
        <v>33151</v>
      </c>
    </row>
    <row r="22626" customFormat="false" ht="12.8" hidden="false" customHeight="false" outlineLevel="0" collapsed="false">
      <c r="A22626" s="0" t="s">
        <v>33152</v>
      </c>
    </row>
    <row r="22627" customFormat="false" ht="12.8" hidden="false" customHeight="false" outlineLevel="0" collapsed="false">
      <c r="A22627" s="0" t="s">
        <v>33153</v>
      </c>
      <c r="B22627" s="0" t="s">
        <v>33154</v>
      </c>
    </row>
    <row r="22628" customFormat="false" ht="12.8" hidden="false" customHeight="false" outlineLevel="0" collapsed="false">
      <c r="A22628" s="0" t="s">
        <v>33155</v>
      </c>
    </row>
    <row r="22629" customFormat="false" ht="12.8" hidden="false" customHeight="false" outlineLevel="0" collapsed="false">
      <c r="A22629" s="0" t="s">
        <v>33156</v>
      </c>
      <c r="B22629" s="0" t="s">
        <v>33157</v>
      </c>
    </row>
    <row r="22630" customFormat="false" ht="12.8" hidden="false" customHeight="false" outlineLevel="0" collapsed="false">
      <c r="A22630" s="0" t="s">
        <v>33158</v>
      </c>
      <c r="B22630" s="0" t="s">
        <v>33159</v>
      </c>
      <c r="C22630" s="0" t="s">
        <v>33160</v>
      </c>
      <c r="D22630" s="0" t="s">
        <v>33161</v>
      </c>
    </row>
    <row r="22631" customFormat="false" ht="12.8" hidden="false" customHeight="false" outlineLevel="0" collapsed="false">
      <c r="A22631" s="0" t="s">
        <v>33162</v>
      </c>
    </row>
    <row r="22632" customFormat="false" ht="12.8" hidden="false" customHeight="false" outlineLevel="0" collapsed="false">
      <c r="A22632" s="0" t="s">
        <v>33163</v>
      </c>
    </row>
    <row r="22633" customFormat="false" ht="12.8" hidden="false" customHeight="false" outlineLevel="0" collapsed="false">
      <c r="A22633" s="0" t="s">
        <v>33164</v>
      </c>
      <c r="B22633" s="0" t="s">
        <v>33165</v>
      </c>
    </row>
    <row r="22634" customFormat="false" ht="12.8" hidden="false" customHeight="false" outlineLevel="0" collapsed="false">
      <c r="A22634" s="0" t="s">
        <v>33166</v>
      </c>
    </row>
    <row r="22635" customFormat="false" ht="12.8" hidden="false" customHeight="false" outlineLevel="0" collapsed="false">
      <c r="A22635" s="0" t="s">
        <v>33167</v>
      </c>
      <c r="B22635" s="0" t="s">
        <v>33168</v>
      </c>
    </row>
    <row r="22636" customFormat="false" ht="12.8" hidden="false" customHeight="false" outlineLevel="0" collapsed="false">
      <c r="A22636" s="0" t="s">
        <v>33169</v>
      </c>
      <c r="B22636" s="0" t="s">
        <v>33170</v>
      </c>
    </row>
    <row r="22637" customFormat="false" ht="12.8" hidden="false" customHeight="false" outlineLevel="0" collapsed="false">
      <c r="A22637" s="0" t="s">
        <v>33171</v>
      </c>
    </row>
    <row r="22638" customFormat="false" ht="12.8" hidden="false" customHeight="false" outlineLevel="0" collapsed="false">
      <c r="A22638" s="0" t="s">
        <v>33172</v>
      </c>
      <c r="B22638" s="0" t="s">
        <v>33173</v>
      </c>
    </row>
    <row r="22639" customFormat="false" ht="12.8" hidden="false" customHeight="false" outlineLevel="0" collapsed="false">
      <c r="A22639" s="0" t="s">
        <v>33174</v>
      </c>
      <c r="B22639" s="0" t="s">
        <v>33175</v>
      </c>
    </row>
    <row r="22640" customFormat="false" ht="12.8" hidden="false" customHeight="false" outlineLevel="0" collapsed="false">
      <c r="A22640" s="0" t="s">
        <v>33176</v>
      </c>
    </row>
    <row r="22641" customFormat="false" ht="12.8" hidden="false" customHeight="false" outlineLevel="0" collapsed="false">
      <c r="A22641" s="0" t="s">
        <v>33177</v>
      </c>
      <c r="B22641" s="0" t="s">
        <v>33178</v>
      </c>
    </row>
    <row r="22642" customFormat="false" ht="12.8" hidden="false" customHeight="false" outlineLevel="0" collapsed="false">
      <c r="A22642" s="0" t="s">
        <v>33179</v>
      </c>
      <c r="B22642" s="0" t="s">
        <v>33180</v>
      </c>
    </row>
    <row r="22643" customFormat="false" ht="12.8" hidden="false" customHeight="false" outlineLevel="0" collapsed="false">
      <c r="A22643" s="0" t="s">
        <v>33181</v>
      </c>
    </row>
    <row r="22644" customFormat="false" ht="12.8" hidden="false" customHeight="false" outlineLevel="0" collapsed="false">
      <c r="A22644" s="0" t="s">
        <v>33182</v>
      </c>
    </row>
    <row r="22645" customFormat="false" ht="12.8" hidden="false" customHeight="false" outlineLevel="0" collapsed="false">
      <c r="A22645" s="0" t="s">
        <v>33183</v>
      </c>
    </row>
    <row r="22646" customFormat="false" ht="12.8" hidden="false" customHeight="false" outlineLevel="0" collapsed="false">
      <c r="A22646" s="0" t="s">
        <v>33184</v>
      </c>
    </row>
    <row r="22647" customFormat="false" ht="12.8" hidden="false" customHeight="false" outlineLevel="0" collapsed="false">
      <c r="A22647" s="0" t="s">
        <v>33185</v>
      </c>
    </row>
    <row r="22648" customFormat="false" ht="12.8" hidden="false" customHeight="false" outlineLevel="0" collapsed="false">
      <c r="A22648" s="0" t="s">
        <v>33186</v>
      </c>
      <c r="B22648" s="0" t="s">
        <v>33187</v>
      </c>
    </row>
    <row r="22649" customFormat="false" ht="12.8" hidden="false" customHeight="false" outlineLevel="0" collapsed="false">
      <c r="A22649" s="0" t="s">
        <v>33188</v>
      </c>
      <c r="B22649" s="0" t="s">
        <v>33189</v>
      </c>
    </row>
    <row r="22650" customFormat="false" ht="12.8" hidden="false" customHeight="false" outlineLevel="0" collapsed="false">
      <c r="A22650" s="0" t="s">
        <v>33190</v>
      </c>
    </row>
    <row r="22651" customFormat="false" ht="12.8" hidden="false" customHeight="false" outlineLevel="0" collapsed="false">
      <c r="A22651" s="0" t="s">
        <v>33191</v>
      </c>
    </row>
    <row r="22652" customFormat="false" ht="12.8" hidden="false" customHeight="false" outlineLevel="0" collapsed="false">
      <c r="A22652" s="0" t="s">
        <v>33192</v>
      </c>
    </row>
    <row r="22653" customFormat="false" ht="12.8" hidden="false" customHeight="false" outlineLevel="0" collapsed="false">
      <c r="A22653" s="0" t="s">
        <v>33193</v>
      </c>
    </row>
    <row r="22654" customFormat="false" ht="12.8" hidden="false" customHeight="false" outlineLevel="0" collapsed="false">
      <c r="A22654" s="0" t="s">
        <v>33194</v>
      </c>
      <c r="B22654" s="0" t="s">
        <v>33195</v>
      </c>
      <c r="C22654" s="0" t="s">
        <v>33196</v>
      </c>
      <c r="D22654" s="0" t="s">
        <v>33197</v>
      </c>
    </row>
    <row r="22655" customFormat="false" ht="12.8" hidden="false" customHeight="false" outlineLevel="0" collapsed="false">
      <c r="A22655" s="0" t="s">
        <v>33198</v>
      </c>
      <c r="B22655" s="0" t="s">
        <v>33199</v>
      </c>
    </row>
    <row r="22656" customFormat="false" ht="12.8" hidden="false" customHeight="false" outlineLevel="0" collapsed="false">
      <c r="A22656" s="0" t="s">
        <v>33200</v>
      </c>
    </row>
    <row r="22657" customFormat="false" ht="12.8" hidden="false" customHeight="false" outlineLevel="0" collapsed="false">
      <c r="A22657" s="0" t="s">
        <v>33201</v>
      </c>
    </row>
    <row r="22658" customFormat="false" ht="12.8" hidden="false" customHeight="false" outlineLevel="0" collapsed="false">
      <c r="A22658" s="0" t="s">
        <v>33202</v>
      </c>
      <c r="B22658" s="0" t="s">
        <v>33203</v>
      </c>
      <c r="C22658" s="0" t="s">
        <v>33204</v>
      </c>
    </row>
    <row r="22659" customFormat="false" ht="12.8" hidden="false" customHeight="false" outlineLevel="0" collapsed="false">
      <c r="A22659" s="0" t="s">
        <v>33205</v>
      </c>
      <c r="B22659" s="0" t="s">
        <v>33206</v>
      </c>
    </row>
    <row r="22660" customFormat="false" ht="12.8" hidden="false" customHeight="false" outlineLevel="0" collapsed="false">
      <c r="A22660" s="0" t="s">
        <v>33207</v>
      </c>
    </row>
    <row r="22661" customFormat="false" ht="12.8" hidden="false" customHeight="false" outlineLevel="0" collapsed="false">
      <c r="A22661" s="0" t="s">
        <v>33208</v>
      </c>
    </row>
    <row r="22662" customFormat="false" ht="12.8" hidden="false" customHeight="false" outlineLevel="0" collapsed="false">
      <c r="A22662" s="0" t="s">
        <v>33209</v>
      </c>
    </row>
    <row r="22663" customFormat="false" ht="12.8" hidden="false" customHeight="false" outlineLevel="0" collapsed="false">
      <c r="A22663" s="0" t="s">
        <v>33210</v>
      </c>
    </row>
    <row r="22664" customFormat="false" ht="12.8" hidden="false" customHeight="false" outlineLevel="0" collapsed="false">
      <c r="A22664" s="0" t="s">
        <v>33211</v>
      </c>
    </row>
    <row r="22665" customFormat="false" ht="12.8" hidden="false" customHeight="false" outlineLevel="0" collapsed="false">
      <c r="A22665" s="0" t="s">
        <v>33212</v>
      </c>
    </row>
    <row r="22666" customFormat="false" ht="12.8" hidden="false" customHeight="false" outlineLevel="0" collapsed="false">
      <c r="A22666" s="0" t="s">
        <v>33213</v>
      </c>
      <c r="B22666" s="0" t="s">
        <v>33214</v>
      </c>
    </row>
    <row r="22667" customFormat="false" ht="12.8" hidden="false" customHeight="false" outlineLevel="0" collapsed="false">
      <c r="A22667" s="0" t="s">
        <v>33215</v>
      </c>
      <c r="B22667" s="0" t="s">
        <v>33216</v>
      </c>
    </row>
    <row r="22668" customFormat="false" ht="12.8" hidden="false" customHeight="false" outlineLevel="0" collapsed="false">
      <c r="A22668" s="0" t="s">
        <v>33217</v>
      </c>
    </row>
    <row r="22669" customFormat="false" ht="12.8" hidden="false" customHeight="false" outlineLevel="0" collapsed="false">
      <c r="A22669" s="0" t="s">
        <v>33218</v>
      </c>
    </row>
    <row r="22670" customFormat="false" ht="12.8" hidden="false" customHeight="false" outlineLevel="0" collapsed="false">
      <c r="A22670" s="0" t="s">
        <v>33219</v>
      </c>
      <c r="B22670" s="0" t="s">
        <v>33220</v>
      </c>
    </row>
    <row r="22671" customFormat="false" ht="12.8" hidden="false" customHeight="false" outlineLevel="0" collapsed="false">
      <c r="A22671" s="0" t="s">
        <v>33221</v>
      </c>
    </row>
    <row r="22672" customFormat="false" ht="12.8" hidden="false" customHeight="false" outlineLevel="0" collapsed="false">
      <c r="A22672" s="0" t="s">
        <v>33222</v>
      </c>
    </row>
    <row r="22673" customFormat="false" ht="12.8" hidden="false" customHeight="false" outlineLevel="0" collapsed="false">
      <c r="A22673" s="0" t="s">
        <v>33223</v>
      </c>
    </row>
    <row r="22674" customFormat="false" ht="12.8" hidden="false" customHeight="false" outlineLevel="0" collapsed="false">
      <c r="A22674" s="0" t="s">
        <v>33224</v>
      </c>
      <c r="B22674" s="0" t="s">
        <v>33225</v>
      </c>
      <c r="C22674" s="0" t="s">
        <v>33226</v>
      </c>
    </row>
    <row r="22675" customFormat="false" ht="12.8" hidden="false" customHeight="false" outlineLevel="0" collapsed="false">
      <c r="A22675" s="0" t="s">
        <v>33227</v>
      </c>
    </row>
    <row r="22676" customFormat="false" ht="12.8" hidden="false" customHeight="false" outlineLevel="0" collapsed="false">
      <c r="A22676" s="0" t="s">
        <v>33228</v>
      </c>
      <c r="B22676" s="0" t="s">
        <v>33229</v>
      </c>
    </row>
    <row r="22677" customFormat="false" ht="12.8" hidden="false" customHeight="false" outlineLevel="0" collapsed="false">
      <c r="A22677" s="0" t="s">
        <v>33230</v>
      </c>
    </row>
    <row r="22678" customFormat="false" ht="12.8" hidden="false" customHeight="false" outlineLevel="0" collapsed="false">
      <c r="A22678" s="0" t="s">
        <v>33231</v>
      </c>
    </row>
    <row r="22679" customFormat="false" ht="12.8" hidden="false" customHeight="false" outlineLevel="0" collapsed="false">
      <c r="A22679" s="0" t="s">
        <v>33232</v>
      </c>
      <c r="B22679" s="0" t="s">
        <v>33233</v>
      </c>
    </row>
    <row r="22680" customFormat="false" ht="12.8" hidden="false" customHeight="false" outlineLevel="0" collapsed="false">
      <c r="A22680" s="0" t="s">
        <v>33234</v>
      </c>
    </row>
    <row r="22681" customFormat="false" ht="12.8" hidden="false" customHeight="false" outlineLevel="0" collapsed="false">
      <c r="A22681" s="0" t="s">
        <v>33235</v>
      </c>
      <c r="B22681" s="0" t="s">
        <v>33236</v>
      </c>
    </row>
    <row r="22682" customFormat="false" ht="12.8" hidden="false" customHeight="false" outlineLevel="0" collapsed="false">
      <c r="A22682" s="0" t="s">
        <v>33237</v>
      </c>
      <c r="B22682" s="0" t="s">
        <v>33238</v>
      </c>
      <c r="C22682" s="0" t="s">
        <v>33239</v>
      </c>
    </row>
    <row r="22683" customFormat="false" ht="12.8" hidden="false" customHeight="false" outlineLevel="0" collapsed="false">
      <c r="A22683" s="0" t="s">
        <v>33240</v>
      </c>
    </row>
    <row r="22684" customFormat="false" ht="12.8" hidden="false" customHeight="false" outlineLevel="0" collapsed="false">
      <c r="A22684" s="0" t="s">
        <v>33241</v>
      </c>
    </row>
    <row r="22685" customFormat="false" ht="12.8" hidden="false" customHeight="false" outlineLevel="0" collapsed="false">
      <c r="A22685" s="0" t="s">
        <v>33242</v>
      </c>
    </row>
    <row r="22686" customFormat="false" ht="12.8" hidden="false" customHeight="false" outlineLevel="0" collapsed="false">
      <c r="A22686" s="0" t="s">
        <v>33243</v>
      </c>
    </row>
    <row r="22687" customFormat="false" ht="12.8" hidden="false" customHeight="false" outlineLevel="0" collapsed="false">
      <c r="A22687" s="0" t="s">
        <v>33244</v>
      </c>
    </row>
    <row r="22688" customFormat="false" ht="12.8" hidden="false" customHeight="false" outlineLevel="0" collapsed="false">
      <c r="A22688" s="0" t="s">
        <v>33245</v>
      </c>
    </row>
    <row r="22689" customFormat="false" ht="12.8" hidden="false" customHeight="false" outlineLevel="0" collapsed="false">
      <c r="A22689" s="0" t="s">
        <v>33246</v>
      </c>
      <c r="B22689" s="0" t="s">
        <v>33247</v>
      </c>
    </row>
    <row r="22690" customFormat="false" ht="12.8" hidden="false" customHeight="false" outlineLevel="0" collapsed="false">
      <c r="A22690" s="0" t="s">
        <v>33248</v>
      </c>
      <c r="B22690" s="0" t="s">
        <v>33249</v>
      </c>
    </row>
    <row r="22691" customFormat="false" ht="12.8" hidden="false" customHeight="false" outlineLevel="0" collapsed="false">
      <c r="A22691" s="0" t="s">
        <v>33250</v>
      </c>
    </row>
    <row r="22692" customFormat="false" ht="12.8" hidden="false" customHeight="false" outlineLevel="0" collapsed="false">
      <c r="A22692" s="0" t="s">
        <v>33251</v>
      </c>
    </row>
    <row r="22693" customFormat="false" ht="12.8" hidden="false" customHeight="false" outlineLevel="0" collapsed="false">
      <c r="A22693" s="0" t="s">
        <v>33252</v>
      </c>
    </row>
    <row r="22694" customFormat="false" ht="12.8" hidden="false" customHeight="false" outlineLevel="0" collapsed="false">
      <c r="A22694" s="0" t="s">
        <v>33253</v>
      </c>
    </row>
    <row r="22695" customFormat="false" ht="12.8" hidden="false" customHeight="false" outlineLevel="0" collapsed="false">
      <c r="A22695" s="0" t="s">
        <v>33254</v>
      </c>
    </row>
    <row r="22696" customFormat="false" ht="12.8" hidden="false" customHeight="false" outlineLevel="0" collapsed="false">
      <c r="A22696" s="0" t="s">
        <v>33255</v>
      </c>
    </row>
    <row r="22697" customFormat="false" ht="12.8" hidden="false" customHeight="false" outlineLevel="0" collapsed="false">
      <c r="A22697" s="0" t="s">
        <v>33256</v>
      </c>
    </row>
    <row r="22698" customFormat="false" ht="12.8" hidden="false" customHeight="false" outlineLevel="0" collapsed="false">
      <c r="A22698" s="0" t="s">
        <v>33257</v>
      </c>
    </row>
    <row r="22699" customFormat="false" ht="12.8" hidden="false" customHeight="false" outlineLevel="0" collapsed="false">
      <c r="A22699" s="0" t="s">
        <v>33258</v>
      </c>
    </row>
    <row r="22700" customFormat="false" ht="12.8" hidden="false" customHeight="false" outlineLevel="0" collapsed="false">
      <c r="A22700" s="0" t="s">
        <v>33259</v>
      </c>
    </row>
    <row r="22701" customFormat="false" ht="12.8" hidden="false" customHeight="false" outlineLevel="0" collapsed="false">
      <c r="A22701" s="0" t="s">
        <v>33260</v>
      </c>
    </row>
    <row r="22702" customFormat="false" ht="12.8" hidden="false" customHeight="false" outlineLevel="0" collapsed="false">
      <c r="A22702" s="0" t="s">
        <v>33261</v>
      </c>
      <c r="B22702" s="0" t="s">
        <v>33262</v>
      </c>
    </row>
    <row r="22703" customFormat="false" ht="12.8" hidden="false" customHeight="false" outlineLevel="0" collapsed="false">
      <c r="A22703" s="0" t="s">
        <v>33263</v>
      </c>
      <c r="B22703" s="0" t="s">
        <v>33264</v>
      </c>
    </row>
    <row r="22704" customFormat="false" ht="12.8" hidden="false" customHeight="false" outlineLevel="0" collapsed="false">
      <c r="A22704" s="0" t="s">
        <v>33265</v>
      </c>
      <c r="B22704" s="0" t="s">
        <v>33266</v>
      </c>
      <c r="C22704" s="0" t="s">
        <v>33267</v>
      </c>
      <c r="D22704" s="0" t="s">
        <v>33268</v>
      </c>
    </row>
    <row r="22705" customFormat="false" ht="12.8" hidden="false" customHeight="false" outlineLevel="0" collapsed="false">
      <c r="A22705" s="0" t="s">
        <v>33269</v>
      </c>
    </row>
    <row r="22706" customFormat="false" ht="12.8" hidden="false" customHeight="false" outlineLevel="0" collapsed="false">
      <c r="A22706" s="0" t="s">
        <v>33270</v>
      </c>
    </row>
    <row r="22707" customFormat="false" ht="12.8" hidden="false" customHeight="false" outlineLevel="0" collapsed="false">
      <c r="A22707" s="0" t="s">
        <v>33271</v>
      </c>
    </row>
    <row r="22708" customFormat="false" ht="12.8" hidden="false" customHeight="false" outlineLevel="0" collapsed="false">
      <c r="A22708" s="0" t="s">
        <v>33272</v>
      </c>
    </row>
    <row r="22709" customFormat="false" ht="12.8" hidden="false" customHeight="false" outlineLevel="0" collapsed="false">
      <c r="A22709" s="0" t="s">
        <v>33273</v>
      </c>
    </row>
    <row r="22710" customFormat="false" ht="12.8" hidden="false" customHeight="false" outlineLevel="0" collapsed="false">
      <c r="A22710" s="0" t="s">
        <v>33274</v>
      </c>
    </row>
    <row r="22711" customFormat="false" ht="12.8" hidden="false" customHeight="false" outlineLevel="0" collapsed="false">
      <c r="A22711" s="0" t="s">
        <v>33275</v>
      </c>
    </row>
    <row r="22712" customFormat="false" ht="12.8" hidden="false" customHeight="false" outlineLevel="0" collapsed="false">
      <c r="A22712" s="0" t="s">
        <v>33276</v>
      </c>
      <c r="B22712" s="0" t="s">
        <v>33277</v>
      </c>
      <c r="C22712" s="0" t="s">
        <v>33278</v>
      </c>
      <c r="D22712" s="0" t="s">
        <v>33279</v>
      </c>
    </row>
    <row r="22713" customFormat="false" ht="12.8" hidden="false" customHeight="false" outlineLevel="0" collapsed="false">
      <c r="A22713" s="0" t="s">
        <v>33280</v>
      </c>
    </row>
    <row r="22714" customFormat="false" ht="12.8" hidden="false" customHeight="false" outlineLevel="0" collapsed="false">
      <c r="A22714" s="0" t="s">
        <v>33281</v>
      </c>
    </row>
    <row r="22715" customFormat="false" ht="12.8" hidden="false" customHeight="false" outlineLevel="0" collapsed="false">
      <c r="A22715" s="0" t="s">
        <v>33282</v>
      </c>
    </row>
    <row r="22716" customFormat="false" ht="12.8" hidden="false" customHeight="false" outlineLevel="0" collapsed="false">
      <c r="A22716" s="0" t="s">
        <v>33283</v>
      </c>
    </row>
    <row r="22717" customFormat="false" ht="12.8" hidden="false" customHeight="false" outlineLevel="0" collapsed="false">
      <c r="A22717" s="0" t="s">
        <v>33284</v>
      </c>
    </row>
    <row r="22718" customFormat="false" ht="12.8" hidden="false" customHeight="false" outlineLevel="0" collapsed="false">
      <c r="A22718" s="0" t="s">
        <v>33285</v>
      </c>
    </row>
    <row r="22719" customFormat="false" ht="12.8" hidden="false" customHeight="false" outlineLevel="0" collapsed="false">
      <c r="A22719" s="0" t="s">
        <v>33286</v>
      </c>
      <c r="B22719" s="0" t="s">
        <v>33287</v>
      </c>
    </row>
    <row r="22720" customFormat="false" ht="12.8" hidden="false" customHeight="false" outlineLevel="0" collapsed="false">
      <c r="A22720" s="0" t="s">
        <v>33288</v>
      </c>
    </row>
    <row r="22721" customFormat="false" ht="12.8" hidden="false" customHeight="false" outlineLevel="0" collapsed="false">
      <c r="A22721" s="0" t="s">
        <v>33289</v>
      </c>
    </row>
    <row r="22722" customFormat="false" ht="12.8" hidden="false" customHeight="false" outlineLevel="0" collapsed="false">
      <c r="A22722" s="0" t="s">
        <v>33290</v>
      </c>
      <c r="B22722" s="0" t="s">
        <v>33291</v>
      </c>
    </row>
    <row r="22723" customFormat="false" ht="12.8" hidden="false" customHeight="false" outlineLevel="0" collapsed="false">
      <c r="A22723" s="0" t="s">
        <v>33292</v>
      </c>
    </row>
    <row r="22724" customFormat="false" ht="12.8" hidden="false" customHeight="false" outlineLevel="0" collapsed="false">
      <c r="A22724" s="0" t="s">
        <v>33293</v>
      </c>
    </row>
    <row r="22725" customFormat="false" ht="12.8" hidden="false" customHeight="false" outlineLevel="0" collapsed="false">
      <c r="A22725" s="0" t="s">
        <v>33294</v>
      </c>
    </row>
    <row r="22726" customFormat="false" ht="12.8" hidden="false" customHeight="false" outlineLevel="0" collapsed="false">
      <c r="A22726" s="0" t="s">
        <v>33295</v>
      </c>
      <c r="B22726" s="0" t="s">
        <v>33296</v>
      </c>
      <c r="C22726" s="0" t="s">
        <v>33297</v>
      </c>
      <c r="D22726" s="0" t="s">
        <v>33298</v>
      </c>
    </row>
    <row r="22727" customFormat="false" ht="12.8" hidden="false" customHeight="false" outlineLevel="0" collapsed="false">
      <c r="A22727" s="0" t="s">
        <v>33299</v>
      </c>
      <c r="B22727" s="0" t="s">
        <v>33300</v>
      </c>
      <c r="C22727" s="0" t="s">
        <v>33301</v>
      </c>
    </row>
    <row r="22728" customFormat="false" ht="12.8" hidden="false" customHeight="false" outlineLevel="0" collapsed="false">
      <c r="A22728" s="0" t="s">
        <v>33302</v>
      </c>
    </row>
    <row r="22729" customFormat="false" ht="12.8" hidden="false" customHeight="false" outlineLevel="0" collapsed="false">
      <c r="A22729" s="0" t="s">
        <v>33303</v>
      </c>
    </row>
    <row r="22730" customFormat="false" ht="12.8" hidden="false" customHeight="false" outlineLevel="0" collapsed="false">
      <c r="A22730" s="0" t="s">
        <v>33304</v>
      </c>
    </row>
    <row r="22731" customFormat="false" ht="12.8" hidden="false" customHeight="false" outlineLevel="0" collapsed="false">
      <c r="A22731" s="0" t="s">
        <v>33305</v>
      </c>
    </row>
    <row r="22732" customFormat="false" ht="12.8" hidden="false" customHeight="false" outlineLevel="0" collapsed="false">
      <c r="A22732" s="0" t="s">
        <v>33306</v>
      </c>
      <c r="B22732" s="0" t="s">
        <v>33307</v>
      </c>
    </row>
    <row r="22733" customFormat="false" ht="12.8" hidden="false" customHeight="false" outlineLevel="0" collapsed="false">
      <c r="A22733" s="0" t="s">
        <v>33308</v>
      </c>
    </row>
    <row r="22734" customFormat="false" ht="12.8" hidden="false" customHeight="false" outlineLevel="0" collapsed="false">
      <c r="A22734" s="0" t="s">
        <v>33309</v>
      </c>
      <c r="B22734" s="0" t="s">
        <v>33310</v>
      </c>
    </row>
    <row r="22735" customFormat="false" ht="12.8" hidden="false" customHeight="false" outlineLevel="0" collapsed="false">
      <c r="A22735" s="0" t="s">
        <v>33311</v>
      </c>
      <c r="B22735" s="0" t="s">
        <v>33312</v>
      </c>
      <c r="C22735" s="0" t="s">
        <v>33313</v>
      </c>
    </row>
    <row r="22736" customFormat="false" ht="12.8" hidden="false" customHeight="false" outlineLevel="0" collapsed="false">
      <c r="A22736" s="0" t="s">
        <v>33314</v>
      </c>
    </row>
    <row r="22737" customFormat="false" ht="12.8" hidden="false" customHeight="false" outlineLevel="0" collapsed="false">
      <c r="A22737" s="0" t="s">
        <v>33315</v>
      </c>
      <c r="B22737" s="0" t="s">
        <v>33316</v>
      </c>
    </row>
    <row r="22738" customFormat="false" ht="12.8" hidden="false" customHeight="false" outlineLevel="0" collapsed="false">
      <c r="A22738" s="0" t="s">
        <v>33317</v>
      </c>
    </row>
    <row r="22739" customFormat="false" ht="12.8" hidden="false" customHeight="false" outlineLevel="0" collapsed="false">
      <c r="A22739" s="0" t="s">
        <v>33318</v>
      </c>
      <c r="B22739" s="0" t="s">
        <v>33319</v>
      </c>
    </row>
    <row r="22740" customFormat="false" ht="12.8" hidden="false" customHeight="false" outlineLevel="0" collapsed="false">
      <c r="A22740" s="0" t="s">
        <v>33320</v>
      </c>
      <c r="B22740" s="0" t="s">
        <v>33321</v>
      </c>
    </row>
    <row r="22741" customFormat="false" ht="12.8" hidden="false" customHeight="false" outlineLevel="0" collapsed="false">
      <c r="A22741" s="0" t="s">
        <v>33322</v>
      </c>
      <c r="B22741" s="0" t="s">
        <v>33323</v>
      </c>
      <c r="C22741" s="0" t="s">
        <v>33324</v>
      </c>
    </row>
    <row r="22742" customFormat="false" ht="12.8" hidden="false" customHeight="false" outlineLevel="0" collapsed="false">
      <c r="A22742" s="0" t="s">
        <v>33325</v>
      </c>
    </row>
    <row r="22743" customFormat="false" ht="12.8" hidden="false" customHeight="false" outlineLevel="0" collapsed="false">
      <c r="A22743" s="0" t="s">
        <v>33326</v>
      </c>
    </row>
    <row r="22744" customFormat="false" ht="12.8" hidden="false" customHeight="false" outlineLevel="0" collapsed="false">
      <c r="A22744" s="0" t="s">
        <v>33327</v>
      </c>
    </row>
    <row r="22745" customFormat="false" ht="12.8" hidden="false" customHeight="false" outlineLevel="0" collapsed="false">
      <c r="A22745" s="0" t="s">
        <v>33328</v>
      </c>
    </row>
    <row r="22746" customFormat="false" ht="12.8" hidden="false" customHeight="false" outlineLevel="0" collapsed="false">
      <c r="A22746" s="0" t="s">
        <v>33329</v>
      </c>
      <c r="B22746" s="0" t="s">
        <v>33330</v>
      </c>
      <c r="C22746" s="0" t="s">
        <v>33331</v>
      </c>
    </row>
    <row r="22747" customFormat="false" ht="12.8" hidden="false" customHeight="false" outlineLevel="0" collapsed="false">
      <c r="A22747" s="0" t="s">
        <v>33332</v>
      </c>
      <c r="B22747" s="0" t="s">
        <v>33333</v>
      </c>
    </row>
    <row r="22748" customFormat="false" ht="12.8" hidden="false" customHeight="false" outlineLevel="0" collapsed="false">
      <c r="A22748" s="0" t="s">
        <v>33334</v>
      </c>
      <c r="B22748" s="0" t="s">
        <v>33335</v>
      </c>
      <c r="C22748" s="0" t="s">
        <v>33336</v>
      </c>
      <c r="D22748" s="0" t="s">
        <v>33337</v>
      </c>
    </row>
    <row r="22749" customFormat="false" ht="12.8" hidden="false" customHeight="false" outlineLevel="0" collapsed="false">
      <c r="A22749" s="0" t="s">
        <v>33338</v>
      </c>
    </row>
    <row r="22750" customFormat="false" ht="12.8" hidden="false" customHeight="false" outlineLevel="0" collapsed="false">
      <c r="A22750" s="0" t="s">
        <v>33339</v>
      </c>
    </row>
    <row r="22751" customFormat="false" ht="12.8" hidden="false" customHeight="false" outlineLevel="0" collapsed="false">
      <c r="A22751" s="0" t="s">
        <v>33340</v>
      </c>
      <c r="B22751" s="0" t="s">
        <v>33341</v>
      </c>
      <c r="C22751" s="0" t="s">
        <v>33342</v>
      </c>
    </row>
    <row r="22752" customFormat="false" ht="12.8" hidden="false" customHeight="false" outlineLevel="0" collapsed="false">
      <c r="A22752" s="0" t="s">
        <v>33343</v>
      </c>
    </row>
    <row r="22753" customFormat="false" ht="12.8" hidden="false" customHeight="false" outlineLevel="0" collapsed="false">
      <c r="A22753" s="0" t="s">
        <v>33344</v>
      </c>
    </row>
    <row r="22754" customFormat="false" ht="12.8" hidden="false" customHeight="false" outlineLevel="0" collapsed="false">
      <c r="A22754" s="0" t="s">
        <v>33345</v>
      </c>
    </row>
    <row r="22755" customFormat="false" ht="12.8" hidden="false" customHeight="false" outlineLevel="0" collapsed="false">
      <c r="A22755" s="0" t="s">
        <v>33346</v>
      </c>
    </row>
    <row r="22756" customFormat="false" ht="12.8" hidden="false" customHeight="false" outlineLevel="0" collapsed="false">
      <c r="A22756" s="0" t="s">
        <v>33347</v>
      </c>
    </row>
    <row r="22757" customFormat="false" ht="12.8" hidden="false" customHeight="false" outlineLevel="0" collapsed="false">
      <c r="A22757" s="0" t="s">
        <v>33348</v>
      </c>
    </row>
    <row r="22758" customFormat="false" ht="12.8" hidden="false" customHeight="false" outlineLevel="0" collapsed="false">
      <c r="A22758" s="0" t="s">
        <v>33349</v>
      </c>
    </row>
    <row r="22759" customFormat="false" ht="12.8" hidden="false" customHeight="false" outlineLevel="0" collapsed="false">
      <c r="A22759" s="0" t="s">
        <v>33350</v>
      </c>
    </row>
    <row r="22760" customFormat="false" ht="12.8" hidden="false" customHeight="false" outlineLevel="0" collapsed="false">
      <c r="A22760" s="0" t="s">
        <v>33351</v>
      </c>
    </row>
    <row r="22761" customFormat="false" ht="12.8" hidden="false" customHeight="false" outlineLevel="0" collapsed="false">
      <c r="A22761" s="0" t="s">
        <v>33352</v>
      </c>
      <c r="B22761" s="0" t="s">
        <v>33353</v>
      </c>
    </row>
    <row r="22762" customFormat="false" ht="12.8" hidden="false" customHeight="false" outlineLevel="0" collapsed="false">
      <c r="A22762" s="0" t="s">
        <v>33354</v>
      </c>
    </row>
    <row r="22763" customFormat="false" ht="12.8" hidden="false" customHeight="false" outlineLevel="0" collapsed="false">
      <c r="A22763" s="0" t="s">
        <v>33355</v>
      </c>
      <c r="B22763" s="0" t="s">
        <v>33356</v>
      </c>
      <c r="C22763" s="0" t="s">
        <v>33357</v>
      </c>
      <c r="D22763" s="0" t="s">
        <v>33358</v>
      </c>
    </row>
    <row r="22764" customFormat="false" ht="12.8" hidden="false" customHeight="false" outlineLevel="0" collapsed="false">
      <c r="A22764" s="0" t="s">
        <v>33359</v>
      </c>
    </row>
    <row r="22765" customFormat="false" ht="12.8" hidden="false" customHeight="false" outlineLevel="0" collapsed="false">
      <c r="A22765" s="0" t="s">
        <v>33360</v>
      </c>
      <c r="B22765" s="0" t="s">
        <v>33361</v>
      </c>
    </row>
    <row r="22766" customFormat="false" ht="12.8" hidden="false" customHeight="false" outlineLevel="0" collapsed="false">
      <c r="A22766" s="0" t="s">
        <v>33362</v>
      </c>
    </row>
    <row r="22767" customFormat="false" ht="12.8" hidden="false" customHeight="false" outlineLevel="0" collapsed="false">
      <c r="A22767" s="0" t="s">
        <v>33363</v>
      </c>
    </row>
    <row r="22768" customFormat="false" ht="12.8" hidden="false" customHeight="false" outlineLevel="0" collapsed="false">
      <c r="A22768" s="0" t="s">
        <v>33364</v>
      </c>
    </row>
    <row r="22769" customFormat="false" ht="12.8" hidden="false" customHeight="false" outlineLevel="0" collapsed="false">
      <c r="A22769" s="0" t="s">
        <v>33365</v>
      </c>
    </row>
    <row r="22770" customFormat="false" ht="12.8" hidden="false" customHeight="false" outlineLevel="0" collapsed="false">
      <c r="A22770" s="0" t="s">
        <v>33366</v>
      </c>
    </row>
    <row r="22771" customFormat="false" ht="12.8" hidden="false" customHeight="false" outlineLevel="0" collapsed="false">
      <c r="A22771" s="0" t="s">
        <v>33367</v>
      </c>
    </row>
    <row r="22772" customFormat="false" ht="12.8" hidden="false" customHeight="false" outlineLevel="0" collapsed="false">
      <c r="A22772" s="0" t="s">
        <v>33368</v>
      </c>
    </row>
    <row r="22773" customFormat="false" ht="12.8" hidden="false" customHeight="false" outlineLevel="0" collapsed="false">
      <c r="A22773" s="0" t="s">
        <v>33369</v>
      </c>
    </row>
    <row r="22774" customFormat="false" ht="12.8" hidden="false" customHeight="false" outlineLevel="0" collapsed="false">
      <c r="A22774" s="0" t="s">
        <v>33370</v>
      </c>
    </row>
    <row r="22775" customFormat="false" ht="12.8" hidden="false" customHeight="false" outlineLevel="0" collapsed="false">
      <c r="A22775" s="0" t="s">
        <v>33371</v>
      </c>
    </row>
    <row r="22776" customFormat="false" ht="12.8" hidden="false" customHeight="false" outlineLevel="0" collapsed="false">
      <c r="A22776" s="0" t="s">
        <v>33372</v>
      </c>
    </row>
    <row r="22777" customFormat="false" ht="12.8" hidden="false" customHeight="false" outlineLevel="0" collapsed="false">
      <c r="A22777" s="0" t="s">
        <v>33373</v>
      </c>
      <c r="B22777" s="0" t="s">
        <v>33374</v>
      </c>
      <c r="C22777" s="0" t="s">
        <v>33375</v>
      </c>
    </row>
    <row r="22778" customFormat="false" ht="12.8" hidden="false" customHeight="false" outlineLevel="0" collapsed="false">
      <c r="A22778" s="0" t="s">
        <v>33376</v>
      </c>
    </row>
    <row r="22779" customFormat="false" ht="12.8" hidden="false" customHeight="false" outlineLevel="0" collapsed="false">
      <c r="A22779" s="0" t="s">
        <v>33377</v>
      </c>
      <c r="B22779" s="0" t="s">
        <v>33378</v>
      </c>
    </row>
    <row r="22780" customFormat="false" ht="12.8" hidden="false" customHeight="false" outlineLevel="0" collapsed="false">
      <c r="A22780" s="0" t="s">
        <v>33379</v>
      </c>
    </row>
    <row r="22781" customFormat="false" ht="12.8" hidden="false" customHeight="false" outlineLevel="0" collapsed="false">
      <c r="A22781" s="0" t="s">
        <v>33380</v>
      </c>
    </row>
    <row r="22782" customFormat="false" ht="12.8" hidden="false" customHeight="false" outlineLevel="0" collapsed="false">
      <c r="A22782" s="0" t="s">
        <v>33381</v>
      </c>
    </row>
    <row r="22783" customFormat="false" ht="12.8" hidden="false" customHeight="false" outlineLevel="0" collapsed="false">
      <c r="A22783" s="0" t="s">
        <v>33382</v>
      </c>
    </row>
    <row r="22784" customFormat="false" ht="12.8" hidden="false" customHeight="false" outlineLevel="0" collapsed="false">
      <c r="A22784" s="0" t="s">
        <v>33383</v>
      </c>
    </row>
    <row r="22785" customFormat="false" ht="12.8" hidden="false" customHeight="false" outlineLevel="0" collapsed="false">
      <c r="A22785" s="0" t="s">
        <v>33384</v>
      </c>
    </row>
    <row r="22786" customFormat="false" ht="12.8" hidden="false" customHeight="false" outlineLevel="0" collapsed="false">
      <c r="A22786" s="0" t="s">
        <v>33385</v>
      </c>
    </row>
    <row r="22787" customFormat="false" ht="12.8" hidden="false" customHeight="false" outlineLevel="0" collapsed="false">
      <c r="A22787" s="0" t="s">
        <v>33386</v>
      </c>
    </row>
    <row r="22788" customFormat="false" ht="12.8" hidden="false" customHeight="false" outlineLevel="0" collapsed="false">
      <c r="A22788" s="0" t="s">
        <v>33387</v>
      </c>
      <c r="B22788" s="0" t="s">
        <v>33388</v>
      </c>
    </row>
    <row r="22789" customFormat="false" ht="12.8" hidden="false" customHeight="false" outlineLevel="0" collapsed="false">
      <c r="A22789" s="0" t="s">
        <v>33389</v>
      </c>
      <c r="B22789" s="0" t="s">
        <v>33390</v>
      </c>
      <c r="C22789" s="0" t="s">
        <v>33391</v>
      </c>
    </row>
    <row r="22790" customFormat="false" ht="12.8" hidden="false" customHeight="false" outlineLevel="0" collapsed="false">
      <c r="A22790" s="0" t="s">
        <v>33392</v>
      </c>
      <c r="B22790" s="0" t="s">
        <v>33393</v>
      </c>
    </row>
    <row r="22791" customFormat="false" ht="12.8" hidden="false" customHeight="false" outlineLevel="0" collapsed="false">
      <c r="A22791" s="0" t="s">
        <v>33394</v>
      </c>
    </row>
    <row r="22792" customFormat="false" ht="12.8" hidden="false" customHeight="false" outlineLevel="0" collapsed="false">
      <c r="A22792" s="0" t="s">
        <v>33395</v>
      </c>
    </row>
    <row r="22793" customFormat="false" ht="12.8" hidden="false" customHeight="false" outlineLevel="0" collapsed="false">
      <c r="A22793" s="0" t="s">
        <v>33396</v>
      </c>
    </row>
    <row r="22794" customFormat="false" ht="12.8" hidden="false" customHeight="false" outlineLevel="0" collapsed="false">
      <c r="A22794" s="0" t="s">
        <v>33397</v>
      </c>
    </row>
    <row r="22795" customFormat="false" ht="12.8" hidden="false" customHeight="false" outlineLevel="0" collapsed="false">
      <c r="A22795" s="0" t="s">
        <v>33398</v>
      </c>
    </row>
    <row r="22796" customFormat="false" ht="12.8" hidden="false" customHeight="false" outlineLevel="0" collapsed="false">
      <c r="A22796" s="0" t="s">
        <v>33399</v>
      </c>
      <c r="B22796" s="0" t="s">
        <v>33400</v>
      </c>
      <c r="C22796" s="0" t="s">
        <v>33401</v>
      </c>
    </row>
    <row r="22797" customFormat="false" ht="12.8" hidden="false" customHeight="false" outlineLevel="0" collapsed="false">
      <c r="A22797" s="0" t="s">
        <v>33402</v>
      </c>
    </row>
    <row r="22798" customFormat="false" ht="12.8" hidden="false" customHeight="false" outlineLevel="0" collapsed="false">
      <c r="A22798" s="0" t="s">
        <v>33403</v>
      </c>
    </row>
    <row r="22799" customFormat="false" ht="12.8" hidden="false" customHeight="false" outlineLevel="0" collapsed="false">
      <c r="A22799" s="0" t="s">
        <v>33404</v>
      </c>
    </row>
    <row r="22800" customFormat="false" ht="12.8" hidden="false" customHeight="false" outlineLevel="0" collapsed="false">
      <c r="B22800" s="0" t="s">
        <v>33405</v>
      </c>
      <c r="C22800" s="0" t="s">
        <v>33406</v>
      </c>
    </row>
    <row r="22801" customFormat="false" ht="12.8" hidden="false" customHeight="false" outlineLevel="0" collapsed="false">
      <c r="A22801" s="0" t="s">
        <v>33407</v>
      </c>
      <c r="B22801" s="0" t="s">
        <v>33408</v>
      </c>
    </row>
    <row r="22802" customFormat="false" ht="12.8" hidden="false" customHeight="false" outlineLevel="0" collapsed="false">
      <c r="A22802" s="0" t="s">
        <v>33409</v>
      </c>
      <c r="B22802" s="0" t="s">
        <v>33410</v>
      </c>
    </row>
    <row r="22803" customFormat="false" ht="12.8" hidden="false" customHeight="false" outlineLevel="0" collapsed="false">
      <c r="A22803" s="0" t="s">
        <v>33411</v>
      </c>
      <c r="B22803" s="0" t="s">
        <v>33412</v>
      </c>
    </row>
    <row r="22804" customFormat="false" ht="12.8" hidden="false" customHeight="false" outlineLevel="0" collapsed="false">
      <c r="A22804" s="0" t="s">
        <v>33413</v>
      </c>
    </row>
    <row r="22805" customFormat="false" ht="12.8" hidden="false" customHeight="false" outlineLevel="0" collapsed="false">
      <c r="A22805" s="0" t="s">
        <v>33414</v>
      </c>
      <c r="B22805" s="0" t="s">
        <v>33415</v>
      </c>
    </row>
    <row r="22806" customFormat="false" ht="12.8" hidden="false" customHeight="false" outlineLevel="0" collapsed="false">
      <c r="A22806" s="0" t="s">
        <v>33416</v>
      </c>
      <c r="B22806" s="0" t="s">
        <v>33417</v>
      </c>
      <c r="C22806" s="0" t="s">
        <v>334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